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43.xml" ContentType="application/vnd.openxmlformats-officedocument.drawing+xml"/>
  <Override PartName="/xl/drawings/vmlDrawing1.vml" ContentType="application/vnd.openxmlformats-officedocument.vmlDrawing"/>
  <Override PartName="/xl/drawings/drawing44.xml" ContentType="application/vnd.openxmlformats-officedocument.drawingml.chartshapes+xml"/>
  <Override PartName="/xl/drawings/vmlDrawing2.vml" ContentType="application/vnd.openxmlformats-officedocument.vmlDrawing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6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35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CD-D" sheetId="1" state="visible" r:id="rId2"/>
    <sheet name="CD-W" sheetId="2" state="visible" r:id="rId3"/>
  </sheets>
  <definedNames>
    <definedName function="false" hidden="false" localSheetId="0" name="CD03H_D" vbProcedure="false">#REF!</definedName>
    <definedName function="false" hidden="false" localSheetId="0" name="CD03H_D_TABLE" vbProcedure="false">#REF!</definedName>
    <definedName function="false" hidden="false" localSheetId="0" name="ExternalData1" vbProcedure="false">#REF!</definedName>
    <definedName function="false" hidden="false" localSheetId="0" name="ExternalData1_TABLE" vbProcedure="false">#REF!</definedName>
    <definedName function="false" hidden="false" localSheetId="0" name="ExternalData2" vbProcedure="false">#REF!</definedName>
    <definedName function="false" hidden="false" localSheetId="0" name="ExternalData2_TABLE" vbProcedure="false">#REF!</definedName>
    <definedName function="false" hidden="false" localSheetId="0" name="TABLE" vbProcedure="false">'CD-D'!$J$119:$N$119</definedName>
    <definedName function="false" hidden="false" localSheetId="1" name="CD03H_D" vbProcedure="false">#REF!</definedName>
    <definedName function="false" hidden="false" localSheetId="1" name="CD03H_D_TABLE" vbProcedure="false">#REF!</definedName>
    <definedName function="false" hidden="false" localSheetId="1" name="ExternalData1" vbProcedure="false">#REF!</definedName>
    <definedName function="false" hidden="false" localSheetId="1" name="ExternalData1_TABLE" vbProcedure="false">#REF!</definedName>
    <definedName function="false" hidden="false" localSheetId="1" name="ExternalData2" vbProcedure="false">#REF!</definedName>
    <definedName function="false" hidden="false" localSheetId="1" name="ExternalData2_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6">
  <si>
    <t xml:space="preserve">CME Canadian Dollar - Daily</t>
  </si>
  <si>
    <t xml:space="preserve">Cur. Bar:</t>
  </si>
  <si>
    <t xml:space="preserve">Fan 1</t>
  </si>
  <si>
    <t xml:space="preserve">Fan 2</t>
  </si>
  <si>
    <t xml:space="preserve">Fan 3</t>
  </si>
  <si>
    <t xml:space="preserve">Fan 4</t>
  </si>
  <si>
    <t xml:space="preserve">Date</t>
  </si>
  <si>
    <t xml:space="preserve">Tim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 Count</t>
  </si>
  <si>
    <t xml:space="preserve">8/8 Fan 1</t>
  </si>
  <si>
    <t xml:space="preserve">7/8 Fan 1</t>
  </si>
  <si>
    <t xml:space="preserve">6/8 Fan 1</t>
  </si>
  <si>
    <t xml:space="preserve">5/8 Fan 1</t>
  </si>
  <si>
    <t xml:space="preserve">4/8 Fan 1</t>
  </si>
  <si>
    <t xml:space="preserve">3/8 Fan 1</t>
  </si>
  <si>
    <t xml:space="preserve">2/8 Fan 1</t>
  </si>
  <si>
    <t xml:space="preserve">1/8 Fan 1</t>
  </si>
  <si>
    <t xml:space="preserve">0/8 Fan 1</t>
  </si>
  <si>
    <t xml:space="preserve">Channel</t>
  </si>
  <si>
    <t xml:space="preserve">8/8 Fan 2</t>
  </si>
  <si>
    <t xml:space="preserve">7/8 Fan 2</t>
  </si>
  <si>
    <t xml:space="preserve">6/8 Fan 2</t>
  </si>
  <si>
    <t xml:space="preserve">5/8 Fan 2</t>
  </si>
  <si>
    <t xml:space="preserve">4/8 Fan 2</t>
  </si>
  <si>
    <t xml:space="preserve">3/8 Fan 2</t>
  </si>
  <si>
    <t xml:space="preserve">2/8 Fan 2</t>
  </si>
  <si>
    <t xml:space="preserve">1/8 Fan 2</t>
  </si>
  <si>
    <t xml:space="preserve">0/8 Fan 2</t>
  </si>
  <si>
    <t xml:space="preserve">8/8 Fan 3</t>
  </si>
  <si>
    <t xml:space="preserve">7/8 Fan 3</t>
  </si>
  <si>
    <t xml:space="preserve">6/8 Fan 3</t>
  </si>
  <si>
    <t xml:space="preserve">5/8 Fan 3</t>
  </si>
  <si>
    <t xml:space="preserve">4/8 Fan 3</t>
  </si>
  <si>
    <t xml:space="preserve">3/8 Fan 3</t>
  </si>
  <si>
    <t xml:space="preserve">2/8 Fan 3</t>
  </si>
  <si>
    <t xml:space="preserve">1/8 Fan 3</t>
  </si>
  <si>
    <t xml:space="preserve">0/8 Fan 3</t>
  </si>
  <si>
    <t xml:space="preserve">8/8 Fan 4</t>
  </si>
  <si>
    <t xml:space="preserve">7/8 Fan 4</t>
  </si>
  <si>
    <t xml:space="preserve">6/8 Fan 4</t>
  </si>
  <si>
    <t xml:space="preserve">5/8 Fan 4</t>
  </si>
  <si>
    <t xml:space="preserve">4/8 Fan 4</t>
  </si>
  <si>
    <t xml:space="preserve">3/8 Fan 4</t>
  </si>
  <si>
    <t xml:space="preserve">2/8 Fan 4</t>
  </si>
  <si>
    <t xml:space="preserve">1/8 Fan 4</t>
  </si>
  <si>
    <t xml:space="preserve">0/8 Fan 4</t>
  </si>
  <si>
    <t xml:space="preserve">A Count</t>
  </si>
  <si>
    <t xml:space="preserve">B Count</t>
  </si>
  <si>
    <t xml:space="preserve">C Count</t>
  </si>
  <si>
    <t xml:space="preserve">L6</t>
  </si>
  <si>
    <t xml:space="preserve">L5</t>
  </si>
  <si>
    <t xml:space="preserve">Support</t>
  </si>
  <si>
    <t xml:space="preserve">L4</t>
  </si>
  <si>
    <t xml:space="preserve">Levels</t>
  </si>
  <si>
    <t xml:space="preserve">L3</t>
  </si>
  <si>
    <t xml:space="preserve">L1</t>
  </si>
  <si>
    <t xml:space="preserve">L2</t>
  </si>
  <si>
    <t xml:space="preserve">Resistance</t>
  </si>
  <si>
    <t xml:space="preserve">A Price</t>
  </si>
  <si>
    <t xml:space="preserve">B Price</t>
  </si>
  <si>
    <t xml:space="preserve">C Price</t>
  </si>
  <si>
    <t xml:space="preserve">Current Bar</t>
  </si>
  <si>
    <t xml:space="preserve">Current From C</t>
  </si>
  <si>
    <t xml:space="preserve">8/8 Time</t>
  </si>
  <si>
    <t xml:space="preserve">8/8 Price</t>
  </si>
  <si>
    <t xml:space="preserve">8/8 Slope</t>
  </si>
  <si>
    <t xml:space="preserve">7/8 Time</t>
  </si>
  <si>
    <t xml:space="preserve">7/8 Price</t>
  </si>
  <si>
    <t xml:space="preserve">7/8 Slope</t>
  </si>
  <si>
    <t xml:space="preserve">6/8 Time</t>
  </si>
  <si>
    <t xml:space="preserve">6/8 Price</t>
  </si>
  <si>
    <t xml:space="preserve">6/8 Slope</t>
  </si>
  <si>
    <t xml:space="preserve">5/8 Time</t>
  </si>
  <si>
    <t xml:space="preserve">5/8 Price</t>
  </si>
  <si>
    <t xml:space="preserve">5/8 Slope</t>
  </si>
  <si>
    <t xml:space="preserve">4/8 Time</t>
  </si>
  <si>
    <t xml:space="preserve">4/8 Price</t>
  </si>
  <si>
    <t xml:space="preserve">4/8 Slope</t>
  </si>
  <si>
    <t xml:space="preserve">3/8 Time</t>
  </si>
  <si>
    <t xml:space="preserve">3/8 Price</t>
  </si>
  <si>
    <t xml:space="preserve">3/8 Slope</t>
  </si>
  <si>
    <t xml:space="preserve">2/8 Time</t>
  </si>
  <si>
    <t xml:space="preserve">2/8 Price</t>
  </si>
  <si>
    <t xml:space="preserve">2/8 Slope</t>
  </si>
  <si>
    <t xml:space="preserve">1/8 Time</t>
  </si>
  <si>
    <t xml:space="preserve">1/8 Price</t>
  </si>
  <si>
    <t xml:space="preserve">1/8 Slope</t>
  </si>
  <si>
    <t xml:space="preserve">0/8 Time</t>
  </si>
  <si>
    <t xml:space="preserve">0/8 Price</t>
  </si>
  <si>
    <t xml:space="preserve">0/8 Slope</t>
  </si>
  <si>
    <t xml:space="preserve">CME Canadian Dollar - Week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0"/>
    <numFmt numFmtId="167" formatCode="0"/>
    <numFmt numFmtId="168" formatCode="[$-409]m/d/yyyy"/>
    <numFmt numFmtId="169" formatCode="General"/>
    <numFmt numFmtId="170" formatCode="0.000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FF"/>
      <name val="Courier New"/>
      <family val="3"/>
    </font>
    <font>
      <sz val="8"/>
      <color rgb="FFFFFFFF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name val="Courier New"/>
      <family val="3"/>
    </font>
    <font>
      <b val="true"/>
      <sz val="8"/>
      <color rgb="FFFF00FF"/>
      <name val="Courier New"/>
      <family val="3"/>
    </font>
    <font>
      <b val="true"/>
      <sz val="8"/>
      <color rgb="FFFF0000"/>
      <name val="Courier New"/>
      <family val="3"/>
    </font>
    <font>
      <b val="true"/>
      <sz val="8"/>
      <color rgb="FF99CC00"/>
      <name val="Courier New"/>
      <family val="3"/>
    </font>
    <font>
      <b val="true"/>
      <sz val="8"/>
      <color rgb="FF3366FF"/>
      <name val="Courier New"/>
      <family val="3"/>
    </font>
    <font>
      <b val="true"/>
      <sz val="8"/>
      <color rgb="FFFFFFFF"/>
      <name val="Courier New"/>
      <family val="3"/>
    </font>
    <font>
      <b val="true"/>
      <sz val="8"/>
      <name val="Arial Narrow"/>
      <family val="2"/>
    </font>
    <font>
      <sz val="10"/>
      <name val="Arial Black"/>
      <family val="2"/>
    </font>
    <font>
      <sz val="15.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3179181750944"/>
          <c:y val="0.015277293337984"/>
          <c:w val="0.89660944373078"/>
          <c:h val="0.984722706662016"/>
        </c:manualLayout>
      </c:layout>
      <c:stockChart>
        <c:ser>
          <c:idx val="2"/>
          <c:order val="2"/>
          <c:tx>
            <c:strRef>
              <c:f>'CD-D'!$K$3</c:f>
              <c:strCache>
                <c:ptCount val="1"/>
                <c:pt idx="0">
                  <c:v>High</c:v>
                </c:pt>
              </c:strCache>
            </c:strRef>
          </c:tx>
          <c:val>
            <c:numRef>
              <c:f>'CD-D'!$K$4:$K$177</c:f>
              <c:numCache>
                <c:formatCode>General</c:formatCode>
                <c:ptCount val="174"/>
                <c:pt idx="0">
                  <c:v>0.6337</c:v>
                </c:pt>
                <c:pt idx="1">
                  <c:v>0.6315</c:v>
                </c:pt>
                <c:pt idx="2">
                  <c:v>0.6284</c:v>
                </c:pt>
                <c:pt idx="3">
                  <c:v>0.629</c:v>
                </c:pt>
                <c:pt idx="4">
                  <c:v>0.6295</c:v>
                </c:pt>
                <c:pt idx="5">
                  <c:v>0.63</c:v>
                </c:pt>
                <c:pt idx="6">
                  <c:v>0.63</c:v>
                </c:pt>
                <c:pt idx="7">
                  <c:v>0.633</c:v>
                </c:pt>
                <c:pt idx="8">
                  <c:v>0.6325</c:v>
                </c:pt>
                <c:pt idx="9">
                  <c:v>0.6313</c:v>
                </c:pt>
                <c:pt idx="10">
                  <c:v>0.6275</c:v>
                </c:pt>
                <c:pt idx="11">
                  <c:v>0.63</c:v>
                </c:pt>
                <c:pt idx="12">
                  <c:v>0.6318</c:v>
                </c:pt>
                <c:pt idx="13">
                  <c:v>0.6313</c:v>
                </c:pt>
                <c:pt idx="14">
                  <c:v>0.6309</c:v>
                </c:pt>
                <c:pt idx="15">
                  <c:v>0.63</c:v>
                </c:pt>
                <c:pt idx="16">
                  <c:v>0.6276</c:v>
                </c:pt>
                <c:pt idx="17">
                  <c:v>0.6256</c:v>
                </c:pt>
                <c:pt idx="18">
                  <c:v>0.6266</c:v>
                </c:pt>
                <c:pt idx="19">
                  <c:v>0.6254</c:v>
                </c:pt>
                <c:pt idx="20">
                  <c:v>0.626</c:v>
                </c:pt>
                <c:pt idx="21">
                  <c:v>0.6246</c:v>
                </c:pt>
                <c:pt idx="22">
                  <c:v>0.6263</c:v>
                </c:pt>
                <c:pt idx="23">
                  <c:v>0.6272</c:v>
                </c:pt>
                <c:pt idx="24">
                  <c:v>0.629</c:v>
                </c:pt>
                <c:pt idx="25">
                  <c:v>0.6295</c:v>
                </c:pt>
                <c:pt idx="26">
                  <c:v>0.6341</c:v>
                </c:pt>
                <c:pt idx="27">
                  <c:v>0.6345</c:v>
                </c:pt>
                <c:pt idx="28">
                  <c:v>0.636</c:v>
                </c:pt>
                <c:pt idx="29">
                  <c:v>0.6371</c:v>
                </c:pt>
                <c:pt idx="30">
                  <c:v>0.636</c:v>
                </c:pt>
                <c:pt idx="31">
                  <c:v>0.6385</c:v>
                </c:pt>
                <c:pt idx="32">
                  <c:v>0.6365</c:v>
                </c:pt>
                <c:pt idx="33">
                  <c:v>0.6399</c:v>
                </c:pt>
                <c:pt idx="34">
                  <c:v>0.6388</c:v>
                </c:pt>
                <c:pt idx="35">
                  <c:v>0.6369</c:v>
                </c:pt>
                <c:pt idx="36">
                  <c:v>0.64</c:v>
                </c:pt>
                <c:pt idx="37">
                  <c:v>0.6404</c:v>
                </c:pt>
                <c:pt idx="38">
                  <c:v>0.641</c:v>
                </c:pt>
                <c:pt idx="39">
                  <c:v>0.6402</c:v>
                </c:pt>
                <c:pt idx="40">
                  <c:v>0.6404</c:v>
                </c:pt>
                <c:pt idx="41">
                  <c:v>0.6419</c:v>
                </c:pt>
                <c:pt idx="42">
                  <c:v>0.6387</c:v>
                </c:pt>
                <c:pt idx="43">
                  <c:v>0.6342</c:v>
                </c:pt>
                <c:pt idx="44">
                  <c:v>0.633</c:v>
                </c:pt>
                <c:pt idx="45">
                  <c:v>0.6326</c:v>
                </c:pt>
                <c:pt idx="46">
                  <c:v>0.6303</c:v>
                </c:pt>
                <c:pt idx="47">
                  <c:v>0.6286</c:v>
                </c:pt>
                <c:pt idx="48">
                  <c:v>0.629</c:v>
                </c:pt>
                <c:pt idx="49">
                  <c:v>0.629</c:v>
                </c:pt>
                <c:pt idx="50">
                  <c:v>0.6312</c:v>
                </c:pt>
                <c:pt idx="51">
                  <c:v>0.631</c:v>
                </c:pt>
                <c:pt idx="52">
                  <c:v>0.634</c:v>
                </c:pt>
                <c:pt idx="53">
                  <c:v>0.6347</c:v>
                </c:pt>
                <c:pt idx="54">
                  <c:v>0.6328</c:v>
                </c:pt>
                <c:pt idx="55">
                  <c:v>0.6371</c:v>
                </c:pt>
                <c:pt idx="56">
                  <c:v>0.6403</c:v>
                </c:pt>
                <c:pt idx="57">
                  <c:v>0.641</c:v>
                </c:pt>
                <c:pt idx="58">
                  <c:v>0.6397</c:v>
                </c:pt>
                <c:pt idx="59">
                  <c:v>0.6396</c:v>
                </c:pt>
                <c:pt idx="60">
                  <c:v>0.6397</c:v>
                </c:pt>
                <c:pt idx="61">
                  <c:v>0.6391</c:v>
                </c:pt>
                <c:pt idx="62">
                  <c:v>0.6396</c:v>
                </c:pt>
                <c:pt idx="63">
                  <c:v>0.6416</c:v>
                </c:pt>
                <c:pt idx="64">
                  <c:v>0.6415</c:v>
                </c:pt>
                <c:pt idx="65">
                  <c:v>0.6417</c:v>
                </c:pt>
                <c:pt idx="66">
                  <c:v>0.6383</c:v>
                </c:pt>
                <c:pt idx="67">
                  <c:v>0.644</c:v>
                </c:pt>
                <c:pt idx="68">
                  <c:v>0.6432</c:v>
                </c:pt>
                <c:pt idx="69">
                  <c:v>0.6448</c:v>
                </c:pt>
                <c:pt idx="70">
                  <c:v>0.6432</c:v>
                </c:pt>
                <c:pt idx="71">
                  <c:v>0.6439</c:v>
                </c:pt>
                <c:pt idx="72">
                  <c:v>0.6444</c:v>
                </c:pt>
                <c:pt idx="73">
                  <c:v>0.6437</c:v>
                </c:pt>
                <c:pt idx="74">
                  <c:v>0.6362</c:v>
                </c:pt>
                <c:pt idx="75">
                  <c:v>0.634</c:v>
                </c:pt>
                <c:pt idx="76">
                  <c:v>0.6328</c:v>
                </c:pt>
                <c:pt idx="77">
                  <c:v>0.6354</c:v>
                </c:pt>
                <c:pt idx="78">
                  <c:v>0.638</c:v>
                </c:pt>
                <c:pt idx="79">
                  <c:v>0.6397</c:v>
                </c:pt>
                <c:pt idx="80">
                  <c:v>0.6408</c:v>
                </c:pt>
                <c:pt idx="81">
                  <c:v>0.6395</c:v>
                </c:pt>
                <c:pt idx="82">
                  <c:v>0.6431</c:v>
                </c:pt>
                <c:pt idx="83">
                  <c:v>0.6458</c:v>
                </c:pt>
                <c:pt idx="84">
                  <c:v>0.6482</c:v>
                </c:pt>
                <c:pt idx="85">
                  <c:v>0.649</c:v>
                </c:pt>
                <c:pt idx="86">
                  <c:v>0.6503</c:v>
                </c:pt>
                <c:pt idx="87">
                  <c:v>0.6511</c:v>
                </c:pt>
                <c:pt idx="88">
                  <c:v>0.6523</c:v>
                </c:pt>
                <c:pt idx="89">
                  <c:v>0.6519</c:v>
                </c:pt>
                <c:pt idx="90">
                  <c:v>0.6516</c:v>
                </c:pt>
                <c:pt idx="91">
                  <c:v>0.6555</c:v>
                </c:pt>
                <c:pt idx="92">
                  <c:v>0.657</c:v>
                </c:pt>
                <c:pt idx="93">
                  <c:v>0.6573</c:v>
                </c:pt>
                <c:pt idx="94">
                  <c:v>0.6542</c:v>
                </c:pt>
                <c:pt idx="95">
                  <c:v>0.657</c:v>
                </c:pt>
                <c:pt idx="96">
                  <c:v>0.654</c:v>
                </c:pt>
                <c:pt idx="97">
                  <c:v>0.6567</c:v>
                </c:pt>
                <c:pt idx="98">
                  <c:v>0.6587</c:v>
                </c:pt>
                <c:pt idx="99">
                  <c:v>0.6596</c:v>
                </c:pt>
                <c:pt idx="100">
                  <c:v>0.6592</c:v>
                </c:pt>
                <c:pt idx="101">
                  <c:v>0.6586</c:v>
                </c:pt>
                <c:pt idx="102">
                  <c:v>0.6572</c:v>
                </c:pt>
                <c:pt idx="103">
                  <c:v>0.6558</c:v>
                </c:pt>
                <c:pt idx="104">
                  <c:v>0.6537</c:v>
                </c:pt>
                <c:pt idx="105">
                  <c:v>0.6542</c:v>
                </c:pt>
                <c:pt idx="106">
                  <c:v>0.6585</c:v>
                </c:pt>
                <c:pt idx="107">
                  <c:v>0.6584</c:v>
                </c:pt>
                <c:pt idx="108">
                  <c:v>0.66</c:v>
                </c:pt>
                <c:pt idx="109">
                  <c:v>0.6608</c:v>
                </c:pt>
                <c:pt idx="110">
                  <c:v>0.6644</c:v>
                </c:pt>
                <c:pt idx="111">
                  <c:v>0.6643</c:v>
                </c:pt>
                <c:pt idx="112">
                  <c:v>0.6713</c:v>
                </c:pt>
                <c:pt idx="113">
                  <c:v>0.6708</c:v>
                </c:pt>
                <c:pt idx="114">
                  <c:v>0.6697</c:v>
                </c:pt>
                <c:pt idx="115">
                  <c:v>0.6709</c:v>
                </c:pt>
                <c:pt idx="116">
                  <c:v>0.6738</c:v>
                </c:pt>
              </c:numCache>
            </c:numRef>
          </c:val>
        </c:ser>
        <c:ser>
          <c:idx val="3"/>
          <c:order val="3"/>
          <c:tx>
            <c:strRef>
              <c:f>'CD-D'!$L$3</c:f>
              <c:strCache>
                <c:ptCount val="1"/>
                <c:pt idx="0">
                  <c:v>Low</c:v>
                </c:pt>
              </c:strCache>
            </c:strRef>
          </c:tx>
          <c:val>
            <c:numRef>
              <c:f>'CD-D'!$L$4:$L$177</c:f>
              <c:numCache>
                <c:formatCode>General</c:formatCode>
                <c:ptCount val="174"/>
                <c:pt idx="0">
                  <c:v>0.6321</c:v>
                </c:pt>
                <c:pt idx="1">
                  <c:v>0.6293</c:v>
                </c:pt>
                <c:pt idx="2">
                  <c:v>0.626</c:v>
                </c:pt>
                <c:pt idx="3">
                  <c:v>0.6265</c:v>
                </c:pt>
                <c:pt idx="4">
                  <c:v>0.6279</c:v>
                </c:pt>
                <c:pt idx="5">
                  <c:v>0.6285</c:v>
                </c:pt>
                <c:pt idx="6">
                  <c:v>0.6264</c:v>
                </c:pt>
                <c:pt idx="7">
                  <c:v>0.631</c:v>
                </c:pt>
                <c:pt idx="8">
                  <c:v>0.6305</c:v>
                </c:pt>
                <c:pt idx="9">
                  <c:v>0.6268</c:v>
                </c:pt>
                <c:pt idx="10">
                  <c:v>0.6255</c:v>
                </c:pt>
                <c:pt idx="11">
                  <c:v>0.628</c:v>
                </c:pt>
                <c:pt idx="12">
                  <c:v>0.63</c:v>
                </c:pt>
                <c:pt idx="13">
                  <c:v>0.63</c:v>
                </c:pt>
                <c:pt idx="14">
                  <c:v>0.6264</c:v>
                </c:pt>
                <c:pt idx="15">
                  <c:v>0.625</c:v>
                </c:pt>
                <c:pt idx="16">
                  <c:v>0.6263</c:v>
                </c:pt>
                <c:pt idx="17">
                  <c:v>0.624</c:v>
                </c:pt>
                <c:pt idx="18">
                  <c:v>0.6231</c:v>
                </c:pt>
                <c:pt idx="19">
                  <c:v>0.624</c:v>
                </c:pt>
                <c:pt idx="20">
                  <c:v>0.6225</c:v>
                </c:pt>
                <c:pt idx="21">
                  <c:v>0.622</c:v>
                </c:pt>
                <c:pt idx="22">
                  <c:v>0.624</c:v>
                </c:pt>
                <c:pt idx="23">
                  <c:v>0.626</c:v>
                </c:pt>
                <c:pt idx="24">
                  <c:v>0.6274</c:v>
                </c:pt>
                <c:pt idx="25">
                  <c:v>0.6267</c:v>
                </c:pt>
                <c:pt idx="26">
                  <c:v>0.631</c:v>
                </c:pt>
                <c:pt idx="27">
                  <c:v>0.6319</c:v>
                </c:pt>
                <c:pt idx="28">
                  <c:v>0.634</c:v>
                </c:pt>
                <c:pt idx="29">
                  <c:v>0.6341</c:v>
                </c:pt>
                <c:pt idx="30">
                  <c:v>0.6344</c:v>
                </c:pt>
                <c:pt idx="31">
                  <c:v>0.6358</c:v>
                </c:pt>
                <c:pt idx="32">
                  <c:v>0.6345</c:v>
                </c:pt>
                <c:pt idx="33">
                  <c:v>0.6369</c:v>
                </c:pt>
                <c:pt idx="34">
                  <c:v>0.6355</c:v>
                </c:pt>
                <c:pt idx="35">
                  <c:v>0.6344</c:v>
                </c:pt>
                <c:pt idx="36">
                  <c:v>0.6339</c:v>
                </c:pt>
                <c:pt idx="37">
                  <c:v>0.637</c:v>
                </c:pt>
                <c:pt idx="38">
                  <c:v>0.638</c:v>
                </c:pt>
                <c:pt idx="39">
                  <c:v>0.6385</c:v>
                </c:pt>
                <c:pt idx="40">
                  <c:v>0.6385</c:v>
                </c:pt>
                <c:pt idx="41">
                  <c:v>0.639</c:v>
                </c:pt>
                <c:pt idx="42">
                  <c:v>0.635</c:v>
                </c:pt>
                <c:pt idx="43">
                  <c:v>0.6303</c:v>
                </c:pt>
                <c:pt idx="44">
                  <c:v>0.6291</c:v>
                </c:pt>
                <c:pt idx="45">
                  <c:v>0.6308</c:v>
                </c:pt>
                <c:pt idx="46">
                  <c:v>0.628</c:v>
                </c:pt>
                <c:pt idx="47">
                  <c:v>0.6252</c:v>
                </c:pt>
                <c:pt idx="48">
                  <c:v>0.6263</c:v>
                </c:pt>
                <c:pt idx="49">
                  <c:v>0.627</c:v>
                </c:pt>
                <c:pt idx="50">
                  <c:v>0.6297</c:v>
                </c:pt>
                <c:pt idx="51">
                  <c:v>0.629</c:v>
                </c:pt>
                <c:pt idx="52">
                  <c:v>0.632</c:v>
                </c:pt>
                <c:pt idx="53">
                  <c:v>0.632</c:v>
                </c:pt>
                <c:pt idx="54">
                  <c:v>0.6309</c:v>
                </c:pt>
                <c:pt idx="55">
                  <c:v>0.634</c:v>
                </c:pt>
                <c:pt idx="56">
                  <c:v>0.6378</c:v>
                </c:pt>
                <c:pt idx="57">
                  <c:v>0.6388</c:v>
                </c:pt>
                <c:pt idx="58">
                  <c:v>0.638</c:v>
                </c:pt>
                <c:pt idx="59">
                  <c:v>0.6372</c:v>
                </c:pt>
                <c:pt idx="60">
                  <c:v>0.6345</c:v>
                </c:pt>
                <c:pt idx="61">
                  <c:v>0.6375</c:v>
                </c:pt>
                <c:pt idx="62">
                  <c:v>0.6374</c:v>
                </c:pt>
                <c:pt idx="63">
                  <c:v>0.639</c:v>
                </c:pt>
                <c:pt idx="64">
                  <c:v>0.6398</c:v>
                </c:pt>
                <c:pt idx="65">
                  <c:v>0.6377</c:v>
                </c:pt>
                <c:pt idx="66">
                  <c:v>0.6369</c:v>
                </c:pt>
                <c:pt idx="67">
                  <c:v>0.6393</c:v>
                </c:pt>
                <c:pt idx="68">
                  <c:v>0.6403</c:v>
                </c:pt>
                <c:pt idx="69">
                  <c:v>0.6414</c:v>
                </c:pt>
                <c:pt idx="70">
                  <c:v>0.6406</c:v>
                </c:pt>
                <c:pt idx="71">
                  <c:v>0.6418</c:v>
                </c:pt>
                <c:pt idx="72">
                  <c:v>0.6422</c:v>
                </c:pt>
                <c:pt idx="73">
                  <c:v>0.6397</c:v>
                </c:pt>
                <c:pt idx="74">
                  <c:v>0.6341</c:v>
                </c:pt>
                <c:pt idx="75">
                  <c:v>0.631</c:v>
                </c:pt>
                <c:pt idx="76">
                  <c:v>0.6308</c:v>
                </c:pt>
                <c:pt idx="77">
                  <c:v>0.6318</c:v>
                </c:pt>
                <c:pt idx="78">
                  <c:v>0.6357</c:v>
                </c:pt>
                <c:pt idx="79">
                  <c:v>0.6375</c:v>
                </c:pt>
                <c:pt idx="80">
                  <c:v>0.6381</c:v>
                </c:pt>
                <c:pt idx="81">
                  <c:v>0.6369</c:v>
                </c:pt>
                <c:pt idx="82">
                  <c:v>0.6391</c:v>
                </c:pt>
                <c:pt idx="83">
                  <c:v>0.6431</c:v>
                </c:pt>
                <c:pt idx="84">
                  <c:v>0.646</c:v>
                </c:pt>
                <c:pt idx="85">
                  <c:v>0.647</c:v>
                </c:pt>
                <c:pt idx="86">
                  <c:v>0.646</c:v>
                </c:pt>
                <c:pt idx="87">
                  <c:v>0.6482</c:v>
                </c:pt>
                <c:pt idx="88">
                  <c:v>0.6494</c:v>
                </c:pt>
                <c:pt idx="89">
                  <c:v>0.6487</c:v>
                </c:pt>
                <c:pt idx="90">
                  <c:v>0.65</c:v>
                </c:pt>
                <c:pt idx="91">
                  <c:v>0.6536</c:v>
                </c:pt>
                <c:pt idx="92">
                  <c:v>0.6543</c:v>
                </c:pt>
                <c:pt idx="93">
                  <c:v>0.6531</c:v>
                </c:pt>
                <c:pt idx="94">
                  <c:v>0.6495</c:v>
                </c:pt>
                <c:pt idx="95">
                  <c:v>0.6538</c:v>
                </c:pt>
                <c:pt idx="96">
                  <c:v>0.6512</c:v>
                </c:pt>
                <c:pt idx="97">
                  <c:v>0.6505</c:v>
                </c:pt>
                <c:pt idx="98">
                  <c:v>0.6553</c:v>
                </c:pt>
                <c:pt idx="99">
                  <c:v>0.6578</c:v>
                </c:pt>
                <c:pt idx="100">
                  <c:v>0.6554</c:v>
                </c:pt>
                <c:pt idx="101">
                  <c:v>0.6543</c:v>
                </c:pt>
                <c:pt idx="102">
                  <c:v>0.6545</c:v>
                </c:pt>
                <c:pt idx="103">
                  <c:v>0.6517</c:v>
                </c:pt>
                <c:pt idx="104">
                  <c:v>0.6513</c:v>
                </c:pt>
                <c:pt idx="105">
                  <c:v>0.6529</c:v>
                </c:pt>
                <c:pt idx="106">
                  <c:v>0.6543</c:v>
                </c:pt>
                <c:pt idx="107">
                  <c:v>0.6562</c:v>
                </c:pt>
                <c:pt idx="108">
                  <c:v>0.6555</c:v>
                </c:pt>
                <c:pt idx="109">
                  <c:v>0.6585</c:v>
                </c:pt>
                <c:pt idx="110">
                  <c:v>0.6621</c:v>
                </c:pt>
                <c:pt idx="111">
                  <c:v>0.6624</c:v>
                </c:pt>
                <c:pt idx="112">
                  <c:v>0.667</c:v>
                </c:pt>
                <c:pt idx="113">
                  <c:v>0.6682</c:v>
                </c:pt>
                <c:pt idx="114">
                  <c:v>0.6676</c:v>
                </c:pt>
                <c:pt idx="115">
                  <c:v>0.6679</c:v>
                </c:pt>
                <c:pt idx="116">
                  <c:v>0.6683</c:v>
                </c:pt>
              </c:numCache>
            </c:numRef>
          </c:val>
        </c:ser>
        <c:ser>
          <c:idx val="4"/>
          <c:order val="4"/>
          <c:tx>
            <c:strRef>
              <c:f>'CD-D'!$M$3</c:f>
              <c:strCache>
                <c:ptCount val="1"/>
                <c:pt idx="0">
                  <c:v>Close</c:v>
                </c:pt>
              </c:strCache>
            </c:strRef>
          </c:tx>
          <c:val>
            <c:numRef>
              <c:f>'CD-D'!$M$4:$M$177</c:f>
              <c:numCache>
                <c:formatCode>General</c:formatCode>
                <c:ptCount val="174"/>
                <c:pt idx="0">
                  <c:v>0.6324</c:v>
                </c:pt>
                <c:pt idx="1">
                  <c:v>0.6293</c:v>
                </c:pt>
                <c:pt idx="2">
                  <c:v>0.6262</c:v>
                </c:pt>
                <c:pt idx="3">
                  <c:v>0.6274</c:v>
                </c:pt>
                <c:pt idx="4">
                  <c:v>0.6289</c:v>
                </c:pt>
                <c:pt idx="5">
                  <c:v>0.6286</c:v>
                </c:pt>
                <c:pt idx="6">
                  <c:v>0.6297</c:v>
                </c:pt>
                <c:pt idx="7">
                  <c:v>0.6313</c:v>
                </c:pt>
                <c:pt idx="8">
                  <c:v>0.631</c:v>
                </c:pt>
                <c:pt idx="9">
                  <c:v>0.6279</c:v>
                </c:pt>
                <c:pt idx="10">
                  <c:v>0.6258</c:v>
                </c:pt>
                <c:pt idx="11">
                  <c:v>0.6295</c:v>
                </c:pt>
                <c:pt idx="12">
                  <c:v>0.6303</c:v>
                </c:pt>
                <c:pt idx="13">
                  <c:v>0.6303</c:v>
                </c:pt>
                <c:pt idx="14">
                  <c:v>0.6265</c:v>
                </c:pt>
                <c:pt idx="15">
                  <c:v>0.6298</c:v>
                </c:pt>
                <c:pt idx="16">
                  <c:v>0.6265</c:v>
                </c:pt>
                <c:pt idx="17">
                  <c:v>0.6244</c:v>
                </c:pt>
                <c:pt idx="18">
                  <c:v>0.6239</c:v>
                </c:pt>
                <c:pt idx="19">
                  <c:v>0.6243</c:v>
                </c:pt>
                <c:pt idx="20">
                  <c:v>0.6237</c:v>
                </c:pt>
                <c:pt idx="21">
                  <c:v>0.6222</c:v>
                </c:pt>
                <c:pt idx="22">
                  <c:v>0.6258</c:v>
                </c:pt>
                <c:pt idx="23">
                  <c:v>0.6267</c:v>
                </c:pt>
                <c:pt idx="24">
                  <c:v>0.6277</c:v>
                </c:pt>
                <c:pt idx="25">
                  <c:v>0.6286</c:v>
                </c:pt>
                <c:pt idx="26">
                  <c:v>0.6333</c:v>
                </c:pt>
                <c:pt idx="27">
                  <c:v>0.6322</c:v>
                </c:pt>
                <c:pt idx="28">
                  <c:v>0.636</c:v>
                </c:pt>
                <c:pt idx="29">
                  <c:v>0.6344</c:v>
                </c:pt>
                <c:pt idx="30">
                  <c:v>0.6359</c:v>
                </c:pt>
                <c:pt idx="31">
                  <c:v>0.6362</c:v>
                </c:pt>
                <c:pt idx="32">
                  <c:v>0.6349</c:v>
                </c:pt>
                <c:pt idx="33">
                  <c:v>0.6393</c:v>
                </c:pt>
                <c:pt idx="34">
                  <c:v>0.6357</c:v>
                </c:pt>
                <c:pt idx="35">
                  <c:v>0.6363</c:v>
                </c:pt>
                <c:pt idx="36">
                  <c:v>0.6395</c:v>
                </c:pt>
                <c:pt idx="37">
                  <c:v>0.6386</c:v>
                </c:pt>
                <c:pt idx="38">
                  <c:v>0.6399</c:v>
                </c:pt>
                <c:pt idx="39">
                  <c:v>0.6394</c:v>
                </c:pt>
                <c:pt idx="40">
                  <c:v>0.6398</c:v>
                </c:pt>
                <c:pt idx="41">
                  <c:v>0.6396</c:v>
                </c:pt>
                <c:pt idx="42">
                  <c:v>0.636</c:v>
                </c:pt>
                <c:pt idx="43">
                  <c:v>0.6311</c:v>
                </c:pt>
                <c:pt idx="44">
                  <c:v>0.6318</c:v>
                </c:pt>
                <c:pt idx="45">
                  <c:v>0.6321</c:v>
                </c:pt>
                <c:pt idx="46">
                  <c:v>0.6281</c:v>
                </c:pt>
                <c:pt idx="47">
                  <c:v>0.626</c:v>
                </c:pt>
                <c:pt idx="48">
                  <c:v>0.6283</c:v>
                </c:pt>
                <c:pt idx="49">
                  <c:v>0.6274</c:v>
                </c:pt>
                <c:pt idx="50">
                  <c:v>0.631</c:v>
                </c:pt>
                <c:pt idx="51">
                  <c:v>0.6301</c:v>
                </c:pt>
                <c:pt idx="52">
                  <c:v>0.633</c:v>
                </c:pt>
                <c:pt idx="53">
                  <c:v>0.6323</c:v>
                </c:pt>
                <c:pt idx="54">
                  <c:v>0.6318</c:v>
                </c:pt>
                <c:pt idx="55">
                  <c:v>0.6369</c:v>
                </c:pt>
                <c:pt idx="56">
                  <c:v>0.6394</c:v>
                </c:pt>
                <c:pt idx="57">
                  <c:v>0.6403</c:v>
                </c:pt>
                <c:pt idx="58">
                  <c:v>0.6385</c:v>
                </c:pt>
                <c:pt idx="59">
                  <c:v>0.6384</c:v>
                </c:pt>
                <c:pt idx="60">
                  <c:v>0.6362</c:v>
                </c:pt>
                <c:pt idx="61">
                  <c:v>0.6382</c:v>
                </c:pt>
                <c:pt idx="62">
                  <c:v>0.6383</c:v>
                </c:pt>
                <c:pt idx="63">
                  <c:v>0.6405</c:v>
                </c:pt>
                <c:pt idx="64">
                  <c:v>0.6405</c:v>
                </c:pt>
                <c:pt idx="65">
                  <c:v>0.6385</c:v>
                </c:pt>
                <c:pt idx="66">
                  <c:v>0.6382</c:v>
                </c:pt>
                <c:pt idx="67">
                  <c:v>0.6428</c:v>
                </c:pt>
                <c:pt idx="68">
                  <c:v>0.6419</c:v>
                </c:pt>
                <c:pt idx="69">
                  <c:v>0.6434</c:v>
                </c:pt>
                <c:pt idx="70">
                  <c:v>0.6422</c:v>
                </c:pt>
                <c:pt idx="71">
                  <c:v>0.6419</c:v>
                </c:pt>
                <c:pt idx="72">
                  <c:v>0.644</c:v>
                </c:pt>
                <c:pt idx="73">
                  <c:v>0.6398</c:v>
                </c:pt>
                <c:pt idx="74">
                  <c:v>0.6347</c:v>
                </c:pt>
                <c:pt idx="75">
                  <c:v>0.6317</c:v>
                </c:pt>
                <c:pt idx="76">
                  <c:v>0.6322</c:v>
                </c:pt>
                <c:pt idx="77">
                  <c:v>0.6352</c:v>
                </c:pt>
                <c:pt idx="78">
                  <c:v>0.6371</c:v>
                </c:pt>
                <c:pt idx="79">
                  <c:v>0.6393</c:v>
                </c:pt>
                <c:pt idx="80">
                  <c:v>0.6387</c:v>
                </c:pt>
                <c:pt idx="81">
                  <c:v>0.6387</c:v>
                </c:pt>
                <c:pt idx="82">
                  <c:v>0.6429</c:v>
                </c:pt>
                <c:pt idx="83">
                  <c:v>0.6456</c:v>
                </c:pt>
                <c:pt idx="84">
                  <c:v>0.6473</c:v>
                </c:pt>
                <c:pt idx="85">
                  <c:v>0.6478</c:v>
                </c:pt>
                <c:pt idx="86">
                  <c:v>0.6491</c:v>
                </c:pt>
                <c:pt idx="87">
                  <c:v>0.6504</c:v>
                </c:pt>
                <c:pt idx="88">
                  <c:v>0.65</c:v>
                </c:pt>
                <c:pt idx="89">
                  <c:v>0.651</c:v>
                </c:pt>
                <c:pt idx="90">
                  <c:v>0.6514</c:v>
                </c:pt>
                <c:pt idx="91">
                  <c:v>0.6544</c:v>
                </c:pt>
                <c:pt idx="92">
                  <c:v>0.6568</c:v>
                </c:pt>
                <c:pt idx="93">
                  <c:v>0.6545</c:v>
                </c:pt>
                <c:pt idx="94">
                  <c:v>0.6523</c:v>
                </c:pt>
                <c:pt idx="95">
                  <c:v>0.6547</c:v>
                </c:pt>
                <c:pt idx="96">
                  <c:v>0.6525</c:v>
                </c:pt>
                <c:pt idx="97">
                  <c:v>0.6565</c:v>
                </c:pt>
                <c:pt idx="98">
                  <c:v>0.6582</c:v>
                </c:pt>
                <c:pt idx="99">
                  <c:v>0.6588</c:v>
                </c:pt>
                <c:pt idx="100">
                  <c:v>0.6562</c:v>
                </c:pt>
                <c:pt idx="101">
                  <c:v>0.6581</c:v>
                </c:pt>
                <c:pt idx="102">
                  <c:v>0.6566</c:v>
                </c:pt>
                <c:pt idx="103">
                  <c:v>0.6526</c:v>
                </c:pt>
                <c:pt idx="104">
                  <c:v>0.6533</c:v>
                </c:pt>
                <c:pt idx="105">
                  <c:v>0.6533</c:v>
                </c:pt>
                <c:pt idx="106">
                  <c:v>0.658</c:v>
                </c:pt>
                <c:pt idx="107">
                  <c:v>0.6566</c:v>
                </c:pt>
                <c:pt idx="108">
                  <c:v>0.6588</c:v>
                </c:pt>
                <c:pt idx="109">
                  <c:v>0.6604</c:v>
                </c:pt>
                <c:pt idx="110">
                  <c:v>0.6634</c:v>
                </c:pt>
                <c:pt idx="111">
                  <c:v>0.6631</c:v>
                </c:pt>
                <c:pt idx="112">
                  <c:v>0.6707</c:v>
                </c:pt>
                <c:pt idx="113">
                  <c:v>0.6695</c:v>
                </c:pt>
                <c:pt idx="114">
                  <c:v>0.6692</c:v>
                </c:pt>
                <c:pt idx="115">
                  <c:v>0.6696</c:v>
                </c:pt>
                <c:pt idx="116">
                  <c:v>0.672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3962095"/>
        <c:axId val="6184716"/>
      </c:stockChar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Q$4:$Q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R$4:$R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S$4:$S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3"/>
          <c:order val="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T$4:$T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U$4:$U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5"/>
          <c:order val="5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Pt>
            <c:idx val="93"/>
            <c:marker>
              <c:symbol val="none"/>
            </c:marker>
          </c:dPt>
          <c:dLbls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V$4:$V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6"/>
          <c:order val="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W$4:$W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7"/>
          <c:order val="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X$4:$X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Y$4:$Y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A$4:$AA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B$4:$AB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1"/>
          <c:order val="1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1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C$4:$AC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2"/>
          <c:order val="12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D$4:$AD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3"/>
          <c:order val="1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E$4:$AE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4"/>
          <c:order val="14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F$4:$AF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5"/>
          <c:order val="1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G$4:$AG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H$4:$AH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7"/>
          <c:order val="1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I$4:$AI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K$4:$AK$177</c:f>
              <c:numCache>
                <c:formatCode>General</c:formatCode>
                <c:ptCount val="174"/>
                <c:pt idx="76">
                  <c:v>0.6322</c:v>
                </c:pt>
                <c:pt idx="77">
                  <c:v>0.633391304347826</c:v>
                </c:pt>
                <c:pt idx="78">
                  <c:v>0.634582608695652</c:v>
                </c:pt>
                <c:pt idx="79">
                  <c:v>0.635773913043478</c:v>
                </c:pt>
                <c:pt idx="80">
                  <c:v>0.636965217391304</c:v>
                </c:pt>
                <c:pt idx="81">
                  <c:v>0.638156521739131</c:v>
                </c:pt>
                <c:pt idx="82">
                  <c:v>0.639347826086957</c:v>
                </c:pt>
                <c:pt idx="83">
                  <c:v>0.640539130434783</c:v>
                </c:pt>
                <c:pt idx="84">
                  <c:v>0.641730434782609</c:v>
                </c:pt>
                <c:pt idx="85">
                  <c:v>0.642921739130435</c:v>
                </c:pt>
                <c:pt idx="86">
                  <c:v>0.644113043478261</c:v>
                </c:pt>
                <c:pt idx="87">
                  <c:v>0.645304347826087</c:v>
                </c:pt>
                <c:pt idx="88">
                  <c:v>0.646495652173913</c:v>
                </c:pt>
                <c:pt idx="89">
                  <c:v>0.647686956521739</c:v>
                </c:pt>
                <c:pt idx="90">
                  <c:v>0.648878260869566</c:v>
                </c:pt>
                <c:pt idx="91">
                  <c:v>0.650069565217392</c:v>
                </c:pt>
                <c:pt idx="92">
                  <c:v>0.651260869565218</c:v>
                </c:pt>
                <c:pt idx="93">
                  <c:v>0.652452173913044</c:v>
                </c:pt>
                <c:pt idx="94">
                  <c:v>0.65364347826087</c:v>
                </c:pt>
                <c:pt idx="95">
                  <c:v>0.654834782608696</c:v>
                </c:pt>
                <c:pt idx="96">
                  <c:v>0.656026086956522</c:v>
                </c:pt>
                <c:pt idx="97">
                  <c:v>0.657217391304348</c:v>
                </c:pt>
                <c:pt idx="98">
                  <c:v>0.658408695652174</c:v>
                </c:pt>
                <c:pt idx="99">
                  <c:v>0.6596</c:v>
                </c:pt>
                <c:pt idx="100">
                  <c:v>0.660791304347827</c:v>
                </c:pt>
                <c:pt idx="101">
                  <c:v>0.661982608695653</c:v>
                </c:pt>
                <c:pt idx="102">
                  <c:v>0.663173913043479</c:v>
                </c:pt>
                <c:pt idx="103">
                  <c:v>0.664365217391305</c:v>
                </c:pt>
                <c:pt idx="104">
                  <c:v>0.665556521739131</c:v>
                </c:pt>
                <c:pt idx="105">
                  <c:v>0.666747826086957</c:v>
                </c:pt>
                <c:pt idx="106">
                  <c:v>0.667939130434783</c:v>
                </c:pt>
                <c:pt idx="107">
                  <c:v>0.669130434782609</c:v>
                </c:pt>
                <c:pt idx="108">
                  <c:v>0.670321739130435</c:v>
                </c:pt>
                <c:pt idx="109">
                  <c:v>0.671513043478262</c:v>
                </c:pt>
                <c:pt idx="110">
                  <c:v>0.672704347826088</c:v>
                </c:pt>
                <c:pt idx="111">
                  <c:v>0.673895652173914</c:v>
                </c:pt>
                <c:pt idx="112">
                  <c:v>0.67508695652174</c:v>
                </c:pt>
                <c:pt idx="113">
                  <c:v>0.676278260869566</c:v>
                </c:pt>
                <c:pt idx="114">
                  <c:v>0.677469565217392</c:v>
                </c:pt>
                <c:pt idx="115">
                  <c:v>0.678660869565218</c:v>
                </c:pt>
                <c:pt idx="116">
                  <c:v>0.679852173913044</c:v>
                </c:pt>
                <c:pt idx="117">
                  <c:v>0.68104347826087</c:v>
                </c:pt>
                <c:pt idx="118">
                  <c:v>0.682234782608696</c:v>
                </c:pt>
                <c:pt idx="119">
                  <c:v>0.683426086956523</c:v>
                </c:pt>
                <c:pt idx="120">
                  <c:v>0.684617391304349</c:v>
                </c:pt>
                <c:pt idx="121">
                  <c:v>0.685808695652175</c:v>
                </c:pt>
                <c:pt idx="122">
                  <c:v>0.687000000000001</c:v>
                </c:pt>
                <c:pt idx="123">
                  <c:v>0.688191304347827</c:v>
                </c:pt>
                <c:pt idx="124">
                  <c:v>0.689382608695653</c:v>
                </c:pt>
                <c:pt idx="125">
                  <c:v>0.690573913043479</c:v>
                </c:pt>
                <c:pt idx="126">
                  <c:v>0.691765217391305</c:v>
                </c:pt>
                <c:pt idx="127">
                  <c:v>0.692956521739131</c:v>
                </c:pt>
                <c:pt idx="128">
                  <c:v>0.694147826086958</c:v>
                </c:pt>
                <c:pt idx="129">
                  <c:v>0.695339130434784</c:v>
                </c:pt>
                <c:pt idx="130">
                  <c:v>0.69653043478261</c:v>
                </c:pt>
                <c:pt idx="131">
                  <c:v>0.697721739130436</c:v>
                </c:pt>
                <c:pt idx="132">
                  <c:v>0.698913043478262</c:v>
                </c:pt>
                <c:pt idx="133">
                  <c:v>0.700104347826088</c:v>
                </c:pt>
                <c:pt idx="134">
                  <c:v>0.701295652173914</c:v>
                </c:pt>
                <c:pt idx="135">
                  <c:v>0.70248695652174</c:v>
                </c:pt>
                <c:pt idx="136">
                  <c:v>0.703678260869566</c:v>
                </c:pt>
                <c:pt idx="137">
                  <c:v>0.704869565217392</c:v>
                </c:pt>
                <c:pt idx="138">
                  <c:v>0.706060869565219</c:v>
                </c:pt>
                <c:pt idx="139">
                  <c:v>0.707252173913045</c:v>
                </c:pt>
                <c:pt idx="140">
                  <c:v>0.708443478260871</c:v>
                </c:pt>
                <c:pt idx="141">
                  <c:v>0.709634782608697</c:v>
                </c:pt>
                <c:pt idx="142">
                  <c:v>0.710826086956523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L$4:$AL$177</c:f>
              <c:numCache>
                <c:formatCode>General</c:formatCode>
                <c:ptCount val="174"/>
                <c:pt idx="76">
                  <c:v>0.6322</c:v>
                </c:pt>
                <c:pt idx="77">
                  <c:v>0.633315873015873</c:v>
                </c:pt>
                <c:pt idx="78">
                  <c:v>0.634431746031746</c:v>
                </c:pt>
                <c:pt idx="79">
                  <c:v>0.635547619047619</c:v>
                </c:pt>
                <c:pt idx="80">
                  <c:v>0.636663492063492</c:v>
                </c:pt>
                <c:pt idx="81">
                  <c:v>0.637779365079365</c:v>
                </c:pt>
                <c:pt idx="82">
                  <c:v>0.638895238095238</c:v>
                </c:pt>
                <c:pt idx="83">
                  <c:v>0.640011111111111</c:v>
                </c:pt>
                <c:pt idx="84">
                  <c:v>0.641126984126984</c:v>
                </c:pt>
                <c:pt idx="85">
                  <c:v>0.642242857142857</c:v>
                </c:pt>
                <c:pt idx="86">
                  <c:v>0.64335873015873</c:v>
                </c:pt>
                <c:pt idx="87">
                  <c:v>0.644474603174603</c:v>
                </c:pt>
                <c:pt idx="88">
                  <c:v>0.645590476190476</c:v>
                </c:pt>
                <c:pt idx="89">
                  <c:v>0.646706349206349</c:v>
                </c:pt>
                <c:pt idx="90">
                  <c:v>0.647822222222222</c:v>
                </c:pt>
                <c:pt idx="91">
                  <c:v>0.648938095238095</c:v>
                </c:pt>
                <c:pt idx="92">
                  <c:v>0.650053968253968</c:v>
                </c:pt>
                <c:pt idx="93">
                  <c:v>0.651169841269841</c:v>
                </c:pt>
                <c:pt idx="94">
                  <c:v>0.652285714285714</c:v>
                </c:pt>
                <c:pt idx="95">
                  <c:v>0.653401587301587</c:v>
                </c:pt>
                <c:pt idx="96">
                  <c:v>0.65451746031746</c:v>
                </c:pt>
                <c:pt idx="97">
                  <c:v>0.655633333333333</c:v>
                </c:pt>
                <c:pt idx="98">
                  <c:v>0.656749206349206</c:v>
                </c:pt>
                <c:pt idx="99">
                  <c:v>0.657865079365079</c:v>
                </c:pt>
                <c:pt idx="100">
                  <c:v>0.658980952380952</c:v>
                </c:pt>
                <c:pt idx="101">
                  <c:v>0.660096825396825</c:v>
                </c:pt>
                <c:pt idx="102">
                  <c:v>0.661212698412698</c:v>
                </c:pt>
                <c:pt idx="103">
                  <c:v>0.662328571428571</c:v>
                </c:pt>
                <c:pt idx="104">
                  <c:v>0.663444444444444</c:v>
                </c:pt>
                <c:pt idx="105">
                  <c:v>0.664560317460317</c:v>
                </c:pt>
                <c:pt idx="106">
                  <c:v>0.66567619047619</c:v>
                </c:pt>
                <c:pt idx="107">
                  <c:v>0.666792063492063</c:v>
                </c:pt>
                <c:pt idx="108">
                  <c:v>0.667907936507937</c:v>
                </c:pt>
                <c:pt idx="109">
                  <c:v>0.66902380952381</c:v>
                </c:pt>
                <c:pt idx="110">
                  <c:v>0.670139682539683</c:v>
                </c:pt>
                <c:pt idx="111">
                  <c:v>0.671255555555556</c:v>
                </c:pt>
                <c:pt idx="112">
                  <c:v>0.672371428571429</c:v>
                </c:pt>
                <c:pt idx="113">
                  <c:v>0.673487301587302</c:v>
                </c:pt>
                <c:pt idx="114">
                  <c:v>0.674603174603175</c:v>
                </c:pt>
                <c:pt idx="115">
                  <c:v>0.675719047619048</c:v>
                </c:pt>
                <c:pt idx="116">
                  <c:v>0.676834920634921</c:v>
                </c:pt>
                <c:pt idx="117">
                  <c:v>0.677950793650794</c:v>
                </c:pt>
                <c:pt idx="118">
                  <c:v>0.679066666666667</c:v>
                </c:pt>
                <c:pt idx="119">
                  <c:v>0.68018253968254</c:v>
                </c:pt>
                <c:pt idx="120">
                  <c:v>0.681298412698413</c:v>
                </c:pt>
                <c:pt idx="121">
                  <c:v>0.682414285714286</c:v>
                </c:pt>
                <c:pt idx="122">
                  <c:v>0.683530158730159</c:v>
                </c:pt>
                <c:pt idx="123">
                  <c:v>0.684646031746032</c:v>
                </c:pt>
                <c:pt idx="124">
                  <c:v>0.685761904761905</c:v>
                </c:pt>
                <c:pt idx="125">
                  <c:v>0.686877777777778</c:v>
                </c:pt>
                <c:pt idx="126">
                  <c:v>0.687993650793651</c:v>
                </c:pt>
                <c:pt idx="127">
                  <c:v>0.689109523809524</c:v>
                </c:pt>
                <c:pt idx="128">
                  <c:v>0.690225396825397</c:v>
                </c:pt>
                <c:pt idx="129">
                  <c:v>0.69134126984127</c:v>
                </c:pt>
                <c:pt idx="130">
                  <c:v>0.692457142857143</c:v>
                </c:pt>
                <c:pt idx="131">
                  <c:v>0.693573015873016</c:v>
                </c:pt>
                <c:pt idx="132">
                  <c:v>0.694688888888889</c:v>
                </c:pt>
                <c:pt idx="133">
                  <c:v>0.695804761904762</c:v>
                </c:pt>
                <c:pt idx="134">
                  <c:v>0.696920634920635</c:v>
                </c:pt>
                <c:pt idx="135">
                  <c:v>0.698036507936508</c:v>
                </c:pt>
                <c:pt idx="136">
                  <c:v>0.699152380952381</c:v>
                </c:pt>
                <c:pt idx="137">
                  <c:v>0.700268253968254</c:v>
                </c:pt>
                <c:pt idx="138">
                  <c:v>0.701384126984127</c:v>
                </c:pt>
                <c:pt idx="139">
                  <c:v>0.7025</c:v>
                </c:pt>
                <c:pt idx="140">
                  <c:v>0.703615873015873</c:v>
                </c:pt>
                <c:pt idx="141">
                  <c:v>0.704731746031746</c:v>
                </c:pt>
                <c:pt idx="142">
                  <c:v>0.705847619047619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M$4:$AM$177</c:f>
              <c:numCache>
                <c:formatCode>General</c:formatCode>
                <c:ptCount val="174"/>
                <c:pt idx="76">
                  <c:v>0.6322</c:v>
                </c:pt>
                <c:pt idx="77">
                  <c:v>0.633244329896907</c:v>
                </c:pt>
                <c:pt idx="78">
                  <c:v>0.634288659793814</c:v>
                </c:pt>
                <c:pt idx="79">
                  <c:v>0.635332989690722</c:v>
                </c:pt>
                <c:pt idx="80">
                  <c:v>0.636377319587629</c:v>
                </c:pt>
                <c:pt idx="81">
                  <c:v>0.637421649484536</c:v>
                </c:pt>
                <c:pt idx="82">
                  <c:v>0.638465979381443</c:v>
                </c:pt>
                <c:pt idx="83">
                  <c:v>0.63951030927835</c:v>
                </c:pt>
                <c:pt idx="84">
                  <c:v>0.640554639175257</c:v>
                </c:pt>
                <c:pt idx="85">
                  <c:v>0.641598969072165</c:v>
                </c:pt>
                <c:pt idx="86">
                  <c:v>0.642643298969072</c:v>
                </c:pt>
                <c:pt idx="87">
                  <c:v>0.643687628865979</c:v>
                </c:pt>
                <c:pt idx="88">
                  <c:v>0.644731958762886</c:v>
                </c:pt>
                <c:pt idx="89">
                  <c:v>0.645776288659793</c:v>
                </c:pt>
                <c:pt idx="90">
                  <c:v>0.6468206185567</c:v>
                </c:pt>
                <c:pt idx="91">
                  <c:v>0.647864948453608</c:v>
                </c:pt>
                <c:pt idx="92">
                  <c:v>0.648909278350515</c:v>
                </c:pt>
                <c:pt idx="93">
                  <c:v>0.649953608247422</c:v>
                </c:pt>
                <c:pt idx="94">
                  <c:v>0.650997938144329</c:v>
                </c:pt>
                <c:pt idx="95">
                  <c:v>0.652042268041236</c:v>
                </c:pt>
                <c:pt idx="96">
                  <c:v>0.653086597938143</c:v>
                </c:pt>
                <c:pt idx="97">
                  <c:v>0.654130927835051</c:v>
                </c:pt>
                <c:pt idx="98">
                  <c:v>0.655175257731958</c:v>
                </c:pt>
                <c:pt idx="99">
                  <c:v>0.656219587628865</c:v>
                </c:pt>
                <c:pt idx="100">
                  <c:v>0.657263917525772</c:v>
                </c:pt>
                <c:pt idx="101">
                  <c:v>0.658308247422679</c:v>
                </c:pt>
                <c:pt idx="102">
                  <c:v>0.659352577319586</c:v>
                </c:pt>
                <c:pt idx="103">
                  <c:v>0.660396907216494</c:v>
                </c:pt>
                <c:pt idx="104">
                  <c:v>0.661441237113401</c:v>
                </c:pt>
                <c:pt idx="105">
                  <c:v>0.662485567010308</c:v>
                </c:pt>
                <c:pt idx="106">
                  <c:v>0.663529896907215</c:v>
                </c:pt>
                <c:pt idx="107">
                  <c:v>0.664574226804122</c:v>
                </c:pt>
                <c:pt idx="108">
                  <c:v>0.665618556701029</c:v>
                </c:pt>
                <c:pt idx="109">
                  <c:v>0.666662886597937</c:v>
                </c:pt>
                <c:pt idx="110">
                  <c:v>0.667707216494844</c:v>
                </c:pt>
                <c:pt idx="111">
                  <c:v>0.668751546391751</c:v>
                </c:pt>
                <c:pt idx="112">
                  <c:v>0.669795876288658</c:v>
                </c:pt>
                <c:pt idx="113">
                  <c:v>0.670840206185565</c:v>
                </c:pt>
                <c:pt idx="114">
                  <c:v>0.671884536082472</c:v>
                </c:pt>
                <c:pt idx="115">
                  <c:v>0.67292886597938</c:v>
                </c:pt>
                <c:pt idx="116">
                  <c:v>0.673973195876287</c:v>
                </c:pt>
                <c:pt idx="117">
                  <c:v>0.675017525773194</c:v>
                </c:pt>
                <c:pt idx="118">
                  <c:v>0.676061855670101</c:v>
                </c:pt>
                <c:pt idx="119">
                  <c:v>0.677106185567008</c:v>
                </c:pt>
                <c:pt idx="120">
                  <c:v>0.678150515463916</c:v>
                </c:pt>
                <c:pt idx="121">
                  <c:v>0.679194845360823</c:v>
                </c:pt>
                <c:pt idx="122">
                  <c:v>0.68023917525773</c:v>
                </c:pt>
                <c:pt idx="123">
                  <c:v>0.681283505154637</c:v>
                </c:pt>
                <c:pt idx="124">
                  <c:v>0.682327835051544</c:v>
                </c:pt>
                <c:pt idx="125">
                  <c:v>0.683372164948451</c:v>
                </c:pt>
                <c:pt idx="126">
                  <c:v>0.684416494845359</c:v>
                </c:pt>
                <c:pt idx="127">
                  <c:v>0.685460824742266</c:v>
                </c:pt>
                <c:pt idx="128">
                  <c:v>0.686505154639173</c:v>
                </c:pt>
                <c:pt idx="129">
                  <c:v>0.68754948453608</c:v>
                </c:pt>
                <c:pt idx="130">
                  <c:v>0.688593814432987</c:v>
                </c:pt>
                <c:pt idx="131">
                  <c:v>0.689638144329894</c:v>
                </c:pt>
                <c:pt idx="132">
                  <c:v>0.690682474226802</c:v>
                </c:pt>
                <c:pt idx="133">
                  <c:v>0.691726804123709</c:v>
                </c:pt>
                <c:pt idx="134">
                  <c:v>0.692771134020616</c:v>
                </c:pt>
                <c:pt idx="135">
                  <c:v>0.693815463917523</c:v>
                </c:pt>
                <c:pt idx="136">
                  <c:v>0.69485979381443</c:v>
                </c:pt>
                <c:pt idx="137">
                  <c:v>0.695904123711337</c:v>
                </c:pt>
                <c:pt idx="138">
                  <c:v>0.696948453608245</c:v>
                </c:pt>
                <c:pt idx="139">
                  <c:v>0.697992783505152</c:v>
                </c:pt>
                <c:pt idx="140">
                  <c:v>0.699037113402059</c:v>
                </c:pt>
                <c:pt idx="141">
                  <c:v>0.700081443298966</c:v>
                </c:pt>
                <c:pt idx="142">
                  <c:v>0.701125773195873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N$4:$AN$177</c:f>
              <c:numCache>
                <c:formatCode>General</c:formatCode>
                <c:ptCount val="174"/>
                <c:pt idx="76">
                  <c:v>0.6322</c:v>
                </c:pt>
                <c:pt idx="77">
                  <c:v>0.633176381909548</c:v>
                </c:pt>
                <c:pt idx="78">
                  <c:v>0.634152763819096</c:v>
                </c:pt>
                <c:pt idx="79">
                  <c:v>0.635129145728643</c:v>
                </c:pt>
                <c:pt idx="80">
                  <c:v>0.636105527638191</c:v>
                </c:pt>
                <c:pt idx="81">
                  <c:v>0.637081909547739</c:v>
                </c:pt>
                <c:pt idx="82">
                  <c:v>0.638058291457286</c:v>
                </c:pt>
                <c:pt idx="83">
                  <c:v>0.639034673366834</c:v>
                </c:pt>
                <c:pt idx="84">
                  <c:v>0.640011055276382</c:v>
                </c:pt>
                <c:pt idx="85">
                  <c:v>0.64098743718593</c:v>
                </c:pt>
                <c:pt idx="86">
                  <c:v>0.641963819095477</c:v>
                </c:pt>
                <c:pt idx="87">
                  <c:v>0.642940201005025</c:v>
                </c:pt>
                <c:pt idx="88">
                  <c:v>0.643916582914573</c:v>
                </c:pt>
                <c:pt idx="89">
                  <c:v>0.644892964824121</c:v>
                </c:pt>
                <c:pt idx="90">
                  <c:v>0.645869346733668</c:v>
                </c:pt>
                <c:pt idx="91">
                  <c:v>0.646845728643216</c:v>
                </c:pt>
                <c:pt idx="92">
                  <c:v>0.647822110552764</c:v>
                </c:pt>
                <c:pt idx="93">
                  <c:v>0.648798492462312</c:v>
                </c:pt>
                <c:pt idx="94">
                  <c:v>0.649774874371859</c:v>
                </c:pt>
                <c:pt idx="95">
                  <c:v>0.650751256281407</c:v>
                </c:pt>
                <c:pt idx="96">
                  <c:v>0.651727638190955</c:v>
                </c:pt>
                <c:pt idx="97">
                  <c:v>0.652704020100503</c:v>
                </c:pt>
                <c:pt idx="98">
                  <c:v>0.65368040201005</c:v>
                </c:pt>
                <c:pt idx="99">
                  <c:v>0.654656783919598</c:v>
                </c:pt>
                <c:pt idx="100">
                  <c:v>0.655633165829146</c:v>
                </c:pt>
                <c:pt idx="101">
                  <c:v>0.656609547738694</c:v>
                </c:pt>
                <c:pt idx="102">
                  <c:v>0.657585929648241</c:v>
                </c:pt>
                <c:pt idx="103">
                  <c:v>0.658562311557789</c:v>
                </c:pt>
                <c:pt idx="104">
                  <c:v>0.659538693467337</c:v>
                </c:pt>
                <c:pt idx="105">
                  <c:v>0.660515075376885</c:v>
                </c:pt>
                <c:pt idx="106">
                  <c:v>0.661491457286432</c:v>
                </c:pt>
                <c:pt idx="107">
                  <c:v>0.66246783919598</c:v>
                </c:pt>
                <c:pt idx="108">
                  <c:v>0.663444221105528</c:v>
                </c:pt>
                <c:pt idx="109">
                  <c:v>0.664420603015075</c:v>
                </c:pt>
                <c:pt idx="110">
                  <c:v>0.665396984924623</c:v>
                </c:pt>
                <c:pt idx="111">
                  <c:v>0.666373366834171</c:v>
                </c:pt>
                <c:pt idx="112">
                  <c:v>0.667349748743719</c:v>
                </c:pt>
                <c:pt idx="113">
                  <c:v>0.668326130653266</c:v>
                </c:pt>
                <c:pt idx="114">
                  <c:v>0.669302512562814</c:v>
                </c:pt>
                <c:pt idx="115">
                  <c:v>0.670278894472362</c:v>
                </c:pt>
                <c:pt idx="116">
                  <c:v>0.67125527638191</c:v>
                </c:pt>
                <c:pt idx="117">
                  <c:v>0.672231658291457</c:v>
                </c:pt>
                <c:pt idx="118">
                  <c:v>0.673208040201005</c:v>
                </c:pt>
                <c:pt idx="119">
                  <c:v>0.674184422110553</c:v>
                </c:pt>
                <c:pt idx="120">
                  <c:v>0.675160804020101</c:v>
                </c:pt>
                <c:pt idx="121">
                  <c:v>0.676137185929648</c:v>
                </c:pt>
                <c:pt idx="122">
                  <c:v>0.677113567839196</c:v>
                </c:pt>
                <c:pt idx="123">
                  <c:v>0.678089949748744</c:v>
                </c:pt>
                <c:pt idx="124">
                  <c:v>0.679066331658292</c:v>
                </c:pt>
                <c:pt idx="125">
                  <c:v>0.680042713567839</c:v>
                </c:pt>
                <c:pt idx="126">
                  <c:v>0.681019095477387</c:v>
                </c:pt>
                <c:pt idx="127">
                  <c:v>0.681995477386935</c:v>
                </c:pt>
                <c:pt idx="128">
                  <c:v>0.682971859296483</c:v>
                </c:pt>
                <c:pt idx="129">
                  <c:v>0.68394824120603</c:v>
                </c:pt>
                <c:pt idx="130">
                  <c:v>0.684924623115578</c:v>
                </c:pt>
                <c:pt idx="131">
                  <c:v>0.685901005025126</c:v>
                </c:pt>
                <c:pt idx="132">
                  <c:v>0.686877386934674</c:v>
                </c:pt>
                <c:pt idx="133">
                  <c:v>0.687853768844221</c:v>
                </c:pt>
                <c:pt idx="134">
                  <c:v>0.688830150753769</c:v>
                </c:pt>
                <c:pt idx="135">
                  <c:v>0.689806532663317</c:v>
                </c:pt>
                <c:pt idx="136">
                  <c:v>0.690782914572864</c:v>
                </c:pt>
                <c:pt idx="137">
                  <c:v>0.691759296482412</c:v>
                </c:pt>
                <c:pt idx="138">
                  <c:v>0.69273567839196</c:v>
                </c:pt>
                <c:pt idx="139">
                  <c:v>0.693712060301508</c:v>
                </c:pt>
                <c:pt idx="140">
                  <c:v>0.694688442211055</c:v>
                </c:pt>
                <c:pt idx="141">
                  <c:v>0.695664824120603</c:v>
                </c:pt>
                <c:pt idx="142">
                  <c:v>0.696641206030151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O$4:$AO$177</c:f>
              <c:numCache>
                <c:formatCode>General</c:formatCode>
                <c:ptCount val="174"/>
                <c:pt idx="76">
                  <c:v>0.6322</c:v>
                </c:pt>
                <c:pt idx="77">
                  <c:v>0.633111764705882</c:v>
                </c:pt>
                <c:pt idx="78">
                  <c:v>0.634023529411765</c:v>
                </c:pt>
                <c:pt idx="79">
                  <c:v>0.634935294117647</c:v>
                </c:pt>
                <c:pt idx="80">
                  <c:v>0.63584705882353</c:v>
                </c:pt>
                <c:pt idx="81">
                  <c:v>0.636758823529412</c:v>
                </c:pt>
                <c:pt idx="82">
                  <c:v>0.637670588235294</c:v>
                </c:pt>
                <c:pt idx="83">
                  <c:v>0.638582352941177</c:v>
                </c:pt>
                <c:pt idx="84">
                  <c:v>0.639494117647059</c:v>
                </c:pt>
                <c:pt idx="85">
                  <c:v>0.640405882352942</c:v>
                </c:pt>
                <c:pt idx="86">
                  <c:v>0.641317647058824</c:v>
                </c:pt>
                <c:pt idx="87">
                  <c:v>0.642229411764706</c:v>
                </c:pt>
                <c:pt idx="88">
                  <c:v>0.643141176470589</c:v>
                </c:pt>
                <c:pt idx="89">
                  <c:v>0.644052941176471</c:v>
                </c:pt>
                <c:pt idx="90">
                  <c:v>0.644964705882353</c:v>
                </c:pt>
                <c:pt idx="91">
                  <c:v>0.645876470588236</c:v>
                </c:pt>
                <c:pt idx="92">
                  <c:v>0.646788235294118</c:v>
                </c:pt>
                <c:pt idx="93">
                  <c:v>0.647700000000001</c:v>
                </c:pt>
                <c:pt idx="94">
                  <c:v>0.648611764705883</c:v>
                </c:pt>
                <c:pt idx="95">
                  <c:v>0.649523529411765</c:v>
                </c:pt>
                <c:pt idx="96">
                  <c:v>0.650435294117648</c:v>
                </c:pt>
                <c:pt idx="97">
                  <c:v>0.65134705882353</c:v>
                </c:pt>
                <c:pt idx="98">
                  <c:v>0.652258823529413</c:v>
                </c:pt>
                <c:pt idx="99">
                  <c:v>0.653170588235295</c:v>
                </c:pt>
                <c:pt idx="100">
                  <c:v>0.654082352941177</c:v>
                </c:pt>
                <c:pt idx="101">
                  <c:v>0.65499411764706</c:v>
                </c:pt>
                <c:pt idx="102">
                  <c:v>0.655905882352942</c:v>
                </c:pt>
                <c:pt idx="103">
                  <c:v>0.656817647058825</c:v>
                </c:pt>
                <c:pt idx="104">
                  <c:v>0.657729411764707</c:v>
                </c:pt>
                <c:pt idx="105">
                  <c:v>0.658641176470589</c:v>
                </c:pt>
                <c:pt idx="106">
                  <c:v>0.659552941176472</c:v>
                </c:pt>
                <c:pt idx="107">
                  <c:v>0.660464705882354</c:v>
                </c:pt>
                <c:pt idx="108">
                  <c:v>0.661376470588237</c:v>
                </c:pt>
                <c:pt idx="109">
                  <c:v>0.662288235294119</c:v>
                </c:pt>
                <c:pt idx="110">
                  <c:v>0.663200000000001</c:v>
                </c:pt>
                <c:pt idx="111">
                  <c:v>0.664111764705884</c:v>
                </c:pt>
                <c:pt idx="112">
                  <c:v>0.665023529411766</c:v>
                </c:pt>
                <c:pt idx="113">
                  <c:v>0.665935294117648</c:v>
                </c:pt>
                <c:pt idx="114">
                  <c:v>0.666847058823531</c:v>
                </c:pt>
                <c:pt idx="115">
                  <c:v>0.667758823529413</c:v>
                </c:pt>
                <c:pt idx="116">
                  <c:v>0.668670588235296</c:v>
                </c:pt>
                <c:pt idx="117">
                  <c:v>0.669582352941178</c:v>
                </c:pt>
                <c:pt idx="118">
                  <c:v>0.67049411764706</c:v>
                </c:pt>
                <c:pt idx="119">
                  <c:v>0.671405882352943</c:v>
                </c:pt>
                <c:pt idx="120">
                  <c:v>0.672317647058825</c:v>
                </c:pt>
                <c:pt idx="121">
                  <c:v>0.673229411764708</c:v>
                </c:pt>
                <c:pt idx="122">
                  <c:v>0.67414117647059</c:v>
                </c:pt>
                <c:pt idx="123">
                  <c:v>0.675052941176472</c:v>
                </c:pt>
                <c:pt idx="124">
                  <c:v>0.675964705882355</c:v>
                </c:pt>
                <c:pt idx="125">
                  <c:v>0.676876470588237</c:v>
                </c:pt>
                <c:pt idx="126">
                  <c:v>0.67778823529412</c:v>
                </c:pt>
                <c:pt idx="127">
                  <c:v>0.678700000000002</c:v>
                </c:pt>
                <c:pt idx="128">
                  <c:v>0.679611764705884</c:v>
                </c:pt>
                <c:pt idx="129">
                  <c:v>0.680523529411767</c:v>
                </c:pt>
                <c:pt idx="130">
                  <c:v>0.681435294117649</c:v>
                </c:pt>
                <c:pt idx="131">
                  <c:v>0.682347058823531</c:v>
                </c:pt>
                <c:pt idx="132">
                  <c:v>0.683258823529414</c:v>
                </c:pt>
                <c:pt idx="133">
                  <c:v>0.684170588235296</c:v>
                </c:pt>
                <c:pt idx="134">
                  <c:v>0.685082352941179</c:v>
                </c:pt>
                <c:pt idx="135">
                  <c:v>0.685994117647061</c:v>
                </c:pt>
                <c:pt idx="136">
                  <c:v>0.686905882352943</c:v>
                </c:pt>
                <c:pt idx="137">
                  <c:v>0.687817647058826</c:v>
                </c:pt>
                <c:pt idx="138">
                  <c:v>0.688729411764708</c:v>
                </c:pt>
                <c:pt idx="139">
                  <c:v>0.689641176470591</c:v>
                </c:pt>
                <c:pt idx="140">
                  <c:v>0.690552941176473</c:v>
                </c:pt>
                <c:pt idx="141">
                  <c:v>0.691464705882355</c:v>
                </c:pt>
                <c:pt idx="142">
                  <c:v>0.692376470588238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P$4:$AP$177</c:f>
              <c:numCache>
                <c:formatCode>General</c:formatCode>
                <c:ptCount val="174"/>
                <c:pt idx="76">
                  <c:v>0.6322</c:v>
                </c:pt>
                <c:pt idx="77">
                  <c:v>0.63305023923445</c:v>
                </c:pt>
                <c:pt idx="78">
                  <c:v>0.633900478468899</c:v>
                </c:pt>
                <c:pt idx="79">
                  <c:v>0.634750717703349</c:v>
                </c:pt>
                <c:pt idx="80">
                  <c:v>0.635600956937799</c:v>
                </c:pt>
                <c:pt idx="81">
                  <c:v>0.636451196172249</c:v>
                </c:pt>
                <c:pt idx="82">
                  <c:v>0.637301435406698</c:v>
                </c:pt>
                <c:pt idx="83">
                  <c:v>0.638151674641148</c:v>
                </c:pt>
                <c:pt idx="84">
                  <c:v>0.639001913875598</c:v>
                </c:pt>
                <c:pt idx="85">
                  <c:v>0.639852153110047</c:v>
                </c:pt>
                <c:pt idx="86">
                  <c:v>0.640702392344497</c:v>
                </c:pt>
                <c:pt idx="87">
                  <c:v>0.641552631578947</c:v>
                </c:pt>
                <c:pt idx="88">
                  <c:v>0.642402870813397</c:v>
                </c:pt>
                <c:pt idx="89">
                  <c:v>0.643253110047846</c:v>
                </c:pt>
                <c:pt idx="90">
                  <c:v>0.644103349282296</c:v>
                </c:pt>
                <c:pt idx="91">
                  <c:v>0.644953588516746</c:v>
                </c:pt>
                <c:pt idx="92">
                  <c:v>0.645803827751195</c:v>
                </c:pt>
                <c:pt idx="93">
                  <c:v>0.646654066985645</c:v>
                </c:pt>
                <c:pt idx="94">
                  <c:v>0.647504306220095</c:v>
                </c:pt>
                <c:pt idx="95">
                  <c:v>0.648354545454545</c:v>
                </c:pt>
                <c:pt idx="96">
                  <c:v>0.649204784688994</c:v>
                </c:pt>
                <c:pt idx="97">
                  <c:v>0.650055023923444</c:v>
                </c:pt>
                <c:pt idx="98">
                  <c:v>0.650905263157894</c:v>
                </c:pt>
                <c:pt idx="99">
                  <c:v>0.651755502392343</c:v>
                </c:pt>
                <c:pt idx="100">
                  <c:v>0.652605741626793</c:v>
                </c:pt>
                <c:pt idx="101">
                  <c:v>0.653455980861243</c:v>
                </c:pt>
                <c:pt idx="102">
                  <c:v>0.654306220095693</c:v>
                </c:pt>
                <c:pt idx="103">
                  <c:v>0.655156459330142</c:v>
                </c:pt>
                <c:pt idx="104">
                  <c:v>0.656006698564592</c:v>
                </c:pt>
                <c:pt idx="105">
                  <c:v>0.656856937799042</c:v>
                </c:pt>
                <c:pt idx="106">
                  <c:v>0.657707177033491</c:v>
                </c:pt>
                <c:pt idx="107">
                  <c:v>0.658557416267941</c:v>
                </c:pt>
                <c:pt idx="108">
                  <c:v>0.659407655502391</c:v>
                </c:pt>
                <c:pt idx="109">
                  <c:v>0.660257894736841</c:v>
                </c:pt>
                <c:pt idx="110">
                  <c:v>0.66110813397129</c:v>
                </c:pt>
                <c:pt idx="111">
                  <c:v>0.66195837320574</c:v>
                </c:pt>
                <c:pt idx="112">
                  <c:v>0.66280861244019</c:v>
                </c:pt>
                <c:pt idx="113">
                  <c:v>0.663658851674639</c:v>
                </c:pt>
                <c:pt idx="114">
                  <c:v>0.664509090909089</c:v>
                </c:pt>
                <c:pt idx="115">
                  <c:v>0.665359330143539</c:v>
                </c:pt>
                <c:pt idx="116">
                  <c:v>0.666209569377989</c:v>
                </c:pt>
                <c:pt idx="117">
                  <c:v>0.667059808612438</c:v>
                </c:pt>
                <c:pt idx="118">
                  <c:v>0.667910047846888</c:v>
                </c:pt>
                <c:pt idx="119">
                  <c:v>0.668760287081338</c:v>
                </c:pt>
                <c:pt idx="120">
                  <c:v>0.669610526315787</c:v>
                </c:pt>
                <c:pt idx="121">
                  <c:v>0.670460765550237</c:v>
                </c:pt>
                <c:pt idx="122">
                  <c:v>0.671311004784687</c:v>
                </c:pt>
                <c:pt idx="123">
                  <c:v>0.672161244019137</c:v>
                </c:pt>
                <c:pt idx="124">
                  <c:v>0.673011483253586</c:v>
                </c:pt>
                <c:pt idx="125">
                  <c:v>0.673861722488036</c:v>
                </c:pt>
                <c:pt idx="126">
                  <c:v>0.674711961722486</c:v>
                </c:pt>
                <c:pt idx="127">
                  <c:v>0.675562200956935</c:v>
                </c:pt>
                <c:pt idx="128">
                  <c:v>0.676412440191385</c:v>
                </c:pt>
                <c:pt idx="129">
                  <c:v>0.677262679425835</c:v>
                </c:pt>
                <c:pt idx="130">
                  <c:v>0.678112918660284</c:v>
                </c:pt>
                <c:pt idx="131">
                  <c:v>0.678963157894734</c:v>
                </c:pt>
                <c:pt idx="132">
                  <c:v>0.679813397129184</c:v>
                </c:pt>
                <c:pt idx="133">
                  <c:v>0.680663636363634</c:v>
                </c:pt>
                <c:pt idx="134">
                  <c:v>0.681513875598083</c:v>
                </c:pt>
                <c:pt idx="135">
                  <c:v>0.682364114832533</c:v>
                </c:pt>
                <c:pt idx="136">
                  <c:v>0.683214354066983</c:v>
                </c:pt>
                <c:pt idx="137">
                  <c:v>0.684064593301432</c:v>
                </c:pt>
                <c:pt idx="138">
                  <c:v>0.684914832535882</c:v>
                </c:pt>
                <c:pt idx="139">
                  <c:v>0.685765071770332</c:v>
                </c:pt>
                <c:pt idx="140">
                  <c:v>0.686615311004782</c:v>
                </c:pt>
                <c:pt idx="141">
                  <c:v>0.687465550239231</c:v>
                </c:pt>
                <c:pt idx="142">
                  <c:v>0.688315789473681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Q$4:$AQ$177</c:f>
              <c:numCache>
                <c:formatCode>General</c:formatCode>
                <c:ptCount val="174"/>
                <c:pt idx="76">
                  <c:v>0.6322</c:v>
                </c:pt>
                <c:pt idx="77">
                  <c:v>0.632991588785047</c:v>
                </c:pt>
                <c:pt idx="78">
                  <c:v>0.633783177570093</c:v>
                </c:pt>
                <c:pt idx="79">
                  <c:v>0.63457476635514</c:v>
                </c:pt>
                <c:pt idx="80">
                  <c:v>0.635366355140187</c:v>
                </c:pt>
                <c:pt idx="81">
                  <c:v>0.636157943925234</c:v>
                </c:pt>
                <c:pt idx="82">
                  <c:v>0.63694953271028</c:v>
                </c:pt>
                <c:pt idx="83">
                  <c:v>0.637741121495327</c:v>
                </c:pt>
                <c:pt idx="84">
                  <c:v>0.638532710280374</c:v>
                </c:pt>
                <c:pt idx="85">
                  <c:v>0.63932429906542</c:v>
                </c:pt>
                <c:pt idx="86">
                  <c:v>0.640115887850467</c:v>
                </c:pt>
                <c:pt idx="87">
                  <c:v>0.640907476635514</c:v>
                </c:pt>
                <c:pt idx="88">
                  <c:v>0.64169906542056</c:v>
                </c:pt>
                <c:pt idx="89">
                  <c:v>0.642490654205607</c:v>
                </c:pt>
                <c:pt idx="90">
                  <c:v>0.643282242990654</c:v>
                </c:pt>
                <c:pt idx="91">
                  <c:v>0.644073831775701</c:v>
                </c:pt>
                <c:pt idx="92">
                  <c:v>0.644865420560747</c:v>
                </c:pt>
                <c:pt idx="93">
                  <c:v>0.645657009345794</c:v>
                </c:pt>
                <c:pt idx="94">
                  <c:v>0.646448598130841</c:v>
                </c:pt>
                <c:pt idx="95">
                  <c:v>0.647240186915887</c:v>
                </c:pt>
                <c:pt idx="96">
                  <c:v>0.648031775700934</c:v>
                </c:pt>
                <c:pt idx="97">
                  <c:v>0.648823364485981</c:v>
                </c:pt>
                <c:pt idx="98">
                  <c:v>0.649614953271028</c:v>
                </c:pt>
                <c:pt idx="99">
                  <c:v>0.650406542056074</c:v>
                </c:pt>
                <c:pt idx="100">
                  <c:v>0.651198130841121</c:v>
                </c:pt>
                <c:pt idx="101">
                  <c:v>0.651989719626168</c:v>
                </c:pt>
                <c:pt idx="102">
                  <c:v>0.652781308411214</c:v>
                </c:pt>
                <c:pt idx="103">
                  <c:v>0.653572897196261</c:v>
                </c:pt>
                <c:pt idx="104">
                  <c:v>0.654364485981308</c:v>
                </c:pt>
                <c:pt idx="105">
                  <c:v>0.655156074766354</c:v>
                </c:pt>
                <c:pt idx="106">
                  <c:v>0.655947663551401</c:v>
                </c:pt>
                <c:pt idx="107">
                  <c:v>0.656739252336448</c:v>
                </c:pt>
                <c:pt idx="108">
                  <c:v>0.657530841121495</c:v>
                </c:pt>
                <c:pt idx="109">
                  <c:v>0.658322429906541</c:v>
                </c:pt>
                <c:pt idx="110">
                  <c:v>0.659114018691588</c:v>
                </c:pt>
                <c:pt idx="111">
                  <c:v>0.659905607476635</c:v>
                </c:pt>
                <c:pt idx="112">
                  <c:v>0.660697196261681</c:v>
                </c:pt>
                <c:pt idx="113">
                  <c:v>0.661488785046728</c:v>
                </c:pt>
                <c:pt idx="114">
                  <c:v>0.662280373831775</c:v>
                </c:pt>
                <c:pt idx="115">
                  <c:v>0.663071962616821</c:v>
                </c:pt>
                <c:pt idx="116">
                  <c:v>0.663863551401868</c:v>
                </c:pt>
                <c:pt idx="117">
                  <c:v>0.664655140186915</c:v>
                </c:pt>
                <c:pt idx="118">
                  <c:v>0.665446728971962</c:v>
                </c:pt>
                <c:pt idx="119">
                  <c:v>0.666238317757008</c:v>
                </c:pt>
                <c:pt idx="120">
                  <c:v>0.667029906542055</c:v>
                </c:pt>
                <c:pt idx="121">
                  <c:v>0.667821495327102</c:v>
                </c:pt>
                <c:pt idx="122">
                  <c:v>0.668613084112148</c:v>
                </c:pt>
                <c:pt idx="123">
                  <c:v>0.669404672897195</c:v>
                </c:pt>
                <c:pt idx="124">
                  <c:v>0.670196261682242</c:v>
                </c:pt>
                <c:pt idx="125">
                  <c:v>0.670987850467289</c:v>
                </c:pt>
                <c:pt idx="126">
                  <c:v>0.671779439252335</c:v>
                </c:pt>
                <c:pt idx="127">
                  <c:v>0.672571028037382</c:v>
                </c:pt>
                <c:pt idx="128">
                  <c:v>0.673362616822429</c:v>
                </c:pt>
                <c:pt idx="129">
                  <c:v>0.674154205607475</c:v>
                </c:pt>
                <c:pt idx="130">
                  <c:v>0.674945794392522</c:v>
                </c:pt>
                <c:pt idx="131">
                  <c:v>0.675737383177569</c:v>
                </c:pt>
                <c:pt idx="132">
                  <c:v>0.676528971962615</c:v>
                </c:pt>
                <c:pt idx="133">
                  <c:v>0.677320560747662</c:v>
                </c:pt>
                <c:pt idx="134">
                  <c:v>0.678112149532709</c:v>
                </c:pt>
                <c:pt idx="135">
                  <c:v>0.678903738317756</c:v>
                </c:pt>
                <c:pt idx="136">
                  <c:v>0.679695327102802</c:v>
                </c:pt>
                <c:pt idx="137">
                  <c:v>0.680486915887849</c:v>
                </c:pt>
                <c:pt idx="138">
                  <c:v>0.681278504672896</c:v>
                </c:pt>
                <c:pt idx="139">
                  <c:v>0.682070093457942</c:v>
                </c:pt>
                <c:pt idx="140">
                  <c:v>0.682861682242989</c:v>
                </c:pt>
                <c:pt idx="141">
                  <c:v>0.683653271028036</c:v>
                </c:pt>
                <c:pt idx="142">
                  <c:v>0.684444859813083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R$4:$AR$177</c:f>
              <c:numCache>
                <c:formatCode>General</c:formatCode>
                <c:ptCount val="174"/>
                <c:pt idx="76">
                  <c:v>0.6322</c:v>
                </c:pt>
                <c:pt idx="77">
                  <c:v>0.632935616438356</c:v>
                </c:pt>
                <c:pt idx="78">
                  <c:v>0.633671232876712</c:v>
                </c:pt>
                <c:pt idx="79">
                  <c:v>0.634406849315069</c:v>
                </c:pt>
                <c:pt idx="80">
                  <c:v>0.635142465753425</c:v>
                </c:pt>
                <c:pt idx="81">
                  <c:v>0.635878082191781</c:v>
                </c:pt>
                <c:pt idx="82">
                  <c:v>0.636613698630137</c:v>
                </c:pt>
                <c:pt idx="83">
                  <c:v>0.637349315068493</c:v>
                </c:pt>
                <c:pt idx="84">
                  <c:v>0.638084931506849</c:v>
                </c:pt>
                <c:pt idx="85">
                  <c:v>0.638820547945206</c:v>
                </c:pt>
                <c:pt idx="86">
                  <c:v>0.639556164383562</c:v>
                </c:pt>
                <c:pt idx="87">
                  <c:v>0.640291780821918</c:v>
                </c:pt>
                <c:pt idx="88">
                  <c:v>0.641027397260274</c:v>
                </c:pt>
                <c:pt idx="89">
                  <c:v>0.64176301369863</c:v>
                </c:pt>
                <c:pt idx="90">
                  <c:v>0.642498630136987</c:v>
                </c:pt>
                <c:pt idx="91">
                  <c:v>0.643234246575343</c:v>
                </c:pt>
                <c:pt idx="92">
                  <c:v>0.643969863013699</c:v>
                </c:pt>
                <c:pt idx="93">
                  <c:v>0.644705479452055</c:v>
                </c:pt>
                <c:pt idx="94">
                  <c:v>0.645441095890411</c:v>
                </c:pt>
                <c:pt idx="95">
                  <c:v>0.646176712328767</c:v>
                </c:pt>
                <c:pt idx="96">
                  <c:v>0.646912328767124</c:v>
                </c:pt>
                <c:pt idx="97">
                  <c:v>0.64764794520548</c:v>
                </c:pt>
                <c:pt idx="98">
                  <c:v>0.648383561643836</c:v>
                </c:pt>
                <c:pt idx="99">
                  <c:v>0.649119178082192</c:v>
                </c:pt>
                <c:pt idx="100">
                  <c:v>0.649854794520548</c:v>
                </c:pt>
                <c:pt idx="101">
                  <c:v>0.650590410958905</c:v>
                </c:pt>
                <c:pt idx="102">
                  <c:v>0.651326027397261</c:v>
                </c:pt>
                <c:pt idx="103">
                  <c:v>0.652061643835617</c:v>
                </c:pt>
                <c:pt idx="104">
                  <c:v>0.652797260273973</c:v>
                </c:pt>
                <c:pt idx="105">
                  <c:v>0.653532876712329</c:v>
                </c:pt>
                <c:pt idx="106">
                  <c:v>0.654268493150685</c:v>
                </c:pt>
                <c:pt idx="107">
                  <c:v>0.655004109589042</c:v>
                </c:pt>
                <c:pt idx="108">
                  <c:v>0.655739726027398</c:v>
                </c:pt>
                <c:pt idx="109">
                  <c:v>0.656475342465754</c:v>
                </c:pt>
                <c:pt idx="110">
                  <c:v>0.65721095890411</c:v>
                </c:pt>
                <c:pt idx="111">
                  <c:v>0.657946575342466</c:v>
                </c:pt>
                <c:pt idx="112">
                  <c:v>0.658682191780822</c:v>
                </c:pt>
                <c:pt idx="113">
                  <c:v>0.659417808219179</c:v>
                </c:pt>
                <c:pt idx="114">
                  <c:v>0.660153424657535</c:v>
                </c:pt>
                <c:pt idx="115">
                  <c:v>0.660889041095891</c:v>
                </c:pt>
                <c:pt idx="116">
                  <c:v>0.661624657534247</c:v>
                </c:pt>
                <c:pt idx="117">
                  <c:v>0.662360273972603</c:v>
                </c:pt>
                <c:pt idx="118">
                  <c:v>0.66309589041096</c:v>
                </c:pt>
                <c:pt idx="119">
                  <c:v>0.663831506849316</c:v>
                </c:pt>
                <c:pt idx="120">
                  <c:v>0.664567123287672</c:v>
                </c:pt>
                <c:pt idx="121">
                  <c:v>0.665302739726028</c:v>
                </c:pt>
                <c:pt idx="122">
                  <c:v>0.666038356164384</c:v>
                </c:pt>
                <c:pt idx="123">
                  <c:v>0.66677397260274</c:v>
                </c:pt>
                <c:pt idx="124">
                  <c:v>0.667509589041097</c:v>
                </c:pt>
                <c:pt idx="125">
                  <c:v>0.668245205479453</c:v>
                </c:pt>
                <c:pt idx="126">
                  <c:v>0.668980821917809</c:v>
                </c:pt>
                <c:pt idx="127">
                  <c:v>0.669716438356165</c:v>
                </c:pt>
                <c:pt idx="128">
                  <c:v>0.670452054794521</c:v>
                </c:pt>
                <c:pt idx="129">
                  <c:v>0.671187671232878</c:v>
                </c:pt>
                <c:pt idx="130">
                  <c:v>0.671923287671234</c:v>
                </c:pt>
                <c:pt idx="131">
                  <c:v>0.67265890410959</c:v>
                </c:pt>
                <c:pt idx="132">
                  <c:v>0.673394520547946</c:v>
                </c:pt>
                <c:pt idx="133">
                  <c:v>0.674130136986302</c:v>
                </c:pt>
                <c:pt idx="134">
                  <c:v>0.674865753424658</c:v>
                </c:pt>
                <c:pt idx="135">
                  <c:v>0.675601369863015</c:v>
                </c:pt>
                <c:pt idx="136">
                  <c:v>0.676336986301371</c:v>
                </c:pt>
                <c:pt idx="137">
                  <c:v>0.677072602739727</c:v>
                </c:pt>
                <c:pt idx="138">
                  <c:v>0.677808219178083</c:v>
                </c:pt>
                <c:pt idx="139">
                  <c:v>0.678543835616439</c:v>
                </c:pt>
                <c:pt idx="140">
                  <c:v>0.679279452054796</c:v>
                </c:pt>
                <c:pt idx="141">
                  <c:v>0.680015068493152</c:v>
                </c:pt>
                <c:pt idx="142">
                  <c:v>0.680750684931508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S$4:$AS$177</c:f>
              <c:numCache>
                <c:formatCode>General</c:formatCode>
                <c:ptCount val="174"/>
                <c:pt idx="76">
                  <c:v>0.6322</c:v>
                </c:pt>
                <c:pt idx="77">
                  <c:v>0.632882142857143</c:v>
                </c:pt>
                <c:pt idx="78">
                  <c:v>0.633564285714286</c:v>
                </c:pt>
                <c:pt idx="79">
                  <c:v>0.634246428571429</c:v>
                </c:pt>
                <c:pt idx="80">
                  <c:v>0.634928571428571</c:v>
                </c:pt>
                <c:pt idx="81">
                  <c:v>0.635610714285714</c:v>
                </c:pt>
                <c:pt idx="82">
                  <c:v>0.636292857142857</c:v>
                </c:pt>
                <c:pt idx="83">
                  <c:v>0.636975</c:v>
                </c:pt>
                <c:pt idx="84">
                  <c:v>0.637657142857143</c:v>
                </c:pt>
                <c:pt idx="85">
                  <c:v>0.638339285714286</c:v>
                </c:pt>
                <c:pt idx="86">
                  <c:v>0.639021428571429</c:v>
                </c:pt>
                <c:pt idx="87">
                  <c:v>0.639703571428571</c:v>
                </c:pt>
                <c:pt idx="88">
                  <c:v>0.640385714285714</c:v>
                </c:pt>
                <c:pt idx="89">
                  <c:v>0.641067857142857</c:v>
                </c:pt>
                <c:pt idx="90">
                  <c:v>0.64175</c:v>
                </c:pt>
                <c:pt idx="91">
                  <c:v>0.642432142857143</c:v>
                </c:pt>
                <c:pt idx="92">
                  <c:v>0.643114285714286</c:v>
                </c:pt>
                <c:pt idx="93">
                  <c:v>0.643796428571429</c:v>
                </c:pt>
                <c:pt idx="94">
                  <c:v>0.644478571428571</c:v>
                </c:pt>
                <c:pt idx="95">
                  <c:v>0.645160714285714</c:v>
                </c:pt>
                <c:pt idx="96">
                  <c:v>0.645842857142857</c:v>
                </c:pt>
                <c:pt idx="97">
                  <c:v>0.646525</c:v>
                </c:pt>
                <c:pt idx="98">
                  <c:v>0.647207142857143</c:v>
                </c:pt>
                <c:pt idx="99">
                  <c:v>0.647889285714286</c:v>
                </c:pt>
                <c:pt idx="100">
                  <c:v>0.648571428571429</c:v>
                </c:pt>
                <c:pt idx="101">
                  <c:v>0.649253571428571</c:v>
                </c:pt>
                <c:pt idx="102">
                  <c:v>0.649935714285714</c:v>
                </c:pt>
                <c:pt idx="103">
                  <c:v>0.650617857142857</c:v>
                </c:pt>
                <c:pt idx="104">
                  <c:v>0.6513</c:v>
                </c:pt>
                <c:pt idx="105">
                  <c:v>0.651982142857143</c:v>
                </c:pt>
                <c:pt idx="106">
                  <c:v>0.652664285714286</c:v>
                </c:pt>
                <c:pt idx="107">
                  <c:v>0.653346428571428</c:v>
                </c:pt>
                <c:pt idx="108">
                  <c:v>0.654028571428571</c:v>
                </c:pt>
                <c:pt idx="109">
                  <c:v>0.654710714285714</c:v>
                </c:pt>
                <c:pt idx="110">
                  <c:v>0.655392857142857</c:v>
                </c:pt>
                <c:pt idx="111">
                  <c:v>0.656075</c:v>
                </c:pt>
                <c:pt idx="112">
                  <c:v>0.656757142857143</c:v>
                </c:pt>
                <c:pt idx="113">
                  <c:v>0.657439285714286</c:v>
                </c:pt>
                <c:pt idx="114">
                  <c:v>0.658121428571428</c:v>
                </c:pt>
                <c:pt idx="115">
                  <c:v>0.658803571428571</c:v>
                </c:pt>
                <c:pt idx="116">
                  <c:v>0.659485714285714</c:v>
                </c:pt>
                <c:pt idx="117">
                  <c:v>0.660167857142857</c:v>
                </c:pt>
                <c:pt idx="118">
                  <c:v>0.66085</c:v>
                </c:pt>
                <c:pt idx="119">
                  <c:v>0.661532142857143</c:v>
                </c:pt>
                <c:pt idx="120">
                  <c:v>0.662214285714286</c:v>
                </c:pt>
                <c:pt idx="121">
                  <c:v>0.662896428571428</c:v>
                </c:pt>
                <c:pt idx="122">
                  <c:v>0.663578571428571</c:v>
                </c:pt>
                <c:pt idx="123">
                  <c:v>0.664260714285714</c:v>
                </c:pt>
                <c:pt idx="124">
                  <c:v>0.664942857142857</c:v>
                </c:pt>
                <c:pt idx="125">
                  <c:v>0.665625</c:v>
                </c:pt>
                <c:pt idx="126">
                  <c:v>0.666307142857143</c:v>
                </c:pt>
                <c:pt idx="127">
                  <c:v>0.666989285714286</c:v>
                </c:pt>
                <c:pt idx="128">
                  <c:v>0.667671428571428</c:v>
                </c:pt>
                <c:pt idx="129">
                  <c:v>0.668353571428571</c:v>
                </c:pt>
                <c:pt idx="130">
                  <c:v>0.669035714285714</c:v>
                </c:pt>
                <c:pt idx="131">
                  <c:v>0.669717857142857</c:v>
                </c:pt>
                <c:pt idx="132">
                  <c:v>0.6704</c:v>
                </c:pt>
                <c:pt idx="133">
                  <c:v>0.671082142857143</c:v>
                </c:pt>
                <c:pt idx="134">
                  <c:v>0.671764285714286</c:v>
                </c:pt>
                <c:pt idx="135">
                  <c:v>0.672446428571428</c:v>
                </c:pt>
                <c:pt idx="136">
                  <c:v>0.673128571428571</c:v>
                </c:pt>
                <c:pt idx="137">
                  <c:v>0.673810714285714</c:v>
                </c:pt>
                <c:pt idx="138">
                  <c:v>0.674492857142857</c:v>
                </c:pt>
                <c:pt idx="139">
                  <c:v>0.675175</c:v>
                </c:pt>
                <c:pt idx="140">
                  <c:v>0.675857142857143</c:v>
                </c:pt>
                <c:pt idx="141">
                  <c:v>0.676539285714286</c:v>
                </c:pt>
                <c:pt idx="142">
                  <c:v>0.677221428571428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U$4:$AU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28"/>
          <c:order val="28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V$4:$AV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29"/>
          <c:order val="29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W$4:$AW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30"/>
          <c:order val="30"/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Pt>
            <c:idx val="62"/>
            <c:marker>
              <c:symbol val="none"/>
            </c:marker>
          </c:dPt>
          <c:dLbls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X$4:$AX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31"/>
          <c:order val="31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Y$4:$AY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32"/>
          <c:order val="32"/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Z$4:$AZ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33"/>
          <c:order val="33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BA$4:$BA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34"/>
          <c:order val="34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BB$4:$BB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35"/>
          <c:order val="35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BC$4:$BC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36"/>
          <c:order val="36"/>
          <c:tx>
            <c:strRef>
              <c:f>"Channel 1"</c:f>
              <c:strCache>
                <c:ptCount val="1"/>
                <c:pt idx="0">
                  <c:v>Channel 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35"/>
            <c:marker>
              <c:symbol val="none"/>
            </c:marker>
          </c:dPt>
          <c:dLbls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Z$4:$Z$176</c:f>
              <c:numCache>
                <c:formatCode>General</c:formatCode>
                <c:ptCount val="173"/>
              </c:numCache>
            </c:numRef>
          </c:val>
          <c:smooth val="0"/>
        </c:ser>
        <c:ser>
          <c:idx val="37"/>
          <c:order val="37"/>
          <c:tx>
            <c:strRef>
              <c:f>"Channel 2"</c:f>
              <c:strCache>
                <c:ptCount val="1"/>
                <c:pt idx="0">
                  <c:v>Channel 2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J$4:$AJ$176</c:f>
              <c:numCache>
                <c:formatCode>General</c:formatCode>
                <c:ptCount val="173"/>
              </c:numCache>
            </c:numRef>
          </c:val>
          <c:smooth val="0"/>
        </c:ser>
        <c:ser>
          <c:idx val="38"/>
          <c:order val="38"/>
          <c:tx>
            <c:strRef>
              <c:f>"Channel 3"</c:f>
              <c:strCache>
                <c:ptCount val="1"/>
                <c:pt idx="0">
                  <c:v>Channel 3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AT$4:$AT$176</c:f>
              <c:numCache>
                <c:formatCode>General</c:formatCode>
                <c:ptCount val="173"/>
              </c:numCache>
            </c:numRef>
          </c:val>
          <c:smooth val="0"/>
        </c:ser>
        <c:ser>
          <c:idx val="39"/>
          <c:order val="39"/>
          <c:tx>
            <c:strRef>
              <c:f>"Channel 4"</c:f>
              <c:strCache>
                <c:ptCount val="1"/>
                <c:pt idx="0">
                  <c:v>Channel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D'!$BD$4:$BD$176</c:f>
              <c:numCache>
                <c:formatCode>General</c:formatCode>
                <c:ptCount val="173"/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81015943"/>
        <c:axId val="26410861"/>
      </c:lineChart>
      <c:catAx>
        <c:axId val="2396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16"/>
        <c:auto val="1"/>
        <c:lblAlgn val="ctr"/>
        <c:lblOffset val="100"/>
        <c:noMultiLvlLbl val="0"/>
      </c:catAx>
      <c:valAx>
        <c:axId val="6184716"/>
        <c:scaling>
          <c:orientation val="minMax"/>
          <c:max val="0.678"/>
          <c:min val="0.6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095"/>
        <c:crossesAt val="1"/>
        <c:crossBetween val="midCat"/>
        <c:majorUnit val="0.005"/>
      </c:valAx>
      <c:catAx>
        <c:axId val="810159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861"/>
        <c:auto val="1"/>
        <c:lblAlgn val="ctr"/>
        <c:lblOffset val="100"/>
        <c:noMultiLvlLbl val="0"/>
      </c:catAx>
      <c:valAx>
        <c:axId val="26410861"/>
        <c:scaling>
          <c:orientation val="minMax"/>
          <c:max val="0.678"/>
          <c:min val="0.6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943"/>
        <c:crosses val="max"/>
        <c:crossBetween val="midCat"/>
        <c:majorUnit val="0.01"/>
        <c:minorUnit val="0.00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5115063577502"/>
          <c:y val="0.015277293337984"/>
          <c:w val="0.896598798658242"/>
          <c:h val="0.984722706662016"/>
        </c:manualLayout>
      </c:layout>
      <c:stockChart>
        <c:ser>
          <c:idx val="2"/>
          <c:order val="2"/>
          <c:tx>
            <c:strRef>
              <c:f>'CD-W'!$K$3</c:f>
              <c:strCache>
                <c:ptCount val="1"/>
                <c:pt idx="0">
                  <c:v>High</c:v>
                </c:pt>
              </c:strCache>
            </c:strRef>
          </c:tx>
          <c:val>
            <c:numRef>
              <c:f>'CD-W'!$K$4:$K$177</c:f>
              <c:numCache>
                <c:formatCode>General</c:formatCode>
                <c:ptCount val="174"/>
                <c:pt idx="0">
                  <c:v>0.6344</c:v>
                </c:pt>
                <c:pt idx="1">
                  <c:v>0.6346</c:v>
                </c:pt>
                <c:pt idx="2">
                  <c:v>0.6381</c:v>
                </c:pt>
                <c:pt idx="3">
                  <c:v>0.6394</c:v>
                </c:pt>
                <c:pt idx="4">
                  <c:v>0.6369</c:v>
                </c:pt>
                <c:pt idx="5">
                  <c:v>0.636</c:v>
                </c:pt>
                <c:pt idx="6">
                  <c:v>0.6347</c:v>
                </c:pt>
                <c:pt idx="7">
                  <c:v>0.6275</c:v>
                </c:pt>
                <c:pt idx="8">
                  <c:v>0.6298</c:v>
                </c:pt>
                <c:pt idx="9">
                  <c:v>0.6302</c:v>
                </c:pt>
                <c:pt idx="10">
                  <c:v>0.6362</c:v>
                </c:pt>
                <c:pt idx="11">
                  <c:v>0.6369</c:v>
                </c:pt>
                <c:pt idx="12">
                  <c:v>0.6392</c:v>
                </c:pt>
                <c:pt idx="13">
                  <c:v>0.6394</c:v>
                </c:pt>
                <c:pt idx="14">
                  <c:v>0.6301</c:v>
                </c:pt>
                <c:pt idx="15">
                  <c:v>0.6296</c:v>
                </c:pt>
                <c:pt idx="16">
                  <c:v>0.629</c:v>
                </c:pt>
                <c:pt idx="17">
                  <c:v>0.6304</c:v>
                </c:pt>
                <c:pt idx="18">
                  <c:v>0.625</c:v>
                </c:pt>
                <c:pt idx="19">
                  <c:v>0.6313</c:v>
                </c:pt>
                <c:pt idx="20">
                  <c:v>0.6272</c:v>
                </c:pt>
                <c:pt idx="21">
                  <c:v>0.629</c:v>
                </c:pt>
                <c:pt idx="22">
                  <c:v>0.63</c:v>
                </c:pt>
                <c:pt idx="23">
                  <c:v>0.6278</c:v>
                </c:pt>
                <c:pt idx="24">
                  <c:v>0.6309</c:v>
                </c:pt>
                <c:pt idx="25">
                  <c:v>0.6304</c:v>
                </c:pt>
                <c:pt idx="26">
                  <c:v>0.633</c:v>
                </c:pt>
                <c:pt idx="27">
                  <c:v>0.6288</c:v>
                </c:pt>
                <c:pt idx="28">
                  <c:v>0.6274</c:v>
                </c:pt>
                <c:pt idx="29">
                  <c:v>0.6275</c:v>
                </c:pt>
                <c:pt idx="30">
                  <c:v>0.633</c:v>
                </c:pt>
                <c:pt idx="31">
                  <c:v>0.6375</c:v>
                </c:pt>
                <c:pt idx="32">
                  <c:v>0.6385</c:v>
                </c:pt>
                <c:pt idx="33">
                  <c:v>0.6385</c:v>
                </c:pt>
                <c:pt idx="34">
                  <c:v>0.644</c:v>
                </c:pt>
                <c:pt idx="35">
                  <c:v>0.648</c:v>
                </c:pt>
                <c:pt idx="36">
                  <c:v>0.6498</c:v>
                </c:pt>
                <c:pt idx="37">
                  <c:v>0.6503</c:v>
                </c:pt>
                <c:pt idx="38">
                  <c:v>0.6465</c:v>
                </c:pt>
                <c:pt idx="39">
                  <c:v>0.653</c:v>
                </c:pt>
                <c:pt idx="40">
                  <c:v>0.6635</c:v>
                </c:pt>
                <c:pt idx="41">
                  <c:v>0.654</c:v>
                </c:pt>
                <c:pt idx="42">
                  <c:v>0.656</c:v>
                </c:pt>
                <c:pt idx="43">
                  <c:v>0.6478</c:v>
                </c:pt>
                <c:pt idx="44">
                  <c:v>0.642</c:v>
                </c:pt>
                <c:pt idx="45">
                  <c:v>0.633</c:v>
                </c:pt>
                <c:pt idx="46">
                  <c:v>0.633</c:v>
                </c:pt>
                <c:pt idx="47">
                  <c:v>0.638</c:v>
                </c:pt>
                <c:pt idx="48">
                  <c:v>0.6395</c:v>
                </c:pt>
                <c:pt idx="49">
                  <c:v>0.6408</c:v>
                </c:pt>
                <c:pt idx="50">
                  <c:v>0.6401</c:v>
                </c:pt>
                <c:pt idx="51">
                  <c:v>0.636</c:v>
                </c:pt>
                <c:pt idx="52">
                  <c:v>0.633</c:v>
                </c:pt>
                <c:pt idx="53">
                  <c:v>0.6318</c:v>
                </c:pt>
                <c:pt idx="54">
                  <c:v>0.6309</c:v>
                </c:pt>
                <c:pt idx="55">
                  <c:v>0.6272</c:v>
                </c:pt>
                <c:pt idx="56">
                  <c:v>0.6345</c:v>
                </c:pt>
                <c:pt idx="57">
                  <c:v>0.6385</c:v>
                </c:pt>
                <c:pt idx="58">
                  <c:v>0.6404</c:v>
                </c:pt>
                <c:pt idx="59">
                  <c:v>0.6419</c:v>
                </c:pt>
                <c:pt idx="60">
                  <c:v>0.6342</c:v>
                </c:pt>
                <c:pt idx="61">
                  <c:v>0.6312</c:v>
                </c:pt>
                <c:pt idx="62">
                  <c:v>0.6371</c:v>
                </c:pt>
                <c:pt idx="63">
                  <c:v>0.641</c:v>
                </c:pt>
                <c:pt idx="64">
                  <c:v>0.6417</c:v>
                </c:pt>
                <c:pt idx="65">
                  <c:v>0.6448</c:v>
                </c:pt>
                <c:pt idx="66">
                  <c:v>0.6444</c:v>
                </c:pt>
                <c:pt idx="67">
                  <c:v>0.638</c:v>
                </c:pt>
                <c:pt idx="68">
                  <c:v>0.6458</c:v>
                </c:pt>
                <c:pt idx="69">
                  <c:v>0.6523</c:v>
                </c:pt>
                <c:pt idx="70">
                  <c:v>0.657</c:v>
                </c:pt>
                <c:pt idx="71">
                  <c:v>0.6573</c:v>
                </c:pt>
                <c:pt idx="72">
                  <c:v>0.6596</c:v>
                </c:pt>
                <c:pt idx="73">
                  <c:v>0.6585</c:v>
                </c:pt>
                <c:pt idx="74">
                  <c:v>0.6644</c:v>
                </c:pt>
                <c:pt idx="75">
                  <c:v>0.6713</c:v>
                </c:pt>
              </c:numCache>
            </c:numRef>
          </c:val>
        </c:ser>
        <c:ser>
          <c:idx val="3"/>
          <c:order val="3"/>
          <c:tx>
            <c:strRef>
              <c:f>'CD-W'!$L$3</c:f>
              <c:strCache>
                <c:ptCount val="1"/>
                <c:pt idx="0">
                  <c:v>Low</c:v>
                </c:pt>
              </c:strCache>
            </c:strRef>
          </c:tx>
          <c:val>
            <c:numRef>
              <c:f>'CD-W'!$L$4:$L$177</c:f>
              <c:numCache>
                <c:formatCode>General</c:formatCode>
                <c:ptCount val="174"/>
                <c:pt idx="0">
                  <c:v>0.6336</c:v>
                </c:pt>
                <c:pt idx="1">
                  <c:v>0.631</c:v>
                </c:pt>
                <c:pt idx="2">
                  <c:v>0.6334</c:v>
                </c:pt>
                <c:pt idx="3">
                  <c:v>0.6352</c:v>
                </c:pt>
                <c:pt idx="4">
                  <c:v>0.631</c:v>
                </c:pt>
                <c:pt idx="5">
                  <c:v>0.631</c:v>
                </c:pt>
                <c:pt idx="6">
                  <c:v>0.6264</c:v>
                </c:pt>
                <c:pt idx="7">
                  <c:v>0.6235</c:v>
                </c:pt>
                <c:pt idx="8">
                  <c:v>0.6278</c:v>
                </c:pt>
                <c:pt idx="9">
                  <c:v>0.6242</c:v>
                </c:pt>
                <c:pt idx="10">
                  <c:v>0.6253</c:v>
                </c:pt>
                <c:pt idx="11">
                  <c:v>0.634</c:v>
                </c:pt>
                <c:pt idx="12">
                  <c:v>0.6351</c:v>
                </c:pt>
                <c:pt idx="13">
                  <c:v>0.6324</c:v>
                </c:pt>
                <c:pt idx="14">
                  <c:v>0.6265</c:v>
                </c:pt>
                <c:pt idx="15">
                  <c:v>0.6277</c:v>
                </c:pt>
                <c:pt idx="16">
                  <c:v>0.6255</c:v>
                </c:pt>
                <c:pt idx="17">
                  <c:v>0.6198</c:v>
                </c:pt>
                <c:pt idx="18">
                  <c:v>0.6214</c:v>
                </c:pt>
                <c:pt idx="19">
                  <c:v>0.621</c:v>
                </c:pt>
                <c:pt idx="20">
                  <c:v>0.6235</c:v>
                </c:pt>
                <c:pt idx="21">
                  <c:v>0.6271</c:v>
                </c:pt>
                <c:pt idx="22">
                  <c:v>0.6258</c:v>
                </c:pt>
                <c:pt idx="23">
                  <c:v>0.62</c:v>
                </c:pt>
                <c:pt idx="24">
                  <c:v>0.6287</c:v>
                </c:pt>
                <c:pt idx="25">
                  <c:v>0.6258</c:v>
                </c:pt>
                <c:pt idx="26">
                  <c:v>0.629</c:v>
                </c:pt>
                <c:pt idx="27">
                  <c:v>0.6246</c:v>
                </c:pt>
                <c:pt idx="28">
                  <c:v>0.623</c:v>
                </c:pt>
                <c:pt idx="29">
                  <c:v>0.6243</c:v>
                </c:pt>
                <c:pt idx="30">
                  <c:v>0.627</c:v>
                </c:pt>
                <c:pt idx="31">
                  <c:v>0.6312</c:v>
                </c:pt>
                <c:pt idx="32">
                  <c:v>0.633</c:v>
                </c:pt>
                <c:pt idx="33">
                  <c:v>0.6332</c:v>
                </c:pt>
                <c:pt idx="34">
                  <c:v>0.637</c:v>
                </c:pt>
                <c:pt idx="35">
                  <c:v>0.644</c:v>
                </c:pt>
                <c:pt idx="36">
                  <c:v>0.6475</c:v>
                </c:pt>
                <c:pt idx="37">
                  <c:v>0.647</c:v>
                </c:pt>
                <c:pt idx="38">
                  <c:v>0.641</c:v>
                </c:pt>
                <c:pt idx="39">
                  <c:v>0.641</c:v>
                </c:pt>
                <c:pt idx="40">
                  <c:v>0.652</c:v>
                </c:pt>
                <c:pt idx="41">
                  <c:v>0.6485</c:v>
                </c:pt>
                <c:pt idx="42">
                  <c:v>0.6478</c:v>
                </c:pt>
                <c:pt idx="43">
                  <c:v>0.6424</c:v>
                </c:pt>
                <c:pt idx="44">
                  <c:v>0.6235</c:v>
                </c:pt>
                <c:pt idx="45">
                  <c:v>0.6242</c:v>
                </c:pt>
                <c:pt idx="46">
                  <c:v>0.6213</c:v>
                </c:pt>
                <c:pt idx="47">
                  <c:v>0.63</c:v>
                </c:pt>
                <c:pt idx="48">
                  <c:v>0.631</c:v>
                </c:pt>
                <c:pt idx="49">
                  <c:v>0.6351</c:v>
                </c:pt>
                <c:pt idx="50">
                  <c:v>0.632</c:v>
                </c:pt>
                <c:pt idx="51">
                  <c:v>0.626</c:v>
                </c:pt>
                <c:pt idx="52">
                  <c:v>0.6264</c:v>
                </c:pt>
                <c:pt idx="53">
                  <c:v>0.6255</c:v>
                </c:pt>
                <c:pt idx="54">
                  <c:v>0.6231</c:v>
                </c:pt>
                <c:pt idx="55">
                  <c:v>0.6242</c:v>
                </c:pt>
                <c:pt idx="56">
                  <c:v>0.6267</c:v>
                </c:pt>
                <c:pt idx="57">
                  <c:v>0.634</c:v>
                </c:pt>
                <c:pt idx="58">
                  <c:v>0.6339</c:v>
                </c:pt>
                <c:pt idx="59">
                  <c:v>0.635</c:v>
                </c:pt>
                <c:pt idx="60">
                  <c:v>0.628</c:v>
                </c:pt>
                <c:pt idx="61">
                  <c:v>0.6252</c:v>
                </c:pt>
                <c:pt idx="62">
                  <c:v>0.6309</c:v>
                </c:pt>
                <c:pt idx="63">
                  <c:v>0.6345</c:v>
                </c:pt>
                <c:pt idx="64">
                  <c:v>0.6374</c:v>
                </c:pt>
                <c:pt idx="65">
                  <c:v>0.6369</c:v>
                </c:pt>
                <c:pt idx="66">
                  <c:v>0.6341</c:v>
                </c:pt>
                <c:pt idx="67">
                  <c:v>0.6308</c:v>
                </c:pt>
                <c:pt idx="68">
                  <c:v>0.6369</c:v>
                </c:pt>
                <c:pt idx="69">
                  <c:v>0.646</c:v>
                </c:pt>
                <c:pt idx="70">
                  <c:v>0.6487</c:v>
                </c:pt>
                <c:pt idx="71">
                  <c:v>0.6495</c:v>
                </c:pt>
                <c:pt idx="72">
                  <c:v>0.6543</c:v>
                </c:pt>
                <c:pt idx="73">
                  <c:v>0.6513</c:v>
                </c:pt>
                <c:pt idx="74">
                  <c:v>0.6555</c:v>
                </c:pt>
                <c:pt idx="75">
                  <c:v>0.667</c:v>
                </c:pt>
              </c:numCache>
            </c:numRef>
          </c:val>
        </c:ser>
        <c:ser>
          <c:idx val="4"/>
          <c:order val="4"/>
          <c:tx>
            <c:strRef>
              <c:f>'CD-W'!$M$3</c:f>
              <c:strCache>
                <c:ptCount val="1"/>
                <c:pt idx="0">
                  <c:v>Close</c:v>
                </c:pt>
              </c:strCache>
            </c:strRef>
          </c:tx>
          <c:val>
            <c:numRef>
              <c:f>'CD-W'!$M$4:$M$177</c:f>
              <c:numCache>
                <c:formatCode>General</c:formatCode>
                <c:ptCount val="174"/>
                <c:pt idx="0">
                  <c:v>0.6342</c:v>
                </c:pt>
                <c:pt idx="1">
                  <c:v>0.6313</c:v>
                </c:pt>
                <c:pt idx="2">
                  <c:v>0.6381</c:v>
                </c:pt>
                <c:pt idx="3">
                  <c:v>0.6394</c:v>
                </c:pt>
                <c:pt idx="4">
                  <c:v>0.632</c:v>
                </c:pt>
                <c:pt idx="5">
                  <c:v>0.6328</c:v>
                </c:pt>
                <c:pt idx="6">
                  <c:v>0.6276</c:v>
                </c:pt>
                <c:pt idx="7">
                  <c:v>0.6271</c:v>
                </c:pt>
                <c:pt idx="8">
                  <c:v>0.6289</c:v>
                </c:pt>
                <c:pt idx="9">
                  <c:v>0.6259</c:v>
                </c:pt>
                <c:pt idx="10">
                  <c:v>0.6362</c:v>
                </c:pt>
                <c:pt idx="11">
                  <c:v>0.634</c:v>
                </c:pt>
                <c:pt idx="12">
                  <c:v>0.6414</c:v>
                </c:pt>
                <c:pt idx="13">
                  <c:v>0.6324</c:v>
                </c:pt>
                <c:pt idx="14">
                  <c:v>0.6301</c:v>
                </c:pt>
                <c:pt idx="15">
                  <c:v>0.6278</c:v>
                </c:pt>
                <c:pt idx="16">
                  <c:v>0.6281</c:v>
                </c:pt>
                <c:pt idx="17">
                  <c:v>0.6205</c:v>
                </c:pt>
                <c:pt idx="18">
                  <c:v>0.621</c:v>
                </c:pt>
                <c:pt idx="19">
                  <c:v>0.6261</c:v>
                </c:pt>
                <c:pt idx="20">
                  <c:v>0.6264</c:v>
                </c:pt>
                <c:pt idx="21">
                  <c:v>0.6278</c:v>
                </c:pt>
                <c:pt idx="22">
                  <c:v>0.6261</c:v>
                </c:pt>
                <c:pt idx="23">
                  <c:v>0.6278</c:v>
                </c:pt>
                <c:pt idx="24">
                  <c:v>0.6297</c:v>
                </c:pt>
                <c:pt idx="25">
                  <c:v>0.63</c:v>
                </c:pt>
                <c:pt idx="26">
                  <c:v>0.6316</c:v>
                </c:pt>
                <c:pt idx="27">
                  <c:v>0.625</c:v>
                </c:pt>
                <c:pt idx="28">
                  <c:v>0.627</c:v>
                </c:pt>
                <c:pt idx="29">
                  <c:v>0.6275</c:v>
                </c:pt>
                <c:pt idx="30">
                  <c:v>0.6331</c:v>
                </c:pt>
                <c:pt idx="31">
                  <c:v>0.6371</c:v>
                </c:pt>
                <c:pt idx="32">
                  <c:v>0.6366</c:v>
                </c:pt>
                <c:pt idx="33">
                  <c:v>0.6379</c:v>
                </c:pt>
                <c:pt idx="34">
                  <c:v>0.6429</c:v>
                </c:pt>
                <c:pt idx="35">
                  <c:v>0.6473</c:v>
                </c:pt>
                <c:pt idx="36">
                  <c:v>0.6504</c:v>
                </c:pt>
                <c:pt idx="37">
                  <c:v>0.6485</c:v>
                </c:pt>
                <c:pt idx="38">
                  <c:v>0.6421</c:v>
                </c:pt>
                <c:pt idx="39">
                  <c:v>0.6529</c:v>
                </c:pt>
                <c:pt idx="40">
                  <c:v>0.6553</c:v>
                </c:pt>
                <c:pt idx="41">
                  <c:v>0.6514</c:v>
                </c:pt>
                <c:pt idx="42">
                  <c:v>0.6476</c:v>
                </c:pt>
                <c:pt idx="43">
                  <c:v>0.6438</c:v>
                </c:pt>
                <c:pt idx="44">
                  <c:v>0.6261</c:v>
                </c:pt>
                <c:pt idx="45">
                  <c:v>0.6262</c:v>
                </c:pt>
                <c:pt idx="46">
                  <c:v>0.6314</c:v>
                </c:pt>
                <c:pt idx="47">
                  <c:v>0.637</c:v>
                </c:pt>
                <c:pt idx="48">
                  <c:v>0.6383</c:v>
                </c:pt>
                <c:pt idx="49">
                  <c:v>0.6374</c:v>
                </c:pt>
                <c:pt idx="50">
                  <c:v>0.6374</c:v>
                </c:pt>
                <c:pt idx="51">
                  <c:v>0.6274</c:v>
                </c:pt>
                <c:pt idx="52">
                  <c:v>0.631</c:v>
                </c:pt>
                <c:pt idx="53">
                  <c:v>0.6303</c:v>
                </c:pt>
                <c:pt idx="54">
                  <c:v>0.6239</c:v>
                </c:pt>
                <c:pt idx="55">
                  <c:v>0.6267</c:v>
                </c:pt>
                <c:pt idx="56">
                  <c:v>0.6322</c:v>
                </c:pt>
                <c:pt idx="57">
                  <c:v>0.6349</c:v>
                </c:pt>
                <c:pt idx="58">
                  <c:v>0.6386</c:v>
                </c:pt>
                <c:pt idx="59">
                  <c:v>0.636</c:v>
                </c:pt>
                <c:pt idx="60">
                  <c:v>0.6281</c:v>
                </c:pt>
                <c:pt idx="61">
                  <c:v>0.6301</c:v>
                </c:pt>
                <c:pt idx="62">
                  <c:v>0.6369</c:v>
                </c:pt>
                <c:pt idx="63">
                  <c:v>0.6362</c:v>
                </c:pt>
                <c:pt idx="64">
                  <c:v>0.6385</c:v>
                </c:pt>
                <c:pt idx="65">
                  <c:v>0.6422</c:v>
                </c:pt>
                <c:pt idx="66">
                  <c:v>0.6347</c:v>
                </c:pt>
                <c:pt idx="67">
                  <c:v>0.6371</c:v>
                </c:pt>
                <c:pt idx="68">
                  <c:v>0.6456</c:v>
                </c:pt>
                <c:pt idx="69">
                  <c:v>0.65</c:v>
                </c:pt>
                <c:pt idx="70">
                  <c:v>0.6568</c:v>
                </c:pt>
                <c:pt idx="71">
                  <c:v>0.6565</c:v>
                </c:pt>
                <c:pt idx="72">
                  <c:v>0.6566</c:v>
                </c:pt>
                <c:pt idx="73">
                  <c:v>0.6566</c:v>
                </c:pt>
                <c:pt idx="74">
                  <c:v>0.6631</c:v>
                </c:pt>
                <c:pt idx="75">
                  <c:v>0.669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5254109"/>
        <c:axId val="97910380"/>
      </c:stockChar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Q$4:$Q$177</c:f>
              <c:numCache>
                <c:formatCode>General</c:formatCode>
                <c:ptCount val="174"/>
                <c:pt idx="17">
                  <c:v>0.6205</c:v>
                </c:pt>
                <c:pt idx="18">
                  <c:v>0.622369565217391</c:v>
                </c:pt>
                <c:pt idx="19">
                  <c:v>0.624239130434783</c:v>
                </c:pt>
                <c:pt idx="20">
                  <c:v>0.626108695652174</c:v>
                </c:pt>
                <c:pt idx="21">
                  <c:v>0.627978260869565</c:v>
                </c:pt>
                <c:pt idx="22">
                  <c:v>0.629847826086957</c:v>
                </c:pt>
                <c:pt idx="23">
                  <c:v>0.631717391304348</c:v>
                </c:pt>
                <c:pt idx="24">
                  <c:v>0.63358695652174</c:v>
                </c:pt>
                <c:pt idx="25">
                  <c:v>0.635456521739131</c:v>
                </c:pt>
                <c:pt idx="26">
                  <c:v>0.637326086956522</c:v>
                </c:pt>
                <c:pt idx="27">
                  <c:v>0.639195652173914</c:v>
                </c:pt>
                <c:pt idx="28">
                  <c:v>0.641065217391305</c:v>
                </c:pt>
                <c:pt idx="29">
                  <c:v>0.642934782608696</c:v>
                </c:pt>
                <c:pt idx="30">
                  <c:v>0.644804347826088</c:v>
                </c:pt>
                <c:pt idx="31">
                  <c:v>0.646673913043479</c:v>
                </c:pt>
                <c:pt idx="32">
                  <c:v>0.64854347826087</c:v>
                </c:pt>
                <c:pt idx="33">
                  <c:v>0.650413043478262</c:v>
                </c:pt>
                <c:pt idx="34">
                  <c:v>0.652282608695653</c:v>
                </c:pt>
                <c:pt idx="35">
                  <c:v>0.654152173913044</c:v>
                </c:pt>
                <c:pt idx="36">
                  <c:v>0.656021739130436</c:v>
                </c:pt>
                <c:pt idx="37">
                  <c:v>0.657891304347827</c:v>
                </c:pt>
                <c:pt idx="38">
                  <c:v>0.659760869565218</c:v>
                </c:pt>
                <c:pt idx="39">
                  <c:v>0.66163043478261</c:v>
                </c:pt>
                <c:pt idx="40">
                  <c:v>0.663500000000001</c:v>
                </c:pt>
                <c:pt idx="41">
                  <c:v>0.665369565217392</c:v>
                </c:pt>
                <c:pt idx="42">
                  <c:v>0.667239130434784</c:v>
                </c:pt>
                <c:pt idx="43">
                  <c:v>0.669108695652175</c:v>
                </c:pt>
                <c:pt idx="44">
                  <c:v>0.670978260869566</c:v>
                </c:pt>
                <c:pt idx="45">
                  <c:v>0.672847826086958</c:v>
                </c:pt>
                <c:pt idx="46">
                  <c:v>0.674717391304349</c:v>
                </c:pt>
                <c:pt idx="47">
                  <c:v>0.67658695652174</c:v>
                </c:pt>
                <c:pt idx="48">
                  <c:v>0.678456521739132</c:v>
                </c:pt>
                <c:pt idx="49">
                  <c:v>0.680326086956523</c:v>
                </c:pt>
                <c:pt idx="50">
                  <c:v>0.682195652173914</c:v>
                </c:pt>
                <c:pt idx="51">
                  <c:v>0.684065217391306</c:v>
                </c:pt>
                <c:pt idx="52">
                  <c:v>0.685934782608697</c:v>
                </c:pt>
                <c:pt idx="53">
                  <c:v>0.687804347826089</c:v>
                </c:pt>
                <c:pt idx="54">
                  <c:v>0.68967391304348</c:v>
                </c:pt>
                <c:pt idx="55">
                  <c:v>0.691543478260871</c:v>
                </c:pt>
                <c:pt idx="56">
                  <c:v>0.693413043478263</c:v>
                </c:pt>
                <c:pt idx="57">
                  <c:v>0.695282608695654</c:v>
                </c:pt>
                <c:pt idx="58">
                  <c:v>0.697152173913045</c:v>
                </c:pt>
                <c:pt idx="59">
                  <c:v>0.699021739130437</c:v>
                </c:pt>
                <c:pt idx="60">
                  <c:v>0.700891304347828</c:v>
                </c:pt>
                <c:pt idx="61">
                  <c:v>0.702760869565219</c:v>
                </c:pt>
                <c:pt idx="62">
                  <c:v>0.704630434782611</c:v>
                </c:pt>
                <c:pt idx="63">
                  <c:v>0.706500000000002</c:v>
                </c:pt>
                <c:pt idx="64">
                  <c:v>0.708369565217393</c:v>
                </c:pt>
                <c:pt idx="65">
                  <c:v>0.710239130434785</c:v>
                </c:pt>
                <c:pt idx="66">
                  <c:v>0.712108695652176</c:v>
                </c:pt>
                <c:pt idx="67">
                  <c:v>0.713978260869567</c:v>
                </c:pt>
                <c:pt idx="68">
                  <c:v>0.715847826086959</c:v>
                </c:pt>
                <c:pt idx="69">
                  <c:v>0.71771739130435</c:v>
                </c:pt>
                <c:pt idx="70">
                  <c:v>0.719586956521741</c:v>
                </c:pt>
                <c:pt idx="71">
                  <c:v>0.721456521739133</c:v>
                </c:pt>
                <c:pt idx="72">
                  <c:v>0.723326086956524</c:v>
                </c:pt>
                <c:pt idx="73">
                  <c:v>0.725195652173915</c:v>
                </c:pt>
                <c:pt idx="74">
                  <c:v>0.727065217391307</c:v>
                </c:pt>
                <c:pt idx="75">
                  <c:v>0.728934782608698</c:v>
                </c:pt>
                <c:pt idx="76">
                  <c:v>0.730804347826089</c:v>
                </c:pt>
                <c:pt idx="77">
                  <c:v>0.732673913043481</c:v>
                </c:pt>
                <c:pt idx="78">
                  <c:v>0.734543478260872</c:v>
                </c:pt>
                <c:pt idx="79">
                  <c:v>0.736413043478263</c:v>
                </c:pt>
                <c:pt idx="80">
                  <c:v>0.738282608695655</c:v>
                </c:pt>
                <c:pt idx="81">
                  <c:v>0.740152173913046</c:v>
                </c:pt>
                <c:pt idx="82">
                  <c:v>0.742021739130438</c:v>
                </c:pt>
                <c:pt idx="83">
                  <c:v>0.743891304347829</c:v>
                </c:pt>
                <c:pt idx="84">
                  <c:v>0.74576086956522</c:v>
                </c:pt>
                <c:pt idx="85">
                  <c:v>0.747630434782612</c:v>
                </c:pt>
                <c:pt idx="86">
                  <c:v>0.749500000000003</c:v>
                </c:pt>
                <c:pt idx="87">
                  <c:v>0.751369565217394</c:v>
                </c:pt>
                <c:pt idx="88">
                  <c:v>0.753239130434786</c:v>
                </c:pt>
                <c:pt idx="89">
                  <c:v>0.755108695652177</c:v>
                </c:pt>
                <c:pt idx="90">
                  <c:v>0.756978260869568</c:v>
                </c:pt>
                <c:pt idx="91">
                  <c:v>0.75884782608696</c:v>
                </c:pt>
                <c:pt idx="92">
                  <c:v>0.760717391304351</c:v>
                </c:pt>
                <c:pt idx="93">
                  <c:v>0.762586956521742</c:v>
                </c:pt>
                <c:pt idx="94">
                  <c:v>0.764456521739134</c:v>
                </c:pt>
                <c:pt idx="95">
                  <c:v>0.766326086956525</c:v>
                </c:pt>
                <c:pt idx="96">
                  <c:v>0.768195652173916</c:v>
                </c:pt>
                <c:pt idx="97">
                  <c:v>0.770065217391308</c:v>
                </c:pt>
                <c:pt idx="98">
                  <c:v>0.771934782608699</c:v>
                </c:pt>
                <c:pt idx="99">
                  <c:v>0.77380434782609</c:v>
                </c:pt>
                <c:pt idx="100">
                  <c:v>0.7756739130434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R$4:$R$177</c:f>
              <c:numCache>
                <c:formatCode>General</c:formatCode>
                <c:ptCount val="174"/>
                <c:pt idx="17">
                  <c:v>0.6205</c:v>
                </c:pt>
                <c:pt idx="18">
                  <c:v>0.622033333333333</c:v>
                </c:pt>
                <c:pt idx="19">
                  <c:v>0.623566666666667</c:v>
                </c:pt>
                <c:pt idx="20">
                  <c:v>0.6251</c:v>
                </c:pt>
                <c:pt idx="21">
                  <c:v>0.626633333333333</c:v>
                </c:pt>
                <c:pt idx="22">
                  <c:v>0.628166666666666</c:v>
                </c:pt>
                <c:pt idx="23">
                  <c:v>0.6297</c:v>
                </c:pt>
                <c:pt idx="24">
                  <c:v>0.631233333333333</c:v>
                </c:pt>
                <c:pt idx="25">
                  <c:v>0.632766666666666</c:v>
                </c:pt>
                <c:pt idx="26">
                  <c:v>0.6343</c:v>
                </c:pt>
                <c:pt idx="27">
                  <c:v>0.635833333333333</c:v>
                </c:pt>
                <c:pt idx="28">
                  <c:v>0.637366666666666</c:v>
                </c:pt>
                <c:pt idx="29">
                  <c:v>0.638899999999999</c:v>
                </c:pt>
                <c:pt idx="30">
                  <c:v>0.640433333333333</c:v>
                </c:pt>
                <c:pt idx="31">
                  <c:v>0.641966666666666</c:v>
                </c:pt>
                <c:pt idx="32">
                  <c:v>0.643499999999999</c:v>
                </c:pt>
                <c:pt idx="33">
                  <c:v>0.645033333333333</c:v>
                </c:pt>
                <c:pt idx="34">
                  <c:v>0.646566666666666</c:v>
                </c:pt>
                <c:pt idx="35">
                  <c:v>0.648099999999999</c:v>
                </c:pt>
                <c:pt idx="36">
                  <c:v>0.649633333333332</c:v>
                </c:pt>
                <c:pt idx="37">
                  <c:v>0.651166666666666</c:v>
                </c:pt>
                <c:pt idx="38">
                  <c:v>0.652699999999999</c:v>
                </c:pt>
                <c:pt idx="39">
                  <c:v>0.654233333333332</c:v>
                </c:pt>
                <c:pt idx="40">
                  <c:v>0.655766666666665</c:v>
                </c:pt>
                <c:pt idx="41">
                  <c:v>0.657299999999999</c:v>
                </c:pt>
                <c:pt idx="42">
                  <c:v>0.658833333333332</c:v>
                </c:pt>
                <c:pt idx="43">
                  <c:v>0.660366666666665</c:v>
                </c:pt>
                <c:pt idx="44">
                  <c:v>0.661899999999999</c:v>
                </c:pt>
                <c:pt idx="45">
                  <c:v>0.663433333333332</c:v>
                </c:pt>
                <c:pt idx="46">
                  <c:v>0.664966666666665</c:v>
                </c:pt>
                <c:pt idx="47">
                  <c:v>0.666499999999998</c:v>
                </c:pt>
                <c:pt idx="48">
                  <c:v>0.668033333333332</c:v>
                </c:pt>
                <c:pt idx="49">
                  <c:v>0.669566666666665</c:v>
                </c:pt>
                <c:pt idx="50">
                  <c:v>0.671099999999998</c:v>
                </c:pt>
                <c:pt idx="51">
                  <c:v>0.672633333333331</c:v>
                </c:pt>
                <c:pt idx="52">
                  <c:v>0.674166666666665</c:v>
                </c:pt>
                <c:pt idx="53">
                  <c:v>0.675699999999998</c:v>
                </c:pt>
                <c:pt idx="54">
                  <c:v>0.677233333333331</c:v>
                </c:pt>
                <c:pt idx="55">
                  <c:v>0.678766666666665</c:v>
                </c:pt>
                <c:pt idx="56">
                  <c:v>0.680299999999998</c:v>
                </c:pt>
                <c:pt idx="57">
                  <c:v>0.681833333333331</c:v>
                </c:pt>
                <c:pt idx="58">
                  <c:v>0.683366666666664</c:v>
                </c:pt>
                <c:pt idx="59">
                  <c:v>0.684899999999998</c:v>
                </c:pt>
                <c:pt idx="60">
                  <c:v>0.686433333333331</c:v>
                </c:pt>
                <c:pt idx="61">
                  <c:v>0.687966666666664</c:v>
                </c:pt>
                <c:pt idx="62">
                  <c:v>0.689499999999997</c:v>
                </c:pt>
                <c:pt idx="63">
                  <c:v>0.691033333333331</c:v>
                </c:pt>
                <c:pt idx="64">
                  <c:v>0.692566666666664</c:v>
                </c:pt>
                <c:pt idx="65">
                  <c:v>0.694099999999997</c:v>
                </c:pt>
                <c:pt idx="66">
                  <c:v>0.695633333333331</c:v>
                </c:pt>
                <c:pt idx="67">
                  <c:v>0.697166666666664</c:v>
                </c:pt>
                <c:pt idx="68">
                  <c:v>0.698699999999997</c:v>
                </c:pt>
                <c:pt idx="69">
                  <c:v>0.70023333333333</c:v>
                </c:pt>
                <c:pt idx="70">
                  <c:v>0.701766666666664</c:v>
                </c:pt>
                <c:pt idx="71">
                  <c:v>0.703299999999997</c:v>
                </c:pt>
                <c:pt idx="72">
                  <c:v>0.70483333333333</c:v>
                </c:pt>
                <c:pt idx="73">
                  <c:v>0.706366666666664</c:v>
                </c:pt>
                <c:pt idx="74">
                  <c:v>0.707899999999997</c:v>
                </c:pt>
                <c:pt idx="75">
                  <c:v>0.70943333333333</c:v>
                </c:pt>
                <c:pt idx="76">
                  <c:v>0.710966666666663</c:v>
                </c:pt>
                <c:pt idx="77">
                  <c:v>0.712499999999997</c:v>
                </c:pt>
                <c:pt idx="78">
                  <c:v>0.71403333333333</c:v>
                </c:pt>
                <c:pt idx="79">
                  <c:v>0.715566666666663</c:v>
                </c:pt>
                <c:pt idx="80">
                  <c:v>0.717099999999996</c:v>
                </c:pt>
                <c:pt idx="81">
                  <c:v>0.71863333333333</c:v>
                </c:pt>
                <c:pt idx="82">
                  <c:v>0.720166666666663</c:v>
                </c:pt>
                <c:pt idx="83">
                  <c:v>0.721699999999996</c:v>
                </c:pt>
                <c:pt idx="84">
                  <c:v>0.72323333333333</c:v>
                </c:pt>
                <c:pt idx="85">
                  <c:v>0.724766666666663</c:v>
                </c:pt>
                <c:pt idx="86">
                  <c:v>0.726299999999996</c:v>
                </c:pt>
                <c:pt idx="87">
                  <c:v>0.727833333333329</c:v>
                </c:pt>
                <c:pt idx="88">
                  <c:v>0.729366666666663</c:v>
                </c:pt>
                <c:pt idx="89">
                  <c:v>0.730899999999996</c:v>
                </c:pt>
                <c:pt idx="90">
                  <c:v>0.732433333333329</c:v>
                </c:pt>
                <c:pt idx="91">
                  <c:v>0.733966666666662</c:v>
                </c:pt>
                <c:pt idx="92">
                  <c:v>0.735499999999996</c:v>
                </c:pt>
                <c:pt idx="93">
                  <c:v>0.737033333333329</c:v>
                </c:pt>
                <c:pt idx="94">
                  <c:v>0.738566666666662</c:v>
                </c:pt>
                <c:pt idx="95">
                  <c:v>0.740099999999996</c:v>
                </c:pt>
                <c:pt idx="96">
                  <c:v>0.741633333333329</c:v>
                </c:pt>
                <c:pt idx="97">
                  <c:v>0.743166666666662</c:v>
                </c:pt>
                <c:pt idx="98">
                  <c:v>0.744699999999995</c:v>
                </c:pt>
                <c:pt idx="99">
                  <c:v>0.746233333333329</c:v>
                </c:pt>
                <c:pt idx="100">
                  <c:v>0.7477666666666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S$4:$S$177</c:f>
              <c:numCache>
                <c:formatCode>General</c:formatCode>
                <c:ptCount val="174"/>
                <c:pt idx="17">
                  <c:v>0.6205</c:v>
                </c:pt>
                <c:pt idx="18">
                  <c:v>0.621741509433962</c:v>
                </c:pt>
                <c:pt idx="19">
                  <c:v>0.622983018867925</c:v>
                </c:pt>
                <c:pt idx="20">
                  <c:v>0.624224528301887</c:v>
                </c:pt>
                <c:pt idx="21">
                  <c:v>0.625466037735849</c:v>
                </c:pt>
                <c:pt idx="22">
                  <c:v>0.626707547169812</c:v>
                </c:pt>
                <c:pt idx="23">
                  <c:v>0.627949056603774</c:v>
                </c:pt>
                <c:pt idx="24">
                  <c:v>0.629190566037736</c:v>
                </c:pt>
                <c:pt idx="25">
                  <c:v>0.630432075471698</c:v>
                </c:pt>
                <c:pt idx="26">
                  <c:v>0.631673584905661</c:v>
                </c:pt>
                <c:pt idx="27">
                  <c:v>0.632915094339623</c:v>
                </c:pt>
                <c:pt idx="28">
                  <c:v>0.634156603773585</c:v>
                </c:pt>
                <c:pt idx="29">
                  <c:v>0.635398113207548</c:v>
                </c:pt>
                <c:pt idx="30">
                  <c:v>0.63663962264151</c:v>
                </c:pt>
                <c:pt idx="31">
                  <c:v>0.637881132075472</c:v>
                </c:pt>
                <c:pt idx="32">
                  <c:v>0.639122641509434</c:v>
                </c:pt>
                <c:pt idx="33">
                  <c:v>0.640364150943397</c:v>
                </c:pt>
                <c:pt idx="34">
                  <c:v>0.641605660377359</c:v>
                </c:pt>
                <c:pt idx="35">
                  <c:v>0.642847169811321</c:v>
                </c:pt>
                <c:pt idx="36">
                  <c:v>0.644088679245284</c:v>
                </c:pt>
                <c:pt idx="37">
                  <c:v>0.645330188679246</c:v>
                </c:pt>
                <c:pt idx="38">
                  <c:v>0.646571698113208</c:v>
                </c:pt>
                <c:pt idx="39">
                  <c:v>0.64781320754717</c:v>
                </c:pt>
                <c:pt idx="40">
                  <c:v>0.649054716981133</c:v>
                </c:pt>
                <c:pt idx="41">
                  <c:v>0.650296226415095</c:v>
                </c:pt>
                <c:pt idx="42">
                  <c:v>0.651537735849057</c:v>
                </c:pt>
                <c:pt idx="43">
                  <c:v>0.652779245283019</c:v>
                </c:pt>
                <c:pt idx="44">
                  <c:v>0.654020754716982</c:v>
                </c:pt>
                <c:pt idx="45">
                  <c:v>0.655262264150944</c:v>
                </c:pt>
                <c:pt idx="46">
                  <c:v>0.656503773584906</c:v>
                </c:pt>
                <c:pt idx="47">
                  <c:v>0.657745283018869</c:v>
                </c:pt>
                <c:pt idx="48">
                  <c:v>0.658986792452831</c:v>
                </c:pt>
                <c:pt idx="49">
                  <c:v>0.660228301886793</c:v>
                </c:pt>
                <c:pt idx="50">
                  <c:v>0.661469811320755</c:v>
                </c:pt>
                <c:pt idx="51">
                  <c:v>0.662711320754718</c:v>
                </c:pt>
                <c:pt idx="52">
                  <c:v>0.66395283018868</c:v>
                </c:pt>
                <c:pt idx="53">
                  <c:v>0.665194339622642</c:v>
                </c:pt>
                <c:pt idx="54">
                  <c:v>0.666435849056605</c:v>
                </c:pt>
                <c:pt idx="55">
                  <c:v>0.667677358490567</c:v>
                </c:pt>
                <c:pt idx="56">
                  <c:v>0.668918867924529</c:v>
                </c:pt>
                <c:pt idx="57">
                  <c:v>0.670160377358491</c:v>
                </c:pt>
                <c:pt idx="58">
                  <c:v>0.671401886792454</c:v>
                </c:pt>
                <c:pt idx="59">
                  <c:v>0.672643396226416</c:v>
                </c:pt>
                <c:pt idx="60">
                  <c:v>0.673884905660378</c:v>
                </c:pt>
                <c:pt idx="61">
                  <c:v>0.675126415094341</c:v>
                </c:pt>
                <c:pt idx="62">
                  <c:v>0.676367924528303</c:v>
                </c:pt>
                <c:pt idx="63">
                  <c:v>0.677609433962265</c:v>
                </c:pt>
                <c:pt idx="64">
                  <c:v>0.678850943396227</c:v>
                </c:pt>
                <c:pt idx="65">
                  <c:v>0.68009245283019</c:v>
                </c:pt>
                <c:pt idx="66">
                  <c:v>0.681333962264152</c:v>
                </c:pt>
                <c:pt idx="67">
                  <c:v>0.682575471698114</c:v>
                </c:pt>
                <c:pt idx="68">
                  <c:v>0.683816981132077</c:v>
                </c:pt>
                <c:pt idx="69">
                  <c:v>0.685058490566039</c:v>
                </c:pt>
                <c:pt idx="70">
                  <c:v>0.686300000000001</c:v>
                </c:pt>
                <c:pt idx="71">
                  <c:v>0.687541509433963</c:v>
                </c:pt>
                <c:pt idx="72">
                  <c:v>0.688783018867926</c:v>
                </c:pt>
                <c:pt idx="73">
                  <c:v>0.690024528301888</c:v>
                </c:pt>
                <c:pt idx="74">
                  <c:v>0.69126603773585</c:v>
                </c:pt>
                <c:pt idx="75">
                  <c:v>0.692507547169813</c:v>
                </c:pt>
                <c:pt idx="76">
                  <c:v>0.693749056603775</c:v>
                </c:pt>
                <c:pt idx="77">
                  <c:v>0.694990566037737</c:v>
                </c:pt>
                <c:pt idx="78">
                  <c:v>0.696232075471699</c:v>
                </c:pt>
                <c:pt idx="79">
                  <c:v>0.697473584905662</c:v>
                </c:pt>
                <c:pt idx="80">
                  <c:v>0.698715094339624</c:v>
                </c:pt>
                <c:pt idx="81">
                  <c:v>0.699956603773586</c:v>
                </c:pt>
                <c:pt idx="82">
                  <c:v>0.701198113207549</c:v>
                </c:pt>
                <c:pt idx="83">
                  <c:v>0.702439622641511</c:v>
                </c:pt>
                <c:pt idx="84">
                  <c:v>0.703681132075473</c:v>
                </c:pt>
                <c:pt idx="85">
                  <c:v>0.704922641509435</c:v>
                </c:pt>
                <c:pt idx="86">
                  <c:v>0.706164150943398</c:v>
                </c:pt>
                <c:pt idx="87">
                  <c:v>0.70740566037736</c:v>
                </c:pt>
                <c:pt idx="88">
                  <c:v>0.708647169811322</c:v>
                </c:pt>
                <c:pt idx="89">
                  <c:v>0.709888679245285</c:v>
                </c:pt>
                <c:pt idx="90">
                  <c:v>0.711130188679247</c:v>
                </c:pt>
                <c:pt idx="91">
                  <c:v>0.712371698113209</c:v>
                </c:pt>
                <c:pt idx="92">
                  <c:v>0.713613207547171</c:v>
                </c:pt>
                <c:pt idx="93">
                  <c:v>0.714854716981134</c:v>
                </c:pt>
                <c:pt idx="94">
                  <c:v>0.716096226415096</c:v>
                </c:pt>
                <c:pt idx="95">
                  <c:v>0.717337735849058</c:v>
                </c:pt>
                <c:pt idx="96">
                  <c:v>0.718579245283021</c:v>
                </c:pt>
                <c:pt idx="97">
                  <c:v>0.719820754716983</c:v>
                </c:pt>
                <c:pt idx="98">
                  <c:v>0.721062264150945</c:v>
                </c:pt>
                <c:pt idx="99">
                  <c:v>0.722303773584907</c:v>
                </c:pt>
                <c:pt idx="100">
                  <c:v>0.7235452830188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T$4:$T$177</c:f>
              <c:numCache>
                <c:formatCode>General</c:formatCode>
                <c:ptCount val="174"/>
                <c:pt idx="17">
                  <c:v>0.6205</c:v>
                </c:pt>
                <c:pt idx="18">
                  <c:v>0.621485840707965</c:v>
                </c:pt>
                <c:pt idx="19">
                  <c:v>0.622471681415929</c:v>
                </c:pt>
                <c:pt idx="20">
                  <c:v>0.623457522123894</c:v>
                </c:pt>
                <c:pt idx="21">
                  <c:v>0.624443362831858</c:v>
                </c:pt>
                <c:pt idx="22">
                  <c:v>0.625429203539823</c:v>
                </c:pt>
                <c:pt idx="23">
                  <c:v>0.626415044247788</c:v>
                </c:pt>
                <c:pt idx="24">
                  <c:v>0.627400884955752</c:v>
                </c:pt>
                <c:pt idx="25">
                  <c:v>0.628386725663717</c:v>
                </c:pt>
                <c:pt idx="26">
                  <c:v>0.629372566371681</c:v>
                </c:pt>
                <c:pt idx="27">
                  <c:v>0.630358407079646</c:v>
                </c:pt>
                <c:pt idx="28">
                  <c:v>0.631344247787611</c:v>
                </c:pt>
                <c:pt idx="29">
                  <c:v>0.632330088495575</c:v>
                </c:pt>
                <c:pt idx="30">
                  <c:v>0.63331592920354</c:v>
                </c:pt>
                <c:pt idx="31">
                  <c:v>0.634301769911504</c:v>
                </c:pt>
                <c:pt idx="32">
                  <c:v>0.635287610619469</c:v>
                </c:pt>
                <c:pt idx="33">
                  <c:v>0.636273451327434</c:v>
                </c:pt>
                <c:pt idx="34">
                  <c:v>0.637259292035398</c:v>
                </c:pt>
                <c:pt idx="35">
                  <c:v>0.638245132743363</c:v>
                </c:pt>
                <c:pt idx="36">
                  <c:v>0.639230973451327</c:v>
                </c:pt>
                <c:pt idx="37">
                  <c:v>0.640216814159292</c:v>
                </c:pt>
                <c:pt idx="38">
                  <c:v>0.641202654867257</c:v>
                </c:pt>
                <c:pt idx="39">
                  <c:v>0.642188495575221</c:v>
                </c:pt>
                <c:pt idx="40">
                  <c:v>0.643174336283186</c:v>
                </c:pt>
                <c:pt idx="41">
                  <c:v>0.64416017699115</c:v>
                </c:pt>
                <c:pt idx="42">
                  <c:v>0.645146017699115</c:v>
                </c:pt>
                <c:pt idx="43">
                  <c:v>0.646131858407079</c:v>
                </c:pt>
                <c:pt idx="44">
                  <c:v>0.647117699115044</c:v>
                </c:pt>
                <c:pt idx="45">
                  <c:v>0.648103539823009</c:v>
                </c:pt>
                <c:pt idx="46">
                  <c:v>0.649089380530973</c:v>
                </c:pt>
                <c:pt idx="47">
                  <c:v>0.650075221238938</c:v>
                </c:pt>
                <c:pt idx="48">
                  <c:v>0.651061061946902</c:v>
                </c:pt>
                <c:pt idx="49">
                  <c:v>0.652046902654867</c:v>
                </c:pt>
                <c:pt idx="50">
                  <c:v>0.653032743362832</c:v>
                </c:pt>
                <c:pt idx="51">
                  <c:v>0.654018584070796</c:v>
                </c:pt>
                <c:pt idx="52">
                  <c:v>0.655004424778761</c:v>
                </c:pt>
                <c:pt idx="53">
                  <c:v>0.655990265486725</c:v>
                </c:pt>
                <c:pt idx="54">
                  <c:v>0.65697610619469</c:v>
                </c:pt>
                <c:pt idx="55">
                  <c:v>0.657961946902655</c:v>
                </c:pt>
                <c:pt idx="56">
                  <c:v>0.658947787610619</c:v>
                </c:pt>
                <c:pt idx="57">
                  <c:v>0.659933628318584</c:v>
                </c:pt>
                <c:pt idx="58">
                  <c:v>0.660919469026548</c:v>
                </c:pt>
                <c:pt idx="59">
                  <c:v>0.661905309734513</c:v>
                </c:pt>
                <c:pt idx="60">
                  <c:v>0.662891150442478</c:v>
                </c:pt>
                <c:pt idx="61">
                  <c:v>0.663876991150442</c:v>
                </c:pt>
                <c:pt idx="62">
                  <c:v>0.664862831858407</c:v>
                </c:pt>
                <c:pt idx="63">
                  <c:v>0.665848672566371</c:v>
                </c:pt>
                <c:pt idx="64">
                  <c:v>0.666834513274336</c:v>
                </c:pt>
                <c:pt idx="65">
                  <c:v>0.6678203539823</c:v>
                </c:pt>
                <c:pt idx="66">
                  <c:v>0.668806194690265</c:v>
                </c:pt>
                <c:pt idx="67">
                  <c:v>0.66979203539823</c:v>
                </c:pt>
                <c:pt idx="68">
                  <c:v>0.670777876106194</c:v>
                </c:pt>
                <c:pt idx="69">
                  <c:v>0.671763716814159</c:v>
                </c:pt>
                <c:pt idx="70">
                  <c:v>0.672749557522123</c:v>
                </c:pt>
                <c:pt idx="71">
                  <c:v>0.673735398230088</c:v>
                </c:pt>
                <c:pt idx="72">
                  <c:v>0.674721238938053</c:v>
                </c:pt>
                <c:pt idx="73">
                  <c:v>0.675707079646017</c:v>
                </c:pt>
                <c:pt idx="74">
                  <c:v>0.676692920353982</c:v>
                </c:pt>
                <c:pt idx="75">
                  <c:v>0.677678761061946</c:v>
                </c:pt>
                <c:pt idx="76">
                  <c:v>0.678664601769911</c:v>
                </c:pt>
                <c:pt idx="77">
                  <c:v>0.679650442477876</c:v>
                </c:pt>
                <c:pt idx="78">
                  <c:v>0.68063628318584</c:v>
                </c:pt>
                <c:pt idx="79">
                  <c:v>0.681622123893805</c:v>
                </c:pt>
                <c:pt idx="80">
                  <c:v>0.682607964601769</c:v>
                </c:pt>
                <c:pt idx="81">
                  <c:v>0.683593805309734</c:v>
                </c:pt>
                <c:pt idx="82">
                  <c:v>0.684579646017699</c:v>
                </c:pt>
                <c:pt idx="83">
                  <c:v>0.685565486725663</c:v>
                </c:pt>
                <c:pt idx="84">
                  <c:v>0.686551327433628</c:v>
                </c:pt>
                <c:pt idx="85">
                  <c:v>0.687537168141592</c:v>
                </c:pt>
                <c:pt idx="86">
                  <c:v>0.688523008849557</c:v>
                </c:pt>
                <c:pt idx="87">
                  <c:v>0.689508849557522</c:v>
                </c:pt>
                <c:pt idx="88">
                  <c:v>0.690494690265486</c:v>
                </c:pt>
                <c:pt idx="89">
                  <c:v>0.691480530973451</c:v>
                </c:pt>
                <c:pt idx="90">
                  <c:v>0.692466371681415</c:v>
                </c:pt>
                <c:pt idx="91">
                  <c:v>0.69345221238938</c:v>
                </c:pt>
                <c:pt idx="92">
                  <c:v>0.694438053097344</c:v>
                </c:pt>
                <c:pt idx="93">
                  <c:v>0.695423893805309</c:v>
                </c:pt>
                <c:pt idx="94">
                  <c:v>0.696409734513274</c:v>
                </c:pt>
                <c:pt idx="95">
                  <c:v>0.697395575221238</c:v>
                </c:pt>
                <c:pt idx="96">
                  <c:v>0.698381415929203</c:v>
                </c:pt>
                <c:pt idx="97">
                  <c:v>0.699367256637167</c:v>
                </c:pt>
                <c:pt idx="98">
                  <c:v>0.700353097345132</c:v>
                </c:pt>
                <c:pt idx="99">
                  <c:v>0.701338938053097</c:v>
                </c:pt>
                <c:pt idx="100">
                  <c:v>0.70232477876106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U$4:$U$177</c:f>
              <c:numCache>
                <c:formatCode>General</c:formatCode>
                <c:ptCount val="174"/>
                <c:pt idx="17">
                  <c:v>0.6205</c:v>
                </c:pt>
                <c:pt idx="18">
                  <c:v>0.62126</c:v>
                </c:pt>
                <c:pt idx="19">
                  <c:v>0.62202</c:v>
                </c:pt>
                <c:pt idx="20">
                  <c:v>0.62278</c:v>
                </c:pt>
                <c:pt idx="21">
                  <c:v>0.62354</c:v>
                </c:pt>
                <c:pt idx="22">
                  <c:v>0.6243</c:v>
                </c:pt>
                <c:pt idx="23">
                  <c:v>0.62506</c:v>
                </c:pt>
                <c:pt idx="24">
                  <c:v>0.62582</c:v>
                </c:pt>
                <c:pt idx="25">
                  <c:v>0.62658</c:v>
                </c:pt>
                <c:pt idx="26">
                  <c:v>0.62734</c:v>
                </c:pt>
                <c:pt idx="27">
                  <c:v>0.6281</c:v>
                </c:pt>
                <c:pt idx="28">
                  <c:v>0.62886</c:v>
                </c:pt>
                <c:pt idx="29">
                  <c:v>0.62962</c:v>
                </c:pt>
                <c:pt idx="30">
                  <c:v>0.63038</c:v>
                </c:pt>
                <c:pt idx="31">
                  <c:v>0.63114</c:v>
                </c:pt>
                <c:pt idx="32">
                  <c:v>0.6319</c:v>
                </c:pt>
                <c:pt idx="33">
                  <c:v>0.63266</c:v>
                </c:pt>
                <c:pt idx="34">
                  <c:v>0.63342</c:v>
                </c:pt>
                <c:pt idx="35">
                  <c:v>0.63418</c:v>
                </c:pt>
                <c:pt idx="36">
                  <c:v>0.63494</c:v>
                </c:pt>
                <c:pt idx="37">
                  <c:v>0.6357</c:v>
                </c:pt>
                <c:pt idx="38">
                  <c:v>0.63646</c:v>
                </c:pt>
                <c:pt idx="39">
                  <c:v>0.63722</c:v>
                </c:pt>
                <c:pt idx="40">
                  <c:v>0.63798</c:v>
                </c:pt>
                <c:pt idx="41">
                  <c:v>0.63874</c:v>
                </c:pt>
                <c:pt idx="42">
                  <c:v>0.6395</c:v>
                </c:pt>
                <c:pt idx="43">
                  <c:v>0.64026</c:v>
                </c:pt>
                <c:pt idx="44">
                  <c:v>0.64102</c:v>
                </c:pt>
                <c:pt idx="45">
                  <c:v>0.64178</c:v>
                </c:pt>
                <c:pt idx="46">
                  <c:v>0.64254</c:v>
                </c:pt>
                <c:pt idx="47">
                  <c:v>0.6433</c:v>
                </c:pt>
                <c:pt idx="48">
                  <c:v>0.64406</c:v>
                </c:pt>
                <c:pt idx="49">
                  <c:v>0.64482</c:v>
                </c:pt>
                <c:pt idx="50">
                  <c:v>0.64558</c:v>
                </c:pt>
                <c:pt idx="51">
                  <c:v>0.64634</c:v>
                </c:pt>
                <c:pt idx="52">
                  <c:v>0.6471</c:v>
                </c:pt>
                <c:pt idx="53">
                  <c:v>0.647859999999999</c:v>
                </c:pt>
                <c:pt idx="54">
                  <c:v>0.648619999999999</c:v>
                </c:pt>
                <c:pt idx="55">
                  <c:v>0.649379999999999</c:v>
                </c:pt>
                <c:pt idx="56">
                  <c:v>0.650139999999999</c:v>
                </c:pt>
                <c:pt idx="57">
                  <c:v>0.650899999999999</c:v>
                </c:pt>
                <c:pt idx="58">
                  <c:v>0.651659999999999</c:v>
                </c:pt>
                <c:pt idx="59">
                  <c:v>0.652419999999999</c:v>
                </c:pt>
                <c:pt idx="60">
                  <c:v>0.653179999999999</c:v>
                </c:pt>
                <c:pt idx="61">
                  <c:v>0.653939999999999</c:v>
                </c:pt>
                <c:pt idx="62">
                  <c:v>0.654699999999999</c:v>
                </c:pt>
                <c:pt idx="63">
                  <c:v>0.655459999999999</c:v>
                </c:pt>
                <c:pt idx="64">
                  <c:v>0.656219999999999</c:v>
                </c:pt>
                <c:pt idx="65">
                  <c:v>0.656979999999999</c:v>
                </c:pt>
                <c:pt idx="66">
                  <c:v>0.657739999999999</c:v>
                </c:pt>
                <c:pt idx="67">
                  <c:v>0.658499999999999</c:v>
                </c:pt>
                <c:pt idx="68">
                  <c:v>0.659259999999999</c:v>
                </c:pt>
                <c:pt idx="69">
                  <c:v>0.660019999999999</c:v>
                </c:pt>
                <c:pt idx="70">
                  <c:v>0.660779999999999</c:v>
                </c:pt>
                <c:pt idx="71">
                  <c:v>0.661539999999999</c:v>
                </c:pt>
                <c:pt idx="72">
                  <c:v>0.662299999999999</c:v>
                </c:pt>
                <c:pt idx="73">
                  <c:v>0.663059999999999</c:v>
                </c:pt>
                <c:pt idx="74">
                  <c:v>0.663819999999999</c:v>
                </c:pt>
                <c:pt idx="75">
                  <c:v>0.664579999999999</c:v>
                </c:pt>
                <c:pt idx="76">
                  <c:v>0.665339999999999</c:v>
                </c:pt>
                <c:pt idx="77">
                  <c:v>0.666099999999999</c:v>
                </c:pt>
                <c:pt idx="78">
                  <c:v>0.666859999999999</c:v>
                </c:pt>
                <c:pt idx="79">
                  <c:v>0.667619999999999</c:v>
                </c:pt>
                <c:pt idx="80">
                  <c:v>0.668379999999999</c:v>
                </c:pt>
                <c:pt idx="81">
                  <c:v>0.669139999999999</c:v>
                </c:pt>
                <c:pt idx="82">
                  <c:v>0.669899999999999</c:v>
                </c:pt>
                <c:pt idx="83">
                  <c:v>0.670659999999999</c:v>
                </c:pt>
                <c:pt idx="84">
                  <c:v>0.671419999999999</c:v>
                </c:pt>
                <c:pt idx="85">
                  <c:v>0.672179999999999</c:v>
                </c:pt>
                <c:pt idx="86">
                  <c:v>0.672939999999999</c:v>
                </c:pt>
                <c:pt idx="87">
                  <c:v>0.673699999999999</c:v>
                </c:pt>
                <c:pt idx="88">
                  <c:v>0.674459999999999</c:v>
                </c:pt>
                <c:pt idx="89">
                  <c:v>0.675219999999999</c:v>
                </c:pt>
                <c:pt idx="90">
                  <c:v>0.675979999999999</c:v>
                </c:pt>
                <c:pt idx="91">
                  <c:v>0.676739999999999</c:v>
                </c:pt>
                <c:pt idx="92">
                  <c:v>0.677499999999999</c:v>
                </c:pt>
                <c:pt idx="93">
                  <c:v>0.678259999999999</c:v>
                </c:pt>
                <c:pt idx="94">
                  <c:v>0.679019999999999</c:v>
                </c:pt>
                <c:pt idx="95">
                  <c:v>0.679779999999999</c:v>
                </c:pt>
                <c:pt idx="96">
                  <c:v>0.680539999999999</c:v>
                </c:pt>
                <c:pt idx="97">
                  <c:v>0.681299999999999</c:v>
                </c:pt>
                <c:pt idx="98">
                  <c:v>0.682059999999999</c:v>
                </c:pt>
                <c:pt idx="99">
                  <c:v>0.682819999999999</c:v>
                </c:pt>
                <c:pt idx="100">
                  <c:v>0.68357999999999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Pt>
            <c:idx val="93"/>
            <c:marker>
              <c:symbol val="none"/>
            </c:marker>
          </c:dPt>
          <c:dLbls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V$4:$V$177</c:f>
              <c:numCache>
                <c:formatCode>General</c:formatCode>
                <c:ptCount val="174"/>
                <c:pt idx="17">
                  <c:v>0.6205</c:v>
                </c:pt>
                <c:pt idx="18">
                  <c:v>0.62105905511811</c:v>
                </c:pt>
                <c:pt idx="19">
                  <c:v>0.621618110236221</c:v>
                </c:pt>
                <c:pt idx="20">
                  <c:v>0.622177165354331</c:v>
                </c:pt>
                <c:pt idx="21">
                  <c:v>0.622736220472441</c:v>
                </c:pt>
                <c:pt idx="22">
                  <c:v>0.623295275590551</c:v>
                </c:pt>
                <c:pt idx="23">
                  <c:v>0.623854330708662</c:v>
                </c:pt>
                <c:pt idx="24">
                  <c:v>0.624413385826772</c:v>
                </c:pt>
                <c:pt idx="25">
                  <c:v>0.624972440944882</c:v>
                </c:pt>
                <c:pt idx="26">
                  <c:v>0.625531496062993</c:v>
                </c:pt>
                <c:pt idx="27">
                  <c:v>0.626090551181103</c:v>
                </c:pt>
                <c:pt idx="28">
                  <c:v>0.626649606299213</c:v>
                </c:pt>
                <c:pt idx="29">
                  <c:v>0.627208661417323</c:v>
                </c:pt>
                <c:pt idx="30">
                  <c:v>0.627767716535434</c:v>
                </c:pt>
                <c:pt idx="31">
                  <c:v>0.628326771653544</c:v>
                </c:pt>
                <c:pt idx="32">
                  <c:v>0.628885826771654</c:v>
                </c:pt>
                <c:pt idx="33">
                  <c:v>0.629444881889764</c:v>
                </c:pt>
                <c:pt idx="34">
                  <c:v>0.630003937007875</c:v>
                </c:pt>
                <c:pt idx="35">
                  <c:v>0.630562992125985</c:v>
                </c:pt>
                <c:pt idx="36">
                  <c:v>0.631122047244095</c:v>
                </c:pt>
                <c:pt idx="37">
                  <c:v>0.631681102362206</c:v>
                </c:pt>
                <c:pt idx="38">
                  <c:v>0.632240157480316</c:v>
                </c:pt>
                <c:pt idx="39">
                  <c:v>0.632799212598426</c:v>
                </c:pt>
                <c:pt idx="40">
                  <c:v>0.633358267716536</c:v>
                </c:pt>
                <c:pt idx="41">
                  <c:v>0.633917322834647</c:v>
                </c:pt>
                <c:pt idx="42">
                  <c:v>0.634476377952757</c:v>
                </c:pt>
                <c:pt idx="43">
                  <c:v>0.635035433070867</c:v>
                </c:pt>
                <c:pt idx="44">
                  <c:v>0.635594488188978</c:v>
                </c:pt>
                <c:pt idx="45">
                  <c:v>0.636153543307088</c:v>
                </c:pt>
                <c:pt idx="46">
                  <c:v>0.636712598425198</c:v>
                </c:pt>
                <c:pt idx="47">
                  <c:v>0.637271653543308</c:v>
                </c:pt>
                <c:pt idx="48">
                  <c:v>0.637830708661419</c:v>
                </c:pt>
                <c:pt idx="49">
                  <c:v>0.638389763779529</c:v>
                </c:pt>
                <c:pt idx="50">
                  <c:v>0.638948818897639</c:v>
                </c:pt>
                <c:pt idx="51">
                  <c:v>0.639507874015749</c:v>
                </c:pt>
                <c:pt idx="52">
                  <c:v>0.64006692913386</c:v>
                </c:pt>
                <c:pt idx="53">
                  <c:v>0.64062598425197</c:v>
                </c:pt>
                <c:pt idx="54">
                  <c:v>0.64118503937008</c:v>
                </c:pt>
                <c:pt idx="55">
                  <c:v>0.641744094488191</c:v>
                </c:pt>
                <c:pt idx="56">
                  <c:v>0.642303149606301</c:v>
                </c:pt>
                <c:pt idx="57">
                  <c:v>0.642862204724411</c:v>
                </c:pt>
                <c:pt idx="58">
                  <c:v>0.643421259842521</c:v>
                </c:pt>
                <c:pt idx="59">
                  <c:v>0.643980314960632</c:v>
                </c:pt>
                <c:pt idx="60">
                  <c:v>0.644539370078742</c:v>
                </c:pt>
                <c:pt idx="61">
                  <c:v>0.645098425196852</c:v>
                </c:pt>
                <c:pt idx="62">
                  <c:v>0.645657480314962</c:v>
                </c:pt>
                <c:pt idx="63">
                  <c:v>0.646216535433073</c:v>
                </c:pt>
                <c:pt idx="64">
                  <c:v>0.646775590551183</c:v>
                </c:pt>
                <c:pt idx="65">
                  <c:v>0.647334645669293</c:v>
                </c:pt>
                <c:pt idx="66">
                  <c:v>0.647893700787404</c:v>
                </c:pt>
                <c:pt idx="67">
                  <c:v>0.648452755905514</c:v>
                </c:pt>
                <c:pt idx="68">
                  <c:v>0.649011811023624</c:v>
                </c:pt>
                <c:pt idx="69">
                  <c:v>0.649570866141734</c:v>
                </c:pt>
                <c:pt idx="70">
                  <c:v>0.650129921259845</c:v>
                </c:pt>
                <c:pt idx="71">
                  <c:v>0.650688976377955</c:v>
                </c:pt>
                <c:pt idx="72">
                  <c:v>0.651248031496065</c:v>
                </c:pt>
                <c:pt idx="73">
                  <c:v>0.651807086614175</c:v>
                </c:pt>
                <c:pt idx="74">
                  <c:v>0.652366141732286</c:v>
                </c:pt>
                <c:pt idx="75">
                  <c:v>0.652925196850396</c:v>
                </c:pt>
                <c:pt idx="76">
                  <c:v>0.653484251968506</c:v>
                </c:pt>
                <c:pt idx="77">
                  <c:v>0.654043307086617</c:v>
                </c:pt>
                <c:pt idx="78">
                  <c:v>0.654602362204727</c:v>
                </c:pt>
                <c:pt idx="79">
                  <c:v>0.655161417322837</c:v>
                </c:pt>
                <c:pt idx="80">
                  <c:v>0.655720472440947</c:v>
                </c:pt>
                <c:pt idx="81">
                  <c:v>0.656279527559058</c:v>
                </c:pt>
                <c:pt idx="82">
                  <c:v>0.656838582677168</c:v>
                </c:pt>
                <c:pt idx="83">
                  <c:v>0.657397637795278</c:v>
                </c:pt>
                <c:pt idx="84">
                  <c:v>0.657956692913388</c:v>
                </c:pt>
                <c:pt idx="85">
                  <c:v>0.658515748031499</c:v>
                </c:pt>
                <c:pt idx="86">
                  <c:v>0.659074803149609</c:v>
                </c:pt>
                <c:pt idx="87">
                  <c:v>0.659633858267719</c:v>
                </c:pt>
                <c:pt idx="88">
                  <c:v>0.66019291338583</c:v>
                </c:pt>
                <c:pt idx="89">
                  <c:v>0.66075196850394</c:v>
                </c:pt>
                <c:pt idx="90">
                  <c:v>0.66131102362205</c:v>
                </c:pt>
                <c:pt idx="91">
                  <c:v>0.66187007874016</c:v>
                </c:pt>
                <c:pt idx="92">
                  <c:v>0.662429133858271</c:v>
                </c:pt>
                <c:pt idx="93">
                  <c:v>0.662988188976381</c:v>
                </c:pt>
                <c:pt idx="94">
                  <c:v>0.663547244094491</c:v>
                </c:pt>
                <c:pt idx="95">
                  <c:v>0.664106299212601</c:v>
                </c:pt>
                <c:pt idx="96">
                  <c:v>0.664665354330712</c:v>
                </c:pt>
                <c:pt idx="97">
                  <c:v>0.665224409448822</c:v>
                </c:pt>
                <c:pt idx="98">
                  <c:v>0.665783464566932</c:v>
                </c:pt>
                <c:pt idx="99">
                  <c:v>0.666342519685043</c:v>
                </c:pt>
                <c:pt idx="100">
                  <c:v>0.666901574803153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W$4:$W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7"/>
          <c:order val="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X$4:$X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Y$4:$Y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A$4:$AA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B$4:$AB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1"/>
          <c:order val="1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1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C$4:$AC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2"/>
          <c:order val="12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D$4:$AD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3"/>
          <c:order val="1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E$4:$AE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4"/>
          <c:order val="14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F$4:$AF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5"/>
          <c:order val="1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G$4:$AG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H$4:$AH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7"/>
          <c:order val="1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I$4:$AI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K$4:$AK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19"/>
          <c:order val="19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L$4:$AL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20"/>
          <c:order val="20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M$4:$AM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21"/>
          <c:order val="21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N$4:$AN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22"/>
          <c:order val="22"/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O$4:$AO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23"/>
          <c:order val="23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P$4:$AP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24"/>
          <c:order val="24"/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Q$4:$AQ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25"/>
          <c:order val="25"/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R$4:$AR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S$4:$AS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27"/>
          <c:order val="27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U$4:$AU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28"/>
          <c:order val="28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V$4:$AV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29"/>
          <c:order val="29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W$4:$AW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30"/>
          <c:order val="30"/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Pt>
            <c:idx val="62"/>
            <c:marker>
              <c:symbol val="none"/>
            </c:marker>
          </c:dPt>
          <c:dLbls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X$4:$AX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31"/>
          <c:order val="31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Y$4:$AY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32"/>
          <c:order val="32"/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Z$4:$AZ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33"/>
          <c:order val="33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BA$4:$BA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34"/>
          <c:order val="34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BB$4:$BB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35"/>
          <c:order val="35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BC$4:$BC$177</c:f>
              <c:numCache>
                <c:formatCode>General</c:formatCode>
                <c:ptCount val="174"/>
              </c:numCache>
            </c:numRef>
          </c:val>
          <c:smooth val="0"/>
        </c:ser>
        <c:ser>
          <c:idx val="36"/>
          <c:order val="36"/>
          <c:tx>
            <c:strRef>
              <c:f>"Channel 1"</c:f>
              <c:strCache>
                <c:ptCount val="1"/>
                <c:pt idx="0">
                  <c:v>Channel 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35"/>
            <c:marker>
              <c:symbol val="none"/>
            </c:marker>
          </c:dPt>
          <c:dLbls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Z$4:$Z$176</c:f>
              <c:numCache>
                <c:formatCode>General</c:formatCode>
                <c:ptCount val="173"/>
              </c:numCache>
            </c:numRef>
          </c:val>
          <c:smooth val="0"/>
        </c:ser>
        <c:ser>
          <c:idx val="37"/>
          <c:order val="37"/>
          <c:tx>
            <c:strRef>
              <c:f>"Channel 2"</c:f>
              <c:strCache>
                <c:ptCount val="1"/>
                <c:pt idx="0">
                  <c:v>Channel 2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J$4:$AJ$176</c:f>
              <c:numCache>
                <c:formatCode>General</c:formatCode>
                <c:ptCount val="173"/>
              </c:numCache>
            </c:numRef>
          </c:val>
          <c:smooth val="0"/>
        </c:ser>
        <c:ser>
          <c:idx val="38"/>
          <c:order val="38"/>
          <c:tx>
            <c:strRef>
              <c:f>"Channel 3"</c:f>
              <c:strCache>
                <c:ptCount val="1"/>
                <c:pt idx="0">
                  <c:v>Channel 3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AT$4:$AT$176</c:f>
              <c:numCache>
                <c:formatCode>General</c:formatCode>
                <c:ptCount val="173"/>
              </c:numCache>
            </c:numRef>
          </c:val>
          <c:smooth val="0"/>
        </c:ser>
        <c:ser>
          <c:idx val="39"/>
          <c:order val="39"/>
          <c:tx>
            <c:strRef>
              <c:f>"Channel 4"</c:f>
              <c:strCache>
                <c:ptCount val="1"/>
                <c:pt idx="0">
                  <c:v>Channel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D-W'!$BD$4:$BD$176</c:f>
              <c:numCache>
                <c:formatCode>General</c:formatCode>
                <c:ptCount val="173"/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18002715"/>
        <c:axId val="63924463"/>
      </c:lineChart>
      <c:catAx>
        <c:axId val="5525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380"/>
        <c:auto val="1"/>
        <c:lblAlgn val="ctr"/>
        <c:lblOffset val="100"/>
        <c:noMultiLvlLbl val="0"/>
      </c:catAx>
      <c:valAx>
        <c:axId val="97910380"/>
        <c:scaling>
          <c:orientation val="minMax"/>
          <c:max val="0.68"/>
          <c:min val="0.6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109"/>
        <c:crossesAt val="1"/>
        <c:crossBetween val="midCat"/>
        <c:majorUnit val="0.005"/>
      </c:valAx>
      <c:catAx>
        <c:axId val="180027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463"/>
        <c:auto val="1"/>
        <c:lblAlgn val="ctr"/>
        <c:lblOffset val="100"/>
        <c:noMultiLvlLbl val="0"/>
      </c:catAx>
      <c:valAx>
        <c:axId val="63924463"/>
        <c:scaling>
          <c:orientation val="minMax"/>
          <c:max val="0.68"/>
          <c:min val="0.6175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715"/>
        <c:crosses val="max"/>
        <c:crossBetween val="midCat"/>
        <c:majorUnit val="0.01"/>
        <c:minorUnit val="0.00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CD-D!$F$8" lockText="1" noThreeD="1"/>
</file>

<file path=xl/ctrlProps/ctrlProps11.xml><?xml version="1.0" encoding="utf-8"?>
<formControlPr xmlns="http://schemas.microsoft.com/office/spreadsheetml/2009/9/main" objectType="CheckBox" autoLine="false" print="true" fmlaLink="CD-D!$C$9" lockText="1" noThreeD="1"/>
</file>

<file path=xl/ctrlProps/ctrlProps12.xml><?xml version="1.0" encoding="utf-8"?>
<formControlPr xmlns="http://schemas.microsoft.com/office/spreadsheetml/2009/9/main" objectType="CheckBox" autoLine="false" print="true" fmlaLink="CD-D!$D$9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CD-D!$E$9" lockText="1" noThreeD="1"/>
</file>

<file path=xl/ctrlProps/ctrlProps14.xml><?xml version="1.0" encoding="utf-8"?>
<formControlPr xmlns="http://schemas.microsoft.com/office/spreadsheetml/2009/9/main" objectType="CheckBox" autoLine="false" print="true" fmlaLink="CD-D!$F$9" lockText="1" noThreeD="1"/>
</file>

<file path=xl/ctrlProps/ctrlProps15.xml><?xml version="1.0" encoding="utf-8"?>
<formControlPr xmlns="http://schemas.microsoft.com/office/spreadsheetml/2009/9/main" objectType="CheckBox" autoLine="false" print="true" fmlaLink="CD-D!$C$10" lockText="1" noThreeD="1"/>
</file>

<file path=xl/ctrlProps/ctrlProps16.xml><?xml version="1.0" encoding="utf-8"?>
<formControlPr xmlns="http://schemas.microsoft.com/office/spreadsheetml/2009/9/main" objectType="CheckBox" autoLine="false" print="true" fmlaLink="CD-D!$D$10" lockText="1" noThreeD="1"/>
</file>

<file path=xl/ctrlProps/ctrlProps17.xml><?xml version="1.0" encoding="utf-8"?>
<formControlPr xmlns="http://schemas.microsoft.com/office/spreadsheetml/2009/9/main" objectType="CheckBox" checked="Checked" autoLine="false" print="true" fmlaLink="CD-D!$E$10" lockText="1" noThreeD="1"/>
</file>

<file path=xl/ctrlProps/ctrlProps18.xml><?xml version="1.0" encoding="utf-8"?>
<formControlPr xmlns="http://schemas.microsoft.com/office/spreadsheetml/2009/9/main" objectType="CheckBox" autoLine="false" print="true" fmlaLink="CD-D!$F$10" lockText="1" noThreeD="1"/>
</file>

<file path=xl/ctrlProps/ctrlProps19.xml><?xml version="1.0" encoding="utf-8"?>
<formControlPr xmlns="http://schemas.microsoft.com/office/spreadsheetml/2009/9/main" objectType="CheckBox" autoLine="false" print="true" fmlaLink="CD-D!$C$11" lockText="1" noThreeD="1"/>
</file>

<file path=xl/ctrlProps/ctrlProps20.xml><?xml version="1.0" encoding="utf-8"?>
<formControlPr xmlns="http://schemas.microsoft.com/office/spreadsheetml/2009/9/main" objectType="CheckBox" autoLine="false" print="true" fmlaLink="CD-D!$D$11" lockText="1" noThreeD="1"/>
</file>

<file path=xl/ctrlProps/ctrlProps21.xml><?xml version="1.0" encoding="utf-8"?>
<formControlPr xmlns="http://schemas.microsoft.com/office/spreadsheetml/2009/9/main" objectType="CheckBox" checked="Checked" autoLine="false" print="true" fmlaLink="CD-D!$E$11" lockText="1" noThreeD="1"/>
</file>

<file path=xl/ctrlProps/ctrlProps22.xml><?xml version="1.0" encoding="utf-8"?>
<formControlPr xmlns="http://schemas.microsoft.com/office/spreadsheetml/2009/9/main" objectType="CheckBox" autoLine="false" print="true" fmlaLink="CD-D!$F$11" lockText="1" noThreeD="1"/>
</file>

<file path=xl/ctrlProps/ctrlProps23.xml><?xml version="1.0" encoding="utf-8"?>
<formControlPr xmlns="http://schemas.microsoft.com/office/spreadsheetml/2009/9/main" objectType="CheckBox" autoLine="false" print="true" fmlaLink="CD-D!$C$12" lockText="1" noThreeD="1"/>
</file>

<file path=xl/ctrlProps/ctrlProps24.xml><?xml version="1.0" encoding="utf-8"?>
<formControlPr xmlns="http://schemas.microsoft.com/office/spreadsheetml/2009/9/main" objectType="CheckBox" autoLine="false" print="true" fmlaLink="CD-D!$D$12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CD-D!$E$12" lockText="1" noThreeD="1"/>
</file>

<file path=xl/ctrlProps/ctrlProps26.xml><?xml version="1.0" encoding="utf-8"?>
<formControlPr xmlns="http://schemas.microsoft.com/office/spreadsheetml/2009/9/main" objectType="CheckBox" autoLine="false" print="true" fmlaLink="CD-D!$F$12" lockText="1" noThreeD="1"/>
</file>

<file path=xl/ctrlProps/ctrlProps27.xml><?xml version="1.0" encoding="utf-8"?>
<formControlPr xmlns="http://schemas.microsoft.com/office/spreadsheetml/2009/9/main" objectType="CheckBox" autoLine="false" print="true" fmlaLink="CD-D!$C$13" lockText="1" noThreeD="1"/>
</file>

<file path=xl/ctrlProps/ctrlProps28.xml><?xml version="1.0" encoding="utf-8"?>
<formControlPr xmlns="http://schemas.microsoft.com/office/spreadsheetml/2009/9/main" objectType="CheckBox" autoLine="false" print="true" fmlaLink="CD-D!$D$13" lockText="1" noThreeD="1"/>
</file>

<file path=xl/ctrlProps/ctrlProps29.xml><?xml version="1.0" encoding="utf-8"?>
<formControlPr xmlns="http://schemas.microsoft.com/office/spreadsheetml/2009/9/main" objectType="CheckBox" checked="Checked" autoLine="false" print="true" fmlaLink="CD-D!$E$13" lockText="1" noThreeD="1"/>
</file>

<file path=xl/ctrlProps/ctrlProps3.xml><?xml version="1.0" encoding="utf-8"?>
<formControlPr xmlns="http://schemas.microsoft.com/office/spreadsheetml/2009/9/main" objectType="CheckBox" autoLine="false" print="true" fmlaLink="CD-D!$C$7" lockText="1" noThreeD="1"/>
</file>

<file path=xl/ctrlProps/ctrlProps30.xml><?xml version="1.0" encoding="utf-8"?>
<formControlPr xmlns="http://schemas.microsoft.com/office/spreadsheetml/2009/9/main" objectType="CheckBox" autoLine="false" print="true" fmlaLink="CD-D!$F$13" lockText="1" noThreeD="1"/>
</file>

<file path=xl/ctrlProps/ctrlProps31.xml><?xml version="1.0" encoding="utf-8"?>
<formControlPr xmlns="http://schemas.microsoft.com/office/spreadsheetml/2009/9/main" objectType="CheckBox" autoLine="false" print="true" fmlaLink="CD-D!$C$14" lockText="1" noThreeD="1"/>
</file>

<file path=xl/ctrlProps/ctrlProps32.xml><?xml version="1.0" encoding="utf-8"?>
<formControlPr xmlns="http://schemas.microsoft.com/office/spreadsheetml/2009/9/main" objectType="CheckBox" autoLine="false" print="true" fmlaLink="CD-D!$D$14" lockText="1" noThreeD="1"/>
</file>

<file path=xl/ctrlProps/ctrlProps33.xml><?xml version="1.0" encoding="utf-8"?>
<formControlPr xmlns="http://schemas.microsoft.com/office/spreadsheetml/2009/9/main" objectType="CheckBox" checked="Checked" autoLine="false" print="true" fmlaLink="CD-D!$E$14" lockText="1" noThreeD="1"/>
</file>

<file path=xl/ctrlProps/ctrlProps34.xml><?xml version="1.0" encoding="utf-8"?>
<formControlPr xmlns="http://schemas.microsoft.com/office/spreadsheetml/2009/9/main" objectType="CheckBox" autoLine="false" print="true" fmlaLink="CD-D!$F$14" lockText="1" noThreeD="1"/>
</file>

<file path=xl/ctrlProps/ctrlProps35.xml><?xml version="1.0" encoding="utf-8"?>
<formControlPr xmlns="http://schemas.microsoft.com/office/spreadsheetml/2009/9/main" objectType="CheckBox" autoLine="false" print="true" fmlaLink="CD-D!$C$15" lockText="1" noThreeD="1"/>
</file>

<file path=xl/ctrlProps/ctrlProps36.xml><?xml version="1.0" encoding="utf-8"?>
<formControlPr xmlns="http://schemas.microsoft.com/office/spreadsheetml/2009/9/main" objectType="CheckBox" autoLine="false" print="true" fmlaLink="CD-D!$D$15" lockText="1" noThreeD="1"/>
</file>

<file path=xl/ctrlProps/ctrlProps37.xml><?xml version="1.0" encoding="utf-8"?>
<formControlPr xmlns="http://schemas.microsoft.com/office/spreadsheetml/2009/9/main" objectType="CheckBox" checked="Checked" autoLine="false" print="true" fmlaLink="CD-D!$E$15" lockText="1" noThreeD="1"/>
</file>

<file path=xl/ctrlProps/ctrlProps38.xml><?xml version="1.0" encoding="utf-8"?>
<formControlPr xmlns="http://schemas.microsoft.com/office/spreadsheetml/2009/9/main" objectType="CheckBox" autoLine="false" print="true" fmlaLink="CD-D!$F$15" lockText="1" noThreeD="1"/>
</file>

<file path=xl/ctrlProps/ctrlProps39.xml><?xml version="1.0" encoding="utf-8"?>
<formControlPr xmlns="http://schemas.microsoft.com/office/spreadsheetml/2009/9/main" objectType="CheckBox" autoLine="false" print="true" fmlaLink="CD-D!$C$16" lockText="1" noThreeD="1"/>
</file>

<file path=xl/ctrlProps/ctrlProps4.xml><?xml version="1.0" encoding="utf-8"?>
<formControlPr xmlns="http://schemas.microsoft.com/office/spreadsheetml/2009/9/main" objectType="CheckBox" autoLine="false" print="true" fmlaLink="CD-D!$D$7" lockText="1" noThreeD="1"/>
</file>

<file path=xl/ctrlProps/ctrlProps40.xml><?xml version="1.0" encoding="utf-8"?>
<formControlPr xmlns="http://schemas.microsoft.com/office/spreadsheetml/2009/9/main" objectType="CheckBox" autoLine="false" print="true" fmlaLink="CD-D!$D$16" lockText="1" noThreeD="1"/>
</file>

<file path=xl/ctrlProps/ctrlProps41.xml><?xml version="1.0" encoding="utf-8"?>
<formControlPr xmlns="http://schemas.microsoft.com/office/spreadsheetml/2009/9/main" objectType="CheckBox" autoLine="false" print="true" fmlaLink="CD-D!$E$16" lockText="1" noThreeD="1"/>
</file>

<file path=xl/ctrlProps/ctrlProps42.xml><?xml version="1.0" encoding="utf-8"?>
<formControlPr xmlns="http://schemas.microsoft.com/office/spreadsheetml/2009/9/main" objectType="CheckBox" autoLine="false" print="true" fmlaLink="CD-D!$F$16" lockText="1" noThreeD="1"/>
</file>

<file path=xl/ctrlProps/ctrlProps45.xml><?xml version="1.0" encoding="utf-8"?>
<formControlPr xmlns="http://schemas.microsoft.com/office/spreadsheetml/2009/9/main" objectType="CheckBox" checked="Checked" autoLine="false" print="true" fmlaLink="CD-W!$C$7" lockText="1" noThreeD="1"/>
</file>

<file path=xl/ctrlProps/ctrlProps46.xml><?xml version="1.0" encoding="utf-8"?>
<formControlPr xmlns="http://schemas.microsoft.com/office/spreadsheetml/2009/9/main" objectType="CheckBox" autoLine="false" print="true" fmlaLink="CD-W!$D$7" lockText="1" noThreeD="1"/>
</file>

<file path=xl/ctrlProps/ctrlProps47.xml><?xml version="1.0" encoding="utf-8"?>
<formControlPr xmlns="http://schemas.microsoft.com/office/spreadsheetml/2009/9/main" objectType="CheckBox" autoLine="false" print="true" fmlaLink="CD-W!$E$7" lockText="1" noThreeD="1"/>
</file>

<file path=xl/ctrlProps/ctrlProps48.xml><?xml version="1.0" encoding="utf-8"?>
<formControlPr xmlns="http://schemas.microsoft.com/office/spreadsheetml/2009/9/main" objectType="CheckBox" autoLine="false" print="true" fmlaLink="CD-W!$F$7" lockText="1" noThreeD="1"/>
</file>

<file path=xl/ctrlProps/ctrlProps49.xml><?xml version="1.0" encoding="utf-8"?>
<formControlPr xmlns="http://schemas.microsoft.com/office/spreadsheetml/2009/9/main" objectType="CheckBox" checked="Checked" autoLine="false" print="true" fmlaLink="CD-W!$C$8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CD-D!$E$7" lockText="1" noThreeD="1"/>
</file>

<file path=xl/ctrlProps/ctrlProps50.xml><?xml version="1.0" encoding="utf-8"?>
<formControlPr xmlns="http://schemas.microsoft.com/office/spreadsheetml/2009/9/main" objectType="CheckBox" autoLine="false" print="true" fmlaLink="CD-W!$D$8" lockText="1" noThreeD="1"/>
</file>

<file path=xl/ctrlProps/ctrlProps51.xml><?xml version="1.0" encoding="utf-8"?>
<formControlPr xmlns="http://schemas.microsoft.com/office/spreadsheetml/2009/9/main" objectType="CheckBox" autoLine="false" print="true" fmlaLink="CD-W!$E$8" lockText="1" noThreeD="1"/>
</file>

<file path=xl/ctrlProps/ctrlProps52.xml><?xml version="1.0" encoding="utf-8"?>
<formControlPr xmlns="http://schemas.microsoft.com/office/spreadsheetml/2009/9/main" objectType="CheckBox" autoLine="false" print="true" fmlaLink="CD-W!$F$8" lockText="1" noThreeD="1"/>
</file>

<file path=xl/ctrlProps/ctrlProps53.xml><?xml version="1.0" encoding="utf-8"?>
<formControlPr xmlns="http://schemas.microsoft.com/office/spreadsheetml/2009/9/main" objectType="CheckBox" checked="Checked" autoLine="false" print="true" fmlaLink="CD-W!$C$9" lockText="1" noThreeD="1"/>
</file>

<file path=xl/ctrlProps/ctrlProps54.xml><?xml version="1.0" encoding="utf-8"?>
<formControlPr xmlns="http://schemas.microsoft.com/office/spreadsheetml/2009/9/main" objectType="CheckBox" autoLine="false" print="true" fmlaLink="CD-W!$D$9" lockText="1" noThreeD="1"/>
</file>

<file path=xl/ctrlProps/ctrlProps55.xml><?xml version="1.0" encoding="utf-8"?>
<formControlPr xmlns="http://schemas.microsoft.com/office/spreadsheetml/2009/9/main" objectType="CheckBox" autoLine="false" print="true" fmlaLink="CD-W!$E$9" lockText="1" noThreeD="1"/>
</file>

<file path=xl/ctrlProps/ctrlProps56.xml><?xml version="1.0" encoding="utf-8"?>
<formControlPr xmlns="http://schemas.microsoft.com/office/spreadsheetml/2009/9/main" objectType="CheckBox" autoLine="false" print="true" fmlaLink="CD-W!$F$9" lockText="1" noThreeD="1"/>
</file>

<file path=xl/ctrlProps/ctrlProps57.xml><?xml version="1.0" encoding="utf-8"?>
<formControlPr xmlns="http://schemas.microsoft.com/office/spreadsheetml/2009/9/main" objectType="CheckBox" checked="Checked" autoLine="false" print="true" fmlaLink="CD-W!$C$10" lockText="1" noThreeD="1"/>
</file>

<file path=xl/ctrlProps/ctrlProps58.xml><?xml version="1.0" encoding="utf-8"?>
<formControlPr xmlns="http://schemas.microsoft.com/office/spreadsheetml/2009/9/main" objectType="CheckBox" autoLine="false" print="true" fmlaLink="CD-W!$D$10" lockText="1" noThreeD="1"/>
</file>

<file path=xl/ctrlProps/ctrlProps59.xml><?xml version="1.0" encoding="utf-8"?>
<formControlPr xmlns="http://schemas.microsoft.com/office/spreadsheetml/2009/9/main" objectType="CheckBox" autoLine="false" print="true" fmlaLink="CD-W!$E$10" lockText="1" noThreeD="1"/>
</file>

<file path=xl/ctrlProps/ctrlProps6.xml><?xml version="1.0" encoding="utf-8"?>
<formControlPr xmlns="http://schemas.microsoft.com/office/spreadsheetml/2009/9/main" objectType="CheckBox" autoLine="false" print="true" fmlaLink="CD-D!$F$7" lockText="1" noThreeD="1"/>
</file>

<file path=xl/ctrlProps/ctrlProps60.xml><?xml version="1.0" encoding="utf-8"?>
<formControlPr xmlns="http://schemas.microsoft.com/office/spreadsheetml/2009/9/main" objectType="CheckBox" autoLine="false" print="true" fmlaLink="CD-W!$F$10" lockText="1" noThreeD="1"/>
</file>

<file path=xl/ctrlProps/ctrlProps61.xml><?xml version="1.0" encoding="utf-8"?>
<formControlPr xmlns="http://schemas.microsoft.com/office/spreadsheetml/2009/9/main" objectType="CheckBox" checked="Checked" autoLine="false" print="true" fmlaLink="CD-W!$C$11" lockText="1" noThreeD="1"/>
</file>

<file path=xl/ctrlProps/ctrlProps62.xml><?xml version="1.0" encoding="utf-8"?>
<formControlPr xmlns="http://schemas.microsoft.com/office/spreadsheetml/2009/9/main" objectType="CheckBox" autoLine="false" print="true" fmlaLink="CD-W!$D$11" lockText="1" noThreeD="1"/>
</file>

<file path=xl/ctrlProps/ctrlProps63.xml><?xml version="1.0" encoding="utf-8"?>
<formControlPr xmlns="http://schemas.microsoft.com/office/spreadsheetml/2009/9/main" objectType="CheckBox" autoLine="false" print="true" fmlaLink="CD-W!$E$11" lockText="1" noThreeD="1"/>
</file>

<file path=xl/ctrlProps/ctrlProps64.xml><?xml version="1.0" encoding="utf-8"?>
<formControlPr xmlns="http://schemas.microsoft.com/office/spreadsheetml/2009/9/main" objectType="CheckBox" autoLine="false" print="true" fmlaLink="CD-W!$F$11" lockText="1" noThreeD="1"/>
</file>

<file path=xl/ctrlProps/ctrlProps65.xml><?xml version="1.0" encoding="utf-8"?>
<formControlPr xmlns="http://schemas.microsoft.com/office/spreadsheetml/2009/9/main" objectType="CheckBox" checked="Checked" autoLine="false" print="true" fmlaLink="CD-W!$C$12" lockText="1" noThreeD="1"/>
</file>

<file path=xl/ctrlProps/ctrlProps66.xml><?xml version="1.0" encoding="utf-8"?>
<formControlPr xmlns="http://schemas.microsoft.com/office/spreadsheetml/2009/9/main" objectType="CheckBox" autoLine="false" print="true" fmlaLink="CD-W!$D$12" lockText="1" noThreeD="1"/>
</file>

<file path=xl/ctrlProps/ctrlProps67.xml><?xml version="1.0" encoding="utf-8"?>
<formControlPr xmlns="http://schemas.microsoft.com/office/spreadsheetml/2009/9/main" objectType="CheckBox" autoLine="false" print="true" fmlaLink="CD-W!$E$12" lockText="1" noThreeD="1"/>
</file>

<file path=xl/ctrlProps/ctrlProps68.xml><?xml version="1.0" encoding="utf-8"?>
<formControlPr xmlns="http://schemas.microsoft.com/office/spreadsheetml/2009/9/main" objectType="CheckBox" autoLine="false" print="true" fmlaLink="CD-W!$F$12" lockText="1" noThreeD="1"/>
</file>

<file path=xl/ctrlProps/ctrlProps69.xml><?xml version="1.0" encoding="utf-8"?>
<formControlPr xmlns="http://schemas.microsoft.com/office/spreadsheetml/2009/9/main" objectType="CheckBox" autoLine="false" print="true" fmlaLink="CD-W!$C$13" lockText="1" noThreeD="1"/>
</file>

<file path=xl/ctrlProps/ctrlProps7.xml><?xml version="1.0" encoding="utf-8"?>
<formControlPr xmlns="http://schemas.microsoft.com/office/spreadsheetml/2009/9/main" objectType="CheckBox" autoLine="false" print="true" fmlaLink="CD-D!$C$8" lockText="1" noThreeD="1"/>
</file>

<file path=xl/ctrlProps/ctrlProps70.xml><?xml version="1.0" encoding="utf-8"?>
<formControlPr xmlns="http://schemas.microsoft.com/office/spreadsheetml/2009/9/main" objectType="CheckBox" autoLine="false" print="true" fmlaLink="CD-W!$D$13" lockText="1" noThreeD="1"/>
</file>

<file path=xl/ctrlProps/ctrlProps71.xml><?xml version="1.0" encoding="utf-8"?>
<formControlPr xmlns="http://schemas.microsoft.com/office/spreadsheetml/2009/9/main" objectType="CheckBox" autoLine="false" print="true" fmlaLink="CD-W!$E$13" lockText="1" noThreeD="1"/>
</file>

<file path=xl/ctrlProps/ctrlProps72.xml><?xml version="1.0" encoding="utf-8"?>
<formControlPr xmlns="http://schemas.microsoft.com/office/spreadsheetml/2009/9/main" objectType="CheckBox" autoLine="false" print="true" fmlaLink="CD-W!$F$13" lockText="1" noThreeD="1"/>
</file>

<file path=xl/ctrlProps/ctrlProps73.xml><?xml version="1.0" encoding="utf-8"?>
<formControlPr xmlns="http://schemas.microsoft.com/office/spreadsheetml/2009/9/main" objectType="CheckBox" autoLine="false" print="true" fmlaLink="CD-W!$C$14" lockText="1" noThreeD="1"/>
</file>

<file path=xl/ctrlProps/ctrlProps74.xml><?xml version="1.0" encoding="utf-8"?>
<formControlPr xmlns="http://schemas.microsoft.com/office/spreadsheetml/2009/9/main" objectType="CheckBox" autoLine="false" print="true" fmlaLink="CD-W!$D$14" lockText="1" noThreeD="1"/>
</file>

<file path=xl/ctrlProps/ctrlProps75.xml><?xml version="1.0" encoding="utf-8"?>
<formControlPr xmlns="http://schemas.microsoft.com/office/spreadsheetml/2009/9/main" objectType="CheckBox" autoLine="false" print="true" fmlaLink="CD-W!$E$14" lockText="1" noThreeD="1"/>
</file>

<file path=xl/ctrlProps/ctrlProps76.xml><?xml version="1.0" encoding="utf-8"?>
<formControlPr xmlns="http://schemas.microsoft.com/office/spreadsheetml/2009/9/main" objectType="CheckBox" autoLine="false" print="true" fmlaLink="CD-W!$F$14" lockText="1" noThreeD="1"/>
</file>

<file path=xl/ctrlProps/ctrlProps77.xml><?xml version="1.0" encoding="utf-8"?>
<formControlPr xmlns="http://schemas.microsoft.com/office/spreadsheetml/2009/9/main" objectType="CheckBox" autoLine="false" print="true" fmlaLink="CD-W!$C$15" lockText="1" noThreeD="1"/>
</file>

<file path=xl/ctrlProps/ctrlProps78.xml><?xml version="1.0" encoding="utf-8"?>
<formControlPr xmlns="http://schemas.microsoft.com/office/spreadsheetml/2009/9/main" objectType="CheckBox" autoLine="false" print="true" fmlaLink="CD-W!$D$15" lockText="1" noThreeD="1"/>
</file>

<file path=xl/ctrlProps/ctrlProps79.xml><?xml version="1.0" encoding="utf-8"?>
<formControlPr xmlns="http://schemas.microsoft.com/office/spreadsheetml/2009/9/main" objectType="CheckBox" autoLine="false" print="true" fmlaLink="CD-W!$E$15" lockText="1" noThreeD="1"/>
</file>

<file path=xl/ctrlProps/ctrlProps8.xml><?xml version="1.0" encoding="utf-8"?>
<formControlPr xmlns="http://schemas.microsoft.com/office/spreadsheetml/2009/9/main" objectType="CheckBox" autoLine="false" print="true" fmlaLink="CD-D!$D$8" lockText="1" noThreeD="1"/>
</file>

<file path=xl/ctrlProps/ctrlProps80.xml><?xml version="1.0" encoding="utf-8"?>
<formControlPr xmlns="http://schemas.microsoft.com/office/spreadsheetml/2009/9/main" objectType="CheckBox" autoLine="false" print="true" fmlaLink="CD-W!$F$15" lockText="1" noThreeD="1"/>
</file>

<file path=xl/ctrlProps/ctrlProps81.xml><?xml version="1.0" encoding="utf-8"?>
<formControlPr xmlns="http://schemas.microsoft.com/office/spreadsheetml/2009/9/main" objectType="CheckBox" autoLine="false" print="true" fmlaLink="CD-W!$C$16" lockText="1" noThreeD="1"/>
</file>

<file path=xl/ctrlProps/ctrlProps82.xml><?xml version="1.0" encoding="utf-8"?>
<formControlPr xmlns="http://schemas.microsoft.com/office/spreadsheetml/2009/9/main" objectType="CheckBox" autoLine="false" print="true" fmlaLink="CD-W!$D$16" lockText="1" noThreeD="1"/>
</file>

<file path=xl/ctrlProps/ctrlProps83.xml><?xml version="1.0" encoding="utf-8"?>
<formControlPr xmlns="http://schemas.microsoft.com/office/spreadsheetml/2009/9/main" objectType="CheckBox" autoLine="false" print="true" fmlaLink="CD-W!$E$16" lockText="1" noThreeD="1"/>
</file>

<file path=xl/ctrlProps/ctrlProps84.xml><?xml version="1.0" encoding="utf-8"?>
<formControlPr xmlns="http://schemas.microsoft.com/office/spreadsheetml/2009/9/main" objectType="CheckBox" autoLine="false" print="true" fmlaLink="CD-W!$F$16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CD-D!$E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5</xdr:row>
          <xdr:rowOff>85680</xdr:rowOff>
        </xdr:from>
        <xdr:to>
          <xdr:col>3</xdr:col>
          <xdr:colOff>-111960</xdr:colOff>
          <xdr:row>7</xdr:row>
          <xdr:rowOff>38160</xdr:rowOff>
        </xdr:to>
        <xdr:sp>
          <xdr:nvSpPr>
            <xdr:cNvPr id="100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5</xdr:row>
          <xdr:rowOff>85680</xdr:rowOff>
        </xdr:from>
        <xdr:to>
          <xdr:col>4</xdr:col>
          <xdr:colOff>-112320</xdr:colOff>
          <xdr:row>7</xdr:row>
          <xdr:rowOff>38160</xdr:rowOff>
        </xdr:to>
        <xdr:sp>
          <xdr:nvSpPr>
            <xdr:cNvPr id="1002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5</xdr:row>
          <xdr:rowOff>85680</xdr:rowOff>
        </xdr:from>
        <xdr:to>
          <xdr:col>5</xdr:col>
          <xdr:colOff>-102960</xdr:colOff>
          <xdr:row>7</xdr:row>
          <xdr:rowOff>38160</xdr:rowOff>
        </xdr:to>
        <xdr:sp>
          <xdr:nvSpPr>
            <xdr:cNvPr id="1003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5</xdr:row>
          <xdr:rowOff>85680</xdr:rowOff>
        </xdr:from>
        <xdr:to>
          <xdr:col>6</xdr:col>
          <xdr:colOff>-102960</xdr:colOff>
          <xdr:row>7</xdr:row>
          <xdr:rowOff>38160</xdr:rowOff>
        </xdr:to>
        <xdr:sp>
          <xdr:nvSpPr>
            <xdr:cNvPr id="1004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6</xdr:row>
          <xdr:rowOff>105120</xdr:rowOff>
        </xdr:from>
        <xdr:to>
          <xdr:col>3</xdr:col>
          <xdr:colOff>-111960</xdr:colOff>
          <xdr:row>8</xdr:row>
          <xdr:rowOff>28440</xdr:rowOff>
        </xdr:to>
        <xdr:sp>
          <xdr:nvSpPr>
            <xdr:cNvPr id="1005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6</xdr:row>
          <xdr:rowOff>105120</xdr:rowOff>
        </xdr:from>
        <xdr:to>
          <xdr:col>4</xdr:col>
          <xdr:colOff>-112320</xdr:colOff>
          <xdr:row>8</xdr:row>
          <xdr:rowOff>28440</xdr:rowOff>
        </xdr:to>
        <xdr:sp>
          <xdr:nvSpPr>
            <xdr:cNvPr id="1006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6</xdr:row>
          <xdr:rowOff>105120</xdr:rowOff>
        </xdr:from>
        <xdr:to>
          <xdr:col>5</xdr:col>
          <xdr:colOff>-102960</xdr:colOff>
          <xdr:row>8</xdr:row>
          <xdr:rowOff>28440</xdr:rowOff>
        </xdr:to>
        <xdr:sp>
          <xdr:nvSpPr>
            <xdr:cNvPr id="1007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6</xdr:row>
          <xdr:rowOff>105120</xdr:rowOff>
        </xdr:from>
        <xdr:to>
          <xdr:col>6</xdr:col>
          <xdr:colOff>-102960</xdr:colOff>
          <xdr:row>8</xdr:row>
          <xdr:rowOff>28440</xdr:rowOff>
        </xdr:to>
        <xdr:sp>
          <xdr:nvSpPr>
            <xdr:cNvPr id="1008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7</xdr:row>
          <xdr:rowOff>104400</xdr:rowOff>
        </xdr:from>
        <xdr:to>
          <xdr:col>3</xdr:col>
          <xdr:colOff>-111960</xdr:colOff>
          <xdr:row>9</xdr:row>
          <xdr:rowOff>18720</xdr:rowOff>
        </xdr:to>
        <xdr:sp>
          <xdr:nvSpPr>
            <xdr:cNvPr id="1009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7</xdr:row>
          <xdr:rowOff>104400</xdr:rowOff>
        </xdr:from>
        <xdr:to>
          <xdr:col>4</xdr:col>
          <xdr:colOff>-112320</xdr:colOff>
          <xdr:row>9</xdr:row>
          <xdr:rowOff>18720</xdr:rowOff>
        </xdr:to>
        <xdr:sp>
          <xdr:nvSpPr>
            <xdr:cNvPr id="1010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7</xdr:row>
          <xdr:rowOff>104400</xdr:rowOff>
        </xdr:from>
        <xdr:to>
          <xdr:col>5</xdr:col>
          <xdr:colOff>-102960</xdr:colOff>
          <xdr:row>9</xdr:row>
          <xdr:rowOff>18720</xdr:rowOff>
        </xdr:to>
        <xdr:sp>
          <xdr:nvSpPr>
            <xdr:cNvPr id="101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7</xdr:row>
          <xdr:rowOff>104400</xdr:rowOff>
        </xdr:from>
        <xdr:to>
          <xdr:col>6</xdr:col>
          <xdr:colOff>-102960</xdr:colOff>
          <xdr:row>9</xdr:row>
          <xdr:rowOff>18720</xdr:rowOff>
        </xdr:to>
        <xdr:sp>
          <xdr:nvSpPr>
            <xdr:cNvPr id="1012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8</xdr:row>
          <xdr:rowOff>104400</xdr:rowOff>
        </xdr:from>
        <xdr:to>
          <xdr:col>3</xdr:col>
          <xdr:colOff>-111960</xdr:colOff>
          <xdr:row>10</xdr:row>
          <xdr:rowOff>28440</xdr:rowOff>
        </xdr:to>
        <xdr:sp>
          <xdr:nvSpPr>
            <xdr:cNvPr id="1013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8</xdr:row>
          <xdr:rowOff>104400</xdr:rowOff>
        </xdr:from>
        <xdr:to>
          <xdr:col>4</xdr:col>
          <xdr:colOff>-112320</xdr:colOff>
          <xdr:row>10</xdr:row>
          <xdr:rowOff>28440</xdr:rowOff>
        </xdr:to>
        <xdr:sp>
          <xdr:nvSpPr>
            <xdr:cNvPr id="101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8</xdr:row>
          <xdr:rowOff>104400</xdr:rowOff>
        </xdr:from>
        <xdr:to>
          <xdr:col>5</xdr:col>
          <xdr:colOff>-102960</xdr:colOff>
          <xdr:row>10</xdr:row>
          <xdr:rowOff>28440</xdr:rowOff>
        </xdr:to>
        <xdr:sp>
          <xdr:nvSpPr>
            <xdr:cNvPr id="101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8</xdr:row>
          <xdr:rowOff>104400</xdr:rowOff>
        </xdr:from>
        <xdr:to>
          <xdr:col>6</xdr:col>
          <xdr:colOff>-102960</xdr:colOff>
          <xdr:row>10</xdr:row>
          <xdr:rowOff>28440</xdr:rowOff>
        </xdr:to>
        <xdr:sp>
          <xdr:nvSpPr>
            <xdr:cNvPr id="1016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9</xdr:row>
          <xdr:rowOff>104760</xdr:rowOff>
        </xdr:from>
        <xdr:to>
          <xdr:col>3</xdr:col>
          <xdr:colOff>-111960</xdr:colOff>
          <xdr:row>11</xdr:row>
          <xdr:rowOff>38160</xdr:rowOff>
        </xdr:to>
        <xdr:sp>
          <xdr:nvSpPr>
            <xdr:cNvPr id="1017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9</xdr:row>
          <xdr:rowOff>104760</xdr:rowOff>
        </xdr:from>
        <xdr:to>
          <xdr:col>4</xdr:col>
          <xdr:colOff>-112320</xdr:colOff>
          <xdr:row>11</xdr:row>
          <xdr:rowOff>38160</xdr:rowOff>
        </xdr:to>
        <xdr:sp>
          <xdr:nvSpPr>
            <xdr:cNvPr id="1018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9</xdr:row>
          <xdr:rowOff>104760</xdr:rowOff>
        </xdr:from>
        <xdr:to>
          <xdr:col>5</xdr:col>
          <xdr:colOff>-102960</xdr:colOff>
          <xdr:row>11</xdr:row>
          <xdr:rowOff>38160</xdr:rowOff>
        </xdr:to>
        <xdr:sp>
          <xdr:nvSpPr>
            <xdr:cNvPr id="1019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9</xdr:row>
          <xdr:rowOff>104760</xdr:rowOff>
        </xdr:from>
        <xdr:to>
          <xdr:col>6</xdr:col>
          <xdr:colOff>-102960</xdr:colOff>
          <xdr:row>11</xdr:row>
          <xdr:rowOff>38160</xdr:rowOff>
        </xdr:to>
        <xdr:sp>
          <xdr:nvSpPr>
            <xdr:cNvPr id="1020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10</xdr:row>
          <xdr:rowOff>104760</xdr:rowOff>
        </xdr:from>
        <xdr:to>
          <xdr:col>3</xdr:col>
          <xdr:colOff>-111960</xdr:colOff>
          <xdr:row>12</xdr:row>
          <xdr:rowOff>38160</xdr:rowOff>
        </xdr:to>
        <xdr:sp>
          <xdr:nvSpPr>
            <xdr:cNvPr id="1021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10</xdr:row>
          <xdr:rowOff>104760</xdr:rowOff>
        </xdr:from>
        <xdr:to>
          <xdr:col>4</xdr:col>
          <xdr:colOff>-112320</xdr:colOff>
          <xdr:row>12</xdr:row>
          <xdr:rowOff>38160</xdr:rowOff>
        </xdr:to>
        <xdr:sp>
          <xdr:nvSpPr>
            <xdr:cNvPr id="1022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10</xdr:row>
          <xdr:rowOff>104760</xdr:rowOff>
        </xdr:from>
        <xdr:to>
          <xdr:col>5</xdr:col>
          <xdr:colOff>-102960</xdr:colOff>
          <xdr:row>12</xdr:row>
          <xdr:rowOff>38160</xdr:rowOff>
        </xdr:to>
        <xdr:sp>
          <xdr:nvSpPr>
            <xdr:cNvPr id="1023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10</xdr:row>
          <xdr:rowOff>104760</xdr:rowOff>
        </xdr:from>
        <xdr:to>
          <xdr:col>6</xdr:col>
          <xdr:colOff>-102960</xdr:colOff>
          <xdr:row>12</xdr:row>
          <xdr:rowOff>38160</xdr:rowOff>
        </xdr:to>
        <xdr:sp>
          <xdr:nvSpPr>
            <xdr:cNvPr id="1024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11</xdr:row>
          <xdr:rowOff>105120</xdr:rowOff>
        </xdr:from>
        <xdr:to>
          <xdr:col>3</xdr:col>
          <xdr:colOff>-111960</xdr:colOff>
          <xdr:row>13</xdr:row>
          <xdr:rowOff>28800</xdr:rowOff>
        </xdr:to>
        <xdr:sp>
          <xdr:nvSpPr>
            <xdr:cNvPr id="1025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11</xdr:row>
          <xdr:rowOff>105120</xdr:rowOff>
        </xdr:from>
        <xdr:to>
          <xdr:col>4</xdr:col>
          <xdr:colOff>-112320</xdr:colOff>
          <xdr:row>13</xdr:row>
          <xdr:rowOff>28800</xdr:rowOff>
        </xdr:to>
        <xdr:sp>
          <xdr:nvSpPr>
            <xdr:cNvPr id="1026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11</xdr:row>
          <xdr:rowOff>105120</xdr:rowOff>
        </xdr:from>
        <xdr:to>
          <xdr:col>5</xdr:col>
          <xdr:colOff>-102960</xdr:colOff>
          <xdr:row>13</xdr:row>
          <xdr:rowOff>28800</xdr:rowOff>
        </xdr:to>
        <xdr:sp>
          <xdr:nvSpPr>
            <xdr:cNvPr id="1027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11</xdr:row>
          <xdr:rowOff>105120</xdr:rowOff>
        </xdr:from>
        <xdr:to>
          <xdr:col>6</xdr:col>
          <xdr:colOff>-102960</xdr:colOff>
          <xdr:row>13</xdr:row>
          <xdr:rowOff>28800</xdr:rowOff>
        </xdr:to>
        <xdr:sp>
          <xdr:nvSpPr>
            <xdr:cNvPr id="1028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12</xdr:row>
          <xdr:rowOff>104400</xdr:rowOff>
        </xdr:from>
        <xdr:to>
          <xdr:col>3</xdr:col>
          <xdr:colOff>-111960</xdr:colOff>
          <xdr:row>14</xdr:row>
          <xdr:rowOff>18720</xdr:rowOff>
        </xdr:to>
        <xdr:sp>
          <xdr:nvSpPr>
            <xdr:cNvPr id="1029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12</xdr:row>
          <xdr:rowOff>104400</xdr:rowOff>
        </xdr:from>
        <xdr:to>
          <xdr:col>4</xdr:col>
          <xdr:colOff>-112320</xdr:colOff>
          <xdr:row>14</xdr:row>
          <xdr:rowOff>18720</xdr:rowOff>
        </xdr:to>
        <xdr:sp>
          <xdr:nvSpPr>
            <xdr:cNvPr id="1030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12</xdr:row>
          <xdr:rowOff>104400</xdr:rowOff>
        </xdr:from>
        <xdr:to>
          <xdr:col>5</xdr:col>
          <xdr:colOff>-102960</xdr:colOff>
          <xdr:row>14</xdr:row>
          <xdr:rowOff>18720</xdr:rowOff>
        </xdr:to>
        <xdr:sp>
          <xdr:nvSpPr>
            <xdr:cNvPr id="1031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12</xdr:row>
          <xdr:rowOff>104400</xdr:rowOff>
        </xdr:from>
        <xdr:to>
          <xdr:col>6</xdr:col>
          <xdr:colOff>-102960</xdr:colOff>
          <xdr:row>14</xdr:row>
          <xdr:rowOff>18720</xdr:rowOff>
        </xdr:to>
        <xdr:sp>
          <xdr:nvSpPr>
            <xdr:cNvPr id="1032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13</xdr:row>
          <xdr:rowOff>104760</xdr:rowOff>
        </xdr:from>
        <xdr:to>
          <xdr:col>3</xdr:col>
          <xdr:colOff>-111960</xdr:colOff>
          <xdr:row>15</xdr:row>
          <xdr:rowOff>28440</xdr:rowOff>
        </xdr:to>
        <xdr:sp>
          <xdr:nvSpPr>
            <xdr:cNvPr id="1033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13</xdr:row>
          <xdr:rowOff>104760</xdr:rowOff>
        </xdr:from>
        <xdr:to>
          <xdr:col>4</xdr:col>
          <xdr:colOff>-112320</xdr:colOff>
          <xdr:row>15</xdr:row>
          <xdr:rowOff>28440</xdr:rowOff>
        </xdr:to>
        <xdr:sp>
          <xdr:nvSpPr>
            <xdr:cNvPr id="1034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13</xdr:row>
          <xdr:rowOff>104760</xdr:rowOff>
        </xdr:from>
        <xdr:to>
          <xdr:col>5</xdr:col>
          <xdr:colOff>-102960</xdr:colOff>
          <xdr:row>15</xdr:row>
          <xdr:rowOff>28440</xdr:rowOff>
        </xdr:to>
        <xdr:sp>
          <xdr:nvSpPr>
            <xdr:cNvPr id="1035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13</xdr:row>
          <xdr:rowOff>104760</xdr:rowOff>
        </xdr:from>
        <xdr:to>
          <xdr:col>6</xdr:col>
          <xdr:colOff>-102960</xdr:colOff>
          <xdr:row>15</xdr:row>
          <xdr:rowOff>28440</xdr:rowOff>
        </xdr:to>
        <xdr:sp>
          <xdr:nvSpPr>
            <xdr:cNvPr id="1036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14</xdr:row>
          <xdr:rowOff>104760</xdr:rowOff>
        </xdr:from>
        <xdr:to>
          <xdr:col>3</xdr:col>
          <xdr:colOff>-111960</xdr:colOff>
          <xdr:row>16</xdr:row>
          <xdr:rowOff>38160</xdr:rowOff>
        </xdr:to>
        <xdr:sp>
          <xdr:nvSpPr>
            <xdr:cNvPr id="1037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14</xdr:row>
          <xdr:rowOff>104760</xdr:rowOff>
        </xdr:from>
        <xdr:to>
          <xdr:col>4</xdr:col>
          <xdr:colOff>-112320</xdr:colOff>
          <xdr:row>16</xdr:row>
          <xdr:rowOff>38160</xdr:rowOff>
        </xdr:to>
        <xdr:sp>
          <xdr:nvSpPr>
            <xdr:cNvPr id="1038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14</xdr:row>
          <xdr:rowOff>104760</xdr:rowOff>
        </xdr:from>
        <xdr:to>
          <xdr:col>5</xdr:col>
          <xdr:colOff>-102960</xdr:colOff>
          <xdr:row>16</xdr:row>
          <xdr:rowOff>38160</xdr:rowOff>
        </xdr:to>
        <xdr:sp>
          <xdr:nvSpPr>
            <xdr:cNvPr id="1039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14</xdr:row>
          <xdr:rowOff>104760</xdr:rowOff>
        </xdr:from>
        <xdr:to>
          <xdr:col>6</xdr:col>
          <xdr:colOff>-102960</xdr:colOff>
          <xdr:row>16</xdr:row>
          <xdr:rowOff>38160</xdr:rowOff>
        </xdr:to>
        <xdr:sp>
          <xdr:nvSpPr>
            <xdr:cNvPr id="1040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20160</xdr:rowOff>
    </xdr:from>
    <xdr:to>
      <xdr:col>18</xdr:col>
      <xdr:colOff>395640</xdr:colOff>
      <xdr:row>0</xdr:row>
      <xdr:rowOff>5180400</xdr:rowOff>
    </xdr:to>
    <xdr:graphicFrame>
      <xdr:nvGraphicFramePr>
        <xdr:cNvPr id="0" name="Chart 41"/>
        <xdr:cNvGraphicFramePr/>
      </xdr:nvGraphicFramePr>
      <xdr:xfrm>
        <a:off x="0" y="20160"/>
        <a:ext cx="9247680" cy="51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6800</xdr:colOff>
      <xdr:row>0</xdr:row>
      <xdr:rowOff>1137600</xdr:rowOff>
    </xdr:from>
    <xdr:to>
      <xdr:col>12</xdr:col>
      <xdr:colOff>217440</xdr:colOff>
      <xdr:row>0</xdr:row>
      <xdr:rowOff>3453480</xdr:rowOff>
    </xdr:to>
    <xdr:sp>
      <xdr:nvSpPr>
        <xdr:cNvPr id="2" name="Rectangle 42"/>
        <xdr:cNvSpPr/>
      </xdr:nvSpPr>
      <xdr:spPr>
        <a:xfrm>
          <a:off x="5766120" y="1137600"/>
          <a:ext cx="697680" cy="231588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64432247265</cdr:x>
      <cdr:y>0.00948726892221835</cdr:y>
    </cdr:from>
    <cdr:to>
      <cdr:x>0.550741562536494</cdr:x>
      <cdr:y>0.0715033135681897</cdr:y>
    </cdr:to>
    <cdr:sp>
      <cdr:nvSpPr>
        <cdr:cNvPr id="1" name="Text 1"/>
        <cdr:cNvSpPr/>
      </cdr:nvSpPr>
      <cdr:spPr>
        <a:xfrm>
          <a:off x="2434680" y="48960"/>
          <a:ext cx="265860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Black"/>
            </a:rPr>
            <a:t>CME Canadian Dollar - Daily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5</xdr:row>
          <xdr:rowOff>85680</xdr:rowOff>
        </xdr:from>
        <xdr:to>
          <xdr:col>3</xdr:col>
          <xdr:colOff>-111960</xdr:colOff>
          <xdr:row>7</xdr:row>
          <xdr:rowOff>3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5</xdr:row>
          <xdr:rowOff>85680</xdr:rowOff>
        </xdr:from>
        <xdr:to>
          <xdr:col>4</xdr:col>
          <xdr:colOff>-112320</xdr:colOff>
          <xdr:row>7</xdr:row>
          <xdr:rowOff>381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5</xdr:row>
          <xdr:rowOff>85680</xdr:rowOff>
        </xdr:from>
        <xdr:to>
          <xdr:col>5</xdr:col>
          <xdr:colOff>-102960</xdr:colOff>
          <xdr:row>7</xdr:row>
          <xdr:rowOff>381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5</xdr:row>
          <xdr:rowOff>85680</xdr:rowOff>
        </xdr:from>
        <xdr:to>
          <xdr:col>6</xdr:col>
          <xdr:colOff>-102960</xdr:colOff>
          <xdr:row>7</xdr:row>
          <xdr:rowOff>38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6</xdr:row>
          <xdr:rowOff>105120</xdr:rowOff>
        </xdr:from>
        <xdr:to>
          <xdr:col>3</xdr:col>
          <xdr:colOff>-111960</xdr:colOff>
          <xdr:row>8</xdr:row>
          <xdr:rowOff>2844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6</xdr:row>
          <xdr:rowOff>105120</xdr:rowOff>
        </xdr:from>
        <xdr:to>
          <xdr:col>4</xdr:col>
          <xdr:colOff>-112320</xdr:colOff>
          <xdr:row>8</xdr:row>
          <xdr:rowOff>2844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6</xdr:row>
          <xdr:rowOff>105120</xdr:rowOff>
        </xdr:from>
        <xdr:to>
          <xdr:col>5</xdr:col>
          <xdr:colOff>-102960</xdr:colOff>
          <xdr:row>8</xdr:row>
          <xdr:rowOff>2844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6</xdr:row>
          <xdr:rowOff>105120</xdr:rowOff>
        </xdr:from>
        <xdr:to>
          <xdr:col>6</xdr:col>
          <xdr:colOff>-102960</xdr:colOff>
          <xdr:row>8</xdr:row>
          <xdr:rowOff>2844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7</xdr:row>
          <xdr:rowOff>104400</xdr:rowOff>
        </xdr:from>
        <xdr:to>
          <xdr:col>3</xdr:col>
          <xdr:colOff>-111960</xdr:colOff>
          <xdr:row>9</xdr:row>
          <xdr:rowOff>1872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7</xdr:row>
          <xdr:rowOff>104400</xdr:rowOff>
        </xdr:from>
        <xdr:to>
          <xdr:col>4</xdr:col>
          <xdr:colOff>-112320</xdr:colOff>
          <xdr:row>9</xdr:row>
          <xdr:rowOff>187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7</xdr:row>
          <xdr:rowOff>104400</xdr:rowOff>
        </xdr:from>
        <xdr:to>
          <xdr:col>5</xdr:col>
          <xdr:colOff>-102960</xdr:colOff>
          <xdr:row>9</xdr:row>
          <xdr:rowOff>1872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7</xdr:row>
          <xdr:rowOff>104400</xdr:rowOff>
        </xdr:from>
        <xdr:to>
          <xdr:col>6</xdr:col>
          <xdr:colOff>-102960</xdr:colOff>
          <xdr:row>9</xdr:row>
          <xdr:rowOff>1872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8</xdr:row>
          <xdr:rowOff>104400</xdr:rowOff>
        </xdr:from>
        <xdr:to>
          <xdr:col>3</xdr:col>
          <xdr:colOff>-111960</xdr:colOff>
          <xdr:row>10</xdr:row>
          <xdr:rowOff>2844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8</xdr:row>
          <xdr:rowOff>104400</xdr:rowOff>
        </xdr:from>
        <xdr:to>
          <xdr:col>4</xdr:col>
          <xdr:colOff>-112320</xdr:colOff>
          <xdr:row>10</xdr:row>
          <xdr:rowOff>2844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8</xdr:row>
          <xdr:rowOff>104400</xdr:rowOff>
        </xdr:from>
        <xdr:to>
          <xdr:col>5</xdr:col>
          <xdr:colOff>-102960</xdr:colOff>
          <xdr:row>10</xdr:row>
          <xdr:rowOff>2844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8</xdr:row>
          <xdr:rowOff>104400</xdr:rowOff>
        </xdr:from>
        <xdr:to>
          <xdr:col>6</xdr:col>
          <xdr:colOff>-102960</xdr:colOff>
          <xdr:row>10</xdr:row>
          <xdr:rowOff>2844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9</xdr:row>
          <xdr:rowOff>104760</xdr:rowOff>
        </xdr:from>
        <xdr:to>
          <xdr:col>3</xdr:col>
          <xdr:colOff>-111960</xdr:colOff>
          <xdr:row>11</xdr:row>
          <xdr:rowOff>38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9</xdr:row>
          <xdr:rowOff>104760</xdr:rowOff>
        </xdr:from>
        <xdr:to>
          <xdr:col>4</xdr:col>
          <xdr:colOff>-112320</xdr:colOff>
          <xdr:row>11</xdr:row>
          <xdr:rowOff>3816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9</xdr:row>
          <xdr:rowOff>104760</xdr:rowOff>
        </xdr:from>
        <xdr:to>
          <xdr:col>5</xdr:col>
          <xdr:colOff>-102960</xdr:colOff>
          <xdr:row>11</xdr:row>
          <xdr:rowOff>38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9</xdr:row>
          <xdr:rowOff>104760</xdr:rowOff>
        </xdr:from>
        <xdr:to>
          <xdr:col>6</xdr:col>
          <xdr:colOff>-102960</xdr:colOff>
          <xdr:row>11</xdr:row>
          <xdr:rowOff>3816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10</xdr:row>
          <xdr:rowOff>104760</xdr:rowOff>
        </xdr:from>
        <xdr:to>
          <xdr:col>3</xdr:col>
          <xdr:colOff>-111960</xdr:colOff>
          <xdr:row>12</xdr:row>
          <xdr:rowOff>38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10</xdr:row>
          <xdr:rowOff>104760</xdr:rowOff>
        </xdr:from>
        <xdr:to>
          <xdr:col>4</xdr:col>
          <xdr:colOff>-112320</xdr:colOff>
          <xdr:row>12</xdr:row>
          <xdr:rowOff>38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10</xdr:row>
          <xdr:rowOff>104760</xdr:rowOff>
        </xdr:from>
        <xdr:to>
          <xdr:col>5</xdr:col>
          <xdr:colOff>-102960</xdr:colOff>
          <xdr:row>12</xdr:row>
          <xdr:rowOff>3816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10</xdr:row>
          <xdr:rowOff>104760</xdr:rowOff>
        </xdr:from>
        <xdr:to>
          <xdr:col>6</xdr:col>
          <xdr:colOff>-102960</xdr:colOff>
          <xdr:row>12</xdr:row>
          <xdr:rowOff>38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11</xdr:row>
          <xdr:rowOff>105120</xdr:rowOff>
        </xdr:from>
        <xdr:to>
          <xdr:col>3</xdr:col>
          <xdr:colOff>-111960</xdr:colOff>
          <xdr:row>13</xdr:row>
          <xdr:rowOff>2880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11</xdr:row>
          <xdr:rowOff>105120</xdr:rowOff>
        </xdr:from>
        <xdr:to>
          <xdr:col>4</xdr:col>
          <xdr:colOff>-112320</xdr:colOff>
          <xdr:row>13</xdr:row>
          <xdr:rowOff>2880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11</xdr:row>
          <xdr:rowOff>105120</xdr:rowOff>
        </xdr:from>
        <xdr:to>
          <xdr:col>5</xdr:col>
          <xdr:colOff>-102960</xdr:colOff>
          <xdr:row>13</xdr:row>
          <xdr:rowOff>2880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11</xdr:row>
          <xdr:rowOff>105120</xdr:rowOff>
        </xdr:from>
        <xdr:to>
          <xdr:col>6</xdr:col>
          <xdr:colOff>-102960</xdr:colOff>
          <xdr:row>13</xdr:row>
          <xdr:rowOff>2880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12</xdr:row>
          <xdr:rowOff>104400</xdr:rowOff>
        </xdr:from>
        <xdr:to>
          <xdr:col>3</xdr:col>
          <xdr:colOff>-111960</xdr:colOff>
          <xdr:row>14</xdr:row>
          <xdr:rowOff>1872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12</xdr:row>
          <xdr:rowOff>104400</xdr:rowOff>
        </xdr:from>
        <xdr:to>
          <xdr:col>4</xdr:col>
          <xdr:colOff>-112320</xdr:colOff>
          <xdr:row>14</xdr:row>
          <xdr:rowOff>1872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12</xdr:row>
          <xdr:rowOff>104400</xdr:rowOff>
        </xdr:from>
        <xdr:to>
          <xdr:col>5</xdr:col>
          <xdr:colOff>-102960</xdr:colOff>
          <xdr:row>14</xdr:row>
          <xdr:rowOff>1872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12</xdr:row>
          <xdr:rowOff>104400</xdr:rowOff>
        </xdr:from>
        <xdr:to>
          <xdr:col>6</xdr:col>
          <xdr:colOff>-102960</xdr:colOff>
          <xdr:row>14</xdr:row>
          <xdr:rowOff>1872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13</xdr:row>
          <xdr:rowOff>104760</xdr:rowOff>
        </xdr:from>
        <xdr:to>
          <xdr:col>3</xdr:col>
          <xdr:colOff>-111960</xdr:colOff>
          <xdr:row>15</xdr:row>
          <xdr:rowOff>2844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13</xdr:row>
          <xdr:rowOff>104760</xdr:rowOff>
        </xdr:from>
        <xdr:to>
          <xdr:col>4</xdr:col>
          <xdr:colOff>-112320</xdr:colOff>
          <xdr:row>15</xdr:row>
          <xdr:rowOff>2844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13</xdr:row>
          <xdr:rowOff>104760</xdr:rowOff>
        </xdr:from>
        <xdr:to>
          <xdr:col>5</xdr:col>
          <xdr:colOff>-102960</xdr:colOff>
          <xdr:row>15</xdr:row>
          <xdr:rowOff>2844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13</xdr:row>
          <xdr:rowOff>104760</xdr:rowOff>
        </xdr:from>
        <xdr:to>
          <xdr:col>6</xdr:col>
          <xdr:colOff>-102960</xdr:colOff>
          <xdr:row>15</xdr:row>
          <xdr:rowOff>2844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80</xdr:colOff>
          <xdr:row>14</xdr:row>
          <xdr:rowOff>104760</xdr:rowOff>
        </xdr:from>
        <xdr:to>
          <xdr:col>3</xdr:col>
          <xdr:colOff>-111960</xdr:colOff>
          <xdr:row>16</xdr:row>
          <xdr:rowOff>3816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8280</xdr:colOff>
          <xdr:row>14</xdr:row>
          <xdr:rowOff>104760</xdr:rowOff>
        </xdr:from>
        <xdr:to>
          <xdr:col>4</xdr:col>
          <xdr:colOff>-112320</xdr:colOff>
          <xdr:row>16</xdr:row>
          <xdr:rowOff>3816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7280</xdr:colOff>
          <xdr:row>14</xdr:row>
          <xdr:rowOff>104760</xdr:rowOff>
        </xdr:from>
        <xdr:to>
          <xdr:col>5</xdr:col>
          <xdr:colOff>-102960</xdr:colOff>
          <xdr:row>16</xdr:row>
          <xdr:rowOff>3816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7280</xdr:colOff>
          <xdr:row>14</xdr:row>
          <xdr:rowOff>104760</xdr:rowOff>
        </xdr:from>
        <xdr:to>
          <xdr:col>6</xdr:col>
          <xdr:colOff>-102960</xdr:colOff>
          <xdr:row>16</xdr:row>
          <xdr:rowOff>3816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20160</xdr:rowOff>
    </xdr:from>
    <xdr:to>
      <xdr:col>18</xdr:col>
      <xdr:colOff>396000</xdr:colOff>
      <xdr:row>0</xdr:row>
      <xdr:rowOff>5180400</xdr:rowOff>
    </xdr:to>
    <xdr:graphicFrame>
      <xdr:nvGraphicFramePr>
        <xdr:cNvPr id="3" name="Chart 41"/>
        <xdr:cNvGraphicFramePr/>
      </xdr:nvGraphicFramePr>
      <xdr:xfrm>
        <a:off x="0" y="20160"/>
        <a:ext cx="9229320" cy="51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013885638505</cdr:x>
      <cdr:y>0.0197418904778514</cdr:y>
    </cdr:from>
    <cdr:to>
      <cdr:x>0.625984866214213</cdr:x>
      <cdr:y>0.0817579351238228</cdr:y>
    </cdr:to>
    <cdr:sp>
      <cdr:nvSpPr>
        <cdr:cNvPr id="4" name="Text 1"/>
        <cdr:cNvSpPr/>
      </cdr:nvSpPr>
      <cdr:spPr>
        <a:xfrm>
          <a:off x="3119760" y="101880"/>
          <a:ext cx="26578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Black"/>
            </a:rPr>
            <a:t>CME Canadian Dollar - Weekly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<Relationship Id="rId6" Type="http://schemas.openxmlformats.org/officeDocument/2006/relationships/ctrlProp" Target="../ctrlProps/ctrlProps48.xml"/><Relationship Id="rId7" Type="http://schemas.openxmlformats.org/officeDocument/2006/relationships/ctrlProp" Target="../ctrlProps/ctrlProps49.xml"/><Relationship Id="rId8" Type="http://schemas.openxmlformats.org/officeDocument/2006/relationships/ctrlProp" Target="../ctrlProps/ctrlProps50.xml"/><Relationship Id="rId9" Type="http://schemas.openxmlformats.org/officeDocument/2006/relationships/ctrlProp" Target="../ctrlProps/ctrlProps51.xml"/><Relationship Id="rId10" Type="http://schemas.openxmlformats.org/officeDocument/2006/relationships/ctrlProp" Target="../ctrlProps/ctrlProps52.xml"/><Relationship Id="rId11" Type="http://schemas.openxmlformats.org/officeDocument/2006/relationships/ctrlProp" Target="../ctrlProps/ctrlProps53.xml"/><Relationship Id="rId12" Type="http://schemas.openxmlformats.org/officeDocument/2006/relationships/ctrlProp" Target="../ctrlProps/ctrlProps54.xml"/><Relationship Id="rId13" Type="http://schemas.openxmlformats.org/officeDocument/2006/relationships/ctrlProp" Target="../ctrlProps/ctrlProps55.xml"/><Relationship Id="rId14" Type="http://schemas.openxmlformats.org/officeDocument/2006/relationships/ctrlProp" Target="../ctrlProps/ctrlProps56.xml"/><Relationship Id="rId15" Type="http://schemas.openxmlformats.org/officeDocument/2006/relationships/ctrlProp" Target="../ctrlProps/ctrlProps57.xml"/><Relationship Id="rId16" Type="http://schemas.openxmlformats.org/officeDocument/2006/relationships/ctrlProp" Target="../ctrlProps/ctrlProps58.xml"/><Relationship Id="rId17" Type="http://schemas.openxmlformats.org/officeDocument/2006/relationships/ctrlProp" Target="../ctrlProps/ctrlProps59.xml"/><Relationship Id="rId18" Type="http://schemas.openxmlformats.org/officeDocument/2006/relationships/ctrlProp" Target="../ctrlProps/ctrlProps60.xml"/><Relationship Id="rId19" Type="http://schemas.openxmlformats.org/officeDocument/2006/relationships/ctrlProp" Target="../ctrlProps/ctrlProps61.xml"/><Relationship Id="rId20" Type="http://schemas.openxmlformats.org/officeDocument/2006/relationships/ctrlProp" Target="../ctrlProps/ctrlProps62.xml"/><Relationship Id="rId21" Type="http://schemas.openxmlformats.org/officeDocument/2006/relationships/ctrlProp" Target="../ctrlProps/ctrlProps63.xml"/><Relationship Id="rId22" Type="http://schemas.openxmlformats.org/officeDocument/2006/relationships/ctrlProp" Target="../ctrlProps/ctrlProps64.xml"/><Relationship Id="rId23" Type="http://schemas.openxmlformats.org/officeDocument/2006/relationships/ctrlProp" Target="../ctrlProps/ctrlProps65.xml"/><Relationship Id="rId24" Type="http://schemas.openxmlformats.org/officeDocument/2006/relationships/ctrlProp" Target="../ctrlProps/ctrlProps66.xml"/><Relationship Id="rId25" Type="http://schemas.openxmlformats.org/officeDocument/2006/relationships/ctrlProp" Target="../ctrlProps/ctrlProps67.xml"/><Relationship Id="rId26" Type="http://schemas.openxmlformats.org/officeDocument/2006/relationships/ctrlProp" Target="../ctrlProps/ctrlProps68.xml"/><Relationship Id="rId27" Type="http://schemas.openxmlformats.org/officeDocument/2006/relationships/ctrlProp" Target="../ctrlProps/ctrlProps69.xml"/><Relationship Id="rId28" Type="http://schemas.openxmlformats.org/officeDocument/2006/relationships/ctrlProp" Target="../ctrlProps/ctrlProps70.xml"/><Relationship Id="rId29" Type="http://schemas.openxmlformats.org/officeDocument/2006/relationships/ctrlProp" Target="../ctrlProps/ctrlProps71.xml"/><Relationship Id="rId30" Type="http://schemas.openxmlformats.org/officeDocument/2006/relationships/ctrlProp" Target="../ctrlProps/ctrlProps72.xml"/><Relationship Id="rId31" Type="http://schemas.openxmlformats.org/officeDocument/2006/relationships/ctrlProp" Target="../ctrlProps/ctrlProps73.xml"/><Relationship Id="rId32" Type="http://schemas.openxmlformats.org/officeDocument/2006/relationships/ctrlProp" Target="../ctrlProps/ctrlProps74.xml"/><Relationship Id="rId33" Type="http://schemas.openxmlformats.org/officeDocument/2006/relationships/ctrlProp" Target="../ctrlProps/ctrlProps75.xml"/><Relationship Id="rId34" Type="http://schemas.openxmlformats.org/officeDocument/2006/relationships/ctrlProp" Target="../ctrlProps/ctrlProps76.xml"/><Relationship Id="rId35" Type="http://schemas.openxmlformats.org/officeDocument/2006/relationships/ctrlProp" Target="../ctrlProps/ctrlProps77.xml"/><Relationship Id="rId36" Type="http://schemas.openxmlformats.org/officeDocument/2006/relationships/ctrlProp" Target="../ctrlProps/ctrlProps78.xml"/><Relationship Id="rId37" Type="http://schemas.openxmlformats.org/officeDocument/2006/relationships/ctrlProp" Target="../ctrlProps/ctrlProps79.xml"/><Relationship Id="rId38" Type="http://schemas.openxmlformats.org/officeDocument/2006/relationships/ctrlProp" Target="../ctrlProps/ctrlProps80.xml"/><Relationship Id="rId39" Type="http://schemas.openxmlformats.org/officeDocument/2006/relationships/ctrlProp" Target="../ctrlProps/ctrlProps81.xml"/><Relationship Id="rId40" Type="http://schemas.openxmlformats.org/officeDocument/2006/relationships/ctrlProp" Target="../ctrlProps/ctrlProps82.xml"/><Relationship Id="rId41" Type="http://schemas.openxmlformats.org/officeDocument/2006/relationships/ctrlProp" Target="../ctrlProps/ctrlProps83.xml"/><Relationship Id="rId42" Type="http://schemas.openxmlformats.org/officeDocument/2006/relationships/ctrlProp" Target="../ctrlProps/ctrlProps8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9.82"/>
    <col collapsed="false" customWidth="true" hidden="false" outlineLevel="0" max="6" min="3" style="0" width="10.65"/>
    <col collapsed="false" customWidth="true" hidden="false" outlineLevel="0" max="7" min="7" style="1" width="2.65"/>
    <col collapsed="false" customWidth="true" hidden="false" outlineLevel="0" max="8" min="8" style="2" width="10.33"/>
    <col collapsed="false" customWidth="true" hidden="false" outlineLevel="0" max="9" min="9" style="0" width="7.33"/>
    <col collapsed="false" customWidth="false" hidden="false" outlineLevel="0" max="13" min="10" style="3" width="9.33"/>
    <col collapsed="false" customWidth="true" hidden="false" outlineLevel="0" max="14" min="14" style="4" width="9.65"/>
    <col collapsed="false" customWidth="true" hidden="false" outlineLevel="0" max="15" min="15" style="1" width="6.82"/>
    <col collapsed="false" customWidth="true" hidden="false" outlineLevel="0" max="16" min="16" style="0" width="1.65"/>
    <col collapsed="false" customWidth="false" hidden="false" outlineLevel="0" max="26" min="17" style="5" width="9.33"/>
    <col collapsed="false" customWidth="false" hidden="false" outlineLevel="0" max="34" min="27" style="1" width="9.33"/>
    <col collapsed="false" customWidth="false" hidden="false" outlineLevel="0" max="36" min="35" style="6" width="9.33"/>
    <col collapsed="false" customWidth="false" hidden="false" outlineLevel="0" max="46" min="37" style="5" width="9.33"/>
    <col collapsed="false" customWidth="false" hidden="false" outlineLevel="0" max="56" min="47" style="1" width="9.33"/>
  </cols>
  <sheetData>
    <row r="1" s="7" customFormat="true" ht="409.5" hidden="false" customHeight="true" outlineLevel="0" collapsed="false">
      <c r="H1" s="8"/>
      <c r="J1" s="9"/>
      <c r="K1" s="9"/>
      <c r="L1" s="9"/>
      <c r="M1" s="9"/>
      <c r="N1" s="10"/>
      <c r="AI1" s="11"/>
      <c r="AJ1" s="11"/>
    </row>
    <row r="2" s="13" customFormat="true" ht="12.75" hidden="false" customHeight="true" outlineLevel="0" collapsed="false">
      <c r="A2" s="12" t="s">
        <v>0</v>
      </c>
      <c r="C2" s="14"/>
      <c r="D2" s="12"/>
      <c r="F2" s="15"/>
      <c r="G2" s="15"/>
      <c r="H2" s="16"/>
      <c r="J2" s="17"/>
      <c r="K2" s="17"/>
      <c r="L2" s="17"/>
      <c r="M2" s="17"/>
      <c r="N2" s="18"/>
      <c r="AI2" s="19"/>
      <c r="AJ2" s="19"/>
    </row>
    <row r="3" customFormat="false" ht="12.75" hidden="false" customHeight="false" outlineLevel="0" collapsed="false">
      <c r="A3" s="20" t="s">
        <v>1</v>
      </c>
      <c r="B3" s="21" t="n">
        <v>118</v>
      </c>
      <c r="C3" s="22" t="s">
        <v>2</v>
      </c>
      <c r="D3" s="22" t="s">
        <v>3</v>
      </c>
      <c r="E3" s="22" t="s">
        <v>4</v>
      </c>
      <c r="F3" s="22" t="s">
        <v>5</v>
      </c>
      <c r="G3" s="22"/>
      <c r="H3" s="23" t="s">
        <v>6</v>
      </c>
      <c r="I3" s="24" t="s">
        <v>7</v>
      </c>
      <c r="J3" s="25" t="s">
        <v>8</v>
      </c>
      <c r="K3" s="25" t="s">
        <v>9</v>
      </c>
      <c r="L3" s="25" t="s">
        <v>10</v>
      </c>
      <c r="M3" s="25" t="s">
        <v>11</v>
      </c>
      <c r="N3" s="26" t="s">
        <v>12</v>
      </c>
      <c r="O3" s="27" t="s">
        <v>13</v>
      </c>
      <c r="Q3" s="28" t="s">
        <v>14</v>
      </c>
      <c r="R3" s="28" t="s">
        <v>15</v>
      </c>
      <c r="S3" s="28" t="s">
        <v>16</v>
      </c>
      <c r="T3" s="28" t="s">
        <v>17</v>
      </c>
      <c r="U3" s="28" t="s">
        <v>18</v>
      </c>
      <c r="V3" s="28" t="s">
        <v>19</v>
      </c>
      <c r="W3" s="28" t="s">
        <v>20</v>
      </c>
      <c r="X3" s="28" t="s">
        <v>21</v>
      </c>
      <c r="Y3" s="28" t="s">
        <v>22</v>
      </c>
      <c r="Z3" s="28" t="s">
        <v>23</v>
      </c>
      <c r="AA3" s="24" t="s">
        <v>24</v>
      </c>
      <c r="AB3" s="24" t="s">
        <v>25</v>
      </c>
      <c r="AC3" s="24" t="s">
        <v>26</v>
      </c>
      <c r="AD3" s="24" t="s">
        <v>27</v>
      </c>
      <c r="AE3" s="24" t="s">
        <v>28</v>
      </c>
      <c r="AF3" s="24" t="s">
        <v>29</v>
      </c>
      <c r="AG3" s="24" t="s">
        <v>30</v>
      </c>
      <c r="AH3" s="24" t="s">
        <v>31</v>
      </c>
      <c r="AI3" s="29" t="s">
        <v>32</v>
      </c>
      <c r="AJ3" s="29" t="s">
        <v>23</v>
      </c>
      <c r="AK3" s="28" t="s">
        <v>33</v>
      </c>
      <c r="AL3" s="28" t="s">
        <v>34</v>
      </c>
      <c r="AM3" s="28" t="s">
        <v>35</v>
      </c>
      <c r="AN3" s="28" t="s">
        <v>36</v>
      </c>
      <c r="AO3" s="28" t="s">
        <v>37</v>
      </c>
      <c r="AP3" s="28" t="s">
        <v>38</v>
      </c>
      <c r="AQ3" s="28" t="s">
        <v>39</v>
      </c>
      <c r="AR3" s="28" t="s">
        <v>40</v>
      </c>
      <c r="AS3" s="28" t="s">
        <v>41</v>
      </c>
      <c r="AT3" s="28" t="s">
        <v>23</v>
      </c>
      <c r="AU3" s="24" t="s">
        <v>42</v>
      </c>
      <c r="AV3" s="24" t="s">
        <v>43</v>
      </c>
      <c r="AW3" s="24" t="s">
        <v>44</v>
      </c>
      <c r="AX3" s="24" t="s">
        <v>45</v>
      </c>
      <c r="AY3" s="24" t="s">
        <v>46</v>
      </c>
      <c r="AZ3" s="24" t="s">
        <v>47</v>
      </c>
      <c r="BA3" s="24" t="s">
        <v>48</v>
      </c>
      <c r="BB3" s="24" t="s">
        <v>49</v>
      </c>
      <c r="BC3" s="24" t="s">
        <v>50</v>
      </c>
      <c r="BD3" s="24" t="s">
        <v>23</v>
      </c>
    </row>
    <row r="4" customFormat="false" ht="11.25" hidden="false" customHeight="true" outlineLevel="0" collapsed="false">
      <c r="B4" s="30" t="s">
        <v>51</v>
      </c>
      <c r="C4" s="31" t="n">
        <v>73</v>
      </c>
      <c r="D4" s="32" t="n">
        <v>100</v>
      </c>
      <c r="E4" s="33" t="n">
        <v>77</v>
      </c>
      <c r="F4" s="34" t="n">
        <v>52</v>
      </c>
      <c r="G4" s="35"/>
      <c r="H4" s="36" t="n">
        <v>37509</v>
      </c>
      <c r="I4" s="0" t="n">
        <v>820</v>
      </c>
      <c r="J4" s="37" t="n">
        <v>0.6333</v>
      </c>
      <c r="K4" s="37" t="n">
        <v>0.6337</v>
      </c>
      <c r="L4" s="37" t="n">
        <v>0.6321</v>
      </c>
      <c r="M4" s="37" t="n">
        <v>0.6324</v>
      </c>
      <c r="N4" s="4" t="n">
        <v>240</v>
      </c>
      <c r="O4" s="38" t="n">
        <v>1</v>
      </c>
      <c r="Q4" s="39" t="e">
        <f aca="false">IF(AND($O4=$C$4,$C$7),$M4,IF(AND($O4&gt;$C$4,$O4&lt;=$B$3+25,$C$7),Q3+$C$24,NA()))</f>
        <v>#N/A</v>
      </c>
      <c r="R4" s="39" t="e">
        <f aca="false">IF(AND($O4=$C$4,$C$8),$M4,IF(AND($O4&gt;$C$4,$O4&lt;=$B$3+25,$C$8),R3+$C$27,NA()))</f>
        <v>#N/A</v>
      </c>
      <c r="S4" s="39" t="e">
        <f aca="false">IF(AND($O4=$C$4,$C$9),$M4,IF(AND($O4&gt;$C$4,$O4&lt;=$B$3+25,$C$9),S3+$C$30,NA()))</f>
        <v>#N/A</v>
      </c>
      <c r="T4" s="39" t="e">
        <f aca="false">IF(AND($O4=$C$4,$C$10),$M4,IF(AND($O4&gt;$C$4,$O4&lt;=$B$3+25,$C$10),T3+$C$33,NA()))</f>
        <v>#N/A</v>
      </c>
      <c r="U4" s="39" t="e">
        <f aca="false">IF(AND($O4=$C$4,$C$11),$M4,IF(AND($O4&gt;$C$4,$O4&lt;=$B$3+25,$C$11),U3+$C$36,NA()))</f>
        <v>#N/A</v>
      </c>
      <c r="V4" s="39" t="e">
        <f aca="false">IF(AND($O4=$C$4,$C$12),$M4,IF(AND($O4&gt;$C$4,$O4&lt;=$B$3+25,$C$12),V3+$C$39,NA()))</f>
        <v>#N/A</v>
      </c>
      <c r="W4" s="39" t="e">
        <f aca="false">IF(AND($O4=$C$4,$C$13),$M4,IF(AND($O4&gt;$C$4,$O4&lt;=$B$3+25,$C$13),W3+$C$42,NA()))</f>
        <v>#N/A</v>
      </c>
      <c r="X4" s="39" t="e">
        <f aca="false">IF(AND($O4=$C$4,$C$14),$M4,IF(AND($O4&gt;$C$4,$O4&lt;=$B$3+25,$C$14),X3+$C$45,NA()))</f>
        <v>#N/A</v>
      </c>
      <c r="Y4" s="39" t="e">
        <f aca="false">IF(AND($O4=$C$4,$C$15),$M4,IF(AND($O4&gt;$C$4,$O4&lt;=$B$3+25,$C$15),Y3+$C$48,NA()))</f>
        <v>#N/A</v>
      </c>
      <c r="Z4" s="39" t="e">
        <f aca="false">IF(AND($O4=$C$6,$C$16),$C$19,IF(AND($O4&gt;$C$6,$O4&lt;=$B$3+25,$C$16),($C$36*($O4-$C$6))+$C$19,NA()))</f>
        <v>#N/A</v>
      </c>
      <c r="AA4" s="40" t="e">
        <f aca="false">IF(AND($O4=$D$4,$D$7),$M4,IF(AND($O4&gt;$D$4,$O4&lt;=$B$3+25,$D$7),AA3+$D$24,NA()))</f>
        <v>#N/A</v>
      </c>
      <c r="AB4" s="40" t="e">
        <f aca="false">IF(AND($O4=$D$4,$D$8),$M4,IF(AND($O4&gt;$D$4,$O4&lt;=$B$3+25,$D$8),AB3+$D$27,NA()))</f>
        <v>#N/A</v>
      </c>
      <c r="AC4" s="40" t="e">
        <f aca="false">IF(AND($O4=$D$4,$D$9),$M4,IF(AND($O4&gt;$D$4,$O4&lt;=$B$3+25,$D$9),AC3+$D$30,NA()))</f>
        <v>#N/A</v>
      </c>
      <c r="AD4" s="40" t="e">
        <f aca="false">IF(AND($O4=$D$4,$D$10),$M4,IF(AND($O4&gt;$D$4,$O4&lt;=$B$3+25,$D$10),AD3+$D$33,NA()))</f>
        <v>#N/A</v>
      </c>
      <c r="AE4" s="40" t="e">
        <f aca="false">IF(AND($O4=$D$4,$D$11),$M4,IF(AND($O4&gt;$D$4,$O4&lt;=$B$3+25,$D$11),AE3+$D$36,NA()))</f>
        <v>#N/A</v>
      </c>
      <c r="AF4" s="40" t="e">
        <f aca="false">IF(AND($O4=$D$4,$D$12),$M4,IF(AND($O4&gt;$D$4,$O4&lt;=$B$3+25,$D$12),AF3+$D$39,NA()))</f>
        <v>#N/A</v>
      </c>
      <c r="AG4" s="40" t="e">
        <f aca="false">IF(AND($O4=$D$4,$D$13),$M4,IF(AND($O4&gt;$D$4,$O4&lt;=$B$3+25,$D$13),AG3+$D$42,NA()))</f>
        <v>#N/A</v>
      </c>
      <c r="AH4" s="40" t="e">
        <f aca="false">IF(AND($O4=$D$4,$D$14),$M4,IF(AND($O4&gt;$D$4,$O4&lt;=$B$3+25,$D$14),AH3+$D$45,NA()))</f>
        <v>#N/A</v>
      </c>
      <c r="AI4" s="41" t="e">
        <f aca="false">IF(AND($O4=$D$4,$D$15),$M4,IF(AND($O4&gt;$D$4,$O4&lt;=$B$3+25,$D$15),AI3+$D$48,NA()))</f>
        <v>#N/A</v>
      </c>
      <c r="AJ4" s="41" t="e">
        <f aca="false">IF(AND($O4=$D$6,$D$16),$D$19,IF(AND($O4&gt;$D$6,$O4&lt;=$B$3+25,$D$16),($D$36*($O4-$D$6))+$D$19,NA()))</f>
        <v>#N/A</v>
      </c>
      <c r="AK4" s="39" t="e">
        <f aca="false">IF(AND($O4=$E$4,$E$7),$M4,IF(AND($O4&gt;$E$4,$O4&lt;=$B$3+25,$E$7),AK3+$E$24,NA()))</f>
        <v>#N/A</v>
      </c>
      <c r="AL4" s="39" t="e">
        <f aca="false">IF(AND($O4=$E$4,$E$8),$M4,IF(AND($O4&gt;$E$4,$O4&lt;=$B$3+25,$E$8),AL3+$E$27,NA()))</f>
        <v>#N/A</v>
      </c>
      <c r="AM4" s="39" t="e">
        <f aca="false">IF(AND($O4=$E$4,$E$9),$M4,IF(AND($O4&gt;$E$4,$O4&lt;=$B$3+25,$E$9),AM3+$E$30,NA()))</f>
        <v>#N/A</v>
      </c>
      <c r="AN4" s="39" t="e">
        <f aca="false">IF(AND($O4=$E$4,$E$10),$M4,IF(AND($O4&gt;$E$4,$O4&lt;=$B$3+25,$E$10),AN3+$E$33,NA()))</f>
        <v>#N/A</v>
      </c>
      <c r="AO4" s="39" t="e">
        <f aca="false">IF(AND($O4=$E$4,$E$11),$M4,IF(AND($O4&gt;$E$4,$O4&lt;=$B$3+25,$E$11),AO3+$E$36,NA()))</f>
        <v>#N/A</v>
      </c>
      <c r="AP4" s="39" t="e">
        <f aca="false">IF(AND($O4=$E$4,$E$12),$M4,IF(AND($O4&gt;$E$4,$O4&lt;=$B$3+25,$E$12),AP3+$E$39,NA()))</f>
        <v>#N/A</v>
      </c>
      <c r="AQ4" s="39" t="e">
        <f aca="false">IF(AND($O4=$E$4,$E$13),$M4,IF(AND($O4&gt;$E$4,$O4&lt;=$B$3+25,$E$13),AQ3+$E$42,NA()))</f>
        <v>#N/A</v>
      </c>
      <c r="AR4" s="39" t="e">
        <f aca="false">IF(AND($O4=$E$4,$E$14),$M4,IF(AND($O4&gt;$E$4,$O4&lt;=$B$3+25,$E$14),AR3+$E$45,NA()))</f>
        <v>#N/A</v>
      </c>
      <c r="AS4" s="39" t="e">
        <f aca="false">IF(AND($O4=$E$4,$E$15),$M4,IF(AND($O4&gt;$E$4,$O4&lt;=$B$3+25,$E$15),AS3+$E$48,NA()))</f>
        <v>#N/A</v>
      </c>
      <c r="AT4" s="39" t="e">
        <f aca="false">IF(AND($O4=$E$6,$E$16),$E$19,IF(AND($O4&gt;$E$6,$O4&lt;=$B$3+25,$E$16),($E$36*($O4-$E$6))+$E$19,NA()))</f>
        <v>#N/A</v>
      </c>
      <c r="AU4" s="40" t="e">
        <f aca="false">IF(AND($O4=$F$4,$F$7),$M4,IF(AND($O4&gt;$F$4,$O4&lt;=$B$3+25,$F$7),AU3+$F$24,NA()))</f>
        <v>#N/A</v>
      </c>
      <c r="AV4" s="40" t="e">
        <f aca="false">IF(AND($O4=$F$4,$F$8),$M4,IF(AND($O4&gt;$F$4,$O4&lt;=$B$3+25,$F$8),AV3+$F$27,NA()))</f>
        <v>#N/A</v>
      </c>
      <c r="AW4" s="40" t="e">
        <f aca="false">IF(AND($O4=$F$4,$F$9),$M4,IF(AND($O4&gt;$F$4,$O4&lt;=$B$3+25,$F$9),AW3+$F$30,NA()))</f>
        <v>#N/A</v>
      </c>
      <c r="AX4" s="40" t="e">
        <f aca="false">IF(AND($O4=$F$4,$F$10),$M4,IF(AND($O4&gt;$F$4,$O4&lt;=$B$3+25,$F$10),AX3+$F$33,NA()))</f>
        <v>#N/A</v>
      </c>
      <c r="AY4" s="40" t="e">
        <f aca="false">IF(AND($O4=$F$4,$F$11),$M4,IF(AND($O4&gt;$F$4,$O4&lt;=$B$3+25,$F$11),AY3+$F$36,NA()))</f>
        <v>#N/A</v>
      </c>
      <c r="AZ4" s="40" t="e">
        <f aca="false">IF(AND($O4=$F$4,$F$12),$M4,IF(AND($O4&gt;$F$4,$O4&lt;=$B$3+25,$F$12),AZ3+$F$39,NA()))</f>
        <v>#N/A</v>
      </c>
      <c r="BA4" s="40" t="e">
        <f aca="false">IF(AND($O4=$F$4,$F$13),$M4,IF(AND($O4&gt;$F$4,$O4&lt;=$B$3+25,$F$13),BA3+$F$42,NA()))</f>
        <v>#N/A</v>
      </c>
      <c r="BB4" s="40" t="e">
        <f aca="false">IF(AND($O4=$F$4,$F$14),$M4,IF(AND($O4&gt;$F$4,$O4&lt;=$B$3+25,$F$14),BB3+$F$45,NA()))</f>
        <v>#N/A</v>
      </c>
      <c r="BC4" s="40" t="e">
        <f aca="false">IF(AND($O4=$F$4,$F$15),$M4,IF(AND($O4&gt;$F$4,$O4&lt;=$B$3+25,$F$15),BC3+$F$48,NA()))</f>
        <v>#N/A</v>
      </c>
      <c r="BD4" s="40" t="e">
        <f aca="false">IF(AND($O4=$F$6,$F$16),$F$19,IF(AND($O4&gt;$F$6,$O4&lt;=$B$3+25,$F$16),($F$36*($O4-$F$6))+$F$19,NA()))</f>
        <v>#N/A</v>
      </c>
    </row>
    <row r="5" customFormat="false" ht="11.25" hidden="false" customHeight="true" outlineLevel="0" collapsed="false">
      <c r="B5" s="30" t="s">
        <v>52</v>
      </c>
      <c r="C5" s="31" t="n">
        <v>77</v>
      </c>
      <c r="D5" s="32" t="n">
        <v>105</v>
      </c>
      <c r="E5" s="33" t="n">
        <v>100</v>
      </c>
      <c r="F5" s="34" t="n">
        <v>56</v>
      </c>
      <c r="G5" s="35"/>
      <c r="H5" s="36" t="n">
        <v>37510</v>
      </c>
      <c r="I5" s="0" t="n">
        <v>820</v>
      </c>
      <c r="J5" s="37" t="n">
        <v>0.6293</v>
      </c>
      <c r="K5" s="37" t="n">
        <v>0.6315</v>
      </c>
      <c r="L5" s="37" t="n">
        <v>0.6293</v>
      </c>
      <c r="M5" s="37" t="n">
        <v>0.6293</v>
      </c>
      <c r="N5" s="4" t="n">
        <v>347</v>
      </c>
      <c r="O5" s="38" t="n">
        <f aca="false">O4+1</f>
        <v>2</v>
      </c>
      <c r="Q5" s="39" t="e">
        <f aca="false">IF(AND($O5=$C$4,$C$7),$M5,IF(AND($O5&gt;$C$4,$O5&lt;=$B$3+25,$C$7),Q4+$C$24,NA()))</f>
        <v>#N/A</v>
      </c>
      <c r="R5" s="39" t="e">
        <f aca="false">IF(AND($O5=$C$4,$C$8),$M5,IF(AND($O5&gt;$C$4,$O5&lt;=$B$3+25,$C$8),R4+$C$27,NA()))</f>
        <v>#N/A</v>
      </c>
      <c r="S5" s="39" t="e">
        <f aca="false">IF(AND($O5=$C$4,$C$9),$M5,IF(AND($O5&gt;$C$4,$O5&lt;=$B$3+25,$C$9),S4+$C$30,NA()))</f>
        <v>#N/A</v>
      </c>
      <c r="T5" s="39" t="e">
        <f aca="false">IF(AND($O5=$C$4,$C$10),$M5,IF(AND($O5&gt;$C$4,$O5&lt;=$B$3+25,$C$10),T4+$C$33,NA()))</f>
        <v>#N/A</v>
      </c>
      <c r="U5" s="39" t="e">
        <f aca="false">IF(AND($O5=$C$4,$C$11),$M5,IF(AND($O5&gt;$C$4,$O5&lt;=$B$3+25,$C$11),U4+$C$36,NA()))</f>
        <v>#N/A</v>
      </c>
      <c r="V5" s="39" t="e">
        <f aca="false">IF(AND($O5=$C$4,$C$12),$M5,IF(AND($O5&gt;$C$4,$O5&lt;=$B$3+25,$C$12),V4+$C$39,NA()))</f>
        <v>#N/A</v>
      </c>
      <c r="W5" s="39" t="e">
        <f aca="false">IF(AND($O5=$C$4,$C$13),$M5,IF(AND($O5&gt;$C$4,$O5&lt;=$B$3+25,$C$13),W4+$C$42,NA()))</f>
        <v>#N/A</v>
      </c>
      <c r="X5" s="39" t="e">
        <f aca="false">IF(AND($O5=$C$4,$C$14),$M5,IF(AND($O5&gt;$C$4,$O5&lt;=$B$3+25,$C$14),X4+$C$45,NA()))</f>
        <v>#N/A</v>
      </c>
      <c r="Y5" s="39" t="e">
        <f aca="false">IF(AND($O5=$C$4,$C$15),$M5,IF(AND($O5&gt;$C$4,$O5&lt;=$B$3+25,$C$15),Y4+$C$48,NA()))</f>
        <v>#N/A</v>
      </c>
      <c r="Z5" s="39" t="e">
        <f aca="false">IF(AND($O5=$C$6,$C$16),$C$19,IF(AND($O5&gt;$C$6,$O5&lt;=$B$3+25,$C$16),($C$36*($O5-$C$6))+$C$19,NA()))</f>
        <v>#N/A</v>
      </c>
      <c r="AA5" s="40" t="e">
        <f aca="false">IF(AND($O5=$D$4,$D$7),$M5,IF(AND($O5&gt;$D$4,$O5&lt;=$B$3+25,$D$7),AA4+$D$24,NA()))</f>
        <v>#N/A</v>
      </c>
      <c r="AB5" s="40" t="e">
        <f aca="false">IF(AND($O5=$D$4,$D$8),$M5,IF(AND($O5&gt;$D$4,$O5&lt;=$B$3+25,$D$8),AB4+$D$27,NA()))</f>
        <v>#N/A</v>
      </c>
      <c r="AC5" s="40" t="e">
        <f aca="false">IF(AND($O5=$D$4,$D$9),$M5,IF(AND($O5&gt;$D$4,$O5&lt;=$B$3+25,$D$9),AC4+$D$30,NA()))</f>
        <v>#N/A</v>
      </c>
      <c r="AD5" s="40" t="e">
        <f aca="false">IF(AND($O5=$D$4,$D$10),$M5,IF(AND($O5&gt;$D$4,$O5&lt;=$B$3+25,$D$10),AD4+$D$33,NA()))</f>
        <v>#N/A</v>
      </c>
      <c r="AE5" s="40" t="e">
        <f aca="false">IF(AND($O5=$D$4,$D$11),$M5,IF(AND($O5&gt;$D$4,$O5&lt;=$B$3+25,$D$11),AE4+$D$36,NA()))</f>
        <v>#N/A</v>
      </c>
      <c r="AF5" s="40" t="e">
        <f aca="false">IF(AND($O5=$D$4,$D$12),$M5,IF(AND($O5&gt;$D$4,$O5&lt;=$B$3+25,$D$12),AF4+$D$39,NA()))</f>
        <v>#N/A</v>
      </c>
      <c r="AG5" s="40" t="e">
        <f aca="false">IF(AND($O5=$D$4,$D$13),$M5,IF(AND($O5&gt;$D$4,$O5&lt;=$B$3+25,$D$13),AG4+$D$42,NA()))</f>
        <v>#N/A</v>
      </c>
      <c r="AH5" s="40" t="e">
        <f aca="false">IF(AND($O5=$D$4,$D$14),$M5,IF(AND($O5&gt;$D$4,$O5&lt;=$B$3+25,$D$14),AH4+$D$45,NA()))</f>
        <v>#N/A</v>
      </c>
      <c r="AI5" s="41" t="e">
        <f aca="false">IF(AND($O5=$D$4,$D$15),$M5,IF(AND($O5&gt;$D$4,$O5&lt;=$B$3+25,$D$15),AI4+$D$48,NA()))</f>
        <v>#N/A</v>
      </c>
      <c r="AJ5" s="41" t="e">
        <f aca="false">IF(AND($O5=$D$6,$D$16),$D$19,IF(AND($O5&gt;$D$6,$O5&lt;=$B$3+25,$D$16),($D$36*($O5-$D$6))+$D$19,NA()))</f>
        <v>#N/A</v>
      </c>
      <c r="AK5" s="39" t="e">
        <f aca="false">IF(AND($O5=$E$4,$E$7),$M5,IF(AND($O5&gt;$E$4,$O5&lt;=$B$3+25,$E$7),AK4+$E$24,NA()))</f>
        <v>#N/A</v>
      </c>
      <c r="AL5" s="39" t="e">
        <f aca="false">IF(AND($O5=$E$4,$E$8),$M5,IF(AND($O5&gt;$E$4,$O5&lt;=$B$3+25,$E$8),AL4+$E$27,NA()))</f>
        <v>#N/A</v>
      </c>
      <c r="AM5" s="39" t="e">
        <f aca="false">IF(AND($O5=$E$4,$E$9),$M5,IF(AND($O5&gt;$E$4,$O5&lt;=$B$3+25,$E$9),AM4+$E$30,NA()))</f>
        <v>#N/A</v>
      </c>
      <c r="AN5" s="39" t="e">
        <f aca="false">IF(AND($O5=$E$4,$E$10),$M5,IF(AND($O5&gt;$E$4,$O5&lt;=$B$3+25,$E$10),AN4+$E$33,NA()))</f>
        <v>#N/A</v>
      </c>
      <c r="AO5" s="39" t="e">
        <f aca="false">IF(AND($O5=$E$4,$E$11),$M5,IF(AND($O5&gt;$E$4,$O5&lt;=$B$3+25,$E$11),AO4+$E$36,NA()))</f>
        <v>#N/A</v>
      </c>
      <c r="AP5" s="39" t="e">
        <f aca="false">IF(AND($O5=$E$4,$E$12),$M5,IF(AND($O5&gt;$E$4,$O5&lt;=$B$3+25,$E$12),AP4+$E$39,NA()))</f>
        <v>#N/A</v>
      </c>
      <c r="AQ5" s="39" t="e">
        <f aca="false">IF(AND($O5=$E$4,$E$13),$M5,IF(AND($O5&gt;$E$4,$O5&lt;=$B$3+25,$E$13),AQ4+$E$42,NA()))</f>
        <v>#N/A</v>
      </c>
      <c r="AR5" s="39" t="e">
        <f aca="false">IF(AND($O5=$E$4,$E$14),$M5,IF(AND($O5&gt;$E$4,$O5&lt;=$B$3+25,$E$14),AR4+$E$45,NA()))</f>
        <v>#N/A</v>
      </c>
      <c r="AS5" s="39" t="e">
        <f aca="false">IF(AND($O5=$E$4,$E$15),$M5,IF(AND($O5&gt;$E$4,$O5&lt;=$B$3+25,$E$15),AS4+$E$48,NA()))</f>
        <v>#N/A</v>
      </c>
      <c r="AT5" s="39" t="e">
        <f aca="false">IF(AND($O5=$E$6,$E$16),$E$19,IF(AND($O5&gt;$E$6,$O5&lt;=$B$3+25,$E$16),($E$36*($O5-$E$6))+$E$19,NA()))</f>
        <v>#N/A</v>
      </c>
      <c r="AU5" s="40" t="e">
        <f aca="false">IF(AND($O5=$F$4,$F$7),$M5,IF(AND($O5&gt;$F$4,$O5&lt;=$B$3+25,$F$7),AU4+$F$24,NA()))</f>
        <v>#N/A</v>
      </c>
      <c r="AV5" s="40" t="e">
        <f aca="false">IF(AND($O5=$F$4,$F$8),$M5,IF(AND($O5&gt;$F$4,$O5&lt;=$B$3+25,$F$8),AV4+$F$27,NA()))</f>
        <v>#N/A</v>
      </c>
      <c r="AW5" s="40" t="e">
        <f aca="false">IF(AND($O5=$F$4,$F$9),$M5,IF(AND($O5&gt;$F$4,$O5&lt;=$B$3+25,$F$9),AW4+$F$30,NA()))</f>
        <v>#N/A</v>
      </c>
      <c r="AX5" s="40" t="e">
        <f aca="false">IF(AND($O5=$F$4,$F$10),$M5,IF(AND($O5&gt;$F$4,$O5&lt;=$B$3+25,$F$10),AX4+$F$33,NA()))</f>
        <v>#N/A</v>
      </c>
      <c r="AY5" s="40" t="e">
        <f aca="false">IF(AND($O5=$F$4,$F$11),$M5,IF(AND($O5&gt;$F$4,$O5&lt;=$B$3+25,$F$11),AY4+$F$36,NA()))</f>
        <v>#N/A</v>
      </c>
      <c r="AZ5" s="40" t="e">
        <f aca="false">IF(AND($O5=$F$4,$F$12),$M5,IF(AND($O5&gt;$F$4,$O5&lt;=$B$3+25,$F$12),AZ4+$F$39,NA()))</f>
        <v>#N/A</v>
      </c>
      <c r="BA5" s="40" t="e">
        <f aca="false">IF(AND($O5=$F$4,$F$13),$M5,IF(AND($O5&gt;$F$4,$O5&lt;=$B$3+25,$F$13),BA4+$F$42,NA()))</f>
        <v>#N/A</v>
      </c>
      <c r="BB5" s="40" t="e">
        <f aca="false">IF(AND($O5=$F$4,$F$14),$M5,IF(AND($O5&gt;$F$4,$O5&lt;=$B$3+25,$F$14),BB4+$F$45,NA()))</f>
        <v>#N/A</v>
      </c>
      <c r="BC5" s="40" t="e">
        <f aca="false">IF(AND($O5=$F$4,$F$15),$M5,IF(AND($O5&gt;$F$4,$O5&lt;=$B$3+25,$F$15),BC4+$F$48,NA()))</f>
        <v>#N/A</v>
      </c>
      <c r="BD5" s="40" t="e">
        <f aca="false">IF(AND($O5=$F$6,$F$16),$F$19,IF(AND($O5&gt;$F$6,$O5&lt;=$B$3+25,$F$16),($F$36*($O5-$F$6))+$F$19,NA()))</f>
        <v>#N/A</v>
      </c>
    </row>
    <row r="6" customFormat="false" ht="11.25" hidden="false" customHeight="true" outlineLevel="0" collapsed="false">
      <c r="B6" s="42" t="s">
        <v>53</v>
      </c>
      <c r="C6" s="31" t="n">
        <v>100</v>
      </c>
      <c r="D6" s="32" t="n">
        <v>117</v>
      </c>
      <c r="E6" s="33" t="n">
        <v>105</v>
      </c>
      <c r="F6" s="34" t="n">
        <v>60</v>
      </c>
      <c r="G6" s="35"/>
      <c r="H6" s="36" t="n">
        <v>37511</v>
      </c>
      <c r="I6" s="0" t="n">
        <v>820</v>
      </c>
      <c r="J6" s="37" t="n">
        <v>0.628</v>
      </c>
      <c r="K6" s="37" t="n">
        <v>0.6284</v>
      </c>
      <c r="L6" s="37" t="n">
        <v>0.626</v>
      </c>
      <c r="M6" s="37" t="n">
        <v>0.6262</v>
      </c>
      <c r="N6" s="4" t="n">
        <v>271</v>
      </c>
      <c r="O6" s="38" t="n">
        <f aca="false">O5+1</f>
        <v>3</v>
      </c>
      <c r="Q6" s="39" t="e">
        <f aca="false">IF(AND($O6=$C$4,$C$7),$M6,IF(AND($O6&gt;$C$4,$O6&lt;=$B$3+25,$C$7),Q5+$C$24,NA()))</f>
        <v>#N/A</v>
      </c>
      <c r="R6" s="39" t="e">
        <f aca="false">IF(AND($O6=$C$4,$C$8),$M6,IF(AND($O6&gt;$C$4,$O6&lt;=$B$3+25,$C$8),R5+$C$27,NA()))</f>
        <v>#N/A</v>
      </c>
      <c r="S6" s="39" t="e">
        <f aca="false">IF(AND($O6=$C$4,$C$9),$M6,IF(AND($O6&gt;$C$4,$O6&lt;=$B$3+25,$C$9),S5+$C$30,NA()))</f>
        <v>#N/A</v>
      </c>
      <c r="T6" s="39" t="e">
        <f aca="false">IF(AND($O6=$C$4,$C$10),$M6,IF(AND($O6&gt;$C$4,$O6&lt;=$B$3+25,$C$10),T5+$C$33,NA()))</f>
        <v>#N/A</v>
      </c>
      <c r="U6" s="39" t="e">
        <f aca="false">IF(AND($O6=$C$4,$C$11),$M6,IF(AND($O6&gt;$C$4,$O6&lt;=$B$3+25,$C$11),U5+$C$36,NA()))</f>
        <v>#N/A</v>
      </c>
      <c r="V6" s="39" t="e">
        <f aca="false">IF(AND($O6=$C$4,$C$12),$M6,IF(AND($O6&gt;$C$4,$O6&lt;=$B$3+25,$C$12),V5+$C$39,NA()))</f>
        <v>#N/A</v>
      </c>
      <c r="W6" s="39" t="e">
        <f aca="false">IF(AND($O6=$C$4,$C$13),$M6,IF(AND($O6&gt;$C$4,$O6&lt;=$B$3+25,$C$13),W5+$C$42,NA()))</f>
        <v>#N/A</v>
      </c>
      <c r="X6" s="39" t="e">
        <f aca="false">IF(AND($O6=$C$4,$C$14),$M6,IF(AND($O6&gt;$C$4,$O6&lt;=$B$3+25,$C$14),X5+$C$45,NA()))</f>
        <v>#N/A</v>
      </c>
      <c r="Y6" s="39" t="e">
        <f aca="false">IF(AND($O6=$C$4,$C$15),$M6,IF(AND($O6&gt;$C$4,$O6&lt;=$B$3+25,$C$15),Y5+$C$48,NA()))</f>
        <v>#N/A</v>
      </c>
      <c r="Z6" s="39" t="e">
        <f aca="false">IF(AND($O6=$C$6,$C$16),$C$19,IF(AND($O6&gt;$C$6,$O6&lt;=$B$3+25,$C$16),($C$36*($O6-$C$6))+$C$19,NA()))</f>
        <v>#N/A</v>
      </c>
      <c r="AA6" s="40" t="e">
        <f aca="false">IF(AND($O6=$D$4,$D$7),$M6,IF(AND($O6&gt;$D$4,$O6&lt;=$B$3+25,$D$7),AA5+$D$24,NA()))</f>
        <v>#N/A</v>
      </c>
      <c r="AB6" s="40" t="e">
        <f aca="false">IF(AND($O6=$D$4,$D$8),$M6,IF(AND($O6&gt;$D$4,$O6&lt;=$B$3+25,$D$8),AB5+$D$27,NA()))</f>
        <v>#N/A</v>
      </c>
      <c r="AC6" s="40" t="e">
        <f aca="false">IF(AND($O6=$D$4,$D$9),$M6,IF(AND($O6&gt;$D$4,$O6&lt;=$B$3+25,$D$9),AC5+$D$30,NA()))</f>
        <v>#N/A</v>
      </c>
      <c r="AD6" s="40" t="e">
        <f aca="false">IF(AND($O6=$D$4,$D$10),$M6,IF(AND($O6&gt;$D$4,$O6&lt;=$B$3+25,$D$10),AD5+$D$33,NA()))</f>
        <v>#N/A</v>
      </c>
      <c r="AE6" s="40" t="e">
        <f aca="false">IF(AND($O6=$D$4,$D$11),$M6,IF(AND($O6&gt;$D$4,$O6&lt;=$B$3+25,$D$11),AE5+$D$36,NA()))</f>
        <v>#N/A</v>
      </c>
      <c r="AF6" s="40" t="e">
        <f aca="false">IF(AND($O6=$D$4,$D$12),$M6,IF(AND($O6&gt;$D$4,$O6&lt;=$B$3+25,$D$12),AF5+$D$39,NA()))</f>
        <v>#N/A</v>
      </c>
      <c r="AG6" s="40" t="e">
        <f aca="false">IF(AND($O6=$D$4,$D$13),$M6,IF(AND($O6&gt;$D$4,$O6&lt;=$B$3+25,$D$13),AG5+$D$42,NA()))</f>
        <v>#N/A</v>
      </c>
      <c r="AH6" s="40" t="e">
        <f aca="false">IF(AND($O6=$D$4,$D$14),$M6,IF(AND($O6&gt;$D$4,$O6&lt;=$B$3+25,$D$14),AH5+$D$45,NA()))</f>
        <v>#N/A</v>
      </c>
      <c r="AI6" s="41" t="e">
        <f aca="false">IF(AND($O6=$D$4,$D$15),$M6,IF(AND($O6&gt;$D$4,$O6&lt;=$B$3+25,$D$15),AI5+$D$48,NA()))</f>
        <v>#N/A</v>
      </c>
      <c r="AJ6" s="41" t="e">
        <f aca="false">IF(AND($O6=$D$6,$D$16),$D$19,IF(AND($O6&gt;$D$6,$O6&lt;=$B$3+25,$D$16),($D$36*($O6-$D$6))+$D$19,NA()))</f>
        <v>#N/A</v>
      </c>
      <c r="AK6" s="39" t="e">
        <f aca="false">IF(AND($O6=$E$4,$E$7),$M6,IF(AND($O6&gt;$E$4,$O6&lt;=$B$3+25,$E$7),AK5+$E$24,NA()))</f>
        <v>#N/A</v>
      </c>
      <c r="AL6" s="39" t="e">
        <f aca="false">IF(AND($O6=$E$4,$E$8),$M6,IF(AND($O6&gt;$E$4,$O6&lt;=$B$3+25,$E$8),AL5+$E$27,NA()))</f>
        <v>#N/A</v>
      </c>
      <c r="AM6" s="39" t="e">
        <f aca="false">IF(AND($O6=$E$4,$E$9),$M6,IF(AND($O6&gt;$E$4,$O6&lt;=$B$3+25,$E$9),AM5+$E$30,NA()))</f>
        <v>#N/A</v>
      </c>
      <c r="AN6" s="39" t="e">
        <f aca="false">IF(AND($O6=$E$4,$E$10),$M6,IF(AND($O6&gt;$E$4,$O6&lt;=$B$3+25,$E$10),AN5+$E$33,NA()))</f>
        <v>#N/A</v>
      </c>
      <c r="AO6" s="39" t="e">
        <f aca="false">IF(AND($O6=$E$4,$E$11),$M6,IF(AND($O6&gt;$E$4,$O6&lt;=$B$3+25,$E$11),AO5+$E$36,NA()))</f>
        <v>#N/A</v>
      </c>
      <c r="AP6" s="39" t="e">
        <f aca="false">IF(AND($O6=$E$4,$E$12),$M6,IF(AND($O6&gt;$E$4,$O6&lt;=$B$3+25,$E$12),AP5+$E$39,NA()))</f>
        <v>#N/A</v>
      </c>
      <c r="AQ6" s="39" t="e">
        <f aca="false">IF(AND($O6=$E$4,$E$13),$M6,IF(AND($O6&gt;$E$4,$O6&lt;=$B$3+25,$E$13),AQ5+$E$42,NA()))</f>
        <v>#N/A</v>
      </c>
      <c r="AR6" s="39" t="e">
        <f aca="false">IF(AND($O6=$E$4,$E$14),$M6,IF(AND($O6&gt;$E$4,$O6&lt;=$B$3+25,$E$14),AR5+$E$45,NA()))</f>
        <v>#N/A</v>
      </c>
      <c r="AS6" s="39" t="e">
        <f aca="false">IF(AND($O6=$E$4,$E$15),$M6,IF(AND($O6&gt;$E$4,$O6&lt;=$B$3+25,$E$15),AS5+$E$48,NA()))</f>
        <v>#N/A</v>
      </c>
      <c r="AT6" s="39" t="e">
        <f aca="false">IF(AND($O6=$E$6,$E$16),$E$19,IF(AND($O6&gt;$E$6,$O6&lt;=$B$3+25,$E$16),($E$36*($O6-$E$6))+$E$19,NA()))</f>
        <v>#N/A</v>
      </c>
      <c r="AU6" s="40" t="e">
        <f aca="false">IF(AND($O6=$F$4,$F$7),$M6,IF(AND($O6&gt;$F$4,$O6&lt;=$B$3+25,$F$7),AU5+$F$24,NA()))</f>
        <v>#N/A</v>
      </c>
      <c r="AV6" s="40" t="e">
        <f aca="false">IF(AND($O6=$F$4,$F$8),$M6,IF(AND($O6&gt;$F$4,$O6&lt;=$B$3+25,$F$8),AV5+$F$27,NA()))</f>
        <v>#N/A</v>
      </c>
      <c r="AW6" s="40" t="e">
        <f aca="false">IF(AND($O6=$F$4,$F$9),$M6,IF(AND($O6&gt;$F$4,$O6&lt;=$B$3+25,$F$9),AW5+$F$30,NA()))</f>
        <v>#N/A</v>
      </c>
      <c r="AX6" s="40" t="e">
        <f aca="false">IF(AND($O6=$F$4,$F$10),$M6,IF(AND($O6&gt;$F$4,$O6&lt;=$B$3+25,$F$10),AX5+$F$33,NA()))</f>
        <v>#N/A</v>
      </c>
      <c r="AY6" s="40" t="e">
        <f aca="false">IF(AND($O6=$F$4,$F$11),$M6,IF(AND($O6&gt;$F$4,$O6&lt;=$B$3+25,$F$11),AY5+$F$36,NA()))</f>
        <v>#N/A</v>
      </c>
      <c r="AZ6" s="40" t="e">
        <f aca="false">IF(AND($O6=$F$4,$F$12),$M6,IF(AND($O6&gt;$F$4,$O6&lt;=$B$3+25,$F$12),AZ5+$F$39,NA()))</f>
        <v>#N/A</v>
      </c>
      <c r="BA6" s="40" t="e">
        <f aca="false">IF(AND($O6=$F$4,$F$13),$M6,IF(AND($O6&gt;$F$4,$O6&lt;=$B$3+25,$F$13),BA5+$F$42,NA()))</f>
        <v>#N/A</v>
      </c>
      <c r="BB6" s="40" t="e">
        <f aca="false">IF(AND($O6=$F$4,$F$14),$M6,IF(AND($O6&gt;$F$4,$O6&lt;=$B$3+25,$F$14),BB5+$F$45,NA()))</f>
        <v>#N/A</v>
      </c>
      <c r="BC6" s="40" t="e">
        <f aca="false">IF(AND($O6=$F$4,$F$15),$M6,IF(AND($O6&gt;$F$4,$O6&lt;=$B$3+25,$F$15),BC5+$F$48,NA()))</f>
        <v>#N/A</v>
      </c>
      <c r="BD6" s="40" t="e">
        <f aca="false">IF(AND($O6=$F$6,$F$16),$F$19,IF(AND($O6&gt;$F$6,$O6&lt;=$B$3+25,$F$16),($F$36*($O6-$F$6))+$F$19,NA()))</f>
        <v>#N/A</v>
      </c>
    </row>
    <row r="7" customFormat="false" ht="12.75" hidden="false" customHeight="false" outlineLevel="0" collapsed="false">
      <c r="A7" s="20" t="s">
        <v>54</v>
      </c>
      <c r="B7" s="43"/>
      <c r="C7" s="44" t="b">
        <f aca="false">FALSE()</f>
        <v>0</v>
      </c>
      <c r="D7" s="45" t="b">
        <f aca="false">FALSE()</f>
        <v>0</v>
      </c>
      <c r="E7" s="45" t="b">
        <f aca="false">TRUE()</f>
        <v>1</v>
      </c>
      <c r="F7" s="45" t="b">
        <f aca="false">FALSE()</f>
        <v>0</v>
      </c>
      <c r="G7" s="46"/>
      <c r="H7" s="36" t="n">
        <v>37512</v>
      </c>
      <c r="I7" s="0" t="n">
        <v>820</v>
      </c>
      <c r="J7" s="37" t="n">
        <v>0.6288</v>
      </c>
      <c r="K7" s="37" t="n">
        <v>0.629</v>
      </c>
      <c r="L7" s="37" t="n">
        <v>0.6265</v>
      </c>
      <c r="M7" s="37" t="n">
        <v>0.6274</v>
      </c>
      <c r="N7" s="4" t="n">
        <v>348</v>
      </c>
      <c r="O7" s="38" t="n">
        <f aca="false">O6+1</f>
        <v>4</v>
      </c>
      <c r="Q7" s="39" t="e">
        <f aca="false">IF(AND($O7=$C$4,$C$7),$M7,IF(AND($O7&gt;$C$4,$O7&lt;=$B$3+25,$C$7),Q6+$C$24,NA()))</f>
        <v>#N/A</v>
      </c>
      <c r="R7" s="39" t="e">
        <f aca="false">IF(AND($O7=$C$4,$C$8),$M7,IF(AND($O7&gt;$C$4,$O7&lt;=$B$3+25,$C$8),R6+$C$27,NA()))</f>
        <v>#N/A</v>
      </c>
      <c r="S7" s="39" t="e">
        <f aca="false">IF(AND($O7=$C$4,$C$9),$M7,IF(AND($O7&gt;$C$4,$O7&lt;=$B$3+25,$C$9),S6+$C$30,NA()))</f>
        <v>#N/A</v>
      </c>
      <c r="T7" s="39" t="e">
        <f aca="false">IF(AND($O7=$C$4,$C$10),$M7,IF(AND($O7&gt;$C$4,$O7&lt;=$B$3+25,$C$10),T6+$C$33,NA()))</f>
        <v>#N/A</v>
      </c>
      <c r="U7" s="39" t="e">
        <f aca="false">IF(AND($O7=$C$4,$C$11),$M7,IF(AND($O7&gt;$C$4,$O7&lt;=$B$3+25,$C$11),U6+$C$36,NA()))</f>
        <v>#N/A</v>
      </c>
      <c r="V7" s="39" t="e">
        <f aca="false">IF(AND($O7=$C$4,$C$12),$M7,IF(AND($O7&gt;$C$4,$O7&lt;=$B$3+25,$C$12),V6+$C$39,NA()))</f>
        <v>#N/A</v>
      </c>
      <c r="W7" s="39" t="e">
        <f aca="false">IF(AND($O7=$C$4,$C$13),$M7,IF(AND($O7&gt;$C$4,$O7&lt;=$B$3+25,$C$13),W6+$C$42,NA()))</f>
        <v>#N/A</v>
      </c>
      <c r="X7" s="39" t="e">
        <f aca="false">IF(AND($O7=$C$4,$C$14),$M7,IF(AND($O7&gt;$C$4,$O7&lt;=$B$3+25,$C$14),X6+$C$45,NA()))</f>
        <v>#N/A</v>
      </c>
      <c r="Y7" s="39" t="e">
        <f aca="false">IF(AND($O7=$C$4,$C$15),$M7,IF(AND($O7&gt;$C$4,$O7&lt;=$B$3+25,$C$15),Y6+$C$48,NA()))</f>
        <v>#N/A</v>
      </c>
      <c r="Z7" s="39" t="e">
        <f aca="false">IF(AND($O7=$C$6,$C$16),$C$19,IF(AND($O7&gt;$C$6,$O7&lt;=$B$3+25,$C$16),($C$36*($O7-$C$6))+$C$19,NA()))</f>
        <v>#N/A</v>
      </c>
      <c r="AA7" s="40" t="e">
        <f aca="false">IF(AND($O7=$D$4,$D$7),$M7,IF(AND($O7&gt;$D$4,$O7&lt;=$B$3+25,$D$7),AA6+$D$24,NA()))</f>
        <v>#N/A</v>
      </c>
      <c r="AB7" s="40" t="e">
        <f aca="false">IF(AND($O7=$D$4,$D$8),$M7,IF(AND($O7&gt;$D$4,$O7&lt;=$B$3+25,$D$8),AB6+$D$27,NA()))</f>
        <v>#N/A</v>
      </c>
      <c r="AC7" s="40" t="e">
        <f aca="false">IF(AND($O7=$D$4,$D$9),$M7,IF(AND($O7&gt;$D$4,$O7&lt;=$B$3+25,$D$9),AC6+$D$30,NA()))</f>
        <v>#N/A</v>
      </c>
      <c r="AD7" s="40" t="e">
        <f aca="false">IF(AND($O7=$D$4,$D$10),$M7,IF(AND($O7&gt;$D$4,$O7&lt;=$B$3+25,$D$10),AD6+$D$33,NA()))</f>
        <v>#N/A</v>
      </c>
      <c r="AE7" s="40" t="e">
        <f aca="false">IF(AND($O7=$D$4,$D$11),$M7,IF(AND($O7&gt;$D$4,$O7&lt;=$B$3+25,$D$11),AE6+$D$36,NA()))</f>
        <v>#N/A</v>
      </c>
      <c r="AF7" s="40" t="e">
        <f aca="false">IF(AND($O7=$D$4,$D$12),$M7,IF(AND($O7&gt;$D$4,$O7&lt;=$B$3+25,$D$12),AF6+$D$39,NA()))</f>
        <v>#N/A</v>
      </c>
      <c r="AG7" s="40" t="e">
        <f aca="false">IF(AND($O7=$D$4,$D$13),$M7,IF(AND($O7&gt;$D$4,$O7&lt;=$B$3+25,$D$13),AG6+$D$42,NA()))</f>
        <v>#N/A</v>
      </c>
      <c r="AH7" s="40" t="e">
        <f aca="false">IF(AND($O7=$D$4,$D$14),$M7,IF(AND($O7&gt;$D$4,$O7&lt;=$B$3+25,$D$14),AH6+$D$45,NA()))</f>
        <v>#N/A</v>
      </c>
      <c r="AI7" s="41" t="e">
        <f aca="false">IF(AND($O7=$D$4,$D$15),$M7,IF(AND($O7&gt;$D$4,$O7&lt;=$B$3+25,$D$15),AI6+$D$48,NA()))</f>
        <v>#N/A</v>
      </c>
      <c r="AJ7" s="41" t="e">
        <f aca="false">IF(AND($O7=$D$6,$D$16),$D$19,IF(AND($O7&gt;$D$6,$O7&lt;=$B$3+25,$D$16),($D$36*($O7-$D$6))+$D$19,NA()))</f>
        <v>#N/A</v>
      </c>
      <c r="AK7" s="39" t="e">
        <f aca="false">IF(AND($O7=$E$4,$E$7),$M7,IF(AND($O7&gt;$E$4,$O7&lt;=$B$3+25,$E$7),AK6+$E$24,NA()))</f>
        <v>#N/A</v>
      </c>
      <c r="AL7" s="39" t="e">
        <f aca="false">IF(AND($O7=$E$4,$E$8),$M7,IF(AND($O7&gt;$E$4,$O7&lt;=$B$3+25,$E$8),AL6+$E$27,NA()))</f>
        <v>#N/A</v>
      </c>
      <c r="AM7" s="39" t="e">
        <f aca="false">IF(AND($O7=$E$4,$E$9),$M7,IF(AND($O7&gt;$E$4,$O7&lt;=$B$3+25,$E$9),AM6+$E$30,NA()))</f>
        <v>#N/A</v>
      </c>
      <c r="AN7" s="39" t="e">
        <f aca="false">IF(AND($O7=$E$4,$E$10),$M7,IF(AND($O7&gt;$E$4,$O7&lt;=$B$3+25,$E$10),AN6+$E$33,NA()))</f>
        <v>#N/A</v>
      </c>
      <c r="AO7" s="39" t="e">
        <f aca="false">IF(AND($O7=$E$4,$E$11),$M7,IF(AND($O7&gt;$E$4,$O7&lt;=$B$3+25,$E$11),AO6+$E$36,NA()))</f>
        <v>#N/A</v>
      </c>
      <c r="AP7" s="39" t="e">
        <f aca="false">IF(AND($O7=$E$4,$E$12),$M7,IF(AND($O7&gt;$E$4,$O7&lt;=$B$3+25,$E$12),AP6+$E$39,NA()))</f>
        <v>#N/A</v>
      </c>
      <c r="AQ7" s="39" t="e">
        <f aca="false">IF(AND($O7=$E$4,$E$13),$M7,IF(AND($O7&gt;$E$4,$O7&lt;=$B$3+25,$E$13),AQ6+$E$42,NA()))</f>
        <v>#N/A</v>
      </c>
      <c r="AR7" s="39" t="e">
        <f aca="false">IF(AND($O7=$E$4,$E$14),$M7,IF(AND($O7&gt;$E$4,$O7&lt;=$B$3+25,$E$14),AR6+$E$45,NA()))</f>
        <v>#N/A</v>
      </c>
      <c r="AS7" s="39" t="e">
        <f aca="false">IF(AND($O7=$E$4,$E$15),$M7,IF(AND($O7&gt;$E$4,$O7&lt;=$B$3+25,$E$15),AS6+$E$48,NA()))</f>
        <v>#N/A</v>
      </c>
      <c r="AT7" s="39" t="e">
        <f aca="false">IF(AND($O7=$E$6,$E$16),$E$19,IF(AND($O7&gt;$E$6,$O7&lt;=$B$3+25,$E$16),($E$36*($O7-$E$6))+$E$19,NA()))</f>
        <v>#N/A</v>
      </c>
      <c r="AU7" s="40" t="e">
        <f aca="false">IF(AND($O7=$F$4,$F$7),$M7,IF(AND($O7&gt;$F$4,$O7&lt;=$B$3+25,$F$7),AU6+$F$24,NA()))</f>
        <v>#N/A</v>
      </c>
      <c r="AV7" s="40" t="e">
        <f aca="false">IF(AND($O7=$F$4,$F$8),$M7,IF(AND($O7&gt;$F$4,$O7&lt;=$B$3+25,$F$8),AV6+$F$27,NA()))</f>
        <v>#N/A</v>
      </c>
      <c r="AW7" s="40" t="e">
        <f aca="false">IF(AND($O7=$F$4,$F$9),$M7,IF(AND($O7&gt;$F$4,$O7&lt;=$B$3+25,$F$9),AW6+$F$30,NA()))</f>
        <v>#N/A</v>
      </c>
      <c r="AX7" s="40" t="e">
        <f aca="false">IF(AND($O7=$F$4,$F$10),$M7,IF(AND($O7&gt;$F$4,$O7&lt;=$B$3+25,$F$10),AX6+$F$33,NA()))</f>
        <v>#N/A</v>
      </c>
      <c r="AY7" s="40" t="e">
        <f aca="false">IF(AND($O7=$F$4,$F$11),$M7,IF(AND($O7&gt;$F$4,$O7&lt;=$B$3+25,$F$11),AY6+$F$36,NA()))</f>
        <v>#N/A</v>
      </c>
      <c r="AZ7" s="40" t="e">
        <f aca="false">IF(AND($O7=$F$4,$F$12),$M7,IF(AND($O7&gt;$F$4,$O7&lt;=$B$3+25,$F$12),AZ6+$F$39,NA()))</f>
        <v>#N/A</v>
      </c>
      <c r="BA7" s="40" t="e">
        <f aca="false">IF(AND($O7=$F$4,$F$13),$M7,IF(AND($O7&gt;$F$4,$O7&lt;=$B$3+25,$F$13),BA6+$F$42,NA()))</f>
        <v>#N/A</v>
      </c>
      <c r="BB7" s="40" t="e">
        <f aca="false">IF(AND($O7=$F$4,$F$14),$M7,IF(AND($O7&gt;$F$4,$O7&lt;=$B$3+25,$F$14),BB6+$F$45,NA()))</f>
        <v>#N/A</v>
      </c>
      <c r="BC7" s="40" t="e">
        <f aca="false">IF(AND($O7=$F$4,$F$15),$M7,IF(AND($O7&gt;$F$4,$O7&lt;=$B$3+25,$F$15),BC6+$F$48,NA()))</f>
        <v>#N/A</v>
      </c>
      <c r="BD7" s="40" t="e">
        <f aca="false">IF(AND($O7=$F$6,$F$16),$F$19,IF(AND($O7&gt;$F$6,$O7&lt;=$B$3+25,$F$16),($F$36*($O7-$F$6))+$F$19,NA()))</f>
        <v>#N/A</v>
      </c>
    </row>
    <row r="8" customFormat="false" ht="13.5" hidden="false" customHeight="false" outlineLevel="0" collapsed="false">
      <c r="A8" s="20" t="s">
        <v>55</v>
      </c>
      <c r="B8" s="47" t="s">
        <v>56</v>
      </c>
      <c r="C8" s="45" t="b">
        <f aca="false">FALSE()</f>
        <v>0</v>
      </c>
      <c r="D8" s="44" t="b">
        <f aca="false">FALSE()</f>
        <v>0</v>
      </c>
      <c r="E8" s="45" t="b">
        <f aca="false">TRUE()</f>
        <v>1</v>
      </c>
      <c r="F8" s="45" t="b">
        <f aca="false">FALSE()</f>
        <v>0</v>
      </c>
      <c r="G8" s="46"/>
      <c r="H8" s="36" t="n">
        <v>37515</v>
      </c>
      <c r="I8" s="0" t="n">
        <v>820</v>
      </c>
      <c r="J8" s="37" t="n">
        <v>0.6285</v>
      </c>
      <c r="K8" s="37" t="n">
        <v>0.6295</v>
      </c>
      <c r="L8" s="37" t="n">
        <v>0.6279</v>
      </c>
      <c r="M8" s="37" t="n">
        <v>0.6289</v>
      </c>
      <c r="N8" s="4" t="n">
        <v>77</v>
      </c>
      <c r="O8" s="38" t="n">
        <f aca="false">O7+1</f>
        <v>5</v>
      </c>
      <c r="Q8" s="39" t="e">
        <f aca="false">IF(AND($O8=$C$4,$C$7),$M8,IF(AND($O8&gt;$C$4,$O8&lt;=$B$3+25,$C$7),Q7+$C$24,NA()))</f>
        <v>#N/A</v>
      </c>
      <c r="R8" s="39" t="e">
        <f aca="false">IF(AND($O8=$C$4,$C$8),$M8,IF(AND($O8&gt;$C$4,$O8&lt;=$B$3+25,$C$8),R7+$C$27,NA()))</f>
        <v>#N/A</v>
      </c>
      <c r="S8" s="39" t="e">
        <f aca="false">IF(AND($O8=$C$4,$C$9),$M8,IF(AND($O8&gt;$C$4,$O8&lt;=$B$3+25,$C$9),S7+$C$30,NA()))</f>
        <v>#N/A</v>
      </c>
      <c r="T8" s="39" t="e">
        <f aca="false">IF(AND($O8=$C$4,$C$10),$M8,IF(AND($O8&gt;$C$4,$O8&lt;=$B$3+25,$C$10),T7+$C$33,NA()))</f>
        <v>#N/A</v>
      </c>
      <c r="U8" s="39" t="e">
        <f aca="false">IF(AND($O8=$C$4,$C$11),$M8,IF(AND($O8&gt;$C$4,$O8&lt;=$B$3+25,$C$11),U7+$C$36,NA()))</f>
        <v>#N/A</v>
      </c>
      <c r="V8" s="39" t="e">
        <f aca="false">IF(AND($O8=$C$4,$C$12),$M8,IF(AND($O8&gt;$C$4,$O8&lt;=$B$3+25,$C$12),V7+$C$39,NA()))</f>
        <v>#N/A</v>
      </c>
      <c r="W8" s="39" t="e">
        <f aca="false">IF(AND($O8=$C$4,$C$13),$M8,IF(AND($O8&gt;$C$4,$O8&lt;=$B$3+25,$C$13),W7+$C$42,NA()))</f>
        <v>#N/A</v>
      </c>
      <c r="X8" s="39" t="e">
        <f aca="false">IF(AND($O8=$C$4,$C$14),$M8,IF(AND($O8&gt;$C$4,$O8&lt;=$B$3+25,$C$14),X7+$C$45,NA()))</f>
        <v>#N/A</v>
      </c>
      <c r="Y8" s="39" t="e">
        <f aca="false">IF(AND($O8=$C$4,$C$15),$M8,IF(AND($O8&gt;$C$4,$O8&lt;=$B$3+25,$C$15),Y7+$C$48,NA()))</f>
        <v>#N/A</v>
      </c>
      <c r="Z8" s="39" t="e">
        <f aca="false">IF(AND($O8=$C$6,$C$16),$C$19,IF(AND($O8&gt;$C$6,$O8&lt;=$B$3+25,$C$16),($C$36*($O8-$C$6))+$C$19,NA()))</f>
        <v>#N/A</v>
      </c>
      <c r="AA8" s="40" t="e">
        <f aca="false">IF(AND($O8=$D$4,$D$7),$M8,IF(AND($O8&gt;$D$4,$O8&lt;=$B$3+25,$D$7),AA7+$D$24,NA()))</f>
        <v>#N/A</v>
      </c>
      <c r="AB8" s="40" t="e">
        <f aca="false">IF(AND($O8=$D$4,$D$8),$M8,IF(AND($O8&gt;$D$4,$O8&lt;=$B$3+25,$D$8),AB7+$D$27,NA()))</f>
        <v>#N/A</v>
      </c>
      <c r="AC8" s="40" t="e">
        <f aca="false">IF(AND($O8=$D$4,$D$9),$M8,IF(AND($O8&gt;$D$4,$O8&lt;=$B$3+25,$D$9),AC7+$D$30,NA()))</f>
        <v>#N/A</v>
      </c>
      <c r="AD8" s="40" t="e">
        <f aca="false">IF(AND($O8=$D$4,$D$10),$M8,IF(AND($O8&gt;$D$4,$O8&lt;=$B$3+25,$D$10),AD7+$D$33,NA()))</f>
        <v>#N/A</v>
      </c>
      <c r="AE8" s="40" t="e">
        <f aca="false">IF(AND($O8=$D$4,$D$11),$M8,IF(AND($O8&gt;$D$4,$O8&lt;=$B$3+25,$D$11),AE7+$D$36,NA()))</f>
        <v>#N/A</v>
      </c>
      <c r="AF8" s="40" t="e">
        <f aca="false">IF(AND($O8=$D$4,$D$12),$M8,IF(AND($O8&gt;$D$4,$O8&lt;=$B$3+25,$D$12),AF7+$D$39,NA()))</f>
        <v>#N/A</v>
      </c>
      <c r="AG8" s="40" t="e">
        <f aca="false">IF(AND($O8=$D$4,$D$13),$M8,IF(AND($O8&gt;$D$4,$O8&lt;=$B$3+25,$D$13),AG7+$D$42,NA()))</f>
        <v>#N/A</v>
      </c>
      <c r="AH8" s="40" t="e">
        <f aca="false">IF(AND($O8=$D$4,$D$14),$M8,IF(AND($O8&gt;$D$4,$O8&lt;=$B$3+25,$D$14),AH7+$D$45,NA()))</f>
        <v>#N/A</v>
      </c>
      <c r="AI8" s="41" t="e">
        <f aca="false">IF(AND($O8=$D$4,$D$15),$M8,IF(AND($O8&gt;$D$4,$O8&lt;=$B$3+25,$D$15),AI7+$D$48,NA()))</f>
        <v>#N/A</v>
      </c>
      <c r="AJ8" s="41" t="e">
        <f aca="false">IF(AND($O8=$D$6,$D$16),$D$19,IF(AND($O8&gt;$D$6,$O8&lt;=$B$3+25,$D$16),($D$36*($O8-$D$6))+$D$19,NA()))</f>
        <v>#N/A</v>
      </c>
      <c r="AK8" s="39" t="e">
        <f aca="false">IF(AND($O8=$E$4,$E$7),$M8,IF(AND($O8&gt;$E$4,$O8&lt;=$B$3+25,$E$7),AK7+$E$24,NA()))</f>
        <v>#N/A</v>
      </c>
      <c r="AL8" s="39" t="e">
        <f aca="false">IF(AND($O8=$E$4,$E$8),$M8,IF(AND($O8&gt;$E$4,$O8&lt;=$B$3+25,$E$8),AL7+$E$27,NA()))</f>
        <v>#N/A</v>
      </c>
      <c r="AM8" s="39" t="e">
        <f aca="false">IF(AND($O8=$E$4,$E$9),$M8,IF(AND($O8&gt;$E$4,$O8&lt;=$B$3+25,$E$9),AM7+$E$30,NA()))</f>
        <v>#N/A</v>
      </c>
      <c r="AN8" s="39" t="e">
        <f aca="false">IF(AND($O8=$E$4,$E$10),$M8,IF(AND($O8&gt;$E$4,$O8&lt;=$B$3+25,$E$10),AN7+$E$33,NA()))</f>
        <v>#N/A</v>
      </c>
      <c r="AO8" s="39" t="e">
        <f aca="false">IF(AND($O8=$E$4,$E$11),$M8,IF(AND($O8&gt;$E$4,$O8&lt;=$B$3+25,$E$11),AO7+$E$36,NA()))</f>
        <v>#N/A</v>
      </c>
      <c r="AP8" s="39" t="e">
        <f aca="false">IF(AND($O8=$E$4,$E$12),$M8,IF(AND($O8&gt;$E$4,$O8&lt;=$B$3+25,$E$12),AP7+$E$39,NA()))</f>
        <v>#N/A</v>
      </c>
      <c r="AQ8" s="39" t="e">
        <f aca="false">IF(AND($O8=$E$4,$E$13),$M8,IF(AND($O8&gt;$E$4,$O8&lt;=$B$3+25,$E$13),AQ7+$E$42,NA()))</f>
        <v>#N/A</v>
      </c>
      <c r="AR8" s="39" t="e">
        <f aca="false">IF(AND($O8=$E$4,$E$14),$M8,IF(AND($O8&gt;$E$4,$O8&lt;=$B$3+25,$E$14),AR7+$E$45,NA()))</f>
        <v>#N/A</v>
      </c>
      <c r="AS8" s="39" t="e">
        <f aca="false">IF(AND($O8=$E$4,$E$15),$M8,IF(AND($O8&gt;$E$4,$O8&lt;=$B$3+25,$E$15),AS7+$E$48,NA()))</f>
        <v>#N/A</v>
      </c>
      <c r="AT8" s="39" t="e">
        <f aca="false">IF(AND($O8=$E$6,$E$16),$E$19,IF(AND($O8&gt;$E$6,$O8&lt;=$B$3+25,$E$16),($E$36*($O8-$E$6))+$E$19,NA()))</f>
        <v>#N/A</v>
      </c>
      <c r="AU8" s="40" t="e">
        <f aca="false">IF(AND($O8=$F$4,$F$7),$M8,IF(AND($O8&gt;$F$4,$O8&lt;=$B$3+25,$F$7),AU7+$F$24,NA()))</f>
        <v>#N/A</v>
      </c>
      <c r="AV8" s="40" t="e">
        <f aca="false">IF(AND($O8=$F$4,$F$8),$M8,IF(AND($O8&gt;$F$4,$O8&lt;=$B$3+25,$F$8),AV7+$F$27,NA()))</f>
        <v>#N/A</v>
      </c>
      <c r="AW8" s="40" t="e">
        <f aca="false">IF(AND($O8=$F$4,$F$9),$M8,IF(AND($O8&gt;$F$4,$O8&lt;=$B$3+25,$F$9),AW7+$F$30,NA()))</f>
        <v>#N/A</v>
      </c>
      <c r="AX8" s="40" t="e">
        <f aca="false">IF(AND($O8=$F$4,$F$10),$M8,IF(AND($O8&gt;$F$4,$O8&lt;=$B$3+25,$F$10),AX7+$F$33,NA()))</f>
        <v>#N/A</v>
      </c>
      <c r="AY8" s="40" t="e">
        <f aca="false">IF(AND($O8=$F$4,$F$11),$M8,IF(AND($O8&gt;$F$4,$O8&lt;=$B$3+25,$F$11),AY7+$F$36,NA()))</f>
        <v>#N/A</v>
      </c>
      <c r="AZ8" s="40" t="e">
        <f aca="false">IF(AND($O8=$F$4,$F$12),$M8,IF(AND($O8&gt;$F$4,$O8&lt;=$B$3+25,$F$12),AZ7+$F$39,NA()))</f>
        <v>#N/A</v>
      </c>
      <c r="BA8" s="40" t="e">
        <f aca="false">IF(AND($O8=$F$4,$F$13),$M8,IF(AND($O8&gt;$F$4,$O8&lt;=$B$3+25,$F$13),BA7+$F$42,NA()))</f>
        <v>#N/A</v>
      </c>
      <c r="BB8" s="40" t="e">
        <f aca="false">IF(AND($O8=$F$4,$F$14),$M8,IF(AND($O8&gt;$F$4,$O8&lt;=$B$3+25,$F$14),BB7+$F$45,NA()))</f>
        <v>#N/A</v>
      </c>
      <c r="BC8" s="40" t="e">
        <f aca="false">IF(AND($O8=$F$4,$F$15),$M8,IF(AND($O8&gt;$F$4,$O8&lt;=$B$3+25,$F$15),BC7+$F$48,NA()))</f>
        <v>#N/A</v>
      </c>
      <c r="BD8" s="40" t="e">
        <f aca="false">IF(AND($O8=$F$6,$F$16),$F$19,IF(AND($O8&gt;$F$6,$O8&lt;=$B$3+25,$F$16),($F$36*($O8-$F$6))+$F$19,NA()))</f>
        <v>#N/A</v>
      </c>
    </row>
    <row r="9" customFormat="false" ht="13.5" hidden="false" customHeight="false" outlineLevel="0" collapsed="false">
      <c r="A9" s="20" t="s">
        <v>57</v>
      </c>
      <c r="B9" s="47" t="s">
        <v>58</v>
      </c>
      <c r="C9" s="45" t="b">
        <f aca="false">FALSE()</f>
        <v>0</v>
      </c>
      <c r="D9" s="45" t="b">
        <f aca="false">FALSE()</f>
        <v>0</v>
      </c>
      <c r="E9" s="45" t="b">
        <f aca="false">TRUE()</f>
        <v>1</v>
      </c>
      <c r="F9" s="45" t="b">
        <f aca="false">FALSE()</f>
        <v>0</v>
      </c>
      <c r="G9" s="46"/>
      <c r="H9" s="36" t="n">
        <v>37516</v>
      </c>
      <c r="I9" s="0" t="n">
        <v>820</v>
      </c>
      <c r="J9" s="37" t="n">
        <v>0.6297</v>
      </c>
      <c r="K9" s="37" t="n">
        <v>0.63</v>
      </c>
      <c r="L9" s="37" t="n">
        <v>0.6285</v>
      </c>
      <c r="M9" s="37" t="n">
        <v>0.6286</v>
      </c>
      <c r="N9" s="4" t="n">
        <v>251</v>
      </c>
      <c r="O9" s="38" t="n">
        <f aca="false">O8+1</f>
        <v>6</v>
      </c>
      <c r="Q9" s="39" t="e">
        <f aca="false">IF(AND($O9=$C$4,$C$7),$M9,IF(AND($O9&gt;$C$4,$O9&lt;=$B$3+25,$C$7),Q8+$C$24,NA()))</f>
        <v>#N/A</v>
      </c>
      <c r="R9" s="39" t="e">
        <f aca="false">IF(AND($O9=$C$4,$C$8),$M9,IF(AND($O9&gt;$C$4,$O9&lt;=$B$3+25,$C$8),R8+$C$27,NA()))</f>
        <v>#N/A</v>
      </c>
      <c r="S9" s="39" t="e">
        <f aca="false">IF(AND($O9=$C$4,$C$9),$M9,IF(AND($O9&gt;$C$4,$O9&lt;=$B$3+25,$C$9),S8+$C$30,NA()))</f>
        <v>#N/A</v>
      </c>
      <c r="T9" s="39" t="e">
        <f aca="false">IF(AND($O9=$C$4,$C$10),$M9,IF(AND($O9&gt;$C$4,$O9&lt;=$B$3+25,$C$10),T8+$C$33,NA()))</f>
        <v>#N/A</v>
      </c>
      <c r="U9" s="39" t="e">
        <f aca="false">IF(AND($O9=$C$4,$C$11),$M9,IF(AND($O9&gt;$C$4,$O9&lt;=$B$3+25,$C$11),U8+$C$36,NA()))</f>
        <v>#N/A</v>
      </c>
      <c r="V9" s="39" t="e">
        <f aca="false">IF(AND($O9=$C$4,$C$12),$M9,IF(AND($O9&gt;$C$4,$O9&lt;=$B$3+25,$C$12),V8+$C$39,NA()))</f>
        <v>#N/A</v>
      </c>
      <c r="W9" s="39" t="e">
        <f aca="false">IF(AND($O9=$C$4,$C$13),$M9,IF(AND($O9&gt;$C$4,$O9&lt;=$B$3+25,$C$13),W8+$C$42,NA()))</f>
        <v>#N/A</v>
      </c>
      <c r="X9" s="39" t="e">
        <f aca="false">IF(AND($O9=$C$4,$C$14),$M9,IF(AND($O9&gt;$C$4,$O9&lt;=$B$3+25,$C$14),X8+$C$45,NA()))</f>
        <v>#N/A</v>
      </c>
      <c r="Y9" s="39" t="e">
        <f aca="false">IF(AND($O9=$C$4,$C$15),$M9,IF(AND($O9&gt;$C$4,$O9&lt;=$B$3+25,$C$15),Y8+$C$48,NA()))</f>
        <v>#N/A</v>
      </c>
      <c r="Z9" s="39" t="e">
        <f aca="false">IF(AND($O9=$C$6,$C$16),$C$19,IF(AND($O9&gt;$C$6,$O9&lt;=$B$3+25,$C$16),($C$36*($O9-$C$6))+$C$19,NA()))</f>
        <v>#N/A</v>
      </c>
      <c r="AA9" s="40" t="e">
        <f aca="false">IF(AND($O9=$D$4,$D$7),$M9,IF(AND($O9&gt;$D$4,$O9&lt;=$B$3+25,$D$7),AA8+$D$24,NA()))</f>
        <v>#N/A</v>
      </c>
      <c r="AB9" s="40" t="e">
        <f aca="false">IF(AND($O9=$D$4,$D$8),$M9,IF(AND($O9&gt;$D$4,$O9&lt;=$B$3+25,$D$8),AB8+$D$27,NA()))</f>
        <v>#N/A</v>
      </c>
      <c r="AC9" s="40" t="e">
        <f aca="false">IF(AND($O9=$D$4,$D$9),$M9,IF(AND($O9&gt;$D$4,$O9&lt;=$B$3+25,$D$9),AC8+$D$30,NA()))</f>
        <v>#N/A</v>
      </c>
      <c r="AD9" s="40" t="e">
        <f aca="false">IF(AND($O9=$D$4,$D$10),$M9,IF(AND($O9&gt;$D$4,$O9&lt;=$B$3+25,$D$10),AD8+$D$33,NA()))</f>
        <v>#N/A</v>
      </c>
      <c r="AE9" s="40" t="e">
        <f aca="false">IF(AND($O9=$D$4,$D$11),$M9,IF(AND($O9&gt;$D$4,$O9&lt;=$B$3+25,$D$11),AE8+$D$36,NA()))</f>
        <v>#N/A</v>
      </c>
      <c r="AF9" s="40" t="e">
        <f aca="false">IF(AND($O9=$D$4,$D$12),$M9,IF(AND($O9&gt;$D$4,$O9&lt;=$B$3+25,$D$12),AF8+$D$39,NA()))</f>
        <v>#N/A</v>
      </c>
      <c r="AG9" s="40" t="e">
        <f aca="false">IF(AND($O9=$D$4,$D$13),$M9,IF(AND($O9&gt;$D$4,$O9&lt;=$B$3+25,$D$13),AG8+$D$42,NA()))</f>
        <v>#N/A</v>
      </c>
      <c r="AH9" s="40" t="e">
        <f aca="false">IF(AND($O9=$D$4,$D$14),$M9,IF(AND($O9&gt;$D$4,$O9&lt;=$B$3+25,$D$14),AH8+$D$45,NA()))</f>
        <v>#N/A</v>
      </c>
      <c r="AI9" s="41" t="e">
        <f aca="false">IF(AND($O9=$D$4,$D$15),$M9,IF(AND($O9&gt;$D$4,$O9&lt;=$B$3+25,$D$15),AI8+$D$48,NA()))</f>
        <v>#N/A</v>
      </c>
      <c r="AJ9" s="41" t="e">
        <f aca="false">IF(AND($O9=$D$6,$D$16),$D$19,IF(AND($O9&gt;$D$6,$O9&lt;=$B$3+25,$D$16),($D$36*($O9-$D$6))+$D$19,NA()))</f>
        <v>#N/A</v>
      </c>
      <c r="AK9" s="39" t="e">
        <f aca="false">IF(AND($O9=$E$4,$E$7),$M9,IF(AND($O9&gt;$E$4,$O9&lt;=$B$3+25,$E$7),AK8+$E$24,NA()))</f>
        <v>#N/A</v>
      </c>
      <c r="AL9" s="39" t="e">
        <f aca="false">IF(AND($O9=$E$4,$E$8),$M9,IF(AND($O9&gt;$E$4,$O9&lt;=$B$3+25,$E$8),AL8+$E$27,NA()))</f>
        <v>#N/A</v>
      </c>
      <c r="AM9" s="39" t="e">
        <f aca="false">IF(AND($O9=$E$4,$E$9),$M9,IF(AND($O9&gt;$E$4,$O9&lt;=$B$3+25,$E$9),AM8+$E$30,NA()))</f>
        <v>#N/A</v>
      </c>
      <c r="AN9" s="39" t="e">
        <f aca="false">IF(AND($O9=$E$4,$E$10),$M9,IF(AND($O9&gt;$E$4,$O9&lt;=$B$3+25,$E$10),AN8+$E$33,NA()))</f>
        <v>#N/A</v>
      </c>
      <c r="AO9" s="39" t="e">
        <f aca="false">IF(AND($O9=$E$4,$E$11),$M9,IF(AND($O9&gt;$E$4,$O9&lt;=$B$3+25,$E$11),AO8+$E$36,NA()))</f>
        <v>#N/A</v>
      </c>
      <c r="AP9" s="39" t="e">
        <f aca="false">IF(AND($O9=$E$4,$E$12),$M9,IF(AND($O9&gt;$E$4,$O9&lt;=$B$3+25,$E$12),AP8+$E$39,NA()))</f>
        <v>#N/A</v>
      </c>
      <c r="AQ9" s="39" t="e">
        <f aca="false">IF(AND($O9=$E$4,$E$13),$M9,IF(AND($O9&gt;$E$4,$O9&lt;=$B$3+25,$E$13),AQ8+$E$42,NA()))</f>
        <v>#N/A</v>
      </c>
      <c r="AR9" s="39" t="e">
        <f aca="false">IF(AND($O9=$E$4,$E$14),$M9,IF(AND($O9&gt;$E$4,$O9&lt;=$B$3+25,$E$14),AR8+$E$45,NA()))</f>
        <v>#N/A</v>
      </c>
      <c r="AS9" s="39" t="e">
        <f aca="false">IF(AND($O9=$E$4,$E$15),$M9,IF(AND($O9&gt;$E$4,$O9&lt;=$B$3+25,$E$15),AS8+$E$48,NA()))</f>
        <v>#N/A</v>
      </c>
      <c r="AT9" s="39" t="e">
        <f aca="false">IF(AND($O9=$E$6,$E$16),$E$19,IF(AND($O9&gt;$E$6,$O9&lt;=$B$3+25,$E$16),($E$36*($O9-$E$6))+$E$19,NA()))</f>
        <v>#N/A</v>
      </c>
      <c r="AU9" s="40" t="e">
        <f aca="false">IF(AND($O9=$F$4,$F$7),$M9,IF(AND($O9&gt;$F$4,$O9&lt;=$B$3+25,$F$7),AU8+$F$24,NA()))</f>
        <v>#N/A</v>
      </c>
      <c r="AV9" s="40" t="e">
        <f aca="false">IF(AND($O9=$F$4,$F$8),$M9,IF(AND($O9&gt;$F$4,$O9&lt;=$B$3+25,$F$8),AV8+$F$27,NA()))</f>
        <v>#N/A</v>
      </c>
      <c r="AW9" s="40" t="e">
        <f aca="false">IF(AND($O9=$F$4,$F$9),$M9,IF(AND($O9&gt;$F$4,$O9&lt;=$B$3+25,$F$9),AW8+$F$30,NA()))</f>
        <v>#N/A</v>
      </c>
      <c r="AX9" s="40" t="e">
        <f aca="false">IF(AND($O9=$F$4,$F$10),$M9,IF(AND($O9&gt;$F$4,$O9&lt;=$B$3+25,$F$10),AX8+$F$33,NA()))</f>
        <v>#N/A</v>
      </c>
      <c r="AY9" s="40" t="e">
        <f aca="false">IF(AND($O9=$F$4,$F$11),$M9,IF(AND($O9&gt;$F$4,$O9&lt;=$B$3+25,$F$11),AY8+$F$36,NA()))</f>
        <v>#N/A</v>
      </c>
      <c r="AZ9" s="40" t="e">
        <f aca="false">IF(AND($O9=$F$4,$F$12),$M9,IF(AND($O9&gt;$F$4,$O9&lt;=$B$3+25,$F$12),AZ8+$F$39,NA()))</f>
        <v>#N/A</v>
      </c>
      <c r="BA9" s="40" t="e">
        <f aca="false">IF(AND($O9=$F$4,$F$13),$M9,IF(AND($O9&gt;$F$4,$O9&lt;=$B$3+25,$F$13),BA8+$F$42,NA()))</f>
        <v>#N/A</v>
      </c>
      <c r="BB9" s="40" t="e">
        <f aca="false">IF(AND($O9=$F$4,$F$14),$M9,IF(AND($O9&gt;$F$4,$O9&lt;=$B$3+25,$F$14),BB8+$F$45,NA()))</f>
        <v>#N/A</v>
      </c>
      <c r="BC9" s="40" t="e">
        <f aca="false">IF(AND($O9=$F$4,$F$15),$M9,IF(AND($O9&gt;$F$4,$O9&lt;=$B$3+25,$F$15),BC8+$F$48,NA()))</f>
        <v>#N/A</v>
      </c>
      <c r="BD9" s="40" t="e">
        <f aca="false">IF(AND($O9=$F$6,$F$16),$F$19,IF(AND($O9&gt;$F$6,$O9&lt;=$B$3+25,$F$16),($F$36*($O9-$F$6))+$F$19,NA()))</f>
        <v>#N/A</v>
      </c>
    </row>
    <row r="10" customFormat="false" ht="12.75" hidden="false" customHeight="false" outlineLevel="0" collapsed="false">
      <c r="A10" s="20" t="s">
        <v>59</v>
      </c>
      <c r="B10" s="43" t="s">
        <v>60</v>
      </c>
      <c r="C10" s="45" t="b">
        <f aca="false">FALSE()</f>
        <v>0</v>
      </c>
      <c r="D10" s="45" t="b">
        <f aca="false">FALSE()</f>
        <v>0</v>
      </c>
      <c r="E10" s="45" t="b">
        <f aca="false">TRUE()</f>
        <v>1</v>
      </c>
      <c r="F10" s="45" t="b">
        <f aca="false">FALSE()</f>
        <v>0</v>
      </c>
      <c r="G10" s="46"/>
      <c r="H10" s="36" t="n">
        <v>37517</v>
      </c>
      <c r="I10" s="0" t="n">
        <v>820</v>
      </c>
      <c r="J10" s="37" t="n">
        <v>0.6267</v>
      </c>
      <c r="K10" s="37" t="n">
        <v>0.63</v>
      </c>
      <c r="L10" s="37" t="n">
        <v>0.6264</v>
      </c>
      <c r="M10" s="37" t="n">
        <v>0.6297</v>
      </c>
      <c r="N10" s="4" t="n">
        <v>81</v>
      </c>
      <c r="O10" s="38" t="n">
        <f aca="false">O9+1</f>
        <v>7</v>
      </c>
      <c r="Q10" s="39" t="e">
        <f aca="false">IF(AND($O10=$C$4,$C$7),$M10,IF(AND($O10&gt;$C$4,$O10&lt;=$B$3+25,$C$7),Q9+$C$24,NA()))</f>
        <v>#N/A</v>
      </c>
      <c r="R10" s="39" t="e">
        <f aca="false">IF(AND($O10=$C$4,$C$8),$M10,IF(AND($O10&gt;$C$4,$O10&lt;=$B$3+25,$C$8),R9+$C$27,NA()))</f>
        <v>#N/A</v>
      </c>
      <c r="S10" s="39" t="e">
        <f aca="false">IF(AND($O10=$C$4,$C$9),$M10,IF(AND($O10&gt;$C$4,$O10&lt;=$B$3+25,$C$9),S9+$C$30,NA()))</f>
        <v>#N/A</v>
      </c>
      <c r="T10" s="39" t="e">
        <f aca="false">IF(AND($O10=$C$4,$C$10),$M10,IF(AND($O10&gt;$C$4,$O10&lt;=$B$3+25,$C$10),T9+$C$33,NA()))</f>
        <v>#N/A</v>
      </c>
      <c r="U10" s="39" t="e">
        <f aca="false">IF(AND($O10=$C$4,$C$11),$M10,IF(AND($O10&gt;$C$4,$O10&lt;=$B$3+25,$C$11),U9+$C$36,NA()))</f>
        <v>#N/A</v>
      </c>
      <c r="V10" s="39" t="e">
        <f aca="false">IF(AND($O10=$C$4,$C$12),$M10,IF(AND($O10&gt;$C$4,$O10&lt;=$B$3+25,$C$12),V9+$C$39,NA()))</f>
        <v>#N/A</v>
      </c>
      <c r="W10" s="39" t="e">
        <f aca="false">IF(AND($O10=$C$4,$C$13),$M10,IF(AND($O10&gt;$C$4,$O10&lt;=$B$3+25,$C$13),W9+$C$42,NA()))</f>
        <v>#N/A</v>
      </c>
      <c r="X10" s="39" t="e">
        <f aca="false">IF(AND($O10=$C$4,$C$14),$M10,IF(AND($O10&gt;$C$4,$O10&lt;=$B$3+25,$C$14),X9+$C$45,NA()))</f>
        <v>#N/A</v>
      </c>
      <c r="Y10" s="39" t="e">
        <f aca="false">IF(AND($O10=$C$4,$C$15),$M10,IF(AND($O10&gt;$C$4,$O10&lt;=$B$3+25,$C$15),Y9+$C$48,NA()))</f>
        <v>#N/A</v>
      </c>
      <c r="Z10" s="39" t="e">
        <f aca="false">IF(AND($O10=$C$6,$C$16),$C$19,IF(AND($O10&gt;$C$6,$O10&lt;=$B$3+25,$C$16),($C$36*($O10-$C$6))+$C$19,NA()))</f>
        <v>#N/A</v>
      </c>
      <c r="AA10" s="40" t="e">
        <f aca="false">IF(AND($O10=$D$4,$D$7),$M10,IF(AND($O10&gt;$D$4,$O10&lt;=$B$3+25,$D$7),AA9+$D$24,NA()))</f>
        <v>#N/A</v>
      </c>
      <c r="AB10" s="40" t="e">
        <f aca="false">IF(AND($O10=$D$4,$D$8),$M10,IF(AND($O10&gt;$D$4,$O10&lt;=$B$3+25,$D$8),AB9+$D$27,NA()))</f>
        <v>#N/A</v>
      </c>
      <c r="AC10" s="40" t="e">
        <f aca="false">IF(AND($O10=$D$4,$D$9),$M10,IF(AND($O10&gt;$D$4,$O10&lt;=$B$3+25,$D$9),AC9+$D$30,NA()))</f>
        <v>#N/A</v>
      </c>
      <c r="AD10" s="40" t="e">
        <f aca="false">IF(AND($O10=$D$4,$D$10),$M10,IF(AND($O10&gt;$D$4,$O10&lt;=$B$3+25,$D$10),AD9+$D$33,NA()))</f>
        <v>#N/A</v>
      </c>
      <c r="AE10" s="40" t="e">
        <f aca="false">IF(AND($O10=$D$4,$D$11),$M10,IF(AND($O10&gt;$D$4,$O10&lt;=$B$3+25,$D$11),AE9+$D$36,NA()))</f>
        <v>#N/A</v>
      </c>
      <c r="AF10" s="40" t="e">
        <f aca="false">IF(AND($O10=$D$4,$D$12),$M10,IF(AND($O10&gt;$D$4,$O10&lt;=$B$3+25,$D$12),AF9+$D$39,NA()))</f>
        <v>#N/A</v>
      </c>
      <c r="AG10" s="40" t="e">
        <f aca="false">IF(AND($O10=$D$4,$D$13),$M10,IF(AND($O10&gt;$D$4,$O10&lt;=$B$3+25,$D$13),AG9+$D$42,NA()))</f>
        <v>#N/A</v>
      </c>
      <c r="AH10" s="40" t="e">
        <f aca="false">IF(AND($O10=$D$4,$D$14),$M10,IF(AND($O10&gt;$D$4,$O10&lt;=$B$3+25,$D$14),AH9+$D$45,NA()))</f>
        <v>#N/A</v>
      </c>
      <c r="AI10" s="41" t="e">
        <f aca="false">IF(AND($O10=$D$4,$D$15),$M10,IF(AND($O10&gt;$D$4,$O10&lt;=$B$3+25,$D$15),AI9+$D$48,NA()))</f>
        <v>#N/A</v>
      </c>
      <c r="AJ10" s="41" t="e">
        <f aca="false">IF(AND($O10=$D$6,$D$16),$D$19,IF(AND($O10&gt;$D$6,$O10&lt;=$B$3+25,$D$16),($D$36*($O10-$D$6))+$D$19,NA()))</f>
        <v>#N/A</v>
      </c>
      <c r="AK10" s="39" t="e">
        <f aca="false">IF(AND($O10=$E$4,$E$7),$M10,IF(AND($O10&gt;$E$4,$O10&lt;=$B$3+25,$E$7),AK9+$E$24,NA()))</f>
        <v>#N/A</v>
      </c>
      <c r="AL10" s="39" t="e">
        <f aca="false">IF(AND($O10=$E$4,$E$8),$M10,IF(AND($O10&gt;$E$4,$O10&lt;=$B$3+25,$E$8),AL9+$E$27,NA()))</f>
        <v>#N/A</v>
      </c>
      <c r="AM10" s="39" t="e">
        <f aca="false">IF(AND($O10=$E$4,$E$9),$M10,IF(AND($O10&gt;$E$4,$O10&lt;=$B$3+25,$E$9),AM9+$E$30,NA()))</f>
        <v>#N/A</v>
      </c>
      <c r="AN10" s="39" t="e">
        <f aca="false">IF(AND($O10=$E$4,$E$10),$M10,IF(AND($O10&gt;$E$4,$O10&lt;=$B$3+25,$E$10),AN9+$E$33,NA()))</f>
        <v>#N/A</v>
      </c>
      <c r="AO10" s="39" t="e">
        <f aca="false">IF(AND($O10=$E$4,$E$11),$M10,IF(AND($O10&gt;$E$4,$O10&lt;=$B$3+25,$E$11),AO9+$E$36,NA()))</f>
        <v>#N/A</v>
      </c>
      <c r="AP10" s="39" t="e">
        <f aca="false">IF(AND($O10=$E$4,$E$12),$M10,IF(AND($O10&gt;$E$4,$O10&lt;=$B$3+25,$E$12),AP9+$E$39,NA()))</f>
        <v>#N/A</v>
      </c>
      <c r="AQ10" s="39" t="e">
        <f aca="false">IF(AND($O10=$E$4,$E$13),$M10,IF(AND($O10&gt;$E$4,$O10&lt;=$B$3+25,$E$13),AQ9+$E$42,NA()))</f>
        <v>#N/A</v>
      </c>
      <c r="AR10" s="39" t="e">
        <f aca="false">IF(AND($O10=$E$4,$E$14),$M10,IF(AND($O10&gt;$E$4,$O10&lt;=$B$3+25,$E$14),AR9+$E$45,NA()))</f>
        <v>#N/A</v>
      </c>
      <c r="AS10" s="39" t="e">
        <f aca="false">IF(AND($O10=$E$4,$E$15),$M10,IF(AND($O10&gt;$E$4,$O10&lt;=$B$3+25,$E$15),AS9+$E$48,NA()))</f>
        <v>#N/A</v>
      </c>
      <c r="AT10" s="39" t="e">
        <f aca="false">IF(AND($O10=$E$6,$E$16),$E$19,IF(AND($O10&gt;$E$6,$O10&lt;=$B$3+25,$E$16),($E$36*($O10-$E$6))+$E$19,NA()))</f>
        <v>#N/A</v>
      </c>
      <c r="AU10" s="40" t="e">
        <f aca="false">IF(AND($O10=$F$4,$F$7),$M10,IF(AND($O10&gt;$F$4,$O10&lt;=$B$3+25,$F$7),AU9+$F$24,NA()))</f>
        <v>#N/A</v>
      </c>
      <c r="AV10" s="40" t="e">
        <f aca="false">IF(AND($O10=$F$4,$F$8),$M10,IF(AND($O10&gt;$F$4,$O10&lt;=$B$3+25,$F$8),AV9+$F$27,NA()))</f>
        <v>#N/A</v>
      </c>
      <c r="AW10" s="40" t="e">
        <f aca="false">IF(AND($O10=$F$4,$F$9),$M10,IF(AND($O10&gt;$F$4,$O10&lt;=$B$3+25,$F$9),AW9+$F$30,NA()))</f>
        <v>#N/A</v>
      </c>
      <c r="AX10" s="40" t="e">
        <f aca="false">IF(AND($O10=$F$4,$F$10),$M10,IF(AND($O10&gt;$F$4,$O10&lt;=$B$3+25,$F$10),AX9+$F$33,NA()))</f>
        <v>#N/A</v>
      </c>
      <c r="AY10" s="40" t="e">
        <f aca="false">IF(AND($O10=$F$4,$F$11),$M10,IF(AND($O10&gt;$F$4,$O10&lt;=$B$3+25,$F$11),AY9+$F$36,NA()))</f>
        <v>#N/A</v>
      </c>
      <c r="AZ10" s="40" t="e">
        <f aca="false">IF(AND($O10=$F$4,$F$12),$M10,IF(AND($O10&gt;$F$4,$O10&lt;=$B$3+25,$F$12),AZ9+$F$39,NA()))</f>
        <v>#N/A</v>
      </c>
      <c r="BA10" s="40" t="e">
        <f aca="false">IF(AND($O10=$F$4,$F$13),$M10,IF(AND($O10&gt;$F$4,$O10&lt;=$B$3+25,$F$13),BA9+$F$42,NA()))</f>
        <v>#N/A</v>
      </c>
      <c r="BB10" s="40" t="e">
        <f aca="false">IF(AND($O10=$F$4,$F$14),$M10,IF(AND($O10&gt;$F$4,$O10&lt;=$B$3+25,$F$14),BB9+$F$45,NA()))</f>
        <v>#N/A</v>
      </c>
      <c r="BC10" s="40" t="e">
        <f aca="false">IF(AND($O10=$F$4,$F$15),$M10,IF(AND($O10&gt;$F$4,$O10&lt;=$B$3+25,$F$15),BC9+$F$48,NA()))</f>
        <v>#N/A</v>
      </c>
      <c r="BD10" s="40" t="e">
        <f aca="false">IF(AND($O10=$F$6,$F$16),$F$19,IF(AND($O10&gt;$F$6,$O10&lt;=$B$3+25,$F$16),($F$36*($O10-$F$6))+$F$19,NA()))</f>
        <v>#N/A</v>
      </c>
    </row>
    <row r="11" customFormat="false" ht="12.75" hidden="false" customHeight="false" outlineLevel="0" collapsed="false">
      <c r="A11" s="20" t="s">
        <v>61</v>
      </c>
      <c r="B11" s="43" t="s">
        <v>61</v>
      </c>
      <c r="C11" s="45" t="b">
        <f aca="false">FALSE()</f>
        <v>0</v>
      </c>
      <c r="D11" s="45" t="b">
        <f aca="false">FALSE()</f>
        <v>0</v>
      </c>
      <c r="E11" s="45" t="b">
        <f aca="false">TRUE()</f>
        <v>1</v>
      </c>
      <c r="F11" s="45" t="b">
        <f aca="false">FALSE()</f>
        <v>0</v>
      </c>
      <c r="G11" s="46"/>
      <c r="H11" s="36" t="n">
        <v>37518</v>
      </c>
      <c r="I11" s="0" t="n">
        <v>820</v>
      </c>
      <c r="J11" s="37" t="n">
        <v>0.6322</v>
      </c>
      <c r="K11" s="37" t="n">
        <v>0.633</v>
      </c>
      <c r="L11" s="37" t="n">
        <v>0.631</v>
      </c>
      <c r="M11" s="37" t="n">
        <v>0.6313</v>
      </c>
      <c r="N11" s="4" t="n">
        <v>26</v>
      </c>
      <c r="O11" s="38" t="n">
        <f aca="false">O10+1</f>
        <v>8</v>
      </c>
      <c r="Q11" s="39" t="e">
        <f aca="false">IF(AND($O11=$C$4,$C$7),$M11,IF(AND($O11&gt;$C$4,$O11&lt;=$B$3+25,$C$7),Q10+$C$24,NA()))</f>
        <v>#N/A</v>
      </c>
      <c r="R11" s="39" t="e">
        <f aca="false">IF(AND($O11=$C$4,$C$8),$M11,IF(AND($O11&gt;$C$4,$O11&lt;=$B$3+25,$C$8),R10+$C$27,NA()))</f>
        <v>#N/A</v>
      </c>
      <c r="S11" s="39" t="e">
        <f aca="false">IF(AND($O11=$C$4,$C$9),$M11,IF(AND($O11&gt;$C$4,$O11&lt;=$B$3+25,$C$9),S10+$C$30,NA()))</f>
        <v>#N/A</v>
      </c>
      <c r="T11" s="39" t="e">
        <f aca="false">IF(AND($O11=$C$4,$C$10),$M11,IF(AND($O11&gt;$C$4,$O11&lt;=$B$3+25,$C$10),T10+$C$33,NA()))</f>
        <v>#N/A</v>
      </c>
      <c r="U11" s="39" t="e">
        <f aca="false">IF(AND($O11=$C$4,$C$11),$M11,IF(AND($O11&gt;$C$4,$O11&lt;=$B$3+25,$C$11),U10+$C$36,NA()))</f>
        <v>#N/A</v>
      </c>
      <c r="V11" s="39" t="e">
        <f aca="false">IF(AND($O11=$C$4,$C$12),$M11,IF(AND($O11&gt;$C$4,$O11&lt;=$B$3+25,$C$12),V10+$C$39,NA()))</f>
        <v>#N/A</v>
      </c>
      <c r="W11" s="39" t="e">
        <f aca="false">IF(AND($O11=$C$4,$C$13),$M11,IF(AND($O11&gt;$C$4,$O11&lt;=$B$3+25,$C$13),W10+$C$42,NA()))</f>
        <v>#N/A</v>
      </c>
      <c r="X11" s="39" t="e">
        <f aca="false">IF(AND($O11=$C$4,$C$14),$M11,IF(AND($O11&gt;$C$4,$O11&lt;=$B$3+25,$C$14),X10+$C$45,NA()))</f>
        <v>#N/A</v>
      </c>
      <c r="Y11" s="39" t="e">
        <f aca="false">IF(AND($O11=$C$4,$C$15),$M11,IF(AND($O11&gt;$C$4,$O11&lt;=$B$3+25,$C$15),Y10+$C$48,NA()))</f>
        <v>#N/A</v>
      </c>
      <c r="Z11" s="39" t="e">
        <f aca="false">IF(AND($O11=$C$6,$C$16),$C$19,IF(AND($O11&gt;$C$6,$O11&lt;=$B$3+25,$C$16),($C$36*($O11-$C$6))+$C$19,NA()))</f>
        <v>#N/A</v>
      </c>
      <c r="AA11" s="40" t="e">
        <f aca="false">IF(AND($O11=$D$4,$D$7),$M11,IF(AND($O11&gt;$D$4,$O11&lt;=$B$3+25,$D$7),AA10+$D$24,NA()))</f>
        <v>#N/A</v>
      </c>
      <c r="AB11" s="40" t="e">
        <f aca="false">IF(AND($O11=$D$4,$D$8),$M11,IF(AND($O11&gt;$D$4,$O11&lt;=$B$3+25,$D$8),AB10+$D$27,NA()))</f>
        <v>#N/A</v>
      </c>
      <c r="AC11" s="40" t="e">
        <f aca="false">IF(AND($O11=$D$4,$D$9),$M11,IF(AND($O11&gt;$D$4,$O11&lt;=$B$3+25,$D$9),AC10+$D$30,NA()))</f>
        <v>#N/A</v>
      </c>
      <c r="AD11" s="40" t="e">
        <f aca="false">IF(AND($O11=$D$4,$D$10),$M11,IF(AND($O11&gt;$D$4,$O11&lt;=$B$3+25,$D$10),AD10+$D$33,NA()))</f>
        <v>#N/A</v>
      </c>
      <c r="AE11" s="40" t="e">
        <f aca="false">IF(AND($O11=$D$4,$D$11),$M11,IF(AND($O11&gt;$D$4,$O11&lt;=$B$3+25,$D$11),AE10+$D$36,NA()))</f>
        <v>#N/A</v>
      </c>
      <c r="AF11" s="40" t="e">
        <f aca="false">IF(AND($O11=$D$4,$D$12),$M11,IF(AND($O11&gt;$D$4,$O11&lt;=$B$3+25,$D$12),AF10+$D$39,NA()))</f>
        <v>#N/A</v>
      </c>
      <c r="AG11" s="40" t="e">
        <f aca="false">IF(AND($O11=$D$4,$D$13),$M11,IF(AND($O11&gt;$D$4,$O11&lt;=$B$3+25,$D$13),AG10+$D$42,NA()))</f>
        <v>#N/A</v>
      </c>
      <c r="AH11" s="40" t="e">
        <f aca="false">IF(AND($O11=$D$4,$D$14),$M11,IF(AND($O11&gt;$D$4,$O11&lt;=$B$3+25,$D$14),AH10+$D$45,NA()))</f>
        <v>#N/A</v>
      </c>
      <c r="AI11" s="41" t="e">
        <f aca="false">IF(AND($O11=$D$4,$D$15),$M11,IF(AND($O11&gt;$D$4,$O11&lt;=$B$3+25,$D$15),AI10+$D$48,NA()))</f>
        <v>#N/A</v>
      </c>
      <c r="AJ11" s="41" t="e">
        <f aca="false">IF(AND($O11=$D$6,$D$16),$D$19,IF(AND($O11&gt;$D$6,$O11&lt;=$B$3+25,$D$16),($D$36*($O11-$D$6))+$D$19,NA()))</f>
        <v>#N/A</v>
      </c>
      <c r="AK11" s="39" t="e">
        <f aca="false">IF(AND($O11=$E$4,$E$7),$M11,IF(AND($O11&gt;$E$4,$O11&lt;=$B$3+25,$E$7),AK10+$E$24,NA()))</f>
        <v>#N/A</v>
      </c>
      <c r="AL11" s="39" t="e">
        <f aca="false">IF(AND($O11=$E$4,$E$8),$M11,IF(AND($O11&gt;$E$4,$O11&lt;=$B$3+25,$E$8),AL10+$E$27,NA()))</f>
        <v>#N/A</v>
      </c>
      <c r="AM11" s="39" t="e">
        <f aca="false">IF(AND($O11=$E$4,$E$9),$M11,IF(AND($O11&gt;$E$4,$O11&lt;=$B$3+25,$E$9),AM10+$E$30,NA()))</f>
        <v>#N/A</v>
      </c>
      <c r="AN11" s="39" t="e">
        <f aca="false">IF(AND($O11=$E$4,$E$10),$M11,IF(AND($O11&gt;$E$4,$O11&lt;=$B$3+25,$E$10),AN10+$E$33,NA()))</f>
        <v>#N/A</v>
      </c>
      <c r="AO11" s="39" t="e">
        <f aca="false">IF(AND($O11=$E$4,$E$11),$M11,IF(AND($O11&gt;$E$4,$O11&lt;=$B$3+25,$E$11),AO10+$E$36,NA()))</f>
        <v>#N/A</v>
      </c>
      <c r="AP11" s="39" t="e">
        <f aca="false">IF(AND($O11=$E$4,$E$12),$M11,IF(AND($O11&gt;$E$4,$O11&lt;=$B$3+25,$E$12),AP10+$E$39,NA()))</f>
        <v>#N/A</v>
      </c>
      <c r="AQ11" s="39" t="e">
        <f aca="false">IF(AND($O11=$E$4,$E$13),$M11,IF(AND($O11&gt;$E$4,$O11&lt;=$B$3+25,$E$13),AQ10+$E$42,NA()))</f>
        <v>#N/A</v>
      </c>
      <c r="AR11" s="39" t="e">
        <f aca="false">IF(AND($O11=$E$4,$E$14),$M11,IF(AND($O11&gt;$E$4,$O11&lt;=$B$3+25,$E$14),AR10+$E$45,NA()))</f>
        <v>#N/A</v>
      </c>
      <c r="AS11" s="39" t="e">
        <f aca="false">IF(AND($O11=$E$4,$E$15),$M11,IF(AND($O11&gt;$E$4,$O11&lt;=$B$3+25,$E$15),AS10+$E$48,NA()))</f>
        <v>#N/A</v>
      </c>
      <c r="AT11" s="39" t="e">
        <f aca="false">IF(AND($O11=$E$6,$E$16),$E$19,IF(AND($O11&gt;$E$6,$O11&lt;=$B$3+25,$E$16),($E$36*($O11-$E$6))+$E$19,NA()))</f>
        <v>#N/A</v>
      </c>
      <c r="AU11" s="40" t="e">
        <f aca="false">IF(AND($O11=$F$4,$F$7),$M11,IF(AND($O11&gt;$F$4,$O11&lt;=$B$3+25,$F$7),AU10+$F$24,NA()))</f>
        <v>#N/A</v>
      </c>
      <c r="AV11" s="40" t="e">
        <f aca="false">IF(AND($O11=$F$4,$F$8),$M11,IF(AND($O11&gt;$F$4,$O11&lt;=$B$3+25,$F$8),AV10+$F$27,NA()))</f>
        <v>#N/A</v>
      </c>
      <c r="AW11" s="40" t="e">
        <f aca="false">IF(AND($O11=$F$4,$F$9),$M11,IF(AND($O11&gt;$F$4,$O11&lt;=$B$3+25,$F$9),AW10+$F$30,NA()))</f>
        <v>#N/A</v>
      </c>
      <c r="AX11" s="40" t="e">
        <f aca="false">IF(AND($O11=$F$4,$F$10),$M11,IF(AND($O11&gt;$F$4,$O11&lt;=$B$3+25,$F$10),AX10+$F$33,NA()))</f>
        <v>#N/A</v>
      </c>
      <c r="AY11" s="40" t="e">
        <f aca="false">IF(AND($O11=$F$4,$F$11),$M11,IF(AND($O11&gt;$F$4,$O11&lt;=$B$3+25,$F$11),AY10+$F$36,NA()))</f>
        <v>#N/A</v>
      </c>
      <c r="AZ11" s="40" t="e">
        <f aca="false">IF(AND($O11=$F$4,$F$12),$M11,IF(AND($O11&gt;$F$4,$O11&lt;=$B$3+25,$F$12),AZ10+$F$39,NA()))</f>
        <v>#N/A</v>
      </c>
      <c r="BA11" s="40" t="e">
        <f aca="false">IF(AND($O11=$F$4,$F$13),$M11,IF(AND($O11&gt;$F$4,$O11&lt;=$B$3+25,$F$13),BA10+$F$42,NA()))</f>
        <v>#N/A</v>
      </c>
      <c r="BB11" s="40" t="e">
        <f aca="false">IF(AND($O11=$F$4,$F$14),$M11,IF(AND($O11&gt;$F$4,$O11&lt;=$B$3+25,$F$14),BB10+$F$45,NA()))</f>
        <v>#N/A</v>
      </c>
      <c r="BC11" s="40" t="e">
        <f aca="false">IF(AND($O11=$F$4,$F$15),$M11,IF(AND($O11&gt;$F$4,$O11&lt;=$B$3+25,$F$15),BC10+$F$48,NA()))</f>
        <v>#N/A</v>
      </c>
      <c r="BD11" s="40" t="e">
        <f aca="false">IF(AND($O11=$F$6,$F$16),$F$19,IF(AND($O11&gt;$F$6,$O11&lt;=$B$3+25,$F$16),($F$36*($O11-$F$6))+$F$19,NA()))</f>
        <v>#N/A</v>
      </c>
    </row>
    <row r="12" customFormat="false" ht="12.75" hidden="false" customHeight="false" outlineLevel="0" collapsed="false">
      <c r="A12" s="20" t="s">
        <v>60</v>
      </c>
      <c r="B12" s="43" t="s">
        <v>59</v>
      </c>
      <c r="C12" s="45" t="b">
        <f aca="false">FALSE()</f>
        <v>0</v>
      </c>
      <c r="D12" s="45" t="b">
        <f aca="false">FALSE()</f>
        <v>0</v>
      </c>
      <c r="E12" s="45" t="b">
        <f aca="false">TRUE()</f>
        <v>1</v>
      </c>
      <c r="F12" s="45" t="b">
        <f aca="false">FALSE()</f>
        <v>0</v>
      </c>
      <c r="G12" s="46"/>
      <c r="H12" s="36" t="n">
        <v>37519</v>
      </c>
      <c r="I12" s="0" t="n">
        <v>820</v>
      </c>
      <c r="J12" s="37" t="n">
        <v>0.6322</v>
      </c>
      <c r="K12" s="37" t="n">
        <v>0.6325</v>
      </c>
      <c r="L12" s="37" t="n">
        <v>0.6305</v>
      </c>
      <c r="M12" s="37" t="n">
        <v>0.631</v>
      </c>
      <c r="N12" s="4" t="n">
        <v>150</v>
      </c>
      <c r="O12" s="38" t="n">
        <f aca="false">O11+1</f>
        <v>9</v>
      </c>
      <c r="Q12" s="39" t="e">
        <f aca="false">IF(AND($O12=$C$4,$C$7),$M12,IF(AND($O12&gt;$C$4,$O12&lt;=$B$3+25,$C$7),Q11+$C$24,NA()))</f>
        <v>#N/A</v>
      </c>
      <c r="R12" s="39" t="e">
        <f aca="false">IF(AND($O12=$C$4,$C$8),$M12,IF(AND($O12&gt;$C$4,$O12&lt;=$B$3+25,$C$8),R11+$C$27,NA()))</f>
        <v>#N/A</v>
      </c>
      <c r="S12" s="39" t="e">
        <f aca="false">IF(AND($O12=$C$4,$C$9),$M12,IF(AND($O12&gt;$C$4,$O12&lt;=$B$3+25,$C$9),S11+$C$30,NA()))</f>
        <v>#N/A</v>
      </c>
      <c r="T12" s="39" t="e">
        <f aca="false">IF(AND($O12=$C$4,$C$10),$M12,IF(AND($O12&gt;$C$4,$O12&lt;=$B$3+25,$C$10),T11+$C$33,NA()))</f>
        <v>#N/A</v>
      </c>
      <c r="U12" s="39" t="e">
        <f aca="false">IF(AND($O12=$C$4,$C$11),$M12,IF(AND($O12&gt;$C$4,$O12&lt;=$B$3+25,$C$11),U11+$C$36,NA()))</f>
        <v>#N/A</v>
      </c>
      <c r="V12" s="39" t="e">
        <f aca="false">IF(AND($O12=$C$4,$C$12),$M12,IF(AND($O12&gt;$C$4,$O12&lt;=$B$3+25,$C$12),V11+$C$39,NA()))</f>
        <v>#N/A</v>
      </c>
      <c r="W12" s="39" t="e">
        <f aca="false">IF(AND($O12=$C$4,$C$13),$M12,IF(AND($O12&gt;$C$4,$O12&lt;=$B$3+25,$C$13),W11+$C$42,NA()))</f>
        <v>#N/A</v>
      </c>
      <c r="X12" s="39" t="e">
        <f aca="false">IF(AND($O12=$C$4,$C$14),$M12,IF(AND($O12&gt;$C$4,$O12&lt;=$B$3+25,$C$14),X11+$C$45,NA()))</f>
        <v>#N/A</v>
      </c>
      <c r="Y12" s="39" t="e">
        <f aca="false">IF(AND($O12=$C$4,$C$15),$M12,IF(AND($O12&gt;$C$4,$O12&lt;=$B$3+25,$C$15),Y11+$C$48,NA()))</f>
        <v>#N/A</v>
      </c>
      <c r="Z12" s="39" t="e">
        <f aca="false">IF(AND($O12=$C$6,$C$16),$C$19,IF(AND($O12&gt;$C$6,$O12&lt;=$B$3+25,$C$16),($C$36*($O12-$C$6))+$C$19,NA()))</f>
        <v>#N/A</v>
      </c>
      <c r="AA12" s="40" t="e">
        <f aca="false">IF(AND($O12=$D$4,$D$7),$M12,IF(AND($O12&gt;$D$4,$O12&lt;=$B$3+25,$D$7),AA11+$D$24,NA()))</f>
        <v>#N/A</v>
      </c>
      <c r="AB12" s="40" t="e">
        <f aca="false">IF(AND($O12=$D$4,$D$8),$M12,IF(AND($O12&gt;$D$4,$O12&lt;=$B$3+25,$D$8),AB11+$D$27,NA()))</f>
        <v>#N/A</v>
      </c>
      <c r="AC12" s="40" t="e">
        <f aca="false">IF(AND($O12=$D$4,$D$9),$M12,IF(AND($O12&gt;$D$4,$O12&lt;=$B$3+25,$D$9),AC11+$D$30,NA()))</f>
        <v>#N/A</v>
      </c>
      <c r="AD12" s="40" t="e">
        <f aca="false">IF(AND($O12=$D$4,$D$10),$M12,IF(AND($O12&gt;$D$4,$O12&lt;=$B$3+25,$D$10),AD11+$D$33,NA()))</f>
        <v>#N/A</v>
      </c>
      <c r="AE12" s="40" t="e">
        <f aca="false">IF(AND($O12=$D$4,$D$11),$M12,IF(AND($O12&gt;$D$4,$O12&lt;=$B$3+25,$D$11),AE11+$D$36,NA()))</f>
        <v>#N/A</v>
      </c>
      <c r="AF12" s="40" t="e">
        <f aca="false">IF(AND($O12=$D$4,$D$12),$M12,IF(AND($O12&gt;$D$4,$O12&lt;=$B$3+25,$D$12),AF11+$D$39,NA()))</f>
        <v>#N/A</v>
      </c>
      <c r="AG12" s="40" t="e">
        <f aca="false">IF(AND($O12=$D$4,$D$13),$M12,IF(AND($O12&gt;$D$4,$O12&lt;=$B$3+25,$D$13),AG11+$D$42,NA()))</f>
        <v>#N/A</v>
      </c>
      <c r="AH12" s="40" t="e">
        <f aca="false">IF(AND($O12=$D$4,$D$14),$M12,IF(AND($O12&gt;$D$4,$O12&lt;=$B$3+25,$D$14),AH11+$D$45,NA()))</f>
        <v>#N/A</v>
      </c>
      <c r="AI12" s="41" t="e">
        <f aca="false">IF(AND($O12=$D$4,$D$15),$M12,IF(AND($O12&gt;$D$4,$O12&lt;=$B$3+25,$D$15),AI11+$D$48,NA()))</f>
        <v>#N/A</v>
      </c>
      <c r="AJ12" s="41" t="e">
        <f aca="false">IF(AND($O12=$D$6,$D$16),$D$19,IF(AND($O12&gt;$D$6,$O12&lt;=$B$3+25,$D$16),($D$36*($O12-$D$6))+$D$19,NA()))</f>
        <v>#N/A</v>
      </c>
      <c r="AK12" s="39" t="e">
        <f aca="false">IF(AND($O12=$E$4,$E$7),$M12,IF(AND($O12&gt;$E$4,$O12&lt;=$B$3+25,$E$7),AK11+$E$24,NA()))</f>
        <v>#N/A</v>
      </c>
      <c r="AL12" s="39" t="e">
        <f aca="false">IF(AND($O12=$E$4,$E$8),$M12,IF(AND($O12&gt;$E$4,$O12&lt;=$B$3+25,$E$8),AL11+$E$27,NA()))</f>
        <v>#N/A</v>
      </c>
      <c r="AM12" s="39" t="e">
        <f aca="false">IF(AND($O12=$E$4,$E$9),$M12,IF(AND($O12&gt;$E$4,$O12&lt;=$B$3+25,$E$9),AM11+$E$30,NA()))</f>
        <v>#N/A</v>
      </c>
      <c r="AN12" s="39" t="e">
        <f aca="false">IF(AND($O12=$E$4,$E$10),$M12,IF(AND($O12&gt;$E$4,$O12&lt;=$B$3+25,$E$10),AN11+$E$33,NA()))</f>
        <v>#N/A</v>
      </c>
      <c r="AO12" s="39" t="e">
        <f aca="false">IF(AND($O12=$E$4,$E$11),$M12,IF(AND($O12&gt;$E$4,$O12&lt;=$B$3+25,$E$11),AO11+$E$36,NA()))</f>
        <v>#N/A</v>
      </c>
      <c r="AP12" s="39" t="e">
        <f aca="false">IF(AND($O12=$E$4,$E$12),$M12,IF(AND($O12&gt;$E$4,$O12&lt;=$B$3+25,$E$12),AP11+$E$39,NA()))</f>
        <v>#N/A</v>
      </c>
      <c r="AQ12" s="39" t="e">
        <f aca="false">IF(AND($O12=$E$4,$E$13),$M12,IF(AND($O12&gt;$E$4,$O12&lt;=$B$3+25,$E$13),AQ11+$E$42,NA()))</f>
        <v>#N/A</v>
      </c>
      <c r="AR12" s="39" t="e">
        <f aca="false">IF(AND($O12=$E$4,$E$14),$M12,IF(AND($O12&gt;$E$4,$O12&lt;=$B$3+25,$E$14),AR11+$E$45,NA()))</f>
        <v>#N/A</v>
      </c>
      <c r="AS12" s="39" t="e">
        <f aca="false">IF(AND($O12=$E$4,$E$15),$M12,IF(AND($O12&gt;$E$4,$O12&lt;=$B$3+25,$E$15),AS11+$E$48,NA()))</f>
        <v>#N/A</v>
      </c>
      <c r="AT12" s="39" t="e">
        <f aca="false">IF(AND($O12=$E$6,$E$16),$E$19,IF(AND($O12&gt;$E$6,$O12&lt;=$B$3+25,$E$16),($E$36*($O12-$E$6))+$E$19,NA()))</f>
        <v>#N/A</v>
      </c>
      <c r="AU12" s="40" t="e">
        <f aca="false">IF(AND($O12=$F$4,$F$7),$M12,IF(AND($O12&gt;$F$4,$O12&lt;=$B$3+25,$F$7),AU11+$F$24,NA()))</f>
        <v>#N/A</v>
      </c>
      <c r="AV12" s="40" t="e">
        <f aca="false">IF(AND($O12=$F$4,$F$8),$M12,IF(AND($O12&gt;$F$4,$O12&lt;=$B$3+25,$F$8),AV11+$F$27,NA()))</f>
        <v>#N/A</v>
      </c>
      <c r="AW12" s="40" t="e">
        <f aca="false">IF(AND($O12=$F$4,$F$9),$M12,IF(AND($O12&gt;$F$4,$O12&lt;=$B$3+25,$F$9),AW11+$F$30,NA()))</f>
        <v>#N/A</v>
      </c>
      <c r="AX12" s="40" t="e">
        <f aca="false">IF(AND($O12=$F$4,$F$10),$M12,IF(AND($O12&gt;$F$4,$O12&lt;=$B$3+25,$F$10),AX11+$F$33,NA()))</f>
        <v>#N/A</v>
      </c>
      <c r="AY12" s="40" t="e">
        <f aca="false">IF(AND($O12=$F$4,$F$11),$M12,IF(AND($O12&gt;$F$4,$O12&lt;=$B$3+25,$F$11),AY11+$F$36,NA()))</f>
        <v>#N/A</v>
      </c>
      <c r="AZ12" s="40" t="e">
        <f aca="false">IF(AND($O12=$F$4,$F$12),$M12,IF(AND($O12&gt;$F$4,$O12&lt;=$B$3+25,$F$12),AZ11+$F$39,NA()))</f>
        <v>#N/A</v>
      </c>
      <c r="BA12" s="40" t="e">
        <f aca="false">IF(AND($O12=$F$4,$F$13),$M12,IF(AND($O12&gt;$F$4,$O12&lt;=$B$3+25,$F$13),BA11+$F$42,NA()))</f>
        <v>#N/A</v>
      </c>
      <c r="BB12" s="40" t="e">
        <f aca="false">IF(AND($O12=$F$4,$F$14),$M12,IF(AND($O12&gt;$F$4,$O12&lt;=$B$3+25,$F$14),BB11+$F$45,NA()))</f>
        <v>#N/A</v>
      </c>
      <c r="BC12" s="40" t="e">
        <f aca="false">IF(AND($O12=$F$4,$F$15),$M12,IF(AND($O12&gt;$F$4,$O12&lt;=$B$3+25,$F$15),BC11+$F$48,NA()))</f>
        <v>#N/A</v>
      </c>
      <c r="BD12" s="40" t="e">
        <f aca="false">IF(AND($O12=$F$6,$F$16),$F$19,IF(AND($O12&gt;$F$6,$O12&lt;=$B$3+25,$F$16),($F$36*($O12-$F$6))+$F$19,NA()))</f>
        <v>#N/A</v>
      </c>
    </row>
    <row r="13" customFormat="false" ht="13.5" hidden="false" customHeight="false" outlineLevel="0" collapsed="false">
      <c r="A13" s="48" t="s">
        <v>62</v>
      </c>
      <c r="B13" s="43" t="s">
        <v>57</v>
      </c>
      <c r="C13" s="45" t="b">
        <f aca="false">FALSE()</f>
        <v>0</v>
      </c>
      <c r="D13" s="45" t="b">
        <f aca="false">FALSE()</f>
        <v>0</v>
      </c>
      <c r="E13" s="45" t="b">
        <f aca="false">TRUE()</f>
        <v>1</v>
      </c>
      <c r="F13" s="45" t="b">
        <f aca="false">FALSE()</f>
        <v>0</v>
      </c>
      <c r="G13" s="46"/>
      <c r="H13" s="36" t="n">
        <v>37522</v>
      </c>
      <c r="I13" s="0" t="n">
        <v>820</v>
      </c>
      <c r="J13" s="37" t="n">
        <v>0.631</v>
      </c>
      <c r="K13" s="37" t="n">
        <v>0.6313</v>
      </c>
      <c r="L13" s="37" t="n">
        <v>0.6268</v>
      </c>
      <c r="M13" s="37" t="n">
        <v>0.6279</v>
      </c>
      <c r="N13" s="4" t="n">
        <v>309</v>
      </c>
      <c r="O13" s="38" t="n">
        <f aca="false">O12+1</f>
        <v>10</v>
      </c>
      <c r="Q13" s="39" t="e">
        <f aca="false">IF(AND($O13=$C$4,$C$7),$M13,IF(AND($O13&gt;$C$4,$O13&lt;=$B$3+25,$C$7),Q12+$C$24,NA()))</f>
        <v>#N/A</v>
      </c>
      <c r="R13" s="39" t="e">
        <f aca="false">IF(AND($O13=$C$4,$C$8),$M13,IF(AND($O13&gt;$C$4,$O13&lt;=$B$3+25,$C$8),R12+$C$27,NA()))</f>
        <v>#N/A</v>
      </c>
      <c r="S13" s="39" t="e">
        <f aca="false">IF(AND($O13=$C$4,$C$9),$M13,IF(AND($O13&gt;$C$4,$O13&lt;=$B$3+25,$C$9),S12+$C$30,NA()))</f>
        <v>#N/A</v>
      </c>
      <c r="T13" s="39" t="e">
        <f aca="false">IF(AND($O13=$C$4,$C$10),$M13,IF(AND($O13&gt;$C$4,$O13&lt;=$B$3+25,$C$10),T12+$C$33,NA()))</f>
        <v>#N/A</v>
      </c>
      <c r="U13" s="39" t="e">
        <f aca="false">IF(AND($O13=$C$4,$C$11),$M13,IF(AND($O13&gt;$C$4,$O13&lt;=$B$3+25,$C$11),U12+$C$36,NA()))</f>
        <v>#N/A</v>
      </c>
      <c r="V13" s="39" t="e">
        <f aca="false">IF(AND($O13=$C$4,$C$12),$M13,IF(AND($O13&gt;$C$4,$O13&lt;=$B$3+25,$C$12),V12+$C$39,NA()))</f>
        <v>#N/A</v>
      </c>
      <c r="W13" s="39" t="e">
        <f aca="false">IF(AND($O13=$C$4,$C$13),$M13,IF(AND($O13&gt;$C$4,$O13&lt;=$B$3+25,$C$13),W12+$C$42,NA()))</f>
        <v>#N/A</v>
      </c>
      <c r="X13" s="39" t="e">
        <f aca="false">IF(AND($O13=$C$4,$C$14),$M13,IF(AND($O13&gt;$C$4,$O13&lt;=$B$3+25,$C$14),X12+$C$45,NA()))</f>
        <v>#N/A</v>
      </c>
      <c r="Y13" s="39" t="e">
        <f aca="false">IF(AND($O13=$C$4,$C$15),$M13,IF(AND($O13&gt;$C$4,$O13&lt;=$B$3+25,$C$15),Y12+$C$48,NA()))</f>
        <v>#N/A</v>
      </c>
      <c r="Z13" s="39" t="e">
        <f aca="false">IF(AND($O13=$C$6,$C$16),$C$19,IF(AND($O13&gt;$C$6,$O13&lt;=$B$3+25,$C$16),($C$36*($O13-$C$6))+$C$19,NA()))</f>
        <v>#N/A</v>
      </c>
      <c r="AA13" s="40" t="e">
        <f aca="false">IF(AND($O13=$D$4,$D$7),$M13,IF(AND($O13&gt;$D$4,$O13&lt;=$B$3+25,$D$7),AA12+$D$24,NA()))</f>
        <v>#N/A</v>
      </c>
      <c r="AB13" s="40" t="e">
        <f aca="false">IF(AND($O13=$D$4,$D$8),$M13,IF(AND($O13&gt;$D$4,$O13&lt;=$B$3+25,$D$8),AB12+$D$27,NA()))</f>
        <v>#N/A</v>
      </c>
      <c r="AC13" s="40" t="e">
        <f aca="false">IF(AND($O13=$D$4,$D$9),$M13,IF(AND($O13&gt;$D$4,$O13&lt;=$B$3+25,$D$9),AC12+$D$30,NA()))</f>
        <v>#N/A</v>
      </c>
      <c r="AD13" s="40" t="e">
        <f aca="false">IF(AND($O13=$D$4,$D$10),$M13,IF(AND($O13&gt;$D$4,$O13&lt;=$B$3+25,$D$10),AD12+$D$33,NA()))</f>
        <v>#N/A</v>
      </c>
      <c r="AE13" s="40" t="e">
        <f aca="false">IF(AND($O13=$D$4,$D$11),$M13,IF(AND($O13&gt;$D$4,$O13&lt;=$B$3+25,$D$11),AE12+$D$36,NA()))</f>
        <v>#N/A</v>
      </c>
      <c r="AF13" s="40" t="e">
        <f aca="false">IF(AND($O13=$D$4,$D$12),$M13,IF(AND($O13&gt;$D$4,$O13&lt;=$B$3+25,$D$12),AF12+$D$39,NA()))</f>
        <v>#N/A</v>
      </c>
      <c r="AG13" s="40" t="e">
        <f aca="false">IF(AND($O13=$D$4,$D$13),$M13,IF(AND($O13&gt;$D$4,$O13&lt;=$B$3+25,$D$13),AG12+$D$42,NA()))</f>
        <v>#N/A</v>
      </c>
      <c r="AH13" s="40" t="e">
        <f aca="false">IF(AND($O13=$D$4,$D$14),$M13,IF(AND($O13&gt;$D$4,$O13&lt;=$B$3+25,$D$14),AH12+$D$45,NA()))</f>
        <v>#N/A</v>
      </c>
      <c r="AI13" s="41" t="e">
        <f aca="false">IF(AND($O13=$D$4,$D$15),$M13,IF(AND($O13&gt;$D$4,$O13&lt;=$B$3+25,$D$15),AI12+$D$48,NA()))</f>
        <v>#N/A</v>
      </c>
      <c r="AJ13" s="41" t="e">
        <f aca="false">IF(AND($O13=$D$6,$D$16),$D$19,IF(AND($O13&gt;$D$6,$O13&lt;=$B$3+25,$D$16),($D$36*($O13-$D$6))+$D$19,NA()))</f>
        <v>#N/A</v>
      </c>
      <c r="AK13" s="39" t="e">
        <f aca="false">IF(AND($O13=$E$4,$E$7),$M13,IF(AND($O13&gt;$E$4,$O13&lt;=$B$3+25,$E$7),AK12+$E$24,NA()))</f>
        <v>#N/A</v>
      </c>
      <c r="AL13" s="39" t="e">
        <f aca="false">IF(AND($O13=$E$4,$E$8),$M13,IF(AND($O13&gt;$E$4,$O13&lt;=$B$3+25,$E$8),AL12+$E$27,NA()))</f>
        <v>#N/A</v>
      </c>
      <c r="AM13" s="39" t="e">
        <f aca="false">IF(AND($O13=$E$4,$E$9),$M13,IF(AND($O13&gt;$E$4,$O13&lt;=$B$3+25,$E$9),AM12+$E$30,NA()))</f>
        <v>#N/A</v>
      </c>
      <c r="AN13" s="39" t="e">
        <f aca="false">IF(AND($O13=$E$4,$E$10),$M13,IF(AND($O13&gt;$E$4,$O13&lt;=$B$3+25,$E$10),AN12+$E$33,NA()))</f>
        <v>#N/A</v>
      </c>
      <c r="AO13" s="39" t="e">
        <f aca="false">IF(AND($O13=$E$4,$E$11),$M13,IF(AND($O13&gt;$E$4,$O13&lt;=$B$3+25,$E$11),AO12+$E$36,NA()))</f>
        <v>#N/A</v>
      </c>
      <c r="AP13" s="39" t="e">
        <f aca="false">IF(AND($O13=$E$4,$E$12),$M13,IF(AND($O13&gt;$E$4,$O13&lt;=$B$3+25,$E$12),AP12+$E$39,NA()))</f>
        <v>#N/A</v>
      </c>
      <c r="AQ13" s="39" t="e">
        <f aca="false">IF(AND($O13=$E$4,$E$13),$M13,IF(AND($O13&gt;$E$4,$O13&lt;=$B$3+25,$E$13),AQ12+$E$42,NA()))</f>
        <v>#N/A</v>
      </c>
      <c r="AR13" s="39" t="e">
        <f aca="false">IF(AND($O13=$E$4,$E$14),$M13,IF(AND($O13&gt;$E$4,$O13&lt;=$B$3+25,$E$14),AR12+$E$45,NA()))</f>
        <v>#N/A</v>
      </c>
      <c r="AS13" s="39" t="e">
        <f aca="false">IF(AND($O13=$E$4,$E$15),$M13,IF(AND($O13&gt;$E$4,$O13&lt;=$B$3+25,$E$15),AS12+$E$48,NA()))</f>
        <v>#N/A</v>
      </c>
      <c r="AT13" s="39" t="e">
        <f aca="false">IF(AND($O13=$E$6,$E$16),$E$19,IF(AND($O13&gt;$E$6,$O13&lt;=$B$3+25,$E$16),($E$36*($O13-$E$6))+$E$19,NA()))</f>
        <v>#N/A</v>
      </c>
      <c r="AU13" s="40" t="e">
        <f aca="false">IF(AND($O13=$F$4,$F$7),$M13,IF(AND($O13&gt;$F$4,$O13&lt;=$B$3+25,$F$7),AU12+$F$24,NA()))</f>
        <v>#N/A</v>
      </c>
      <c r="AV13" s="40" t="e">
        <f aca="false">IF(AND($O13=$F$4,$F$8),$M13,IF(AND($O13&gt;$F$4,$O13&lt;=$B$3+25,$F$8),AV12+$F$27,NA()))</f>
        <v>#N/A</v>
      </c>
      <c r="AW13" s="40" t="e">
        <f aca="false">IF(AND($O13=$F$4,$F$9),$M13,IF(AND($O13&gt;$F$4,$O13&lt;=$B$3+25,$F$9),AW12+$F$30,NA()))</f>
        <v>#N/A</v>
      </c>
      <c r="AX13" s="40" t="e">
        <f aca="false">IF(AND($O13=$F$4,$F$10),$M13,IF(AND($O13&gt;$F$4,$O13&lt;=$B$3+25,$F$10),AX12+$F$33,NA()))</f>
        <v>#N/A</v>
      </c>
      <c r="AY13" s="40" t="e">
        <f aca="false">IF(AND($O13=$F$4,$F$11),$M13,IF(AND($O13&gt;$F$4,$O13&lt;=$B$3+25,$F$11),AY12+$F$36,NA()))</f>
        <v>#N/A</v>
      </c>
      <c r="AZ13" s="40" t="e">
        <f aca="false">IF(AND($O13=$F$4,$F$12),$M13,IF(AND($O13&gt;$F$4,$O13&lt;=$B$3+25,$F$12),AZ12+$F$39,NA()))</f>
        <v>#N/A</v>
      </c>
      <c r="BA13" s="40" t="e">
        <f aca="false">IF(AND($O13=$F$4,$F$13),$M13,IF(AND($O13&gt;$F$4,$O13&lt;=$B$3+25,$F$13),BA12+$F$42,NA()))</f>
        <v>#N/A</v>
      </c>
      <c r="BB13" s="40" t="e">
        <f aca="false">IF(AND($O13=$F$4,$F$14),$M13,IF(AND($O13&gt;$F$4,$O13&lt;=$B$3+25,$F$14),BB12+$F$45,NA()))</f>
        <v>#N/A</v>
      </c>
      <c r="BC13" s="40" t="e">
        <f aca="false">IF(AND($O13=$F$4,$F$15),$M13,IF(AND($O13&gt;$F$4,$O13&lt;=$B$3+25,$F$15),BC12+$F$48,NA()))</f>
        <v>#N/A</v>
      </c>
      <c r="BD13" s="40" t="e">
        <f aca="false">IF(AND($O13=$F$6,$F$16),$F$19,IF(AND($O13&gt;$F$6,$O13&lt;=$B$3+25,$F$16),($F$36*($O13-$F$6))+$F$19,NA()))</f>
        <v>#N/A</v>
      </c>
    </row>
    <row r="14" customFormat="false" ht="13.5" hidden="false" customHeight="false" outlineLevel="0" collapsed="false">
      <c r="A14" s="48" t="s">
        <v>58</v>
      </c>
      <c r="B14" s="43" t="s">
        <v>55</v>
      </c>
      <c r="C14" s="45" t="b">
        <f aca="false">FALSE()</f>
        <v>0</v>
      </c>
      <c r="D14" s="45" t="b">
        <f aca="false">FALSE()</f>
        <v>0</v>
      </c>
      <c r="E14" s="45" t="b">
        <f aca="false">TRUE()</f>
        <v>1</v>
      </c>
      <c r="F14" s="45" t="b">
        <f aca="false">FALSE()</f>
        <v>0</v>
      </c>
      <c r="G14" s="46"/>
      <c r="H14" s="36" t="n">
        <v>37523</v>
      </c>
      <c r="I14" s="0" t="n">
        <v>820</v>
      </c>
      <c r="J14" s="37" t="n">
        <v>0.6257</v>
      </c>
      <c r="K14" s="37" t="n">
        <v>0.6275</v>
      </c>
      <c r="L14" s="37" t="n">
        <v>0.6255</v>
      </c>
      <c r="M14" s="37" t="n">
        <v>0.6258</v>
      </c>
      <c r="N14" s="4" t="n">
        <v>40</v>
      </c>
      <c r="O14" s="38" t="n">
        <f aca="false">O13+1</f>
        <v>11</v>
      </c>
      <c r="Q14" s="39" t="e">
        <f aca="false">IF(AND($O14=$C$4,$C$7),$M14,IF(AND($O14&gt;$C$4,$O14&lt;=$B$3+25,$C$7),Q13+$C$24,NA()))</f>
        <v>#N/A</v>
      </c>
      <c r="R14" s="39" t="e">
        <f aca="false">IF(AND($O14=$C$4,$C$8),$M14,IF(AND($O14&gt;$C$4,$O14&lt;=$B$3+25,$C$8),R13+$C$27,NA()))</f>
        <v>#N/A</v>
      </c>
      <c r="S14" s="39" t="e">
        <f aca="false">IF(AND($O14=$C$4,$C$9),$M14,IF(AND($O14&gt;$C$4,$O14&lt;=$B$3+25,$C$9),S13+$C$30,NA()))</f>
        <v>#N/A</v>
      </c>
      <c r="T14" s="39" t="e">
        <f aca="false">IF(AND($O14=$C$4,$C$10),$M14,IF(AND($O14&gt;$C$4,$O14&lt;=$B$3+25,$C$10),T13+$C$33,NA()))</f>
        <v>#N/A</v>
      </c>
      <c r="U14" s="39" t="e">
        <f aca="false">IF(AND($O14=$C$4,$C$11),$M14,IF(AND($O14&gt;$C$4,$O14&lt;=$B$3+25,$C$11),U13+$C$36,NA()))</f>
        <v>#N/A</v>
      </c>
      <c r="V14" s="39" t="e">
        <f aca="false">IF(AND($O14=$C$4,$C$12),$M14,IF(AND($O14&gt;$C$4,$O14&lt;=$B$3+25,$C$12),V13+$C$39,NA()))</f>
        <v>#N/A</v>
      </c>
      <c r="W14" s="39" t="e">
        <f aca="false">IF(AND($O14=$C$4,$C$13),$M14,IF(AND($O14&gt;$C$4,$O14&lt;=$B$3+25,$C$13),W13+$C$42,NA()))</f>
        <v>#N/A</v>
      </c>
      <c r="X14" s="39" t="e">
        <f aca="false">IF(AND($O14=$C$4,$C$14),$M14,IF(AND($O14&gt;$C$4,$O14&lt;=$B$3+25,$C$14),X13+$C$45,NA()))</f>
        <v>#N/A</v>
      </c>
      <c r="Y14" s="39" t="e">
        <f aca="false">IF(AND($O14=$C$4,$C$15),$M14,IF(AND($O14&gt;$C$4,$O14&lt;=$B$3+25,$C$15),Y13+$C$48,NA()))</f>
        <v>#N/A</v>
      </c>
      <c r="Z14" s="39" t="e">
        <f aca="false">IF(AND($O14=$C$6,$C$16),$C$19,IF(AND($O14&gt;$C$6,$O14&lt;=$B$3+25,$C$16),($C$36*($O14-$C$6))+$C$19,NA()))</f>
        <v>#N/A</v>
      </c>
      <c r="AA14" s="40" t="e">
        <f aca="false">IF(AND($O14=$D$4,$D$7),$M14,IF(AND($O14&gt;$D$4,$O14&lt;=$B$3+25,$D$7),AA13+$D$24,NA()))</f>
        <v>#N/A</v>
      </c>
      <c r="AB14" s="40" t="e">
        <f aca="false">IF(AND($O14=$D$4,$D$8),$M14,IF(AND($O14&gt;$D$4,$O14&lt;=$B$3+25,$D$8),AB13+$D$27,NA()))</f>
        <v>#N/A</v>
      </c>
      <c r="AC14" s="40" t="e">
        <f aca="false">IF(AND($O14=$D$4,$D$9),$M14,IF(AND($O14&gt;$D$4,$O14&lt;=$B$3+25,$D$9),AC13+$D$30,NA()))</f>
        <v>#N/A</v>
      </c>
      <c r="AD14" s="40" t="e">
        <f aca="false">IF(AND($O14=$D$4,$D$10),$M14,IF(AND($O14&gt;$D$4,$O14&lt;=$B$3+25,$D$10),AD13+$D$33,NA()))</f>
        <v>#N/A</v>
      </c>
      <c r="AE14" s="40" t="e">
        <f aca="false">IF(AND($O14=$D$4,$D$11),$M14,IF(AND($O14&gt;$D$4,$O14&lt;=$B$3+25,$D$11),AE13+$D$36,NA()))</f>
        <v>#N/A</v>
      </c>
      <c r="AF14" s="40" t="e">
        <f aca="false">IF(AND($O14=$D$4,$D$12),$M14,IF(AND($O14&gt;$D$4,$O14&lt;=$B$3+25,$D$12),AF13+$D$39,NA()))</f>
        <v>#N/A</v>
      </c>
      <c r="AG14" s="40" t="e">
        <f aca="false">IF(AND($O14=$D$4,$D$13),$M14,IF(AND($O14&gt;$D$4,$O14&lt;=$B$3+25,$D$13),AG13+$D$42,NA()))</f>
        <v>#N/A</v>
      </c>
      <c r="AH14" s="40" t="e">
        <f aca="false">IF(AND($O14=$D$4,$D$14),$M14,IF(AND($O14&gt;$D$4,$O14&lt;=$B$3+25,$D$14),AH13+$D$45,NA()))</f>
        <v>#N/A</v>
      </c>
      <c r="AI14" s="41" t="e">
        <f aca="false">IF(AND($O14=$D$4,$D$15),$M14,IF(AND($O14&gt;$D$4,$O14&lt;=$B$3+25,$D$15),AI13+$D$48,NA()))</f>
        <v>#N/A</v>
      </c>
      <c r="AJ14" s="41" t="e">
        <f aca="false">IF(AND($O14=$D$6,$D$16),$D$19,IF(AND($O14&gt;$D$6,$O14&lt;=$B$3+25,$D$16),($D$36*($O14-$D$6))+$D$19,NA()))</f>
        <v>#N/A</v>
      </c>
      <c r="AK14" s="39" t="e">
        <f aca="false">IF(AND($O14=$E$4,$E$7),$M14,IF(AND($O14&gt;$E$4,$O14&lt;=$B$3+25,$E$7),AK13+$E$24,NA()))</f>
        <v>#N/A</v>
      </c>
      <c r="AL14" s="39" t="e">
        <f aca="false">IF(AND($O14=$E$4,$E$8),$M14,IF(AND($O14&gt;$E$4,$O14&lt;=$B$3+25,$E$8),AL13+$E$27,NA()))</f>
        <v>#N/A</v>
      </c>
      <c r="AM14" s="39" t="e">
        <f aca="false">IF(AND($O14=$E$4,$E$9),$M14,IF(AND($O14&gt;$E$4,$O14&lt;=$B$3+25,$E$9),AM13+$E$30,NA()))</f>
        <v>#N/A</v>
      </c>
      <c r="AN14" s="39" t="e">
        <f aca="false">IF(AND($O14=$E$4,$E$10),$M14,IF(AND($O14&gt;$E$4,$O14&lt;=$B$3+25,$E$10),AN13+$E$33,NA()))</f>
        <v>#N/A</v>
      </c>
      <c r="AO14" s="39" t="e">
        <f aca="false">IF(AND($O14=$E$4,$E$11),$M14,IF(AND($O14&gt;$E$4,$O14&lt;=$B$3+25,$E$11),AO13+$E$36,NA()))</f>
        <v>#N/A</v>
      </c>
      <c r="AP14" s="39" t="e">
        <f aca="false">IF(AND($O14=$E$4,$E$12),$M14,IF(AND($O14&gt;$E$4,$O14&lt;=$B$3+25,$E$12),AP13+$E$39,NA()))</f>
        <v>#N/A</v>
      </c>
      <c r="AQ14" s="39" t="e">
        <f aca="false">IF(AND($O14=$E$4,$E$13),$M14,IF(AND($O14&gt;$E$4,$O14&lt;=$B$3+25,$E$13),AQ13+$E$42,NA()))</f>
        <v>#N/A</v>
      </c>
      <c r="AR14" s="39" t="e">
        <f aca="false">IF(AND($O14=$E$4,$E$14),$M14,IF(AND($O14&gt;$E$4,$O14&lt;=$B$3+25,$E$14),AR13+$E$45,NA()))</f>
        <v>#N/A</v>
      </c>
      <c r="AS14" s="39" t="e">
        <f aca="false">IF(AND($O14=$E$4,$E$15),$M14,IF(AND($O14&gt;$E$4,$O14&lt;=$B$3+25,$E$15),AS13+$E$48,NA()))</f>
        <v>#N/A</v>
      </c>
      <c r="AT14" s="39" t="e">
        <f aca="false">IF(AND($O14=$E$6,$E$16),$E$19,IF(AND($O14&gt;$E$6,$O14&lt;=$B$3+25,$E$16),($E$36*($O14-$E$6))+$E$19,NA()))</f>
        <v>#N/A</v>
      </c>
      <c r="AU14" s="40" t="e">
        <f aca="false">IF(AND($O14=$F$4,$F$7),$M14,IF(AND($O14&gt;$F$4,$O14&lt;=$B$3+25,$F$7),AU13+$F$24,NA()))</f>
        <v>#N/A</v>
      </c>
      <c r="AV14" s="40" t="e">
        <f aca="false">IF(AND($O14=$F$4,$F$8),$M14,IF(AND($O14&gt;$F$4,$O14&lt;=$B$3+25,$F$8),AV13+$F$27,NA()))</f>
        <v>#N/A</v>
      </c>
      <c r="AW14" s="40" t="e">
        <f aca="false">IF(AND($O14=$F$4,$F$9),$M14,IF(AND($O14&gt;$F$4,$O14&lt;=$B$3+25,$F$9),AW13+$F$30,NA()))</f>
        <v>#N/A</v>
      </c>
      <c r="AX14" s="40" t="e">
        <f aca="false">IF(AND($O14=$F$4,$F$10),$M14,IF(AND($O14&gt;$F$4,$O14&lt;=$B$3+25,$F$10),AX13+$F$33,NA()))</f>
        <v>#N/A</v>
      </c>
      <c r="AY14" s="40" t="e">
        <f aca="false">IF(AND($O14=$F$4,$F$11),$M14,IF(AND($O14&gt;$F$4,$O14&lt;=$B$3+25,$F$11),AY13+$F$36,NA()))</f>
        <v>#N/A</v>
      </c>
      <c r="AZ14" s="40" t="e">
        <f aca="false">IF(AND($O14=$F$4,$F$12),$M14,IF(AND($O14&gt;$F$4,$O14&lt;=$B$3+25,$F$12),AZ13+$F$39,NA()))</f>
        <v>#N/A</v>
      </c>
      <c r="BA14" s="40" t="e">
        <f aca="false">IF(AND($O14=$F$4,$F$13),$M14,IF(AND($O14&gt;$F$4,$O14&lt;=$B$3+25,$F$13),BA13+$F$42,NA()))</f>
        <v>#N/A</v>
      </c>
      <c r="BB14" s="40" t="e">
        <f aca="false">IF(AND($O14=$F$4,$F$14),$M14,IF(AND($O14&gt;$F$4,$O14&lt;=$B$3+25,$F$14),BB13+$F$45,NA()))</f>
        <v>#N/A</v>
      </c>
      <c r="BC14" s="40" t="e">
        <f aca="false">IF(AND($O14=$F$4,$F$15),$M14,IF(AND($O14&gt;$F$4,$O14&lt;=$B$3+25,$F$15),BC13+$F$48,NA()))</f>
        <v>#N/A</v>
      </c>
      <c r="BD14" s="40" t="e">
        <f aca="false">IF(AND($O14=$F$6,$F$16),$F$19,IF(AND($O14&gt;$F$6,$O14&lt;=$B$3+25,$F$16),($F$36*($O14-$F$6))+$F$19,NA()))</f>
        <v>#N/A</v>
      </c>
    </row>
    <row r="15" customFormat="false" ht="12.75" hidden="false" customHeight="false" outlineLevel="0" collapsed="false">
      <c r="A15" s="20"/>
      <c r="B15" s="43" t="s">
        <v>54</v>
      </c>
      <c r="C15" s="45" t="b">
        <f aca="false">FALSE()</f>
        <v>0</v>
      </c>
      <c r="D15" s="45" t="b">
        <f aca="false">FALSE()</f>
        <v>0</v>
      </c>
      <c r="E15" s="45" t="b">
        <f aca="false">TRUE()</f>
        <v>1</v>
      </c>
      <c r="F15" s="45" t="b">
        <f aca="false">FALSE()</f>
        <v>0</v>
      </c>
      <c r="G15" s="46"/>
      <c r="H15" s="36" t="n">
        <v>37524</v>
      </c>
      <c r="I15" s="0" t="n">
        <v>820</v>
      </c>
      <c r="J15" s="37" t="n">
        <v>0.6286</v>
      </c>
      <c r="K15" s="37" t="n">
        <v>0.63</v>
      </c>
      <c r="L15" s="37" t="n">
        <v>0.628</v>
      </c>
      <c r="M15" s="37" t="n">
        <v>0.6295</v>
      </c>
      <c r="N15" s="4" t="n">
        <v>38</v>
      </c>
      <c r="O15" s="38" t="n">
        <f aca="false">O14+1</f>
        <v>12</v>
      </c>
      <c r="Q15" s="39" t="e">
        <f aca="false">IF(AND($O15=$C$4,$C$7),$M15,IF(AND($O15&gt;$C$4,$O15&lt;=$B$3+25,$C$7),Q14+$C$24,NA()))</f>
        <v>#N/A</v>
      </c>
      <c r="R15" s="39" t="e">
        <f aca="false">IF(AND($O15=$C$4,$C$8),$M15,IF(AND($O15&gt;$C$4,$O15&lt;=$B$3+25,$C$8),R14+$C$27,NA()))</f>
        <v>#N/A</v>
      </c>
      <c r="S15" s="39" t="e">
        <f aca="false">IF(AND($O15=$C$4,$C$9),$M15,IF(AND($O15&gt;$C$4,$O15&lt;=$B$3+25,$C$9),S14+$C$30,NA()))</f>
        <v>#N/A</v>
      </c>
      <c r="T15" s="39" t="e">
        <f aca="false">IF(AND($O15=$C$4,$C$10),$M15,IF(AND($O15&gt;$C$4,$O15&lt;=$B$3+25,$C$10),T14+$C$33,NA()))</f>
        <v>#N/A</v>
      </c>
      <c r="U15" s="39" t="e">
        <f aca="false">IF(AND($O15=$C$4,$C$11),$M15,IF(AND($O15&gt;$C$4,$O15&lt;=$B$3+25,$C$11),U14+$C$36,NA()))</f>
        <v>#N/A</v>
      </c>
      <c r="V15" s="39" t="e">
        <f aca="false">IF(AND($O15=$C$4,$C$12),$M15,IF(AND($O15&gt;$C$4,$O15&lt;=$B$3+25,$C$12),V14+$C$39,NA()))</f>
        <v>#N/A</v>
      </c>
      <c r="W15" s="39" t="e">
        <f aca="false">IF(AND($O15=$C$4,$C$13),$M15,IF(AND($O15&gt;$C$4,$O15&lt;=$B$3+25,$C$13),W14+$C$42,NA()))</f>
        <v>#N/A</v>
      </c>
      <c r="X15" s="39" t="e">
        <f aca="false">IF(AND($O15=$C$4,$C$14),$M15,IF(AND($O15&gt;$C$4,$O15&lt;=$B$3+25,$C$14),X14+$C$45,NA()))</f>
        <v>#N/A</v>
      </c>
      <c r="Y15" s="39" t="e">
        <f aca="false">IF(AND($O15=$C$4,$C$15),$M15,IF(AND($O15&gt;$C$4,$O15&lt;=$B$3+25,$C$15),Y14+$C$48,NA()))</f>
        <v>#N/A</v>
      </c>
      <c r="Z15" s="39" t="e">
        <f aca="false">IF(AND($O15=$C$6,$C$16),$C$19,IF(AND($O15&gt;$C$6,$O15&lt;=$B$3+25,$C$16),($C$36*($O15-$C$6))+$C$19,NA()))</f>
        <v>#N/A</v>
      </c>
      <c r="AA15" s="40" t="e">
        <f aca="false">IF(AND($O15=$D$4,$D$7),$M15,IF(AND($O15&gt;$D$4,$O15&lt;=$B$3+25,$D$7),AA14+$D$24,NA()))</f>
        <v>#N/A</v>
      </c>
      <c r="AB15" s="40" t="e">
        <f aca="false">IF(AND($O15=$D$4,$D$8),$M15,IF(AND($O15&gt;$D$4,$O15&lt;=$B$3+25,$D$8),AB14+$D$27,NA()))</f>
        <v>#N/A</v>
      </c>
      <c r="AC15" s="40" t="e">
        <f aca="false">IF(AND($O15=$D$4,$D$9),$M15,IF(AND($O15&gt;$D$4,$O15&lt;=$B$3+25,$D$9),AC14+$D$30,NA()))</f>
        <v>#N/A</v>
      </c>
      <c r="AD15" s="40" t="e">
        <f aca="false">IF(AND($O15=$D$4,$D$10),$M15,IF(AND($O15&gt;$D$4,$O15&lt;=$B$3+25,$D$10),AD14+$D$33,NA()))</f>
        <v>#N/A</v>
      </c>
      <c r="AE15" s="40" t="e">
        <f aca="false">IF(AND($O15=$D$4,$D$11),$M15,IF(AND($O15&gt;$D$4,$O15&lt;=$B$3+25,$D$11),AE14+$D$36,NA()))</f>
        <v>#N/A</v>
      </c>
      <c r="AF15" s="40" t="e">
        <f aca="false">IF(AND($O15=$D$4,$D$12),$M15,IF(AND($O15&gt;$D$4,$O15&lt;=$B$3+25,$D$12),AF14+$D$39,NA()))</f>
        <v>#N/A</v>
      </c>
      <c r="AG15" s="40" t="e">
        <f aca="false">IF(AND($O15=$D$4,$D$13),$M15,IF(AND($O15&gt;$D$4,$O15&lt;=$B$3+25,$D$13),AG14+$D$42,NA()))</f>
        <v>#N/A</v>
      </c>
      <c r="AH15" s="40" t="e">
        <f aca="false">IF(AND($O15=$D$4,$D$14),$M15,IF(AND($O15&gt;$D$4,$O15&lt;=$B$3+25,$D$14),AH14+$D$45,NA()))</f>
        <v>#N/A</v>
      </c>
      <c r="AI15" s="41" t="e">
        <f aca="false">IF(AND($O15=$D$4,$D$15),$M15,IF(AND($O15&gt;$D$4,$O15&lt;=$B$3+25,$D$15),AI14+$D$48,NA()))</f>
        <v>#N/A</v>
      </c>
      <c r="AJ15" s="41" t="e">
        <f aca="false">IF(AND($O15=$D$6,$D$16),$D$19,IF(AND($O15&gt;$D$6,$O15&lt;=$B$3+25,$D$16),($D$36*($O15-$D$6))+$D$19,NA()))</f>
        <v>#N/A</v>
      </c>
      <c r="AK15" s="39" t="e">
        <f aca="false">IF(AND($O15=$E$4,$E$7),$M15,IF(AND($O15&gt;$E$4,$O15&lt;=$B$3+25,$E$7),AK14+$E$24,NA()))</f>
        <v>#N/A</v>
      </c>
      <c r="AL15" s="39" t="e">
        <f aca="false">IF(AND($O15=$E$4,$E$8),$M15,IF(AND($O15&gt;$E$4,$O15&lt;=$B$3+25,$E$8),AL14+$E$27,NA()))</f>
        <v>#N/A</v>
      </c>
      <c r="AM15" s="39" t="e">
        <f aca="false">IF(AND($O15=$E$4,$E$9),$M15,IF(AND($O15&gt;$E$4,$O15&lt;=$B$3+25,$E$9),AM14+$E$30,NA()))</f>
        <v>#N/A</v>
      </c>
      <c r="AN15" s="39" t="e">
        <f aca="false">IF(AND($O15=$E$4,$E$10),$M15,IF(AND($O15&gt;$E$4,$O15&lt;=$B$3+25,$E$10),AN14+$E$33,NA()))</f>
        <v>#N/A</v>
      </c>
      <c r="AO15" s="39" t="e">
        <f aca="false">IF(AND($O15=$E$4,$E$11),$M15,IF(AND($O15&gt;$E$4,$O15&lt;=$B$3+25,$E$11),AO14+$E$36,NA()))</f>
        <v>#N/A</v>
      </c>
      <c r="AP15" s="39" t="e">
        <f aca="false">IF(AND($O15=$E$4,$E$12),$M15,IF(AND($O15&gt;$E$4,$O15&lt;=$B$3+25,$E$12),AP14+$E$39,NA()))</f>
        <v>#N/A</v>
      </c>
      <c r="AQ15" s="39" t="e">
        <f aca="false">IF(AND($O15=$E$4,$E$13),$M15,IF(AND($O15&gt;$E$4,$O15&lt;=$B$3+25,$E$13),AQ14+$E$42,NA()))</f>
        <v>#N/A</v>
      </c>
      <c r="AR15" s="39" t="e">
        <f aca="false">IF(AND($O15=$E$4,$E$14),$M15,IF(AND($O15&gt;$E$4,$O15&lt;=$B$3+25,$E$14),AR14+$E$45,NA()))</f>
        <v>#N/A</v>
      </c>
      <c r="AS15" s="39" t="e">
        <f aca="false">IF(AND($O15=$E$4,$E$15),$M15,IF(AND($O15&gt;$E$4,$O15&lt;=$B$3+25,$E$15),AS14+$E$48,NA()))</f>
        <v>#N/A</v>
      </c>
      <c r="AT15" s="39" t="e">
        <f aca="false">IF(AND($O15=$E$6,$E$16),$E$19,IF(AND($O15&gt;$E$6,$O15&lt;=$B$3+25,$E$16),($E$36*($O15-$E$6))+$E$19,NA()))</f>
        <v>#N/A</v>
      </c>
      <c r="AU15" s="40" t="e">
        <f aca="false">IF(AND($O15=$F$4,$F$7),$M15,IF(AND($O15&gt;$F$4,$O15&lt;=$B$3+25,$F$7),AU14+$F$24,NA()))</f>
        <v>#N/A</v>
      </c>
      <c r="AV15" s="40" t="e">
        <f aca="false">IF(AND($O15=$F$4,$F$8),$M15,IF(AND($O15&gt;$F$4,$O15&lt;=$B$3+25,$F$8),AV14+$F$27,NA()))</f>
        <v>#N/A</v>
      </c>
      <c r="AW15" s="40" t="e">
        <f aca="false">IF(AND($O15=$F$4,$F$9),$M15,IF(AND($O15&gt;$F$4,$O15&lt;=$B$3+25,$F$9),AW14+$F$30,NA()))</f>
        <v>#N/A</v>
      </c>
      <c r="AX15" s="40" t="e">
        <f aca="false">IF(AND($O15=$F$4,$F$10),$M15,IF(AND($O15&gt;$F$4,$O15&lt;=$B$3+25,$F$10),AX14+$F$33,NA()))</f>
        <v>#N/A</v>
      </c>
      <c r="AY15" s="40" t="e">
        <f aca="false">IF(AND($O15=$F$4,$F$11),$M15,IF(AND($O15&gt;$F$4,$O15&lt;=$B$3+25,$F$11),AY14+$F$36,NA()))</f>
        <v>#N/A</v>
      </c>
      <c r="AZ15" s="40" t="e">
        <f aca="false">IF(AND($O15=$F$4,$F$12),$M15,IF(AND($O15&gt;$F$4,$O15&lt;=$B$3+25,$F$12),AZ14+$F$39,NA()))</f>
        <v>#N/A</v>
      </c>
      <c r="BA15" s="40" t="e">
        <f aca="false">IF(AND($O15=$F$4,$F$13),$M15,IF(AND($O15&gt;$F$4,$O15&lt;=$B$3+25,$F$13),BA14+$F$42,NA()))</f>
        <v>#N/A</v>
      </c>
      <c r="BB15" s="40" t="e">
        <f aca="false">IF(AND($O15=$F$4,$F$14),$M15,IF(AND($O15&gt;$F$4,$O15&lt;=$B$3+25,$F$14),BB14+$F$45,NA()))</f>
        <v>#N/A</v>
      </c>
      <c r="BC15" s="40" t="e">
        <f aca="false">IF(AND($O15=$F$4,$F$15),$M15,IF(AND($O15&gt;$F$4,$O15&lt;=$B$3+25,$F$15),BC14+$F$48,NA()))</f>
        <v>#N/A</v>
      </c>
      <c r="BD15" s="40" t="e">
        <f aca="false">IF(AND($O15=$F$6,$F$16),$F$19,IF(AND($O15&gt;$F$6,$O15&lt;=$B$3+25,$F$16),($F$36*($O15-$F$6))+$F$19,NA()))</f>
        <v>#N/A</v>
      </c>
    </row>
    <row r="16" customFormat="false" ht="12.75" hidden="false" customHeight="false" outlineLevel="0" collapsed="false">
      <c r="A16" s="49"/>
      <c r="B16" s="43" t="s">
        <v>23</v>
      </c>
      <c r="C16" s="45" t="b">
        <f aca="false">FALSE()</f>
        <v>0</v>
      </c>
      <c r="D16" s="45" t="b">
        <f aca="false">FALSE()</f>
        <v>0</v>
      </c>
      <c r="E16" s="45" t="b">
        <f aca="false">FALSE()</f>
        <v>0</v>
      </c>
      <c r="F16" s="45" t="b">
        <f aca="false">FALSE()</f>
        <v>0</v>
      </c>
      <c r="G16" s="46"/>
      <c r="H16" s="36" t="n">
        <v>37525</v>
      </c>
      <c r="I16" s="0" t="n">
        <v>820</v>
      </c>
      <c r="J16" s="37" t="n">
        <v>0.6303</v>
      </c>
      <c r="K16" s="37" t="n">
        <v>0.6318</v>
      </c>
      <c r="L16" s="37" t="n">
        <v>0.63</v>
      </c>
      <c r="M16" s="37" t="n">
        <v>0.6303</v>
      </c>
      <c r="N16" s="4" t="n">
        <v>35</v>
      </c>
      <c r="O16" s="38" t="n">
        <f aca="false">O15+1</f>
        <v>13</v>
      </c>
      <c r="Q16" s="39" t="e">
        <f aca="false">IF(AND($O16=$C$4,$C$7),$M16,IF(AND($O16&gt;$C$4,$O16&lt;=$B$3+25,$C$7),Q15+$C$24,NA()))</f>
        <v>#N/A</v>
      </c>
      <c r="R16" s="39" t="e">
        <f aca="false">IF(AND($O16=$C$4,$C$8),$M16,IF(AND($O16&gt;$C$4,$O16&lt;=$B$3+25,$C$8),R15+$C$27,NA()))</f>
        <v>#N/A</v>
      </c>
      <c r="S16" s="39" t="e">
        <f aca="false">IF(AND($O16=$C$4,$C$9),$M16,IF(AND($O16&gt;$C$4,$O16&lt;=$B$3+25,$C$9),S15+$C$30,NA()))</f>
        <v>#N/A</v>
      </c>
      <c r="T16" s="39" t="e">
        <f aca="false">IF(AND($O16=$C$4,$C$10),$M16,IF(AND($O16&gt;$C$4,$O16&lt;=$B$3+25,$C$10),T15+$C$33,NA()))</f>
        <v>#N/A</v>
      </c>
      <c r="U16" s="39" t="e">
        <f aca="false">IF(AND($O16=$C$4,$C$11),$M16,IF(AND($O16&gt;$C$4,$O16&lt;=$B$3+25,$C$11),U15+$C$36,NA()))</f>
        <v>#N/A</v>
      </c>
      <c r="V16" s="39" t="e">
        <f aca="false">IF(AND($O16=$C$4,$C$12),$M16,IF(AND($O16&gt;$C$4,$O16&lt;=$B$3+25,$C$12),V15+$C$39,NA()))</f>
        <v>#N/A</v>
      </c>
      <c r="W16" s="39" t="e">
        <f aca="false">IF(AND($O16=$C$4,$C$13),$M16,IF(AND($O16&gt;$C$4,$O16&lt;=$B$3+25,$C$13),W15+$C$42,NA()))</f>
        <v>#N/A</v>
      </c>
      <c r="X16" s="39" t="e">
        <f aca="false">IF(AND($O16=$C$4,$C$14),$M16,IF(AND($O16&gt;$C$4,$O16&lt;=$B$3+25,$C$14),X15+$C$45,NA()))</f>
        <v>#N/A</v>
      </c>
      <c r="Y16" s="39" t="e">
        <f aca="false">IF(AND($O16=$C$4,$C$15),$M16,IF(AND($O16&gt;$C$4,$O16&lt;=$B$3+25,$C$15),Y15+$C$48,NA()))</f>
        <v>#N/A</v>
      </c>
      <c r="Z16" s="39" t="e">
        <f aca="false">IF(AND($O16=$C$6,$C$16),$C$19,IF(AND($O16&gt;$C$6,$O16&lt;=$B$3+25,$C$16),($C$36*($O16-$C$6))+$C$19,NA()))</f>
        <v>#N/A</v>
      </c>
      <c r="AA16" s="40" t="e">
        <f aca="false">IF(AND($O16=$D$4,$D$7),$M16,IF(AND($O16&gt;$D$4,$O16&lt;=$B$3+25,$D$7),AA15+$D$24,NA()))</f>
        <v>#N/A</v>
      </c>
      <c r="AB16" s="40" t="e">
        <f aca="false">IF(AND($O16=$D$4,$D$8),$M16,IF(AND($O16&gt;$D$4,$O16&lt;=$B$3+25,$D$8),AB15+$D$27,NA()))</f>
        <v>#N/A</v>
      </c>
      <c r="AC16" s="40" t="e">
        <f aca="false">IF(AND($O16=$D$4,$D$9),$M16,IF(AND($O16&gt;$D$4,$O16&lt;=$B$3+25,$D$9),AC15+$D$30,NA()))</f>
        <v>#N/A</v>
      </c>
      <c r="AD16" s="40" t="e">
        <f aca="false">IF(AND($O16=$D$4,$D$10),$M16,IF(AND($O16&gt;$D$4,$O16&lt;=$B$3+25,$D$10),AD15+$D$33,NA()))</f>
        <v>#N/A</v>
      </c>
      <c r="AE16" s="40" t="e">
        <f aca="false">IF(AND($O16=$D$4,$D$11),$M16,IF(AND($O16&gt;$D$4,$O16&lt;=$B$3+25,$D$11),AE15+$D$36,NA()))</f>
        <v>#N/A</v>
      </c>
      <c r="AF16" s="40" t="e">
        <f aca="false">IF(AND($O16=$D$4,$D$12),$M16,IF(AND($O16&gt;$D$4,$O16&lt;=$B$3+25,$D$12),AF15+$D$39,NA()))</f>
        <v>#N/A</v>
      </c>
      <c r="AG16" s="40" t="e">
        <f aca="false">IF(AND($O16=$D$4,$D$13),$M16,IF(AND($O16&gt;$D$4,$O16&lt;=$B$3+25,$D$13),AG15+$D$42,NA()))</f>
        <v>#N/A</v>
      </c>
      <c r="AH16" s="40" t="e">
        <f aca="false">IF(AND($O16=$D$4,$D$14),$M16,IF(AND($O16&gt;$D$4,$O16&lt;=$B$3+25,$D$14),AH15+$D$45,NA()))</f>
        <v>#N/A</v>
      </c>
      <c r="AI16" s="41" t="e">
        <f aca="false">IF(AND($O16=$D$4,$D$15),$M16,IF(AND($O16&gt;$D$4,$O16&lt;=$B$3+25,$D$15),AI15+$D$48,NA()))</f>
        <v>#N/A</v>
      </c>
      <c r="AJ16" s="41" t="e">
        <f aca="false">IF(AND($O16=$D$6,$D$16),$D$19,IF(AND($O16&gt;$D$6,$O16&lt;=$B$3+25,$D$16),($D$36*($O16-$D$6))+$D$19,NA()))</f>
        <v>#N/A</v>
      </c>
      <c r="AK16" s="39" t="e">
        <f aca="false">IF(AND($O16=$E$4,$E$7),$M16,IF(AND($O16&gt;$E$4,$O16&lt;=$B$3+25,$E$7),AK15+$E$24,NA()))</f>
        <v>#N/A</v>
      </c>
      <c r="AL16" s="39" t="e">
        <f aca="false">IF(AND($O16=$E$4,$E$8),$M16,IF(AND($O16&gt;$E$4,$O16&lt;=$B$3+25,$E$8),AL15+$E$27,NA()))</f>
        <v>#N/A</v>
      </c>
      <c r="AM16" s="39" t="e">
        <f aca="false">IF(AND($O16=$E$4,$E$9),$M16,IF(AND($O16&gt;$E$4,$O16&lt;=$B$3+25,$E$9),AM15+$E$30,NA()))</f>
        <v>#N/A</v>
      </c>
      <c r="AN16" s="39" t="e">
        <f aca="false">IF(AND($O16=$E$4,$E$10),$M16,IF(AND($O16&gt;$E$4,$O16&lt;=$B$3+25,$E$10),AN15+$E$33,NA()))</f>
        <v>#N/A</v>
      </c>
      <c r="AO16" s="39" t="e">
        <f aca="false">IF(AND($O16=$E$4,$E$11),$M16,IF(AND($O16&gt;$E$4,$O16&lt;=$B$3+25,$E$11),AO15+$E$36,NA()))</f>
        <v>#N/A</v>
      </c>
      <c r="AP16" s="39" t="e">
        <f aca="false">IF(AND($O16=$E$4,$E$12),$M16,IF(AND($O16&gt;$E$4,$O16&lt;=$B$3+25,$E$12),AP15+$E$39,NA()))</f>
        <v>#N/A</v>
      </c>
      <c r="AQ16" s="39" t="e">
        <f aca="false">IF(AND($O16=$E$4,$E$13),$M16,IF(AND($O16&gt;$E$4,$O16&lt;=$B$3+25,$E$13),AQ15+$E$42,NA()))</f>
        <v>#N/A</v>
      </c>
      <c r="AR16" s="39" t="e">
        <f aca="false">IF(AND($O16=$E$4,$E$14),$M16,IF(AND($O16&gt;$E$4,$O16&lt;=$B$3+25,$E$14),AR15+$E$45,NA()))</f>
        <v>#N/A</v>
      </c>
      <c r="AS16" s="39" t="e">
        <f aca="false">IF(AND($O16=$E$4,$E$15),$M16,IF(AND($O16&gt;$E$4,$O16&lt;=$B$3+25,$E$15),AS15+$E$48,NA()))</f>
        <v>#N/A</v>
      </c>
      <c r="AT16" s="39" t="e">
        <f aca="false">IF(AND($O16=$E$6,$E$16),$E$19,IF(AND($O16&gt;$E$6,$O16&lt;=$B$3+25,$E$16),($E$36*($O16-$E$6))+$E$19,NA()))</f>
        <v>#N/A</v>
      </c>
      <c r="AU16" s="40" t="e">
        <f aca="false">IF(AND($O16=$F$4,$F$7),$M16,IF(AND($O16&gt;$F$4,$O16&lt;=$B$3+25,$F$7),AU15+$F$24,NA()))</f>
        <v>#N/A</v>
      </c>
      <c r="AV16" s="40" t="e">
        <f aca="false">IF(AND($O16=$F$4,$F$8),$M16,IF(AND($O16&gt;$F$4,$O16&lt;=$B$3+25,$F$8),AV15+$F$27,NA()))</f>
        <v>#N/A</v>
      </c>
      <c r="AW16" s="40" t="e">
        <f aca="false">IF(AND($O16=$F$4,$F$9),$M16,IF(AND($O16&gt;$F$4,$O16&lt;=$B$3+25,$F$9),AW15+$F$30,NA()))</f>
        <v>#N/A</v>
      </c>
      <c r="AX16" s="40" t="e">
        <f aca="false">IF(AND($O16=$F$4,$F$10),$M16,IF(AND($O16&gt;$F$4,$O16&lt;=$B$3+25,$F$10),AX15+$F$33,NA()))</f>
        <v>#N/A</v>
      </c>
      <c r="AY16" s="40" t="e">
        <f aca="false">IF(AND($O16=$F$4,$F$11),$M16,IF(AND($O16&gt;$F$4,$O16&lt;=$B$3+25,$F$11),AY15+$F$36,NA()))</f>
        <v>#N/A</v>
      </c>
      <c r="AZ16" s="40" t="e">
        <f aca="false">IF(AND($O16=$F$4,$F$12),$M16,IF(AND($O16&gt;$F$4,$O16&lt;=$B$3+25,$F$12),AZ15+$F$39,NA()))</f>
        <v>#N/A</v>
      </c>
      <c r="BA16" s="40" t="e">
        <f aca="false">IF(AND($O16=$F$4,$F$13),$M16,IF(AND($O16&gt;$F$4,$O16&lt;=$B$3+25,$F$13),BA15+$F$42,NA()))</f>
        <v>#N/A</v>
      </c>
      <c r="BB16" s="40" t="e">
        <f aca="false">IF(AND($O16=$F$4,$F$14),$M16,IF(AND($O16&gt;$F$4,$O16&lt;=$B$3+25,$F$14),BB15+$F$45,NA()))</f>
        <v>#N/A</v>
      </c>
      <c r="BC16" s="40" t="e">
        <f aca="false">IF(AND($O16=$F$4,$F$15),$M16,IF(AND($O16&gt;$F$4,$O16&lt;=$B$3+25,$F$15),BC15+$F$48,NA()))</f>
        <v>#N/A</v>
      </c>
      <c r="BD16" s="40" t="e">
        <f aca="false">IF(AND($O16=$F$6,$F$16),$F$19,IF(AND($O16&gt;$F$6,$O16&lt;=$B$3+25,$F$16),($F$36*($O16-$F$6))+$F$19,NA()))</f>
        <v>#N/A</v>
      </c>
    </row>
    <row r="17" customFormat="false" ht="11.25" hidden="false" customHeight="false" outlineLevel="0" collapsed="false">
      <c r="A17" s="40" t="s">
        <v>63</v>
      </c>
      <c r="B17" s="40"/>
      <c r="C17" s="1" t="n">
        <f aca="false">INDEX($M:$M,MATCH(C$4,$O:$O,0),1)</f>
        <v>0.644</v>
      </c>
      <c r="D17" s="1" t="n">
        <f aca="false">INDEX($M:$M,MATCH(D$4,$O:$O,0),1)</f>
        <v>0.6588</v>
      </c>
      <c r="E17" s="1" t="n">
        <f aca="false">INDEX($M:$M,MATCH(E$4,$O:$O,0),1)</f>
        <v>0.6322</v>
      </c>
      <c r="F17" s="1" t="n">
        <f aca="false">INDEX($M:$M,MATCH(F$4,$O:$O,0),1)</f>
        <v>0.6301</v>
      </c>
      <c r="H17" s="36" t="n">
        <v>37526</v>
      </c>
      <c r="I17" s="0" t="n">
        <v>820</v>
      </c>
      <c r="J17" s="37" t="n">
        <v>0.631</v>
      </c>
      <c r="K17" s="37" t="n">
        <v>0.6313</v>
      </c>
      <c r="L17" s="37" t="n">
        <v>0.63</v>
      </c>
      <c r="M17" s="37" t="n">
        <v>0.6303</v>
      </c>
      <c r="N17" s="4" t="n">
        <v>57</v>
      </c>
      <c r="O17" s="38" t="n">
        <f aca="false">O16+1</f>
        <v>14</v>
      </c>
      <c r="Q17" s="39" t="e">
        <f aca="false">IF(AND($O17=$C$4,$C$7),$M17,IF(AND($O17&gt;$C$4,$O17&lt;=$B$3+25,$C$7),Q16+$C$24,NA()))</f>
        <v>#N/A</v>
      </c>
      <c r="R17" s="39" t="e">
        <f aca="false">IF(AND($O17=$C$4,$C$8),$M17,IF(AND($O17&gt;$C$4,$O17&lt;=$B$3+25,$C$8),R16+$C$27,NA()))</f>
        <v>#N/A</v>
      </c>
      <c r="S17" s="39" t="e">
        <f aca="false">IF(AND($O17=$C$4,$C$9),$M17,IF(AND($O17&gt;$C$4,$O17&lt;=$B$3+25,$C$9),S16+$C$30,NA()))</f>
        <v>#N/A</v>
      </c>
      <c r="T17" s="39" t="e">
        <f aca="false">IF(AND($O17=$C$4,$C$10),$M17,IF(AND($O17&gt;$C$4,$O17&lt;=$B$3+25,$C$10),T16+$C$33,NA()))</f>
        <v>#N/A</v>
      </c>
      <c r="U17" s="39" t="e">
        <f aca="false">IF(AND($O17=$C$4,$C$11),$M17,IF(AND($O17&gt;$C$4,$O17&lt;=$B$3+25,$C$11),U16+$C$36,NA()))</f>
        <v>#N/A</v>
      </c>
      <c r="V17" s="39" t="e">
        <f aca="false">IF(AND($O17=$C$4,$C$12),$M17,IF(AND($O17&gt;$C$4,$O17&lt;=$B$3+25,$C$12),V16+$C$39,NA()))</f>
        <v>#N/A</v>
      </c>
      <c r="W17" s="39" t="e">
        <f aca="false">IF(AND($O17=$C$4,$C$13),$M17,IF(AND($O17&gt;$C$4,$O17&lt;=$B$3+25,$C$13),W16+$C$42,NA()))</f>
        <v>#N/A</v>
      </c>
      <c r="X17" s="39" t="e">
        <f aca="false">IF(AND($O17=$C$4,$C$14),$M17,IF(AND($O17&gt;$C$4,$O17&lt;=$B$3+25,$C$14),X16+$C$45,NA()))</f>
        <v>#N/A</v>
      </c>
      <c r="Y17" s="39" t="e">
        <f aca="false">IF(AND($O17=$C$4,$C$15),$M17,IF(AND($O17&gt;$C$4,$O17&lt;=$B$3+25,$C$15),Y16+$C$48,NA()))</f>
        <v>#N/A</v>
      </c>
      <c r="Z17" s="39" t="e">
        <f aca="false">IF(AND($O17=$C$6,$C$16),$C$19,IF(AND($O17&gt;$C$6,$O17&lt;=$B$3+25,$C$16),($C$36*($O17-$C$6))+$C$19,NA()))</f>
        <v>#N/A</v>
      </c>
      <c r="AA17" s="40" t="e">
        <f aca="false">IF(AND($O17=$D$4,$D$7),$M17,IF(AND($O17&gt;$D$4,$O17&lt;=$B$3+25,$D$7),AA16+$D$24,NA()))</f>
        <v>#N/A</v>
      </c>
      <c r="AB17" s="40" t="e">
        <f aca="false">IF(AND($O17=$D$4,$D$8),$M17,IF(AND($O17&gt;$D$4,$O17&lt;=$B$3+25,$D$8),AB16+$D$27,NA()))</f>
        <v>#N/A</v>
      </c>
      <c r="AC17" s="40" t="e">
        <f aca="false">IF(AND($O17=$D$4,$D$9),$M17,IF(AND($O17&gt;$D$4,$O17&lt;=$B$3+25,$D$9),AC16+$D$30,NA()))</f>
        <v>#N/A</v>
      </c>
      <c r="AD17" s="40" t="e">
        <f aca="false">IF(AND($O17=$D$4,$D$10),$M17,IF(AND($O17&gt;$D$4,$O17&lt;=$B$3+25,$D$10),AD16+$D$33,NA()))</f>
        <v>#N/A</v>
      </c>
      <c r="AE17" s="40" t="e">
        <f aca="false">IF(AND($O17=$D$4,$D$11),$M17,IF(AND($O17&gt;$D$4,$O17&lt;=$B$3+25,$D$11),AE16+$D$36,NA()))</f>
        <v>#N/A</v>
      </c>
      <c r="AF17" s="40" t="e">
        <f aca="false">IF(AND($O17=$D$4,$D$12),$M17,IF(AND($O17&gt;$D$4,$O17&lt;=$B$3+25,$D$12),AF16+$D$39,NA()))</f>
        <v>#N/A</v>
      </c>
      <c r="AG17" s="40" t="e">
        <f aca="false">IF(AND($O17=$D$4,$D$13),$M17,IF(AND($O17&gt;$D$4,$O17&lt;=$B$3+25,$D$13),AG16+$D$42,NA()))</f>
        <v>#N/A</v>
      </c>
      <c r="AH17" s="40" t="e">
        <f aca="false">IF(AND($O17=$D$4,$D$14),$M17,IF(AND($O17&gt;$D$4,$O17&lt;=$B$3+25,$D$14),AH16+$D$45,NA()))</f>
        <v>#N/A</v>
      </c>
      <c r="AI17" s="41" t="e">
        <f aca="false">IF(AND($O17=$D$4,$D$15),$M17,IF(AND($O17&gt;$D$4,$O17&lt;=$B$3+25,$D$15),AI16+$D$48,NA()))</f>
        <v>#N/A</v>
      </c>
      <c r="AJ17" s="41" t="e">
        <f aca="false">IF(AND($O17=$D$6,$D$16),$D$19,IF(AND($O17&gt;$D$6,$O17&lt;=$B$3+25,$D$16),($D$36*($O17-$D$6))+$D$19,NA()))</f>
        <v>#N/A</v>
      </c>
      <c r="AK17" s="39" t="e">
        <f aca="false">IF(AND($O17=$E$4,$E$7),$M17,IF(AND($O17&gt;$E$4,$O17&lt;=$B$3+25,$E$7),AK16+$E$24,NA()))</f>
        <v>#N/A</v>
      </c>
      <c r="AL17" s="39" t="e">
        <f aca="false">IF(AND($O17=$E$4,$E$8),$M17,IF(AND($O17&gt;$E$4,$O17&lt;=$B$3+25,$E$8),AL16+$E$27,NA()))</f>
        <v>#N/A</v>
      </c>
      <c r="AM17" s="39" t="e">
        <f aca="false">IF(AND($O17=$E$4,$E$9),$M17,IF(AND($O17&gt;$E$4,$O17&lt;=$B$3+25,$E$9),AM16+$E$30,NA()))</f>
        <v>#N/A</v>
      </c>
      <c r="AN17" s="39" t="e">
        <f aca="false">IF(AND($O17=$E$4,$E$10),$M17,IF(AND($O17&gt;$E$4,$O17&lt;=$B$3+25,$E$10),AN16+$E$33,NA()))</f>
        <v>#N/A</v>
      </c>
      <c r="AO17" s="39" t="e">
        <f aca="false">IF(AND($O17=$E$4,$E$11),$M17,IF(AND($O17&gt;$E$4,$O17&lt;=$B$3+25,$E$11),AO16+$E$36,NA()))</f>
        <v>#N/A</v>
      </c>
      <c r="AP17" s="39" t="e">
        <f aca="false">IF(AND($O17=$E$4,$E$12),$M17,IF(AND($O17&gt;$E$4,$O17&lt;=$B$3+25,$E$12),AP16+$E$39,NA()))</f>
        <v>#N/A</v>
      </c>
      <c r="AQ17" s="39" t="e">
        <f aca="false">IF(AND($O17=$E$4,$E$13),$M17,IF(AND($O17&gt;$E$4,$O17&lt;=$B$3+25,$E$13),AQ16+$E$42,NA()))</f>
        <v>#N/A</v>
      </c>
      <c r="AR17" s="39" t="e">
        <f aca="false">IF(AND($O17=$E$4,$E$14),$M17,IF(AND($O17&gt;$E$4,$O17&lt;=$B$3+25,$E$14),AR16+$E$45,NA()))</f>
        <v>#N/A</v>
      </c>
      <c r="AS17" s="39" t="e">
        <f aca="false">IF(AND($O17=$E$4,$E$15),$M17,IF(AND($O17&gt;$E$4,$O17&lt;=$B$3+25,$E$15),AS16+$E$48,NA()))</f>
        <v>#N/A</v>
      </c>
      <c r="AT17" s="39" t="e">
        <f aca="false">IF(AND($O17=$E$6,$E$16),$E$19,IF(AND($O17&gt;$E$6,$O17&lt;=$B$3+25,$E$16),($E$36*($O17-$E$6))+$E$19,NA()))</f>
        <v>#N/A</v>
      </c>
      <c r="AU17" s="40" t="e">
        <f aca="false">IF(AND($O17=$F$4,$F$7),$M17,IF(AND($O17&gt;$F$4,$O17&lt;=$B$3+25,$F$7),AU16+$F$24,NA()))</f>
        <v>#N/A</v>
      </c>
      <c r="AV17" s="40" t="e">
        <f aca="false">IF(AND($O17=$F$4,$F$8),$M17,IF(AND($O17&gt;$F$4,$O17&lt;=$B$3+25,$F$8),AV16+$F$27,NA()))</f>
        <v>#N/A</v>
      </c>
      <c r="AW17" s="40" t="e">
        <f aca="false">IF(AND($O17=$F$4,$F$9),$M17,IF(AND($O17&gt;$F$4,$O17&lt;=$B$3+25,$F$9),AW16+$F$30,NA()))</f>
        <v>#N/A</v>
      </c>
      <c r="AX17" s="40" t="e">
        <f aca="false">IF(AND($O17=$F$4,$F$10),$M17,IF(AND($O17&gt;$F$4,$O17&lt;=$B$3+25,$F$10),AX16+$F$33,NA()))</f>
        <v>#N/A</v>
      </c>
      <c r="AY17" s="40" t="e">
        <f aca="false">IF(AND($O17=$F$4,$F$11),$M17,IF(AND($O17&gt;$F$4,$O17&lt;=$B$3+25,$F$11),AY16+$F$36,NA()))</f>
        <v>#N/A</v>
      </c>
      <c r="AZ17" s="40" t="e">
        <f aca="false">IF(AND($O17=$F$4,$F$12),$M17,IF(AND($O17&gt;$F$4,$O17&lt;=$B$3+25,$F$12),AZ16+$F$39,NA()))</f>
        <v>#N/A</v>
      </c>
      <c r="BA17" s="40" t="e">
        <f aca="false">IF(AND($O17=$F$4,$F$13),$M17,IF(AND($O17&gt;$F$4,$O17&lt;=$B$3+25,$F$13),BA16+$F$42,NA()))</f>
        <v>#N/A</v>
      </c>
      <c r="BB17" s="40" t="e">
        <f aca="false">IF(AND($O17=$F$4,$F$14),$M17,IF(AND($O17&gt;$F$4,$O17&lt;=$B$3+25,$F$14),BB16+$F$45,NA()))</f>
        <v>#N/A</v>
      </c>
      <c r="BC17" s="40" t="e">
        <f aca="false">IF(AND($O17=$F$4,$F$15),$M17,IF(AND($O17&gt;$F$4,$O17&lt;=$B$3+25,$F$15),BC16+$F$48,NA()))</f>
        <v>#N/A</v>
      </c>
      <c r="BD17" s="40" t="e">
        <f aca="false">IF(AND($O17=$F$6,$F$16),$F$19,IF(AND($O17&gt;$F$6,$O17&lt;=$B$3+25,$F$16),($F$36*($O17-$F$6))+$F$19,NA()))</f>
        <v>#N/A</v>
      </c>
    </row>
    <row r="18" customFormat="false" ht="11.25" hidden="false" customHeight="false" outlineLevel="0" collapsed="false">
      <c r="A18" s="40" t="s">
        <v>64</v>
      </c>
      <c r="B18" s="40"/>
      <c r="C18" s="1" t="n">
        <f aca="false">IF(INDEX($K:$K,MATCH(C$5,$O:$O,0),1)&gt;INDEX($K:$K,MATCH(C$6,$O:$O,0),1),INDEX($K:$K,MATCH(C$5,$O:$O,0),1),INDEX($L:$L,MATCH(C$5,$O:$O,0),1))</f>
        <v>0.6308</v>
      </c>
      <c r="D18" s="1" t="n">
        <f aca="false">IF(INDEX($K:$K,MATCH(D$5,$O:$O,0),1)&gt;INDEX($K:$K,MATCH(D$6,$O:$O,0),1),INDEX($K:$K,MATCH(D$5,$O:$O,0),1),INDEX($L:$L,MATCH(D$5,$O:$O,0),1))</f>
        <v>0.6513</v>
      </c>
      <c r="E18" s="1" t="n">
        <f aca="false">IF(INDEX($K:$K,MATCH(E$5,$O:$O,0),1)&gt;INDEX($K:$K,MATCH(E$6,$O:$O,0),1),INDEX($K:$K,MATCH(E$5,$O:$O,0),1),INDEX($L:$L,MATCH(E$5,$O:$O,0),1))</f>
        <v>0.6596</v>
      </c>
      <c r="F18" s="1" t="n">
        <f aca="false">IF(INDEX($K:$K,MATCH(F$5,$O:$O,0),1)&gt;INDEX($K:$K,MATCH(F$6,$O:$O,0),1),INDEX($K:$K,MATCH(F$5,$O:$O,0),1),INDEX($L:$L,MATCH(F$5,$O:$O,0),1))</f>
        <v>0.634</v>
      </c>
      <c r="H18" s="36" t="n">
        <v>37529</v>
      </c>
      <c r="I18" s="0" t="n">
        <v>820</v>
      </c>
      <c r="J18" s="37" t="n">
        <v>0.6298</v>
      </c>
      <c r="K18" s="37" t="n">
        <v>0.6309</v>
      </c>
      <c r="L18" s="37" t="n">
        <v>0.6264</v>
      </c>
      <c r="M18" s="37" t="n">
        <v>0.6265</v>
      </c>
      <c r="N18" s="4" t="n">
        <v>78</v>
      </c>
      <c r="O18" s="38" t="n">
        <f aca="false">O17+1</f>
        <v>15</v>
      </c>
      <c r="Q18" s="39" t="e">
        <f aca="false">IF(AND($O18=$C$4,$C$7),$M18,IF(AND($O18&gt;$C$4,$O18&lt;=$B$3+25,$C$7),Q17+$C$24,NA()))</f>
        <v>#N/A</v>
      </c>
      <c r="R18" s="39" t="e">
        <f aca="false">IF(AND($O18=$C$4,$C$8),$M18,IF(AND($O18&gt;$C$4,$O18&lt;=$B$3+25,$C$8),R17+$C$27,NA()))</f>
        <v>#N/A</v>
      </c>
      <c r="S18" s="39" t="e">
        <f aca="false">IF(AND($O18=$C$4,$C$9),$M18,IF(AND($O18&gt;$C$4,$O18&lt;=$B$3+25,$C$9),S17+$C$30,NA()))</f>
        <v>#N/A</v>
      </c>
      <c r="T18" s="39" t="e">
        <f aca="false">IF(AND($O18=$C$4,$C$10),$M18,IF(AND($O18&gt;$C$4,$O18&lt;=$B$3+25,$C$10),T17+$C$33,NA()))</f>
        <v>#N/A</v>
      </c>
      <c r="U18" s="39" t="e">
        <f aca="false">IF(AND($O18=$C$4,$C$11),$M18,IF(AND($O18&gt;$C$4,$O18&lt;=$B$3+25,$C$11),U17+$C$36,NA()))</f>
        <v>#N/A</v>
      </c>
      <c r="V18" s="39" t="e">
        <f aca="false">IF(AND($O18=$C$4,$C$12),$M18,IF(AND($O18&gt;$C$4,$O18&lt;=$B$3+25,$C$12),V17+$C$39,NA()))</f>
        <v>#N/A</v>
      </c>
      <c r="W18" s="39" t="e">
        <f aca="false">IF(AND($O18=$C$4,$C$13),$M18,IF(AND($O18&gt;$C$4,$O18&lt;=$B$3+25,$C$13),W17+$C$42,NA()))</f>
        <v>#N/A</v>
      </c>
      <c r="X18" s="39" t="e">
        <f aca="false">IF(AND($O18=$C$4,$C$14),$M18,IF(AND($O18&gt;$C$4,$O18&lt;=$B$3+25,$C$14),X17+$C$45,NA()))</f>
        <v>#N/A</v>
      </c>
      <c r="Y18" s="39" t="e">
        <f aca="false">IF(AND($O18=$C$4,$C$15),$M18,IF(AND($O18&gt;$C$4,$O18&lt;=$B$3+25,$C$15),Y17+$C$48,NA()))</f>
        <v>#N/A</v>
      </c>
      <c r="Z18" s="39" t="e">
        <f aca="false">IF(AND($O18=$C$6,$C$16),$C$19,IF(AND($O18&gt;$C$6,$O18&lt;=$B$3+25,$C$16),($C$36*($O18-$C$6))+$C$19,NA()))</f>
        <v>#N/A</v>
      </c>
      <c r="AA18" s="40" t="e">
        <f aca="false">IF(AND($O18=$D$4,$D$7),$M18,IF(AND($O18&gt;$D$4,$O18&lt;=$B$3+25,$D$7),AA17+$D$24,NA()))</f>
        <v>#N/A</v>
      </c>
      <c r="AB18" s="40" t="e">
        <f aca="false">IF(AND($O18=$D$4,$D$8),$M18,IF(AND($O18&gt;$D$4,$O18&lt;=$B$3+25,$D$8),AB17+$D$27,NA()))</f>
        <v>#N/A</v>
      </c>
      <c r="AC18" s="40" t="e">
        <f aca="false">IF(AND($O18=$D$4,$D$9),$M18,IF(AND($O18&gt;$D$4,$O18&lt;=$B$3+25,$D$9),AC17+$D$30,NA()))</f>
        <v>#N/A</v>
      </c>
      <c r="AD18" s="40" t="e">
        <f aca="false">IF(AND($O18=$D$4,$D$10),$M18,IF(AND($O18&gt;$D$4,$O18&lt;=$B$3+25,$D$10),AD17+$D$33,NA()))</f>
        <v>#N/A</v>
      </c>
      <c r="AE18" s="40" t="e">
        <f aca="false">IF(AND($O18=$D$4,$D$11),$M18,IF(AND($O18&gt;$D$4,$O18&lt;=$B$3+25,$D$11),AE17+$D$36,NA()))</f>
        <v>#N/A</v>
      </c>
      <c r="AF18" s="40" t="e">
        <f aca="false">IF(AND($O18=$D$4,$D$12),$M18,IF(AND($O18&gt;$D$4,$O18&lt;=$B$3+25,$D$12),AF17+$D$39,NA()))</f>
        <v>#N/A</v>
      </c>
      <c r="AG18" s="40" t="e">
        <f aca="false">IF(AND($O18=$D$4,$D$13),$M18,IF(AND($O18&gt;$D$4,$O18&lt;=$B$3+25,$D$13),AG17+$D$42,NA()))</f>
        <v>#N/A</v>
      </c>
      <c r="AH18" s="40" t="e">
        <f aca="false">IF(AND($O18=$D$4,$D$14),$M18,IF(AND($O18&gt;$D$4,$O18&lt;=$B$3+25,$D$14),AH17+$D$45,NA()))</f>
        <v>#N/A</v>
      </c>
      <c r="AI18" s="41" t="e">
        <f aca="false">IF(AND($O18=$D$4,$D$15),$M18,IF(AND($O18&gt;$D$4,$O18&lt;=$B$3+25,$D$15),AI17+$D$48,NA()))</f>
        <v>#N/A</v>
      </c>
      <c r="AJ18" s="41" t="e">
        <f aca="false">IF(AND($O18=$D$6,$D$16),$D$19,IF(AND($O18&gt;$D$6,$O18&lt;=$B$3+25,$D$16),($D$36*($O18-$D$6))+$D$19,NA()))</f>
        <v>#N/A</v>
      </c>
      <c r="AK18" s="39" t="e">
        <f aca="false">IF(AND($O18=$E$4,$E$7),$M18,IF(AND($O18&gt;$E$4,$O18&lt;=$B$3+25,$E$7),AK17+$E$24,NA()))</f>
        <v>#N/A</v>
      </c>
      <c r="AL18" s="39" t="e">
        <f aca="false">IF(AND($O18=$E$4,$E$8),$M18,IF(AND($O18&gt;$E$4,$O18&lt;=$B$3+25,$E$8),AL17+$E$27,NA()))</f>
        <v>#N/A</v>
      </c>
      <c r="AM18" s="39" t="e">
        <f aca="false">IF(AND($O18=$E$4,$E$9),$M18,IF(AND($O18&gt;$E$4,$O18&lt;=$B$3+25,$E$9),AM17+$E$30,NA()))</f>
        <v>#N/A</v>
      </c>
      <c r="AN18" s="39" t="e">
        <f aca="false">IF(AND($O18=$E$4,$E$10),$M18,IF(AND($O18&gt;$E$4,$O18&lt;=$B$3+25,$E$10),AN17+$E$33,NA()))</f>
        <v>#N/A</v>
      </c>
      <c r="AO18" s="39" t="e">
        <f aca="false">IF(AND($O18=$E$4,$E$11),$M18,IF(AND($O18&gt;$E$4,$O18&lt;=$B$3+25,$E$11),AO17+$E$36,NA()))</f>
        <v>#N/A</v>
      </c>
      <c r="AP18" s="39" t="e">
        <f aca="false">IF(AND($O18=$E$4,$E$12),$M18,IF(AND($O18&gt;$E$4,$O18&lt;=$B$3+25,$E$12),AP17+$E$39,NA()))</f>
        <v>#N/A</v>
      </c>
      <c r="AQ18" s="39" t="e">
        <f aca="false">IF(AND($O18=$E$4,$E$13),$M18,IF(AND($O18&gt;$E$4,$O18&lt;=$B$3+25,$E$13),AQ17+$E$42,NA()))</f>
        <v>#N/A</v>
      </c>
      <c r="AR18" s="39" t="e">
        <f aca="false">IF(AND($O18=$E$4,$E$14),$M18,IF(AND($O18&gt;$E$4,$O18&lt;=$B$3+25,$E$14),AR17+$E$45,NA()))</f>
        <v>#N/A</v>
      </c>
      <c r="AS18" s="39" t="e">
        <f aca="false">IF(AND($O18=$E$4,$E$15),$M18,IF(AND($O18&gt;$E$4,$O18&lt;=$B$3+25,$E$15),AS17+$E$48,NA()))</f>
        <v>#N/A</v>
      </c>
      <c r="AT18" s="39" t="e">
        <f aca="false">IF(AND($O18=$E$6,$E$16),$E$19,IF(AND($O18&gt;$E$6,$O18&lt;=$B$3+25,$E$16),($E$36*($O18-$E$6))+$E$19,NA()))</f>
        <v>#N/A</v>
      </c>
      <c r="AU18" s="40" t="e">
        <f aca="false">IF(AND($O18=$F$4,$F$7),$M18,IF(AND($O18&gt;$F$4,$O18&lt;=$B$3+25,$F$7),AU17+$F$24,NA()))</f>
        <v>#N/A</v>
      </c>
      <c r="AV18" s="40" t="e">
        <f aca="false">IF(AND($O18=$F$4,$F$8),$M18,IF(AND($O18&gt;$F$4,$O18&lt;=$B$3+25,$F$8),AV17+$F$27,NA()))</f>
        <v>#N/A</v>
      </c>
      <c r="AW18" s="40" t="e">
        <f aca="false">IF(AND($O18=$F$4,$F$9),$M18,IF(AND($O18&gt;$F$4,$O18&lt;=$B$3+25,$F$9),AW17+$F$30,NA()))</f>
        <v>#N/A</v>
      </c>
      <c r="AX18" s="40" t="e">
        <f aca="false">IF(AND($O18=$F$4,$F$10),$M18,IF(AND($O18&gt;$F$4,$O18&lt;=$B$3+25,$F$10),AX17+$F$33,NA()))</f>
        <v>#N/A</v>
      </c>
      <c r="AY18" s="40" t="e">
        <f aca="false">IF(AND($O18=$F$4,$F$11),$M18,IF(AND($O18&gt;$F$4,$O18&lt;=$B$3+25,$F$11),AY17+$F$36,NA()))</f>
        <v>#N/A</v>
      </c>
      <c r="AZ18" s="40" t="e">
        <f aca="false">IF(AND($O18=$F$4,$F$12),$M18,IF(AND($O18&gt;$F$4,$O18&lt;=$B$3+25,$F$12),AZ17+$F$39,NA()))</f>
        <v>#N/A</v>
      </c>
      <c r="BA18" s="40" t="e">
        <f aca="false">IF(AND($O18=$F$4,$F$13),$M18,IF(AND($O18&gt;$F$4,$O18&lt;=$B$3+25,$F$13),BA17+$F$42,NA()))</f>
        <v>#N/A</v>
      </c>
      <c r="BB18" s="40" t="e">
        <f aca="false">IF(AND($O18=$F$4,$F$14),$M18,IF(AND($O18&gt;$F$4,$O18&lt;=$B$3+25,$F$14),BB17+$F$45,NA()))</f>
        <v>#N/A</v>
      </c>
      <c r="BC18" s="40" t="e">
        <f aca="false">IF(AND($O18=$F$4,$F$15),$M18,IF(AND($O18&gt;$F$4,$O18&lt;=$B$3+25,$F$15),BC17+$F$48,NA()))</f>
        <v>#N/A</v>
      </c>
      <c r="BD18" s="40" t="e">
        <f aca="false">IF(AND($O18=$F$6,$F$16),$F$19,IF(AND($O18&gt;$F$6,$O18&lt;=$B$3+25,$F$16),($F$36*($O18-$F$6))+$F$19,NA()))</f>
        <v>#N/A</v>
      </c>
    </row>
    <row r="19" customFormat="false" ht="11.25" hidden="false" customHeight="false" outlineLevel="0" collapsed="false">
      <c r="A19" s="40" t="s">
        <v>65</v>
      </c>
      <c r="B19" s="40"/>
      <c r="C19" s="1" t="n">
        <f aca="false">IF(INDEX($K:$K,MATCH(C$6,$O:$O,0),1)&gt;INDEX($K:$K,MATCH(C$5,$O:$O,0),1),INDEX($K:$K,MATCH(C$6,$O:$O,0),1),INDEX($L:$L,MATCH(C$6,$O:$O,0),1))</f>
        <v>0.6596</v>
      </c>
      <c r="D19" s="1" t="n">
        <f aca="false">IF(INDEX($K:$K,MATCH(D$6,$O:$O,0),1)&gt;INDEX($K:$K,MATCH(D$5,$O:$O,0),1),INDEX($K:$K,MATCH(D$6,$O:$O,0),1),INDEX($L:$L,MATCH(D$6,$O:$O,0),1))</f>
        <v>0.6738</v>
      </c>
      <c r="E19" s="1" t="n">
        <f aca="false">IF(INDEX($K:$K,MATCH(E$6,$O:$O,0),1)&gt;INDEX($K:$K,MATCH(E$5,$O:$O,0),1),INDEX($K:$K,MATCH(E$6,$O:$O,0),1),INDEX($L:$L,MATCH(E$6,$O:$O,0),1))</f>
        <v>0.6513</v>
      </c>
      <c r="F19" s="1" t="n">
        <f aca="false">IF(INDEX($K:$K,MATCH(F$6,$O:$O,0),1)&gt;INDEX($K:$K,MATCH(F$5,$O:$O,0),1),INDEX($K:$K,MATCH(F$6,$O:$O,0),1),INDEX($L:$L,MATCH(F$6,$O:$O,0),1))</f>
        <v>0.6396</v>
      </c>
      <c r="H19" s="36" t="n">
        <v>37530</v>
      </c>
      <c r="I19" s="0" t="n">
        <v>820</v>
      </c>
      <c r="J19" s="37" t="n">
        <v>0.6267</v>
      </c>
      <c r="K19" s="37" t="n">
        <v>0.63</v>
      </c>
      <c r="L19" s="37" t="n">
        <v>0.625</v>
      </c>
      <c r="M19" s="37" t="n">
        <v>0.6298</v>
      </c>
      <c r="N19" s="4" t="n">
        <v>48</v>
      </c>
      <c r="O19" s="38" t="n">
        <f aca="false">O18+1</f>
        <v>16</v>
      </c>
      <c r="Q19" s="39" t="e">
        <f aca="false">IF(AND($O19=$C$4,$C$7),$M19,IF(AND($O19&gt;$C$4,$O19&lt;=$B$3+25,$C$7),Q18+$C$24,NA()))</f>
        <v>#N/A</v>
      </c>
      <c r="R19" s="39" t="e">
        <f aca="false">IF(AND($O19=$C$4,$C$8),$M19,IF(AND($O19&gt;$C$4,$O19&lt;=$B$3+25,$C$8),R18+$C$27,NA()))</f>
        <v>#N/A</v>
      </c>
      <c r="S19" s="39" t="e">
        <f aca="false">IF(AND($O19=$C$4,$C$9),$M19,IF(AND($O19&gt;$C$4,$O19&lt;=$B$3+25,$C$9),S18+$C$30,NA()))</f>
        <v>#N/A</v>
      </c>
      <c r="T19" s="39" t="e">
        <f aca="false">IF(AND($O19=$C$4,$C$10),$M19,IF(AND($O19&gt;$C$4,$O19&lt;=$B$3+25,$C$10),T18+$C$33,NA()))</f>
        <v>#N/A</v>
      </c>
      <c r="U19" s="39" t="e">
        <f aca="false">IF(AND($O19=$C$4,$C$11),$M19,IF(AND($O19&gt;$C$4,$O19&lt;=$B$3+25,$C$11),U18+$C$36,NA()))</f>
        <v>#N/A</v>
      </c>
      <c r="V19" s="39" t="e">
        <f aca="false">IF(AND($O19=$C$4,$C$12),$M19,IF(AND($O19&gt;$C$4,$O19&lt;=$B$3+25,$C$12),V18+$C$39,NA()))</f>
        <v>#N/A</v>
      </c>
      <c r="W19" s="39" t="e">
        <f aca="false">IF(AND($O19=$C$4,$C$13),$M19,IF(AND($O19&gt;$C$4,$O19&lt;=$B$3+25,$C$13),W18+$C$42,NA()))</f>
        <v>#N/A</v>
      </c>
      <c r="X19" s="39" t="e">
        <f aca="false">IF(AND($O19=$C$4,$C$14),$M19,IF(AND($O19&gt;$C$4,$O19&lt;=$B$3+25,$C$14),X18+$C$45,NA()))</f>
        <v>#N/A</v>
      </c>
      <c r="Y19" s="39" t="e">
        <f aca="false">IF(AND($O19=$C$4,$C$15),$M19,IF(AND($O19&gt;$C$4,$O19&lt;=$B$3+25,$C$15),Y18+$C$48,NA()))</f>
        <v>#N/A</v>
      </c>
      <c r="Z19" s="39" t="e">
        <f aca="false">IF(AND($O19=$C$6,$C$16),$C$19,IF(AND($O19&gt;$C$6,$O19&lt;=$B$3+25,$C$16),($C$36*($O19-$C$6))+$C$19,NA()))</f>
        <v>#N/A</v>
      </c>
      <c r="AA19" s="40" t="e">
        <f aca="false">IF(AND($O19=$D$4,$D$7),$M19,IF(AND($O19&gt;$D$4,$O19&lt;=$B$3+25,$D$7),AA18+$D$24,NA()))</f>
        <v>#N/A</v>
      </c>
      <c r="AB19" s="40" t="e">
        <f aca="false">IF(AND($O19=$D$4,$D$8),$M19,IF(AND($O19&gt;$D$4,$O19&lt;=$B$3+25,$D$8),AB18+$D$27,NA()))</f>
        <v>#N/A</v>
      </c>
      <c r="AC19" s="40" t="e">
        <f aca="false">IF(AND($O19=$D$4,$D$9),$M19,IF(AND($O19&gt;$D$4,$O19&lt;=$B$3+25,$D$9),AC18+$D$30,NA()))</f>
        <v>#N/A</v>
      </c>
      <c r="AD19" s="40" t="e">
        <f aca="false">IF(AND($O19=$D$4,$D$10),$M19,IF(AND($O19&gt;$D$4,$O19&lt;=$B$3+25,$D$10),AD18+$D$33,NA()))</f>
        <v>#N/A</v>
      </c>
      <c r="AE19" s="40" t="e">
        <f aca="false">IF(AND($O19=$D$4,$D$11),$M19,IF(AND($O19&gt;$D$4,$O19&lt;=$B$3+25,$D$11),AE18+$D$36,NA()))</f>
        <v>#N/A</v>
      </c>
      <c r="AF19" s="40" t="e">
        <f aca="false">IF(AND($O19=$D$4,$D$12),$M19,IF(AND($O19&gt;$D$4,$O19&lt;=$B$3+25,$D$12),AF18+$D$39,NA()))</f>
        <v>#N/A</v>
      </c>
      <c r="AG19" s="40" t="e">
        <f aca="false">IF(AND($O19=$D$4,$D$13),$M19,IF(AND($O19&gt;$D$4,$O19&lt;=$B$3+25,$D$13),AG18+$D$42,NA()))</f>
        <v>#N/A</v>
      </c>
      <c r="AH19" s="40" t="e">
        <f aca="false">IF(AND($O19=$D$4,$D$14),$M19,IF(AND($O19&gt;$D$4,$O19&lt;=$B$3+25,$D$14),AH18+$D$45,NA()))</f>
        <v>#N/A</v>
      </c>
      <c r="AI19" s="41" t="e">
        <f aca="false">IF(AND($O19=$D$4,$D$15),$M19,IF(AND($O19&gt;$D$4,$O19&lt;=$B$3+25,$D$15),AI18+$D$48,NA()))</f>
        <v>#N/A</v>
      </c>
      <c r="AJ19" s="41" t="e">
        <f aca="false">IF(AND($O19=$D$6,$D$16),$D$19,IF(AND($O19&gt;$D$6,$O19&lt;=$B$3+25,$D$16),($D$36*($O19-$D$6))+$D$19,NA()))</f>
        <v>#N/A</v>
      </c>
      <c r="AK19" s="39" t="e">
        <f aca="false">IF(AND($O19=$E$4,$E$7),$M19,IF(AND($O19&gt;$E$4,$O19&lt;=$B$3+25,$E$7),AK18+$E$24,NA()))</f>
        <v>#N/A</v>
      </c>
      <c r="AL19" s="39" t="e">
        <f aca="false">IF(AND($O19=$E$4,$E$8),$M19,IF(AND($O19&gt;$E$4,$O19&lt;=$B$3+25,$E$8),AL18+$E$27,NA()))</f>
        <v>#N/A</v>
      </c>
      <c r="AM19" s="39" t="e">
        <f aca="false">IF(AND($O19=$E$4,$E$9),$M19,IF(AND($O19&gt;$E$4,$O19&lt;=$B$3+25,$E$9),AM18+$E$30,NA()))</f>
        <v>#N/A</v>
      </c>
      <c r="AN19" s="39" t="e">
        <f aca="false">IF(AND($O19=$E$4,$E$10),$M19,IF(AND($O19&gt;$E$4,$O19&lt;=$B$3+25,$E$10),AN18+$E$33,NA()))</f>
        <v>#N/A</v>
      </c>
      <c r="AO19" s="39" t="e">
        <f aca="false">IF(AND($O19=$E$4,$E$11),$M19,IF(AND($O19&gt;$E$4,$O19&lt;=$B$3+25,$E$11),AO18+$E$36,NA()))</f>
        <v>#N/A</v>
      </c>
      <c r="AP19" s="39" t="e">
        <f aca="false">IF(AND($O19=$E$4,$E$12),$M19,IF(AND($O19&gt;$E$4,$O19&lt;=$B$3+25,$E$12),AP18+$E$39,NA()))</f>
        <v>#N/A</v>
      </c>
      <c r="AQ19" s="39" t="e">
        <f aca="false">IF(AND($O19=$E$4,$E$13),$M19,IF(AND($O19&gt;$E$4,$O19&lt;=$B$3+25,$E$13),AQ18+$E$42,NA()))</f>
        <v>#N/A</v>
      </c>
      <c r="AR19" s="39" t="e">
        <f aca="false">IF(AND($O19=$E$4,$E$14),$M19,IF(AND($O19&gt;$E$4,$O19&lt;=$B$3+25,$E$14),AR18+$E$45,NA()))</f>
        <v>#N/A</v>
      </c>
      <c r="AS19" s="39" t="e">
        <f aca="false">IF(AND($O19=$E$4,$E$15),$M19,IF(AND($O19&gt;$E$4,$O19&lt;=$B$3+25,$E$15),AS18+$E$48,NA()))</f>
        <v>#N/A</v>
      </c>
      <c r="AT19" s="39" t="e">
        <f aca="false">IF(AND($O19=$E$6,$E$16),$E$19,IF(AND($O19&gt;$E$6,$O19&lt;=$B$3+25,$E$16),($E$36*($O19-$E$6))+$E$19,NA()))</f>
        <v>#N/A</v>
      </c>
      <c r="AU19" s="40" t="e">
        <f aca="false">IF(AND($O19=$F$4,$F$7),$M19,IF(AND($O19&gt;$F$4,$O19&lt;=$B$3+25,$F$7),AU18+$F$24,NA()))</f>
        <v>#N/A</v>
      </c>
      <c r="AV19" s="40" t="e">
        <f aca="false">IF(AND($O19=$F$4,$F$8),$M19,IF(AND($O19&gt;$F$4,$O19&lt;=$B$3+25,$F$8),AV18+$F$27,NA()))</f>
        <v>#N/A</v>
      </c>
      <c r="AW19" s="40" t="e">
        <f aca="false">IF(AND($O19=$F$4,$F$9),$M19,IF(AND($O19&gt;$F$4,$O19&lt;=$B$3+25,$F$9),AW18+$F$30,NA()))</f>
        <v>#N/A</v>
      </c>
      <c r="AX19" s="40" t="e">
        <f aca="false">IF(AND($O19=$F$4,$F$10),$M19,IF(AND($O19&gt;$F$4,$O19&lt;=$B$3+25,$F$10),AX18+$F$33,NA()))</f>
        <v>#N/A</v>
      </c>
      <c r="AY19" s="40" t="e">
        <f aca="false">IF(AND($O19=$F$4,$F$11),$M19,IF(AND($O19&gt;$F$4,$O19&lt;=$B$3+25,$F$11),AY18+$F$36,NA()))</f>
        <v>#N/A</v>
      </c>
      <c r="AZ19" s="40" t="e">
        <f aca="false">IF(AND($O19=$F$4,$F$12),$M19,IF(AND($O19&gt;$F$4,$O19&lt;=$B$3+25,$F$12),AZ18+$F$39,NA()))</f>
        <v>#N/A</v>
      </c>
      <c r="BA19" s="40" t="e">
        <f aca="false">IF(AND($O19=$F$4,$F$13),$M19,IF(AND($O19&gt;$F$4,$O19&lt;=$B$3+25,$F$13),BA18+$F$42,NA()))</f>
        <v>#N/A</v>
      </c>
      <c r="BB19" s="40" t="e">
        <f aca="false">IF(AND($O19=$F$4,$F$14),$M19,IF(AND($O19&gt;$F$4,$O19&lt;=$B$3+25,$F$14),BB18+$F$45,NA()))</f>
        <v>#N/A</v>
      </c>
      <c r="BC19" s="40" t="e">
        <f aca="false">IF(AND($O19=$F$4,$F$15),$M19,IF(AND($O19&gt;$F$4,$O19&lt;=$B$3+25,$F$15),BC18+$F$48,NA()))</f>
        <v>#N/A</v>
      </c>
      <c r="BD19" s="40" t="e">
        <f aca="false">IF(AND($O19=$F$6,$F$16),$F$19,IF(AND($O19&gt;$F$6,$O19&lt;=$B$3+25,$F$16),($F$36*($O19-$F$6))+$F$19,NA()))</f>
        <v>#N/A</v>
      </c>
    </row>
    <row r="20" customFormat="false" ht="11.25" hidden="false" customHeight="false" outlineLevel="0" collapsed="false">
      <c r="A20" s="40" t="s">
        <v>66</v>
      </c>
      <c r="B20" s="40"/>
      <c r="C20" s="1" t="n">
        <f aca="false">$B$3</f>
        <v>118</v>
      </c>
      <c r="D20" s="1" t="n">
        <f aca="false">$B$3</f>
        <v>118</v>
      </c>
      <c r="E20" s="1" t="n">
        <f aca="false">$B$3</f>
        <v>118</v>
      </c>
      <c r="F20" s="1" t="n">
        <f aca="false">$B$3</f>
        <v>118</v>
      </c>
      <c r="H20" s="36" t="n">
        <v>37531</v>
      </c>
      <c r="I20" s="0" t="n">
        <v>820</v>
      </c>
      <c r="J20" s="37" t="n">
        <v>0.6275</v>
      </c>
      <c r="K20" s="37" t="n">
        <v>0.6276</v>
      </c>
      <c r="L20" s="37" t="n">
        <v>0.6263</v>
      </c>
      <c r="M20" s="37" t="n">
        <v>0.6265</v>
      </c>
      <c r="N20" s="4" t="n">
        <v>33</v>
      </c>
      <c r="O20" s="38" t="n">
        <f aca="false">O19+1</f>
        <v>17</v>
      </c>
      <c r="Q20" s="39" t="e">
        <f aca="false">IF(AND($O20=$C$4,$C$7),$M20,IF(AND($O20&gt;$C$4,$O20&lt;=$B$3+25,$C$7),Q19+$C$24,NA()))</f>
        <v>#N/A</v>
      </c>
      <c r="R20" s="39" t="e">
        <f aca="false">IF(AND($O20=$C$4,$C$8),$M20,IF(AND($O20&gt;$C$4,$O20&lt;=$B$3+25,$C$8),R19+$C$27,NA()))</f>
        <v>#N/A</v>
      </c>
      <c r="S20" s="39" t="e">
        <f aca="false">IF(AND($O20=$C$4,$C$9),$M20,IF(AND($O20&gt;$C$4,$O20&lt;=$B$3+25,$C$9),S19+$C$30,NA()))</f>
        <v>#N/A</v>
      </c>
      <c r="T20" s="39" t="e">
        <f aca="false">IF(AND($O20=$C$4,$C$10),$M20,IF(AND($O20&gt;$C$4,$O20&lt;=$B$3+25,$C$10),T19+$C$33,NA()))</f>
        <v>#N/A</v>
      </c>
      <c r="U20" s="39" t="e">
        <f aca="false">IF(AND($O20=$C$4,$C$11),$M20,IF(AND($O20&gt;$C$4,$O20&lt;=$B$3+25,$C$11),U19+$C$36,NA()))</f>
        <v>#N/A</v>
      </c>
      <c r="V20" s="39" t="e">
        <f aca="false">IF(AND($O20=$C$4,$C$12),$M20,IF(AND($O20&gt;$C$4,$O20&lt;=$B$3+25,$C$12),V19+$C$39,NA()))</f>
        <v>#N/A</v>
      </c>
      <c r="W20" s="39" t="e">
        <f aca="false">IF(AND($O20=$C$4,$C$13),$M20,IF(AND($O20&gt;$C$4,$O20&lt;=$B$3+25,$C$13),W19+$C$42,NA()))</f>
        <v>#N/A</v>
      </c>
      <c r="X20" s="39" t="e">
        <f aca="false">IF(AND($O20=$C$4,$C$14),$M20,IF(AND($O20&gt;$C$4,$O20&lt;=$B$3+25,$C$14),X19+$C$45,NA()))</f>
        <v>#N/A</v>
      </c>
      <c r="Y20" s="39" t="e">
        <f aca="false">IF(AND($O20=$C$4,$C$15),$M20,IF(AND($O20&gt;$C$4,$O20&lt;=$B$3+25,$C$15),Y19+$C$48,NA()))</f>
        <v>#N/A</v>
      </c>
      <c r="Z20" s="39" t="e">
        <f aca="false">IF(AND($O20=$C$6,$C$16),$C$19,IF(AND($O20&gt;$C$6,$O20&lt;=$B$3+25,$C$16),($C$36*($O20-$C$6))+$C$19,NA()))</f>
        <v>#N/A</v>
      </c>
      <c r="AA20" s="40" t="e">
        <f aca="false">IF(AND($O20=$D$4,$D$7),$M20,IF(AND($O20&gt;$D$4,$O20&lt;=$B$3+25,$D$7),AA19+$D$24,NA()))</f>
        <v>#N/A</v>
      </c>
      <c r="AB20" s="40" t="e">
        <f aca="false">IF(AND($O20=$D$4,$D$8),$M20,IF(AND($O20&gt;$D$4,$O20&lt;=$B$3+25,$D$8),AB19+$D$27,NA()))</f>
        <v>#N/A</v>
      </c>
      <c r="AC20" s="40" t="e">
        <f aca="false">IF(AND($O20=$D$4,$D$9),$M20,IF(AND($O20&gt;$D$4,$O20&lt;=$B$3+25,$D$9),AC19+$D$30,NA()))</f>
        <v>#N/A</v>
      </c>
      <c r="AD20" s="40" t="e">
        <f aca="false">IF(AND($O20=$D$4,$D$10),$M20,IF(AND($O20&gt;$D$4,$O20&lt;=$B$3+25,$D$10),AD19+$D$33,NA()))</f>
        <v>#N/A</v>
      </c>
      <c r="AE20" s="40" t="e">
        <f aca="false">IF(AND($O20=$D$4,$D$11),$M20,IF(AND($O20&gt;$D$4,$O20&lt;=$B$3+25,$D$11),AE19+$D$36,NA()))</f>
        <v>#N/A</v>
      </c>
      <c r="AF20" s="40" t="e">
        <f aca="false">IF(AND($O20=$D$4,$D$12),$M20,IF(AND($O20&gt;$D$4,$O20&lt;=$B$3+25,$D$12),AF19+$D$39,NA()))</f>
        <v>#N/A</v>
      </c>
      <c r="AG20" s="40" t="e">
        <f aca="false">IF(AND($O20=$D$4,$D$13),$M20,IF(AND($O20&gt;$D$4,$O20&lt;=$B$3+25,$D$13),AG19+$D$42,NA()))</f>
        <v>#N/A</v>
      </c>
      <c r="AH20" s="40" t="e">
        <f aca="false">IF(AND($O20=$D$4,$D$14),$M20,IF(AND($O20&gt;$D$4,$O20&lt;=$B$3+25,$D$14),AH19+$D$45,NA()))</f>
        <v>#N/A</v>
      </c>
      <c r="AI20" s="41" t="e">
        <f aca="false">IF(AND($O20=$D$4,$D$15),$M20,IF(AND($O20&gt;$D$4,$O20&lt;=$B$3+25,$D$15),AI19+$D$48,NA()))</f>
        <v>#N/A</v>
      </c>
      <c r="AJ20" s="41" t="e">
        <f aca="false">IF(AND($O20=$D$6,$D$16),$D$19,IF(AND($O20&gt;$D$6,$O20&lt;=$B$3+25,$D$16),($D$36*($O20-$D$6))+$D$19,NA()))</f>
        <v>#N/A</v>
      </c>
      <c r="AK20" s="39" t="e">
        <f aca="false">IF(AND($O20=$E$4,$E$7),$M20,IF(AND($O20&gt;$E$4,$O20&lt;=$B$3+25,$E$7),AK19+$E$24,NA()))</f>
        <v>#N/A</v>
      </c>
      <c r="AL20" s="39" t="e">
        <f aca="false">IF(AND($O20=$E$4,$E$8),$M20,IF(AND($O20&gt;$E$4,$O20&lt;=$B$3+25,$E$8),AL19+$E$27,NA()))</f>
        <v>#N/A</v>
      </c>
      <c r="AM20" s="39" t="e">
        <f aca="false">IF(AND($O20=$E$4,$E$9),$M20,IF(AND($O20&gt;$E$4,$O20&lt;=$B$3+25,$E$9),AM19+$E$30,NA()))</f>
        <v>#N/A</v>
      </c>
      <c r="AN20" s="39" t="e">
        <f aca="false">IF(AND($O20=$E$4,$E$10),$M20,IF(AND($O20&gt;$E$4,$O20&lt;=$B$3+25,$E$10),AN19+$E$33,NA()))</f>
        <v>#N/A</v>
      </c>
      <c r="AO20" s="39" t="e">
        <f aca="false">IF(AND($O20=$E$4,$E$11),$M20,IF(AND($O20&gt;$E$4,$O20&lt;=$B$3+25,$E$11),AO19+$E$36,NA()))</f>
        <v>#N/A</v>
      </c>
      <c r="AP20" s="39" t="e">
        <f aca="false">IF(AND($O20=$E$4,$E$12),$M20,IF(AND($O20&gt;$E$4,$O20&lt;=$B$3+25,$E$12),AP19+$E$39,NA()))</f>
        <v>#N/A</v>
      </c>
      <c r="AQ20" s="39" t="e">
        <f aca="false">IF(AND($O20=$E$4,$E$13),$M20,IF(AND($O20&gt;$E$4,$O20&lt;=$B$3+25,$E$13),AQ19+$E$42,NA()))</f>
        <v>#N/A</v>
      </c>
      <c r="AR20" s="39" t="e">
        <f aca="false">IF(AND($O20=$E$4,$E$14),$M20,IF(AND($O20&gt;$E$4,$O20&lt;=$B$3+25,$E$14),AR19+$E$45,NA()))</f>
        <v>#N/A</v>
      </c>
      <c r="AS20" s="39" t="e">
        <f aca="false">IF(AND($O20=$E$4,$E$15),$M20,IF(AND($O20&gt;$E$4,$O20&lt;=$B$3+25,$E$15),AS19+$E$48,NA()))</f>
        <v>#N/A</v>
      </c>
      <c r="AT20" s="39" t="e">
        <f aca="false">IF(AND($O20=$E$6,$E$16),$E$19,IF(AND($O20&gt;$E$6,$O20&lt;=$B$3+25,$E$16),($E$36*($O20-$E$6))+$E$19,NA()))</f>
        <v>#N/A</v>
      </c>
      <c r="AU20" s="40" t="e">
        <f aca="false">IF(AND($O20=$F$4,$F$7),$M20,IF(AND($O20&gt;$F$4,$O20&lt;=$B$3+25,$F$7),AU19+$F$24,NA()))</f>
        <v>#N/A</v>
      </c>
      <c r="AV20" s="40" t="e">
        <f aca="false">IF(AND($O20=$F$4,$F$8),$M20,IF(AND($O20&gt;$F$4,$O20&lt;=$B$3+25,$F$8),AV19+$F$27,NA()))</f>
        <v>#N/A</v>
      </c>
      <c r="AW20" s="40" t="e">
        <f aca="false">IF(AND($O20=$F$4,$F$9),$M20,IF(AND($O20&gt;$F$4,$O20&lt;=$B$3+25,$F$9),AW19+$F$30,NA()))</f>
        <v>#N/A</v>
      </c>
      <c r="AX20" s="40" t="e">
        <f aca="false">IF(AND($O20=$F$4,$F$10),$M20,IF(AND($O20&gt;$F$4,$O20&lt;=$B$3+25,$F$10),AX19+$F$33,NA()))</f>
        <v>#N/A</v>
      </c>
      <c r="AY20" s="40" t="e">
        <f aca="false">IF(AND($O20=$F$4,$F$11),$M20,IF(AND($O20&gt;$F$4,$O20&lt;=$B$3+25,$F$11),AY19+$F$36,NA()))</f>
        <v>#N/A</v>
      </c>
      <c r="AZ20" s="40" t="e">
        <f aca="false">IF(AND($O20=$F$4,$F$12),$M20,IF(AND($O20&gt;$F$4,$O20&lt;=$B$3+25,$F$12),AZ19+$F$39,NA()))</f>
        <v>#N/A</v>
      </c>
      <c r="BA20" s="40" t="e">
        <f aca="false">IF(AND($O20=$F$4,$F$13),$M20,IF(AND($O20&gt;$F$4,$O20&lt;=$B$3+25,$F$13),BA19+$F$42,NA()))</f>
        <v>#N/A</v>
      </c>
      <c r="BB20" s="40" t="e">
        <f aca="false">IF(AND($O20=$F$4,$F$14),$M20,IF(AND($O20&gt;$F$4,$O20&lt;=$B$3+25,$F$14),BB19+$F$45,NA()))</f>
        <v>#N/A</v>
      </c>
      <c r="BC20" s="40" t="e">
        <f aca="false">IF(AND($O20=$F$4,$F$15),$M20,IF(AND($O20&gt;$F$4,$O20&lt;=$B$3+25,$F$15),BC19+$F$48,NA()))</f>
        <v>#N/A</v>
      </c>
      <c r="BD20" s="40" t="e">
        <f aca="false">IF(AND($O20=$F$6,$F$16),$F$19,IF(AND($O20&gt;$F$6,$O20&lt;=$B$3+25,$F$16),($F$36*($O20-$F$6))+$F$19,NA()))</f>
        <v>#N/A</v>
      </c>
    </row>
    <row r="21" customFormat="false" ht="11.25" hidden="false" customHeight="false" outlineLevel="0" collapsed="false">
      <c r="A21" s="24" t="s">
        <v>67</v>
      </c>
      <c r="B21" s="24"/>
      <c r="C21" s="50" t="n">
        <f aca="false">C20-C6</f>
        <v>18</v>
      </c>
      <c r="D21" s="50" t="n">
        <f aca="false">D20-D6</f>
        <v>1</v>
      </c>
      <c r="E21" s="50" t="n">
        <f aca="false">E20-E6</f>
        <v>13</v>
      </c>
      <c r="F21" s="50" t="n">
        <f aca="false">F20-F6</f>
        <v>58</v>
      </c>
      <c r="G21" s="51"/>
      <c r="H21" s="36" t="n">
        <v>37532</v>
      </c>
      <c r="I21" s="0" t="n">
        <v>820</v>
      </c>
      <c r="J21" s="37" t="n">
        <v>0.6251</v>
      </c>
      <c r="K21" s="37" t="n">
        <v>0.6256</v>
      </c>
      <c r="L21" s="37" t="n">
        <v>0.624</v>
      </c>
      <c r="M21" s="37" t="n">
        <v>0.6244</v>
      </c>
      <c r="N21" s="4" t="n">
        <v>68</v>
      </c>
      <c r="O21" s="38" t="n">
        <f aca="false">O20+1</f>
        <v>18</v>
      </c>
      <c r="Q21" s="39" t="e">
        <f aca="false">IF(AND($O21=$C$4,$C$7),$M21,IF(AND($O21&gt;$C$4,$O21&lt;=$B$3+25,$C$7),Q20+$C$24,NA()))</f>
        <v>#N/A</v>
      </c>
      <c r="R21" s="39" t="e">
        <f aca="false">IF(AND($O21=$C$4,$C$8),$M21,IF(AND($O21&gt;$C$4,$O21&lt;=$B$3+25,$C$8),R20+$C$27,NA()))</f>
        <v>#N/A</v>
      </c>
      <c r="S21" s="39" t="e">
        <f aca="false">IF(AND($O21=$C$4,$C$9),$M21,IF(AND($O21&gt;$C$4,$O21&lt;=$B$3+25,$C$9),S20+$C$30,NA()))</f>
        <v>#N/A</v>
      </c>
      <c r="T21" s="39" t="e">
        <f aca="false">IF(AND($O21=$C$4,$C$10),$M21,IF(AND($O21&gt;$C$4,$O21&lt;=$B$3+25,$C$10),T20+$C$33,NA()))</f>
        <v>#N/A</v>
      </c>
      <c r="U21" s="39" t="e">
        <f aca="false">IF(AND($O21=$C$4,$C$11),$M21,IF(AND($O21&gt;$C$4,$O21&lt;=$B$3+25,$C$11),U20+$C$36,NA()))</f>
        <v>#N/A</v>
      </c>
      <c r="V21" s="39" t="e">
        <f aca="false">IF(AND($O21=$C$4,$C$12),$M21,IF(AND($O21&gt;$C$4,$O21&lt;=$B$3+25,$C$12),V20+$C$39,NA()))</f>
        <v>#N/A</v>
      </c>
      <c r="W21" s="39" t="e">
        <f aca="false">IF(AND($O21=$C$4,$C$13),$M21,IF(AND($O21&gt;$C$4,$O21&lt;=$B$3+25,$C$13),W20+$C$42,NA()))</f>
        <v>#N/A</v>
      </c>
      <c r="X21" s="39" t="e">
        <f aca="false">IF(AND($O21=$C$4,$C$14),$M21,IF(AND($O21&gt;$C$4,$O21&lt;=$B$3+25,$C$14),X20+$C$45,NA()))</f>
        <v>#N/A</v>
      </c>
      <c r="Y21" s="39" t="e">
        <f aca="false">IF(AND($O21=$C$4,$C$15),$M21,IF(AND($O21&gt;$C$4,$O21&lt;=$B$3+25,$C$15),Y20+$C$48,NA()))</f>
        <v>#N/A</v>
      </c>
      <c r="Z21" s="39" t="e">
        <f aca="false">IF(AND($O21=$C$6,$C$16),$C$19,IF(AND($O21&gt;$C$6,$O21&lt;=$B$3+25,$C$16),($C$36*($O21-$C$6))+$C$19,NA()))</f>
        <v>#N/A</v>
      </c>
      <c r="AA21" s="40" t="e">
        <f aca="false">IF(AND($O21=$D$4,$D$7),$M21,IF(AND($O21&gt;$D$4,$O21&lt;=$B$3+25,$D$7),AA20+$D$24,NA()))</f>
        <v>#N/A</v>
      </c>
      <c r="AB21" s="40" t="e">
        <f aca="false">IF(AND($O21=$D$4,$D$8),$M21,IF(AND($O21&gt;$D$4,$O21&lt;=$B$3+25,$D$8),AB20+$D$27,NA()))</f>
        <v>#N/A</v>
      </c>
      <c r="AC21" s="40" t="e">
        <f aca="false">IF(AND($O21=$D$4,$D$9),$M21,IF(AND($O21&gt;$D$4,$O21&lt;=$B$3+25,$D$9),AC20+$D$30,NA()))</f>
        <v>#N/A</v>
      </c>
      <c r="AD21" s="40" t="e">
        <f aca="false">IF(AND($O21=$D$4,$D$10),$M21,IF(AND($O21&gt;$D$4,$O21&lt;=$B$3+25,$D$10),AD20+$D$33,NA()))</f>
        <v>#N/A</v>
      </c>
      <c r="AE21" s="40" t="e">
        <f aca="false">IF(AND($O21=$D$4,$D$11),$M21,IF(AND($O21&gt;$D$4,$O21&lt;=$B$3+25,$D$11),AE20+$D$36,NA()))</f>
        <v>#N/A</v>
      </c>
      <c r="AF21" s="40" t="e">
        <f aca="false">IF(AND($O21=$D$4,$D$12),$M21,IF(AND($O21&gt;$D$4,$O21&lt;=$B$3+25,$D$12),AF20+$D$39,NA()))</f>
        <v>#N/A</v>
      </c>
      <c r="AG21" s="40" t="e">
        <f aca="false">IF(AND($O21=$D$4,$D$13),$M21,IF(AND($O21&gt;$D$4,$O21&lt;=$B$3+25,$D$13),AG20+$D$42,NA()))</f>
        <v>#N/A</v>
      </c>
      <c r="AH21" s="40" t="e">
        <f aca="false">IF(AND($O21=$D$4,$D$14),$M21,IF(AND($O21&gt;$D$4,$O21&lt;=$B$3+25,$D$14),AH20+$D$45,NA()))</f>
        <v>#N/A</v>
      </c>
      <c r="AI21" s="41" t="e">
        <f aca="false">IF(AND($O21=$D$4,$D$15),$M21,IF(AND($O21&gt;$D$4,$O21&lt;=$B$3+25,$D$15),AI20+$D$48,NA()))</f>
        <v>#N/A</v>
      </c>
      <c r="AJ21" s="41" t="e">
        <f aca="false">IF(AND($O21=$D$6,$D$16),$D$19,IF(AND($O21&gt;$D$6,$O21&lt;=$B$3+25,$D$16),($D$36*($O21-$D$6))+$D$19,NA()))</f>
        <v>#N/A</v>
      </c>
      <c r="AK21" s="39" t="e">
        <f aca="false">IF(AND($O21=$E$4,$E$7),$M21,IF(AND($O21&gt;$E$4,$O21&lt;=$B$3+25,$E$7),AK20+$E$24,NA()))</f>
        <v>#N/A</v>
      </c>
      <c r="AL21" s="39" t="e">
        <f aca="false">IF(AND($O21=$E$4,$E$8),$M21,IF(AND($O21&gt;$E$4,$O21&lt;=$B$3+25,$E$8),AL20+$E$27,NA()))</f>
        <v>#N/A</v>
      </c>
      <c r="AM21" s="39" t="e">
        <f aca="false">IF(AND($O21=$E$4,$E$9),$M21,IF(AND($O21&gt;$E$4,$O21&lt;=$B$3+25,$E$9),AM20+$E$30,NA()))</f>
        <v>#N/A</v>
      </c>
      <c r="AN21" s="39" t="e">
        <f aca="false">IF(AND($O21=$E$4,$E$10),$M21,IF(AND($O21&gt;$E$4,$O21&lt;=$B$3+25,$E$10),AN20+$E$33,NA()))</f>
        <v>#N/A</v>
      </c>
      <c r="AO21" s="39" t="e">
        <f aca="false">IF(AND($O21=$E$4,$E$11),$M21,IF(AND($O21&gt;$E$4,$O21&lt;=$B$3+25,$E$11),AO20+$E$36,NA()))</f>
        <v>#N/A</v>
      </c>
      <c r="AP21" s="39" t="e">
        <f aca="false">IF(AND($O21=$E$4,$E$12),$M21,IF(AND($O21&gt;$E$4,$O21&lt;=$B$3+25,$E$12),AP20+$E$39,NA()))</f>
        <v>#N/A</v>
      </c>
      <c r="AQ21" s="39" t="e">
        <f aca="false">IF(AND($O21=$E$4,$E$13),$M21,IF(AND($O21&gt;$E$4,$O21&lt;=$B$3+25,$E$13),AQ20+$E$42,NA()))</f>
        <v>#N/A</v>
      </c>
      <c r="AR21" s="39" t="e">
        <f aca="false">IF(AND($O21=$E$4,$E$14),$M21,IF(AND($O21&gt;$E$4,$O21&lt;=$B$3+25,$E$14),AR20+$E$45,NA()))</f>
        <v>#N/A</v>
      </c>
      <c r="AS21" s="39" t="e">
        <f aca="false">IF(AND($O21=$E$4,$E$15),$M21,IF(AND($O21&gt;$E$4,$O21&lt;=$B$3+25,$E$15),AS20+$E$48,NA()))</f>
        <v>#N/A</v>
      </c>
      <c r="AT21" s="39" t="e">
        <f aca="false">IF(AND($O21=$E$6,$E$16),$E$19,IF(AND($O21&gt;$E$6,$O21&lt;=$B$3+25,$E$16),($E$36*($O21-$E$6))+$E$19,NA()))</f>
        <v>#N/A</v>
      </c>
      <c r="AU21" s="40" t="e">
        <f aca="false">IF(AND($O21=$F$4,$F$7),$M21,IF(AND($O21&gt;$F$4,$O21&lt;=$B$3+25,$F$7),AU20+$F$24,NA()))</f>
        <v>#N/A</v>
      </c>
      <c r="AV21" s="40" t="e">
        <f aca="false">IF(AND($O21=$F$4,$F$8),$M21,IF(AND($O21&gt;$F$4,$O21&lt;=$B$3+25,$F$8),AV20+$F$27,NA()))</f>
        <v>#N/A</v>
      </c>
      <c r="AW21" s="40" t="e">
        <f aca="false">IF(AND($O21=$F$4,$F$9),$M21,IF(AND($O21&gt;$F$4,$O21&lt;=$B$3+25,$F$9),AW20+$F$30,NA()))</f>
        <v>#N/A</v>
      </c>
      <c r="AX21" s="40" t="e">
        <f aca="false">IF(AND($O21=$F$4,$F$10),$M21,IF(AND($O21&gt;$F$4,$O21&lt;=$B$3+25,$F$10),AX20+$F$33,NA()))</f>
        <v>#N/A</v>
      </c>
      <c r="AY21" s="40" t="e">
        <f aca="false">IF(AND($O21=$F$4,$F$11),$M21,IF(AND($O21&gt;$F$4,$O21&lt;=$B$3+25,$F$11),AY20+$F$36,NA()))</f>
        <v>#N/A</v>
      </c>
      <c r="AZ21" s="40" t="e">
        <f aca="false">IF(AND($O21=$F$4,$F$12),$M21,IF(AND($O21&gt;$F$4,$O21&lt;=$B$3+25,$F$12),AZ20+$F$39,NA()))</f>
        <v>#N/A</v>
      </c>
      <c r="BA21" s="40" t="e">
        <f aca="false">IF(AND($O21=$F$4,$F$13),$M21,IF(AND($O21&gt;$F$4,$O21&lt;=$B$3+25,$F$13),BA20+$F$42,NA()))</f>
        <v>#N/A</v>
      </c>
      <c r="BB21" s="40" t="e">
        <f aca="false">IF(AND($O21=$F$4,$F$14),$M21,IF(AND($O21&gt;$F$4,$O21&lt;=$B$3+25,$F$14),BB20+$F$45,NA()))</f>
        <v>#N/A</v>
      </c>
      <c r="BC21" s="40" t="e">
        <f aca="false">IF(AND($O21=$F$4,$F$15),$M21,IF(AND($O21&gt;$F$4,$O21&lt;=$B$3+25,$F$15),BC20+$F$48,NA()))</f>
        <v>#N/A</v>
      </c>
      <c r="BD21" s="40" t="e">
        <f aca="false">IF(AND($O21=$F$6,$F$16),$F$19,IF(AND($O21&gt;$F$6,$O21&lt;=$B$3+25,$F$16),($F$36*($O21-$F$6))+$F$19,NA()))</f>
        <v>#N/A</v>
      </c>
    </row>
    <row r="22" customFormat="false" ht="11.25" hidden="false" customHeight="false" outlineLevel="0" collapsed="false">
      <c r="A22" s="39" t="s">
        <v>68</v>
      </c>
      <c r="B22" s="39"/>
      <c r="C22" s="52" t="n">
        <f aca="false">IF(C$18&gt;C$19,C$5+((C$6-C$5)*(1-(8/8))),C$5+((C$6-C$5)*(8/8)))</f>
        <v>100</v>
      </c>
      <c r="D22" s="52" t="n">
        <f aca="false">IF(D$18&gt;D$19,D$5+((D$6-D$5)*(1-(8/8))),D$5+((D$6-D$5)*(8/8)))</f>
        <v>117</v>
      </c>
      <c r="E22" s="52" t="n">
        <f aca="false">IF(E$18&gt;E$19,E$5+((E$6-E$5)*(1-(8/8))),E$5+((E$6-E$5)*(8/8)))</f>
        <v>100</v>
      </c>
      <c r="F22" s="52" t="n">
        <f aca="false">IF(F$18&gt;F$19,F$5+((F$6-F$5)*(1-(8/8))),F$5+((F$6-F$5)*(8/8)))</f>
        <v>60</v>
      </c>
      <c r="G22" s="53"/>
      <c r="H22" s="36" t="n">
        <v>37533</v>
      </c>
      <c r="I22" s="0" t="n">
        <v>820</v>
      </c>
      <c r="J22" s="37" t="n">
        <v>0.6265</v>
      </c>
      <c r="K22" s="37" t="n">
        <v>0.6266</v>
      </c>
      <c r="L22" s="37" t="n">
        <v>0.6231</v>
      </c>
      <c r="M22" s="37" t="n">
        <v>0.6239</v>
      </c>
      <c r="N22" s="4" t="n">
        <v>75</v>
      </c>
      <c r="O22" s="38" t="n">
        <f aca="false">O21+1</f>
        <v>19</v>
      </c>
      <c r="Q22" s="39" t="e">
        <f aca="false">IF(AND($O22=$C$4,$C$7),$M22,IF(AND($O22&gt;$C$4,$O22&lt;=$B$3+25,$C$7),Q21+$C$24,NA()))</f>
        <v>#N/A</v>
      </c>
      <c r="R22" s="39" t="e">
        <f aca="false">IF(AND($O22=$C$4,$C$8),$M22,IF(AND($O22&gt;$C$4,$O22&lt;=$B$3+25,$C$8),R21+$C$27,NA()))</f>
        <v>#N/A</v>
      </c>
      <c r="S22" s="39" t="e">
        <f aca="false">IF(AND($O22=$C$4,$C$9),$M22,IF(AND($O22&gt;$C$4,$O22&lt;=$B$3+25,$C$9),S21+$C$30,NA()))</f>
        <v>#N/A</v>
      </c>
      <c r="T22" s="39" t="e">
        <f aca="false">IF(AND($O22=$C$4,$C$10),$M22,IF(AND($O22&gt;$C$4,$O22&lt;=$B$3+25,$C$10),T21+$C$33,NA()))</f>
        <v>#N/A</v>
      </c>
      <c r="U22" s="39" t="e">
        <f aca="false">IF(AND($O22=$C$4,$C$11),$M22,IF(AND($O22&gt;$C$4,$O22&lt;=$B$3+25,$C$11),U21+$C$36,NA()))</f>
        <v>#N/A</v>
      </c>
      <c r="V22" s="39" t="e">
        <f aca="false">IF(AND($O22=$C$4,$C$12),$M22,IF(AND($O22&gt;$C$4,$O22&lt;=$B$3+25,$C$12),V21+$C$39,NA()))</f>
        <v>#N/A</v>
      </c>
      <c r="W22" s="39" t="e">
        <f aca="false">IF(AND($O22=$C$4,$C$13),$M22,IF(AND($O22&gt;$C$4,$O22&lt;=$B$3+25,$C$13),W21+$C$42,NA()))</f>
        <v>#N/A</v>
      </c>
      <c r="X22" s="39" t="e">
        <f aca="false">IF(AND($O22=$C$4,$C$14),$M22,IF(AND($O22&gt;$C$4,$O22&lt;=$B$3+25,$C$14),X21+$C$45,NA()))</f>
        <v>#N/A</v>
      </c>
      <c r="Y22" s="39" t="e">
        <f aca="false">IF(AND($O22=$C$4,$C$15),$M22,IF(AND($O22&gt;$C$4,$O22&lt;=$B$3+25,$C$15),Y21+$C$48,NA()))</f>
        <v>#N/A</v>
      </c>
      <c r="Z22" s="39" t="e">
        <f aca="false">IF(AND($O22=$C$6,$C$16),$C$19,IF(AND($O22&gt;$C$6,$O22&lt;=$B$3+25,$C$16),($C$36*($O22-$C$6))+$C$19,NA()))</f>
        <v>#N/A</v>
      </c>
      <c r="AA22" s="40" t="e">
        <f aca="false">IF(AND($O22=$D$4,$D$7),$M22,IF(AND($O22&gt;$D$4,$O22&lt;=$B$3+25,$D$7),AA21+$D$24,NA()))</f>
        <v>#N/A</v>
      </c>
      <c r="AB22" s="40" t="e">
        <f aca="false">IF(AND($O22=$D$4,$D$8),$M22,IF(AND($O22&gt;$D$4,$O22&lt;=$B$3+25,$D$8),AB21+$D$27,NA()))</f>
        <v>#N/A</v>
      </c>
      <c r="AC22" s="40" t="e">
        <f aca="false">IF(AND($O22=$D$4,$D$9),$M22,IF(AND($O22&gt;$D$4,$O22&lt;=$B$3+25,$D$9),AC21+$D$30,NA()))</f>
        <v>#N/A</v>
      </c>
      <c r="AD22" s="40" t="e">
        <f aca="false">IF(AND($O22=$D$4,$D$10),$M22,IF(AND($O22&gt;$D$4,$O22&lt;=$B$3+25,$D$10),AD21+$D$33,NA()))</f>
        <v>#N/A</v>
      </c>
      <c r="AE22" s="40" t="e">
        <f aca="false">IF(AND($O22=$D$4,$D$11),$M22,IF(AND($O22&gt;$D$4,$O22&lt;=$B$3+25,$D$11),AE21+$D$36,NA()))</f>
        <v>#N/A</v>
      </c>
      <c r="AF22" s="40" t="e">
        <f aca="false">IF(AND($O22=$D$4,$D$12),$M22,IF(AND($O22&gt;$D$4,$O22&lt;=$B$3+25,$D$12),AF21+$D$39,NA()))</f>
        <v>#N/A</v>
      </c>
      <c r="AG22" s="40" t="e">
        <f aca="false">IF(AND($O22=$D$4,$D$13),$M22,IF(AND($O22&gt;$D$4,$O22&lt;=$B$3+25,$D$13),AG21+$D$42,NA()))</f>
        <v>#N/A</v>
      </c>
      <c r="AH22" s="40" t="e">
        <f aca="false">IF(AND($O22=$D$4,$D$14),$M22,IF(AND($O22&gt;$D$4,$O22&lt;=$B$3+25,$D$14),AH21+$D$45,NA()))</f>
        <v>#N/A</v>
      </c>
      <c r="AI22" s="41" t="e">
        <f aca="false">IF(AND($O22=$D$4,$D$15),$M22,IF(AND($O22&gt;$D$4,$O22&lt;=$B$3+25,$D$15),AI21+$D$48,NA()))</f>
        <v>#N/A</v>
      </c>
      <c r="AJ22" s="41" t="e">
        <f aca="false">IF(AND($O22=$D$6,$D$16),$D$19,IF(AND($O22&gt;$D$6,$O22&lt;=$B$3+25,$D$16),($D$36*($O22-$D$6))+$D$19,NA()))</f>
        <v>#N/A</v>
      </c>
      <c r="AK22" s="39" t="e">
        <f aca="false">IF(AND($O22=$E$4,$E$7),$M22,IF(AND($O22&gt;$E$4,$O22&lt;=$B$3+25,$E$7),AK21+$E$24,NA()))</f>
        <v>#N/A</v>
      </c>
      <c r="AL22" s="39" t="e">
        <f aca="false">IF(AND($O22=$E$4,$E$8),$M22,IF(AND($O22&gt;$E$4,$O22&lt;=$B$3+25,$E$8),AL21+$E$27,NA()))</f>
        <v>#N/A</v>
      </c>
      <c r="AM22" s="39" t="e">
        <f aca="false">IF(AND($O22=$E$4,$E$9),$M22,IF(AND($O22&gt;$E$4,$O22&lt;=$B$3+25,$E$9),AM21+$E$30,NA()))</f>
        <v>#N/A</v>
      </c>
      <c r="AN22" s="39" t="e">
        <f aca="false">IF(AND($O22=$E$4,$E$10),$M22,IF(AND($O22&gt;$E$4,$O22&lt;=$B$3+25,$E$10),AN21+$E$33,NA()))</f>
        <v>#N/A</v>
      </c>
      <c r="AO22" s="39" t="e">
        <f aca="false">IF(AND($O22=$E$4,$E$11),$M22,IF(AND($O22&gt;$E$4,$O22&lt;=$B$3+25,$E$11),AO21+$E$36,NA()))</f>
        <v>#N/A</v>
      </c>
      <c r="AP22" s="39" t="e">
        <f aca="false">IF(AND($O22=$E$4,$E$12),$M22,IF(AND($O22&gt;$E$4,$O22&lt;=$B$3+25,$E$12),AP21+$E$39,NA()))</f>
        <v>#N/A</v>
      </c>
      <c r="AQ22" s="39" t="e">
        <f aca="false">IF(AND($O22=$E$4,$E$13),$M22,IF(AND($O22&gt;$E$4,$O22&lt;=$B$3+25,$E$13),AQ21+$E$42,NA()))</f>
        <v>#N/A</v>
      </c>
      <c r="AR22" s="39" t="e">
        <f aca="false">IF(AND($O22=$E$4,$E$14),$M22,IF(AND($O22&gt;$E$4,$O22&lt;=$B$3+25,$E$14),AR21+$E$45,NA()))</f>
        <v>#N/A</v>
      </c>
      <c r="AS22" s="39" t="e">
        <f aca="false">IF(AND($O22=$E$4,$E$15),$M22,IF(AND($O22&gt;$E$4,$O22&lt;=$B$3+25,$E$15),AS21+$E$48,NA()))</f>
        <v>#N/A</v>
      </c>
      <c r="AT22" s="39" t="e">
        <f aca="false">IF(AND($O22=$E$6,$E$16),$E$19,IF(AND($O22&gt;$E$6,$O22&lt;=$B$3+25,$E$16),($E$36*($O22-$E$6))+$E$19,NA()))</f>
        <v>#N/A</v>
      </c>
      <c r="AU22" s="40" t="e">
        <f aca="false">IF(AND($O22=$F$4,$F$7),$M22,IF(AND($O22&gt;$F$4,$O22&lt;=$B$3+25,$F$7),AU21+$F$24,NA()))</f>
        <v>#N/A</v>
      </c>
      <c r="AV22" s="40" t="e">
        <f aca="false">IF(AND($O22=$F$4,$F$8),$M22,IF(AND($O22&gt;$F$4,$O22&lt;=$B$3+25,$F$8),AV21+$F$27,NA()))</f>
        <v>#N/A</v>
      </c>
      <c r="AW22" s="40" t="e">
        <f aca="false">IF(AND($O22=$F$4,$F$9),$M22,IF(AND($O22&gt;$F$4,$O22&lt;=$B$3+25,$F$9),AW21+$F$30,NA()))</f>
        <v>#N/A</v>
      </c>
      <c r="AX22" s="40" t="e">
        <f aca="false">IF(AND($O22=$F$4,$F$10),$M22,IF(AND($O22&gt;$F$4,$O22&lt;=$B$3+25,$F$10),AX21+$F$33,NA()))</f>
        <v>#N/A</v>
      </c>
      <c r="AY22" s="40" t="e">
        <f aca="false">IF(AND($O22=$F$4,$F$11),$M22,IF(AND($O22&gt;$F$4,$O22&lt;=$B$3+25,$F$11),AY21+$F$36,NA()))</f>
        <v>#N/A</v>
      </c>
      <c r="AZ22" s="40" t="e">
        <f aca="false">IF(AND($O22=$F$4,$F$12),$M22,IF(AND($O22&gt;$F$4,$O22&lt;=$B$3+25,$F$12),AZ21+$F$39,NA()))</f>
        <v>#N/A</v>
      </c>
      <c r="BA22" s="40" t="e">
        <f aca="false">IF(AND($O22=$F$4,$F$13),$M22,IF(AND($O22&gt;$F$4,$O22&lt;=$B$3+25,$F$13),BA21+$F$42,NA()))</f>
        <v>#N/A</v>
      </c>
      <c r="BB22" s="40" t="e">
        <f aca="false">IF(AND($O22=$F$4,$F$14),$M22,IF(AND($O22&gt;$F$4,$O22&lt;=$B$3+25,$F$14),BB21+$F$45,NA()))</f>
        <v>#N/A</v>
      </c>
      <c r="BC22" s="40" t="e">
        <f aca="false">IF(AND($O22=$F$4,$F$15),$M22,IF(AND($O22&gt;$F$4,$O22&lt;=$B$3+25,$F$15),BC21+$F$48,NA()))</f>
        <v>#N/A</v>
      </c>
      <c r="BD22" s="40" t="e">
        <f aca="false">IF(AND($O22=$F$6,$F$16),$F$19,IF(AND($O22&gt;$F$6,$O22&lt;=$B$3+25,$F$16),($F$36*($O22-$F$6))+$F$19,NA()))</f>
        <v>#N/A</v>
      </c>
    </row>
    <row r="23" customFormat="false" ht="11.25" hidden="false" customHeight="false" outlineLevel="0" collapsed="false">
      <c r="A23" s="54" t="s">
        <v>69</v>
      </c>
      <c r="B23" s="54"/>
      <c r="C23" s="55" t="n">
        <f aca="false">((MAX(C$18,C$19)-MIN(C$18,C$19))*(8/8))+MIN(C$18,C$19)</f>
        <v>0.6596</v>
      </c>
      <c r="D23" s="55" t="n">
        <f aca="false">((MAX(D$18,D$19)-MIN(D$18,D$19))*(8/8))+MIN(D$18,D$19)</f>
        <v>0.6738</v>
      </c>
      <c r="E23" s="55" t="n">
        <f aca="false">((MAX(E$18,E$19)-MIN(E$18,E$19))*(8/8))+MIN(E$18,E$19)</f>
        <v>0.6596</v>
      </c>
      <c r="F23" s="55" t="n">
        <f aca="false">((MAX(F$18,F$19)-MIN(F$18,F$19))*(8/8))+MIN(F$18,F$19)</f>
        <v>0.6396</v>
      </c>
      <c r="G23" s="56"/>
      <c r="H23" s="36" t="n">
        <v>37536</v>
      </c>
      <c r="I23" s="0" t="n">
        <v>820</v>
      </c>
      <c r="J23" s="37" t="n">
        <v>0.6248</v>
      </c>
      <c r="K23" s="37" t="n">
        <v>0.6254</v>
      </c>
      <c r="L23" s="37" t="n">
        <v>0.624</v>
      </c>
      <c r="M23" s="37" t="n">
        <v>0.6243</v>
      </c>
      <c r="N23" s="4" t="n">
        <v>52</v>
      </c>
      <c r="O23" s="38" t="n">
        <f aca="false">O22+1</f>
        <v>20</v>
      </c>
      <c r="Q23" s="39" t="e">
        <f aca="false">IF(AND($O23=$C$4,$C$7),$M23,IF(AND($O23&gt;$C$4,$O23&lt;=$B$3+25,$C$7),Q22+$C$24,NA()))</f>
        <v>#N/A</v>
      </c>
      <c r="R23" s="39" t="e">
        <f aca="false">IF(AND($O23=$C$4,$C$8),$M23,IF(AND($O23&gt;$C$4,$O23&lt;=$B$3+25,$C$8),R22+$C$27,NA()))</f>
        <v>#N/A</v>
      </c>
      <c r="S23" s="39" t="e">
        <f aca="false">IF(AND($O23=$C$4,$C$9),$M23,IF(AND($O23&gt;$C$4,$O23&lt;=$B$3+25,$C$9),S22+$C$30,NA()))</f>
        <v>#N/A</v>
      </c>
      <c r="T23" s="39" t="e">
        <f aca="false">IF(AND($O23=$C$4,$C$10),$M23,IF(AND($O23&gt;$C$4,$O23&lt;=$B$3+25,$C$10),T22+$C$33,NA()))</f>
        <v>#N/A</v>
      </c>
      <c r="U23" s="39" t="e">
        <f aca="false">IF(AND($O23=$C$4,$C$11),$M23,IF(AND($O23&gt;$C$4,$O23&lt;=$B$3+25,$C$11),U22+$C$36,NA()))</f>
        <v>#N/A</v>
      </c>
      <c r="V23" s="39" t="e">
        <f aca="false">IF(AND($O23=$C$4,$C$12),$M23,IF(AND($O23&gt;$C$4,$O23&lt;=$B$3+25,$C$12),V22+$C$39,NA()))</f>
        <v>#N/A</v>
      </c>
      <c r="W23" s="39" t="e">
        <f aca="false">IF(AND($O23=$C$4,$C$13),$M23,IF(AND($O23&gt;$C$4,$O23&lt;=$B$3+25,$C$13),W22+$C$42,NA()))</f>
        <v>#N/A</v>
      </c>
      <c r="X23" s="39" t="e">
        <f aca="false">IF(AND($O23=$C$4,$C$14),$M23,IF(AND($O23&gt;$C$4,$O23&lt;=$B$3+25,$C$14),X22+$C$45,NA()))</f>
        <v>#N/A</v>
      </c>
      <c r="Y23" s="39" t="e">
        <f aca="false">IF(AND($O23=$C$4,$C$15),$M23,IF(AND($O23&gt;$C$4,$O23&lt;=$B$3+25,$C$15),Y22+$C$48,NA()))</f>
        <v>#N/A</v>
      </c>
      <c r="Z23" s="39" t="e">
        <f aca="false">IF(AND($O23=$C$6,$C$16),$C$19,IF(AND($O23&gt;$C$6,$O23&lt;=$B$3+25,$C$16),($C$36*($O23-$C$6))+$C$19,NA()))</f>
        <v>#N/A</v>
      </c>
      <c r="AA23" s="40" t="e">
        <f aca="false">IF(AND($O23=$D$4,$D$7),$M23,IF(AND($O23&gt;$D$4,$O23&lt;=$B$3+25,$D$7),AA22+$D$24,NA()))</f>
        <v>#N/A</v>
      </c>
      <c r="AB23" s="40" t="e">
        <f aca="false">IF(AND($O23=$D$4,$D$8),$M23,IF(AND($O23&gt;$D$4,$O23&lt;=$B$3+25,$D$8),AB22+$D$27,NA()))</f>
        <v>#N/A</v>
      </c>
      <c r="AC23" s="40" t="e">
        <f aca="false">IF(AND($O23=$D$4,$D$9),$M23,IF(AND($O23&gt;$D$4,$O23&lt;=$B$3+25,$D$9),AC22+$D$30,NA()))</f>
        <v>#N/A</v>
      </c>
      <c r="AD23" s="40" t="e">
        <f aca="false">IF(AND($O23=$D$4,$D$10),$M23,IF(AND($O23&gt;$D$4,$O23&lt;=$B$3+25,$D$10),AD22+$D$33,NA()))</f>
        <v>#N/A</v>
      </c>
      <c r="AE23" s="40" t="e">
        <f aca="false">IF(AND($O23=$D$4,$D$11),$M23,IF(AND($O23&gt;$D$4,$O23&lt;=$B$3+25,$D$11),AE22+$D$36,NA()))</f>
        <v>#N/A</v>
      </c>
      <c r="AF23" s="40" t="e">
        <f aca="false">IF(AND($O23=$D$4,$D$12),$M23,IF(AND($O23&gt;$D$4,$O23&lt;=$B$3+25,$D$12),AF22+$D$39,NA()))</f>
        <v>#N/A</v>
      </c>
      <c r="AG23" s="40" t="e">
        <f aca="false">IF(AND($O23=$D$4,$D$13),$M23,IF(AND($O23&gt;$D$4,$O23&lt;=$B$3+25,$D$13),AG22+$D$42,NA()))</f>
        <v>#N/A</v>
      </c>
      <c r="AH23" s="40" t="e">
        <f aca="false">IF(AND($O23=$D$4,$D$14),$M23,IF(AND($O23&gt;$D$4,$O23&lt;=$B$3+25,$D$14),AH22+$D$45,NA()))</f>
        <v>#N/A</v>
      </c>
      <c r="AI23" s="41" t="e">
        <f aca="false">IF(AND($O23=$D$4,$D$15),$M23,IF(AND($O23&gt;$D$4,$O23&lt;=$B$3+25,$D$15),AI22+$D$48,NA()))</f>
        <v>#N/A</v>
      </c>
      <c r="AJ23" s="41" t="e">
        <f aca="false">IF(AND($O23=$D$6,$D$16),$D$19,IF(AND($O23&gt;$D$6,$O23&lt;=$B$3+25,$D$16),($D$36*($O23-$D$6))+$D$19,NA()))</f>
        <v>#N/A</v>
      </c>
      <c r="AK23" s="39" t="e">
        <f aca="false">IF(AND($O23=$E$4,$E$7),$M23,IF(AND($O23&gt;$E$4,$O23&lt;=$B$3+25,$E$7),AK22+$E$24,NA()))</f>
        <v>#N/A</v>
      </c>
      <c r="AL23" s="39" t="e">
        <f aca="false">IF(AND($O23=$E$4,$E$8),$M23,IF(AND($O23&gt;$E$4,$O23&lt;=$B$3+25,$E$8),AL22+$E$27,NA()))</f>
        <v>#N/A</v>
      </c>
      <c r="AM23" s="39" t="e">
        <f aca="false">IF(AND($O23=$E$4,$E$9),$M23,IF(AND($O23&gt;$E$4,$O23&lt;=$B$3+25,$E$9),AM22+$E$30,NA()))</f>
        <v>#N/A</v>
      </c>
      <c r="AN23" s="39" t="e">
        <f aca="false">IF(AND($O23=$E$4,$E$10),$M23,IF(AND($O23&gt;$E$4,$O23&lt;=$B$3+25,$E$10),AN22+$E$33,NA()))</f>
        <v>#N/A</v>
      </c>
      <c r="AO23" s="39" t="e">
        <f aca="false">IF(AND($O23=$E$4,$E$11),$M23,IF(AND($O23&gt;$E$4,$O23&lt;=$B$3+25,$E$11),AO22+$E$36,NA()))</f>
        <v>#N/A</v>
      </c>
      <c r="AP23" s="39" t="e">
        <f aca="false">IF(AND($O23=$E$4,$E$12),$M23,IF(AND($O23&gt;$E$4,$O23&lt;=$B$3+25,$E$12),AP22+$E$39,NA()))</f>
        <v>#N/A</v>
      </c>
      <c r="AQ23" s="39" t="e">
        <f aca="false">IF(AND($O23=$E$4,$E$13),$M23,IF(AND($O23&gt;$E$4,$O23&lt;=$B$3+25,$E$13),AQ22+$E$42,NA()))</f>
        <v>#N/A</v>
      </c>
      <c r="AR23" s="39" t="e">
        <f aca="false">IF(AND($O23=$E$4,$E$14),$M23,IF(AND($O23&gt;$E$4,$O23&lt;=$B$3+25,$E$14),AR22+$E$45,NA()))</f>
        <v>#N/A</v>
      </c>
      <c r="AS23" s="39" t="e">
        <f aca="false">IF(AND($O23=$E$4,$E$15),$M23,IF(AND($O23&gt;$E$4,$O23&lt;=$B$3+25,$E$15),AS22+$E$48,NA()))</f>
        <v>#N/A</v>
      </c>
      <c r="AT23" s="39" t="e">
        <f aca="false">IF(AND($O23=$E$6,$E$16),$E$19,IF(AND($O23&gt;$E$6,$O23&lt;=$B$3+25,$E$16),($E$36*($O23-$E$6))+$E$19,NA()))</f>
        <v>#N/A</v>
      </c>
      <c r="AU23" s="40" t="e">
        <f aca="false">IF(AND($O23=$F$4,$F$7),$M23,IF(AND($O23&gt;$F$4,$O23&lt;=$B$3+25,$F$7),AU22+$F$24,NA()))</f>
        <v>#N/A</v>
      </c>
      <c r="AV23" s="40" t="e">
        <f aca="false">IF(AND($O23=$F$4,$F$8),$M23,IF(AND($O23&gt;$F$4,$O23&lt;=$B$3+25,$F$8),AV22+$F$27,NA()))</f>
        <v>#N/A</v>
      </c>
      <c r="AW23" s="40" t="e">
        <f aca="false">IF(AND($O23=$F$4,$F$9),$M23,IF(AND($O23&gt;$F$4,$O23&lt;=$B$3+25,$F$9),AW22+$F$30,NA()))</f>
        <v>#N/A</v>
      </c>
      <c r="AX23" s="40" t="e">
        <f aca="false">IF(AND($O23=$F$4,$F$10),$M23,IF(AND($O23&gt;$F$4,$O23&lt;=$B$3+25,$F$10),AX22+$F$33,NA()))</f>
        <v>#N/A</v>
      </c>
      <c r="AY23" s="40" t="e">
        <f aca="false">IF(AND($O23=$F$4,$F$11),$M23,IF(AND($O23&gt;$F$4,$O23&lt;=$B$3+25,$F$11),AY22+$F$36,NA()))</f>
        <v>#N/A</v>
      </c>
      <c r="AZ23" s="40" t="e">
        <f aca="false">IF(AND($O23=$F$4,$F$12),$M23,IF(AND($O23&gt;$F$4,$O23&lt;=$B$3+25,$F$12),AZ22+$F$39,NA()))</f>
        <v>#N/A</v>
      </c>
      <c r="BA23" s="40" t="e">
        <f aca="false">IF(AND($O23=$F$4,$F$13),$M23,IF(AND($O23&gt;$F$4,$O23&lt;=$B$3+25,$F$13),BA22+$F$42,NA()))</f>
        <v>#N/A</v>
      </c>
      <c r="BB23" s="40" t="e">
        <f aca="false">IF(AND($O23=$F$4,$F$14),$M23,IF(AND($O23&gt;$F$4,$O23&lt;=$B$3+25,$F$14),BB22+$F$45,NA()))</f>
        <v>#N/A</v>
      </c>
      <c r="BC23" s="40" t="e">
        <f aca="false">IF(AND($O23=$F$4,$F$15),$M23,IF(AND($O23&gt;$F$4,$O23&lt;=$B$3+25,$F$15),BC22+$F$48,NA()))</f>
        <v>#N/A</v>
      </c>
      <c r="BD23" s="40" t="e">
        <f aca="false">IF(AND($O23=$F$6,$F$16),$F$19,IF(AND($O23&gt;$F$6,$O23&lt;=$B$3+25,$F$16),($F$36*($O23-$F$6))+$F$19,NA()))</f>
        <v>#N/A</v>
      </c>
    </row>
    <row r="24" customFormat="false" ht="11.25" hidden="false" customHeight="false" outlineLevel="0" collapsed="false">
      <c r="A24" s="28" t="s">
        <v>70</v>
      </c>
      <c r="B24" s="28"/>
      <c r="C24" s="57" t="n">
        <f aca="false">(C23-C$17)/(C22-C$4)</f>
        <v>0.000577777777777776</v>
      </c>
      <c r="D24" s="57" t="n">
        <f aca="false">(D23-D$17)/(D22-D$4)</f>
        <v>0.000882352941176465</v>
      </c>
      <c r="E24" s="57" t="n">
        <f aca="false">(E23-E$17)/(E22-E$4)</f>
        <v>0.00119130434782609</v>
      </c>
      <c r="F24" s="57" t="n">
        <f aca="false">(F23-F$17)/(F22-F$4)</f>
        <v>0.00118749999999999</v>
      </c>
      <c r="G24" s="56"/>
      <c r="H24" s="36" t="n">
        <v>37537</v>
      </c>
      <c r="I24" s="0" t="n">
        <v>820</v>
      </c>
      <c r="J24" s="37" t="n">
        <v>0.625</v>
      </c>
      <c r="K24" s="37" t="n">
        <v>0.626</v>
      </c>
      <c r="L24" s="37" t="n">
        <v>0.6225</v>
      </c>
      <c r="M24" s="37" t="n">
        <v>0.6237</v>
      </c>
      <c r="N24" s="4" t="n">
        <v>143</v>
      </c>
      <c r="O24" s="38" t="n">
        <f aca="false">O23+1</f>
        <v>21</v>
      </c>
      <c r="Q24" s="39" t="e">
        <f aca="false">IF(AND($O24=$C$4,$C$7),$M24,IF(AND($O24&gt;$C$4,$O24&lt;=$B$3+25,$C$7),Q23+$C$24,NA()))</f>
        <v>#N/A</v>
      </c>
      <c r="R24" s="39" t="e">
        <f aca="false">IF(AND($O24=$C$4,$C$8),$M24,IF(AND($O24&gt;$C$4,$O24&lt;=$B$3+25,$C$8),R23+$C$27,NA()))</f>
        <v>#N/A</v>
      </c>
      <c r="S24" s="39" t="e">
        <f aca="false">IF(AND($O24=$C$4,$C$9),$M24,IF(AND($O24&gt;$C$4,$O24&lt;=$B$3+25,$C$9),S23+$C$30,NA()))</f>
        <v>#N/A</v>
      </c>
      <c r="T24" s="39" t="e">
        <f aca="false">IF(AND($O24=$C$4,$C$10),$M24,IF(AND($O24&gt;$C$4,$O24&lt;=$B$3+25,$C$10),T23+$C$33,NA()))</f>
        <v>#N/A</v>
      </c>
      <c r="U24" s="39" t="e">
        <f aca="false">IF(AND($O24=$C$4,$C$11),$M24,IF(AND($O24&gt;$C$4,$O24&lt;=$B$3+25,$C$11),U23+$C$36,NA()))</f>
        <v>#N/A</v>
      </c>
      <c r="V24" s="39" t="e">
        <f aca="false">IF(AND($O24=$C$4,$C$12),$M24,IF(AND($O24&gt;$C$4,$O24&lt;=$B$3+25,$C$12),V23+$C$39,NA()))</f>
        <v>#N/A</v>
      </c>
      <c r="W24" s="39" t="e">
        <f aca="false">IF(AND($O24=$C$4,$C$13),$M24,IF(AND($O24&gt;$C$4,$O24&lt;=$B$3+25,$C$13),W23+$C$42,NA()))</f>
        <v>#N/A</v>
      </c>
      <c r="X24" s="39" t="e">
        <f aca="false">IF(AND($O24=$C$4,$C$14),$M24,IF(AND($O24&gt;$C$4,$O24&lt;=$B$3+25,$C$14),X23+$C$45,NA()))</f>
        <v>#N/A</v>
      </c>
      <c r="Y24" s="39" t="e">
        <f aca="false">IF(AND($O24=$C$4,$C$15),$M24,IF(AND($O24&gt;$C$4,$O24&lt;=$B$3+25,$C$15),Y23+$C$48,NA()))</f>
        <v>#N/A</v>
      </c>
      <c r="Z24" s="39" t="e">
        <f aca="false">IF(AND($O24=$C$6,$C$16),$C$19,IF(AND($O24&gt;$C$6,$O24&lt;=$B$3+25,$C$16),($C$36*($O24-$C$6))+$C$19,NA()))</f>
        <v>#N/A</v>
      </c>
      <c r="AA24" s="40" t="e">
        <f aca="false">IF(AND($O24=$D$4,$D$7),$M24,IF(AND($O24&gt;$D$4,$O24&lt;=$B$3+25,$D$7),AA23+$D$24,NA()))</f>
        <v>#N/A</v>
      </c>
      <c r="AB24" s="40" t="e">
        <f aca="false">IF(AND($O24=$D$4,$D$8),$M24,IF(AND($O24&gt;$D$4,$O24&lt;=$B$3+25,$D$8),AB23+$D$27,NA()))</f>
        <v>#N/A</v>
      </c>
      <c r="AC24" s="40" t="e">
        <f aca="false">IF(AND($O24=$D$4,$D$9),$M24,IF(AND($O24&gt;$D$4,$O24&lt;=$B$3+25,$D$9),AC23+$D$30,NA()))</f>
        <v>#N/A</v>
      </c>
      <c r="AD24" s="40" t="e">
        <f aca="false">IF(AND($O24=$D$4,$D$10),$M24,IF(AND($O24&gt;$D$4,$O24&lt;=$B$3+25,$D$10),AD23+$D$33,NA()))</f>
        <v>#N/A</v>
      </c>
      <c r="AE24" s="40" t="e">
        <f aca="false">IF(AND($O24=$D$4,$D$11),$M24,IF(AND($O24&gt;$D$4,$O24&lt;=$B$3+25,$D$11),AE23+$D$36,NA()))</f>
        <v>#N/A</v>
      </c>
      <c r="AF24" s="40" t="e">
        <f aca="false">IF(AND($O24=$D$4,$D$12),$M24,IF(AND($O24&gt;$D$4,$O24&lt;=$B$3+25,$D$12),AF23+$D$39,NA()))</f>
        <v>#N/A</v>
      </c>
      <c r="AG24" s="40" t="e">
        <f aca="false">IF(AND($O24=$D$4,$D$13),$M24,IF(AND($O24&gt;$D$4,$O24&lt;=$B$3+25,$D$13),AG23+$D$42,NA()))</f>
        <v>#N/A</v>
      </c>
      <c r="AH24" s="40" t="e">
        <f aca="false">IF(AND($O24=$D$4,$D$14),$M24,IF(AND($O24&gt;$D$4,$O24&lt;=$B$3+25,$D$14),AH23+$D$45,NA()))</f>
        <v>#N/A</v>
      </c>
      <c r="AI24" s="41" t="e">
        <f aca="false">IF(AND($O24=$D$4,$D$15),$M24,IF(AND($O24&gt;$D$4,$O24&lt;=$B$3+25,$D$15),AI23+$D$48,NA()))</f>
        <v>#N/A</v>
      </c>
      <c r="AJ24" s="41" t="e">
        <f aca="false">IF(AND($O24=$D$6,$D$16),$D$19,IF(AND($O24&gt;$D$6,$O24&lt;=$B$3+25,$D$16),($D$36*($O24-$D$6))+$D$19,NA()))</f>
        <v>#N/A</v>
      </c>
      <c r="AK24" s="39" t="e">
        <f aca="false">IF(AND($O24=$E$4,$E$7),$M24,IF(AND($O24&gt;$E$4,$O24&lt;=$B$3+25,$E$7),AK23+$E$24,NA()))</f>
        <v>#N/A</v>
      </c>
      <c r="AL24" s="39" t="e">
        <f aca="false">IF(AND($O24=$E$4,$E$8),$M24,IF(AND($O24&gt;$E$4,$O24&lt;=$B$3+25,$E$8),AL23+$E$27,NA()))</f>
        <v>#N/A</v>
      </c>
      <c r="AM24" s="39" t="e">
        <f aca="false">IF(AND($O24=$E$4,$E$9),$M24,IF(AND($O24&gt;$E$4,$O24&lt;=$B$3+25,$E$9),AM23+$E$30,NA()))</f>
        <v>#N/A</v>
      </c>
      <c r="AN24" s="39" t="e">
        <f aca="false">IF(AND($O24=$E$4,$E$10),$M24,IF(AND($O24&gt;$E$4,$O24&lt;=$B$3+25,$E$10),AN23+$E$33,NA()))</f>
        <v>#N/A</v>
      </c>
      <c r="AO24" s="39" t="e">
        <f aca="false">IF(AND($O24=$E$4,$E$11),$M24,IF(AND($O24&gt;$E$4,$O24&lt;=$B$3+25,$E$11),AO23+$E$36,NA()))</f>
        <v>#N/A</v>
      </c>
      <c r="AP24" s="39" t="e">
        <f aca="false">IF(AND($O24=$E$4,$E$12),$M24,IF(AND($O24&gt;$E$4,$O24&lt;=$B$3+25,$E$12),AP23+$E$39,NA()))</f>
        <v>#N/A</v>
      </c>
      <c r="AQ24" s="39" t="e">
        <f aca="false">IF(AND($O24=$E$4,$E$13),$M24,IF(AND($O24&gt;$E$4,$O24&lt;=$B$3+25,$E$13),AQ23+$E$42,NA()))</f>
        <v>#N/A</v>
      </c>
      <c r="AR24" s="39" t="e">
        <f aca="false">IF(AND($O24=$E$4,$E$14),$M24,IF(AND($O24&gt;$E$4,$O24&lt;=$B$3+25,$E$14),AR23+$E$45,NA()))</f>
        <v>#N/A</v>
      </c>
      <c r="AS24" s="39" t="e">
        <f aca="false">IF(AND($O24=$E$4,$E$15),$M24,IF(AND($O24&gt;$E$4,$O24&lt;=$B$3+25,$E$15),AS23+$E$48,NA()))</f>
        <v>#N/A</v>
      </c>
      <c r="AT24" s="39" t="e">
        <f aca="false">IF(AND($O24=$E$6,$E$16),$E$19,IF(AND($O24&gt;$E$6,$O24&lt;=$B$3+25,$E$16),($E$36*($O24-$E$6))+$E$19,NA()))</f>
        <v>#N/A</v>
      </c>
      <c r="AU24" s="40" t="e">
        <f aca="false">IF(AND($O24=$F$4,$F$7),$M24,IF(AND($O24&gt;$F$4,$O24&lt;=$B$3+25,$F$7),AU23+$F$24,NA()))</f>
        <v>#N/A</v>
      </c>
      <c r="AV24" s="40" t="e">
        <f aca="false">IF(AND($O24=$F$4,$F$8),$M24,IF(AND($O24&gt;$F$4,$O24&lt;=$B$3+25,$F$8),AV23+$F$27,NA()))</f>
        <v>#N/A</v>
      </c>
      <c r="AW24" s="40" t="e">
        <f aca="false">IF(AND($O24=$F$4,$F$9),$M24,IF(AND($O24&gt;$F$4,$O24&lt;=$B$3+25,$F$9),AW23+$F$30,NA()))</f>
        <v>#N/A</v>
      </c>
      <c r="AX24" s="40" t="e">
        <f aca="false">IF(AND($O24=$F$4,$F$10),$M24,IF(AND($O24&gt;$F$4,$O24&lt;=$B$3+25,$F$10),AX23+$F$33,NA()))</f>
        <v>#N/A</v>
      </c>
      <c r="AY24" s="40" t="e">
        <f aca="false">IF(AND($O24=$F$4,$F$11),$M24,IF(AND($O24&gt;$F$4,$O24&lt;=$B$3+25,$F$11),AY23+$F$36,NA()))</f>
        <v>#N/A</v>
      </c>
      <c r="AZ24" s="40" t="e">
        <f aca="false">IF(AND($O24=$F$4,$F$12),$M24,IF(AND($O24&gt;$F$4,$O24&lt;=$B$3+25,$F$12),AZ23+$F$39,NA()))</f>
        <v>#N/A</v>
      </c>
      <c r="BA24" s="40" t="e">
        <f aca="false">IF(AND($O24=$F$4,$F$13),$M24,IF(AND($O24&gt;$F$4,$O24&lt;=$B$3+25,$F$13),BA23+$F$42,NA()))</f>
        <v>#N/A</v>
      </c>
      <c r="BB24" s="40" t="e">
        <f aca="false">IF(AND($O24=$F$4,$F$14),$M24,IF(AND($O24&gt;$F$4,$O24&lt;=$B$3+25,$F$14),BB23+$F$45,NA()))</f>
        <v>#N/A</v>
      </c>
      <c r="BC24" s="40" t="e">
        <f aca="false">IF(AND($O24=$F$4,$F$15),$M24,IF(AND($O24&gt;$F$4,$O24&lt;=$B$3+25,$F$15),BC23+$F$48,NA()))</f>
        <v>#N/A</v>
      </c>
      <c r="BD24" s="40" t="e">
        <f aca="false">IF(AND($O24=$F$6,$F$16),$F$19,IF(AND($O24&gt;$F$6,$O24&lt;=$B$3+25,$F$16),($F$36*($O24-$F$6))+$F$19,NA()))</f>
        <v>#N/A</v>
      </c>
    </row>
    <row r="25" customFormat="false" ht="11.25" hidden="false" customHeight="false" outlineLevel="0" collapsed="false">
      <c r="A25" s="40" t="s">
        <v>71</v>
      </c>
      <c r="B25" s="40"/>
      <c r="C25" s="53" t="n">
        <f aca="false">IF(C$18&gt;C$19,C$5+((C$6-C$5)*(1-(7/8))),C$5+((C$6-C$5)*(7/8)))</f>
        <v>97.125</v>
      </c>
      <c r="D25" s="53" t="n">
        <f aca="false">IF(D$18&gt;D$19,D$5+((D$6-D$5)*(1-(7/8))),D$5+((D$6-D$5)*(7/8)))</f>
        <v>115.5</v>
      </c>
      <c r="E25" s="53" t="n">
        <f aca="false">IF(E$18&gt;E$19,E$5+((E$6-E$5)*(1-(7/8))),E$5+((E$6-E$5)*(7/8)))</f>
        <v>100.625</v>
      </c>
      <c r="F25" s="53" t="n">
        <f aca="false">IF(F$18&gt;F$19,F$5+((F$6-F$5)*(1-(7/8))),F$5+((F$6-F$5)*(7/8)))</f>
        <v>59.5</v>
      </c>
      <c r="G25" s="53"/>
      <c r="H25" s="36" t="n">
        <v>37538</v>
      </c>
      <c r="I25" s="0" t="n">
        <v>820</v>
      </c>
      <c r="J25" s="37" t="n">
        <v>0.6235</v>
      </c>
      <c r="K25" s="37" t="n">
        <v>0.6246</v>
      </c>
      <c r="L25" s="37" t="n">
        <v>0.622</v>
      </c>
      <c r="M25" s="37" t="n">
        <v>0.6222</v>
      </c>
      <c r="N25" s="4" t="n">
        <v>64</v>
      </c>
      <c r="O25" s="38" t="n">
        <f aca="false">O24+1</f>
        <v>22</v>
      </c>
      <c r="Q25" s="39" t="e">
        <f aca="false">IF(AND($O25=$C$4,$C$7),$M25,IF(AND($O25&gt;$C$4,$O25&lt;=$B$3+25,$C$7),Q24+$C$24,NA()))</f>
        <v>#N/A</v>
      </c>
      <c r="R25" s="39" t="e">
        <f aca="false">IF(AND($O25=$C$4,$C$8),$M25,IF(AND($O25&gt;$C$4,$O25&lt;=$B$3+25,$C$8),R24+$C$27,NA()))</f>
        <v>#N/A</v>
      </c>
      <c r="S25" s="39" t="e">
        <f aca="false">IF(AND($O25=$C$4,$C$9),$M25,IF(AND($O25&gt;$C$4,$O25&lt;=$B$3+25,$C$9),S24+$C$30,NA()))</f>
        <v>#N/A</v>
      </c>
      <c r="T25" s="39" t="e">
        <f aca="false">IF(AND($O25=$C$4,$C$10),$M25,IF(AND($O25&gt;$C$4,$O25&lt;=$B$3+25,$C$10),T24+$C$33,NA()))</f>
        <v>#N/A</v>
      </c>
      <c r="U25" s="39" t="e">
        <f aca="false">IF(AND($O25=$C$4,$C$11),$M25,IF(AND($O25&gt;$C$4,$O25&lt;=$B$3+25,$C$11),U24+$C$36,NA()))</f>
        <v>#N/A</v>
      </c>
      <c r="V25" s="39" t="e">
        <f aca="false">IF(AND($O25=$C$4,$C$12),$M25,IF(AND($O25&gt;$C$4,$O25&lt;=$B$3+25,$C$12),V24+$C$39,NA()))</f>
        <v>#N/A</v>
      </c>
      <c r="W25" s="39" t="e">
        <f aca="false">IF(AND($O25=$C$4,$C$13),$M25,IF(AND($O25&gt;$C$4,$O25&lt;=$B$3+25,$C$13),W24+$C$42,NA()))</f>
        <v>#N/A</v>
      </c>
      <c r="X25" s="39" t="e">
        <f aca="false">IF(AND($O25=$C$4,$C$14),$M25,IF(AND($O25&gt;$C$4,$O25&lt;=$B$3+25,$C$14),X24+$C$45,NA()))</f>
        <v>#N/A</v>
      </c>
      <c r="Y25" s="39" t="e">
        <f aca="false">IF(AND($O25=$C$4,$C$15),$M25,IF(AND($O25&gt;$C$4,$O25&lt;=$B$3+25,$C$15),Y24+$C$48,NA()))</f>
        <v>#N/A</v>
      </c>
      <c r="Z25" s="39" t="e">
        <f aca="false">IF(AND($O25=$C$6,$C$16),$C$19,IF(AND($O25&gt;$C$6,$O25&lt;=$B$3+25,$C$16),($C$36*($O25-$C$6))+$C$19,NA()))</f>
        <v>#N/A</v>
      </c>
      <c r="AA25" s="40" t="e">
        <f aca="false">IF(AND($O25=$D$4,$D$7),$M25,IF(AND($O25&gt;$D$4,$O25&lt;=$B$3+25,$D$7),AA24+$D$24,NA()))</f>
        <v>#N/A</v>
      </c>
      <c r="AB25" s="40" t="e">
        <f aca="false">IF(AND($O25=$D$4,$D$8),$M25,IF(AND($O25&gt;$D$4,$O25&lt;=$B$3+25,$D$8),AB24+$D$27,NA()))</f>
        <v>#N/A</v>
      </c>
      <c r="AC25" s="40" t="e">
        <f aca="false">IF(AND($O25=$D$4,$D$9),$M25,IF(AND($O25&gt;$D$4,$O25&lt;=$B$3+25,$D$9),AC24+$D$30,NA()))</f>
        <v>#N/A</v>
      </c>
      <c r="AD25" s="40" t="e">
        <f aca="false">IF(AND($O25=$D$4,$D$10),$M25,IF(AND($O25&gt;$D$4,$O25&lt;=$B$3+25,$D$10),AD24+$D$33,NA()))</f>
        <v>#N/A</v>
      </c>
      <c r="AE25" s="40" t="e">
        <f aca="false">IF(AND($O25=$D$4,$D$11),$M25,IF(AND($O25&gt;$D$4,$O25&lt;=$B$3+25,$D$11),AE24+$D$36,NA()))</f>
        <v>#N/A</v>
      </c>
      <c r="AF25" s="40" t="e">
        <f aca="false">IF(AND($O25=$D$4,$D$12),$M25,IF(AND($O25&gt;$D$4,$O25&lt;=$B$3+25,$D$12),AF24+$D$39,NA()))</f>
        <v>#N/A</v>
      </c>
      <c r="AG25" s="40" t="e">
        <f aca="false">IF(AND($O25=$D$4,$D$13),$M25,IF(AND($O25&gt;$D$4,$O25&lt;=$B$3+25,$D$13),AG24+$D$42,NA()))</f>
        <v>#N/A</v>
      </c>
      <c r="AH25" s="40" t="e">
        <f aca="false">IF(AND($O25=$D$4,$D$14),$M25,IF(AND($O25&gt;$D$4,$O25&lt;=$B$3+25,$D$14),AH24+$D$45,NA()))</f>
        <v>#N/A</v>
      </c>
      <c r="AI25" s="41" t="e">
        <f aca="false">IF(AND($O25=$D$4,$D$15),$M25,IF(AND($O25&gt;$D$4,$O25&lt;=$B$3+25,$D$15),AI24+$D$48,NA()))</f>
        <v>#N/A</v>
      </c>
      <c r="AJ25" s="41" t="e">
        <f aca="false">IF(AND($O25=$D$6,$D$16),$D$19,IF(AND($O25&gt;$D$6,$O25&lt;=$B$3+25,$D$16),($D$36*($O25-$D$6))+$D$19,NA()))</f>
        <v>#N/A</v>
      </c>
      <c r="AK25" s="39" t="e">
        <f aca="false">IF(AND($O25=$E$4,$E$7),$M25,IF(AND($O25&gt;$E$4,$O25&lt;=$B$3+25,$E$7),AK24+$E$24,NA()))</f>
        <v>#N/A</v>
      </c>
      <c r="AL25" s="39" t="e">
        <f aca="false">IF(AND($O25=$E$4,$E$8),$M25,IF(AND($O25&gt;$E$4,$O25&lt;=$B$3+25,$E$8),AL24+$E$27,NA()))</f>
        <v>#N/A</v>
      </c>
      <c r="AM25" s="39" t="e">
        <f aca="false">IF(AND($O25=$E$4,$E$9),$M25,IF(AND($O25&gt;$E$4,$O25&lt;=$B$3+25,$E$9),AM24+$E$30,NA()))</f>
        <v>#N/A</v>
      </c>
      <c r="AN25" s="39" t="e">
        <f aca="false">IF(AND($O25=$E$4,$E$10),$M25,IF(AND($O25&gt;$E$4,$O25&lt;=$B$3+25,$E$10),AN24+$E$33,NA()))</f>
        <v>#N/A</v>
      </c>
      <c r="AO25" s="39" t="e">
        <f aca="false">IF(AND($O25=$E$4,$E$11),$M25,IF(AND($O25&gt;$E$4,$O25&lt;=$B$3+25,$E$11),AO24+$E$36,NA()))</f>
        <v>#N/A</v>
      </c>
      <c r="AP25" s="39" t="e">
        <f aca="false">IF(AND($O25=$E$4,$E$12),$M25,IF(AND($O25&gt;$E$4,$O25&lt;=$B$3+25,$E$12),AP24+$E$39,NA()))</f>
        <v>#N/A</v>
      </c>
      <c r="AQ25" s="39" t="e">
        <f aca="false">IF(AND($O25=$E$4,$E$13),$M25,IF(AND($O25&gt;$E$4,$O25&lt;=$B$3+25,$E$13),AQ24+$E$42,NA()))</f>
        <v>#N/A</v>
      </c>
      <c r="AR25" s="39" t="e">
        <f aca="false">IF(AND($O25=$E$4,$E$14),$M25,IF(AND($O25&gt;$E$4,$O25&lt;=$B$3+25,$E$14),AR24+$E$45,NA()))</f>
        <v>#N/A</v>
      </c>
      <c r="AS25" s="39" t="e">
        <f aca="false">IF(AND($O25=$E$4,$E$15),$M25,IF(AND($O25&gt;$E$4,$O25&lt;=$B$3+25,$E$15),AS24+$E$48,NA()))</f>
        <v>#N/A</v>
      </c>
      <c r="AT25" s="39" t="e">
        <f aca="false">IF(AND($O25=$E$6,$E$16),$E$19,IF(AND($O25&gt;$E$6,$O25&lt;=$B$3+25,$E$16),($E$36*($O25-$E$6))+$E$19,NA()))</f>
        <v>#N/A</v>
      </c>
      <c r="AU25" s="40" t="e">
        <f aca="false">IF(AND($O25=$F$4,$F$7),$M25,IF(AND($O25&gt;$F$4,$O25&lt;=$B$3+25,$F$7),AU24+$F$24,NA()))</f>
        <v>#N/A</v>
      </c>
      <c r="AV25" s="40" t="e">
        <f aca="false">IF(AND($O25=$F$4,$F$8),$M25,IF(AND($O25&gt;$F$4,$O25&lt;=$B$3+25,$F$8),AV24+$F$27,NA()))</f>
        <v>#N/A</v>
      </c>
      <c r="AW25" s="40" t="e">
        <f aca="false">IF(AND($O25=$F$4,$F$9),$M25,IF(AND($O25&gt;$F$4,$O25&lt;=$B$3+25,$F$9),AW24+$F$30,NA()))</f>
        <v>#N/A</v>
      </c>
      <c r="AX25" s="40" t="e">
        <f aca="false">IF(AND($O25=$F$4,$F$10),$M25,IF(AND($O25&gt;$F$4,$O25&lt;=$B$3+25,$F$10),AX24+$F$33,NA()))</f>
        <v>#N/A</v>
      </c>
      <c r="AY25" s="40" t="e">
        <f aca="false">IF(AND($O25=$F$4,$F$11),$M25,IF(AND($O25&gt;$F$4,$O25&lt;=$B$3+25,$F$11),AY24+$F$36,NA()))</f>
        <v>#N/A</v>
      </c>
      <c r="AZ25" s="40" t="e">
        <f aca="false">IF(AND($O25=$F$4,$F$12),$M25,IF(AND($O25&gt;$F$4,$O25&lt;=$B$3+25,$F$12),AZ24+$F$39,NA()))</f>
        <v>#N/A</v>
      </c>
      <c r="BA25" s="40" t="e">
        <f aca="false">IF(AND($O25=$F$4,$F$13),$M25,IF(AND($O25&gt;$F$4,$O25&lt;=$B$3+25,$F$13),BA24+$F$42,NA()))</f>
        <v>#N/A</v>
      </c>
      <c r="BB25" s="40" t="e">
        <f aca="false">IF(AND($O25=$F$4,$F$14),$M25,IF(AND($O25&gt;$F$4,$O25&lt;=$B$3+25,$F$14),BB24+$F$45,NA()))</f>
        <v>#N/A</v>
      </c>
      <c r="BC25" s="40" t="e">
        <f aca="false">IF(AND($O25=$F$4,$F$15),$M25,IF(AND($O25&gt;$F$4,$O25&lt;=$B$3+25,$F$15),BC24+$F$48,NA()))</f>
        <v>#N/A</v>
      </c>
      <c r="BD25" s="40" t="e">
        <f aca="false">IF(AND($O25=$F$6,$F$16),$F$19,IF(AND($O25&gt;$F$6,$O25&lt;=$B$3+25,$F$16),($F$36*($O25-$F$6))+$F$19,NA()))</f>
        <v>#N/A</v>
      </c>
    </row>
    <row r="26" customFormat="false" ht="11.25" hidden="false" customHeight="false" outlineLevel="0" collapsed="false">
      <c r="A26" s="58" t="s">
        <v>72</v>
      </c>
      <c r="B26" s="58"/>
      <c r="C26" s="59" t="n">
        <f aca="false">((MAX(C$18,C$19)-MIN(C$18,C$19))*(7/8))+MIN(C$18,C$19)</f>
        <v>0.656</v>
      </c>
      <c r="D26" s="59" t="n">
        <f aca="false">((MAX(D$18,D$19)-MIN(D$18,D$19))*(7/8))+MIN(D$18,D$19)</f>
        <v>0.6709875</v>
      </c>
      <c r="E26" s="59" t="n">
        <f aca="false">((MAX(E$18,E$19)-MIN(E$18,E$19))*(7/8))+MIN(E$18,E$19)</f>
        <v>0.6585625</v>
      </c>
      <c r="F26" s="59" t="n">
        <f aca="false">((MAX(F$18,F$19)-MIN(F$18,F$19))*(7/8))+MIN(F$18,F$19)</f>
        <v>0.6389</v>
      </c>
      <c r="G26" s="56"/>
      <c r="H26" s="36" t="n">
        <v>37539</v>
      </c>
      <c r="I26" s="0" t="n">
        <v>820</v>
      </c>
      <c r="J26" s="37" t="n">
        <v>0.6245</v>
      </c>
      <c r="K26" s="37" t="n">
        <v>0.6263</v>
      </c>
      <c r="L26" s="37" t="n">
        <v>0.624</v>
      </c>
      <c r="M26" s="37" t="n">
        <v>0.6258</v>
      </c>
      <c r="N26" s="4" t="n">
        <v>56</v>
      </c>
      <c r="O26" s="38" t="n">
        <f aca="false">O25+1</f>
        <v>23</v>
      </c>
      <c r="Q26" s="39" t="e">
        <f aca="false">IF(AND($O26=$C$4,$C$7),$M26,IF(AND($O26&gt;$C$4,$O26&lt;=$B$3+25,$C$7),Q25+$C$24,NA()))</f>
        <v>#N/A</v>
      </c>
      <c r="R26" s="39" t="e">
        <f aca="false">IF(AND($O26=$C$4,$C$8),$M26,IF(AND($O26&gt;$C$4,$O26&lt;=$B$3+25,$C$8),R25+$C$27,NA()))</f>
        <v>#N/A</v>
      </c>
      <c r="S26" s="39" t="e">
        <f aca="false">IF(AND($O26=$C$4,$C$9),$M26,IF(AND($O26&gt;$C$4,$O26&lt;=$B$3+25,$C$9),S25+$C$30,NA()))</f>
        <v>#N/A</v>
      </c>
      <c r="T26" s="39" t="e">
        <f aca="false">IF(AND($O26=$C$4,$C$10),$M26,IF(AND($O26&gt;$C$4,$O26&lt;=$B$3+25,$C$10),T25+$C$33,NA()))</f>
        <v>#N/A</v>
      </c>
      <c r="U26" s="39" t="e">
        <f aca="false">IF(AND($O26=$C$4,$C$11),$M26,IF(AND($O26&gt;$C$4,$O26&lt;=$B$3+25,$C$11),U25+$C$36,NA()))</f>
        <v>#N/A</v>
      </c>
      <c r="V26" s="39" t="e">
        <f aca="false">IF(AND($O26=$C$4,$C$12),$M26,IF(AND($O26&gt;$C$4,$O26&lt;=$B$3+25,$C$12),V25+$C$39,NA()))</f>
        <v>#N/A</v>
      </c>
      <c r="W26" s="39" t="e">
        <f aca="false">IF(AND($O26=$C$4,$C$13),$M26,IF(AND($O26&gt;$C$4,$O26&lt;=$B$3+25,$C$13),W25+$C$42,NA()))</f>
        <v>#N/A</v>
      </c>
      <c r="X26" s="39" t="e">
        <f aca="false">IF(AND($O26=$C$4,$C$14),$M26,IF(AND($O26&gt;$C$4,$O26&lt;=$B$3+25,$C$14),X25+$C$45,NA()))</f>
        <v>#N/A</v>
      </c>
      <c r="Y26" s="39" t="e">
        <f aca="false">IF(AND($O26=$C$4,$C$15),$M26,IF(AND($O26&gt;$C$4,$O26&lt;=$B$3+25,$C$15),Y25+$C$48,NA()))</f>
        <v>#N/A</v>
      </c>
      <c r="Z26" s="39" t="e">
        <f aca="false">IF(AND($O26=$C$6,$C$16),$C$19,IF(AND($O26&gt;$C$6,$O26&lt;=$B$3+25,$C$16),($C$36*($O26-$C$6))+$C$19,NA()))</f>
        <v>#N/A</v>
      </c>
      <c r="AA26" s="40" t="e">
        <f aca="false">IF(AND($O26=$D$4,$D$7),$M26,IF(AND($O26&gt;$D$4,$O26&lt;=$B$3+25,$D$7),AA25+$D$24,NA()))</f>
        <v>#N/A</v>
      </c>
      <c r="AB26" s="40" t="e">
        <f aca="false">IF(AND($O26=$D$4,$D$8),$M26,IF(AND($O26&gt;$D$4,$O26&lt;=$B$3+25,$D$8),AB25+$D$27,NA()))</f>
        <v>#N/A</v>
      </c>
      <c r="AC26" s="40" t="e">
        <f aca="false">IF(AND($O26=$D$4,$D$9),$M26,IF(AND($O26&gt;$D$4,$O26&lt;=$B$3+25,$D$9),AC25+$D$30,NA()))</f>
        <v>#N/A</v>
      </c>
      <c r="AD26" s="40" t="e">
        <f aca="false">IF(AND($O26=$D$4,$D$10),$M26,IF(AND($O26&gt;$D$4,$O26&lt;=$B$3+25,$D$10),AD25+$D$33,NA()))</f>
        <v>#N/A</v>
      </c>
      <c r="AE26" s="40" t="e">
        <f aca="false">IF(AND($O26=$D$4,$D$11),$M26,IF(AND($O26&gt;$D$4,$O26&lt;=$B$3+25,$D$11),AE25+$D$36,NA()))</f>
        <v>#N/A</v>
      </c>
      <c r="AF26" s="40" t="e">
        <f aca="false">IF(AND($O26=$D$4,$D$12),$M26,IF(AND($O26&gt;$D$4,$O26&lt;=$B$3+25,$D$12),AF25+$D$39,NA()))</f>
        <v>#N/A</v>
      </c>
      <c r="AG26" s="40" t="e">
        <f aca="false">IF(AND($O26=$D$4,$D$13),$M26,IF(AND($O26&gt;$D$4,$O26&lt;=$B$3+25,$D$13),AG25+$D$42,NA()))</f>
        <v>#N/A</v>
      </c>
      <c r="AH26" s="40" t="e">
        <f aca="false">IF(AND($O26=$D$4,$D$14),$M26,IF(AND($O26&gt;$D$4,$O26&lt;=$B$3+25,$D$14),AH25+$D$45,NA()))</f>
        <v>#N/A</v>
      </c>
      <c r="AI26" s="41" t="e">
        <f aca="false">IF(AND($O26=$D$4,$D$15),$M26,IF(AND($O26&gt;$D$4,$O26&lt;=$B$3+25,$D$15),AI25+$D$48,NA()))</f>
        <v>#N/A</v>
      </c>
      <c r="AJ26" s="41" t="e">
        <f aca="false">IF(AND($O26=$D$6,$D$16),$D$19,IF(AND($O26&gt;$D$6,$O26&lt;=$B$3+25,$D$16),($D$36*($O26-$D$6))+$D$19,NA()))</f>
        <v>#N/A</v>
      </c>
      <c r="AK26" s="39" t="e">
        <f aca="false">IF(AND($O26=$E$4,$E$7),$M26,IF(AND($O26&gt;$E$4,$O26&lt;=$B$3+25,$E$7),AK25+$E$24,NA()))</f>
        <v>#N/A</v>
      </c>
      <c r="AL26" s="39" t="e">
        <f aca="false">IF(AND($O26=$E$4,$E$8),$M26,IF(AND($O26&gt;$E$4,$O26&lt;=$B$3+25,$E$8),AL25+$E$27,NA()))</f>
        <v>#N/A</v>
      </c>
      <c r="AM26" s="39" t="e">
        <f aca="false">IF(AND($O26=$E$4,$E$9),$M26,IF(AND($O26&gt;$E$4,$O26&lt;=$B$3+25,$E$9),AM25+$E$30,NA()))</f>
        <v>#N/A</v>
      </c>
      <c r="AN26" s="39" t="e">
        <f aca="false">IF(AND($O26=$E$4,$E$10),$M26,IF(AND($O26&gt;$E$4,$O26&lt;=$B$3+25,$E$10),AN25+$E$33,NA()))</f>
        <v>#N/A</v>
      </c>
      <c r="AO26" s="39" t="e">
        <f aca="false">IF(AND($O26=$E$4,$E$11),$M26,IF(AND($O26&gt;$E$4,$O26&lt;=$B$3+25,$E$11),AO25+$E$36,NA()))</f>
        <v>#N/A</v>
      </c>
      <c r="AP26" s="39" t="e">
        <f aca="false">IF(AND($O26=$E$4,$E$12),$M26,IF(AND($O26&gt;$E$4,$O26&lt;=$B$3+25,$E$12),AP25+$E$39,NA()))</f>
        <v>#N/A</v>
      </c>
      <c r="AQ26" s="39" t="e">
        <f aca="false">IF(AND($O26=$E$4,$E$13),$M26,IF(AND($O26&gt;$E$4,$O26&lt;=$B$3+25,$E$13),AQ25+$E$42,NA()))</f>
        <v>#N/A</v>
      </c>
      <c r="AR26" s="39" t="e">
        <f aca="false">IF(AND($O26=$E$4,$E$14),$M26,IF(AND($O26&gt;$E$4,$O26&lt;=$B$3+25,$E$14),AR25+$E$45,NA()))</f>
        <v>#N/A</v>
      </c>
      <c r="AS26" s="39" t="e">
        <f aca="false">IF(AND($O26=$E$4,$E$15),$M26,IF(AND($O26&gt;$E$4,$O26&lt;=$B$3+25,$E$15),AS25+$E$48,NA()))</f>
        <v>#N/A</v>
      </c>
      <c r="AT26" s="39" t="e">
        <f aca="false">IF(AND($O26=$E$6,$E$16),$E$19,IF(AND($O26&gt;$E$6,$O26&lt;=$B$3+25,$E$16),($E$36*($O26-$E$6))+$E$19,NA()))</f>
        <v>#N/A</v>
      </c>
      <c r="AU26" s="40" t="e">
        <f aca="false">IF(AND($O26=$F$4,$F$7),$M26,IF(AND($O26&gt;$F$4,$O26&lt;=$B$3+25,$F$7),AU25+$F$24,NA()))</f>
        <v>#N/A</v>
      </c>
      <c r="AV26" s="40" t="e">
        <f aca="false">IF(AND($O26=$F$4,$F$8),$M26,IF(AND($O26&gt;$F$4,$O26&lt;=$B$3+25,$F$8),AV25+$F$27,NA()))</f>
        <v>#N/A</v>
      </c>
      <c r="AW26" s="40" t="e">
        <f aca="false">IF(AND($O26=$F$4,$F$9),$M26,IF(AND($O26&gt;$F$4,$O26&lt;=$B$3+25,$F$9),AW25+$F$30,NA()))</f>
        <v>#N/A</v>
      </c>
      <c r="AX26" s="40" t="e">
        <f aca="false">IF(AND($O26=$F$4,$F$10),$M26,IF(AND($O26&gt;$F$4,$O26&lt;=$B$3+25,$F$10),AX25+$F$33,NA()))</f>
        <v>#N/A</v>
      </c>
      <c r="AY26" s="40" t="e">
        <f aca="false">IF(AND($O26=$F$4,$F$11),$M26,IF(AND($O26&gt;$F$4,$O26&lt;=$B$3+25,$F$11),AY25+$F$36,NA()))</f>
        <v>#N/A</v>
      </c>
      <c r="AZ26" s="40" t="e">
        <f aca="false">IF(AND($O26=$F$4,$F$12),$M26,IF(AND($O26&gt;$F$4,$O26&lt;=$B$3+25,$F$12),AZ25+$F$39,NA()))</f>
        <v>#N/A</v>
      </c>
      <c r="BA26" s="40" t="e">
        <f aca="false">IF(AND($O26=$F$4,$F$13),$M26,IF(AND($O26&gt;$F$4,$O26&lt;=$B$3+25,$F$13),BA25+$F$42,NA()))</f>
        <v>#N/A</v>
      </c>
      <c r="BB26" s="40" t="e">
        <f aca="false">IF(AND($O26=$F$4,$F$14),$M26,IF(AND($O26&gt;$F$4,$O26&lt;=$B$3+25,$F$14),BB25+$F$45,NA()))</f>
        <v>#N/A</v>
      </c>
      <c r="BC26" s="40" t="e">
        <f aca="false">IF(AND($O26=$F$4,$F$15),$M26,IF(AND($O26&gt;$F$4,$O26&lt;=$B$3+25,$F$15),BC25+$F$48,NA()))</f>
        <v>#N/A</v>
      </c>
      <c r="BD26" s="40" t="e">
        <f aca="false">IF(AND($O26=$F$6,$F$16),$F$19,IF(AND($O26&gt;$F$6,$O26&lt;=$B$3+25,$F$16),($F$36*($O26-$F$6))+$F$19,NA()))</f>
        <v>#N/A</v>
      </c>
    </row>
    <row r="27" customFormat="false" ht="11.25" hidden="false" customHeight="false" outlineLevel="0" collapsed="false">
      <c r="A27" s="24" t="s">
        <v>73</v>
      </c>
      <c r="B27" s="24"/>
      <c r="C27" s="60" t="n">
        <f aca="false">(C26-C$17)/(C25-C$4)</f>
        <v>0.000497409326424866</v>
      </c>
      <c r="D27" s="60" t="n">
        <f aca="false">(D26-D$17)/(D25-D$4)</f>
        <v>0.000786290322580639</v>
      </c>
      <c r="E27" s="60" t="n">
        <f aca="false">(E26-E$17)/(E25-E$4)</f>
        <v>0.00111587301587301</v>
      </c>
      <c r="F27" s="60" t="n">
        <f aca="false">(F26-F$17)/(F25-F$4)</f>
        <v>0.00117333333333332</v>
      </c>
      <c r="G27" s="56"/>
      <c r="H27" s="36" t="n">
        <v>37540</v>
      </c>
      <c r="I27" s="0" t="n">
        <v>820</v>
      </c>
      <c r="J27" s="37" t="n">
        <v>0.6269</v>
      </c>
      <c r="K27" s="37" t="n">
        <v>0.6272</v>
      </c>
      <c r="L27" s="37" t="n">
        <v>0.626</v>
      </c>
      <c r="M27" s="37" t="n">
        <v>0.6267</v>
      </c>
      <c r="N27" s="4" t="n">
        <v>26</v>
      </c>
      <c r="O27" s="38" t="n">
        <f aca="false">O26+1</f>
        <v>24</v>
      </c>
      <c r="Q27" s="39" t="e">
        <f aca="false">IF(AND($O27=$C$4,$C$7),$M27,IF(AND($O27&gt;$C$4,$O27&lt;=$B$3+25,$C$7),Q26+$C$24,NA()))</f>
        <v>#N/A</v>
      </c>
      <c r="R27" s="39" t="e">
        <f aca="false">IF(AND($O27=$C$4,$C$8),$M27,IF(AND($O27&gt;$C$4,$O27&lt;=$B$3+25,$C$8),R26+$C$27,NA()))</f>
        <v>#N/A</v>
      </c>
      <c r="S27" s="39" t="e">
        <f aca="false">IF(AND($O27=$C$4,$C$9),$M27,IF(AND($O27&gt;$C$4,$O27&lt;=$B$3+25,$C$9),S26+$C$30,NA()))</f>
        <v>#N/A</v>
      </c>
      <c r="T27" s="39" t="e">
        <f aca="false">IF(AND($O27=$C$4,$C$10),$M27,IF(AND($O27&gt;$C$4,$O27&lt;=$B$3+25,$C$10),T26+$C$33,NA()))</f>
        <v>#N/A</v>
      </c>
      <c r="U27" s="39" t="e">
        <f aca="false">IF(AND($O27=$C$4,$C$11),$M27,IF(AND($O27&gt;$C$4,$O27&lt;=$B$3+25,$C$11),U26+$C$36,NA()))</f>
        <v>#N/A</v>
      </c>
      <c r="V27" s="39" t="e">
        <f aca="false">IF(AND($O27=$C$4,$C$12),$M27,IF(AND($O27&gt;$C$4,$O27&lt;=$B$3+25,$C$12),V26+$C$39,NA()))</f>
        <v>#N/A</v>
      </c>
      <c r="W27" s="39" t="e">
        <f aca="false">IF(AND($O27=$C$4,$C$13),$M27,IF(AND($O27&gt;$C$4,$O27&lt;=$B$3+25,$C$13),W26+$C$42,NA()))</f>
        <v>#N/A</v>
      </c>
      <c r="X27" s="39" t="e">
        <f aca="false">IF(AND($O27=$C$4,$C$14),$M27,IF(AND($O27&gt;$C$4,$O27&lt;=$B$3+25,$C$14),X26+$C$45,NA()))</f>
        <v>#N/A</v>
      </c>
      <c r="Y27" s="39" t="e">
        <f aca="false">IF(AND($O27=$C$4,$C$15),$M27,IF(AND($O27&gt;$C$4,$O27&lt;=$B$3+25,$C$15),Y26+$C$48,NA()))</f>
        <v>#N/A</v>
      </c>
      <c r="Z27" s="39" t="e">
        <f aca="false">IF(AND($O27=$C$6,$C$16),$C$19,IF(AND($O27&gt;$C$6,$O27&lt;=$B$3+25,$C$16),($C$36*($O27-$C$6))+$C$19,NA()))</f>
        <v>#N/A</v>
      </c>
      <c r="AA27" s="40" t="e">
        <f aca="false">IF(AND($O27=$D$4,$D$7),$M27,IF(AND($O27&gt;$D$4,$O27&lt;=$B$3+25,$D$7),AA26+$D$24,NA()))</f>
        <v>#N/A</v>
      </c>
      <c r="AB27" s="40" t="e">
        <f aca="false">IF(AND($O27=$D$4,$D$8),$M27,IF(AND($O27&gt;$D$4,$O27&lt;=$B$3+25,$D$8),AB26+$D$27,NA()))</f>
        <v>#N/A</v>
      </c>
      <c r="AC27" s="40" t="e">
        <f aca="false">IF(AND($O27=$D$4,$D$9),$M27,IF(AND($O27&gt;$D$4,$O27&lt;=$B$3+25,$D$9),AC26+$D$30,NA()))</f>
        <v>#N/A</v>
      </c>
      <c r="AD27" s="40" t="e">
        <f aca="false">IF(AND($O27=$D$4,$D$10),$M27,IF(AND($O27&gt;$D$4,$O27&lt;=$B$3+25,$D$10),AD26+$D$33,NA()))</f>
        <v>#N/A</v>
      </c>
      <c r="AE27" s="40" t="e">
        <f aca="false">IF(AND($O27=$D$4,$D$11),$M27,IF(AND($O27&gt;$D$4,$O27&lt;=$B$3+25,$D$11),AE26+$D$36,NA()))</f>
        <v>#N/A</v>
      </c>
      <c r="AF27" s="40" t="e">
        <f aca="false">IF(AND($O27=$D$4,$D$12),$M27,IF(AND($O27&gt;$D$4,$O27&lt;=$B$3+25,$D$12),AF26+$D$39,NA()))</f>
        <v>#N/A</v>
      </c>
      <c r="AG27" s="40" t="e">
        <f aca="false">IF(AND($O27=$D$4,$D$13),$M27,IF(AND($O27&gt;$D$4,$O27&lt;=$B$3+25,$D$13),AG26+$D$42,NA()))</f>
        <v>#N/A</v>
      </c>
      <c r="AH27" s="40" t="e">
        <f aca="false">IF(AND($O27=$D$4,$D$14),$M27,IF(AND($O27&gt;$D$4,$O27&lt;=$B$3+25,$D$14),AH26+$D$45,NA()))</f>
        <v>#N/A</v>
      </c>
      <c r="AI27" s="41" t="e">
        <f aca="false">IF(AND($O27=$D$4,$D$15),$M27,IF(AND($O27&gt;$D$4,$O27&lt;=$B$3+25,$D$15),AI26+$D$48,NA()))</f>
        <v>#N/A</v>
      </c>
      <c r="AJ27" s="41" t="e">
        <f aca="false">IF(AND($O27=$D$6,$D$16),$D$19,IF(AND($O27&gt;$D$6,$O27&lt;=$B$3+25,$D$16),($D$36*($O27-$D$6))+$D$19,NA()))</f>
        <v>#N/A</v>
      </c>
      <c r="AK27" s="39" t="e">
        <f aca="false">IF(AND($O27=$E$4,$E$7),$M27,IF(AND($O27&gt;$E$4,$O27&lt;=$B$3+25,$E$7),AK26+$E$24,NA()))</f>
        <v>#N/A</v>
      </c>
      <c r="AL27" s="39" t="e">
        <f aca="false">IF(AND($O27=$E$4,$E$8),$M27,IF(AND($O27&gt;$E$4,$O27&lt;=$B$3+25,$E$8),AL26+$E$27,NA()))</f>
        <v>#N/A</v>
      </c>
      <c r="AM27" s="39" t="e">
        <f aca="false">IF(AND($O27=$E$4,$E$9),$M27,IF(AND($O27&gt;$E$4,$O27&lt;=$B$3+25,$E$9),AM26+$E$30,NA()))</f>
        <v>#N/A</v>
      </c>
      <c r="AN27" s="39" t="e">
        <f aca="false">IF(AND($O27=$E$4,$E$10),$M27,IF(AND($O27&gt;$E$4,$O27&lt;=$B$3+25,$E$10),AN26+$E$33,NA()))</f>
        <v>#N/A</v>
      </c>
      <c r="AO27" s="39" t="e">
        <f aca="false">IF(AND($O27=$E$4,$E$11),$M27,IF(AND($O27&gt;$E$4,$O27&lt;=$B$3+25,$E$11),AO26+$E$36,NA()))</f>
        <v>#N/A</v>
      </c>
      <c r="AP27" s="39" t="e">
        <f aca="false">IF(AND($O27=$E$4,$E$12),$M27,IF(AND($O27&gt;$E$4,$O27&lt;=$B$3+25,$E$12),AP26+$E$39,NA()))</f>
        <v>#N/A</v>
      </c>
      <c r="AQ27" s="39" t="e">
        <f aca="false">IF(AND($O27=$E$4,$E$13),$M27,IF(AND($O27&gt;$E$4,$O27&lt;=$B$3+25,$E$13),AQ26+$E$42,NA()))</f>
        <v>#N/A</v>
      </c>
      <c r="AR27" s="39" t="e">
        <f aca="false">IF(AND($O27=$E$4,$E$14),$M27,IF(AND($O27&gt;$E$4,$O27&lt;=$B$3+25,$E$14),AR26+$E$45,NA()))</f>
        <v>#N/A</v>
      </c>
      <c r="AS27" s="39" t="e">
        <f aca="false">IF(AND($O27=$E$4,$E$15),$M27,IF(AND($O27&gt;$E$4,$O27&lt;=$B$3+25,$E$15),AS26+$E$48,NA()))</f>
        <v>#N/A</v>
      </c>
      <c r="AT27" s="39" t="e">
        <f aca="false">IF(AND($O27=$E$6,$E$16),$E$19,IF(AND($O27&gt;$E$6,$O27&lt;=$B$3+25,$E$16),($E$36*($O27-$E$6))+$E$19,NA()))</f>
        <v>#N/A</v>
      </c>
      <c r="AU27" s="40" t="e">
        <f aca="false">IF(AND($O27=$F$4,$F$7),$M27,IF(AND($O27&gt;$F$4,$O27&lt;=$B$3+25,$F$7),AU26+$F$24,NA()))</f>
        <v>#N/A</v>
      </c>
      <c r="AV27" s="40" t="e">
        <f aca="false">IF(AND($O27=$F$4,$F$8),$M27,IF(AND($O27&gt;$F$4,$O27&lt;=$B$3+25,$F$8),AV26+$F$27,NA()))</f>
        <v>#N/A</v>
      </c>
      <c r="AW27" s="40" t="e">
        <f aca="false">IF(AND($O27=$F$4,$F$9),$M27,IF(AND($O27&gt;$F$4,$O27&lt;=$B$3+25,$F$9),AW26+$F$30,NA()))</f>
        <v>#N/A</v>
      </c>
      <c r="AX27" s="40" t="e">
        <f aca="false">IF(AND($O27=$F$4,$F$10),$M27,IF(AND($O27&gt;$F$4,$O27&lt;=$B$3+25,$F$10),AX26+$F$33,NA()))</f>
        <v>#N/A</v>
      </c>
      <c r="AY27" s="40" t="e">
        <f aca="false">IF(AND($O27=$F$4,$F$11),$M27,IF(AND($O27&gt;$F$4,$O27&lt;=$B$3+25,$F$11),AY26+$F$36,NA()))</f>
        <v>#N/A</v>
      </c>
      <c r="AZ27" s="40" t="e">
        <f aca="false">IF(AND($O27=$F$4,$F$12),$M27,IF(AND($O27&gt;$F$4,$O27&lt;=$B$3+25,$F$12),AZ26+$F$39,NA()))</f>
        <v>#N/A</v>
      </c>
      <c r="BA27" s="40" t="e">
        <f aca="false">IF(AND($O27=$F$4,$F$13),$M27,IF(AND($O27&gt;$F$4,$O27&lt;=$B$3+25,$F$13),BA26+$F$42,NA()))</f>
        <v>#N/A</v>
      </c>
      <c r="BB27" s="40" t="e">
        <f aca="false">IF(AND($O27=$F$4,$F$14),$M27,IF(AND($O27&gt;$F$4,$O27&lt;=$B$3+25,$F$14),BB26+$F$45,NA()))</f>
        <v>#N/A</v>
      </c>
      <c r="BC27" s="40" t="e">
        <f aca="false">IF(AND($O27=$F$4,$F$15),$M27,IF(AND($O27&gt;$F$4,$O27&lt;=$B$3+25,$F$15),BC26+$F$48,NA()))</f>
        <v>#N/A</v>
      </c>
      <c r="BD27" s="40" t="e">
        <f aca="false">IF(AND($O27=$F$6,$F$16),$F$19,IF(AND($O27&gt;$F$6,$O27&lt;=$B$3+25,$F$16),($F$36*($O27-$F$6))+$F$19,NA()))</f>
        <v>#N/A</v>
      </c>
    </row>
    <row r="28" customFormat="false" ht="11.25" hidden="false" customHeight="false" outlineLevel="0" collapsed="false">
      <c r="A28" s="39" t="s">
        <v>74</v>
      </c>
      <c r="B28" s="39"/>
      <c r="C28" s="52" t="n">
        <f aca="false">IF(C$18&gt;C$19,C$5+((C$6-C$5)*(1-(6/8))),C$5+((C$6-C$5)*(6/8)))</f>
        <v>94.25</v>
      </c>
      <c r="D28" s="52" t="n">
        <f aca="false">IF(D$18&gt;D$19,D$5+((D$6-D$5)*(1-(6/8))),D$5+((D$6-D$5)*(6/8)))</f>
        <v>114</v>
      </c>
      <c r="E28" s="52" t="n">
        <f aca="false">IF(E$18&gt;E$19,E$5+((E$6-E$5)*(1-(6/8))),E$5+((E$6-E$5)*(6/8)))</f>
        <v>101.25</v>
      </c>
      <c r="F28" s="52" t="n">
        <f aca="false">IF(F$18&gt;F$19,F$5+((F$6-F$5)*(1-(6/8))),F$5+((F$6-F$5)*(6/8)))</f>
        <v>59</v>
      </c>
      <c r="G28" s="53"/>
      <c r="H28" s="36" t="n">
        <v>37544</v>
      </c>
      <c r="I28" s="0" t="n">
        <v>820</v>
      </c>
      <c r="J28" s="37" t="n">
        <v>0.6287</v>
      </c>
      <c r="K28" s="37" t="n">
        <v>0.629</v>
      </c>
      <c r="L28" s="37" t="n">
        <v>0.6274</v>
      </c>
      <c r="M28" s="37" t="n">
        <v>0.6277</v>
      </c>
      <c r="N28" s="4" t="n">
        <v>72</v>
      </c>
      <c r="O28" s="38" t="n">
        <f aca="false">O27+1</f>
        <v>25</v>
      </c>
      <c r="Q28" s="39" t="e">
        <f aca="false">IF(AND($O28=$C$4,$C$7),$M28,IF(AND($O28&gt;$C$4,$O28&lt;=$B$3+25,$C$7),Q27+$C$24,NA()))</f>
        <v>#N/A</v>
      </c>
      <c r="R28" s="39" t="e">
        <f aca="false">IF(AND($O28=$C$4,$C$8),$M28,IF(AND($O28&gt;$C$4,$O28&lt;=$B$3+25,$C$8),R27+$C$27,NA()))</f>
        <v>#N/A</v>
      </c>
      <c r="S28" s="39" t="e">
        <f aca="false">IF(AND($O28=$C$4,$C$9),$M28,IF(AND($O28&gt;$C$4,$O28&lt;=$B$3+25,$C$9),S27+$C$30,NA()))</f>
        <v>#N/A</v>
      </c>
      <c r="T28" s="39" t="e">
        <f aca="false">IF(AND($O28=$C$4,$C$10),$M28,IF(AND($O28&gt;$C$4,$O28&lt;=$B$3+25,$C$10),T27+$C$33,NA()))</f>
        <v>#N/A</v>
      </c>
      <c r="U28" s="39" t="e">
        <f aca="false">IF(AND($O28=$C$4,$C$11),$M28,IF(AND($O28&gt;$C$4,$O28&lt;=$B$3+25,$C$11),U27+$C$36,NA()))</f>
        <v>#N/A</v>
      </c>
      <c r="V28" s="39" t="e">
        <f aca="false">IF(AND($O28=$C$4,$C$12),$M28,IF(AND($O28&gt;$C$4,$O28&lt;=$B$3+25,$C$12),V27+$C$39,NA()))</f>
        <v>#N/A</v>
      </c>
      <c r="W28" s="39" t="e">
        <f aca="false">IF(AND($O28=$C$4,$C$13),$M28,IF(AND($O28&gt;$C$4,$O28&lt;=$B$3+25,$C$13),W27+$C$42,NA()))</f>
        <v>#N/A</v>
      </c>
      <c r="X28" s="39" t="e">
        <f aca="false">IF(AND($O28=$C$4,$C$14),$M28,IF(AND($O28&gt;$C$4,$O28&lt;=$B$3+25,$C$14),X27+$C$45,NA()))</f>
        <v>#N/A</v>
      </c>
      <c r="Y28" s="39" t="e">
        <f aca="false">IF(AND($O28=$C$4,$C$15),$M28,IF(AND($O28&gt;$C$4,$O28&lt;=$B$3+25,$C$15),Y27+$C$48,NA()))</f>
        <v>#N/A</v>
      </c>
      <c r="Z28" s="39" t="e">
        <f aca="false">IF(AND($O28=$C$6,$C$16),$C$19,IF(AND($O28&gt;$C$6,$O28&lt;=$B$3+25,$C$16),($C$36*($O28-$C$6))+$C$19,NA()))</f>
        <v>#N/A</v>
      </c>
      <c r="AA28" s="40" t="e">
        <f aca="false">IF(AND($O28=$D$4,$D$7),$M28,IF(AND($O28&gt;$D$4,$O28&lt;=$B$3+25,$D$7),AA27+$D$24,NA()))</f>
        <v>#N/A</v>
      </c>
      <c r="AB28" s="40" t="e">
        <f aca="false">IF(AND($O28=$D$4,$D$8),$M28,IF(AND($O28&gt;$D$4,$O28&lt;=$B$3+25,$D$8),AB27+$D$27,NA()))</f>
        <v>#N/A</v>
      </c>
      <c r="AC28" s="40" t="e">
        <f aca="false">IF(AND($O28=$D$4,$D$9),$M28,IF(AND($O28&gt;$D$4,$O28&lt;=$B$3+25,$D$9),AC27+$D$30,NA()))</f>
        <v>#N/A</v>
      </c>
      <c r="AD28" s="40" t="e">
        <f aca="false">IF(AND($O28=$D$4,$D$10),$M28,IF(AND($O28&gt;$D$4,$O28&lt;=$B$3+25,$D$10),AD27+$D$33,NA()))</f>
        <v>#N/A</v>
      </c>
      <c r="AE28" s="40" t="e">
        <f aca="false">IF(AND($O28=$D$4,$D$11),$M28,IF(AND($O28&gt;$D$4,$O28&lt;=$B$3+25,$D$11),AE27+$D$36,NA()))</f>
        <v>#N/A</v>
      </c>
      <c r="AF28" s="40" t="e">
        <f aca="false">IF(AND($O28=$D$4,$D$12),$M28,IF(AND($O28&gt;$D$4,$O28&lt;=$B$3+25,$D$12),AF27+$D$39,NA()))</f>
        <v>#N/A</v>
      </c>
      <c r="AG28" s="40" t="e">
        <f aca="false">IF(AND($O28=$D$4,$D$13),$M28,IF(AND($O28&gt;$D$4,$O28&lt;=$B$3+25,$D$13),AG27+$D$42,NA()))</f>
        <v>#N/A</v>
      </c>
      <c r="AH28" s="40" t="e">
        <f aca="false">IF(AND($O28=$D$4,$D$14),$M28,IF(AND($O28&gt;$D$4,$O28&lt;=$B$3+25,$D$14),AH27+$D$45,NA()))</f>
        <v>#N/A</v>
      </c>
      <c r="AI28" s="41" t="e">
        <f aca="false">IF(AND($O28=$D$4,$D$15),$M28,IF(AND($O28&gt;$D$4,$O28&lt;=$B$3+25,$D$15),AI27+$D$48,NA()))</f>
        <v>#N/A</v>
      </c>
      <c r="AJ28" s="41" t="e">
        <f aca="false">IF(AND($O28=$D$6,$D$16),$D$19,IF(AND($O28&gt;$D$6,$O28&lt;=$B$3+25,$D$16),($D$36*($O28-$D$6))+$D$19,NA()))</f>
        <v>#N/A</v>
      </c>
      <c r="AK28" s="39" t="e">
        <f aca="false">IF(AND($O28=$E$4,$E$7),$M28,IF(AND($O28&gt;$E$4,$O28&lt;=$B$3+25,$E$7),AK27+$E$24,NA()))</f>
        <v>#N/A</v>
      </c>
      <c r="AL28" s="39" t="e">
        <f aca="false">IF(AND($O28=$E$4,$E$8),$M28,IF(AND($O28&gt;$E$4,$O28&lt;=$B$3+25,$E$8),AL27+$E$27,NA()))</f>
        <v>#N/A</v>
      </c>
      <c r="AM28" s="39" t="e">
        <f aca="false">IF(AND($O28=$E$4,$E$9),$M28,IF(AND($O28&gt;$E$4,$O28&lt;=$B$3+25,$E$9),AM27+$E$30,NA()))</f>
        <v>#N/A</v>
      </c>
      <c r="AN28" s="39" t="e">
        <f aca="false">IF(AND($O28=$E$4,$E$10),$M28,IF(AND($O28&gt;$E$4,$O28&lt;=$B$3+25,$E$10),AN27+$E$33,NA()))</f>
        <v>#N/A</v>
      </c>
      <c r="AO28" s="39" t="e">
        <f aca="false">IF(AND($O28=$E$4,$E$11),$M28,IF(AND($O28&gt;$E$4,$O28&lt;=$B$3+25,$E$11),AO27+$E$36,NA()))</f>
        <v>#N/A</v>
      </c>
      <c r="AP28" s="39" t="e">
        <f aca="false">IF(AND($O28=$E$4,$E$12),$M28,IF(AND($O28&gt;$E$4,$O28&lt;=$B$3+25,$E$12),AP27+$E$39,NA()))</f>
        <v>#N/A</v>
      </c>
      <c r="AQ28" s="39" t="e">
        <f aca="false">IF(AND($O28=$E$4,$E$13),$M28,IF(AND($O28&gt;$E$4,$O28&lt;=$B$3+25,$E$13),AQ27+$E$42,NA()))</f>
        <v>#N/A</v>
      </c>
      <c r="AR28" s="39" t="e">
        <f aca="false">IF(AND($O28=$E$4,$E$14),$M28,IF(AND($O28&gt;$E$4,$O28&lt;=$B$3+25,$E$14),AR27+$E$45,NA()))</f>
        <v>#N/A</v>
      </c>
      <c r="AS28" s="39" t="e">
        <f aca="false">IF(AND($O28=$E$4,$E$15),$M28,IF(AND($O28&gt;$E$4,$O28&lt;=$B$3+25,$E$15),AS27+$E$48,NA()))</f>
        <v>#N/A</v>
      </c>
      <c r="AT28" s="39" t="e">
        <f aca="false">IF(AND($O28=$E$6,$E$16),$E$19,IF(AND($O28&gt;$E$6,$O28&lt;=$B$3+25,$E$16),($E$36*($O28-$E$6))+$E$19,NA()))</f>
        <v>#N/A</v>
      </c>
      <c r="AU28" s="40" t="e">
        <f aca="false">IF(AND($O28=$F$4,$F$7),$M28,IF(AND($O28&gt;$F$4,$O28&lt;=$B$3+25,$F$7),AU27+$F$24,NA()))</f>
        <v>#N/A</v>
      </c>
      <c r="AV28" s="40" t="e">
        <f aca="false">IF(AND($O28=$F$4,$F$8),$M28,IF(AND($O28&gt;$F$4,$O28&lt;=$B$3+25,$F$8),AV27+$F$27,NA()))</f>
        <v>#N/A</v>
      </c>
      <c r="AW28" s="40" t="e">
        <f aca="false">IF(AND($O28=$F$4,$F$9),$M28,IF(AND($O28&gt;$F$4,$O28&lt;=$B$3+25,$F$9),AW27+$F$30,NA()))</f>
        <v>#N/A</v>
      </c>
      <c r="AX28" s="40" t="e">
        <f aca="false">IF(AND($O28=$F$4,$F$10),$M28,IF(AND($O28&gt;$F$4,$O28&lt;=$B$3+25,$F$10),AX27+$F$33,NA()))</f>
        <v>#N/A</v>
      </c>
      <c r="AY28" s="40" t="e">
        <f aca="false">IF(AND($O28=$F$4,$F$11),$M28,IF(AND($O28&gt;$F$4,$O28&lt;=$B$3+25,$F$11),AY27+$F$36,NA()))</f>
        <v>#N/A</v>
      </c>
      <c r="AZ28" s="40" t="e">
        <f aca="false">IF(AND($O28=$F$4,$F$12),$M28,IF(AND($O28&gt;$F$4,$O28&lt;=$B$3+25,$F$12),AZ27+$F$39,NA()))</f>
        <v>#N/A</v>
      </c>
      <c r="BA28" s="40" t="e">
        <f aca="false">IF(AND($O28=$F$4,$F$13),$M28,IF(AND($O28&gt;$F$4,$O28&lt;=$B$3+25,$F$13),BA27+$F$42,NA()))</f>
        <v>#N/A</v>
      </c>
      <c r="BB28" s="40" t="e">
        <f aca="false">IF(AND($O28=$F$4,$F$14),$M28,IF(AND($O28&gt;$F$4,$O28&lt;=$B$3+25,$F$14),BB27+$F$45,NA()))</f>
        <v>#N/A</v>
      </c>
      <c r="BC28" s="40" t="e">
        <f aca="false">IF(AND($O28=$F$4,$F$15),$M28,IF(AND($O28&gt;$F$4,$O28&lt;=$B$3+25,$F$15),BC27+$F$48,NA()))</f>
        <v>#N/A</v>
      </c>
      <c r="BD28" s="40" t="e">
        <f aca="false">IF(AND($O28=$F$6,$F$16),$F$19,IF(AND($O28&gt;$F$6,$O28&lt;=$B$3+25,$F$16),($F$36*($O28-$F$6))+$F$19,NA()))</f>
        <v>#N/A</v>
      </c>
    </row>
    <row r="29" customFormat="false" ht="11.25" hidden="false" customHeight="false" outlineLevel="0" collapsed="false">
      <c r="A29" s="39" t="s">
        <v>75</v>
      </c>
      <c r="B29" s="39"/>
      <c r="C29" s="61" t="n">
        <f aca="false">((MAX(C$18,C$19)-MIN(C$18,C$19))*(6/8))+MIN(C$18,C$19)</f>
        <v>0.6524</v>
      </c>
      <c r="D29" s="61" t="n">
        <f aca="false">((MAX(D$18,D$19)-MIN(D$18,D$19))*(6/8))+MIN(D$18,D$19)</f>
        <v>0.668175</v>
      </c>
      <c r="E29" s="61" t="n">
        <f aca="false">((MAX(E$18,E$19)-MIN(E$18,E$19))*(6/8))+MIN(E$18,E$19)</f>
        <v>0.657525</v>
      </c>
      <c r="F29" s="61" t="n">
        <f aca="false">((MAX(F$18,F$19)-MIN(F$18,F$19))*(6/8))+MIN(F$18,F$19)</f>
        <v>0.6382</v>
      </c>
      <c r="G29" s="53"/>
      <c r="H29" s="36" t="n">
        <v>37545</v>
      </c>
      <c r="I29" s="0" t="n">
        <v>820</v>
      </c>
      <c r="J29" s="37" t="n">
        <v>0.6269</v>
      </c>
      <c r="K29" s="37" t="n">
        <v>0.6295</v>
      </c>
      <c r="L29" s="37" t="n">
        <v>0.6267</v>
      </c>
      <c r="M29" s="37" t="n">
        <v>0.6286</v>
      </c>
      <c r="N29" s="4" t="n">
        <v>39</v>
      </c>
      <c r="O29" s="38" t="n">
        <f aca="false">O28+1</f>
        <v>26</v>
      </c>
      <c r="Q29" s="39" t="e">
        <f aca="false">IF(AND($O29=$C$4,$C$7),$M29,IF(AND($O29&gt;$C$4,$O29&lt;=$B$3+25,$C$7),Q28+$C$24,NA()))</f>
        <v>#N/A</v>
      </c>
      <c r="R29" s="39" t="e">
        <f aca="false">IF(AND($O29=$C$4,$C$8),$M29,IF(AND($O29&gt;$C$4,$O29&lt;=$B$3+25,$C$8),R28+$C$27,NA()))</f>
        <v>#N/A</v>
      </c>
      <c r="S29" s="39" t="e">
        <f aca="false">IF(AND($O29=$C$4,$C$9),$M29,IF(AND($O29&gt;$C$4,$O29&lt;=$B$3+25,$C$9),S28+$C$30,NA()))</f>
        <v>#N/A</v>
      </c>
      <c r="T29" s="39" t="e">
        <f aca="false">IF(AND($O29=$C$4,$C$10),$M29,IF(AND($O29&gt;$C$4,$O29&lt;=$B$3+25,$C$10),T28+$C$33,NA()))</f>
        <v>#N/A</v>
      </c>
      <c r="U29" s="39" t="e">
        <f aca="false">IF(AND($O29=$C$4,$C$11),$M29,IF(AND($O29&gt;$C$4,$O29&lt;=$B$3+25,$C$11),U28+$C$36,NA()))</f>
        <v>#N/A</v>
      </c>
      <c r="V29" s="39" t="e">
        <f aca="false">IF(AND($O29=$C$4,$C$12),$M29,IF(AND($O29&gt;$C$4,$O29&lt;=$B$3+25,$C$12),V28+$C$39,NA()))</f>
        <v>#N/A</v>
      </c>
      <c r="W29" s="39" t="e">
        <f aca="false">IF(AND($O29=$C$4,$C$13),$M29,IF(AND($O29&gt;$C$4,$O29&lt;=$B$3+25,$C$13),W28+$C$42,NA()))</f>
        <v>#N/A</v>
      </c>
      <c r="X29" s="39" t="e">
        <f aca="false">IF(AND($O29=$C$4,$C$14),$M29,IF(AND($O29&gt;$C$4,$O29&lt;=$B$3+25,$C$14),X28+$C$45,NA()))</f>
        <v>#N/A</v>
      </c>
      <c r="Y29" s="39" t="e">
        <f aca="false">IF(AND($O29=$C$4,$C$15),$M29,IF(AND($O29&gt;$C$4,$O29&lt;=$B$3+25,$C$15),Y28+$C$48,NA()))</f>
        <v>#N/A</v>
      </c>
      <c r="Z29" s="39" t="e">
        <f aca="false">IF(AND($O29=$C$6,$C$16),$C$19,IF(AND($O29&gt;$C$6,$O29&lt;=$B$3+25,$C$16),($C$36*($O29-$C$6))+$C$19,NA()))</f>
        <v>#N/A</v>
      </c>
      <c r="AA29" s="40" t="e">
        <f aca="false">IF(AND($O29=$D$4,$D$7),$M29,IF(AND($O29&gt;$D$4,$O29&lt;=$B$3+25,$D$7),AA28+$D$24,NA()))</f>
        <v>#N/A</v>
      </c>
      <c r="AB29" s="40" t="e">
        <f aca="false">IF(AND($O29=$D$4,$D$8),$M29,IF(AND($O29&gt;$D$4,$O29&lt;=$B$3+25,$D$8),AB28+$D$27,NA()))</f>
        <v>#N/A</v>
      </c>
      <c r="AC29" s="40" t="e">
        <f aca="false">IF(AND($O29=$D$4,$D$9),$M29,IF(AND($O29&gt;$D$4,$O29&lt;=$B$3+25,$D$9),AC28+$D$30,NA()))</f>
        <v>#N/A</v>
      </c>
      <c r="AD29" s="40" t="e">
        <f aca="false">IF(AND($O29=$D$4,$D$10),$M29,IF(AND($O29&gt;$D$4,$O29&lt;=$B$3+25,$D$10),AD28+$D$33,NA()))</f>
        <v>#N/A</v>
      </c>
      <c r="AE29" s="40" t="e">
        <f aca="false">IF(AND($O29=$D$4,$D$11),$M29,IF(AND($O29&gt;$D$4,$O29&lt;=$B$3+25,$D$11),AE28+$D$36,NA()))</f>
        <v>#N/A</v>
      </c>
      <c r="AF29" s="40" t="e">
        <f aca="false">IF(AND($O29=$D$4,$D$12),$M29,IF(AND($O29&gt;$D$4,$O29&lt;=$B$3+25,$D$12),AF28+$D$39,NA()))</f>
        <v>#N/A</v>
      </c>
      <c r="AG29" s="40" t="e">
        <f aca="false">IF(AND($O29=$D$4,$D$13),$M29,IF(AND($O29&gt;$D$4,$O29&lt;=$B$3+25,$D$13),AG28+$D$42,NA()))</f>
        <v>#N/A</v>
      </c>
      <c r="AH29" s="40" t="e">
        <f aca="false">IF(AND($O29=$D$4,$D$14),$M29,IF(AND($O29&gt;$D$4,$O29&lt;=$B$3+25,$D$14),AH28+$D$45,NA()))</f>
        <v>#N/A</v>
      </c>
      <c r="AI29" s="41" t="e">
        <f aca="false">IF(AND($O29=$D$4,$D$15),$M29,IF(AND($O29&gt;$D$4,$O29&lt;=$B$3+25,$D$15),AI28+$D$48,NA()))</f>
        <v>#N/A</v>
      </c>
      <c r="AJ29" s="41" t="e">
        <f aca="false">IF(AND($O29=$D$6,$D$16),$D$19,IF(AND($O29&gt;$D$6,$O29&lt;=$B$3+25,$D$16),($D$36*($O29-$D$6))+$D$19,NA()))</f>
        <v>#N/A</v>
      </c>
      <c r="AK29" s="39" t="e">
        <f aca="false">IF(AND($O29=$E$4,$E$7),$M29,IF(AND($O29&gt;$E$4,$O29&lt;=$B$3+25,$E$7),AK28+$E$24,NA()))</f>
        <v>#N/A</v>
      </c>
      <c r="AL29" s="39" t="e">
        <f aca="false">IF(AND($O29=$E$4,$E$8),$M29,IF(AND($O29&gt;$E$4,$O29&lt;=$B$3+25,$E$8),AL28+$E$27,NA()))</f>
        <v>#N/A</v>
      </c>
      <c r="AM29" s="39" t="e">
        <f aca="false">IF(AND($O29=$E$4,$E$9),$M29,IF(AND($O29&gt;$E$4,$O29&lt;=$B$3+25,$E$9),AM28+$E$30,NA()))</f>
        <v>#N/A</v>
      </c>
      <c r="AN29" s="39" t="e">
        <f aca="false">IF(AND($O29=$E$4,$E$10),$M29,IF(AND($O29&gt;$E$4,$O29&lt;=$B$3+25,$E$10),AN28+$E$33,NA()))</f>
        <v>#N/A</v>
      </c>
      <c r="AO29" s="39" t="e">
        <f aca="false">IF(AND($O29=$E$4,$E$11),$M29,IF(AND($O29&gt;$E$4,$O29&lt;=$B$3+25,$E$11),AO28+$E$36,NA()))</f>
        <v>#N/A</v>
      </c>
      <c r="AP29" s="39" t="e">
        <f aca="false">IF(AND($O29=$E$4,$E$12),$M29,IF(AND($O29&gt;$E$4,$O29&lt;=$B$3+25,$E$12),AP28+$E$39,NA()))</f>
        <v>#N/A</v>
      </c>
      <c r="AQ29" s="39" t="e">
        <f aca="false">IF(AND($O29=$E$4,$E$13),$M29,IF(AND($O29&gt;$E$4,$O29&lt;=$B$3+25,$E$13),AQ28+$E$42,NA()))</f>
        <v>#N/A</v>
      </c>
      <c r="AR29" s="39" t="e">
        <f aca="false">IF(AND($O29=$E$4,$E$14),$M29,IF(AND($O29&gt;$E$4,$O29&lt;=$B$3+25,$E$14),AR28+$E$45,NA()))</f>
        <v>#N/A</v>
      </c>
      <c r="AS29" s="39" t="e">
        <f aca="false">IF(AND($O29=$E$4,$E$15),$M29,IF(AND($O29&gt;$E$4,$O29&lt;=$B$3+25,$E$15),AS28+$E$48,NA()))</f>
        <v>#N/A</v>
      </c>
      <c r="AT29" s="39" t="e">
        <f aca="false">IF(AND($O29=$E$6,$E$16),$E$19,IF(AND($O29&gt;$E$6,$O29&lt;=$B$3+25,$E$16),($E$36*($O29-$E$6))+$E$19,NA()))</f>
        <v>#N/A</v>
      </c>
      <c r="AU29" s="40" t="e">
        <f aca="false">IF(AND($O29=$F$4,$F$7),$M29,IF(AND($O29&gt;$F$4,$O29&lt;=$B$3+25,$F$7),AU28+$F$24,NA()))</f>
        <v>#N/A</v>
      </c>
      <c r="AV29" s="40" t="e">
        <f aca="false">IF(AND($O29=$F$4,$F$8),$M29,IF(AND($O29&gt;$F$4,$O29&lt;=$B$3+25,$F$8),AV28+$F$27,NA()))</f>
        <v>#N/A</v>
      </c>
      <c r="AW29" s="40" t="e">
        <f aca="false">IF(AND($O29=$F$4,$F$9),$M29,IF(AND($O29&gt;$F$4,$O29&lt;=$B$3+25,$F$9),AW28+$F$30,NA()))</f>
        <v>#N/A</v>
      </c>
      <c r="AX29" s="40" t="e">
        <f aca="false">IF(AND($O29=$F$4,$F$10),$M29,IF(AND($O29&gt;$F$4,$O29&lt;=$B$3+25,$F$10),AX28+$F$33,NA()))</f>
        <v>#N/A</v>
      </c>
      <c r="AY29" s="40" t="e">
        <f aca="false">IF(AND($O29=$F$4,$F$11),$M29,IF(AND($O29&gt;$F$4,$O29&lt;=$B$3+25,$F$11),AY28+$F$36,NA()))</f>
        <v>#N/A</v>
      </c>
      <c r="AZ29" s="40" t="e">
        <f aca="false">IF(AND($O29=$F$4,$F$12),$M29,IF(AND($O29&gt;$F$4,$O29&lt;=$B$3+25,$F$12),AZ28+$F$39,NA()))</f>
        <v>#N/A</v>
      </c>
      <c r="BA29" s="40" t="e">
        <f aca="false">IF(AND($O29=$F$4,$F$13),$M29,IF(AND($O29&gt;$F$4,$O29&lt;=$B$3+25,$F$13),BA28+$F$42,NA()))</f>
        <v>#N/A</v>
      </c>
      <c r="BB29" s="40" t="e">
        <f aca="false">IF(AND($O29=$F$4,$F$14),$M29,IF(AND($O29&gt;$F$4,$O29&lt;=$B$3+25,$F$14),BB28+$F$45,NA()))</f>
        <v>#N/A</v>
      </c>
      <c r="BC29" s="40" t="e">
        <f aca="false">IF(AND($O29=$F$4,$F$15),$M29,IF(AND($O29&gt;$F$4,$O29&lt;=$B$3+25,$F$15),BC28+$F$48,NA()))</f>
        <v>#N/A</v>
      </c>
      <c r="BD29" s="40" t="e">
        <f aca="false">IF(AND($O29=$F$6,$F$16),$F$19,IF(AND($O29&gt;$F$6,$O29&lt;=$B$3+25,$F$16),($F$36*($O29-$F$6))+$F$19,NA()))</f>
        <v>#N/A</v>
      </c>
    </row>
    <row r="30" customFormat="false" ht="11.25" hidden="false" customHeight="false" outlineLevel="0" collapsed="false">
      <c r="A30" s="28" t="s">
        <v>76</v>
      </c>
      <c r="B30" s="28"/>
      <c r="C30" s="57" t="n">
        <f aca="false">(C29-C$17)/(C28-C$4)</f>
        <v>0.000395294117647057</v>
      </c>
      <c r="D30" s="57" t="n">
        <f aca="false">(D29-D$17)/(D28-D$4)</f>
        <v>0.000669642857142851</v>
      </c>
      <c r="E30" s="57" t="n">
        <f aca="false">(E29-E$17)/(E28-E$4)</f>
        <v>0.00104432989690721</v>
      </c>
      <c r="F30" s="57" t="n">
        <f aca="false">(F29-F$17)/(F28-F$4)</f>
        <v>0.00115714285714286</v>
      </c>
      <c r="G30" s="56"/>
      <c r="H30" s="36" t="n">
        <v>37546</v>
      </c>
      <c r="I30" s="0" t="n">
        <v>820</v>
      </c>
      <c r="J30" s="37" t="n">
        <v>0.631</v>
      </c>
      <c r="K30" s="37" t="n">
        <v>0.6341</v>
      </c>
      <c r="L30" s="37" t="n">
        <v>0.631</v>
      </c>
      <c r="M30" s="37" t="n">
        <v>0.6333</v>
      </c>
      <c r="N30" s="4" t="n">
        <v>269</v>
      </c>
      <c r="O30" s="38" t="n">
        <f aca="false">O29+1</f>
        <v>27</v>
      </c>
      <c r="Q30" s="39" t="e">
        <f aca="false">IF(AND($O30=$C$4,$C$7),$M30,IF(AND($O30&gt;$C$4,$O30&lt;=$B$3+25,$C$7),Q29+$C$24,NA()))</f>
        <v>#N/A</v>
      </c>
      <c r="R30" s="39" t="e">
        <f aca="false">IF(AND($O30=$C$4,$C$8),$M30,IF(AND($O30&gt;$C$4,$O30&lt;=$B$3+25,$C$8),R29+$C$27,NA()))</f>
        <v>#N/A</v>
      </c>
      <c r="S30" s="39" t="e">
        <f aca="false">IF(AND($O30=$C$4,$C$9),$M30,IF(AND($O30&gt;$C$4,$O30&lt;=$B$3+25,$C$9),S29+$C$30,NA()))</f>
        <v>#N/A</v>
      </c>
      <c r="T30" s="39" t="e">
        <f aca="false">IF(AND($O30=$C$4,$C$10),$M30,IF(AND($O30&gt;$C$4,$O30&lt;=$B$3+25,$C$10),T29+$C$33,NA()))</f>
        <v>#N/A</v>
      </c>
      <c r="U30" s="39" t="e">
        <f aca="false">IF(AND($O30=$C$4,$C$11),$M30,IF(AND($O30&gt;$C$4,$O30&lt;=$B$3+25,$C$11),U29+$C$36,NA()))</f>
        <v>#N/A</v>
      </c>
      <c r="V30" s="39" t="e">
        <f aca="false">IF(AND($O30=$C$4,$C$12),$M30,IF(AND($O30&gt;$C$4,$O30&lt;=$B$3+25,$C$12),V29+$C$39,NA()))</f>
        <v>#N/A</v>
      </c>
      <c r="W30" s="39" t="e">
        <f aca="false">IF(AND($O30=$C$4,$C$13),$M30,IF(AND($O30&gt;$C$4,$O30&lt;=$B$3+25,$C$13),W29+$C$42,NA()))</f>
        <v>#N/A</v>
      </c>
      <c r="X30" s="39" t="e">
        <f aca="false">IF(AND($O30=$C$4,$C$14),$M30,IF(AND($O30&gt;$C$4,$O30&lt;=$B$3+25,$C$14),X29+$C$45,NA()))</f>
        <v>#N/A</v>
      </c>
      <c r="Y30" s="39" t="e">
        <f aca="false">IF(AND($O30=$C$4,$C$15),$M30,IF(AND($O30&gt;$C$4,$O30&lt;=$B$3+25,$C$15),Y29+$C$48,NA()))</f>
        <v>#N/A</v>
      </c>
      <c r="Z30" s="39" t="e">
        <f aca="false">IF(AND($O30=$C$6,$C$16),$C$19,IF(AND($O30&gt;$C$6,$O30&lt;=$B$3+25,$C$16),($C$36*($O30-$C$6))+$C$19,NA()))</f>
        <v>#N/A</v>
      </c>
      <c r="AA30" s="40" t="e">
        <f aca="false">IF(AND($O30=$D$4,$D$7),$M30,IF(AND($O30&gt;$D$4,$O30&lt;=$B$3+25,$D$7),AA29+$D$24,NA()))</f>
        <v>#N/A</v>
      </c>
      <c r="AB30" s="40" t="e">
        <f aca="false">IF(AND($O30=$D$4,$D$8),$M30,IF(AND($O30&gt;$D$4,$O30&lt;=$B$3+25,$D$8),AB29+$D$27,NA()))</f>
        <v>#N/A</v>
      </c>
      <c r="AC30" s="40" t="e">
        <f aca="false">IF(AND($O30=$D$4,$D$9),$M30,IF(AND($O30&gt;$D$4,$O30&lt;=$B$3+25,$D$9),AC29+$D$30,NA()))</f>
        <v>#N/A</v>
      </c>
      <c r="AD30" s="40" t="e">
        <f aca="false">IF(AND($O30=$D$4,$D$10),$M30,IF(AND($O30&gt;$D$4,$O30&lt;=$B$3+25,$D$10),AD29+$D$33,NA()))</f>
        <v>#N/A</v>
      </c>
      <c r="AE30" s="40" t="e">
        <f aca="false">IF(AND($O30=$D$4,$D$11),$M30,IF(AND($O30&gt;$D$4,$O30&lt;=$B$3+25,$D$11),AE29+$D$36,NA()))</f>
        <v>#N/A</v>
      </c>
      <c r="AF30" s="40" t="e">
        <f aca="false">IF(AND($O30=$D$4,$D$12),$M30,IF(AND($O30&gt;$D$4,$O30&lt;=$B$3+25,$D$12),AF29+$D$39,NA()))</f>
        <v>#N/A</v>
      </c>
      <c r="AG30" s="40" t="e">
        <f aca="false">IF(AND($O30=$D$4,$D$13),$M30,IF(AND($O30&gt;$D$4,$O30&lt;=$B$3+25,$D$13),AG29+$D$42,NA()))</f>
        <v>#N/A</v>
      </c>
      <c r="AH30" s="40" t="e">
        <f aca="false">IF(AND($O30=$D$4,$D$14),$M30,IF(AND($O30&gt;$D$4,$O30&lt;=$B$3+25,$D$14),AH29+$D$45,NA()))</f>
        <v>#N/A</v>
      </c>
      <c r="AI30" s="41" t="e">
        <f aca="false">IF(AND($O30=$D$4,$D$15),$M30,IF(AND($O30&gt;$D$4,$O30&lt;=$B$3+25,$D$15),AI29+$D$48,NA()))</f>
        <v>#N/A</v>
      </c>
      <c r="AJ30" s="41" t="e">
        <f aca="false">IF(AND($O30=$D$6,$D$16),$D$19,IF(AND($O30&gt;$D$6,$O30&lt;=$B$3+25,$D$16),($D$36*($O30-$D$6))+$D$19,NA()))</f>
        <v>#N/A</v>
      </c>
      <c r="AK30" s="39" t="e">
        <f aca="false">IF(AND($O30=$E$4,$E$7),$M30,IF(AND($O30&gt;$E$4,$O30&lt;=$B$3+25,$E$7),AK29+$E$24,NA()))</f>
        <v>#N/A</v>
      </c>
      <c r="AL30" s="39" t="e">
        <f aca="false">IF(AND($O30=$E$4,$E$8),$M30,IF(AND($O30&gt;$E$4,$O30&lt;=$B$3+25,$E$8),AL29+$E$27,NA()))</f>
        <v>#N/A</v>
      </c>
      <c r="AM30" s="39" t="e">
        <f aca="false">IF(AND($O30=$E$4,$E$9),$M30,IF(AND($O30&gt;$E$4,$O30&lt;=$B$3+25,$E$9),AM29+$E$30,NA()))</f>
        <v>#N/A</v>
      </c>
      <c r="AN30" s="39" t="e">
        <f aca="false">IF(AND($O30=$E$4,$E$10),$M30,IF(AND($O30&gt;$E$4,$O30&lt;=$B$3+25,$E$10),AN29+$E$33,NA()))</f>
        <v>#N/A</v>
      </c>
      <c r="AO30" s="39" t="e">
        <f aca="false">IF(AND($O30=$E$4,$E$11),$M30,IF(AND($O30&gt;$E$4,$O30&lt;=$B$3+25,$E$11),AO29+$E$36,NA()))</f>
        <v>#N/A</v>
      </c>
      <c r="AP30" s="39" t="e">
        <f aca="false">IF(AND($O30=$E$4,$E$12),$M30,IF(AND($O30&gt;$E$4,$O30&lt;=$B$3+25,$E$12),AP29+$E$39,NA()))</f>
        <v>#N/A</v>
      </c>
      <c r="AQ30" s="39" t="e">
        <f aca="false">IF(AND($O30=$E$4,$E$13),$M30,IF(AND($O30&gt;$E$4,$O30&lt;=$B$3+25,$E$13),AQ29+$E$42,NA()))</f>
        <v>#N/A</v>
      </c>
      <c r="AR30" s="39" t="e">
        <f aca="false">IF(AND($O30=$E$4,$E$14),$M30,IF(AND($O30&gt;$E$4,$O30&lt;=$B$3+25,$E$14),AR29+$E$45,NA()))</f>
        <v>#N/A</v>
      </c>
      <c r="AS30" s="39" t="e">
        <f aca="false">IF(AND($O30=$E$4,$E$15),$M30,IF(AND($O30&gt;$E$4,$O30&lt;=$B$3+25,$E$15),AS29+$E$48,NA()))</f>
        <v>#N/A</v>
      </c>
      <c r="AT30" s="39" t="e">
        <f aca="false">IF(AND($O30=$E$6,$E$16),$E$19,IF(AND($O30&gt;$E$6,$O30&lt;=$B$3+25,$E$16),($E$36*($O30-$E$6))+$E$19,NA()))</f>
        <v>#N/A</v>
      </c>
      <c r="AU30" s="40" t="e">
        <f aca="false">IF(AND($O30=$F$4,$F$7),$M30,IF(AND($O30&gt;$F$4,$O30&lt;=$B$3+25,$F$7),AU29+$F$24,NA()))</f>
        <v>#N/A</v>
      </c>
      <c r="AV30" s="40" t="e">
        <f aca="false">IF(AND($O30=$F$4,$F$8),$M30,IF(AND($O30&gt;$F$4,$O30&lt;=$B$3+25,$F$8),AV29+$F$27,NA()))</f>
        <v>#N/A</v>
      </c>
      <c r="AW30" s="40" t="e">
        <f aca="false">IF(AND($O30=$F$4,$F$9),$M30,IF(AND($O30&gt;$F$4,$O30&lt;=$B$3+25,$F$9),AW29+$F$30,NA()))</f>
        <v>#N/A</v>
      </c>
      <c r="AX30" s="40" t="e">
        <f aca="false">IF(AND($O30=$F$4,$F$10),$M30,IF(AND($O30&gt;$F$4,$O30&lt;=$B$3+25,$F$10),AX29+$F$33,NA()))</f>
        <v>#N/A</v>
      </c>
      <c r="AY30" s="40" t="e">
        <f aca="false">IF(AND($O30=$F$4,$F$11),$M30,IF(AND($O30&gt;$F$4,$O30&lt;=$B$3+25,$F$11),AY29+$F$36,NA()))</f>
        <v>#N/A</v>
      </c>
      <c r="AZ30" s="40" t="e">
        <f aca="false">IF(AND($O30=$F$4,$F$12),$M30,IF(AND($O30&gt;$F$4,$O30&lt;=$B$3+25,$F$12),AZ29+$F$39,NA()))</f>
        <v>#N/A</v>
      </c>
      <c r="BA30" s="40" t="e">
        <f aca="false">IF(AND($O30=$F$4,$F$13),$M30,IF(AND($O30&gt;$F$4,$O30&lt;=$B$3+25,$F$13),BA29+$F$42,NA()))</f>
        <v>#N/A</v>
      </c>
      <c r="BB30" s="40" t="e">
        <f aca="false">IF(AND($O30=$F$4,$F$14),$M30,IF(AND($O30&gt;$F$4,$O30&lt;=$B$3+25,$F$14),BB29+$F$45,NA()))</f>
        <v>#N/A</v>
      </c>
      <c r="BC30" s="40" t="e">
        <f aca="false">IF(AND($O30=$F$4,$F$15),$M30,IF(AND($O30&gt;$F$4,$O30&lt;=$B$3+25,$F$15),BC29+$F$48,NA()))</f>
        <v>#N/A</v>
      </c>
      <c r="BD30" s="40" t="e">
        <f aca="false">IF(AND($O30=$F$6,$F$16),$F$19,IF(AND($O30&gt;$F$6,$O30&lt;=$B$3+25,$F$16),($F$36*($O30-$F$6))+$F$19,NA()))</f>
        <v>#N/A</v>
      </c>
    </row>
    <row r="31" customFormat="false" ht="11.25" hidden="false" customHeight="false" outlineLevel="0" collapsed="false">
      <c r="A31" s="40" t="s">
        <v>77</v>
      </c>
      <c r="B31" s="40"/>
      <c r="C31" s="53" t="n">
        <f aca="false">IF(C$18&gt;C$19,C$5+((C$6-C$5)*(1-(5/8))),C$5+((C$6-C$5)*(5/8)))</f>
        <v>91.375</v>
      </c>
      <c r="D31" s="53" t="n">
        <f aca="false">IF(D$18&gt;D$19,D$5+((D$6-D$5)*(1-(5/8))),D$5+((D$6-D$5)*(5/8)))</f>
        <v>112.5</v>
      </c>
      <c r="E31" s="53" t="n">
        <f aca="false">IF(E$18&gt;E$19,E$5+((E$6-E$5)*(1-(5/8))),E$5+((E$6-E$5)*(5/8)))</f>
        <v>101.875</v>
      </c>
      <c r="F31" s="53" t="n">
        <f aca="false">IF(F$18&gt;F$19,F$5+((F$6-F$5)*(1-(5/8))),F$5+((F$6-F$5)*(5/8)))</f>
        <v>58.5</v>
      </c>
      <c r="G31" s="53"/>
      <c r="H31" s="36" t="n">
        <v>37547</v>
      </c>
      <c r="I31" s="0" t="n">
        <v>820</v>
      </c>
      <c r="J31" s="37" t="n">
        <v>0.6334</v>
      </c>
      <c r="K31" s="37" t="n">
        <v>0.6345</v>
      </c>
      <c r="L31" s="37" t="n">
        <v>0.6319</v>
      </c>
      <c r="M31" s="37" t="n">
        <v>0.6322</v>
      </c>
      <c r="N31" s="4" t="n">
        <v>71</v>
      </c>
      <c r="O31" s="38" t="n">
        <f aca="false">O30+1</f>
        <v>28</v>
      </c>
      <c r="Q31" s="39" t="e">
        <f aca="false">IF(AND($O31=$C$4,$C$7),$M31,IF(AND($O31&gt;$C$4,$O31&lt;=$B$3+25,$C$7),Q30+$C$24,NA()))</f>
        <v>#N/A</v>
      </c>
      <c r="R31" s="39" t="e">
        <f aca="false">IF(AND($O31=$C$4,$C$8),$M31,IF(AND($O31&gt;$C$4,$O31&lt;=$B$3+25,$C$8),R30+$C$27,NA()))</f>
        <v>#N/A</v>
      </c>
      <c r="S31" s="39" t="e">
        <f aca="false">IF(AND($O31=$C$4,$C$9),$M31,IF(AND($O31&gt;$C$4,$O31&lt;=$B$3+25,$C$9),S30+$C$30,NA()))</f>
        <v>#N/A</v>
      </c>
      <c r="T31" s="39" t="e">
        <f aca="false">IF(AND($O31=$C$4,$C$10),$M31,IF(AND($O31&gt;$C$4,$O31&lt;=$B$3+25,$C$10),T30+$C$33,NA()))</f>
        <v>#N/A</v>
      </c>
      <c r="U31" s="39" t="e">
        <f aca="false">IF(AND($O31=$C$4,$C$11),$M31,IF(AND($O31&gt;$C$4,$O31&lt;=$B$3+25,$C$11),U30+$C$36,NA()))</f>
        <v>#N/A</v>
      </c>
      <c r="V31" s="39" t="e">
        <f aca="false">IF(AND($O31=$C$4,$C$12),$M31,IF(AND($O31&gt;$C$4,$O31&lt;=$B$3+25,$C$12),V30+$C$39,NA()))</f>
        <v>#N/A</v>
      </c>
      <c r="W31" s="39" t="e">
        <f aca="false">IF(AND($O31=$C$4,$C$13),$M31,IF(AND($O31&gt;$C$4,$O31&lt;=$B$3+25,$C$13),W30+$C$42,NA()))</f>
        <v>#N/A</v>
      </c>
      <c r="X31" s="39" t="e">
        <f aca="false">IF(AND($O31=$C$4,$C$14),$M31,IF(AND($O31&gt;$C$4,$O31&lt;=$B$3+25,$C$14),X30+$C$45,NA()))</f>
        <v>#N/A</v>
      </c>
      <c r="Y31" s="39" t="e">
        <f aca="false">IF(AND($O31=$C$4,$C$15),$M31,IF(AND($O31&gt;$C$4,$O31&lt;=$B$3+25,$C$15),Y30+$C$48,NA()))</f>
        <v>#N/A</v>
      </c>
      <c r="Z31" s="39" t="e">
        <f aca="false">IF(AND($O31=$C$6,$C$16),$C$19,IF(AND($O31&gt;$C$6,$O31&lt;=$B$3+25,$C$16),($C$36*($O31-$C$6))+$C$19,NA()))</f>
        <v>#N/A</v>
      </c>
      <c r="AA31" s="40" t="e">
        <f aca="false">IF(AND($O31=$D$4,$D$7),$M31,IF(AND($O31&gt;$D$4,$O31&lt;=$B$3+25,$D$7),AA30+$D$24,NA()))</f>
        <v>#N/A</v>
      </c>
      <c r="AB31" s="40" t="e">
        <f aca="false">IF(AND($O31=$D$4,$D$8),$M31,IF(AND($O31&gt;$D$4,$O31&lt;=$B$3+25,$D$8),AB30+$D$27,NA()))</f>
        <v>#N/A</v>
      </c>
      <c r="AC31" s="40" t="e">
        <f aca="false">IF(AND($O31=$D$4,$D$9),$M31,IF(AND($O31&gt;$D$4,$O31&lt;=$B$3+25,$D$9),AC30+$D$30,NA()))</f>
        <v>#N/A</v>
      </c>
      <c r="AD31" s="40" t="e">
        <f aca="false">IF(AND($O31=$D$4,$D$10),$M31,IF(AND($O31&gt;$D$4,$O31&lt;=$B$3+25,$D$10),AD30+$D$33,NA()))</f>
        <v>#N/A</v>
      </c>
      <c r="AE31" s="40" t="e">
        <f aca="false">IF(AND($O31=$D$4,$D$11),$M31,IF(AND($O31&gt;$D$4,$O31&lt;=$B$3+25,$D$11),AE30+$D$36,NA()))</f>
        <v>#N/A</v>
      </c>
      <c r="AF31" s="40" t="e">
        <f aca="false">IF(AND($O31=$D$4,$D$12),$M31,IF(AND($O31&gt;$D$4,$O31&lt;=$B$3+25,$D$12),AF30+$D$39,NA()))</f>
        <v>#N/A</v>
      </c>
      <c r="AG31" s="40" t="e">
        <f aca="false">IF(AND($O31=$D$4,$D$13),$M31,IF(AND($O31&gt;$D$4,$O31&lt;=$B$3+25,$D$13),AG30+$D$42,NA()))</f>
        <v>#N/A</v>
      </c>
      <c r="AH31" s="40" t="e">
        <f aca="false">IF(AND($O31=$D$4,$D$14),$M31,IF(AND($O31&gt;$D$4,$O31&lt;=$B$3+25,$D$14),AH30+$D$45,NA()))</f>
        <v>#N/A</v>
      </c>
      <c r="AI31" s="41" t="e">
        <f aca="false">IF(AND($O31=$D$4,$D$15),$M31,IF(AND($O31&gt;$D$4,$O31&lt;=$B$3+25,$D$15),AI30+$D$48,NA()))</f>
        <v>#N/A</v>
      </c>
      <c r="AJ31" s="41" t="e">
        <f aca="false">IF(AND($O31=$D$6,$D$16),$D$19,IF(AND($O31&gt;$D$6,$O31&lt;=$B$3+25,$D$16),($D$36*($O31-$D$6))+$D$19,NA()))</f>
        <v>#N/A</v>
      </c>
      <c r="AK31" s="39" t="e">
        <f aca="false">IF(AND($O31=$E$4,$E$7),$M31,IF(AND($O31&gt;$E$4,$O31&lt;=$B$3+25,$E$7),AK30+$E$24,NA()))</f>
        <v>#N/A</v>
      </c>
      <c r="AL31" s="39" t="e">
        <f aca="false">IF(AND($O31=$E$4,$E$8),$M31,IF(AND($O31&gt;$E$4,$O31&lt;=$B$3+25,$E$8),AL30+$E$27,NA()))</f>
        <v>#N/A</v>
      </c>
      <c r="AM31" s="39" t="e">
        <f aca="false">IF(AND($O31=$E$4,$E$9),$M31,IF(AND($O31&gt;$E$4,$O31&lt;=$B$3+25,$E$9),AM30+$E$30,NA()))</f>
        <v>#N/A</v>
      </c>
      <c r="AN31" s="39" t="e">
        <f aca="false">IF(AND($O31=$E$4,$E$10),$M31,IF(AND($O31&gt;$E$4,$O31&lt;=$B$3+25,$E$10),AN30+$E$33,NA()))</f>
        <v>#N/A</v>
      </c>
      <c r="AO31" s="39" t="e">
        <f aca="false">IF(AND($O31=$E$4,$E$11),$M31,IF(AND($O31&gt;$E$4,$O31&lt;=$B$3+25,$E$11),AO30+$E$36,NA()))</f>
        <v>#N/A</v>
      </c>
      <c r="AP31" s="39" t="e">
        <f aca="false">IF(AND($O31=$E$4,$E$12),$M31,IF(AND($O31&gt;$E$4,$O31&lt;=$B$3+25,$E$12),AP30+$E$39,NA()))</f>
        <v>#N/A</v>
      </c>
      <c r="AQ31" s="39" t="e">
        <f aca="false">IF(AND($O31=$E$4,$E$13),$M31,IF(AND($O31&gt;$E$4,$O31&lt;=$B$3+25,$E$13),AQ30+$E$42,NA()))</f>
        <v>#N/A</v>
      </c>
      <c r="AR31" s="39" t="e">
        <f aca="false">IF(AND($O31=$E$4,$E$14),$M31,IF(AND($O31&gt;$E$4,$O31&lt;=$B$3+25,$E$14),AR30+$E$45,NA()))</f>
        <v>#N/A</v>
      </c>
      <c r="AS31" s="39" t="e">
        <f aca="false">IF(AND($O31=$E$4,$E$15),$M31,IF(AND($O31&gt;$E$4,$O31&lt;=$B$3+25,$E$15),AS30+$E$48,NA()))</f>
        <v>#N/A</v>
      </c>
      <c r="AT31" s="39" t="e">
        <f aca="false">IF(AND($O31=$E$6,$E$16),$E$19,IF(AND($O31&gt;$E$6,$O31&lt;=$B$3+25,$E$16),($E$36*($O31-$E$6))+$E$19,NA()))</f>
        <v>#N/A</v>
      </c>
      <c r="AU31" s="40" t="e">
        <f aca="false">IF(AND($O31=$F$4,$F$7),$M31,IF(AND($O31&gt;$F$4,$O31&lt;=$B$3+25,$F$7),AU30+$F$24,NA()))</f>
        <v>#N/A</v>
      </c>
      <c r="AV31" s="40" t="e">
        <f aca="false">IF(AND($O31=$F$4,$F$8),$M31,IF(AND($O31&gt;$F$4,$O31&lt;=$B$3+25,$F$8),AV30+$F$27,NA()))</f>
        <v>#N/A</v>
      </c>
      <c r="AW31" s="40" t="e">
        <f aca="false">IF(AND($O31=$F$4,$F$9),$M31,IF(AND($O31&gt;$F$4,$O31&lt;=$B$3+25,$F$9),AW30+$F$30,NA()))</f>
        <v>#N/A</v>
      </c>
      <c r="AX31" s="40" t="e">
        <f aca="false">IF(AND($O31=$F$4,$F$10),$M31,IF(AND($O31&gt;$F$4,$O31&lt;=$B$3+25,$F$10),AX30+$F$33,NA()))</f>
        <v>#N/A</v>
      </c>
      <c r="AY31" s="40" t="e">
        <f aca="false">IF(AND($O31=$F$4,$F$11),$M31,IF(AND($O31&gt;$F$4,$O31&lt;=$B$3+25,$F$11),AY30+$F$36,NA()))</f>
        <v>#N/A</v>
      </c>
      <c r="AZ31" s="40" t="e">
        <f aca="false">IF(AND($O31=$F$4,$F$12),$M31,IF(AND($O31&gt;$F$4,$O31&lt;=$B$3+25,$F$12),AZ30+$F$39,NA()))</f>
        <v>#N/A</v>
      </c>
      <c r="BA31" s="40" t="e">
        <f aca="false">IF(AND($O31=$F$4,$F$13),$M31,IF(AND($O31&gt;$F$4,$O31&lt;=$B$3+25,$F$13),BA30+$F$42,NA()))</f>
        <v>#N/A</v>
      </c>
      <c r="BB31" s="40" t="e">
        <f aca="false">IF(AND($O31=$F$4,$F$14),$M31,IF(AND($O31&gt;$F$4,$O31&lt;=$B$3+25,$F$14),BB30+$F$45,NA()))</f>
        <v>#N/A</v>
      </c>
      <c r="BC31" s="40" t="e">
        <f aca="false">IF(AND($O31=$F$4,$F$15),$M31,IF(AND($O31&gt;$F$4,$O31&lt;=$B$3+25,$F$15),BC30+$F$48,NA()))</f>
        <v>#N/A</v>
      </c>
      <c r="BD31" s="40" t="e">
        <f aca="false">IF(AND($O31=$F$6,$F$16),$F$19,IF(AND($O31&gt;$F$6,$O31&lt;=$B$3+25,$F$16),($F$36*($O31-$F$6))+$F$19,NA()))</f>
        <v>#N/A</v>
      </c>
    </row>
    <row r="32" customFormat="false" ht="11.25" hidden="false" customHeight="false" outlineLevel="0" collapsed="false">
      <c r="A32" s="40" t="s">
        <v>78</v>
      </c>
      <c r="B32" s="40"/>
      <c r="C32" s="62" t="n">
        <f aca="false">((MAX(C$18,C$19)-MIN(C$18,C$19))*(5/8))+MIN(C$18,C$19)</f>
        <v>0.6488</v>
      </c>
      <c r="D32" s="62" t="n">
        <f aca="false">((MAX(D$18,D$19)-MIN(D$18,D$19))*(5/8))+MIN(D$18,D$19)</f>
        <v>0.6653625</v>
      </c>
      <c r="E32" s="62" t="n">
        <f aca="false">((MAX(E$18,E$19)-MIN(E$18,E$19))*(5/8))+MIN(E$18,E$19)</f>
        <v>0.6564875</v>
      </c>
      <c r="F32" s="62" t="n">
        <f aca="false">((MAX(F$18,F$19)-MIN(F$18,F$19))*(5/8))+MIN(F$18,F$19)</f>
        <v>0.6375</v>
      </c>
      <c r="G32" s="53"/>
      <c r="H32" s="36" t="n">
        <v>37550</v>
      </c>
      <c r="I32" s="0" t="n">
        <v>820</v>
      </c>
      <c r="J32" s="37" t="n">
        <v>0.6341</v>
      </c>
      <c r="K32" s="37" t="n">
        <v>0.636</v>
      </c>
      <c r="L32" s="37" t="n">
        <v>0.634</v>
      </c>
      <c r="M32" s="37" t="n">
        <v>0.636</v>
      </c>
      <c r="N32" s="4" t="n">
        <v>64</v>
      </c>
      <c r="O32" s="38" t="n">
        <f aca="false">O31+1</f>
        <v>29</v>
      </c>
      <c r="Q32" s="39" t="e">
        <f aca="false">IF(AND($O32=$C$4,$C$7),$M32,IF(AND($O32&gt;$C$4,$O32&lt;=$B$3+25,$C$7),Q31+$C$24,NA()))</f>
        <v>#N/A</v>
      </c>
      <c r="R32" s="39" t="e">
        <f aca="false">IF(AND($O32=$C$4,$C$8),$M32,IF(AND($O32&gt;$C$4,$O32&lt;=$B$3+25,$C$8),R31+$C$27,NA()))</f>
        <v>#N/A</v>
      </c>
      <c r="S32" s="39" t="e">
        <f aca="false">IF(AND($O32=$C$4,$C$9),$M32,IF(AND($O32&gt;$C$4,$O32&lt;=$B$3+25,$C$9),S31+$C$30,NA()))</f>
        <v>#N/A</v>
      </c>
      <c r="T32" s="39" t="e">
        <f aca="false">IF(AND($O32=$C$4,$C$10),$M32,IF(AND($O32&gt;$C$4,$O32&lt;=$B$3+25,$C$10),T31+$C$33,NA()))</f>
        <v>#N/A</v>
      </c>
      <c r="U32" s="39" t="e">
        <f aca="false">IF(AND($O32=$C$4,$C$11),$M32,IF(AND($O32&gt;$C$4,$O32&lt;=$B$3+25,$C$11),U31+$C$36,NA()))</f>
        <v>#N/A</v>
      </c>
      <c r="V32" s="39" t="e">
        <f aca="false">IF(AND($O32=$C$4,$C$12),$M32,IF(AND($O32&gt;$C$4,$O32&lt;=$B$3+25,$C$12),V31+$C$39,NA()))</f>
        <v>#N/A</v>
      </c>
      <c r="W32" s="39" t="e">
        <f aca="false">IF(AND($O32=$C$4,$C$13),$M32,IF(AND($O32&gt;$C$4,$O32&lt;=$B$3+25,$C$13),W31+$C$42,NA()))</f>
        <v>#N/A</v>
      </c>
      <c r="X32" s="39" t="e">
        <f aca="false">IF(AND($O32=$C$4,$C$14),$M32,IF(AND($O32&gt;$C$4,$O32&lt;=$B$3+25,$C$14),X31+$C$45,NA()))</f>
        <v>#N/A</v>
      </c>
      <c r="Y32" s="39" t="e">
        <f aca="false">IF(AND($O32=$C$4,$C$15),$M32,IF(AND($O32&gt;$C$4,$O32&lt;=$B$3+25,$C$15),Y31+$C$48,NA()))</f>
        <v>#N/A</v>
      </c>
      <c r="Z32" s="39" t="e">
        <f aca="false">IF(AND($O32=$C$6,$C$16),$C$19,IF(AND($O32&gt;$C$6,$O32&lt;=$B$3+25,$C$16),($C$36*($O32-$C$6))+$C$19,NA()))</f>
        <v>#N/A</v>
      </c>
      <c r="AA32" s="40" t="e">
        <f aca="false">IF(AND($O32=$D$4,$D$7),$M32,IF(AND($O32&gt;$D$4,$O32&lt;=$B$3+25,$D$7),AA31+$D$24,NA()))</f>
        <v>#N/A</v>
      </c>
      <c r="AB32" s="40" t="e">
        <f aca="false">IF(AND($O32=$D$4,$D$8),$M32,IF(AND($O32&gt;$D$4,$O32&lt;=$B$3+25,$D$8),AB31+$D$27,NA()))</f>
        <v>#N/A</v>
      </c>
      <c r="AC32" s="40" t="e">
        <f aca="false">IF(AND($O32=$D$4,$D$9),$M32,IF(AND($O32&gt;$D$4,$O32&lt;=$B$3+25,$D$9),AC31+$D$30,NA()))</f>
        <v>#N/A</v>
      </c>
      <c r="AD32" s="40" t="e">
        <f aca="false">IF(AND($O32=$D$4,$D$10),$M32,IF(AND($O32&gt;$D$4,$O32&lt;=$B$3+25,$D$10),AD31+$D$33,NA()))</f>
        <v>#N/A</v>
      </c>
      <c r="AE32" s="40" t="e">
        <f aca="false">IF(AND($O32=$D$4,$D$11),$M32,IF(AND($O32&gt;$D$4,$O32&lt;=$B$3+25,$D$11),AE31+$D$36,NA()))</f>
        <v>#N/A</v>
      </c>
      <c r="AF32" s="40" t="e">
        <f aca="false">IF(AND($O32=$D$4,$D$12),$M32,IF(AND($O32&gt;$D$4,$O32&lt;=$B$3+25,$D$12),AF31+$D$39,NA()))</f>
        <v>#N/A</v>
      </c>
      <c r="AG32" s="40" t="e">
        <f aca="false">IF(AND($O32=$D$4,$D$13),$M32,IF(AND($O32&gt;$D$4,$O32&lt;=$B$3+25,$D$13),AG31+$D$42,NA()))</f>
        <v>#N/A</v>
      </c>
      <c r="AH32" s="40" t="e">
        <f aca="false">IF(AND($O32=$D$4,$D$14),$M32,IF(AND($O32&gt;$D$4,$O32&lt;=$B$3+25,$D$14),AH31+$D$45,NA()))</f>
        <v>#N/A</v>
      </c>
      <c r="AI32" s="41" t="e">
        <f aca="false">IF(AND($O32=$D$4,$D$15),$M32,IF(AND($O32&gt;$D$4,$O32&lt;=$B$3+25,$D$15),AI31+$D$48,NA()))</f>
        <v>#N/A</v>
      </c>
      <c r="AJ32" s="41" t="e">
        <f aca="false">IF(AND($O32=$D$6,$D$16),$D$19,IF(AND($O32&gt;$D$6,$O32&lt;=$B$3+25,$D$16),($D$36*($O32-$D$6))+$D$19,NA()))</f>
        <v>#N/A</v>
      </c>
      <c r="AK32" s="39" t="e">
        <f aca="false">IF(AND($O32=$E$4,$E$7),$M32,IF(AND($O32&gt;$E$4,$O32&lt;=$B$3+25,$E$7),AK31+$E$24,NA()))</f>
        <v>#N/A</v>
      </c>
      <c r="AL32" s="39" t="e">
        <f aca="false">IF(AND($O32=$E$4,$E$8),$M32,IF(AND($O32&gt;$E$4,$O32&lt;=$B$3+25,$E$8),AL31+$E$27,NA()))</f>
        <v>#N/A</v>
      </c>
      <c r="AM32" s="39" t="e">
        <f aca="false">IF(AND($O32=$E$4,$E$9),$M32,IF(AND($O32&gt;$E$4,$O32&lt;=$B$3+25,$E$9),AM31+$E$30,NA()))</f>
        <v>#N/A</v>
      </c>
      <c r="AN32" s="39" t="e">
        <f aca="false">IF(AND($O32=$E$4,$E$10),$M32,IF(AND($O32&gt;$E$4,$O32&lt;=$B$3+25,$E$10),AN31+$E$33,NA()))</f>
        <v>#N/A</v>
      </c>
      <c r="AO32" s="39" t="e">
        <f aca="false">IF(AND($O32=$E$4,$E$11),$M32,IF(AND($O32&gt;$E$4,$O32&lt;=$B$3+25,$E$11),AO31+$E$36,NA()))</f>
        <v>#N/A</v>
      </c>
      <c r="AP32" s="39" t="e">
        <f aca="false">IF(AND($O32=$E$4,$E$12),$M32,IF(AND($O32&gt;$E$4,$O32&lt;=$B$3+25,$E$12),AP31+$E$39,NA()))</f>
        <v>#N/A</v>
      </c>
      <c r="AQ32" s="39" t="e">
        <f aca="false">IF(AND($O32=$E$4,$E$13),$M32,IF(AND($O32&gt;$E$4,$O32&lt;=$B$3+25,$E$13),AQ31+$E$42,NA()))</f>
        <v>#N/A</v>
      </c>
      <c r="AR32" s="39" t="e">
        <f aca="false">IF(AND($O32=$E$4,$E$14),$M32,IF(AND($O32&gt;$E$4,$O32&lt;=$B$3+25,$E$14),AR31+$E$45,NA()))</f>
        <v>#N/A</v>
      </c>
      <c r="AS32" s="39" t="e">
        <f aca="false">IF(AND($O32=$E$4,$E$15),$M32,IF(AND($O32&gt;$E$4,$O32&lt;=$B$3+25,$E$15),AS31+$E$48,NA()))</f>
        <v>#N/A</v>
      </c>
      <c r="AT32" s="39" t="e">
        <f aca="false">IF(AND($O32=$E$6,$E$16),$E$19,IF(AND($O32&gt;$E$6,$O32&lt;=$B$3+25,$E$16),($E$36*($O32-$E$6))+$E$19,NA()))</f>
        <v>#N/A</v>
      </c>
      <c r="AU32" s="40" t="e">
        <f aca="false">IF(AND($O32=$F$4,$F$7),$M32,IF(AND($O32&gt;$F$4,$O32&lt;=$B$3+25,$F$7),AU31+$F$24,NA()))</f>
        <v>#N/A</v>
      </c>
      <c r="AV32" s="40" t="e">
        <f aca="false">IF(AND($O32=$F$4,$F$8),$M32,IF(AND($O32&gt;$F$4,$O32&lt;=$B$3+25,$F$8),AV31+$F$27,NA()))</f>
        <v>#N/A</v>
      </c>
      <c r="AW32" s="40" t="e">
        <f aca="false">IF(AND($O32=$F$4,$F$9),$M32,IF(AND($O32&gt;$F$4,$O32&lt;=$B$3+25,$F$9),AW31+$F$30,NA()))</f>
        <v>#N/A</v>
      </c>
      <c r="AX32" s="40" t="e">
        <f aca="false">IF(AND($O32=$F$4,$F$10),$M32,IF(AND($O32&gt;$F$4,$O32&lt;=$B$3+25,$F$10),AX31+$F$33,NA()))</f>
        <v>#N/A</v>
      </c>
      <c r="AY32" s="40" t="e">
        <f aca="false">IF(AND($O32=$F$4,$F$11),$M32,IF(AND($O32&gt;$F$4,$O32&lt;=$B$3+25,$F$11),AY31+$F$36,NA()))</f>
        <v>#N/A</v>
      </c>
      <c r="AZ32" s="40" t="e">
        <f aca="false">IF(AND($O32=$F$4,$F$12),$M32,IF(AND($O32&gt;$F$4,$O32&lt;=$B$3+25,$F$12),AZ31+$F$39,NA()))</f>
        <v>#N/A</v>
      </c>
      <c r="BA32" s="40" t="e">
        <f aca="false">IF(AND($O32=$F$4,$F$13),$M32,IF(AND($O32&gt;$F$4,$O32&lt;=$B$3+25,$F$13),BA31+$F$42,NA()))</f>
        <v>#N/A</v>
      </c>
      <c r="BB32" s="40" t="e">
        <f aca="false">IF(AND($O32=$F$4,$F$14),$M32,IF(AND($O32&gt;$F$4,$O32&lt;=$B$3+25,$F$14),BB31+$F$45,NA()))</f>
        <v>#N/A</v>
      </c>
      <c r="BC32" s="40" t="e">
        <f aca="false">IF(AND($O32=$F$4,$F$15),$M32,IF(AND($O32&gt;$F$4,$O32&lt;=$B$3+25,$F$15),BC31+$F$48,NA()))</f>
        <v>#N/A</v>
      </c>
      <c r="BD32" s="40" t="e">
        <f aca="false">IF(AND($O32=$F$6,$F$16),$F$19,IF(AND($O32&gt;$F$6,$O32&lt;=$B$3+25,$F$16),($F$36*($O32-$F$6))+$F$19,NA()))</f>
        <v>#N/A</v>
      </c>
    </row>
    <row r="33" customFormat="false" ht="11.25" hidden="false" customHeight="false" outlineLevel="0" collapsed="false">
      <c r="A33" s="24" t="s">
        <v>79</v>
      </c>
      <c r="B33" s="24"/>
      <c r="C33" s="60" t="n">
        <f aca="false">(C32-C$17)/(C31-C$4)</f>
        <v>0.00026122448979592</v>
      </c>
      <c r="D33" s="60" t="n">
        <f aca="false">(D32-D$17)/(D31-D$4)</f>
        <v>0.000524999999999993</v>
      </c>
      <c r="E33" s="60" t="n">
        <f aca="false">(E32-E$17)/(E31-E$4)</f>
        <v>0.000976381909547739</v>
      </c>
      <c r="F33" s="60" t="n">
        <f aca="false">(F32-F$17)/(F31-F$4)</f>
        <v>0.00113846153846153</v>
      </c>
      <c r="G33" s="56"/>
      <c r="H33" s="36" t="n">
        <v>37551</v>
      </c>
      <c r="I33" s="0" t="n">
        <v>820</v>
      </c>
      <c r="J33" s="37" t="n">
        <v>0.6368</v>
      </c>
      <c r="K33" s="37" t="n">
        <v>0.6371</v>
      </c>
      <c r="L33" s="37" t="n">
        <v>0.6341</v>
      </c>
      <c r="M33" s="37" t="n">
        <v>0.6344</v>
      </c>
      <c r="N33" s="4" t="n">
        <v>70</v>
      </c>
      <c r="O33" s="38" t="n">
        <f aca="false">O32+1</f>
        <v>30</v>
      </c>
      <c r="Q33" s="39" t="e">
        <f aca="false">IF(AND($O33=$C$4,$C$7),$M33,IF(AND($O33&gt;$C$4,$O33&lt;=$B$3+25,$C$7),Q32+$C$24,NA()))</f>
        <v>#N/A</v>
      </c>
      <c r="R33" s="39" t="e">
        <f aca="false">IF(AND($O33=$C$4,$C$8),$M33,IF(AND($O33&gt;$C$4,$O33&lt;=$B$3+25,$C$8),R32+$C$27,NA()))</f>
        <v>#N/A</v>
      </c>
      <c r="S33" s="39" t="e">
        <f aca="false">IF(AND($O33=$C$4,$C$9),$M33,IF(AND($O33&gt;$C$4,$O33&lt;=$B$3+25,$C$9),S32+$C$30,NA()))</f>
        <v>#N/A</v>
      </c>
      <c r="T33" s="39" t="e">
        <f aca="false">IF(AND($O33=$C$4,$C$10),$M33,IF(AND($O33&gt;$C$4,$O33&lt;=$B$3+25,$C$10),T32+$C$33,NA()))</f>
        <v>#N/A</v>
      </c>
      <c r="U33" s="39" t="e">
        <f aca="false">IF(AND($O33=$C$4,$C$11),$M33,IF(AND($O33&gt;$C$4,$O33&lt;=$B$3+25,$C$11),U32+$C$36,NA()))</f>
        <v>#N/A</v>
      </c>
      <c r="V33" s="39" t="e">
        <f aca="false">IF(AND($O33=$C$4,$C$12),$M33,IF(AND($O33&gt;$C$4,$O33&lt;=$B$3+25,$C$12),V32+$C$39,NA()))</f>
        <v>#N/A</v>
      </c>
      <c r="W33" s="39" t="e">
        <f aca="false">IF(AND($O33=$C$4,$C$13),$M33,IF(AND($O33&gt;$C$4,$O33&lt;=$B$3+25,$C$13),W32+$C$42,NA()))</f>
        <v>#N/A</v>
      </c>
      <c r="X33" s="39" t="e">
        <f aca="false">IF(AND($O33=$C$4,$C$14),$M33,IF(AND($O33&gt;$C$4,$O33&lt;=$B$3+25,$C$14),X32+$C$45,NA()))</f>
        <v>#N/A</v>
      </c>
      <c r="Y33" s="39" t="e">
        <f aca="false">IF(AND($O33=$C$4,$C$15),$M33,IF(AND($O33&gt;$C$4,$O33&lt;=$B$3+25,$C$15),Y32+$C$48,NA()))</f>
        <v>#N/A</v>
      </c>
      <c r="Z33" s="39" t="e">
        <f aca="false">IF(AND($O33=$C$6,$C$16),$C$19,IF(AND($O33&gt;$C$6,$O33&lt;=$B$3+25,$C$16),($C$36*($O33-$C$6))+$C$19,NA()))</f>
        <v>#N/A</v>
      </c>
      <c r="AA33" s="40" t="e">
        <f aca="false">IF(AND($O33=$D$4,$D$7),$M33,IF(AND($O33&gt;$D$4,$O33&lt;=$B$3+25,$D$7),AA32+$D$24,NA()))</f>
        <v>#N/A</v>
      </c>
      <c r="AB33" s="40" t="e">
        <f aca="false">IF(AND($O33=$D$4,$D$8),$M33,IF(AND($O33&gt;$D$4,$O33&lt;=$B$3+25,$D$8),AB32+$D$27,NA()))</f>
        <v>#N/A</v>
      </c>
      <c r="AC33" s="40" t="e">
        <f aca="false">IF(AND($O33=$D$4,$D$9),$M33,IF(AND($O33&gt;$D$4,$O33&lt;=$B$3+25,$D$9),AC32+$D$30,NA()))</f>
        <v>#N/A</v>
      </c>
      <c r="AD33" s="40" t="e">
        <f aca="false">IF(AND($O33=$D$4,$D$10),$M33,IF(AND($O33&gt;$D$4,$O33&lt;=$B$3+25,$D$10),AD32+$D$33,NA()))</f>
        <v>#N/A</v>
      </c>
      <c r="AE33" s="40" t="e">
        <f aca="false">IF(AND($O33=$D$4,$D$11),$M33,IF(AND($O33&gt;$D$4,$O33&lt;=$B$3+25,$D$11),AE32+$D$36,NA()))</f>
        <v>#N/A</v>
      </c>
      <c r="AF33" s="40" t="e">
        <f aca="false">IF(AND($O33=$D$4,$D$12),$M33,IF(AND($O33&gt;$D$4,$O33&lt;=$B$3+25,$D$12),AF32+$D$39,NA()))</f>
        <v>#N/A</v>
      </c>
      <c r="AG33" s="40" t="e">
        <f aca="false">IF(AND($O33=$D$4,$D$13),$M33,IF(AND($O33&gt;$D$4,$O33&lt;=$B$3+25,$D$13),AG32+$D$42,NA()))</f>
        <v>#N/A</v>
      </c>
      <c r="AH33" s="40" t="e">
        <f aca="false">IF(AND($O33=$D$4,$D$14),$M33,IF(AND($O33&gt;$D$4,$O33&lt;=$B$3+25,$D$14),AH32+$D$45,NA()))</f>
        <v>#N/A</v>
      </c>
      <c r="AI33" s="41" t="e">
        <f aca="false">IF(AND($O33=$D$4,$D$15),$M33,IF(AND($O33&gt;$D$4,$O33&lt;=$B$3+25,$D$15),AI32+$D$48,NA()))</f>
        <v>#N/A</v>
      </c>
      <c r="AJ33" s="41" t="e">
        <f aca="false">IF(AND($O33=$D$6,$D$16),$D$19,IF(AND($O33&gt;$D$6,$O33&lt;=$B$3+25,$D$16),($D$36*($O33-$D$6))+$D$19,NA()))</f>
        <v>#N/A</v>
      </c>
      <c r="AK33" s="39" t="e">
        <f aca="false">IF(AND($O33=$E$4,$E$7),$M33,IF(AND($O33&gt;$E$4,$O33&lt;=$B$3+25,$E$7),AK32+$E$24,NA()))</f>
        <v>#N/A</v>
      </c>
      <c r="AL33" s="39" t="e">
        <f aca="false">IF(AND($O33=$E$4,$E$8),$M33,IF(AND($O33&gt;$E$4,$O33&lt;=$B$3+25,$E$8),AL32+$E$27,NA()))</f>
        <v>#N/A</v>
      </c>
      <c r="AM33" s="39" t="e">
        <f aca="false">IF(AND($O33=$E$4,$E$9),$M33,IF(AND($O33&gt;$E$4,$O33&lt;=$B$3+25,$E$9),AM32+$E$30,NA()))</f>
        <v>#N/A</v>
      </c>
      <c r="AN33" s="39" t="e">
        <f aca="false">IF(AND($O33=$E$4,$E$10),$M33,IF(AND($O33&gt;$E$4,$O33&lt;=$B$3+25,$E$10),AN32+$E$33,NA()))</f>
        <v>#N/A</v>
      </c>
      <c r="AO33" s="39" t="e">
        <f aca="false">IF(AND($O33=$E$4,$E$11),$M33,IF(AND($O33&gt;$E$4,$O33&lt;=$B$3+25,$E$11),AO32+$E$36,NA()))</f>
        <v>#N/A</v>
      </c>
      <c r="AP33" s="39" t="e">
        <f aca="false">IF(AND($O33=$E$4,$E$12),$M33,IF(AND($O33&gt;$E$4,$O33&lt;=$B$3+25,$E$12),AP32+$E$39,NA()))</f>
        <v>#N/A</v>
      </c>
      <c r="AQ33" s="39" t="e">
        <f aca="false">IF(AND($O33=$E$4,$E$13),$M33,IF(AND($O33&gt;$E$4,$O33&lt;=$B$3+25,$E$13),AQ32+$E$42,NA()))</f>
        <v>#N/A</v>
      </c>
      <c r="AR33" s="39" t="e">
        <f aca="false">IF(AND($O33=$E$4,$E$14),$M33,IF(AND($O33&gt;$E$4,$O33&lt;=$B$3+25,$E$14),AR32+$E$45,NA()))</f>
        <v>#N/A</v>
      </c>
      <c r="AS33" s="39" t="e">
        <f aca="false">IF(AND($O33=$E$4,$E$15),$M33,IF(AND($O33&gt;$E$4,$O33&lt;=$B$3+25,$E$15),AS32+$E$48,NA()))</f>
        <v>#N/A</v>
      </c>
      <c r="AT33" s="39" t="e">
        <f aca="false">IF(AND($O33=$E$6,$E$16),$E$19,IF(AND($O33&gt;$E$6,$O33&lt;=$B$3+25,$E$16),($E$36*($O33-$E$6))+$E$19,NA()))</f>
        <v>#N/A</v>
      </c>
      <c r="AU33" s="40" t="e">
        <f aca="false">IF(AND($O33=$F$4,$F$7),$M33,IF(AND($O33&gt;$F$4,$O33&lt;=$B$3+25,$F$7),AU32+$F$24,NA()))</f>
        <v>#N/A</v>
      </c>
      <c r="AV33" s="40" t="e">
        <f aca="false">IF(AND($O33=$F$4,$F$8),$M33,IF(AND($O33&gt;$F$4,$O33&lt;=$B$3+25,$F$8),AV32+$F$27,NA()))</f>
        <v>#N/A</v>
      </c>
      <c r="AW33" s="40" t="e">
        <f aca="false">IF(AND($O33=$F$4,$F$9),$M33,IF(AND($O33&gt;$F$4,$O33&lt;=$B$3+25,$F$9),AW32+$F$30,NA()))</f>
        <v>#N/A</v>
      </c>
      <c r="AX33" s="40" t="e">
        <f aca="false">IF(AND($O33=$F$4,$F$10),$M33,IF(AND($O33&gt;$F$4,$O33&lt;=$B$3+25,$F$10),AX32+$F$33,NA()))</f>
        <v>#N/A</v>
      </c>
      <c r="AY33" s="40" t="e">
        <f aca="false">IF(AND($O33=$F$4,$F$11),$M33,IF(AND($O33&gt;$F$4,$O33&lt;=$B$3+25,$F$11),AY32+$F$36,NA()))</f>
        <v>#N/A</v>
      </c>
      <c r="AZ33" s="40" t="e">
        <f aca="false">IF(AND($O33=$F$4,$F$12),$M33,IF(AND($O33&gt;$F$4,$O33&lt;=$B$3+25,$F$12),AZ32+$F$39,NA()))</f>
        <v>#N/A</v>
      </c>
      <c r="BA33" s="40" t="e">
        <f aca="false">IF(AND($O33=$F$4,$F$13),$M33,IF(AND($O33&gt;$F$4,$O33&lt;=$B$3+25,$F$13),BA32+$F$42,NA()))</f>
        <v>#N/A</v>
      </c>
      <c r="BB33" s="40" t="e">
        <f aca="false">IF(AND($O33=$F$4,$F$14),$M33,IF(AND($O33&gt;$F$4,$O33&lt;=$B$3+25,$F$14),BB32+$F$45,NA()))</f>
        <v>#N/A</v>
      </c>
      <c r="BC33" s="40" t="e">
        <f aca="false">IF(AND($O33=$F$4,$F$15),$M33,IF(AND($O33&gt;$F$4,$O33&lt;=$B$3+25,$F$15),BC32+$F$48,NA()))</f>
        <v>#N/A</v>
      </c>
      <c r="BD33" s="40" t="e">
        <f aca="false">IF(AND($O33=$F$6,$F$16),$F$19,IF(AND($O33&gt;$F$6,$O33&lt;=$B$3+25,$F$16),($F$36*($O33-$F$6))+$F$19,NA()))</f>
        <v>#N/A</v>
      </c>
    </row>
    <row r="34" customFormat="false" ht="11.25" hidden="false" customHeight="false" outlineLevel="0" collapsed="false">
      <c r="A34" s="39" t="s">
        <v>80</v>
      </c>
      <c r="B34" s="39"/>
      <c r="C34" s="52" t="n">
        <f aca="false">IF(C$18&gt;C$19,C$5+((C$6-C$5)*(1-(4/8))),C$5+((C$6-C$5)*(4/8)))</f>
        <v>88.5</v>
      </c>
      <c r="D34" s="52" t="n">
        <f aca="false">IF(D$18&gt;D$19,D$5+((D$6-D$5)*(1-(4/8))),D$5+((D$6-D$5)*(4/8)))</f>
        <v>111</v>
      </c>
      <c r="E34" s="52" t="n">
        <f aca="false">IF(E$18&gt;E$19,E$5+((E$6-E$5)*(1-(4/8))),E$5+((E$6-E$5)*(4/8)))</f>
        <v>102.5</v>
      </c>
      <c r="F34" s="52" t="n">
        <f aca="false">IF(F$18&gt;F$19,F$5+((F$6-F$5)*(1-(4/8))),F$5+((F$6-F$5)*(4/8)))</f>
        <v>58</v>
      </c>
      <c r="G34" s="53"/>
      <c r="H34" s="36" t="n">
        <v>37552</v>
      </c>
      <c r="I34" s="0" t="n">
        <v>820</v>
      </c>
      <c r="J34" s="37" t="n">
        <v>0.635</v>
      </c>
      <c r="K34" s="37" t="n">
        <v>0.636</v>
      </c>
      <c r="L34" s="37" t="n">
        <v>0.6344</v>
      </c>
      <c r="M34" s="37" t="n">
        <v>0.6359</v>
      </c>
      <c r="N34" s="4" t="n">
        <v>42</v>
      </c>
      <c r="O34" s="38" t="n">
        <f aca="false">O33+1</f>
        <v>31</v>
      </c>
      <c r="Q34" s="39" t="e">
        <f aca="false">IF(AND($O34=$C$4,$C$7),$M34,IF(AND($O34&gt;$C$4,$O34&lt;=$B$3+25,$C$7),Q33+$C$24,NA()))</f>
        <v>#N/A</v>
      </c>
      <c r="R34" s="39" t="e">
        <f aca="false">IF(AND($O34=$C$4,$C$8),$M34,IF(AND($O34&gt;$C$4,$O34&lt;=$B$3+25,$C$8),R33+$C$27,NA()))</f>
        <v>#N/A</v>
      </c>
      <c r="S34" s="39" t="e">
        <f aca="false">IF(AND($O34=$C$4,$C$9),$M34,IF(AND($O34&gt;$C$4,$O34&lt;=$B$3+25,$C$9),S33+$C$30,NA()))</f>
        <v>#N/A</v>
      </c>
      <c r="T34" s="39" t="e">
        <f aca="false">IF(AND($O34=$C$4,$C$10),$M34,IF(AND($O34&gt;$C$4,$O34&lt;=$B$3+25,$C$10),T33+$C$33,NA()))</f>
        <v>#N/A</v>
      </c>
      <c r="U34" s="39" t="e">
        <f aca="false">IF(AND($O34=$C$4,$C$11),$M34,IF(AND($O34&gt;$C$4,$O34&lt;=$B$3+25,$C$11),U33+$C$36,NA()))</f>
        <v>#N/A</v>
      </c>
      <c r="V34" s="39" t="e">
        <f aca="false">IF(AND($O34=$C$4,$C$12),$M34,IF(AND($O34&gt;$C$4,$O34&lt;=$B$3+25,$C$12),V33+$C$39,NA()))</f>
        <v>#N/A</v>
      </c>
      <c r="W34" s="39" t="e">
        <f aca="false">IF(AND($O34=$C$4,$C$13),$M34,IF(AND($O34&gt;$C$4,$O34&lt;=$B$3+25,$C$13),W33+$C$42,NA()))</f>
        <v>#N/A</v>
      </c>
      <c r="X34" s="39" t="e">
        <f aca="false">IF(AND($O34=$C$4,$C$14),$M34,IF(AND($O34&gt;$C$4,$O34&lt;=$B$3+25,$C$14),X33+$C$45,NA()))</f>
        <v>#N/A</v>
      </c>
      <c r="Y34" s="39" t="e">
        <f aca="false">IF(AND($O34=$C$4,$C$15),$M34,IF(AND($O34&gt;$C$4,$O34&lt;=$B$3+25,$C$15),Y33+$C$48,NA()))</f>
        <v>#N/A</v>
      </c>
      <c r="Z34" s="39" t="e">
        <f aca="false">IF(AND($O34=$C$6,$C$16),$C$19,IF(AND($O34&gt;$C$6,$O34&lt;=$B$3+25,$C$16),($C$36*($O34-$C$6))+$C$19,NA()))</f>
        <v>#N/A</v>
      </c>
      <c r="AA34" s="40" t="e">
        <f aca="false">IF(AND($O34=$D$4,$D$7),$M34,IF(AND($O34&gt;$D$4,$O34&lt;=$B$3+25,$D$7),AA33+$D$24,NA()))</f>
        <v>#N/A</v>
      </c>
      <c r="AB34" s="40" t="e">
        <f aca="false">IF(AND($O34=$D$4,$D$8),$M34,IF(AND($O34&gt;$D$4,$O34&lt;=$B$3+25,$D$8),AB33+$D$27,NA()))</f>
        <v>#N/A</v>
      </c>
      <c r="AC34" s="40" t="e">
        <f aca="false">IF(AND($O34=$D$4,$D$9),$M34,IF(AND($O34&gt;$D$4,$O34&lt;=$B$3+25,$D$9),AC33+$D$30,NA()))</f>
        <v>#N/A</v>
      </c>
      <c r="AD34" s="40" t="e">
        <f aca="false">IF(AND($O34=$D$4,$D$10),$M34,IF(AND($O34&gt;$D$4,$O34&lt;=$B$3+25,$D$10),AD33+$D$33,NA()))</f>
        <v>#N/A</v>
      </c>
      <c r="AE34" s="40" t="e">
        <f aca="false">IF(AND($O34=$D$4,$D$11),$M34,IF(AND($O34&gt;$D$4,$O34&lt;=$B$3+25,$D$11),AE33+$D$36,NA()))</f>
        <v>#N/A</v>
      </c>
      <c r="AF34" s="40" t="e">
        <f aca="false">IF(AND($O34=$D$4,$D$12),$M34,IF(AND($O34&gt;$D$4,$O34&lt;=$B$3+25,$D$12),AF33+$D$39,NA()))</f>
        <v>#N/A</v>
      </c>
      <c r="AG34" s="40" t="e">
        <f aca="false">IF(AND($O34=$D$4,$D$13),$M34,IF(AND($O34&gt;$D$4,$O34&lt;=$B$3+25,$D$13),AG33+$D$42,NA()))</f>
        <v>#N/A</v>
      </c>
      <c r="AH34" s="40" t="e">
        <f aca="false">IF(AND($O34=$D$4,$D$14),$M34,IF(AND($O34&gt;$D$4,$O34&lt;=$B$3+25,$D$14),AH33+$D$45,NA()))</f>
        <v>#N/A</v>
      </c>
      <c r="AI34" s="41" t="e">
        <f aca="false">IF(AND($O34=$D$4,$D$15),$M34,IF(AND($O34&gt;$D$4,$O34&lt;=$B$3+25,$D$15),AI33+$D$48,NA()))</f>
        <v>#N/A</v>
      </c>
      <c r="AJ34" s="41" t="e">
        <f aca="false">IF(AND($O34=$D$6,$D$16),$D$19,IF(AND($O34&gt;$D$6,$O34&lt;=$B$3+25,$D$16),($D$36*($O34-$D$6))+$D$19,NA()))</f>
        <v>#N/A</v>
      </c>
      <c r="AK34" s="39" t="e">
        <f aca="false">IF(AND($O34=$E$4,$E$7),$M34,IF(AND($O34&gt;$E$4,$O34&lt;=$B$3+25,$E$7),AK33+$E$24,NA()))</f>
        <v>#N/A</v>
      </c>
      <c r="AL34" s="39" t="e">
        <f aca="false">IF(AND($O34=$E$4,$E$8),$M34,IF(AND($O34&gt;$E$4,$O34&lt;=$B$3+25,$E$8),AL33+$E$27,NA()))</f>
        <v>#N/A</v>
      </c>
      <c r="AM34" s="39" t="e">
        <f aca="false">IF(AND($O34=$E$4,$E$9),$M34,IF(AND($O34&gt;$E$4,$O34&lt;=$B$3+25,$E$9),AM33+$E$30,NA()))</f>
        <v>#N/A</v>
      </c>
      <c r="AN34" s="39" t="e">
        <f aca="false">IF(AND($O34=$E$4,$E$10),$M34,IF(AND($O34&gt;$E$4,$O34&lt;=$B$3+25,$E$10),AN33+$E$33,NA()))</f>
        <v>#N/A</v>
      </c>
      <c r="AO34" s="39" t="e">
        <f aca="false">IF(AND($O34=$E$4,$E$11),$M34,IF(AND($O34&gt;$E$4,$O34&lt;=$B$3+25,$E$11),AO33+$E$36,NA()))</f>
        <v>#N/A</v>
      </c>
      <c r="AP34" s="39" t="e">
        <f aca="false">IF(AND($O34=$E$4,$E$12),$M34,IF(AND($O34&gt;$E$4,$O34&lt;=$B$3+25,$E$12),AP33+$E$39,NA()))</f>
        <v>#N/A</v>
      </c>
      <c r="AQ34" s="39" t="e">
        <f aca="false">IF(AND($O34=$E$4,$E$13),$M34,IF(AND($O34&gt;$E$4,$O34&lt;=$B$3+25,$E$13),AQ33+$E$42,NA()))</f>
        <v>#N/A</v>
      </c>
      <c r="AR34" s="39" t="e">
        <f aca="false">IF(AND($O34=$E$4,$E$14),$M34,IF(AND($O34&gt;$E$4,$O34&lt;=$B$3+25,$E$14),AR33+$E$45,NA()))</f>
        <v>#N/A</v>
      </c>
      <c r="AS34" s="39" t="e">
        <f aca="false">IF(AND($O34=$E$4,$E$15),$M34,IF(AND($O34&gt;$E$4,$O34&lt;=$B$3+25,$E$15),AS33+$E$48,NA()))</f>
        <v>#N/A</v>
      </c>
      <c r="AT34" s="39" t="e">
        <f aca="false">IF(AND($O34=$E$6,$E$16),$E$19,IF(AND($O34&gt;$E$6,$O34&lt;=$B$3+25,$E$16),($E$36*($O34-$E$6))+$E$19,NA()))</f>
        <v>#N/A</v>
      </c>
      <c r="AU34" s="40" t="e">
        <f aca="false">IF(AND($O34=$F$4,$F$7),$M34,IF(AND($O34&gt;$F$4,$O34&lt;=$B$3+25,$F$7),AU33+$F$24,NA()))</f>
        <v>#N/A</v>
      </c>
      <c r="AV34" s="40" t="e">
        <f aca="false">IF(AND($O34=$F$4,$F$8),$M34,IF(AND($O34&gt;$F$4,$O34&lt;=$B$3+25,$F$8),AV33+$F$27,NA()))</f>
        <v>#N/A</v>
      </c>
      <c r="AW34" s="40" t="e">
        <f aca="false">IF(AND($O34=$F$4,$F$9),$M34,IF(AND($O34&gt;$F$4,$O34&lt;=$B$3+25,$F$9),AW33+$F$30,NA()))</f>
        <v>#N/A</v>
      </c>
      <c r="AX34" s="40" t="e">
        <f aca="false">IF(AND($O34=$F$4,$F$10),$M34,IF(AND($O34&gt;$F$4,$O34&lt;=$B$3+25,$F$10),AX33+$F$33,NA()))</f>
        <v>#N/A</v>
      </c>
      <c r="AY34" s="40" t="e">
        <f aca="false">IF(AND($O34=$F$4,$F$11),$M34,IF(AND($O34&gt;$F$4,$O34&lt;=$B$3+25,$F$11),AY33+$F$36,NA()))</f>
        <v>#N/A</v>
      </c>
      <c r="AZ34" s="40" t="e">
        <f aca="false">IF(AND($O34=$F$4,$F$12),$M34,IF(AND($O34&gt;$F$4,$O34&lt;=$B$3+25,$F$12),AZ33+$F$39,NA()))</f>
        <v>#N/A</v>
      </c>
      <c r="BA34" s="40" t="e">
        <f aca="false">IF(AND($O34=$F$4,$F$13),$M34,IF(AND($O34&gt;$F$4,$O34&lt;=$B$3+25,$F$13),BA33+$F$42,NA()))</f>
        <v>#N/A</v>
      </c>
      <c r="BB34" s="40" t="e">
        <f aca="false">IF(AND($O34=$F$4,$F$14),$M34,IF(AND($O34&gt;$F$4,$O34&lt;=$B$3+25,$F$14),BB33+$F$45,NA()))</f>
        <v>#N/A</v>
      </c>
      <c r="BC34" s="40" t="e">
        <f aca="false">IF(AND($O34=$F$4,$F$15),$M34,IF(AND($O34&gt;$F$4,$O34&lt;=$B$3+25,$F$15),BC33+$F$48,NA()))</f>
        <v>#N/A</v>
      </c>
      <c r="BD34" s="40" t="e">
        <f aca="false">IF(AND($O34=$F$6,$F$16),$F$19,IF(AND($O34&gt;$F$6,$O34&lt;=$B$3+25,$F$16),($F$36*($O34-$F$6))+$F$19,NA()))</f>
        <v>#N/A</v>
      </c>
    </row>
    <row r="35" customFormat="false" ht="11.25" hidden="false" customHeight="false" outlineLevel="0" collapsed="false">
      <c r="A35" s="39" t="s">
        <v>81</v>
      </c>
      <c r="B35" s="39"/>
      <c r="C35" s="61" t="n">
        <f aca="false">((MAX(C$18,C$19)-MIN(C$18,C$19))*(4/8))+MIN(C$18,C$19)</f>
        <v>0.6452</v>
      </c>
      <c r="D35" s="61" t="n">
        <f aca="false">((MAX(D$18,D$19)-MIN(D$18,D$19))*(4/8))+MIN(D$18,D$19)</f>
        <v>0.66255</v>
      </c>
      <c r="E35" s="61" t="n">
        <f aca="false">((MAX(E$18,E$19)-MIN(E$18,E$19))*(4/8))+MIN(E$18,E$19)</f>
        <v>0.65545</v>
      </c>
      <c r="F35" s="61" t="n">
        <f aca="false">((MAX(F$18,F$19)-MIN(F$18,F$19))*(4/8))+MIN(F$18,F$19)</f>
        <v>0.6368</v>
      </c>
      <c r="G35" s="53"/>
      <c r="H35" s="36" t="n">
        <v>37553</v>
      </c>
      <c r="I35" s="0" t="n">
        <v>820</v>
      </c>
      <c r="J35" s="37" t="n">
        <v>0.6369</v>
      </c>
      <c r="K35" s="37" t="n">
        <v>0.6385</v>
      </c>
      <c r="L35" s="37" t="n">
        <v>0.6358</v>
      </c>
      <c r="M35" s="37" t="n">
        <v>0.6362</v>
      </c>
      <c r="N35" s="4" t="n">
        <v>88</v>
      </c>
      <c r="O35" s="38" t="n">
        <f aca="false">O34+1</f>
        <v>32</v>
      </c>
      <c r="Q35" s="39" t="e">
        <f aca="false">IF(AND($O35=$C$4,$C$7),$M35,IF(AND($O35&gt;$C$4,$O35&lt;=$B$3+25,$C$7),Q34+$C$24,NA()))</f>
        <v>#N/A</v>
      </c>
      <c r="R35" s="39" t="e">
        <f aca="false">IF(AND($O35=$C$4,$C$8),$M35,IF(AND($O35&gt;$C$4,$O35&lt;=$B$3+25,$C$8),R34+$C$27,NA()))</f>
        <v>#N/A</v>
      </c>
      <c r="S35" s="39" t="e">
        <f aca="false">IF(AND($O35=$C$4,$C$9),$M35,IF(AND($O35&gt;$C$4,$O35&lt;=$B$3+25,$C$9),S34+$C$30,NA()))</f>
        <v>#N/A</v>
      </c>
      <c r="T35" s="39" t="e">
        <f aca="false">IF(AND($O35=$C$4,$C$10),$M35,IF(AND($O35&gt;$C$4,$O35&lt;=$B$3+25,$C$10),T34+$C$33,NA()))</f>
        <v>#N/A</v>
      </c>
      <c r="U35" s="39" t="e">
        <f aca="false">IF(AND($O35=$C$4,$C$11),$M35,IF(AND($O35&gt;$C$4,$O35&lt;=$B$3+25,$C$11),U34+$C$36,NA()))</f>
        <v>#N/A</v>
      </c>
      <c r="V35" s="39" t="e">
        <f aca="false">IF(AND($O35=$C$4,$C$12),$M35,IF(AND($O35&gt;$C$4,$O35&lt;=$B$3+25,$C$12),V34+$C$39,NA()))</f>
        <v>#N/A</v>
      </c>
      <c r="W35" s="39" t="e">
        <f aca="false">IF(AND($O35=$C$4,$C$13),$M35,IF(AND($O35&gt;$C$4,$O35&lt;=$B$3+25,$C$13),W34+$C$42,NA()))</f>
        <v>#N/A</v>
      </c>
      <c r="X35" s="39" t="e">
        <f aca="false">IF(AND($O35=$C$4,$C$14),$M35,IF(AND($O35&gt;$C$4,$O35&lt;=$B$3+25,$C$14),X34+$C$45,NA()))</f>
        <v>#N/A</v>
      </c>
      <c r="Y35" s="39" t="e">
        <f aca="false">IF(AND($O35=$C$4,$C$15),$M35,IF(AND($O35&gt;$C$4,$O35&lt;=$B$3+25,$C$15),Y34+$C$48,NA()))</f>
        <v>#N/A</v>
      </c>
      <c r="Z35" s="39" t="e">
        <f aca="false">IF(AND($O35=$C$6,$C$16),$C$19,IF(AND($O35&gt;$C$6,$O35&lt;=$B$3+25,$C$16),($C$36*($O35-$C$6))+$C$19,NA()))</f>
        <v>#N/A</v>
      </c>
      <c r="AA35" s="40" t="e">
        <f aca="false">IF(AND($O35=$D$4,$D$7),$M35,IF(AND($O35&gt;$D$4,$O35&lt;=$B$3+25,$D$7),AA34+$D$24,NA()))</f>
        <v>#N/A</v>
      </c>
      <c r="AB35" s="40" t="e">
        <f aca="false">IF(AND($O35=$D$4,$D$8),$M35,IF(AND($O35&gt;$D$4,$O35&lt;=$B$3+25,$D$8),AB34+$D$27,NA()))</f>
        <v>#N/A</v>
      </c>
      <c r="AC35" s="40" t="e">
        <f aca="false">IF(AND($O35=$D$4,$D$9),$M35,IF(AND($O35&gt;$D$4,$O35&lt;=$B$3+25,$D$9),AC34+$D$30,NA()))</f>
        <v>#N/A</v>
      </c>
      <c r="AD35" s="40" t="e">
        <f aca="false">IF(AND($O35=$D$4,$D$10),$M35,IF(AND($O35&gt;$D$4,$O35&lt;=$B$3+25,$D$10),AD34+$D$33,NA()))</f>
        <v>#N/A</v>
      </c>
      <c r="AE35" s="40" t="e">
        <f aca="false">IF(AND($O35=$D$4,$D$11),$M35,IF(AND($O35&gt;$D$4,$O35&lt;=$B$3+25,$D$11),AE34+$D$36,NA()))</f>
        <v>#N/A</v>
      </c>
      <c r="AF35" s="40" t="e">
        <f aca="false">IF(AND($O35=$D$4,$D$12),$M35,IF(AND($O35&gt;$D$4,$O35&lt;=$B$3+25,$D$12),AF34+$D$39,NA()))</f>
        <v>#N/A</v>
      </c>
      <c r="AG35" s="40" t="e">
        <f aca="false">IF(AND($O35=$D$4,$D$13),$M35,IF(AND($O35&gt;$D$4,$O35&lt;=$B$3+25,$D$13),AG34+$D$42,NA()))</f>
        <v>#N/A</v>
      </c>
      <c r="AH35" s="40" t="e">
        <f aca="false">IF(AND($O35=$D$4,$D$14),$M35,IF(AND($O35&gt;$D$4,$O35&lt;=$B$3+25,$D$14),AH34+$D$45,NA()))</f>
        <v>#N/A</v>
      </c>
      <c r="AI35" s="41" t="e">
        <f aca="false">IF(AND($O35=$D$4,$D$15),$M35,IF(AND($O35&gt;$D$4,$O35&lt;=$B$3+25,$D$15),AI34+$D$48,NA()))</f>
        <v>#N/A</v>
      </c>
      <c r="AJ35" s="41" t="e">
        <f aca="false">IF(AND($O35=$D$6,$D$16),$D$19,IF(AND($O35&gt;$D$6,$O35&lt;=$B$3+25,$D$16),($D$36*($O35-$D$6))+$D$19,NA()))</f>
        <v>#N/A</v>
      </c>
      <c r="AK35" s="39" t="e">
        <f aca="false">IF(AND($O35=$E$4,$E$7),$M35,IF(AND($O35&gt;$E$4,$O35&lt;=$B$3+25,$E$7),AK34+$E$24,NA()))</f>
        <v>#N/A</v>
      </c>
      <c r="AL35" s="39" t="e">
        <f aca="false">IF(AND($O35=$E$4,$E$8),$M35,IF(AND($O35&gt;$E$4,$O35&lt;=$B$3+25,$E$8),AL34+$E$27,NA()))</f>
        <v>#N/A</v>
      </c>
      <c r="AM35" s="39" t="e">
        <f aca="false">IF(AND($O35=$E$4,$E$9),$M35,IF(AND($O35&gt;$E$4,$O35&lt;=$B$3+25,$E$9),AM34+$E$30,NA()))</f>
        <v>#N/A</v>
      </c>
      <c r="AN35" s="39" t="e">
        <f aca="false">IF(AND($O35=$E$4,$E$10),$M35,IF(AND($O35&gt;$E$4,$O35&lt;=$B$3+25,$E$10),AN34+$E$33,NA()))</f>
        <v>#N/A</v>
      </c>
      <c r="AO35" s="39" t="e">
        <f aca="false">IF(AND($O35=$E$4,$E$11),$M35,IF(AND($O35&gt;$E$4,$O35&lt;=$B$3+25,$E$11),AO34+$E$36,NA()))</f>
        <v>#N/A</v>
      </c>
      <c r="AP35" s="39" t="e">
        <f aca="false">IF(AND($O35=$E$4,$E$12),$M35,IF(AND($O35&gt;$E$4,$O35&lt;=$B$3+25,$E$12),AP34+$E$39,NA()))</f>
        <v>#N/A</v>
      </c>
      <c r="AQ35" s="39" t="e">
        <f aca="false">IF(AND($O35=$E$4,$E$13),$M35,IF(AND($O35&gt;$E$4,$O35&lt;=$B$3+25,$E$13),AQ34+$E$42,NA()))</f>
        <v>#N/A</v>
      </c>
      <c r="AR35" s="39" t="e">
        <f aca="false">IF(AND($O35=$E$4,$E$14),$M35,IF(AND($O35&gt;$E$4,$O35&lt;=$B$3+25,$E$14),AR34+$E$45,NA()))</f>
        <v>#N/A</v>
      </c>
      <c r="AS35" s="39" t="e">
        <f aca="false">IF(AND($O35=$E$4,$E$15),$M35,IF(AND($O35&gt;$E$4,$O35&lt;=$B$3+25,$E$15),AS34+$E$48,NA()))</f>
        <v>#N/A</v>
      </c>
      <c r="AT35" s="39" t="e">
        <f aca="false">IF(AND($O35=$E$6,$E$16),$E$19,IF(AND($O35&gt;$E$6,$O35&lt;=$B$3+25,$E$16),($E$36*($O35-$E$6))+$E$19,NA()))</f>
        <v>#N/A</v>
      </c>
      <c r="AU35" s="40" t="e">
        <f aca="false">IF(AND($O35=$F$4,$F$7),$M35,IF(AND($O35&gt;$F$4,$O35&lt;=$B$3+25,$F$7),AU34+$F$24,NA()))</f>
        <v>#N/A</v>
      </c>
      <c r="AV35" s="40" t="e">
        <f aca="false">IF(AND($O35=$F$4,$F$8),$M35,IF(AND($O35&gt;$F$4,$O35&lt;=$B$3+25,$F$8),AV34+$F$27,NA()))</f>
        <v>#N/A</v>
      </c>
      <c r="AW35" s="40" t="e">
        <f aca="false">IF(AND($O35=$F$4,$F$9),$M35,IF(AND($O35&gt;$F$4,$O35&lt;=$B$3+25,$F$9),AW34+$F$30,NA()))</f>
        <v>#N/A</v>
      </c>
      <c r="AX35" s="40" t="e">
        <f aca="false">IF(AND($O35=$F$4,$F$10),$M35,IF(AND($O35&gt;$F$4,$O35&lt;=$B$3+25,$F$10),AX34+$F$33,NA()))</f>
        <v>#N/A</v>
      </c>
      <c r="AY35" s="40" t="e">
        <f aca="false">IF(AND($O35=$F$4,$F$11),$M35,IF(AND($O35&gt;$F$4,$O35&lt;=$B$3+25,$F$11),AY34+$F$36,NA()))</f>
        <v>#N/A</v>
      </c>
      <c r="AZ35" s="40" t="e">
        <f aca="false">IF(AND($O35=$F$4,$F$12),$M35,IF(AND($O35&gt;$F$4,$O35&lt;=$B$3+25,$F$12),AZ34+$F$39,NA()))</f>
        <v>#N/A</v>
      </c>
      <c r="BA35" s="40" t="e">
        <f aca="false">IF(AND($O35=$F$4,$F$13),$M35,IF(AND($O35&gt;$F$4,$O35&lt;=$B$3+25,$F$13),BA34+$F$42,NA()))</f>
        <v>#N/A</v>
      </c>
      <c r="BB35" s="40" t="e">
        <f aca="false">IF(AND($O35=$F$4,$F$14),$M35,IF(AND($O35&gt;$F$4,$O35&lt;=$B$3+25,$F$14),BB34+$F$45,NA()))</f>
        <v>#N/A</v>
      </c>
      <c r="BC35" s="40" t="e">
        <f aca="false">IF(AND($O35=$F$4,$F$15),$M35,IF(AND($O35&gt;$F$4,$O35&lt;=$B$3+25,$F$15),BC34+$F$48,NA()))</f>
        <v>#N/A</v>
      </c>
      <c r="BD35" s="40" t="e">
        <f aca="false">IF(AND($O35=$F$6,$F$16),$F$19,IF(AND($O35&gt;$F$6,$O35&lt;=$B$3+25,$F$16),($F$36*($O35-$F$6))+$F$19,NA()))</f>
        <v>#N/A</v>
      </c>
    </row>
    <row r="36" customFormat="false" ht="11.25" hidden="false" customHeight="false" outlineLevel="0" collapsed="false">
      <c r="A36" s="28" t="s">
        <v>82</v>
      </c>
      <c r="B36" s="28"/>
      <c r="C36" s="57" t="n">
        <f aca="false">(C35-C$17)/(C34-C$4)</f>
        <v>7.74193548387083E-005</v>
      </c>
      <c r="D36" s="57" t="n">
        <f aca="false">(D35-D$17)/(D34-D$4)</f>
        <v>0.000340909090909084</v>
      </c>
      <c r="E36" s="57" t="n">
        <f aca="false">(E35-E$17)/(E34-E$4)</f>
        <v>0.000911764705882353</v>
      </c>
      <c r="F36" s="57" t="n">
        <f aca="false">(F35-F$17)/(F34-F$4)</f>
        <v>0.00111666666666667</v>
      </c>
      <c r="G36" s="56"/>
      <c r="H36" s="36" t="n">
        <v>37554</v>
      </c>
      <c r="I36" s="0" t="n">
        <v>820</v>
      </c>
      <c r="J36" s="37" t="n">
        <v>0.6364</v>
      </c>
      <c r="K36" s="37" t="n">
        <v>0.6365</v>
      </c>
      <c r="L36" s="37" t="n">
        <v>0.6345</v>
      </c>
      <c r="M36" s="37" t="n">
        <v>0.6349</v>
      </c>
      <c r="N36" s="4" t="n">
        <v>154</v>
      </c>
      <c r="O36" s="38" t="n">
        <f aca="false">O35+1</f>
        <v>33</v>
      </c>
      <c r="Q36" s="39" t="e">
        <f aca="false">IF(AND($O36=$C$4,$C$7),$M36,IF(AND($O36&gt;$C$4,$O36&lt;=$B$3+25,$C$7),Q35+$C$24,NA()))</f>
        <v>#N/A</v>
      </c>
      <c r="R36" s="39" t="e">
        <f aca="false">IF(AND($O36=$C$4,$C$8),$M36,IF(AND($O36&gt;$C$4,$O36&lt;=$B$3+25,$C$8),R35+$C$27,NA()))</f>
        <v>#N/A</v>
      </c>
      <c r="S36" s="39" t="e">
        <f aca="false">IF(AND($O36=$C$4,$C$9),$M36,IF(AND($O36&gt;$C$4,$O36&lt;=$B$3+25,$C$9),S35+$C$30,NA()))</f>
        <v>#N/A</v>
      </c>
      <c r="T36" s="39" t="e">
        <f aca="false">IF(AND($O36=$C$4,$C$10),$M36,IF(AND($O36&gt;$C$4,$O36&lt;=$B$3+25,$C$10),T35+$C$33,NA()))</f>
        <v>#N/A</v>
      </c>
      <c r="U36" s="39" t="e">
        <f aca="false">IF(AND($O36=$C$4,$C$11),$M36,IF(AND($O36&gt;$C$4,$O36&lt;=$B$3+25,$C$11),U35+$C$36,NA()))</f>
        <v>#N/A</v>
      </c>
      <c r="V36" s="39" t="e">
        <f aca="false">IF(AND($O36=$C$4,$C$12),$M36,IF(AND($O36&gt;$C$4,$O36&lt;=$B$3+25,$C$12),V35+$C$39,NA()))</f>
        <v>#N/A</v>
      </c>
      <c r="W36" s="39" t="e">
        <f aca="false">IF(AND($O36=$C$4,$C$13),$M36,IF(AND($O36&gt;$C$4,$O36&lt;=$B$3+25,$C$13),W35+$C$42,NA()))</f>
        <v>#N/A</v>
      </c>
      <c r="X36" s="39" t="e">
        <f aca="false">IF(AND($O36=$C$4,$C$14),$M36,IF(AND($O36&gt;$C$4,$O36&lt;=$B$3+25,$C$14),X35+$C$45,NA()))</f>
        <v>#N/A</v>
      </c>
      <c r="Y36" s="39" t="e">
        <f aca="false">IF(AND($O36=$C$4,$C$15),$M36,IF(AND($O36&gt;$C$4,$O36&lt;=$B$3+25,$C$15),Y35+$C$48,NA()))</f>
        <v>#N/A</v>
      </c>
      <c r="Z36" s="39" t="e">
        <f aca="false">IF(AND($O36=$C$6,$C$16),$C$19,IF(AND($O36&gt;$C$6,$O36&lt;=$B$3+25,$C$16),($C$36*($O36-$C$6))+$C$19,NA()))</f>
        <v>#N/A</v>
      </c>
      <c r="AA36" s="40" t="e">
        <f aca="false">IF(AND($O36=$D$4,$D$7),$M36,IF(AND($O36&gt;$D$4,$O36&lt;=$B$3+25,$D$7),AA35+$D$24,NA()))</f>
        <v>#N/A</v>
      </c>
      <c r="AB36" s="40" t="e">
        <f aca="false">IF(AND($O36=$D$4,$D$8),$M36,IF(AND($O36&gt;$D$4,$O36&lt;=$B$3+25,$D$8),AB35+$D$27,NA()))</f>
        <v>#N/A</v>
      </c>
      <c r="AC36" s="40" t="e">
        <f aca="false">IF(AND($O36=$D$4,$D$9),$M36,IF(AND($O36&gt;$D$4,$O36&lt;=$B$3+25,$D$9),AC35+$D$30,NA()))</f>
        <v>#N/A</v>
      </c>
      <c r="AD36" s="40" t="e">
        <f aca="false">IF(AND($O36=$D$4,$D$10),$M36,IF(AND($O36&gt;$D$4,$O36&lt;=$B$3+25,$D$10),AD35+$D$33,NA()))</f>
        <v>#N/A</v>
      </c>
      <c r="AE36" s="40" t="e">
        <f aca="false">IF(AND($O36=$D$4,$D$11),$M36,IF(AND($O36&gt;$D$4,$O36&lt;=$B$3+25,$D$11),AE35+$D$36,NA()))</f>
        <v>#N/A</v>
      </c>
      <c r="AF36" s="40" t="e">
        <f aca="false">IF(AND($O36=$D$4,$D$12),$M36,IF(AND($O36&gt;$D$4,$O36&lt;=$B$3+25,$D$12),AF35+$D$39,NA()))</f>
        <v>#N/A</v>
      </c>
      <c r="AG36" s="40" t="e">
        <f aca="false">IF(AND($O36=$D$4,$D$13),$M36,IF(AND($O36&gt;$D$4,$O36&lt;=$B$3+25,$D$13),AG35+$D$42,NA()))</f>
        <v>#N/A</v>
      </c>
      <c r="AH36" s="40" t="e">
        <f aca="false">IF(AND($O36=$D$4,$D$14),$M36,IF(AND($O36&gt;$D$4,$O36&lt;=$B$3+25,$D$14),AH35+$D$45,NA()))</f>
        <v>#N/A</v>
      </c>
      <c r="AI36" s="41" t="e">
        <f aca="false">IF(AND($O36=$D$4,$D$15),$M36,IF(AND($O36&gt;$D$4,$O36&lt;=$B$3+25,$D$15),AI35+$D$48,NA()))</f>
        <v>#N/A</v>
      </c>
      <c r="AJ36" s="41" t="e">
        <f aca="false">IF(AND($O36=$D$6,$D$16),$D$19,IF(AND($O36&gt;$D$6,$O36&lt;=$B$3+25,$D$16),($D$36*($O36-$D$6))+$D$19,NA()))</f>
        <v>#N/A</v>
      </c>
      <c r="AK36" s="39" t="e">
        <f aca="false">IF(AND($O36=$E$4,$E$7),$M36,IF(AND($O36&gt;$E$4,$O36&lt;=$B$3+25,$E$7),AK35+$E$24,NA()))</f>
        <v>#N/A</v>
      </c>
      <c r="AL36" s="39" t="e">
        <f aca="false">IF(AND($O36=$E$4,$E$8),$M36,IF(AND($O36&gt;$E$4,$O36&lt;=$B$3+25,$E$8),AL35+$E$27,NA()))</f>
        <v>#N/A</v>
      </c>
      <c r="AM36" s="39" t="e">
        <f aca="false">IF(AND($O36=$E$4,$E$9),$M36,IF(AND($O36&gt;$E$4,$O36&lt;=$B$3+25,$E$9),AM35+$E$30,NA()))</f>
        <v>#N/A</v>
      </c>
      <c r="AN36" s="39" t="e">
        <f aca="false">IF(AND($O36=$E$4,$E$10),$M36,IF(AND($O36&gt;$E$4,$O36&lt;=$B$3+25,$E$10),AN35+$E$33,NA()))</f>
        <v>#N/A</v>
      </c>
      <c r="AO36" s="39" t="e">
        <f aca="false">IF(AND($O36=$E$4,$E$11),$M36,IF(AND($O36&gt;$E$4,$O36&lt;=$B$3+25,$E$11),AO35+$E$36,NA()))</f>
        <v>#N/A</v>
      </c>
      <c r="AP36" s="39" t="e">
        <f aca="false">IF(AND($O36=$E$4,$E$12),$M36,IF(AND($O36&gt;$E$4,$O36&lt;=$B$3+25,$E$12),AP35+$E$39,NA()))</f>
        <v>#N/A</v>
      </c>
      <c r="AQ36" s="39" t="e">
        <f aca="false">IF(AND($O36=$E$4,$E$13),$M36,IF(AND($O36&gt;$E$4,$O36&lt;=$B$3+25,$E$13),AQ35+$E$42,NA()))</f>
        <v>#N/A</v>
      </c>
      <c r="AR36" s="39" t="e">
        <f aca="false">IF(AND($O36=$E$4,$E$14),$M36,IF(AND($O36&gt;$E$4,$O36&lt;=$B$3+25,$E$14),AR35+$E$45,NA()))</f>
        <v>#N/A</v>
      </c>
      <c r="AS36" s="39" t="e">
        <f aca="false">IF(AND($O36=$E$4,$E$15),$M36,IF(AND($O36&gt;$E$4,$O36&lt;=$B$3+25,$E$15),AS35+$E$48,NA()))</f>
        <v>#N/A</v>
      </c>
      <c r="AT36" s="39" t="e">
        <f aca="false">IF(AND($O36=$E$6,$E$16),$E$19,IF(AND($O36&gt;$E$6,$O36&lt;=$B$3+25,$E$16),($E$36*($O36-$E$6))+$E$19,NA()))</f>
        <v>#N/A</v>
      </c>
      <c r="AU36" s="40" t="e">
        <f aca="false">IF(AND($O36=$F$4,$F$7),$M36,IF(AND($O36&gt;$F$4,$O36&lt;=$B$3+25,$F$7),AU35+$F$24,NA()))</f>
        <v>#N/A</v>
      </c>
      <c r="AV36" s="40" t="e">
        <f aca="false">IF(AND($O36=$F$4,$F$8),$M36,IF(AND($O36&gt;$F$4,$O36&lt;=$B$3+25,$F$8),AV35+$F$27,NA()))</f>
        <v>#N/A</v>
      </c>
      <c r="AW36" s="40" t="e">
        <f aca="false">IF(AND($O36=$F$4,$F$9),$M36,IF(AND($O36&gt;$F$4,$O36&lt;=$B$3+25,$F$9),AW35+$F$30,NA()))</f>
        <v>#N/A</v>
      </c>
      <c r="AX36" s="40" t="e">
        <f aca="false">IF(AND($O36=$F$4,$F$10),$M36,IF(AND($O36&gt;$F$4,$O36&lt;=$B$3+25,$F$10),AX35+$F$33,NA()))</f>
        <v>#N/A</v>
      </c>
      <c r="AY36" s="40" t="e">
        <f aca="false">IF(AND($O36=$F$4,$F$11),$M36,IF(AND($O36&gt;$F$4,$O36&lt;=$B$3+25,$F$11),AY35+$F$36,NA()))</f>
        <v>#N/A</v>
      </c>
      <c r="AZ36" s="40" t="e">
        <f aca="false">IF(AND($O36=$F$4,$F$12),$M36,IF(AND($O36&gt;$F$4,$O36&lt;=$B$3+25,$F$12),AZ35+$F$39,NA()))</f>
        <v>#N/A</v>
      </c>
      <c r="BA36" s="40" t="e">
        <f aca="false">IF(AND($O36=$F$4,$F$13),$M36,IF(AND($O36&gt;$F$4,$O36&lt;=$B$3+25,$F$13),BA35+$F$42,NA()))</f>
        <v>#N/A</v>
      </c>
      <c r="BB36" s="40" t="e">
        <f aca="false">IF(AND($O36=$F$4,$F$14),$M36,IF(AND($O36&gt;$F$4,$O36&lt;=$B$3+25,$F$14),BB35+$F$45,NA()))</f>
        <v>#N/A</v>
      </c>
      <c r="BC36" s="40" t="e">
        <f aca="false">IF(AND($O36=$F$4,$F$15),$M36,IF(AND($O36&gt;$F$4,$O36&lt;=$B$3+25,$F$15),BC35+$F$48,NA()))</f>
        <v>#N/A</v>
      </c>
      <c r="BD36" s="40" t="e">
        <f aca="false">IF(AND($O36=$F$6,$F$16),$F$19,IF(AND($O36&gt;$F$6,$O36&lt;=$B$3+25,$F$16),($F$36*($O36-$F$6))+$F$19,NA()))</f>
        <v>#N/A</v>
      </c>
    </row>
    <row r="37" customFormat="false" ht="11.25" hidden="false" customHeight="false" outlineLevel="0" collapsed="false">
      <c r="A37" s="40" t="s">
        <v>83</v>
      </c>
      <c r="B37" s="40"/>
      <c r="C37" s="53" t="n">
        <f aca="false">IF(C$18&gt;C$19,C$5+((C$6-C$5)*(1-(3/8))),C$5+((C$6-C$5)*(3/8)))</f>
        <v>85.625</v>
      </c>
      <c r="D37" s="53" t="n">
        <f aca="false">IF(D$18&gt;D$19,D$5+((D$6-D$5)*(1-(3/8))),D$5+((D$6-D$5)*(3/8)))</f>
        <v>109.5</v>
      </c>
      <c r="E37" s="53" t="n">
        <f aca="false">IF(E$18&gt;E$19,E$5+((E$6-E$5)*(1-(3/8))),E$5+((E$6-E$5)*(3/8)))</f>
        <v>103.125</v>
      </c>
      <c r="F37" s="53" t="n">
        <f aca="false">IF(F$18&gt;F$19,F$5+((F$6-F$5)*(1-(3/8))),F$5+((F$6-F$5)*(3/8)))</f>
        <v>57.5</v>
      </c>
      <c r="G37" s="53"/>
      <c r="H37" s="36" t="n">
        <v>37557</v>
      </c>
      <c r="I37" s="0" t="n">
        <v>820</v>
      </c>
      <c r="J37" s="37" t="n">
        <v>0.6369</v>
      </c>
      <c r="K37" s="37" t="n">
        <v>0.6399</v>
      </c>
      <c r="L37" s="37" t="n">
        <v>0.6369</v>
      </c>
      <c r="M37" s="37" t="n">
        <v>0.6393</v>
      </c>
      <c r="N37" s="4" t="n">
        <v>117</v>
      </c>
      <c r="O37" s="38" t="n">
        <f aca="false">O36+1</f>
        <v>34</v>
      </c>
      <c r="Q37" s="39" t="e">
        <f aca="false">IF(AND($O37=$C$4,$C$7),$M37,IF(AND($O37&gt;$C$4,$O37&lt;=$B$3+25,$C$7),Q36+$C$24,NA()))</f>
        <v>#N/A</v>
      </c>
      <c r="R37" s="39" t="e">
        <f aca="false">IF(AND($O37=$C$4,$C$8),$M37,IF(AND($O37&gt;$C$4,$O37&lt;=$B$3+25,$C$8),R36+$C$27,NA()))</f>
        <v>#N/A</v>
      </c>
      <c r="S37" s="39" t="e">
        <f aca="false">IF(AND($O37=$C$4,$C$9),$M37,IF(AND($O37&gt;$C$4,$O37&lt;=$B$3+25,$C$9),S36+$C$30,NA()))</f>
        <v>#N/A</v>
      </c>
      <c r="T37" s="39" t="e">
        <f aca="false">IF(AND($O37=$C$4,$C$10),$M37,IF(AND($O37&gt;$C$4,$O37&lt;=$B$3+25,$C$10),T36+$C$33,NA()))</f>
        <v>#N/A</v>
      </c>
      <c r="U37" s="39" t="e">
        <f aca="false">IF(AND($O37=$C$4,$C$11),$M37,IF(AND($O37&gt;$C$4,$O37&lt;=$B$3+25,$C$11),U36+$C$36,NA()))</f>
        <v>#N/A</v>
      </c>
      <c r="V37" s="39" t="e">
        <f aca="false">IF(AND($O37=$C$4,$C$12),$M37,IF(AND($O37&gt;$C$4,$O37&lt;=$B$3+25,$C$12),V36+$C$39,NA()))</f>
        <v>#N/A</v>
      </c>
      <c r="W37" s="39" t="e">
        <f aca="false">IF(AND($O37=$C$4,$C$13),$M37,IF(AND($O37&gt;$C$4,$O37&lt;=$B$3+25,$C$13),W36+$C$42,NA()))</f>
        <v>#N/A</v>
      </c>
      <c r="X37" s="39" t="e">
        <f aca="false">IF(AND($O37=$C$4,$C$14),$M37,IF(AND($O37&gt;$C$4,$O37&lt;=$B$3+25,$C$14),X36+$C$45,NA()))</f>
        <v>#N/A</v>
      </c>
      <c r="Y37" s="39" t="e">
        <f aca="false">IF(AND($O37=$C$4,$C$15),$M37,IF(AND($O37&gt;$C$4,$O37&lt;=$B$3+25,$C$15),Y36+$C$48,NA()))</f>
        <v>#N/A</v>
      </c>
      <c r="Z37" s="39" t="e">
        <f aca="false">IF(AND($O37=$C$6,$C$16),$C$19,IF(AND($O37&gt;$C$6,$O37&lt;=$B$3+25,$C$16),($C$36*($O37-$C$6))+$C$19,NA()))</f>
        <v>#N/A</v>
      </c>
      <c r="AA37" s="40" t="e">
        <f aca="false">IF(AND($O37=$D$4,$D$7),$M37,IF(AND($O37&gt;$D$4,$O37&lt;=$B$3+25,$D$7),AA36+$D$24,NA()))</f>
        <v>#N/A</v>
      </c>
      <c r="AB37" s="40" t="e">
        <f aca="false">IF(AND($O37=$D$4,$D$8),$M37,IF(AND($O37&gt;$D$4,$O37&lt;=$B$3+25,$D$8),AB36+$D$27,NA()))</f>
        <v>#N/A</v>
      </c>
      <c r="AC37" s="40" t="e">
        <f aca="false">IF(AND($O37=$D$4,$D$9),$M37,IF(AND($O37&gt;$D$4,$O37&lt;=$B$3+25,$D$9),AC36+$D$30,NA()))</f>
        <v>#N/A</v>
      </c>
      <c r="AD37" s="40" t="e">
        <f aca="false">IF(AND($O37=$D$4,$D$10),$M37,IF(AND($O37&gt;$D$4,$O37&lt;=$B$3+25,$D$10),AD36+$D$33,NA()))</f>
        <v>#N/A</v>
      </c>
      <c r="AE37" s="40" t="e">
        <f aca="false">IF(AND($O37=$D$4,$D$11),$M37,IF(AND($O37&gt;$D$4,$O37&lt;=$B$3+25,$D$11),AE36+$D$36,NA()))</f>
        <v>#N/A</v>
      </c>
      <c r="AF37" s="40" t="e">
        <f aca="false">IF(AND($O37=$D$4,$D$12),$M37,IF(AND($O37&gt;$D$4,$O37&lt;=$B$3+25,$D$12),AF36+$D$39,NA()))</f>
        <v>#N/A</v>
      </c>
      <c r="AG37" s="40" t="e">
        <f aca="false">IF(AND($O37=$D$4,$D$13),$M37,IF(AND($O37&gt;$D$4,$O37&lt;=$B$3+25,$D$13),AG36+$D$42,NA()))</f>
        <v>#N/A</v>
      </c>
      <c r="AH37" s="40" t="e">
        <f aca="false">IF(AND($O37=$D$4,$D$14),$M37,IF(AND($O37&gt;$D$4,$O37&lt;=$B$3+25,$D$14),AH36+$D$45,NA()))</f>
        <v>#N/A</v>
      </c>
      <c r="AI37" s="41" t="e">
        <f aca="false">IF(AND($O37=$D$4,$D$15),$M37,IF(AND($O37&gt;$D$4,$O37&lt;=$B$3+25,$D$15),AI36+$D$48,NA()))</f>
        <v>#N/A</v>
      </c>
      <c r="AJ37" s="41" t="e">
        <f aca="false">IF(AND($O37=$D$6,$D$16),$D$19,IF(AND($O37&gt;$D$6,$O37&lt;=$B$3+25,$D$16),($D$36*($O37-$D$6))+$D$19,NA()))</f>
        <v>#N/A</v>
      </c>
      <c r="AK37" s="39" t="e">
        <f aca="false">IF(AND($O37=$E$4,$E$7),$M37,IF(AND($O37&gt;$E$4,$O37&lt;=$B$3+25,$E$7),AK36+$E$24,NA()))</f>
        <v>#N/A</v>
      </c>
      <c r="AL37" s="39" t="e">
        <f aca="false">IF(AND($O37=$E$4,$E$8),$M37,IF(AND($O37&gt;$E$4,$O37&lt;=$B$3+25,$E$8),AL36+$E$27,NA()))</f>
        <v>#N/A</v>
      </c>
      <c r="AM37" s="39" t="e">
        <f aca="false">IF(AND($O37=$E$4,$E$9),$M37,IF(AND($O37&gt;$E$4,$O37&lt;=$B$3+25,$E$9),AM36+$E$30,NA()))</f>
        <v>#N/A</v>
      </c>
      <c r="AN37" s="39" t="e">
        <f aca="false">IF(AND($O37=$E$4,$E$10),$M37,IF(AND($O37&gt;$E$4,$O37&lt;=$B$3+25,$E$10),AN36+$E$33,NA()))</f>
        <v>#N/A</v>
      </c>
      <c r="AO37" s="39" t="e">
        <f aca="false">IF(AND($O37=$E$4,$E$11),$M37,IF(AND($O37&gt;$E$4,$O37&lt;=$B$3+25,$E$11),AO36+$E$36,NA()))</f>
        <v>#N/A</v>
      </c>
      <c r="AP37" s="39" t="e">
        <f aca="false">IF(AND($O37=$E$4,$E$12),$M37,IF(AND($O37&gt;$E$4,$O37&lt;=$B$3+25,$E$12),AP36+$E$39,NA()))</f>
        <v>#N/A</v>
      </c>
      <c r="AQ37" s="39" t="e">
        <f aca="false">IF(AND($O37=$E$4,$E$13),$M37,IF(AND($O37&gt;$E$4,$O37&lt;=$B$3+25,$E$13),AQ36+$E$42,NA()))</f>
        <v>#N/A</v>
      </c>
      <c r="AR37" s="39" t="e">
        <f aca="false">IF(AND($O37=$E$4,$E$14),$M37,IF(AND($O37&gt;$E$4,$O37&lt;=$B$3+25,$E$14),AR36+$E$45,NA()))</f>
        <v>#N/A</v>
      </c>
      <c r="AS37" s="39" t="e">
        <f aca="false">IF(AND($O37=$E$4,$E$15),$M37,IF(AND($O37&gt;$E$4,$O37&lt;=$B$3+25,$E$15),AS36+$E$48,NA()))</f>
        <v>#N/A</v>
      </c>
      <c r="AT37" s="39" t="e">
        <f aca="false">IF(AND($O37=$E$6,$E$16),$E$19,IF(AND($O37&gt;$E$6,$O37&lt;=$B$3+25,$E$16),($E$36*($O37-$E$6))+$E$19,NA()))</f>
        <v>#N/A</v>
      </c>
      <c r="AU37" s="40" t="e">
        <f aca="false">IF(AND($O37=$F$4,$F$7),$M37,IF(AND($O37&gt;$F$4,$O37&lt;=$B$3+25,$F$7),AU36+$F$24,NA()))</f>
        <v>#N/A</v>
      </c>
      <c r="AV37" s="40" t="e">
        <f aca="false">IF(AND($O37=$F$4,$F$8),$M37,IF(AND($O37&gt;$F$4,$O37&lt;=$B$3+25,$F$8),AV36+$F$27,NA()))</f>
        <v>#N/A</v>
      </c>
      <c r="AW37" s="40" t="e">
        <f aca="false">IF(AND($O37=$F$4,$F$9),$M37,IF(AND($O37&gt;$F$4,$O37&lt;=$B$3+25,$F$9),AW36+$F$30,NA()))</f>
        <v>#N/A</v>
      </c>
      <c r="AX37" s="40" t="e">
        <f aca="false">IF(AND($O37=$F$4,$F$10),$M37,IF(AND($O37&gt;$F$4,$O37&lt;=$B$3+25,$F$10),AX36+$F$33,NA()))</f>
        <v>#N/A</v>
      </c>
      <c r="AY37" s="40" t="e">
        <f aca="false">IF(AND($O37=$F$4,$F$11),$M37,IF(AND($O37&gt;$F$4,$O37&lt;=$B$3+25,$F$11),AY36+$F$36,NA()))</f>
        <v>#N/A</v>
      </c>
      <c r="AZ37" s="40" t="e">
        <f aca="false">IF(AND($O37=$F$4,$F$12),$M37,IF(AND($O37&gt;$F$4,$O37&lt;=$B$3+25,$F$12),AZ36+$F$39,NA()))</f>
        <v>#N/A</v>
      </c>
      <c r="BA37" s="40" t="e">
        <f aca="false">IF(AND($O37=$F$4,$F$13),$M37,IF(AND($O37&gt;$F$4,$O37&lt;=$B$3+25,$F$13),BA36+$F$42,NA()))</f>
        <v>#N/A</v>
      </c>
      <c r="BB37" s="40" t="e">
        <f aca="false">IF(AND($O37=$F$4,$F$14),$M37,IF(AND($O37&gt;$F$4,$O37&lt;=$B$3+25,$F$14),BB36+$F$45,NA()))</f>
        <v>#N/A</v>
      </c>
      <c r="BC37" s="40" t="e">
        <f aca="false">IF(AND($O37=$F$4,$F$15),$M37,IF(AND($O37&gt;$F$4,$O37&lt;=$B$3+25,$F$15),BC36+$F$48,NA()))</f>
        <v>#N/A</v>
      </c>
      <c r="BD37" s="40" t="e">
        <f aca="false">IF(AND($O37=$F$6,$F$16),$F$19,IF(AND($O37&gt;$F$6,$O37&lt;=$B$3+25,$F$16),($F$36*($O37-$F$6))+$F$19,NA()))</f>
        <v>#N/A</v>
      </c>
    </row>
    <row r="38" customFormat="false" ht="11.25" hidden="false" customHeight="false" outlineLevel="0" collapsed="false">
      <c r="A38" s="40" t="s">
        <v>84</v>
      </c>
      <c r="B38" s="40"/>
      <c r="C38" s="62" t="n">
        <f aca="false">((MAX(C$18,C$19)-MIN(C$18,C$19))*(3/8))+MIN(C$18,C$19)</f>
        <v>0.6416</v>
      </c>
      <c r="D38" s="62" t="n">
        <f aca="false">((MAX(D$18,D$19)-MIN(D$18,D$19))*(3/8))+MIN(D$18,D$19)</f>
        <v>0.6597375</v>
      </c>
      <c r="E38" s="62" t="n">
        <f aca="false">((MAX(E$18,E$19)-MIN(E$18,E$19))*(3/8))+MIN(E$18,E$19)</f>
        <v>0.6544125</v>
      </c>
      <c r="F38" s="62" t="n">
        <f aca="false">((MAX(F$18,F$19)-MIN(F$18,F$19))*(3/8))+MIN(F$18,F$19)</f>
        <v>0.6361</v>
      </c>
      <c r="G38" s="53"/>
      <c r="H38" s="36" t="n">
        <v>37558</v>
      </c>
      <c r="I38" s="0" t="n">
        <v>820</v>
      </c>
      <c r="J38" s="37" t="n">
        <v>0.6388</v>
      </c>
      <c r="K38" s="37" t="n">
        <v>0.6388</v>
      </c>
      <c r="L38" s="37" t="n">
        <v>0.6355</v>
      </c>
      <c r="M38" s="37" t="n">
        <v>0.6357</v>
      </c>
      <c r="N38" s="4" t="n">
        <v>95</v>
      </c>
      <c r="O38" s="38" t="n">
        <f aca="false">O37+1</f>
        <v>35</v>
      </c>
      <c r="Q38" s="39" t="e">
        <f aca="false">IF(AND($O38=$C$4,$C$7),$M38,IF(AND($O38&gt;$C$4,$O38&lt;=$B$3+25,$C$7),Q37+$C$24,NA()))</f>
        <v>#N/A</v>
      </c>
      <c r="R38" s="39" t="e">
        <f aca="false">IF(AND($O38=$C$4,$C$8),$M38,IF(AND($O38&gt;$C$4,$O38&lt;=$B$3+25,$C$8),R37+$C$27,NA()))</f>
        <v>#N/A</v>
      </c>
      <c r="S38" s="39" t="e">
        <f aca="false">IF(AND($O38=$C$4,$C$9),$M38,IF(AND($O38&gt;$C$4,$O38&lt;=$B$3+25,$C$9),S37+$C$30,NA()))</f>
        <v>#N/A</v>
      </c>
      <c r="T38" s="39" t="e">
        <f aca="false">IF(AND($O38=$C$4,$C$10),$M38,IF(AND($O38&gt;$C$4,$O38&lt;=$B$3+25,$C$10),T37+$C$33,NA()))</f>
        <v>#N/A</v>
      </c>
      <c r="U38" s="39" t="e">
        <f aca="false">IF(AND($O38=$C$4,$C$11),$M38,IF(AND($O38&gt;$C$4,$O38&lt;=$B$3+25,$C$11),U37+$C$36,NA()))</f>
        <v>#N/A</v>
      </c>
      <c r="V38" s="39" t="e">
        <f aca="false">IF(AND($O38=$C$4,$C$12),$M38,IF(AND($O38&gt;$C$4,$O38&lt;=$B$3+25,$C$12),V37+$C$39,NA()))</f>
        <v>#N/A</v>
      </c>
      <c r="W38" s="39" t="e">
        <f aca="false">IF(AND($O38=$C$4,$C$13),$M38,IF(AND($O38&gt;$C$4,$O38&lt;=$B$3+25,$C$13),W37+$C$42,NA()))</f>
        <v>#N/A</v>
      </c>
      <c r="X38" s="39" t="e">
        <f aca="false">IF(AND($O38=$C$4,$C$14),$M38,IF(AND($O38&gt;$C$4,$O38&lt;=$B$3+25,$C$14),X37+$C$45,NA()))</f>
        <v>#N/A</v>
      </c>
      <c r="Y38" s="39" t="e">
        <f aca="false">IF(AND($O38=$C$4,$C$15),$M38,IF(AND($O38&gt;$C$4,$O38&lt;=$B$3+25,$C$15),Y37+$C$48,NA()))</f>
        <v>#N/A</v>
      </c>
      <c r="Z38" s="39" t="e">
        <f aca="false">IF(AND($O38=$C$6,$C$16),$C$19,IF(AND($O38&gt;$C$6,$O38&lt;=$B$3+25,$C$16),($C$36*($O38-$C$6))+$C$19,NA()))</f>
        <v>#N/A</v>
      </c>
      <c r="AA38" s="40" t="e">
        <f aca="false">IF(AND($O38=$D$4,$D$7),$M38,IF(AND($O38&gt;$D$4,$O38&lt;=$B$3+25,$D$7),AA37+$D$24,NA()))</f>
        <v>#N/A</v>
      </c>
      <c r="AB38" s="40" t="e">
        <f aca="false">IF(AND($O38=$D$4,$D$8),$M38,IF(AND($O38&gt;$D$4,$O38&lt;=$B$3+25,$D$8),AB37+$D$27,NA()))</f>
        <v>#N/A</v>
      </c>
      <c r="AC38" s="40" t="e">
        <f aca="false">IF(AND($O38=$D$4,$D$9),$M38,IF(AND($O38&gt;$D$4,$O38&lt;=$B$3+25,$D$9),AC37+$D$30,NA()))</f>
        <v>#N/A</v>
      </c>
      <c r="AD38" s="40" t="e">
        <f aca="false">IF(AND($O38=$D$4,$D$10),$M38,IF(AND($O38&gt;$D$4,$O38&lt;=$B$3+25,$D$10),AD37+$D$33,NA()))</f>
        <v>#N/A</v>
      </c>
      <c r="AE38" s="40" t="e">
        <f aca="false">IF(AND($O38=$D$4,$D$11),$M38,IF(AND($O38&gt;$D$4,$O38&lt;=$B$3+25,$D$11),AE37+$D$36,NA()))</f>
        <v>#N/A</v>
      </c>
      <c r="AF38" s="40" t="e">
        <f aca="false">IF(AND($O38=$D$4,$D$12),$M38,IF(AND($O38&gt;$D$4,$O38&lt;=$B$3+25,$D$12),AF37+$D$39,NA()))</f>
        <v>#N/A</v>
      </c>
      <c r="AG38" s="40" t="e">
        <f aca="false">IF(AND($O38=$D$4,$D$13),$M38,IF(AND($O38&gt;$D$4,$O38&lt;=$B$3+25,$D$13),AG37+$D$42,NA()))</f>
        <v>#N/A</v>
      </c>
      <c r="AH38" s="40" t="e">
        <f aca="false">IF(AND($O38=$D$4,$D$14),$M38,IF(AND($O38&gt;$D$4,$O38&lt;=$B$3+25,$D$14),AH37+$D$45,NA()))</f>
        <v>#N/A</v>
      </c>
      <c r="AI38" s="41" t="e">
        <f aca="false">IF(AND($O38=$D$4,$D$15),$M38,IF(AND($O38&gt;$D$4,$O38&lt;=$B$3+25,$D$15),AI37+$D$48,NA()))</f>
        <v>#N/A</v>
      </c>
      <c r="AJ38" s="41" t="e">
        <f aca="false">IF(AND($O38=$D$6,$D$16),$D$19,IF(AND($O38&gt;$D$6,$O38&lt;=$B$3+25,$D$16),($D$36*($O38-$D$6))+$D$19,NA()))</f>
        <v>#N/A</v>
      </c>
      <c r="AK38" s="39" t="e">
        <f aca="false">IF(AND($O38=$E$4,$E$7),$M38,IF(AND($O38&gt;$E$4,$O38&lt;=$B$3+25,$E$7),AK37+$E$24,NA()))</f>
        <v>#N/A</v>
      </c>
      <c r="AL38" s="39" t="e">
        <f aca="false">IF(AND($O38=$E$4,$E$8),$M38,IF(AND($O38&gt;$E$4,$O38&lt;=$B$3+25,$E$8),AL37+$E$27,NA()))</f>
        <v>#N/A</v>
      </c>
      <c r="AM38" s="39" t="e">
        <f aca="false">IF(AND($O38=$E$4,$E$9),$M38,IF(AND($O38&gt;$E$4,$O38&lt;=$B$3+25,$E$9),AM37+$E$30,NA()))</f>
        <v>#N/A</v>
      </c>
      <c r="AN38" s="39" t="e">
        <f aca="false">IF(AND($O38=$E$4,$E$10),$M38,IF(AND($O38&gt;$E$4,$O38&lt;=$B$3+25,$E$10),AN37+$E$33,NA()))</f>
        <v>#N/A</v>
      </c>
      <c r="AO38" s="39" t="e">
        <f aca="false">IF(AND($O38=$E$4,$E$11),$M38,IF(AND($O38&gt;$E$4,$O38&lt;=$B$3+25,$E$11),AO37+$E$36,NA()))</f>
        <v>#N/A</v>
      </c>
      <c r="AP38" s="39" t="e">
        <f aca="false">IF(AND($O38=$E$4,$E$12),$M38,IF(AND($O38&gt;$E$4,$O38&lt;=$B$3+25,$E$12),AP37+$E$39,NA()))</f>
        <v>#N/A</v>
      </c>
      <c r="AQ38" s="39" t="e">
        <f aca="false">IF(AND($O38=$E$4,$E$13),$M38,IF(AND($O38&gt;$E$4,$O38&lt;=$B$3+25,$E$13),AQ37+$E$42,NA()))</f>
        <v>#N/A</v>
      </c>
      <c r="AR38" s="39" t="e">
        <f aca="false">IF(AND($O38=$E$4,$E$14),$M38,IF(AND($O38&gt;$E$4,$O38&lt;=$B$3+25,$E$14),AR37+$E$45,NA()))</f>
        <v>#N/A</v>
      </c>
      <c r="AS38" s="39" t="e">
        <f aca="false">IF(AND($O38=$E$4,$E$15),$M38,IF(AND($O38&gt;$E$4,$O38&lt;=$B$3+25,$E$15),AS37+$E$48,NA()))</f>
        <v>#N/A</v>
      </c>
      <c r="AT38" s="39" t="e">
        <f aca="false">IF(AND($O38=$E$6,$E$16),$E$19,IF(AND($O38&gt;$E$6,$O38&lt;=$B$3+25,$E$16),($E$36*($O38-$E$6))+$E$19,NA()))</f>
        <v>#N/A</v>
      </c>
      <c r="AU38" s="40" t="e">
        <f aca="false">IF(AND($O38=$F$4,$F$7),$M38,IF(AND($O38&gt;$F$4,$O38&lt;=$B$3+25,$F$7),AU37+$F$24,NA()))</f>
        <v>#N/A</v>
      </c>
      <c r="AV38" s="40" t="e">
        <f aca="false">IF(AND($O38=$F$4,$F$8),$M38,IF(AND($O38&gt;$F$4,$O38&lt;=$B$3+25,$F$8),AV37+$F$27,NA()))</f>
        <v>#N/A</v>
      </c>
      <c r="AW38" s="40" t="e">
        <f aca="false">IF(AND($O38=$F$4,$F$9),$M38,IF(AND($O38&gt;$F$4,$O38&lt;=$B$3+25,$F$9),AW37+$F$30,NA()))</f>
        <v>#N/A</v>
      </c>
      <c r="AX38" s="40" t="e">
        <f aca="false">IF(AND($O38=$F$4,$F$10),$M38,IF(AND($O38&gt;$F$4,$O38&lt;=$B$3+25,$F$10),AX37+$F$33,NA()))</f>
        <v>#N/A</v>
      </c>
      <c r="AY38" s="40" t="e">
        <f aca="false">IF(AND($O38=$F$4,$F$11),$M38,IF(AND($O38&gt;$F$4,$O38&lt;=$B$3+25,$F$11),AY37+$F$36,NA()))</f>
        <v>#N/A</v>
      </c>
      <c r="AZ38" s="40" t="e">
        <f aca="false">IF(AND($O38=$F$4,$F$12),$M38,IF(AND($O38&gt;$F$4,$O38&lt;=$B$3+25,$F$12),AZ37+$F$39,NA()))</f>
        <v>#N/A</v>
      </c>
      <c r="BA38" s="40" t="e">
        <f aca="false">IF(AND($O38=$F$4,$F$13),$M38,IF(AND($O38&gt;$F$4,$O38&lt;=$B$3+25,$F$13),BA37+$F$42,NA()))</f>
        <v>#N/A</v>
      </c>
      <c r="BB38" s="40" t="e">
        <f aca="false">IF(AND($O38=$F$4,$F$14),$M38,IF(AND($O38&gt;$F$4,$O38&lt;=$B$3+25,$F$14),BB37+$F$45,NA()))</f>
        <v>#N/A</v>
      </c>
      <c r="BC38" s="40" t="e">
        <f aca="false">IF(AND($O38=$F$4,$F$15),$M38,IF(AND($O38&gt;$F$4,$O38&lt;=$B$3+25,$F$15),BC37+$F$48,NA()))</f>
        <v>#N/A</v>
      </c>
      <c r="BD38" s="40" t="e">
        <f aca="false">IF(AND($O38=$F$6,$F$16),$F$19,IF(AND($O38&gt;$F$6,$O38&lt;=$B$3+25,$F$16),($F$36*($O38-$F$6))+$F$19,NA()))</f>
        <v>#N/A</v>
      </c>
    </row>
    <row r="39" customFormat="false" ht="11.25" hidden="false" customHeight="false" outlineLevel="0" collapsed="false">
      <c r="A39" s="24" t="s">
        <v>85</v>
      </c>
      <c r="B39" s="24"/>
      <c r="C39" s="60" t="n">
        <f aca="false">(C38-C$17)/(C37-C$4)</f>
        <v>-0.000190099009900996</v>
      </c>
      <c r="D39" s="60" t="n">
        <f aca="false">(D38-D$17)/(D37-D$4)</f>
        <v>9.86842105263079E-005</v>
      </c>
      <c r="E39" s="60" t="n">
        <f aca="false">(E38-E$17)/(E37-E$4)</f>
        <v>0.00085023923444976</v>
      </c>
      <c r="F39" s="60" t="n">
        <f aca="false">(F38-F$17)/(F37-F$4)</f>
        <v>0.00109090909090909</v>
      </c>
      <c r="G39" s="56"/>
      <c r="H39" s="36" t="n">
        <v>37559</v>
      </c>
      <c r="I39" s="0" t="n">
        <v>820</v>
      </c>
      <c r="J39" s="37" t="n">
        <v>0.6368</v>
      </c>
      <c r="K39" s="37" t="n">
        <v>0.6369</v>
      </c>
      <c r="L39" s="37" t="n">
        <v>0.6344</v>
      </c>
      <c r="M39" s="37" t="n">
        <v>0.6363</v>
      </c>
      <c r="N39" s="4" t="n">
        <v>179</v>
      </c>
      <c r="O39" s="38" t="n">
        <f aca="false">O38+1</f>
        <v>36</v>
      </c>
      <c r="Q39" s="39" t="e">
        <f aca="false">IF(AND($O39=$C$4,$C$7),$M39,IF(AND($O39&gt;$C$4,$O39&lt;=$B$3+25,$C$7),Q38+$C$24,NA()))</f>
        <v>#N/A</v>
      </c>
      <c r="R39" s="39" t="e">
        <f aca="false">IF(AND($O39=$C$4,$C$8),$M39,IF(AND($O39&gt;$C$4,$O39&lt;=$B$3+25,$C$8),R38+$C$27,NA()))</f>
        <v>#N/A</v>
      </c>
      <c r="S39" s="39" t="e">
        <f aca="false">IF(AND($O39=$C$4,$C$9),$M39,IF(AND($O39&gt;$C$4,$O39&lt;=$B$3+25,$C$9),S38+$C$30,NA()))</f>
        <v>#N/A</v>
      </c>
      <c r="T39" s="39" t="e">
        <f aca="false">IF(AND($O39=$C$4,$C$10),$M39,IF(AND($O39&gt;$C$4,$O39&lt;=$B$3+25,$C$10),T38+$C$33,NA()))</f>
        <v>#N/A</v>
      </c>
      <c r="U39" s="39" t="e">
        <f aca="false">IF(AND($O39=$C$4,$C$11),$M39,IF(AND($O39&gt;$C$4,$O39&lt;=$B$3+25,$C$11),U38+$C$36,NA()))</f>
        <v>#N/A</v>
      </c>
      <c r="V39" s="39" t="e">
        <f aca="false">IF(AND($O39=$C$4,$C$12),$M39,IF(AND($O39&gt;$C$4,$O39&lt;=$B$3+25,$C$12),V38+$C$39,NA()))</f>
        <v>#N/A</v>
      </c>
      <c r="W39" s="39" t="e">
        <f aca="false">IF(AND($O39=$C$4,$C$13),$M39,IF(AND($O39&gt;$C$4,$O39&lt;=$B$3+25,$C$13),W38+$C$42,NA()))</f>
        <v>#N/A</v>
      </c>
      <c r="X39" s="39" t="e">
        <f aca="false">IF(AND($O39=$C$4,$C$14),$M39,IF(AND($O39&gt;$C$4,$O39&lt;=$B$3+25,$C$14),X38+$C$45,NA()))</f>
        <v>#N/A</v>
      </c>
      <c r="Y39" s="39" t="e">
        <f aca="false">IF(AND($O39=$C$4,$C$15),$M39,IF(AND($O39&gt;$C$4,$O39&lt;=$B$3+25,$C$15),Y38+$C$48,NA()))</f>
        <v>#N/A</v>
      </c>
      <c r="Z39" s="39" t="e">
        <f aca="false">IF(AND($O39=$C$6,$C$16),$C$19,IF(AND($O39&gt;$C$6,$O39&lt;=$B$3+25,$C$16),($C$36*($O39-$C$6))+$C$19,NA()))</f>
        <v>#N/A</v>
      </c>
      <c r="AA39" s="40" t="e">
        <f aca="false">IF(AND($O39=$D$4,$D$7),$M39,IF(AND($O39&gt;$D$4,$O39&lt;=$B$3+25,$D$7),AA38+$D$24,NA()))</f>
        <v>#N/A</v>
      </c>
      <c r="AB39" s="40" t="e">
        <f aca="false">IF(AND($O39=$D$4,$D$8),$M39,IF(AND($O39&gt;$D$4,$O39&lt;=$B$3+25,$D$8),AB38+$D$27,NA()))</f>
        <v>#N/A</v>
      </c>
      <c r="AC39" s="40" t="e">
        <f aca="false">IF(AND($O39=$D$4,$D$9),$M39,IF(AND($O39&gt;$D$4,$O39&lt;=$B$3+25,$D$9),AC38+$D$30,NA()))</f>
        <v>#N/A</v>
      </c>
      <c r="AD39" s="40" t="e">
        <f aca="false">IF(AND($O39=$D$4,$D$10),$M39,IF(AND($O39&gt;$D$4,$O39&lt;=$B$3+25,$D$10),AD38+$D$33,NA()))</f>
        <v>#N/A</v>
      </c>
      <c r="AE39" s="40" t="e">
        <f aca="false">IF(AND($O39=$D$4,$D$11),$M39,IF(AND($O39&gt;$D$4,$O39&lt;=$B$3+25,$D$11),AE38+$D$36,NA()))</f>
        <v>#N/A</v>
      </c>
      <c r="AF39" s="40" t="e">
        <f aca="false">IF(AND($O39=$D$4,$D$12),$M39,IF(AND($O39&gt;$D$4,$O39&lt;=$B$3+25,$D$12),AF38+$D$39,NA()))</f>
        <v>#N/A</v>
      </c>
      <c r="AG39" s="40" t="e">
        <f aca="false">IF(AND($O39=$D$4,$D$13),$M39,IF(AND($O39&gt;$D$4,$O39&lt;=$B$3+25,$D$13),AG38+$D$42,NA()))</f>
        <v>#N/A</v>
      </c>
      <c r="AH39" s="40" t="e">
        <f aca="false">IF(AND($O39=$D$4,$D$14),$M39,IF(AND($O39&gt;$D$4,$O39&lt;=$B$3+25,$D$14),AH38+$D$45,NA()))</f>
        <v>#N/A</v>
      </c>
      <c r="AI39" s="41" t="e">
        <f aca="false">IF(AND($O39=$D$4,$D$15),$M39,IF(AND($O39&gt;$D$4,$O39&lt;=$B$3+25,$D$15),AI38+$D$48,NA()))</f>
        <v>#N/A</v>
      </c>
      <c r="AJ39" s="41" t="e">
        <f aca="false">IF(AND($O39=$D$6,$D$16),$D$19,IF(AND($O39&gt;$D$6,$O39&lt;=$B$3+25,$D$16),($D$36*($O39-$D$6))+$D$19,NA()))</f>
        <v>#N/A</v>
      </c>
      <c r="AK39" s="39" t="e">
        <f aca="false">IF(AND($O39=$E$4,$E$7),$M39,IF(AND($O39&gt;$E$4,$O39&lt;=$B$3+25,$E$7),AK38+$E$24,NA()))</f>
        <v>#N/A</v>
      </c>
      <c r="AL39" s="39" t="e">
        <f aca="false">IF(AND($O39=$E$4,$E$8),$M39,IF(AND($O39&gt;$E$4,$O39&lt;=$B$3+25,$E$8),AL38+$E$27,NA()))</f>
        <v>#N/A</v>
      </c>
      <c r="AM39" s="39" t="e">
        <f aca="false">IF(AND($O39=$E$4,$E$9),$M39,IF(AND($O39&gt;$E$4,$O39&lt;=$B$3+25,$E$9),AM38+$E$30,NA()))</f>
        <v>#N/A</v>
      </c>
      <c r="AN39" s="39" t="e">
        <f aca="false">IF(AND($O39=$E$4,$E$10),$M39,IF(AND($O39&gt;$E$4,$O39&lt;=$B$3+25,$E$10),AN38+$E$33,NA()))</f>
        <v>#N/A</v>
      </c>
      <c r="AO39" s="39" t="e">
        <f aca="false">IF(AND($O39=$E$4,$E$11),$M39,IF(AND($O39&gt;$E$4,$O39&lt;=$B$3+25,$E$11),AO38+$E$36,NA()))</f>
        <v>#N/A</v>
      </c>
      <c r="AP39" s="39" t="e">
        <f aca="false">IF(AND($O39=$E$4,$E$12),$M39,IF(AND($O39&gt;$E$4,$O39&lt;=$B$3+25,$E$12),AP38+$E$39,NA()))</f>
        <v>#N/A</v>
      </c>
      <c r="AQ39" s="39" t="e">
        <f aca="false">IF(AND($O39=$E$4,$E$13),$M39,IF(AND($O39&gt;$E$4,$O39&lt;=$B$3+25,$E$13),AQ38+$E$42,NA()))</f>
        <v>#N/A</v>
      </c>
      <c r="AR39" s="39" t="e">
        <f aca="false">IF(AND($O39=$E$4,$E$14),$M39,IF(AND($O39&gt;$E$4,$O39&lt;=$B$3+25,$E$14),AR38+$E$45,NA()))</f>
        <v>#N/A</v>
      </c>
      <c r="AS39" s="39" t="e">
        <f aca="false">IF(AND($O39=$E$4,$E$15),$M39,IF(AND($O39&gt;$E$4,$O39&lt;=$B$3+25,$E$15),AS38+$E$48,NA()))</f>
        <v>#N/A</v>
      </c>
      <c r="AT39" s="39" t="e">
        <f aca="false">IF(AND($O39=$E$6,$E$16),$E$19,IF(AND($O39&gt;$E$6,$O39&lt;=$B$3+25,$E$16),($E$36*($O39-$E$6))+$E$19,NA()))</f>
        <v>#N/A</v>
      </c>
      <c r="AU39" s="40" t="e">
        <f aca="false">IF(AND($O39=$F$4,$F$7),$M39,IF(AND($O39&gt;$F$4,$O39&lt;=$B$3+25,$F$7),AU38+$F$24,NA()))</f>
        <v>#N/A</v>
      </c>
      <c r="AV39" s="40" t="e">
        <f aca="false">IF(AND($O39=$F$4,$F$8),$M39,IF(AND($O39&gt;$F$4,$O39&lt;=$B$3+25,$F$8),AV38+$F$27,NA()))</f>
        <v>#N/A</v>
      </c>
      <c r="AW39" s="40" t="e">
        <f aca="false">IF(AND($O39=$F$4,$F$9),$M39,IF(AND($O39&gt;$F$4,$O39&lt;=$B$3+25,$F$9),AW38+$F$30,NA()))</f>
        <v>#N/A</v>
      </c>
      <c r="AX39" s="40" t="e">
        <f aca="false">IF(AND($O39=$F$4,$F$10),$M39,IF(AND($O39&gt;$F$4,$O39&lt;=$B$3+25,$F$10),AX38+$F$33,NA()))</f>
        <v>#N/A</v>
      </c>
      <c r="AY39" s="40" t="e">
        <f aca="false">IF(AND($O39=$F$4,$F$11),$M39,IF(AND($O39&gt;$F$4,$O39&lt;=$B$3+25,$F$11),AY38+$F$36,NA()))</f>
        <v>#N/A</v>
      </c>
      <c r="AZ39" s="40" t="e">
        <f aca="false">IF(AND($O39=$F$4,$F$12),$M39,IF(AND($O39&gt;$F$4,$O39&lt;=$B$3+25,$F$12),AZ38+$F$39,NA()))</f>
        <v>#N/A</v>
      </c>
      <c r="BA39" s="40" t="e">
        <f aca="false">IF(AND($O39=$F$4,$F$13),$M39,IF(AND($O39&gt;$F$4,$O39&lt;=$B$3+25,$F$13),BA38+$F$42,NA()))</f>
        <v>#N/A</v>
      </c>
      <c r="BB39" s="40" t="e">
        <f aca="false">IF(AND($O39=$F$4,$F$14),$M39,IF(AND($O39&gt;$F$4,$O39&lt;=$B$3+25,$F$14),BB38+$F$45,NA()))</f>
        <v>#N/A</v>
      </c>
      <c r="BC39" s="40" t="e">
        <f aca="false">IF(AND($O39=$F$4,$F$15),$M39,IF(AND($O39&gt;$F$4,$O39&lt;=$B$3+25,$F$15),BC38+$F$48,NA()))</f>
        <v>#N/A</v>
      </c>
      <c r="BD39" s="40" t="e">
        <f aca="false">IF(AND($O39=$F$6,$F$16),$F$19,IF(AND($O39&gt;$F$6,$O39&lt;=$B$3+25,$F$16),($F$36*($O39-$F$6))+$F$19,NA()))</f>
        <v>#N/A</v>
      </c>
    </row>
    <row r="40" customFormat="false" ht="11.25" hidden="false" customHeight="false" outlineLevel="0" collapsed="false">
      <c r="A40" s="39" t="s">
        <v>86</v>
      </c>
      <c r="B40" s="39"/>
      <c r="C40" s="52" t="n">
        <f aca="false">IF(C$18&gt;C$19,C$5+((C$6-C$5)*(1-(2/8))),C$5+((C$6-C$5)*(2/8)))</f>
        <v>82.75</v>
      </c>
      <c r="D40" s="52" t="n">
        <f aca="false">IF(D$18&gt;D$19,D$5+((D$6-D$5)*(1-(2/8))),D$5+((D$6-D$5)*(2/8)))</f>
        <v>108</v>
      </c>
      <c r="E40" s="52" t="n">
        <f aca="false">IF(E$18&gt;E$19,E$5+((E$6-E$5)*(1-(2/8))),E$5+((E$6-E$5)*(2/8)))</f>
        <v>103.75</v>
      </c>
      <c r="F40" s="52" t="n">
        <f aca="false">IF(F$18&gt;F$19,F$5+((F$6-F$5)*(1-(2/8))),F$5+((F$6-F$5)*(2/8)))</f>
        <v>57</v>
      </c>
      <c r="G40" s="53"/>
      <c r="H40" s="36" t="n">
        <v>37560</v>
      </c>
      <c r="I40" s="0" t="n">
        <v>820</v>
      </c>
      <c r="J40" s="37" t="n">
        <v>0.635</v>
      </c>
      <c r="K40" s="37" t="n">
        <v>0.64</v>
      </c>
      <c r="L40" s="37" t="n">
        <v>0.6339</v>
      </c>
      <c r="M40" s="37" t="n">
        <v>0.6395</v>
      </c>
      <c r="N40" s="4" t="n">
        <v>274</v>
      </c>
      <c r="O40" s="38" t="n">
        <f aca="false">O39+1</f>
        <v>37</v>
      </c>
      <c r="Q40" s="39" t="e">
        <f aca="false">IF(AND($O40=$C$4,$C$7),$M40,IF(AND($O40&gt;$C$4,$O40&lt;=$B$3+25,$C$7),Q39+$C$24,NA()))</f>
        <v>#N/A</v>
      </c>
      <c r="R40" s="39" t="e">
        <f aca="false">IF(AND($O40=$C$4,$C$8),$M40,IF(AND($O40&gt;$C$4,$O40&lt;=$B$3+25,$C$8),R39+$C$27,NA()))</f>
        <v>#N/A</v>
      </c>
      <c r="S40" s="39" t="e">
        <f aca="false">IF(AND($O40=$C$4,$C$9),$M40,IF(AND($O40&gt;$C$4,$O40&lt;=$B$3+25,$C$9),S39+$C$30,NA()))</f>
        <v>#N/A</v>
      </c>
      <c r="T40" s="39" t="e">
        <f aca="false">IF(AND($O40=$C$4,$C$10),$M40,IF(AND($O40&gt;$C$4,$O40&lt;=$B$3+25,$C$10),T39+$C$33,NA()))</f>
        <v>#N/A</v>
      </c>
      <c r="U40" s="39" t="e">
        <f aca="false">IF(AND($O40=$C$4,$C$11),$M40,IF(AND($O40&gt;$C$4,$O40&lt;=$B$3+25,$C$11),U39+$C$36,NA()))</f>
        <v>#N/A</v>
      </c>
      <c r="V40" s="39" t="e">
        <f aca="false">IF(AND($O40=$C$4,$C$12),$M40,IF(AND($O40&gt;$C$4,$O40&lt;=$B$3+25,$C$12),V39+$C$39,NA()))</f>
        <v>#N/A</v>
      </c>
      <c r="W40" s="39" t="e">
        <f aca="false">IF(AND($O40=$C$4,$C$13),$M40,IF(AND($O40&gt;$C$4,$O40&lt;=$B$3+25,$C$13),W39+$C$42,NA()))</f>
        <v>#N/A</v>
      </c>
      <c r="X40" s="39" t="e">
        <f aca="false">IF(AND($O40=$C$4,$C$14),$M40,IF(AND($O40&gt;$C$4,$O40&lt;=$B$3+25,$C$14),X39+$C$45,NA()))</f>
        <v>#N/A</v>
      </c>
      <c r="Y40" s="39" t="e">
        <f aca="false">IF(AND($O40=$C$4,$C$15),$M40,IF(AND($O40&gt;$C$4,$O40&lt;=$B$3+25,$C$15),Y39+$C$48,NA()))</f>
        <v>#N/A</v>
      </c>
      <c r="Z40" s="39" t="e">
        <f aca="false">IF(AND($O40=$C$6,$C$16),$C$19,IF(AND($O40&gt;$C$6,$O40&lt;=$B$3+25,$C$16),($C$36*($O40-$C$6))+$C$19,NA()))</f>
        <v>#N/A</v>
      </c>
      <c r="AA40" s="40" t="e">
        <f aca="false">IF(AND($O40=$D$4,$D$7),$M40,IF(AND($O40&gt;$D$4,$O40&lt;=$B$3+25,$D$7),AA39+$D$24,NA()))</f>
        <v>#N/A</v>
      </c>
      <c r="AB40" s="40" t="e">
        <f aca="false">IF(AND($O40=$D$4,$D$8),$M40,IF(AND($O40&gt;$D$4,$O40&lt;=$B$3+25,$D$8),AB39+$D$27,NA()))</f>
        <v>#N/A</v>
      </c>
      <c r="AC40" s="40" t="e">
        <f aca="false">IF(AND($O40=$D$4,$D$9),$M40,IF(AND($O40&gt;$D$4,$O40&lt;=$B$3+25,$D$9),AC39+$D$30,NA()))</f>
        <v>#N/A</v>
      </c>
      <c r="AD40" s="40" t="e">
        <f aca="false">IF(AND($O40=$D$4,$D$10),$M40,IF(AND($O40&gt;$D$4,$O40&lt;=$B$3+25,$D$10),AD39+$D$33,NA()))</f>
        <v>#N/A</v>
      </c>
      <c r="AE40" s="40" t="e">
        <f aca="false">IF(AND($O40=$D$4,$D$11),$M40,IF(AND($O40&gt;$D$4,$O40&lt;=$B$3+25,$D$11),AE39+$D$36,NA()))</f>
        <v>#N/A</v>
      </c>
      <c r="AF40" s="40" t="e">
        <f aca="false">IF(AND($O40=$D$4,$D$12),$M40,IF(AND($O40&gt;$D$4,$O40&lt;=$B$3+25,$D$12),AF39+$D$39,NA()))</f>
        <v>#N/A</v>
      </c>
      <c r="AG40" s="40" t="e">
        <f aca="false">IF(AND($O40=$D$4,$D$13),$M40,IF(AND($O40&gt;$D$4,$O40&lt;=$B$3+25,$D$13),AG39+$D$42,NA()))</f>
        <v>#N/A</v>
      </c>
      <c r="AH40" s="40" t="e">
        <f aca="false">IF(AND($O40=$D$4,$D$14),$M40,IF(AND($O40&gt;$D$4,$O40&lt;=$B$3+25,$D$14),AH39+$D$45,NA()))</f>
        <v>#N/A</v>
      </c>
      <c r="AI40" s="41" t="e">
        <f aca="false">IF(AND($O40=$D$4,$D$15),$M40,IF(AND($O40&gt;$D$4,$O40&lt;=$B$3+25,$D$15),AI39+$D$48,NA()))</f>
        <v>#N/A</v>
      </c>
      <c r="AJ40" s="41" t="e">
        <f aca="false">IF(AND($O40=$D$6,$D$16),$D$19,IF(AND($O40&gt;$D$6,$O40&lt;=$B$3+25,$D$16),($D$36*($O40-$D$6))+$D$19,NA()))</f>
        <v>#N/A</v>
      </c>
      <c r="AK40" s="39" t="e">
        <f aca="false">IF(AND($O40=$E$4,$E$7),$M40,IF(AND($O40&gt;$E$4,$O40&lt;=$B$3+25,$E$7),AK39+$E$24,NA()))</f>
        <v>#N/A</v>
      </c>
      <c r="AL40" s="39" t="e">
        <f aca="false">IF(AND($O40=$E$4,$E$8),$M40,IF(AND($O40&gt;$E$4,$O40&lt;=$B$3+25,$E$8),AL39+$E$27,NA()))</f>
        <v>#N/A</v>
      </c>
      <c r="AM40" s="39" t="e">
        <f aca="false">IF(AND($O40=$E$4,$E$9),$M40,IF(AND($O40&gt;$E$4,$O40&lt;=$B$3+25,$E$9),AM39+$E$30,NA()))</f>
        <v>#N/A</v>
      </c>
      <c r="AN40" s="39" t="e">
        <f aca="false">IF(AND($O40=$E$4,$E$10),$M40,IF(AND($O40&gt;$E$4,$O40&lt;=$B$3+25,$E$10),AN39+$E$33,NA()))</f>
        <v>#N/A</v>
      </c>
      <c r="AO40" s="39" t="e">
        <f aca="false">IF(AND($O40=$E$4,$E$11),$M40,IF(AND($O40&gt;$E$4,$O40&lt;=$B$3+25,$E$11),AO39+$E$36,NA()))</f>
        <v>#N/A</v>
      </c>
      <c r="AP40" s="39" t="e">
        <f aca="false">IF(AND($O40=$E$4,$E$12),$M40,IF(AND($O40&gt;$E$4,$O40&lt;=$B$3+25,$E$12),AP39+$E$39,NA()))</f>
        <v>#N/A</v>
      </c>
      <c r="AQ40" s="39" t="e">
        <f aca="false">IF(AND($O40=$E$4,$E$13),$M40,IF(AND($O40&gt;$E$4,$O40&lt;=$B$3+25,$E$13),AQ39+$E$42,NA()))</f>
        <v>#N/A</v>
      </c>
      <c r="AR40" s="39" t="e">
        <f aca="false">IF(AND($O40=$E$4,$E$14),$M40,IF(AND($O40&gt;$E$4,$O40&lt;=$B$3+25,$E$14),AR39+$E$45,NA()))</f>
        <v>#N/A</v>
      </c>
      <c r="AS40" s="39" t="e">
        <f aca="false">IF(AND($O40=$E$4,$E$15),$M40,IF(AND($O40&gt;$E$4,$O40&lt;=$B$3+25,$E$15),AS39+$E$48,NA()))</f>
        <v>#N/A</v>
      </c>
      <c r="AT40" s="39" t="e">
        <f aca="false">IF(AND($O40=$E$6,$E$16),$E$19,IF(AND($O40&gt;$E$6,$O40&lt;=$B$3+25,$E$16),($E$36*($O40-$E$6))+$E$19,NA()))</f>
        <v>#N/A</v>
      </c>
      <c r="AU40" s="40" t="e">
        <f aca="false">IF(AND($O40=$F$4,$F$7),$M40,IF(AND($O40&gt;$F$4,$O40&lt;=$B$3+25,$F$7),AU39+$F$24,NA()))</f>
        <v>#N/A</v>
      </c>
      <c r="AV40" s="40" t="e">
        <f aca="false">IF(AND($O40=$F$4,$F$8),$M40,IF(AND($O40&gt;$F$4,$O40&lt;=$B$3+25,$F$8),AV39+$F$27,NA()))</f>
        <v>#N/A</v>
      </c>
      <c r="AW40" s="40" t="e">
        <f aca="false">IF(AND($O40=$F$4,$F$9),$M40,IF(AND($O40&gt;$F$4,$O40&lt;=$B$3+25,$F$9),AW39+$F$30,NA()))</f>
        <v>#N/A</v>
      </c>
      <c r="AX40" s="40" t="e">
        <f aca="false">IF(AND($O40=$F$4,$F$10),$M40,IF(AND($O40&gt;$F$4,$O40&lt;=$B$3+25,$F$10),AX39+$F$33,NA()))</f>
        <v>#N/A</v>
      </c>
      <c r="AY40" s="40" t="e">
        <f aca="false">IF(AND($O40=$F$4,$F$11),$M40,IF(AND($O40&gt;$F$4,$O40&lt;=$B$3+25,$F$11),AY39+$F$36,NA()))</f>
        <v>#N/A</v>
      </c>
      <c r="AZ40" s="40" t="e">
        <f aca="false">IF(AND($O40=$F$4,$F$12),$M40,IF(AND($O40&gt;$F$4,$O40&lt;=$B$3+25,$F$12),AZ39+$F$39,NA()))</f>
        <v>#N/A</v>
      </c>
      <c r="BA40" s="40" t="e">
        <f aca="false">IF(AND($O40=$F$4,$F$13),$M40,IF(AND($O40&gt;$F$4,$O40&lt;=$B$3+25,$F$13),BA39+$F$42,NA()))</f>
        <v>#N/A</v>
      </c>
      <c r="BB40" s="40" t="e">
        <f aca="false">IF(AND($O40=$F$4,$F$14),$M40,IF(AND($O40&gt;$F$4,$O40&lt;=$B$3+25,$F$14),BB39+$F$45,NA()))</f>
        <v>#N/A</v>
      </c>
      <c r="BC40" s="40" t="e">
        <f aca="false">IF(AND($O40=$F$4,$F$15),$M40,IF(AND($O40&gt;$F$4,$O40&lt;=$B$3+25,$F$15),BC39+$F$48,NA()))</f>
        <v>#N/A</v>
      </c>
      <c r="BD40" s="40" t="e">
        <f aca="false">IF(AND($O40=$F$6,$F$16),$F$19,IF(AND($O40&gt;$F$6,$O40&lt;=$B$3+25,$F$16),($F$36*($O40-$F$6))+$F$19,NA()))</f>
        <v>#N/A</v>
      </c>
    </row>
    <row r="41" customFormat="false" ht="11.25" hidden="false" customHeight="false" outlineLevel="0" collapsed="false">
      <c r="A41" s="39" t="s">
        <v>87</v>
      </c>
      <c r="B41" s="39"/>
      <c r="C41" s="61" t="n">
        <f aca="false">((MAX(C$18,C$19)-MIN(C$18,C$19))*(2/8))+MIN(C$18,C$19)</f>
        <v>0.638</v>
      </c>
      <c r="D41" s="61" t="n">
        <f aca="false">((MAX(D$18,D$19)-MIN(D$18,D$19))*(2/8))+MIN(D$18,D$19)</f>
        <v>0.656925</v>
      </c>
      <c r="E41" s="61" t="n">
        <f aca="false">((MAX(E$18,E$19)-MIN(E$18,E$19))*(2/8))+MIN(E$18,E$19)</f>
        <v>0.653375</v>
      </c>
      <c r="F41" s="61" t="n">
        <f aca="false">((MAX(F$18,F$19)-MIN(F$18,F$19))*(2/8))+MIN(F$18,F$19)</f>
        <v>0.6354</v>
      </c>
      <c r="G41" s="53"/>
      <c r="H41" s="36" t="n">
        <v>37561</v>
      </c>
      <c r="I41" s="0" t="n">
        <v>820</v>
      </c>
      <c r="J41" s="37" t="n">
        <v>0.6386</v>
      </c>
      <c r="K41" s="37" t="n">
        <v>0.6404</v>
      </c>
      <c r="L41" s="37" t="n">
        <v>0.637</v>
      </c>
      <c r="M41" s="37" t="n">
        <v>0.6386</v>
      </c>
      <c r="N41" s="4" t="n">
        <v>118</v>
      </c>
      <c r="O41" s="38" t="n">
        <f aca="false">O40+1</f>
        <v>38</v>
      </c>
      <c r="Q41" s="39" t="e">
        <f aca="false">IF(AND($O41=$C$4,$C$7),$M41,IF(AND($O41&gt;$C$4,$O41&lt;=$B$3+25,$C$7),Q40+$C$24,NA()))</f>
        <v>#N/A</v>
      </c>
      <c r="R41" s="39" t="e">
        <f aca="false">IF(AND($O41=$C$4,$C$8),$M41,IF(AND($O41&gt;$C$4,$O41&lt;=$B$3+25,$C$8),R40+$C$27,NA()))</f>
        <v>#N/A</v>
      </c>
      <c r="S41" s="39" t="e">
        <f aca="false">IF(AND($O41=$C$4,$C$9),$M41,IF(AND($O41&gt;$C$4,$O41&lt;=$B$3+25,$C$9),S40+$C$30,NA()))</f>
        <v>#N/A</v>
      </c>
      <c r="T41" s="39" t="e">
        <f aca="false">IF(AND($O41=$C$4,$C$10),$M41,IF(AND($O41&gt;$C$4,$O41&lt;=$B$3+25,$C$10),T40+$C$33,NA()))</f>
        <v>#N/A</v>
      </c>
      <c r="U41" s="39" t="e">
        <f aca="false">IF(AND($O41=$C$4,$C$11),$M41,IF(AND($O41&gt;$C$4,$O41&lt;=$B$3+25,$C$11),U40+$C$36,NA()))</f>
        <v>#N/A</v>
      </c>
      <c r="V41" s="39" t="e">
        <f aca="false">IF(AND($O41=$C$4,$C$12),$M41,IF(AND($O41&gt;$C$4,$O41&lt;=$B$3+25,$C$12),V40+$C$39,NA()))</f>
        <v>#N/A</v>
      </c>
      <c r="W41" s="39" t="e">
        <f aca="false">IF(AND($O41=$C$4,$C$13),$M41,IF(AND($O41&gt;$C$4,$O41&lt;=$B$3+25,$C$13),W40+$C$42,NA()))</f>
        <v>#N/A</v>
      </c>
      <c r="X41" s="39" t="e">
        <f aca="false">IF(AND($O41=$C$4,$C$14),$M41,IF(AND($O41&gt;$C$4,$O41&lt;=$B$3+25,$C$14),X40+$C$45,NA()))</f>
        <v>#N/A</v>
      </c>
      <c r="Y41" s="39" t="e">
        <f aca="false">IF(AND($O41=$C$4,$C$15),$M41,IF(AND($O41&gt;$C$4,$O41&lt;=$B$3+25,$C$15),Y40+$C$48,NA()))</f>
        <v>#N/A</v>
      </c>
      <c r="Z41" s="39" t="e">
        <f aca="false">IF(AND($O41=$C$6,$C$16),$C$19,IF(AND($O41&gt;$C$6,$O41&lt;=$B$3+25,$C$16),($C$36*($O41-$C$6))+$C$19,NA()))</f>
        <v>#N/A</v>
      </c>
      <c r="AA41" s="40" t="e">
        <f aca="false">IF(AND($O41=$D$4,$D$7),$M41,IF(AND($O41&gt;$D$4,$O41&lt;=$B$3+25,$D$7),AA40+$D$24,NA()))</f>
        <v>#N/A</v>
      </c>
      <c r="AB41" s="40" t="e">
        <f aca="false">IF(AND($O41=$D$4,$D$8),$M41,IF(AND($O41&gt;$D$4,$O41&lt;=$B$3+25,$D$8),AB40+$D$27,NA()))</f>
        <v>#N/A</v>
      </c>
      <c r="AC41" s="40" t="e">
        <f aca="false">IF(AND($O41=$D$4,$D$9),$M41,IF(AND($O41&gt;$D$4,$O41&lt;=$B$3+25,$D$9),AC40+$D$30,NA()))</f>
        <v>#N/A</v>
      </c>
      <c r="AD41" s="40" t="e">
        <f aca="false">IF(AND($O41=$D$4,$D$10),$M41,IF(AND($O41&gt;$D$4,$O41&lt;=$B$3+25,$D$10),AD40+$D$33,NA()))</f>
        <v>#N/A</v>
      </c>
      <c r="AE41" s="40" t="e">
        <f aca="false">IF(AND($O41=$D$4,$D$11),$M41,IF(AND($O41&gt;$D$4,$O41&lt;=$B$3+25,$D$11),AE40+$D$36,NA()))</f>
        <v>#N/A</v>
      </c>
      <c r="AF41" s="40" t="e">
        <f aca="false">IF(AND($O41=$D$4,$D$12),$M41,IF(AND($O41&gt;$D$4,$O41&lt;=$B$3+25,$D$12),AF40+$D$39,NA()))</f>
        <v>#N/A</v>
      </c>
      <c r="AG41" s="40" t="e">
        <f aca="false">IF(AND($O41=$D$4,$D$13),$M41,IF(AND($O41&gt;$D$4,$O41&lt;=$B$3+25,$D$13),AG40+$D$42,NA()))</f>
        <v>#N/A</v>
      </c>
      <c r="AH41" s="40" t="e">
        <f aca="false">IF(AND($O41=$D$4,$D$14),$M41,IF(AND($O41&gt;$D$4,$O41&lt;=$B$3+25,$D$14),AH40+$D$45,NA()))</f>
        <v>#N/A</v>
      </c>
      <c r="AI41" s="41" t="e">
        <f aca="false">IF(AND($O41=$D$4,$D$15),$M41,IF(AND($O41&gt;$D$4,$O41&lt;=$B$3+25,$D$15),AI40+$D$48,NA()))</f>
        <v>#N/A</v>
      </c>
      <c r="AJ41" s="41" t="e">
        <f aca="false">IF(AND($O41=$D$6,$D$16),$D$19,IF(AND($O41&gt;$D$6,$O41&lt;=$B$3+25,$D$16),($D$36*($O41-$D$6))+$D$19,NA()))</f>
        <v>#N/A</v>
      </c>
      <c r="AK41" s="39" t="e">
        <f aca="false">IF(AND($O41=$E$4,$E$7),$M41,IF(AND($O41&gt;$E$4,$O41&lt;=$B$3+25,$E$7),AK40+$E$24,NA()))</f>
        <v>#N/A</v>
      </c>
      <c r="AL41" s="39" t="e">
        <f aca="false">IF(AND($O41=$E$4,$E$8),$M41,IF(AND($O41&gt;$E$4,$O41&lt;=$B$3+25,$E$8),AL40+$E$27,NA()))</f>
        <v>#N/A</v>
      </c>
      <c r="AM41" s="39" t="e">
        <f aca="false">IF(AND($O41=$E$4,$E$9),$M41,IF(AND($O41&gt;$E$4,$O41&lt;=$B$3+25,$E$9),AM40+$E$30,NA()))</f>
        <v>#N/A</v>
      </c>
      <c r="AN41" s="39" t="e">
        <f aca="false">IF(AND($O41=$E$4,$E$10),$M41,IF(AND($O41&gt;$E$4,$O41&lt;=$B$3+25,$E$10),AN40+$E$33,NA()))</f>
        <v>#N/A</v>
      </c>
      <c r="AO41" s="39" t="e">
        <f aca="false">IF(AND($O41=$E$4,$E$11),$M41,IF(AND($O41&gt;$E$4,$O41&lt;=$B$3+25,$E$11),AO40+$E$36,NA()))</f>
        <v>#N/A</v>
      </c>
      <c r="AP41" s="39" t="e">
        <f aca="false">IF(AND($O41=$E$4,$E$12),$M41,IF(AND($O41&gt;$E$4,$O41&lt;=$B$3+25,$E$12),AP40+$E$39,NA()))</f>
        <v>#N/A</v>
      </c>
      <c r="AQ41" s="39" t="e">
        <f aca="false">IF(AND($O41=$E$4,$E$13),$M41,IF(AND($O41&gt;$E$4,$O41&lt;=$B$3+25,$E$13),AQ40+$E$42,NA()))</f>
        <v>#N/A</v>
      </c>
      <c r="AR41" s="39" t="e">
        <f aca="false">IF(AND($O41=$E$4,$E$14),$M41,IF(AND($O41&gt;$E$4,$O41&lt;=$B$3+25,$E$14),AR40+$E$45,NA()))</f>
        <v>#N/A</v>
      </c>
      <c r="AS41" s="39" t="e">
        <f aca="false">IF(AND($O41=$E$4,$E$15),$M41,IF(AND($O41&gt;$E$4,$O41&lt;=$B$3+25,$E$15),AS40+$E$48,NA()))</f>
        <v>#N/A</v>
      </c>
      <c r="AT41" s="39" t="e">
        <f aca="false">IF(AND($O41=$E$6,$E$16),$E$19,IF(AND($O41&gt;$E$6,$O41&lt;=$B$3+25,$E$16),($E$36*($O41-$E$6))+$E$19,NA()))</f>
        <v>#N/A</v>
      </c>
      <c r="AU41" s="40" t="e">
        <f aca="false">IF(AND($O41=$F$4,$F$7),$M41,IF(AND($O41&gt;$F$4,$O41&lt;=$B$3+25,$F$7),AU40+$F$24,NA()))</f>
        <v>#N/A</v>
      </c>
      <c r="AV41" s="40" t="e">
        <f aca="false">IF(AND($O41=$F$4,$F$8),$M41,IF(AND($O41&gt;$F$4,$O41&lt;=$B$3+25,$F$8),AV40+$F$27,NA()))</f>
        <v>#N/A</v>
      </c>
      <c r="AW41" s="40" t="e">
        <f aca="false">IF(AND($O41=$F$4,$F$9),$M41,IF(AND($O41&gt;$F$4,$O41&lt;=$B$3+25,$F$9),AW40+$F$30,NA()))</f>
        <v>#N/A</v>
      </c>
      <c r="AX41" s="40" t="e">
        <f aca="false">IF(AND($O41=$F$4,$F$10),$M41,IF(AND($O41&gt;$F$4,$O41&lt;=$B$3+25,$F$10),AX40+$F$33,NA()))</f>
        <v>#N/A</v>
      </c>
      <c r="AY41" s="40" t="e">
        <f aca="false">IF(AND($O41=$F$4,$F$11),$M41,IF(AND($O41&gt;$F$4,$O41&lt;=$B$3+25,$F$11),AY40+$F$36,NA()))</f>
        <v>#N/A</v>
      </c>
      <c r="AZ41" s="40" t="e">
        <f aca="false">IF(AND($O41=$F$4,$F$12),$M41,IF(AND($O41&gt;$F$4,$O41&lt;=$B$3+25,$F$12),AZ40+$F$39,NA()))</f>
        <v>#N/A</v>
      </c>
      <c r="BA41" s="40" t="e">
        <f aca="false">IF(AND($O41=$F$4,$F$13),$M41,IF(AND($O41&gt;$F$4,$O41&lt;=$B$3+25,$F$13),BA40+$F$42,NA()))</f>
        <v>#N/A</v>
      </c>
      <c r="BB41" s="40" t="e">
        <f aca="false">IF(AND($O41=$F$4,$F$14),$M41,IF(AND($O41&gt;$F$4,$O41&lt;=$B$3+25,$F$14),BB40+$F$45,NA()))</f>
        <v>#N/A</v>
      </c>
      <c r="BC41" s="40" t="e">
        <f aca="false">IF(AND($O41=$F$4,$F$15),$M41,IF(AND($O41&gt;$F$4,$O41&lt;=$B$3+25,$F$15),BC40+$F$48,NA()))</f>
        <v>#N/A</v>
      </c>
      <c r="BD41" s="40" t="e">
        <f aca="false">IF(AND($O41=$F$6,$F$16),$F$19,IF(AND($O41&gt;$F$6,$O41&lt;=$B$3+25,$F$16),($F$36*($O41-$F$6))+$F$19,NA()))</f>
        <v>#N/A</v>
      </c>
    </row>
    <row r="42" customFormat="false" ht="11.25" hidden="false" customHeight="false" outlineLevel="0" collapsed="false">
      <c r="A42" s="28" t="s">
        <v>88</v>
      </c>
      <c r="B42" s="28"/>
      <c r="C42" s="57" t="n">
        <f aca="false">(C41-C$17)/(C40-C$4)</f>
        <v>-0.000615384615384616</v>
      </c>
      <c r="D42" s="57" t="n">
        <f aca="false">(D41-D$17)/(D40-D$4)</f>
        <v>-0.000234375000000009</v>
      </c>
      <c r="E42" s="57" t="n">
        <f aca="false">(E41-E$17)/(E40-E$4)</f>
        <v>0.000791588785046731</v>
      </c>
      <c r="F42" s="57" t="n">
        <f aca="false">(F41-F$17)/(F40-F$4)</f>
        <v>0.00105999999999999</v>
      </c>
      <c r="G42" s="56"/>
      <c r="H42" s="36" t="n">
        <v>37564</v>
      </c>
      <c r="I42" s="0" t="n">
        <v>820</v>
      </c>
      <c r="J42" s="37" t="n">
        <v>0.6398</v>
      </c>
      <c r="K42" s="37" t="n">
        <v>0.641</v>
      </c>
      <c r="L42" s="37" t="n">
        <v>0.638</v>
      </c>
      <c r="M42" s="37" t="n">
        <v>0.6399</v>
      </c>
      <c r="N42" s="4" t="n">
        <v>115</v>
      </c>
      <c r="O42" s="38" t="n">
        <f aca="false">O41+1</f>
        <v>39</v>
      </c>
      <c r="Q42" s="39" t="e">
        <f aca="false">IF(AND($O42=$C$4,$C$7),$M42,IF(AND($O42&gt;$C$4,$O42&lt;=$B$3+25,$C$7),Q41+$C$24,NA()))</f>
        <v>#N/A</v>
      </c>
      <c r="R42" s="39" t="e">
        <f aca="false">IF(AND($O42=$C$4,$C$8),$M42,IF(AND($O42&gt;$C$4,$O42&lt;=$B$3+25,$C$8),R41+$C$27,NA()))</f>
        <v>#N/A</v>
      </c>
      <c r="S42" s="39" t="e">
        <f aca="false">IF(AND($O42=$C$4,$C$9),$M42,IF(AND($O42&gt;$C$4,$O42&lt;=$B$3+25,$C$9),S41+$C$30,NA()))</f>
        <v>#N/A</v>
      </c>
      <c r="T42" s="39" t="e">
        <f aca="false">IF(AND($O42=$C$4,$C$10),$M42,IF(AND($O42&gt;$C$4,$O42&lt;=$B$3+25,$C$10),T41+$C$33,NA()))</f>
        <v>#N/A</v>
      </c>
      <c r="U42" s="39" t="e">
        <f aca="false">IF(AND($O42=$C$4,$C$11),$M42,IF(AND($O42&gt;$C$4,$O42&lt;=$B$3+25,$C$11),U41+$C$36,NA()))</f>
        <v>#N/A</v>
      </c>
      <c r="V42" s="39" t="e">
        <f aca="false">IF(AND($O42=$C$4,$C$12),$M42,IF(AND($O42&gt;$C$4,$O42&lt;=$B$3+25,$C$12),V41+$C$39,NA()))</f>
        <v>#N/A</v>
      </c>
      <c r="W42" s="39" t="e">
        <f aca="false">IF(AND($O42=$C$4,$C$13),$M42,IF(AND($O42&gt;$C$4,$O42&lt;=$B$3+25,$C$13),W41+$C$42,NA()))</f>
        <v>#N/A</v>
      </c>
      <c r="X42" s="39" t="e">
        <f aca="false">IF(AND($O42=$C$4,$C$14),$M42,IF(AND($O42&gt;$C$4,$O42&lt;=$B$3+25,$C$14),X41+$C$45,NA()))</f>
        <v>#N/A</v>
      </c>
      <c r="Y42" s="39" t="e">
        <f aca="false">IF(AND($O42=$C$4,$C$15),$M42,IF(AND($O42&gt;$C$4,$O42&lt;=$B$3+25,$C$15),Y41+$C$48,NA()))</f>
        <v>#N/A</v>
      </c>
      <c r="Z42" s="39" t="e">
        <f aca="false">IF(AND($O42=$C$6,$C$16),$C$19,IF(AND($O42&gt;$C$6,$O42&lt;=$B$3+25,$C$16),($C$36*($O42-$C$6))+$C$19,NA()))</f>
        <v>#N/A</v>
      </c>
      <c r="AA42" s="40" t="e">
        <f aca="false">IF(AND($O42=$D$4,$D$7),$M42,IF(AND($O42&gt;$D$4,$O42&lt;=$B$3+25,$D$7),AA41+$D$24,NA()))</f>
        <v>#N/A</v>
      </c>
      <c r="AB42" s="40" t="e">
        <f aca="false">IF(AND($O42=$D$4,$D$8),$M42,IF(AND($O42&gt;$D$4,$O42&lt;=$B$3+25,$D$8),AB41+$D$27,NA()))</f>
        <v>#N/A</v>
      </c>
      <c r="AC42" s="40" t="e">
        <f aca="false">IF(AND($O42=$D$4,$D$9),$M42,IF(AND($O42&gt;$D$4,$O42&lt;=$B$3+25,$D$9),AC41+$D$30,NA()))</f>
        <v>#N/A</v>
      </c>
      <c r="AD42" s="40" t="e">
        <f aca="false">IF(AND($O42=$D$4,$D$10),$M42,IF(AND($O42&gt;$D$4,$O42&lt;=$B$3+25,$D$10),AD41+$D$33,NA()))</f>
        <v>#N/A</v>
      </c>
      <c r="AE42" s="40" t="e">
        <f aca="false">IF(AND($O42=$D$4,$D$11),$M42,IF(AND($O42&gt;$D$4,$O42&lt;=$B$3+25,$D$11),AE41+$D$36,NA()))</f>
        <v>#N/A</v>
      </c>
      <c r="AF42" s="40" t="e">
        <f aca="false">IF(AND($O42=$D$4,$D$12),$M42,IF(AND($O42&gt;$D$4,$O42&lt;=$B$3+25,$D$12),AF41+$D$39,NA()))</f>
        <v>#N/A</v>
      </c>
      <c r="AG42" s="40" t="e">
        <f aca="false">IF(AND($O42=$D$4,$D$13),$M42,IF(AND($O42&gt;$D$4,$O42&lt;=$B$3+25,$D$13),AG41+$D$42,NA()))</f>
        <v>#N/A</v>
      </c>
      <c r="AH42" s="40" t="e">
        <f aca="false">IF(AND($O42=$D$4,$D$14),$M42,IF(AND($O42&gt;$D$4,$O42&lt;=$B$3+25,$D$14),AH41+$D$45,NA()))</f>
        <v>#N/A</v>
      </c>
      <c r="AI42" s="41" t="e">
        <f aca="false">IF(AND($O42=$D$4,$D$15),$M42,IF(AND($O42&gt;$D$4,$O42&lt;=$B$3+25,$D$15),AI41+$D$48,NA()))</f>
        <v>#N/A</v>
      </c>
      <c r="AJ42" s="41" t="e">
        <f aca="false">IF(AND($O42=$D$6,$D$16),$D$19,IF(AND($O42&gt;$D$6,$O42&lt;=$B$3+25,$D$16),($D$36*($O42-$D$6))+$D$19,NA()))</f>
        <v>#N/A</v>
      </c>
      <c r="AK42" s="39" t="e">
        <f aca="false">IF(AND($O42=$E$4,$E$7),$M42,IF(AND($O42&gt;$E$4,$O42&lt;=$B$3+25,$E$7),AK41+$E$24,NA()))</f>
        <v>#N/A</v>
      </c>
      <c r="AL42" s="39" t="e">
        <f aca="false">IF(AND($O42=$E$4,$E$8),$M42,IF(AND($O42&gt;$E$4,$O42&lt;=$B$3+25,$E$8),AL41+$E$27,NA()))</f>
        <v>#N/A</v>
      </c>
      <c r="AM42" s="39" t="e">
        <f aca="false">IF(AND($O42=$E$4,$E$9),$M42,IF(AND($O42&gt;$E$4,$O42&lt;=$B$3+25,$E$9),AM41+$E$30,NA()))</f>
        <v>#N/A</v>
      </c>
      <c r="AN42" s="39" t="e">
        <f aca="false">IF(AND($O42=$E$4,$E$10),$M42,IF(AND($O42&gt;$E$4,$O42&lt;=$B$3+25,$E$10),AN41+$E$33,NA()))</f>
        <v>#N/A</v>
      </c>
      <c r="AO42" s="39" t="e">
        <f aca="false">IF(AND($O42=$E$4,$E$11),$M42,IF(AND($O42&gt;$E$4,$O42&lt;=$B$3+25,$E$11),AO41+$E$36,NA()))</f>
        <v>#N/A</v>
      </c>
      <c r="AP42" s="39" t="e">
        <f aca="false">IF(AND($O42=$E$4,$E$12),$M42,IF(AND($O42&gt;$E$4,$O42&lt;=$B$3+25,$E$12),AP41+$E$39,NA()))</f>
        <v>#N/A</v>
      </c>
      <c r="AQ42" s="39" t="e">
        <f aca="false">IF(AND($O42=$E$4,$E$13),$M42,IF(AND($O42&gt;$E$4,$O42&lt;=$B$3+25,$E$13),AQ41+$E$42,NA()))</f>
        <v>#N/A</v>
      </c>
      <c r="AR42" s="39" t="e">
        <f aca="false">IF(AND($O42=$E$4,$E$14),$M42,IF(AND($O42&gt;$E$4,$O42&lt;=$B$3+25,$E$14),AR41+$E$45,NA()))</f>
        <v>#N/A</v>
      </c>
      <c r="AS42" s="39" t="e">
        <f aca="false">IF(AND($O42=$E$4,$E$15),$M42,IF(AND($O42&gt;$E$4,$O42&lt;=$B$3+25,$E$15),AS41+$E$48,NA()))</f>
        <v>#N/A</v>
      </c>
      <c r="AT42" s="39" t="e">
        <f aca="false">IF(AND($O42=$E$6,$E$16),$E$19,IF(AND($O42&gt;$E$6,$O42&lt;=$B$3+25,$E$16),($E$36*($O42-$E$6))+$E$19,NA()))</f>
        <v>#N/A</v>
      </c>
      <c r="AU42" s="40" t="e">
        <f aca="false">IF(AND($O42=$F$4,$F$7),$M42,IF(AND($O42&gt;$F$4,$O42&lt;=$B$3+25,$F$7),AU41+$F$24,NA()))</f>
        <v>#N/A</v>
      </c>
      <c r="AV42" s="40" t="e">
        <f aca="false">IF(AND($O42=$F$4,$F$8),$M42,IF(AND($O42&gt;$F$4,$O42&lt;=$B$3+25,$F$8),AV41+$F$27,NA()))</f>
        <v>#N/A</v>
      </c>
      <c r="AW42" s="40" t="e">
        <f aca="false">IF(AND($O42=$F$4,$F$9),$M42,IF(AND($O42&gt;$F$4,$O42&lt;=$B$3+25,$F$9),AW41+$F$30,NA()))</f>
        <v>#N/A</v>
      </c>
      <c r="AX42" s="40" t="e">
        <f aca="false">IF(AND($O42=$F$4,$F$10),$M42,IF(AND($O42&gt;$F$4,$O42&lt;=$B$3+25,$F$10),AX41+$F$33,NA()))</f>
        <v>#N/A</v>
      </c>
      <c r="AY42" s="40" t="e">
        <f aca="false">IF(AND($O42=$F$4,$F$11),$M42,IF(AND($O42&gt;$F$4,$O42&lt;=$B$3+25,$F$11),AY41+$F$36,NA()))</f>
        <v>#N/A</v>
      </c>
      <c r="AZ42" s="40" t="e">
        <f aca="false">IF(AND($O42=$F$4,$F$12),$M42,IF(AND($O42&gt;$F$4,$O42&lt;=$B$3+25,$F$12),AZ41+$F$39,NA()))</f>
        <v>#N/A</v>
      </c>
      <c r="BA42" s="40" t="e">
        <f aca="false">IF(AND($O42=$F$4,$F$13),$M42,IF(AND($O42&gt;$F$4,$O42&lt;=$B$3+25,$F$13),BA41+$F$42,NA()))</f>
        <v>#N/A</v>
      </c>
      <c r="BB42" s="40" t="e">
        <f aca="false">IF(AND($O42=$F$4,$F$14),$M42,IF(AND($O42&gt;$F$4,$O42&lt;=$B$3+25,$F$14),BB41+$F$45,NA()))</f>
        <v>#N/A</v>
      </c>
      <c r="BC42" s="40" t="e">
        <f aca="false">IF(AND($O42=$F$4,$F$15),$M42,IF(AND($O42&gt;$F$4,$O42&lt;=$B$3+25,$F$15),BC41+$F$48,NA()))</f>
        <v>#N/A</v>
      </c>
      <c r="BD42" s="40" t="e">
        <f aca="false">IF(AND($O42=$F$6,$F$16),$F$19,IF(AND($O42&gt;$F$6,$O42&lt;=$B$3+25,$F$16),($F$36*($O42-$F$6))+$F$19,NA()))</f>
        <v>#N/A</v>
      </c>
    </row>
    <row r="43" customFormat="false" ht="11.25" hidden="false" customHeight="false" outlineLevel="0" collapsed="false">
      <c r="A43" s="40" t="s">
        <v>89</v>
      </c>
      <c r="B43" s="40"/>
      <c r="C43" s="53" t="n">
        <f aca="false">IF(C$18&gt;C$19,C$5+((C$6-C$5)*(1-(1/8))),C$5+((C$6-C$5)*(1/8)))</f>
        <v>79.875</v>
      </c>
      <c r="D43" s="53" t="n">
        <f aca="false">IF(D$18&gt;D$19,D$5+((D$6-D$5)*(1-(1/8))),D$5+((D$6-D$5)*(1/8)))</f>
        <v>106.5</v>
      </c>
      <c r="E43" s="53" t="n">
        <f aca="false">IF(E$18&gt;E$19,E$5+((E$6-E$5)*(1-(1/8))),E$5+((E$6-E$5)*(1/8)))</f>
        <v>104.375</v>
      </c>
      <c r="F43" s="53" t="n">
        <f aca="false">IF(F$18&gt;F$19,F$5+((F$6-F$5)*(1-(1/8))),F$5+((F$6-F$5)*(1/8)))</f>
        <v>56.5</v>
      </c>
      <c r="G43" s="53"/>
      <c r="H43" s="36" t="n">
        <v>37565</v>
      </c>
      <c r="I43" s="0" t="n">
        <v>820</v>
      </c>
      <c r="J43" s="37" t="n">
        <v>0.6393</v>
      </c>
      <c r="K43" s="37" t="n">
        <v>0.6402</v>
      </c>
      <c r="L43" s="37" t="n">
        <v>0.6385</v>
      </c>
      <c r="M43" s="37" t="n">
        <v>0.6394</v>
      </c>
      <c r="N43" s="4" t="n">
        <v>119</v>
      </c>
      <c r="O43" s="38" t="n">
        <f aca="false">O42+1</f>
        <v>40</v>
      </c>
      <c r="Q43" s="39" t="e">
        <f aca="false">IF(AND($O43=$C$4,$C$7),$M43,IF(AND($O43&gt;$C$4,$O43&lt;=$B$3+25,$C$7),Q42+$C$24,NA()))</f>
        <v>#N/A</v>
      </c>
      <c r="R43" s="39" t="e">
        <f aca="false">IF(AND($O43=$C$4,$C$8),$M43,IF(AND($O43&gt;$C$4,$O43&lt;=$B$3+25,$C$8),R42+$C$27,NA()))</f>
        <v>#N/A</v>
      </c>
      <c r="S43" s="39" t="e">
        <f aca="false">IF(AND($O43=$C$4,$C$9),$M43,IF(AND($O43&gt;$C$4,$O43&lt;=$B$3+25,$C$9),S42+$C$30,NA()))</f>
        <v>#N/A</v>
      </c>
      <c r="T43" s="39" t="e">
        <f aca="false">IF(AND($O43=$C$4,$C$10),$M43,IF(AND($O43&gt;$C$4,$O43&lt;=$B$3+25,$C$10),T42+$C$33,NA()))</f>
        <v>#N/A</v>
      </c>
      <c r="U43" s="39" t="e">
        <f aca="false">IF(AND($O43=$C$4,$C$11),$M43,IF(AND($O43&gt;$C$4,$O43&lt;=$B$3+25,$C$11),U42+$C$36,NA()))</f>
        <v>#N/A</v>
      </c>
      <c r="V43" s="39" t="e">
        <f aca="false">IF(AND($O43=$C$4,$C$12),$M43,IF(AND($O43&gt;$C$4,$O43&lt;=$B$3+25,$C$12),V42+$C$39,NA()))</f>
        <v>#N/A</v>
      </c>
      <c r="W43" s="39" t="e">
        <f aca="false">IF(AND($O43=$C$4,$C$13),$M43,IF(AND($O43&gt;$C$4,$O43&lt;=$B$3+25,$C$13),W42+$C$42,NA()))</f>
        <v>#N/A</v>
      </c>
      <c r="X43" s="39" t="e">
        <f aca="false">IF(AND($O43=$C$4,$C$14),$M43,IF(AND($O43&gt;$C$4,$O43&lt;=$B$3+25,$C$14),X42+$C$45,NA()))</f>
        <v>#N/A</v>
      </c>
      <c r="Y43" s="39" t="e">
        <f aca="false">IF(AND($O43=$C$4,$C$15),$M43,IF(AND($O43&gt;$C$4,$O43&lt;=$B$3+25,$C$15),Y42+$C$48,NA()))</f>
        <v>#N/A</v>
      </c>
      <c r="Z43" s="39" t="e">
        <f aca="false">IF(AND($O43=$C$6,$C$16),$C$19,IF(AND($O43&gt;$C$6,$O43&lt;=$B$3+25,$C$16),($C$36*($O43-$C$6))+$C$19,NA()))</f>
        <v>#N/A</v>
      </c>
      <c r="AA43" s="40" t="e">
        <f aca="false">IF(AND($O43=$D$4,$D$7),$M43,IF(AND($O43&gt;$D$4,$O43&lt;=$B$3+25,$D$7),AA42+$D$24,NA()))</f>
        <v>#N/A</v>
      </c>
      <c r="AB43" s="40" t="e">
        <f aca="false">IF(AND($O43=$D$4,$D$8),$M43,IF(AND($O43&gt;$D$4,$O43&lt;=$B$3+25,$D$8),AB42+$D$27,NA()))</f>
        <v>#N/A</v>
      </c>
      <c r="AC43" s="40" t="e">
        <f aca="false">IF(AND($O43=$D$4,$D$9),$M43,IF(AND($O43&gt;$D$4,$O43&lt;=$B$3+25,$D$9),AC42+$D$30,NA()))</f>
        <v>#N/A</v>
      </c>
      <c r="AD43" s="40" t="e">
        <f aca="false">IF(AND($O43=$D$4,$D$10),$M43,IF(AND($O43&gt;$D$4,$O43&lt;=$B$3+25,$D$10),AD42+$D$33,NA()))</f>
        <v>#N/A</v>
      </c>
      <c r="AE43" s="40" t="e">
        <f aca="false">IF(AND($O43=$D$4,$D$11),$M43,IF(AND($O43&gt;$D$4,$O43&lt;=$B$3+25,$D$11),AE42+$D$36,NA()))</f>
        <v>#N/A</v>
      </c>
      <c r="AF43" s="40" t="e">
        <f aca="false">IF(AND($O43=$D$4,$D$12),$M43,IF(AND($O43&gt;$D$4,$O43&lt;=$B$3+25,$D$12),AF42+$D$39,NA()))</f>
        <v>#N/A</v>
      </c>
      <c r="AG43" s="40" t="e">
        <f aca="false">IF(AND($O43=$D$4,$D$13),$M43,IF(AND($O43&gt;$D$4,$O43&lt;=$B$3+25,$D$13),AG42+$D$42,NA()))</f>
        <v>#N/A</v>
      </c>
      <c r="AH43" s="40" t="e">
        <f aca="false">IF(AND($O43=$D$4,$D$14),$M43,IF(AND($O43&gt;$D$4,$O43&lt;=$B$3+25,$D$14),AH42+$D$45,NA()))</f>
        <v>#N/A</v>
      </c>
      <c r="AI43" s="41" t="e">
        <f aca="false">IF(AND($O43=$D$4,$D$15),$M43,IF(AND($O43&gt;$D$4,$O43&lt;=$B$3+25,$D$15),AI42+$D$48,NA()))</f>
        <v>#N/A</v>
      </c>
      <c r="AJ43" s="41" t="e">
        <f aca="false">IF(AND($O43=$D$6,$D$16),$D$19,IF(AND($O43&gt;$D$6,$O43&lt;=$B$3+25,$D$16),($D$36*($O43-$D$6))+$D$19,NA()))</f>
        <v>#N/A</v>
      </c>
      <c r="AK43" s="39" t="e">
        <f aca="false">IF(AND($O43=$E$4,$E$7),$M43,IF(AND($O43&gt;$E$4,$O43&lt;=$B$3+25,$E$7),AK42+$E$24,NA()))</f>
        <v>#N/A</v>
      </c>
      <c r="AL43" s="39" t="e">
        <f aca="false">IF(AND($O43=$E$4,$E$8),$M43,IF(AND($O43&gt;$E$4,$O43&lt;=$B$3+25,$E$8),AL42+$E$27,NA()))</f>
        <v>#N/A</v>
      </c>
      <c r="AM43" s="39" t="e">
        <f aca="false">IF(AND($O43=$E$4,$E$9),$M43,IF(AND($O43&gt;$E$4,$O43&lt;=$B$3+25,$E$9),AM42+$E$30,NA()))</f>
        <v>#N/A</v>
      </c>
      <c r="AN43" s="39" t="e">
        <f aca="false">IF(AND($O43=$E$4,$E$10),$M43,IF(AND($O43&gt;$E$4,$O43&lt;=$B$3+25,$E$10),AN42+$E$33,NA()))</f>
        <v>#N/A</v>
      </c>
      <c r="AO43" s="39" t="e">
        <f aca="false">IF(AND($O43=$E$4,$E$11),$M43,IF(AND($O43&gt;$E$4,$O43&lt;=$B$3+25,$E$11),AO42+$E$36,NA()))</f>
        <v>#N/A</v>
      </c>
      <c r="AP43" s="39" t="e">
        <f aca="false">IF(AND($O43=$E$4,$E$12),$M43,IF(AND($O43&gt;$E$4,$O43&lt;=$B$3+25,$E$12),AP42+$E$39,NA()))</f>
        <v>#N/A</v>
      </c>
      <c r="AQ43" s="39" t="e">
        <f aca="false">IF(AND($O43=$E$4,$E$13),$M43,IF(AND($O43&gt;$E$4,$O43&lt;=$B$3+25,$E$13),AQ42+$E$42,NA()))</f>
        <v>#N/A</v>
      </c>
      <c r="AR43" s="39" t="e">
        <f aca="false">IF(AND($O43=$E$4,$E$14),$M43,IF(AND($O43&gt;$E$4,$O43&lt;=$B$3+25,$E$14),AR42+$E$45,NA()))</f>
        <v>#N/A</v>
      </c>
      <c r="AS43" s="39" t="e">
        <f aca="false">IF(AND($O43=$E$4,$E$15),$M43,IF(AND($O43&gt;$E$4,$O43&lt;=$B$3+25,$E$15),AS42+$E$48,NA()))</f>
        <v>#N/A</v>
      </c>
      <c r="AT43" s="39" t="e">
        <f aca="false">IF(AND($O43=$E$6,$E$16),$E$19,IF(AND($O43&gt;$E$6,$O43&lt;=$B$3+25,$E$16),($E$36*($O43-$E$6))+$E$19,NA()))</f>
        <v>#N/A</v>
      </c>
      <c r="AU43" s="40" t="e">
        <f aca="false">IF(AND($O43=$F$4,$F$7),$M43,IF(AND($O43&gt;$F$4,$O43&lt;=$B$3+25,$F$7),AU42+$F$24,NA()))</f>
        <v>#N/A</v>
      </c>
      <c r="AV43" s="40" t="e">
        <f aca="false">IF(AND($O43=$F$4,$F$8),$M43,IF(AND($O43&gt;$F$4,$O43&lt;=$B$3+25,$F$8),AV42+$F$27,NA()))</f>
        <v>#N/A</v>
      </c>
      <c r="AW43" s="40" t="e">
        <f aca="false">IF(AND($O43=$F$4,$F$9),$M43,IF(AND($O43&gt;$F$4,$O43&lt;=$B$3+25,$F$9),AW42+$F$30,NA()))</f>
        <v>#N/A</v>
      </c>
      <c r="AX43" s="40" t="e">
        <f aca="false">IF(AND($O43=$F$4,$F$10),$M43,IF(AND($O43&gt;$F$4,$O43&lt;=$B$3+25,$F$10),AX42+$F$33,NA()))</f>
        <v>#N/A</v>
      </c>
      <c r="AY43" s="40" t="e">
        <f aca="false">IF(AND($O43=$F$4,$F$11),$M43,IF(AND($O43&gt;$F$4,$O43&lt;=$B$3+25,$F$11),AY42+$F$36,NA()))</f>
        <v>#N/A</v>
      </c>
      <c r="AZ43" s="40" t="e">
        <f aca="false">IF(AND($O43=$F$4,$F$12),$M43,IF(AND($O43&gt;$F$4,$O43&lt;=$B$3+25,$F$12),AZ42+$F$39,NA()))</f>
        <v>#N/A</v>
      </c>
      <c r="BA43" s="40" t="e">
        <f aca="false">IF(AND($O43=$F$4,$F$13),$M43,IF(AND($O43&gt;$F$4,$O43&lt;=$B$3+25,$F$13),BA42+$F$42,NA()))</f>
        <v>#N/A</v>
      </c>
      <c r="BB43" s="40" t="e">
        <f aca="false">IF(AND($O43=$F$4,$F$14),$M43,IF(AND($O43&gt;$F$4,$O43&lt;=$B$3+25,$F$14),BB42+$F$45,NA()))</f>
        <v>#N/A</v>
      </c>
      <c r="BC43" s="40" t="e">
        <f aca="false">IF(AND($O43=$F$4,$F$15),$M43,IF(AND($O43&gt;$F$4,$O43&lt;=$B$3+25,$F$15),BC42+$F$48,NA()))</f>
        <v>#N/A</v>
      </c>
      <c r="BD43" s="40" t="e">
        <f aca="false">IF(AND($O43=$F$6,$F$16),$F$19,IF(AND($O43&gt;$F$6,$O43&lt;=$B$3+25,$F$16),($F$36*($O43-$F$6))+$F$19,NA()))</f>
        <v>#N/A</v>
      </c>
    </row>
    <row r="44" customFormat="false" ht="11.25" hidden="false" customHeight="false" outlineLevel="0" collapsed="false">
      <c r="A44" s="40" t="s">
        <v>90</v>
      </c>
      <c r="B44" s="40"/>
      <c r="C44" s="62" t="n">
        <f aca="false">((MAX(C$18,C$19)-MIN(C$18,C$19))*(1/8))+MIN(C$18,C$19)</f>
        <v>0.6344</v>
      </c>
      <c r="D44" s="62" t="n">
        <f aca="false">((MAX(D$18,D$19)-MIN(D$18,D$19))*(1/8))+MIN(D$18,D$19)</f>
        <v>0.6541125</v>
      </c>
      <c r="E44" s="62" t="n">
        <f aca="false">((MAX(E$18,E$19)-MIN(E$18,E$19))*(1/8))+MIN(E$18,E$19)</f>
        <v>0.6523375</v>
      </c>
      <c r="F44" s="62" t="n">
        <f aca="false">((MAX(F$18,F$19)-MIN(F$18,F$19))*(1/8))+MIN(F$18,F$19)</f>
        <v>0.6347</v>
      </c>
      <c r="G44" s="53"/>
      <c r="H44" s="36" t="n">
        <v>37566</v>
      </c>
      <c r="I44" s="0" t="n">
        <v>820</v>
      </c>
      <c r="J44" s="37" t="n">
        <v>0.6391</v>
      </c>
      <c r="K44" s="37" t="n">
        <v>0.6404</v>
      </c>
      <c r="L44" s="37" t="n">
        <v>0.6385</v>
      </c>
      <c r="M44" s="37" t="n">
        <v>0.6398</v>
      </c>
      <c r="N44" s="4" t="n">
        <v>299</v>
      </c>
      <c r="O44" s="38" t="n">
        <f aca="false">O43+1</f>
        <v>41</v>
      </c>
      <c r="Q44" s="39" t="e">
        <f aca="false">IF(AND($O44=$C$4,$C$7),$M44,IF(AND($O44&gt;$C$4,$O44&lt;=$B$3+25,$C$7),Q43+$C$24,NA()))</f>
        <v>#N/A</v>
      </c>
      <c r="R44" s="39" t="e">
        <f aca="false">IF(AND($O44=$C$4,$C$8),$M44,IF(AND($O44&gt;$C$4,$O44&lt;=$B$3+25,$C$8),R43+$C$27,NA()))</f>
        <v>#N/A</v>
      </c>
      <c r="S44" s="39" t="e">
        <f aca="false">IF(AND($O44=$C$4,$C$9),$M44,IF(AND($O44&gt;$C$4,$O44&lt;=$B$3+25,$C$9),S43+$C$30,NA()))</f>
        <v>#N/A</v>
      </c>
      <c r="T44" s="39" t="e">
        <f aca="false">IF(AND($O44=$C$4,$C$10),$M44,IF(AND($O44&gt;$C$4,$O44&lt;=$B$3+25,$C$10),T43+$C$33,NA()))</f>
        <v>#N/A</v>
      </c>
      <c r="U44" s="39" t="e">
        <f aca="false">IF(AND($O44=$C$4,$C$11),$M44,IF(AND($O44&gt;$C$4,$O44&lt;=$B$3+25,$C$11),U43+$C$36,NA()))</f>
        <v>#N/A</v>
      </c>
      <c r="V44" s="39" t="e">
        <f aca="false">IF(AND($O44=$C$4,$C$12),$M44,IF(AND($O44&gt;$C$4,$O44&lt;=$B$3+25,$C$12),V43+$C$39,NA()))</f>
        <v>#N/A</v>
      </c>
      <c r="W44" s="39" t="e">
        <f aca="false">IF(AND($O44=$C$4,$C$13),$M44,IF(AND($O44&gt;$C$4,$O44&lt;=$B$3+25,$C$13),W43+$C$42,NA()))</f>
        <v>#N/A</v>
      </c>
      <c r="X44" s="39" t="e">
        <f aca="false">IF(AND($O44=$C$4,$C$14),$M44,IF(AND($O44&gt;$C$4,$O44&lt;=$B$3+25,$C$14),X43+$C$45,NA()))</f>
        <v>#N/A</v>
      </c>
      <c r="Y44" s="39" t="e">
        <f aca="false">IF(AND($O44=$C$4,$C$15),$M44,IF(AND($O44&gt;$C$4,$O44&lt;=$B$3+25,$C$15),Y43+$C$48,NA()))</f>
        <v>#N/A</v>
      </c>
      <c r="Z44" s="39" t="e">
        <f aca="false">IF(AND($O44=$C$6,$C$16),$C$19,IF(AND($O44&gt;$C$6,$O44&lt;=$B$3+25,$C$16),($C$36*($O44-$C$6))+$C$19,NA()))</f>
        <v>#N/A</v>
      </c>
      <c r="AA44" s="40" t="e">
        <f aca="false">IF(AND($O44=$D$4,$D$7),$M44,IF(AND($O44&gt;$D$4,$O44&lt;=$B$3+25,$D$7),AA43+$D$24,NA()))</f>
        <v>#N/A</v>
      </c>
      <c r="AB44" s="40" t="e">
        <f aca="false">IF(AND($O44=$D$4,$D$8),$M44,IF(AND($O44&gt;$D$4,$O44&lt;=$B$3+25,$D$8),AB43+$D$27,NA()))</f>
        <v>#N/A</v>
      </c>
      <c r="AC44" s="40" t="e">
        <f aca="false">IF(AND($O44=$D$4,$D$9),$M44,IF(AND($O44&gt;$D$4,$O44&lt;=$B$3+25,$D$9),AC43+$D$30,NA()))</f>
        <v>#N/A</v>
      </c>
      <c r="AD44" s="40" t="e">
        <f aca="false">IF(AND($O44=$D$4,$D$10),$M44,IF(AND($O44&gt;$D$4,$O44&lt;=$B$3+25,$D$10),AD43+$D$33,NA()))</f>
        <v>#N/A</v>
      </c>
      <c r="AE44" s="40" t="e">
        <f aca="false">IF(AND($O44=$D$4,$D$11),$M44,IF(AND($O44&gt;$D$4,$O44&lt;=$B$3+25,$D$11),AE43+$D$36,NA()))</f>
        <v>#N/A</v>
      </c>
      <c r="AF44" s="40" t="e">
        <f aca="false">IF(AND($O44=$D$4,$D$12),$M44,IF(AND($O44&gt;$D$4,$O44&lt;=$B$3+25,$D$12),AF43+$D$39,NA()))</f>
        <v>#N/A</v>
      </c>
      <c r="AG44" s="40" t="e">
        <f aca="false">IF(AND($O44=$D$4,$D$13),$M44,IF(AND($O44&gt;$D$4,$O44&lt;=$B$3+25,$D$13),AG43+$D$42,NA()))</f>
        <v>#N/A</v>
      </c>
      <c r="AH44" s="40" t="e">
        <f aca="false">IF(AND($O44=$D$4,$D$14),$M44,IF(AND($O44&gt;$D$4,$O44&lt;=$B$3+25,$D$14),AH43+$D$45,NA()))</f>
        <v>#N/A</v>
      </c>
      <c r="AI44" s="41" t="e">
        <f aca="false">IF(AND($O44=$D$4,$D$15),$M44,IF(AND($O44&gt;$D$4,$O44&lt;=$B$3+25,$D$15),AI43+$D$48,NA()))</f>
        <v>#N/A</v>
      </c>
      <c r="AJ44" s="41" t="e">
        <f aca="false">IF(AND($O44=$D$6,$D$16),$D$19,IF(AND($O44&gt;$D$6,$O44&lt;=$B$3+25,$D$16),($D$36*($O44-$D$6))+$D$19,NA()))</f>
        <v>#N/A</v>
      </c>
      <c r="AK44" s="39" t="e">
        <f aca="false">IF(AND($O44=$E$4,$E$7),$M44,IF(AND($O44&gt;$E$4,$O44&lt;=$B$3+25,$E$7),AK43+$E$24,NA()))</f>
        <v>#N/A</v>
      </c>
      <c r="AL44" s="39" t="e">
        <f aca="false">IF(AND($O44=$E$4,$E$8),$M44,IF(AND($O44&gt;$E$4,$O44&lt;=$B$3+25,$E$8),AL43+$E$27,NA()))</f>
        <v>#N/A</v>
      </c>
      <c r="AM44" s="39" t="e">
        <f aca="false">IF(AND($O44=$E$4,$E$9),$M44,IF(AND($O44&gt;$E$4,$O44&lt;=$B$3+25,$E$9),AM43+$E$30,NA()))</f>
        <v>#N/A</v>
      </c>
      <c r="AN44" s="39" t="e">
        <f aca="false">IF(AND($O44=$E$4,$E$10),$M44,IF(AND($O44&gt;$E$4,$O44&lt;=$B$3+25,$E$10),AN43+$E$33,NA()))</f>
        <v>#N/A</v>
      </c>
      <c r="AO44" s="39" t="e">
        <f aca="false">IF(AND($O44=$E$4,$E$11),$M44,IF(AND($O44&gt;$E$4,$O44&lt;=$B$3+25,$E$11),AO43+$E$36,NA()))</f>
        <v>#N/A</v>
      </c>
      <c r="AP44" s="39" t="e">
        <f aca="false">IF(AND($O44=$E$4,$E$12),$M44,IF(AND($O44&gt;$E$4,$O44&lt;=$B$3+25,$E$12),AP43+$E$39,NA()))</f>
        <v>#N/A</v>
      </c>
      <c r="AQ44" s="39" t="e">
        <f aca="false">IF(AND($O44=$E$4,$E$13),$M44,IF(AND($O44&gt;$E$4,$O44&lt;=$B$3+25,$E$13),AQ43+$E$42,NA()))</f>
        <v>#N/A</v>
      </c>
      <c r="AR44" s="39" t="e">
        <f aca="false">IF(AND($O44=$E$4,$E$14),$M44,IF(AND($O44&gt;$E$4,$O44&lt;=$B$3+25,$E$14),AR43+$E$45,NA()))</f>
        <v>#N/A</v>
      </c>
      <c r="AS44" s="39" t="e">
        <f aca="false">IF(AND($O44=$E$4,$E$15),$M44,IF(AND($O44&gt;$E$4,$O44&lt;=$B$3+25,$E$15),AS43+$E$48,NA()))</f>
        <v>#N/A</v>
      </c>
      <c r="AT44" s="39" t="e">
        <f aca="false">IF(AND($O44=$E$6,$E$16),$E$19,IF(AND($O44&gt;$E$6,$O44&lt;=$B$3+25,$E$16),($E$36*($O44-$E$6))+$E$19,NA()))</f>
        <v>#N/A</v>
      </c>
      <c r="AU44" s="40" t="e">
        <f aca="false">IF(AND($O44=$F$4,$F$7),$M44,IF(AND($O44&gt;$F$4,$O44&lt;=$B$3+25,$F$7),AU43+$F$24,NA()))</f>
        <v>#N/A</v>
      </c>
      <c r="AV44" s="40" t="e">
        <f aca="false">IF(AND($O44=$F$4,$F$8),$M44,IF(AND($O44&gt;$F$4,$O44&lt;=$B$3+25,$F$8),AV43+$F$27,NA()))</f>
        <v>#N/A</v>
      </c>
      <c r="AW44" s="40" t="e">
        <f aca="false">IF(AND($O44=$F$4,$F$9),$M44,IF(AND($O44&gt;$F$4,$O44&lt;=$B$3+25,$F$9),AW43+$F$30,NA()))</f>
        <v>#N/A</v>
      </c>
      <c r="AX44" s="40" t="e">
        <f aca="false">IF(AND($O44=$F$4,$F$10),$M44,IF(AND($O44&gt;$F$4,$O44&lt;=$B$3+25,$F$10),AX43+$F$33,NA()))</f>
        <v>#N/A</v>
      </c>
      <c r="AY44" s="40" t="e">
        <f aca="false">IF(AND($O44=$F$4,$F$11),$M44,IF(AND($O44&gt;$F$4,$O44&lt;=$B$3+25,$F$11),AY43+$F$36,NA()))</f>
        <v>#N/A</v>
      </c>
      <c r="AZ44" s="40" t="e">
        <f aca="false">IF(AND($O44=$F$4,$F$12),$M44,IF(AND($O44&gt;$F$4,$O44&lt;=$B$3+25,$F$12),AZ43+$F$39,NA()))</f>
        <v>#N/A</v>
      </c>
      <c r="BA44" s="40" t="e">
        <f aca="false">IF(AND($O44=$F$4,$F$13),$M44,IF(AND($O44&gt;$F$4,$O44&lt;=$B$3+25,$F$13),BA43+$F$42,NA()))</f>
        <v>#N/A</v>
      </c>
      <c r="BB44" s="40" t="e">
        <f aca="false">IF(AND($O44=$F$4,$F$14),$M44,IF(AND($O44&gt;$F$4,$O44&lt;=$B$3+25,$F$14),BB43+$F$45,NA()))</f>
        <v>#N/A</v>
      </c>
      <c r="BC44" s="40" t="e">
        <f aca="false">IF(AND($O44=$F$4,$F$15),$M44,IF(AND($O44&gt;$F$4,$O44&lt;=$B$3+25,$F$15),BC43+$F$48,NA()))</f>
        <v>#N/A</v>
      </c>
      <c r="BD44" s="40" t="e">
        <f aca="false">IF(AND($O44=$F$6,$F$16),$F$19,IF(AND($O44&gt;$F$6,$O44&lt;=$B$3+25,$F$16),($F$36*($O44-$F$6))+$F$19,NA()))</f>
        <v>#N/A</v>
      </c>
    </row>
    <row r="45" customFormat="false" ht="11.25" hidden="false" customHeight="false" outlineLevel="0" collapsed="false">
      <c r="A45" s="24" t="s">
        <v>91</v>
      </c>
      <c r="B45" s="24"/>
      <c r="C45" s="60" t="n">
        <f aca="false">(C44-C$17)/(C43-C$4)</f>
        <v>-0.00139636363636363</v>
      </c>
      <c r="D45" s="60" t="n">
        <f aca="false">(D44-D$17)/(D43-D$4)</f>
        <v>-0.000721153846153856</v>
      </c>
      <c r="E45" s="60" t="n">
        <f aca="false">(E44-E$17)/(E43-E$4)</f>
        <v>0.000735616438356166</v>
      </c>
      <c r="F45" s="60" t="n">
        <f aca="false">(F44-F$17)/(F43-F$4)</f>
        <v>0.00102222222222223</v>
      </c>
      <c r="G45" s="56"/>
      <c r="H45" s="36" t="n">
        <v>37567</v>
      </c>
      <c r="I45" s="0" t="n">
        <v>820</v>
      </c>
      <c r="J45" s="37" t="n">
        <v>0.641</v>
      </c>
      <c r="K45" s="37" t="n">
        <v>0.6419</v>
      </c>
      <c r="L45" s="37" t="n">
        <v>0.639</v>
      </c>
      <c r="M45" s="37" t="n">
        <v>0.6396</v>
      </c>
      <c r="N45" s="4" t="n">
        <v>146</v>
      </c>
      <c r="O45" s="38" t="n">
        <f aca="false">O44+1</f>
        <v>42</v>
      </c>
      <c r="Q45" s="39" t="e">
        <f aca="false">IF(AND($O45=$C$4,$C$7),$M45,IF(AND($O45&gt;$C$4,$O45&lt;=$B$3+25,$C$7),Q44+$C$24,NA()))</f>
        <v>#N/A</v>
      </c>
      <c r="R45" s="39" t="e">
        <f aca="false">IF(AND($O45=$C$4,$C$8),$M45,IF(AND($O45&gt;$C$4,$O45&lt;=$B$3+25,$C$8),R44+$C$27,NA()))</f>
        <v>#N/A</v>
      </c>
      <c r="S45" s="39" t="e">
        <f aca="false">IF(AND($O45=$C$4,$C$9),$M45,IF(AND($O45&gt;$C$4,$O45&lt;=$B$3+25,$C$9),S44+$C$30,NA()))</f>
        <v>#N/A</v>
      </c>
      <c r="T45" s="39" t="e">
        <f aca="false">IF(AND($O45=$C$4,$C$10),$M45,IF(AND($O45&gt;$C$4,$O45&lt;=$B$3+25,$C$10),T44+$C$33,NA()))</f>
        <v>#N/A</v>
      </c>
      <c r="U45" s="39" t="e">
        <f aca="false">IF(AND($O45=$C$4,$C$11),$M45,IF(AND($O45&gt;$C$4,$O45&lt;=$B$3+25,$C$11),U44+$C$36,NA()))</f>
        <v>#N/A</v>
      </c>
      <c r="V45" s="39" t="e">
        <f aca="false">IF(AND($O45=$C$4,$C$12),$M45,IF(AND($O45&gt;$C$4,$O45&lt;=$B$3+25,$C$12),V44+$C$39,NA()))</f>
        <v>#N/A</v>
      </c>
      <c r="W45" s="39" t="e">
        <f aca="false">IF(AND($O45=$C$4,$C$13),$M45,IF(AND($O45&gt;$C$4,$O45&lt;=$B$3+25,$C$13),W44+$C$42,NA()))</f>
        <v>#N/A</v>
      </c>
      <c r="X45" s="39" t="e">
        <f aca="false">IF(AND($O45=$C$4,$C$14),$M45,IF(AND($O45&gt;$C$4,$O45&lt;=$B$3+25,$C$14),X44+$C$45,NA()))</f>
        <v>#N/A</v>
      </c>
      <c r="Y45" s="39" t="e">
        <f aca="false">IF(AND($O45=$C$4,$C$15),$M45,IF(AND($O45&gt;$C$4,$O45&lt;=$B$3+25,$C$15),Y44+$C$48,NA()))</f>
        <v>#N/A</v>
      </c>
      <c r="Z45" s="39" t="e">
        <f aca="false">IF(AND($O45=$C$6,$C$16),$C$19,IF(AND($O45&gt;$C$6,$O45&lt;=$B$3+25,$C$16),($C$36*($O45-$C$6))+$C$19,NA()))</f>
        <v>#N/A</v>
      </c>
      <c r="AA45" s="40" t="e">
        <f aca="false">IF(AND($O45=$D$4,$D$7),$M45,IF(AND($O45&gt;$D$4,$O45&lt;=$B$3+25,$D$7),AA44+$D$24,NA()))</f>
        <v>#N/A</v>
      </c>
      <c r="AB45" s="40" t="e">
        <f aca="false">IF(AND($O45=$D$4,$D$8),$M45,IF(AND($O45&gt;$D$4,$O45&lt;=$B$3+25,$D$8),AB44+$D$27,NA()))</f>
        <v>#N/A</v>
      </c>
      <c r="AC45" s="40" t="e">
        <f aca="false">IF(AND($O45=$D$4,$D$9),$M45,IF(AND($O45&gt;$D$4,$O45&lt;=$B$3+25,$D$9),AC44+$D$30,NA()))</f>
        <v>#N/A</v>
      </c>
      <c r="AD45" s="40" t="e">
        <f aca="false">IF(AND($O45=$D$4,$D$10),$M45,IF(AND($O45&gt;$D$4,$O45&lt;=$B$3+25,$D$10),AD44+$D$33,NA()))</f>
        <v>#N/A</v>
      </c>
      <c r="AE45" s="40" t="e">
        <f aca="false">IF(AND($O45=$D$4,$D$11),$M45,IF(AND($O45&gt;$D$4,$O45&lt;=$B$3+25,$D$11),AE44+$D$36,NA()))</f>
        <v>#N/A</v>
      </c>
      <c r="AF45" s="40" t="e">
        <f aca="false">IF(AND($O45=$D$4,$D$12),$M45,IF(AND($O45&gt;$D$4,$O45&lt;=$B$3+25,$D$12),AF44+$D$39,NA()))</f>
        <v>#N/A</v>
      </c>
      <c r="AG45" s="40" t="e">
        <f aca="false">IF(AND($O45=$D$4,$D$13),$M45,IF(AND($O45&gt;$D$4,$O45&lt;=$B$3+25,$D$13),AG44+$D$42,NA()))</f>
        <v>#N/A</v>
      </c>
      <c r="AH45" s="40" t="e">
        <f aca="false">IF(AND($O45=$D$4,$D$14),$M45,IF(AND($O45&gt;$D$4,$O45&lt;=$B$3+25,$D$14),AH44+$D$45,NA()))</f>
        <v>#N/A</v>
      </c>
      <c r="AI45" s="41" t="e">
        <f aca="false">IF(AND($O45=$D$4,$D$15),$M45,IF(AND($O45&gt;$D$4,$O45&lt;=$B$3+25,$D$15),AI44+$D$48,NA()))</f>
        <v>#N/A</v>
      </c>
      <c r="AJ45" s="41" t="e">
        <f aca="false">IF(AND($O45=$D$6,$D$16),$D$19,IF(AND($O45&gt;$D$6,$O45&lt;=$B$3+25,$D$16),($D$36*($O45-$D$6))+$D$19,NA()))</f>
        <v>#N/A</v>
      </c>
      <c r="AK45" s="39" t="e">
        <f aca="false">IF(AND($O45=$E$4,$E$7),$M45,IF(AND($O45&gt;$E$4,$O45&lt;=$B$3+25,$E$7),AK44+$E$24,NA()))</f>
        <v>#N/A</v>
      </c>
      <c r="AL45" s="39" t="e">
        <f aca="false">IF(AND($O45=$E$4,$E$8),$M45,IF(AND($O45&gt;$E$4,$O45&lt;=$B$3+25,$E$8),AL44+$E$27,NA()))</f>
        <v>#N/A</v>
      </c>
      <c r="AM45" s="39" t="e">
        <f aca="false">IF(AND($O45=$E$4,$E$9),$M45,IF(AND($O45&gt;$E$4,$O45&lt;=$B$3+25,$E$9),AM44+$E$30,NA()))</f>
        <v>#N/A</v>
      </c>
      <c r="AN45" s="39" t="e">
        <f aca="false">IF(AND($O45=$E$4,$E$10),$M45,IF(AND($O45&gt;$E$4,$O45&lt;=$B$3+25,$E$10),AN44+$E$33,NA()))</f>
        <v>#N/A</v>
      </c>
      <c r="AO45" s="39" t="e">
        <f aca="false">IF(AND($O45=$E$4,$E$11),$M45,IF(AND($O45&gt;$E$4,$O45&lt;=$B$3+25,$E$11),AO44+$E$36,NA()))</f>
        <v>#N/A</v>
      </c>
      <c r="AP45" s="39" t="e">
        <f aca="false">IF(AND($O45=$E$4,$E$12),$M45,IF(AND($O45&gt;$E$4,$O45&lt;=$B$3+25,$E$12),AP44+$E$39,NA()))</f>
        <v>#N/A</v>
      </c>
      <c r="AQ45" s="39" t="e">
        <f aca="false">IF(AND($O45=$E$4,$E$13),$M45,IF(AND($O45&gt;$E$4,$O45&lt;=$B$3+25,$E$13),AQ44+$E$42,NA()))</f>
        <v>#N/A</v>
      </c>
      <c r="AR45" s="39" t="e">
        <f aca="false">IF(AND($O45=$E$4,$E$14),$M45,IF(AND($O45&gt;$E$4,$O45&lt;=$B$3+25,$E$14),AR44+$E$45,NA()))</f>
        <v>#N/A</v>
      </c>
      <c r="AS45" s="39" t="e">
        <f aca="false">IF(AND($O45=$E$4,$E$15),$M45,IF(AND($O45&gt;$E$4,$O45&lt;=$B$3+25,$E$15),AS44+$E$48,NA()))</f>
        <v>#N/A</v>
      </c>
      <c r="AT45" s="39" t="e">
        <f aca="false">IF(AND($O45=$E$6,$E$16),$E$19,IF(AND($O45&gt;$E$6,$O45&lt;=$B$3+25,$E$16),($E$36*($O45-$E$6))+$E$19,NA()))</f>
        <v>#N/A</v>
      </c>
      <c r="AU45" s="40" t="e">
        <f aca="false">IF(AND($O45=$F$4,$F$7),$M45,IF(AND($O45&gt;$F$4,$O45&lt;=$B$3+25,$F$7),AU44+$F$24,NA()))</f>
        <v>#N/A</v>
      </c>
      <c r="AV45" s="40" t="e">
        <f aca="false">IF(AND($O45=$F$4,$F$8),$M45,IF(AND($O45&gt;$F$4,$O45&lt;=$B$3+25,$F$8),AV44+$F$27,NA()))</f>
        <v>#N/A</v>
      </c>
      <c r="AW45" s="40" t="e">
        <f aca="false">IF(AND($O45=$F$4,$F$9),$M45,IF(AND($O45&gt;$F$4,$O45&lt;=$B$3+25,$F$9),AW44+$F$30,NA()))</f>
        <v>#N/A</v>
      </c>
      <c r="AX45" s="40" t="e">
        <f aca="false">IF(AND($O45=$F$4,$F$10),$M45,IF(AND($O45&gt;$F$4,$O45&lt;=$B$3+25,$F$10),AX44+$F$33,NA()))</f>
        <v>#N/A</v>
      </c>
      <c r="AY45" s="40" t="e">
        <f aca="false">IF(AND($O45=$F$4,$F$11),$M45,IF(AND($O45&gt;$F$4,$O45&lt;=$B$3+25,$F$11),AY44+$F$36,NA()))</f>
        <v>#N/A</v>
      </c>
      <c r="AZ45" s="40" t="e">
        <f aca="false">IF(AND($O45=$F$4,$F$12),$M45,IF(AND($O45&gt;$F$4,$O45&lt;=$B$3+25,$F$12),AZ44+$F$39,NA()))</f>
        <v>#N/A</v>
      </c>
      <c r="BA45" s="40" t="e">
        <f aca="false">IF(AND($O45=$F$4,$F$13),$M45,IF(AND($O45&gt;$F$4,$O45&lt;=$B$3+25,$F$13),BA44+$F$42,NA()))</f>
        <v>#N/A</v>
      </c>
      <c r="BB45" s="40" t="e">
        <f aca="false">IF(AND($O45=$F$4,$F$14),$M45,IF(AND($O45&gt;$F$4,$O45&lt;=$B$3+25,$F$14),BB44+$F$45,NA()))</f>
        <v>#N/A</v>
      </c>
      <c r="BC45" s="40" t="e">
        <f aca="false">IF(AND($O45=$F$4,$F$15),$M45,IF(AND($O45&gt;$F$4,$O45&lt;=$B$3+25,$F$15),BC44+$F$48,NA()))</f>
        <v>#N/A</v>
      </c>
      <c r="BD45" s="40" t="e">
        <f aca="false">IF(AND($O45=$F$6,$F$16),$F$19,IF(AND($O45&gt;$F$6,$O45&lt;=$B$3+25,$F$16),($F$36*($O45-$F$6))+$F$19,NA()))</f>
        <v>#N/A</v>
      </c>
    </row>
    <row r="46" customFormat="false" ht="11.25" hidden="false" customHeight="false" outlineLevel="0" collapsed="false">
      <c r="A46" s="39" t="s">
        <v>92</v>
      </c>
      <c r="B46" s="39"/>
      <c r="C46" s="52" t="n">
        <f aca="false">IF(C$18&gt;C$19,C$5+((C$6-C$5)*(1-(0/8))),C$5+((C$6-C$5)*(0/8)))</f>
        <v>77</v>
      </c>
      <c r="D46" s="52" t="n">
        <f aca="false">IF(D$18&gt;D$19,D$5+((D$6-D$5)*(1-(0/8))),D$5+((D$6-D$5)*(0/8)))</f>
        <v>105</v>
      </c>
      <c r="E46" s="52" t="n">
        <f aca="false">IF(E$18&gt;E$19,E$5+((E$6-E$5)*(1-(0/8))),E$5+((E$6-E$5)*(0/8)))</f>
        <v>105</v>
      </c>
      <c r="F46" s="52" t="n">
        <f aca="false">IF(F$18&gt;F$19,F$5+((F$6-F$5)*(1-(0/8))),F$5+((F$6-F$5)*(0/8)))</f>
        <v>56</v>
      </c>
      <c r="G46" s="53"/>
      <c r="H46" s="36" t="n">
        <v>37568</v>
      </c>
      <c r="I46" s="0" t="n">
        <v>820</v>
      </c>
      <c r="J46" s="37" t="n">
        <v>0.6387</v>
      </c>
      <c r="K46" s="37" t="n">
        <v>0.6387</v>
      </c>
      <c r="L46" s="37" t="n">
        <v>0.635</v>
      </c>
      <c r="M46" s="37" t="n">
        <v>0.636</v>
      </c>
      <c r="N46" s="4" t="n">
        <v>203</v>
      </c>
      <c r="O46" s="38" t="n">
        <f aca="false">O45+1</f>
        <v>43</v>
      </c>
      <c r="Q46" s="39" t="e">
        <f aca="false">IF(AND($O46=$C$4,$C$7),$M46,IF(AND($O46&gt;$C$4,$O46&lt;=$B$3+25,$C$7),Q45+$C$24,NA()))</f>
        <v>#N/A</v>
      </c>
      <c r="R46" s="39" t="e">
        <f aca="false">IF(AND($O46=$C$4,$C$8),$M46,IF(AND($O46&gt;$C$4,$O46&lt;=$B$3+25,$C$8),R45+$C$27,NA()))</f>
        <v>#N/A</v>
      </c>
      <c r="S46" s="39" t="e">
        <f aca="false">IF(AND($O46=$C$4,$C$9),$M46,IF(AND($O46&gt;$C$4,$O46&lt;=$B$3+25,$C$9),S45+$C$30,NA()))</f>
        <v>#N/A</v>
      </c>
      <c r="T46" s="39" t="e">
        <f aca="false">IF(AND($O46=$C$4,$C$10),$M46,IF(AND($O46&gt;$C$4,$O46&lt;=$B$3+25,$C$10),T45+$C$33,NA()))</f>
        <v>#N/A</v>
      </c>
      <c r="U46" s="39" t="e">
        <f aca="false">IF(AND($O46=$C$4,$C$11),$M46,IF(AND($O46&gt;$C$4,$O46&lt;=$B$3+25,$C$11),U45+$C$36,NA()))</f>
        <v>#N/A</v>
      </c>
      <c r="V46" s="39" t="e">
        <f aca="false">IF(AND($O46=$C$4,$C$12),$M46,IF(AND($O46&gt;$C$4,$O46&lt;=$B$3+25,$C$12),V45+$C$39,NA()))</f>
        <v>#N/A</v>
      </c>
      <c r="W46" s="39" t="e">
        <f aca="false">IF(AND($O46=$C$4,$C$13),$M46,IF(AND($O46&gt;$C$4,$O46&lt;=$B$3+25,$C$13),W45+$C$42,NA()))</f>
        <v>#N/A</v>
      </c>
      <c r="X46" s="39" t="e">
        <f aca="false">IF(AND($O46=$C$4,$C$14),$M46,IF(AND($O46&gt;$C$4,$O46&lt;=$B$3+25,$C$14),X45+$C$45,NA()))</f>
        <v>#N/A</v>
      </c>
      <c r="Y46" s="39" t="e">
        <f aca="false">IF(AND($O46=$C$4,$C$15),$M46,IF(AND($O46&gt;$C$4,$O46&lt;=$B$3+25,$C$15),Y45+$C$48,NA()))</f>
        <v>#N/A</v>
      </c>
      <c r="Z46" s="39" t="e">
        <f aca="false">IF(AND($O46=$C$6,$C$16),$C$19,IF(AND($O46&gt;$C$6,$O46&lt;=$B$3+25,$C$16),($C$36*($O46-$C$6))+$C$19,NA()))</f>
        <v>#N/A</v>
      </c>
      <c r="AA46" s="40" t="e">
        <f aca="false">IF(AND($O46=$D$4,$D$7),$M46,IF(AND($O46&gt;$D$4,$O46&lt;=$B$3+25,$D$7),AA45+$D$24,NA()))</f>
        <v>#N/A</v>
      </c>
      <c r="AB46" s="40" t="e">
        <f aca="false">IF(AND($O46=$D$4,$D$8),$M46,IF(AND($O46&gt;$D$4,$O46&lt;=$B$3+25,$D$8),AB45+$D$27,NA()))</f>
        <v>#N/A</v>
      </c>
      <c r="AC46" s="40" t="e">
        <f aca="false">IF(AND($O46=$D$4,$D$9),$M46,IF(AND($O46&gt;$D$4,$O46&lt;=$B$3+25,$D$9),AC45+$D$30,NA()))</f>
        <v>#N/A</v>
      </c>
      <c r="AD46" s="40" t="e">
        <f aca="false">IF(AND($O46=$D$4,$D$10),$M46,IF(AND($O46&gt;$D$4,$O46&lt;=$B$3+25,$D$10),AD45+$D$33,NA()))</f>
        <v>#N/A</v>
      </c>
      <c r="AE46" s="40" t="e">
        <f aca="false">IF(AND($O46=$D$4,$D$11),$M46,IF(AND($O46&gt;$D$4,$O46&lt;=$B$3+25,$D$11),AE45+$D$36,NA()))</f>
        <v>#N/A</v>
      </c>
      <c r="AF46" s="40" t="e">
        <f aca="false">IF(AND($O46=$D$4,$D$12),$M46,IF(AND($O46&gt;$D$4,$O46&lt;=$B$3+25,$D$12),AF45+$D$39,NA()))</f>
        <v>#N/A</v>
      </c>
      <c r="AG46" s="40" t="e">
        <f aca="false">IF(AND($O46=$D$4,$D$13),$M46,IF(AND($O46&gt;$D$4,$O46&lt;=$B$3+25,$D$13),AG45+$D$42,NA()))</f>
        <v>#N/A</v>
      </c>
      <c r="AH46" s="40" t="e">
        <f aca="false">IF(AND($O46=$D$4,$D$14),$M46,IF(AND($O46&gt;$D$4,$O46&lt;=$B$3+25,$D$14),AH45+$D$45,NA()))</f>
        <v>#N/A</v>
      </c>
      <c r="AI46" s="41" t="e">
        <f aca="false">IF(AND($O46=$D$4,$D$15),$M46,IF(AND($O46&gt;$D$4,$O46&lt;=$B$3+25,$D$15),AI45+$D$48,NA()))</f>
        <v>#N/A</v>
      </c>
      <c r="AJ46" s="41" t="e">
        <f aca="false">IF(AND($O46=$D$6,$D$16),$D$19,IF(AND($O46&gt;$D$6,$O46&lt;=$B$3+25,$D$16),($D$36*($O46-$D$6))+$D$19,NA()))</f>
        <v>#N/A</v>
      </c>
      <c r="AK46" s="39" t="e">
        <f aca="false">IF(AND($O46=$E$4,$E$7),$M46,IF(AND($O46&gt;$E$4,$O46&lt;=$B$3+25,$E$7),AK45+$E$24,NA()))</f>
        <v>#N/A</v>
      </c>
      <c r="AL46" s="39" t="e">
        <f aca="false">IF(AND($O46=$E$4,$E$8),$M46,IF(AND($O46&gt;$E$4,$O46&lt;=$B$3+25,$E$8),AL45+$E$27,NA()))</f>
        <v>#N/A</v>
      </c>
      <c r="AM46" s="39" t="e">
        <f aca="false">IF(AND($O46=$E$4,$E$9),$M46,IF(AND($O46&gt;$E$4,$O46&lt;=$B$3+25,$E$9),AM45+$E$30,NA()))</f>
        <v>#N/A</v>
      </c>
      <c r="AN46" s="39" t="e">
        <f aca="false">IF(AND($O46=$E$4,$E$10),$M46,IF(AND($O46&gt;$E$4,$O46&lt;=$B$3+25,$E$10),AN45+$E$33,NA()))</f>
        <v>#N/A</v>
      </c>
      <c r="AO46" s="39" t="e">
        <f aca="false">IF(AND($O46=$E$4,$E$11),$M46,IF(AND($O46&gt;$E$4,$O46&lt;=$B$3+25,$E$11),AO45+$E$36,NA()))</f>
        <v>#N/A</v>
      </c>
      <c r="AP46" s="39" t="e">
        <f aca="false">IF(AND($O46=$E$4,$E$12),$M46,IF(AND($O46&gt;$E$4,$O46&lt;=$B$3+25,$E$12),AP45+$E$39,NA()))</f>
        <v>#N/A</v>
      </c>
      <c r="AQ46" s="39" t="e">
        <f aca="false">IF(AND($O46=$E$4,$E$13),$M46,IF(AND($O46&gt;$E$4,$O46&lt;=$B$3+25,$E$13),AQ45+$E$42,NA()))</f>
        <v>#N/A</v>
      </c>
      <c r="AR46" s="39" t="e">
        <f aca="false">IF(AND($O46=$E$4,$E$14),$M46,IF(AND($O46&gt;$E$4,$O46&lt;=$B$3+25,$E$14),AR45+$E$45,NA()))</f>
        <v>#N/A</v>
      </c>
      <c r="AS46" s="39" t="e">
        <f aca="false">IF(AND($O46=$E$4,$E$15),$M46,IF(AND($O46&gt;$E$4,$O46&lt;=$B$3+25,$E$15),AS45+$E$48,NA()))</f>
        <v>#N/A</v>
      </c>
      <c r="AT46" s="39" t="e">
        <f aca="false">IF(AND($O46=$E$6,$E$16),$E$19,IF(AND($O46&gt;$E$6,$O46&lt;=$B$3+25,$E$16),($E$36*($O46-$E$6))+$E$19,NA()))</f>
        <v>#N/A</v>
      </c>
      <c r="AU46" s="40" t="e">
        <f aca="false">IF(AND($O46=$F$4,$F$7),$M46,IF(AND($O46&gt;$F$4,$O46&lt;=$B$3+25,$F$7),AU45+$F$24,NA()))</f>
        <v>#N/A</v>
      </c>
      <c r="AV46" s="40" t="e">
        <f aca="false">IF(AND($O46=$F$4,$F$8),$M46,IF(AND($O46&gt;$F$4,$O46&lt;=$B$3+25,$F$8),AV45+$F$27,NA()))</f>
        <v>#N/A</v>
      </c>
      <c r="AW46" s="40" t="e">
        <f aca="false">IF(AND($O46=$F$4,$F$9),$M46,IF(AND($O46&gt;$F$4,$O46&lt;=$B$3+25,$F$9),AW45+$F$30,NA()))</f>
        <v>#N/A</v>
      </c>
      <c r="AX46" s="40" t="e">
        <f aca="false">IF(AND($O46=$F$4,$F$10),$M46,IF(AND($O46&gt;$F$4,$O46&lt;=$B$3+25,$F$10),AX45+$F$33,NA()))</f>
        <v>#N/A</v>
      </c>
      <c r="AY46" s="40" t="e">
        <f aca="false">IF(AND($O46=$F$4,$F$11),$M46,IF(AND($O46&gt;$F$4,$O46&lt;=$B$3+25,$F$11),AY45+$F$36,NA()))</f>
        <v>#N/A</v>
      </c>
      <c r="AZ46" s="40" t="e">
        <f aca="false">IF(AND($O46=$F$4,$F$12),$M46,IF(AND($O46&gt;$F$4,$O46&lt;=$B$3+25,$F$12),AZ45+$F$39,NA()))</f>
        <v>#N/A</v>
      </c>
      <c r="BA46" s="40" t="e">
        <f aca="false">IF(AND($O46=$F$4,$F$13),$M46,IF(AND($O46&gt;$F$4,$O46&lt;=$B$3+25,$F$13),BA45+$F$42,NA()))</f>
        <v>#N/A</v>
      </c>
      <c r="BB46" s="40" t="e">
        <f aca="false">IF(AND($O46=$F$4,$F$14),$M46,IF(AND($O46&gt;$F$4,$O46&lt;=$B$3+25,$F$14),BB45+$F$45,NA()))</f>
        <v>#N/A</v>
      </c>
      <c r="BC46" s="40" t="e">
        <f aca="false">IF(AND($O46=$F$4,$F$15),$M46,IF(AND($O46&gt;$F$4,$O46&lt;=$B$3+25,$F$15),BC45+$F$48,NA()))</f>
        <v>#N/A</v>
      </c>
      <c r="BD46" s="40" t="e">
        <f aca="false">IF(AND($O46=$F$6,$F$16),$F$19,IF(AND($O46&gt;$F$6,$O46&lt;=$B$3+25,$F$16),($F$36*($O46-$F$6))+$F$19,NA()))</f>
        <v>#N/A</v>
      </c>
    </row>
    <row r="47" customFormat="false" ht="11.25" hidden="false" customHeight="false" outlineLevel="0" collapsed="false">
      <c r="A47" s="39" t="s">
        <v>93</v>
      </c>
      <c r="B47" s="39"/>
      <c r="C47" s="61" t="n">
        <f aca="false">((MAX(C$18,C$19)-MIN(C$18,C$19))*(0/8))+MIN(C$18,C$19)</f>
        <v>0.6308</v>
      </c>
      <c r="D47" s="61" t="n">
        <f aca="false">((MAX(D$18,D$19)-MIN(D$18,D$19))*(0/8))+MIN(D$18,D$19)</f>
        <v>0.6513</v>
      </c>
      <c r="E47" s="61" t="n">
        <f aca="false">((MAX(E$18,E$19)-MIN(E$18,E$19))*(0/8))+MIN(E$18,E$19)</f>
        <v>0.6513</v>
      </c>
      <c r="F47" s="61" t="n">
        <f aca="false">((MAX(F$18,F$19)-MIN(F$18,F$19))*(0/8))+MIN(F$18,F$19)</f>
        <v>0.634</v>
      </c>
      <c r="G47" s="53"/>
      <c r="H47" s="36" t="n">
        <v>37572</v>
      </c>
      <c r="I47" s="0" t="n">
        <v>820</v>
      </c>
      <c r="J47" s="37" t="n">
        <v>0.6341</v>
      </c>
      <c r="K47" s="37" t="n">
        <v>0.6342</v>
      </c>
      <c r="L47" s="37" t="n">
        <v>0.6303</v>
      </c>
      <c r="M47" s="37" t="n">
        <v>0.6311</v>
      </c>
      <c r="N47" s="4" t="n">
        <v>590</v>
      </c>
      <c r="O47" s="38" t="n">
        <f aca="false">O46+1</f>
        <v>44</v>
      </c>
      <c r="Q47" s="39" t="e">
        <f aca="false">IF(AND($O47=$C$4,$C$7),$M47,IF(AND($O47&gt;$C$4,$O47&lt;=$B$3+25,$C$7),Q46+$C$24,NA()))</f>
        <v>#N/A</v>
      </c>
      <c r="R47" s="39" t="e">
        <f aca="false">IF(AND($O47=$C$4,$C$8),$M47,IF(AND($O47&gt;$C$4,$O47&lt;=$B$3+25,$C$8),R46+$C$27,NA()))</f>
        <v>#N/A</v>
      </c>
      <c r="S47" s="39" t="e">
        <f aca="false">IF(AND($O47=$C$4,$C$9),$M47,IF(AND($O47&gt;$C$4,$O47&lt;=$B$3+25,$C$9),S46+$C$30,NA()))</f>
        <v>#N/A</v>
      </c>
      <c r="T47" s="39" t="e">
        <f aca="false">IF(AND($O47=$C$4,$C$10),$M47,IF(AND($O47&gt;$C$4,$O47&lt;=$B$3+25,$C$10),T46+$C$33,NA()))</f>
        <v>#N/A</v>
      </c>
      <c r="U47" s="39" t="e">
        <f aca="false">IF(AND($O47=$C$4,$C$11),$M47,IF(AND($O47&gt;$C$4,$O47&lt;=$B$3+25,$C$11),U46+$C$36,NA()))</f>
        <v>#N/A</v>
      </c>
      <c r="V47" s="39" t="e">
        <f aca="false">IF(AND($O47=$C$4,$C$12),$M47,IF(AND($O47&gt;$C$4,$O47&lt;=$B$3+25,$C$12),V46+$C$39,NA()))</f>
        <v>#N/A</v>
      </c>
      <c r="W47" s="39" t="e">
        <f aca="false">IF(AND($O47=$C$4,$C$13),$M47,IF(AND($O47&gt;$C$4,$O47&lt;=$B$3+25,$C$13),W46+$C$42,NA()))</f>
        <v>#N/A</v>
      </c>
      <c r="X47" s="39" t="e">
        <f aca="false">IF(AND($O47=$C$4,$C$14),$M47,IF(AND($O47&gt;$C$4,$O47&lt;=$B$3+25,$C$14),X46+$C$45,NA()))</f>
        <v>#N/A</v>
      </c>
      <c r="Y47" s="39" t="e">
        <f aca="false">IF(AND($O47=$C$4,$C$15),$M47,IF(AND($O47&gt;$C$4,$O47&lt;=$B$3+25,$C$15),Y46+$C$48,NA()))</f>
        <v>#N/A</v>
      </c>
      <c r="Z47" s="39" t="e">
        <f aca="false">IF(AND($O47=$C$6,$C$16),$C$19,IF(AND($O47&gt;$C$6,$O47&lt;=$B$3+25,$C$16),($C$36*($O47-$C$6))+$C$19,NA()))</f>
        <v>#N/A</v>
      </c>
      <c r="AA47" s="40" t="e">
        <f aca="false">IF(AND($O47=$D$4,$D$7),$M47,IF(AND($O47&gt;$D$4,$O47&lt;=$B$3+25,$D$7),AA46+$D$24,NA()))</f>
        <v>#N/A</v>
      </c>
      <c r="AB47" s="40" t="e">
        <f aca="false">IF(AND($O47=$D$4,$D$8),$M47,IF(AND($O47&gt;$D$4,$O47&lt;=$B$3+25,$D$8),AB46+$D$27,NA()))</f>
        <v>#N/A</v>
      </c>
      <c r="AC47" s="40" t="e">
        <f aca="false">IF(AND($O47=$D$4,$D$9),$M47,IF(AND($O47&gt;$D$4,$O47&lt;=$B$3+25,$D$9),AC46+$D$30,NA()))</f>
        <v>#N/A</v>
      </c>
      <c r="AD47" s="40" t="e">
        <f aca="false">IF(AND($O47=$D$4,$D$10),$M47,IF(AND($O47&gt;$D$4,$O47&lt;=$B$3+25,$D$10),AD46+$D$33,NA()))</f>
        <v>#N/A</v>
      </c>
      <c r="AE47" s="40" t="e">
        <f aca="false">IF(AND($O47=$D$4,$D$11),$M47,IF(AND($O47&gt;$D$4,$O47&lt;=$B$3+25,$D$11),AE46+$D$36,NA()))</f>
        <v>#N/A</v>
      </c>
      <c r="AF47" s="40" t="e">
        <f aca="false">IF(AND($O47=$D$4,$D$12),$M47,IF(AND($O47&gt;$D$4,$O47&lt;=$B$3+25,$D$12),AF46+$D$39,NA()))</f>
        <v>#N/A</v>
      </c>
      <c r="AG47" s="40" t="e">
        <f aca="false">IF(AND($O47=$D$4,$D$13),$M47,IF(AND($O47&gt;$D$4,$O47&lt;=$B$3+25,$D$13),AG46+$D$42,NA()))</f>
        <v>#N/A</v>
      </c>
      <c r="AH47" s="40" t="e">
        <f aca="false">IF(AND($O47=$D$4,$D$14),$M47,IF(AND($O47&gt;$D$4,$O47&lt;=$B$3+25,$D$14),AH46+$D$45,NA()))</f>
        <v>#N/A</v>
      </c>
      <c r="AI47" s="41" t="e">
        <f aca="false">IF(AND($O47=$D$4,$D$15),$M47,IF(AND($O47&gt;$D$4,$O47&lt;=$B$3+25,$D$15),AI46+$D$48,NA()))</f>
        <v>#N/A</v>
      </c>
      <c r="AJ47" s="41" t="e">
        <f aca="false">IF(AND($O47=$D$6,$D$16),$D$19,IF(AND($O47&gt;$D$6,$O47&lt;=$B$3+25,$D$16),($D$36*($O47-$D$6))+$D$19,NA()))</f>
        <v>#N/A</v>
      </c>
      <c r="AK47" s="39" t="e">
        <f aca="false">IF(AND($O47=$E$4,$E$7),$M47,IF(AND($O47&gt;$E$4,$O47&lt;=$B$3+25,$E$7),AK46+$E$24,NA()))</f>
        <v>#N/A</v>
      </c>
      <c r="AL47" s="39" t="e">
        <f aca="false">IF(AND($O47=$E$4,$E$8),$M47,IF(AND($O47&gt;$E$4,$O47&lt;=$B$3+25,$E$8),AL46+$E$27,NA()))</f>
        <v>#N/A</v>
      </c>
      <c r="AM47" s="39" t="e">
        <f aca="false">IF(AND($O47=$E$4,$E$9),$M47,IF(AND($O47&gt;$E$4,$O47&lt;=$B$3+25,$E$9),AM46+$E$30,NA()))</f>
        <v>#N/A</v>
      </c>
      <c r="AN47" s="39" t="e">
        <f aca="false">IF(AND($O47=$E$4,$E$10),$M47,IF(AND($O47&gt;$E$4,$O47&lt;=$B$3+25,$E$10),AN46+$E$33,NA()))</f>
        <v>#N/A</v>
      </c>
      <c r="AO47" s="39" t="e">
        <f aca="false">IF(AND($O47=$E$4,$E$11),$M47,IF(AND($O47&gt;$E$4,$O47&lt;=$B$3+25,$E$11),AO46+$E$36,NA()))</f>
        <v>#N/A</v>
      </c>
      <c r="AP47" s="39" t="e">
        <f aca="false">IF(AND($O47=$E$4,$E$12),$M47,IF(AND($O47&gt;$E$4,$O47&lt;=$B$3+25,$E$12),AP46+$E$39,NA()))</f>
        <v>#N/A</v>
      </c>
      <c r="AQ47" s="39" t="e">
        <f aca="false">IF(AND($O47=$E$4,$E$13),$M47,IF(AND($O47&gt;$E$4,$O47&lt;=$B$3+25,$E$13),AQ46+$E$42,NA()))</f>
        <v>#N/A</v>
      </c>
      <c r="AR47" s="39" t="e">
        <f aca="false">IF(AND($O47=$E$4,$E$14),$M47,IF(AND($O47&gt;$E$4,$O47&lt;=$B$3+25,$E$14),AR46+$E$45,NA()))</f>
        <v>#N/A</v>
      </c>
      <c r="AS47" s="39" t="e">
        <f aca="false">IF(AND($O47=$E$4,$E$15),$M47,IF(AND($O47&gt;$E$4,$O47&lt;=$B$3+25,$E$15),AS46+$E$48,NA()))</f>
        <v>#N/A</v>
      </c>
      <c r="AT47" s="39" t="e">
        <f aca="false">IF(AND($O47=$E$6,$E$16),$E$19,IF(AND($O47&gt;$E$6,$O47&lt;=$B$3+25,$E$16),($E$36*($O47-$E$6))+$E$19,NA()))</f>
        <v>#N/A</v>
      </c>
      <c r="AU47" s="40" t="e">
        <f aca="false">IF(AND($O47=$F$4,$F$7),$M47,IF(AND($O47&gt;$F$4,$O47&lt;=$B$3+25,$F$7),AU46+$F$24,NA()))</f>
        <v>#N/A</v>
      </c>
      <c r="AV47" s="40" t="e">
        <f aca="false">IF(AND($O47=$F$4,$F$8),$M47,IF(AND($O47&gt;$F$4,$O47&lt;=$B$3+25,$F$8),AV46+$F$27,NA()))</f>
        <v>#N/A</v>
      </c>
      <c r="AW47" s="40" t="e">
        <f aca="false">IF(AND($O47=$F$4,$F$9),$M47,IF(AND($O47&gt;$F$4,$O47&lt;=$B$3+25,$F$9),AW46+$F$30,NA()))</f>
        <v>#N/A</v>
      </c>
      <c r="AX47" s="40" t="e">
        <f aca="false">IF(AND($O47=$F$4,$F$10),$M47,IF(AND($O47&gt;$F$4,$O47&lt;=$B$3+25,$F$10),AX46+$F$33,NA()))</f>
        <v>#N/A</v>
      </c>
      <c r="AY47" s="40" t="e">
        <f aca="false">IF(AND($O47=$F$4,$F$11),$M47,IF(AND($O47&gt;$F$4,$O47&lt;=$B$3+25,$F$11),AY46+$F$36,NA()))</f>
        <v>#N/A</v>
      </c>
      <c r="AZ47" s="40" t="e">
        <f aca="false">IF(AND($O47=$F$4,$F$12),$M47,IF(AND($O47&gt;$F$4,$O47&lt;=$B$3+25,$F$12),AZ46+$F$39,NA()))</f>
        <v>#N/A</v>
      </c>
      <c r="BA47" s="40" t="e">
        <f aca="false">IF(AND($O47=$F$4,$F$13),$M47,IF(AND($O47&gt;$F$4,$O47&lt;=$B$3+25,$F$13),BA46+$F$42,NA()))</f>
        <v>#N/A</v>
      </c>
      <c r="BB47" s="40" t="e">
        <f aca="false">IF(AND($O47=$F$4,$F$14),$M47,IF(AND($O47&gt;$F$4,$O47&lt;=$B$3+25,$F$14),BB46+$F$45,NA()))</f>
        <v>#N/A</v>
      </c>
      <c r="BC47" s="40" t="e">
        <f aca="false">IF(AND($O47=$F$4,$F$15),$M47,IF(AND($O47&gt;$F$4,$O47&lt;=$B$3+25,$F$15),BC46+$F$48,NA()))</f>
        <v>#N/A</v>
      </c>
      <c r="BD47" s="40" t="e">
        <f aca="false">IF(AND($O47=$F$6,$F$16),$F$19,IF(AND($O47&gt;$F$6,$O47&lt;=$B$3+25,$F$16),($F$36*($O47-$F$6))+$F$19,NA()))</f>
        <v>#N/A</v>
      </c>
    </row>
    <row r="48" customFormat="false" ht="11.25" hidden="false" customHeight="false" outlineLevel="0" collapsed="false">
      <c r="A48" s="28" t="s">
        <v>94</v>
      </c>
      <c r="B48" s="28"/>
      <c r="C48" s="57" t="n">
        <f aca="false">(C47-C$17)/(C46-C$4)</f>
        <v>-0.0033</v>
      </c>
      <c r="D48" s="57" t="n">
        <f aca="false">(D47-D$17)/(D46-D$4)</f>
        <v>-0.00150000000000001</v>
      </c>
      <c r="E48" s="57" t="n">
        <f aca="false">(E47-E$17)/(E46-E$4)</f>
        <v>0.000682142857142857</v>
      </c>
      <c r="F48" s="57" t="n">
        <f aca="false">(F47-F$17)/(F46-F$4)</f>
        <v>0.000975000000000004</v>
      </c>
      <c r="G48" s="56"/>
      <c r="H48" s="36" t="n">
        <v>37573</v>
      </c>
      <c r="I48" s="0" t="n">
        <v>820</v>
      </c>
      <c r="J48" s="37" t="n">
        <v>0.6304</v>
      </c>
      <c r="K48" s="37" t="n">
        <v>0.633</v>
      </c>
      <c r="L48" s="37" t="n">
        <v>0.6291</v>
      </c>
      <c r="M48" s="37" t="n">
        <v>0.6318</v>
      </c>
      <c r="N48" s="4" t="n">
        <v>324</v>
      </c>
      <c r="O48" s="38" t="n">
        <f aca="false">O47+1</f>
        <v>45</v>
      </c>
      <c r="Q48" s="39" t="e">
        <f aca="false">IF(AND($O48=$C$4,$C$7),$M48,IF(AND($O48&gt;$C$4,$O48&lt;=$B$3+25,$C$7),Q47+$C$24,NA()))</f>
        <v>#N/A</v>
      </c>
      <c r="R48" s="39" t="e">
        <f aca="false">IF(AND($O48=$C$4,$C$8),$M48,IF(AND($O48&gt;$C$4,$O48&lt;=$B$3+25,$C$8),R47+$C$27,NA()))</f>
        <v>#N/A</v>
      </c>
      <c r="S48" s="39" t="e">
        <f aca="false">IF(AND($O48=$C$4,$C$9),$M48,IF(AND($O48&gt;$C$4,$O48&lt;=$B$3+25,$C$9),S47+$C$30,NA()))</f>
        <v>#N/A</v>
      </c>
      <c r="T48" s="39" t="e">
        <f aca="false">IF(AND($O48=$C$4,$C$10),$M48,IF(AND($O48&gt;$C$4,$O48&lt;=$B$3+25,$C$10),T47+$C$33,NA()))</f>
        <v>#N/A</v>
      </c>
      <c r="U48" s="39" t="e">
        <f aca="false">IF(AND($O48=$C$4,$C$11),$M48,IF(AND($O48&gt;$C$4,$O48&lt;=$B$3+25,$C$11),U47+$C$36,NA()))</f>
        <v>#N/A</v>
      </c>
      <c r="V48" s="39" t="e">
        <f aca="false">IF(AND($O48=$C$4,$C$12),$M48,IF(AND($O48&gt;$C$4,$O48&lt;=$B$3+25,$C$12),V47+$C$39,NA()))</f>
        <v>#N/A</v>
      </c>
      <c r="W48" s="39" t="e">
        <f aca="false">IF(AND($O48=$C$4,$C$13),$M48,IF(AND($O48&gt;$C$4,$O48&lt;=$B$3+25,$C$13),W47+$C$42,NA()))</f>
        <v>#N/A</v>
      </c>
      <c r="X48" s="39" t="e">
        <f aca="false">IF(AND($O48=$C$4,$C$14),$M48,IF(AND($O48&gt;$C$4,$O48&lt;=$B$3+25,$C$14),X47+$C$45,NA()))</f>
        <v>#N/A</v>
      </c>
      <c r="Y48" s="39" t="e">
        <f aca="false">IF(AND($O48=$C$4,$C$15),$M48,IF(AND($O48&gt;$C$4,$O48&lt;=$B$3+25,$C$15),Y47+$C$48,NA()))</f>
        <v>#N/A</v>
      </c>
      <c r="Z48" s="39" t="e">
        <f aca="false">IF(AND($O48=$C$6,$C$16),$C$19,IF(AND($O48&gt;$C$6,$O48&lt;=$B$3+25,$C$16),($C$36*($O48-$C$6))+$C$19,NA()))</f>
        <v>#N/A</v>
      </c>
      <c r="AA48" s="40" t="e">
        <f aca="false">IF(AND($O48=$D$4,$D$7),$M48,IF(AND($O48&gt;$D$4,$O48&lt;=$B$3+25,$D$7),AA47+$D$24,NA()))</f>
        <v>#N/A</v>
      </c>
      <c r="AB48" s="40" t="e">
        <f aca="false">IF(AND($O48=$D$4,$D$8),$M48,IF(AND($O48&gt;$D$4,$O48&lt;=$B$3+25,$D$8),AB47+$D$27,NA()))</f>
        <v>#N/A</v>
      </c>
      <c r="AC48" s="40" t="e">
        <f aca="false">IF(AND($O48=$D$4,$D$9),$M48,IF(AND($O48&gt;$D$4,$O48&lt;=$B$3+25,$D$9),AC47+$D$30,NA()))</f>
        <v>#N/A</v>
      </c>
      <c r="AD48" s="40" t="e">
        <f aca="false">IF(AND($O48=$D$4,$D$10),$M48,IF(AND($O48&gt;$D$4,$O48&lt;=$B$3+25,$D$10),AD47+$D$33,NA()))</f>
        <v>#N/A</v>
      </c>
      <c r="AE48" s="40" t="e">
        <f aca="false">IF(AND($O48=$D$4,$D$11),$M48,IF(AND($O48&gt;$D$4,$O48&lt;=$B$3+25,$D$11),AE47+$D$36,NA()))</f>
        <v>#N/A</v>
      </c>
      <c r="AF48" s="40" t="e">
        <f aca="false">IF(AND($O48=$D$4,$D$12),$M48,IF(AND($O48&gt;$D$4,$O48&lt;=$B$3+25,$D$12),AF47+$D$39,NA()))</f>
        <v>#N/A</v>
      </c>
      <c r="AG48" s="40" t="e">
        <f aca="false">IF(AND($O48=$D$4,$D$13),$M48,IF(AND($O48&gt;$D$4,$O48&lt;=$B$3+25,$D$13),AG47+$D$42,NA()))</f>
        <v>#N/A</v>
      </c>
      <c r="AH48" s="40" t="e">
        <f aca="false">IF(AND($O48=$D$4,$D$14),$M48,IF(AND($O48&gt;$D$4,$O48&lt;=$B$3+25,$D$14),AH47+$D$45,NA()))</f>
        <v>#N/A</v>
      </c>
      <c r="AI48" s="41" t="e">
        <f aca="false">IF(AND($O48=$D$4,$D$15),$M48,IF(AND($O48&gt;$D$4,$O48&lt;=$B$3+25,$D$15),AI47+$D$48,NA()))</f>
        <v>#N/A</v>
      </c>
      <c r="AJ48" s="41" t="e">
        <f aca="false">IF(AND($O48=$D$6,$D$16),$D$19,IF(AND($O48&gt;$D$6,$O48&lt;=$B$3+25,$D$16),($D$36*($O48-$D$6))+$D$19,NA()))</f>
        <v>#N/A</v>
      </c>
      <c r="AK48" s="39" t="e">
        <f aca="false">IF(AND($O48=$E$4,$E$7),$M48,IF(AND($O48&gt;$E$4,$O48&lt;=$B$3+25,$E$7),AK47+$E$24,NA()))</f>
        <v>#N/A</v>
      </c>
      <c r="AL48" s="39" t="e">
        <f aca="false">IF(AND($O48=$E$4,$E$8),$M48,IF(AND($O48&gt;$E$4,$O48&lt;=$B$3+25,$E$8),AL47+$E$27,NA()))</f>
        <v>#N/A</v>
      </c>
      <c r="AM48" s="39" t="e">
        <f aca="false">IF(AND($O48=$E$4,$E$9),$M48,IF(AND($O48&gt;$E$4,$O48&lt;=$B$3+25,$E$9),AM47+$E$30,NA()))</f>
        <v>#N/A</v>
      </c>
      <c r="AN48" s="39" t="e">
        <f aca="false">IF(AND($O48=$E$4,$E$10),$M48,IF(AND($O48&gt;$E$4,$O48&lt;=$B$3+25,$E$10),AN47+$E$33,NA()))</f>
        <v>#N/A</v>
      </c>
      <c r="AO48" s="39" t="e">
        <f aca="false">IF(AND($O48=$E$4,$E$11),$M48,IF(AND($O48&gt;$E$4,$O48&lt;=$B$3+25,$E$11),AO47+$E$36,NA()))</f>
        <v>#N/A</v>
      </c>
      <c r="AP48" s="39" t="e">
        <f aca="false">IF(AND($O48=$E$4,$E$12),$M48,IF(AND($O48&gt;$E$4,$O48&lt;=$B$3+25,$E$12),AP47+$E$39,NA()))</f>
        <v>#N/A</v>
      </c>
      <c r="AQ48" s="39" t="e">
        <f aca="false">IF(AND($O48=$E$4,$E$13),$M48,IF(AND($O48&gt;$E$4,$O48&lt;=$B$3+25,$E$13),AQ47+$E$42,NA()))</f>
        <v>#N/A</v>
      </c>
      <c r="AR48" s="39" t="e">
        <f aca="false">IF(AND($O48=$E$4,$E$14),$M48,IF(AND($O48&gt;$E$4,$O48&lt;=$B$3+25,$E$14),AR47+$E$45,NA()))</f>
        <v>#N/A</v>
      </c>
      <c r="AS48" s="39" t="e">
        <f aca="false">IF(AND($O48=$E$4,$E$15),$M48,IF(AND($O48&gt;$E$4,$O48&lt;=$B$3+25,$E$15),AS47+$E$48,NA()))</f>
        <v>#N/A</v>
      </c>
      <c r="AT48" s="39" t="e">
        <f aca="false">IF(AND($O48=$E$6,$E$16),$E$19,IF(AND($O48&gt;$E$6,$O48&lt;=$B$3+25,$E$16),($E$36*($O48-$E$6))+$E$19,NA()))</f>
        <v>#N/A</v>
      </c>
      <c r="AU48" s="40" t="e">
        <f aca="false">IF(AND($O48=$F$4,$F$7),$M48,IF(AND($O48&gt;$F$4,$O48&lt;=$B$3+25,$F$7),AU47+$F$24,NA()))</f>
        <v>#N/A</v>
      </c>
      <c r="AV48" s="40" t="e">
        <f aca="false">IF(AND($O48=$F$4,$F$8),$M48,IF(AND($O48&gt;$F$4,$O48&lt;=$B$3+25,$F$8),AV47+$F$27,NA()))</f>
        <v>#N/A</v>
      </c>
      <c r="AW48" s="40" t="e">
        <f aca="false">IF(AND($O48=$F$4,$F$9),$M48,IF(AND($O48&gt;$F$4,$O48&lt;=$B$3+25,$F$9),AW47+$F$30,NA()))</f>
        <v>#N/A</v>
      </c>
      <c r="AX48" s="40" t="e">
        <f aca="false">IF(AND($O48=$F$4,$F$10),$M48,IF(AND($O48&gt;$F$4,$O48&lt;=$B$3+25,$F$10),AX47+$F$33,NA()))</f>
        <v>#N/A</v>
      </c>
      <c r="AY48" s="40" t="e">
        <f aca="false">IF(AND($O48=$F$4,$F$11),$M48,IF(AND($O48&gt;$F$4,$O48&lt;=$B$3+25,$F$11),AY47+$F$36,NA()))</f>
        <v>#N/A</v>
      </c>
      <c r="AZ48" s="40" t="e">
        <f aca="false">IF(AND($O48=$F$4,$F$12),$M48,IF(AND($O48&gt;$F$4,$O48&lt;=$B$3+25,$F$12),AZ47+$F$39,NA()))</f>
        <v>#N/A</v>
      </c>
      <c r="BA48" s="40" t="e">
        <f aca="false">IF(AND($O48=$F$4,$F$13),$M48,IF(AND($O48&gt;$F$4,$O48&lt;=$B$3+25,$F$13),BA47+$F$42,NA()))</f>
        <v>#N/A</v>
      </c>
      <c r="BB48" s="40" t="e">
        <f aca="false">IF(AND($O48=$F$4,$F$14),$M48,IF(AND($O48&gt;$F$4,$O48&lt;=$B$3+25,$F$14),BB47+$F$45,NA()))</f>
        <v>#N/A</v>
      </c>
      <c r="BC48" s="40" t="e">
        <f aca="false">IF(AND($O48=$F$4,$F$15),$M48,IF(AND($O48&gt;$F$4,$O48&lt;=$B$3+25,$F$15),BC47+$F$48,NA()))</f>
        <v>#N/A</v>
      </c>
      <c r="BD48" s="40" t="e">
        <f aca="false">IF(AND($O48=$F$6,$F$16),$F$19,IF(AND($O48&gt;$F$6,$O48&lt;=$B$3+25,$F$16),($F$36*($O48-$F$6))+$F$19,NA()))</f>
        <v>#N/A</v>
      </c>
    </row>
    <row r="49" customFormat="false" ht="11.25" hidden="false" customHeight="false" outlineLevel="0" collapsed="false">
      <c r="H49" s="36" t="n">
        <v>37574</v>
      </c>
      <c r="I49" s="0" t="n">
        <v>820</v>
      </c>
      <c r="J49" s="37" t="n">
        <v>0.6314</v>
      </c>
      <c r="K49" s="37" t="n">
        <v>0.6326</v>
      </c>
      <c r="L49" s="37" t="n">
        <v>0.6308</v>
      </c>
      <c r="M49" s="37" t="n">
        <v>0.6321</v>
      </c>
      <c r="N49" s="4" t="n">
        <v>236</v>
      </c>
      <c r="O49" s="38" t="n">
        <f aca="false">O48+1</f>
        <v>46</v>
      </c>
      <c r="Q49" s="39" t="e">
        <f aca="false">IF(AND($O49=$C$4,$C$7),$M49,IF(AND($O49&gt;$C$4,$O49&lt;=$B$3+25,$C$7),Q48+$C$24,NA()))</f>
        <v>#N/A</v>
      </c>
      <c r="R49" s="39" t="e">
        <f aca="false">IF(AND($O49=$C$4,$C$8),$M49,IF(AND($O49&gt;$C$4,$O49&lt;=$B$3+25,$C$8),R48+$C$27,NA()))</f>
        <v>#N/A</v>
      </c>
      <c r="S49" s="39" t="e">
        <f aca="false">IF(AND($O49=$C$4,$C$9),$M49,IF(AND($O49&gt;$C$4,$O49&lt;=$B$3+25,$C$9),S48+$C$30,NA()))</f>
        <v>#N/A</v>
      </c>
      <c r="T49" s="39" t="e">
        <f aca="false">IF(AND($O49=$C$4,$C$10),$M49,IF(AND($O49&gt;$C$4,$O49&lt;=$B$3+25,$C$10),T48+$C$33,NA()))</f>
        <v>#N/A</v>
      </c>
      <c r="U49" s="39" t="e">
        <f aca="false">IF(AND($O49=$C$4,$C$11),$M49,IF(AND($O49&gt;$C$4,$O49&lt;=$B$3+25,$C$11),U48+$C$36,NA()))</f>
        <v>#N/A</v>
      </c>
      <c r="V49" s="39" t="e">
        <f aca="false">IF(AND($O49=$C$4,$C$12),$M49,IF(AND($O49&gt;$C$4,$O49&lt;=$B$3+25,$C$12),V48+$C$39,NA()))</f>
        <v>#N/A</v>
      </c>
      <c r="W49" s="39" t="e">
        <f aca="false">IF(AND($O49=$C$4,$C$13),$M49,IF(AND($O49&gt;$C$4,$O49&lt;=$B$3+25,$C$13),W48+$C$42,NA()))</f>
        <v>#N/A</v>
      </c>
      <c r="X49" s="39" t="e">
        <f aca="false">IF(AND($O49=$C$4,$C$14),$M49,IF(AND($O49&gt;$C$4,$O49&lt;=$B$3+25,$C$14),X48+$C$45,NA()))</f>
        <v>#N/A</v>
      </c>
      <c r="Y49" s="39" t="e">
        <f aca="false">IF(AND($O49=$C$4,$C$15),$M49,IF(AND($O49&gt;$C$4,$O49&lt;=$B$3+25,$C$15),Y48+$C$48,NA()))</f>
        <v>#N/A</v>
      </c>
      <c r="Z49" s="39" t="e">
        <f aca="false">IF(AND($O49=$C$6,$C$16),$C$19,IF(AND($O49&gt;$C$6,$O49&lt;=$B$3+25,$C$16),($C$36*($O49-$C$6))+$C$19,NA()))</f>
        <v>#N/A</v>
      </c>
      <c r="AA49" s="40" t="e">
        <f aca="false">IF(AND($O49=$D$4,$D$7),$M49,IF(AND($O49&gt;$D$4,$O49&lt;=$B$3+25,$D$7),AA48+$D$24,NA()))</f>
        <v>#N/A</v>
      </c>
      <c r="AB49" s="40" t="e">
        <f aca="false">IF(AND($O49=$D$4,$D$8),$M49,IF(AND($O49&gt;$D$4,$O49&lt;=$B$3+25,$D$8),AB48+$D$27,NA()))</f>
        <v>#N/A</v>
      </c>
      <c r="AC49" s="40" t="e">
        <f aca="false">IF(AND($O49=$D$4,$D$9),$M49,IF(AND($O49&gt;$D$4,$O49&lt;=$B$3+25,$D$9),AC48+$D$30,NA()))</f>
        <v>#N/A</v>
      </c>
      <c r="AD49" s="40" t="e">
        <f aca="false">IF(AND($O49=$D$4,$D$10),$M49,IF(AND($O49&gt;$D$4,$O49&lt;=$B$3+25,$D$10),AD48+$D$33,NA()))</f>
        <v>#N/A</v>
      </c>
      <c r="AE49" s="40" t="e">
        <f aca="false">IF(AND($O49=$D$4,$D$11),$M49,IF(AND($O49&gt;$D$4,$O49&lt;=$B$3+25,$D$11),AE48+$D$36,NA()))</f>
        <v>#N/A</v>
      </c>
      <c r="AF49" s="40" t="e">
        <f aca="false">IF(AND($O49=$D$4,$D$12),$M49,IF(AND($O49&gt;$D$4,$O49&lt;=$B$3+25,$D$12),AF48+$D$39,NA()))</f>
        <v>#N/A</v>
      </c>
      <c r="AG49" s="40" t="e">
        <f aca="false">IF(AND($O49=$D$4,$D$13),$M49,IF(AND($O49&gt;$D$4,$O49&lt;=$B$3+25,$D$13),AG48+$D$42,NA()))</f>
        <v>#N/A</v>
      </c>
      <c r="AH49" s="40" t="e">
        <f aca="false">IF(AND($O49=$D$4,$D$14),$M49,IF(AND($O49&gt;$D$4,$O49&lt;=$B$3+25,$D$14),AH48+$D$45,NA()))</f>
        <v>#N/A</v>
      </c>
      <c r="AI49" s="41" t="e">
        <f aca="false">IF(AND($O49=$D$4,$D$15),$M49,IF(AND($O49&gt;$D$4,$O49&lt;=$B$3+25,$D$15),AI48+$D$48,NA()))</f>
        <v>#N/A</v>
      </c>
      <c r="AJ49" s="41" t="e">
        <f aca="false">IF(AND($O49=$D$6,$D$16),$D$19,IF(AND($O49&gt;$D$6,$O49&lt;=$B$3+25,$D$16),($D$36*($O49-$D$6))+$D$19,NA()))</f>
        <v>#N/A</v>
      </c>
      <c r="AK49" s="39" t="e">
        <f aca="false">IF(AND($O49=$E$4,$E$7),$M49,IF(AND($O49&gt;$E$4,$O49&lt;=$B$3+25,$E$7),AK48+$E$24,NA()))</f>
        <v>#N/A</v>
      </c>
      <c r="AL49" s="39" t="e">
        <f aca="false">IF(AND($O49=$E$4,$E$8),$M49,IF(AND($O49&gt;$E$4,$O49&lt;=$B$3+25,$E$8),AL48+$E$27,NA()))</f>
        <v>#N/A</v>
      </c>
      <c r="AM49" s="39" t="e">
        <f aca="false">IF(AND($O49=$E$4,$E$9),$M49,IF(AND($O49&gt;$E$4,$O49&lt;=$B$3+25,$E$9),AM48+$E$30,NA()))</f>
        <v>#N/A</v>
      </c>
      <c r="AN49" s="39" t="e">
        <f aca="false">IF(AND($O49=$E$4,$E$10),$M49,IF(AND($O49&gt;$E$4,$O49&lt;=$B$3+25,$E$10),AN48+$E$33,NA()))</f>
        <v>#N/A</v>
      </c>
      <c r="AO49" s="39" t="e">
        <f aca="false">IF(AND($O49=$E$4,$E$11),$M49,IF(AND($O49&gt;$E$4,$O49&lt;=$B$3+25,$E$11),AO48+$E$36,NA()))</f>
        <v>#N/A</v>
      </c>
      <c r="AP49" s="39" t="e">
        <f aca="false">IF(AND($O49=$E$4,$E$12),$M49,IF(AND($O49&gt;$E$4,$O49&lt;=$B$3+25,$E$12),AP48+$E$39,NA()))</f>
        <v>#N/A</v>
      </c>
      <c r="AQ49" s="39" t="e">
        <f aca="false">IF(AND($O49=$E$4,$E$13),$M49,IF(AND($O49&gt;$E$4,$O49&lt;=$B$3+25,$E$13),AQ48+$E$42,NA()))</f>
        <v>#N/A</v>
      </c>
      <c r="AR49" s="39" t="e">
        <f aca="false">IF(AND($O49=$E$4,$E$14),$M49,IF(AND($O49&gt;$E$4,$O49&lt;=$B$3+25,$E$14),AR48+$E$45,NA()))</f>
        <v>#N/A</v>
      </c>
      <c r="AS49" s="39" t="e">
        <f aca="false">IF(AND($O49=$E$4,$E$15),$M49,IF(AND($O49&gt;$E$4,$O49&lt;=$B$3+25,$E$15),AS48+$E$48,NA()))</f>
        <v>#N/A</v>
      </c>
      <c r="AT49" s="39" t="e">
        <f aca="false">IF(AND($O49=$E$6,$E$16),$E$19,IF(AND($O49&gt;$E$6,$O49&lt;=$B$3+25,$E$16),($E$36*($O49-$E$6))+$E$19,NA()))</f>
        <v>#N/A</v>
      </c>
      <c r="AU49" s="40" t="e">
        <f aca="false">IF(AND($O49=$F$4,$F$7),$M49,IF(AND($O49&gt;$F$4,$O49&lt;=$B$3+25,$F$7),AU48+$F$24,NA()))</f>
        <v>#N/A</v>
      </c>
      <c r="AV49" s="40" t="e">
        <f aca="false">IF(AND($O49=$F$4,$F$8),$M49,IF(AND($O49&gt;$F$4,$O49&lt;=$B$3+25,$F$8),AV48+$F$27,NA()))</f>
        <v>#N/A</v>
      </c>
      <c r="AW49" s="40" t="e">
        <f aca="false">IF(AND($O49=$F$4,$F$9),$M49,IF(AND($O49&gt;$F$4,$O49&lt;=$B$3+25,$F$9),AW48+$F$30,NA()))</f>
        <v>#N/A</v>
      </c>
      <c r="AX49" s="40" t="e">
        <f aca="false">IF(AND($O49=$F$4,$F$10),$M49,IF(AND($O49&gt;$F$4,$O49&lt;=$B$3+25,$F$10),AX48+$F$33,NA()))</f>
        <v>#N/A</v>
      </c>
      <c r="AY49" s="40" t="e">
        <f aca="false">IF(AND($O49=$F$4,$F$11),$M49,IF(AND($O49&gt;$F$4,$O49&lt;=$B$3+25,$F$11),AY48+$F$36,NA()))</f>
        <v>#N/A</v>
      </c>
      <c r="AZ49" s="40" t="e">
        <f aca="false">IF(AND($O49=$F$4,$F$12),$M49,IF(AND($O49&gt;$F$4,$O49&lt;=$B$3+25,$F$12),AZ48+$F$39,NA()))</f>
        <v>#N/A</v>
      </c>
      <c r="BA49" s="40" t="e">
        <f aca="false">IF(AND($O49=$F$4,$F$13),$M49,IF(AND($O49&gt;$F$4,$O49&lt;=$B$3+25,$F$13),BA48+$F$42,NA()))</f>
        <v>#N/A</v>
      </c>
      <c r="BB49" s="40" t="e">
        <f aca="false">IF(AND($O49=$F$4,$F$14),$M49,IF(AND($O49&gt;$F$4,$O49&lt;=$B$3+25,$F$14),BB48+$F$45,NA()))</f>
        <v>#N/A</v>
      </c>
      <c r="BC49" s="40" t="e">
        <f aca="false">IF(AND($O49=$F$4,$F$15),$M49,IF(AND($O49&gt;$F$4,$O49&lt;=$B$3+25,$F$15),BC48+$F$48,NA()))</f>
        <v>#N/A</v>
      </c>
      <c r="BD49" s="40" t="e">
        <f aca="false">IF(AND($O49=$F$6,$F$16),$F$19,IF(AND($O49&gt;$F$6,$O49&lt;=$B$3+25,$F$16),($F$36*($O49-$F$6))+$F$19,NA()))</f>
        <v>#N/A</v>
      </c>
    </row>
    <row r="50" customFormat="false" ht="11.25" hidden="false" customHeight="false" outlineLevel="0" collapsed="false">
      <c r="H50" s="36" t="n">
        <v>37575</v>
      </c>
      <c r="I50" s="0" t="n">
        <v>820</v>
      </c>
      <c r="J50" s="37" t="n">
        <v>0.6295</v>
      </c>
      <c r="K50" s="37" t="n">
        <v>0.6303</v>
      </c>
      <c r="L50" s="37" t="n">
        <v>0.628</v>
      </c>
      <c r="M50" s="37" t="n">
        <v>0.6281</v>
      </c>
      <c r="N50" s="4" t="n">
        <v>242</v>
      </c>
      <c r="O50" s="38" t="n">
        <f aca="false">O49+1</f>
        <v>47</v>
      </c>
      <c r="Q50" s="39" t="e">
        <f aca="false">IF(AND($O50=$C$4,$C$7),$M50,IF(AND($O50&gt;$C$4,$O50&lt;=$B$3+25,$C$7),Q49+$C$24,NA()))</f>
        <v>#N/A</v>
      </c>
      <c r="R50" s="39" t="e">
        <f aca="false">IF(AND($O50=$C$4,$C$8),$M50,IF(AND($O50&gt;$C$4,$O50&lt;=$B$3+25,$C$8),R49+$C$27,NA()))</f>
        <v>#N/A</v>
      </c>
      <c r="S50" s="39" t="e">
        <f aca="false">IF(AND($O50=$C$4,$C$9),$M50,IF(AND($O50&gt;$C$4,$O50&lt;=$B$3+25,$C$9),S49+$C$30,NA()))</f>
        <v>#N/A</v>
      </c>
      <c r="T50" s="39" t="e">
        <f aca="false">IF(AND($O50=$C$4,$C$10),$M50,IF(AND($O50&gt;$C$4,$O50&lt;=$B$3+25,$C$10),T49+$C$33,NA()))</f>
        <v>#N/A</v>
      </c>
      <c r="U50" s="39" t="e">
        <f aca="false">IF(AND($O50=$C$4,$C$11),$M50,IF(AND($O50&gt;$C$4,$O50&lt;=$B$3+25,$C$11),U49+$C$36,NA()))</f>
        <v>#N/A</v>
      </c>
      <c r="V50" s="39" t="e">
        <f aca="false">IF(AND($O50=$C$4,$C$12),$M50,IF(AND($O50&gt;$C$4,$O50&lt;=$B$3+25,$C$12),V49+$C$39,NA()))</f>
        <v>#N/A</v>
      </c>
      <c r="W50" s="39" t="e">
        <f aca="false">IF(AND($O50=$C$4,$C$13),$M50,IF(AND($O50&gt;$C$4,$O50&lt;=$B$3+25,$C$13),W49+$C$42,NA()))</f>
        <v>#N/A</v>
      </c>
      <c r="X50" s="39" t="e">
        <f aca="false">IF(AND($O50=$C$4,$C$14),$M50,IF(AND($O50&gt;$C$4,$O50&lt;=$B$3+25,$C$14),X49+$C$45,NA()))</f>
        <v>#N/A</v>
      </c>
      <c r="Y50" s="39" t="e">
        <f aca="false">IF(AND($O50=$C$4,$C$15),$M50,IF(AND($O50&gt;$C$4,$O50&lt;=$B$3+25,$C$15),Y49+$C$48,NA()))</f>
        <v>#N/A</v>
      </c>
      <c r="Z50" s="39" t="e">
        <f aca="false">IF(AND($O50=$C$6,$C$16),$C$19,IF(AND($O50&gt;$C$6,$O50&lt;=$B$3+25,$C$16),($C$36*($O50-$C$6))+$C$19,NA()))</f>
        <v>#N/A</v>
      </c>
      <c r="AA50" s="40" t="e">
        <f aca="false">IF(AND($O50=$D$4,$D$7),$M50,IF(AND($O50&gt;$D$4,$O50&lt;=$B$3+25,$D$7),AA49+$D$24,NA()))</f>
        <v>#N/A</v>
      </c>
      <c r="AB50" s="40" t="e">
        <f aca="false">IF(AND($O50=$D$4,$D$8),$M50,IF(AND($O50&gt;$D$4,$O50&lt;=$B$3+25,$D$8),AB49+$D$27,NA()))</f>
        <v>#N/A</v>
      </c>
      <c r="AC50" s="40" t="e">
        <f aca="false">IF(AND($O50=$D$4,$D$9),$M50,IF(AND($O50&gt;$D$4,$O50&lt;=$B$3+25,$D$9),AC49+$D$30,NA()))</f>
        <v>#N/A</v>
      </c>
      <c r="AD50" s="40" t="e">
        <f aca="false">IF(AND($O50=$D$4,$D$10),$M50,IF(AND($O50&gt;$D$4,$O50&lt;=$B$3+25,$D$10),AD49+$D$33,NA()))</f>
        <v>#N/A</v>
      </c>
      <c r="AE50" s="40" t="e">
        <f aca="false">IF(AND($O50=$D$4,$D$11),$M50,IF(AND($O50&gt;$D$4,$O50&lt;=$B$3+25,$D$11),AE49+$D$36,NA()))</f>
        <v>#N/A</v>
      </c>
      <c r="AF50" s="40" t="e">
        <f aca="false">IF(AND($O50=$D$4,$D$12),$M50,IF(AND($O50&gt;$D$4,$O50&lt;=$B$3+25,$D$12),AF49+$D$39,NA()))</f>
        <v>#N/A</v>
      </c>
      <c r="AG50" s="40" t="e">
        <f aca="false">IF(AND($O50=$D$4,$D$13),$M50,IF(AND($O50&gt;$D$4,$O50&lt;=$B$3+25,$D$13),AG49+$D$42,NA()))</f>
        <v>#N/A</v>
      </c>
      <c r="AH50" s="40" t="e">
        <f aca="false">IF(AND($O50=$D$4,$D$14),$M50,IF(AND($O50&gt;$D$4,$O50&lt;=$B$3+25,$D$14),AH49+$D$45,NA()))</f>
        <v>#N/A</v>
      </c>
      <c r="AI50" s="41" t="e">
        <f aca="false">IF(AND($O50=$D$4,$D$15),$M50,IF(AND($O50&gt;$D$4,$O50&lt;=$B$3+25,$D$15),AI49+$D$48,NA()))</f>
        <v>#N/A</v>
      </c>
      <c r="AJ50" s="41" t="e">
        <f aca="false">IF(AND($O50=$D$6,$D$16),$D$19,IF(AND($O50&gt;$D$6,$O50&lt;=$B$3+25,$D$16),($D$36*($O50-$D$6))+$D$19,NA()))</f>
        <v>#N/A</v>
      </c>
      <c r="AK50" s="39" t="e">
        <f aca="false">IF(AND($O50=$E$4,$E$7),$M50,IF(AND($O50&gt;$E$4,$O50&lt;=$B$3+25,$E$7),AK49+$E$24,NA()))</f>
        <v>#N/A</v>
      </c>
      <c r="AL50" s="39" t="e">
        <f aca="false">IF(AND($O50=$E$4,$E$8),$M50,IF(AND($O50&gt;$E$4,$O50&lt;=$B$3+25,$E$8),AL49+$E$27,NA()))</f>
        <v>#N/A</v>
      </c>
      <c r="AM50" s="39" t="e">
        <f aca="false">IF(AND($O50=$E$4,$E$9),$M50,IF(AND($O50&gt;$E$4,$O50&lt;=$B$3+25,$E$9),AM49+$E$30,NA()))</f>
        <v>#N/A</v>
      </c>
      <c r="AN50" s="39" t="e">
        <f aca="false">IF(AND($O50=$E$4,$E$10),$M50,IF(AND($O50&gt;$E$4,$O50&lt;=$B$3+25,$E$10),AN49+$E$33,NA()))</f>
        <v>#N/A</v>
      </c>
      <c r="AO50" s="39" t="e">
        <f aca="false">IF(AND($O50=$E$4,$E$11),$M50,IF(AND($O50&gt;$E$4,$O50&lt;=$B$3+25,$E$11),AO49+$E$36,NA()))</f>
        <v>#N/A</v>
      </c>
      <c r="AP50" s="39" t="e">
        <f aca="false">IF(AND($O50=$E$4,$E$12),$M50,IF(AND($O50&gt;$E$4,$O50&lt;=$B$3+25,$E$12),AP49+$E$39,NA()))</f>
        <v>#N/A</v>
      </c>
      <c r="AQ50" s="39" t="e">
        <f aca="false">IF(AND($O50=$E$4,$E$13),$M50,IF(AND($O50&gt;$E$4,$O50&lt;=$B$3+25,$E$13),AQ49+$E$42,NA()))</f>
        <v>#N/A</v>
      </c>
      <c r="AR50" s="39" t="e">
        <f aca="false">IF(AND($O50=$E$4,$E$14),$M50,IF(AND($O50&gt;$E$4,$O50&lt;=$B$3+25,$E$14),AR49+$E$45,NA()))</f>
        <v>#N/A</v>
      </c>
      <c r="AS50" s="39" t="e">
        <f aca="false">IF(AND($O50=$E$4,$E$15),$M50,IF(AND($O50&gt;$E$4,$O50&lt;=$B$3+25,$E$15),AS49+$E$48,NA()))</f>
        <v>#N/A</v>
      </c>
      <c r="AT50" s="39" t="e">
        <f aca="false">IF(AND($O50=$E$6,$E$16),$E$19,IF(AND($O50&gt;$E$6,$O50&lt;=$B$3+25,$E$16),($E$36*($O50-$E$6))+$E$19,NA()))</f>
        <v>#N/A</v>
      </c>
      <c r="AU50" s="40" t="e">
        <f aca="false">IF(AND($O50=$F$4,$F$7),$M50,IF(AND($O50&gt;$F$4,$O50&lt;=$B$3+25,$F$7),AU49+$F$24,NA()))</f>
        <v>#N/A</v>
      </c>
      <c r="AV50" s="40" t="e">
        <f aca="false">IF(AND($O50=$F$4,$F$8),$M50,IF(AND($O50&gt;$F$4,$O50&lt;=$B$3+25,$F$8),AV49+$F$27,NA()))</f>
        <v>#N/A</v>
      </c>
      <c r="AW50" s="40" t="e">
        <f aca="false">IF(AND($O50=$F$4,$F$9),$M50,IF(AND($O50&gt;$F$4,$O50&lt;=$B$3+25,$F$9),AW49+$F$30,NA()))</f>
        <v>#N/A</v>
      </c>
      <c r="AX50" s="40" t="e">
        <f aca="false">IF(AND($O50=$F$4,$F$10),$M50,IF(AND($O50&gt;$F$4,$O50&lt;=$B$3+25,$F$10),AX49+$F$33,NA()))</f>
        <v>#N/A</v>
      </c>
      <c r="AY50" s="40" t="e">
        <f aca="false">IF(AND($O50=$F$4,$F$11),$M50,IF(AND($O50&gt;$F$4,$O50&lt;=$B$3+25,$F$11),AY49+$F$36,NA()))</f>
        <v>#N/A</v>
      </c>
      <c r="AZ50" s="40" t="e">
        <f aca="false">IF(AND($O50=$F$4,$F$12),$M50,IF(AND($O50&gt;$F$4,$O50&lt;=$B$3+25,$F$12),AZ49+$F$39,NA()))</f>
        <v>#N/A</v>
      </c>
      <c r="BA50" s="40" t="e">
        <f aca="false">IF(AND($O50=$F$4,$F$13),$M50,IF(AND($O50&gt;$F$4,$O50&lt;=$B$3+25,$F$13),BA49+$F$42,NA()))</f>
        <v>#N/A</v>
      </c>
      <c r="BB50" s="40" t="e">
        <f aca="false">IF(AND($O50=$F$4,$F$14),$M50,IF(AND($O50&gt;$F$4,$O50&lt;=$B$3+25,$F$14),BB49+$F$45,NA()))</f>
        <v>#N/A</v>
      </c>
      <c r="BC50" s="40" t="e">
        <f aca="false">IF(AND($O50=$F$4,$F$15),$M50,IF(AND($O50&gt;$F$4,$O50&lt;=$B$3+25,$F$15),BC49+$F$48,NA()))</f>
        <v>#N/A</v>
      </c>
      <c r="BD50" s="40" t="e">
        <f aca="false">IF(AND($O50=$F$6,$F$16),$F$19,IF(AND($O50&gt;$F$6,$O50&lt;=$B$3+25,$F$16),($F$36*($O50-$F$6))+$F$19,NA()))</f>
        <v>#N/A</v>
      </c>
    </row>
    <row r="51" customFormat="false" ht="11.25" hidden="false" customHeight="false" outlineLevel="0" collapsed="false">
      <c r="C51" s="63"/>
      <c r="H51" s="36" t="n">
        <v>37578</v>
      </c>
      <c r="I51" s="0" t="n">
        <v>820</v>
      </c>
      <c r="J51" s="37" t="n">
        <v>0.6286</v>
      </c>
      <c r="K51" s="37" t="n">
        <v>0.6286</v>
      </c>
      <c r="L51" s="37" t="n">
        <v>0.6252</v>
      </c>
      <c r="M51" s="37" t="n">
        <v>0.626</v>
      </c>
      <c r="N51" s="4" t="n">
        <v>1091</v>
      </c>
      <c r="O51" s="38" t="n">
        <f aca="false">O50+1</f>
        <v>48</v>
      </c>
      <c r="Q51" s="39" t="e">
        <f aca="false">IF(AND($O51=$C$4,$C$7),$M51,IF(AND($O51&gt;$C$4,$O51&lt;=$B$3+25,$C$7),Q50+$C$24,NA()))</f>
        <v>#N/A</v>
      </c>
      <c r="R51" s="39" t="e">
        <f aca="false">IF(AND($O51=$C$4,$C$8),$M51,IF(AND($O51&gt;$C$4,$O51&lt;=$B$3+25,$C$8),R50+$C$27,NA()))</f>
        <v>#N/A</v>
      </c>
      <c r="S51" s="39" t="e">
        <f aca="false">IF(AND($O51=$C$4,$C$9),$M51,IF(AND($O51&gt;$C$4,$O51&lt;=$B$3+25,$C$9),S50+$C$30,NA()))</f>
        <v>#N/A</v>
      </c>
      <c r="T51" s="39" t="e">
        <f aca="false">IF(AND($O51=$C$4,$C$10),$M51,IF(AND($O51&gt;$C$4,$O51&lt;=$B$3+25,$C$10),T50+$C$33,NA()))</f>
        <v>#N/A</v>
      </c>
      <c r="U51" s="39" t="e">
        <f aca="false">IF(AND($O51=$C$4,$C$11),$M51,IF(AND($O51&gt;$C$4,$O51&lt;=$B$3+25,$C$11),U50+$C$36,NA()))</f>
        <v>#N/A</v>
      </c>
      <c r="V51" s="39" t="e">
        <f aca="false">IF(AND($O51=$C$4,$C$12),$M51,IF(AND($O51&gt;$C$4,$O51&lt;=$B$3+25,$C$12),V50+$C$39,NA()))</f>
        <v>#N/A</v>
      </c>
      <c r="W51" s="39" t="e">
        <f aca="false">IF(AND($O51=$C$4,$C$13),$M51,IF(AND($O51&gt;$C$4,$O51&lt;=$B$3+25,$C$13),W50+$C$42,NA()))</f>
        <v>#N/A</v>
      </c>
      <c r="X51" s="39" t="e">
        <f aca="false">IF(AND($O51=$C$4,$C$14),$M51,IF(AND($O51&gt;$C$4,$O51&lt;=$B$3+25,$C$14),X50+$C$45,NA()))</f>
        <v>#N/A</v>
      </c>
      <c r="Y51" s="39" t="e">
        <f aca="false">IF(AND($O51=$C$4,$C$15),$M51,IF(AND($O51&gt;$C$4,$O51&lt;=$B$3+25,$C$15),Y50+$C$48,NA()))</f>
        <v>#N/A</v>
      </c>
      <c r="Z51" s="39" t="e">
        <f aca="false">IF(AND($O51=$C$6,$C$16),$C$19,IF(AND($O51&gt;$C$6,$O51&lt;=$B$3+25,$C$16),($C$36*($O51-$C$6))+$C$19,NA()))</f>
        <v>#N/A</v>
      </c>
      <c r="AA51" s="40" t="e">
        <f aca="false">IF(AND($O51=$D$4,$D$7),$M51,IF(AND($O51&gt;$D$4,$O51&lt;=$B$3+25,$D$7),AA50+$D$24,NA()))</f>
        <v>#N/A</v>
      </c>
      <c r="AB51" s="40" t="e">
        <f aca="false">IF(AND($O51=$D$4,$D$8),$M51,IF(AND($O51&gt;$D$4,$O51&lt;=$B$3+25,$D$8),AB50+$D$27,NA()))</f>
        <v>#N/A</v>
      </c>
      <c r="AC51" s="40" t="e">
        <f aca="false">IF(AND($O51=$D$4,$D$9),$M51,IF(AND($O51&gt;$D$4,$O51&lt;=$B$3+25,$D$9),AC50+$D$30,NA()))</f>
        <v>#N/A</v>
      </c>
      <c r="AD51" s="40" t="e">
        <f aca="false">IF(AND($O51=$D$4,$D$10),$M51,IF(AND($O51&gt;$D$4,$O51&lt;=$B$3+25,$D$10),AD50+$D$33,NA()))</f>
        <v>#N/A</v>
      </c>
      <c r="AE51" s="40" t="e">
        <f aca="false">IF(AND($O51=$D$4,$D$11),$M51,IF(AND($O51&gt;$D$4,$O51&lt;=$B$3+25,$D$11),AE50+$D$36,NA()))</f>
        <v>#N/A</v>
      </c>
      <c r="AF51" s="40" t="e">
        <f aca="false">IF(AND($O51=$D$4,$D$12),$M51,IF(AND($O51&gt;$D$4,$O51&lt;=$B$3+25,$D$12),AF50+$D$39,NA()))</f>
        <v>#N/A</v>
      </c>
      <c r="AG51" s="40" t="e">
        <f aca="false">IF(AND($O51=$D$4,$D$13),$M51,IF(AND($O51&gt;$D$4,$O51&lt;=$B$3+25,$D$13),AG50+$D$42,NA()))</f>
        <v>#N/A</v>
      </c>
      <c r="AH51" s="40" t="e">
        <f aca="false">IF(AND($O51=$D$4,$D$14),$M51,IF(AND($O51&gt;$D$4,$O51&lt;=$B$3+25,$D$14),AH50+$D$45,NA()))</f>
        <v>#N/A</v>
      </c>
      <c r="AI51" s="41" t="e">
        <f aca="false">IF(AND($O51=$D$4,$D$15),$M51,IF(AND($O51&gt;$D$4,$O51&lt;=$B$3+25,$D$15),AI50+$D$48,NA()))</f>
        <v>#N/A</v>
      </c>
      <c r="AJ51" s="41" t="e">
        <f aca="false">IF(AND($O51=$D$6,$D$16),$D$19,IF(AND($O51&gt;$D$6,$O51&lt;=$B$3+25,$D$16),($D$36*($O51-$D$6))+$D$19,NA()))</f>
        <v>#N/A</v>
      </c>
      <c r="AK51" s="39" t="e">
        <f aca="false">IF(AND($O51=$E$4,$E$7),$M51,IF(AND($O51&gt;$E$4,$O51&lt;=$B$3+25,$E$7),AK50+$E$24,NA()))</f>
        <v>#N/A</v>
      </c>
      <c r="AL51" s="39" t="e">
        <f aca="false">IF(AND($O51=$E$4,$E$8),$M51,IF(AND($O51&gt;$E$4,$O51&lt;=$B$3+25,$E$8),AL50+$E$27,NA()))</f>
        <v>#N/A</v>
      </c>
      <c r="AM51" s="39" t="e">
        <f aca="false">IF(AND($O51=$E$4,$E$9),$M51,IF(AND($O51&gt;$E$4,$O51&lt;=$B$3+25,$E$9),AM50+$E$30,NA()))</f>
        <v>#N/A</v>
      </c>
      <c r="AN51" s="39" t="e">
        <f aca="false">IF(AND($O51=$E$4,$E$10),$M51,IF(AND($O51&gt;$E$4,$O51&lt;=$B$3+25,$E$10),AN50+$E$33,NA()))</f>
        <v>#N/A</v>
      </c>
      <c r="AO51" s="39" t="e">
        <f aca="false">IF(AND($O51=$E$4,$E$11),$M51,IF(AND($O51&gt;$E$4,$O51&lt;=$B$3+25,$E$11),AO50+$E$36,NA()))</f>
        <v>#N/A</v>
      </c>
      <c r="AP51" s="39" t="e">
        <f aca="false">IF(AND($O51=$E$4,$E$12),$M51,IF(AND($O51&gt;$E$4,$O51&lt;=$B$3+25,$E$12),AP50+$E$39,NA()))</f>
        <v>#N/A</v>
      </c>
      <c r="AQ51" s="39" t="e">
        <f aca="false">IF(AND($O51=$E$4,$E$13),$M51,IF(AND($O51&gt;$E$4,$O51&lt;=$B$3+25,$E$13),AQ50+$E$42,NA()))</f>
        <v>#N/A</v>
      </c>
      <c r="AR51" s="39" t="e">
        <f aca="false">IF(AND($O51=$E$4,$E$14),$M51,IF(AND($O51&gt;$E$4,$O51&lt;=$B$3+25,$E$14),AR50+$E$45,NA()))</f>
        <v>#N/A</v>
      </c>
      <c r="AS51" s="39" t="e">
        <f aca="false">IF(AND($O51=$E$4,$E$15),$M51,IF(AND($O51&gt;$E$4,$O51&lt;=$B$3+25,$E$15),AS50+$E$48,NA()))</f>
        <v>#N/A</v>
      </c>
      <c r="AT51" s="39" t="e">
        <f aca="false">IF(AND($O51=$E$6,$E$16),$E$19,IF(AND($O51&gt;$E$6,$O51&lt;=$B$3+25,$E$16),($E$36*($O51-$E$6))+$E$19,NA()))</f>
        <v>#N/A</v>
      </c>
      <c r="AU51" s="40" t="e">
        <f aca="false">IF(AND($O51=$F$4,$F$7),$M51,IF(AND($O51&gt;$F$4,$O51&lt;=$B$3+25,$F$7),AU50+$F$24,NA()))</f>
        <v>#N/A</v>
      </c>
      <c r="AV51" s="40" t="e">
        <f aca="false">IF(AND($O51=$F$4,$F$8),$M51,IF(AND($O51&gt;$F$4,$O51&lt;=$B$3+25,$F$8),AV50+$F$27,NA()))</f>
        <v>#N/A</v>
      </c>
      <c r="AW51" s="40" t="e">
        <f aca="false">IF(AND($O51=$F$4,$F$9),$M51,IF(AND($O51&gt;$F$4,$O51&lt;=$B$3+25,$F$9),AW50+$F$30,NA()))</f>
        <v>#N/A</v>
      </c>
      <c r="AX51" s="40" t="e">
        <f aca="false">IF(AND($O51=$F$4,$F$10),$M51,IF(AND($O51&gt;$F$4,$O51&lt;=$B$3+25,$F$10),AX50+$F$33,NA()))</f>
        <v>#N/A</v>
      </c>
      <c r="AY51" s="40" t="e">
        <f aca="false">IF(AND($O51=$F$4,$F$11),$M51,IF(AND($O51&gt;$F$4,$O51&lt;=$B$3+25,$F$11),AY50+$F$36,NA()))</f>
        <v>#N/A</v>
      </c>
      <c r="AZ51" s="40" t="e">
        <f aca="false">IF(AND($O51=$F$4,$F$12),$M51,IF(AND($O51&gt;$F$4,$O51&lt;=$B$3+25,$F$12),AZ50+$F$39,NA()))</f>
        <v>#N/A</v>
      </c>
      <c r="BA51" s="40" t="e">
        <f aca="false">IF(AND($O51=$F$4,$F$13),$M51,IF(AND($O51&gt;$F$4,$O51&lt;=$B$3+25,$F$13),BA50+$F$42,NA()))</f>
        <v>#N/A</v>
      </c>
      <c r="BB51" s="40" t="e">
        <f aca="false">IF(AND($O51=$F$4,$F$14),$M51,IF(AND($O51&gt;$F$4,$O51&lt;=$B$3+25,$F$14),BB50+$F$45,NA()))</f>
        <v>#N/A</v>
      </c>
      <c r="BC51" s="40" t="e">
        <f aca="false">IF(AND($O51=$F$4,$F$15),$M51,IF(AND($O51&gt;$F$4,$O51&lt;=$B$3+25,$F$15),BC50+$F$48,NA()))</f>
        <v>#N/A</v>
      </c>
      <c r="BD51" s="40" t="e">
        <f aca="false">IF(AND($O51=$F$6,$F$16),$F$19,IF(AND($O51&gt;$F$6,$O51&lt;=$B$3+25,$F$16),($F$36*($O51-$F$6))+$F$19,NA()))</f>
        <v>#N/A</v>
      </c>
    </row>
    <row r="52" customFormat="false" ht="11.25" hidden="false" customHeight="false" outlineLevel="0" collapsed="false">
      <c r="H52" s="36" t="n">
        <v>37579</v>
      </c>
      <c r="I52" s="0" t="n">
        <v>820</v>
      </c>
      <c r="J52" s="37" t="n">
        <v>0.6263</v>
      </c>
      <c r="K52" s="37" t="n">
        <v>0.629</v>
      </c>
      <c r="L52" s="37" t="n">
        <v>0.6263</v>
      </c>
      <c r="M52" s="37" t="n">
        <v>0.6283</v>
      </c>
      <c r="N52" s="4" t="n">
        <v>339</v>
      </c>
      <c r="O52" s="38" t="n">
        <f aca="false">O51+1</f>
        <v>49</v>
      </c>
      <c r="Q52" s="39" t="e">
        <f aca="false">IF(AND($O52=$C$4,$C$7),$M52,IF(AND($O52&gt;$C$4,$O52&lt;=$B$3+25,$C$7),Q51+$C$24,NA()))</f>
        <v>#N/A</v>
      </c>
      <c r="R52" s="39" t="e">
        <f aca="false">IF(AND($O52=$C$4,$C$8),$M52,IF(AND($O52&gt;$C$4,$O52&lt;=$B$3+25,$C$8),R51+$C$27,NA()))</f>
        <v>#N/A</v>
      </c>
      <c r="S52" s="39" t="e">
        <f aca="false">IF(AND($O52=$C$4,$C$9),$M52,IF(AND($O52&gt;$C$4,$O52&lt;=$B$3+25,$C$9),S51+$C$30,NA()))</f>
        <v>#N/A</v>
      </c>
      <c r="T52" s="39" t="e">
        <f aca="false">IF(AND($O52=$C$4,$C$10),$M52,IF(AND($O52&gt;$C$4,$O52&lt;=$B$3+25,$C$10),T51+$C$33,NA()))</f>
        <v>#N/A</v>
      </c>
      <c r="U52" s="39" t="e">
        <f aca="false">IF(AND($O52=$C$4,$C$11),$M52,IF(AND($O52&gt;$C$4,$O52&lt;=$B$3+25,$C$11),U51+$C$36,NA()))</f>
        <v>#N/A</v>
      </c>
      <c r="V52" s="39" t="e">
        <f aca="false">IF(AND($O52=$C$4,$C$12),$M52,IF(AND($O52&gt;$C$4,$O52&lt;=$B$3+25,$C$12),V51+$C$39,NA()))</f>
        <v>#N/A</v>
      </c>
      <c r="W52" s="39" t="e">
        <f aca="false">IF(AND($O52=$C$4,$C$13),$M52,IF(AND($O52&gt;$C$4,$O52&lt;=$B$3+25,$C$13),W51+$C$42,NA()))</f>
        <v>#N/A</v>
      </c>
      <c r="X52" s="39" t="e">
        <f aca="false">IF(AND($O52=$C$4,$C$14),$M52,IF(AND($O52&gt;$C$4,$O52&lt;=$B$3+25,$C$14),X51+$C$45,NA()))</f>
        <v>#N/A</v>
      </c>
      <c r="Y52" s="39" t="e">
        <f aca="false">IF(AND($O52=$C$4,$C$15),$M52,IF(AND($O52&gt;$C$4,$O52&lt;=$B$3+25,$C$15),Y51+$C$48,NA()))</f>
        <v>#N/A</v>
      </c>
      <c r="Z52" s="39" t="e">
        <f aca="false">IF(AND($O52=$C$6,$C$16),$C$19,IF(AND($O52&gt;$C$6,$O52&lt;=$B$3+25,$C$16),($C$36*($O52-$C$6))+$C$19,NA()))</f>
        <v>#N/A</v>
      </c>
      <c r="AA52" s="40" t="e">
        <f aca="false">IF(AND($O52=$D$4,$D$7),$M52,IF(AND($O52&gt;$D$4,$O52&lt;=$B$3+25,$D$7),AA51+$D$24,NA()))</f>
        <v>#N/A</v>
      </c>
      <c r="AB52" s="40" t="e">
        <f aca="false">IF(AND($O52=$D$4,$D$8),$M52,IF(AND($O52&gt;$D$4,$O52&lt;=$B$3+25,$D$8),AB51+$D$27,NA()))</f>
        <v>#N/A</v>
      </c>
      <c r="AC52" s="40" t="e">
        <f aca="false">IF(AND($O52=$D$4,$D$9),$M52,IF(AND($O52&gt;$D$4,$O52&lt;=$B$3+25,$D$9),AC51+$D$30,NA()))</f>
        <v>#N/A</v>
      </c>
      <c r="AD52" s="40" t="e">
        <f aca="false">IF(AND($O52=$D$4,$D$10),$M52,IF(AND($O52&gt;$D$4,$O52&lt;=$B$3+25,$D$10),AD51+$D$33,NA()))</f>
        <v>#N/A</v>
      </c>
      <c r="AE52" s="40" t="e">
        <f aca="false">IF(AND($O52=$D$4,$D$11),$M52,IF(AND($O52&gt;$D$4,$O52&lt;=$B$3+25,$D$11),AE51+$D$36,NA()))</f>
        <v>#N/A</v>
      </c>
      <c r="AF52" s="40" t="e">
        <f aca="false">IF(AND($O52=$D$4,$D$12),$M52,IF(AND($O52&gt;$D$4,$O52&lt;=$B$3+25,$D$12),AF51+$D$39,NA()))</f>
        <v>#N/A</v>
      </c>
      <c r="AG52" s="40" t="e">
        <f aca="false">IF(AND($O52=$D$4,$D$13),$M52,IF(AND($O52&gt;$D$4,$O52&lt;=$B$3+25,$D$13),AG51+$D$42,NA()))</f>
        <v>#N/A</v>
      </c>
      <c r="AH52" s="40" t="e">
        <f aca="false">IF(AND($O52=$D$4,$D$14),$M52,IF(AND($O52&gt;$D$4,$O52&lt;=$B$3+25,$D$14),AH51+$D$45,NA()))</f>
        <v>#N/A</v>
      </c>
      <c r="AI52" s="41" t="e">
        <f aca="false">IF(AND($O52=$D$4,$D$15),$M52,IF(AND($O52&gt;$D$4,$O52&lt;=$B$3+25,$D$15),AI51+$D$48,NA()))</f>
        <v>#N/A</v>
      </c>
      <c r="AJ52" s="41" t="e">
        <f aca="false">IF(AND($O52=$D$6,$D$16),$D$19,IF(AND($O52&gt;$D$6,$O52&lt;=$B$3+25,$D$16),($D$36*($O52-$D$6))+$D$19,NA()))</f>
        <v>#N/A</v>
      </c>
      <c r="AK52" s="39" t="e">
        <f aca="false">IF(AND($O52=$E$4,$E$7),$M52,IF(AND($O52&gt;$E$4,$O52&lt;=$B$3+25,$E$7),AK51+$E$24,NA()))</f>
        <v>#N/A</v>
      </c>
      <c r="AL52" s="39" t="e">
        <f aca="false">IF(AND($O52=$E$4,$E$8),$M52,IF(AND($O52&gt;$E$4,$O52&lt;=$B$3+25,$E$8),AL51+$E$27,NA()))</f>
        <v>#N/A</v>
      </c>
      <c r="AM52" s="39" t="e">
        <f aca="false">IF(AND($O52=$E$4,$E$9),$M52,IF(AND($O52&gt;$E$4,$O52&lt;=$B$3+25,$E$9),AM51+$E$30,NA()))</f>
        <v>#N/A</v>
      </c>
      <c r="AN52" s="39" t="e">
        <f aca="false">IF(AND($O52=$E$4,$E$10),$M52,IF(AND($O52&gt;$E$4,$O52&lt;=$B$3+25,$E$10),AN51+$E$33,NA()))</f>
        <v>#N/A</v>
      </c>
      <c r="AO52" s="39" t="e">
        <f aca="false">IF(AND($O52=$E$4,$E$11),$M52,IF(AND($O52&gt;$E$4,$O52&lt;=$B$3+25,$E$11),AO51+$E$36,NA()))</f>
        <v>#N/A</v>
      </c>
      <c r="AP52" s="39" t="e">
        <f aca="false">IF(AND($O52=$E$4,$E$12),$M52,IF(AND($O52&gt;$E$4,$O52&lt;=$B$3+25,$E$12),AP51+$E$39,NA()))</f>
        <v>#N/A</v>
      </c>
      <c r="AQ52" s="39" t="e">
        <f aca="false">IF(AND($O52=$E$4,$E$13),$M52,IF(AND($O52&gt;$E$4,$O52&lt;=$B$3+25,$E$13),AQ51+$E$42,NA()))</f>
        <v>#N/A</v>
      </c>
      <c r="AR52" s="39" t="e">
        <f aca="false">IF(AND($O52=$E$4,$E$14),$M52,IF(AND($O52&gt;$E$4,$O52&lt;=$B$3+25,$E$14),AR51+$E$45,NA()))</f>
        <v>#N/A</v>
      </c>
      <c r="AS52" s="39" t="e">
        <f aca="false">IF(AND($O52=$E$4,$E$15),$M52,IF(AND($O52&gt;$E$4,$O52&lt;=$B$3+25,$E$15),AS51+$E$48,NA()))</f>
        <v>#N/A</v>
      </c>
      <c r="AT52" s="39" t="e">
        <f aca="false">IF(AND($O52=$E$6,$E$16),$E$19,IF(AND($O52&gt;$E$6,$O52&lt;=$B$3+25,$E$16),($E$36*($O52-$E$6))+$E$19,NA()))</f>
        <v>#N/A</v>
      </c>
      <c r="AU52" s="40" t="e">
        <f aca="false">IF(AND($O52=$F$4,$F$7),$M52,IF(AND($O52&gt;$F$4,$O52&lt;=$B$3+25,$F$7),AU51+$F$24,NA()))</f>
        <v>#N/A</v>
      </c>
      <c r="AV52" s="40" t="e">
        <f aca="false">IF(AND($O52=$F$4,$F$8),$M52,IF(AND($O52&gt;$F$4,$O52&lt;=$B$3+25,$F$8),AV51+$F$27,NA()))</f>
        <v>#N/A</v>
      </c>
      <c r="AW52" s="40" t="e">
        <f aca="false">IF(AND($O52=$F$4,$F$9),$M52,IF(AND($O52&gt;$F$4,$O52&lt;=$B$3+25,$F$9),AW51+$F$30,NA()))</f>
        <v>#N/A</v>
      </c>
      <c r="AX52" s="40" t="e">
        <f aca="false">IF(AND($O52=$F$4,$F$10),$M52,IF(AND($O52&gt;$F$4,$O52&lt;=$B$3+25,$F$10),AX51+$F$33,NA()))</f>
        <v>#N/A</v>
      </c>
      <c r="AY52" s="40" t="e">
        <f aca="false">IF(AND($O52=$F$4,$F$11),$M52,IF(AND($O52&gt;$F$4,$O52&lt;=$B$3+25,$F$11),AY51+$F$36,NA()))</f>
        <v>#N/A</v>
      </c>
      <c r="AZ52" s="40" t="e">
        <f aca="false">IF(AND($O52=$F$4,$F$12),$M52,IF(AND($O52&gt;$F$4,$O52&lt;=$B$3+25,$F$12),AZ51+$F$39,NA()))</f>
        <v>#N/A</v>
      </c>
      <c r="BA52" s="40" t="e">
        <f aca="false">IF(AND($O52=$F$4,$F$13),$M52,IF(AND($O52&gt;$F$4,$O52&lt;=$B$3+25,$F$13),BA51+$F$42,NA()))</f>
        <v>#N/A</v>
      </c>
      <c r="BB52" s="40" t="e">
        <f aca="false">IF(AND($O52=$F$4,$F$14),$M52,IF(AND($O52&gt;$F$4,$O52&lt;=$B$3+25,$F$14),BB51+$F$45,NA()))</f>
        <v>#N/A</v>
      </c>
      <c r="BC52" s="40" t="e">
        <f aca="false">IF(AND($O52=$F$4,$F$15),$M52,IF(AND($O52&gt;$F$4,$O52&lt;=$B$3+25,$F$15),BC51+$F$48,NA()))</f>
        <v>#N/A</v>
      </c>
      <c r="BD52" s="40" t="e">
        <f aca="false">IF(AND($O52=$F$6,$F$16),$F$19,IF(AND($O52&gt;$F$6,$O52&lt;=$B$3+25,$F$16),($F$36*($O52-$F$6))+$F$19,NA()))</f>
        <v>#N/A</v>
      </c>
    </row>
    <row r="53" customFormat="false" ht="11.25" hidden="false" customHeight="false" outlineLevel="0" collapsed="false">
      <c r="H53" s="36" t="n">
        <v>37580</v>
      </c>
      <c r="I53" s="0" t="n">
        <v>820</v>
      </c>
      <c r="J53" s="37" t="n">
        <v>0.6283</v>
      </c>
      <c r="K53" s="37" t="n">
        <v>0.629</v>
      </c>
      <c r="L53" s="37" t="n">
        <v>0.627</v>
      </c>
      <c r="M53" s="37" t="n">
        <v>0.6274</v>
      </c>
      <c r="N53" s="4" t="n">
        <v>886</v>
      </c>
      <c r="O53" s="38" t="n">
        <f aca="false">O52+1</f>
        <v>50</v>
      </c>
      <c r="Q53" s="39" t="e">
        <f aca="false">IF(AND($O53=$C$4,$C$7),$M53,IF(AND($O53&gt;$C$4,$O53&lt;=$B$3+25,$C$7),Q52+$C$24,NA()))</f>
        <v>#N/A</v>
      </c>
      <c r="R53" s="39" t="e">
        <f aca="false">IF(AND($O53=$C$4,$C$8),$M53,IF(AND($O53&gt;$C$4,$O53&lt;=$B$3+25,$C$8),R52+$C$27,NA()))</f>
        <v>#N/A</v>
      </c>
      <c r="S53" s="39" t="e">
        <f aca="false">IF(AND($O53=$C$4,$C$9),$M53,IF(AND($O53&gt;$C$4,$O53&lt;=$B$3+25,$C$9),S52+$C$30,NA()))</f>
        <v>#N/A</v>
      </c>
      <c r="T53" s="39" t="e">
        <f aca="false">IF(AND($O53=$C$4,$C$10),$M53,IF(AND($O53&gt;$C$4,$O53&lt;=$B$3+25,$C$10),T52+$C$33,NA()))</f>
        <v>#N/A</v>
      </c>
      <c r="U53" s="39" t="e">
        <f aca="false">IF(AND($O53=$C$4,$C$11),$M53,IF(AND($O53&gt;$C$4,$O53&lt;=$B$3+25,$C$11),U52+$C$36,NA()))</f>
        <v>#N/A</v>
      </c>
      <c r="V53" s="39" t="e">
        <f aca="false">IF(AND($O53=$C$4,$C$12),$M53,IF(AND($O53&gt;$C$4,$O53&lt;=$B$3+25,$C$12),V52+$C$39,NA()))</f>
        <v>#N/A</v>
      </c>
      <c r="W53" s="39" t="e">
        <f aca="false">IF(AND($O53=$C$4,$C$13),$M53,IF(AND($O53&gt;$C$4,$O53&lt;=$B$3+25,$C$13),W52+$C$42,NA()))</f>
        <v>#N/A</v>
      </c>
      <c r="X53" s="39" t="e">
        <f aca="false">IF(AND($O53=$C$4,$C$14),$M53,IF(AND($O53&gt;$C$4,$O53&lt;=$B$3+25,$C$14),X52+$C$45,NA()))</f>
        <v>#N/A</v>
      </c>
      <c r="Y53" s="39" t="e">
        <f aca="false">IF(AND($O53=$C$4,$C$15),$M53,IF(AND($O53&gt;$C$4,$O53&lt;=$B$3+25,$C$15),Y52+$C$48,NA()))</f>
        <v>#N/A</v>
      </c>
      <c r="Z53" s="39" t="e">
        <f aca="false">IF(AND($O53=$C$6,$C$16),$C$19,IF(AND($O53&gt;$C$6,$O53&lt;=$B$3+25,$C$16),($C$36*($O53-$C$6))+$C$19,NA()))</f>
        <v>#N/A</v>
      </c>
      <c r="AA53" s="40" t="e">
        <f aca="false">IF(AND($O53=$D$4,$D$7),$M53,IF(AND($O53&gt;$D$4,$O53&lt;=$B$3+25,$D$7),AA52+$D$24,NA()))</f>
        <v>#N/A</v>
      </c>
      <c r="AB53" s="40" t="e">
        <f aca="false">IF(AND($O53=$D$4,$D$8),$M53,IF(AND($O53&gt;$D$4,$O53&lt;=$B$3+25,$D$8),AB52+$D$27,NA()))</f>
        <v>#N/A</v>
      </c>
      <c r="AC53" s="40" t="e">
        <f aca="false">IF(AND($O53=$D$4,$D$9),$M53,IF(AND($O53&gt;$D$4,$O53&lt;=$B$3+25,$D$9),AC52+$D$30,NA()))</f>
        <v>#N/A</v>
      </c>
      <c r="AD53" s="40" t="e">
        <f aca="false">IF(AND($O53=$D$4,$D$10),$M53,IF(AND($O53&gt;$D$4,$O53&lt;=$B$3+25,$D$10),AD52+$D$33,NA()))</f>
        <v>#N/A</v>
      </c>
      <c r="AE53" s="40" t="e">
        <f aca="false">IF(AND($O53=$D$4,$D$11),$M53,IF(AND($O53&gt;$D$4,$O53&lt;=$B$3+25,$D$11),AE52+$D$36,NA()))</f>
        <v>#N/A</v>
      </c>
      <c r="AF53" s="40" t="e">
        <f aca="false">IF(AND($O53=$D$4,$D$12),$M53,IF(AND($O53&gt;$D$4,$O53&lt;=$B$3+25,$D$12),AF52+$D$39,NA()))</f>
        <v>#N/A</v>
      </c>
      <c r="AG53" s="40" t="e">
        <f aca="false">IF(AND($O53=$D$4,$D$13),$M53,IF(AND($O53&gt;$D$4,$O53&lt;=$B$3+25,$D$13),AG52+$D$42,NA()))</f>
        <v>#N/A</v>
      </c>
      <c r="AH53" s="40" t="e">
        <f aca="false">IF(AND($O53=$D$4,$D$14),$M53,IF(AND($O53&gt;$D$4,$O53&lt;=$B$3+25,$D$14),AH52+$D$45,NA()))</f>
        <v>#N/A</v>
      </c>
      <c r="AI53" s="41" t="e">
        <f aca="false">IF(AND($O53=$D$4,$D$15),$M53,IF(AND($O53&gt;$D$4,$O53&lt;=$B$3+25,$D$15),AI52+$D$48,NA()))</f>
        <v>#N/A</v>
      </c>
      <c r="AJ53" s="41" t="e">
        <f aca="false">IF(AND($O53=$D$6,$D$16),$D$19,IF(AND($O53&gt;$D$6,$O53&lt;=$B$3+25,$D$16),($D$36*($O53-$D$6))+$D$19,NA()))</f>
        <v>#N/A</v>
      </c>
      <c r="AK53" s="39" t="e">
        <f aca="false">IF(AND($O53=$E$4,$E$7),$M53,IF(AND($O53&gt;$E$4,$O53&lt;=$B$3+25,$E$7),AK52+$E$24,NA()))</f>
        <v>#N/A</v>
      </c>
      <c r="AL53" s="39" t="e">
        <f aca="false">IF(AND($O53=$E$4,$E$8),$M53,IF(AND($O53&gt;$E$4,$O53&lt;=$B$3+25,$E$8),AL52+$E$27,NA()))</f>
        <v>#N/A</v>
      </c>
      <c r="AM53" s="39" t="e">
        <f aca="false">IF(AND($O53=$E$4,$E$9),$M53,IF(AND($O53&gt;$E$4,$O53&lt;=$B$3+25,$E$9),AM52+$E$30,NA()))</f>
        <v>#N/A</v>
      </c>
      <c r="AN53" s="39" t="e">
        <f aca="false">IF(AND($O53=$E$4,$E$10),$M53,IF(AND($O53&gt;$E$4,$O53&lt;=$B$3+25,$E$10),AN52+$E$33,NA()))</f>
        <v>#N/A</v>
      </c>
      <c r="AO53" s="39" t="e">
        <f aca="false">IF(AND($O53=$E$4,$E$11),$M53,IF(AND($O53&gt;$E$4,$O53&lt;=$B$3+25,$E$11),AO52+$E$36,NA()))</f>
        <v>#N/A</v>
      </c>
      <c r="AP53" s="39" t="e">
        <f aca="false">IF(AND($O53=$E$4,$E$12),$M53,IF(AND($O53&gt;$E$4,$O53&lt;=$B$3+25,$E$12),AP52+$E$39,NA()))</f>
        <v>#N/A</v>
      </c>
      <c r="AQ53" s="39" t="e">
        <f aca="false">IF(AND($O53=$E$4,$E$13),$M53,IF(AND($O53&gt;$E$4,$O53&lt;=$B$3+25,$E$13),AQ52+$E$42,NA()))</f>
        <v>#N/A</v>
      </c>
      <c r="AR53" s="39" t="e">
        <f aca="false">IF(AND($O53=$E$4,$E$14),$M53,IF(AND($O53&gt;$E$4,$O53&lt;=$B$3+25,$E$14),AR52+$E$45,NA()))</f>
        <v>#N/A</v>
      </c>
      <c r="AS53" s="39" t="e">
        <f aca="false">IF(AND($O53=$E$4,$E$15),$M53,IF(AND($O53&gt;$E$4,$O53&lt;=$B$3+25,$E$15),AS52+$E$48,NA()))</f>
        <v>#N/A</v>
      </c>
      <c r="AT53" s="39" t="e">
        <f aca="false">IF(AND($O53=$E$6,$E$16),$E$19,IF(AND($O53&gt;$E$6,$O53&lt;=$B$3+25,$E$16),($E$36*($O53-$E$6))+$E$19,NA()))</f>
        <v>#N/A</v>
      </c>
      <c r="AU53" s="40" t="e">
        <f aca="false">IF(AND($O53=$F$4,$F$7),$M53,IF(AND($O53&gt;$F$4,$O53&lt;=$B$3+25,$F$7),AU52+$F$24,NA()))</f>
        <v>#N/A</v>
      </c>
      <c r="AV53" s="40" t="e">
        <f aca="false">IF(AND($O53=$F$4,$F$8),$M53,IF(AND($O53&gt;$F$4,$O53&lt;=$B$3+25,$F$8),AV52+$F$27,NA()))</f>
        <v>#N/A</v>
      </c>
      <c r="AW53" s="40" t="e">
        <f aca="false">IF(AND($O53=$F$4,$F$9),$M53,IF(AND($O53&gt;$F$4,$O53&lt;=$B$3+25,$F$9),AW52+$F$30,NA()))</f>
        <v>#N/A</v>
      </c>
      <c r="AX53" s="40" t="e">
        <f aca="false">IF(AND($O53=$F$4,$F$10),$M53,IF(AND($O53&gt;$F$4,$O53&lt;=$B$3+25,$F$10),AX52+$F$33,NA()))</f>
        <v>#N/A</v>
      </c>
      <c r="AY53" s="40" t="e">
        <f aca="false">IF(AND($O53=$F$4,$F$11),$M53,IF(AND($O53&gt;$F$4,$O53&lt;=$B$3+25,$F$11),AY52+$F$36,NA()))</f>
        <v>#N/A</v>
      </c>
      <c r="AZ53" s="40" t="e">
        <f aca="false">IF(AND($O53=$F$4,$F$12),$M53,IF(AND($O53&gt;$F$4,$O53&lt;=$B$3+25,$F$12),AZ52+$F$39,NA()))</f>
        <v>#N/A</v>
      </c>
      <c r="BA53" s="40" t="e">
        <f aca="false">IF(AND($O53=$F$4,$F$13),$M53,IF(AND($O53&gt;$F$4,$O53&lt;=$B$3+25,$F$13),BA52+$F$42,NA()))</f>
        <v>#N/A</v>
      </c>
      <c r="BB53" s="40" t="e">
        <f aca="false">IF(AND($O53=$F$4,$F$14),$M53,IF(AND($O53&gt;$F$4,$O53&lt;=$B$3+25,$F$14),BB52+$F$45,NA()))</f>
        <v>#N/A</v>
      </c>
      <c r="BC53" s="40" t="e">
        <f aca="false">IF(AND($O53=$F$4,$F$15),$M53,IF(AND($O53&gt;$F$4,$O53&lt;=$B$3+25,$F$15),BC52+$F$48,NA()))</f>
        <v>#N/A</v>
      </c>
      <c r="BD53" s="40" t="e">
        <f aca="false">IF(AND($O53=$F$6,$F$16),$F$19,IF(AND($O53&gt;$F$6,$O53&lt;=$B$3+25,$F$16),($F$36*($O53-$F$6))+$F$19,NA()))</f>
        <v>#N/A</v>
      </c>
    </row>
    <row r="54" customFormat="false" ht="11.25" hidden="false" customHeight="false" outlineLevel="0" collapsed="false">
      <c r="H54" s="36" t="n">
        <v>37581</v>
      </c>
      <c r="I54" s="0" t="n">
        <v>820</v>
      </c>
      <c r="J54" s="37" t="n">
        <v>0.6297</v>
      </c>
      <c r="K54" s="37" t="n">
        <v>0.6312</v>
      </c>
      <c r="L54" s="37" t="n">
        <v>0.6297</v>
      </c>
      <c r="M54" s="37" t="n">
        <v>0.631</v>
      </c>
      <c r="N54" s="4" t="n">
        <v>485</v>
      </c>
      <c r="O54" s="38" t="n">
        <f aca="false">O53+1</f>
        <v>51</v>
      </c>
      <c r="Q54" s="39" t="e">
        <f aca="false">IF(AND($O54=$C$4,$C$7),$M54,IF(AND($O54&gt;$C$4,$O54&lt;=$B$3+25,$C$7),Q53+$C$24,NA()))</f>
        <v>#N/A</v>
      </c>
      <c r="R54" s="39" t="e">
        <f aca="false">IF(AND($O54=$C$4,$C$8),$M54,IF(AND($O54&gt;$C$4,$O54&lt;=$B$3+25,$C$8),R53+$C$27,NA()))</f>
        <v>#N/A</v>
      </c>
      <c r="S54" s="39" t="e">
        <f aca="false">IF(AND($O54=$C$4,$C$9),$M54,IF(AND($O54&gt;$C$4,$O54&lt;=$B$3+25,$C$9),S53+$C$30,NA()))</f>
        <v>#N/A</v>
      </c>
      <c r="T54" s="39" t="e">
        <f aca="false">IF(AND($O54=$C$4,$C$10),$M54,IF(AND($O54&gt;$C$4,$O54&lt;=$B$3+25,$C$10),T53+$C$33,NA()))</f>
        <v>#N/A</v>
      </c>
      <c r="U54" s="39" t="e">
        <f aca="false">IF(AND($O54=$C$4,$C$11),$M54,IF(AND($O54&gt;$C$4,$O54&lt;=$B$3+25,$C$11),U53+$C$36,NA()))</f>
        <v>#N/A</v>
      </c>
      <c r="V54" s="39" t="e">
        <f aca="false">IF(AND($O54=$C$4,$C$12),$M54,IF(AND($O54&gt;$C$4,$O54&lt;=$B$3+25,$C$12),V53+$C$39,NA()))</f>
        <v>#N/A</v>
      </c>
      <c r="W54" s="39" t="e">
        <f aca="false">IF(AND($O54=$C$4,$C$13),$M54,IF(AND($O54&gt;$C$4,$O54&lt;=$B$3+25,$C$13),W53+$C$42,NA()))</f>
        <v>#N/A</v>
      </c>
      <c r="X54" s="39" t="e">
        <f aca="false">IF(AND($O54=$C$4,$C$14),$M54,IF(AND($O54&gt;$C$4,$O54&lt;=$B$3+25,$C$14),X53+$C$45,NA()))</f>
        <v>#N/A</v>
      </c>
      <c r="Y54" s="39" t="e">
        <f aca="false">IF(AND($O54=$C$4,$C$15),$M54,IF(AND($O54&gt;$C$4,$O54&lt;=$B$3+25,$C$15),Y53+$C$48,NA()))</f>
        <v>#N/A</v>
      </c>
      <c r="Z54" s="39" t="e">
        <f aca="false">IF(AND($O54=$C$6,$C$16),$C$19,IF(AND($O54&gt;$C$6,$O54&lt;=$B$3+25,$C$16),($C$36*($O54-$C$6))+$C$19,NA()))</f>
        <v>#N/A</v>
      </c>
      <c r="AA54" s="40" t="e">
        <f aca="false">IF(AND($O54=$D$4,$D$7),$M54,IF(AND($O54&gt;$D$4,$O54&lt;=$B$3+25,$D$7),AA53+$D$24,NA()))</f>
        <v>#N/A</v>
      </c>
      <c r="AB54" s="40" t="e">
        <f aca="false">IF(AND($O54=$D$4,$D$8),$M54,IF(AND($O54&gt;$D$4,$O54&lt;=$B$3+25,$D$8),AB53+$D$27,NA()))</f>
        <v>#N/A</v>
      </c>
      <c r="AC54" s="40" t="e">
        <f aca="false">IF(AND($O54=$D$4,$D$9),$M54,IF(AND($O54&gt;$D$4,$O54&lt;=$B$3+25,$D$9),AC53+$D$30,NA()))</f>
        <v>#N/A</v>
      </c>
      <c r="AD54" s="40" t="e">
        <f aca="false">IF(AND($O54=$D$4,$D$10),$M54,IF(AND($O54&gt;$D$4,$O54&lt;=$B$3+25,$D$10),AD53+$D$33,NA()))</f>
        <v>#N/A</v>
      </c>
      <c r="AE54" s="40" t="e">
        <f aca="false">IF(AND($O54=$D$4,$D$11),$M54,IF(AND($O54&gt;$D$4,$O54&lt;=$B$3+25,$D$11),AE53+$D$36,NA()))</f>
        <v>#N/A</v>
      </c>
      <c r="AF54" s="40" t="e">
        <f aca="false">IF(AND($O54=$D$4,$D$12),$M54,IF(AND($O54&gt;$D$4,$O54&lt;=$B$3+25,$D$12),AF53+$D$39,NA()))</f>
        <v>#N/A</v>
      </c>
      <c r="AG54" s="40" t="e">
        <f aca="false">IF(AND($O54=$D$4,$D$13),$M54,IF(AND($O54&gt;$D$4,$O54&lt;=$B$3+25,$D$13),AG53+$D$42,NA()))</f>
        <v>#N/A</v>
      </c>
      <c r="AH54" s="40" t="e">
        <f aca="false">IF(AND($O54=$D$4,$D$14),$M54,IF(AND($O54&gt;$D$4,$O54&lt;=$B$3+25,$D$14),AH53+$D$45,NA()))</f>
        <v>#N/A</v>
      </c>
      <c r="AI54" s="41" t="e">
        <f aca="false">IF(AND($O54=$D$4,$D$15),$M54,IF(AND($O54&gt;$D$4,$O54&lt;=$B$3+25,$D$15),AI53+$D$48,NA()))</f>
        <v>#N/A</v>
      </c>
      <c r="AJ54" s="41" t="e">
        <f aca="false">IF(AND($O54=$D$6,$D$16),$D$19,IF(AND($O54&gt;$D$6,$O54&lt;=$B$3+25,$D$16),($D$36*($O54-$D$6))+$D$19,NA()))</f>
        <v>#N/A</v>
      </c>
      <c r="AK54" s="39" t="e">
        <f aca="false">IF(AND($O54=$E$4,$E$7),$M54,IF(AND($O54&gt;$E$4,$O54&lt;=$B$3+25,$E$7),AK53+$E$24,NA()))</f>
        <v>#N/A</v>
      </c>
      <c r="AL54" s="39" t="e">
        <f aca="false">IF(AND($O54=$E$4,$E$8),$M54,IF(AND($O54&gt;$E$4,$O54&lt;=$B$3+25,$E$8),AL53+$E$27,NA()))</f>
        <v>#N/A</v>
      </c>
      <c r="AM54" s="39" t="e">
        <f aca="false">IF(AND($O54=$E$4,$E$9),$M54,IF(AND($O54&gt;$E$4,$O54&lt;=$B$3+25,$E$9),AM53+$E$30,NA()))</f>
        <v>#N/A</v>
      </c>
      <c r="AN54" s="39" t="e">
        <f aca="false">IF(AND($O54=$E$4,$E$10),$M54,IF(AND($O54&gt;$E$4,$O54&lt;=$B$3+25,$E$10),AN53+$E$33,NA()))</f>
        <v>#N/A</v>
      </c>
      <c r="AO54" s="39" t="e">
        <f aca="false">IF(AND($O54=$E$4,$E$11),$M54,IF(AND($O54&gt;$E$4,$O54&lt;=$B$3+25,$E$11),AO53+$E$36,NA()))</f>
        <v>#N/A</v>
      </c>
      <c r="AP54" s="39" t="e">
        <f aca="false">IF(AND($O54=$E$4,$E$12),$M54,IF(AND($O54&gt;$E$4,$O54&lt;=$B$3+25,$E$12),AP53+$E$39,NA()))</f>
        <v>#N/A</v>
      </c>
      <c r="AQ54" s="39" t="e">
        <f aca="false">IF(AND($O54=$E$4,$E$13),$M54,IF(AND($O54&gt;$E$4,$O54&lt;=$B$3+25,$E$13),AQ53+$E$42,NA()))</f>
        <v>#N/A</v>
      </c>
      <c r="AR54" s="39" t="e">
        <f aca="false">IF(AND($O54=$E$4,$E$14),$M54,IF(AND($O54&gt;$E$4,$O54&lt;=$B$3+25,$E$14),AR53+$E$45,NA()))</f>
        <v>#N/A</v>
      </c>
      <c r="AS54" s="39" t="e">
        <f aca="false">IF(AND($O54=$E$4,$E$15),$M54,IF(AND($O54&gt;$E$4,$O54&lt;=$B$3+25,$E$15),AS53+$E$48,NA()))</f>
        <v>#N/A</v>
      </c>
      <c r="AT54" s="39" t="e">
        <f aca="false">IF(AND($O54=$E$6,$E$16),$E$19,IF(AND($O54&gt;$E$6,$O54&lt;=$B$3+25,$E$16),($E$36*($O54-$E$6))+$E$19,NA()))</f>
        <v>#N/A</v>
      </c>
      <c r="AU54" s="40" t="e">
        <f aca="false">IF(AND($O54=$F$4,$F$7),$M54,IF(AND($O54&gt;$F$4,$O54&lt;=$B$3+25,$F$7),AU53+$F$24,NA()))</f>
        <v>#N/A</v>
      </c>
      <c r="AV54" s="40" t="e">
        <f aca="false">IF(AND($O54=$F$4,$F$8),$M54,IF(AND($O54&gt;$F$4,$O54&lt;=$B$3+25,$F$8),AV53+$F$27,NA()))</f>
        <v>#N/A</v>
      </c>
      <c r="AW54" s="40" t="e">
        <f aca="false">IF(AND($O54=$F$4,$F$9),$M54,IF(AND($O54&gt;$F$4,$O54&lt;=$B$3+25,$F$9),AW53+$F$30,NA()))</f>
        <v>#N/A</v>
      </c>
      <c r="AX54" s="40" t="e">
        <f aca="false">IF(AND($O54=$F$4,$F$10),$M54,IF(AND($O54&gt;$F$4,$O54&lt;=$B$3+25,$F$10),AX53+$F$33,NA()))</f>
        <v>#N/A</v>
      </c>
      <c r="AY54" s="40" t="e">
        <f aca="false">IF(AND($O54=$F$4,$F$11),$M54,IF(AND($O54&gt;$F$4,$O54&lt;=$B$3+25,$F$11),AY53+$F$36,NA()))</f>
        <v>#N/A</v>
      </c>
      <c r="AZ54" s="40" t="e">
        <f aca="false">IF(AND($O54=$F$4,$F$12),$M54,IF(AND($O54&gt;$F$4,$O54&lt;=$B$3+25,$F$12),AZ53+$F$39,NA()))</f>
        <v>#N/A</v>
      </c>
      <c r="BA54" s="40" t="e">
        <f aca="false">IF(AND($O54=$F$4,$F$13),$M54,IF(AND($O54&gt;$F$4,$O54&lt;=$B$3+25,$F$13),BA53+$F$42,NA()))</f>
        <v>#N/A</v>
      </c>
      <c r="BB54" s="40" t="e">
        <f aca="false">IF(AND($O54=$F$4,$F$14),$M54,IF(AND($O54&gt;$F$4,$O54&lt;=$B$3+25,$F$14),BB53+$F$45,NA()))</f>
        <v>#N/A</v>
      </c>
      <c r="BC54" s="40" t="e">
        <f aca="false">IF(AND($O54=$F$4,$F$15),$M54,IF(AND($O54&gt;$F$4,$O54&lt;=$B$3+25,$F$15),BC53+$F$48,NA()))</f>
        <v>#N/A</v>
      </c>
      <c r="BD54" s="40" t="e">
        <f aca="false">IF(AND($O54=$F$6,$F$16),$F$19,IF(AND($O54&gt;$F$6,$O54&lt;=$B$3+25,$F$16),($F$36*($O54-$F$6))+$F$19,NA()))</f>
        <v>#N/A</v>
      </c>
    </row>
    <row r="55" customFormat="false" ht="11.25" hidden="false" customHeight="false" outlineLevel="0" collapsed="false">
      <c r="H55" s="36" t="n">
        <v>37582</v>
      </c>
      <c r="I55" s="0" t="n">
        <v>820</v>
      </c>
      <c r="J55" s="37" t="n">
        <v>0.6304</v>
      </c>
      <c r="K55" s="37" t="n">
        <v>0.631</v>
      </c>
      <c r="L55" s="37" t="n">
        <v>0.629</v>
      </c>
      <c r="M55" s="37" t="n">
        <v>0.6301</v>
      </c>
      <c r="N55" s="4" t="n">
        <v>361</v>
      </c>
      <c r="O55" s="38" t="n">
        <f aca="false">O54+1</f>
        <v>52</v>
      </c>
      <c r="Q55" s="39" t="e">
        <f aca="false">IF(AND($O55=$C$4,$C$7),$M55,IF(AND($O55&gt;$C$4,$O55&lt;=$B$3+25,$C$7),Q54+$C$24,NA()))</f>
        <v>#N/A</v>
      </c>
      <c r="R55" s="39" t="e">
        <f aca="false">IF(AND($O55=$C$4,$C$8),$M55,IF(AND($O55&gt;$C$4,$O55&lt;=$B$3+25,$C$8),R54+$C$27,NA()))</f>
        <v>#N/A</v>
      </c>
      <c r="S55" s="39" t="e">
        <f aca="false">IF(AND($O55=$C$4,$C$9),$M55,IF(AND($O55&gt;$C$4,$O55&lt;=$B$3+25,$C$9),S54+$C$30,NA()))</f>
        <v>#N/A</v>
      </c>
      <c r="T55" s="39" t="e">
        <f aca="false">IF(AND($O55=$C$4,$C$10),$M55,IF(AND($O55&gt;$C$4,$O55&lt;=$B$3+25,$C$10),T54+$C$33,NA()))</f>
        <v>#N/A</v>
      </c>
      <c r="U55" s="39" t="e">
        <f aca="false">IF(AND($O55=$C$4,$C$11),$M55,IF(AND($O55&gt;$C$4,$O55&lt;=$B$3+25,$C$11),U54+$C$36,NA()))</f>
        <v>#N/A</v>
      </c>
      <c r="V55" s="39" t="e">
        <f aca="false">IF(AND($O55=$C$4,$C$12),$M55,IF(AND($O55&gt;$C$4,$O55&lt;=$B$3+25,$C$12),V54+$C$39,NA()))</f>
        <v>#N/A</v>
      </c>
      <c r="W55" s="39" t="e">
        <f aca="false">IF(AND($O55=$C$4,$C$13),$M55,IF(AND($O55&gt;$C$4,$O55&lt;=$B$3+25,$C$13),W54+$C$42,NA()))</f>
        <v>#N/A</v>
      </c>
      <c r="X55" s="39" t="e">
        <f aca="false">IF(AND($O55=$C$4,$C$14),$M55,IF(AND($O55&gt;$C$4,$O55&lt;=$B$3+25,$C$14),X54+$C$45,NA()))</f>
        <v>#N/A</v>
      </c>
      <c r="Y55" s="39" t="e">
        <f aca="false">IF(AND($O55=$C$4,$C$15),$M55,IF(AND($O55&gt;$C$4,$O55&lt;=$B$3+25,$C$15),Y54+$C$48,NA()))</f>
        <v>#N/A</v>
      </c>
      <c r="Z55" s="39" t="e">
        <f aca="false">IF(AND($O55=$C$6,$C$16),$C$19,IF(AND($O55&gt;$C$6,$O55&lt;=$B$3+25,$C$16),($C$36*($O55-$C$6))+$C$19,NA()))</f>
        <v>#N/A</v>
      </c>
      <c r="AA55" s="40" t="e">
        <f aca="false">IF(AND($O55=$D$4,$D$7),$M55,IF(AND($O55&gt;$D$4,$O55&lt;=$B$3+25,$D$7),AA54+$D$24,NA()))</f>
        <v>#N/A</v>
      </c>
      <c r="AB55" s="40" t="e">
        <f aca="false">IF(AND($O55=$D$4,$D$8),$M55,IF(AND($O55&gt;$D$4,$O55&lt;=$B$3+25,$D$8),AB54+$D$27,NA()))</f>
        <v>#N/A</v>
      </c>
      <c r="AC55" s="40" t="e">
        <f aca="false">IF(AND($O55=$D$4,$D$9),$M55,IF(AND($O55&gt;$D$4,$O55&lt;=$B$3+25,$D$9),AC54+$D$30,NA()))</f>
        <v>#N/A</v>
      </c>
      <c r="AD55" s="40" t="e">
        <f aca="false">IF(AND($O55=$D$4,$D$10),$M55,IF(AND($O55&gt;$D$4,$O55&lt;=$B$3+25,$D$10),AD54+$D$33,NA()))</f>
        <v>#N/A</v>
      </c>
      <c r="AE55" s="40" t="e">
        <f aca="false">IF(AND($O55=$D$4,$D$11),$M55,IF(AND($O55&gt;$D$4,$O55&lt;=$B$3+25,$D$11),AE54+$D$36,NA()))</f>
        <v>#N/A</v>
      </c>
      <c r="AF55" s="40" t="e">
        <f aca="false">IF(AND($O55=$D$4,$D$12),$M55,IF(AND($O55&gt;$D$4,$O55&lt;=$B$3+25,$D$12),AF54+$D$39,NA()))</f>
        <v>#N/A</v>
      </c>
      <c r="AG55" s="40" t="e">
        <f aca="false">IF(AND($O55=$D$4,$D$13),$M55,IF(AND($O55&gt;$D$4,$O55&lt;=$B$3+25,$D$13),AG54+$D$42,NA()))</f>
        <v>#N/A</v>
      </c>
      <c r="AH55" s="40" t="e">
        <f aca="false">IF(AND($O55=$D$4,$D$14),$M55,IF(AND($O55&gt;$D$4,$O55&lt;=$B$3+25,$D$14),AH54+$D$45,NA()))</f>
        <v>#N/A</v>
      </c>
      <c r="AI55" s="41" t="e">
        <f aca="false">IF(AND($O55=$D$4,$D$15),$M55,IF(AND($O55&gt;$D$4,$O55&lt;=$B$3+25,$D$15),AI54+$D$48,NA()))</f>
        <v>#N/A</v>
      </c>
      <c r="AJ55" s="41" t="e">
        <f aca="false">IF(AND($O55=$D$6,$D$16),$D$19,IF(AND($O55&gt;$D$6,$O55&lt;=$B$3+25,$D$16),($D$36*($O55-$D$6))+$D$19,NA()))</f>
        <v>#N/A</v>
      </c>
      <c r="AK55" s="39" t="e">
        <f aca="false">IF(AND($O55=$E$4,$E$7),$M55,IF(AND($O55&gt;$E$4,$O55&lt;=$B$3+25,$E$7),AK54+$E$24,NA()))</f>
        <v>#N/A</v>
      </c>
      <c r="AL55" s="39" t="e">
        <f aca="false">IF(AND($O55=$E$4,$E$8),$M55,IF(AND($O55&gt;$E$4,$O55&lt;=$B$3+25,$E$8),AL54+$E$27,NA()))</f>
        <v>#N/A</v>
      </c>
      <c r="AM55" s="39" t="e">
        <f aca="false">IF(AND($O55=$E$4,$E$9),$M55,IF(AND($O55&gt;$E$4,$O55&lt;=$B$3+25,$E$9),AM54+$E$30,NA()))</f>
        <v>#N/A</v>
      </c>
      <c r="AN55" s="39" t="e">
        <f aca="false">IF(AND($O55=$E$4,$E$10),$M55,IF(AND($O55&gt;$E$4,$O55&lt;=$B$3+25,$E$10),AN54+$E$33,NA()))</f>
        <v>#N/A</v>
      </c>
      <c r="AO55" s="39" t="e">
        <f aca="false">IF(AND($O55=$E$4,$E$11),$M55,IF(AND($O55&gt;$E$4,$O55&lt;=$B$3+25,$E$11),AO54+$E$36,NA()))</f>
        <v>#N/A</v>
      </c>
      <c r="AP55" s="39" t="e">
        <f aca="false">IF(AND($O55=$E$4,$E$12),$M55,IF(AND($O55&gt;$E$4,$O55&lt;=$B$3+25,$E$12),AP54+$E$39,NA()))</f>
        <v>#N/A</v>
      </c>
      <c r="AQ55" s="39" t="e">
        <f aca="false">IF(AND($O55=$E$4,$E$13),$M55,IF(AND($O55&gt;$E$4,$O55&lt;=$B$3+25,$E$13),AQ54+$E$42,NA()))</f>
        <v>#N/A</v>
      </c>
      <c r="AR55" s="39" t="e">
        <f aca="false">IF(AND($O55=$E$4,$E$14),$M55,IF(AND($O55&gt;$E$4,$O55&lt;=$B$3+25,$E$14),AR54+$E$45,NA()))</f>
        <v>#N/A</v>
      </c>
      <c r="AS55" s="39" t="e">
        <f aca="false">IF(AND($O55=$E$4,$E$15),$M55,IF(AND($O55&gt;$E$4,$O55&lt;=$B$3+25,$E$15),AS54+$E$48,NA()))</f>
        <v>#N/A</v>
      </c>
      <c r="AT55" s="39" t="e">
        <f aca="false">IF(AND($O55=$E$6,$E$16),$E$19,IF(AND($O55&gt;$E$6,$O55&lt;=$B$3+25,$E$16),($E$36*($O55-$E$6))+$E$19,NA()))</f>
        <v>#N/A</v>
      </c>
      <c r="AU55" s="40" t="e">
        <f aca="false">IF(AND($O55=$F$4,$F$7),$M55,IF(AND($O55&gt;$F$4,$O55&lt;=$B$3+25,$F$7),AU54+$F$24,NA()))</f>
        <v>#N/A</v>
      </c>
      <c r="AV55" s="40" t="e">
        <f aca="false">IF(AND($O55=$F$4,$F$8),$M55,IF(AND($O55&gt;$F$4,$O55&lt;=$B$3+25,$F$8),AV54+$F$27,NA()))</f>
        <v>#N/A</v>
      </c>
      <c r="AW55" s="40" t="e">
        <f aca="false">IF(AND($O55=$F$4,$F$9),$M55,IF(AND($O55&gt;$F$4,$O55&lt;=$B$3+25,$F$9),AW54+$F$30,NA()))</f>
        <v>#N/A</v>
      </c>
      <c r="AX55" s="40" t="e">
        <f aca="false">IF(AND($O55=$F$4,$F$10),$M55,IF(AND($O55&gt;$F$4,$O55&lt;=$B$3+25,$F$10),AX54+$F$33,NA()))</f>
        <v>#N/A</v>
      </c>
      <c r="AY55" s="40" t="e">
        <f aca="false">IF(AND($O55=$F$4,$F$11),$M55,IF(AND($O55&gt;$F$4,$O55&lt;=$B$3+25,$F$11),AY54+$F$36,NA()))</f>
        <v>#N/A</v>
      </c>
      <c r="AZ55" s="40" t="e">
        <f aca="false">IF(AND($O55=$F$4,$F$12),$M55,IF(AND($O55&gt;$F$4,$O55&lt;=$B$3+25,$F$12),AZ54+$F$39,NA()))</f>
        <v>#N/A</v>
      </c>
      <c r="BA55" s="40" t="e">
        <f aca="false">IF(AND($O55=$F$4,$F$13),$M55,IF(AND($O55&gt;$F$4,$O55&lt;=$B$3+25,$F$13),BA54+$F$42,NA()))</f>
        <v>#N/A</v>
      </c>
      <c r="BB55" s="40" t="e">
        <f aca="false">IF(AND($O55=$F$4,$F$14),$M55,IF(AND($O55&gt;$F$4,$O55&lt;=$B$3+25,$F$14),BB54+$F$45,NA()))</f>
        <v>#N/A</v>
      </c>
      <c r="BC55" s="40" t="e">
        <f aca="false">IF(AND($O55=$F$4,$F$15),$M55,IF(AND($O55&gt;$F$4,$O55&lt;=$B$3+25,$F$15),BC54+$F$48,NA()))</f>
        <v>#N/A</v>
      </c>
      <c r="BD55" s="40" t="e">
        <f aca="false">IF(AND($O55=$F$6,$F$16),$F$19,IF(AND($O55&gt;$F$6,$O55&lt;=$B$3+25,$F$16),($F$36*($O55-$F$6))+$F$19,NA()))</f>
        <v>#N/A</v>
      </c>
    </row>
    <row r="56" customFormat="false" ht="11.25" hidden="false" customHeight="false" outlineLevel="0" collapsed="false">
      <c r="H56" s="36" t="n">
        <v>37585</v>
      </c>
      <c r="I56" s="0" t="n">
        <v>820</v>
      </c>
      <c r="J56" s="37" t="n">
        <v>0.6326</v>
      </c>
      <c r="K56" s="37" t="n">
        <v>0.634</v>
      </c>
      <c r="L56" s="37" t="n">
        <v>0.632</v>
      </c>
      <c r="M56" s="37" t="n">
        <v>0.633</v>
      </c>
      <c r="N56" s="4" t="n">
        <v>636</v>
      </c>
      <c r="O56" s="38" t="n">
        <f aca="false">O55+1</f>
        <v>53</v>
      </c>
      <c r="Q56" s="39" t="e">
        <f aca="false">IF(AND($O56=$C$4,$C$7),$M56,IF(AND($O56&gt;$C$4,$O56&lt;=$B$3+25,$C$7),Q55+$C$24,NA()))</f>
        <v>#N/A</v>
      </c>
      <c r="R56" s="39" t="e">
        <f aca="false">IF(AND($O56=$C$4,$C$8),$M56,IF(AND($O56&gt;$C$4,$O56&lt;=$B$3+25,$C$8),R55+$C$27,NA()))</f>
        <v>#N/A</v>
      </c>
      <c r="S56" s="39" t="e">
        <f aca="false">IF(AND($O56=$C$4,$C$9),$M56,IF(AND($O56&gt;$C$4,$O56&lt;=$B$3+25,$C$9),S55+$C$30,NA()))</f>
        <v>#N/A</v>
      </c>
      <c r="T56" s="39" t="e">
        <f aca="false">IF(AND($O56=$C$4,$C$10),$M56,IF(AND($O56&gt;$C$4,$O56&lt;=$B$3+25,$C$10),T55+$C$33,NA()))</f>
        <v>#N/A</v>
      </c>
      <c r="U56" s="39" t="e">
        <f aca="false">IF(AND($O56=$C$4,$C$11),$M56,IF(AND($O56&gt;$C$4,$O56&lt;=$B$3+25,$C$11),U55+$C$36,NA()))</f>
        <v>#N/A</v>
      </c>
      <c r="V56" s="39" t="e">
        <f aca="false">IF(AND($O56=$C$4,$C$12),$M56,IF(AND($O56&gt;$C$4,$O56&lt;=$B$3+25,$C$12),V55+$C$39,NA()))</f>
        <v>#N/A</v>
      </c>
      <c r="W56" s="39" t="e">
        <f aca="false">IF(AND($O56=$C$4,$C$13),$M56,IF(AND($O56&gt;$C$4,$O56&lt;=$B$3+25,$C$13),W55+$C$42,NA()))</f>
        <v>#N/A</v>
      </c>
      <c r="X56" s="39" t="e">
        <f aca="false">IF(AND($O56=$C$4,$C$14),$M56,IF(AND($O56&gt;$C$4,$O56&lt;=$B$3+25,$C$14),X55+$C$45,NA()))</f>
        <v>#N/A</v>
      </c>
      <c r="Y56" s="39" t="e">
        <f aca="false">IF(AND($O56=$C$4,$C$15),$M56,IF(AND($O56&gt;$C$4,$O56&lt;=$B$3+25,$C$15),Y55+$C$48,NA()))</f>
        <v>#N/A</v>
      </c>
      <c r="Z56" s="39" t="e">
        <f aca="false">IF(AND($O56=$C$6,$C$16),$C$19,IF(AND($O56&gt;$C$6,$O56&lt;=$B$3+25,$C$16),($C$36*($O56-$C$6))+$C$19,NA()))</f>
        <v>#N/A</v>
      </c>
      <c r="AA56" s="40" t="e">
        <f aca="false">IF(AND($O56=$D$4,$D$7),$M56,IF(AND($O56&gt;$D$4,$O56&lt;=$B$3+25,$D$7),AA55+$D$24,NA()))</f>
        <v>#N/A</v>
      </c>
      <c r="AB56" s="40" t="e">
        <f aca="false">IF(AND($O56=$D$4,$D$8),$M56,IF(AND($O56&gt;$D$4,$O56&lt;=$B$3+25,$D$8),AB55+$D$27,NA()))</f>
        <v>#N/A</v>
      </c>
      <c r="AC56" s="40" t="e">
        <f aca="false">IF(AND($O56=$D$4,$D$9),$M56,IF(AND($O56&gt;$D$4,$O56&lt;=$B$3+25,$D$9),AC55+$D$30,NA()))</f>
        <v>#N/A</v>
      </c>
      <c r="AD56" s="40" t="e">
        <f aca="false">IF(AND($O56=$D$4,$D$10),$M56,IF(AND($O56&gt;$D$4,$O56&lt;=$B$3+25,$D$10),AD55+$D$33,NA()))</f>
        <v>#N/A</v>
      </c>
      <c r="AE56" s="40" t="e">
        <f aca="false">IF(AND($O56=$D$4,$D$11),$M56,IF(AND($O56&gt;$D$4,$O56&lt;=$B$3+25,$D$11),AE55+$D$36,NA()))</f>
        <v>#N/A</v>
      </c>
      <c r="AF56" s="40" t="e">
        <f aca="false">IF(AND($O56=$D$4,$D$12),$M56,IF(AND($O56&gt;$D$4,$O56&lt;=$B$3+25,$D$12),AF55+$D$39,NA()))</f>
        <v>#N/A</v>
      </c>
      <c r="AG56" s="40" t="e">
        <f aca="false">IF(AND($O56=$D$4,$D$13),$M56,IF(AND($O56&gt;$D$4,$O56&lt;=$B$3+25,$D$13),AG55+$D$42,NA()))</f>
        <v>#N/A</v>
      </c>
      <c r="AH56" s="40" t="e">
        <f aca="false">IF(AND($O56=$D$4,$D$14),$M56,IF(AND($O56&gt;$D$4,$O56&lt;=$B$3+25,$D$14),AH55+$D$45,NA()))</f>
        <v>#N/A</v>
      </c>
      <c r="AI56" s="41" t="e">
        <f aca="false">IF(AND($O56=$D$4,$D$15),$M56,IF(AND($O56&gt;$D$4,$O56&lt;=$B$3+25,$D$15),AI55+$D$48,NA()))</f>
        <v>#N/A</v>
      </c>
      <c r="AJ56" s="41" t="e">
        <f aca="false">IF(AND($O56=$D$6,$D$16),$D$19,IF(AND($O56&gt;$D$6,$O56&lt;=$B$3+25,$D$16),($D$36*($O56-$D$6))+$D$19,NA()))</f>
        <v>#N/A</v>
      </c>
      <c r="AK56" s="39" t="e">
        <f aca="false">IF(AND($O56=$E$4,$E$7),$M56,IF(AND($O56&gt;$E$4,$O56&lt;=$B$3+25,$E$7),AK55+$E$24,NA()))</f>
        <v>#N/A</v>
      </c>
      <c r="AL56" s="39" t="e">
        <f aca="false">IF(AND($O56=$E$4,$E$8),$M56,IF(AND($O56&gt;$E$4,$O56&lt;=$B$3+25,$E$8),AL55+$E$27,NA()))</f>
        <v>#N/A</v>
      </c>
      <c r="AM56" s="39" t="e">
        <f aca="false">IF(AND($O56=$E$4,$E$9),$M56,IF(AND($O56&gt;$E$4,$O56&lt;=$B$3+25,$E$9),AM55+$E$30,NA()))</f>
        <v>#N/A</v>
      </c>
      <c r="AN56" s="39" t="e">
        <f aca="false">IF(AND($O56=$E$4,$E$10),$M56,IF(AND($O56&gt;$E$4,$O56&lt;=$B$3+25,$E$10),AN55+$E$33,NA()))</f>
        <v>#N/A</v>
      </c>
      <c r="AO56" s="39" t="e">
        <f aca="false">IF(AND($O56=$E$4,$E$11),$M56,IF(AND($O56&gt;$E$4,$O56&lt;=$B$3+25,$E$11),AO55+$E$36,NA()))</f>
        <v>#N/A</v>
      </c>
      <c r="AP56" s="39" t="e">
        <f aca="false">IF(AND($O56=$E$4,$E$12),$M56,IF(AND($O56&gt;$E$4,$O56&lt;=$B$3+25,$E$12),AP55+$E$39,NA()))</f>
        <v>#N/A</v>
      </c>
      <c r="AQ56" s="39" t="e">
        <f aca="false">IF(AND($O56=$E$4,$E$13),$M56,IF(AND($O56&gt;$E$4,$O56&lt;=$B$3+25,$E$13),AQ55+$E$42,NA()))</f>
        <v>#N/A</v>
      </c>
      <c r="AR56" s="39" t="e">
        <f aca="false">IF(AND($O56=$E$4,$E$14),$M56,IF(AND($O56&gt;$E$4,$O56&lt;=$B$3+25,$E$14),AR55+$E$45,NA()))</f>
        <v>#N/A</v>
      </c>
      <c r="AS56" s="39" t="e">
        <f aca="false">IF(AND($O56=$E$4,$E$15),$M56,IF(AND($O56&gt;$E$4,$O56&lt;=$B$3+25,$E$15),AS55+$E$48,NA()))</f>
        <v>#N/A</v>
      </c>
      <c r="AT56" s="39" t="e">
        <f aca="false">IF(AND($O56=$E$6,$E$16),$E$19,IF(AND($O56&gt;$E$6,$O56&lt;=$B$3+25,$E$16),($E$36*($O56-$E$6))+$E$19,NA()))</f>
        <v>#N/A</v>
      </c>
      <c r="AU56" s="40" t="e">
        <f aca="false">IF(AND($O56=$F$4,$F$7),$M56,IF(AND($O56&gt;$F$4,$O56&lt;=$B$3+25,$F$7),AU55+$F$24,NA()))</f>
        <v>#N/A</v>
      </c>
      <c r="AV56" s="40" t="e">
        <f aca="false">IF(AND($O56=$F$4,$F$8),$M56,IF(AND($O56&gt;$F$4,$O56&lt;=$B$3+25,$F$8),AV55+$F$27,NA()))</f>
        <v>#N/A</v>
      </c>
      <c r="AW56" s="40" t="e">
        <f aca="false">IF(AND($O56=$F$4,$F$9),$M56,IF(AND($O56&gt;$F$4,$O56&lt;=$B$3+25,$F$9),AW55+$F$30,NA()))</f>
        <v>#N/A</v>
      </c>
      <c r="AX56" s="40" t="e">
        <f aca="false">IF(AND($O56=$F$4,$F$10),$M56,IF(AND($O56&gt;$F$4,$O56&lt;=$B$3+25,$F$10),AX55+$F$33,NA()))</f>
        <v>#N/A</v>
      </c>
      <c r="AY56" s="40" t="e">
        <f aca="false">IF(AND($O56=$F$4,$F$11),$M56,IF(AND($O56&gt;$F$4,$O56&lt;=$B$3+25,$F$11),AY55+$F$36,NA()))</f>
        <v>#N/A</v>
      </c>
      <c r="AZ56" s="40" t="e">
        <f aca="false">IF(AND($O56=$F$4,$F$12),$M56,IF(AND($O56&gt;$F$4,$O56&lt;=$B$3+25,$F$12),AZ55+$F$39,NA()))</f>
        <v>#N/A</v>
      </c>
      <c r="BA56" s="40" t="e">
        <f aca="false">IF(AND($O56=$F$4,$F$13),$M56,IF(AND($O56&gt;$F$4,$O56&lt;=$B$3+25,$F$13),BA55+$F$42,NA()))</f>
        <v>#N/A</v>
      </c>
      <c r="BB56" s="40" t="e">
        <f aca="false">IF(AND($O56=$F$4,$F$14),$M56,IF(AND($O56&gt;$F$4,$O56&lt;=$B$3+25,$F$14),BB55+$F$45,NA()))</f>
        <v>#N/A</v>
      </c>
      <c r="BC56" s="40" t="e">
        <f aca="false">IF(AND($O56=$F$4,$F$15),$M56,IF(AND($O56&gt;$F$4,$O56&lt;=$B$3+25,$F$15),BC55+$F$48,NA()))</f>
        <v>#N/A</v>
      </c>
      <c r="BD56" s="40" t="e">
        <f aca="false">IF(AND($O56=$F$6,$F$16),$F$19,IF(AND($O56&gt;$F$6,$O56&lt;=$B$3+25,$F$16),($F$36*($O56-$F$6))+$F$19,NA()))</f>
        <v>#N/A</v>
      </c>
    </row>
    <row r="57" customFormat="false" ht="11.25" hidden="false" customHeight="false" outlineLevel="0" collapsed="false">
      <c r="H57" s="36" t="n">
        <v>37586</v>
      </c>
      <c r="I57" s="0" t="n">
        <v>820</v>
      </c>
      <c r="J57" s="37" t="n">
        <v>0.6337</v>
      </c>
      <c r="K57" s="37" t="n">
        <v>0.6347</v>
      </c>
      <c r="L57" s="37" t="n">
        <v>0.632</v>
      </c>
      <c r="M57" s="37" t="n">
        <v>0.6323</v>
      </c>
      <c r="N57" s="4" t="n">
        <v>703</v>
      </c>
      <c r="O57" s="38" t="n">
        <f aca="false">O56+1</f>
        <v>54</v>
      </c>
      <c r="Q57" s="39" t="e">
        <f aca="false">IF(AND($O57=$C$4,$C$7),$M57,IF(AND($O57&gt;$C$4,$O57&lt;=$B$3+25,$C$7),Q56+$C$24,NA()))</f>
        <v>#N/A</v>
      </c>
      <c r="R57" s="39" t="e">
        <f aca="false">IF(AND($O57=$C$4,$C$8),$M57,IF(AND($O57&gt;$C$4,$O57&lt;=$B$3+25,$C$8),R56+$C$27,NA()))</f>
        <v>#N/A</v>
      </c>
      <c r="S57" s="39" t="e">
        <f aca="false">IF(AND($O57=$C$4,$C$9),$M57,IF(AND($O57&gt;$C$4,$O57&lt;=$B$3+25,$C$9),S56+$C$30,NA()))</f>
        <v>#N/A</v>
      </c>
      <c r="T57" s="39" t="e">
        <f aca="false">IF(AND($O57=$C$4,$C$10),$M57,IF(AND($O57&gt;$C$4,$O57&lt;=$B$3+25,$C$10),T56+$C$33,NA()))</f>
        <v>#N/A</v>
      </c>
      <c r="U57" s="39" t="e">
        <f aca="false">IF(AND($O57=$C$4,$C$11),$M57,IF(AND($O57&gt;$C$4,$O57&lt;=$B$3+25,$C$11),U56+$C$36,NA()))</f>
        <v>#N/A</v>
      </c>
      <c r="V57" s="39" t="e">
        <f aca="false">IF(AND($O57=$C$4,$C$12),$M57,IF(AND($O57&gt;$C$4,$O57&lt;=$B$3+25,$C$12),V56+$C$39,NA()))</f>
        <v>#N/A</v>
      </c>
      <c r="W57" s="39" t="e">
        <f aca="false">IF(AND($O57=$C$4,$C$13),$M57,IF(AND($O57&gt;$C$4,$O57&lt;=$B$3+25,$C$13),W56+$C$42,NA()))</f>
        <v>#N/A</v>
      </c>
      <c r="X57" s="39" t="e">
        <f aca="false">IF(AND($O57=$C$4,$C$14),$M57,IF(AND($O57&gt;$C$4,$O57&lt;=$B$3+25,$C$14),X56+$C$45,NA()))</f>
        <v>#N/A</v>
      </c>
      <c r="Y57" s="39" t="e">
        <f aca="false">IF(AND($O57=$C$4,$C$15),$M57,IF(AND($O57&gt;$C$4,$O57&lt;=$B$3+25,$C$15),Y56+$C$48,NA()))</f>
        <v>#N/A</v>
      </c>
      <c r="Z57" s="39" t="e">
        <f aca="false">IF(AND($O57=$C$6,$C$16),$C$19,IF(AND($O57&gt;$C$6,$O57&lt;=$B$3+25,$C$16),($C$36*($O57-$C$6))+$C$19,NA()))</f>
        <v>#N/A</v>
      </c>
      <c r="AA57" s="40" t="e">
        <f aca="false">IF(AND($O57=$D$4,$D$7),$M57,IF(AND($O57&gt;$D$4,$O57&lt;=$B$3+25,$D$7),AA56+$D$24,NA()))</f>
        <v>#N/A</v>
      </c>
      <c r="AB57" s="40" t="e">
        <f aca="false">IF(AND($O57=$D$4,$D$8),$M57,IF(AND($O57&gt;$D$4,$O57&lt;=$B$3+25,$D$8),AB56+$D$27,NA()))</f>
        <v>#N/A</v>
      </c>
      <c r="AC57" s="40" t="e">
        <f aca="false">IF(AND($O57=$D$4,$D$9),$M57,IF(AND($O57&gt;$D$4,$O57&lt;=$B$3+25,$D$9),AC56+$D$30,NA()))</f>
        <v>#N/A</v>
      </c>
      <c r="AD57" s="40" t="e">
        <f aca="false">IF(AND($O57=$D$4,$D$10),$M57,IF(AND($O57&gt;$D$4,$O57&lt;=$B$3+25,$D$10),AD56+$D$33,NA()))</f>
        <v>#N/A</v>
      </c>
      <c r="AE57" s="40" t="e">
        <f aca="false">IF(AND($O57=$D$4,$D$11),$M57,IF(AND($O57&gt;$D$4,$O57&lt;=$B$3+25,$D$11),AE56+$D$36,NA()))</f>
        <v>#N/A</v>
      </c>
      <c r="AF57" s="40" t="e">
        <f aca="false">IF(AND($O57=$D$4,$D$12),$M57,IF(AND($O57&gt;$D$4,$O57&lt;=$B$3+25,$D$12),AF56+$D$39,NA()))</f>
        <v>#N/A</v>
      </c>
      <c r="AG57" s="40" t="e">
        <f aca="false">IF(AND($O57=$D$4,$D$13),$M57,IF(AND($O57&gt;$D$4,$O57&lt;=$B$3+25,$D$13),AG56+$D$42,NA()))</f>
        <v>#N/A</v>
      </c>
      <c r="AH57" s="40" t="e">
        <f aca="false">IF(AND($O57=$D$4,$D$14),$M57,IF(AND($O57&gt;$D$4,$O57&lt;=$B$3+25,$D$14),AH56+$D$45,NA()))</f>
        <v>#N/A</v>
      </c>
      <c r="AI57" s="41" t="e">
        <f aca="false">IF(AND($O57=$D$4,$D$15),$M57,IF(AND($O57&gt;$D$4,$O57&lt;=$B$3+25,$D$15),AI56+$D$48,NA()))</f>
        <v>#N/A</v>
      </c>
      <c r="AJ57" s="41" t="e">
        <f aca="false">IF(AND($O57=$D$6,$D$16),$D$19,IF(AND($O57&gt;$D$6,$O57&lt;=$B$3+25,$D$16),($D$36*($O57-$D$6))+$D$19,NA()))</f>
        <v>#N/A</v>
      </c>
      <c r="AK57" s="39" t="e">
        <f aca="false">IF(AND($O57=$E$4,$E$7),$M57,IF(AND($O57&gt;$E$4,$O57&lt;=$B$3+25,$E$7),AK56+$E$24,NA()))</f>
        <v>#N/A</v>
      </c>
      <c r="AL57" s="39" t="e">
        <f aca="false">IF(AND($O57=$E$4,$E$8),$M57,IF(AND($O57&gt;$E$4,$O57&lt;=$B$3+25,$E$8),AL56+$E$27,NA()))</f>
        <v>#N/A</v>
      </c>
      <c r="AM57" s="39" t="e">
        <f aca="false">IF(AND($O57=$E$4,$E$9),$M57,IF(AND($O57&gt;$E$4,$O57&lt;=$B$3+25,$E$9),AM56+$E$30,NA()))</f>
        <v>#N/A</v>
      </c>
      <c r="AN57" s="39" t="e">
        <f aca="false">IF(AND($O57=$E$4,$E$10),$M57,IF(AND($O57&gt;$E$4,$O57&lt;=$B$3+25,$E$10),AN56+$E$33,NA()))</f>
        <v>#N/A</v>
      </c>
      <c r="AO57" s="39" t="e">
        <f aca="false">IF(AND($O57=$E$4,$E$11),$M57,IF(AND($O57&gt;$E$4,$O57&lt;=$B$3+25,$E$11),AO56+$E$36,NA()))</f>
        <v>#N/A</v>
      </c>
      <c r="AP57" s="39" t="e">
        <f aca="false">IF(AND($O57=$E$4,$E$12),$M57,IF(AND($O57&gt;$E$4,$O57&lt;=$B$3+25,$E$12),AP56+$E$39,NA()))</f>
        <v>#N/A</v>
      </c>
      <c r="AQ57" s="39" t="e">
        <f aca="false">IF(AND($O57=$E$4,$E$13),$M57,IF(AND($O57&gt;$E$4,$O57&lt;=$B$3+25,$E$13),AQ56+$E$42,NA()))</f>
        <v>#N/A</v>
      </c>
      <c r="AR57" s="39" t="e">
        <f aca="false">IF(AND($O57=$E$4,$E$14),$M57,IF(AND($O57&gt;$E$4,$O57&lt;=$B$3+25,$E$14),AR56+$E$45,NA()))</f>
        <v>#N/A</v>
      </c>
      <c r="AS57" s="39" t="e">
        <f aca="false">IF(AND($O57=$E$4,$E$15),$M57,IF(AND($O57&gt;$E$4,$O57&lt;=$B$3+25,$E$15),AS56+$E$48,NA()))</f>
        <v>#N/A</v>
      </c>
      <c r="AT57" s="39" t="e">
        <f aca="false">IF(AND($O57=$E$6,$E$16),$E$19,IF(AND($O57&gt;$E$6,$O57&lt;=$B$3+25,$E$16),($E$36*($O57-$E$6))+$E$19,NA()))</f>
        <v>#N/A</v>
      </c>
      <c r="AU57" s="40" t="e">
        <f aca="false">IF(AND($O57=$F$4,$F$7),$M57,IF(AND($O57&gt;$F$4,$O57&lt;=$B$3+25,$F$7),AU56+$F$24,NA()))</f>
        <v>#N/A</v>
      </c>
      <c r="AV57" s="40" t="e">
        <f aca="false">IF(AND($O57=$F$4,$F$8),$M57,IF(AND($O57&gt;$F$4,$O57&lt;=$B$3+25,$F$8),AV56+$F$27,NA()))</f>
        <v>#N/A</v>
      </c>
      <c r="AW57" s="40" t="e">
        <f aca="false">IF(AND($O57=$F$4,$F$9),$M57,IF(AND($O57&gt;$F$4,$O57&lt;=$B$3+25,$F$9),AW56+$F$30,NA()))</f>
        <v>#N/A</v>
      </c>
      <c r="AX57" s="40" t="e">
        <f aca="false">IF(AND($O57=$F$4,$F$10),$M57,IF(AND($O57&gt;$F$4,$O57&lt;=$B$3+25,$F$10),AX56+$F$33,NA()))</f>
        <v>#N/A</v>
      </c>
      <c r="AY57" s="40" t="e">
        <f aca="false">IF(AND($O57=$F$4,$F$11),$M57,IF(AND($O57&gt;$F$4,$O57&lt;=$B$3+25,$F$11),AY56+$F$36,NA()))</f>
        <v>#N/A</v>
      </c>
      <c r="AZ57" s="40" t="e">
        <f aca="false">IF(AND($O57=$F$4,$F$12),$M57,IF(AND($O57&gt;$F$4,$O57&lt;=$B$3+25,$F$12),AZ56+$F$39,NA()))</f>
        <v>#N/A</v>
      </c>
      <c r="BA57" s="40" t="e">
        <f aca="false">IF(AND($O57=$F$4,$F$13),$M57,IF(AND($O57&gt;$F$4,$O57&lt;=$B$3+25,$F$13),BA56+$F$42,NA()))</f>
        <v>#N/A</v>
      </c>
      <c r="BB57" s="40" t="e">
        <f aca="false">IF(AND($O57=$F$4,$F$14),$M57,IF(AND($O57&gt;$F$4,$O57&lt;=$B$3+25,$F$14),BB56+$F$45,NA()))</f>
        <v>#N/A</v>
      </c>
      <c r="BC57" s="40" t="e">
        <f aca="false">IF(AND($O57=$F$4,$F$15),$M57,IF(AND($O57&gt;$F$4,$O57&lt;=$B$3+25,$F$15),BC56+$F$48,NA()))</f>
        <v>#N/A</v>
      </c>
      <c r="BD57" s="40" t="e">
        <f aca="false">IF(AND($O57=$F$6,$F$16),$F$19,IF(AND($O57&gt;$F$6,$O57&lt;=$B$3+25,$F$16),($F$36*($O57-$F$6))+$F$19,NA()))</f>
        <v>#N/A</v>
      </c>
    </row>
    <row r="58" customFormat="false" ht="11.25" hidden="false" customHeight="false" outlineLevel="0" collapsed="false">
      <c r="H58" s="36" t="n">
        <v>37587</v>
      </c>
      <c r="I58" s="0" t="n">
        <v>820</v>
      </c>
      <c r="J58" s="37" t="n">
        <v>0.6323</v>
      </c>
      <c r="K58" s="37" t="n">
        <v>0.6328</v>
      </c>
      <c r="L58" s="37" t="n">
        <v>0.6309</v>
      </c>
      <c r="M58" s="37" t="n">
        <v>0.6318</v>
      </c>
      <c r="N58" s="4" t="n">
        <v>324</v>
      </c>
      <c r="O58" s="38" t="n">
        <f aca="false">O57+1</f>
        <v>55</v>
      </c>
      <c r="Q58" s="39" t="e">
        <f aca="false">IF(AND($O58=$C$4,$C$7),$M58,IF(AND($O58&gt;$C$4,$O58&lt;=$B$3+25,$C$7),Q57+$C$24,NA()))</f>
        <v>#N/A</v>
      </c>
      <c r="R58" s="39" t="e">
        <f aca="false">IF(AND($O58=$C$4,$C$8),$M58,IF(AND($O58&gt;$C$4,$O58&lt;=$B$3+25,$C$8),R57+$C$27,NA()))</f>
        <v>#N/A</v>
      </c>
      <c r="S58" s="39" t="e">
        <f aca="false">IF(AND($O58=$C$4,$C$9),$M58,IF(AND($O58&gt;$C$4,$O58&lt;=$B$3+25,$C$9),S57+$C$30,NA()))</f>
        <v>#N/A</v>
      </c>
      <c r="T58" s="39" t="e">
        <f aca="false">IF(AND($O58=$C$4,$C$10),$M58,IF(AND($O58&gt;$C$4,$O58&lt;=$B$3+25,$C$10),T57+$C$33,NA()))</f>
        <v>#N/A</v>
      </c>
      <c r="U58" s="39" t="e">
        <f aca="false">IF(AND($O58=$C$4,$C$11),$M58,IF(AND($O58&gt;$C$4,$O58&lt;=$B$3+25,$C$11),U57+$C$36,NA()))</f>
        <v>#N/A</v>
      </c>
      <c r="V58" s="39" t="e">
        <f aca="false">IF(AND($O58=$C$4,$C$12),$M58,IF(AND($O58&gt;$C$4,$O58&lt;=$B$3+25,$C$12),V57+$C$39,NA()))</f>
        <v>#N/A</v>
      </c>
      <c r="W58" s="39" t="e">
        <f aca="false">IF(AND($O58=$C$4,$C$13),$M58,IF(AND($O58&gt;$C$4,$O58&lt;=$B$3+25,$C$13),W57+$C$42,NA()))</f>
        <v>#N/A</v>
      </c>
      <c r="X58" s="39" t="e">
        <f aca="false">IF(AND($O58=$C$4,$C$14),$M58,IF(AND($O58&gt;$C$4,$O58&lt;=$B$3+25,$C$14),X57+$C$45,NA()))</f>
        <v>#N/A</v>
      </c>
      <c r="Y58" s="39" t="e">
        <f aca="false">IF(AND($O58=$C$4,$C$15),$M58,IF(AND($O58&gt;$C$4,$O58&lt;=$B$3+25,$C$15),Y57+$C$48,NA()))</f>
        <v>#N/A</v>
      </c>
      <c r="Z58" s="39" t="e">
        <f aca="false">IF(AND($O58=$C$6,$C$16),$C$19,IF(AND($O58&gt;$C$6,$O58&lt;=$B$3+25,$C$16),($C$36*($O58-$C$6))+$C$19,NA()))</f>
        <v>#N/A</v>
      </c>
      <c r="AA58" s="40" t="e">
        <f aca="false">IF(AND($O58=$D$4,$D$7),$M58,IF(AND($O58&gt;$D$4,$O58&lt;=$B$3+25,$D$7),AA57+$D$24,NA()))</f>
        <v>#N/A</v>
      </c>
      <c r="AB58" s="40" t="e">
        <f aca="false">IF(AND($O58=$D$4,$D$8),$M58,IF(AND($O58&gt;$D$4,$O58&lt;=$B$3+25,$D$8),AB57+$D$27,NA()))</f>
        <v>#N/A</v>
      </c>
      <c r="AC58" s="40" t="e">
        <f aca="false">IF(AND($O58=$D$4,$D$9),$M58,IF(AND($O58&gt;$D$4,$O58&lt;=$B$3+25,$D$9),AC57+$D$30,NA()))</f>
        <v>#N/A</v>
      </c>
      <c r="AD58" s="40" t="e">
        <f aca="false">IF(AND($O58=$D$4,$D$10),$M58,IF(AND($O58&gt;$D$4,$O58&lt;=$B$3+25,$D$10),AD57+$D$33,NA()))</f>
        <v>#N/A</v>
      </c>
      <c r="AE58" s="40" t="e">
        <f aca="false">IF(AND($O58=$D$4,$D$11),$M58,IF(AND($O58&gt;$D$4,$O58&lt;=$B$3+25,$D$11),AE57+$D$36,NA()))</f>
        <v>#N/A</v>
      </c>
      <c r="AF58" s="40" t="e">
        <f aca="false">IF(AND($O58=$D$4,$D$12),$M58,IF(AND($O58&gt;$D$4,$O58&lt;=$B$3+25,$D$12),AF57+$D$39,NA()))</f>
        <v>#N/A</v>
      </c>
      <c r="AG58" s="40" t="e">
        <f aca="false">IF(AND($O58=$D$4,$D$13),$M58,IF(AND($O58&gt;$D$4,$O58&lt;=$B$3+25,$D$13),AG57+$D$42,NA()))</f>
        <v>#N/A</v>
      </c>
      <c r="AH58" s="40" t="e">
        <f aca="false">IF(AND($O58=$D$4,$D$14),$M58,IF(AND($O58&gt;$D$4,$O58&lt;=$B$3+25,$D$14),AH57+$D$45,NA()))</f>
        <v>#N/A</v>
      </c>
      <c r="AI58" s="41" t="e">
        <f aca="false">IF(AND($O58=$D$4,$D$15),$M58,IF(AND($O58&gt;$D$4,$O58&lt;=$B$3+25,$D$15),AI57+$D$48,NA()))</f>
        <v>#N/A</v>
      </c>
      <c r="AJ58" s="41" t="e">
        <f aca="false">IF(AND($O58=$D$6,$D$16),$D$19,IF(AND($O58&gt;$D$6,$O58&lt;=$B$3+25,$D$16),($D$36*($O58-$D$6))+$D$19,NA()))</f>
        <v>#N/A</v>
      </c>
      <c r="AK58" s="39" t="e">
        <f aca="false">IF(AND($O58=$E$4,$E$7),$M58,IF(AND($O58&gt;$E$4,$O58&lt;=$B$3+25,$E$7),AK57+$E$24,NA()))</f>
        <v>#N/A</v>
      </c>
      <c r="AL58" s="39" t="e">
        <f aca="false">IF(AND($O58=$E$4,$E$8),$M58,IF(AND($O58&gt;$E$4,$O58&lt;=$B$3+25,$E$8),AL57+$E$27,NA()))</f>
        <v>#N/A</v>
      </c>
      <c r="AM58" s="39" t="e">
        <f aca="false">IF(AND($O58=$E$4,$E$9),$M58,IF(AND($O58&gt;$E$4,$O58&lt;=$B$3+25,$E$9),AM57+$E$30,NA()))</f>
        <v>#N/A</v>
      </c>
      <c r="AN58" s="39" t="e">
        <f aca="false">IF(AND($O58=$E$4,$E$10),$M58,IF(AND($O58&gt;$E$4,$O58&lt;=$B$3+25,$E$10),AN57+$E$33,NA()))</f>
        <v>#N/A</v>
      </c>
      <c r="AO58" s="39" t="e">
        <f aca="false">IF(AND($O58=$E$4,$E$11),$M58,IF(AND($O58&gt;$E$4,$O58&lt;=$B$3+25,$E$11),AO57+$E$36,NA()))</f>
        <v>#N/A</v>
      </c>
      <c r="AP58" s="39" t="e">
        <f aca="false">IF(AND($O58=$E$4,$E$12),$M58,IF(AND($O58&gt;$E$4,$O58&lt;=$B$3+25,$E$12),AP57+$E$39,NA()))</f>
        <v>#N/A</v>
      </c>
      <c r="AQ58" s="39" t="e">
        <f aca="false">IF(AND($O58=$E$4,$E$13),$M58,IF(AND($O58&gt;$E$4,$O58&lt;=$B$3+25,$E$13),AQ57+$E$42,NA()))</f>
        <v>#N/A</v>
      </c>
      <c r="AR58" s="39" t="e">
        <f aca="false">IF(AND($O58=$E$4,$E$14),$M58,IF(AND($O58&gt;$E$4,$O58&lt;=$B$3+25,$E$14),AR57+$E$45,NA()))</f>
        <v>#N/A</v>
      </c>
      <c r="AS58" s="39" t="e">
        <f aca="false">IF(AND($O58=$E$4,$E$15),$M58,IF(AND($O58&gt;$E$4,$O58&lt;=$B$3+25,$E$15),AS57+$E$48,NA()))</f>
        <v>#N/A</v>
      </c>
      <c r="AT58" s="39" t="e">
        <f aca="false">IF(AND($O58=$E$6,$E$16),$E$19,IF(AND($O58&gt;$E$6,$O58&lt;=$B$3+25,$E$16),($E$36*($O58-$E$6))+$E$19,NA()))</f>
        <v>#N/A</v>
      </c>
      <c r="AU58" s="40" t="e">
        <f aca="false">IF(AND($O58=$F$4,$F$7),$M58,IF(AND($O58&gt;$F$4,$O58&lt;=$B$3+25,$F$7),AU57+$F$24,NA()))</f>
        <v>#N/A</v>
      </c>
      <c r="AV58" s="40" t="e">
        <f aca="false">IF(AND($O58=$F$4,$F$8),$M58,IF(AND($O58&gt;$F$4,$O58&lt;=$B$3+25,$F$8),AV57+$F$27,NA()))</f>
        <v>#N/A</v>
      </c>
      <c r="AW58" s="40" t="e">
        <f aca="false">IF(AND($O58=$F$4,$F$9),$M58,IF(AND($O58&gt;$F$4,$O58&lt;=$B$3+25,$F$9),AW57+$F$30,NA()))</f>
        <v>#N/A</v>
      </c>
      <c r="AX58" s="40" t="e">
        <f aca="false">IF(AND($O58=$F$4,$F$10),$M58,IF(AND($O58&gt;$F$4,$O58&lt;=$B$3+25,$F$10),AX57+$F$33,NA()))</f>
        <v>#N/A</v>
      </c>
      <c r="AY58" s="40" t="e">
        <f aca="false">IF(AND($O58=$F$4,$F$11),$M58,IF(AND($O58&gt;$F$4,$O58&lt;=$B$3+25,$F$11),AY57+$F$36,NA()))</f>
        <v>#N/A</v>
      </c>
      <c r="AZ58" s="40" t="e">
        <f aca="false">IF(AND($O58=$F$4,$F$12),$M58,IF(AND($O58&gt;$F$4,$O58&lt;=$B$3+25,$F$12),AZ57+$F$39,NA()))</f>
        <v>#N/A</v>
      </c>
      <c r="BA58" s="40" t="e">
        <f aca="false">IF(AND($O58=$F$4,$F$13),$M58,IF(AND($O58&gt;$F$4,$O58&lt;=$B$3+25,$F$13),BA57+$F$42,NA()))</f>
        <v>#N/A</v>
      </c>
      <c r="BB58" s="40" t="e">
        <f aca="false">IF(AND($O58=$F$4,$F$14),$M58,IF(AND($O58&gt;$F$4,$O58&lt;=$B$3+25,$F$14),BB57+$F$45,NA()))</f>
        <v>#N/A</v>
      </c>
      <c r="BC58" s="40" t="e">
        <f aca="false">IF(AND($O58=$F$4,$F$15),$M58,IF(AND($O58&gt;$F$4,$O58&lt;=$B$3+25,$F$15),BC57+$F$48,NA()))</f>
        <v>#N/A</v>
      </c>
      <c r="BD58" s="40" t="e">
        <f aca="false">IF(AND($O58=$F$6,$F$16),$F$19,IF(AND($O58&gt;$F$6,$O58&lt;=$B$3+25,$F$16),($F$36*($O58-$F$6))+$F$19,NA()))</f>
        <v>#N/A</v>
      </c>
    </row>
    <row r="59" customFormat="false" ht="11.25" hidden="false" customHeight="false" outlineLevel="0" collapsed="false">
      <c r="H59" s="36" t="n">
        <v>37589</v>
      </c>
      <c r="I59" s="0" t="n">
        <v>820</v>
      </c>
      <c r="J59" s="37" t="n">
        <v>0.6345</v>
      </c>
      <c r="K59" s="37" t="n">
        <v>0.6371</v>
      </c>
      <c r="L59" s="37" t="n">
        <v>0.634</v>
      </c>
      <c r="M59" s="37" t="n">
        <v>0.6369</v>
      </c>
      <c r="N59" s="4" t="n">
        <v>652</v>
      </c>
      <c r="O59" s="38" t="n">
        <f aca="false">O58+1</f>
        <v>56</v>
      </c>
      <c r="Q59" s="39" t="e">
        <f aca="false">IF(AND($O59=$C$4,$C$7),$M59,IF(AND($O59&gt;$C$4,$O59&lt;=$B$3+25,$C$7),Q58+$C$24,NA()))</f>
        <v>#N/A</v>
      </c>
      <c r="R59" s="39" t="e">
        <f aca="false">IF(AND($O59=$C$4,$C$8),$M59,IF(AND($O59&gt;$C$4,$O59&lt;=$B$3+25,$C$8),R58+$C$27,NA()))</f>
        <v>#N/A</v>
      </c>
      <c r="S59" s="39" t="e">
        <f aca="false">IF(AND($O59=$C$4,$C$9),$M59,IF(AND($O59&gt;$C$4,$O59&lt;=$B$3+25,$C$9),S58+$C$30,NA()))</f>
        <v>#N/A</v>
      </c>
      <c r="T59" s="39" t="e">
        <f aca="false">IF(AND($O59=$C$4,$C$10),$M59,IF(AND($O59&gt;$C$4,$O59&lt;=$B$3+25,$C$10),T58+$C$33,NA()))</f>
        <v>#N/A</v>
      </c>
      <c r="U59" s="39" t="e">
        <f aca="false">IF(AND($O59=$C$4,$C$11),$M59,IF(AND($O59&gt;$C$4,$O59&lt;=$B$3+25,$C$11),U58+$C$36,NA()))</f>
        <v>#N/A</v>
      </c>
      <c r="V59" s="39" t="e">
        <f aca="false">IF(AND($O59=$C$4,$C$12),$M59,IF(AND($O59&gt;$C$4,$O59&lt;=$B$3+25,$C$12),V58+$C$39,NA()))</f>
        <v>#N/A</v>
      </c>
      <c r="W59" s="39" t="e">
        <f aca="false">IF(AND($O59=$C$4,$C$13),$M59,IF(AND($O59&gt;$C$4,$O59&lt;=$B$3+25,$C$13),W58+$C$42,NA()))</f>
        <v>#N/A</v>
      </c>
      <c r="X59" s="39" t="e">
        <f aca="false">IF(AND($O59=$C$4,$C$14),$M59,IF(AND($O59&gt;$C$4,$O59&lt;=$B$3+25,$C$14),X58+$C$45,NA()))</f>
        <v>#N/A</v>
      </c>
      <c r="Y59" s="39" t="e">
        <f aca="false">IF(AND($O59=$C$4,$C$15),$M59,IF(AND($O59&gt;$C$4,$O59&lt;=$B$3+25,$C$15),Y58+$C$48,NA()))</f>
        <v>#N/A</v>
      </c>
      <c r="Z59" s="39" t="e">
        <f aca="false">IF(AND($O59=$C$6,$C$16),$C$19,IF(AND($O59&gt;$C$6,$O59&lt;=$B$3+25,$C$16),($C$36*($O59-$C$6))+$C$19,NA()))</f>
        <v>#N/A</v>
      </c>
      <c r="AA59" s="40" t="e">
        <f aca="false">IF(AND($O59=$D$4,$D$7),$M59,IF(AND($O59&gt;$D$4,$O59&lt;=$B$3+25,$D$7),AA58+$D$24,NA()))</f>
        <v>#N/A</v>
      </c>
      <c r="AB59" s="40" t="e">
        <f aca="false">IF(AND($O59=$D$4,$D$8),$M59,IF(AND($O59&gt;$D$4,$O59&lt;=$B$3+25,$D$8),AB58+$D$27,NA()))</f>
        <v>#N/A</v>
      </c>
      <c r="AC59" s="40" t="e">
        <f aca="false">IF(AND($O59=$D$4,$D$9),$M59,IF(AND($O59&gt;$D$4,$O59&lt;=$B$3+25,$D$9),AC58+$D$30,NA()))</f>
        <v>#N/A</v>
      </c>
      <c r="AD59" s="40" t="e">
        <f aca="false">IF(AND($O59=$D$4,$D$10),$M59,IF(AND($O59&gt;$D$4,$O59&lt;=$B$3+25,$D$10),AD58+$D$33,NA()))</f>
        <v>#N/A</v>
      </c>
      <c r="AE59" s="40" t="e">
        <f aca="false">IF(AND($O59=$D$4,$D$11),$M59,IF(AND($O59&gt;$D$4,$O59&lt;=$B$3+25,$D$11),AE58+$D$36,NA()))</f>
        <v>#N/A</v>
      </c>
      <c r="AF59" s="40" t="e">
        <f aca="false">IF(AND($O59=$D$4,$D$12),$M59,IF(AND($O59&gt;$D$4,$O59&lt;=$B$3+25,$D$12),AF58+$D$39,NA()))</f>
        <v>#N/A</v>
      </c>
      <c r="AG59" s="40" t="e">
        <f aca="false">IF(AND($O59=$D$4,$D$13),$M59,IF(AND($O59&gt;$D$4,$O59&lt;=$B$3+25,$D$13),AG58+$D$42,NA()))</f>
        <v>#N/A</v>
      </c>
      <c r="AH59" s="40" t="e">
        <f aca="false">IF(AND($O59=$D$4,$D$14),$M59,IF(AND($O59&gt;$D$4,$O59&lt;=$B$3+25,$D$14),AH58+$D$45,NA()))</f>
        <v>#N/A</v>
      </c>
      <c r="AI59" s="41" t="e">
        <f aca="false">IF(AND($O59=$D$4,$D$15),$M59,IF(AND($O59&gt;$D$4,$O59&lt;=$B$3+25,$D$15),AI58+$D$48,NA()))</f>
        <v>#N/A</v>
      </c>
      <c r="AJ59" s="41" t="e">
        <f aca="false">IF(AND($O59=$D$6,$D$16),$D$19,IF(AND($O59&gt;$D$6,$O59&lt;=$B$3+25,$D$16),($D$36*($O59-$D$6))+$D$19,NA()))</f>
        <v>#N/A</v>
      </c>
      <c r="AK59" s="39" t="e">
        <f aca="false">IF(AND($O59=$E$4,$E$7),$M59,IF(AND($O59&gt;$E$4,$O59&lt;=$B$3+25,$E$7),AK58+$E$24,NA()))</f>
        <v>#N/A</v>
      </c>
      <c r="AL59" s="39" t="e">
        <f aca="false">IF(AND($O59=$E$4,$E$8),$M59,IF(AND($O59&gt;$E$4,$O59&lt;=$B$3+25,$E$8),AL58+$E$27,NA()))</f>
        <v>#N/A</v>
      </c>
      <c r="AM59" s="39" t="e">
        <f aca="false">IF(AND($O59=$E$4,$E$9),$M59,IF(AND($O59&gt;$E$4,$O59&lt;=$B$3+25,$E$9),AM58+$E$30,NA()))</f>
        <v>#N/A</v>
      </c>
      <c r="AN59" s="39" t="e">
        <f aca="false">IF(AND($O59=$E$4,$E$10),$M59,IF(AND($O59&gt;$E$4,$O59&lt;=$B$3+25,$E$10),AN58+$E$33,NA()))</f>
        <v>#N/A</v>
      </c>
      <c r="AO59" s="39" t="e">
        <f aca="false">IF(AND($O59=$E$4,$E$11),$M59,IF(AND($O59&gt;$E$4,$O59&lt;=$B$3+25,$E$11),AO58+$E$36,NA()))</f>
        <v>#N/A</v>
      </c>
      <c r="AP59" s="39" t="e">
        <f aca="false">IF(AND($O59=$E$4,$E$12),$M59,IF(AND($O59&gt;$E$4,$O59&lt;=$B$3+25,$E$12),AP58+$E$39,NA()))</f>
        <v>#N/A</v>
      </c>
      <c r="AQ59" s="39" t="e">
        <f aca="false">IF(AND($O59=$E$4,$E$13),$M59,IF(AND($O59&gt;$E$4,$O59&lt;=$B$3+25,$E$13),AQ58+$E$42,NA()))</f>
        <v>#N/A</v>
      </c>
      <c r="AR59" s="39" t="e">
        <f aca="false">IF(AND($O59=$E$4,$E$14),$M59,IF(AND($O59&gt;$E$4,$O59&lt;=$B$3+25,$E$14),AR58+$E$45,NA()))</f>
        <v>#N/A</v>
      </c>
      <c r="AS59" s="39" t="e">
        <f aca="false">IF(AND($O59=$E$4,$E$15),$M59,IF(AND($O59&gt;$E$4,$O59&lt;=$B$3+25,$E$15),AS58+$E$48,NA()))</f>
        <v>#N/A</v>
      </c>
      <c r="AT59" s="39" t="e">
        <f aca="false">IF(AND($O59=$E$6,$E$16),$E$19,IF(AND($O59&gt;$E$6,$O59&lt;=$B$3+25,$E$16),($E$36*($O59-$E$6))+$E$19,NA()))</f>
        <v>#N/A</v>
      </c>
      <c r="AU59" s="40" t="e">
        <f aca="false">IF(AND($O59=$F$4,$F$7),$M59,IF(AND($O59&gt;$F$4,$O59&lt;=$B$3+25,$F$7),AU58+$F$24,NA()))</f>
        <v>#N/A</v>
      </c>
      <c r="AV59" s="40" t="e">
        <f aca="false">IF(AND($O59=$F$4,$F$8),$M59,IF(AND($O59&gt;$F$4,$O59&lt;=$B$3+25,$F$8),AV58+$F$27,NA()))</f>
        <v>#N/A</v>
      </c>
      <c r="AW59" s="40" t="e">
        <f aca="false">IF(AND($O59=$F$4,$F$9),$M59,IF(AND($O59&gt;$F$4,$O59&lt;=$B$3+25,$F$9),AW58+$F$30,NA()))</f>
        <v>#N/A</v>
      </c>
      <c r="AX59" s="40" t="e">
        <f aca="false">IF(AND($O59=$F$4,$F$10),$M59,IF(AND($O59&gt;$F$4,$O59&lt;=$B$3+25,$F$10),AX58+$F$33,NA()))</f>
        <v>#N/A</v>
      </c>
      <c r="AY59" s="40" t="e">
        <f aca="false">IF(AND($O59=$F$4,$F$11),$M59,IF(AND($O59&gt;$F$4,$O59&lt;=$B$3+25,$F$11),AY58+$F$36,NA()))</f>
        <v>#N/A</v>
      </c>
      <c r="AZ59" s="40" t="e">
        <f aca="false">IF(AND($O59=$F$4,$F$12),$M59,IF(AND($O59&gt;$F$4,$O59&lt;=$B$3+25,$F$12),AZ58+$F$39,NA()))</f>
        <v>#N/A</v>
      </c>
      <c r="BA59" s="40" t="e">
        <f aca="false">IF(AND($O59=$F$4,$F$13),$M59,IF(AND($O59&gt;$F$4,$O59&lt;=$B$3+25,$F$13),BA58+$F$42,NA()))</f>
        <v>#N/A</v>
      </c>
      <c r="BB59" s="40" t="e">
        <f aca="false">IF(AND($O59=$F$4,$F$14),$M59,IF(AND($O59&gt;$F$4,$O59&lt;=$B$3+25,$F$14),BB58+$F$45,NA()))</f>
        <v>#N/A</v>
      </c>
      <c r="BC59" s="40" t="e">
        <f aca="false">IF(AND($O59=$F$4,$F$15),$M59,IF(AND($O59&gt;$F$4,$O59&lt;=$B$3+25,$F$15),BC58+$F$48,NA()))</f>
        <v>#N/A</v>
      </c>
      <c r="BD59" s="40" t="e">
        <f aca="false">IF(AND($O59=$F$6,$F$16),$F$19,IF(AND($O59&gt;$F$6,$O59&lt;=$B$3+25,$F$16),($F$36*($O59-$F$6))+$F$19,NA()))</f>
        <v>#N/A</v>
      </c>
    </row>
    <row r="60" customFormat="false" ht="11.25" hidden="false" customHeight="false" outlineLevel="0" collapsed="false">
      <c r="H60" s="36" t="n">
        <v>37592</v>
      </c>
      <c r="I60" s="0" t="n">
        <v>820</v>
      </c>
      <c r="J60" s="37" t="n">
        <v>0.6403</v>
      </c>
      <c r="K60" s="37" t="n">
        <v>0.6403</v>
      </c>
      <c r="L60" s="37" t="n">
        <v>0.6378</v>
      </c>
      <c r="M60" s="37" t="n">
        <v>0.6394</v>
      </c>
      <c r="N60" s="4" t="n">
        <v>2347</v>
      </c>
      <c r="O60" s="38" t="n">
        <f aca="false">O59+1</f>
        <v>57</v>
      </c>
      <c r="Q60" s="39" t="e">
        <f aca="false">IF(AND($O60=$C$4,$C$7),$M60,IF(AND($O60&gt;$C$4,$O60&lt;=$B$3+25,$C$7),Q59+$C$24,NA()))</f>
        <v>#N/A</v>
      </c>
      <c r="R60" s="39" t="e">
        <f aca="false">IF(AND($O60=$C$4,$C$8),$M60,IF(AND($O60&gt;$C$4,$O60&lt;=$B$3+25,$C$8),R59+$C$27,NA()))</f>
        <v>#N/A</v>
      </c>
      <c r="S60" s="39" t="e">
        <f aca="false">IF(AND($O60=$C$4,$C$9),$M60,IF(AND($O60&gt;$C$4,$O60&lt;=$B$3+25,$C$9),S59+$C$30,NA()))</f>
        <v>#N/A</v>
      </c>
      <c r="T60" s="39" t="e">
        <f aca="false">IF(AND($O60=$C$4,$C$10),$M60,IF(AND($O60&gt;$C$4,$O60&lt;=$B$3+25,$C$10),T59+$C$33,NA()))</f>
        <v>#N/A</v>
      </c>
      <c r="U60" s="39" t="e">
        <f aca="false">IF(AND($O60=$C$4,$C$11),$M60,IF(AND($O60&gt;$C$4,$O60&lt;=$B$3+25,$C$11),U59+$C$36,NA()))</f>
        <v>#N/A</v>
      </c>
      <c r="V60" s="39" t="e">
        <f aca="false">IF(AND($O60=$C$4,$C$12),$M60,IF(AND($O60&gt;$C$4,$O60&lt;=$B$3+25,$C$12),V59+$C$39,NA()))</f>
        <v>#N/A</v>
      </c>
      <c r="W60" s="39" t="e">
        <f aca="false">IF(AND($O60=$C$4,$C$13),$M60,IF(AND($O60&gt;$C$4,$O60&lt;=$B$3+25,$C$13),W59+$C$42,NA()))</f>
        <v>#N/A</v>
      </c>
      <c r="X60" s="39" t="e">
        <f aca="false">IF(AND($O60=$C$4,$C$14),$M60,IF(AND($O60&gt;$C$4,$O60&lt;=$B$3+25,$C$14),X59+$C$45,NA()))</f>
        <v>#N/A</v>
      </c>
      <c r="Y60" s="39" t="e">
        <f aca="false">IF(AND($O60=$C$4,$C$15),$M60,IF(AND($O60&gt;$C$4,$O60&lt;=$B$3+25,$C$15),Y59+$C$48,NA()))</f>
        <v>#N/A</v>
      </c>
      <c r="Z60" s="39" t="e">
        <f aca="false">IF(AND($O60=$C$6,$C$16),$C$19,IF(AND($O60&gt;$C$6,$O60&lt;=$B$3+25,$C$16),($C$36*($O60-$C$6))+$C$19,NA()))</f>
        <v>#N/A</v>
      </c>
      <c r="AA60" s="40" t="e">
        <f aca="false">IF(AND($O60=$D$4,$D$7),$M60,IF(AND($O60&gt;$D$4,$O60&lt;=$B$3+25,$D$7),AA59+$D$24,NA()))</f>
        <v>#N/A</v>
      </c>
      <c r="AB60" s="40" t="e">
        <f aca="false">IF(AND($O60=$D$4,$D$8),$M60,IF(AND($O60&gt;$D$4,$O60&lt;=$B$3+25,$D$8),AB59+$D$27,NA()))</f>
        <v>#N/A</v>
      </c>
      <c r="AC60" s="40" t="e">
        <f aca="false">IF(AND($O60=$D$4,$D$9),$M60,IF(AND($O60&gt;$D$4,$O60&lt;=$B$3+25,$D$9),AC59+$D$30,NA()))</f>
        <v>#N/A</v>
      </c>
      <c r="AD60" s="40" t="e">
        <f aca="false">IF(AND($O60=$D$4,$D$10),$M60,IF(AND($O60&gt;$D$4,$O60&lt;=$B$3+25,$D$10),AD59+$D$33,NA()))</f>
        <v>#N/A</v>
      </c>
      <c r="AE60" s="40" t="e">
        <f aca="false">IF(AND($O60=$D$4,$D$11),$M60,IF(AND($O60&gt;$D$4,$O60&lt;=$B$3+25,$D$11),AE59+$D$36,NA()))</f>
        <v>#N/A</v>
      </c>
      <c r="AF60" s="40" t="e">
        <f aca="false">IF(AND($O60=$D$4,$D$12),$M60,IF(AND($O60&gt;$D$4,$O60&lt;=$B$3+25,$D$12),AF59+$D$39,NA()))</f>
        <v>#N/A</v>
      </c>
      <c r="AG60" s="40" t="e">
        <f aca="false">IF(AND($O60=$D$4,$D$13),$M60,IF(AND($O60&gt;$D$4,$O60&lt;=$B$3+25,$D$13),AG59+$D$42,NA()))</f>
        <v>#N/A</v>
      </c>
      <c r="AH60" s="40" t="e">
        <f aca="false">IF(AND($O60=$D$4,$D$14),$M60,IF(AND($O60&gt;$D$4,$O60&lt;=$B$3+25,$D$14),AH59+$D$45,NA()))</f>
        <v>#N/A</v>
      </c>
      <c r="AI60" s="41" t="e">
        <f aca="false">IF(AND($O60=$D$4,$D$15),$M60,IF(AND($O60&gt;$D$4,$O60&lt;=$B$3+25,$D$15),AI59+$D$48,NA()))</f>
        <v>#N/A</v>
      </c>
      <c r="AJ60" s="41" t="e">
        <f aca="false">IF(AND($O60=$D$6,$D$16),$D$19,IF(AND($O60&gt;$D$6,$O60&lt;=$B$3+25,$D$16),($D$36*($O60-$D$6))+$D$19,NA()))</f>
        <v>#N/A</v>
      </c>
      <c r="AK60" s="39" t="e">
        <f aca="false">IF(AND($O60=$E$4,$E$7),$M60,IF(AND($O60&gt;$E$4,$O60&lt;=$B$3+25,$E$7),AK59+$E$24,NA()))</f>
        <v>#N/A</v>
      </c>
      <c r="AL60" s="39" t="e">
        <f aca="false">IF(AND($O60=$E$4,$E$8),$M60,IF(AND($O60&gt;$E$4,$O60&lt;=$B$3+25,$E$8),AL59+$E$27,NA()))</f>
        <v>#N/A</v>
      </c>
      <c r="AM60" s="39" t="e">
        <f aca="false">IF(AND($O60=$E$4,$E$9),$M60,IF(AND($O60&gt;$E$4,$O60&lt;=$B$3+25,$E$9),AM59+$E$30,NA()))</f>
        <v>#N/A</v>
      </c>
      <c r="AN60" s="39" t="e">
        <f aca="false">IF(AND($O60=$E$4,$E$10),$M60,IF(AND($O60&gt;$E$4,$O60&lt;=$B$3+25,$E$10),AN59+$E$33,NA()))</f>
        <v>#N/A</v>
      </c>
      <c r="AO60" s="39" t="e">
        <f aca="false">IF(AND($O60=$E$4,$E$11),$M60,IF(AND($O60&gt;$E$4,$O60&lt;=$B$3+25,$E$11),AO59+$E$36,NA()))</f>
        <v>#N/A</v>
      </c>
      <c r="AP60" s="39" t="e">
        <f aca="false">IF(AND($O60=$E$4,$E$12),$M60,IF(AND($O60&gt;$E$4,$O60&lt;=$B$3+25,$E$12),AP59+$E$39,NA()))</f>
        <v>#N/A</v>
      </c>
      <c r="AQ60" s="39" t="e">
        <f aca="false">IF(AND($O60=$E$4,$E$13),$M60,IF(AND($O60&gt;$E$4,$O60&lt;=$B$3+25,$E$13),AQ59+$E$42,NA()))</f>
        <v>#N/A</v>
      </c>
      <c r="AR60" s="39" t="e">
        <f aca="false">IF(AND($O60=$E$4,$E$14),$M60,IF(AND($O60&gt;$E$4,$O60&lt;=$B$3+25,$E$14),AR59+$E$45,NA()))</f>
        <v>#N/A</v>
      </c>
      <c r="AS60" s="39" t="e">
        <f aca="false">IF(AND($O60=$E$4,$E$15),$M60,IF(AND($O60&gt;$E$4,$O60&lt;=$B$3+25,$E$15),AS59+$E$48,NA()))</f>
        <v>#N/A</v>
      </c>
      <c r="AT60" s="39" t="e">
        <f aca="false">IF(AND($O60=$E$6,$E$16),$E$19,IF(AND($O60&gt;$E$6,$O60&lt;=$B$3+25,$E$16),($E$36*($O60-$E$6))+$E$19,NA()))</f>
        <v>#N/A</v>
      </c>
      <c r="AU60" s="40" t="e">
        <f aca="false">IF(AND($O60=$F$4,$F$7),$M60,IF(AND($O60&gt;$F$4,$O60&lt;=$B$3+25,$F$7),AU59+$F$24,NA()))</f>
        <v>#N/A</v>
      </c>
      <c r="AV60" s="40" t="e">
        <f aca="false">IF(AND($O60=$F$4,$F$8),$M60,IF(AND($O60&gt;$F$4,$O60&lt;=$B$3+25,$F$8),AV59+$F$27,NA()))</f>
        <v>#N/A</v>
      </c>
      <c r="AW60" s="40" t="e">
        <f aca="false">IF(AND($O60=$F$4,$F$9),$M60,IF(AND($O60&gt;$F$4,$O60&lt;=$B$3+25,$F$9),AW59+$F$30,NA()))</f>
        <v>#N/A</v>
      </c>
      <c r="AX60" s="40" t="e">
        <f aca="false">IF(AND($O60=$F$4,$F$10),$M60,IF(AND($O60&gt;$F$4,$O60&lt;=$B$3+25,$F$10),AX59+$F$33,NA()))</f>
        <v>#N/A</v>
      </c>
      <c r="AY60" s="40" t="e">
        <f aca="false">IF(AND($O60=$F$4,$F$11),$M60,IF(AND($O60&gt;$F$4,$O60&lt;=$B$3+25,$F$11),AY59+$F$36,NA()))</f>
        <v>#N/A</v>
      </c>
      <c r="AZ60" s="40" t="e">
        <f aca="false">IF(AND($O60=$F$4,$F$12),$M60,IF(AND($O60&gt;$F$4,$O60&lt;=$B$3+25,$F$12),AZ59+$F$39,NA()))</f>
        <v>#N/A</v>
      </c>
      <c r="BA60" s="40" t="e">
        <f aca="false">IF(AND($O60=$F$4,$F$13),$M60,IF(AND($O60&gt;$F$4,$O60&lt;=$B$3+25,$F$13),BA59+$F$42,NA()))</f>
        <v>#N/A</v>
      </c>
      <c r="BB60" s="40" t="e">
        <f aca="false">IF(AND($O60=$F$4,$F$14),$M60,IF(AND($O60&gt;$F$4,$O60&lt;=$B$3+25,$F$14),BB59+$F$45,NA()))</f>
        <v>#N/A</v>
      </c>
      <c r="BC60" s="40" t="e">
        <f aca="false">IF(AND($O60=$F$4,$F$15),$M60,IF(AND($O60&gt;$F$4,$O60&lt;=$B$3+25,$F$15),BC59+$F$48,NA()))</f>
        <v>#N/A</v>
      </c>
      <c r="BD60" s="40" t="e">
        <f aca="false">IF(AND($O60=$F$6,$F$16),$F$19,IF(AND($O60&gt;$F$6,$O60&lt;=$B$3+25,$F$16),($F$36*($O60-$F$6))+$F$19,NA()))</f>
        <v>#N/A</v>
      </c>
    </row>
    <row r="61" customFormat="false" ht="11.25" hidden="false" customHeight="false" outlineLevel="0" collapsed="false">
      <c r="H61" s="36" t="n">
        <v>37593</v>
      </c>
      <c r="I61" s="0" t="n">
        <v>820</v>
      </c>
      <c r="J61" s="37" t="n">
        <v>0.6402</v>
      </c>
      <c r="K61" s="37" t="n">
        <v>0.641</v>
      </c>
      <c r="L61" s="37" t="n">
        <v>0.6388</v>
      </c>
      <c r="M61" s="37" t="n">
        <v>0.6403</v>
      </c>
      <c r="N61" s="4" t="n">
        <v>819</v>
      </c>
      <c r="O61" s="38" t="n">
        <f aca="false">O60+1</f>
        <v>58</v>
      </c>
      <c r="Q61" s="39" t="e">
        <f aca="false">IF(AND($O61=$C$4,$C$7),$M61,IF(AND($O61&gt;$C$4,$O61&lt;=$B$3+25,$C$7),Q60+$C$24,NA()))</f>
        <v>#N/A</v>
      </c>
      <c r="R61" s="39" t="e">
        <f aca="false">IF(AND($O61=$C$4,$C$8),$M61,IF(AND($O61&gt;$C$4,$O61&lt;=$B$3+25,$C$8),R60+$C$27,NA()))</f>
        <v>#N/A</v>
      </c>
      <c r="S61" s="39" t="e">
        <f aca="false">IF(AND($O61=$C$4,$C$9),$M61,IF(AND($O61&gt;$C$4,$O61&lt;=$B$3+25,$C$9),S60+$C$30,NA()))</f>
        <v>#N/A</v>
      </c>
      <c r="T61" s="39" t="e">
        <f aca="false">IF(AND($O61=$C$4,$C$10),$M61,IF(AND($O61&gt;$C$4,$O61&lt;=$B$3+25,$C$10),T60+$C$33,NA()))</f>
        <v>#N/A</v>
      </c>
      <c r="U61" s="39" t="e">
        <f aca="false">IF(AND($O61=$C$4,$C$11),$M61,IF(AND($O61&gt;$C$4,$O61&lt;=$B$3+25,$C$11),U60+$C$36,NA()))</f>
        <v>#N/A</v>
      </c>
      <c r="V61" s="39" t="e">
        <f aca="false">IF(AND($O61=$C$4,$C$12),$M61,IF(AND($O61&gt;$C$4,$O61&lt;=$B$3+25,$C$12),V60+$C$39,NA()))</f>
        <v>#N/A</v>
      </c>
      <c r="W61" s="39" t="e">
        <f aca="false">IF(AND($O61=$C$4,$C$13),$M61,IF(AND($O61&gt;$C$4,$O61&lt;=$B$3+25,$C$13),W60+$C$42,NA()))</f>
        <v>#N/A</v>
      </c>
      <c r="X61" s="39" t="e">
        <f aca="false">IF(AND($O61=$C$4,$C$14),$M61,IF(AND($O61&gt;$C$4,$O61&lt;=$B$3+25,$C$14),X60+$C$45,NA()))</f>
        <v>#N/A</v>
      </c>
      <c r="Y61" s="39" t="e">
        <f aca="false">IF(AND($O61=$C$4,$C$15),$M61,IF(AND($O61&gt;$C$4,$O61&lt;=$B$3+25,$C$15),Y60+$C$48,NA()))</f>
        <v>#N/A</v>
      </c>
      <c r="Z61" s="39" t="e">
        <f aca="false">IF(AND($O61=$C$6,$C$16),$C$19,IF(AND($O61&gt;$C$6,$O61&lt;=$B$3+25,$C$16),($C$36*($O61-$C$6))+$C$19,NA()))</f>
        <v>#N/A</v>
      </c>
      <c r="AA61" s="40" t="e">
        <f aca="false">IF(AND($O61=$D$4,$D$7),$M61,IF(AND($O61&gt;$D$4,$O61&lt;=$B$3+25,$D$7),AA60+$D$24,NA()))</f>
        <v>#N/A</v>
      </c>
      <c r="AB61" s="40" t="e">
        <f aca="false">IF(AND($O61=$D$4,$D$8),$M61,IF(AND($O61&gt;$D$4,$O61&lt;=$B$3+25,$D$8),AB60+$D$27,NA()))</f>
        <v>#N/A</v>
      </c>
      <c r="AC61" s="40" t="e">
        <f aca="false">IF(AND($O61=$D$4,$D$9),$M61,IF(AND($O61&gt;$D$4,$O61&lt;=$B$3+25,$D$9),AC60+$D$30,NA()))</f>
        <v>#N/A</v>
      </c>
      <c r="AD61" s="40" t="e">
        <f aca="false">IF(AND($O61=$D$4,$D$10),$M61,IF(AND($O61&gt;$D$4,$O61&lt;=$B$3+25,$D$10),AD60+$D$33,NA()))</f>
        <v>#N/A</v>
      </c>
      <c r="AE61" s="40" t="e">
        <f aca="false">IF(AND($O61=$D$4,$D$11),$M61,IF(AND($O61&gt;$D$4,$O61&lt;=$B$3+25,$D$11),AE60+$D$36,NA()))</f>
        <v>#N/A</v>
      </c>
      <c r="AF61" s="40" t="e">
        <f aca="false">IF(AND($O61=$D$4,$D$12),$M61,IF(AND($O61&gt;$D$4,$O61&lt;=$B$3+25,$D$12),AF60+$D$39,NA()))</f>
        <v>#N/A</v>
      </c>
      <c r="AG61" s="40" t="e">
        <f aca="false">IF(AND($O61=$D$4,$D$13),$M61,IF(AND($O61&gt;$D$4,$O61&lt;=$B$3+25,$D$13),AG60+$D$42,NA()))</f>
        <v>#N/A</v>
      </c>
      <c r="AH61" s="40" t="e">
        <f aca="false">IF(AND($O61=$D$4,$D$14),$M61,IF(AND($O61&gt;$D$4,$O61&lt;=$B$3+25,$D$14),AH60+$D$45,NA()))</f>
        <v>#N/A</v>
      </c>
      <c r="AI61" s="41" t="e">
        <f aca="false">IF(AND($O61=$D$4,$D$15),$M61,IF(AND($O61&gt;$D$4,$O61&lt;=$B$3+25,$D$15),AI60+$D$48,NA()))</f>
        <v>#N/A</v>
      </c>
      <c r="AJ61" s="41" t="e">
        <f aca="false">IF(AND($O61=$D$6,$D$16),$D$19,IF(AND($O61&gt;$D$6,$O61&lt;=$B$3+25,$D$16),($D$36*($O61-$D$6))+$D$19,NA()))</f>
        <v>#N/A</v>
      </c>
      <c r="AK61" s="39" t="e">
        <f aca="false">IF(AND($O61=$E$4,$E$7),$M61,IF(AND($O61&gt;$E$4,$O61&lt;=$B$3+25,$E$7),AK60+$E$24,NA()))</f>
        <v>#N/A</v>
      </c>
      <c r="AL61" s="39" t="e">
        <f aca="false">IF(AND($O61=$E$4,$E$8),$M61,IF(AND($O61&gt;$E$4,$O61&lt;=$B$3+25,$E$8),AL60+$E$27,NA()))</f>
        <v>#N/A</v>
      </c>
      <c r="AM61" s="39" t="e">
        <f aca="false">IF(AND($O61=$E$4,$E$9),$M61,IF(AND($O61&gt;$E$4,$O61&lt;=$B$3+25,$E$9),AM60+$E$30,NA()))</f>
        <v>#N/A</v>
      </c>
      <c r="AN61" s="39" t="e">
        <f aca="false">IF(AND($O61=$E$4,$E$10),$M61,IF(AND($O61&gt;$E$4,$O61&lt;=$B$3+25,$E$10),AN60+$E$33,NA()))</f>
        <v>#N/A</v>
      </c>
      <c r="AO61" s="39" t="e">
        <f aca="false">IF(AND($O61=$E$4,$E$11),$M61,IF(AND($O61&gt;$E$4,$O61&lt;=$B$3+25,$E$11),AO60+$E$36,NA()))</f>
        <v>#N/A</v>
      </c>
      <c r="AP61" s="39" t="e">
        <f aca="false">IF(AND($O61=$E$4,$E$12),$M61,IF(AND($O61&gt;$E$4,$O61&lt;=$B$3+25,$E$12),AP60+$E$39,NA()))</f>
        <v>#N/A</v>
      </c>
      <c r="AQ61" s="39" t="e">
        <f aca="false">IF(AND($O61=$E$4,$E$13),$M61,IF(AND($O61&gt;$E$4,$O61&lt;=$B$3+25,$E$13),AQ60+$E$42,NA()))</f>
        <v>#N/A</v>
      </c>
      <c r="AR61" s="39" t="e">
        <f aca="false">IF(AND($O61=$E$4,$E$14),$M61,IF(AND($O61&gt;$E$4,$O61&lt;=$B$3+25,$E$14),AR60+$E$45,NA()))</f>
        <v>#N/A</v>
      </c>
      <c r="AS61" s="39" t="e">
        <f aca="false">IF(AND($O61=$E$4,$E$15),$M61,IF(AND($O61&gt;$E$4,$O61&lt;=$B$3+25,$E$15),AS60+$E$48,NA()))</f>
        <v>#N/A</v>
      </c>
      <c r="AT61" s="39" t="e">
        <f aca="false">IF(AND($O61=$E$6,$E$16),$E$19,IF(AND($O61&gt;$E$6,$O61&lt;=$B$3+25,$E$16),($E$36*($O61-$E$6))+$E$19,NA()))</f>
        <v>#N/A</v>
      </c>
      <c r="AU61" s="40" t="e">
        <f aca="false">IF(AND($O61=$F$4,$F$7),$M61,IF(AND($O61&gt;$F$4,$O61&lt;=$B$3+25,$F$7),AU60+$F$24,NA()))</f>
        <v>#N/A</v>
      </c>
      <c r="AV61" s="40" t="e">
        <f aca="false">IF(AND($O61=$F$4,$F$8),$M61,IF(AND($O61&gt;$F$4,$O61&lt;=$B$3+25,$F$8),AV60+$F$27,NA()))</f>
        <v>#N/A</v>
      </c>
      <c r="AW61" s="40" t="e">
        <f aca="false">IF(AND($O61=$F$4,$F$9),$M61,IF(AND($O61&gt;$F$4,$O61&lt;=$B$3+25,$F$9),AW60+$F$30,NA()))</f>
        <v>#N/A</v>
      </c>
      <c r="AX61" s="40" t="e">
        <f aca="false">IF(AND($O61=$F$4,$F$10),$M61,IF(AND($O61&gt;$F$4,$O61&lt;=$B$3+25,$F$10),AX60+$F$33,NA()))</f>
        <v>#N/A</v>
      </c>
      <c r="AY61" s="40" t="e">
        <f aca="false">IF(AND($O61=$F$4,$F$11),$M61,IF(AND($O61&gt;$F$4,$O61&lt;=$B$3+25,$F$11),AY60+$F$36,NA()))</f>
        <v>#N/A</v>
      </c>
      <c r="AZ61" s="40" t="e">
        <f aca="false">IF(AND($O61=$F$4,$F$12),$M61,IF(AND($O61&gt;$F$4,$O61&lt;=$B$3+25,$F$12),AZ60+$F$39,NA()))</f>
        <v>#N/A</v>
      </c>
      <c r="BA61" s="40" t="e">
        <f aca="false">IF(AND($O61=$F$4,$F$13),$M61,IF(AND($O61&gt;$F$4,$O61&lt;=$B$3+25,$F$13),BA60+$F$42,NA()))</f>
        <v>#N/A</v>
      </c>
      <c r="BB61" s="40" t="e">
        <f aca="false">IF(AND($O61=$F$4,$F$14),$M61,IF(AND($O61&gt;$F$4,$O61&lt;=$B$3+25,$F$14),BB60+$F$45,NA()))</f>
        <v>#N/A</v>
      </c>
      <c r="BC61" s="40" t="e">
        <f aca="false">IF(AND($O61=$F$4,$F$15),$M61,IF(AND($O61&gt;$F$4,$O61&lt;=$B$3+25,$F$15),BC60+$F$48,NA()))</f>
        <v>#N/A</v>
      </c>
      <c r="BD61" s="40" t="e">
        <f aca="false">IF(AND($O61=$F$6,$F$16),$F$19,IF(AND($O61&gt;$F$6,$O61&lt;=$B$3+25,$F$16),($F$36*($O61-$F$6))+$F$19,NA()))</f>
        <v>#N/A</v>
      </c>
    </row>
    <row r="62" customFormat="false" ht="11.25" hidden="false" customHeight="false" outlineLevel="0" collapsed="false">
      <c r="H62" s="36" t="n">
        <v>37594</v>
      </c>
      <c r="I62" s="0" t="n">
        <v>820</v>
      </c>
      <c r="J62" s="37" t="n">
        <v>0.6396</v>
      </c>
      <c r="K62" s="37" t="n">
        <v>0.6397</v>
      </c>
      <c r="L62" s="37" t="n">
        <v>0.638</v>
      </c>
      <c r="M62" s="37" t="n">
        <v>0.6385</v>
      </c>
      <c r="N62" s="4" t="n">
        <v>1601</v>
      </c>
      <c r="O62" s="38" t="n">
        <f aca="false">O61+1</f>
        <v>59</v>
      </c>
      <c r="Q62" s="39" t="e">
        <f aca="false">IF(AND($O62=$C$4,$C$7),$M62,IF(AND($O62&gt;$C$4,$O62&lt;=$B$3+25,$C$7),Q61+$C$24,NA()))</f>
        <v>#N/A</v>
      </c>
      <c r="R62" s="39" t="e">
        <f aca="false">IF(AND($O62=$C$4,$C$8),$M62,IF(AND($O62&gt;$C$4,$O62&lt;=$B$3+25,$C$8),R61+$C$27,NA()))</f>
        <v>#N/A</v>
      </c>
      <c r="S62" s="39" t="e">
        <f aca="false">IF(AND($O62=$C$4,$C$9),$M62,IF(AND($O62&gt;$C$4,$O62&lt;=$B$3+25,$C$9),S61+$C$30,NA()))</f>
        <v>#N/A</v>
      </c>
      <c r="T62" s="39" t="e">
        <f aca="false">IF(AND($O62=$C$4,$C$10),$M62,IF(AND($O62&gt;$C$4,$O62&lt;=$B$3+25,$C$10),T61+$C$33,NA()))</f>
        <v>#N/A</v>
      </c>
      <c r="U62" s="39" t="e">
        <f aca="false">IF(AND($O62=$C$4,$C$11),$M62,IF(AND($O62&gt;$C$4,$O62&lt;=$B$3+25,$C$11),U61+$C$36,NA()))</f>
        <v>#N/A</v>
      </c>
      <c r="V62" s="39" t="e">
        <f aca="false">IF(AND($O62=$C$4,$C$12),$M62,IF(AND($O62&gt;$C$4,$O62&lt;=$B$3+25,$C$12),V61+$C$39,NA()))</f>
        <v>#N/A</v>
      </c>
      <c r="W62" s="39" t="e">
        <f aca="false">IF(AND($O62=$C$4,$C$13),$M62,IF(AND($O62&gt;$C$4,$O62&lt;=$B$3+25,$C$13),W61+$C$42,NA()))</f>
        <v>#N/A</v>
      </c>
      <c r="X62" s="39" t="e">
        <f aca="false">IF(AND($O62=$C$4,$C$14),$M62,IF(AND($O62&gt;$C$4,$O62&lt;=$B$3+25,$C$14),X61+$C$45,NA()))</f>
        <v>#N/A</v>
      </c>
      <c r="Y62" s="39" t="e">
        <f aca="false">IF(AND($O62=$C$4,$C$15),$M62,IF(AND($O62&gt;$C$4,$O62&lt;=$B$3+25,$C$15),Y61+$C$48,NA()))</f>
        <v>#N/A</v>
      </c>
      <c r="Z62" s="39" t="e">
        <f aca="false">IF(AND($O62=$C$6,$C$16),$C$19,IF(AND($O62&gt;$C$6,$O62&lt;=$B$3+25,$C$16),($C$36*($O62-$C$6))+$C$19,NA()))</f>
        <v>#N/A</v>
      </c>
      <c r="AA62" s="40" t="e">
        <f aca="false">IF(AND($O62=$D$4,$D$7),$M62,IF(AND($O62&gt;$D$4,$O62&lt;=$B$3+25,$D$7),AA61+$D$24,NA()))</f>
        <v>#N/A</v>
      </c>
      <c r="AB62" s="40" t="e">
        <f aca="false">IF(AND($O62=$D$4,$D$8),$M62,IF(AND($O62&gt;$D$4,$O62&lt;=$B$3+25,$D$8),AB61+$D$27,NA()))</f>
        <v>#N/A</v>
      </c>
      <c r="AC62" s="40" t="e">
        <f aca="false">IF(AND($O62=$D$4,$D$9),$M62,IF(AND($O62&gt;$D$4,$O62&lt;=$B$3+25,$D$9),AC61+$D$30,NA()))</f>
        <v>#N/A</v>
      </c>
      <c r="AD62" s="40" t="e">
        <f aca="false">IF(AND($O62=$D$4,$D$10),$M62,IF(AND($O62&gt;$D$4,$O62&lt;=$B$3+25,$D$10),AD61+$D$33,NA()))</f>
        <v>#N/A</v>
      </c>
      <c r="AE62" s="40" t="e">
        <f aca="false">IF(AND($O62=$D$4,$D$11),$M62,IF(AND($O62&gt;$D$4,$O62&lt;=$B$3+25,$D$11),AE61+$D$36,NA()))</f>
        <v>#N/A</v>
      </c>
      <c r="AF62" s="40" t="e">
        <f aca="false">IF(AND($O62=$D$4,$D$12),$M62,IF(AND($O62&gt;$D$4,$O62&lt;=$B$3+25,$D$12),AF61+$D$39,NA()))</f>
        <v>#N/A</v>
      </c>
      <c r="AG62" s="40" t="e">
        <f aca="false">IF(AND($O62=$D$4,$D$13),$M62,IF(AND($O62&gt;$D$4,$O62&lt;=$B$3+25,$D$13),AG61+$D$42,NA()))</f>
        <v>#N/A</v>
      </c>
      <c r="AH62" s="40" t="e">
        <f aca="false">IF(AND($O62=$D$4,$D$14),$M62,IF(AND($O62&gt;$D$4,$O62&lt;=$B$3+25,$D$14),AH61+$D$45,NA()))</f>
        <v>#N/A</v>
      </c>
      <c r="AI62" s="41" t="e">
        <f aca="false">IF(AND($O62=$D$4,$D$15),$M62,IF(AND($O62&gt;$D$4,$O62&lt;=$B$3+25,$D$15),AI61+$D$48,NA()))</f>
        <v>#N/A</v>
      </c>
      <c r="AJ62" s="41" t="e">
        <f aca="false">IF(AND($O62=$D$6,$D$16),$D$19,IF(AND($O62&gt;$D$6,$O62&lt;=$B$3+25,$D$16),($D$36*($O62-$D$6))+$D$19,NA()))</f>
        <v>#N/A</v>
      </c>
      <c r="AK62" s="39" t="e">
        <f aca="false">IF(AND($O62=$E$4,$E$7),$M62,IF(AND($O62&gt;$E$4,$O62&lt;=$B$3+25,$E$7),AK61+$E$24,NA()))</f>
        <v>#N/A</v>
      </c>
      <c r="AL62" s="39" t="e">
        <f aca="false">IF(AND($O62=$E$4,$E$8),$M62,IF(AND($O62&gt;$E$4,$O62&lt;=$B$3+25,$E$8),AL61+$E$27,NA()))</f>
        <v>#N/A</v>
      </c>
      <c r="AM62" s="39" t="e">
        <f aca="false">IF(AND($O62=$E$4,$E$9),$M62,IF(AND($O62&gt;$E$4,$O62&lt;=$B$3+25,$E$9),AM61+$E$30,NA()))</f>
        <v>#N/A</v>
      </c>
      <c r="AN62" s="39" t="e">
        <f aca="false">IF(AND($O62=$E$4,$E$10),$M62,IF(AND($O62&gt;$E$4,$O62&lt;=$B$3+25,$E$10),AN61+$E$33,NA()))</f>
        <v>#N/A</v>
      </c>
      <c r="AO62" s="39" t="e">
        <f aca="false">IF(AND($O62=$E$4,$E$11),$M62,IF(AND($O62&gt;$E$4,$O62&lt;=$B$3+25,$E$11),AO61+$E$36,NA()))</f>
        <v>#N/A</v>
      </c>
      <c r="AP62" s="39" t="e">
        <f aca="false">IF(AND($O62=$E$4,$E$12),$M62,IF(AND($O62&gt;$E$4,$O62&lt;=$B$3+25,$E$12),AP61+$E$39,NA()))</f>
        <v>#N/A</v>
      </c>
      <c r="AQ62" s="39" t="e">
        <f aca="false">IF(AND($O62=$E$4,$E$13),$M62,IF(AND($O62&gt;$E$4,$O62&lt;=$B$3+25,$E$13),AQ61+$E$42,NA()))</f>
        <v>#N/A</v>
      </c>
      <c r="AR62" s="39" t="e">
        <f aca="false">IF(AND($O62=$E$4,$E$14),$M62,IF(AND($O62&gt;$E$4,$O62&lt;=$B$3+25,$E$14),AR61+$E$45,NA()))</f>
        <v>#N/A</v>
      </c>
      <c r="AS62" s="39" t="e">
        <f aca="false">IF(AND($O62=$E$4,$E$15),$M62,IF(AND($O62&gt;$E$4,$O62&lt;=$B$3+25,$E$15),AS61+$E$48,NA()))</f>
        <v>#N/A</v>
      </c>
      <c r="AT62" s="39" t="e">
        <f aca="false">IF(AND($O62=$E$6,$E$16),$E$19,IF(AND($O62&gt;$E$6,$O62&lt;=$B$3+25,$E$16),($E$36*($O62-$E$6))+$E$19,NA()))</f>
        <v>#N/A</v>
      </c>
      <c r="AU62" s="40" t="e">
        <f aca="false">IF(AND($O62=$F$4,$F$7),$M62,IF(AND($O62&gt;$F$4,$O62&lt;=$B$3+25,$F$7),AU61+$F$24,NA()))</f>
        <v>#N/A</v>
      </c>
      <c r="AV62" s="40" t="e">
        <f aca="false">IF(AND($O62=$F$4,$F$8),$M62,IF(AND($O62&gt;$F$4,$O62&lt;=$B$3+25,$F$8),AV61+$F$27,NA()))</f>
        <v>#N/A</v>
      </c>
      <c r="AW62" s="40" t="e">
        <f aca="false">IF(AND($O62=$F$4,$F$9),$M62,IF(AND($O62&gt;$F$4,$O62&lt;=$B$3+25,$F$9),AW61+$F$30,NA()))</f>
        <v>#N/A</v>
      </c>
      <c r="AX62" s="40" t="e">
        <f aca="false">IF(AND($O62=$F$4,$F$10),$M62,IF(AND($O62&gt;$F$4,$O62&lt;=$B$3+25,$F$10),AX61+$F$33,NA()))</f>
        <v>#N/A</v>
      </c>
      <c r="AY62" s="40" t="e">
        <f aca="false">IF(AND($O62=$F$4,$F$11),$M62,IF(AND($O62&gt;$F$4,$O62&lt;=$B$3+25,$F$11),AY61+$F$36,NA()))</f>
        <v>#N/A</v>
      </c>
      <c r="AZ62" s="40" t="e">
        <f aca="false">IF(AND($O62=$F$4,$F$12),$M62,IF(AND($O62&gt;$F$4,$O62&lt;=$B$3+25,$F$12),AZ61+$F$39,NA()))</f>
        <v>#N/A</v>
      </c>
      <c r="BA62" s="40" t="e">
        <f aca="false">IF(AND($O62=$F$4,$F$13),$M62,IF(AND($O62&gt;$F$4,$O62&lt;=$B$3+25,$F$13),BA61+$F$42,NA()))</f>
        <v>#N/A</v>
      </c>
      <c r="BB62" s="40" t="e">
        <f aca="false">IF(AND($O62=$F$4,$F$14),$M62,IF(AND($O62&gt;$F$4,$O62&lt;=$B$3+25,$F$14),BB61+$F$45,NA()))</f>
        <v>#N/A</v>
      </c>
      <c r="BC62" s="40" t="e">
        <f aca="false">IF(AND($O62=$F$4,$F$15),$M62,IF(AND($O62&gt;$F$4,$O62&lt;=$B$3+25,$F$15),BC61+$F$48,NA()))</f>
        <v>#N/A</v>
      </c>
      <c r="BD62" s="40" t="e">
        <f aca="false">IF(AND($O62=$F$6,$F$16),$F$19,IF(AND($O62&gt;$F$6,$O62&lt;=$B$3+25,$F$16),($F$36*($O62-$F$6))+$F$19,NA()))</f>
        <v>#N/A</v>
      </c>
    </row>
    <row r="63" customFormat="false" ht="11.25" hidden="false" customHeight="false" outlineLevel="0" collapsed="false">
      <c r="H63" s="36" t="n">
        <v>37595</v>
      </c>
      <c r="I63" s="0" t="n">
        <v>820</v>
      </c>
      <c r="J63" s="37" t="n">
        <v>0.6393</v>
      </c>
      <c r="K63" s="37" t="n">
        <v>0.6396</v>
      </c>
      <c r="L63" s="37" t="n">
        <v>0.6372</v>
      </c>
      <c r="M63" s="37" t="n">
        <v>0.6384</v>
      </c>
      <c r="N63" s="4" t="n">
        <v>1791</v>
      </c>
      <c r="O63" s="38" t="n">
        <f aca="false">O62+1</f>
        <v>60</v>
      </c>
      <c r="Q63" s="39" t="e">
        <f aca="false">IF(AND($O63=$C$4,$C$7),$M63,IF(AND($O63&gt;$C$4,$O63&lt;=$B$3+25,$C$7),Q62+$C$24,NA()))</f>
        <v>#N/A</v>
      </c>
      <c r="R63" s="39" t="e">
        <f aca="false">IF(AND($O63=$C$4,$C$8),$M63,IF(AND($O63&gt;$C$4,$O63&lt;=$B$3+25,$C$8),R62+$C$27,NA()))</f>
        <v>#N/A</v>
      </c>
      <c r="S63" s="39" t="e">
        <f aca="false">IF(AND($O63=$C$4,$C$9),$M63,IF(AND($O63&gt;$C$4,$O63&lt;=$B$3+25,$C$9),S62+$C$30,NA()))</f>
        <v>#N/A</v>
      </c>
      <c r="T63" s="39" t="e">
        <f aca="false">IF(AND($O63=$C$4,$C$10),$M63,IF(AND($O63&gt;$C$4,$O63&lt;=$B$3+25,$C$10),T62+$C$33,NA()))</f>
        <v>#N/A</v>
      </c>
      <c r="U63" s="39" t="e">
        <f aca="false">IF(AND($O63=$C$4,$C$11),$M63,IF(AND($O63&gt;$C$4,$O63&lt;=$B$3+25,$C$11),U62+$C$36,NA()))</f>
        <v>#N/A</v>
      </c>
      <c r="V63" s="39" t="e">
        <f aca="false">IF(AND($O63=$C$4,$C$12),$M63,IF(AND($O63&gt;$C$4,$O63&lt;=$B$3+25,$C$12),V62+$C$39,NA()))</f>
        <v>#N/A</v>
      </c>
      <c r="W63" s="39" t="e">
        <f aca="false">IF(AND($O63=$C$4,$C$13),$M63,IF(AND($O63&gt;$C$4,$O63&lt;=$B$3+25,$C$13),W62+$C$42,NA()))</f>
        <v>#N/A</v>
      </c>
      <c r="X63" s="39" t="e">
        <f aca="false">IF(AND($O63=$C$4,$C$14),$M63,IF(AND($O63&gt;$C$4,$O63&lt;=$B$3+25,$C$14),X62+$C$45,NA()))</f>
        <v>#N/A</v>
      </c>
      <c r="Y63" s="39" t="e">
        <f aca="false">IF(AND($O63=$C$4,$C$15),$M63,IF(AND($O63&gt;$C$4,$O63&lt;=$B$3+25,$C$15),Y62+$C$48,NA()))</f>
        <v>#N/A</v>
      </c>
      <c r="Z63" s="39" t="e">
        <f aca="false">IF(AND($O63=$C$6,$C$16),$C$19,IF(AND($O63&gt;$C$6,$O63&lt;=$B$3+25,$C$16),($C$36*($O63-$C$6))+$C$19,NA()))</f>
        <v>#N/A</v>
      </c>
      <c r="AA63" s="40" t="e">
        <f aca="false">IF(AND($O63=$D$4,$D$7),$M63,IF(AND($O63&gt;$D$4,$O63&lt;=$B$3+25,$D$7),AA62+$D$24,NA()))</f>
        <v>#N/A</v>
      </c>
      <c r="AB63" s="40" t="e">
        <f aca="false">IF(AND($O63=$D$4,$D$8),$M63,IF(AND($O63&gt;$D$4,$O63&lt;=$B$3+25,$D$8),AB62+$D$27,NA()))</f>
        <v>#N/A</v>
      </c>
      <c r="AC63" s="40" t="e">
        <f aca="false">IF(AND($O63=$D$4,$D$9),$M63,IF(AND($O63&gt;$D$4,$O63&lt;=$B$3+25,$D$9),AC62+$D$30,NA()))</f>
        <v>#N/A</v>
      </c>
      <c r="AD63" s="40" t="e">
        <f aca="false">IF(AND($O63=$D$4,$D$10),$M63,IF(AND($O63&gt;$D$4,$O63&lt;=$B$3+25,$D$10),AD62+$D$33,NA()))</f>
        <v>#N/A</v>
      </c>
      <c r="AE63" s="40" t="e">
        <f aca="false">IF(AND($O63=$D$4,$D$11),$M63,IF(AND($O63&gt;$D$4,$O63&lt;=$B$3+25,$D$11),AE62+$D$36,NA()))</f>
        <v>#N/A</v>
      </c>
      <c r="AF63" s="40" t="e">
        <f aca="false">IF(AND($O63=$D$4,$D$12),$M63,IF(AND($O63&gt;$D$4,$O63&lt;=$B$3+25,$D$12),AF62+$D$39,NA()))</f>
        <v>#N/A</v>
      </c>
      <c r="AG63" s="40" t="e">
        <f aca="false">IF(AND($O63=$D$4,$D$13),$M63,IF(AND($O63&gt;$D$4,$O63&lt;=$B$3+25,$D$13),AG62+$D$42,NA()))</f>
        <v>#N/A</v>
      </c>
      <c r="AH63" s="40" t="e">
        <f aca="false">IF(AND($O63=$D$4,$D$14),$M63,IF(AND($O63&gt;$D$4,$O63&lt;=$B$3+25,$D$14),AH62+$D$45,NA()))</f>
        <v>#N/A</v>
      </c>
      <c r="AI63" s="41" t="e">
        <f aca="false">IF(AND($O63=$D$4,$D$15),$M63,IF(AND($O63&gt;$D$4,$O63&lt;=$B$3+25,$D$15),AI62+$D$48,NA()))</f>
        <v>#N/A</v>
      </c>
      <c r="AJ63" s="41" t="e">
        <f aca="false">IF(AND($O63=$D$6,$D$16),$D$19,IF(AND($O63&gt;$D$6,$O63&lt;=$B$3+25,$D$16),($D$36*($O63-$D$6))+$D$19,NA()))</f>
        <v>#N/A</v>
      </c>
      <c r="AK63" s="39" t="e">
        <f aca="false">IF(AND($O63=$E$4,$E$7),$M63,IF(AND($O63&gt;$E$4,$O63&lt;=$B$3+25,$E$7),AK62+$E$24,NA()))</f>
        <v>#N/A</v>
      </c>
      <c r="AL63" s="39" t="e">
        <f aca="false">IF(AND($O63=$E$4,$E$8),$M63,IF(AND($O63&gt;$E$4,$O63&lt;=$B$3+25,$E$8),AL62+$E$27,NA()))</f>
        <v>#N/A</v>
      </c>
      <c r="AM63" s="39" t="e">
        <f aca="false">IF(AND($O63=$E$4,$E$9),$M63,IF(AND($O63&gt;$E$4,$O63&lt;=$B$3+25,$E$9),AM62+$E$30,NA()))</f>
        <v>#N/A</v>
      </c>
      <c r="AN63" s="39" t="e">
        <f aca="false">IF(AND($O63=$E$4,$E$10),$M63,IF(AND($O63&gt;$E$4,$O63&lt;=$B$3+25,$E$10),AN62+$E$33,NA()))</f>
        <v>#N/A</v>
      </c>
      <c r="AO63" s="39" t="e">
        <f aca="false">IF(AND($O63=$E$4,$E$11),$M63,IF(AND($O63&gt;$E$4,$O63&lt;=$B$3+25,$E$11),AO62+$E$36,NA()))</f>
        <v>#N/A</v>
      </c>
      <c r="AP63" s="39" t="e">
        <f aca="false">IF(AND($O63=$E$4,$E$12),$M63,IF(AND($O63&gt;$E$4,$O63&lt;=$B$3+25,$E$12),AP62+$E$39,NA()))</f>
        <v>#N/A</v>
      </c>
      <c r="AQ63" s="39" t="e">
        <f aca="false">IF(AND($O63=$E$4,$E$13),$M63,IF(AND($O63&gt;$E$4,$O63&lt;=$B$3+25,$E$13),AQ62+$E$42,NA()))</f>
        <v>#N/A</v>
      </c>
      <c r="AR63" s="39" t="e">
        <f aca="false">IF(AND($O63=$E$4,$E$14),$M63,IF(AND($O63&gt;$E$4,$O63&lt;=$B$3+25,$E$14),AR62+$E$45,NA()))</f>
        <v>#N/A</v>
      </c>
      <c r="AS63" s="39" t="e">
        <f aca="false">IF(AND($O63=$E$4,$E$15),$M63,IF(AND($O63&gt;$E$4,$O63&lt;=$B$3+25,$E$15),AS62+$E$48,NA()))</f>
        <v>#N/A</v>
      </c>
      <c r="AT63" s="39" t="e">
        <f aca="false">IF(AND($O63=$E$6,$E$16),$E$19,IF(AND($O63&gt;$E$6,$O63&lt;=$B$3+25,$E$16),($E$36*($O63-$E$6))+$E$19,NA()))</f>
        <v>#N/A</v>
      </c>
      <c r="AU63" s="40" t="e">
        <f aca="false">IF(AND($O63=$F$4,$F$7),$M63,IF(AND($O63&gt;$F$4,$O63&lt;=$B$3+25,$F$7),AU62+$F$24,NA()))</f>
        <v>#N/A</v>
      </c>
      <c r="AV63" s="40" t="e">
        <f aca="false">IF(AND($O63=$F$4,$F$8),$M63,IF(AND($O63&gt;$F$4,$O63&lt;=$B$3+25,$F$8),AV62+$F$27,NA()))</f>
        <v>#N/A</v>
      </c>
      <c r="AW63" s="40" t="e">
        <f aca="false">IF(AND($O63=$F$4,$F$9),$M63,IF(AND($O63&gt;$F$4,$O63&lt;=$B$3+25,$F$9),AW62+$F$30,NA()))</f>
        <v>#N/A</v>
      </c>
      <c r="AX63" s="40" t="e">
        <f aca="false">IF(AND($O63=$F$4,$F$10),$M63,IF(AND($O63&gt;$F$4,$O63&lt;=$B$3+25,$F$10),AX62+$F$33,NA()))</f>
        <v>#N/A</v>
      </c>
      <c r="AY63" s="40" t="e">
        <f aca="false">IF(AND($O63=$F$4,$F$11),$M63,IF(AND($O63&gt;$F$4,$O63&lt;=$B$3+25,$F$11),AY62+$F$36,NA()))</f>
        <v>#N/A</v>
      </c>
      <c r="AZ63" s="40" t="e">
        <f aca="false">IF(AND($O63=$F$4,$F$12),$M63,IF(AND($O63&gt;$F$4,$O63&lt;=$B$3+25,$F$12),AZ62+$F$39,NA()))</f>
        <v>#N/A</v>
      </c>
      <c r="BA63" s="40" t="e">
        <f aca="false">IF(AND($O63=$F$4,$F$13),$M63,IF(AND($O63&gt;$F$4,$O63&lt;=$B$3+25,$F$13),BA62+$F$42,NA()))</f>
        <v>#N/A</v>
      </c>
      <c r="BB63" s="40" t="e">
        <f aca="false">IF(AND($O63=$F$4,$F$14),$M63,IF(AND($O63&gt;$F$4,$O63&lt;=$B$3+25,$F$14),BB62+$F$45,NA()))</f>
        <v>#N/A</v>
      </c>
      <c r="BC63" s="40" t="e">
        <f aca="false">IF(AND($O63=$F$4,$F$15),$M63,IF(AND($O63&gt;$F$4,$O63&lt;=$B$3+25,$F$15),BC62+$F$48,NA()))</f>
        <v>#N/A</v>
      </c>
      <c r="BD63" s="40" t="e">
        <f aca="false">IF(AND($O63=$F$6,$F$16),$F$19,IF(AND($O63&gt;$F$6,$O63&lt;=$B$3+25,$F$16),($F$36*($O63-$F$6))+$F$19,NA()))</f>
        <v>#N/A</v>
      </c>
    </row>
    <row r="64" customFormat="false" ht="11.25" hidden="false" customHeight="false" outlineLevel="0" collapsed="false">
      <c r="H64" s="36" t="n">
        <v>37596</v>
      </c>
      <c r="I64" s="0" t="n">
        <v>820</v>
      </c>
      <c r="J64" s="37" t="n">
        <v>0.6394</v>
      </c>
      <c r="K64" s="37" t="n">
        <v>0.6397</v>
      </c>
      <c r="L64" s="37" t="n">
        <v>0.6345</v>
      </c>
      <c r="M64" s="37" t="n">
        <v>0.6362</v>
      </c>
      <c r="N64" s="4" t="n">
        <v>4126</v>
      </c>
      <c r="O64" s="38" t="n">
        <f aca="false">O63+1</f>
        <v>61</v>
      </c>
      <c r="Q64" s="39" t="e">
        <f aca="false">IF(AND($O64=$C$4,$C$7),$M64,IF(AND($O64&gt;$C$4,$O64&lt;=$B$3+25,$C$7),Q63+$C$24,NA()))</f>
        <v>#N/A</v>
      </c>
      <c r="R64" s="39" t="e">
        <f aca="false">IF(AND($O64=$C$4,$C$8),$M64,IF(AND($O64&gt;$C$4,$O64&lt;=$B$3+25,$C$8),R63+$C$27,NA()))</f>
        <v>#N/A</v>
      </c>
      <c r="S64" s="39" t="e">
        <f aca="false">IF(AND($O64=$C$4,$C$9),$M64,IF(AND($O64&gt;$C$4,$O64&lt;=$B$3+25,$C$9),S63+$C$30,NA()))</f>
        <v>#N/A</v>
      </c>
      <c r="T64" s="39" t="e">
        <f aca="false">IF(AND($O64=$C$4,$C$10),$M64,IF(AND($O64&gt;$C$4,$O64&lt;=$B$3+25,$C$10),T63+$C$33,NA()))</f>
        <v>#N/A</v>
      </c>
      <c r="U64" s="39" t="e">
        <f aca="false">IF(AND($O64=$C$4,$C$11),$M64,IF(AND($O64&gt;$C$4,$O64&lt;=$B$3+25,$C$11),U63+$C$36,NA()))</f>
        <v>#N/A</v>
      </c>
      <c r="V64" s="39" t="e">
        <f aca="false">IF(AND($O64=$C$4,$C$12),$M64,IF(AND($O64&gt;$C$4,$O64&lt;=$B$3+25,$C$12),V63+$C$39,NA()))</f>
        <v>#N/A</v>
      </c>
      <c r="W64" s="39" t="e">
        <f aca="false">IF(AND($O64=$C$4,$C$13),$M64,IF(AND($O64&gt;$C$4,$O64&lt;=$B$3+25,$C$13),W63+$C$42,NA()))</f>
        <v>#N/A</v>
      </c>
      <c r="X64" s="39" t="e">
        <f aca="false">IF(AND($O64=$C$4,$C$14),$M64,IF(AND($O64&gt;$C$4,$O64&lt;=$B$3+25,$C$14),X63+$C$45,NA()))</f>
        <v>#N/A</v>
      </c>
      <c r="Y64" s="39" t="e">
        <f aca="false">IF(AND($O64=$C$4,$C$15),$M64,IF(AND($O64&gt;$C$4,$O64&lt;=$B$3+25,$C$15),Y63+$C$48,NA()))</f>
        <v>#N/A</v>
      </c>
      <c r="Z64" s="39" t="e">
        <f aca="false">IF(AND($O64=$C$6,$C$16),$C$19,IF(AND($O64&gt;$C$6,$O64&lt;=$B$3+25,$C$16),($C$36*($O64-$C$6))+$C$19,NA()))</f>
        <v>#N/A</v>
      </c>
      <c r="AA64" s="40" t="e">
        <f aca="false">IF(AND($O64=$D$4,$D$7),$M64,IF(AND($O64&gt;$D$4,$O64&lt;=$B$3+25,$D$7),AA63+$D$24,NA()))</f>
        <v>#N/A</v>
      </c>
      <c r="AB64" s="40" t="e">
        <f aca="false">IF(AND($O64=$D$4,$D$8),$M64,IF(AND($O64&gt;$D$4,$O64&lt;=$B$3+25,$D$8),AB63+$D$27,NA()))</f>
        <v>#N/A</v>
      </c>
      <c r="AC64" s="40" t="e">
        <f aca="false">IF(AND($O64=$D$4,$D$9),$M64,IF(AND($O64&gt;$D$4,$O64&lt;=$B$3+25,$D$9),AC63+$D$30,NA()))</f>
        <v>#N/A</v>
      </c>
      <c r="AD64" s="40" t="e">
        <f aca="false">IF(AND($O64=$D$4,$D$10),$M64,IF(AND($O64&gt;$D$4,$O64&lt;=$B$3+25,$D$10),AD63+$D$33,NA()))</f>
        <v>#N/A</v>
      </c>
      <c r="AE64" s="40" t="e">
        <f aca="false">IF(AND($O64=$D$4,$D$11),$M64,IF(AND($O64&gt;$D$4,$O64&lt;=$B$3+25,$D$11),AE63+$D$36,NA()))</f>
        <v>#N/A</v>
      </c>
      <c r="AF64" s="40" t="e">
        <f aca="false">IF(AND($O64=$D$4,$D$12),$M64,IF(AND($O64&gt;$D$4,$O64&lt;=$B$3+25,$D$12),AF63+$D$39,NA()))</f>
        <v>#N/A</v>
      </c>
      <c r="AG64" s="40" t="e">
        <f aca="false">IF(AND($O64=$D$4,$D$13),$M64,IF(AND($O64&gt;$D$4,$O64&lt;=$B$3+25,$D$13),AG63+$D$42,NA()))</f>
        <v>#N/A</v>
      </c>
      <c r="AH64" s="40" t="e">
        <f aca="false">IF(AND($O64=$D$4,$D$14),$M64,IF(AND($O64&gt;$D$4,$O64&lt;=$B$3+25,$D$14),AH63+$D$45,NA()))</f>
        <v>#N/A</v>
      </c>
      <c r="AI64" s="41" t="e">
        <f aca="false">IF(AND($O64=$D$4,$D$15),$M64,IF(AND($O64&gt;$D$4,$O64&lt;=$B$3+25,$D$15),AI63+$D$48,NA()))</f>
        <v>#N/A</v>
      </c>
      <c r="AJ64" s="41" t="e">
        <f aca="false">IF(AND($O64=$D$6,$D$16),$D$19,IF(AND($O64&gt;$D$6,$O64&lt;=$B$3+25,$D$16),($D$36*($O64-$D$6))+$D$19,NA()))</f>
        <v>#N/A</v>
      </c>
      <c r="AK64" s="39" t="e">
        <f aca="false">IF(AND($O64=$E$4,$E$7),$M64,IF(AND($O64&gt;$E$4,$O64&lt;=$B$3+25,$E$7),AK63+$E$24,NA()))</f>
        <v>#N/A</v>
      </c>
      <c r="AL64" s="39" t="e">
        <f aca="false">IF(AND($O64=$E$4,$E$8),$M64,IF(AND($O64&gt;$E$4,$O64&lt;=$B$3+25,$E$8),AL63+$E$27,NA()))</f>
        <v>#N/A</v>
      </c>
      <c r="AM64" s="39" t="e">
        <f aca="false">IF(AND($O64=$E$4,$E$9),$M64,IF(AND($O64&gt;$E$4,$O64&lt;=$B$3+25,$E$9),AM63+$E$30,NA()))</f>
        <v>#N/A</v>
      </c>
      <c r="AN64" s="39" t="e">
        <f aca="false">IF(AND($O64=$E$4,$E$10),$M64,IF(AND($O64&gt;$E$4,$O64&lt;=$B$3+25,$E$10),AN63+$E$33,NA()))</f>
        <v>#N/A</v>
      </c>
      <c r="AO64" s="39" t="e">
        <f aca="false">IF(AND($O64=$E$4,$E$11),$M64,IF(AND($O64&gt;$E$4,$O64&lt;=$B$3+25,$E$11),AO63+$E$36,NA()))</f>
        <v>#N/A</v>
      </c>
      <c r="AP64" s="39" t="e">
        <f aca="false">IF(AND($O64=$E$4,$E$12),$M64,IF(AND($O64&gt;$E$4,$O64&lt;=$B$3+25,$E$12),AP63+$E$39,NA()))</f>
        <v>#N/A</v>
      </c>
      <c r="AQ64" s="39" t="e">
        <f aca="false">IF(AND($O64=$E$4,$E$13),$M64,IF(AND($O64&gt;$E$4,$O64&lt;=$B$3+25,$E$13),AQ63+$E$42,NA()))</f>
        <v>#N/A</v>
      </c>
      <c r="AR64" s="39" t="e">
        <f aca="false">IF(AND($O64=$E$4,$E$14),$M64,IF(AND($O64&gt;$E$4,$O64&lt;=$B$3+25,$E$14),AR63+$E$45,NA()))</f>
        <v>#N/A</v>
      </c>
      <c r="AS64" s="39" t="e">
        <f aca="false">IF(AND($O64=$E$4,$E$15),$M64,IF(AND($O64&gt;$E$4,$O64&lt;=$B$3+25,$E$15),AS63+$E$48,NA()))</f>
        <v>#N/A</v>
      </c>
      <c r="AT64" s="39" t="e">
        <f aca="false">IF(AND($O64=$E$6,$E$16),$E$19,IF(AND($O64&gt;$E$6,$O64&lt;=$B$3+25,$E$16),($E$36*($O64-$E$6))+$E$19,NA()))</f>
        <v>#N/A</v>
      </c>
      <c r="AU64" s="40" t="e">
        <f aca="false">IF(AND($O64=$F$4,$F$7),$M64,IF(AND($O64&gt;$F$4,$O64&lt;=$B$3+25,$F$7),AU63+$F$24,NA()))</f>
        <v>#N/A</v>
      </c>
      <c r="AV64" s="40" t="e">
        <f aca="false">IF(AND($O64=$F$4,$F$8),$M64,IF(AND($O64&gt;$F$4,$O64&lt;=$B$3+25,$F$8),AV63+$F$27,NA()))</f>
        <v>#N/A</v>
      </c>
      <c r="AW64" s="40" t="e">
        <f aca="false">IF(AND($O64=$F$4,$F$9),$M64,IF(AND($O64&gt;$F$4,$O64&lt;=$B$3+25,$F$9),AW63+$F$30,NA()))</f>
        <v>#N/A</v>
      </c>
      <c r="AX64" s="40" t="e">
        <f aca="false">IF(AND($O64=$F$4,$F$10),$M64,IF(AND($O64&gt;$F$4,$O64&lt;=$B$3+25,$F$10),AX63+$F$33,NA()))</f>
        <v>#N/A</v>
      </c>
      <c r="AY64" s="40" t="e">
        <f aca="false">IF(AND($O64=$F$4,$F$11),$M64,IF(AND($O64&gt;$F$4,$O64&lt;=$B$3+25,$F$11),AY63+$F$36,NA()))</f>
        <v>#N/A</v>
      </c>
      <c r="AZ64" s="40" t="e">
        <f aca="false">IF(AND($O64=$F$4,$F$12),$M64,IF(AND($O64&gt;$F$4,$O64&lt;=$B$3+25,$F$12),AZ63+$F$39,NA()))</f>
        <v>#N/A</v>
      </c>
      <c r="BA64" s="40" t="e">
        <f aca="false">IF(AND($O64=$F$4,$F$13),$M64,IF(AND($O64&gt;$F$4,$O64&lt;=$B$3+25,$F$13),BA63+$F$42,NA()))</f>
        <v>#N/A</v>
      </c>
      <c r="BB64" s="40" t="e">
        <f aca="false">IF(AND($O64=$F$4,$F$14),$M64,IF(AND($O64&gt;$F$4,$O64&lt;=$B$3+25,$F$14),BB63+$F$45,NA()))</f>
        <v>#N/A</v>
      </c>
      <c r="BC64" s="40" t="e">
        <f aca="false">IF(AND($O64=$F$4,$F$15),$M64,IF(AND($O64&gt;$F$4,$O64&lt;=$B$3+25,$F$15),BC63+$F$48,NA()))</f>
        <v>#N/A</v>
      </c>
      <c r="BD64" s="40" t="e">
        <f aca="false">IF(AND($O64=$F$6,$F$16),$F$19,IF(AND($O64&gt;$F$6,$O64&lt;=$B$3+25,$F$16),($F$36*($O64-$F$6))+$F$19,NA()))</f>
        <v>#N/A</v>
      </c>
    </row>
    <row r="65" customFormat="false" ht="11.25" hidden="false" customHeight="false" outlineLevel="0" collapsed="false">
      <c r="H65" s="36" t="n">
        <v>37599</v>
      </c>
      <c r="I65" s="0" t="n">
        <v>820</v>
      </c>
      <c r="J65" s="37" t="n">
        <v>0.6382</v>
      </c>
      <c r="K65" s="37" t="n">
        <v>0.6391</v>
      </c>
      <c r="L65" s="37" t="n">
        <v>0.6375</v>
      </c>
      <c r="M65" s="37" t="n">
        <v>0.6382</v>
      </c>
      <c r="N65" s="4" t="n">
        <v>8902</v>
      </c>
      <c r="O65" s="38" t="n">
        <f aca="false">O64+1</f>
        <v>62</v>
      </c>
      <c r="Q65" s="39" t="e">
        <f aca="false">IF(AND($O65=$C$4,$C$7),$M65,IF(AND($O65&gt;$C$4,$O65&lt;=$B$3+25,$C$7),Q64+$C$24,NA()))</f>
        <v>#N/A</v>
      </c>
      <c r="R65" s="39" t="e">
        <f aca="false">IF(AND($O65=$C$4,$C$8),$M65,IF(AND($O65&gt;$C$4,$O65&lt;=$B$3+25,$C$8),R64+$C$27,NA()))</f>
        <v>#N/A</v>
      </c>
      <c r="S65" s="39" t="e">
        <f aca="false">IF(AND($O65=$C$4,$C$9),$M65,IF(AND($O65&gt;$C$4,$O65&lt;=$B$3+25,$C$9),S64+$C$30,NA()))</f>
        <v>#N/A</v>
      </c>
      <c r="T65" s="39" t="e">
        <f aca="false">IF(AND($O65=$C$4,$C$10),$M65,IF(AND($O65&gt;$C$4,$O65&lt;=$B$3+25,$C$10),T64+$C$33,NA()))</f>
        <v>#N/A</v>
      </c>
      <c r="U65" s="39" t="e">
        <f aca="false">IF(AND($O65=$C$4,$C$11),$M65,IF(AND($O65&gt;$C$4,$O65&lt;=$B$3+25,$C$11),U64+$C$36,NA()))</f>
        <v>#N/A</v>
      </c>
      <c r="V65" s="39" t="e">
        <f aca="false">IF(AND($O65=$C$4,$C$12),$M65,IF(AND($O65&gt;$C$4,$O65&lt;=$B$3+25,$C$12),V64+$C$39,NA()))</f>
        <v>#N/A</v>
      </c>
      <c r="W65" s="39" t="e">
        <f aca="false">IF(AND($O65=$C$4,$C$13),$M65,IF(AND($O65&gt;$C$4,$O65&lt;=$B$3+25,$C$13),W64+$C$42,NA()))</f>
        <v>#N/A</v>
      </c>
      <c r="X65" s="39" t="e">
        <f aca="false">IF(AND($O65=$C$4,$C$14),$M65,IF(AND($O65&gt;$C$4,$O65&lt;=$B$3+25,$C$14),X64+$C$45,NA()))</f>
        <v>#N/A</v>
      </c>
      <c r="Y65" s="39" t="e">
        <f aca="false">IF(AND($O65=$C$4,$C$15),$M65,IF(AND($O65&gt;$C$4,$O65&lt;=$B$3+25,$C$15),Y64+$C$48,NA()))</f>
        <v>#N/A</v>
      </c>
      <c r="Z65" s="39" t="e">
        <f aca="false">IF(AND($O65=$C$6,$C$16),$C$19,IF(AND($O65&gt;$C$6,$O65&lt;=$B$3+25,$C$16),($C$36*($O65-$C$6))+$C$19,NA()))</f>
        <v>#N/A</v>
      </c>
      <c r="AA65" s="40" t="e">
        <f aca="false">IF(AND($O65=$D$4,$D$7),$M65,IF(AND($O65&gt;$D$4,$O65&lt;=$B$3+25,$D$7),AA64+$D$24,NA()))</f>
        <v>#N/A</v>
      </c>
      <c r="AB65" s="40" t="e">
        <f aca="false">IF(AND($O65=$D$4,$D$8),$M65,IF(AND($O65&gt;$D$4,$O65&lt;=$B$3+25,$D$8),AB64+$D$27,NA()))</f>
        <v>#N/A</v>
      </c>
      <c r="AC65" s="40" t="e">
        <f aca="false">IF(AND($O65=$D$4,$D$9),$M65,IF(AND($O65&gt;$D$4,$O65&lt;=$B$3+25,$D$9),AC64+$D$30,NA()))</f>
        <v>#N/A</v>
      </c>
      <c r="AD65" s="40" t="e">
        <f aca="false">IF(AND($O65=$D$4,$D$10),$M65,IF(AND($O65&gt;$D$4,$O65&lt;=$B$3+25,$D$10),AD64+$D$33,NA()))</f>
        <v>#N/A</v>
      </c>
      <c r="AE65" s="40" t="e">
        <f aca="false">IF(AND($O65=$D$4,$D$11),$M65,IF(AND($O65&gt;$D$4,$O65&lt;=$B$3+25,$D$11),AE64+$D$36,NA()))</f>
        <v>#N/A</v>
      </c>
      <c r="AF65" s="40" t="e">
        <f aca="false">IF(AND($O65=$D$4,$D$12),$M65,IF(AND($O65&gt;$D$4,$O65&lt;=$B$3+25,$D$12),AF64+$D$39,NA()))</f>
        <v>#N/A</v>
      </c>
      <c r="AG65" s="40" t="e">
        <f aca="false">IF(AND($O65=$D$4,$D$13),$M65,IF(AND($O65&gt;$D$4,$O65&lt;=$B$3+25,$D$13),AG64+$D$42,NA()))</f>
        <v>#N/A</v>
      </c>
      <c r="AH65" s="40" t="e">
        <f aca="false">IF(AND($O65=$D$4,$D$14),$M65,IF(AND($O65&gt;$D$4,$O65&lt;=$B$3+25,$D$14),AH64+$D$45,NA()))</f>
        <v>#N/A</v>
      </c>
      <c r="AI65" s="41" t="e">
        <f aca="false">IF(AND($O65=$D$4,$D$15),$M65,IF(AND($O65&gt;$D$4,$O65&lt;=$B$3+25,$D$15),AI64+$D$48,NA()))</f>
        <v>#N/A</v>
      </c>
      <c r="AJ65" s="41" t="e">
        <f aca="false">IF(AND($O65=$D$6,$D$16),$D$19,IF(AND($O65&gt;$D$6,$O65&lt;=$B$3+25,$D$16),($D$36*($O65-$D$6))+$D$19,NA()))</f>
        <v>#N/A</v>
      </c>
      <c r="AK65" s="39" t="e">
        <f aca="false">IF(AND($O65=$E$4,$E$7),$M65,IF(AND($O65&gt;$E$4,$O65&lt;=$B$3+25,$E$7),AK64+$E$24,NA()))</f>
        <v>#N/A</v>
      </c>
      <c r="AL65" s="39" t="e">
        <f aca="false">IF(AND($O65=$E$4,$E$8),$M65,IF(AND($O65&gt;$E$4,$O65&lt;=$B$3+25,$E$8),AL64+$E$27,NA()))</f>
        <v>#N/A</v>
      </c>
      <c r="AM65" s="39" t="e">
        <f aca="false">IF(AND($O65=$E$4,$E$9),$M65,IF(AND($O65&gt;$E$4,$O65&lt;=$B$3+25,$E$9),AM64+$E$30,NA()))</f>
        <v>#N/A</v>
      </c>
      <c r="AN65" s="39" t="e">
        <f aca="false">IF(AND($O65=$E$4,$E$10),$M65,IF(AND($O65&gt;$E$4,$O65&lt;=$B$3+25,$E$10),AN64+$E$33,NA()))</f>
        <v>#N/A</v>
      </c>
      <c r="AO65" s="39" t="e">
        <f aca="false">IF(AND($O65=$E$4,$E$11),$M65,IF(AND($O65&gt;$E$4,$O65&lt;=$B$3+25,$E$11),AO64+$E$36,NA()))</f>
        <v>#N/A</v>
      </c>
      <c r="AP65" s="39" t="e">
        <f aca="false">IF(AND($O65=$E$4,$E$12),$M65,IF(AND($O65&gt;$E$4,$O65&lt;=$B$3+25,$E$12),AP64+$E$39,NA()))</f>
        <v>#N/A</v>
      </c>
      <c r="AQ65" s="39" t="e">
        <f aca="false">IF(AND($O65=$E$4,$E$13),$M65,IF(AND($O65&gt;$E$4,$O65&lt;=$B$3+25,$E$13),AQ64+$E$42,NA()))</f>
        <v>#N/A</v>
      </c>
      <c r="AR65" s="39" t="e">
        <f aca="false">IF(AND($O65=$E$4,$E$14),$M65,IF(AND($O65&gt;$E$4,$O65&lt;=$B$3+25,$E$14),AR64+$E$45,NA()))</f>
        <v>#N/A</v>
      </c>
      <c r="AS65" s="39" t="e">
        <f aca="false">IF(AND($O65=$E$4,$E$15),$M65,IF(AND($O65&gt;$E$4,$O65&lt;=$B$3+25,$E$15),AS64+$E$48,NA()))</f>
        <v>#N/A</v>
      </c>
      <c r="AT65" s="39" t="e">
        <f aca="false">IF(AND($O65=$E$6,$E$16),$E$19,IF(AND($O65&gt;$E$6,$O65&lt;=$B$3+25,$E$16),($E$36*($O65-$E$6))+$E$19,NA()))</f>
        <v>#N/A</v>
      </c>
      <c r="AU65" s="40" t="e">
        <f aca="false">IF(AND($O65=$F$4,$F$7),$M65,IF(AND($O65&gt;$F$4,$O65&lt;=$B$3+25,$F$7),AU64+$F$24,NA()))</f>
        <v>#N/A</v>
      </c>
      <c r="AV65" s="40" t="e">
        <f aca="false">IF(AND($O65=$F$4,$F$8),$M65,IF(AND($O65&gt;$F$4,$O65&lt;=$B$3+25,$F$8),AV64+$F$27,NA()))</f>
        <v>#N/A</v>
      </c>
      <c r="AW65" s="40" t="e">
        <f aca="false">IF(AND($O65=$F$4,$F$9),$M65,IF(AND($O65&gt;$F$4,$O65&lt;=$B$3+25,$F$9),AW64+$F$30,NA()))</f>
        <v>#N/A</v>
      </c>
      <c r="AX65" s="40" t="e">
        <f aca="false">IF(AND($O65=$F$4,$F$10),$M65,IF(AND($O65&gt;$F$4,$O65&lt;=$B$3+25,$F$10),AX64+$F$33,NA()))</f>
        <v>#N/A</v>
      </c>
      <c r="AY65" s="40" t="e">
        <f aca="false">IF(AND($O65=$F$4,$F$11),$M65,IF(AND($O65&gt;$F$4,$O65&lt;=$B$3+25,$F$11),AY64+$F$36,NA()))</f>
        <v>#N/A</v>
      </c>
      <c r="AZ65" s="40" t="e">
        <f aca="false">IF(AND($O65=$F$4,$F$12),$M65,IF(AND($O65&gt;$F$4,$O65&lt;=$B$3+25,$F$12),AZ64+$F$39,NA()))</f>
        <v>#N/A</v>
      </c>
      <c r="BA65" s="40" t="e">
        <f aca="false">IF(AND($O65=$F$4,$F$13),$M65,IF(AND($O65&gt;$F$4,$O65&lt;=$B$3+25,$F$13),BA64+$F$42,NA()))</f>
        <v>#N/A</v>
      </c>
      <c r="BB65" s="40" t="e">
        <f aca="false">IF(AND($O65=$F$4,$F$14),$M65,IF(AND($O65&gt;$F$4,$O65&lt;=$B$3+25,$F$14),BB64+$F$45,NA()))</f>
        <v>#N/A</v>
      </c>
      <c r="BC65" s="40" t="e">
        <f aca="false">IF(AND($O65=$F$4,$F$15),$M65,IF(AND($O65&gt;$F$4,$O65&lt;=$B$3+25,$F$15),BC64+$F$48,NA()))</f>
        <v>#N/A</v>
      </c>
      <c r="BD65" s="40" t="e">
        <f aca="false">IF(AND($O65=$F$6,$F$16),$F$19,IF(AND($O65&gt;$F$6,$O65&lt;=$B$3+25,$F$16),($F$36*($O65-$F$6))+$F$19,NA()))</f>
        <v>#N/A</v>
      </c>
    </row>
    <row r="66" customFormat="false" ht="11.25" hidden="false" customHeight="false" outlineLevel="0" collapsed="false">
      <c r="H66" s="36" t="n">
        <v>37600</v>
      </c>
      <c r="I66" s="0" t="n">
        <v>820</v>
      </c>
      <c r="J66" s="37" t="n">
        <v>0.639</v>
      </c>
      <c r="K66" s="37" t="n">
        <v>0.6396</v>
      </c>
      <c r="L66" s="37" t="n">
        <v>0.6374</v>
      </c>
      <c r="M66" s="37" t="n">
        <v>0.6383</v>
      </c>
      <c r="N66" s="4" t="n">
        <v>16094</v>
      </c>
      <c r="O66" s="38" t="n">
        <f aca="false">O65+1</f>
        <v>63</v>
      </c>
      <c r="Q66" s="39" t="e">
        <f aca="false">IF(AND($O66=$C$4,$C$7),$M66,IF(AND($O66&gt;$C$4,$O66&lt;=$B$3+25,$C$7),Q65+$C$24,NA()))</f>
        <v>#N/A</v>
      </c>
      <c r="R66" s="39" t="e">
        <f aca="false">IF(AND($O66=$C$4,$C$8),$M66,IF(AND($O66&gt;$C$4,$O66&lt;=$B$3+25,$C$8),R65+$C$27,NA()))</f>
        <v>#N/A</v>
      </c>
      <c r="S66" s="39" t="e">
        <f aca="false">IF(AND($O66=$C$4,$C$9),$M66,IF(AND($O66&gt;$C$4,$O66&lt;=$B$3+25,$C$9),S65+$C$30,NA()))</f>
        <v>#N/A</v>
      </c>
      <c r="T66" s="39" t="e">
        <f aca="false">IF(AND($O66=$C$4,$C$10),$M66,IF(AND($O66&gt;$C$4,$O66&lt;=$B$3+25,$C$10),T65+$C$33,NA()))</f>
        <v>#N/A</v>
      </c>
      <c r="U66" s="39" t="e">
        <f aca="false">IF(AND($O66=$C$4,$C$11),$M66,IF(AND($O66&gt;$C$4,$O66&lt;=$B$3+25,$C$11),U65+$C$36,NA()))</f>
        <v>#N/A</v>
      </c>
      <c r="V66" s="39" t="e">
        <f aca="false">IF(AND($O66=$C$4,$C$12),$M66,IF(AND($O66&gt;$C$4,$O66&lt;=$B$3+25,$C$12),V65+$C$39,NA()))</f>
        <v>#N/A</v>
      </c>
      <c r="W66" s="39" t="e">
        <f aca="false">IF(AND($O66=$C$4,$C$13),$M66,IF(AND($O66&gt;$C$4,$O66&lt;=$B$3+25,$C$13),W65+$C$42,NA()))</f>
        <v>#N/A</v>
      </c>
      <c r="X66" s="39" t="e">
        <f aca="false">IF(AND($O66=$C$4,$C$14),$M66,IF(AND($O66&gt;$C$4,$O66&lt;=$B$3+25,$C$14),X65+$C$45,NA()))</f>
        <v>#N/A</v>
      </c>
      <c r="Y66" s="39" t="e">
        <f aca="false">IF(AND($O66=$C$4,$C$15),$M66,IF(AND($O66&gt;$C$4,$O66&lt;=$B$3+25,$C$15),Y65+$C$48,NA()))</f>
        <v>#N/A</v>
      </c>
      <c r="Z66" s="39" t="e">
        <f aca="false">IF(AND($O66=$C$6,$C$16),$C$19,IF(AND($O66&gt;$C$6,$O66&lt;=$B$3+25,$C$16),($C$36*($O66-$C$6))+$C$19,NA()))</f>
        <v>#N/A</v>
      </c>
      <c r="AA66" s="40" t="e">
        <f aca="false">IF(AND($O66=$D$4,$D$7),$M66,IF(AND($O66&gt;$D$4,$O66&lt;=$B$3+25,$D$7),AA65+$D$24,NA()))</f>
        <v>#N/A</v>
      </c>
      <c r="AB66" s="40" t="e">
        <f aca="false">IF(AND($O66=$D$4,$D$8),$M66,IF(AND($O66&gt;$D$4,$O66&lt;=$B$3+25,$D$8),AB65+$D$27,NA()))</f>
        <v>#N/A</v>
      </c>
      <c r="AC66" s="40" t="e">
        <f aca="false">IF(AND($O66=$D$4,$D$9),$M66,IF(AND($O66&gt;$D$4,$O66&lt;=$B$3+25,$D$9),AC65+$D$30,NA()))</f>
        <v>#N/A</v>
      </c>
      <c r="AD66" s="40" t="e">
        <f aca="false">IF(AND($O66=$D$4,$D$10),$M66,IF(AND($O66&gt;$D$4,$O66&lt;=$B$3+25,$D$10),AD65+$D$33,NA()))</f>
        <v>#N/A</v>
      </c>
      <c r="AE66" s="40" t="e">
        <f aca="false">IF(AND($O66=$D$4,$D$11),$M66,IF(AND($O66&gt;$D$4,$O66&lt;=$B$3+25,$D$11),AE65+$D$36,NA()))</f>
        <v>#N/A</v>
      </c>
      <c r="AF66" s="40" t="e">
        <f aca="false">IF(AND($O66=$D$4,$D$12),$M66,IF(AND($O66&gt;$D$4,$O66&lt;=$B$3+25,$D$12),AF65+$D$39,NA()))</f>
        <v>#N/A</v>
      </c>
      <c r="AG66" s="40" t="e">
        <f aca="false">IF(AND($O66=$D$4,$D$13),$M66,IF(AND($O66&gt;$D$4,$O66&lt;=$B$3+25,$D$13),AG65+$D$42,NA()))</f>
        <v>#N/A</v>
      </c>
      <c r="AH66" s="40" t="e">
        <f aca="false">IF(AND($O66=$D$4,$D$14),$M66,IF(AND($O66&gt;$D$4,$O66&lt;=$B$3+25,$D$14),AH65+$D$45,NA()))</f>
        <v>#N/A</v>
      </c>
      <c r="AI66" s="41" t="e">
        <f aca="false">IF(AND($O66=$D$4,$D$15),$M66,IF(AND($O66&gt;$D$4,$O66&lt;=$B$3+25,$D$15),AI65+$D$48,NA()))</f>
        <v>#N/A</v>
      </c>
      <c r="AJ66" s="41" t="e">
        <f aca="false">IF(AND($O66=$D$6,$D$16),$D$19,IF(AND($O66&gt;$D$6,$O66&lt;=$B$3+25,$D$16),($D$36*($O66-$D$6))+$D$19,NA()))</f>
        <v>#N/A</v>
      </c>
      <c r="AK66" s="39" t="e">
        <f aca="false">IF(AND($O66=$E$4,$E$7),$M66,IF(AND($O66&gt;$E$4,$O66&lt;=$B$3+25,$E$7),AK65+$E$24,NA()))</f>
        <v>#N/A</v>
      </c>
      <c r="AL66" s="39" t="e">
        <f aca="false">IF(AND($O66=$E$4,$E$8),$M66,IF(AND($O66&gt;$E$4,$O66&lt;=$B$3+25,$E$8),AL65+$E$27,NA()))</f>
        <v>#N/A</v>
      </c>
      <c r="AM66" s="39" t="e">
        <f aca="false">IF(AND($O66=$E$4,$E$9),$M66,IF(AND($O66&gt;$E$4,$O66&lt;=$B$3+25,$E$9),AM65+$E$30,NA()))</f>
        <v>#N/A</v>
      </c>
      <c r="AN66" s="39" t="e">
        <f aca="false">IF(AND($O66=$E$4,$E$10),$M66,IF(AND($O66&gt;$E$4,$O66&lt;=$B$3+25,$E$10),AN65+$E$33,NA()))</f>
        <v>#N/A</v>
      </c>
      <c r="AO66" s="39" t="e">
        <f aca="false">IF(AND($O66=$E$4,$E$11),$M66,IF(AND($O66&gt;$E$4,$O66&lt;=$B$3+25,$E$11),AO65+$E$36,NA()))</f>
        <v>#N/A</v>
      </c>
      <c r="AP66" s="39" t="e">
        <f aca="false">IF(AND($O66=$E$4,$E$12),$M66,IF(AND($O66&gt;$E$4,$O66&lt;=$B$3+25,$E$12),AP65+$E$39,NA()))</f>
        <v>#N/A</v>
      </c>
      <c r="AQ66" s="39" t="e">
        <f aca="false">IF(AND($O66=$E$4,$E$13),$M66,IF(AND($O66&gt;$E$4,$O66&lt;=$B$3+25,$E$13),AQ65+$E$42,NA()))</f>
        <v>#N/A</v>
      </c>
      <c r="AR66" s="39" t="e">
        <f aca="false">IF(AND($O66=$E$4,$E$14),$M66,IF(AND($O66&gt;$E$4,$O66&lt;=$B$3+25,$E$14),AR65+$E$45,NA()))</f>
        <v>#N/A</v>
      </c>
      <c r="AS66" s="39" t="e">
        <f aca="false">IF(AND($O66=$E$4,$E$15),$M66,IF(AND($O66&gt;$E$4,$O66&lt;=$B$3+25,$E$15),AS65+$E$48,NA()))</f>
        <v>#N/A</v>
      </c>
      <c r="AT66" s="39" t="e">
        <f aca="false">IF(AND($O66=$E$6,$E$16),$E$19,IF(AND($O66&gt;$E$6,$O66&lt;=$B$3+25,$E$16),($E$36*($O66-$E$6))+$E$19,NA()))</f>
        <v>#N/A</v>
      </c>
      <c r="AU66" s="40" t="e">
        <f aca="false">IF(AND($O66=$F$4,$F$7),$M66,IF(AND($O66&gt;$F$4,$O66&lt;=$B$3+25,$F$7),AU65+$F$24,NA()))</f>
        <v>#N/A</v>
      </c>
      <c r="AV66" s="40" t="e">
        <f aca="false">IF(AND($O66=$F$4,$F$8),$M66,IF(AND($O66&gt;$F$4,$O66&lt;=$B$3+25,$F$8),AV65+$F$27,NA()))</f>
        <v>#N/A</v>
      </c>
      <c r="AW66" s="40" t="e">
        <f aca="false">IF(AND($O66=$F$4,$F$9),$M66,IF(AND($O66&gt;$F$4,$O66&lt;=$B$3+25,$F$9),AW65+$F$30,NA()))</f>
        <v>#N/A</v>
      </c>
      <c r="AX66" s="40" t="e">
        <f aca="false">IF(AND($O66=$F$4,$F$10),$M66,IF(AND($O66&gt;$F$4,$O66&lt;=$B$3+25,$F$10),AX65+$F$33,NA()))</f>
        <v>#N/A</v>
      </c>
      <c r="AY66" s="40" t="e">
        <f aca="false">IF(AND($O66=$F$4,$F$11),$M66,IF(AND($O66&gt;$F$4,$O66&lt;=$B$3+25,$F$11),AY65+$F$36,NA()))</f>
        <v>#N/A</v>
      </c>
      <c r="AZ66" s="40" t="e">
        <f aca="false">IF(AND($O66=$F$4,$F$12),$M66,IF(AND($O66&gt;$F$4,$O66&lt;=$B$3+25,$F$12),AZ65+$F$39,NA()))</f>
        <v>#N/A</v>
      </c>
      <c r="BA66" s="40" t="e">
        <f aca="false">IF(AND($O66=$F$4,$F$13),$M66,IF(AND($O66&gt;$F$4,$O66&lt;=$B$3+25,$F$13),BA65+$F$42,NA()))</f>
        <v>#N/A</v>
      </c>
      <c r="BB66" s="40" t="e">
        <f aca="false">IF(AND($O66=$F$4,$F$14),$M66,IF(AND($O66&gt;$F$4,$O66&lt;=$B$3+25,$F$14),BB65+$F$45,NA()))</f>
        <v>#N/A</v>
      </c>
      <c r="BC66" s="40" t="e">
        <f aca="false">IF(AND($O66=$F$4,$F$15),$M66,IF(AND($O66&gt;$F$4,$O66&lt;=$B$3+25,$F$15),BC65+$F$48,NA()))</f>
        <v>#N/A</v>
      </c>
      <c r="BD66" s="40" t="e">
        <f aca="false">IF(AND($O66=$F$6,$F$16),$F$19,IF(AND($O66&gt;$F$6,$O66&lt;=$B$3+25,$F$16),($F$36*($O66-$F$6))+$F$19,NA()))</f>
        <v>#N/A</v>
      </c>
    </row>
    <row r="67" customFormat="false" ht="11.25" hidden="false" customHeight="false" outlineLevel="0" collapsed="false">
      <c r="H67" s="36" t="n">
        <v>37601</v>
      </c>
      <c r="I67" s="0" t="n">
        <v>820</v>
      </c>
      <c r="J67" s="37" t="n">
        <v>0.6393</v>
      </c>
      <c r="K67" s="37" t="n">
        <v>0.6416</v>
      </c>
      <c r="L67" s="37" t="n">
        <v>0.639</v>
      </c>
      <c r="M67" s="37" t="n">
        <v>0.6405</v>
      </c>
      <c r="N67" s="4" t="n">
        <v>11035</v>
      </c>
      <c r="O67" s="38" t="n">
        <f aca="false">O66+1</f>
        <v>64</v>
      </c>
      <c r="Q67" s="39" t="e">
        <f aca="false">IF(AND($O67=$C$4,$C$7),$M67,IF(AND($O67&gt;$C$4,$O67&lt;=$B$3+25,$C$7),Q66+$C$24,NA()))</f>
        <v>#N/A</v>
      </c>
      <c r="R67" s="39" t="e">
        <f aca="false">IF(AND($O67=$C$4,$C$8),$M67,IF(AND($O67&gt;$C$4,$O67&lt;=$B$3+25,$C$8),R66+$C$27,NA()))</f>
        <v>#N/A</v>
      </c>
      <c r="S67" s="39" t="e">
        <f aca="false">IF(AND($O67=$C$4,$C$9),$M67,IF(AND($O67&gt;$C$4,$O67&lt;=$B$3+25,$C$9),S66+$C$30,NA()))</f>
        <v>#N/A</v>
      </c>
      <c r="T67" s="39" t="e">
        <f aca="false">IF(AND($O67=$C$4,$C$10),$M67,IF(AND($O67&gt;$C$4,$O67&lt;=$B$3+25,$C$10),T66+$C$33,NA()))</f>
        <v>#N/A</v>
      </c>
      <c r="U67" s="39" t="e">
        <f aca="false">IF(AND($O67=$C$4,$C$11),$M67,IF(AND($O67&gt;$C$4,$O67&lt;=$B$3+25,$C$11),U66+$C$36,NA()))</f>
        <v>#N/A</v>
      </c>
      <c r="V67" s="39" t="e">
        <f aca="false">IF(AND($O67=$C$4,$C$12),$M67,IF(AND($O67&gt;$C$4,$O67&lt;=$B$3+25,$C$12),V66+$C$39,NA()))</f>
        <v>#N/A</v>
      </c>
      <c r="W67" s="39" t="e">
        <f aca="false">IF(AND($O67=$C$4,$C$13),$M67,IF(AND($O67&gt;$C$4,$O67&lt;=$B$3+25,$C$13),W66+$C$42,NA()))</f>
        <v>#N/A</v>
      </c>
      <c r="X67" s="39" t="e">
        <f aca="false">IF(AND($O67=$C$4,$C$14),$M67,IF(AND($O67&gt;$C$4,$O67&lt;=$B$3+25,$C$14),X66+$C$45,NA()))</f>
        <v>#N/A</v>
      </c>
      <c r="Y67" s="39" t="e">
        <f aca="false">IF(AND($O67=$C$4,$C$15),$M67,IF(AND($O67&gt;$C$4,$O67&lt;=$B$3+25,$C$15),Y66+$C$48,NA()))</f>
        <v>#N/A</v>
      </c>
      <c r="Z67" s="39" t="e">
        <f aca="false">IF(AND($O67=$C$6,$C$16),$C$19,IF(AND($O67&gt;$C$6,$O67&lt;=$B$3+25,$C$16),($C$36*($O67-$C$6))+$C$19,NA()))</f>
        <v>#N/A</v>
      </c>
      <c r="AA67" s="40" t="e">
        <f aca="false">IF(AND($O67=$D$4,$D$7),$M67,IF(AND($O67&gt;$D$4,$O67&lt;=$B$3+25,$D$7),AA66+$D$24,NA()))</f>
        <v>#N/A</v>
      </c>
      <c r="AB67" s="40" t="e">
        <f aca="false">IF(AND($O67=$D$4,$D$8),$M67,IF(AND($O67&gt;$D$4,$O67&lt;=$B$3+25,$D$8),AB66+$D$27,NA()))</f>
        <v>#N/A</v>
      </c>
      <c r="AC67" s="40" t="e">
        <f aca="false">IF(AND($O67=$D$4,$D$9),$M67,IF(AND($O67&gt;$D$4,$O67&lt;=$B$3+25,$D$9),AC66+$D$30,NA()))</f>
        <v>#N/A</v>
      </c>
      <c r="AD67" s="40" t="e">
        <f aca="false">IF(AND($O67=$D$4,$D$10),$M67,IF(AND($O67&gt;$D$4,$O67&lt;=$B$3+25,$D$10),AD66+$D$33,NA()))</f>
        <v>#N/A</v>
      </c>
      <c r="AE67" s="40" t="e">
        <f aca="false">IF(AND($O67=$D$4,$D$11),$M67,IF(AND($O67&gt;$D$4,$O67&lt;=$B$3+25,$D$11),AE66+$D$36,NA()))</f>
        <v>#N/A</v>
      </c>
      <c r="AF67" s="40" t="e">
        <f aca="false">IF(AND($O67=$D$4,$D$12),$M67,IF(AND($O67&gt;$D$4,$O67&lt;=$B$3+25,$D$12),AF66+$D$39,NA()))</f>
        <v>#N/A</v>
      </c>
      <c r="AG67" s="40" t="e">
        <f aca="false">IF(AND($O67=$D$4,$D$13),$M67,IF(AND($O67&gt;$D$4,$O67&lt;=$B$3+25,$D$13),AG66+$D$42,NA()))</f>
        <v>#N/A</v>
      </c>
      <c r="AH67" s="40" t="e">
        <f aca="false">IF(AND($O67=$D$4,$D$14),$M67,IF(AND($O67&gt;$D$4,$O67&lt;=$B$3+25,$D$14),AH66+$D$45,NA()))</f>
        <v>#N/A</v>
      </c>
      <c r="AI67" s="41" t="e">
        <f aca="false">IF(AND($O67=$D$4,$D$15),$M67,IF(AND($O67&gt;$D$4,$O67&lt;=$B$3+25,$D$15),AI66+$D$48,NA()))</f>
        <v>#N/A</v>
      </c>
      <c r="AJ67" s="41" t="e">
        <f aca="false">IF(AND($O67=$D$6,$D$16),$D$19,IF(AND($O67&gt;$D$6,$O67&lt;=$B$3+25,$D$16),($D$36*($O67-$D$6))+$D$19,NA()))</f>
        <v>#N/A</v>
      </c>
      <c r="AK67" s="39" t="e">
        <f aca="false">IF(AND($O67=$E$4,$E$7),$M67,IF(AND($O67&gt;$E$4,$O67&lt;=$B$3+25,$E$7),AK66+$E$24,NA()))</f>
        <v>#N/A</v>
      </c>
      <c r="AL67" s="39" t="e">
        <f aca="false">IF(AND($O67=$E$4,$E$8),$M67,IF(AND($O67&gt;$E$4,$O67&lt;=$B$3+25,$E$8),AL66+$E$27,NA()))</f>
        <v>#N/A</v>
      </c>
      <c r="AM67" s="39" t="e">
        <f aca="false">IF(AND($O67=$E$4,$E$9),$M67,IF(AND($O67&gt;$E$4,$O67&lt;=$B$3+25,$E$9),AM66+$E$30,NA()))</f>
        <v>#N/A</v>
      </c>
      <c r="AN67" s="39" t="e">
        <f aca="false">IF(AND($O67=$E$4,$E$10),$M67,IF(AND($O67&gt;$E$4,$O67&lt;=$B$3+25,$E$10),AN66+$E$33,NA()))</f>
        <v>#N/A</v>
      </c>
      <c r="AO67" s="39" t="e">
        <f aca="false">IF(AND($O67=$E$4,$E$11),$M67,IF(AND($O67&gt;$E$4,$O67&lt;=$B$3+25,$E$11),AO66+$E$36,NA()))</f>
        <v>#N/A</v>
      </c>
      <c r="AP67" s="39" t="e">
        <f aca="false">IF(AND($O67=$E$4,$E$12),$M67,IF(AND($O67&gt;$E$4,$O67&lt;=$B$3+25,$E$12),AP66+$E$39,NA()))</f>
        <v>#N/A</v>
      </c>
      <c r="AQ67" s="39" t="e">
        <f aca="false">IF(AND($O67=$E$4,$E$13),$M67,IF(AND($O67&gt;$E$4,$O67&lt;=$B$3+25,$E$13),AQ66+$E$42,NA()))</f>
        <v>#N/A</v>
      </c>
      <c r="AR67" s="39" t="e">
        <f aca="false">IF(AND($O67=$E$4,$E$14),$M67,IF(AND($O67&gt;$E$4,$O67&lt;=$B$3+25,$E$14),AR66+$E$45,NA()))</f>
        <v>#N/A</v>
      </c>
      <c r="AS67" s="39" t="e">
        <f aca="false">IF(AND($O67=$E$4,$E$15),$M67,IF(AND($O67&gt;$E$4,$O67&lt;=$B$3+25,$E$15),AS66+$E$48,NA()))</f>
        <v>#N/A</v>
      </c>
      <c r="AT67" s="39" t="e">
        <f aca="false">IF(AND($O67=$E$6,$E$16),$E$19,IF(AND($O67&gt;$E$6,$O67&lt;=$B$3+25,$E$16),($E$36*($O67-$E$6))+$E$19,NA()))</f>
        <v>#N/A</v>
      </c>
      <c r="AU67" s="40" t="e">
        <f aca="false">IF(AND($O67=$F$4,$F$7),$M67,IF(AND($O67&gt;$F$4,$O67&lt;=$B$3+25,$F$7),AU66+$F$24,NA()))</f>
        <v>#N/A</v>
      </c>
      <c r="AV67" s="40" t="e">
        <f aca="false">IF(AND($O67=$F$4,$F$8),$M67,IF(AND($O67&gt;$F$4,$O67&lt;=$B$3+25,$F$8),AV66+$F$27,NA()))</f>
        <v>#N/A</v>
      </c>
      <c r="AW67" s="40" t="e">
        <f aca="false">IF(AND($O67=$F$4,$F$9),$M67,IF(AND($O67&gt;$F$4,$O67&lt;=$B$3+25,$F$9),AW66+$F$30,NA()))</f>
        <v>#N/A</v>
      </c>
      <c r="AX67" s="40" t="e">
        <f aca="false">IF(AND($O67=$F$4,$F$10),$M67,IF(AND($O67&gt;$F$4,$O67&lt;=$B$3+25,$F$10),AX66+$F$33,NA()))</f>
        <v>#N/A</v>
      </c>
      <c r="AY67" s="40" t="e">
        <f aca="false">IF(AND($O67=$F$4,$F$11),$M67,IF(AND($O67&gt;$F$4,$O67&lt;=$B$3+25,$F$11),AY66+$F$36,NA()))</f>
        <v>#N/A</v>
      </c>
      <c r="AZ67" s="40" t="e">
        <f aca="false">IF(AND($O67=$F$4,$F$12),$M67,IF(AND($O67&gt;$F$4,$O67&lt;=$B$3+25,$F$12),AZ66+$F$39,NA()))</f>
        <v>#N/A</v>
      </c>
      <c r="BA67" s="40" t="e">
        <f aca="false">IF(AND($O67=$F$4,$F$13),$M67,IF(AND($O67&gt;$F$4,$O67&lt;=$B$3+25,$F$13),BA66+$F$42,NA()))</f>
        <v>#N/A</v>
      </c>
      <c r="BB67" s="40" t="e">
        <f aca="false">IF(AND($O67=$F$4,$F$14),$M67,IF(AND($O67&gt;$F$4,$O67&lt;=$B$3+25,$F$14),BB66+$F$45,NA()))</f>
        <v>#N/A</v>
      </c>
      <c r="BC67" s="40" t="e">
        <f aca="false">IF(AND($O67=$F$4,$F$15),$M67,IF(AND($O67&gt;$F$4,$O67&lt;=$B$3+25,$F$15),BC66+$F$48,NA()))</f>
        <v>#N/A</v>
      </c>
      <c r="BD67" s="40" t="e">
        <f aca="false">IF(AND($O67=$F$6,$F$16),$F$19,IF(AND($O67&gt;$F$6,$O67&lt;=$B$3+25,$F$16),($F$36*($O67-$F$6))+$F$19,NA()))</f>
        <v>#N/A</v>
      </c>
    </row>
    <row r="68" customFormat="false" ht="11.25" hidden="false" customHeight="false" outlineLevel="0" collapsed="false">
      <c r="H68" s="36" t="n">
        <v>37602</v>
      </c>
      <c r="I68" s="0" t="n">
        <v>820</v>
      </c>
      <c r="J68" s="37" t="n">
        <v>0.6415</v>
      </c>
      <c r="K68" s="37" t="n">
        <v>0.6415</v>
      </c>
      <c r="L68" s="37" t="n">
        <v>0.6398</v>
      </c>
      <c r="M68" s="37" t="n">
        <v>0.6405</v>
      </c>
      <c r="N68" s="4" t="n">
        <v>5246</v>
      </c>
      <c r="O68" s="38" t="n">
        <f aca="false">O67+1</f>
        <v>65</v>
      </c>
      <c r="Q68" s="39" t="e">
        <f aca="false">IF(AND($O68=$C$4,$C$7),$M68,IF(AND($O68&gt;$C$4,$O68&lt;=$B$3+25,$C$7),Q67+$C$24,NA()))</f>
        <v>#N/A</v>
      </c>
      <c r="R68" s="39" t="e">
        <f aca="false">IF(AND($O68=$C$4,$C$8),$M68,IF(AND($O68&gt;$C$4,$O68&lt;=$B$3+25,$C$8),R67+$C$27,NA()))</f>
        <v>#N/A</v>
      </c>
      <c r="S68" s="39" t="e">
        <f aca="false">IF(AND($O68=$C$4,$C$9),$M68,IF(AND($O68&gt;$C$4,$O68&lt;=$B$3+25,$C$9),S67+$C$30,NA()))</f>
        <v>#N/A</v>
      </c>
      <c r="T68" s="39" t="e">
        <f aca="false">IF(AND($O68=$C$4,$C$10),$M68,IF(AND($O68&gt;$C$4,$O68&lt;=$B$3+25,$C$10),T67+$C$33,NA()))</f>
        <v>#N/A</v>
      </c>
      <c r="U68" s="39" t="e">
        <f aca="false">IF(AND($O68=$C$4,$C$11),$M68,IF(AND($O68&gt;$C$4,$O68&lt;=$B$3+25,$C$11),U67+$C$36,NA()))</f>
        <v>#N/A</v>
      </c>
      <c r="V68" s="39" t="e">
        <f aca="false">IF(AND($O68=$C$4,$C$12),$M68,IF(AND($O68&gt;$C$4,$O68&lt;=$B$3+25,$C$12),V67+$C$39,NA()))</f>
        <v>#N/A</v>
      </c>
      <c r="W68" s="39" t="e">
        <f aca="false">IF(AND($O68=$C$4,$C$13),$M68,IF(AND($O68&gt;$C$4,$O68&lt;=$B$3+25,$C$13),W67+$C$42,NA()))</f>
        <v>#N/A</v>
      </c>
      <c r="X68" s="39" t="e">
        <f aca="false">IF(AND($O68=$C$4,$C$14),$M68,IF(AND($O68&gt;$C$4,$O68&lt;=$B$3+25,$C$14),X67+$C$45,NA()))</f>
        <v>#N/A</v>
      </c>
      <c r="Y68" s="39" t="e">
        <f aca="false">IF(AND($O68=$C$4,$C$15),$M68,IF(AND($O68&gt;$C$4,$O68&lt;=$B$3+25,$C$15),Y67+$C$48,NA()))</f>
        <v>#N/A</v>
      </c>
      <c r="Z68" s="39" t="e">
        <f aca="false">IF(AND($O68=$C$6,$C$16),$C$19,IF(AND($O68&gt;$C$6,$O68&lt;=$B$3+25,$C$16),($C$36*($O68-$C$6))+$C$19,NA()))</f>
        <v>#N/A</v>
      </c>
      <c r="AA68" s="40" t="e">
        <f aca="false">IF(AND($O68=$D$4,$D$7),$M68,IF(AND($O68&gt;$D$4,$O68&lt;=$B$3+25,$D$7),AA67+$D$24,NA()))</f>
        <v>#N/A</v>
      </c>
      <c r="AB68" s="40" t="e">
        <f aca="false">IF(AND($O68=$D$4,$D$8),$M68,IF(AND($O68&gt;$D$4,$O68&lt;=$B$3+25,$D$8),AB67+$D$27,NA()))</f>
        <v>#N/A</v>
      </c>
      <c r="AC68" s="40" t="e">
        <f aca="false">IF(AND($O68=$D$4,$D$9),$M68,IF(AND($O68&gt;$D$4,$O68&lt;=$B$3+25,$D$9),AC67+$D$30,NA()))</f>
        <v>#N/A</v>
      </c>
      <c r="AD68" s="40" t="e">
        <f aca="false">IF(AND($O68=$D$4,$D$10),$M68,IF(AND($O68&gt;$D$4,$O68&lt;=$B$3+25,$D$10),AD67+$D$33,NA()))</f>
        <v>#N/A</v>
      </c>
      <c r="AE68" s="40" t="e">
        <f aca="false">IF(AND($O68=$D$4,$D$11),$M68,IF(AND($O68&gt;$D$4,$O68&lt;=$B$3+25,$D$11),AE67+$D$36,NA()))</f>
        <v>#N/A</v>
      </c>
      <c r="AF68" s="40" t="e">
        <f aca="false">IF(AND($O68=$D$4,$D$12),$M68,IF(AND($O68&gt;$D$4,$O68&lt;=$B$3+25,$D$12),AF67+$D$39,NA()))</f>
        <v>#N/A</v>
      </c>
      <c r="AG68" s="40" t="e">
        <f aca="false">IF(AND($O68=$D$4,$D$13),$M68,IF(AND($O68&gt;$D$4,$O68&lt;=$B$3+25,$D$13),AG67+$D$42,NA()))</f>
        <v>#N/A</v>
      </c>
      <c r="AH68" s="40" t="e">
        <f aca="false">IF(AND($O68=$D$4,$D$14),$M68,IF(AND($O68&gt;$D$4,$O68&lt;=$B$3+25,$D$14),AH67+$D$45,NA()))</f>
        <v>#N/A</v>
      </c>
      <c r="AI68" s="41" t="e">
        <f aca="false">IF(AND($O68=$D$4,$D$15),$M68,IF(AND($O68&gt;$D$4,$O68&lt;=$B$3+25,$D$15),AI67+$D$48,NA()))</f>
        <v>#N/A</v>
      </c>
      <c r="AJ68" s="41" t="e">
        <f aca="false">IF(AND($O68=$D$6,$D$16),$D$19,IF(AND($O68&gt;$D$6,$O68&lt;=$B$3+25,$D$16),($D$36*($O68-$D$6))+$D$19,NA()))</f>
        <v>#N/A</v>
      </c>
      <c r="AK68" s="39" t="e">
        <f aca="false">IF(AND($O68=$E$4,$E$7),$M68,IF(AND($O68&gt;$E$4,$O68&lt;=$B$3+25,$E$7),AK67+$E$24,NA()))</f>
        <v>#N/A</v>
      </c>
      <c r="AL68" s="39" t="e">
        <f aca="false">IF(AND($O68=$E$4,$E$8),$M68,IF(AND($O68&gt;$E$4,$O68&lt;=$B$3+25,$E$8),AL67+$E$27,NA()))</f>
        <v>#N/A</v>
      </c>
      <c r="AM68" s="39" t="e">
        <f aca="false">IF(AND($O68=$E$4,$E$9),$M68,IF(AND($O68&gt;$E$4,$O68&lt;=$B$3+25,$E$9),AM67+$E$30,NA()))</f>
        <v>#N/A</v>
      </c>
      <c r="AN68" s="39" t="e">
        <f aca="false">IF(AND($O68=$E$4,$E$10),$M68,IF(AND($O68&gt;$E$4,$O68&lt;=$B$3+25,$E$10),AN67+$E$33,NA()))</f>
        <v>#N/A</v>
      </c>
      <c r="AO68" s="39" t="e">
        <f aca="false">IF(AND($O68=$E$4,$E$11),$M68,IF(AND($O68&gt;$E$4,$O68&lt;=$B$3+25,$E$11),AO67+$E$36,NA()))</f>
        <v>#N/A</v>
      </c>
      <c r="AP68" s="39" t="e">
        <f aca="false">IF(AND($O68=$E$4,$E$12),$M68,IF(AND($O68&gt;$E$4,$O68&lt;=$B$3+25,$E$12),AP67+$E$39,NA()))</f>
        <v>#N/A</v>
      </c>
      <c r="AQ68" s="39" t="e">
        <f aca="false">IF(AND($O68=$E$4,$E$13),$M68,IF(AND($O68&gt;$E$4,$O68&lt;=$B$3+25,$E$13),AQ67+$E$42,NA()))</f>
        <v>#N/A</v>
      </c>
      <c r="AR68" s="39" t="e">
        <f aca="false">IF(AND($O68=$E$4,$E$14),$M68,IF(AND($O68&gt;$E$4,$O68&lt;=$B$3+25,$E$14),AR67+$E$45,NA()))</f>
        <v>#N/A</v>
      </c>
      <c r="AS68" s="39" t="e">
        <f aca="false">IF(AND($O68=$E$4,$E$15),$M68,IF(AND($O68&gt;$E$4,$O68&lt;=$B$3+25,$E$15),AS67+$E$48,NA()))</f>
        <v>#N/A</v>
      </c>
      <c r="AT68" s="39" t="e">
        <f aca="false">IF(AND($O68=$E$6,$E$16),$E$19,IF(AND($O68&gt;$E$6,$O68&lt;=$B$3+25,$E$16),($E$36*($O68-$E$6))+$E$19,NA()))</f>
        <v>#N/A</v>
      </c>
      <c r="AU68" s="40" t="e">
        <f aca="false">IF(AND($O68=$F$4,$F$7),$M68,IF(AND($O68&gt;$F$4,$O68&lt;=$B$3+25,$F$7),AU67+$F$24,NA()))</f>
        <v>#N/A</v>
      </c>
      <c r="AV68" s="40" t="e">
        <f aca="false">IF(AND($O68=$F$4,$F$8),$M68,IF(AND($O68&gt;$F$4,$O68&lt;=$B$3+25,$F$8),AV67+$F$27,NA()))</f>
        <v>#N/A</v>
      </c>
      <c r="AW68" s="40" t="e">
        <f aca="false">IF(AND($O68=$F$4,$F$9),$M68,IF(AND($O68&gt;$F$4,$O68&lt;=$B$3+25,$F$9),AW67+$F$30,NA()))</f>
        <v>#N/A</v>
      </c>
      <c r="AX68" s="40" t="e">
        <f aca="false">IF(AND($O68=$F$4,$F$10),$M68,IF(AND($O68&gt;$F$4,$O68&lt;=$B$3+25,$F$10),AX67+$F$33,NA()))</f>
        <v>#N/A</v>
      </c>
      <c r="AY68" s="40" t="e">
        <f aca="false">IF(AND($O68=$F$4,$F$11),$M68,IF(AND($O68&gt;$F$4,$O68&lt;=$B$3+25,$F$11),AY67+$F$36,NA()))</f>
        <v>#N/A</v>
      </c>
      <c r="AZ68" s="40" t="e">
        <f aca="false">IF(AND($O68=$F$4,$F$12),$M68,IF(AND($O68&gt;$F$4,$O68&lt;=$B$3+25,$F$12),AZ67+$F$39,NA()))</f>
        <v>#N/A</v>
      </c>
      <c r="BA68" s="40" t="e">
        <f aca="false">IF(AND($O68=$F$4,$F$13),$M68,IF(AND($O68&gt;$F$4,$O68&lt;=$B$3+25,$F$13),BA67+$F$42,NA()))</f>
        <v>#N/A</v>
      </c>
      <c r="BB68" s="40" t="e">
        <f aca="false">IF(AND($O68=$F$4,$F$14),$M68,IF(AND($O68&gt;$F$4,$O68&lt;=$B$3+25,$F$14),BB67+$F$45,NA()))</f>
        <v>#N/A</v>
      </c>
      <c r="BC68" s="40" t="e">
        <f aca="false">IF(AND($O68=$F$4,$F$15),$M68,IF(AND($O68&gt;$F$4,$O68&lt;=$B$3+25,$F$15),BC67+$F$48,NA()))</f>
        <v>#N/A</v>
      </c>
      <c r="BD68" s="40" t="e">
        <f aca="false">IF(AND($O68=$F$6,$F$16),$F$19,IF(AND($O68&gt;$F$6,$O68&lt;=$B$3+25,$F$16),($F$36*($O68-$F$6))+$F$19,NA()))</f>
        <v>#N/A</v>
      </c>
    </row>
    <row r="69" customFormat="false" ht="11.25" hidden="false" customHeight="false" outlineLevel="0" collapsed="false">
      <c r="H69" s="36" t="n">
        <v>37603</v>
      </c>
      <c r="I69" s="0" t="n">
        <v>820</v>
      </c>
      <c r="J69" s="37" t="n">
        <v>0.6412</v>
      </c>
      <c r="K69" s="37" t="n">
        <v>0.6417</v>
      </c>
      <c r="L69" s="37" t="n">
        <v>0.6377</v>
      </c>
      <c r="M69" s="37" t="n">
        <v>0.6385</v>
      </c>
      <c r="N69" s="4" t="n">
        <v>8714</v>
      </c>
      <c r="O69" s="38" t="n">
        <f aca="false">O68+1</f>
        <v>66</v>
      </c>
      <c r="Q69" s="39" t="e">
        <f aca="false">IF(AND($O69=$C$4,$C$7),$M69,IF(AND($O69&gt;$C$4,$O69&lt;=$B$3+25,$C$7),Q68+$C$24,NA()))</f>
        <v>#N/A</v>
      </c>
      <c r="R69" s="39" t="e">
        <f aca="false">IF(AND($O69=$C$4,$C$8),$M69,IF(AND($O69&gt;$C$4,$O69&lt;=$B$3+25,$C$8),R68+$C$27,NA()))</f>
        <v>#N/A</v>
      </c>
      <c r="S69" s="39" t="e">
        <f aca="false">IF(AND($O69=$C$4,$C$9),$M69,IF(AND($O69&gt;$C$4,$O69&lt;=$B$3+25,$C$9),S68+$C$30,NA()))</f>
        <v>#N/A</v>
      </c>
      <c r="T69" s="39" t="e">
        <f aca="false">IF(AND($O69=$C$4,$C$10),$M69,IF(AND($O69&gt;$C$4,$O69&lt;=$B$3+25,$C$10),T68+$C$33,NA()))</f>
        <v>#N/A</v>
      </c>
      <c r="U69" s="39" t="e">
        <f aca="false">IF(AND($O69=$C$4,$C$11),$M69,IF(AND($O69&gt;$C$4,$O69&lt;=$B$3+25,$C$11),U68+$C$36,NA()))</f>
        <v>#N/A</v>
      </c>
      <c r="V69" s="39" t="e">
        <f aca="false">IF(AND($O69=$C$4,$C$12),$M69,IF(AND($O69&gt;$C$4,$O69&lt;=$B$3+25,$C$12),V68+$C$39,NA()))</f>
        <v>#N/A</v>
      </c>
      <c r="W69" s="39" t="e">
        <f aca="false">IF(AND($O69=$C$4,$C$13),$M69,IF(AND($O69&gt;$C$4,$O69&lt;=$B$3+25,$C$13),W68+$C$42,NA()))</f>
        <v>#N/A</v>
      </c>
      <c r="X69" s="39" t="e">
        <f aca="false">IF(AND($O69=$C$4,$C$14),$M69,IF(AND($O69&gt;$C$4,$O69&lt;=$B$3+25,$C$14),X68+$C$45,NA()))</f>
        <v>#N/A</v>
      </c>
      <c r="Y69" s="39" t="e">
        <f aca="false">IF(AND($O69=$C$4,$C$15),$M69,IF(AND($O69&gt;$C$4,$O69&lt;=$B$3+25,$C$15),Y68+$C$48,NA()))</f>
        <v>#N/A</v>
      </c>
      <c r="Z69" s="39" t="e">
        <f aca="false">IF(AND($O69=$C$6,$C$16),$C$19,IF(AND($O69&gt;$C$6,$O69&lt;=$B$3+25,$C$16),($C$36*($O69-$C$6))+$C$19,NA()))</f>
        <v>#N/A</v>
      </c>
      <c r="AA69" s="40" t="e">
        <f aca="false">IF(AND($O69=$D$4,$D$7),$M69,IF(AND($O69&gt;$D$4,$O69&lt;=$B$3+25,$D$7),AA68+$D$24,NA()))</f>
        <v>#N/A</v>
      </c>
      <c r="AB69" s="40" t="e">
        <f aca="false">IF(AND($O69=$D$4,$D$8),$M69,IF(AND($O69&gt;$D$4,$O69&lt;=$B$3+25,$D$8),AB68+$D$27,NA()))</f>
        <v>#N/A</v>
      </c>
      <c r="AC69" s="40" t="e">
        <f aca="false">IF(AND($O69=$D$4,$D$9),$M69,IF(AND($O69&gt;$D$4,$O69&lt;=$B$3+25,$D$9),AC68+$D$30,NA()))</f>
        <v>#N/A</v>
      </c>
      <c r="AD69" s="40" t="e">
        <f aca="false">IF(AND($O69=$D$4,$D$10),$M69,IF(AND($O69&gt;$D$4,$O69&lt;=$B$3+25,$D$10),AD68+$D$33,NA()))</f>
        <v>#N/A</v>
      </c>
      <c r="AE69" s="40" t="e">
        <f aca="false">IF(AND($O69=$D$4,$D$11),$M69,IF(AND($O69&gt;$D$4,$O69&lt;=$B$3+25,$D$11),AE68+$D$36,NA()))</f>
        <v>#N/A</v>
      </c>
      <c r="AF69" s="40" t="e">
        <f aca="false">IF(AND($O69=$D$4,$D$12),$M69,IF(AND($O69&gt;$D$4,$O69&lt;=$B$3+25,$D$12),AF68+$D$39,NA()))</f>
        <v>#N/A</v>
      </c>
      <c r="AG69" s="40" t="e">
        <f aca="false">IF(AND($O69=$D$4,$D$13),$M69,IF(AND($O69&gt;$D$4,$O69&lt;=$B$3+25,$D$13),AG68+$D$42,NA()))</f>
        <v>#N/A</v>
      </c>
      <c r="AH69" s="40" t="e">
        <f aca="false">IF(AND($O69=$D$4,$D$14),$M69,IF(AND($O69&gt;$D$4,$O69&lt;=$B$3+25,$D$14),AH68+$D$45,NA()))</f>
        <v>#N/A</v>
      </c>
      <c r="AI69" s="41" t="e">
        <f aca="false">IF(AND($O69=$D$4,$D$15),$M69,IF(AND($O69&gt;$D$4,$O69&lt;=$B$3+25,$D$15),AI68+$D$48,NA()))</f>
        <v>#N/A</v>
      </c>
      <c r="AJ69" s="41" t="e">
        <f aca="false">IF(AND($O69=$D$6,$D$16),$D$19,IF(AND($O69&gt;$D$6,$O69&lt;=$B$3+25,$D$16),($D$36*($O69-$D$6))+$D$19,NA()))</f>
        <v>#N/A</v>
      </c>
      <c r="AK69" s="39" t="e">
        <f aca="false">IF(AND($O69=$E$4,$E$7),$M69,IF(AND($O69&gt;$E$4,$O69&lt;=$B$3+25,$E$7),AK68+$E$24,NA()))</f>
        <v>#N/A</v>
      </c>
      <c r="AL69" s="39" t="e">
        <f aca="false">IF(AND($O69=$E$4,$E$8),$M69,IF(AND($O69&gt;$E$4,$O69&lt;=$B$3+25,$E$8),AL68+$E$27,NA()))</f>
        <v>#N/A</v>
      </c>
      <c r="AM69" s="39" t="e">
        <f aca="false">IF(AND($O69=$E$4,$E$9),$M69,IF(AND($O69&gt;$E$4,$O69&lt;=$B$3+25,$E$9),AM68+$E$30,NA()))</f>
        <v>#N/A</v>
      </c>
      <c r="AN69" s="39" t="e">
        <f aca="false">IF(AND($O69=$E$4,$E$10),$M69,IF(AND($O69&gt;$E$4,$O69&lt;=$B$3+25,$E$10),AN68+$E$33,NA()))</f>
        <v>#N/A</v>
      </c>
      <c r="AO69" s="39" t="e">
        <f aca="false">IF(AND($O69=$E$4,$E$11),$M69,IF(AND($O69&gt;$E$4,$O69&lt;=$B$3+25,$E$11),AO68+$E$36,NA()))</f>
        <v>#N/A</v>
      </c>
      <c r="AP69" s="39" t="e">
        <f aca="false">IF(AND($O69=$E$4,$E$12),$M69,IF(AND($O69&gt;$E$4,$O69&lt;=$B$3+25,$E$12),AP68+$E$39,NA()))</f>
        <v>#N/A</v>
      </c>
      <c r="AQ69" s="39" t="e">
        <f aca="false">IF(AND($O69=$E$4,$E$13),$M69,IF(AND($O69&gt;$E$4,$O69&lt;=$B$3+25,$E$13),AQ68+$E$42,NA()))</f>
        <v>#N/A</v>
      </c>
      <c r="AR69" s="39" t="e">
        <f aca="false">IF(AND($O69=$E$4,$E$14),$M69,IF(AND($O69&gt;$E$4,$O69&lt;=$B$3+25,$E$14),AR68+$E$45,NA()))</f>
        <v>#N/A</v>
      </c>
      <c r="AS69" s="39" t="e">
        <f aca="false">IF(AND($O69=$E$4,$E$15),$M69,IF(AND($O69&gt;$E$4,$O69&lt;=$B$3+25,$E$15),AS68+$E$48,NA()))</f>
        <v>#N/A</v>
      </c>
      <c r="AT69" s="39" t="e">
        <f aca="false">IF(AND($O69=$E$6,$E$16),$E$19,IF(AND($O69&gt;$E$6,$O69&lt;=$B$3+25,$E$16),($E$36*($O69-$E$6))+$E$19,NA()))</f>
        <v>#N/A</v>
      </c>
      <c r="AU69" s="40" t="e">
        <f aca="false">IF(AND($O69=$F$4,$F$7),$M69,IF(AND($O69&gt;$F$4,$O69&lt;=$B$3+25,$F$7),AU68+$F$24,NA()))</f>
        <v>#N/A</v>
      </c>
      <c r="AV69" s="40" t="e">
        <f aca="false">IF(AND($O69=$F$4,$F$8),$M69,IF(AND($O69&gt;$F$4,$O69&lt;=$B$3+25,$F$8),AV68+$F$27,NA()))</f>
        <v>#N/A</v>
      </c>
      <c r="AW69" s="40" t="e">
        <f aca="false">IF(AND($O69=$F$4,$F$9),$M69,IF(AND($O69&gt;$F$4,$O69&lt;=$B$3+25,$F$9),AW68+$F$30,NA()))</f>
        <v>#N/A</v>
      </c>
      <c r="AX69" s="40" t="e">
        <f aca="false">IF(AND($O69=$F$4,$F$10),$M69,IF(AND($O69&gt;$F$4,$O69&lt;=$B$3+25,$F$10),AX68+$F$33,NA()))</f>
        <v>#N/A</v>
      </c>
      <c r="AY69" s="40" t="e">
        <f aca="false">IF(AND($O69=$F$4,$F$11),$M69,IF(AND($O69&gt;$F$4,$O69&lt;=$B$3+25,$F$11),AY68+$F$36,NA()))</f>
        <v>#N/A</v>
      </c>
      <c r="AZ69" s="40" t="e">
        <f aca="false">IF(AND($O69=$F$4,$F$12),$M69,IF(AND($O69&gt;$F$4,$O69&lt;=$B$3+25,$F$12),AZ68+$F$39,NA()))</f>
        <v>#N/A</v>
      </c>
      <c r="BA69" s="40" t="e">
        <f aca="false">IF(AND($O69=$F$4,$F$13),$M69,IF(AND($O69&gt;$F$4,$O69&lt;=$B$3+25,$F$13),BA68+$F$42,NA()))</f>
        <v>#N/A</v>
      </c>
      <c r="BB69" s="40" t="e">
        <f aca="false">IF(AND($O69=$F$4,$F$14),$M69,IF(AND($O69&gt;$F$4,$O69&lt;=$B$3+25,$F$14),BB68+$F$45,NA()))</f>
        <v>#N/A</v>
      </c>
      <c r="BC69" s="40" t="e">
        <f aca="false">IF(AND($O69=$F$4,$F$15),$M69,IF(AND($O69&gt;$F$4,$O69&lt;=$B$3+25,$F$15),BC68+$F$48,NA()))</f>
        <v>#N/A</v>
      </c>
      <c r="BD69" s="40" t="e">
        <f aca="false">IF(AND($O69=$F$6,$F$16),$F$19,IF(AND($O69&gt;$F$6,$O69&lt;=$B$3+25,$F$16),($F$36*($O69-$F$6))+$F$19,NA()))</f>
        <v>#N/A</v>
      </c>
    </row>
    <row r="70" customFormat="false" ht="11.25" hidden="false" customHeight="false" outlineLevel="0" collapsed="false">
      <c r="H70" s="36" t="n">
        <v>37606</v>
      </c>
      <c r="I70" s="0" t="n">
        <v>820</v>
      </c>
      <c r="J70" s="37" t="n">
        <v>0.6378</v>
      </c>
      <c r="K70" s="37" t="n">
        <v>0.6383</v>
      </c>
      <c r="L70" s="37" t="n">
        <v>0.6369</v>
      </c>
      <c r="M70" s="37" t="n">
        <v>0.6382</v>
      </c>
      <c r="N70" s="4" t="n">
        <v>5512</v>
      </c>
      <c r="O70" s="38" t="n">
        <f aca="false">O69+1</f>
        <v>67</v>
      </c>
      <c r="Q70" s="39" t="e">
        <f aca="false">IF(AND($O70=$C$4,$C$7),$M70,IF(AND($O70&gt;$C$4,$O70&lt;=$B$3+25,$C$7),Q69+$C$24,NA()))</f>
        <v>#N/A</v>
      </c>
      <c r="R70" s="39" t="e">
        <f aca="false">IF(AND($O70=$C$4,$C$8),$M70,IF(AND($O70&gt;$C$4,$O70&lt;=$B$3+25,$C$8),R69+$C$27,NA()))</f>
        <v>#N/A</v>
      </c>
      <c r="S70" s="39" t="e">
        <f aca="false">IF(AND($O70=$C$4,$C$9),$M70,IF(AND($O70&gt;$C$4,$O70&lt;=$B$3+25,$C$9),S69+$C$30,NA()))</f>
        <v>#N/A</v>
      </c>
      <c r="T70" s="39" t="e">
        <f aca="false">IF(AND($O70=$C$4,$C$10),$M70,IF(AND($O70&gt;$C$4,$O70&lt;=$B$3+25,$C$10),T69+$C$33,NA()))</f>
        <v>#N/A</v>
      </c>
      <c r="U70" s="39" t="e">
        <f aca="false">IF(AND($O70=$C$4,$C$11),$M70,IF(AND($O70&gt;$C$4,$O70&lt;=$B$3+25,$C$11),U69+$C$36,NA()))</f>
        <v>#N/A</v>
      </c>
      <c r="V70" s="39" t="e">
        <f aca="false">IF(AND($O70=$C$4,$C$12),$M70,IF(AND($O70&gt;$C$4,$O70&lt;=$B$3+25,$C$12),V69+$C$39,NA()))</f>
        <v>#N/A</v>
      </c>
      <c r="W70" s="39" t="e">
        <f aca="false">IF(AND($O70=$C$4,$C$13),$M70,IF(AND($O70&gt;$C$4,$O70&lt;=$B$3+25,$C$13),W69+$C$42,NA()))</f>
        <v>#N/A</v>
      </c>
      <c r="X70" s="39" t="e">
        <f aca="false">IF(AND($O70=$C$4,$C$14),$M70,IF(AND($O70&gt;$C$4,$O70&lt;=$B$3+25,$C$14),X69+$C$45,NA()))</f>
        <v>#N/A</v>
      </c>
      <c r="Y70" s="39" t="e">
        <f aca="false">IF(AND($O70=$C$4,$C$15),$M70,IF(AND($O70&gt;$C$4,$O70&lt;=$B$3+25,$C$15),Y69+$C$48,NA()))</f>
        <v>#N/A</v>
      </c>
      <c r="Z70" s="39" t="e">
        <f aca="false">IF(AND($O70=$C$6,$C$16),$C$19,IF(AND($O70&gt;$C$6,$O70&lt;=$B$3+25,$C$16),($C$36*($O70-$C$6))+$C$19,NA()))</f>
        <v>#N/A</v>
      </c>
      <c r="AA70" s="40" t="e">
        <f aca="false">IF(AND($O70=$D$4,$D$7),$M70,IF(AND($O70&gt;$D$4,$O70&lt;=$B$3+25,$D$7),AA69+$D$24,NA()))</f>
        <v>#N/A</v>
      </c>
      <c r="AB70" s="40" t="e">
        <f aca="false">IF(AND($O70=$D$4,$D$8),$M70,IF(AND($O70&gt;$D$4,$O70&lt;=$B$3+25,$D$8),AB69+$D$27,NA()))</f>
        <v>#N/A</v>
      </c>
      <c r="AC70" s="40" t="e">
        <f aca="false">IF(AND($O70=$D$4,$D$9),$M70,IF(AND($O70&gt;$D$4,$O70&lt;=$B$3+25,$D$9),AC69+$D$30,NA()))</f>
        <v>#N/A</v>
      </c>
      <c r="AD70" s="40" t="e">
        <f aca="false">IF(AND($O70=$D$4,$D$10),$M70,IF(AND($O70&gt;$D$4,$O70&lt;=$B$3+25,$D$10),AD69+$D$33,NA()))</f>
        <v>#N/A</v>
      </c>
      <c r="AE70" s="40" t="e">
        <f aca="false">IF(AND($O70=$D$4,$D$11),$M70,IF(AND($O70&gt;$D$4,$O70&lt;=$B$3+25,$D$11),AE69+$D$36,NA()))</f>
        <v>#N/A</v>
      </c>
      <c r="AF70" s="40" t="e">
        <f aca="false">IF(AND($O70=$D$4,$D$12),$M70,IF(AND($O70&gt;$D$4,$O70&lt;=$B$3+25,$D$12),AF69+$D$39,NA()))</f>
        <v>#N/A</v>
      </c>
      <c r="AG70" s="40" t="e">
        <f aca="false">IF(AND($O70=$D$4,$D$13),$M70,IF(AND($O70&gt;$D$4,$O70&lt;=$B$3+25,$D$13),AG69+$D$42,NA()))</f>
        <v>#N/A</v>
      </c>
      <c r="AH70" s="40" t="e">
        <f aca="false">IF(AND($O70=$D$4,$D$14),$M70,IF(AND($O70&gt;$D$4,$O70&lt;=$B$3+25,$D$14),AH69+$D$45,NA()))</f>
        <v>#N/A</v>
      </c>
      <c r="AI70" s="41" t="e">
        <f aca="false">IF(AND($O70=$D$4,$D$15),$M70,IF(AND($O70&gt;$D$4,$O70&lt;=$B$3+25,$D$15),AI69+$D$48,NA()))</f>
        <v>#N/A</v>
      </c>
      <c r="AJ70" s="41" t="e">
        <f aca="false">IF(AND($O70=$D$6,$D$16),$D$19,IF(AND($O70&gt;$D$6,$O70&lt;=$B$3+25,$D$16),($D$36*($O70-$D$6))+$D$19,NA()))</f>
        <v>#N/A</v>
      </c>
      <c r="AK70" s="39" t="e">
        <f aca="false">IF(AND($O70=$E$4,$E$7),$M70,IF(AND($O70&gt;$E$4,$O70&lt;=$B$3+25,$E$7),AK69+$E$24,NA()))</f>
        <v>#N/A</v>
      </c>
      <c r="AL70" s="39" t="e">
        <f aca="false">IF(AND($O70=$E$4,$E$8),$M70,IF(AND($O70&gt;$E$4,$O70&lt;=$B$3+25,$E$8),AL69+$E$27,NA()))</f>
        <v>#N/A</v>
      </c>
      <c r="AM70" s="39" t="e">
        <f aca="false">IF(AND($O70=$E$4,$E$9),$M70,IF(AND($O70&gt;$E$4,$O70&lt;=$B$3+25,$E$9),AM69+$E$30,NA()))</f>
        <v>#N/A</v>
      </c>
      <c r="AN70" s="39" t="e">
        <f aca="false">IF(AND($O70=$E$4,$E$10),$M70,IF(AND($O70&gt;$E$4,$O70&lt;=$B$3+25,$E$10),AN69+$E$33,NA()))</f>
        <v>#N/A</v>
      </c>
      <c r="AO70" s="39" t="e">
        <f aca="false">IF(AND($O70=$E$4,$E$11),$M70,IF(AND($O70&gt;$E$4,$O70&lt;=$B$3+25,$E$11),AO69+$E$36,NA()))</f>
        <v>#N/A</v>
      </c>
      <c r="AP70" s="39" t="e">
        <f aca="false">IF(AND($O70=$E$4,$E$12),$M70,IF(AND($O70&gt;$E$4,$O70&lt;=$B$3+25,$E$12),AP69+$E$39,NA()))</f>
        <v>#N/A</v>
      </c>
      <c r="AQ70" s="39" t="e">
        <f aca="false">IF(AND($O70=$E$4,$E$13),$M70,IF(AND($O70&gt;$E$4,$O70&lt;=$B$3+25,$E$13),AQ69+$E$42,NA()))</f>
        <v>#N/A</v>
      </c>
      <c r="AR70" s="39" t="e">
        <f aca="false">IF(AND($O70=$E$4,$E$14),$M70,IF(AND($O70&gt;$E$4,$O70&lt;=$B$3+25,$E$14),AR69+$E$45,NA()))</f>
        <v>#N/A</v>
      </c>
      <c r="AS70" s="39" t="e">
        <f aca="false">IF(AND($O70=$E$4,$E$15),$M70,IF(AND($O70&gt;$E$4,$O70&lt;=$B$3+25,$E$15),AS69+$E$48,NA()))</f>
        <v>#N/A</v>
      </c>
      <c r="AT70" s="39" t="e">
        <f aca="false">IF(AND($O70=$E$6,$E$16),$E$19,IF(AND($O70&gt;$E$6,$O70&lt;=$B$3+25,$E$16),($E$36*($O70-$E$6))+$E$19,NA()))</f>
        <v>#N/A</v>
      </c>
      <c r="AU70" s="40" t="e">
        <f aca="false">IF(AND($O70=$F$4,$F$7),$M70,IF(AND($O70&gt;$F$4,$O70&lt;=$B$3+25,$F$7),AU69+$F$24,NA()))</f>
        <v>#N/A</v>
      </c>
      <c r="AV70" s="40" t="e">
        <f aca="false">IF(AND($O70=$F$4,$F$8),$M70,IF(AND($O70&gt;$F$4,$O70&lt;=$B$3+25,$F$8),AV69+$F$27,NA()))</f>
        <v>#N/A</v>
      </c>
      <c r="AW70" s="40" t="e">
        <f aca="false">IF(AND($O70=$F$4,$F$9),$M70,IF(AND($O70&gt;$F$4,$O70&lt;=$B$3+25,$F$9),AW69+$F$30,NA()))</f>
        <v>#N/A</v>
      </c>
      <c r="AX70" s="40" t="e">
        <f aca="false">IF(AND($O70=$F$4,$F$10),$M70,IF(AND($O70&gt;$F$4,$O70&lt;=$B$3+25,$F$10),AX69+$F$33,NA()))</f>
        <v>#N/A</v>
      </c>
      <c r="AY70" s="40" t="e">
        <f aca="false">IF(AND($O70=$F$4,$F$11),$M70,IF(AND($O70&gt;$F$4,$O70&lt;=$B$3+25,$F$11),AY69+$F$36,NA()))</f>
        <v>#N/A</v>
      </c>
      <c r="AZ70" s="40" t="e">
        <f aca="false">IF(AND($O70=$F$4,$F$12),$M70,IF(AND($O70&gt;$F$4,$O70&lt;=$B$3+25,$F$12),AZ69+$F$39,NA()))</f>
        <v>#N/A</v>
      </c>
      <c r="BA70" s="40" t="e">
        <f aca="false">IF(AND($O70=$F$4,$F$13),$M70,IF(AND($O70&gt;$F$4,$O70&lt;=$B$3+25,$F$13),BA69+$F$42,NA()))</f>
        <v>#N/A</v>
      </c>
      <c r="BB70" s="40" t="e">
        <f aca="false">IF(AND($O70=$F$4,$F$14),$M70,IF(AND($O70&gt;$F$4,$O70&lt;=$B$3+25,$F$14),BB69+$F$45,NA()))</f>
        <v>#N/A</v>
      </c>
      <c r="BC70" s="40" t="e">
        <f aca="false">IF(AND($O70=$F$4,$F$15),$M70,IF(AND($O70&gt;$F$4,$O70&lt;=$B$3+25,$F$15),BC69+$F$48,NA()))</f>
        <v>#N/A</v>
      </c>
      <c r="BD70" s="40" t="e">
        <f aca="false">IF(AND($O70=$F$6,$F$16),$F$19,IF(AND($O70&gt;$F$6,$O70&lt;=$B$3+25,$F$16),($F$36*($O70-$F$6))+$F$19,NA()))</f>
        <v>#N/A</v>
      </c>
    </row>
    <row r="71" customFormat="false" ht="11.25" hidden="false" customHeight="false" outlineLevel="0" collapsed="false">
      <c r="H71" s="36" t="n">
        <v>37607</v>
      </c>
      <c r="I71" s="0" t="n">
        <v>820</v>
      </c>
      <c r="J71" s="37" t="n">
        <v>0.64</v>
      </c>
      <c r="K71" s="37" t="n">
        <v>0.644</v>
      </c>
      <c r="L71" s="37" t="n">
        <v>0.6393</v>
      </c>
      <c r="M71" s="37" t="n">
        <v>0.6428</v>
      </c>
      <c r="N71" s="4" t="n">
        <v>10322</v>
      </c>
      <c r="O71" s="38" t="n">
        <f aca="false">O70+1</f>
        <v>68</v>
      </c>
      <c r="Q71" s="39" t="e">
        <f aca="false">IF(AND($O71=$C$4,$C$7),$M71,IF(AND($O71&gt;$C$4,$O71&lt;=$B$3+25,$C$7),Q70+$C$24,NA()))</f>
        <v>#N/A</v>
      </c>
      <c r="R71" s="39" t="e">
        <f aca="false">IF(AND($O71=$C$4,$C$8),$M71,IF(AND($O71&gt;$C$4,$O71&lt;=$B$3+25,$C$8),R70+$C$27,NA()))</f>
        <v>#N/A</v>
      </c>
      <c r="S71" s="39" t="e">
        <f aca="false">IF(AND($O71=$C$4,$C$9),$M71,IF(AND($O71&gt;$C$4,$O71&lt;=$B$3+25,$C$9),S70+$C$30,NA()))</f>
        <v>#N/A</v>
      </c>
      <c r="T71" s="39" t="e">
        <f aca="false">IF(AND($O71=$C$4,$C$10),$M71,IF(AND($O71&gt;$C$4,$O71&lt;=$B$3+25,$C$10),T70+$C$33,NA()))</f>
        <v>#N/A</v>
      </c>
      <c r="U71" s="39" t="e">
        <f aca="false">IF(AND($O71=$C$4,$C$11),$M71,IF(AND($O71&gt;$C$4,$O71&lt;=$B$3+25,$C$11),U70+$C$36,NA()))</f>
        <v>#N/A</v>
      </c>
      <c r="V71" s="39" t="e">
        <f aca="false">IF(AND($O71=$C$4,$C$12),$M71,IF(AND($O71&gt;$C$4,$O71&lt;=$B$3+25,$C$12),V70+$C$39,NA()))</f>
        <v>#N/A</v>
      </c>
      <c r="W71" s="39" t="e">
        <f aca="false">IF(AND($O71=$C$4,$C$13),$M71,IF(AND($O71&gt;$C$4,$O71&lt;=$B$3+25,$C$13),W70+$C$42,NA()))</f>
        <v>#N/A</v>
      </c>
      <c r="X71" s="39" t="e">
        <f aca="false">IF(AND($O71=$C$4,$C$14),$M71,IF(AND($O71&gt;$C$4,$O71&lt;=$B$3+25,$C$14),X70+$C$45,NA()))</f>
        <v>#N/A</v>
      </c>
      <c r="Y71" s="39" t="e">
        <f aca="false">IF(AND($O71=$C$4,$C$15),$M71,IF(AND($O71&gt;$C$4,$O71&lt;=$B$3+25,$C$15),Y70+$C$48,NA()))</f>
        <v>#N/A</v>
      </c>
      <c r="Z71" s="39" t="e">
        <f aca="false">IF(AND($O71=$C$6,$C$16),$C$19,IF(AND($O71&gt;$C$6,$O71&lt;=$B$3+25,$C$16),($C$36*($O71-$C$6))+$C$19,NA()))</f>
        <v>#N/A</v>
      </c>
      <c r="AA71" s="40" t="e">
        <f aca="false">IF(AND($O71=$D$4,$D$7),$M71,IF(AND($O71&gt;$D$4,$O71&lt;=$B$3+25,$D$7),AA70+$D$24,NA()))</f>
        <v>#N/A</v>
      </c>
      <c r="AB71" s="40" t="e">
        <f aca="false">IF(AND($O71=$D$4,$D$8),$M71,IF(AND($O71&gt;$D$4,$O71&lt;=$B$3+25,$D$8),AB70+$D$27,NA()))</f>
        <v>#N/A</v>
      </c>
      <c r="AC71" s="40" t="e">
        <f aca="false">IF(AND($O71=$D$4,$D$9),$M71,IF(AND($O71&gt;$D$4,$O71&lt;=$B$3+25,$D$9),AC70+$D$30,NA()))</f>
        <v>#N/A</v>
      </c>
      <c r="AD71" s="40" t="e">
        <f aca="false">IF(AND($O71=$D$4,$D$10),$M71,IF(AND($O71&gt;$D$4,$O71&lt;=$B$3+25,$D$10),AD70+$D$33,NA()))</f>
        <v>#N/A</v>
      </c>
      <c r="AE71" s="40" t="e">
        <f aca="false">IF(AND($O71=$D$4,$D$11),$M71,IF(AND($O71&gt;$D$4,$O71&lt;=$B$3+25,$D$11),AE70+$D$36,NA()))</f>
        <v>#N/A</v>
      </c>
      <c r="AF71" s="40" t="e">
        <f aca="false">IF(AND($O71=$D$4,$D$12),$M71,IF(AND($O71&gt;$D$4,$O71&lt;=$B$3+25,$D$12),AF70+$D$39,NA()))</f>
        <v>#N/A</v>
      </c>
      <c r="AG71" s="40" t="e">
        <f aca="false">IF(AND($O71=$D$4,$D$13),$M71,IF(AND($O71&gt;$D$4,$O71&lt;=$B$3+25,$D$13),AG70+$D$42,NA()))</f>
        <v>#N/A</v>
      </c>
      <c r="AH71" s="40" t="e">
        <f aca="false">IF(AND($O71=$D$4,$D$14),$M71,IF(AND($O71&gt;$D$4,$O71&lt;=$B$3+25,$D$14),AH70+$D$45,NA()))</f>
        <v>#N/A</v>
      </c>
      <c r="AI71" s="41" t="e">
        <f aca="false">IF(AND($O71=$D$4,$D$15),$M71,IF(AND($O71&gt;$D$4,$O71&lt;=$B$3+25,$D$15),AI70+$D$48,NA()))</f>
        <v>#N/A</v>
      </c>
      <c r="AJ71" s="41" t="e">
        <f aca="false">IF(AND($O71=$D$6,$D$16),$D$19,IF(AND($O71&gt;$D$6,$O71&lt;=$B$3+25,$D$16),($D$36*($O71-$D$6))+$D$19,NA()))</f>
        <v>#N/A</v>
      </c>
      <c r="AK71" s="39" t="e">
        <f aca="false">IF(AND($O71=$E$4,$E$7),$M71,IF(AND($O71&gt;$E$4,$O71&lt;=$B$3+25,$E$7),AK70+$E$24,NA()))</f>
        <v>#N/A</v>
      </c>
      <c r="AL71" s="39" t="e">
        <f aca="false">IF(AND($O71=$E$4,$E$8),$M71,IF(AND($O71&gt;$E$4,$O71&lt;=$B$3+25,$E$8),AL70+$E$27,NA()))</f>
        <v>#N/A</v>
      </c>
      <c r="AM71" s="39" t="e">
        <f aca="false">IF(AND($O71=$E$4,$E$9),$M71,IF(AND($O71&gt;$E$4,$O71&lt;=$B$3+25,$E$9),AM70+$E$30,NA()))</f>
        <v>#N/A</v>
      </c>
      <c r="AN71" s="39" t="e">
        <f aca="false">IF(AND($O71=$E$4,$E$10),$M71,IF(AND($O71&gt;$E$4,$O71&lt;=$B$3+25,$E$10),AN70+$E$33,NA()))</f>
        <v>#N/A</v>
      </c>
      <c r="AO71" s="39" t="e">
        <f aca="false">IF(AND($O71=$E$4,$E$11),$M71,IF(AND($O71&gt;$E$4,$O71&lt;=$B$3+25,$E$11),AO70+$E$36,NA()))</f>
        <v>#N/A</v>
      </c>
      <c r="AP71" s="39" t="e">
        <f aca="false">IF(AND($O71=$E$4,$E$12),$M71,IF(AND($O71&gt;$E$4,$O71&lt;=$B$3+25,$E$12),AP70+$E$39,NA()))</f>
        <v>#N/A</v>
      </c>
      <c r="AQ71" s="39" t="e">
        <f aca="false">IF(AND($O71=$E$4,$E$13),$M71,IF(AND($O71&gt;$E$4,$O71&lt;=$B$3+25,$E$13),AQ70+$E$42,NA()))</f>
        <v>#N/A</v>
      </c>
      <c r="AR71" s="39" t="e">
        <f aca="false">IF(AND($O71=$E$4,$E$14),$M71,IF(AND($O71&gt;$E$4,$O71&lt;=$B$3+25,$E$14),AR70+$E$45,NA()))</f>
        <v>#N/A</v>
      </c>
      <c r="AS71" s="39" t="e">
        <f aca="false">IF(AND($O71=$E$4,$E$15),$M71,IF(AND($O71&gt;$E$4,$O71&lt;=$B$3+25,$E$15),AS70+$E$48,NA()))</f>
        <v>#N/A</v>
      </c>
      <c r="AT71" s="39" t="e">
        <f aca="false">IF(AND($O71=$E$6,$E$16),$E$19,IF(AND($O71&gt;$E$6,$O71&lt;=$B$3+25,$E$16),($E$36*($O71-$E$6))+$E$19,NA()))</f>
        <v>#N/A</v>
      </c>
      <c r="AU71" s="40" t="e">
        <f aca="false">IF(AND($O71=$F$4,$F$7),$M71,IF(AND($O71&gt;$F$4,$O71&lt;=$B$3+25,$F$7),AU70+$F$24,NA()))</f>
        <v>#N/A</v>
      </c>
      <c r="AV71" s="40" t="e">
        <f aca="false">IF(AND($O71=$F$4,$F$8),$M71,IF(AND($O71&gt;$F$4,$O71&lt;=$B$3+25,$F$8),AV70+$F$27,NA()))</f>
        <v>#N/A</v>
      </c>
      <c r="AW71" s="40" t="e">
        <f aca="false">IF(AND($O71=$F$4,$F$9),$M71,IF(AND($O71&gt;$F$4,$O71&lt;=$B$3+25,$F$9),AW70+$F$30,NA()))</f>
        <v>#N/A</v>
      </c>
      <c r="AX71" s="40" t="e">
        <f aca="false">IF(AND($O71=$F$4,$F$10),$M71,IF(AND($O71&gt;$F$4,$O71&lt;=$B$3+25,$F$10),AX70+$F$33,NA()))</f>
        <v>#N/A</v>
      </c>
      <c r="AY71" s="40" t="e">
        <f aca="false">IF(AND($O71=$F$4,$F$11),$M71,IF(AND($O71&gt;$F$4,$O71&lt;=$B$3+25,$F$11),AY70+$F$36,NA()))</f>
        <v>#N/A</v>
      </c>
      <c r="AZ71" s="40" t="e">
        <f aca="false">IF(AND($O71=$F$4,$F$12),$M71,IF(AND($O71&gt;$F$4,$O71&lt;=$B$3+25,$F$12),AZ70+$F$39,NA()))</f>
        <v>#N/A</v>
      </c>
      <c r="BA71" s="40" t="e">
        <f aca="false">IF(AND($O71=$F$4,$F$13),$M71,IF(AND($O71&gt;$F$4,$O71&lt;=$B$3+25,$F$13),BA70+$F$42,NA()))</f>
        <v>#N/A</v>
      </c>
      <c r="BB71" s="40" t="e">
        <f aca="false">IF(AND($O71=$F$4,$F$14),$M71,IF(AND($O71&gt;$F$4,$O71&lt;=$B$3+25,$F$14),BB70+$F$45,NA()))</f>
        <v>#N/A</v>
      </c>
      <c r="BC71" s="40" t="e">
        <f aca="false">IF(AND($O71=$F$4,$F$15),$M71,IF(AND($O71&gt;$F$4,$O71&lt;=$B$3+25,$F$15),BC70+$F$48,NA()))</f>
        <v>#N/A</v>
      </c>
      <c r="BD71" s="40" t="e">
        <f aca="false">IF(AND($O71=$F$6,$F$16),$F$19,IF(AND($O71&gt;$F$6,$O71&lt;=$B$3+25,$F$16),($F$36*($O71-$F$6))+$F$19,NA()))</f>
        <v>#N/A</v>
      </c>
    </row>
    <row r="72" customFormat="false" ht="11.25" hidden="false" customHeight="false" outlineLevel="0" collapsed="false">
      <c r="H72" s="36" t="n">
        <v>37608</v>
      </c>
      <c r="I72" s="0" t="n">
        <v>820</v>
      </c>
      <c r="J72" s="37" t="n">
        <v>0.6429</v>
      </c>
      <c r="K72" s="37" t="n">
        <v>0.6432</v>
      </c>
      <c r="L72" s="37" t="n">
        <v>0.6403</v>
      </c>
      <c r="M72" s="37" t="n">
        <v>0.6419</v>
      </c>
      <c r="N72" s="4" t="n">
        <v>4799</v>
      </c>
      <c r="O72" s="38" t="n">
        <f aca="false">O71+1</f>
        <v>69</v>
      </c>
      <c r="Q72" s="39" t="e">
        <f aca="false">IF(AND($O72=$C$4,$C$7),$M72,IF(AND($O72&gt;$C$4,$O72&lt;=$B$3+25,$C$7),Q71+$C$24,NA()))</f>
        <v>#N/A</v>
      </c>
      <c r="R72" s="39" t="e">
        <f aca="false">IF(AND($O72=$C$4,$C$8),$M72,IF(AND($O72&gt;$C$4,$O72&lt;=$B$3+25,$C$8),R71+$C$27,NA()))</f>
        <v>#N/A</v>
      </c>
      <c r="S72" s="39" t="e">
        <f aca="false">IF(AND($O72=$C$4,$C$9),$M72,IF(AND($O72&gt;$C$4,$O72&lt;=$B$3+25,$C$9),S71+$C$30,NA()))</f>
        <v>#N/A</v>
      </c>
      <c r="T72" s="39" t="e">
        <f aca="false">IF(AND($O72=$C$4,$C$10),$M72,IF(AND($O72&gt;$C$4,$O72&lt;=$B$3+25,$C$10),T71+$C$33,NA()))</f>
        <v>#N/A</v>
      </c>
      <c r="U72" s="39" t="e">
        <f aca="false">IF(AND($O72=$C$4,$C$11),$M72,IF(AND($O72&gt;$C$4,$O72&lt;=$B$3+25,$C$11),U71+$C$36,NA()))</f>
        <v>#N/A</v>
      </c>
      <c r="V72" s="39" t="e">
        <f aca="false">IF(AND($O72=$C$4,$C$12),$M72,IF(AND($O72&gt;$C$4,$O72&lt;=$B$3+25,$C$12),V71+$C$39,NA()))</f>
        <v>#N/A</v>
      </c>
      <c r="W72" s="39" t="e">
        <f aca="false">IF(AND($O72=$C$4,$C$13),$M72,IF(AND($O72&gt;$C$4,$O72&lt;=$B$3+25,$C$13),W71+$C$42,NA()))</f>
        <v>#N/A</v>
      </c>
      <c r="X72" s="39" t="e">
        <f aca="false">IF(AND($O72=$C$4,$C$14),$M72,IF(AND($O72&gt;$C$4,$O72&lt;=$B$3+25,$C$14),X71+$C$45,NA()))</f>
        <v>#N/A</v>
      </c>
      <c r="Y72" s="39" t="e">
        <f aca="false">IF(AND($O72=$C$4,$C$15),$M72,IF(AND($O72&gt;$C$4,$O72&lt;=$B$3+25,$C$15),Y71+$C$48,NA()))</f>
        <v>#N/A</v>
      </c>
      <c r="Z72" s="39" t="e">
        <f aca="false">IF(AND($O72=$C$6,$C$16),$C$19,IF(AND($O72&gt;$C$6,$O72&lt;=$B$3+25,$C$16),($C$36*($O72-$C$6))+$C$19,NA()))</f>
        <v>#N/A</v>
      </c>
      <c r="AA72" s="40" t="e">
        <f aca="false">IF(AND($O72=$D$4,$D$7),$M72,IF(AND($O72&gt;$D$4,$O72&lt;=$B$3+25,$D$7),AA71+$D$24,NA()))</f>
        <v>#N/A</v>
      </c>
      <c r="AB72" s="40" t="e">
        <f aca="false">IF(AND($O72=$D$4,$D$8),$M72,IF(AND($O72&gt;$D$4,$O72&lt;=$B$3+25,$D$8),AB71+$D$27,NA()))</f>
        <v>#N/A</v>
      </c>
      <c r="AC72" s="40" t="e">
        <f aca="false">IF(AND($O72=$D$4,$D$9),$M72,IF(AND($O72&gt;$D$4,$O72&lt;=$B$3+25,$D$9),AC71+$D$30,NA()))</f>
        <v>#N/A</v>
      </c>
      <c r="AD72" s="40" t="e">
        <f aca="false">IF(AND($O72=$D$4,$D$10),$M72,IF(AND($O72&gt;$D$4,$O72&lt;=$B$3+25,$D$10),AD71+$D$33,NA()))</f>
        <v>#N/A</v>
      </c>
      <c r="AE72" s="40" t="e">
        <f aca="false">IF(AND($O72=$D$4,$D$11),$M72,IF(AND($O72&gt;$D$4,$O72&lt;=$B$3+25,$D$11),AE71+$D$36,NA()))</f>
        <v>#N/A</v>
      </c>
      <c r="AF72" s="40" t="e">
        <f aca="false">IF(AND($O72=$D$4,$D$12),$M72,IF(AND($O72&gt;$D$4,$O72&lt;=$B$3+25,$D$12),AF71+$D$39,NA()))</f>
        <v>#N/A</v>
      </c>
      <c r="AG72" s="40" t="e">
        <f aca="false">IF(AND($O72=$D$4,$D$13),$M72,IF(AND($O72&gt;$D$4,$O72&lt;=$B$3+25,$D$13),AG71+$D$42,NA()))</f>
        <v>#N/A</v>
      </c>
      <c r="AH72" s="40" t="e">
        <f aca="false">IF(AND($O72=$D$4,$D$14),$M72,IF(AND($O72&gt;$D$4,$O72&lt;=$B$3+25,$D$14),AH71+$D$45,NA()))</f>
        <v>#N/A</v>
      </c>
      <c r="AI72" s="41" t="e">
        <f aca="false">IF(AND($O72=$D$4,$D$15),$M72,IF(AND($O72&gt;$D$4,$O72&lt;=$B$3+25,$D$15),AI71+$D$48,NA()))</f>
        <v>#N/A</v>
      </c>
      <c r="AJ72" s="41" t="e">
        <f aca="false">IF(AND($O72=$D$6,$D$16),$D$19,IF(AND($O72&gt;$D$6,$O72&lt;=$B$3+25,$D$16),($D$36*($O72-$D$6))+$D$19,NA()))</f>
        <v>#N/A</v>
      </c>
      <c r="AK72" s="39" t="e">
        <f aca="false">IF(AND($O72=$E$4,$E$7),$M72,IF(AND($O72&gt;$E$4,$O72&lt;=$B$3+25,$E$7),AK71+$E$24,NA()))</f>
        <v>#N/A</v>
      </c>
      <c r="AL72" s="39" t="e">
        <f aca="false">IF(AND($O72=$E$4,$E$8),$M72,IF(AND($O72&gt;$E$4,$O72&lt;=$B$3+25,$E$8),AL71+$E$27,NA()))</f>
        <v>#N/A</v>
      </c>
      <c r="AM72" s="39" t="e">
        <f aca="false">IF(AND($O72=$E$4,$E$9),$M72,IF(AND($O72&gt;$E$4,$O72&lt;=$B$3+25,$E$9),AM71+$E$30,NA()))</f>
        <v>#N/A</v>
      </c>
      <c r="AN72" s="39" t="e">
        <f aca="false">IF(AND($O72=$E$4,$E$10),$M72,IF(AND($O72&gt;$E$4,$O72&lt;=$B$3+25,$E$10),AN71+$E$33,NA()))</f>
        <v>#N/A</v>
      </c>
      <c r="AO72" s="39" t="e">
        <f aca="false">IF(AND($O72=$E$4,$E$11),$M72,IF(AND($O72&gt;$E$4,$O72&lt;=$B$3+25,$E$11),AO71+$E$36,NA()))</f>
        <v>#N/A</v>
      </c>
      <c r="AP72" s="39" t="e">
        <f aca="false">IF(AND($O72=$E$4,$E$12),$M72,IF(AND($O72&gt;$E$4,$O72&lt;=$B$3+25,$E$12),AP71+$E$39,NA()))</f>
        <v>#N/A</v>
      </c>
      <c r="AQ72" s="39" t="e">
        <f aca="false">IF(AND($O72=$E$4,$E$13),$M72,IF(AND($O72&gt;$E$4,$O72&lt;=$B$3+25,$E$13),AQ71+$E$42,NA()))</f>
        <v>#N/A</v>
      </c>
      <c r="AR72" s="39" t="e">
        <f aca="false">IF(AND($O72=$E$4,$E$14),$M72,IF(AND($O72&gt;$E$4,$O72&lt;=$B$3+25,$E$14),AR71+$E$45,NA()))</f>
        <v>#N/A</v>
      </c>
      <c r="AS72" s="39" t="e">
        <f aca="false">IF(AND($O72=$E$4,$E$15),$M72,IF(AND($O72&gt;$E$4,$O72&lt;=$B$3+25,$E$15),AS71+$E$48,NA()))</f>
        <v>#N/A</v>
      </c>
      <c r="AT72" s="39" t="e">
        <f aca="false">IF(AND($O72=$E$6,$E$16),$E$19,IF(AND($O72&gt;$E$6,$O72&lt;=$B$3+25,$E$16),($E$36*($O72-$E$6))+$E$19,NA()))</f>
        <v>#N/A</v>
      </c>
      <c r="AU72" s="40" t="e">
        <f aca="false">IF(AND($O72=$F$4,$F$7),$M72,IF(AND($O72&gt;$F$4,$O72&lt;=$B$3+25,$F$7),AU71+$F$24,NA()))</f>
        <v>#N/A</v>
      </c>
      <c r="AV72" s="40" t="e">
        <f aca="false">IF(AND($O72=$F$4,$F$8),$M72,IF(AND($O72&gt;$F$4,$O72&lt;=$B$3+25,$F$8),AV71+$F$27,NA()))</f>
        <v>#N/A</v>
      </c>
      <c r="AW72" s="40" t="e">
        <f aca="false">IF(AND($O72=$F$4,$F$9),$M72,IF(AND($O72&gt;$F$4,$O72&lt;=$B$3+25,$F$9),AW71+$F$30,NA()))</f>
        <v>#N/A</v>
      </c>
      <c r="AX72" s="40" t="e">
        <f aca="false">IF(AND($O72=$F$4,$F$10),$M72,IF(AND($O72&gt;$F$4,$O72&lt;=$B$3+25,$F$10),AX71+$F$33,NA()))</f>
        <v>#N/A</v>
      </c>
      <c r="AY72" s="40" t="e">
        <f aca="false">IF(AND($O72=$F$4,$F$11),$M72,IF(AND($O72&gt;$F$4,$O72&lt;=$B$3+25,$F$11),AY71+$F$36,NA()))</f>
        <v>#N/A</v>
      </c>
      <c r="AZ72" s="40" t="e">
        <f aca="false">IF(AND($O72=$F$4,$F$12),$M72,IF(AND($O72&gt;$F$4,$O72&lt;=$B$3+25,$F$12),AZ71+$F$39,NA()))</f>
        <v>#N/A</v>
      </c>
      <c r="BA72" s="40" t="e">
        <f aca="false">IF(AND($O72=$F$4,$F$13),$M72,IF(AND($O72&gt;$F$4,$O72&lt;=$B$3+25,$F$13),BA71+$F$42,NA()))</f>
        <v>#N/A</v>
      </c>
      <c r="BB72" s="40" t="e">
        <f aca="false">IF(AND($O72=$F$4,$F$14),$M72,IF(AND($O72&gt;$F$4,$O72&lt;=$B$3+25,$F$14),BB71+$F$45,NA()))</f>
        <v>#N/A</v>
      </c>
      <c r="BC72" s="40" t="e">
        <f aca="false">IF(AND($O72=$F$4,$F$15),$M72,IF(AND($O72&gt;$F$4,$O72&lt;=$B$3+25,$F$15),BC71+$F$48,NA()))</f>
        <v>#N/A</v>
      </c>
      <c r="BD72" s="40" t="e">
        <f aca="false">IF(AND($O72=$F$6,$F$16),$F$19,IF(AND($O72&gt;$F$6,$O72&lt;=$B$3+25,$F$16),($F$36*($O72-$F$6))+$F$19,NA()))</f>
        <v>#N/A</v>
      </c>
    </row>
    <row r="73" customFormat="false" ht="11.25" hidden="false" customHeight="false" outlineLevel="0" collapsed="false">
      <c r="H73" s="36" t="n">
        <v>37609</v>
      </c>
      <c r="I73" s="0" t="n">
        <v>820</v>
      </c>
      <c r="J73" s="37" t="n">
        <v>0.6415</v>
      </c>
      <c r="K73" s="37" t="n">
        <v>0.6448</v>
      </c>
      <c r="L73" s="37" t="n">
        <v>0.6414</v>
      </c>
      <c r="M73" s="37" t="n">
        <v>0.6434</v>
      </c>
      <c r="N73" s="4" t="n">
        <v>4607</v>
      </c>
      <c r="O73" s="38" t="n">
        <f aca="false">O72+1</f>
        <v>70</v>
      </c>
      <c r="Q73" s="39" t="e">
        <f aca="false">IF(AND($O73=$C$4,$C$7),$M73,IF(AND($O73&gt;$C$4,$O73&lt;=$B$3+25,$C$7),Q72+$C$24,NA()))</f>
        <v>#N/A</v>
      </c>
      <c r="R73" s="39" t="e">
        <f aca="false">IF(AND($O73=$C$4,$C$8),$M73,IF(AND($O73&gt;$C$4,$O73&lt;=$B$3+25,$C$8),R72+$C$27,NA()))</f>
        <v>#N/A</v>
      </c>
      <c r="S73" s="39" t="e">
        <f aca="false">IF(AND($O73=$C$4,$C$9),$M73,IF(AND($O73&gt;$C$4,$O73&lt;=$B$3+25,$C$9),S72+$C$30,NA()))</f>
        <v>#N/A</v>
      </c>
      <c r="T73" s="39" t="e">
        <f aca="false">IF(AND($O73=$C$4,$C$10),$M73,IF(AND($O73&gt;$C$4,$O73&lt;=$B$3+25,$C$10),T72+$C$33,NA()))</f>
        <v>#N/A</v>
      </c>
      <c r="U73" s="39" t="e">
        <f aca="false">IF(AND($O73=$C$4,$C$11),$M73,IF(AND($O73&gt;$C$4,$O73&lt;=$B$3+25,$C$11),U72+$C$36,NA()))</f>
        <v>#N/A</v>
      </c>
      <c r="V73" s="39" t="e">
        <f aca="false">IF(AND($O73=$C$4,$C$12),$M73,IF(AND($O73&gt;$C$4,$O73&lt;=$B$3+25,$C$12),V72+$C$39,NA()))</f>
        <v>#N/A</v>
      </c>
      <c r="W73" s="39" t="e">
        <f aca="false">IF(AND($O73=$C$4,$C$13),$M73,IF(AND($O73&gt;$C$4,$O73&lt;=$B$3+25,$C$13),W72+$C$42,NA()))</f>
        <v>#N/A</v>
      </c>
      <c r="X73" s="39" t="e">
        <f aca="false">IF(AND($O73=$C$4,$C$14),$M73,IF(AND($O73&gt;$C$4,$O73&lt;=$B$3+25,$C$14),X72+$C$45,NA()))</f>
        <v>#N/A</v>
      </c>
      <c r="Y73" s="39" t="e">
        <f aca="false">IF(AND($O73=$C$4,$C$15),$M73,IF(AND($O73&gt;$C$4,$O73&lt;=$B$3+25,$C$15),Y72+$C$48,NA()))</f>
        <v>#N/A</v>
      </c>
      <c r="Z73" s="39" t="e">
        <f aca="false">IF(AND($O73=$C$6,$C$16),$C$19,IF(AND($O73&gt;$C$6,$O73&lt;=$B$3+25,$C$16),($C$36*($O73-$C$6))+$C$19,NA()))</f>
        <v>#N/A</v>
      </c>
      <c r="AA73" s="40" t="e">
        <f aca="false">IF(AND($O73=$D$4,$D$7),$M73,IF(AND($O73&gt;$D$4,$O73&lt;=$B$3+25,$D$7),AA72+$D$24,NA()))</f>
        <v>#N/A</v>
      </c>
      <c r="AB73" s="40" t="e">
        <f aca="false">IF(AND($O73=$D$4,$D$8),$M73,IF(AND($O73&gt;$D$4,$O73&lt;=$B$3+25,$D$8),AB72+$D$27,NA()))</f>
        <v>#N/A</v>
      </c>
      <c r="AC73" s="40" t="e">
        <f aca="false">IF(AND($O73=$D$4,$D$9),$M73,IF(AND($O73&gt;$D$4,$O73&lt;=$B$3+25,$D$9),AC72+$D$30,NA()))</f>
        <v>#N/A</v>
      </c>
      <c r="AD73" s="40" t="e">
        <f aca="false">IF(AND($O73=$D$4,$D$10),$M73,IF(AND($O73&gt;$D$4,$O73&lt;=$B$3+25,$D$10),AD72+$D$33,NA()))</f>
        <v>#N/A</v>
      </c>
      <c r="AE73" s="40" t="e">
        <f aca="false">IF(AND($O73=$D$4,$D$11),$M73,IF(AND($O73&gt;$D$4,$O73&lt;=$B$3+25,$D$11),AE72+$D$36,NA()))</f>
        <v>#N/A</v>
      </c>
      <c r="AF73" s="40" t="e">
        <f aca="false">IF(AND($O73=$D$4,$D$12),$M73,IF(AND($O73&gt;$D$4,$O73&lt;=$B$3+25,$D$12),AF72+$D$39,NA()))</f>
        <v>#N/A</v>
      </c>
      <c r="AG73" s="40" t="e">
        <f aca="false">IF(AND($O73=$D$4,$D$13),$M73,IF(AND($O73&gt;$D$4,$O73&lt;=$B$3+25,$D$13),AG72+$D$42,NA()))</f>
        <v>#N/A</v>
      </c>
      <c r="AH73" s="40" t="e">
        <f aca="false">IF(AND($O73=$D$4,$D$14),$M73,IF(AND($O73&gt;$D$4,$O73&lt;=$B$3+25,$D$14),AH72+$D$45,NA()))</f>
        <v>#N/A</v>
      </c>
      <c r="AI73" s="41" t="e">
        <f aca="false">IF(AND($O73=$D$4,$D$15),$M73,IF(AND($O73&gt;$D$4,$O73&lt;=$B$3+25,$D$15),AI72+$D$48,NA()))</f>
        <v>#N/A</v>
      </c>
      <c r="AJ73" s="41" t="e">
        <f aca="false">IF(AND($O73=$D$6,$D$16),$D$19,IF(AND($O73&gt;$D$6,$O73&lt;=$B$3+25,$D$16),($D$36*($O73-$D$6))+$D$19,NA()))</f>
        <v>#N/A</v>
      </c>
      <c r="AK73" s="39" t="e">
        <f aca="false">IF(AND($O73=$E$4,$E$7),$M73,IF(AND($O73&gt;$E$4,$O73&lt;=$B$3+25,$E$7),AK72+$E$24,NA()))</f>
        <v>#N/A</v>
      </c>
      <c r="AL73" s="39" t="e">
        <f aca="false">IF(AND($O73=$E$4,$E$8),$M73,IF(AND($O73&gt;$E$4,$O73&lt;=$B$3+25,$E$8),AL72+$E$27,NA()))</f>
        <v>#N/A</v>
      </c>
      <c r="AM73" s="39" t="e">
        <f aca="false">IF(AND($O73=$E$4,$E$9),$M73,IF(AND($O73&gt;$E$4,$O73&lt;=$B$3+25,$E$9),AM72+$E$30,NA()))</f>
        <v>#N/A</v>
      </c>
      <c r="AN73" s="39" t="e">
        <f aca="false">IF(AND($O73=$E$4,$E$10),$M73,IF(AND($O73&gt;$E$4,$O73&lt;=$B$3+25,$E$10),AN72+$E$33,NA()))</f>
        <v>#N/A</v>
      </c>
      <c r="AO73" s="39" t="e">
        <f aca="false">IF(AND($O73=$E$4,$E$11),$M73,IF(AND($O73&gt;$E$4,$O73&lt;=$B$3+25,$E$11),AO72+$E$36,NA()))</f>
        <v>#N/A</v>
      </c>
      <c r="AP73" s="39" t="e">
        <f aca="false">IF(AND($O73=$E$4,$E$12),$M73,IF(AND($O73&gt;$E$4,$O73&lt;=$B$3+25,$E$12),AP72+$E$39,NA()))</f>
        <v>#N/A</v>
      </c>
      <c r="AQ73" s="39" t="e">
        <f aca="false">IF(AND($O73=$E$4,$E$13),$M73,IF(AND($O73&gt;$E$4,$O73&lt;=$B$3+25,$E$13),AQ72+$E$42,NA()))</f>
        <v>#N/A</v>
      </c>
      <c r="AR73" s="39" t="e">
        <f aca="false">IF(AND($O73=$E$4,$E$14),$M73,IF(AND($O73&gt;$E$4,$O73&lt;=$B$3+25,$E$14),AR72+$E$45,NA()))</f>
        <v>#N/A</v>
      </c>
      <c r="AS73" s="39" t="e">
        <f aca="false">IF(AND($O73=$E$4,$E$15),$M73,IF(AND($O73&gt;$E$4,$O73&lt;=$B$3+25,$E$15),AS72+$E$48,NA()))</f>
        <v>#N/A</v>
      </c>
      <c r="AT73" s="39" t="e">
        <f aca="false">IF(AND($O73=$E$6,$E$16),$E$19,IF(AND($O73&gt;$E$6,$O73&lt;=$B$3+25,$E$16),($E$36*($O73-$E$6))+$E$19,NA()))</f>
        <v>#N/A</v>
      </c>
      <c r="AU73" s="40" t="e">
        <f aca="false">IF(AND($O73=$F$4,$F$7),$M73,IF(AND($O73&gt;$F$4,$O73&lt;=$B$3+25,$F$7),AU72+$F$24,NA()))</f>
        <v>#N/A</v>
      </c>
      <c r="AV73" s="40" t="e">
        <f aca="false">IF(AND($O73=$F$4,$F$8),$M73,IF(AND($O73&gt;$F$4,$O73&lt;=$B$3+25,$F$8),AV72+$F$27,NA()))</f>
        <v>#N/A</v>
      </c>
      <c r="AW73" s="40" t="e">
        <f aca="false">IF(AND($O73=$F$4,$F$9),$M73,IF(AND($O73&gt;$F$4,$O73&lt;=$B$3+25,$F$9),AW72+$F$30,NA()))</f>
        <v>#N/A</v>
      </c>
      <c r="AX73" s="40" t="e">
        <f aca="false">IF(AND($O73=$F$4,$F$10),$M73,IF(AND($O73&gt;$F$4,$O73&lt;=$B$3+25,$F$10),AX72+$F$33,NA()))</f>
        <v>#N/A</v>
      </c>
      <c r="AY73" s="40" t="e">
        <f aca="false">IF(AND($O73=$F$4,$F$11),$M73,IF(AND($O73&gt;$F$4,$O73&lt;=$B$3+25,$F$11),AY72+$F$36,NA()))</f>
        <v>#N/A</v>
      </c>
      <c r="AZ73" s="40" t="e">
        <f aca="false">IF(AND($O73=$F$4,$F$12),$M73,IF(AND($O73&gt;$F$4,$O73&lt;=$B$3+25,$F$12),AZ72+$F$39,NA()))</f>
        <v>#N/A</v>
      </c>
      <c r="BA73" s="40" t="e">
        <f aca="false">IF(AND($O73=$F$4,$F$13),$M73,IF(AND($O73&gt;$F$4,$O73&lt;=$B$3+25,$F$13),BA72+$F$42,NA()))</f>
        <v>#N/A</v>
      </c>
      <c r="BB73" s="40" t="e">
        <f aca="false">IF(AND($O73=$F$4,$F$14),$M73,IF(AND($O73&gt;$F$4,$O73&lt;=$B$3+25,$F$14),BB72+$F$45,NA()))</f>
        <v>#N/A</v>
      </c>
      <c r="BC73" s="40" t="e">
        <f aca="false">IF(AND($O73=$F$4,$F$15),$M73,IF(AND($O73&gt;$F$4,$O73&lt;=$B$3+25,$F$15),BC72+$F$48,NA()))</f>
        <v>#N/A</v>
      </c>
      <c r="BD73" s="40" t="e">
        <f aca="false">IF(AND($O73=$F$6,$F$16),$F$19,IF(AND($O73&gt;$F$6,$O73&lt;=$B$3+25,$F$16),($F$36*($O73-$F$6))+$F$19,NA()))</f>
        <v>#N/A</v>
      </c>
    </row>
    <row r="74" customFormat="false" ht="11.25" hidden="false" customHeight="false" outlineLevel="0" collapsed="false">
      <c r="H74" s="36" t="n">
        <v>37610</v>
      </c>
      <c r="I74" s="0" t="n">
        <v>820</v>
      </c>
      <c r="J74" s="37" t="n">
        <v>0.643</v>
      </c>
      <c r="K74" s="37" t="n">
        <v>0.6432</v>
      </c>
      <c r="L74" s="37" t="n">
        <v>0.6406</v>
      </c>
      <c r="M74" s="37" t="n">
        <v>0.6422</v>
      </c>
      <c r="N74" s="4" t="n">
        <v>4406</v>
      </c>
      <c r="O74" s="38" t="n">
        <f aca="false">O73+1</f>
        <v>71</v>
      </c>
      <c r="Q74" s="39" t="e">
        <f aca="false">IF(AND($O74=$C$4,$C$7),$M74,IF(AND($O74&gt;$C$4,$O74&lt;=$B$3+25,$C$7),Q73+$C$24,NA()))</f>
        <v>#N/A</v>
      </c>
      <c r="R74" s="39" t="e">
        <f aca="false">IF(AND($O74=$C$4,$C$8),$M74,IF(AND($O74&gt;$C$4,$O74&lt;=$B$3+25,$C$8),R73+$C$27,NA()))</f>
        <v>#N/A</v>
      </c>
      <c r="S74" s="39" t="e">
        <f aca="false">IF(AND($O74=$C$4,$C$9),$M74,IF(AND($O74&gt;$C$4,$O74&lt;=$B$3+25,$C$9),S73+$C$30,NA()))</f>
        <v>#N/A</v>
      </c>
      <c r="T74" s="39" t="e">
        <f aca="false">IF(AND($O74=$C$4,$C$10),$M74,IF(AND($O74&gt;$C$4,$O74&lt;=$B$3+25,$C$10),T73+$C$33,NA()))</f>
        <v>#N/A</v>
      </c>
      <c r="U74" s="39" t="e">
        <f aca="false">IF(AND($O74=$C$4,$C$11),$M74,IF(AND($O74&gt;$C$4,$O74&lt;=$B$3+25,$C$11),U73+$C$36,NA()))</f>
        <v>#N/A</v>
      </c>
      <c r="V74" s="39" t="e">
        <f aca="false">IF(AND($O74=$C$4,$C$12),$M74,IF(AND($O74&gt;$C$4,$O74&lt;=$B$3+25,$C$12),V73+$C$39,NA()))</f>
        <v>#N/A</v>
      </c>
      <c r="W74" s="39" t="e">
        <f aca="false">IF(AND($O74=$C$4,$C$13),$M74,IF(AND($O74&gt;$C$4,$O74&lt;=$B$3+25,$C$13),W73+$C$42,NA()))</f>
        <v>#N/A</v>
      </c>
      <c r="X74" s="39" t="e">
        <f aca="false">IF(AND($O74=$C$4,$C$14),$M74,IF(AND($O74&gt;$C$4,$O74&lt;=$B$3+25,$C$14),X73+$C$45,NA()))</f>
        <v>#N/A</v>
      </c>
      <c r="Y74" s="39" t="e">
        <f aca="false">IF(AND($O74=$C$4,$C$15),$M74,IF(AND($O74&gt;$C$4,$O74&lt;=$B$3+25,$C$15),Y73+$C$48,NA()))</f>
        <v>#N/A</v>
      </c>
      <c r="Z74" s="39" t="e">
        <f aca="false">IF(AND($O74=$C$6,$C$16),$C$19,IF(AND($O74&gt;$C$6,$O74&lt;=$B$3+25,$C$16),($C$36*($O74-$C$6))+$C$19,NA()))</f>
        <v>#N/A</v>
      </c>
      <c r="AA74" s="40" t="e">
        <f aca="false">IF(AND($O74=$D$4,$D$7),$M74,IF(AND($O74&gt;$D$4,$O74&lt;=$B$3+25,$D$7),AA73+$D$24,NA()))</f>
        <v>#N/A</v>
      </c>
      <c r="AB74" s="40" t="e">
        <f aca="false">IF(AND($O74=$D$4,$D$8),$M74,IF(AND($O74&gt;$D$4,$O74&lt;=$B$3+25,$D$8),AB73+$D$27,NA()))</f>
        <v>#N/A</v>
      </c>
      <c r="AC74" s="40" t="e">
        <f aca="false">IF(AND($O74=$D$4,$D$9),$M74,IF(AND($O74&gt;$D$4,$O74&lt;=$B$3+25,$D$9),AC73+$D$30,NA()))</f>
        <v>#N/A</v>
      </c>
      <c r="AD74" s="40" t="e">
        <f aca="false">IF(AND($O74=$D$4,$D$10),$M74,IF(AND($O74&gt;$D$4,$O74&lt;=$B$3+25,$D$10),AD73+$D$33,NA()))</f>
        <v>#N/A</v>
      </c>
      <c r="AE74" s="40" t="e">
        <f aca="false">IF(AND($O74=$D$4,$D$11),$M74,IF(AND($O74&gt;$D$4,$O74&lt;=$B$3+25,$D$11),AE73+$D$36,NA()))</f>
        <v>#N/A</v>
      </c>
      <c r="AF74" s="40" t="e">
        <f aca="false">IF(AND($O74=$D$4,$D$12),$M74,IF(AND($O74&gt;$D$4,$O74&lt;=$B$3+25,$D$12),AF73+$D$39,NA()))</f>
        <v>#N/A</v>
      </c>
      <c r="AG74" s="40" t="e">
        <f aca="false">IF(AND($O74=$D$4,$D$13),$M74,IF(AND($O74&gt;$D$4,$O74&lt;=$B$3+25,$D$13),AG73+$D$42,NA()))</f>
        <v>#N/A</v>
      </c>
      <c r="AH74" s="40" t="e">
        <f aca="false">IF(AND($O74=$D$4,$D$14),$M74,IF(AND($O74&gt;$D$4,$O74&lt;=$B$3+25,$D$14),AH73+$D$45,NA()))</f>
        <v>#N/A</v>
      </c>
      <c r="AI74" s="41" t="e">
        <f aca="false">IF(AND($O74=$D$4,$D$15),$M74,IF(AND($O74&gt;$D$4,$O74&lt;=$B$3+25,$D$15),AI73+$D$48,NA()))</f>
        <v>#N/A</v>
      </c>
      <c r="AJ74" s="41" t="e">
        <f aca="false">IF(AND($O74=$D$6,$D$16),$D$19,IF(AND($O74&gt;$D$6,$O74&lt;=$B$3+25,$D$16),($D$36*($O74-$D$6))+$D$19,NA()))</f>
        <v>#N/A</v>
      </c>
      <c r="AK74" s="39" t="e">
        <f aca="false">IF(AND($O74=$E$4,$E$7),$M74,IF(AND($O74&gt;$E$4,$O74&lt;=$B$3+25,$E$7),AK73+$E$24,NA()))</f>
        <v>#N/A</v>
      </c>
      <c r="AL74" s="39" t="e">
        <f aca="false">IF(AND($O74=$E$4,$E$8),$M74,IF(AND($O74&gt;$E$4,$O74&lt;=$B$3+25,$E$8),AL73+$E$27,NA()))</f>
        <v>#N/A</v>
      </c>
      <c r="AM74" s="39" t="e">
        <f aca="false">IF(AND($O74=$E$4,$E$9),$M74,IF(AND($O74&gt;$E$4,$O74&lt;=$B$3+25,$E$9),AM73+$E$30,NA()))</f>
        <v>#N/A</v>
      </c>
      <c r="AN74" s="39" t="e">
        <f aca="false">IF(AND($O74=$E$4,$E$10),$M74,IF(AND($O74&gt;$E$4,$O74&lt;=$B$3+25,$E$10),AN73+$E$33,NA()))</f>
        <v>#N/A</v>
      </c>
      <c r="AO74" s="39" t="e">
        <f aca="false">IF(AND($O74=$E$4,$E$11),$M74,IF(AND($O74&gt;$E$4,$O74&lt;=$B$3+25,$E$11),AO73+$E$36,NA()))</f>
        <v>#N/A</v>
      </c>
      <c r="AP74" s="39" t="e">
        <f aca="false">IF(AND($O74=$E$4,$E$12),$M74,IF(AND($O74&gt;$E$4,$O74&lt;=$B$3+25,$E$12),AP73+$E$39,NA()))</f>
        <v>#N/A</v>
      </c>
      <c r="AQ74" s="39" t="e">
        <f aca="false">IF(AND($O74=$E$4,$E$13),$M74,IF(AND($O74&gt;$E$4,$O74&lt;=$B$3+25,$E$13),AQ73+$E$42,NA()))</f>
        <v>#N/A</v>
      </c>
      <c r="AR74" s="39" t="e">
        <f aca="false">IF(AND($O74=$E$4,$E$14),$M74,IF(AND($O74&gt;$E$4,$O74&lt;=$B$3+25,$E$14),AR73+$E$45,NA()))</f>
        <v>#N/A</v>
      </c>
      <c r="AS74" s="39" t="e">
        <f aca="false">IF(AND($O74=$E$4,$E$15),$M74,IF(AND($O74&gt;$E$4,$O74&lt;=$B$3+25,$E$15),AS73+$E$48,NA()))</f>
        <v>#N/A</v>
      </c>
      <c r="AT74" s="39" t="e">
        <f aca="false">IF(AND($O74=$E$6,$E$16),$E$19,IF(AND($O74&gt;$E$6,$O74&lt;=$B$3+25,$E$16),($E$36*($O74-$E$6))+$E$19,NA()))</f>
        <v>#N/A</v>
      </c>
      <c r="AU74" s="40" t="e">
        <f aca="false">IF(AND($O74=$F$4,$F$7),$M74,IF(AND($O74&gt;$F$4,$O74&lt;=$B$3+25,$F$7),AU73+$F$24,NA()))</f>
        <v>#N/A</v>
      </c>
      <c r="AV74" s="40" t="e">
        <f aca="false">IF(AND($O74=$F$4,$F$8),$M74,IF(AND($O74&gt;$F$4,$O74&lt;=$B$3+25,$F$8),AV73+$F$27,NA()))</f>
        <v>#N/A</v>
      </c>
      <c r="AW74" s="40" t="e">
        <f aca="false">IF(AND($O74=$F$4,$F$9),$M74,IF(AND($O74&gt;$F$4,$O74&lt;=$B$3+25,$F$9),AW73+$F$30,NA()))</f>
        <v>#N/A</v>
      </c>
      <c r="AX74" s="40" t="e">
        <f aca="false">IF(AND($O74=$F$4,$F$10),$M74,IF(AND($O74&gt;$F$4,$O74&lt;=$B$3+25,$F$10),AX73+$F$33,NA()))</f>
        <v>#N/A</v>
      </c>
      <c r="AY74" s="40" t="e">
        <f aca="false">IF(AND($O74=$F$4,$F$11),$M74,IF(AND($O74&gt;$F$4,$O74&lt;=$B$3+25,$F$11),AY73+$F$36,NA()))</f>
        <v>#N/A</v>
      </c>
      <c r="AZ74" s="40" t="e">
        <f aca="false">IF(AND($O74=$F$4,$F$12),$M74,IF(AND($O74&gt;$F$4,$O74&lt;=$B$3+25,$F$12),AZ73+$F$39,NA()))</f>
        <v>#N/A</v>
      </c>
      <c r="BA74" s="40" t="e">
        <f aca="false">IF(AND($O74=$F$4,$F$13),$M74,IF(AND($O74&gt;$F$4,$O74&lt;=$B$3+25,$F$13),BA73+$F$42,NA()))</f>
        <v>#N/A</v>
      </c>
      <c r="BB74" s="40" t="e">
        <f aca="false">IF(AND($O74=$F$4,$F$14),$M74,IF(AND($O74&gt;$F$4,$O74&lt;=$B$3+25,$F$14),BB73+$F$45,NA()))</f>
        <v>#N/A</v>
      </c>
      <c r="BC74" s="40" t="e">
        <f aca="false">IF(AND($O74=$F$4,$F$15),$M74,IF(AND($O74&gt;$F$4,$O74&lt;=$B$3+25,$F$15),BC73+$F$48,NA()))</f>
        <v>#N/A</v>
      </c>
      <c r="BD74" s="40" t="e">
        <f aca="false">IF(AND($O74=$F$6,$F$16),$F$19,IF(AND($O74&gt;$F$6,$O74&lt;=$B$3+25,$F$16),($F$36*($O74-$F$6))+$F$19,NA()))</f>
        <v>#N/A</v>
      </c>
    </row>
    <row r="75" customFormat="false" ht="11.25" hidden="false" customHeight="false" outlineLevel="0" collapsed="false">
      <c r="H75" s="36" t="n">
        <v>37613</v>
      </c>
      <c r="I75" s="0" t="n">
        <v>820</v>
      </c>
      <c r="J75" s="37" t="n">
        <v>0.6423</v>
      </c>
      <c r="K75" s="37" t="n">
        <v>0.6439</v>
      </c>
      <c r="L75" s="37" t="n">
        <v>0.6418</v>
      </c>
      <c r="M75" s="37" t="n">
        <v>0.6419</v>
      </c>
      <c r="N75" s="4" t="n">
        <v>3175</v>
      </c>
      <c r="O75" s="38" t="n">
        <f aca="false">O74+1</f>
        <v>72</v>
      </c>
      <c r="Q75" s="39" t="e">
        <f aca="false">IF(AND($O75=$C$4,$C$7),$M75,IF(AND($O75&gt;$C$4,$O75&lt;=$B$3+25,$C$7),Q74+$C$24,NA()))</f>
        <v>#N/A</v>
      </c>
      <c r="R75" s="39" t="e">
        <f aca="false">IF(AND($O75=$C$4,$C$8),$M75,IF(AND($O75&gt;$C$4,$O75&lt;=$B$3+25,$C$8),R74+$C$27,NA()))</f>
        <v>#N/A</v>
      </c>
      <c r="S75" s="39" t="e">
        <f aca="false">IF(AND($O75=$C$4,$C$9),$M75,IF(AND($O75&gt;$C$4,$O75&lt;=$B$3+25,$C$9),S74+$C$30,NA()))</f>
        <v>#N/A</v>
      </c>
      <c r="T75" s="39" t="e">
        <f aca="false">IF(AND($O75=$C$4,$C$10),$M75,IF(AND($O75&gt;$C$4,$O75&lt;=$B$3+25,$C$10),T74+$C$33,NA()))</f>
        <v>#N/A</v>
      </c>
      <c r="U75" s="39" t="e">
        <f aca="false">IF(AND($O75=$C$4,$C$11),$M75,IF(AND($O75&gt;$C$4,$O75&lt;=$B$3+25,$C$11),U74+$C$36,NA()))</f>
        <v>#N/A</v>
      </c>
      <c r="V75" s="39" t="e">
        <f aca="false">IF(AND($O75=$C$4,$C$12),$M75,IF(AND($O75&gt;$C$4,$O75&lt;=$B$3+25,$C$12),V74+$C$39,NA()))</f>
        <v>#N/A</v>
      </c>
      <c r="W75" s="39" t="e">
        <f aca="false">IF(AND($O75=$C$4,$C$13),$M75,IF(AND($O75&gt;$C$4,$O75&lt;=$B$3+25,$C$13),W74+$C$42,NA()))</f>
        <v>#N/A</v>
      </c>
      <c r="X75" s="39" t="e">
        <f aca="false">IF(AND($O75=$C$4,$C$14),$M75,IF(AND($O75&gt;$C$4,$O75&lt;=$B$3+25,$C$14),X74+$C$45,NA()))</f>
        <v>#N/A</v>
      </c>
      <c r="Y75" s="39" t="e">
        <f aca="false">IF(AND($O75=$C$4,$C$15),$M75,IF(AND($O75&gt;$C$4,$O75&lt;=$B$3+25,$C$15),Y74+$C$48,NA()))</f>
        <v>#N/A</v>
      </c>
      <c r="Z75" s="39" t="e">
        <f aca="false">IF(AND($O75=$C$6,$C$16),$C$19,IF(AND($O75&gt;$C$6,$O75&lt;=$B$3+25,$C$16),($C$36*($O75-$C$6))+$C$19,NA()))</f>
        <v>#N/A</v>
      </c>
      <c r="AA75" s="40" t="e">
        <f aca="false">IF(AND($O75=$D$4,$D$7),$M75,IF(AND($O75&gt;$D$4,$O75&lt;=$B$3+25,$D$7),AA74+$D$24,NA()))</f>
        <v>#N/A</v>
      </c>
      <c r="AB75" s="40" t="e">
        <f aca="false">IF(AND($O75=$D$4,$D$8),$M75,IF(AND($O75&gt;$D$4,$O75&lt;=$B$3+25,$D$8),AB74+$D$27,NA()))</f>
        <v>#N/A</v>
      </c>
      <c r="AC75" s="40" t="e">
        <f aca="false">IF(AND($O75=$D$4,$D$9),$M75,IF(AND($O75&gt;$D$4,$O75&lt;=$B$3+25,$D$9),AC74+$D$30,NA()))</f>
        <v>#N/A</v>
      </c>
      <c r="AD75" s="40" t="e">
        <f aca="false">IF(AND($O75=$D$4,$D$10),$M75,IF(AND($O75&gt;$D$4,$O75&lt;=$B$3+25,$D$10),AD74+$D$33,NA()))</f>
        <v>#N/A</v>
      </c>
      <c r="AE75" s="40" t="e">
        <f aca="false">IF(AND($O75=$D$4,$D$11),$M75,IF(AND($O75&gt;$D$4,$O75&lt;=$B$3+25,$D$11),AE74+$D$36,NA()))</f>
        <v>#N/A</v>
      </c>
      <c r="AF75" s="40" t="e">
        <f aca="false">IF(AND($O75=$D$4,$D$12),$M75,IF(AND($O75&gt;$D$4,$O75&lt;=$B$3+25,$D$12),AF74+$D$39,NA()))</f>
        <v>#N/A</v>
      </c>
      <c r="AG75" s="40" t="e">
        <f aca="false">IF(AND($O75=$D$4,$D$13),$M75,IF(AND($O75&gt;$D$4,$O75&lt;=$B$3+25,$D$13),AG74+$D$42,NA()))</f>
        <v>#N/A</v>
      </c>
      <c r="AH75" s="40" t="e">
        <f aca="false">IF(AND($O75=$D$4,$D$14),$M75,IF(AND($O75&gt;$D$4,$O75&lt;=$B$3+25,$D$14),AH74+$D$45,NA()))</f>
        <v>#N/A</v>
      </c>
      <c r="AI75" s="41" t="e">
        <f aca="false">IF(AND($O75=$D$4,$D$15),$M75,IF(AND($O75&gt;$D$4,$O75&lt;=$B$3+25,$D$15),AI74+$D$48,NA()))</f>
        <v>#N/A</v>
      </c>
      <c r="AJ75" s="41" t="e">
        <f aca="false">IF(AND($O75=$D$6,$D$16),$D$19,IF(AND($O75&gt;$D$6,$O75&lt;=$B$3+25,$D$16),($D$36*($O75-$D$6))+$D$19,NA()))</f>
        <v>#N/A</v>
      </c>
      <c r="AK75" s="39" t="e">
        <f aca="false">IF(AND($O75=$E$4,$E$7),$M75,IF(AND($O75&gt;$E$4,$O75&lt;=$B$3+25,$E$7),AK74+$E$24,NA()))</f>
        <v>#N/A</v>
      </c>
      <c r="AL75" s="39" t="e">
        <f aca="false">IF(AND($O75=$E$4,$E$8),$M75,IF(AND($O75&gt;$E$4,$O75&lt;=$B$3+25,$E$8),AL74+$E$27,NA()))</f>
        <v>#N/A</v>
      </c>
      <c r="AM75" s="39" t="e">
        <f aca="false">IF(AND($O75=$E$4,$E$9),$M75,IF(AND($O75&gt;$E$4,$O75&lt;=$B$3+25,$E$9),AM74+$E$30,NA()))</f>
        <v>#N/A</v>
      </c>
      <c r="AN75" s="39" t="e">
        <f aca="false">IF(AND($O75=$E$4,$E$10),$M75,IF(AND($O75&gt;$E$4,$O75&lt;=$B$3+25,$E$10),AN74+$E$33,NA()))</f>
        <v>#N/A</v>
      </c>
      <c r="AO75" s="39" t="e">
        <f aca="false">IF(AND($O75=$E$4,$E$11),$M75,IF(AND($O75&gt;$E$4,$O75&lt;=$B$3+25,$E$11),AO74+$E$36,NA()))</f>
        <v>#N/A</v>
      </c>
      <c r="AP75" s="39" t="e">
        <f aca="false">IF(AND($O75=$E$4,$E$12),$M75,IF(AND($O75&gt;$E$4,$O75&lt;=$B$3+25,$E$12),AP74+$E$39,NA()))</f>
        <v>#N/A</v>
      </c>
      <c r="AQ75" s="39" t="e">
        <f aca="false">IF(AND($O75=$E$4,$E$13),$M75,IF(AND($O75&gt;$E$4,$O75&lt;=$B$3+25,$E$13),AQ74+$E$42,NA()))</f>
        <v>#N/A</v>
      </c>
      <c r="AR75" s="39" t="e">
        <f aca="false">IF(AND($O75=$E$4,$E$14),$M75,IF(AND($O75&gt;$E$4,$O75&lt;=$B$3+25,$E$14),AR74+$E$45,NA()))</f>
        <v>#N/A</v>
      </c>
      <c r="AS75" s="39" t="e">
        <f aca="false">IF(AND($O75=$E$4,$E$15),$M75,IF(AND($O75&gt;$E$4,$O75&lt;=$B$3+25,$E$15),AS74+$E$48,NA()))</f>
        <v>#N/A</v>
      </c>
      <c r="AT75" s="39" t="e">
        <f aca="false">IF(AND($O75=$E$6,$E$16),$E$19,IF(AND($O75&gt;$E$6,$O75&lt;=$B$3+25,$E$16),($E$36*($O75-$E$6))+$E$19,NA()))</f>
        <v>#N/A</v>
      </c>
      <c r="AU75" s="40" t="e">
        <f aca="false">IF(AND($O75=$F$4,$F$7),$M75,IF(AND($O75&gt;$F$4,$O75&lt;=$B$3+25,$F$7),AU74+$F$24,NA()))</f>
        <v>#N/A</v>
      </c>
      <c r="AV75" s="40" t="e">
        <f aca="false">IF(AND($O75=$F$4,$F$8),$M75,IF(AND($O75&gt;$F$4,$O75&lt;=$B$3+25,$F$8),AV74+$F$27,NA()))</f>
        <v>#N/A</v>
      </c>
      <c r="AW75" s="40" t="e">
        <f aca="false">IF(AND($O75=$F$4,$F$9),$M75,IF(AND($O75&gt;$F$4,$O75&lt;=$B$3+25,$F$9),AW74+$F$30,NA()))</f>
        <v>#N/A</v>
      </c>
      <c r="AX75" s="40" t="e">
        <f aca="false">IF(AND($O75=$F$4,$F$10),$M75,IF(AND($O75&gt;$F$4,$O75&lt;=$B$3+25,$F$10),AX74+$F$33,NA()))</f>
        <v>#N/A</v>
      </c>
      <c r="AY75" s="40" t="e">
        <f aca="false">IF(AND($O75=$F$4,$F$11),$M75,IF(AND($O75&gt;$F$4,$O75&lt;=$B$3+25,$F$11),AY74+$F$36,NA()))</f>
        <v>#N/A</v>
      </c>
      <c r="AZ75" s="40" t="e">
        <f aca="false">IF(AND($O75=$F$4,$F$12),$M75,IF(AND($O75&gt;$F$4,$O75&lt;=$B$3+25,$F$12),AZ74+$F$39,NA()))</f>
        <v>#N/A</v>
      </c>
      <c r="BA75" s="40" t="e">
        <f aca="false">IF(AND($O75=$F$4,$F$13),$M75,IF(AND($O75&gt;$F$4,$O75&lt;=$B$3+25,$F$13),BA74+$F$42,NA()))</f>
        <v>#N/A</v>
      </c>
      <c r="BB75" s="40" t="e">
        <f aca="false">IF(AND($O75=$F$4,$F$14),$M75,IF(AND($O75&gt;$F$4,$O75&lt;=$B$3+25,$F$14),BB74+$F$45,NA()))</f>
        <v>#N/A</v>
      </c>
      <c r="BC75" s="40" t="e">
        <f aca="false">IF(AND($O75=$F$4,$F$15),$M75,IF(AND($O75&gt;$F$4,$O75&lt;=$B$3+25,$F$15),BC74+$F$48,NA()))</f>
        <v>#N/A</v>
      </c>
      <c r="BD75" s="40" t="e">
        <f aca="false">IF(AND($O75=$F$6,$F$16),$F$19,IF(AND($O75&gt;$F$6,$O75&lt;=$B$3+25,$F$16),($F$36*($O75-$F$6))+$F$19,NA()))</f>
        <v>#N/A</v>
      </c>
    </row>
    <row r="76" customFormat="false" ht="11.25" hidden="false" customHeight="false" outlineLevel="0" collapsed="false">
      <c r="H76" s="36" t="n">
        <v>37614</v>
      </c>
      <c r="I76" s="0" t="n">
        <v>820</v>
      </c>
      <c r="J76" s="37" t="n">
        <v>0.643</v>
      </c>
      <c r="K76" s="37" t="n">
        <v>0.6444</v>
      </c>
      <c r="L76" s="37" t="n">
        <v>0.6422</v>
      </c>
      <c r="M76" s="37" t="n">
        <v>0.644</v>
      </c>
      <c r="N76" s="4" t="n">
        <v>1922</v>
      </c>
      <c r="O76" s="38" t="n">
        <f aca="false">O75+1</f>
        <v>73</v>
      </c>
      <c r="Q76" s="39" t="e">
        <f aca="false">IF(AND($O76=$C$4,$C$7),$M76,IF(AND($O76&gt;$C$4,$O76&lt;=$B$3+25,$C$7),Q75+$C$24,NA()))</f>
        <v>#N/A</v>
      </c>
      <c r="R76" s="39" t="e">
        <f aca="false">IF(AND($O76=$C$4,$C$8),$M76,IF(AND($O76&gt;$C$4,$O76&lt;=$B$3+25,$C$8),R75+$C$27,NA()))</f>
        <v>#N/A</v>
      </c>
      <c r="S76" s="39" t="e">
        <f aca="false">IF(AND($O76=$C$4,$C$9),$M76,IF(AND($O76&gt;$C$4,$O76&lt;=$B$3+25,$C$9),S75+$C$30,NA()))</f>
        <v>#N/A</v>
      </c>
      <c r="T76" s="39" t="e">
        <f aca="false">IF(AND($O76=$C$4,$C$10),$M76,IF(AND($O76&gt;$C$4,$O76&lt;=$B$3+25,$C$10),T75+$C$33,NA()))</f>
        <v>#N/A</v>
      </c>
      <c r="U76" s="39" t="e">
        <f aca="false">IF(AND($O76=$C$4,$C$11),$M76,IF(AND($O76&gt;$C$4,$O76&lt;=$B$3+25,$C$11),U75+$C$36,NA()))</f>
        <v>#N/A</v>
      </c>
      <c r="V76" s="39" t="e">
        <f aca="false">IF(AND($O76=$C$4,$C$12),$M76,IF(AND($O76&gt;$C$4,$O76&lt;=$B$3+25,$C$12),V75+$C$39,NA()))</f>
        <v>#N/A</v>
      </c>
      <c r="W76" s="39" t="e">
        <f aca="false">IF(AND($O76=$C$4,$C$13),$M76,IF(AND($O76&gt;$C$4,$O76&lt;=$B$3+25,$C$13),W75+$C$42,NA()))</f>
        <v>#N/A</v>
      </c>
      <c r="X76" s="39" t="e">
        <f aca="false">IF(AND($O76=$C$4,$C$14),$M76,IF(AND($O76&gt;$C$4,$O76&lt;=$B$3+25,$C$14),X75+$C$45,NA()))</f>
        <v>#N/A</v>
      </c>
      <c r="Y76" s="39" t="e">
        <f aca="false">IF(AND($O76=$C$4,$C$15),$M76,IF(AND($O76&gt;$C$4,$O76&lt;=$B$3+25,$C$15),Y75+$C$48,NA()))</f>
        <v>#N/A</v>
      </c>
      <c r="Z76" s="39" t="e">
        <f aca="false">IF(AND($O76=$C$6,$C$16),$C$19,IF(AND($O76&gt;$C$6,$O76&lt;=$B$3+25,$C$16),($C$36*($O76-$C$6))+$C$19,NA()))</f>
        <v>#N/A</v>
      </c>
      <c r="AA76" s="40" t="e">
        <f aca="false">IF(AND($O76=$D$4,$D$7),$M76,IF(AND($O76&gt;$D$4,$O76&lt;=$B$3+25,$D$7),AA75+$D$24,NA()))</f>
        <v>#N/A</v>
      </c>
      <c r="AB76" s="40" t="e">
        <f aca="false">IF(AND($O76=$D$4,$D$8),$M76,IF(AND($O76&gt;$D$4,$O76&lt;=$B$3+25,$D$8),AB75+$D$27,NA()))</f>
        <v>#N/A</v>
      </c>
      <c r="AC76" s="40" t="e">
        <f aca="false">IF(AND($O76=$D$4,$D$9),$M76,IF(AND($O76&gt;$D$4,$O76&lt;=$B$3+25,$D$9),AC75+$D$30,NA()))</f>
        <v>#N/A</v>
      </c>
      <c r="AD76" s="40" t="e">
        <f aca="false">IF(AND($O76=$D$4,$D$10),$M76,IF(AND($O76&gt;$D$4,$O76&lt;=$B$3+25,$D$10),AD75+$D$33,NA()))</f>
        <v>#N/A</v>
      </c>
      <c r="AE76" s="40" t="e">
        <f aca="false">IF(AND($O76=$D$4,$D$11),$M76,IF(AND($O76&gt;$D$4,$O76&lt;=$B$3+25,$D$11),AE75+$D$36,NA()))</f>
        <v>#N/A</v>
      </c>
      <c r="AF76" s="40" t="e">
        <f aca="false">IF(AND($O76=$D$4,$D$12),$M76,IF(AND($O76&gt;$D$4,$O76&lt;=$B$3+25,$D$12),AF75+$D$39,NA()))</f>
        <v>#N/A</v>
      </c>
      <c r="AG76" s="40" t="e">
        <f aca="false">IF(AND($O76=$D$4,$D$13),$M76,IF(AND($O76&gt;$D$4,$O76&lt;=$B$3+25,$D$13),AG75+$D$42,NA()))</f>
        <v>#N/A</v>
      </c>
      <c r="AH76" s="40" t="e">
        <f aca="false">IF(AND($O76=$D$4,$D$14),$M76,IF(AND($O76&gt;$D$4,$O76&lt;=$B$3+25,$D$14),AH75+$D$45,NA()))</f>
        <v>#N/A</v>
      </c>
      <c r="AI76" s="41" t="e">
        <f aca="false">IF(AND($O76=$D$4,$D$15),$M76,IF(AND($O76&gt;$D$4,$O76&lt;=$B$3+25,$D$15),AI75+$D$48,NA()))</f>
        <v>#N/A</v>
      </c>
      <c r="AJ76" s="41" t="e">
        <f aca="false">IF(AND($O76=$D$6,$D$16),$D$19,IF(AND($O76&gt;$D$6,$O76&lt;=$B$3+25,$D$16),($D$36*($O76-$D$6))+$D$19,NA()))</f>
        <v>#N/A</v>
      </c>
      <c r="AK76" s="39" t="e">
        <f aca="false">IF(AND($O76=$E$4,$E$7),$M76,IF(AND($O76&gt;$E$4,$O76&lt;=$B$3+25,$E$7),AK75+$E$24,NA()))</f>
        <v>#N/A</v>
      </c>
      <c r="AL76" s="39" t="e">
        <f aca="false">IF(AND($O76=$E$4,$E$8),$M76,IF(AND($O76&gt;$E$4,$O76&lt;=$B$3+25,$E$8),AL75+$E$27,NA()))</f>
        <v>#N/A</v>
      </c>
      <c r="AM76" s="39" t="e">
        <f aca="false">IF(AND($O76=$E$4,$E$9),$M76,IF(AND($O76&gt;$E$4,$O76&lt;=$B$3+25,$E$9),AM75+$E$30,NA()))</f>
        <v>#N/A</v>
      </c>
      <c r="AN76" s="39" t="e">
        <f aca="false">IF(AND($O76=$E$4,$E$10),$M76,IF(AND($O76&gt;$E$4,$O76&lt;=$B$3+25,$E$10),AN75+$E$33,NA()))</f>
        <v>#N/A</v>
      </c>
      <c r="AO76" s="39" t="e">
        <f aca="false">IF(AND($O76=$E$4,$E$11),$M76,IF(AND($O76&gt;$E$4,$O76&lt;=$B$3+25,$E$11),AO75+$E$36,NA()))</f>
        <v>#N/A</v>
      </c>
      <c r="AP76" s="39" t="e">
        <f aca="false">IF(AND($O76=$E$4,$E$12),$M76,IF(AND($O76&gt;$E$4,$O76&lt;=$B$3+25,$E$12),AP75+$E$39,NA()))</f>
        <v>#N/A</v>
      </c>
      <c r="AQ76" s="39" t="e">
        <f aca="false">IF(AND($O76=$E$4,$E$13),$M76,IF(AND($O76&gt;$E$4,$O76&lt;=$B$3+25,$E$13),AQ75+$E$42,NA()))</f>
        <v>#N/A</v>
      </c>
      <c r="AR76" s="39" t="e">
        <f aca="false">IF(AND($O76=$E$4,$E$14),$M76,IF(AND($O76&gt;$E$4,$O76&lt;=$B$3+25,$E$14),AR75+$E$45,NA()))</f>
        <v>#N/A</v>
      </c>
      <c r="AS76" s="39" t="e">
        <f aca="false">IF(AND($O76=$E$4,$E$15),$M76,IF(AND($O76&gt;$E$4,$O76&lt;=$B$3+25,$E$15),AS75+$E$48,NA()))</f>
        <v>#N/A</v>
      </c>
      <c r="AT76" s="39" t="e">
        <f aca="false">IF(AND($O76=$E$6,$E$16),$E$19,IF(AND($O76&gt;$E$6,$O76&lt;=$B$3+25,$E$16),($E$36*($O76-$E$6))+$E$19,NA()))</f>
        <v>#N/A</v>
      </c>
      <c r="AU76" s="40" t="e">
        <f aca="false">IF(AND($O76=$F$4,$F$7),$M76,IF(AND($O76&gt;$F$4,$O76&lt;=$B$3+25,$F$7),AU75+$F$24,NA()))</f>
        <v>#N/A</v>
      </c>
      <c r="AV76" s="40" t="e">
        <f aca="false">IF(AND($O76=$F$4,$F$8),$M76,IF(AND($O76&gt;$F$4,$O76&lt;=$B$3+25,$F$8),AV75+$F$27,NA()))</f>
        <v>#N/A</v>
      </c>
      <c r="AW76" s="40" t="e">
        <f aca="false">IF(AND($O76=$F$4,$F$9),$M76,IF(AND($O76&gt;$F$4,$O76&lt;=$B$3+25,$F$9),AW75+$F$30,NA()))</f>
        <v>#N/A</v>
      </c>
      <c r="AX76" s="40" t="e">
        <f aca="false">IF(AND($O76=$F$4,$F$10),$M76,IF(AND($O76&gt;$F$4,$O76&lt;=$B$3+25,$F$10),AX75+$F$33,NA()))</f>
        <v>#N/A</v>
      </c>
      <c r="AY76" s="40" t="e">
        <f aca="false">IF(AND($O76=$F$4,$F$11),$M76,IF(AND($O76&gt;$F$4,$O76&lt;=$B$3+25,$F$11),AY75+$F$36,NA()))</f>
        <v>#N/A</v>
      </c>
      <c r="AZ76" s="40" t="e">
        <f aca="false">IF(AND($O76=$F$4,$F$12),$M76,IF(AND($O76&gt;$F$4,$O76&lt;=$B$3+25,$F$12),AZ75+$F$39,NA()))</f>
        <v>#N/A</v>
      </c>
      <c r="BA76" s="40" t="e">
        <f aca="false">IF(AND($O76=$F$4,$F$13),$M76,IF(AND($O76&gt;$F$4,$O76&lt;=$B$3+25,$F$13),BA75+$F$42,NA()))</f>
        <v>#N/A</v>
      </c>
      <c r="BB76" s="40" t="e">
        <f aca="false">IF(AND($O76=$F$4,$F$14),$M76,IF(AND($O76&gt;$F$4,$O76&lt;=$B$3+25,$F$14),BB75+$F$45,NA()))</f>
        <v>#N/A</v>
      </c>
      <c r="BC76" s="40" t="e">
        <f aca="false">IF(AND($O76=$F$4,$F$15),$M76,IF(AND($O76&gt;$F$4,$O76&lt;=$B$3+25,$F$15),BC75+$F$48,NA()))</f>
        <v>#N/A</v>
      </c>
      <c r="BD76" s="40" t="e">
        <f aca="false">IF(AND($O76=$F$6,$F$16),$F$19,IF(AND($O76&gt;$F$6,$O76&lt;=$B$3+25,$F$16),($F$36*($O76-$F$6))+$F$19,NA()))</f>
        <v>#N/A</v>
      </c>
    </row>
    <row r="77" customFormat="false" ht="11.25" hidden="false" customHeight="false" outlineLevel="0" collapsed="false">
      <c r="H77" s="36" t="n">
        <v>37616</v>
      </c>
      <c r="I77" s="0" t="n">
        <v>820</v>
      </c>
      <c r="J77" s="37" t="n">
        <v>0.6437</v>
      </c>
      <c r="K77" s="37" t="n">
        <v>0.6437</v>
      </c>
      <c r="L77" s="37" t="n">
        <v>0.6397</v>
      </c>
      <c r="M77" s="37" t="n">
        <v>0.6398</v>
      </c>
      <c r="N77" s="4" t="n">
        <v>2526</v>
      </c>
      <c r="O77" s="38" t="n">
        <f aca="false">O76+1</f>
        <v>74</v>
      </c>
      <c r="Q77" s="39" t="e">
        <f aca="false">IF(AND($O77=$C$4,$C$7),$M77,IF(AND($O77&gt;$C$4,$O77&lt;=$B$3+25,$C$7),Q76+$C$24,NA()))</f>
        <v>#N/A</v>
      </c>
      <c r="R77" s="39" t="e">
        <f aca="false">IF(AND($O77=$C$4,$C$8),$M77,IF(AND($O77&gt;$C$4,$O77&lt;=$B$3+25,$C$8),R76+$C$27,NA()))</f>
        <v>#N/A</v>
      </c>
      <c r="S77" s="39" t="e">
        <f aca="false">IF(AND($O77=$C$4,$C$9),$M77,IF(AND($O77&gt;$C$4,$O77&lt;=$B$3+25,$C$9),S76+$C$30,NA()))</f>
        <v>#N/A</v>
      </c>
      <c r="T77" s="39" t="e">
        <f aca="false">IF(AND($O77=$C$4,$C$10),$M77,IF(AND($O77&gt;$C$4,$O77&lt;=$B$3+25,$C$10),T76+$C$33,NA()))</f>
        <v>#N/A</v>
      </c>
      <c r="U77" s="39" t="e">
        <f aca="false">IF(AND($O77=$C$4,$C$11),$M77,IF(AND($O77&gt;$C$4,$O77&lt;=$B$3+25,$C$11),U76+$C$36,NA()))</f>
        <v>#N/A</v>
      </c>
      <c r="V77" s="39" t="e">
        <f aca="false">IF(AND($O77=$C$4,$C$12),$M77,IF(AND($O77&gt;$C$4,$O77&lt;=$B$3+25,$C$12),V76+$C$39,NA()))</f>
        <v>#N/A</v>
      </c>
      <c r="W77" s="39" t="e">
        <f aca="false">IF(AND($O77=$C$4,$C$13),$M77,IF(AND($O77&gt;$C$4,$O77&lt;=$B$3+25,$C$13),W76+$C$42,NA()))</f>
        <v>#N/A</v>
      </c>
      <c r="X77" s="39" t="e">
        <f aca="false">IF(AND($O77=$C$4,$C$14),$M77,IF(AND($O77&gt;$C$4,$O77&lt;=$B$3+25,$C$14),X76+$C$45,NA()))</f>
        <v>#N/A</v>
      </c>
      <c r="Y77" s="39" t="e">
        <f aca="false">IF(AND($O77=$C$4,$C$15),$M77,IF(AND($O77&gt;$C$4,$O77&lt;=$B$3+25,$C$15),Y76+$C$48,NA()))</f>
        <v>#N/A</v>
      </c>
      <c r="Z77" s="39" t="e">
        <f aca="false">IF(AND($O77=$C$6,$C$16),$C$19,IF(AND($O77&gt;$C$6,$O77&lt;=$B$3+25,$C$16),($C$36*($O77-$C$6))+$C$19,NA()))</f>
        <v>#N/A</v>
      </c>
      <c r="AA77" s="40" t="e">
        <f aca="false">IF(AND($O77=$D$4,$D$7),$M77,IF(AND($O77&gt;$D$4,$O77&lt;=$B$3+25,$D$7),AA76+$D$24,NA()))</f>
        <v>#N/A</v>
      </c>
      <c r="AB77" s="40" t="e">
        <f aca="false">IF(AND($O77=$D$4,$D$8),$M77,IF(AND($O77&gt;$D$4,$O77&lt;=$B$3+25,$D$8),AB76+$D$27,NA()))</f>
        <v>#N/A</v>
      </c>
      <c r="AC77" s="40" t="e">
        <f aca="false">IF(AND($O77=$D$4,$D$9),$M77,IF(AND($O77&gt;$D$4,$O77&lt;=$B$3+25,$D$9),AC76+$D$30,NA()))</f>
        <v>#N/A</v>
      </c>
      <c r="AD77" s="40" t="e">
        <f aca="false">IF(AND($O77=$D$4,$D$10),$M77,IF(AND($O77&gt;$D$4,$O77&lt;=$B$3+25,$D$10),AD76+$D$33,NA()))</f>
        <v>#N/A</v>
      </c>
      <c r="AE77" s="40" t="e">
        <f aca="false">IF(AND($O77=$D$4,$D$11),$M77,IF(AND($O77&gt;$D$4,$O77&lt;=$B$3+25,$D$11),AE76+$D$36,NA()))</f>
        <v>#N/A</v>
      </c>
      <c r="AF77" s="40" t="e">
        <f aca="false">IF(AND($O77=$D$4,$D$12),$M77,IF(AND($O77&gt;$D$4,$O77&lt;=$B$3+25,$D$12),AF76+$D$39,NA()))</f>
        <v>#N/A</v>
      </c>
      <c r="AG77" s="40" t="e">
        <f aca="false">IF(AND($O77=$D$4,$D$13),$M77,IF(AND($O77&gt;$D$4,$O77&lt;=$B$3+25,$D$13),AG76+$D$42,NA()))</f>
        <v>#N/A</v>
      </c>
      <c r="AH77" s="40" t="e">
        <f aca="false">IF(AND($O77=$D$4,$D$14),$M77,IF(AND($O77&gt;$D$4,$O77&lt;=$B$3+25,$D$14),AH76+$D$45,NA()))</f>
        <v>#N/A</v>
      </c>
      <c r="AI77" s="41" t="e">
        <f aca="false">IF(AND($O77=$D$4,$D$15),$M77,IF(AND($O77&gt;$D$4,$O77&lt;=$B$3+25,$D$15),AI76+$D$48,NA()))</f>
        <v>#N/A</v>
      </c>
      <c r="AJ77" s="41" t="e">
        <f aca="false">IF(AND($O77=$D$6,$D$16),$D$19,IF(AND($O77&gt;$D$6,$O77&lt;=$B$3+25,$D$16),($D$36*($O77-$D$6))+$D$19,NA()))</f>
        <v>#N/A</v>
      </c>
      <c r="AK77" s="39" t="e">
        <f aca="false">IF(AND($O77=$E$4,$E$7),$M77,IF(AND($O77&gt;$E$4,$O77&lt;=$B$3+25,$E$7),AK76+$E$24,NA()))</f>
        <v>#N/A</v>
      </c>
      <c r="AL77" s="39" t="e">
        <f aca="false">IF(AND($O77=$E$4,$E$8),$M77,IF(AND($O77&gt;$E$4,$O77&lt;=$B$3+25,$E$8),AL76+$E$27,NA()))</f>
        <v>#N/A</v>
      </c>
      <c r="AM77" s="39" t="e">
        <f aca="false">IF(AND($O77=$E$4,$E$9),$M77,IF(AND($O77&gt;$E$4,$O77&lt;=$B$3+25,$E$9),AM76+$E$30,NA()))</f>
        <v>#N/A</v>
      </c>
      <c r="AN77" s="39" t="e">
        <f aca="false">IF(AND($O77=$E$4,$E$10),$M77,IF(AND($O77&gt;$E$4,$O77&lt;=$B$3+25,$E$10),AN76+$E$33,NA()))</f>
        <v>#N/A</v>
      </c>
      <c r="AO77" s="39" t="e">
        <f aca="false">IF(AND($O77=$E$4,$E$11),$M77,IF(AND($O77&gt;$E$4,$O77&lt;=$B$3+25,$E$11),AO76+$E$36,NA()))</f>
        <v>#N/A</v>
      </c>
      <c r="AP77" s="39" t="e">
        <f aca="false">IF(AND($O77=$E$4,$E$12),$M77,IF(AND($O77&gt;$E$4,$O77&lt;=$B$3+25,$E$12),AP76+$E$39,NA()))</f>
        <v>#N/A</v>
      </c>
      <c r="AQ77" s="39" t="e">
        <f aca="false">IF(AND($O77=$E$4,$E$13),$M77,IF(AND($O77&gt;$E$4,$O77&lt;=$B$3+25,$E$13),AQ76+$E$42,NA()))</f>
        <v>#N/A</v>
      </c>
      <c r="AR77" s="39" t="e">
        <f aca="false">IF(AND($O77=$E$4,$E$14),$M77,IF(AND($O77&gt;$E$4,$O77&lt;=$B$3+25,$E$14),AR76+$E$45,NA()))</f>
        <v>#N/A</v>
      </c>
      <c r="AS77" s="39" t="e">
        <f aca="false">IF(AND($O77=$E$4,$E$15),$M77,IF(AND($O77&gt;$E$4,$O77&lt;=$B$3+25,$E$15),AS76+$E$48,NA()))</f>
        <v>#N/A</v>
      </c>
      <c r="AT77" s="39" t="e">
        <f aca="false">IF(AND($O77=$E$6,$E$16),$E$19,IF(AND($O77&gt;$E$6,$O77&lt;=$B$3+25,$E$16),($E$36*($O77-$E$6))+$E$19,NA()))</f>
        <v>#N/A</v>
      </c>
      <c r="AU77" s="40" t="e">
        <f aca="false">IF(AND($O77=$F$4,$F$7),$M77,IF(AND($O77&gt;$F$4,$O77&lt;=$B$3+25,$F$7),AU76+$F$24,NA()))</f>
        <v>#N/A</v>
      </c>
      <c r="AV77" s="40" t="e">
        <f aca="false">IF(AND($O77=$F$4,$F$8),$M77,IF(AND($O77&gt;$F$4,$O77&lt;=$B$3+25,$F$8),AV76+$F$27,NA()))</f>
        <v>#N/A</v>
      </c>
      <c r="AW77" s="40" t="e">
        <f aca="false">IF(AND($O77=$F$4,$F$9),$M77,IF(AND($O77&gt;$F$4,$O77&lt;=$B$3+25,$F$9),AW76+$F$30,NA()))</f>
        <v>#N/A</v>
      </c>
      <c r="AX77" s="40" t="e">
        <f aca="false">IF(AND($O77=$F$4,$F$10),$M77,IF(AND($O77&gt;$F$4,$O77&lt;=$B$3+25,$F$10),AX76+$F$33,NA()))</f>
        <v>#N/A</v>
      </c>
      <c r="AY77" s="40" t="e">
        <f aca="false">IF(AND($O77=$F$4,$F$11),$M77,IF(AND($O77&gt;$F$4,$O77&lt;=$B$3+25,$F$11),AY76+$F$36,NA()))</f>
        <v>#N/A</v>
      </c>
      <c r="AZ77" s="40" t="e">
        <f aca="false">IF(AND($O77=$F$4,$F$12),$M77,IF(AND($O77&gt;$F$4,$O77&lt;=$B$3+25,$F$12),AZ76+$F$39,NA()))</f>
        <v>#N/A</v>
      </c>
      <c r="BA77" s="40" t="e">
        <f aca="false">IF(AND($O77=$F$4,$F$13),$M77,IF(AND($O77&gt;$F$4,$O77&lt;=$B$3+25,$F$13),BA76+$F$42,NA()))</f>
        <v>#N/A</v>
      </c>
      <c r="BB77" s="40" t="e">
        <f aca="false">IF(AND($O77=$F$4,$F$14),$M77,IF(AND($O77&gt;$F$4,$O77&lt;=$B$3+25,$F$14),BB76+$F$45,NA()))</f>
        <v>#N/A</v>
      </c>
      <c r="BC77" s="40" t="e">
        <f aca="false">IF(AND($O77=$F$4,$F$15),$M77,IF(AND($O77&gt;$F$4,$O77&lt;=$B$3+25,$F$15),BC76+$F$48,NA()))</f>
        <v>#N/A</v>
      </c>
      <c r="BD77" s="40" t="e">
        <f aca="false">IF(AND($O77=$F$6,$F$16),$F$19,IF(AND($O77&gt;$F$6,$O77&lt;=$B$3+25,$F$16),($F$36*($O77-$F$6))+$F$19,NA()))</f>
        <v>#N/A</v>
      </c>
    </row>
    <row r="78" customFormat="false" ht="11.25" hidden="false" customHeight="false" outlineLevel="0" collapsed="false">
      <c r="H78" s="36" t="n">
        <v>37617</v>
      </c>
      <c r="I78" s="0" t="n">
        <v>820</v>
      </c>
      <c r="J78" s="37" t="n">
        <v>0.6352</v>
      </c>
      <c r="K78" s="37" t="n">
        <v>0.6362</v>
      </c>
      <c r="L78" s="37" t="n">
        <v>0.6341</v>
      </c>
      <c r="M78" s="37" t="n">
        <v>0.6347</v>
      </c>
      <c r="N78" s="4" t="n">
        <v>5105</v>
      </c>
      <c r="O78" s="38" t="n">
        <f aca="false">O77+1</f>
        <v>75</v>
      </c>
      <c r="Q78" s="39" t="e">
        <f aca="false">IF(AND($O78=$C$4,$C$7),$M78,IF(AND($O78&gt;$C$4,$O78&lt;=$B$3+25,$C$7),Q77+$C$24,NA()))</f>
        <v>#N/A</v>
      </c>
      <c r="R78" s="39" t="e">
        <f aca="false">IF(AND($O78=$C$4,$C$8),$M78,IF(AND($O78&gt;$C$4,$O78&lt;=$B$3+25,$C$8),R77+$C$27,NA()))</f>
        <v>#N/A</v>
      </c>
      <c r="S78" s="39" t="e">
        <f aca="false">IF(AND($O78=$C$4,$C$9),$M78,IF(AND($O78&gt;$C$4,$O78&lt;=$B$3+25,$C$9),S77+$C$30,NA()))</f>
        <v>#N/A</v>
      </c>
      <c r="T78" s="39" t="e">
        <f aca="false">IF(AND($O78=$C$4,$C$10),$M78,IF(AND($O78&gt;$C$4,$O78&lt;=$B$3+25,$C$10),T77+$C$33,NA()))</f>
        <v>#N/A</v>
      </c>
      <c r="U78" s="39" t="e">
        <f aca="false">IF(AND($O78=$C$4,$C$11),$M78,IF(AND($O78&gt;$C$4,$O78&lt;=$B$3+25,$C$11),U77+$C$36,NA()))</f>
        <v>#N/A</v>
      </c>
      <c r="V78" s="39" t="e">
        <f aca="false">IF(AND($O78=$C$4,$C$12),$M78,IF(AND($O78&gt;$C$4,$O78&lt;=$B$3+25,$C$12),V77+$C$39,NA()))</f>
        <v>#N/A</v>
      </c>
      <c r="W78" s="39" t="e">
        <f aca="false">IF(AND($O78=$C$4,$C$13),$M78,IF(AND($O78&gt;$C$4,$O78&lt;=$B$3+25,$C$13),W77+$C$42,NA()))</f>
        <v>#N/A</v>
      </c>
      <c r="X78" s="39" t="e">
        <f aca="false">IF(AND($O78=$C$4,$C$14),$M78,IF(AND($O78&gt;$C$4,$O78&lt;=$B$3+25,$C$14),X77+$C$45,NA()))</f>
        <v>#N/A</v>
      </c>
      <c r="Y78" s="39" t="e">
        <f aca="false">IF(AND($O78=$C$4,$C$15),$M78,IF(AND($O78&gt;$C$4,$O78&lt;=$B$3+25,$C$15),Y77+$C$48,NA()))</f>
        <v>#N/A</v>
      </c>
      <c r="Z78" s="39" t="e">
        <f aca="false">IF(AND($O78=$C$6,$C$16),$C$19,IF(AND($O78&gt;$C$6,$O78&lt;=$B$3+25,$C$16),($C$36*($O78-$C$6))+$C$19,NA()))</f>
        <v>#N/A</v>
      </c>
      <c r="AA78" s="40" t="e">
        <f aca="false">IF(AND($O78=$D$4,$D$7),$M78,IF(AND($O78&gt;$D$4,$O78&lt;=$B$3+25,$D$7),AA77+$D$24,NA()))</f>
        <v>#N/A</v>
      </c>
      <c r="AB78" s="40" t="e">
        <f aca="false">IF(AND($O78=$D$4,$D$8),$M78,IF(AND($O78&gt;$D$4,$O78&lt;=$B$3+25,$D$8),AB77+$D$27,NA()))</f>
        <v>#N/A</v>
      </c>
      <c r="AC78" s="40" t="e">
        <f aca="false">IF(AND($O78=$D$4,$D$9),$M78,IF(AND($O78&gt;$D$4,$O78&lt;=$B$3+25,$D$9),AC77+$D$30,NA()))</f>
        <v>#N/A</v>
      </c>
      <c r="AD78" s="40" t="e">
        <f aca="false">IF(AND($O78=$D$4,$D$10),$M78,IF(AND($O78&gt;$D$4,$O78&lt;=$B$3+25,$D$10),AD77+$D$33,NA()))</f>
        <v>#N/A</v>
      </c>
      <c r="AE78" s="40" t="e">
        <f aca="false">IF(AND($O78=$D$4,$D$11),$M78,IF(AND($O78&gt;$D$4,$O78&lt;=$B$3+25,$D$11),AE77+$D$36,NA()))</f>
        <v>#N/A</v>
      </c>
      <c r="AF78" s="40" t="e">
        <f aca="false">IF(AND($O78=$D$4,$D$12),$M78,IF(AND($O78&gt;$D$4,$O78&lt;=$B$3+25,$D$12),AF77+$D$39,NA()))</f>
        <v>#N/A</v>
      </c>
      <c r="AG78" s="40" t="e">
        <f aca="false">IF(AND($O78=$D$4,$D$13),$M78,IF(AND($O78&gt;$D$4,$O78&lt;=$B$3+25,$D$13),AG77+$D$42,NA()))</f>
        <v>#N/A</v>
      </c>
      <c r="AH78" s="40" t="e">
        <f aca="false">IF(AND($O78=$D$4,$D$14),$M78,IF(AND($O78&gt;$D$4,$O78&lt;=$B$3+25,$D$14),AH77+$D$45,NA()))</f>
        <v>#N/A</v>
      </c>
      <c r="AI78" s="41" t="e">
        <f aca="false">IF(AND($O78=$D$4,$D$15),$M78,IF(AND($O78&gt;$D$4,$O78&lt;=$B$3+25,$D$15),AI77+$D$48,NA()))</f>
        <v>#N/A</v>
      </c>
      <c r="AJ78" s="41" t="e">
        <f aca="false">IF(AND($O78=$D$6,$D$16),$D$19,IF(AND($O78&gt;$D$6,$O78&lt;=$B$3+25,$D$16),($D$36*($O78-$D$6))+$D$19,NA()))</f>
        <v>#N/A</v>
      </c>
      <c r="AK78" s="39" t="e">
        <f aca="false">IF(AND($O78=$E$4,$E$7),$M78,IF(AND($O78&gt;$E$4,$O78&lt;=$B$3+25,$E$7),AK77+$E$24,NA()))</f>
        <v>#N/A</v>
      </c>
      <c r="AL78" s="39" t="e">
        <f aca="false">IF(AND($O78=$E$4,$E$8),$M78,IF(AND($O78&gt;$E$4,$O78&lt;=$B$3+25,$E$8),AL77+$E$27,NA()))</f>
        <v>#N/A</v>
      </c>
      <c r="AM78" s="39" t="e">
        <f aca="false">IF(AND($O78=$E$4,$E$9),$M78,IF(AND($O78&gt;$E$4,$O78&lt;=$B$3+25,$E$9),AM77+$E$30,NA()))</f>
        <v>#N/A</v>
      </c>
      <c r="AN78" s="39" t="e">
        <f aca="false">IF(AND($O78=$E$4,$E$10),$M78,IF(AND($O78&gt;$E$4,$O78&lt;=$B$3+25,$E$10),AN77+$E$33,NA()))</f>
        <v>#N/A</v>
      </c>
      <c r="AO78" s="39" t="e">
        <f aca="false">IF(AND($O78=$E$4,$E$11),$M78,IF(AND($O78&gt;$E$4,$O78&lt;=$B$3+25,$E$11),AO77+$E$36,NA()))</f>
        <v>#N/A</v>
      </c>
      <c r="AP78" s="39" t="e">
        <f aca="false">IF(AND($O78=$E$4,$E$12),$M78,IF(AND($O78&gt;$E$4,$O78&lt;=$B$3+25,$E$12),AP77+$E$39,NA()))</f>
        <v>#N/A</v>
      </c>
      <c r="AQ78" s="39" t="e">
        <f aca="false">IF(AND($O78=$E$4,$E$13),$M78,IF(AND($O78&gt;$E$4,$O78&lt;=$B$3+25,$E$13),AQ77+$E$42,NA()))</f>
        <v>#N/A</v>
      </c>
      <c r="AR78" s="39" t="e">
        <f aca="false">IF(AND($O78=$E$4,$E$14),$M78,IF(AND($O78&gt;$E$4,$O78&lt;=$B$3+25,$E$14),AR77+$E$45,NA()))</f>
        <v>#N/A</v>
      </c>
      <c r="AS78" s="39" t="e">
        <f aca="false">IF(AND($O78=$E$4,$E$15),$M78,IF(AND($O78&gt;$E$4,$O78&lt;=$B$3+25,$E$15),AS77+$E$48,NA()))</f>
        <v>#N/A</v>
      </c>
      <c r="AT78" s="39" t="e">
        <f aca="false">IF(AND($O78=$E$6,$E$16),$E$19,IF(AND($O78&gt;$E$6,$O78&lt;=$B$3+25,$E$16),($E$36*($O78-$E$6))+$E$19,NA()))</f>
        <v>#N/A</v>
      </c>
      <c r="AU78" s="40" t="e">
        <f aca="false">IF(AND($O78=$F$4,$F$7),$M78,IF(AND($O78&gt;$F$4,$O78&lt;=$B$3+25,$F$7),AU77+$F$24,NA()))</f>
        <v>#N/A</v>
      </c>
      <c r="AV78" s="40" t="e">
        <f aca="false">IF(AND($O78=$F$4,$F$8),$M78,IF(AND($O78&gt;$F$4,$O78&lt;=$B$3+25,$F$8),AV77+$F$27,NA()))</f>
        <v>#N/A</v>
      </c>
      <c r="AW78" s="40" t="e">
        <f aca="false">IF(AND($O78=$F$4,$F$9),$M78,IF(AND($O78&gt;$F$4,$O78&lt;=$B$3+25,$F$9),AW77+$F$30,NA()))</f>
        <v>#N/A</v>
      </c>
      <c r="AX78" s="40" t="e">
        <f aca="false">IF(AND($O78=$F$4,$F$10),$M78,IF(AND($O78&gt;$F$4,$O78&lt;=$B$3+25,$F$10),AX77+$F$33,NA()))</f>
        <v>#N/A</v>
      </c>
      <c r="AY78" s="40" t="e">
        <f aca="false">IF(AND($O78=$F$4,$F$11),$M78,IF(AND($O78&gt;$F$4,$O78&lt;=$B$3+25,$F$11),AY77+$F$36,NA()))</f>
        <v>#N/A</v>
      </c>
      <c r="AZ78" s="40" t="e">
        <f aca="false">IF(AND($O78=$F$4,$F$12),$M78,IF(AND($O78&gt;$F$4,$O78&lt;=$B$3+25,$F$12),AZ77+$F$39,NA()))</f>
        <v>#N/A</v>
      </c>
      <c r="BA78" s="40" t="e">
        <f aca="false">IF(AND($O78=$F$4,$F$13),$M78,IF(AND($O78&gt;$F$4,$O78&lt;=$B$3+25,$F$13),BA77+$F$42,NA()))</f>
        <v>#N/A</v>
      </c>
      <c r="BB78" s="40" t="e">
        <f aca="false">IF(AND($O78=$F$4,$F$14),$M78,IF(AND($O78&gt;$F$4,$O78&lt;=$B$3+25,$F$14),BB77+$F$45,NA()))</f>
        <v>#N/A</v>
      </c>
      <c r="BC78" s="40" t="e">
        <f aca="false">IF(AND($O78=$F$4,$F$15),$M78,IF(AND($O78&gt;$F$4,$O78&lt;=$B$3+25,$F$15),BC77+$F$48,NA()))</f>
        <v>#N/A</v>
      </c>
      <c r="BD78" s="40" t="e">
        <f aca="false">IF(AND($O78=$F$6,$F$16),$F$19,IF(AND($O78&gt;$F$6,$O78&lt;=$B$3+25,$F$16),($F$36*($O78-$F$6))+$F$19,NA()))</f>
        <v>#N/A</v>
      </c>
    </row>
    <row r="79" customFormat="false" ht="11.25" hidden="false" customHeight="false" outlineLevel="0" collapsed="false">
      <c r="H79" s="36" t="n">
        <v>37620</v>
      </c>
      <c r="I79" s="0" t="n">
        <v>820</v>
      </c>
      <c r="J79" s="37" t="n">
        <v>0.6338</v>
      </c>
      <c r="K79" s="37" t="n">
        <v>0.634</v>
      </c>
      <c r="L79" s="37" t="n">
        <v>0.631</v>
      </c>
      <c r="M79" s="37" t="n">
        <v>0.6317</v>
      </c>
      <c r="N79" s="4" t="n">
        <v>4493</v>
      </c>
      <c r="O79" s="38" t="n">
        <f aca="false">O78+1</f>
        <v>76</v>
      </c>
      <c r="Q79" s="39" t="e">
        <f aca="false">IF(AND($O79=$C$4,$C$7),$M79,IF(AND($O79&gt;$C$4,$O79&lt;=$B$3+25,$C$7),Q78+$C$24,NA()))</f>
        <v>#N/A</v>
      </c>
      <c r="R79" s="39" t="e">
        <f aca="false">IF(AND($O79=$C$4,$C$8),$M79,IF(AND($O79&gt;$C$4,$O79&lt;=$B$3+25,$C$8),R78+$C$27,NA()))</f>
        <v>#N/A</v>
      </c>
      <c r="S79" s="39" t="e">
        <f aca="false">IF(AND($O79=$C$4,$C$9),$M79,IF(AND($O79&gt;$C$4,$O79&lt;=$B$3+25,$C$9),S78+$C$30,NA()))</f>
        <v>#N/A</v>
      </c>
      <c r="T79" s="39" t="e">
        <f aca="false">IF(AND($O79=$C$4,$C$10),$M79,IF(AND($O79&gt;$C$4,$O79&lt;=$B$3+25,$C$10),T78+$C$33,NA()))</f>
        <v>#N/A</v>
      </c>
      <c r="U79" s="39" t="e">
        <f aca="false">IF(AND($O79=$C$4,$C$11),$M79,IF(AND($O79&gt;$C$4,$O79&lt;=$B$3+25,$C$11),U78+$C$36,NA()))</f>
        <v>#N/A</v>
      </c>
      <c r="V79" s="39" t="e">
        <f aca="false">IF(AND($O79=$C$4,$C$12),$M79,IF(AND($O79&gt;$C$4,$O79&lt;=$B$3+25,$C$12),V78+$C$39,NA()))</f>
        <v>#N/A</v>
      </c>
      <c r="W79" s="39" t="e">
        <f aca="false">IF(AND($O79=$C$4,$C$13),$M79,IF(AND($O79&gt;$C$4,$O79&lt;=$B$3+25,$C$13),W78+$C$42,NA()))</f>
        <v>#N/A</v>
      </c>
      <c r="X79" s="39" t="e">
        <f aca="false">IF(AND($O79=$C$4,$C$14),$M79,IF(AND($O79&gt;$C$4,$O79&lt;=$B$3+25,$C$14),X78+$C$45,NA()))</f>
        <v>#N/A</v>
      </c>
      <c r="Y79" s="39" t="e">
        <f aca="false">IF(AND($O79=$C$4,$C$15),$M79,IF(AND($O79&gt;$C$4,$O79&lt;=$B$3+25,$C$15),Y78+$C$48,NA()))</f>
        <v>#N/A</v>
      </c>
      <c r="Z79" s="39" t="e">
        <f aca="false">IF(AND($O79=$C$6,$C$16),$C$19,IF(AND($O79&gt;$C$6,$O79&lt;=$B$3+25,$C$16),($C$36*($O79-$C$6))+$C$19,NA()))</f>
        <v>#N/A</v>
      </c>
      <c r="AA79" s="40" t="e">
        <f aca="false">IF(AND($O79=$D$4,$D$7),$M79,IF(AND($O79&gt;$D$4,$O79&lt;=$B$3+25,$D$7),AA78+$D$24,NA()))</f>
        <v>#N/A</v>
      </c>
      <c r="AB79" s="40" t="e">
        <f aca="false">IF(AND($O79=$D$4,$D$8),$M79,IF(AND($O79&gt;$D$4,$O79&lt;=$B$3+25,$D$8),AB78+$D$27,NA()))</f>
        <v>#N/A</v>
      </c>
      <c r="AC79" s="40" t="e">
        <f aca="false">IF(AND($O79=$D$4,$D$9),$M79,IF(AND($O79&gt;$D$4,$O79&lt;=$B$3+25,$D$9),AC78+$D$30,NA()))</f>
        <v>#N/A</v>
      </c>
      <c r="AD79" s="40" t="e">
        <f aca="false">IF(AND($O79=$D$4,$D$10),$M79,IF(AND($O79&gt;$D$4,$O79&lt;=$B$3+25,$D$10),AD78+$D$33,NA()))</f>
        <v>#N/A</v>
      </c>
      <c r="AE79" s="40" t="e">
        <f aca="false">IF(AND($O79=$D$4,$D$11),$M79,IF(AND($O79&gt;$D$4,$O79&lt;=$B$3+25,$D$11),AE78+$D$36,NA()))</f>
        <v>#N/A</v>
      </c>
      <c r="AF79" s="40" t="e">
        <f aca="false">IF(AND($O79=$D$4,$D$12),$M79,IF(AND($O79&gt;$D$4,$O79&lt;=$B$3+25,$D$12),AF78+$D$39,NA()))</f>
        <v>#N/A</v>
      </c>
      <c r="AG79" s="40" t="e">
        <f aca="false">IF(AND($O79=$D$4,$D$13),$M79,IF(AND($O79&gt;$D$4,$O79&lt;=$B$3+25,$D$13),AG78+$D$42,NA()))</f>
        <v>#N/A</v>
      </c>
      <c r="AH79" s="40" t="e">
        <f aca="false">IF(AND($O79=$D$4,$D$14),$M79,IF(AND($O79&gt;$D$4,$O79&lt;=$B$3+25,$D$14),AH78+$D$45,NA()))</f>
        <v>#N/A</v>
      </c>
      <c r="AI79" s="41" t="e">
        <f aca="false">IF(AND($O79=$D$4,$D$15),$M79,IF(AND($O79&gt;$D$4,$O79&lt;=$B$3+25,$D$15),AI78+$D$48,NA()))</f>
        <v>#N/A</v>
      </c>
      <c r="AJ79" s="41" t="e">
        <f aca="false">IF(AND($O79=$D$6,$D$16),$D$19,IF(AND($O79&gt;$D$6,$O79&lt;=$B$3+25,$D$16),($D$36*($O79-$D$6))+$D$19,NA()))</f>
        <v>#N/A</v>
      </c>
      <c r="AK79" s="39" t="e">
        <f aca="false">IF(AND($O79=$E$4,$E$7),$M79,IF(AND($O79&gt;$E$4,$O79&lt;=$B$3+25,$E$7),AK78+$E$24,NA()))</f>
        <v>#N/A</v>
      </c>
      <c r="AL79" s="39" t="e">
        <f aca="false">IF(AND($O79=$E$4,$E$8),$M79,IF(AND($O79&gt;$E$4,$O79&lt;=$B$3+25,$E$8),AL78+$E$27,NA()))</f>
        <v>#N/A</v>
      </c>
      <c r="AM79" s="39" t="e">
        <f aca="false">IF(AND($O79=$E$4,$E$9),$M79,IF(AND($O79&gt;$E$4,$O79&lt;=$B$3+25,$E$9),AM78+$E$30,NA()))</f>
        <v>#N/A</v>
      </c>
      <c r="AN79" s="39" t="e">
        <f aca="false">IF(AND($O79=$E$4,$E$10),$M79,IF(AND($O79&gt;$E$4,$O79&lt;=$B$3+25,$E$10),AN78+$E$33,NA()))</f>
        <v>#N/A</v>
      </c>
      <c r="AO79" s="39" t="e">
        <f aca="false">IF(AND($O79=$E$4,$E$11),$M79,IF(AND($O79&gt;$E$4,$O79&lt;=$B$3+25,$E$11),AO78+$E$36,NA()))</f>
        <v>#N/A</v>
      </c>
      <c r="AP79" s="39" t="e">
        <f aca="false">IF(AND($O79=$E$4,$E$12),$M79,IF(AND($O79&gt;$E$4,$O79&lt;=$B$3+25,$E$12),AP78+$E$39,NA()))</f>
        <v>#N/A</v>
      </c>
      <c r="AQ79" s="39" t="e">
        <f aca="false">IF(AND($O79=$E$4,$E$13),$M79,IF(AND($O79&gt;$E$4,$O79&lt;=$B$3+25,$E$13),AQ78+$E$42,NA()))</f>
        <v>#N/A</v>
      </c>
      <c r="AR79" s="39" t="e">
        <f aca="false">IF(AND($O79=$E$4,$E$14),$M79,IF(AND($O79&gt;$E$4,$O79&lt;=$B$3+25,$E$14),AR78+$E$45,NA()))</f>
        <v>#N/A</v>
      </c>
      <c r="AS79" s="39" t="e">
        <f aca="false">IF(AND($O79=$E$4,$E$15),$M79,IF(AND($O79&gt;$E$4,$O79&lt;=$B$3+25,$E$15),AS78+$E$48,NA()))</f>
        <v>#N/A</v>
      </c>
      <c r="AT79" s="39" t="e">
        <f aca="false">IF(AND($O79=$E$6,$E$16),$E$19,IF(AND($O79&gt;$E$6,$O79&lt;=$B$3+25,$E$16),($E$36*($O79-$E$6))+$E$19,NA()))</f>
        <v>#N/A</v>
      </c>
      <c r="AU79" s="40" t="e">
        <f aca="false">IF(AND($O79=$F$4,$F$7),$M79,IF(AND($O79&gt;$F$4,$O79&lt;=$B$3+25,$F$7),AU78+$F$24,NA()))</f>
        <v>#N/A</v>
      </c>
      <c r="AV79" s="40" t="e">
        <f aca="false">IF(AND($O79=$F$4,$F$8),$M79,IF(AND($O79&gt;$F$4,$O79&lt;=$B$3+25,$F$8),AV78+$F$27,NA()))</f>
        <v>#N/A</v>
      </c>
      <c r="AW79" s="40" t="e">
        <f aca="false">IF(AND($O79=$F$4,$F$9),$M79,IF(AND($O79&gt;$F$4,$O79&lt;=$B$3+25,$F$9),AW78+$F$30,NA()))</f>
        <v>#N/A</v>
      </c>
      <c r="AX79" s="40" t="e">
        <f aca="false">IF(AND($O79=$F$4,$F$10),$M79,IF(AND($O79&gt;$F$4,$O79&lt;=$B$3+25,$F$10),AX78+$F$33,NA()))</f>
        <v>#N/A</v>
      </c>
      <c r="AY79" s="40" t="e">
        <f aca="false">IF(AND($O79=$F$4,$F$11),$M79,IF(AND($O79&gt;$F$4,$O79&lt;=$B$3+25,$F$11),AY78+$F$36,NA()))</f>
        <v>#N/A</v>
      </c>
      <c r="AZ79" s="40" t="e">
        <f aca="false">IF(AND($O79=$F$4,$F$12),$M79,IF(AND($O79&gt;$F$4,$O79&lt;=$B$3+25,$F$12),AZ78+$F$39,NA()))</f>
        <v>#N/A</v>
      </c>
      <c r="BA79" s="40" t="e">
        <f aca="false">IF(AND($O79=$F$4,$F$13),$M79,IF(AND($O79&gt;$F$4,$O79&lt;=$B$3+25,$F$13),BA78+$F$42,NA()))</f>
        <v>#N/A</v>
      </c>
      <c r="BB79" s="40" t="e">
        <f aca="false">IF(AND($O79=$F$4,$F$14),$M79,IF(AND($O79&gt;$F$4,$O79&lt;=$B$3+25,$F$14),BB78+$F$45,NA()))</f>
        <v>#N/A</v>
      </c>
      <c r="BC79" s="40" t="e">
        <f aca="false">IF(AND($O79=$F$4,$F$15),$M79,IF(AND($O79&gt;$F$4,$O79&lt;=$B$3+25,$F$15),BC78+$F$48,NA()))</f>
        <v>#N/A</v>
      </c>
      <c r="BD79" s="40" t="e">
        <f aca="false">IF(AND($O79=$F$6,$F$16),$F$19,IF(AND($O79&gt;$F$6,$O79&lt;=$B$3+25,$F$16),($F$36*($O79-$F$6))+$F$19,NA()))</f>
        <v>#N/A</v>
      </c>
    </row>
    <row r="80" customFormat="false" ht="11.25" hidden="false" customHeight="false" outlineLevel="0" collapsed="false">
      <c r="H80" s="36" t="n">
        <v>37621</v>
      </c>
      <c r="I80" s="0" t="n">
        <v>820</v>
      </c>
      <c r="J80" s="37" t="n">
        <v>0.6313</v>
      </c>
      <c r="K80" s="37" t="n">
        <v>0.6328</v>
      </c>
      <c r="L80" s="37" t="n">
        <v>0.6308</v>
      </c>
      <c r="M80" s="37" t="n">
        <v>0.6322</v>
      </c>
      <c r="N80" s="4" t="n">
        <v>3618</v>
      </c>
      <c r="O80" s="38" t="n">
        <f aca="false">O79+1</f>
        <v>77</v>
      </c>
      <c r="Q80" s="39" t="e">
        <f aca="false">IF(AND($O80=$C$4,$C$7),$M80,IF(AND($O80&gt;$C$4,$O80&lt;=$B$3+25,$C$7),Q79+$C$24,NA()))</f>
        <v>#N/A</v>
      </c>
      <c r="R80" s="39" t="e">
        <f aca="false">IF(AND($O80=$C$4,$C$8),$M80,IF(AND($O80&gt;$C$4,$O80&lt;=$B$3+25,$C$8),R79+$C$27,NA()))</f>
        <v>#N/A</v>
      </c>
      <c r="S80" s="39" t="e">
        <f aca="false">IF(AND($O80=$C$4,$C$9),$M80,IF(AND($O80&gt;$C$4,$O80&lt;=$B$3+25,$C$9),S79+$C$30,NA()))</f>
        <v>#N/A</v>
      </c>
      <c r="T80" s="39" t="e">
        <f aca="false">IF(AND($O80=$C$4,$C$10),$M80,IF(AND($O80&gt;$C$4,$O80&lt;=$B$3+25,$C$10),T79+$C$33,NA()))</f>
        <v>#N/A</v>
      </c>
      <c r="U80" s="39" t="e">
        <f aca="false">IF(AND($O80=$C$4,$C$11),$M80,IF(AND($O80&gt;$C$4,$O80&lt;=$B$3+25,$C$11),U79+$C$36,NA()))</f>
        <v>#N/A</v>
      </c>
      <c r="V80" s="39" t="e">
        <f aca="false">IF(AND($O80=$C$4,$C$12),$M80,IF(AND($O80&gt;$C$4,$O80&lt;=$B$3+25,$C$12),V79+$C$39,NA()))</f>
        <v>#N/A</v>
      </c>
      <c r="W80" s="39" t="e">
        <f aca="false">IF(AND($O80=$C$4,$C$13),$M80,IF(AND($O80&gt;$C$4,$O80&lt;=$B$3+25,$C$13),W79+$C$42,NA()))</f>
        <v>#N/A</v>
      </c>
      <c r="X80" s="39" t="e">
        <f aca="false">IF(AND($O80=$C$4,$C$14),$M80,IF(AND($O80&gt;$C$4,$O80&lt;=$B$3+25,$C$14),X79+$C$45,NA()))</f>
        <v>#N/A</v>
      </c>
      <c r="Y80" s="39" t="e">
        <f aca="false">IF(AND($O80=$C$4,$C$15),$M80,IF(AND($O80&gt;$C$4,$O80&lt;=$B$3+25,$C$15),Y79+$C$48,NA()))</f>
        <v>#N/A</v>
      </c>
      <c r="Z80" s="39" t="e">
        <f aca="false">IF(AND($O80=$C$6,$C$16),$C$19,IF(AND($O80&gt;$C$6,$O80&lt;=$B$3+25,$C$16),($C$36*($O80-$C$6))+$C$19,NA()))</f>
        <v>#N/A</v>
      </c>
      <c r="AA80" s="40" t="e">
        <f aca="false">IF(AND($O80=$D$4,$D$7),$M80,IF(AND($O80&gt;$D$4,$O80&lt;=$B$3+25,$D$7),AA79+$D$24,NA()))</f>
        <v>#N/A</v>
      </c>
      <c r="AB80" s="40" t="e">
        <f aca="false">IF(AND($O80=$D$4,$D$8),$M80,IF(AND($O80&gt;$D$4,$O80&lt;=$B$3+25,$D$8),AB79+$D$27,NA()))</f>
        <v>#N/A</v>
      </c>
      <c r="AC80" s="40" t="e">
        <f aca="false">IF(AND($O80=$D$4,$D$9),$M80,IF(AND($O80&gt;$D$4,$O80&lt;=$B$3+25,$D$9),AC79+$D$30,NA()))</f>
        <v>#N/A</v>
      </c>
      <c r="AD80" s="40" t="e">
        <f aca="false">IF(AND($O80=$D$4,$D$10),$M80,IF(AND($O80&gt;$D$4,$O80&lt;=$B$3+25,$D$10),AD79+$D$33,NA()))</f>
        <v>#N/A</v>
      </c>
      <c r="AE80" s="40" t="e">
        <f aca="false">IF(AND($O80=$D$4,$D$11),$M80,IF(AND($O80&gt;$D$4,$O80&lt;=$B$3+25,$D$11),AE79+$D$36,NA()))</f>
        <v>#N/A</v>
      </c>
      <c r="AF80" s="40" t="e">
        <f aca="false">IF(AND($O80=$D$4,$D$12),$M80,IF(AND($O80&gt;$D$4,$O80&lt;=$B$3+25,$D$12),AF79+$D$39,NA()))</f>
        <v>#N/A</v>
      </c>
      <c r="AG80" s="40" t="e">
        <f aca="false">IF(AND($O80=$D$4,$D$13),$M80,IF(AND($O80&gt;$D$4,$O80&lt;=$B$3+25,$D$13),AG79+$D$42,NA()))</f>
        <v>#N/A</v>
      </c>
      <c r="AH80" s="40" t="e">
        <f aca="false">IF(AND($O80=$D$4,$D$14),$M80,IF(AND($O80&gt;$D$4,$O80&lt;=$B$3+25,$D$14),AH79+$D$45,NA()))</f>
        <v>#N/A</v>
      </c>
      <c r="AI80" s="41" t="e">
        <f aca="false">IF(AND($O80=$D$4,$D$15),$M80,IF(AND($O80&gt;$D$4,$O80&lt;=$B$3+25,$D$15),AI79+$D$48,NA()))</f>
        <v>#N/A</v>
      </c>
      <c r="AJ80" s="41" t="e">
        <f aca="false">IF(AND($O80=$D$6,$D$16),$D$19,IF(AND($O80&gt;$D$6,$O80&lt;=$B$3+25,$D$16),($D$36*($O80-$D$6))+$D$19,NA()))</f>
        <v>#N/A</v>
      </c>
      <c r="AK80" s="39" t="n">
        <f aca="false">IF(AND($O80=$E$4,$E$7),$M80,IF(AND($O80&gt;$E$4,$O80&lt;=$B$3+25,$E$7),AK79+$E$24,NA()))</f>
        <v>0.6322</v>
      </c>
      <c r="AL80" s="39" t="n">
        <f aca="false">IF(AND($O80=$E$4,$E$8),$M80,IF(AND($O80&gt;$E$4,$O80&lt;=$B$3+25,$E$8),AL79+$E$27,NA()))</f>
        <v>0.6322</v>
      </c>
      <c r="AM80" s="39" t="n">
        <f aca="false">IF(AND($O80=$E$4,$E$9),$M80,IF(AND($O80&gt;$E$4,$O80&lt;=$B$3+25,$E$9),AM79+$E$30,NA()))</f>
        <v>0.6322</v>
      </c>
      <c r="AN80" s="39" t="n">
        <f aca="false">IF(AND($O80=$E$4,$E$10),$M80,IF(AND($O80&gt;$E$4,$O80&lt;=$B$3+25,$E$10),AN79+$E$33,NA()))</f>
        <v>0.6322</v>
      </c>
      <c r="AO80" s="39" t="n">
        <f aca="false">IF(AND($O80=$E$4,$E$11),$M80,IF(AND($O80&gt;$E$4,$O80&lt;=$B$3+25,$E$11),AO79+$E$36,NA()))</f>
        <v>0.6322</v>
      </c>
      <c r="AP80" s="39" t="n">
        <f aca="false">IF(AND($O80=$E$4,$E$12),$M80,IF(AND($O80&gt;$E$4,$O80&lt;=$B$3+25,$E$12),AP79+$E$39,NA()))</f>
        <v>0.6322</v>
      </c>
      <c r="AQ80" s="39" t="n">
        <f aca="false">IF(AND($O80=$E$4,$E$13),$M80,IF(AND($O80&gt;$E$4,$O80&lt;=$B$3+25,$E$13),AQ79+$E$42,NA()))</f>
        <v>0.6322</v>
      </c>
      <c r="AR80" s="39" t="n">
        <f aca="false">IF(AND($O80=$E$4,$E$14),$M80,IF(AND($O80&gt;$E$4,$O80&lt;=$B$3+25,$E$14),AR79+$E$45,NA()))</f>
        <v>0.6322</v>
      </c>
      <c r="AS80" s="39" t="n">
        <f aca="false">IF(AND($O80=$E$4,$E$15),$M80,IF(AND($O80&gt;$E$4,$O80&lt;=$B$3+25,$E$15),AS79+$E$48,NA()))</f>
        <v>0.6322</v>
      </c>
      <c r="AT80" s="39" t="e">
        <f aca="false">IF(AND($O80=$E$6,$E$16),$E$19,IF(AND($O80&gt;$E$6,$O80&lt;=$B$3+25,$E$16),($E$36*($O80-$E$6))+$E$19,NA()))</f>
        <v>#N/A</v>
      </c>
      <c r="AU80" s="40" t="e">
        <f aca="false">IF(AND($O80=$F$4,$F$7),$M80,IF(AND($O80&gt;$F$4,$O80&lt;=$B$3+25,$F$7),AU79+$F$24,NA()))</f>
        <v>#N/A</v>
      </c>
      <c r="AV80" s="40" t="e">
        <f aca="false">IF(AND($O80=$F$4,$F$8),$M80,IF(AND($O80&gt;$F$4,$O80&lt;=$B$3+25,$F$8),AV79+$F$27,NA()))</f>
        <v>#N/A</v>
      </c>
      <c r="AW80" s="40" t="e">
        <f aca="false">IF(AND($O80=$F$4,$F$9),$M80,IF(AND($O80&gt;$F$4,$O80&lt;=$B$3+25,$F$9),AW79+$F$30,NA()))</f>
        <v>#N/A</v>
      </c>
      <c r="AX80" s="40" t="e">
        <f aca="false">IF(AND($O80=$F$4,$F$10),$M80,IF(AND($O80&gt;$F$4,$O80&lt;=$B$3+25,$F$10),AX79+$F$33,NA()))</f>
        <v>#N/A</v>
      </c>
      <c r="AY80" s="40" t="e">
        <f aca="false">IF(AND($O80=$F$4,$F$11),$M80,IF(AND($O80&gt;$F$4,$O80&lt;=$B$3+25,$F$11),AY79+$F$36,NA()))</f>
        <v>#N/A</v>
      </c>
      <c r="AZ80" s="40" t="e">
        <f aca="false">IF(AND($O80=$F$4,$F$12),$M80,IF(AND($O80&gt;$F$4,$O80&lt;=$B$3+25,$F$12),AZ79+$F$39,NA()))</f>
        <v>#N/A</v>
      </c>
      <c r="BA80" s="40" t="e">
        <f aca="false">IF(AND($O80=$F$4,$F$13),$M80,IF(AND($O80&gt;$F$4,$O80&lt;=$B$3+25,$F$13),BA79+$F$42,NA()))</f>
        <v>#N/A</v>
      </c>
      <c r="BB80" s="40" t="e">
        <f aca="false">IF(AND($O80=$F$4,$F$14),$M80,IF(AND($O80&gt;$F$4,$O80&lt;=$B$3+25,$F$14),BB79+$F$45,NA()))</f>
        <v>#N/A</v>
      </c>
      <c r="BC80" s="40" t="e">
        <f aca="false">IF(AND($O80=$F$4,$F$15),$M80,IF(AND($O80&gt;$F$4,$O80&lt;=$B$3+25,$F$15),BC79+$F$48,NA()))</f>
        <v>#N/A</v>
      </c>
      <c r="BD80" s="40" t="e">
        <f aca="false">IF(AND($O80=$F$6,$F$16),$F$19,IF(AND($O80&gt;$F$6,$O80&lt;=$B$3+25,$F$16),($F$36*($O80-$F$6))+$F$19,NA()))</f>
        <v>#N/A</v>
      </c>
    </row>
    <row r="81" customFormat="false" ht="11.25" hidden="false" customHeight="false" outlineLevel="0" collapsed="false">
      <c r="H81" s="36" t="n">
        <v>37623</v>
      </c>
      <c r="I81" s="0" t="n">
        <v>820</v>
      </c>
      <c r="J81" s="37" t="n">
        <v>0.6339</v>
      </c>
      <c r="K81" s="37" t="n">
        <v>0.6354</v>
      </c>
      <c r="L81" s="37" t="n">
        <v>0.6318</v>
      </c>
      <c r="M81" s="37" t="n">
        <v>0.6352</v>
      </c>
      <c r="N81" s="4" t="n">
        <v>5371</v>
      </c>
      <c r="O81" s="38" t="n">
        <f aca="false">O80+1</f>
        <v>78</v>
      </c>
      <c r="Q81" s="39" t="e">
        <f aca="false">IF(AND($O81=$C$4,$C$7),$M81,IF(AND($O81&gt;$C$4,$O81&lt;=$B$3+25,$C$7),Q80+$C$24,NA()))</f>
        <v>#N/A</v>
      </c>
      <c r="R81" s="39" t="e">
        <f aca="false">IF(AND($O81=$C$4,$C$8),$M81,IF(AND($O81&gt;$C$4,$O81&lt;=$B$3+25,$C$8),R80+$C$27,NA()))</f>
        <v>#N/A</v>
      </c>
      <c r="S81" s="39" t="e">
        <f aca="false">IF(AND($O81=$C$4,$C$9),$M81,IF(AND($O81&gt;$C$4,$O81&lt;=$B$3+25,$C$9),S80+$C$30,NA()))</f>
        <v>#N/A</v>
      </c>
      <c r="T81" s="39" t="e">
        <f aca="false">IF(AND($O81=$C$4,$C$10),$M81,IF(AND($O81&gt;$C$4,$O81&lt;=$B$3+25,$C$10),T80+$C$33,NA()))</f>
        <v>#N/A</v>
      </c>
      <c r="U81" s="39" t="e">
        <f aca="false">IF(AND($O81=$C$4,$C$11),$M81,IF(AND($O81&gt;$C$4,$O81&lt;=$B$3+25,$C$11),U80+$C$36,NA()))</f>
        <v>#N/A</v>
      </c>
      <c r="V81" s="39" t="e">
        <f aca="false">IF(AND($O81=$C$4,$C$12),$M81,IF(AND($O81&gt;$C$4,$O81&lt;=$B$3+25,$C$12),V80+$C$39,NA()))</f>
        <v>#N/A</v>
      </c>
      <c r="W81" s="39" t="e">
        <f aca="false">IF(AND($O81=$C$4,$C$13),$M81,IF(AND($O81&gt;$C$4,$O81&lt;=$B$3+25,$C$13),W80+$C$42,NA()))</f>
        <v>#N/A</v>
      </c>
      <c r="X81" s="39" t="e">
        <f aca="false">IF(AND($O81=$C$4,$C$14),$M81,IF(AND($O81&gt;$C$4,$O81&lt;=$B$3+25,$C$14),X80+$C$45,NA()))</f>
        <v>#N/A</v>
      </c>
      <c r="Y81" s="39" t="e">
        <f aca="false">IF(AND($O81=$C$4,$C$15),$M81,IF(AND($O81&gt;$C$4,$O81&lt;=$B$3+25,$C$15),Y80+$C$48,NA()))</f>
        <v>#N/A</v>
      </c>
      <c r="Z81" s="39" t="e">
        <f aca="false">IF(AND($O81=$C$6,$C$16),$C$19,IF(AND($O81&gt;$C$6,$O81&lt;=$B$3+25,$C$16),($C$36*($O81-$C$6))+$C$19,NA()))</f>
        <v>#N/A</v>
      </c>
      <c r="AA81" s="40" t="e">
        <f aca="false">IF(AND($O81=$D$4,$D$7),$M81,IF(AND($O81&gt;$D$4,$O81&lt;=$B$3+25,$D$7),AA80+$D$24,NA()))</f>
        <v>#N/A</v>
      </c>
      <c r="AB81" s="40" t="e">
        <f aca="false">IF(AND($O81=$D$4,$D$8),$M81,IF(AND($O81&gt;$D$4,$O81&lt;=$B$3+25,$D$8),AB80+$D$27,NA()))</f>
        <v>#N/A</v>
      </c>
      <c r="AC81" s="40" t="e">
        <f aca="false">IF(AND($O81=$D$4,$D$9),$M81,IF(AND($O81&gt;$D$4,$O81&lt;=$B$3+25,$D$9),AC80+$D$30,NA()))</f>
        <v>#N/A</v>
      </c>
      <c r="AD81" s="40" t="e">
        <f aca="false">IF(AND($O81=$D$4,$D$10),$M81,IF(AND($O81&gt;$D$4,$O81&lt;=$B$3+25,$D$10),AD80+$D$33,NA()))</f>
        <v>#N/A</v>
      </c>
      <c r="AE81" s="40" t="e">
        <f aca="false">IF(AND($O81=$D$4,$D$11),$M81,IF(AND($O81&gt;$D$4,$O81&lt;=$B$3+25,$D$11),AE80+$D$36,NA()))</f>
        <v>#N/A</v>
      </c>
      <c r="AF81" s="40" t="e">
        <f aca="false">IF(AND($O81=$D$4,$D$12),$M81,IF(AND($O81&gt;$D$4,$O81&lt;=$B$3+25,$D$12),AF80+$D$39,NA()))</f>
        <v>#N/A</v>
      </c>
      <c r="AG81" s="40" t="e">
        <f aca="false">IF(AND($O81=$D$4,$D$13),$M81,IF(AND($O81&gt;$D$4,$O81&lt;=$B$3+25,$D$13),AG80+$D$42,NA()))</f>
        <v>#N/A</v>
      </c>
      <c r="AH81" s="40" t="e">
        <f aca="false">IF(AND($O81=$D$4,$D$14),$M81,IF(AND($O81&gt;$D$4,$O81&lt;=$B$3+25,$D$14),AH80+$D$45,NA()))</f>
        <v>#N/A</v>
      </c>
      <c r="AI81" s="41" t="e">
        <f aca="false">IF(AND($O81=$D$4,$D$15),$M81,IF(AND($O81&gt;$D$4,$O81&lt;=$B$3+25,$D$15),AI80+$D$48,NA()))</f>
        <v>#N/A</v>
      </c>
      <c r="AJ81" s="41" t="e">
        <f aca="false">IF(AND($O81=$D$6,$D$16),$D$19,IF(AND($O81&gt;$D$6,$O81&lt;=$B$3+25,$D$16),($D$36*($O81-$D$6))+$D$19,NA()))</f>
        <v>#N/A</v>
      </c>
      <c r="AK81" s="39" t="n">
        <f aca="false">IF(AND($O81=$E$4,$E$7),$M81,IF(AND($O81&gt;$E$4,$O81&lt;=$B$3+25,$E$7),AK80+$E$24,NA()))</f>
        <v>0.633391304347826</v>
      </c>
      <c r="AL81" s="39" t="n">
        <f aca="false">IF(AND($O81=$E$4,$E$8),$M81,IF(AND($O81&gt;$E$4,$O81&lt;=$B$3+25,$E$8),AL80+$E$27,NA()))</f>
        <v>0.633315873015873</v>
      </c>
      <c r="AM81" s="39" t="n">
        <f aca="false">IF(AND($O81=$E$4,$E$9),$M81,IF(AND($O81&gt;$E$4,$O81&lt;=$B$3+25,$E$9),AM80+$E$30,NA()))</f>
        <v>0.633244329896907</v>
      </c>
      <c r="AN81" s="39" t="n">
        <f aca="false">IF(AND($O81=$E$4,$E$10),$M81,IF(AND($O81&gt;$E$4,$O81&lt;=$B$3+25,$E$10),AN80+$E$33,NA()))</f>
        <v>0.633176381909548</v>
      </c>
      <c r="AO81" s="39" t="n">
        <f aca="false">IF(AND($O81=$E$4,$E$11),$M81,IF(AND($O81&gt;$E$4,$O81&lt;=$B$3+25,$E$11),AO80+$E$36,NA()))</f>
        <v>0.633111764705882</v>
      </c>
      <c r="AP81" s="39" t="n">
        <f aca="false">IF(AND($O81=$E$4,$E$12),$M81,IF(AND($O81&gt;$E$4,$O81&lt;=$B$3+25,$E$12),AP80+$E$39,NA()))</f>
        <v>0.63305023923445</v>
      </c>
      <c r="AQ81" s="39" t="n">
        <f aca="false">IF(AND($O81=$E$4,$E$13),$M81,IF(AND($O81&gt;$E$4,$O81&lt;=$B$3+25,$E$13),AQ80+$E$42,NA()))</f>
        <v>0.632991588785047</v>
      </c>
      <c r="AR81" s="39" t="n">
        <f aca="false">IF(AND($O81=$E$4,$E$14),$M81,IF(AND($O81&gt;$E$4,$O81&lt;=$B$3+25,$E$14),AR80+$E$45,NA()))</f>
        <v>0.632935616438356</v>
      </c>
      <c r="AS81" s="39" t="n">
        <f aca="false">IF(AND($O81=$E$4,$E$15),$M81,IF(AND($O81&gt;$E$4,$O81&lt;=$B$3+25,$E$15),AS80+$E$48,NA()))</f>
        <v>0.632882142857143</v>
      </c>
      <c r="AT81" s="39" t="e">
        <f aca="false">IF(AND($O81=$E$6,$E$16),$E$19,IF(AND($O81&gt;$E$6,$O81&lt;=$B$3+25,$E$16),($E$36*($O81-$E$6))+$E$19,NA()))</f>
        <v>#N/A</v>
      </c>
      <c r="AU81" s="40" t="e">
        <f aca="false">IF(AND($O81=$F$4,$F$7),$M81,IF(AND($O81&gt;$F$4,$O81&lt;=$B$3+25,$F$7),AU80+$F$24,NA()))</f>
        <v>#N/A</v>
      </c>
      <c r="AV81" s="40" t="e">
        <f aca="false">IF(AND($O81=$F$4,$F$8),$M81,IF(AND($O81&gt;$F$4,$O81&lt;=$B$3+25,$F$8),AV80+$F$27,NA()))</f>
        <v>#N/A</v>
      </c>
      <c r="AW81" s="40" t="e">
        <f aca="false">IF(AND($O81=$F$4,$F$9),$M81,IF(AND($O81&gt;$F$4,$O81&lt;=$B$3+25,$F$9),AW80+$F$30,NA()))</f>
        <v>#N/A</v>
      </c>
      <c r="AX81" s="40" t="e">
        <f aca="false">IF(AND($O81=$F$4,$F$10),$M81,IF(AND($O81&gt;$F$4,$O81&lt;=$B$3+25,$F$10),AX80+$F$33,NA()))</f>
        <v>#N/A</v>
      </c>
      <c r="AY81" s="40" t="e">
        <f aca="false">IF(AND($O81=$F$4,$F$11),$M81,IF(AND($O81&gt;$F$4,$O81&lt;=$B$3+25,$F$11),AY80+$F$36,NA()))</f>
        <v>#N/A</v>
      </c>
      <c r="AZ81" s="40" t="e">
        <f aca="false">IF(AND($O81=$F$4,$F$12),$M81,IF(AND($O81&gt;$F$4,$O81&lt;=$B$3+25,$F$12),AZ80+$F$39,NA()))</f>
        <v>#N/A</v>
      </c>
      <c r="BA81" s="40" t="e">
        <f aca="false">IF(AND($O81=$F$4,$F$13),$M81,IF(AND($O81&gt;$F$4,$O81&lt;=$B$3+25,$F$13),BA80+$F$42,NA()))</f>
        <v>#N/A</v>
      </c>
      <c r="BB81" s="40" t="e">
        <f aca="false">IF(AND($O81=$F$4,$F$14),$M81,IF(AND($O81&gt;$F$4,$O81&lt;=$B$3+25,$F$14),BB80+$F$45,NA()))</f>
        <v>#N/A</v>
      </c>
      <c r="BC81" s="40" t="e">
        <f aca="false">IF(AND($O81=$F$4,$F$15),$M81,IF(AND($O81&gt;$F$4,$O81&lt;=$B$3+25,$F$15),BC80+$F$48,NA()))</f>
        <v>#N/A</v>
      </c>
      <c r="BD81" s="40" t="e">
        <f aca="false">IF(AND($O81=$F$6,$F$16),$F$19,IF(AND($O81&gt;$F$6,$O81&lt;=$B$3+25,$F$16),($F$36*($O81-$F$6))+$F$19,NA()))</f>
        <v>#N/A</v>
      </c>
    </row>
    <row r="82" customFormat="false" ht="11.25" hidden="false" customHeight="false" outlineLevel="0" collapsed="false">
      <c r="H82" s="36" t="n">
        <v>37624</v>
      </c>
      <c r="I82" s="0" t="n">
        <v>820</v>
      </c>
      <c r="J82" s="37" t="n">
        <v>0.6372</v>
      </c>
      <c r="K82" s="37" t="n">
        <v>0.638</v>
      </c>
      <c r="L82" s="37" t="n">
        <v>0.6357</v>
      </c>
      <c r="M82" s="37" t="n">
        <v>0.6371</v>
      </c>
      <c r="N82" s="4" t="n">
        <v>5434</v>
      </c>
      <c r="O82" s="38" t="n">
        <f aca="false">O81+1</f>
        <v>79</v>
      </c>
      <c r="Q82" s="39" t="e">
        <f aca="false">IF(AND($O82=$C$4,$C$7),$M82,IF(AND($O82&gt;$C$4,$O82&lt;=$B$3+25,$C$7),Q81+$C$24,NA()))</f>
        <v>#N/A</v>
      </c>
      <c r="R82" s="39" t="e">
        <f aca="false">IF(AND($O82=$C$4,$C$8),$M82,IF(AND($O82&gt;$C$4,$O82&lt;=$B$3+25,$C$8),R81+$C$27,NA()))</f>
        <v>#N/A</v>
      </c>
      <c r="S82" s="39" t="e">
        <f aca="false">IF(AND($O82=$C$4,$C$9),$M82,IF(AND($O82&gt;$C$4,$O82&lt;=$B$3+25,$C$9),S81+$C$30,NA()))</f>
        <v>#N/A</v>
      </c>
      <c r="T82" s="39" t="e">
        <f aca="false">IF(AND($O82=$C$4,$C$10),$M82,IF(AND($O82&gt;$C$4,$O82&lt;=$B$3+25,$C$10),T81+$C$33,NA()))</f>
        <v>#N/A</v>
      </c>
      <c r="U82" s="39" t="e">
        <f aca="false">IF(AND($O82=$C$4,$C$11),$M82,IF(AND($O82&gt;$C$4,$O82&lt;=$B$3+25,$C$11),U81+$C$36,NA()))</f>
        <v>#N/A</v>
      </c>
      <c r="V82" s="39" t="e">
        <f aca="false">IF(AND($O82=$C$4,$C$12),$M82,IF(AND($O82&gt;$C$4,$O82&lt;=$B$3+25,$C$12),V81+$C$39,NA()))</f>
        <v>#N/A</v>
      </c>
      <c r="W82" s="39" t="e">
        <f aca="false">IF(AND($O82=$C$4,$C$13),$M82,IF(AND($O82&gt;$C$4,$O82&lt;=$B$3+25,$C$13),W81+$C$42,NA()))</f>
        <v>#N/A</v>
      </c>
      <c r="X82" s="39" t="e">
        <f aca="false">IF(AND($O82=$C$4,$C$14),$M82,IF(AND($O82&gt;$C$4,$O82&lt;=$B$3+25,$C$14),X81+$C$45,NA()))</f>
        <v>#N/A</v>
      </c>
      <c r="Y82" s="39" t="e">
        <f aca="false">IF(AND($O82=$C$4,$C$15),$M82,IF(AND($O82&gt;$C$4,$O82&lt;=$B$3+25,$C$15),Y81+$C$48,NA()))</f>
        <v>#N/A</v>
      </c>
      <c r="Z82" s="39" t="e">
        <f aca="false">IF(AND($O82=$C$6,$C$16),$C$19,IF(AND($O82&gt;$C$6,$O82&lt;=$B$3+25,$C$16),($C$36*($O82-$C$6))+$C$19,NA()))</f>
        <v>#N/A</v>
      </c>
      <c r="AA82" s="40" t="e">
        <f aca="false">IF(AND($O82=$D$4,$D$7),$M82,IF(AND($O82&gt;$D$4,$O82&lt;=$B$3+25,$D$7),AA81+$D$24,NA()))</f>
        <v>#N/A</v>
      </c>
      <c r="AB82" s="40" t="e">
        <f aca="false">IF(AND($O82=$D$4,$D$8),$M82,IF(AND($O82&gt;$D$4,$O82&lt;=$B$3+25,$D$8),AB81+$D$27,NA()))</f>
        <v>#N/A</v>
      </c>
      <c r="AC82" s="40" t="e">
        <f aca="false">IF(AND($O82=$D$4,$D$9),$M82,IF(AND($O82&gt;$D$4,$O82&lt;=$B$3+25,$D$9),AC81+$D$30,NA()))</f>
        <v>#N/A</v>
      </c>
      <c r="AD82" s="40" t="e">
        <f aca="false">IF(AND($O82=$D$4,$D$10),$M82,IF(AND($O82&gt;$D$4,$O82&lt;=$B$3+25,$D$10),AD81+$D$33,NA()))</f>
        <v>#N/A</v>
      </c>
      <c r="AE82" s="40" t="e">
        <f aca="false">IF(AND($O82=$D$4,$D$11),$M82,IF(AND($O82&gt;$D$4,$O82&lt;=$B$3+25,$D$11),AE81+$D$36,NA()))</f>
        <v>#N/A</v>
      </c>
      <c r="AF82" s="40" t="e">
        <f aca="false">IF(AND($O82=$D$4,$D$12),$M82,IF(AND($O82&gt;$D$4,$O82&lt;=$B$3+25,$D$12),AF81+$D$39,NA()))</f>
        <v>#N/A</v>
      </c>
      <c r="AG82" s="40" t="e">
        <f aca="false">IF(AND($O82=$D$4,$D$13),$M82,IF(AND($O82&gt;$D$4,$O82&lt;=$B$3+25,$D$13),AG81+$D$42,NA()))</f>
        <v>#N/A</v>
      </c>
      <c r="AH82" s="40" t="e">
        <f aca="false">IF(AND($O82=$D$4,$D$14),$M82,IF(AND($O82&gt;$D$4,$O82&lt;=$B$3+25,$D$14),AH81+$D$45,NA()))</f>
        <v>#N/A</v>
      </c>
      <c r="AI82" s="41" t="e">
        <f aca="false">IF(AND($O82=$D$4,$D$15),$M82,IF(AND($O82&gt;$D$4,$O82&lt;=$B$3+25,$D$15),AI81+$D$48,NA()))</f>
        <v>#N/A</v>
      </c>
      <c r="AJ82" s="41" t="e">
        <f aca="false">IF(AND($O82=$D$6,$D$16),$D$19,IF(AND($O82&gt;$D$6,$O82&lt;=$B$3+25,$D$16),($D$36*($O82-$D$6))+$D$19,NA()))</f>
        <v>#N/A</v>
      </c>
      <c r="AK82" s="39" t="n">
        <f aca="false">IF(AND($O82=$E$4,$E$7),$M82,IF(AND($O82&gt;$E$4,$O82&lt;=$B$3+25,$E$7),AK81+$E$24,NA()))</f>
        <v>0.634582608695652</v>
      </c>
      <c r="AL82" s="39" t="n">
        <f aca="false">IF(AND($O82=$E$4,$E$8),$M82,IF(AND($O82&gt;$E$4,$O82&lt;=$B$3+25,$E$8),AL81+$E$27,NA()))</f>
        <v>0.634431746031746</v>
      </c>
      <c r="AM82" s="39" t="n">
        <f aca="false">IF(AND($O82=$E$4,$E$9),$M82,IF(AND($O82&gt;$E$4,$O82&lt;=$B$3+25,$E$9),AM81+$E$30,NA()))</f>
        <v>0.634288659793814</v>
      </c>
      <c r="AN82" s="39" t="n">
        <f aca="false">IF(AND($O82=$E$4,$E$10),$M82,IF(AND($O82&gt;$E$4,$O82&lt;=$B$3+25,$E$10),AN81+$E$33,NA()))</f>
        <v>0.634152763819096</v>
      </c>
      <c r="AO82" s="39" t="n">
        <f aca="false">IF(AND($O82=$E$4,$E$11),$M82,IF(AND($O82&gt;$E$4,$O82&lt;=$B$3+25,$E$11),AO81+$E$36,NA()))</f>
        <v>0.634023529411765</v>
      </c>
      <c r="AP82" s="39" t="n">
        <f aca="false">IF(AND($O82=$E$4,$E$12),$M82,IF(AND($O82&gt;$E$4,$O82&lt;=$B$3+25,$E$12),AP81+$E$39,NA()))</f>
        <v>0.633900478468899</v>
      </c>
      <c r="AQ82" s="39" t="n">
        <f aca="false">IF(AND($O82=$E$4,$E$13),$M82,IF(AND($O82&gt;$E$4,$O82&lt;=$B$3+25,$E$13),AQ81+$E$42,NA()))</f>
        <v>0.633783177570093</v>
      </c>
      <c r="AR82" s="39" t="n">
        <f aca="false">IF(AND($O82=$E$4,$E$14),$M82,IF(AND($O82&gt;$E$4,$O82&lt;=$B$3+25,$E$14),AR81+$E$45,NA()))</f>
        <v>0.633671232876712</v>
      </c>
      <c r="AS82" s="39" t="n">
        <f aca="false">IF(AND($O82=$E$4,$E$15),$M82,IF(AND($O82&gt;$E$4,$O82&lt;=$B$3+25,$E$15),AS81+$E$48,NA()))</f>
        <v>0.633564285714286</v>
      </c>
      <c r="AT82" s="39" t="e">
        <f aca="false">IF(AND($O82=$E$6,$E$16),$E$19,IF(AND($O82&gt;$E$6,$O82&lt;=$B$3+25,$E$16),($E$36*($O82-$E$6))+$E$19,NA()))</f>
        <v>#N/A</v>
      </c>
      <c r="AU82" s="40" t="e">
        <f aca="false">IF(AND($O82=$F$4,$F$7),$M82,IF(AND($O82&gt;$F$4,$O82&lt;=$B$3+25,$F$7),AU81+$F$24,NA()))</f>
        <v>#N/A</v>
      </c>
      <c r="AV82" s="40" t="e">
        <f aca="false">IF(AND($O82=$F$4,$F$8),$M82,IF(AND($O82&gt;$F$4,$O82&lt;=$B$3+25,$F$8),AV81+$F$27,NA()))</f>
        <v>#N/A</v>
      </c>
      <c r="AW82" s="40" t="e">
        <f aca="false">IF(AND($O82=$F$4,$F$9),$M82,IF(AND($O82&gt;$F$4,$O82&lt;=$B$3+25,$F$9),AW81+$F$30,NA()))</f>
        <v>#N/A</v>
      </c>
      <c r="AX82" s="40" t="e">
        <f aca="false">IF(AND($O82=$F$4,$F$10),$M82,IF(AND($O82&gt;$F$4,$O82&lt;=$B$3+25,$F$10),AX81+$F$33,NA()))</f>
        <v>#N/A</v>
      </c>
      <c r="AY82" s="40" t="e">
        <f aca="false">IF(AND($O82=$F$4,$F$11),$M82,IF(AND($O82&gt;$F$4,$O82&lt;=$B$3+25,$F$11),AY81+$F$36,NA()))</f>
        <v>#N/A</v>
      </c>
      <c r="AZ82" s="40" t="e">
        <f aca="false">IF(AND($O82=$F$4,$F$12),$M82,IF(AND($O82&gt;$F$4,$O82&lt;=$B$3+25,$F$12),AZ81+$F$39,NA()))</f>
        <v>#N/A</v>
      </c>
      <c r="BA82" s="40" t="e">
        <f aca="false">IF(AND($O82=$F$4,$F$13),$M82,IF(AND($O82&gt;$F$4,$O82&lt;=$B$3+25,$F$13),BA81+$F$42,NA()))</f>
        <v>#N/A</v>
      </c>
      <c r="BB82" s="40" t="e">
        <f aca="false">IF(AND($O82=$F$4,$F$14),$M82,IF(AND($O82&gt;$F$4,$O82&lt;=$B$3+25,$F$14),BB81+$F$45,NA()))</f>
        <v>#N/A</v>
      </c>
      <c r="BC82" s="40" t="e">
        <f aca="false">IF(AND($O82=$F$4,$F$15),$M82,IF(AND($O82&gt;$F$4,$O82&lt;=$B$3+25,$F$15),BC81+$F$48,NA()))</f>
        <v>#N/A</v>
      </c>
      <c r="BD82" s="40" t="e">
        <f aca="false">IF(AND($O82=$F$6,$F$16),$F$19,IF(AND($O82&gt;$F$6,$O82&lt;=$B$3+25,$F$16),($F$36*($O82-$F$6))+$F$19,NA()))</f>
        <v>#N/A</v>
      </c>
    </row>
    <row r="83" customFormat="false" ht="11.25" hidden="false" customHeight="false" outlineLevel="0" collapsed="false">
      <c r="H83" s="36" t="n">
        <v>37627</v>
      </c>
      <c r="I83" s="0" t="n">
        <v>820</v>
      </c>
      <c r="J83" s="37" t="n">
        <v>0.6383</v>
      </c>
      <c r="K83" s="37" t="n">
        <v>0.6397</v>
      </c>
      <c r="L83" s="37" t="n">
        <v>0.6375</v>
      </c>
      <c r="M83" s="37" t="n">
        <v>0.6393</v>
      </c>
      <c r="N83" s="4" t="n">
        <v>4256</v>
      </c>
      <c r="O83" s="38" t="n">
        <f aca="false">O82+1</f>
        <v>80</v>
      </c>
      <c r="Q83" s="39" t="e">
        <f aca="false">IF(AND($O83=$C$4,$C$7),$M83,IF(AND($O83&gt;$C$4,$O83&lt;=$B$3+25,$C$7),Q82+$C$24,NA()))</f>
        <v>#N/A</v>
      </c>
      <c r="R83" s="39" t="e">
        <f aca="false">IF(AND($O83=$C$4,$C$8),$M83,IF(AND($O83&gt;$C$4,$O83&lt;=$B$3+25,$C$8),R82+$C$27,NA()))</f>
        <v>#N/A</v>
      </c>
      <c r="S83" s="39" t="e">
        <f aca="false">IF(AND($O83=$C$4,$C$9),$M83,IF(AND($O83&gt;$C$4,$O83&lt;=$B$3+25,$C$9),S82+$C$30,NA()))</f>
        <v>#N/A</v>
      </c>
      <c r="T83" s="39" t="e">
        <f aca="false">IF(AND($O83=$C$4,$C$10),$M83,IF(AND($O83&gt;$C$4,$O83&lt;=$B$3+25,$C$10),T82+$C$33,NA()))</f>
        <v>#N/A</v>
      </c>
      <c r="U83" s="39" t="e">
        <f aca="false">IF(AND($O83=$C$4,$C$11),$M83,IF(AND($O83&gt;$C$4,$O83&lt;=$B$3+25,$C$11),U82+$C$36,NA()))</f>
        <v>#N/A</v>
      </c>
      <c r="V83" s="39" t="e">
        <f aca="false">IF(AND($O83=$C$4,$C$12),$M83,IF(AND($O83&gt;$C$4,$O83&lt;=$B$3+25,$C$12),V82+$C$39,NA()))</f>
        <v>#N/A</v>
      </c>
      <c r="W83" s="39" t="e">
        <f aca="false">IF(AND($O83=$C$4,$C$13),$M83,IF(AND($O83&gt;$C$4,$O83&lt;=$B$3+25,$C$13),W82+$C$42,NA()))</f>
        <v>#N/A</v>
      </c>
      <c r="X83" s="39" t="e">
        <f aca="false">IF(AND($O83=$C$4,$C$14),$M83,IF(AND($O83&gt;$C$4,$O83&lt;=$B$3+25,$C$14),X82+$C$45,NA()))</f>
        <v>#N/A</v>
      </c>
      <c r="Y83" s="39" t="e">
        <f aca="false">IF(AND($O83=$C$4,$C$15),$M83,IF(AND($O83&gt;$C$4,$O83&lt;=$B$3+25,$C$15),Y82+$C$48,NA()))</f>
        <v>#N/A</v>
      </c>
      <c r="Z83" s="39" t="e">
        <f aca="false">IF(AND($O83=$C$6,$C$16),$C$19,IF(AND($O83&gt;$C$6,$O83&lt;=$B$3+25,$C$16),($C$36*($O83-$C$6))+$C$19,NA()))</f>
        <v>#N/A</v>
      </c>
      <c r="AA83" s="40" t="e">
        <f aca="false">IF(AND($O83=$D$4,$D$7),$M83,IF(AND($O83&gt;$D$4,$O83&lt;=$B$3+25,$D$7),AA82+$D$24,NA()))</f>
        <v>#N/A</v>
      </c>
      <c r="AB83" s="40" t="e">
        <f aca="false">IF(AND($O83=$D$4,$D$8),$M83,IF(AND($O83&gt;$D$4,$O83&lt;=$B$3+25,$D$8),AB82+$D$27,NA()))</f>
        <v>#N/A</v>
      </c>
      <c r="AC83" s="40" t="e">
        <f aca="false">IF(AND($O83=$D$4,$D$9),$M83,IF(AND($O83&gt;$D$4,$O83&lt;=$B$3+25,$D$9),AC82+$D$30,NA()))</f>
        <v>#N/A</v>
      </c>
      <c r="AD83" s="40" t="e">
        <f aca="false">IF(AND($O83=$D$4,$D$10),$M83,IF(AND($O83&gt;$D$4,$O83&lt;=$B$3+25,$D$10),AD82+$D$33,NA()))</f>
        <v>#N/A</v>
      </c>
      <c r="AE83" s="40" t="e">
        <f aca="false">IF(AND($O83=$D$4,$D$11),$M83,IF(AND($O83&gt;$D$4,$O83&lt;=$B$3+25,$D$11),AE82+$D$36,NA()))</f>
        <v>#N/A</v>
      </c>
      <c r="AF83" s="40" t="e">
        <f aca="false">IF(AND($O83=$D$4,$D$12),$M83,IF(AND($O83&gt;$D$4,$O83&lt;=$B$3+25,$D$12),AF82+$D$39,NA()))</f>
        <v>#N/A</v>
      </c>
      <c r="AG83" s="40" t="e">
        <f aca="false">IF(AND($O83=$D$4,$D$13),$M83,IF(AND($O83&gt;$D$4,$O83&lt;=$B$3+25,$D$13),AG82+$D$42,NA()))</f>
        <v>#N/A</v>
      </c>
      <c r="AH83" s="40" t="e">
        <f aca="false">IF(AND($O83=$D$4,$D$14),$M83,IF(AND($O83&gt;$D$4,$O83&lt;=$B$3+25,$D$14),AH82+$D$45,NA()))</f>
        <v>#N/A</v>
      </c>
      <c r="AI83" s="41" t="e">
        <f aca="false">IF(AND($O83=$D$4,$D$15),$M83,IF(AND($O83&gt;$D$4,$O83&lt;=$B$3+25,$D$15),AI82+$D$48,NA()))</f>
        <v>#N/A</v>
      </c>
      <c r="AJ83" s="41" t="e">
        <f aca="false">IF(AND($O83=$D$6,$D$16),$D$19,IF(AND($O83&gt;$D$6,$O83&lt;=$B$3+25,$D$16),($D$36*($O83-$D$6))+$D$19,NA()))</f>
        <v>#N/A</v>
      </c>
      <c r="AK83" s="39" t="n">
        <f aca="false">IF(AND($O83=$E$4,$E$7),$M83,IF(AND($O83&gt;$E$4,$O83&lt;=$B$3+25,$E$7),AK82+$E$24,NA()))</f>
        <v>0.635773913043478</v>
      </c>
      <c r="AL83" s="39" t="n">
        <f aca="false">IF(AND($O83=$E$4,$E$8),$M83,IF(AND($O83&gt;$E$4,$O83&lt;=$B$3+25,$E$8),AL82+$E$27,NA()))</f>
        <v>0.635547619047619</v>
      </c>
      <c r="AM83" s="39" t="n">
        <f aca="false">IF(AND($O83=$E$4,$E$9),$M83,IF(AND($O83&gt;$E$4,$O83&lt;=$B$3+25,$E$9),AM82+$E$30,NA()))</f>
        <v>0.635332989690722</v>
      </c>
      <c r="AN83" s="39" t="n">
        <f aca="false">IF(AND($O83=$E$4,$E$10),$M83,IF(AND($O83&gt;$E$4,$O83&lt;=$B$3+25,$E$10),AN82+$E$33,NA()))</f>
        <v>0.635129145728643</v>
      </c>
      <c r="AO83" s="39" t="n">
        <f aca="false">IF(AND($O83=$E$4,$E$11),$M83,IF(AND($O83&gt;$E$4,$O83&lt;=$B$3+25,$E$11),AO82+$E$36,NA()))</f>
        <v>0.634935294117647</v>
      </c>
      <c r="AP83" s="39" t="n">
        <f aca="false">IF(AND($O83=$E$4,$E$12),$M83,IF(AND($O83&gt;$E$4,$O83&lt;=$B$3+25,$E$12),AP82+$E$39,NA()))</f>
        <v>0.634750717703349</v>
      </c>
      <c r="AQ83" s="39" t="n">
        <f aca="false">IF(AND($O83=$E$4,$E$13),$M83,IF(AND($O83&gt;$E$4,$O83&lt;=$B$3+25,$E$13),AQ82+$E$42,NA()))</f>
        <v>0.63457476635514</v>
      </c>
      <c r="AR83" s="39" t="n">
        <f aca="false">IF(AND($O83=$E$4,$E$14),$M83,IF(AND($O83&gt;$E$4,$O83&lt;=$B$3+25,$E$14),AR82+$E$45,NA()))</f>
        <v>0.634406849315069</v>
      </c>
      <c r="AS83" s="39" t="n">
        <f aca="false">IF(AND($O83=$E$4,$E$15),$M83,IF(AND($O83&gt;$E$4,$O83&lt;=$B$3+25,$E$15),AS82+$E$48,NA()))</f>
        <v>0.634246428571429</v>
      </c>
      <c r="AT83" s="39" t="e">
        <f aca="false">IF(AND($O83=$E$6,$E$16),$E$19,IF(AND($O83&gt;$E$6,$O83&lt;=$B$3+25,$E$16),($E$36*($O83-$E$6))+$E$19,NA()))</f>
        <v>#N/A</v>
      </c>
      <c r="AU83" s="40" t="e">
        <f aca="false">IF(AND($O83=$F$4,$F$7),$M83,IF(AND($O83&gt;$F$4,$O83&lt;=$B$3+25,$F$7),AU82+$F$24,NA()))</f>
        <v>#N/A</v>
      </c>
      <c r="AV83" s="40" t="e">
        <f aca="false">IF(AND($O83=$F$4,$F$8),$M83,IF(AND($O83&gt;$F$4,$O83&lt;=$B$3+25,$F$8),AV82+$F$27,NA()))</f>
        <v>#N/A</v>
      </c>
      <c r="AW83" s="40" t="e">
        <f aca="false">IF(AND($O83=$F$4,$F$9),$M83,IF(AND($O83&gt;$F$4,$O83&lt;=$B$3+25,$F$9),AW82+$F$30,NA()))</f>
        <v>#N/A</v>
      </c>
      <c r="AX83" s="40" t="e">
        <f aca="false">IF(AND($O83=$F$4,$F$10),$M83,IF(AND($O83&gt;$F$4,$O83&lt;=$B$3+25,$F$10),AX82+$F$33,NA()))</f>
        <v>#N/A</v>
      </c>
      <c r="AY83" s="40" t="e">
        <f aca="false">IF(AND($O83=$F$4,$F$11),$M83,IF(AND($O83&gt;$F$4,$O83&lt;=$B$3+25,$F$11),AY82+$F$36,NA()))</f>
        <v>#N/A</v>
      </c>
      <c r="AZ83" s="40" t="e">
        <f aca="false">IF(AND($O83=$F$4,$F$12),$M83,IF(AND($O83&gt;$F$4,$O83&lt;=$B$3+25,$F$12),AZ82+$F$39,NA()))</f>
        <v>#N/A</v>
      </c>
      <c r="BA83" s="40" t="e">
        <f aca="false">IF(AND($O83=$F$4,$F$13),$M83,IF(AND($O83&gt;$F$4,$O83&lt;=$B$3+25,$F$13),BA82+$F$42,NA()))</f>
        <v>#N/A</v>
      </c>
      <c r="BB83" s="40" t="e">
        <f aca="false">IF(AND($O83=$F$4,$F$14),$M83,IF(AND($O83&gt;$F$4,$O83&lt;=$B$3+25,$F$14),BB82+$F$45,NA()))</f>
        <v>#N/A</v>
      </c>
      <c r="BC83" s="40" t="e">
        <f aca="false">IF(AND($O83=$F$4,$F$15),$M83,IF(AND($O83&gt;$F$4,$O83&lt;=$B$3+25,$F$15),BC82+$F$48,NA()))</f>
        <v>#N/A</v>
      </c>
      <c r="BD83" s="40" t="e">
        <f aca="false">IF(AND($O83=$F$6,$F$16),$F$19,IF(AND($O83&gt;$F$6,$O83&lt;=$B$3+25,$F$16),($F$36*($O83-$F$6))+$F$19,NA()))</f>
        <v>#N/A</v>
      </c>
    </row>
    <row r="84" customFormat="false" ht="11.25" hidden="false" customHeight="false" outlineLevel="0" collapsed="false">
      <c r="H84" s="36" t="n">
        <v>37628</v>
      </c>
      <c r="I84" s="0" t="n">
        <v>820</v>
      </c>
      <c r="J84" s="37" t="n">
        <v>0.6394</v>
      </c>
      <c r="K84" s="37" t="n">
        <v>0.6408</v>
      </c>
      <c r="L84" s="37" t="n">
        <v>0.6381</v>
      </c>
      <c r="M84" s="37" t="n">
        <v>0.6387</v>
      </c>
      <c r="N84" s="4" t="n">
        <v>4519</v>
      </c>
      <c r="O84" s="38" t="n">
        <f aca="false">O83+1</f>
        <v>81</v>
      </c>
      <c r="Q84" s="39" t="e">
        <f aca="false">IF(AND($O84=$C$4,$C$7),$M84,IF(AND($O84&gt;$C$4,$O84&lt;=$B$3+25,$C$7),Q83+$C$24,NA()))</f>
        <v>#N/A</v>
      </c>
      <c r="R84" s="39" t="e">
        <f aca="false">IF(AND($O84=$C$4,$C$8),$M84,IF(AND($O84&gt;$C$4,$O84&lt;=$B$3+25,$C$8),R83+$C$27,NA()))</f>
        <v>#N/A</v>
      </c>
      <c r="S84" s="39" t="e">
        <f aca="false">IF(AND($O84=$C$4,$C$9),$M84,IF(AND($O84&gt;$C$4,$O84&lt;=$B$3+25,$C$9),S83+$C$30,NA()))</f>
        <v>#N/A</v>
      </c>
      <c r="T84" s="39" t="e">
        <f aca="false">IF(AND($O84=$C$4,$C$10),$M84,IF(AND($O84&gt;$C$4,$O84&lt;=$B$3+25,$C$10),T83+$C$33,NA()))</f>
        <v>#N/A</v>
      </c>
      <c r="U84" s="39" t="e">
        <f aca="false">IF(AND($O84=$C$4,$C$11),$M84,IF(AND($O84&gt;$C$4,$O84&lt;=$B$3+25,$C$11),U83+$C$36,NA()))</f>
        <v>#N/A</v>
      </c>
      <c r="V84" s="39" t="e">
        <f aca="false">IF(AND($O84=$C$4,$C$12),$M84,IF(AND($O84&gt;$C$4,$O84&lt;=$B$3+25,$C$12),V83+$C$39,NA()))</f>
        <v>#N/A</v>
      </c>
      <c r="W84" s="39" t="e">
        <f aca="false">IF(AND($O84=$C$4,$C$13),$M84,IF(AND($O84&gt;$C$4,$O84&lt;=$B$3+25,$C$13),W83+$C$42,NA()))</f>
        <v>#N/A</v>
      </c>
      <c r="X84" s="39" t="e">
        <f aca="false">IF(AND($O84=$C$4,$C$14),$M84,IF(AND($O84&gt;$C$4,$O84&lt;=$B$3+25,$C$14),X83+$C$45,NA()))</f>
        <v>#N/A</v>
      </c>
      <c r="Y84" s="39" t="e">
        <f aca="false">IF(AND($O84=$C$4,$C$15),$M84,IF(AND($O84&gt;$C$4,$O84&lt;=$B$3+25,$C$15),Y83+$C$48,NA()))</f>
        <v>#N/A</v>
      </c>
      <c r="Z84" s="39" t="e">
        <f aca="false">IF(AND($O84=$C$6,$C$16),$C$19,IF(AND($O84&gt;$C$6,$O84&lt;=$B$3+25,$C$16),($C$36*($O84-$C$6))+$C$19,NA()))</f>
        <v>#N/A</v>
      </c>
      <c r="AA84" s="40" t="e">
        <f aca="false">IF(AND($O84=$D$4,$D$7),$M84,IF(AND($O84&gt;$D$4,$O84&lt;=$B$3+25,$D$7),AA83+$D$24,NA()))</f>
        <v>#N/A</v>
      </c>
      <c r="AB84" s="40" t="e">
        <f aca="false">IF(AND($O84=$D$4,$D$8),$M84,IF(AND($O84&gt;$D$4,$O84&lt;=$B$3+25,$D$8),AB83+$D$27,NA()))</f>
        <v>#N/A</v>
      </c>
      <c r="AC84" s="40" t="e">
        <f aca="false">IF(AND($O84=$D$4,$D$9),$M84,IF(AND($O84&gt;$D$4,$O84&lt;=$B$3+25,$D$9),AC83+$D$30,NA()))</f>
        <v>#N/A</v>
      </c>
      <c r="AD84" s="40" t="e">
        <f aca="false">IF(AND($O84=$D$4,$D$10),$M84,IF(AND($O84&gt;$D$4,$O84&lt;=$B$3+25,$D$10),AD83+$D$33,NA()))</f>
        <v>#N/A</v>
      </c>
      <c r="AE84" s="40" t="e">
        <f aca="false">IF(AND($O84=$D$4,$D$11),$M84,IF(AND($O84&gt;$D$4,$O84&lt;=$B$3+25,$D$11),AE83+$D$36,NA()))</f>
        <v>#N/A</v>
      </c>
      <c r="AF84" s="40" t="e">
        <f aca="false">IF(AND($O84=$D$4,$D$12),$M84,IF(AND($O84&gt;$D$4,$O84&lt;=$B$3+25,$D$12),AF83+$D$39,NA()))</f>
        <v>#N/A</v>
      </c>
      <c r="AG84" s="40" t="e">
        <f aca="false">IF(AND($O84=$D$4,$D$13),$M84,IF(AND($O84&gt;$D$4,$O84&lt;=$B$3+25,$D$13),AG83+$D$42,NA()))</f>
        <v>#N/A</v>
      </c>
      <c r="AH84" s="40" t="e">
        <f aca="false">IF(AND($O84=$D$4,$D$14),$M84,IF(AND($O84&gt;$D$4,$O84&lt;=$B$3+25,$D$14),AH83+$D$45,NA()))</f>
        <v>#N/A</v>
      </c>
      <c r="AI84" s="41" t="e">
        <f aca="false">IF(AND($O84=$D$4,$D$15),$M84,IF(AND($O84&gt;$D$4,$O84&lt;=$B$3+25,$D$15),AI83+$D$48,NA()))</f>
        <v>#N/A</v>
      </c>
      <c r="AJ84" s="41" t="e">
        <f aca="false">IF(AND($O84=$D$6,$D$16),$D$19,IF(AND($O84&gt;$D$6,$O84&lt;=$B$3+25,$D$16),($D$36*($O84-$D$6))+$D$19,NA()))</f>
        <v>#N/A</v>
      </c>
      <c r="AK84" s="39" t="n">
        <f aca="false">IF(AND($O84=$E$4,$E$7),$M84,IF(AND($O84&gt;$E$4,$O84&lt;=$B$3+25,$E$7),AK83+$E$24,NA()))</f>
        <v>0.636965217391304</v>
      </c>
      <c r="AL84" s="39" t="n">
        <f aca="false">IF(AND($O84=$E$4,$E$8),$M84,IF(AND($O84&gt;$E$4,$O84&lt;=$B$3+25,$E$8),AL83+$E$27,NA()))</f>
        <v>0.636663492063492</v>
      </c>
      <c r="AM84" s="39" t="n">
        <f aca="false">IF(AND($O84=$E$4,$E$9),$M84,IF(AND($O84&gt;$E$4,$O84&lt;=$B$3+25,$E$9),AM83+$E$30,NA()))</f>
        <v>0.636377319587629</v>
      </c>
      <c r="AN84" s="39" t="n">
        <f aca="false">IF(AND($O84=$E$4,$E$10),$M84,IF(AND($O84&gt;$E$4,$O84&lt;=$B$3+25,$E$10),AN83+$E$33,NA()))</f>
        <v>0.636105527638191</v>
      </c>
      <c r="AO84" s="39" t="n">
        <f aca="false">IF(AND($O84=$E$4,$E$11),$M84,IF(AND($O84&gt;$E$4,$O84&lt;=$B$3+25,$E$11),AO83+$E$36,NA()))</f>
        <v>0.63584705882353</v>
      </c>
      <c r="AP84" s="39" t="n">
        <f aca="false">IF(AND($O84=$E$4,$E$12),$M84,IF(AND($O84&gt;$E$4,$O84&lt;=$B$3+25,$E$12),AP83+$E$39,NA()))</f>
        <v>0.635600956937799</v>
      </c>
      <c r="AQ84" s="39" t="n">
        <f aca="false">IF(AND($O84=$E$4,$E$13),$M84,IF(AND($O84&gt;$E$4,$O84&lt;=$B$3+25,$E$13),AQ83+$E$42,NA()))</f>
        <v>0.635366355140187</v>
      </c>
      <c r="AR84" s="39" t="n">
        <f aca="false">IF(AND($O84=$E$4,$E$14),$M84,IF(AND($O84&gt;$E$4,$O84&lt;=$B$3+25,$E$14),AR83+$E$45,NA()))</f>
        <v>0.635142465753425</v>
      </c>
      <c r="AS84" s="39" t="n">
        <f aca="false">IF(AND($O84=$E$4,$E$15),$M84,IF(AND($O84&gt;$E$4,$O84&lt;=$B$3+25,$E$15),AS83+$E$48,NA()))</f>
        <v>0.634928571428571</v>
      </c>
      <c r="AT84" s="39" t="e">
        <f aca="false">IF(AND($O84=$E$6,$E$16),$E$19,IF(AND($O84&gt;$E$6,$O84&lt;=$B$3+25,$E$16),($E$36*($O84-$E$6))+$E$19,NA()))</f>
        <v>#N/A</v>
      </c>
      <c r="AU84" s="40" t="e">
        <f aca="false">IF(AND($O84=$F$4,$F$7),$M84,IF(AND($O84&gt;$F$4,$O84&lt;=$B$3+25,$F$7),AU83+$F$24,NA()))</f>
        <v>#N/A</v>
      </c>
      <c r="AV84" s="40" t="e">
        <f aca="false">IF(AND($O84=$F$4,$F$8),$M84,IF(AND($O84&gt;$F$4,$O84&lt;=$B$3+25,$F$8),AV83+$F$27,NA()))</f>
        <v>#N/A</v>
      </c>
      <c r="AW84" s="40" t="e">
        <f aca="false">IF(AND($O84=$F$4,$F$9),$M84,IF(AND($O84&gt;$F$4,$O84&lt;=$B$3+25,$F$9),AW83+$F$30,NA()))</f>
        <v>#N/A</v>
      </c>
      <c r="AX84" s="40" t="e">
        <f aca="false">IF(AND($O84=$F$4,$F$10),$M84,IF(AND($O84&gt;$F$4,$O84&lt;=$B$3+25,$F$10),AX83+$F$33,NA()))</f>
        <v>#N/A</v>
      </c>
      <c r="AY84" s="40" t="e">
        <f aca="false">IF(AND($O84=$F$4,$F$11),$M84,IF(AND($O84&gt;$F$4,$O84&lt;=$B$3+25,$F$11),AY83+$F$36,NA()))</f>
        <v>#N/A</v>
      </c>
      <c r="AZ84" s="40" t="e">
        <f aca="false">IF(AND($O84=$F$4,$F$12),$M84,IF(AND($O84&gt;$F$4,$O84&lt;=$B$3+25,$F$12),AZ83+$F$39,NA()))</f>
        <v>#N/A</v>
      </c>
      <c r="BA84" s="40" t="e">
        <f aca="false">IF(AND($O84=$F$4,$F$13),$M84,IF(AND($O84&gt;$F$4,$O84&lt;=$B$3+25,$F$13),BA83+$F$42,NA()))</f>
        <v>#N/A</v>
      </c>
      <c r="BB84" s="40" t="e">
        <f aca="false">IF(AND($O84=$F$4,$F$14),$M84,IF(AND($O84&gt;$F$4,$O84&lt;=$B$3+25,$F$14),BB83+$F$45,NA()))</f>
        <v>#N/A</v>
      </c>
      <c r="BC84" s="40" t="e">
        <f aca="false">IF(AND($O84=$F$4,$F$15),$M84,IF(AND($O84&gt;$F$4,$O84&lt;=$B$3+25,$F$15),BC83+$F$48,NA()))</f>
        <v>#N/A</v>
      </c>
      <c r="BD84" s="40" t="e">
        <f aca="false">IF(AND($O84=$F$6,$F$16),$F$19,IF(AND($O84&gt;$F$6,$O84&lt;=$B$3+25,$F$16),($F$36*($O84-$F$6))+$F$19,NA()))</f>
        <v>#N/A</v>
      </c>
    </row>
    <row r="85" customFormat="false" ht="11.25" hidden="false" customHeight="false" outlineLevel="0" collapsed="false">
      <c r="H85" s="36" t="n">
        <v>37629</v>
      </c>
      <c r="I85" s="0" t="n">
        <v>820</v>
      </c>
      <c r="J85" s="37" t="n">
        <v>0.6372</v>
      </c>
      <c r="K85" s="37" t="n">
        <v>0.6395</v>
      </c>
      <c r="L85" s="37" t="n">
        <v>0.6369</v>
      </c>
      <c r="M85" s="37" t="n">
        <v>0.6387</v>
      </c>
      <c r="N85" s="4" t="n">
        <v>4920</v>
      </c>
      <c r="O85" s="38" t="n">
        <f aca="false">O84+1</f>
        <v>82</v>
      </c>
      <c r="Q85" s="39" t="e">
        <f aca="false">IF(AND($O85=$C$4,$C$7),$M85,IF(AND($O85&gt;$C$4,$O85&lt;=$B$3+25,$C$7),Q84+$C$24,NA()))</f>
        <v>#N/A</v>
      </c>
      <c r="R85" s="39" t="e">
        <f aca="false">IF(AND($O85=$C$4,$C$8),$M85,IF(AND($O85&gt;$C$4,$O85&lt;=$B$3+25,$C$8),R84+$C$27,NA()))</f>
        <v>#N/A</v>
      </c>
      <c r="S85" s="39" t="e">
        <f aca="false">IF(AND($O85=$C$4,$C$9),$M85,IF(AND($O85&gt;$C$4,$O85&lt;=$B$3+25,$C$9),S84+$C$30,NA()))</f>
        <v>#N/A</v>
      </c>
      <c r="T85" s="39" t="e">
        <f aca="false">IF(AND($O85=$C$4,$C$10),$M85,IF(AND($O85&gt;$C$4,$O85&lt;=$B$3+25,$C$10),T84+$C$33,NA()))</f>
        <v>#N/A</v>
      </c>
      <c r="U85" s="39" t="e">
        <f aca="false">IF(AND($O85=$C$4,$C$11),$M85,IF(AND($O85&gt;$C$4,$O85&lt;=$B$3+25,$C$11),U84+$C$36,NA()))</f>
        <v>#N/A</v>
      </c>
      <c r="V85" s="39" t="e">
        <f aca="false">IF(AND($O85=$C$4,$C$12),$M85,IF(AND($O85&gt;$C$4,$O85&lt;=$B$3+25,$C$12),V84+$C$39,NA()))</f>
        <v>#N/A</v>
      </c>
      <c r="W85" s="39" t="e">
        <f aca="false">IF(AND($O85=$C$4,$C$13),$M85,IF(AND($O85&gt;$C$4,$O85&lt;=$B$3+25,$C$13),W84+$C$42,NA()))</f>
        <v>#N/A</v>
      </c>
      <c r="X85" s="39" t="e">
        <f aca="false">IF(AND($O85=$C$4,$C$14),$M85,IF(AND($O85&gt;$C$4,$O85&lt;=$B$3+25,$C$14),X84+$C$45,NA()))</f>
        <v>#N/A</v>
      </c>
      <c r="Y85" s="39" t="e">
        <f aca="false">IF(AND($O85=$C$4,$C$15),$M85,IF(AND($O85&gt;$C$4,$O85&lt;=$B$3+25,$C$15),Y84+$C$48,NA()))</f>
        <v>#N/A</v>
      </c>
      <c r="Z85" s="39" t="e">
        <f aca="false">IF(AND($O85=$C$6,$C$16),$C$19,IF(AND($O85&gt;$C$6,$O85&lt;=$B$3+25,$C$16),($C$36*($O85-$C$6))+$C$19,NA()))</f>
        <v>#N/A</v>
      </c>
      <c r="AA85" s="40" t="e">
        <f aca="false">IF(AND($O85=$D$4,$D$7),$M85,IF(AND($O85&gt;$D$4,$O85&lt;=$B$3+25,$D$7),AA84+$D$24,NA()))</f>
        <v>#N/A</v>
      </c>
      <c r="AB85" s="40" t="e">
        <f aca="false">IF(AND($O85=$D$4,$D$8),$M85,IF(AND($O85&gt;$D$4,$O85&lt;=$B$3+25,$D$8),AB84+$D$27,NA()))</f>
        <v>#N/A</v>
      </c>
      <c r="AC85" s="40" t="e">
        <f aca="false">IF(AND($O85=$D$4,$D$9),$M85,IF(AND($O85&gt;$D$4,$O85&lt;=$B$3+25,$D$9),AC84+$D$30,NA()))</f>
        <v>#N/A</v>
      </c>
      <c r="AD85" s="40" t="e">
        <f aca="false">IF(AND($O85=$D$4,$D$10),$M85,IF(AND($O85&gt;$D$4,$O85&lt;=$B$3+25,$D$10),AD84+$D$33,NA()))</f>
        <v>#N/A</v>
      </c>
      <c r="AE85" s="40" t="e">
        <f aca="false">IF(AND($O85=$D$4,$D$11),$M85,IF(AND($O85&gt;$D$4,$O85&lt;=$B$3+25,$D$11),AE84+$D$36,NA()))</f>
        <v>#N/A</v>
      </c>
      <c r="AF85" s="40" t="e">
        <f aca="false">IF(AND($O85=$D$4,$D$12),$M85,IF(AND($O85&gt;$D$4,$O85&lt;=$B$3+25,$D$12),AF84+$D$39,NA()))</f>
        <v>#N/A</v>
      </c>
      <c r="AG85" s="40" t="e">
        <f aca="false">IF(AND($O85=$D$4,$D$13),$M85,IF(AND($O85&gt;$D$4,$O85&lt;=$B$3+25,$D$13),AG84+$D$42,NA()))</f>
        <v>#N/A</v>
      </c>
      <c r="AH85" s="40" t="e">
        <f aca="false">IF(AND($O85=$D$4,$D$14),$M85,IF(AND($O85&gt;$D$4,$O85&lt;=$B$3+25,$D$14),AH84+$D$45,NA()))</f>
        <v>#N/A</v>
      </c>
      <c r="AI85" s="41" t="e">
        <f aca="false">IF(AND($O85=$D$4,$D$15),$M85,IF(AND($O85&gt;$D$4,$O85&lt;=$B$3+25,$D$15),AI84+$D$48,NA()))</f>
        <v>#N/A</v>
      </c>
      <c r="AJ85" s="41" t="e">
        <f aca="false">IF(AND($O85=$D$6,$D$16),$D$19,IF(AND($O85&gt;$D$6,$O85&lt;=$B$3+25,$D$16),($D$36*($O85-$D$6))+$D$19,NA()))</f>
        <v>#N/A</v>
      </c>
      <c r="AK85" s="39" t="n">
        <f aca="false">IF(AND($O85=$E$4,$E$7),$M85,IF(AND($O85&gt;$E$4,$O85&lt;=$B$3+25,$E$7),AK84+$E$24,NA()))</f>
        <v>0.638156521739131</v>
      </c>
      <c r="AL85" s="39" t="n">
        <f aca="false">IF(AND($O85=$E$4,$E$8),$M85,IF(AND($O85&gt;$E$4,$O85&lt;=$B$3+25,$E$8),AL84+$E$27,NA()))</f>
        <v>0.637779365079365</v>
      </c>
      <c r="AM85" s="39" t="n">
        <f aca="false">IF(AND($O85=$E$4,$E$9),$M85,IF(AND($O85&gt;$E$4,$O85&lt;=$B$3+25,$E$9),AM84+$E$30,NA()))</f>
        <v>0.637421649484536</v>
      </c>
      <c r="AN85" s="39" t="n">
        <f aca="false">IF(AND($O85=$E$4,$E$10),$M85,IF(AND($O85&gt;$E$4,$O85&lt;=$B$3+25,$E$10),AN84+$E$33,NA()))</f>
        <v>0.637081909547739</v>
      </c>
      <c r="AO85" s="39" t="n">
        <f aca="false">IF(AND($O85=$E$4,$E$11),$M85,IF(AND($O85&gt;$E$4,$O85&lt;=$B$3+25,$E$11),AO84+$E$36,NA()))</f>
        <v>0.636758823529412</v>
      </c>
      <c r="AP85" s="39" t="n">
        <f aca="false">IF(AND($O85=$E$4,$E$12),$M85,IF(AND($O85&gt;$E$4,$O85&lt;=$B$3+25,$E$12),AP84+$E$39,NA()))</f>
        <v>0.636451196172249</v>
      </c>
      <c r="AQ85" s="39" t="n">
        <f aca="false">IF(AND($O85=$E$4,$E$13),$M85,IF(AND($O85&gt;$E$4,$O85&lt;=$B$3+25,$E$13),AQ84+$E$42,NA()))</f>
        <v>0.636157943925234</v>
      </c>
      <c r="AR85" s="39" t="n">
        <f aca="false">IF(AND($O85=$E$4,$E$14),$M85,IF(AND($O85&gt;$E$4,$O85&lt;=$B$3+25,$E$14),AR84+$E$45,NA()))</f>
        <v>0.635878082191781</v>
      </c>
      <c r="AS85" s="39" t="n">
        <f aca="false">IF(AND($O85=$E$4,$E$15),$M85,IF(AND($O85&gt;$E$4,$O85&lt;=$B$3+25,$E$15),AS84+$E$48,NA()))</f>
        <v>0.635610714285714</v>
      </c>
      <c r="AT85" s="39" t="e">
        <f aca="false">IF(AND($O85=$E$6,$E$16),$E$19,IF(AND($O85&gt;$E$6,$O85&lt;=$B$3+25,$E$16),($E$36*($O85-$E$6))+$E$19,NA()))</f>
        <v>#N/A</v>
      </c>
      <c r="AU85" s="40" t="e">
        <f aca="false">IF(AND($O85=$F$4,$F$7),$M85,IF(AND($O85&gt;$F$4,$O85&lt;=$B$3+25,$F$7),AU84+$F$24,NA()))</f>
        <v>#N/A</v>
      </c>
      <c r="AV85" s="40" t="e">
        <f aca="false">IF(AND($O85=$F$4,$F$8),$M85,IF(AND($O85&gt;$F$4,$O85&lt;=$B$3+25,$F$8),AV84+$F$27,NA()))</f>
        <v>#N/A</v>
      </c>
      <c r="AW85" s="40" t="e">
        <f aca="false">IF(AND($O85=$F$4,$F$9),$M85,IF(AND($O85&gt;$F$4,$O85&lt;=$B$3+25,$F$9),AW84+$F$30,NA()))</f>
        <v>#N/A</v>
      </c>
      <c r="AX85" s="40" t="e">
        <f aca="false">IF(AND($O85=$F$4,$F$10),$M85,IF(AND($O85&gt;$F$4,$O85&lt;=$B$3+25,$F$10),AX84+$F$33,NA()))</f>
        <v>#N/A</v>
      </c>
      <c r="AY85" s="40" t="e">
        <f aca="false">IF(AND($O85=$F$4,$F$11),$M85,IF(AND($O85&gt;$F$4,$O85&lt;=$B$3+25,$F$11),AY84+$F$36,NA()))</f>
        <v>#N/A</v>
      </c>
      <c r="AZ85" s="40" t="e">
        <f aca="false">IF(AND($O85=$F$4,$F$12),$M85,IF(AND($O85&gt;$F$4,$O85&lt;=$B$3+25,$F$12),AZ84+$F$39,NA()))</f>
        <v>#N/A</v>
      </c>
      <c r="BA85" s="40" t="e">
        <f aca="false">IF(AND($O85=$F$4,$F$13),$M85,IF(AND($O85&gt;$F$4,$O85&lt;=$B$3+25,$F$13),BA84+$F$42,NA()))</f>
        <v>#N/A</v>
      </c>
      <c r="BB85" s="40" t="e">
        <f aca="false">IF(AND($O85=$F$4,$F$14),$M85,IF(AND($O85&gt;$F$4,$O85&lt;=$B$3+25,$F$14),BB84+$F$45,NA()))</f>
        <v>#N/A</v>
      </c>
      <c r="BC85" s="40" t="e">
        <f aca="false">IF(AND($O85=$F$4,$F$15),$M85,IF(AND($O85&gt;$F$4,$O85&lt;=$B$3+25,$F$15),BC84+$F$48,NA()))</f>
        <v>#N/A</v>
      </c>
      <c r="BD85" s="40" t="e">
        <f aca="false">IF(AND($O85=$F$6,$F$16),$F$19,IF(AND($O85&gt;$F$6,$O85&lt;=$B$3+25,$F$16),($F$36*($O85-$F$6))+$F$19,NA()))</f>
        <v>#N/A</v>
      </c>
    </row>
    <row r="86" customFormat="false" ht="11.25" hidden="false" customHeight="false" outlineLevel="0" collapsed="false">
      <c r="H86" s="36" t="n">
        <v>37630</v>
      </c>
      <c r="I86" s="0" t="n">
        <v>820</v>
      </c>
      <c r="J86" s="37" t="n">
        <v>0.64</v>
      </c>
      <c r="K86" s="37" t="n">
        <v>0.6431</v>
      </c>
      <c r="L86" s="37" t="n">
        <v>0.6391</v>
      </c>
      <c r="M86" s="37" t="n">
        <v>0.6429</v>
      </c>
      <c r="N86" s="4" t="n">
        <v>7487</v>
      </c>
      <c r="O86" s="38" t="n">
        <f aca="false">O85+1</f>
        <v>83</v>
      </c>
      <c r="Q86" s="39" t="e">
        <f aca="false">IF(AND($O86=$C$4,$C$7),$M86,IF(AND($O86&gt;$C$4,$O86&lt;=$B$3+25,$C$7),Q85+$C$24,NA()))</f>
        <v>#N/A</v>
      </c>
      <c r="R86" s="39" t="e">
        <f aca="false">IF(AND($O86=$C$4,$C$8),$M86,IF(AND($O86&gt;$C$4,$O86&lt;=$B$3+25,$C$8),R85+$C$27,NA()))</f>
        <v>#N/A</v>
      </c>
      <c r="S86" s="39" t="e">
        <f aca="false">IF(AND($O86=$C$4,$C$9),$M86,IF(AND($O86&gt;$C$4,$O86&lt;=$B$3+25,$C$9),S85+$C$30,NA()))</f>
        <v>#N/A</v>
      </c>
      <c r="T86" s="39" t="e">
        <f aca="false">IF(AND($O86=$C$4,$C$10),$M86,IF(AND($O86&gt;$C$4,$O86&lt;=$B$3+25,$C$10),T85+$C$33,NA()))</f>
        <v>#N/A</v>
      </c>
      <c r="U86" s="39" t="e">
        <f aca="false">IF(AND($O86=$C$4,$C$11),$M86,IF(AND($O86&gt;$C$4,$O86&lt;=$B$3+25,$C$11),U85+$C$36,NA()))</f>
        <v>#N/A</v>
      </c>
      <c r="V86" s="39" t="e">
        <f aca="false">IF(AND($O86=$C$4,$C$12),$M86,IF(AND($O86&gt;$C$4,$O86&lt;=$B$3+25,$C$12),V85+$C$39,NA()))</f>
        <v>#N/A</v>
      </c>
      <c r="W86" s="39" t="e">
        <f aca="false">IF(AND($O86=$C$4,$C$13),$M86,IF(AND($O86&gt;$C$4,$O86&lt;=$B$3+25,$C$13),W85+$C$42,NA()))</f>
        <v>#N/A</v>
      </c>
      <c r="X86" s="39" t="e">
        <f aca="false">IF(AND($O86=$C$4,$C$14),$M86,IF(AND($O86&gt;$C$4,$O86&lt;=$B$3+25,$C$14),X85+$C$45,NA()))</f>
        <v>#N/A</v>
      </c>
      <c r="Y86" s="39" t="e">
        <f aca="false">IF(AND($O86=$C$4,$C$15),$M86,IF(AND($O86&gt;$C$4,$O86&lt;=$B$3+25,$C$15),Y85+$C$48,NA()))</f>
        <v>#N/A</v>
      </c>
      <c r="Z86" s="39" t="e">
        <f aca="false">IF(AND($O86=$C$6,$C$16),$C$19,IF(AND($O86&gt;$C$6,$O86&lt;=$B$3+25,$C$16),($C$36*($O86-$C$6))+$C$19,NA()))</f>
        <v>#N/A</v>
      </c>
      <c r="AA86" s="40" t="e">
        <f aca="false">IF(AND($O86=$D$4,$D$7),$M86,IF(AND($O86&gt;$D$4,$O86&lt;=$B$3+25,$D$7),AA85+$D$24,NA()))</f>
        <v>#N/A</v>
      </c>
      <c r="AB86" s="40" t="e">
        <f aca="false">IF(AND($O86=$D$4,$D$8),$M86,IF(AND($O86&gt;$D$4,$O86&lt;=$B$3+25,$D$8),AB85+$D$27,NA()))</f>
        <v>#N/A</v>
      </c>
      <c r="AC86" s="40" t="e">
        <f aca="false">IF(AND($O86=$D$4,$D$9),$M86,IF(AND($O86&gt;$D$4,$O86&lt;=$B$3+25,$D$9),AC85+$D$30,NA()))</f>
        <v>#N/A</v>
      </c>
      <c r="AD86" s="40" t="e">
        <f aca="false">IF(AND($O86=$D$4,$D$10),$M86,IF(AND($O86&gt;$D$4,$O86&lt;=$B$3+25,$D$10),AD85+$D$33,NA()))</f>
        <v>#N/A</v>
      </c>
      <c r="AE86" s="40" t="e">
        <f aca="false">IF(AND($O86=$D$4,$D$11),$M86,IF(AND($O86&gt;$D$4,$O86&lt;=$B$3+25,$D$11),AE85+$D$36,NA()))</f>
        <v>#N/A</v>
      </c>
      <c r="AF86" s="40" t="e">
        <f aca="false">IF(AND($O86=$D$4,$D$12),$M86,IF(AND($O86&gt;$D$4,$O86&lt;=$B$3+25,$D$12),AF85+$D$39,NA()))</f>
        <v>#N/A</v>
      </c>
      <c r="AG86" s="40" t="e">
        <f aca="false">IF(AND($O86=$D$4,$D$13),$M86,IF(AND($O86&gt;$D$4,$O86&lt;=$B$3+25,$D$13),AG85+$D$42,NA()))</f>
        <v>#N/A</v>
      </c>
      <c r="AH86" s="40" t="e">
        <f aca="false">IF(AND($O86=$D$4,$D$14),$M86,IF(AND($O86&gt;$D$4,$O86&lt;=$B$3+25,$D$14),AH85+$D$45,NA()))</f>
        <v>#N/A</v>
      </c>
      <c r="AI86" s="41" t="e">
        <f aca="false">IF(AND($O86=$D$4,$D$15),$M86,IF(AND($O86&gt;$D$4,$O86&lt;=$B$3+25,$D$15),AI85+$D$48,NA()))</f>
        <v>#N/A</v>
      </c>
      <c r="AJ86" s="41" t="e">
        <f aca="false">IF(AND($O86=$D$6,$D$16),$D$19,IF(AND($O86&gt;$D$6,$O86&lt;=$B$3+25,$D$16),($D$36*($O86-$D$6))+$D$19,NA()))</f>
        <v>#N/A</v>
      </c>
      <c r="AK86" s="39" t="n">
        <f aca="false">IF(AND($O86=$E$4,$E$7),$M86,IF(AND($O86&gt;$E$4,$O86&lt;=$B$3+25,$E$7),AK85+$E$24,NA()))</f>
        <v>0.639347826086957</v>
      </c>
      <c r="AL86" s="39" t="n">
        <f aca="false">IF(AND($O86=$E$4,$E$8),$M86,IF(AND($O86&gt;$E$4,$O86&lt;=$B$3+25,$E$8),AL85+$E$27,NA()))</f>
        <v>0.638895238095238</v>
      </c>
      <c r="AM86" s="39" t="n">
        <f aca="false">IF(AND($O86=$E$4,$E$9),$M86,IF(AND($O86&gt;$E$4,$O86&lt;=$B$3+25,$E$9),AM85+$E$30,NA()))</f>
        <v>0.638465979381443</v>
      </c>
      <c r="AN86" s="39" t="n">
        <f aca="false">IF(AND($O86=$E$4,$E$10),$M86,IF(AND($O86&gt;$E$4,$O86&lt;=$B$3+25,$E$10),AN85+$E$33,NA()))</f>
        <v>0.638058291457286</v>
      </c>
      <c r="AO86" s="39" t="n">
        <f aca="false">IF(AND($O86=$E$4,$E$11),$M86,IF(AND($O86&gt;$E$4,$O86&lt;=$B$3+25,$E$11),AO85+$E$36,NA()))</f>
        <v>0.637670588235294</v>
      </c>
      <c r="AP86" s="39" t="n">
        <f aca="false">IF(AND($O86=$E$4,$E$12),$M86,IF(AND($O86&gt;$E$4,$O86&lt;=$B$3+25,$E$12),AP85+$E$39,NA()))</f>
        <v>0.637301435406698</v>
      </c>
      <c r="AQ86" s="39" t="n">
        <f aca="false">IF(AND($O86=$E$4,$E$13),$M86,IF(AND($O86&gt;$E$4,$O86&lt;=$B$3+25,$E$13),AQ85+$E$42,NA()))</f>
        <v>0.63694953271028</v>
      </c>
      <c r="AR86" s="39" t="n">
        <f aca="false">IF(AND($O86=$E$4,$E$14),$M86,IF(AND($O86&gt;$E$4,$O86&lt;=$B$3+25,$E$14),AR85+$E$45,NA()))</f>
        <v>0.636613698630137</v>
      </c>
      <c r="AS86" s="39" t="n">
        <f aca="false">IF(AND($O86=$E$4,$E$15),$M86,IF(AND($O86&gt;$E$4,$O86&lt;=$B$3+25,$E$15),AS85+$E$48,NA()))</f>
        <v>0.636292857142857</v>
      </c>
      <c r="AT86" s="39" t="e">
        <f aca="false">IF(AND($O86=$E$6,$E$16),$E$19,IF(AND($O86&gt;$E$6,$O86&lt;=$B$3+25,$E$16),($E$36*($O86-$E$6))+$E$19,NA()))</f>
        <v>#N/A</v>
      </c>
      <c r="AU86" s="40" t="e">
        <f aca="false">IF(AND($O86=$F$4,$F$7),$M86,IF(AND($O86&gt;$F$4,$O86&lt;=$B$3+25,$F$7),AU85+$F$24,NA()))</f>
        <v>#N/A</v>
      </c>
      <c r="AV86" s="40" t="e">
        <f aca="false">IF(AND($O86=$F$4,$F$8),$M86,IF(AND($O86&gt;$F$4,$O86&lt;=$B$3+25,$F$8),AV85+$F$27,NA()))</f>
        <v>#N/A</v>
      </c>
      <c r="AW86" s="40" t="e">
        <f aca="false">IF(AND($O86=$F$4,$F$9),$M86,IF(AND($O86&gt;$F$4,$O86&lt;=$B$3+25,$F$9),AW85+$F$30,NA()))</f>
        <v>#N/A</v>
      </c>
      <c r="AX86" s="40" t="e">
        <f aca="false">IF(AND($O86=$F$4,$F$10),$M86,IF(AND($O86&gt;$F$4,$O86&lt;=$B$3+25,$F$10),AX85+$F$33,NA()))</f>
        <v>#N/A</v>
      </c>
      <c r="AY86" s="40" t="e">
        <f aca="false">IF(AND($O86=$F$4,$F$11),$M86,IF(AND($O86&gt;$F$4,$O86&lt;=$B$3+25,$F$11),AY85+$F$36,NA()))</f>
        <v>#N/A</v>
      </c>
      <c r="AZ86" s="40" t="e">
        <f aca="false">IF(AND($O86=$F$4,$F$12),$M86,IF(AND($O86&gt;$F$4,$O86&lt;=$B$3+25,$F$12),AZ85+$F$39,NA()))</f>
        <v>#N/A</v>
      </c>
      <c r="BA86" s="40" t="e">
        <f aca="false">IF(AND($O86=$F$4,$F$13),$M86,IF(AND($O86&gt;$F$4,$O86&lt;=$B$3+25,$F$13),BA85+$F$42,NA()))</f>
        <v>#N/A</v>
      </c>
      <c r="BB86" s="40" t="e">
        <f aca="false">IF(AND($O86=$F$4,$F$14),$M86,IF(AND($O86&gt;$F$4,$O86&lt;=$B$3+25,$F$14),BB85+$F$45,NA()))</f>
        <v>#N/A</v>
      </c>
      <c r="BC86" s="40" t="e">
        <f aca="false">IF(AND($O86=$F$4,$F$15),$M86,IF(AND($O86&gt;$F$4,$O86&lt;=$B$3+25,$F$15),BC85+$F$48,NA()))</f>
        <v>#N/A</v>
      </c>
      <c r="BD86" s="40" t="e">
        <f aca="false">IF(AND($O86=$F$6,$F$16),$F$19,IF(AND($O86&gt;$F$6,$O86&lt;=$B$3+25,$F$16),($F$36*($O86-$F$6))+$F$19,NA()))</f>
        <v>#N/A</v>
      </c>
    </row>
    <row r="87" customFormat="false" ht="11.25" hidden="false" customHeight="false" outlineLevel="0" collapsed="false">
      <c r="H87" s="36" t="n">
        <v>37631</v>
      </c>
      <c r="I87" s="0" t="n">
        <v>820</v>
      </c>
      <c r="J87" s="37" t="n">
        <v>0.6434</v>
      </c>
      <c r="K87" s="37" t="n">
        <v>0.6458</v>
      </c>
      <c r="L87" s="37" t="n">
        <v>0.6431</v>
      </c>
      <c r="M87" s="37" t="n">
        <v>0.6456</v>
      </c>
      <c r="N87" s="4" t="n">
        <v>8722</v>
      </c>
      <c r="O87" s="38" t="n">
        <f aca="false">O86+1</f>
        <v>84</v>
      </c>
      <c r="Q87" s="39" t="e">
        <f aca="false">IF(AND($O87=$C$4,$C$7),$M87,IF(AND($O87&gt;$C$4,$O87&lt;=$B$3+25,$C$7),Q86+$C$24,NA()))</f>
        <v>#N/A</v>
      </c>
      <c r="R87" s="39" t="e">
        <f aca="false">IF(AND($O87=$C$4,$C$8),$M87,IF(AND($O87&gt;$C$4,$O87&lt;=$B$3+25,$C$8),R86+$C$27,NA()))</f>
        <v>#N/A</v>
      </c>
      <c r="S87" s="39" t="e">
        <f aca="false">IF(AND($O87=$C$4,$C$9),$M87,IF(AND($O87&gt;$C$4,$O87&lt;=$B$3+25,$C$9),S86+$C$30,NA()))</f>
        <v>#N/A</v>
      </c>
      <c r="T87" s="39" t="e">
        <f aca="false">IF(AND($O87=$C$4,$C$10),$M87,IF(AND($O87&gt;$C$4,$O87&lt;=$B$3+25,$C$10),T86+$C$33,NA()))</f>
        <v>#N/A</v>
      </c>
      <c r="U87" s="39" t="e">
        <f aca="false">IF(AND($O87=$C$4,$C$11),$M87,IF(AND($O87&gt;$C$4,$O87&lt;=$B$3+25,$C$11),U86+$C$36,NA()))</f>
        <v>#N/A</v>
      </c>
      <c r="V87" s="39" t="e">
        <f aca="false">IF(AND($O87=$C$4,$C$12),$M87,IF(AND($O87&gt;$C$4,$O87&lt;=$B$3+25,$C$12),V86+$C$39,NA()))</f>
        <v>#N/A</v>
      </c>
      <c r="W87" s="39" t="e">
        <f aca="false">IF(AND($O87=$C$4,$C$13),$M87,IF(AND($O87&gt;$C$4,$O87&lt;=$B$3+25,$C$13),W86+$C$42,NA()))</f>
        <v>#N/A</v>
      </c>
      <c r="X87" s="39" t="e">
        <f aca="false">IF(AND($O87=$C$4,$C$14),$M87,IF(AND($O87&gt;$C$4,$O87&lt;=$B$3+25,$C$14),X86+$C$45,NA()))</f>
        <v>#N/A</v>
      </c>
      <c r="Y87" s="39" t="e">
        <f aca="false">IF(AND($O87=$C$4,$C$15),$M87,IF(AND($O87&gt;$C$4,$O87&lt;=$B$3+25,$C$15),Y86+$C$48,NA()))</f>
        <v>#N/A</v>
      </c>
      <c r="Z87" s="39" t="e">
        <f aca="false">IF(AND($O87=$C$6,$C$16),$C$19,IF(AND($O87&gt;$C$6,$O87&lt;=$B$3+25,$C$16),($C$36*($O87-$C$6))+$C$19,NA()))</f>
        <v>#N/A</v>
      </c>
      <c r="AA87" s="40" t="e">
        <f aca="false">IF(AND($O87=$D$4,$D$7),$M87,IF(AND($O87&gt;$D$4,$O87&lt;=$B$3+25,$D$7),AA86+$D$24,NA()))</f>
        <v>#N/A</v>
      </c>
      <c r="AB87" s="40" t="e">
        <f aca="false">IF(AND($O87=$D$4,$D$8),$M87,IF(AND($O87&gt;$D$4,$O87&lt;=$B$3+25,$D$8),AB86+$D$27,NA()))</f>
        <v>#N/A</v>
      </c>
      <c r="AC87" s="40" t="e">
        <f aca="false">IF(AND($O87=$D$4,$D$9),$M87,IF(AND($O87&gt;$D$4,$O87&lt;=$B$3+25,$D$9),AC86+$D$30,NA()))</f>
        <v>#N/A</v>
      </c>
      <c r="AD87" s="40" t="e">
        <f aca="false">IF(AND($O87=$D$4,$D$10),$M87,IF(AND($O87&gt;$D$4,$O87&lt;=$B$3+25,$D$10),AD86+$D$33,NA()))</f>
        <v>#N/A</v>
      </c>
      <c r="AE87" s="40" t="e">
        <f aca="false">IF(AND($O87=$D$4,$D$11),$M87,IF(AND($O87&gt;$D$4,$O87&lt;=$B$3+25,$D$11),AE86+$D$36,NA()))</f>
        <v>#N/A</v>
      </c>
      <c r="AF87" s="40" t="e">
        <f aca="false">IF(AND($O87=$D$4,$D$12),$M87,IF(AND($O87&gt;$D$4,$O87&lt;=$B$3+25,$D$12),AF86+$D$39,NA()))</f>
        <v>#N/A</v>
      </c>
      <c r="AG87" s="40" t="e">
        <f aca="false">IF(AND($O87=$D$4,$D$13),$M87,IF(AND($O87&gt;$D$4,$O87&lt;=$B$3+25,$D$13),AG86+$D$42,NA()))</f>
        <v>#N/A</v>
      </c>
      <c r="AH87" s="40" t="e">
        <f aca="false">IF(AND($O87=$D$4,$D$14),$M87,IF(AND($O87&gt;$D$4,$O87&lt;=$B$3+25,$D$14),AH86+$D$45,NA()))</f>
        <v>#N/A</v>
      </c>
      <c r="AI87" s="41" t="e">
        <f aca="false">IF(AND($O87=$D$4,$D$15),$M87,IF(AND($O87&gt;$D$4,$O87&lt;=$B$3+25,$D$15),AI86+$D$48,NA()))</f>
        <v>#N/A</v>
      </c>
      <c r="AJ87" s="41" t="e">
        <f aca="false">IF(AND($O87=$D$6,$D$16),$D$19,IF(AND($O87&gt;$D$6,$O87&lt;=$B$3+25,$D$16),($D$36*($O87-$D$6))+$D$19,NA()))</f>
        <v>#N/A</v>
      </c>
      <c r="AK87" s="39" t="n">
        <f aca="false">IF(AND($O87=$E$4,$E$7),$M87,IF(AND($O87&gt;$E$4,$O87&lt;=$B$3+25,$E$7),AK86+$E$24,NA()))</f>
        <v>0.640539130434783</v>
      </c>
      <c r="AL87" s="39" t="n">
        <f aca="false">IF(AND($O87=$E$4,$E$8),$M87,IF(AND($O87&gt;$E$4,$O87&lt;=$B$3+25,$E$8),AL86+$E$27,NA()))</f>
        <v>0.640011111111111</v>
      </c>
      <c r="AM87" s="39" t="n">
        <f aca="false">IF(AND($O87=$E$4,$E$9),$M87,IF(AND($O87&gt;$E$4,$O87&lt;=$B$3+25,$E$9),AM86+$E$30,NA()))</f>
        <v>0.63951030927835</v>
      </c>
      <c r="AN87" s="39" t="n">
        <f aca="false">IF(AND($O87=$E$4,$E$10),$M87,IF(AND($O87&gt;$E$4,$O87&lt;=$B$3+25,$E$10),AN86+$E$33,NA()))</f>
        <v>0.639034673366834</v>
      </c>
      <c r="AO87" s="39" t="n">
        <f aca="false">IF(AND($O87=$E$4,$E$11),$M87,IF(AND($O87&gt;$E$4,$O87&lt;=$B$3+25,$E$11),AO86+$E$36,NA()))</f>
        <v>0.638582352941177</v>
      </c>
      <c r="AP87" s="39" t="n">
        <f aca="false">IF(AND($O87=$E$4,$E$12),$M87,IF(AND($O87&gt;$E$4,$O87&lt;=$B$3+25,$E$12),AP86+$E$39,NA()))</f>
        <v>0.638151674641148</v>
      </c>
      <c r="AQ87" s="39" t="n">
        <f aca="false">IF(AND($O87=$E$4,$E$13),$M87,IF(AND($O87&gt;$E$4,$O87&lt;=$B$3+25,$E$13),AQ86+$E$42,NA()))</f>
        <v>0.637741121495327</v>
      </c>
      <c r="AR87" s="39" t="n">
        <f aca="false">IF(AND($O87=$E$4,$E$14),$M87,IF(AND($O87&gt;$E$4,$O87&lt;=$B$3+25,$E$14),AR86+$E$45,NA()))</f>
        <v>0.637349315068493</v>
      </c>
      <c r="AS87" s="39" t="n">
        <f aca="false">IF(AND($O87=$E$4,$E$15),$M87,IF(AND($O87&gt;$E$4,$O87&lt;=$B$3+25,$E$15),AS86+$E$48,NA()))</f>
        <v>0.636975</v>
      </c>
      <c r="AT87" s="39" t="e">
        <f aca="false">IF(AND($O87=$E$6,$E$16),$E$19,IF(AND($O87&gt;$E$6,$O87&lt;=$B$3+25,$E$16),($E$36*($O87-$E$6))+$E$19,NA()))</f>
        <v>#N/A</v>
      </c>
      <c r="AU87" s="40" t="e">
        <f aca="false">IF(AND($O87=$F$4,$F$7),$M87,IF(AND($O87&gt;$F$4,$O87&lt;=$B$3+25,$F$7),AU86+$F$24,NA()))</f>
        <v>#N/A</v>
      </c>
      <c r="AV87" s="40" t="e">
        <f aca="false">IF(AND($O87=$F$4,$F$8),$M87,IF(AND($O87&gt;$F$4,$O87&lt;=$B$3+25,$F$8),AV86+$F$27,NA()))</f>
        <v>#N/A</v>
      </c>
      <c r="AW87" s="40" t="e">
        <f aca="false">IF(AND($O87=$F$4,$F$9),$M87,IF(AND($O87&gt;$F$4,$O87&lt;=$B$3+25,$F$9),AW86+$F$30,NA()))</f>
        <v>#N/A</v>
      </c>
      <c r="AX87" s="40" t="e">
        <f aca="false">IF(AND($O87=$F$4,$F$10),$M87,IF(AND($O87&gt;$F$4,$O87&lt;=$B$3+25,$F$10),AX86+$F$33,NA()))</f>
        <v>#N/A</v>
      </c>
      <c r="AY87" s="40" t="e">
        <f aca="false">IF(AND($O87=$F$4,$F$11),$M87,IF(AND($O87&gt;$F$4,$O87&lt;=$B$3+25,$F$11),AY86+$F$36,NA()))</f>
        <v>#N/A</v>
      </c>
      <c r="AZ87" s="40" t="e">
        <f aca="false">IF(AND($O87=$F$4,$F$12),$M87,IF(AND($O87&gt;$F$4,$O87&lt;=$B$3+25,$F$12),AZ86+$F$39,NA()))</f>
        <v>#N/A</v>
      </c>
      <c r="BA87" s="40" t="e">
        <f aca="false">IF(AND($O87=$F$4,$F$13),$M87,IF(AND($O87&gt;$F$4,$O87&lt;=$B$3+25,$F$13),BA86+$F$42,NA()))</f>
        <v>#N/A</v>
      </c>
      <c r="BB87" s="40" t="e">
        <f aca="false">IF(AND($O87=$F$4,$F$14),$M87,IF(AND($O87&gt;$F$4,$O87&lt;=$B$3+25,$F$14),BB86+$F$45,NA()))</f>
        <v>#N/A</v>
      </c>
      <c r="BC87" s="40" t="e">
        <f aca="false">IF(AND($O87=$F$4,$F$15),$M87,IF(AND($O87&gt;$F$4,$O87&lt;=$B$3+25,$F$15),BC86+$F$48,NA()))</f>
        <v>#N/A</v>
      </c>
      <c r="BD87" s="40" t="e">
        <f aca="false">IF(AND($O87=$F$6,$F$16),$F$19,IF(AND($O87&gt;$F$6,$O87&lt;=$B$3+25,$F$16),($F$36*($O87-$F$6))+$F$19,NA()))</f>
        <v>#N/A</v>
      </c>
    </row>
    <row r="88" customFormat="false" ht="11.25" hidden="false" customHeight="false" outlineLevel="0" collapsed="false">
      <c r="H88" s="36" t="n">
        <v>37634</v>
      </c>
      <c r="I88" s="0" t="n">
        <v>820</v>
      </c>
      <c r="J88" s="37" t="n">
        <v>0.6474</v>
      </c>
      <c r="K88" s="37" t="n">
        <v>0.6482</v>
      </c>
      <c r="L88" s="37" t="n">
        <v>0.646</v>
      </c>
      <c r="M88" s="37" t="n">
        <v>0.6473</v>
      </c>
      <c r="N88" s="4" t="n">
        <v>5536</v>
      </c>
      <c r="O88" s="38" t="n">
        <f aca="false">O87+1</f>
        <v>85</v>
      </c>
      <c r="Q88" s="39" t="e">
        <f aca="false">IF(AND($O88=$C$4,$C$7),$M88,IF(AND($O88&gt;$C$4,$O88&lt;=$B$3+25,$C$7),Q87+$C$24,NA()))</f>
        <v>#N/A</v>
      </c>
      <c r="R88" s="39" t="e">
        <f aca="false">IF(AND($O88=$C$4,$C$8),$M88,IF(AND($O88&gt;$C$4,$O88&lt;=$B$3+25,$C$8),R87+$C$27,NA()))</f>
        <v>#N/A</v>
      </c>
      <c r="S88" s="39" t="e">
        <f aca="false">IF(AND($O88=$C$4,$C$9),$M88,IF(AND($O88&gt;$C$4,$O88&lt;=$B$3+25,$C$9),S87+$C$30,NA()))</f>
        <v>#N/A</v>
      </c>
      <c r="T88" s="39" t="e">
        <f aca="false">IF(AND($O88=$C$4,$C$10),$M88,IF(AND($O88&gt;$C$4,$O88&lt;=$B$3+25,$C$10),T87+$C$33,NA()))</f>
        <v>#N/A</v>
      </c>
      <c r="U88" s="39" t="e">
        <f aca="false">IF(AND($O88=$C$4,$C$11),$M88,IF(AND($O88&gt;$C$4,$O88&lt;=$B$3+25,$C$11),U87+$C$36,NA()))</f>
        <v>#N/A</v>
      </c>
      <c r="V88" s="39" t="e">
        <f aca="false">IF(AND($O88=$C$4,$C$12),$M88,IF(AND($O88&gt;$C$4,$O88&lt;=$B$3+25,$C$12),V87+$C$39,NA()))</f>
        <v>#N/A</v>
      </c>
      <c r="W88" s="39" t="e">
        <f aca="false">IF(AND($O88=$C$4,$C$13),$M88,IF(AND($O88&gt;$C$4,$O88&lt;=$B$3+25,$C$13),W87+$C$42,NA()))</f>
        <v>#N/A</v>
      </c>
      <c r="X88" s="39" t="e">
        <f aca="false">IF(AND($O88=$C$4,$C$14),$M88,IF(AND($O88&gt;$C$4,$O88&lt;=$B$3+25,$C$14),X87+$C$45,NA()))</f>
        <v>#N/A</v>
      </c>
      <c r="Y88" s="39" t="e">
        <f aca="false">IF(AND($O88=$C$4,$C$15),$M88,IF(AND($O88&gt;$C$4,$O88&lt;=$B$3+25,$C$15),Y87+$C$48,NA()))</f>
        <v>#N/A</v>
      </c>
      <c r="Z88" s="39" t="e">
        <f aca="false">IF(AND($O88=$C$6,$C$16),$C$19,IF(AND($O88&gt;$C$6,$O88&lt;=$B$3+25,$C$16),($C$36*($O88-$C$6))+$C$19,NA()))</f>
        <v>#N/A</v>
      </c>
      <c r="AA88" s="40" t="e">
        <f aca="false">IF(AND($O88=$D$4,$D$7),$M88,IF(AND($O88&gt;$D$4,$O88&lt;=$B$3+25,$D$7),AA87+$D$24,NA()))</f>
        <v>#N/A</v>
      </c>
      <c r="AB88" s="40" t="e">
        <f aca="false">IF(AND($O88=$D$4,$D$8),$M88,IF(AND($O88&gt;$D$4,$O88&lt;=$B$3+25,$D$8),AB87+$D$27,NA()))</f>
        <v>#N/A</v>
      </c>
      <c r="AC88" s="40" t="e">
        <f aca="false">IF(AND($O88=$D$4,$D$9),$M88,IF(AND($O88&gt;$D$4,$O88&lt;=$B$3+25,$D$9),AC87+$D$30,NA()))</f>
        <v>#N/A</v>
      </c>
      <c r="AD88" s="40" t="e">
        <f aca="false">IF(AND($O88=$D$4,$D$10),$M88,IF(AND($O88&gt;$D$4,$O88&lt;=$B$3+25,$D$10),AD87+$D$33,NA()))</f>
        <v>#N/A</v>
      </c>
      <c r="AE88" s="40" t="e">
        <f aca="false">IF(AND($O88=$D$4,$D$11),$M88,IF(AND($O88&gt;$D$4,$O88&lt;=$B$3+25,$D$11),AE87+$D$36,NA()))</f>
        <v>#N/A</v>
      </c>
      <c r="AF88" s="40" t="e">
        <f aca="false">IF(AND($O88=$D$4,$D$12),$M88,IF(AND($O88&gt;$D$4,$O88&lt;=$B$3+25,$D$12),AF87+$D$39,NA()))</f>
        <v>#N/A</v>
      </c>
      <c r="AG88" s="40" t="e">
        <f aca="false">IF(AND($O88=$D$4,$D$13),$M88,IF(AND($O88&gt;$D$4,$O88&lt;=$B$3+25,$D$13),AG87+$D$42,NA()))</f>
        <v>#N/A</v>
      </c>
      <c r="AH88" s="40" t="e">
        <f aca="false">IF(AND($O88=$D$4,$D$14),$M88,IF(AND($O88&gt;$D$4,$O88&lt;=$B$3+25,$D$14),AH87+$D$45,NA()))</f>
        <v>#N/A</v>
      </c>
      <c r="AI88" s="41" t="e">
        <f aca="false">IF(AND($O88=$D$4,$D$15),$M88,IF(AND($O88&gt;$D$4,$O88&lt;=$B$3+25,$D$15),AI87+$D$48,NA()))</f>
        <v>#N/A</v>
      </c>
      <c r="AJ88" s="41" t="e">
        <f aca="false">IF(AND($O88=$D$6,$D$16),$D$19,IF(AND($O88&gt;$D$6,$O88&lt;=$B$3+25,$D$16),($D$36*($O88-$D$6))+$D$19,NA()))</f>
        <v>#N/A</v>
      </c>
      <c r="AK88" s="39" t="n">
        <f aca="false">IF(AND($O88=$E$4,$E$7),$M88,IF(AND($O88&gt;$E$4,$O88&lt;=$B$3+25,$E$7),AK87+$E$24,NA()))</f>
        <v>0.641730434782609</v>
      </c>
      <c r="AL88" s="39" t="n">
        <f aca="false">IF(AND($O88=$E$4,$E$8),$M88,IF(AND($O88&gt;$E$4,$O88&lt;=$B$3+25,$E$8),AL87+$E$27,NA()))</f>
        <v>0.641126984126984</v>
      </c>
      <c r="AM88" s="39" t="n">
        <f aca="false">IF(AND($O88=$E$4,$E$9),$M88,IF(AND($O88&gt;$E$4,$O88&lt;=$B$3+25,$E$9),AM87+$E$30,NA()))</f>
        <v>0.640554639175257</v>
      </c>
      <c r="AN88" s="39" t="n">
        <f aca="false">IF(AND($O88=$E$4,$E$10),$M88,IF(AND($O88&gt;$E$4,$O88&lt;=$B$3+25,$E$10),AN87+$E$33,NA()))</f>
        <v>0.640011055276382</v>
      </c>
      <c r="AO88" s="39" t="n">
        <f aca="false">IF(AND($O88=$E$4,$E$11),$M88,IF(AND($O88&gt;$E$4,$O88&lt;=$B$3+25,$E$11),AO87+$E$36,NA()))</f>
        <v>0.639494117647059</v>
      </c>
      <c r="AP88" s="39" t="n">
        <f aca="false">IF(AND($O88=$E$4,$E$12),$M88,IF(AND($O88&gt;$E$4,$O88&lt;=$B$3+25,$E$12),AP87+$E$39,NA()))</f>
        <v>0.639001913875598</v>
      </c>
      <c r="AQ88" s="39" t="n">
        <f aca="false">IF(AND($O88=$E$4,$E$13),$M88,IF(AND($O88&gt;$E$4,$O88&lt;=$B$3+25,$E$13),AQ87+$E$42,NA()))</f>
        <v>0.638532710280374</v>
      </c>
      <c r="AR88" s="39" t="n">
        <f aca="false">IF(AND($O88=$E$4,$E$14),$M88,IF(AND($O88&gt;$E$4,$O88&lt;=$B$3+25,$E$14),AR87+$E$45,NA()))</f>
        <v>0.638084931506849</v>
      </c>
      <c r="AS88" s="39" t="n">
        <f aca="false">IF(AND($O88=$E$4,$E$15),$M88,IF(AND($O88&gt;$E$4,$O88&lt;=$B$3+25,$E$15),AS87+$E$48,NA()))</f>
        <v>0.637657142857143</v>
      </c>
      <c r="AT88" s="39" t="e">
        <f aca="false">IF(AND($O88=$E$6,$E$16),$E$19,IF(AND($O88&gt;$E$6,$O88&lt;=$B$3+25,$E$16),($E$36*($O88-$E$6))+$E$19,NA()))</f>
        <v>#N/A</v>
      </c>
      <c r="AU88" s="40" t="e">
        <f aca="false">IF(AND($O88=$F$4,$F$7),$M88,IF(AND($O88&gt;$F$4,$O88&lt;=$B$3+25,$F$7),AU87+$F$24,NA()))</f>
        <v>#N/A</v>
      </c>
      <c r="AV88" s="40" t="e">
        <f aca="false">IF(AND($O88=$F$4,$F$8),$M88,IF(AND($O88&gt;$F$4,$O88&lt;=$B$3+25,$F$8),AV87+$F$27,NA()))</f>
        <v>#N/A</v>
      </c>
      <c r="AW88" s="40" t="e">
        <f aca="false">IF(AND($O88=$F$4,$F$9),$M88,IF(AND($O88&gt;$F$4,$O88&lt;=$B$3+25,$F$9),AW87+$F$30,NA()))</f>
        <v>#N/A</v>
      </c>
      <c r="AX88" s="40" t="e">
        <f aca="false">IF(AND($O88=$F$4,$F$10),$M88,IF(AND($O88&gt;$F$4,$O88&lt;=$B$3+25,$F$10),AX87+$F$33,NA()))</f>
        <v>#N/A</v>
      </c>
      <c r="AY88" s="40" t="e">
        <f aca="false">IF(AND($O88=$F$4,$F$11),$M88,IF(AND($O88&gt;$F$4,$O88&lt;=$B$3+25,$F$11),AY87+$F$36,NA()))</f>
        <v>#N/A</v>
      </c>
      <c r="AZ88" s="40" t="e">
        <f aca="false">IF(AND($O88=$F$4,$F$12),$M88,IF(AND($O88&gt;$F$4,$O88&lt;=$B$3+25,$F$12),AZ87+$F$39,NA()))</f>
        <v>#N/A</v>
      </c>
      <c r="BA88" s="40" t="e">
        <f aca="false">IF(AND($O88=$F$4,$F$13),$M88,IF(AND($O88&gt;$F$4,$O88&lt;=$B$3+25,$F$13),BA87+$F$42,NA()))</f>
        <v>#N/A</v>
      </c>
      <c r="BB88" s="40" t="e">
        <f aca="false">IF(AND($O88=$F$4,$F$14),$M88,IF(AND($O88&gt;$F$4,$O88&lt;=$B$3+25,$F$14),BB87+$F$45,NA()))</f>
        <v>#N/A</v>
      </c>
      <c r="BC88" s="40" t="e">
        <f aca="false">IF(AND($O88=$F$4,$F$15),$M88,IF(AND($O88&gt;$F$4,$O88&lt;=$B$3+25,$F$15),BC87+$F$48,NA()))</f>
        <v>#N/A</v>
      </c>
      <c r="BD88" s="40" t="e">
        <f aca="false">IF(AND($O88=$F$6,$F$16),$F$19,IF(AND($O88&gt;$F$6,$O88&lt;=$B$3+25,$F$16),($F$36*($O88-$F$6))+$F$19,NA()))</f>
        <v>#N/A</v>
      </c>
    </row>
    <row r="89" customFormat="false" ht="11.25" hidden="false" customHeight="false" outlineLevel="0" collapsed="false">
      <c r="H89" s="36" t="n">
        <v>37635</v>
      </c>
      <c r="I89" s="0" t="n">
        <v>820</v>
      </c>
      <c r="J89" s="37" t="n">
        <v>0.6476</v>
      </c>
      <c r="K89" s="37" t="n">
        <v>0.649</v>
      </c>
      <c r="L89" s="37" t="n">
        <v>0.647</v>
      </c>
      <c r="M89" s="37" t="n">
        <v>0.6478</v>
      </c>
      <c r="N89" s="4" t="n">
        <v>4248</v>
      </c>
      <c r="O89" s="38" t="n">
        <f aca="false">O88+1</f>
        <v>86</v>
      </c>
      <c r="Q89" s="39" t="e">
        <f aca="false">IF(AND($O89=$C$4,$C$7),$M89,IF(AND($O89&gt;$C$4,$O89&lt;=$B$3+25,$C$7),Q88+$C$24,NA()))</f>
        <v>#N/A</v>
      </c>
      <c r="R89" s="39" t="e">
        <f aca="false">IF(AND($O89=$C$4,$C$8),$M89,IF(AND($O89&gt;$C$4,$O89&lt;=$B$3+25,$C$8),R88+$C$27,NA()))</f>
        <v>#N/A</v>
      </c>
      <c r="S89" s="39" t="e">
        <f aca="false">IF(AND($O89=$C$4,$C$9),$M89,IF(AND($O89&gt;$C$4,$O89&lt;=$B$3+25,$C$9),S88+$C$30,NA()))</f>
        <v>#N/A</v>
      </c>
      <c r="T89" s="39" t="e">
        <f aca="false">IF(AND($O89=$C$4,$C$10),$M89,IF(AND($O89&gt;$C$4,$O89&lt;=$B$3+25,$C$10),T88+$C$33,NA()))</f>
        <v>#N/A</v>
      </c>
      <c r="U89" s="39" t="e">
        <f aca="false">IF(AND($O89=$C$4,$C$11),$M89,IF(AND($O89&gt;$C$4,$O89&lt;=$B$3+25,$C$11),U88+$C$36,NA()))</f>
        <v>#N/A</v>
      </c>
      <c r="V89" s="39" t="e">
        <f aca="false">IF(AND($O89=$C$4,$C$12),$M89,IF(AND($O89&gt;$C$4,$O89&lt;=$B$3+25,$C$12),V88+$C$39,NA()))</f>
        <v>#N/A</v>
      </c>
      <c r="W89" s="39" t="e">
        <f aca="false">IF(AND($O89=$C$4,$C$13),$M89,IF(AND($O89&gt;$C$4,$O89&lt;=$B$3+25,$C$13),W88+$C$42,NA()))</f>
        <v>#N/A</v>
      </c>
      <c r="X89" s="39" t="e">
        <f aca="false">IF(AND($O89=$C$4,$C$14),$M89,IF(AND($O89&gt;$C$4,$O89&lt;=$B$3+25,$C$14),X88+$C$45,NA()))</f>
        <v>#N/A</v>
      </c>
      <c r="Y89" s="39" t="e">
        <f aca="false">IF(AND($O89=$C$4,$C$15),$M89,IF(AND($O89&gt;$C$4,$O89&lt;=$B$3+25,$C$15),Y88+$C$48,NA()))</f>
        <v>#N/A</v>
      </c>
      <c r="Z89" s="39" t="e">
        <f aca="false">IF(AND($O89=$C$6,$C$16),$C$19,IF(AND($O89&gt;$C$6,$O89&lt;=$B$3+25,$C$16),($C$36*($O89-$C$6))+$C$19,NA()))</f>
        <v>#N/A</v>
      </c>
      <c r="AA89" s="40" t="e">
        <f aca="false">IF(AND($O89=$D$4,$D$7),$M89,IF(AND($O89&gt;$D$4,$O89&lt;=$B$3+25,$D$7),AA88+$D$24,NA()))</f>
        <v>#N/A</v>
      </c>
      <c r="AB89" s="40" t="e">
        <f aca="false">IF(AND($O89=$D$4,$D$8),$M89,IF(AND($O89&gt;$D$4,$O89&lt;=$B$3+25,$D$8),AB88+$D$27,NA()))</f>
        <v>#N/A</v>
      </c>
      <c r="AC89" s="40" t="e">
        <f aca="false">IF(AND($O89=$D$4,$D$9),$M89,IF(AND($O89&gt;$D$4,$O89&lt;=$B$3+25,$D$9),AC88+$D$30,NA()))</f>
        <v>#N/A</v>
      </c>
      <c r="AD89" s="40" t="e">
        <f aca="false">IF(AND($O89=$D$4,$D$10),$M89,IF(AND($O89&gt;$D$4,$O89&lt;=$B$3+25,$D$10),AD88+$D$33,NA()))</f>
        <v>#N/A</v>
      </c>
      <c r="AE89" s="40" t="e">
        <f aca="false">IF(AND($O89=$D$4,$D$11),$M89,IF(AND($O89&gt;$D$4,$O89&lt;=$B$3+25,$D$11),AE88+$D$36,NA()))</f>
        <v>#N/A</v>
      </c>
      <c r="AF89" s="40" t="e">
        <f aca="false">IF(AND($O89=$D$4,$D$12),$M89,IF(AND($O89&gt;$D$4,$O89&lt;=$B$3+25,$D$12),AF88+$D$39,NA()))</f>
        <v>#N/A</v>
      </c>
      <c r="AG89" s="40" t="e">
        <f aca="false">IF(AND($O89=$D$4,$D$13),$M89,IF(AND($O89&gt;$D$4,$O89&lt;=$B$3+25,$D$13),AG88+$D$42,NA()))</f>
        <v>#N/A</v>
      </c>
      <c r="AH89" s="40" t="e">
        <f aca="false">IF(AND($O89=$D$4,$D$14),$M89,IF(AND($O89&gt;$D$4,$O89&lt;=$B$3+25,$D$14),AH88+$D$45,NA()))</f>
        <v>#N/A</v>
      </c>
      <c r="AI89" s="41" t="e">
        <f aca="false">IF(AND($O89=$D$4,$D$15),$M89,IF(AND($O89&gt;$D$4,$O89&lt;=$B$3+25,$D$15),AI88+$D$48,NA()))</f>
        <v>#N/A</v>
      </c>
      <c r="AJ89" s="41" t="e">
        <f aca="false">IF(AND($O89=$D$6,$D$16),$D$19,IF(AND($O89&gt;$D$6,$O89&lt;=$B$3+25,$D$16),($D$36*($O89-$D$6))+$D$19,NA()))</f>
        <v>#N/A</v>
      </c>
      <c r="AK89" s="39" t="n">
        <f aca="false">IF(AND($O89=$E$4,$E$7),$M89,IF(AND($O89&gt;$E$4,$O89&lt;=$B$3+25,$E$7),AK88+$E$24,NA()))</f>
        <v>0.642921739130435</v>
      </c>
      <c r="AL89" s="39" t="n">
        <f aca="false">IF(AND($O89=$E$4,$E$8),$M89,IF(AND($O89&gt;$E$4,$O89&lt;=$B$3+25,$E$8),AL88+$E$27,NA()))</f>
        <v>0.642242857142857</v>
      </c>
      <c r="AM89" s="39" t="n">
        <f aca="false">IF(AND($O89=$E$4,$E$9),$M89,IF(AND($O89&gt;$E$4,$O89&lt;=$B$3+25,$E$9),AM88+$E$30,NA()))</f>
        <v>0.641598969072165</v>
      </c>
      <c r="AN89" s="39" t="n">
        <f aca="false">IF(AND($O89=$E$4,$E$10),$M89,IF(AND($O89&gt;$E$4,$O89&lt;=$B$3+25,$E$10),AN88+$E$33,NA()))</f>
        <v>0.64098743718593</v>
      </c>
      <c r="AO89" s="39" t="n">
        <f aca="false">IF(AND($O89=$E$4,$E$11),$M89,IF(AND($O89&gt;$E$4,$O89&lt;=$B$3+25,$E$11),AO88+$E$36,NA()))</f>
        <v>0.640405882352942</v>
      </c>
      <c r="AP89" s="39" t="n">
        <f aca="false">IF(AND($O89=$E$4,$E$12),$M89,IF(AND($O89&gt;$E$4,$O89&lt;=$B$3+25,$E$12),AP88+$E$39,NA()))</f>
        <v>0.639852153110047</v>
      </c>
      <c r="AQ89" s="39" t="n">
        <f aca="false">IF(AND($O89=$E$4,$E$13),$M89,IF(AND($O89&gt;$E$4,$O89&lt;=$B$3+25,$E$13),AQ88+$E$42,NA()))</f>
        <v>0.63932429906542</v>
      </c>
      <c r="AR89" s="39" t="n">
        <f aca="false">IF(AND($O89=$E$4,$E$14),$M89,IF(AND($O89&gt;$E$4,$O89&lt;=$B$3+25,$E$14),AR88+$E$45,NA()))</f>
        <v>0.638820547945206</v>
      </c>
      <c r="AS89" s="39" t="n">
        <f aca="false">IF(AND($O89=$E$4,$E$15),$M89,IF(AND($O89&gt;$E$4,$O89&lt;=$B$3+25,$E$15),AS88+$E$48,NA()))</f>
        <v>0.638339285714286</v>
      </c>
      <c r="AT89" s="39" t="e">
        <f aca="false">IF(AND($O89=$E$6,$E$16),$E$19,IF(AND($O89&gt;$E$6,$O89&lt;=$B$3+25,$E$16),($E$36*($O89-$E$6))+$E$19,NA()))</f>
        <v>#N/A</v>
      </c>
      <c r="AU89" s="40" t="e">
        <f aca="false">IF(AND($O89=$F$4,$F$7),$M89,IF(AND($O89&gt;$F$4,$O89&lt;=$B$3+25,$F$7),AU88+$F$24,NA()))</f>
        <v>#N/A</v>
      </c>
      <c r="AV89" s="40" t="e">
        <f aca="false">IF(AND($O89=$F$4,$F$8),$M89,IF(AND($O89&gt;$F$4,$O89&lt;=$B$3+25,$F$8),AV88+$F$27,NA()))</f>
        <v>#N/A</v>
      </c>
      <c r="AW89" s="40" t="e">
        <f aca="false">IF(AND($O89=$F$4,$F$9),$M89,IF(AND($O89&gt;$F$4,$O89&lt;=$B$3+25,$F$9),AW88+$F$30,NA()))</f>
        <v>#N/A</v>
      </c>
      <c r="AX89" s="40" t="e">
        <f aca="false">IF(AND($O89=$F$4,$F$10),$M89,IF(AND($O89&gt;$F$4,$O89&lt;=$B$3+25,$F$10),AX88+$F$33,NA()))</f>
        <v>#N/A</v>
      </c>
      <c r="AY89" s="40" t="e">
        <f aca="false">IF(AND($O89=$F$4,$F$11),$M89,IF(AND($O89&gt;$F$4,$O89&lt;=$B$3+25,$F$11),AY88+$F$36,NA()))</f>
        <v>#N/A</v>
      </c>
      <c r="AZ89" s="40" t="e">
        <f aca="false">IF(AND($O89=$F$4,$F$12),$M89,IF(AND($O89&gt;$F$4,$O89&lt;=$B$3+25,$F$12),AZ88+$F$39,NA()))</f>
        <v>#N/A</v>
      </c>
      <c r="BA89" s="40" t="e">
        <f aca="false">IF(AND($O89=$F$4,$F$13),$M89,IF(AND($O89&gt;$F$4,$O89&lt;=$B$3+25,$F$13),BA88+$F$42,NA()))</f>
        <v>#N/A</v>
      </c>
      <c r="BB89" s="40" t="e">
        <f aca="false">IF(AND($O89=$F$4,$F$14),$M89,IF(AND($O89&gt;$F$4,$O89&lt;=$B$3+25,$F$14),BB88+$F$45,NA()))</f>
        <v>#N/A</v>
      </c>
      <c r="BC89" s="40" t="e">
        <f aca="false">IF(AND($O89=$F$4,$F$15),$M89,IF(AND($O89&gt;$F$4,$O89&lt;=$B$3+25,$F$15),BC88+$F$48,NA()))</f>
        <v>#N/A</v>
      </c>
      <c r="BD89" s="40" t="e">
        <f aca="false">IF(AND($O89=$F$6,$F$16),$F$19,IF(AND($O89&gt;$F$6,$O89&lt;=$B$3+25,$F$16),($F$36*($O89-$F$6))+$F$19,NA()))</f>
        <v>#N/A</v>
      </c>
    </row>
    <row r="90" customFormat="false" ht="11.25" hidden="false" customHeight="false" outlineLevel="0" collapsed="false">
      <c r="H90" s="36" t="n">
        <v>37636</v>
      </c>
      <c r="I90" s="0" t="n">
        <v>820</v>
      </c>
      <c r="J90" s="37" t="n">
        <v>0.647</v>
      </c>
      <c r="K90" s="37" t="n">
        <v>0.6503</v>
      </c>
      <c r="L90" s="37" t="n">
        <v>0.646</v>
      </c>
      <c r="M90" s="37" t="n">
        <v>0.6491</v>
      </c>
      <c r="N90" s="4" t="n">
        <v>6288</v>
      </c>
      <c r="O90" s="38" t="n">
        <f aca="false">O89+1</f>
        <v>87</v>
      </c>
      <c r="Q90" s="39" t="e">
        <f aca="false">IF(AND($O90=$C$4,$C$7),$M90,IF(AND($O90&gt;$C$4,$O90&lt;=$B$3+25,$C$7),Q89+$C$24,NA()))</f>
        <v>#N/A</v>
      </c>
      <c r="R90" s="39" t="e">
        <f aca="false">IF(AND($O90=$C$4,$C$8),$M90,IF(AND($O90&gt;$C$4,$O90&lt;=$B$3+25,$C$8),R89+$C$27,NA()))</f>
        <v>#N/A</v>
      </c>
      <c r="S90" s="39" t="e">
        <f aca="false">IF(AND($O90=$C$4,$C$9),$M90,IF(AND($O90&gt;$C$4,$O90&lt;=$B$3+25,$C$9),S89+$C$30,NA()))</f>
        <v>#N/A</v>
      </c>
      <c r="T90" s="39" t="e">
        <f aca="false">IF(AND($O90=$C$4,$C$10),$M90,IF(AND($O90&gt;$C$4,$O90&lt;=$B$3+25,$C$10),T89+$C$33,NA()))</f>
        <v>#N/A</v>
      </c>
      <c r="U90" s="39" t="e">
        <f aca="false">IF(AND($O90=$C$4,$C$11),$M90,IF(AND($O90&gt;$C$4,$O90&lt;=$B$3+25,$C$11),U89+$C$36,NA()))</f>
        <v>#N/A</v>
      </c>
      <c r="V90" s="39" t="e">
        <f aca="false">IF(AND($O90=$C$4,$C$12),$M90,IF(AND($O90&gt;$C$4,$O90&lt;=$B$3+25,$C$12),V89+$C$39,NA()))</f>
        <v>#N/A</v>
      </c>
      <c r="W90" s="39" t="e">
        <f aca="false">IF(AND($O90=$C$4,$C$13),$M90,IF(AND($O90&gt;$C$4,$O90&lt;=$B$3+25,$C$13),W89+$C$42,NA()))</f>
        <v>#N/A</v>
      </c>
      <c r="X90" s="39" t="e">
        <f aca="false">IF(AND($O90=$C$4,$C$14),$M90,IF(AND($O90&gt;$C$4,$O90&lt;=$B$3+25,$C$14),X89+$C$45,NA()))</f>
        <v>#N/A</v>
      </c>
      <c r="Y90" s="39" t="e">
        <f aca="false">IF(AND($O90=$C$4,$C$15),$M90,IF(AND($O90&gt;$C$4,$O90&lt;=$B$3+25,$C$15),Y89+$C$48,NA()))</f>
        <v>#N/A</v>
      </c>
      <c r="Z90" s="39" t="e">
        <f aca="false">IF(AND($O90=$C$6,$C$16),$C$19,IF(AND($O90&gt;$C$6,$O90&lt;=$B$3+25,$C$16),($C$36*($O90-$C$6))+$C$19,NA()))</f>
        <v>#N/A</v>
      </c>
      <c r="AA90" s="40" t="e">
        <f aca="false">IF(AND($O90=$D$4,$D$7),$M90,IF(AND($O90&gt;$D$4,$O90&lt;=$B$3+25,$D$7),AA89+$D$24,NA()))</f>
        <v>#N/A</v>
      </c>
      <c r="AB90" s="40" t="e">
        <f aca="false">IF(AND($O90=$D$4,$D$8),$M90,IF(AND($O90&gt;$D$4,$O90&lt;=$B$3+25,$D$8),AB89+$D$27,NA()))</f>
        <v>#N/A</v>
      </c>
      <c r="AC90" s="40" t="e">
        <f aca="false">IF(AND($O90=$D$4,$D$9),$M90,IF(AND($O90&gt;$D$4,$O90&lt;=$B$3+25,$D$9),AC89+$D$30,NA()))</f>
        <v>#N/A</v>
      </c>
      <c r="AD90" s="40" t="e">
        <f aca="false">IF(AND($O90=$D$4,$D$10),$M90,IF(AND($O90&gt;$D$4,$O90&lt;=$B$3+25,$D$10),AD89+$D$33,NA()))</f>
        <v>#N/A</v>
      </c>
      <c r="AE90" s="40" t="e">
        <f aca="false">IF(AND($O90=$D$4,$D$11),$M90,IF(AND($O90&gt;$D$4,$O90&lt;=$B$3+25,$D$11),AE89+$D$36,NA()))</f>
        <v>#N/A</v>
      </c>
      <c r="AF90" s="40" t="e">
        <f aca="false">IF(AND($O90=$D$4,$D$12),$M90,IF(AND($O90&gt;$D$4,$O90&lt;=$B$3+25,$D$12),AF89+$D$39,NA()))</f>
        <v>#N/A</v>
      </c>
      <c r="AG90" s="40" t="e">
        <f aca="false">IF(AND($O90=$D$4,$D$13),$M90,IF(AND($O90&gt;$D$4,$O90&lt;=$B$3+25,$D$13),AG89+$D$42,NA()))</f>
        <v>#N/A</v>
      </c>
      <c r="AH90" s="40" t="e">
        <f aca="false">IF(AND($O90=$D$4,$D$14),$M90,IF(AND($O90&gt;$D$4,$O90&lt;=$B$3+25,$D$14),AH89+$D$45,NA()))</f>
        <v>#N/A</v>
      </c>
      <c r="AI90" s="41" t="e">
        <f aca="false">IF(AND($O90=$D$4,$D$15),$M90,IF(AND($O90&gt;$D$4,$O90&lt;=$B$3+25,$D$15),AI89+$D$48,NA()))</f>
        <v>#N/A</v>
      </c>
      <c r="AJ90" s="41" t="e">
        <f aca="false">IF(AND($O90=$D$6,$D$16),$D$19,IF(AND($O90&gt;$D$6,$O90&lt;=$B$3+25,$D$16),($D$36*($O90-$D$6))+$D$19,NA()))</f>
        <v>#N/A</v>
      </c>
      <c r="AK90" s="39" t="n">
        <f aca="false">IF(AND($O90=$E$4,$E$7),$M90,IF(AND($O90&gt;$E$4,$O90&lt;=$B$3+25,$E$7),AK89+$E$24,NA()))</f>
        <v>0.644113043478261</v>
      </c>
      <c r="AL90" s="39" t="n">
        <f aca="false">IF(AND($O90=$E$4,$E$8),$M90,IF(AND($O90&gt;$E$4,$O90&lt;=$B$3+25,$E$8),AL89+$E$27,NA()))</f>
        <v>0.64335873015873</v>
      </c>
      <c r="AM90" s="39" t="n">
        <f aca="false">IF(AND($O90=$E$4,$E$9),$M90,IF(AND($O90&gt;$E$4,$O90&lt;=$B$3+25,$E$9),AM89+$E$30,NA()))</f>
        <v>0.642643298969072</v>
      </c>
      <c r="AN90" s="39" t="n">
        <f aca="false">IF(AND($O90=$E$4,$E$10),$M90,IF(AND($O90&gt;$E$4,$O90&lt;=$B$3+25,$E$10),AN89+$E$33,NA()))</f>
        <v>0.641963819095477</v>
      </c>
      <c r="AO90" s="39" t="n">
        <f aca="false">IF(AND($O90=$E$4,$E$11),$M90,IF(AND($O90&gt;$E$4,$O90&lt;=$B$3+25,$E$11),AO89+$E$36,NA()))</f>
        <v>0.641317647058824</v>
      </c>
      <c r="AP90" s="39" t="n">
        <f aca="false">IF(AND($O90=$E$4,$E$12),$M90,IF(AND($O90&gt;$E$4,$O90&lt;=$B$3+25,$E$12),AP89+$E$39,NA()))</f>
        <v>0.640702392344497</v>
      </c>
      <c r="AQ90" s="39" t="n">
        <f aca="false">IF(AND($O90=$E$4,$E$13),$M90,IF(AND($O90&gt;$E$4,$O90&lt;=$B$3+25,$E$13),AQ89+$E$42,NA()))</f>
        <v>0.640115887850467</v>
      </c>
      <c r="AR90" s="39" t="n">
        <f aca="false">IF(AND($O90=$E$4,$E$14),$M90,IF(AND($O90&gt;$E$4,$O90&lt;=$B$3+25,$E$14),AR89+$E$45,NA()))</f>
        <v>0.639556164383562</v>
      </c>
      <c r="AS90" s="39" t="n">
        <f aca="false">IF(AND($O90=$E$4,$E$15),$M90,IF(AND($O90&gt;$E$4,$O90&lt;=$B$3+25,$E$15),AS89+$E$48,NA()))</f>
        <v>0.639021428571429</v>
      </c>
      <c r="AT90" s="39" t="e">
        <f aca="false">IF(AND($O90=$E$6,$E$16),$E$19,IF(AND($O90&gt;$E$6,$O90&lt;=$B$3+25,$E$16),($E$36*($O90-$E$6))+$E$19,NA()))</f>
        <v>#N/A</v>
      </c>
      <c r="AU90" s="40" t="e">
        <f aca="false">IF(AND($O90=$F$4,$F$7),$M90,IF(AND($O90&gt;$F$4,$O90&lt;=$B$3+25,$F$7),AU89+$F$24,NA()))</f>
        <v>#N/A</v>
      </c>
      <c r="AV90" s="40" t="e">
        <f aca="false">IF(AND($O90=$F$4,$F$8),$M90,IF(AND($O90&gt;$F$4,$O90&lt;=$B$3+25,$F$8),AV89+$F$27,NA()))</f>
        <v>#N/A</v>
      </c>
      <c r="AW90" s="40" t="e">
        <f aca="false">IF(AND($O90=$F$4,$F$9),$M90,IF(AND($O90&gt;$F$4,$O90&lt;=$B$3+25,$F$9),AW89+$F$30,NA()))</f>
        <v>#N/A</v>
      </c>
      <c r="AX90" s="40" t="e">
        <f aca="false">IF(AND($O90=$F$4,$F$10),$M90,IF(AND($O90&gt;$F$4,$O90&lt;=$B$3+25,$F$10),AX89+$F$33,NA()))</f>
        <v>#N/A</v>
      </c>
      <c r="AY90" s="40" t="e">
        <f aca="false">IF(AND($O90=$F$4,$F$11),$M90,IF(AND($O90&gt;$F$4,$O90&lt;=$B$3+25,$F$11),AY89+$F$36,NA()))</f>
        <v>#N/A</v>
      </c>
      <c r="AZ90" s="40" t="e">
        <f aca="false">IF(AND($O90=$F$4,$F$12),$M90,IF(AND($O90&gt;$F$4,$O90&lt;=$B$3+25,$F$12),AZ89+$F$39,NA()))</f>
        <v>#N/A</v>
      </c>
      <c r="BA90" s="40" t="e">
        <f aca="false">IF(AND($O90=$F$4,$F$13),$M90,IF(AND($O90&gt;$F$4,$O90&lt;=$B$3+25,$F$13),BA89+$F$42,NA()))</f>
        <v>#N/A</v>
      </c>
      <c r="BB90" s="40" t="e">
        <f aca="false">IF(AND($O90=$F$4,$F$14),$M90,IF(AND($O90&gt;$F$4,$O90&lt;=$B$3+25,$F$14),BB89+$F$45,NA()))</f>
        <v>#N/A</v>
      </c>
      <c r="BC90" s="40" t="e">
        <f aca="false">IF(AND($O90=$F$4,$F$15),$M90,IF(AND($O90&gt;$F$4,$O90&lt;=$B$3+25,$F$15),BC89+$F$48,NA()))</f>
        <v>#N/A</v>
      </c>
      <c r="BD90" s="40" t="e">
        <f aca="false">IF(AND($O90=$F$6,$F$16),$F$19,IF(AND($O90&gt;$F$6,$O90&lt;=$B$3+25,$F$16),($F$36*($O90-$F$6))+$F$19,NA()))</f>
        <v>#N/A</v>
      </c>
    </row>
    <row r="91" customFormat="false" ht="11.25" hidden="false" customHeight="false" outlineLevel="0" collapsed="false">
      <c r="H91" s="36" t="n">
        <v>37637</v>
      </c>
      <c r="I91" s="0" t="n">
        <v>820</v>
      </c>
      <c r="J91" s="37" t="n">
        <v>0.6503</v>
      </c>
      <c r="K91" s="37" t="n">
        <v>0.6511</v>
      </c>
      <c r="L91" s="37" t="n">
        <v>0.6482</v>
      </c>
      <c r="M91" s="37" t="n">
        <v>0.6504</v>
      </c>
      <c r="N91" s="4" t="n">
        <v>7918</v>
      </c>
      <c r="O91" s="38" t="n">
        <f aca="false">O90+1</f>
        <v>88</v>
      </c>
      <c r="Q91" s="39" t="e">
        <f aca="false">IF(AND($O91=$C$4,$C$7),$M91,IF(AND($O91&gt;$C$4,$O91&lt;=$B$3+25,$C$7),Q90+$C$24,NA()))</f>
        <v>#N/A</v>
      </c>
      <c r="R91" s="39" t="e">
        <f aca="false">IF(AND($O91=$C$4,$C$8),$M91,IF(AND($O91&gt;$C$4,$O91&lt;=$B$3+25,$C$8),R90+$C$27,NA()))</f>
        <v>#N/A</v>
      </c>
      <c r="S91" s="39" t="e">
        <f aca="false">IF(AND($O91=$C$4,$C$9),$M91,IF(AND($O91&gt;$C$4,$O91&lt;=$B$3+25,$C$9),S90+$C$30,NA()))</f>
        <v>#N/A</v>
      </c>
      <c r="T91" s="39" t="e">
        <f aca="false">IF(AND($O91=$C$4,$C$10),$M91,IF(AND($O91&gt;$C$4,$O91&lt;=$B$3+25,$C$10),T90+$C$33,NA()))</f>
        <v>#N/A</v>
      </c>
      <c r="U91" s="39" t="e">
        <f aca="false">IF(AND($O91=$C$4,$C$11),$M91,IF(AND($O91&gt;$C$4,$O91&lt;=$B$3+25,$C$11),U90+$C$36,NA()))</f>
        <v>#N/A</v>
      </c>
      <c r="V91" s="39" t="e">
        <f aca="false">IF(AND($O91=$C$4,$C$12),$M91,IF(AND($O91&gt;$C$4,$O91&lt;=$B$3+25,$C$12),V90+$C$39,NA()))</f>
        <v>#N/A</v>
      </c>
      <c r="W91" s="39" t="e">
        <f aca="false">IF(AND($O91=$C$4,$C$13),$M91,IF(AND($O91&gt;$C$4,$O91&lt;=$B$3+25,$C$13),W90+$C$42,NA()))</f>
        <v>#N/A</v>
      </c>
      <c r="X91" s="39" t="e">
        <f aca="false">IF(AND($O91=$C$4,$C$14),$M91,IF(AND($O91&gt;$C$4,$O91&lt;=$B$3+25,$C$14),X90+$C$45,NA()))</f>
        <v>#N/A</v>
      </c>
      <c r="Y91" s="39" t="e">
        <f aca="false">IF(AND($O91=$C$4,$C$15),$M91,IF(AND($O91&gt;$C$4,$O91&lt;=$B$3+25,$C$15),Y90+$C$48,NA()))</f>
        <v>#N/A</v>
      </c>
      <c r="Z91" s="39" t="e">
        <f aca="false">IF(AND($O91=$C$6,$C$16),$C$19,IF(AND($O91&gt;$C$6,$O91&lt;=$B$3+25,$C$16),($C$36*($O91-$C$6))+$C$19,NA()))</f>
        <v>#N/A</v>
      </c>
      <c r="AA91" s="40" t="e">
        <f aca="false">IF(AND($O91=$D$4,$D$7),$M91,IF(AND($O91&gt;$D$4,$O91&lt;=$B$3+25,$D$7),AA90+$D$24,NA()))</f>
        <v>#N/A</v>
      </c>
      <c r="AB91" s="40" t="e">
        <f aca="false">IF(AND($O91=$D$4,$D$8),$M91,IF(AND($O91&gt;$D$4,$O91&lt;=$B$3+25,$D$8),AB90+$D$27,NA()))</f>
        <v>#N/A</v>
      </c>
      <c r="AC91" s="40" t="e">
        <f aca="false">IF(AND($O91=$D$4,$D$9),$M91,IF(AND($O91&gt;$D$4,$O91&lt;=$B$3+25,$D$9),AC90+$D$30,NA()))</f>
        <v>#N/A</v>
      </c>
      <c r="AD91" s="40" t="e">
        <f aca="false">IF(AND($O91=$D$4,$D$10),$M91,IF(AND($O91&gt;$D$4,$O91&lt;=$B$3+25,$D$10),AD90+$D$33,NA()))</f>
        <v>#N/A</v>
      </c>
      <c r="AE91" s="40" t="e">
        <f aca="false">IF(AND($O91=$D$4,$D$11),$M91,IF(AND($O91&gt;$D$4,$O91&lt;=$B$3+25,$D$11),AE90+$D$36,NA()))</f>
        <v>#N/A</v>
      </c>
      <c r="AF91" s="40" t="e">
        <f aca="false">IF(AND($O91=$D$4,$D$12),$M91,IF(AND($O91&gt;$D$4,$O91&lt;=$B$3+25,$D$12),AF90+$D$39,NA()))</f>
        <v>#N/A</v>
      </c>
      <c r="AG91" s="40" t="e">
        <f aca="false">IF(AND($O91=$D$4,$D$13),$M91,IF(AND($O91&gt;$D$4,$O91&lt;=$B$3+25,$D$13),AG90+$D$42,NA()))</f>
        <v>#N/A</v>
      </c>
      <c r="AH91" s="40" t="e">
        <f aca="false">IF(AND($O91=$D$4,$D$14),$M91,IF(AND($O91&gt;$D$4,$O91&lt;=$B$3+25,$D$14),AH90+$D$45,NA()))</f>
        <v>#N/A</v>
      </c>
      <c r="AI91" s="41" t="e">
        <f aca="false">IF(AND($O91=$D$4,$D$15),$M91,IF(AND($O91&gt;$D$4,$O91&lt;=$B$3+25,$D$15),AI90+$D$48,NA()))</f>
        <v>#N/A</v>
      </c>
      <c r="AJ91" s="41" t="e">
        <f aca="false">IF(AND($O91=$D$6,$D$16),$D$19,IF(AND($O91&gt;$D$6,$O91&lt;=$B$3+25,$D$16),($D$36*($O91-$D$6))+$D$19,NA()))</f>
        <v>#N/A</v>
      </c>
      <c r="AK91" s="39" t="n">
        <f aca="false">IF(AND($O91=$E$4,$E$7),$M91,IF(AND($O91&gt;$E$4,$O91&lt;=$B$3+25,$E$7),AK90+$E$24,NA()))</f>
        <v>0.645304347826087</v>
      </c>
      <c r="AL91" s="39" t="n">
        <f aca="false">IF(AND($O91=$E$4,$E$8),$M91,IF(AND($O91&gt;$E$4,$O91&lt;=$B$3+25,$E$8),AL90+$E$27,NA()))</f>
        <v>0.644474603174603</v>
      </c>
      <c r="AM91" s="39" t="n">
        <f aca="false">IF(AND($O91=$E$4,$E$9),$M91,IF(AND($O91&gt;$E$4,$O91&lt;=$B$3+25,$E$9),AM90+$E$30,NA()))</f>
        <v>0.643687628865979</v>
      </c>
      <c r="AN91" s="39" t="n">
        <f aca="false">IF(AND($O91=$E$4,$E$10),$M91,IF(AND($O91&gt;$E$4,$O91&lt;=$B$3+25,$E$10),AN90+$E$33,NA()))</f>
        <v>0.642940201005025</v>
      </c>
      <c r="AO91" s="39" t="n">
        <f aca="false">IF(AND($O91=$E$4,$E$11),$M91,IF(AND($O91&gt;$E$4,$O91&lt;=$B$3+25,$E$11),AO90+$E$36,NA()))</f>
        <v>0.642229411764706</v>
      </c>
      <c r="AP91" s="39" t="n">
        <f aca="false">IF(AND($O91=$E$4,$E$12),$M91,IF(AND($O91&gt;$E$4,$O91&lt;=$B$3+25,$E$12),AP90+$E$39,NA()))</f>
        <v>0.641552631578947</v>
      </c>
      <c r="AQ91" s="39" t="n">
        <f aca="false">IF(AND($O91=$E$4,$E$13),$M91,IF(AND($O91&gt;$E$4,$O91&lt;=$B$3+25,$E$13),AQ90+$E$42,NA()))</f>
        <v>0.640907476635514</v>
      </c>
      <c r="AR91" s="39" t="n">
        <f aca="false">IF(AND($O91=$E$4,$E$14),$M91,IF(AND($O91&gt;$E$4,$O91&lt;=$B$3+25,$E$14),AR90+$E$45,NA()))</f>
        <v>0.640291780821918</v>
      </c>
      <c r="AS91" s="39" t="n">
        <f aca="false">IF(AND($O91=$E$4,$E$15),$M91,IF(AND($O91&gt;$E$4,$O91&lt;=$B$3+25,$E$15),AS90+$E$48,NA()))</f>
        <v>0.639703571428571</v>
      </c>
      <c r="AT91" s="39" t="e">
        <f aca="false">IF(AND($O91=$E$6,$E$16),$E$19,IF(AND($O91&gt;$E$6,$O91&lt;=$B$3+25,$E$16),($E$36*($O91-$E$6))+$E$19,NA()))</f>
        <v>#N/A</v>
      </c>
      <c r="AU91" s="40" t="e">
        <f aca="false">IF(AND($O91=$F$4,$F$7),$M91,IF(AND($O91&gt;$F$4,$O91&lt;=$B$3+25,$F$7),AU90+$F$24,NA()))</f>
        <v>#N/A</v>
      </c>
      <c r="AV91" s="40" t="e">
        <f aca="false">IF(AND($O91=$F$4,$F$8),$M91,IF(AND($O91&gt;$F$4,$O91&lt;=$B$3+25,$F$8),AV90+$F$27,NA()))</f>
        <v>#N/A</v>
      </c>
      <c r="AW91" s="40" t="e">
        <f aca="false">IF(AND($O91=$F$4,$F$9),$M91,IF(AND($O91&gt;$F$4,$O91&lt;=$B$3+25,$F$9),AW90+$F$30,NA()))</f>
        <v>#N/A</v>
      </c>
      <c r="AX91" s="40" t="e">
        <f aca="false">IF(AND($O91=$F$4,$F$10),$M91,IF(AND($O91&gt;$F$4,$O91&lt;=$B$3+25,$F$10),AX90+$F$33,NA()))</f>
        <v>#N/A</v>
      </c>
      <c r="AY91" s="40" t="e">
        <f aca="false">IF(AND($O91=$F$4,$F$11),$M91,IF(AND($O91&gt;$F$4,$O91&lt;=$B$3+25,$F$11),AY90+$F$36,NA()))</f>
        <v>#N/A</v>
      </c>
      <c r="AZ91" s="40" t="e">
        <f aca="false">IF(AND($O91=$F$4,$F$12),$M91,IF(AND($O91&gt;$F$4,$O91&lt;=$B$3+25,$F$12),AZ90+$F$39,NA()))</f>
        <v>#N/A</v>
      </c>
      <c r="BA91" s="40" t="e">
        <f aca="false">IF(AND($O91=$F$4,$F$13),$M91,IF(AND($O91&gt;$F$4,$O91&lt;=$B$3+25,$F$13),BA90+$F$42,NA()))</f>
        <v>#N/A</v>
      </c>
      <c r="BB91" s="40" t="e">
        <f aca="false">IF(AND($O91=$F$4,$F$14),$M91,IF(AND($O91&gt;$F$4,$O91&lt;=$B$3+25,$F$14),BB90+$F$45,NA()))</f>
        <v>#N/A</v>
      </c>
      <c r="BC91" s="40" t="e">
        <f aca="false">IF(AND($O91=$F$4,$F$15),$M91,IF(AND($O91&gt;$F$4,$O91&lt;=$B$3+25,$F$15),BC90+$F$48,NA()))</f>
        <v>#N/A</v>
      </c>
      <c r="BD91" s="40" t="e">
        <f aca="false">IF(AND($O91=$F$6,$F$16),$F$19,IF(AND($O91&gt;$F$6,$O91&lt;=$B$3+25,$F$16),($F$36*($O91-$F$6))+$F$19,NA()))</f>
        <v>#N/A</v>
      </c>
    </row>
    <row r="92" customFormat="false" ht="11.25" hidden="false" customHeight="false" outlineLevel="0" collapsed="false">
      <c r="H92" s="36" t="n">
        <v>37638</v>
      </c>
      <c r="I92" s="0" t="n">
        <v>820</v>
      </c>
      <c r="J92" s="37" t="n">
        <v>0.6519</v>
      </c>
      <c r="K92" s="37" t="n">
        <v>0.6523</v>
      </c>
      <c r="L92" s="37" t="n">
        <v>0.6494</v>
      </c>
      <c r="M92" s="37" t="n">
        <v>0.65</v>
      </c>
      <c r="N92" s="4" t="n">
        <v>5003</v>
      </c>
      <c r="O92" s="38" t="n">
        <f aca="false">O91+1</f>
        <v>89</v>
      </c>
      <c r="Q92" s="39" t="e">
        <f aca="false">IF(AND($O92=$C$4,$C$7),$M92,IF(AND($O92&gt;$C$4,$O92&lt;=$B$3+25,$C$7),Q91+$C$24,NA()))</f>
        <v>#N/A</v>
      </c>
      <c r="R92" s="39" t="e">
        <f aca="false">IF(AND($O92=$C$4,$C$8),$M92,IF(AND($O92&gt;$C$4,$O92&lt;=$B$3+25,$C$8),R91+$C$27,NA()))</f>
        <v>#N/A</v>
      </c>
      <c r="S92" s="39" t="e">
        <f aca="false">IF(AND($O92=$C$4,$C$9),$M92,IF(AND($O92&gt;$C$4,$O92&lt;=$B$3+25,$C$9),S91+$C$30,NA()))</f>
        <v>#N/A</v>
      </c>
      <c r="T92" s="39" t="e">
        <f aca="false">IF(AND($O92=$C$4,$C$10),$M92,IF(AND($O92&gt;$C$4,$O92&lt;=$B$3+25,$C$10),T91+$C$33,NA()))</f>
        <v>#N/A</v>
      </c>
      <c r="U92" s="39" t="e">
        <f aca="false">IF(AND($O92=$C$4,$C$11),$M92,IF(AND($O92&gt;$C$4,$O92&lt;=$B$3+25,$C$11),U91+$C$36,NA()))</f>
        <v>#N/A</v>
      </c>
      <c r="V92" s="39" t="e">
        <f aca="false">IF(AND($O92=$C$4,$C$12),$M92,IF(AND($O92&gt;$C$4,$O92&lt;=$B$3+25,$C$12),V91+$C$39,NA()))</f>
        <v>#N/A</v>
      </c>
      <c r="W92" s="39" t="e">
        <f aca="false">IF(AND($O92=$C$4,$C$13),$M92,IF(AND($O92&gt;$C$4,$O92&lt;=$B$3+25,$C$13),W91+$C$42,NA()))</f>
        <v>#N/A</v>
      </c>
      <c r="X92" s="39" t="e">
        <f aca="false">IF(AND($O92=$C$4,$C$14),$M92,IF(AND($O92&gt;$C$4,$O92&lt;=$B$3+25,$C$14),X91+$C$45,NA()))</f>
        <v>#N/A</v>
      </c>
      <c r="Y92" s="39" t="e">
        <f aca="false">IF(AND($O92=$C$4,$C$15),$M92,IF(AND($O92&gt;$C$4,$O92&lt;=$B$3+25,$C$15),Y91+$C$48,NA()))</f>
        <v>#N/A</v>
      </c>
      <c r="Z92" s="39" t="e">
        <f aca="false">IF(AND($O92=$C$6,$C$16),$C$19,IF(AND($O92&gt;$C$6,$O92&lt;=$B$3+25,$C$16),($C$36*($O92-$C$6))+$C$19,NA()))</f>
        <v>#N/A</v>
      </c>
      <c r="AA92" s="40" t="e">
        <f aca="false">IF(AND($O92=$D$4,$D$7),$M92,IF(AND($O92&gt;$D$4,$O92&lt;=$B$3+25,$D$7),AA91+$D$24,NA()))</f>
        <v>#N/A</v>
      </c>
      <c r="AB92" s="40" t="e">
        <f aca="false">IF(AND($O92=$D$4,$D$8),$M92,IF(AND($O92&gt;$D$4,$O92&lt;=$B$3+25,$D$8),AB91+$D$27,NA()))</f>
        <v>#N/A</v>
      </c>
      <c r="AC92" s="40" t="e">
        <f aca="false">IF(AND($O92=$D$4,$D$9),$M92,IF(AND($O92&gt;$D$4,$O92&lt;=$B$3+25,$D$9),AC91+$D$30,NA()))</f>
        <v>#N/A</v>
      </c>
      <c r="AD92" s="40" t="e">
        <f aca="false">IF(AND($O92=$D$4,$D$10),$M92,IF(AND($O92&gt;$D$4,$O92&lt;=$B$3+25,$D$10),AD91+$D$33,NA()))</f>
        <v>#N/A</v>
      </c>
      <c r="AE92" s="40" t="e">
        <f aca="false">IF(AND($O92=$D$4,$D$11),$M92,IF(AND($O92&gt;$D$4,$O92&lt;=$B$3+25,$D$11),AE91+$D$36,NA()))</f>
        <v>#N/A</v>
      </c>
      <c r="AF92" s="40" t="e">
        <f aca="false">IF(AND($O92=$D$4,$D$12),$M92,IF(AND($O92&gt;$D$4,$O92&lt;=$B$3+25,$D$12),AF91+$D$39,NA()))</f>
        <v>#N/A</v>
      </c>
      <c r="AG92" s="40" t="e">
        <f aca="false">IF(AND($O92=$D$4,$D$13),$M92,IF(AND($O92&gt;$D$4,$O92&lt;=$B$3+25,$D$13),AG91+$D$42,NA()))</f>
        <v>#N/A</v>
      </c>
      <c r="AH92" s="40" t="e">
        <f aca="false">IF(AND($O92=$D$4,$D$14),$M92,IF(AND($O92&gt;$D$4,$O92&lt;=$B$3+25,$D$14),AH91+$D$45,NA()))</f>
        <v>#N/A</v>
      </c>
      <c r="AI92" s="41" t="e">
        <f aca="false">IF(AND($O92=$D$4,$D$15),$M92,IF(AND($O92&gt;$D$4,$O92&lt;=$B$3+25,$D$15),AI91+$D$48,NA()))</f>
        <v>#N/A</v>
      </c>
      <c r="AJ92" s="41" t="e">
        <f aca="false">IF(AND($O92=$D$6,$D$16),$D$19,IF(AND($O92&gt;$D$6,$O92&lt;=$B$3+25,$D$16),($D$36*($O92-$D$6))+$D$19,NA()))</f>
        <v>#N/A</v>
      </c>
      <c r="AK92" s="39" t="n">
        <f aca="false">IF(AND($O92=$E$4,$E$7),$M92,IF(AND($O92&gt;$E$4,$O92&lt;=$B$3+25,$E$7),AK91+$E$24,NA()))</f>
        <v>0.646495652173913</v>
      </c>
      <c r="AL92" s="39" t="n">
        <f aca="false">IF(AND($O92=$E$4,$E$8),$M92,IF(AND($O92&gt;$E$4,$O92&lt;=$B$3+25,$E$8),AL91+$E$27,NA()))</f>
        <v>0.645590476190476</v>
      </c>
      <c r="AM92" s="39" t="n">
        <f aca="false">IF(AND($O92=$E$4,$E$9),$M92,IF(AND($O92&gt;$E$4,$O92&lt;=$B$3+25,$E$9),AM91+$E$30,NA()))</f>
        <v>0.644731958762886</v>
      </c>
      <c r="AN92" s="39" t="n">
        <f aca="false">IF(AND($O92=$E$4,$E$10),$M92,IF(AND($O92&gt;$E$4,$O92&lt;=$B$3+25,$E$10),AN91+$E$33,NA()))</f>
        <v>0.643916582914573</v>
      </c>
      <c r="AO92" s="39" t="n">
        <f aca="false">IF(AND($O92=$E$4,$E$11),$M92,IF(AND($O92&gt;$E$4,$O92&lt;=$B$3+25,$E$11),AO91+$E$36,NA()))</f>
        <v>0.643141176470589</v>
      </c>
      <c r="AP92" s="39" t="n">
        <f aca="false">IF(AND($O92=$E$4,$E$12),$M92,IF(AND($O92&gt;$E$4,$O92&lt;=$B$3+25,$E$12),AP91+$E$39,NA()))</f>
        <v>0.642402870813397</v>
      </c>
      <c r="AQ92" s="39" t="n">
        <f aca="false">IF(AND($O92=$E$4,$E$13),$M92,IF(AND($O92&gt;$E$4,$O92&lt;=$B$3+25,$E$13),AQ91+$E$42,NA()))</f>
        <v>0.64169906542056</v>
      </c>
      <c r="AR92" s="39" t="n">
        <f aca="false">IF(AND($O92=$E$4,$E$14),$M92,IF(AND($O92&gt;$E$4,$O92&lt;=$B$3+25,$E$14),AR91+$E$45,NA()))</f>
        <v>0.641027397260274</v>
      </c>
      <c r="AS92" s="39" t="n">
        <f aca="false">IF(AND($O92=$E$4,$E$15),$M92,IF(AND($O92&gt;$E$4,$O92&lt;=$B$3+25,$E$15),AS91+$E$48,NA()))</f>
        <v>0.640385714285714</v>
      </c>
      <c r="AT92" s="39" t="e">
        <f aca="false">IF(AND($O92=$E$6,$E$16),$E$19,IF(AND($O92&gt;$E$6,$O92&lt;=$B$3+25,$E$16),($E$36*($O92-$E$6))+$E$19,NA()))</f>
        <v>#N/A</v>
      </c>
      <c r="AU92" s="40" t="e">
        <f aca="false">IF(AND($O92=$F$4,$F$7),$M92,IF(AND($O92&gt;$F$4,$O92&lt;=$B$3+25,$F$7),AU91+$F$24,NA()))</f>
        <v>#N/A</v>
      </c>
      <c r="AV92" s="40" t="e">
        <f aca="false">IF(AND($O92=$F$4,$F$8),$M92,IF(AND($O92&gt;$F$4,$O92&lt;=$B$3+25,$F$8),AV91+$F$27,NA()))</f>
        <v>#N/A</v>
      </c>
      <c r="AW92" s="40" t="e">
        <f aca="false">IF(AND($O92=$F$4,$F$9),$M92,IF(AND($O92&gt;$F$4,$O92&lt;=$B$3+25,$F$9),AW91+$F$30,NA()))</f>
        <v>#N/A</v>
      </c>
      <c r="AX92" s="40" t="e">
        <f aca="false">IF(AND($O92=$F$4,$F$10),$M92,IF(AND($O92&gt;$F$4,$O92&lt;=$B$3+25,$F$10),AX91+$F$33,NA()))</f>
        <v>#N/A</v>
      </c>
      <c r="AY92" s="40" t="e">
        <f aca="false">IF(AND($O92=$F$4,$F$11),$M92,IF(AND($O92&gt;$F$4,$O92&lt;=$B$3+25,$F$11),AY91+$F$36,NA()))</f>
        <v>#N/A</v>
      </c>
      <c r="AZ92" s="40" t="e">
        <f aca="false">IF(AND($O92=$F$4,$F$12),$M92,IF(AND($O92&gt;$F$4,$O92&lt;=$B$3+25,$F$12),AZ91+$F$39,NA()))</f>
        <v>#N/A</v>
      </c>
      <c r="BA92" s="40" t="e">
        <f aca="false">IF(AND($O92=$F$4,$F$13),$M92,IF(AND($O92&gt;$F$4,$O92&lt;=$B$3+25,$F$13),BA91+$F$42,NA()))</f>
        <v>#N/A</v>
      </c>
      <c r="BB92" s="40" t="e">
        <f aca="false">IF(AND($O92=$F$4,$F$14),$M92,IF(AND($O92&gt;$F$4,$O92&lt;=$B$3+25,$F$14),BB91+$F$45,NA()))</f>
        <v>#N/A</v>
      </c>
      <c r="BC92" s="40" t="e">
        <f aca="false">IF(AND($O92=$F$4,$F$15),$M92,IF(AND($O92&gt;$F$4,$O92&lt;=$B$3+25,$F$15),BC91+$F$48,NA()))</f>
        <v>#N/A</v>
      </c>
      <c r="BD92" s="40" t="e">
        <f aca="false">IF(AND($O92=$F$6,$F$16),$F$19,IF(AND($O92&gt;$F$6,$O92&lt;=$B$3+25,$F$16),($F$36*($O92-$F$6))+$F$19,NA()))</f>
        <v>#N/A</v>
      </c>
    </row>
    <row r="93" customFormat="false" ht="11.25" hidden="false" customHeight="false" outlineLevel="0" collapsed="false">
      <c r="H93" s="36" t="n">
        <v>37642</v>
      </c>
      <c r="I93" s="0" t="n">
        <v>820</v>
      </c>
      <c r="J93" s="37" t="n">
        <v>0.6496</v>
      </c>
      <c r="K93" s="37" t="n">
        <v>0.6519</v>
      </c>
      <c r="L93" s="37" t="n">
        <v>0.6487</v>
      </c>
      <c r="M93" s="37" t="n">
        <v>0.651</v>
      </c>
      <c r="N93" s="4" t="n">
        <v>4510</v>
      </c>
      <c r="O93" s="38" t="n">
        <f aca="false">O92+1</f>
        <v>90</v>
      </c>
      <c r="Q93" s="39" t="e">
        <f aca="false">IF(AND($O93=$C$4,$C$7),$M93,IF(AND($O93&gt;$C$4,$O93&lt;=$B$3+25,$C$7),Q92+$C$24,NA()))</f>
        <v>#N/A</v>
      </c>
      <c r="R93" s="39" t="e">
        <f aca="false">IF(AND($O93=$C$4,$C$8),$M93,IF(AND($O93&gt;$C$4,$O93&lt;=$B$3+25,$C$8),R92+$C$27,NA()))</f>
        <v>#N/A</v>
      </c>
      <c r="S93" s="39" t="e">
        <f aca="false">IF(AND($O93=$C$4,$C$9),$M93,IF(AND($O93&gt;$C$4,$O93&lt;=$B$3+25,$C$9),S92+$C$30,NA()))</f>
        <v>#N/A</v>
      </c>
      <c r="T93" s="39" t="e">
        <f aca="false">IF(AND($O93=$C$4,$C$10),$M93,IF(AND($O93&gt;$C$4,$O93&lt;=$B$3+25,$C$10),T92+$C$33,NA()))</f>
        <v>#N/A</v>
      </c>
      <c r="U93" s="39" t="e">
        <f aca="false">IF(AND($O93=$C$4,$C$11),$M93,IF(AND($O93&gt;$C$4,$O93&lt;=$B$3+25,$C$11),U92+$C$36,NA()))</f>
        <v>#N/A</v>
      </c>
      <c r="V93" s="39" t="e">
        <f aca="false">IF(AND($O93=$C$4,$C$12),$M93,IF(AND($O93&gt;$C$4,$O93&lt;=$B$3+25,$C$12),V92+$C$39,NA()))</f>
        <v>#N/A</v>
      </c>
      <c r="W93" s="39" t="e">
        <f aca="false">IF(AND($O93=$C$4,$C$13),$M93,IF(AND($O93&gt;$C$4,$O93&lt;=$B$3+25,$C$13),W92+$C$42,NA()))</f>
        <v>#N/A</v>
      </c>
      <c r="X93" s="39" t="e">
        <f aca="false">IF(AND($O93=$C$4,$C$14),$M93,IF(AND($O93&gt;$C$4,$O93&lt;=$B$3+25,$C$14),X92+$C$45,NA()))</f>
        <v>#N/A</v>
      </c>
      <c r="Y93" s="39" t="e">
        <f aca="false">IF(AND($O93=$C$4,$C$15),$M93,IF(AND($O93&gt;$C$4,$O93&lt;=$B$3+25,$C$15),Y92+$C$48,NA()))</f>
        <v>#N/A</v>
      </c>
      <c r="Z93" s="39" t="e">
        <f aca="false">IF(AND($O93=$C$6,$C$16),$C$19,IF(AND($O93&gt;$C$6,$O93&lt;=$B$3+25,$C$16),($C$36*($O93-$C$6))+$C$19,NA()))</f>
        <v>#N/A</v>
      </c>
      <c r="AA93" s="40" t="e">
        <f aca="false">IF(AND($O93=$D$4,$D$7),$M93,IF(AND($O93&gt;$D$4,$O93&lt;=$B$3+25,$D$7),AA92+$D$24,NA()))</f>
        <v>#N/A</v>
      </c>
      <c r="AB93" s="40" t="e">
        <f aca="false">IF(AND($O93=$D$4,$D$8),$M93,IF(AND($O93&gt;$D$4,$O93&lt;=$B$3+25,$D$8),AB92+$D$27,NA()))</f>
        <v>#N/A</v>
      </c>
      <c r="AC93" s="40" t="e">
        <f aca="false">IF(AND($O93=$D$4,$D$9),$M93,IF(AND($O93&gt;$D$4,$O93&lt;=$B$3+25,$D$9),AC92+$D$30,NA()))</f>
        <v>#N/A</v>
      </c>
      <c r="AD93" s="40" t="e">
        <f aca="false">IF(AND($O93=$D$4,$D$10),$M93,IF(AND($O93&gt;$D$4,$O93&lt;=$B$3+25,$D$10),AD92+$D$33,NA()))</f>
        <v>#N/A</v>
      </c>
      <c r="AE93" s="40" t="e">
        <f aca="false">IF(AND($O93=$D$4,$D$11),$M93,IF(AND($O93&gt;$D$4,$O93&lt;=$B$3+25,$D$11),AE92+$D$36,NA()))</f>
        <v>#N/A</v>
      </c>
      <c r="AF93" s="40" t="e">
        <f aca="false">IF(AND($O93=$D$4,$D$12),$M93,IF(AND($O93&gt;$D$4,$O93&lt;=$B$3+25,$D$12),AF92+$D$39,NA()))</f>
        <v>#N/A</v>
      </c>
      <c r="AG93" s="40" t="e">
        <f aca="false">IF(AND($O93=$D$4,$D$13),$M93,IF(AND($O93&gt;$D$4,$O93&lt;=$B$3+25,$D$13),AG92+$D$42,NA()))</f>
        <v>#N/A</v>
      </c>
      <c r="AH93" s="40" t="e">
        <f aca="false">IF(AND($O93=$D$4,$D$14),$M93,IF(AND($O93&gt;$D$4,$O93&lt;=$B$3+25,$D$14),AH92+$D$45,NA()))</f>
        <v>#N/A</v>
      </c>
      <c r="AI93" s="41" t="e">
        <f aca="false">IF(AND($O93=$D$4,$D$15),$M93,IF(AND($O93&gt;$D$4,$O93&lt;=$B$3+25,$D$15),AI92+$D$48,NA()))</f>
        <v>#N/A</v>
      </c>
      <c r="AJ93" s="41" t="e">
        <f aca="false">IF(AND($O93=$D$6,$D$16),$D$19,IF(AND($O93&gt;$D$6,$O93&lt;=$B$3+25,$D$16),($D$36*($O93-$D$6))+$D$19,NA()))</f>
        <v>#N/A</v>
      </c>
      <c r="AK93" s="39" t="n">
        <f aca="false">IF(AND($O93=$E$4,$E$7),$M93,IF(AND($O93&gt;$E$4,$O93&lt;=$B$3+25,$E$7),AK92+$E$24,NA()))</f>
        <v>0.647686956521739</v>
      </c>
      <c r="AL93" s="39" t="n">
        <f aca="false">IF(AND($O93=$E$4,$E$8),$M93,IF(AND($O93&gt;$E$4,$O93&lt;=$B$3+25,$E$8),AL92+$E$27,NA()))</f>
        <v>0.646706349206349</v>
      </c>
      <c r="AM93" s="39" t="n">
        <f aca="false">IF(AND($O93=$E$4,$E$9),$M93,IF(AND($O93&gt;$E$4,$O93&lt;=$B$3+25,$E$9),AM92+$E$30,NA()))</f>
        <v>0.645776288659793</v>
      </c>
      <c r="AN93" s="39" t="n">
        <f aca="false">IF(AND($O93=$E$4,$E$10),$M93,IF(AND($O93&gt;$E$4,$O93&lt;=$B$3+25,$E$10),AN92+$E$33,NA()))</f>
        <v>0.644892964824121</v>
      </c>
      <c r="AO93" s="39" t="n">
        <f aca="false">IF(AND($O93=$E$4,$E$11),$M93,IF(AND($O93&gt;$E$4,$O93&lt;=$B$3+25,$E$11),AO92+$E$36,NA()))</f>
        <v>0.644052941176471</v>
      </c>
      <c r="AP93" s="39" t="n">
        <f aca="false">IF(AND($O93=$E$4,$E$12),$M93,IF(AND($O93&gt;$E$4,$O93&lt;=$B$3+25,$E$12),AP92+$E$39,NA()))</f>
        <v>0.643253110047846</v>
      </c>
      <c r="AQ93" s="39" t="n">
        <f aca="false">IF(AND($O93=$E$4,$E$13),$M93,IF(AND($O93&gt;$E$4,$O93&lt;=$B$3+25,$E$13),AQ92+$E$42,NA()))</f>
        <v>0.642490654205607</v>
      </c>
      <c r="AR93" s="39" t="n">
        <f aca="false">IF(AND($O93=$E$4,$E$14),$M93,IF(AND($O93&gt;$E$4,$O93&lt;=$B$3+25,$E$14),AR92+$E$45,NA()))</f>
        <v>0.64176301369863</v>
      </c>
      <c r="AS93" s="39" t="n">
        <f aca="false">IF(AND($O93=$E$4,$E$15),$M93,IF(AND($O93&gt;$E$4,$O93&lt;=$B$3+25,$E$15),AS92+$E$48,NA()))</f>
        <v>0.641067857142857</v>
      </c>
      <c r="AT93" s="39" t="e">
        <f aca="false">IF(AND($O93=$E$6,$E$16),$E$19,IF(AND($O93&gt;$E$6,$O93&lt;=$B$3+25,$E$16),($E$36*($O93-$E$6))+$E$19,NA()))</f>
        <v>#N/A</v>
      </c>
      <c r="AU93" s="40" t="e">
        <f aca="false">IF(AND($O93=$F$4,$F$7),$M93,IF(AND($O93&gt;$F$4,$O93&lt;=$B$3+25,$F$7),AU92+$F$24,NA()))</f>
        <v>#N/A</v>
      </c>
      <c r="AV93" s="40" t="e">
        <f aca="false">IF(AND($O93=$F$4,$F$8),$M93,IF(AND($O93&gt;$F$4,$O93&lt;=$B$3+25,$F$8),AV92+$F$27,NA()))</f>
        <v>#N/A</v>
      </c>
      <c r="AW93" s="40" t="e">
        <f aca="false">IF(AND($O93=$F$4,$F$9),$M93,IF(AND($O93&gt;$F$4,$O93&lt;=$B$3+25,$F$9),AW92+$F$30,NA()))</f>
        <v>#N/A</v>
      </c>
      <c r="AX93" s="40" t="e">
        <f aca="false">IF(AND($O93=$F$4,$F$10),$M93,IF(AND($O93&gt;$F$4,$O93&lt;=$B$3+25,$F$10),AX92+$F$33,NA()))</f>
        <v>#N/A</v>
      </c>
      <c r="AY93" s="40" t="e">
        <f aca="false">IF(AND($O93=$F$4,$F$11),$M93,IF(AND($O93&gt;$F$4,$O93&lt;=$B$3+25,$F$11),AY92+$F$36,NA()))</f>
        <v>#N/A</v>
      </c>
      <c r="AZ93" s="40" t="e">
        <f aca="false">IF(AND($O93=$F$4,$F$12),$M93,IF(AND($O93&gt;$F$4,$O93&lt;=$B$3+25,$F$12),AZ92+$F$39,NA()))</f>
        <v>#N/A</v>
      </c>
      <c r="BA93" s="40" t="e">
        <f aca="false">IF(AND($O93=$F$4,$F$13),$M93,IF(AND($O93&gt;$F$4,$O93&lt;=$B$3+25,$F$13),BA92+$F$42,NA()))</f>
        <v>#N/A</v>
      </c>
      <c r="BB93" s="40" t="e">
        <f aca="false">IF(AND($O93=$F$4,$F$14),$M93,IF(AND($O93&gt;$F$4,$O93&lt;=$B$3+25,$F$14),BB92+$F$45,NA()))</f>
        <v>#N/A</v>
      </c>
      <c r="BC93" s="40" t="e">
        <f aca="false">IF(AND($O93=$F$4,$F$15),$M93,IF(AND($O93&gt;$F$4,$O93&lt;=$B$3+25,$F$15),BC92+$F$48,NA()))</f>
        <v>#N/A</v>
      </c>
      <c r="BD93" s="40" t="e">
        <f aca="false">IF(AND($O93=$F$6,$F$16),$F$19,IF(AND($O93&gt;$F$6,$O93&lt;=$B$3+25,$F$16),($F$36*($O93-$F$6))+$F$19,NA()))</f>
        <v>#N/A</v>
      </c>
    </row>
    <row r="94" customFormat="false" ht="11.25" hidden="false" customHeight="false" outlineLevel="0" collapsed="false">
      <c r="H94" s="36" t="n">
        <v>37643</v>
      </c>
      <c r="I94" s="0" t="n">
        <v>820</v>
      </c>
      <c r="J94" s="37" t="n">
        <v>0.6513</v>
      </c>
      <c r="K94" s="37" t="n">
        <v>0.6516</v>
      </c>
      <c r="L94" s="37" t="n">
        <v>0.65</v>
      </c>
      <c r="M94" s="37" t="n">
        <v>0.6514</v>
      </c>
      <c r="N94" s="4" t="n">
        <v>2991</v>
      </c>
      <c r="O94" s="38" t="n">
        <f aca="false">O93+1</f>
        <v>91</v>
      </c>
      <c r="Q94" s="39" t="e">
        <f aca="false">IF(AND($O94=$C$4,$C$7),$M94,IF(AND($O94&gt;$C$4,$O94&lt;=$B$3+25,$C$7),Q93+$C$24,NA()))</f>
        <v>#N/A</v>
      </c>
      <c r="R94" s="39" t="e">
        <f aca="false">IF(AND($O94=$C$4,$C$8),$M94,IF(AND($O94&gt;$C$4,$O94&lt;=$B$3+25,$C$8),R93+$C$27,NA()))</f>
        <v>#N/A</v>
      </c>
      <c r="S94" s="39" t="e">
        <f aca="false">IF(AND($O94=$C$4,$C$9),$M94,IF(AND($O94&gt;$C$4,$O94&lt;=$B$3+25,$C$9),S93+$C$30,NA()))</f>
        <v>#N/A</v>
      </c>
      <c r="T94" s="39" t="e">
        <f aca="false">IF(AND($O94=$C$4,$C$10),$M94,IF(AND($O94&gt;$C$4,$O94&lt;=$B$3+25,$C$10),T93+$C$33,NA()))</f>
        <v>#N/A</v>
      </c>
      <c r="U94" s="39" t="e">
        <f aca="false">IF(AND($O94=$C$4,$C$11),$M94,IF(AND($O94&gt;$C$4,$O94&lt;=$B$3+25,$C$11),U93+$C$36,NA()))</f>
        <v>#N/A</v>
      </c>
      <c r="V94" s="39" t="e">
        <f aca="false">IF(AND($O94=$C$4,$C$12),$M94,IF(AND($O94&gt;$C$4,$O94&lt;=$B$3+25,$C$12),V93+$C$39,NA()))</f>
        <v>#N/A</v>
      </c>
      <c r="W94" s="39" t="e">
        <f aca="false">IF(AND($O94=$C$4,$C$13),$M94,IF(AND($O94&gt;$C$4,$O94&lt;=$B$3+25,$C$13),W93+$C$42,NA()))</f>
        <v>#N/A</v>
      </c>
      <c r="X94" s="39" t="e">
        <f aca="false">IF(AND($O94=$C$4,$C$14),$M94,IF(AND($O94&gt;$C$4,$O94&lt;=$B$3+25,$C$14),X93+$C$45,NA()))</f>
        <v>#N/A</v>
      </c>
      <c r="Y94" s="39" t="e">
        <f aca="false">IF(AND($O94=$C$4,$C$15),$M94,IF(AND($O94&gt;$C$4,$O94&lt;=$B$3+25,$C$15),Y93+$C$48,NA()))</f>
        <v>#N/A</v>
      </c>
      <c r="Z94" s="39" t="e">
        <f aca="false">IF(AND($O94=$C$6,$C$16),$C$19,IF(AND($O94&gt;$C$6,$O94&lt;=$B$3+25,$C$16),($C$36*($O94-$C$6))+$C$19,NA()))</f>
        <v>#N/A</v>
      </c>
      <c r="AA94" s="40" t="e">
        <f aca="false">IF(AND($O94=$D$4,$D$7),$M94,IF(AND($O94&gt;$D$4,$O94&lt;=$B$3+25,$D$7),AA93+$D$24,NA()))</f>
        <v>#N/A</v>
      </c>
      <c r="AB94" s="40" t="e">
        <f aca="false">IF(AND($O94=$D$4,$D$8),$M94,IF(AND($O94&gt;$D$4,$O94&lt;=$B$3+25,$D$8),AB93+$D$27,NA()))</f>
        <v>#N/A</v>
      </c>
      <c r="AC94" s="40" t="e">
        <f aca="false">IF(AND($O94=$D$4,$D$9),$M94,IF(AND($O94&gt;$D$4,$O94&lt;=$B$3+25,$D$9),AC93+$D$30,NA()))</f>
        <v>#N/A</v>
      </c>
      <c r="AD94" s="40" t="e">
        <f aca="false">IF(AND($O94=$D$4,$D$10),$M94,IF(AND($O94&gt;$D$4,$O94&lt;=$B$3+25,$D$10),AD93+$D$33,NA()))</f>
        <v>#N/A</v>
      </c>
      <c r="AE94" s="40" t="e">
        <f aca="false">IF(AND($O94=$D$4,$D$11),$M94,IF(AND($O94&gt;$D$4,$O94&lt;=$B$3+25,$D$11),AE93+$D$36,NA()))</f>
        <v>#N/A</v>
      </c>
      <c r="AF94" s="40" t="e">
        <f aca="false">IF(AND($O94=$D$4,$D$12),$M94,IF(AND($O94&gt;$D$4,$O94&lt;=$B$3+25,$D$12),AF93+$D$39,NA()))</f>
        <v>#N/A</v>
      </c>
      <c r="AG94" s="40" t="e">
        <f aca="false">IF(AND($O94=$D$4,$D$13),$M94,IF(AND($O94&gt;$D$4,$O94&lt;=$B$3+25,$D$13),AG93+$D$42,NA()))</f>
        <v>#N/A</v>
      </c>
      <c r="AH94" s="40" t="e">
        <f aca="false">IF(AND($O94=$D$4,$D$14),$M94,IF(AND($O94&gt;$D$4,$O94&lt;=$B$3+25,$D$14),AH93+$D$45,NA()))</f>
        <v>#N/A</v>
      </c>
      <c r="AI94" s="41" t="e">
        <f aca="false">IF(AND($O94=$D$4,$D$15),$M94,IF(AND($O94&gt;$D$4,$O94&lt;=$B$3+25,$D$15),AI93+$D$48,NA()))</f>
        <v>#N/A</v>
      </c>
      <c r="AJ94" s="41" t="e">
        <f aca="false">IF(AND($O94=$D$6,$D$16),$D$19,IF(AND($O94&gt;$D$6,$O94&lt;=$B$3+25,$D$16),($D$36*($O94-$D$6))+$D$19,NA()))</f>
        <v>#N/A</v>
      </c>
      <c r="AK94" s="39" t="n">
        <f aca="false">IF(AND($O94=$E$4,$E$7),$M94,IF(AND($O94&gt;$E$4,$O94&lt;=$B$3+25,$E$7),AK93+$E$24,NA()))</f>
        <v>0.648878260869566</v>
      </c>
      <c r="AL94" s="39" t="n">
        <f aca="false">IF(AND($O94=$E$4,$E$8),$M94,IF(AND($O94&gt;$E$4,$O94&lt;=$B$3+25,$E$8),AL93+$E$27,NA()))</f>
        <v>0.647822222222222</v>
      </c>
      <c r="AM94" s="39" t="n">
        <f aca="false">IF(AND($O94=$E$4,$E$9),$M94,IF(AND($O94&gt;$E$4,$O94&lt;=$B$3+25,$E$9),AM93+$E$30,NA()))</f>
        <v>0.6468206185567</v>
      </c>
      <c r="AN94" s="39" t="n">
        <f aca="false">IF(AND($O94=$E$4,$E$10),$M94,IF(AND($O94&gt;$E$4,$O94&lt;=$B$3+25,$E$10),AN93+$E$33,NA()))</f>
        <v>0.645869346733668</v>
      </c>
      <c r="AO94" s="39" t="n">
        <f aca="false">IF(AND($O94=$E$4,$E$11),$M94,IF(AND($O94&gt;$E$4,$O94&lt;=$B$3+25,$E$11),AO93+$E$36,NA()))</f>
        <v>0.644964705882353</v>
      </c>
      <c r="AP94" s="39" t="n">
        <f aca="false">IF(AND($O94=$E$4,$E$12),$M94,IF(AND($O94&gt;$E$4,$O94&lt;=$B$3+25,$E$12),AP93+$E$39,NA()))</f>
        <v>0.644103349282296</v>
      </c>
      <c r="AQ94" s="39" t="n">
        <f aca="false">IF(AND($O94=$E$4,$E$13),$M94,IF(AND($O94&gt;$E$4,$O94&lt;=$B$3+25,$E$13),AQ93+$E$42,NA()))</f>
        <v>0.643282242990654</v>
      </c>
      <c r="AR94" s="39" t="n">
        <f aca="false">IF(AND($O94=$E$4,$E$14),$M94,IF(AND($O94&gt;$E$4,$O94&lt;=$B$3+25,$E$14),AR93+$E$45,NA()))</f>
        <v>0.642498630136987</v>
      </c>
      <c r="AS94" s="39" t="n">
        <f aca="false">IF(AND($O94=$E$4,$E$15),$M94,IF(AND($O94&gt;$E$4,$O94&lt;=$B$3+25,$E$15),AS93+$E$48,NA()))</f>
        <v>0.64175</v>
      </c>
      <c r="AT94" s="39" t="e">
        <f aca="false">IF(AND($O94=$E$6,$E$16),$E$19,IF(AND($O94&gt;$E$6,$O94&lt;=$B$3+25,$E$16),($E$36*($O94-$E$6))+$E$19,NA()))</f>
        <v>#N/A</v>
      </c>
      <c r="AU94" s="40" t="e">
        <f aca="false">IF(AND($O94=$F$4,$F$7),$M94,IF(AND($O94&gt;$F$4,$O94&lt;=$B$3+25,$F$7),AU93+$F$24,NA()))</f>
        <v>#N/A</v>
      </c>
      <c r="AV94" s="40" t="e">
        <f aca="false">IF(AND($O94=$F$4,$F$8),$M94,IF(AND($O94&gt;$F$4,$O94&lt;=$B$3+25,$F$8),AV93+$F$27,NA()))</f>
        <v>#N/A</v>
      </c>
      <c r="AW94" s="40" t="e">
        <f aca="false">IF(AND($O94=$F$4,$F$9),$M94,IF(AND($O94&gt;$F$4,$O94&lt;=$B$3+25,$F$9),AW93+$F$30,NA()))</f>
        <v>#N/A</v>
      </c>
      <c r="AX94" s="40" t="e">
        <f aca="false">IF(AND($O94=$F$4,$F$10),$M94,IF(AND($O94&gt;$F$4,$O94&lt;=$B$3+25,$F$10),AX93+$F$33,NA()))</f>
        <v>#N/A</v>
      </c>
      <c r="AY94" s="40" t="e">
        <f aca="false">IF(AND($O94=$F$4,$F$11),$M94,IF(AND($O94&gt;$F$4,$O94&lt;=$B$3+25,$F$11),AY93+$F$36,NA()))</f>
        <v>#N/A</v>
      </c>
      <c r="AZ94" s="40" t="e">
        <f aca="false">IF(AND($O94=$F$4,$F$12),$M94,IF(AND($O94&gt;$F$4,$O94&lt;=$B$3+25,$F$12),AZ93+$F$39,NA()))</f>
        <v>#N/A</v>
      </c>
      <c r="BA94" s="40" t="e">
        <f aca="false">IF(AND($O94=$F$4,$F$13),$M94,IF(AND($O94&gt;$F$4,$O94&lt;=$B$3+25,$F$13),BA93+$F$42,NA()))</f>
        <v>#N/A</v>
      </c>
      <c r="BB94" s="40" t="e">
        <f aca="false">IF(AND($O94=$F$4,$F$14),$M94,IF(AND($O94&gt;$F$4,$O94&lt;=$B$3+25,$F$14),BB93+$F$45,NA()))</f>
        <v>#N/A</v>
      </c>
      <c r="BC94" s="40" t="e">
        <f aca="false">IF(AND($O94=$F$4,$F$15),$M94,IF(AND($O94&gt;$F$4,$O94&lt;=$B$3+25,$F$15),BC93+$F$48,NA()))</f>
        <v>#N/A</v>
      </c>
      <c r="BD94" s="40" t="e">
        <f aca="false">IF(AND($O94=$F$6,$F$16),$F$19,IF(AND($O94&gt;$F$6,$O94&lt;=$B$3+25,$F$16),($F$36*($O94-$F$6))+$F$19,NA()))</f>
        <v>#N/A</v>
      </c>
    </row>
    <row r="95" customFormat="false" ht="11.25" hidden="false" customHeight="false" outlineLevel="0" collapsed="false">
      <c r="H95" s="36" t="n">
        <v>37644</v>
      </c>
      <c r="I95" s="0" t="n">
        <v>820</v>
      </c>
      <c r="J95" s="37" t="n">
        <v>0.6543</v>
      </c>
      <c r="K95" s="37" t="n">
        <v>0.6555</v>
      </c>
      <c r="L95" s="37" t="n">
        <v>0.6536</v>
      </c>
      <c r="M95" s="37" t="n">
        <v>0.6544</v>
      </c>
      <c r="N95" s="4" t="n">
        <v>5765</v>
      </c>
      <c r="O95" s="38" t="n">
        <f aca="false">O94+1</f>
        <v>92</v>
      </c>
      <c r="Q95" s="39" t="e">
        <f aca="false">IF(AND($O95=$C$4,$C$7),$M95,IF(AND($O95&gt;$C$4,$O95&lt;=$B$3+25,$C$7),Q94+$C$24,NA()))</f>
        <v>#N/A</v>
      </c>
      <c r="R95" s="39" t="e">
        <f aca="false">IF(AND($O95=$C$4,$C$8),$M95,IF(AND($O95&gt;$C$4,$O95&lt;=$B$3+25,$C$8),R94+$C$27,NA()))</f>
        <v>#N/A</v>
      </c>
      <c r="S95" s="39" t="e">
        <f aca="false">IF(AND($O95=$C$4,$C$9),$M95,IF(AND($O95&gt;$C$4,$O95&lt;=$B$3+25,$C$9),S94+$C$30,NA()))</f>
        <v>#N/A</v>
      </c>
      <c r="T95" s="39" t="e">
        <f aca="false">IF(AND($O95=$C$4,$C$10),$M95,IF(AND($O95&gt;$C$4,$O95&lt;=$B$3+25,$C$10),T94+$C$33,NA()))</f>
        <v>#N/A</v>
      </c>
      <c r="U95" s="39" t="e">
        <f aca="false">IF(AND($O95=$C$4,$C$11),$M95,IF(AND($O95&gt;$C$4,$O95&lt;=$B$3+25,$C$11),U94+$C$36,NA()))</f>
        <v>#N/A</v>
      </c>
      <c r="V95" s="39" t="e">
        <f aca="false">IF(AND($O95=$C$4,$C$12),$M95,IF(AND($O95&gt;$C$4,$O95&lt;=$B$3+25,$C$12),V94+$C$39,NA()))</f>
        <v>#N/A</v>
      </c>
      <c r="W95" s="39" t="e">
        <f aca="false">IF(AND($O95=$C$4,$C$13),$M95,IF(AND($O95&gt;$C$4,$O95&lt;=$B$3+25,$C$13),W94+$C$42,NA()))</f>
        <v>#N/A</v>
      </c>
      <c r="X95" s="39" t="e">
        <f aca="false">IF(AND($O95=$C$4,$C$14),$M95,IF(AND($O95&gt;$C$4,$O95&lt;=$B$3+25,$C$14),X94+$C$45,NA()))</f>
        <v>#N/A</v>
      </c>
      <c r="Y95" s="39" t="e">
        <f aca="false">IF(AND($O95=$C$4,$C$15),$M95,IF(AND($O95&gt;$C$4,$O95&lt;=$B$3+25,$C$15),Y94+$C$48,NA()))</f>
        <v>#N/A</v>
      </c>
      <c r="Z95" s="39" t="e">
        <f aca="false">IF(AND($O95=$C$6,$C$16),$C$19,IF(AND($O95&gt;$C$6,$O95&lt;=$B$3+25,$C$16),($C$36*($O95-$C$6))+$C$19,NA()))</f>
        <v>#N/A</v>
      </c>
      <c r="AA95" s="40" t="e">
        <f aca="false">IF(AND($O95=$D$4,$D$7),$M95,IF(AND($O95&gt;$D$4,$O95&lt;=$B$3+25,$D$7),AA94+$D$24,NA()))</f>
        <v>#N/A</v>
      </c>
      <c r="AB95" s="40" t="e">
        <f aca="false">IF(AND($O95=$D$4,$D$8),$M95,IF(AND($O95&gt;$D$4,$O95&lt;=$B$3+25,$D$8),AB94+$D$27,NA()))</f>
        <v>#N/A</v>
      </c>
      <c r="AC95" s="40" t="e">
        <f aca="false">IF(AND($O95=$D$4,$D$9),$M95,IF(AND($O95&gt;$D$4,$O95&lt;=$B$3+25,$D$9),AC94+$D$30,NA()))</f>
        <v>#N/A</v>
      </c>
      <c r="AD95" s="40" t="e">
        <f aca="false">IF(AND($O95=$D$4,$D$10),$M95,IF(AND($O95&gt;$D$4,$O95&lt;=$B$3+25,$D$10),AD94+$D$33,NA()))</f>
        <v>#N/A</v>
      </c>
      <c r="AE95" s="40" t="e">
        <f aca="false">IF(AND($O95=$D$4,$D$11),$M95,IF(AND($O95&gt;$D$4,$O95&lt;=$B$3+25,$D$11),AE94+$D$36,NA()))</f>
        <v>#N/A</v>
      </c>
      <c r="AF95" s="40" t="e">
        <f aca="false">IF(AND($O95=$D$4,$D$12),$M95,IF(AND($O95&gt;$D$4,$O95&lt;=$B$3+25,$D$12),AF94+$D$39,NA()))</f>
        <v>#N/A</v>
      </c>
      <c r="AG95" s="40" t="e">
        <f aca="false">IF(AND($O95=$D$4,$D$13),$M95,IF(AND($O95&gt;$D$4,$O95&lt;=$B$3+25,$D$13),AG94+$D$42,NA()))</f>
        <v>#N/A</v>
      </c>
      <c r="AH95" s="40" t="e">
        <f aca="false">IF(AND($O95=$D$4,$D$14),$M95,IF(AND($O95&gt;$D$4,$O95&lt;=$B$3+25,$D$14),AH94+$D$45,NA()))</f>
        <v>#N/A</v>
      </c>
      <c r="AI95" s="41" t="e">
        <f aca="false">IF(AND($O95=$D$4,$D$15),$M95,IF(AND($O95&gt;$D$4,$O95&lt;=$B$3+25,$D$15),AI94+$D$48,NA()))</f>
        <v>#N/A</v>
      </c>
      <c r="AJ95" s="41" t="e">
        <f aca="false">IF(AND($O95=$D$6,$D$16),$D$19,IF(AND($O95&gt;$D$6,$O95&lt;=$B$3+25,$D$16),($D$36*($O95-$D$6))+$D$19,NA()))</f>
        <v>#N/A</v>
      </c>
      <c r="AK95" s="39" t="n">
        <f aca="false">IF(AND($O95=$E$4,$E$7),$M95,IF(AND($O95&gt;$E$4,$O95&lt;=$B$3+25,$E$7),AK94+$E$24,NA()))</f>
        <v>0.650069565217392</v>
      </c>
      <c r="AL95" s="39" t="n">
        <f aca="false">IF(AND($O95=$E$4,$E$8),$M95,IF(AND($O95&gt;$E$4,$O95&lt;=$B$3+25,$E$8),AL94+$E$27,NA()))</f>
        <v>0.648938095238095</v>
      </c>
      <c r="AM95" s="39" t="n">
        <f aca="false">IF(AND($O95=$E$4,$E$9),$M95,IF(AND($O95&gt;$E$4,$O95&lt;=$B$3+25,$E$9),AM94+$E$30,NA()))</f>
        <v>0.647864948453608</v>
      </c>
      <c r="AN95" s="39" t="n">
        <f aca="false">IF(AND($O95=$E$4,$E$10),$M95,IF(AND($O95&gt;$E$4,$O95&lt;=$B$3+25,$E$10),AN94+$E$33,NA()))</f>
        <v>0.646845728643216</v>
      </c>
      <c r="AO95" s="39" t="n">
        <f aca="false">IF(AND($O95=$E$4,$E$11),$M95,IF(AND($O95&gt;$E$4,$O95&lt;=$B$3+25,$E$11),AO94+$E$36,NA()))</f>
        <v>0.645876470588236</v>
      </c>
      <c r="AP95" s="39" t="n">
        <f aca="false">IF(AND($O95=$E$4,$E$12),$M95,IF(AND($O95&gt;$E$4,$O95&lt;=$B$3+25,$E$12),AP94+$E$39,NA()))</f>
        <v>0.644953588516746</v>
      </c>
      <c r="AQ95" s="39" t="n">
        <f aca="false">IF(AND($O95=$E$4,$E$13),$M95,IF(AND($O95&gt;$E$4,$O95&lt;=$B$3+25,$E$13),AQ94+$E$42,NA()))</f>
        <v>0.644073831775701</v>
      </c>
      <c r="AR95" s="39" t="n">
        <f aca="false">IF(AND($O95=$E$4,$E$14),$M95,IF(AND($O95&gt;$E$4,$O95&lt;=$B$3+25,$E$14),AR94+$E$45,NA()))</f>
        <v>0.643234246575343</v>
      </c>
      <c r="AS95" s="39" t="n">
        <f aca="false">IF(AND($O95=$E$4,$E$15),$M95,IF(AND($O95&gt;$E$4,$O95&lt;=$B$3+25,$E$15),AS94+$E$48,NA()))</f>
        <v>0.642432142857143</v>
      </c>
      <c r="AT95" s="39" t="e">
        <f aca="false">IF(AND($O95=$E$6,$E$16),$E$19,IF(AND($O95&gt;$E$6,$O95&lt;=$B$3+25,$E$16),($E$36*($O95-$E$6))+$E$19,NA()))</f>
        <v>#N/A</v>
      </c>
      <c r="AU95" s="40" t="e">
        <f aca="false">IF(AND($O95=$F$4,$F$7),$M95,IF(AND($O95&gt;$F$4,$O95&lt;=$B$3+25,$F$7),AU94+$F$24,NA()))</f>
        <v>#N/A</v>
      </c>
      <c r="AV95" s="40" t="e">
        <f aca="false">IF(AND($O95=$F$4,$F$8),$M95,IF(AND($O95&gt;$F$4,$O95&lt;=$B$3+25,$F$8),AV94+$F$27,NA()))</f>
        <v>#N/A</v>
      </c>
      <c r="AW95" s="40" t="e">
        <f aca="false">IF(AND($O95=$F$4,$F$9),$M95,IF(AND($O95&gt;$F$4,$O95&lt;=$B$3+25,$F$9),AW94+$F$30,NA()))</f>
        <v>#N/A</v>
      </c>
      <c r="AX95" s="40" t="e">
        <f aca="false">IF(AND($O95=$F$4,$F$10),$M95,IF(AND($O95&gt;$F$4,$O95&lt;=$B$3+25,$F$10),AX94+$F$33,NA()))</f>
        <v>#N/A</v>
      </c>
      <c r="AY95" s="40" t="e">
        <f aca="false">IF(AND($O95=$F$4,$F$11),$M95,IF(AND($O95&gt;$F$4,$O95&lt;=$B$3+25,$F$11),AY94+$F$36,NA()))</f>
        <v>#N/A</v>
      </c>
      <c r="AZ95" s="40" t="e">
        <f aca="false">IF(AND($O95=$F$4,$F$12),$M95,IF(AND($O95&gt;$F$4,$O95&lt;=$B$3+25,$F$12),AZ94+$F$39,NA()))</f>
        <v>#N/A</v>
      </c>
      <c r="BA95" s="40" t="e">
        <f aca="false">IF(AND($O95=$F$4,$F$13),$M95,IF(AND($O95&gt;$F$4,$O95&lt;=$B$3+25,$F$13),BA94+$F$42,NA()))</f>
        <v>#N/A</v>
      </c>
      <c r="BB95" s="40" t="e">
        <f aca="false">IF(AND($O95=$F$4,$F$14),$M95,IF(AND($O95&gt;$F$4,$O95&lt;=$B$3+25,$F$14),BB94+$F$45,NA()))</f>
        <v>#N/A</v>
      </c>
      <c r="BC95" s="40" t="e">
        <f aca="false">IF(AND($O95=$F$4,$F$15),$M95,IF(AND($O95&gt;$F$4,$O95&lt;=$B$3+25,$F$15),BC94+$F$48,NA()))</f>
        <v>#N/A</v>
      </c>
      <c r="BD95" s="40" t="e">
        <f aca="false">IF(AND($O95=$F$6,$F$16),$F$19,IF(AND($O95&gt;$F$6,$O95&lt;=$B$3+25,$F$16),($F$36*($O95-$F$6))+$F$19,NA()))</f>
        <v>#N/A</v>
      </c>
    </row>
    <row r="96" customFormat="false" ht="11.25" hidden="false" customHeight="false" outlineLevel="0" collapsed="false">
      <c r="H96" s="36" t="n">
        <v>37645</v>
      </c>
      <c r="I96" s="0" t="n">
        <v>820</v>
      </c>
      <c r="J96" s="37" t="n">
        <v>0.6544</v>
      </c>
      <c r="K96" s="37" t="n">
        <v>0.657</v>
      </c>
      <c r="L96" s="37" t="n">
        <v>0.6543</v>
      </c>
      <c r="M96" s="37" t="n">
        <v>0.6568</v>
      </c>
      <c r="N96" s="4" t="n">
        <v>5422</v>
      </c>
      <c r="O96" s="38" t="n">
        <f aca="false">O95+1</f>
        <v>93</v>
      </c>
      <c r="Q96" s="39" t="e">
        <f aca="false">IF(AND($O96=$C$4,$C$7),$M96,IF(AND($O96&gt;$C$4,$O96&lt;=$B$3+25,$C$7),Q95+$C$24,NA()))</f>
        <v>#N/A</v>
      </c>
      <c r="R96" s="39" t="e">
        <f aca="false">IF(AND($O96=$C$4,$C$8),$M96,IF(AND($O96&gt;$C$4,$O96&lt;=$B$3+25,$C$8),R95+$C$27,NA()))</f>
        <v>#N/A</v>
      </c>
      <c r="S96" s="39" t="e">
        <f aca="false">IF(AND($O96=$C$4,$C$9),$M96,IF(AND($O96&gt;$C$4,$O96&lt;=$B$3+25,$C$9),S95+$C$30,NA()))</f>
        <v>#N/A</v>
      </c>
      <c r="T96" s="39" t="e">
        <f aca="false">IF(AND($O96=$C$4,$C$10),$M96,IF(AND($O96&gt;$C$4,$O96&lt;=$B$3+25,$C$10),T95+$C$33,NA()))</f>
        <v>#N/A</v>
      </c>
      <c r="U96" s="39" t="e">
        <f aca="false">IF(AND($O96=$C$4,$C$11),$M96,IF(AND($O96&gt;$C$4,$O96&lt;=$B$3+25,$C$11),U95+$C$36,NA()))</f>
        <v>#N/A</v>
      </c>
      <c r="V96" s="39" t="e">
        <f aca="false">IF(AND($O96=$C$4,$C$12),$M96,IF(AND($O96&gt;$C$4,$O96&lt;=$B$3+25,$C$12),V95+$C$39,NA()))</f>
        <v>#N/A</v>
      </c>
      <c r="W96" s="39" t="e">
        <f aca="false">IF(AND($O96=$C$4,$C$13),$M96,IF(AND($O96&gt;$C$4,$O96&lt;=$B$3+25,$C$13),W95+$C$42,NA()))</f>
        <v>#N/A</v>
      </c>
      <c r="X96" s="39" t="e">
        <f aca="false">IF(AND($O96=$C$4,$C$14),$M96,IF(AND($O96&gt;$C$4,$O96&lt;=$B$3+25,$C$14),X95+$C$45,NA()))</f>
        <v>#N/A</v>
      </c>
      <c r="Y96" s="39" t="e">
        <f aca="false">IF(AND($O96=$C$4,$C$15),$M96,IF(AND($O96&gt;$C$4,$O96&lt;=$B$3+25,$C$15),Y95+$C$48,NA()))</f>
        <v>#N/A</v>
      </c>
      <c r="Z96" s="39" t="e">
        <f aca="false">IF(AND($O96=$C$6,$C$16),$C$19,IF(AND($O96&gt;$C$6,$O96&lt;=$B$3+25,$C$16),($C$36*($O96-$C$6))+$C$19,NA()))</f>
        <v>#N/A</v>
      </c>
      <c r="AA96" s="40" t="e">
        <f aca="false">IF(AND($O96=$D$4,$D$7),$M96,IF(AND($O96&gt;$D$4,$O96&lt;=$B$3+25,$D$7),AA95+$D$24,NA()))</f>
        <v>#N/A</v>
      </c>
      <c r="AB96" s="40" t="e">
        <f aca="false">IF(AND($O96=$D$4,$D$8),$M96,IF(AND($O96&gt;$D$4,$O96&lt;=$B$3+25,$D$8),AB95+$D$27,NA()))</f>
        <v>#N/A</v>
      </c>
      <c r="AC96" s="40" t="e">
        <f aca="false">IF(AND($O96=$D$4,$D$9),$M96,IF(AND($O96&gt;$D$4,$O96&lt;=$B$3+25,$D$9),AC95+$D$30,NA()))</f>
        <v>#N/A</v>
      </c>
      <c r="AD96" s="40" t="e">
        <f aca="false">IF(AND($O96=$D$4,$D$10),$M96,IF(AND($O96&gt;$D$4,$O96&lt;=$B$3+25,$D$10),AD95+$D$33,NA()))</f>
        <v>#N/A</v>
      </c>
      <c r="AE96" s="40" t="e">
        <f aca="false">IF(AND($O96=$D$4,$D$11),$M96,IF(AND($O96&gt;$D$4,$O96&lt;=$B$3+25,$D$11),AE95+$D$36,NA()))</f>
        <v>#N/A</v>
      </c>
      <c r="AF96" s="40" t="e">
        <f aca="false">IF(AND($O96=$D$4,$D$12),$M96,IF(AND($O96&gt;$D$4,$O96&lt;=$B$3+25,$D$12),AF95+$D$39,NA()))</f>
        <v>#N/A</v>
      </c>
      <c r="AG96" s="40" t="e">
        <f aca="false">IF(AND($O96=$D$4,$D$13),$M96,IF(AND($O96&gt;$D$4,$O96&lt;=$B$3+25,$D$13),AG95+$D$42,NA()))</f>
        <v>#N/A</v>
      </c>
      <c r="AH96" s="40" t="e">
        <f aca="false">IF(AND($O96=$D$4,$D$14),$M96,IF(AND($O96&gt;$D$4,$O96&lt;=$B$3+25,$D$14),AH95+$D$45,NA()))</f>
        <v>#N/A</v>
      </c>
      <c r="AI96" s="41" t="e">
        <f aca="false">IF(AND($O96=$D$4,$D$15),$M96,IF(AND($O96&gt;$D$4,$O96&lt;=$B$3+25,$D$15),AI95+$D$48,NA()))</f>
        <v>#N/A</v>
      </c>
      <c r="AJ96" s="41" t="e">
        <f aca="false">IF(AND($O96=$D$6,$D$16),$D$19,IF(AND($O96&gt;$D$6,$O96&lt;=$B$3+25,$D$16),($D$36*($O96-$D$6))+$D$19,NA()))</f>
        <v>#N/A</v>
      </c>
      <c r="AK96" s="39" t="n">
        <f aca="false">IF(AND($O96=$E$4,$E$7),$M96,IF(AND($O96&gt;$E$4,$O96&lt;=$B$3+25,$E$7),AK95+$E$24,NA()))</f>
        <v>0.651260869565218</v>
      </c>
      <c r="AL96" s="39" t="n">
        <f aca="false">IF(AND($O96=$E$4,$E$8),$M96,IF(AND($O96&gt;$E$4,$O96&lt;=$B$3+25,$E$8),AL95+$E$27,NA()))</f>
        <v>0.650053968253968</v>
      </c>
      <c r="AM96" s="39" t="n">
        <f aca="false">IF(AND($O96=$E$4,$E$9),$M96,IF(AND($O96&gt;$E$4,$O96&lt;=$B$3+25,$E$9),AM95+$E$30,NA()))</f>
        <v>0.648909278350515</v>
      </c>
      <c r="AN96" s="39" t="n">
        <f aca="false">IF(AND($O96=$E$4,$E$10),$M96,IF(AND($O96&gt;$E$4,$O96&lt;=$B$3+25,$E$10),AN95+$E$33,NA()))</f>
        <v>0.647822110552764</v>
      </c>
      <c r="AO96" s="39" t="n">
        <f aca="false">IF(AND($O96=$E$4,$E$11),$M96,IF(AND($O96&gt;$E$4,$O96&lt;=$B$3+25,$E$11),AO95+$E$36,NA()))</f>
        <v>0.646788235294118</v>
      </c>
      <c r="AP96" s="39" t="n">
        <f aca="false">IF(AND($O96=$E$4,$E$12),$M96,IF(AND($O96&gt;$E$4,$O96&lt;=$B$3+25,$E$12),AP95+$E$39,NA()))</f>
        <v>0.645803827751195</v>
      </c>
      <c r="AQ96" s="39" t="n">
        <f aca="false">IF(AND($O96=$E$4,$E$13),$M96,IF(AND($O96&gt;$E$4,$O96&lt;=$B$3+25,$E$13),AQ95+$E$42,NA()))</f>
        <v>0.644865420560747</v>
      </c>
      <c r="AR96" s="39" t="n">
        <f aca="false">IF(AND($O96=$E$4,$E$14),$M96,IF(AND($O96&gt;$E$4,$O96&lt;=$B$3+25,$E$14),AR95+$E$45,NA()))</f>
        <v>0.643969863013699</v>
      </c>
      <c r="AS96" s="39" t="n">
        <f aca="false">IF(AND($O96=$E$4,$E$15),$M96,IF(AND($O96&gt;$E$4,$O96&lt;=$B$3+25,$E$15),AS95+$E$48,NA()))</f>
        <v>0.643114285714286</v>
      </c>
      <c r="AT96" s="39" t="e">
        <f aca="false">IF(AND($O96=$E$6,$E$16),$E$19,IF(AND($O96&gt;$E$6,$O96&lt;=$B$3+25,$E$16),($E$36*($O96-$E$6))+$E$19,NA()))</f>
        <v>#N/A</v>
      </c>
      <c r="AU96" s="40" t="e">
        <f aca="false">IF(AND($O96=$F$4,$F$7),$M96,IF(AND($O96&gt;$F$4,$O96&lt;=$B$3+25,$F$7),AU95+$F$24,NA()))</f>
        <v>#N/A</v>
      </c>
      <c r="AV96" s="40" t="e">
        <f aca="false">IF(AND($O96=$F$4,$F$8),$M96,IF(AND($O96&gt;$F$4,$O96&lt;=$B$3+25,$F$8),AV95+$F$27,NA()))</f>
        <v>#N/A</v>
      </c>
      <c r="AW96" s="40" t="e">
        <f aca="false">IF(AND($O96=$F$4,$F$9),$M96,IF(AND($O96&gt;$F$4,$O96&lt;=$B$3+25,$F$9),AW95+$F$30,NA()))</f>
        <v>#N/A</v>
      </c>
      <c r="AX96" s="40" t="e">
        <f aca="false">IF(AND($O96=$F$4,$F$10),$M96,IF(AND($O96&gt;$F$4,$O96&lt;=$B$3+25,$F$10),AX95+$F$33,NA()))</f>
        <v>#N/A</v>
      </c>
      <c r="AY96" s="40" t="e">
        <f aca="false">IF(AND($O96=$F$4,$F$11),$M96,IF(AND($O96&gt;$F$4,$O96&lt;=$B$3+25,$F$11),AY95+$F$36,NA()))</f>
        <v>#N/A</v>
      </c>
      <c r="AZ96" s="40" t="e">
        <f aca="false">IF(AND($O96=$F$4,$F$12),$M96,IF(AND($O96&gt;$F$4,$O96&lt;=$B$3+25,$F$12),AZ95+$F$39,NA()))</f>
        <v>#N/A</v>
      </c>
      <c r="BA96" s="40" t="e">
        <f aca="false">IF(AND($O96=$F$4,$F$13),$M96,IF(AND($O96&gt;$F$4,$O96&lt;=$B$3+25,$F$13),BA95+$F$42,NA()))</f>
        <v>#N/A</v>
      </c>
      <c r="BB96" s="40" t="e">
        <f aca="false">IF(AND($O96=$F$4,$F$14),$M96,IF(AND($O96&gt;$F$4,$O96&lt;=$B$3+25,$F$14),BB95+$F$45,NA()))</f>
        <v>#N/A</v>
      </c>
      <c r="BC96" s="40" t="e">
        <f aca="false">IF(AND($O96=$F$4,$F$15),$M96,IF(AND($O96&gt;$F$4,$O96&lt;=$B$3+25,$F$15),BC95+$F$48,NA()))</f>
        <v>#N/A</v>
      </c>
      <c r="BD96" s="40" t="e">
        <f aca="false">IF(AND($O96=$F$6,$F$16),$F$19,IF(AND($O96&gt;$F$6,$O96&lt;=$B$3+25,$F$16),($F$36*($O96-$F$6))+$F$19,NA()))</f>
        <v>#N/A</v>
      </c>
    </row>
    <row r="97" customFormat="false" ht="11.25" hidden="false" customHeight="false" outlineLevel="0" collapsed="false">
      <c r="H97" s="36" t="n">
        <v>37648</v>
      </c>
      <c r="I97" s="0" t="n">
        <v>820</v>
      </c>
      <c r="J97" s="37" t="n">
        <v>0.6572</v>
      </c>
      <c r="K97" s="37" t="n">
        <v>0.6573</v>
      </c>
      <c r="L97" s="37" t="n">
        <v>0.6531</v>
      </c>
      <c r="M97" s="37" t="n">
        <v>0.6545</v>
      </c>
      <c r="N97" s="4" t="n">
        <v>6870</v>
      </c>
      <c r="O97" s="38" t="n">
        <f aca="false">O96+1</f>
        <v>94</v>
      </c>
      <c r="Q97" s="39" t="e">
        <f aca="false">IF(AND($O97=$C$4,$C$7),$M97,IF(AND($O97&gt;$C$4,$O97&lt;=$B$3+25,$C$7),Q96+$C$24,NA()))</f>
        <v>#N/A</v>
      </c>
      <c r="R97" s="39" t="e">
        <f aca="false">IF(AND($O97=$C$4,$C$8),$M97,IF(AND($O97&gt;$C$4,$O97&lt;=$B$3+25,$C$8),R96+$C$27,NA()))</f>
        <v>#N/A</v>
      </c>
      <c r="S97" s="39" t="e">
        <f aca="false">IF(AND($O97=$C$4,$C$9),$M97,IF(AND($O97&gt;$C$4,$O97&lt;=$B$3+25,$C$9),S96+$C$30,NA()))</f>
        <v>#N/A</v>
      </c>
      <c r="T97" s="39" t="e">
        <f aca="false">IF(AND($O97=$C$4,$C$10),$M97,IF(AND($O97&gt;$C$4,$O97&lt;=$B$3+25,$C$10),T96+$C$33,NA()))</f>
        <v>#N/A</v>
      </c>
      <c r="U97" s="39" t="e">
        <f aca="false">IF(AND($O97=$C$4,$C$11),$M97,IF(AND($O97&gt;$C$4,$O97&lt;=$B$3+25,$C$11),U96+$C$36,NA()))</f>
        <v>#N/A</v>
      </c>
      <c r="V97" s="39" t="e">
        <f aca="false">IF(AND($O97=$C$4,$C$12),$M97,IF(AND($O97&gt;$C$4,$O97&lt;=$B$3+25,$C$12),V96+$C$39,NA()))</f>
        <v>#N/A</v>
      </c>
      <c r="W97" s="39" t="e">
        <f aca="false">IF(AND($O97=$C$4,$C$13),$M97,IF(AND($O97&gt;$C$4,$O97&lt;=$B$3+25,$C$13),W96+$C$42,NA()))</f>
        <v>#N/A</v>
      </c>
      <c r="X97" s="39" t="e">
        <f aca="false">IF(AND($O97=$C$4,$C$14),$M97,IF(AND($O97&gt;$C$4,$O97&lt;=$B$3+25,$C$14),X96+$C$45,NA()))</f>
        <v>#N/A</v>
      </c>
      <c r="Y97" s="39" t="e">
        <f aca="false">IF(AND($O97=$C$4,$C$15),$M97,IF(AND($O97&gt;$C$4,$O97&lt;=$B$3+25,$C$15),Y96+$C$48,NA()))</f>
        <v>#N/A</v>
      </c>
      <c r="Z97" s="39" t="e">
        <f aca="false">IF(AND($O97=$C$6,$C$16),$C$19,IF(AND($O97&gt;$C$6,$O97&lt;=$B$3+25,$C$16),($C$36*($O97-$C$6))+$C$19,NA()))</f>
        <v>#N/A</v>
      </c>
      <c r="AA97" s="40" t="e">
        <f aca="false">IF(AND($O97=$D$4,$D$7),$M97,IF(AND($O97&gt;$D$4,$O97&lt;=$B$3+25,$D$7),AA96+$D$24,NA()))</f>
        <v>#N/A</v>
      </c>
      <c r="AB97" s="40" t="e">
        <f aca="false">IF(AND($O97=$D$4,$D$8),$M97,IF(AND($O97&gt;$D$4,$O97&lt;=$B$3+25,$D$8),AB96+$D$27,NA()))</f>
        <v>#N/A</v>
      </c>
      <c r="AC97" s="40" t="e">
        <f aca="false">IF(AND($O97=$D$4,$D$9),$M97,IF(AND($O97&gt;$D$4,$O97&lt;=$B$3+25,$D$9),AC96+$D$30,NA()))</f>
        <v>#N/A</v>
      </c>
      <c r="AD97" s="40" t="e">
        <f aca="false">IF(AND($O97=$D$4,$D$10),$M97,IF(AND($O97&gt;$D$4,$O97&lt;=$B$3+25,$D$10),AD96+$D$33,NA()))</f>
        <v>#N/A</v>
      </c>
      <c r="AE97" s="40" t="e">
        <f aca="false">IF(AND($O97=$D$4,$D$11),$M97,IF(AND($O97&gt;$D$4,$O97&lt;=$B$3+25,$D$11),AE96+$D$36,NA()))</f>
        <v>#N/A</v>
      </c>
      <c r="AF97" s="40" t="e">
        <f aca="false">IF(AND($O97=$D$4,$D$12),$M97,IF(AND($O97&gt;$D$4,$O97&lt;=$B$3+25,$D$12),AF96+$D$39,NA()))</f>
        <v>#N/A</v>
      </c>
      <c r="AG97" s="40" t="e">
        <f aca="false">IF(AND($O97=$D$4,$D$13),$M97,IF(AND($O97&gt;$D$4,$O97&lt;=$B$3+25,$D$13),AG96+$D$42,NA()))</f>
        <v>#N/A</v>
      </c>
      <c r="AH97" s="40" t="e">
        <f aca="false">IF(AND($O97=$D$4,$D$14),$M97,IF(AND($O97&gt;$D$4,$O97&lt;=$B$3+25,$D$14),AH96+$D$45,NA()))</f>
        <v>#N/A</v>
      </c>
      <c r="AI97" s="41" t="e">
        <f aca="false">IF(AND($O97=$D$4,$D$15),$M97,IF(AND($O97&gt;$D$4,$O97&lt;=$B$3+25,$D$15),AI96+$D$48,NA()))</f>
        <v>#N/A</v>
      </c>
      <c r="AJ97" s="41" t="e">
        <f aca="false">IF(AND($O97=$D$6,$D$16),$D$19,IF(AND($O97&gt;$D$6,$O97&lt;=$B$3+25,$D$16),($D$36*($O97-$D$6))+$D$19,NA()))</f>
        <v>#N/A</v>
      </c>
      <c r="AK97" s="39" t="n">
        <f aca="false">IF(AND($O97=$E$4,$E$7),$M97,IF(AND($O97&gt;$E$4,$O97&lt;=$B$3+25,$E$7),AK96+$E$24,NA()))</f>
        <v>0.652452173913044</v>
      </c>
      <c r="AL97" s="39" t="n">
        <f aca="false">IF(AND($O97=$E$4,$E$8),$M97,IF(AND($O97&gt;$E$4,$O97&lt;=$B$3+25,$E$8),AL96+$E$27,NA()))</f>
        <v>0.651169841269841</v>
      </c>
      <c r="AM97" s="39" t="n">
        <f aca="false">IF(AND($O97=$E$4,$E$9),$M97,IF(AND($O97&gt;$E$4,$O97&lt;=$B$3+25,$E$9),AM96+$E$30,NA()))</f>
        <v>0.649953608247422</v>
      </c>
      <c r="AN97" s="39" t="n">
        <f aca="false">IF(AND($O97=$E$4,$E$10),$M97,IF(AND($O97&gt;$E$4,$O97&lt;=$B$3+25,$E$10),AN96+$E$33,NA()))</f>
        <v>0.648798492462312</v>
      </c>
      <c r="AO97" s="39" t="n">
        <f aca="false">IF(AND($O97=$E$4,$E$11),$M97,IF(AND($O97&gt;$E$4,$O97&lt;=$B$3+25,$E$11),AO96+$E$36,NA()))</f>
        <v>0.647700000000001</v>
      </c>
      <c r="AP97" s="39" t="n">
        <f aca="false">IF(AND($O97=$E$4,$E$12),$M97,IF(AND($O97&gt;$E$4,$O97&lt;=$B$3+25,$E$12),AP96+$E$39,NA()))</f>
        <v>0.646654066985645</v>
      </c>
      <c r="AQ97" s="39" t="n">
        <f aca="false">IF(AND($O97=$E$4,$E$13),$M97,IF(AND($O97&gt;$E$4,$O97&lt;=$B$3+25,$E$13),AQ96+$E$42,NA()))</f>
        <v>0.645657009345794</v>
      </c>
      <c r="AR97" s="39" t="n">
        <f aca="false">IF(AND($O97=$E$4,$E$14),$M97,IF(AND($O97&gt;$E$4,$O97&lt;=$B$3+25,$E$14),AR96+$E$45,NA()))</f>
        <v>0.644705479452055</v>
      </c>
      <c r="AS97" s="39" t="n">
        <f aca="false">IF(AND($O97=$E$4,$E$15),$M97,IF(AND($O97&gt;$E$4,$O97&lt;=$B$3+25,$E$15),AS96+$E$48,NA()))</f>
        <v>0.643796428571429</v>
      </c>
      <c r="AT97" s="39" t="e">
        <f aca="false">IF(AND($O97=$E$6,$E$16),$E$19,IF(AND($O97&gt;$E$6,$O97&lt;=$B$3+25,$E$16),($E$36*($O97-$E$6))+$E$19,NA()))</f>
        <v>#N/A</v>
      </c>
      <c r="AU97" s="40" t="e">
        <f aca="false">IF(AND($O97=$F$4,$F$7),$M97,IF(AND($O97&gt;$F$4,$O97&lt;=$B$3+25,$F$7),AU96+$F$24,NA()))</f>
        <v>#N/A</v>
      </c>
      <c r="AV97" s="40" t="e">
        <f aca="false">IF(AND($O97=$F$4,$F$8),$M97,IF(AND($O97&gt;$F$4,$O97&lt;=$B$3+25,$F$8),AV96+$F$27,NA()))</f>
        <v>#N/A</v>
      </c>
      <c r="AW97" s="40" t="e">
        <f aca="false">IF(AND($O97=$F$4,$F$9),$M97,IF(AND($O97&gt;$F$4,$O97&lt;=$B$3+25,$F$9),AW96+$F$30,NA()))</f>
        <v>#N/A</v>
      </c>
      <c r="AX97" s="40" t="e">
        <f aca="false">IF(AND($O97=$F$4,$F$10),$M97,IF(AND($O97&gt;$F$4,$O97&lt;=$B$3+25,$F$10),AX96+$F$33,NA()))</f>
        <v>#N/A</v>
      </c>
      <c r="AY97" s="40" t="e">
        <f aca="false">IF(AND($O97=$F$4,$F$11),$M97,IF(AND($O97&gt;$F$4,$O97&lt;=$B$3+25,$F$11),AY96+$F$36,NA()))</f>
        <v>#N/A</v>
      </c>
      <c r="AZ97" s="40" t="e">
        <f aca="false">IF(AND($O97=$F$4,$F$12),$M97,IF(AND($O97&gt;$F$4,$O97&lt;=$B$3+25,$F$12),AZ96+$F$39,NA()))</f>
        <v>#N/A</v>
      </c>
      <c r="BA97" s="40" t="e">
        <f aca="false">IF(AND($O97=$F$4,$F$13),$M97,IF(AND($O97&gt;$F$4,$O97&lt;=$B$3+25,$F$13),BA96+$F$42,NA()))</f>
        <v>#N/A</v>
      </c>
      <c r="BB97" s="40" t="e">
        <f aca="false">IF(AND($O97=$F$4,$F$14),$M97,IF(AND($O97&gt;$F$4,$O97&lt;=$B$3+25,$F$14),BB96+$F$45,NA()))</f>
        <v>#N/A</v>
      </c>
      <c r="BC97" s="40" t="e">
        <f aca="false">IF(AND($O97=$F$4,$F$15),$M97,IF(AND($O97&gt;$F$4,$O97&lt;=$B$3+25,$F$15),BC96+$F$48,NA()))</f>
        <v>#N/A</v>
      </c>
      <c r="BD97" s="40" t="e">
        <f aca="false">IF(AND($O97=$F$6,$F$16),$F$19,IF(AND($O97&gt;$F$6,$O97&lt;=$B$3+25,$F$16),($F$36*($O97-$F$6))+$F$19,NA()))</f>
        <v>#N/A</v>
      </c>
    </row>
    <row r="98" customFormat="false" ht="11.25" hidden="false" customHeight="false" outlineLevel="0" collapsed="false">
      <c r="H98" s="36" t="n">
        <v>37649</v>
      </c>
      <c r="I98" s="0" t="n">
        <v>820</v>
      </c>
      <c r="J98" s="37" t="n">
        <v>0.6539</v>
      </c>
      <c r="K98" s="37" t="n">
        <v>0.6542</v>
      </c>
      <c r="L98" s="37" t="n">
        <v>0.6495</v>
      </c>
      <c r="M98" s="37" t="n">
        <v>0.6523</v>
      </c>
      <c r="N98" s="4" t="n">
        <v>7588</v>
      </c>
      <c r="O98" s="38" t="n">
        <f aca="false">O97+1</f>
        <v>95</v>
      </c>
      <c r="Q98" s="39" t="e">
        <f aca="false">IF(AND($O98=$C$4,$C$7),$M98,IF(AND($O98&gt;$C$4,$O98&lt;=$B$3+25,$C$7),Q97+$C$24,NA()))</f>
        <v>#N/A</v>
      </c>
      <c r="R98" s="39" t="e">
        <f aca="false">IF(AND($O98=$C$4,$C$8),$M98,IF(AND($O98&gt;$C$4,$O98&lt;=$B$3+25,$C$8),R97+$C$27,NA()))</f>
        <v>#N/A</v>
      </c>
      <c r="S98" s="39" t="e">
        <f aca="false">IF(AND($O98=$C$4,$C$9),$M98,IF(AND($O98&gt;$C$4,$O98&lt;=$B$3+25,$C$9),S97+$C$30,NA()))</f>
        <v>#N/A</v>
      </c>
      <c r="T98" s="39" t="e">
        <f aca="false">IF(AND($O98=$C$4,$C$10),$M98,IF(AND($O98&gt;$C$4,$O98&lt;=$B$3+25,$C$10),T97+$C$33,NA()))</f>
        <v>#N/A</v>
      </c>
      <c r="U98" s="39" t="e">
        <f aca="false">IF(AND($O98=$C$4,$C$11),$M98,IF(AND($O98&gt;$C$4,$O98&lt;=$B$3+25,$C$11),U97+$C$36,NA()))</f>
        <v>#N/A</v>
      </c>
      <c r="V98" s="39" t="e">
        <f aca="false">IF(AND($O98=$C$4,$C$12),$M98,IF(AND($O98&gt;$C$4,$O98&lt;=$B$3+25,$C$12),V97+$C$39,NA()))</f>
        <v>#N/A</v>
      </c>
      <c r="W98" s="39" t="e">
        <f aca="false">IF(AND($O98=$C$4,$C$13),$M98,IF(AND($O98&gt;$C$4,$O98&lt;=$B$3+25,$C$13),W97+$C$42,NA()))</f>
        <v>#N/A</v>
      </c>
      <c r="X98" s="39" t="e">
        <f aca="false">IF(AND($O98=$C$4,$C$14),$M98,IF(AND($O98&gt;$C$4,$O98&lt;=$B$3+25,$C$14),X97+$C$45,NA()))</f>
        <v>#N/A</v>
      </c>
      <c r="Y98" s="39" t="e">
        <f aca="false">IF(AND($O98=$C$4,$C$15),$M98,IF(AND($O98&gt;$C$4,$O98&lt;=$B$3+25,$C$15),Y97+$C$48,NA()))</f>
        <v>#N/A</v>
      </c>
      <c r="Z98" s="39" t="e">
        <f aca="false">IF(AND($O98=$C$6,$C$16),$C$19,IF(AND($O98&gt;$C$6,$O98&lt;=$B$3+25,$C$16),($C$36*($O98-$C$6))+$C$19,NA()))</f>
        <v>#N/A</v>
      </c>
      <c r="AA98" s="40" t="e">
        <f aca="false">IF(AND($O98=$D$4,$D$7),$M98,IF(AND($O98&gt;$D$4,$O98&lt;=$B$3+25,$D$7),AA97+$D$24,NA()))</f>
        <v>#N/A</v>
      </c>
      <c r="AB98" s="40" t="e">
        <f aca="false">IF(AND($O98=$D$4,$D$8),$M98,IF(AND($O98&gt;$D$4,$O98&lt;=$B$3+25,$D$8),AB97+$D$27,NA()))</f>
        <v>#N/A</v>
      </c>
      <c r="AC98" s="40" t="e">
        <f aca="false">IF(AND($O98=$D$4,$D$9),$M98,IF(AND($O98&gt;$D$4,$O98&lt;=$B$3+25,$D$9),AC97+$D$30,NA()))</f>
        <v>#N/A</v>
      </c>
      <c r="AD98" s="40" t="e">
        <f aca="false">IF(AND($O98=$D$4,$D$10),$M98,IF(AND($O98&gt;$D$4,$O98&lt;=$B$3+25,$D$10),AD97+$D$33,NA()))</f>
        <v>#N/A</v>
      </c>
      <c r="AE98" s="40" t="e">
        <f aca="false">IF(AND($O98=$D$4,$D$11),$M98,IF(AND($O98&gt;$D$4,$O98&lt;=$B$3+25,$D$11),AE97+$D$36,NA()))</f>
        <v>#N/A</v>
      </c>
      <c r="AF98" s="40" t="e">
        <f aca="false">IF(AND($O98=$D$4,$D$12),$M98,IF(AND($O98&gt;$D$4,$O98&lt;=$B$3+25,$D$12),AF97+$D$39,NA()))</f>
        <v>#N/A</v>
      </c>
      <c r="AG98" s="40" t="e">
        <f aca="false">IF(AND($O98=$D$4,$D$13),$M98,IF(AND($O98&gt;$D$4,$O98&lt;=$B$3+25,$D$13),AG97+$D$42,NA()))</f>
        <v>#N/A</v>
      </c>
      <c r="AH98" s="40" t="e">
        <f aca="false">IF(AND($O98=$D$4,$D$14),$M98,IF(AND($O98&gt;$D$4,$O98&lt;=$B$3+25,$D$14),AH97+$D$45,NA()))</f>
        <v>#N/A</v>
      </c>
      <c r="AI98" s="41" t="e">
        <f aca="false">IF(AND($O98=$D$4,$D$15),$M98,IF(AND($O98&gt;$D$4,$O98&lt;=$B$3+25,$D$15),AI97+$D$48,NA()))</f>
        <v>#N/A</v>
      </c>
      <c r="AJ98" s="41" t="e">
        <f aca="false">IF(AND($O98=$D$6,$D$16),$D$19,IF(AND($O98&gt;$D$6,$O98&lt;=$B$3+25,$D$16),($D$36*($O98-$D$6))+$D$19,NA()))</f>
        <v>#N/A</v>
      </c>
      <c r="AK98" s="39" t="n">
        <f aca="false">IF(AND($O98=$E$4,$E$7),$M98,IF(AND($O98&gt;$E$4,$O98&lt;=$B$3+25,$E$7),AK97+$E$24,NA()))</f>
        <v>0.65364347826087</v>
      </c>
      <c r="AL98" s="39" t="n">
        <f aca="false">IF(AND($O98=$E$4,$E$8),$M98,IF(AND($O98&gt;$E$4,$O98&lt;=$B$3+25,$E$8),AL97+$E$27,NA()))</f>
        <v>0.652285714285714</v>
      </c>
      <c r="AM98" s="39" t="n">
        <f aca="false">IF(AND($O98=$E$4,$E$9),$M98,IF(AND($O98&gt;$E$4,$O98&lt;=$B$3+25,$E$9),AM97+$E$30,NA()))</f>
        <v>0.650997938144329</v>
      </c>
      <c r="AN98" s="39" t="n">
        <f aca="false">IF(AND($O98=$E$4,$E$10),$M98,IF(AND($O98&gt;$E$4,$O98&lt;=$B$3+25,$E$10),AN97+$E$33,NA()))</f>
        <v>0.649774874371859</v>
      </c>
      <c r="AO98" s="39" t="n">
        <f aca="false">IF(AND($O98=$E$4,$E$11),$M98,IF(AND($O98&gt;$E$4,$O98&lt;=$B$3+25,$E$11),AO97+$E$36,NA()))</f>
        <v>0.648611764705883</v>
      </c>
      <c r="AP98" s="39" t="n">
        <f aca="false">IF(AND($O98=$E$4,$E$12),$M98,IF(AND($O98&gt;$E$4,$O98&lt;=$B$3+25,$E$12),AP97+$E$39,NA()))</f>
        <v>0.647504306220095</v>
      </c>
      <c r="AQ98" s="39" t="n">
        <f aca="false">IF(AND($O98=$E$4,$E$13),$M98,IF(AND($O98&gt;$E$4,$O98&lt;=$B$3+25,$E$13),AQ97+$E$42,NA()))</f>
        <v>0.646448598130841</v>
      </c>
      <c r="AR98" s="39" t="n">
        <f aca="false">IF(AND($O98=$E$4,$E$14),$M98,IF(AND($O98&gt;$E$4,$O98&lt;=$B$3+25,$E$14),AR97+$E$45,NA()))</f>
        <v>0.645441095890411</v>
      </c>
      <c r="AS98" s="39" t="n">
        <f aca="false">IF(AND($O98=$E$4,$E$15),$M98,IF(AND($O98&gt;$E$4,$O98&lt;=$B$3+25,$E$15),AS97+$E$48,NA()))</f>
        <v>0.644478571428571</v>
      </c>
      <c r="AT98" s="39" t="e">
        <f aca="false">IF(AND($O98=$E$6,$E$16),$E$19,IF(AND($O98&gt;$E$6,$O98&lt;=$B$3+25,$E$16),($E$36*($O98-$E$6))+$E$19,NA()))</f>
        <v>#N/A</v>
      </c>
      <c r="AU98" s="40" t="e">
        <f aca="false">IF(AND($O98=$F$4,$F$7),$M98,IF(AND($O98&gt;$F$4,$O98&lt;=$B$3+25,$F$7),AU97+$F$24,NA()))</f>
        <v>#N/A</v>
      </c>
      <c r="AV98" s="40" t="e">
        <f aca="false">IF(AND($O98=$F$4,$F$8),$M98,IF(AND($O98&gt;$F$4,$O98&lt;=$B$3+25,$F$8),AV97+$F$27,NA()))</f>
        <v>#N/A</v>
      </c>
      <c r="AW98" s="40" t="e">
        <f aca="false">IF(AND($O98=$F$4,$F$9),$M98,IF(AND($O98&gt;$F$4,$O98&lt;=$B$3+25,$F$9),AW97+$F$30,NA()))</f>
        <v>#N/A</v>
      </c>
      <c r="AX98" s="40" t="e">
        <f aca="false">IF(AND($O98=$F$4,$F$10),$M98,IF(AND($O98&gt;$F$4,$O98&lt;=$B$3+25,$F$10),AX97+$F$33,NA()))</f>
        <v>#N/A</v>
      </c>
      <c r="AY98" s="40" t="e">
        <f aca="false">IF(AND($O98=$F$4,$F$11),$M98,IF(AND($O98&gt;$F$4,$O98&lt;=$B$3+25,$F$11),AY97+$F$36,NA()))</f>
        <v>#N/A</v>
      </c>
      <c r="AZ98" s="40" t="e">
        <f aca="false">IF(AND($O98=$F$4,$F$12),$M98,IF(AND($O98&gt;$F$4,$O98&lt;=$B$3+25,$F$12),AZ97+$F$39,NA()))</f>
        <v>#N/A</v>
      </c>
      <c r="BA98" s="40" t="e">
        <f aca="false">IF(AND($O98=$F$4,$F$13),$M98,IF(AND($O98&gt;$F$4,$O98&lt;=$B$3+25,$F$13),BA97+$F$42,NA()))</f>
        <v>#N/A</v>
      </c>
      <c r="BB98" s="40" t="e">
        <f aca="false">IF(AND($O98=$F$4,$F$14),$M98,IF(AND($O98&gt;$F$4,$O98&lt;=$B$3+25,$F$14),BB97+$F$45,NA()))</f>
        <v>#N/A</v>
      </c>
      <c r="BC98" s="40" t="e">
        <f aca="false">IF(AND($O98=$F$4,$F$15),$M98,IF(AND($O98&gt;$F$4,$O98&lt;=$B$3+25,$F$15),BC97+$F$48,NA()))</f>
        <v>#N/A</v>
      </c>
      <c r="BD98" s="40" t="e">
        <f aca="false">IF(AND($O98=$F$6,$F$16),$F$19,IF(AND($O98&gt;$F$6,$O98&lt;=$B$3+25,$F$16),($F$36*($O98-$F$6))+$F$19,NA()))</f>
        <v>#N/A</v>
      </c>
    </row>
    <row r="99" customFormat="false" ht="11.25" hidden="false" customHeight="false" outlineLevel="0" collapsed="false">
      <c r="H99" s="36" t="n">
        <v>37650</v>
      </c>
      <c r="I99" s="0" t="n">
        <v>820</v>
      </c>
      <c r="J99" s="37" t="n">
        <v>0.6554</v>
      </c>
      <c r="K99" s="37" t="n">
        <v>0.657</v>
      </c>
      <c r="L99" s="37" t="n">
        <v>0.6538</v>
      </c>
      <c r="M99" s="37" t="n">
        <v>0.6547</v>
      </c>
      <c r="N99" s="4" t="n">
        <v>5879</v>
      </c>
      <c r="O99" s="38" t="n">
        <f aca="false">O98+1</f>
        <v>96</v>
      </c>
      <c r="Q99" s="39" t="e">
        <f aca="false">IF(AND($O99=$C$4,$C$7),$M99,IF(AND($O99&gt;$C$4,$O99&lt;=$B$3+25,$C$7),Q98+$C$24,NA()))</f>
        <v>#N/A</v>
      </c>
      <c r="R99" s="39" t="e">
        <f aca="false">IF(AND($O99=$C$4,$C$8),$M99,IF(AND($O99&gt;$C$4,$O99&lt;=$B$3+25,$C$8),R98+$C$27,NA()))</f>
        <v>#N/A</v>
      </c>
      <c r="S99" s="39" t="e">
        <f aca="false">IF(AND($O99=$C$4,$C$9),$M99,IF(AND($O99&gt;$C$4,$O99&lt;=$B$3+25,$C$9),S98+$C$30,NA()))</f>
        <v>#N/A</v>
      </c>
      <c r="T99" s="39" t="e">
        <f aca="false">IF(AND($O99=$C$4,$C$10),$M99,IF(AND($O99&gt;$C$4,$O99&lt;=$B$3+25,$C$10),T98+$C$33,NA()))</f>
        <v>#N/A</v>
      </c>
      <c r="U99" s="39" t="e">
        <f aca="false">IF(AND($O99=$C$4,$C$11),$M99,IF(AND($O99&gt;$C$4,$O99&lt;=$B$3+25,$C$11),U98+$C$36,NA()))</f>
        <v>#N/A</v>
      </c>
      <c r="V99" s="39" t="e">
        <f aca="false">IF(AND($O99=$C$4,$C$12),$M99,IF(AND($O99&gt;$C$4,$O99&lt;=$B$3+25,$C$12),V98+$C$39,NA()))</f>
        <v>#N/A</v>
      </c>
      <c r="W99" s="39" t="e">
        <f aca="false">IF(AND($O99=$C$4,$C$13),$M99,IF(AND($O99&gt;$C$4,$O99&lt;=$B$3+25,$C$13),W98+$C$42,NA()))</f>
        <v>#N/A</v>
      </c>
      <c r="X99" s="39" t="e">
        <f aca="false">IF(AND($O99=$C$4,$C$14),$M99,IF(AND($O99&gt;$C$4,$O99&lt;=$B$3+25,$C$14),X98+$C$45,NA()))</f>
        <v>#N/A</v>
      </c>
      <c r="Y99" s="39" t="e">
        <f aca="false">IF(AND($O99=$C$4,$C$15),$M99,IF(AND($O99&gt;$C$4,$O99&lt;=$B$3+25,$C$15),Y98+$C$48,NA()))</f>
        <v>#N/A</v>
      </c>
      <c r="Z99" s="39" t="e">
        <f aca="false">IF(AND($O99=$C$6,$C$16),$C$19,IF(AND($O99&gt;$C$6,$O99&lt;=$B$3+25,$C$16),($C$36*($O99-$C$6))+$C$19,NA()))</f>
        <v>#N/A</v>
      </c>
      <c r="AA99" s="40" t="e">
        <f aca="false">IF(AND($O99=$D$4,$D$7),$M99,IF(AND($O99&gt;$D$4,$O99&lt;=$B$3+25,$D$7),AA98+$D$24,NA()))</f>
        <v>#N/A</v>
      </c>
      <c r="AB99" s="40" t="e">
        <f aca="false">IF(AND($O99=$D$4,$D$8),$M99,IF(AND($O99&gt;$D$4,$O99&lt;=$B$3+25,$D$8),AB98+$D$27,NA()))</f>
        <v>#N/A</v>
      </c>
      <c r="AC99" s="40" t="e">
        <f aca="false">IF(AND($O99=$D$4,$D$9),$M99,IF(AND($O99&gt;$D$4,$O99&lt;=$B$3+25,$D$9),AC98+$D$30,NA()))</f>
        <v>#N/A</v>
      </c>
      <c r="AD99" s="40" t="e">
        <f aca="false">IF(AND($O99=$D$4,$D$10),$M99,IF(AND($O99&gt;$D$4,$O99&lt;=$B$3+25,$D$10),AD98+$D$33,NA()))</f>
        <v>#N/A</v>
      </c>
      <c r="AE99" s="40" t="e">
        <f aca="false">IF(AND($O99=$D$4,$D$11),$M99,IF(AND($O99&gt;$D$4,$O99&lt;=$B$3+25,$D$11),AE98+$D$36,NA()))</f>
        <v>#N/A</v>
      </c>
      <c r="AF99" s="40" t="e">
        <f aca="false">IF(AND($O99=$D$4,$D$12),$M99,IF(AND($O99&gt;$D$4,$O99&lt;=$B$3+25,$D$12),AF98+$D$39,NA()))</f>
        <v>#N/A</v>
      </c>
      <c r="AG99" s="40" t="e">
        <f aca="false">IF(AND($O99=$D$4,$D$13),$M99,IF(AND($O99&gt;$D$4,$O99&lt;=$B$3+25,$D$13),AG98+$D$42,NA()))</f>
        <v>#N/A</v>
      </c>
      <c r="AH99" s="40" t="e">
        <f aca="false">IF(AND($O99=$D$4,$D$14),$M99,IF(AND($O99&gt;$D$4,$O99&lt;=$B$3+25,$D$14),AH98+$D$45,NA()))</f>
        <v>#N/A</v>
      </c>
      <c r="AI99" s="41" t="e">
        <f aca="false">IF(AND($O99=$D$4,$D$15),$M99,IF(AND($O99&gt;$D$4,$O99&lt;=$B$3+25,$D$15),AI98+$D$48,NA()))</f>
        <v>#N/A</v>
      </c>
      <c r="AJ99" s="41" t="e">
        <f aca="false">IF(AND($O99=$D$6,$D$16),$D$19,IF(AND($O99&gt;$D$6,$O99&lt;=$B$3+25,$D$16),($D$36*($O99-$D$6))+$D$19,NA()))</f>
        <v>#N/A</v>
      </c>
      <c r="AK99" s="39" t="n">
        <f aca="false">IF(AND($O99=$E$4,$E$7),$M99,IF(AND($O99&gt;$E$4,$O99&lt;=$B$3+25,$E$7),AK98+$E$24,NA()))</f>
        <v>0.654834782608696</v>
      </c>
      <c r="AL99" s="39" t="n">
        <f aca="false">IF(AND($O99=$E$4,$E$8),$M99,IF(AND($O99&gt;$E$4,$O99&lt;=$B$3+25,$E$8),AL98+$E$27,NA()))</f>
        <v>0.653401587301587</v>
      </c>
      <c r="AM99" s="39" t="n">
        <f aca="false">IF(AND($O99=$E$4,$E$9),$M99,IF(AND($O99&gt;$E$4,$O99&lt;=$B$3+25,$E$9),AM98+$E$30,NA()))</f>
        <v>0.652042268041236</v>
      </c>
      <c r="AN99" s="39" t="n">
        <f aca="false">IF(AND($O99=$E$4,$E$10),$M99,IF(AND($O99&gt;$E$4,$O99&lt;=$B$3+25,$E$10),AN98+$E$33,NA()))</f>
        <v>0.650751256281407</v>
      </c>
      <c r="AO99" s="39" t="n">
        <f aca="false">IF(AND($O99=$E$4,$E$11),$M99,IF(AND($O99&gt;$E$4,$O99&lt;=$B$3+25,$E$11),AO98+$E$36,NA()))</f>
        <v>0.649523529411765</v>
      </c>
      <c r="AP99" s="39" t="n">
        <f aca="false">IF(AND($O99=$E$4,$E$12),$M99,IF(AND($O99&gt;$E$4,$O99&lt;=$B$3+25,$E$12),AP98+$E$39,NA()))</f>
        <v>0.648354545454545</v>
      </c>
      <c r="AQ99" s="39" t="n">
        <f aca="false">IF(AND($O99=$E$4,$E$13),$M99,IF(AND($O99&gt;$E$4,$O99&lt;=$B$3+25,$E$13),AQ98+$E$42,NA()))</f>
        <v>0.647240186915887</v>
      </c>
      <c r="AR99" s="39" t="n">
        <f aca="false">IF(AND($O99=$E$4,$E$14),$M99,IF(AND($O99&gt;$E$4,$O99&lt;=$B$3+25,$E$14),AR98+$E$45,NA()))</f>
        <v>0.646176712328767</v>
      </c>
      <c r="AS99" s="39" t="n">
        <f aca="false">IF(AND($O99=$E$4,$E$15),$M99,IF(AND($O99&gt;$E$4,$O99&lt;=$B$3+25,$E$15),AS98+$E$48,NA()))</f>
        <v>0.645160714285714</v>
      </c>
      <c r="AT99" s="39" t="e">
        <f aca="false">IF(AND($O99=$E$6,$E$16),$E$19,IF(AND($O99&gt;$E$6,$O99&lt;=$B$3+25,$E$16),($E$36*($O99-$E$6))+$E$19,NA()))</f>
        <v>#N/A</v>
      </c>
      <c r="AU99" s="40" t="e">
        <f aca="false">IF(AND($O99=$F$4,$F$7),$M99,IF(AND($O99&gt;$F$4,$O99&lt;=$B$3+25,$F$7),AU98+$F$24,NA()))</f>
        <v>#N/A</v>
      </c>
      <c r="AV99" s="40" t="e">
        <f aca="false">IF(AND($O99=$F$4,$F$8),$M99,IF(AND($O99&gt;$F$4,$O99&lt;=$B$3+25,$F$8),AV98+$F$27,NA()))</f>
        <v>#N/A</v>
      </c>
      <c r="AW99" s="40" t="e">
        <f aca="false">IF(AND($O99=$F$4,$F$9),$M99,IF(AND($O99&gt;$F$4,$O99&lt;=$B$3+25,$F$9),AW98+$F$30,NA()))</f>
        <v>#N/A</v>
      </c>
      <c r="AX99" s="40" t="e">
        <f aca="false">IF(AND($O99=$F$4,$F$10),$M99,IF(AND($O99&gt;$F$4,$O99&lt;=$B$3+25,$F$10),AX98+$F$33,NA()))</f>
        <v>#N/A</v>
      </c>
      <c r="AY99" s="40" t="e">
        <f aca="false">IF(AND($O99=$F$4,$F$11),$M99,IF(AND($O99&gt;$F$4,$O99&lt;=$B$3+25,$F$11),AY98+$F$36,NA()))</f>
        <v>#N/A</v>
      </c>
      <c r="AZ99" s="40" t="e">
        <f aca="false">IF(AND($O99=$F$4,$F$12),$M99,IF(AND($O99&gt;$F$4,$O99&lt;=$B$3+25,$F$12),AZ98+$F$39,NA()))</f>
        <v>#N/A</v>
      </c>
      <c r="BA99" s="40" t="e">
        <f aca="false">IF(AND($O99=$F$4,$F$13),$M99,IF(AND($O99&gt;$F$4,$O99&lt;=$B$3+25,$F$13),BA98+$F$42,NA()))</f>
        <v>#N/A</v>
      </c>
      <c r="BB99" s="40" t="e">
        <f aca="false">IF(AND($O99=$F$4,$F$14),$M99,IF(AND($O99&gt;$F$4,$O99&lt;=$B$3+25,$F$14),BB98+$F$45,NA()))</f>
        <v>#N/A</v>
      </c>
      <c r="BC99" s="40" t="e">
        <f aca="false">IF(AND($O99=$F$4,$F$15),$M99,IF(AND($O99&gt;$F$4,$O99&lt;=$B$3+25,$F$15),BC98+$F$48,NA()))</f>
        <v>#N/A</v>
      </c>
      <c r="BD99" s="40" t="e">
        <f aca="false">IF(AND($O99=$F$6,$F$16),$F$19,IF(AND($O99&gt;$F$6,$O99&lt;=$B$3+25,$F$16),($F$36*($O99-$F$6))+$F$19,NA()))</f>
        <v>#N/A</v>
      </c>
    </row>
    <row r="100" customFormat="false" ht="11.25" hidden="false" customHeight="false" outlineLevel="0" collapsed="false">
      <c r="H100" s="36" t="n">
        <v>37651</v>
      </c>
      <c r="I100" s="0" t="n">
        <v>820</v>
      </c>
      <c r="J100" s="37" t="n">
        <v>0.6536</v>
      </c>
      <c r="K100" s="37" t="n">
        <v>0.654</v>
      </c>
      <c r="L100" s="37" t="n">
        <v>0.6512</v>
      </c>
      <c r="M100" s="37" t="n">
        <v>0.6525</v>
      </c>
      <c r="N100" s="4" t="n">
        <v>5272</v>
      </c>
      <c r="O100" s="38" t="n">
        <f aca="false">O99+1</f>
        <v>97</v>
      </c>
      <c r="Q100" s="39" t="e">
        <f aca="false">IF(AND($O100=$C$4,$C$7),$M100,IF(AND($O100&gt;$C$4,$O100&lt;=$B$3+25,$C$7),Q99+$C$24,NA()))</f>
        <v>#N/A</v>
      </c>
      <c r="R100" s="39" t="e">
        <f aca="false">IF(AND($O100=$C$4,$C$8),$M100,IF(AND($O100&gt;$C$4,$O100&lt;=$B$3+25,$C$8),R99+$C$27,NA()))</f>
        <v>#N/A</v>
      </c>
      <c r="S100" s="39" t="e">
        <f aca="false">IF(AND($O100=$C$4,$C$9),$M100,IF(AND($O100&gt;$C$4,$O100&lt;=$B$3+25,$C$9),S99+$C$30,NA()))</f>
        <v>#N/A</v>
      </c>
      <c r="T100" s="39" t="e">
        <f aca="false">IF(AND($O100=$C$4,$C$10),$M100,IF(AND($O100&gt;$C$4,$O100&lt;=$B$3+25,$C$10),T99+$C$33,NA()))</f>
        <v>#N/A</v>
      </c>
      <c r="U100" s="39" t="e">
        <f aca="false">IF(AND($O100=$C$4,$C$11),$M100,IF(AND($O100&gt;$C$4,$O100&lt;=$B$3+25,$C$11),U99+$C$36,NA()))</f>
        <v>#N/A</v>
      </c>
      <c r="V100" s="39" t="e">
        <f aca="false">IF(AND($O100=$C$4,$C$12),$M100,IF(AND($O100&gt;$C$4,$O100&lt;=$B$3+25,$C$12),V99+$C$39,NA()))</f>
        <v>#N/A</v>
      </c>
      <c r="W100" s="39" t="e">
        <f aca="false">IF(AND($O100=$C$4,$C$13),$M100,IF(AND($O100&gt;$C$4,$O100&lt;=$B$3+25,$C$13),W99+$C$42,NA()))</f>
        <v>#N/A</v>
      </c>
      <c r="X100" s="39" t="e">
        <f aca="false">IF(AND($O100=$C$4,$C$14),$M100,IF(AND($O100&gt;$C$4,$O100&lt;=$B$3+25,$C$14),X99+$C$45,NA()))</f>
        <v>#N/A</v>
      </c>
      <c r="Y100" s="39" t="e">
        <f aca="false">IF(AND($O100=$C$4,$C$15),$M100,IF(AND($O100&gt;$C$4,$O100&lt;=$B$3+25,$C$15),Y99+$C$48,NA()))</f>
        <v>#N/A</v>
      </c>
      <c r="Z100" s="39" t="e">
        <f aca="false">IF(AND($O100=$C$6,$C$16),$C$19,IF(AND($O100&gt;$C$6,$O100&lt;=$B$3+25,$C$16),($C$36*($O100-$C$6))+$C$19,NA()))</f>
        <v>#N/A</v>
      </c>
      <c r="AA100" s="40" t="e">
        <f aca="false">IF(AND($O100=$D$4,$D$7),$M100,IF(AND($O100&gt;$D$4,$O100&lt;=$B$3+25,$D$7),AA99+$D$24,NA()))</f>
        <v>#N/A</v>
      </c>
      <c r="AB100" s="40" t="e">
        <f aca="false">IF(AND($O100=$D$4,$D$8),$M100,IF(AND($O100&gt;$D$4,$O100&lt;=$B$3+25,$D$8),AB99+$D$27,NA()))</f>
        <v>#N/A</v>
      </c>
      <c r="AC100" s="40" t="e">
        <f aca="false">IF(AND($O100=$D$4,$D$9),$M100,IF(AND($O100&gt;$D$4,$O100&lt;=$B$3+25,$D$9),AC99+$D$30,NA()))</f>
        <v>#N/A</v>
      </c>
      <c r="AD100" s="40" t="e">
        <f aca="false">IF(AND($O100=$D$4,$D$10),$M100,IF(AND($O100&gt;$D$4,$O100&lt;=$B$3+25,$D$10),AD99+$D$33,NA()))</f>
        <v>#N/A</v>
      </c>
      <c r="AE100" s="40" t="e">
        <f aca="false">IF(AND($O100=$D$4,$D$11),$M100,IF(AND($O100&gt;$D$4,$O100&lt;=$B$3+25,$D$11),AE99+$D$36,NA()))</f>
        <v>#N/A</v>
      </c>
      <c r="AF100" s="40" t="e">
        <f aca="false">IF(AND($O100=$D$4,$D$12),$M100,IF(AND($O100&gt;$D$4,$O100&lt;=$B$3+25,$D$12),AF99+$D$39,NA()))</f>
        <v>#N/A</v>
      </c>
      <c r="AG100" s="40" t="e">
        <f aca="false">IF(AND($O100=$D$4,$D$13),$M100,IF(AND($O100&gt;$D$4,$O100&lt;=$B$3+25,$D$13),AG99+$D$42,NA()))</f>
        <v>#N/A</v>
      </c>
      <c r="AH100" s="40" t="e">
        <f aca="false">IF(AND($O100=$D$4,$D$14),$M100,IF(AND($O100&gt;$D$4,$O100&lt;=$B$3+25,$D$14),AH99+$D$45,NA()))</f>
        <v>#N/A</v>
      </c>
      <c r="AI100" s="41" t="e">
        <f aca="false">IF(AND($O100=$D$4,$D$15),$M100,IF(AND($O100&gt;$D$4,$O100&lt;=$B$3+25,$D$15),AI99+$D$48,NA()))</f>
        <v>#N/A</v>
      </c>
      <c r="AJ100" s="41" t="e">
        <f aca="false">IF(AND($O100=$D$6,$D$16),$D$19,IF(AND($O100&gt;$D$6,$O100&lt;=$B$3+25,$D$16),($D$36*($O100-$D$6))+$D$19,NA()))</f>
        <v>#N/A</v>
      </c>
      <c r="AK100" s="39" t="n">
        <f aca="false">IF(AND($O100=$E$4,$E$7),$M100,IF(AND($O100&gt;$E$4,$O100&lt;=$B$3+25,$E$7),AK99+$E$24,NA()))</f>
        <v>0.656026086956522</v>
      </c>
      <c r="AL100" s="39" t="n">
        <f aca="false">IF(AND($O100=$E$4,$E$8),$M100,IF(AND($O100&gt;$E$4,$O100&lt;=$B$3+25,$E$8),AL99+$E$27,NA()))</f>
        <v>0.65451746031746</v>
      </c>
      <c r="AM100" s="39" t="n">
        <f aca="false">IF(AND($O100=$E$4,$E$9),$M100,IF(AND($O100&gt;$E$4,$O100&lt;=$B$3+25,$E$9),AM99+$E$30,NA()))</f>
        <v>0.653086597938143</v>
      </c>
      <c r="AN100" s="39" t="n">
        <f aca="false">IF(AND($O100=$E$4,$E$10),$M100,IF(AND($O100&gt;$E$4,$O100&lt;=$B$3+25,$E$10),AN99+$E$33,NA()))</f>
        <v>0.651727638190955</v>
      </c>
      <c r="AO100" s="39" t="n">
        <f aca="false">IF(AND($O100=$E$4,$E$11),$M100,IF(AND($O100&gt;$E$4,$O100&lt;=$B$3+25,$E$11),AO99+$E$36,NA()))</f>
        <v>0.650435294117648</v>
      </c>
      <c r="AP100" s="39" t="n">
        <f aca="false">IF(AND($O100=$E$4,$E$12),$M100,IF(AND($O100&gt;$E$4,$O100&lt;=$B$3+25,$E$12),AP99+$E$39,NA()))</f>
        <v>0.649204784688994</v>
      </c>
      <c r="AQ100" s="39" t="n">
        <f aca="false">IF(AND($O100=$E$4,$E$13),$M100,IF(AND($O100&gt;$E$4,$O100&lt;=$B$3+25,$E$13),AQ99+$E$42,NA()))</f>
        <v>0.648031775700934</v>
      </c>
      <c r="AR100" s="39" t="n">
        <f aca="false">IF(AND($O100=$E$4,$E$14),$M100,IF(AND($O100&gt;$E$4,$O100&lt;=$B$3+25,$E$14),AR99+$E$45,NA()))</f>
        <v>0.646912328767124</v>
      </c>
      <c r="AS100" s="39" t="n">
        <f aca="false">IF(AND($O100=$E$4,$E$15),$M100,IF(AND($O100&gt;$E$4,$O100&lt;=$B$3+25,$E$15),AS99+$E$48,NA()))</f>
        <v>0.645842857142857</v>
      </c>
      <c r="AT100" s="39" t="e">
        <f aca="false">IF(AND($O100=$E$6,$E$16),$E$19,IF(AND($O100&gt;$E$6,$O100&lt;=$B$3+25,$E$16),($E$36*($O100-$E$6))+$E$19,NA()))</f>
        <v>#N/A</v>
      </c>
      <c r="AU100" s="40" t="e">
        <f aca="false">IF(AND($O100=$F$4,$F$7),$M100,IF(AND($O100&gt;$F$4,$O100&lt;=$B$3+25,$F$7),AU99+$F$24,NA()))</f>
        <v>#N/A</v>
      </c>
      <c r="AV100" s="40" t="e">
        <f aca="false">IF(AND($O100=$F$4,$F$8),$M100,IF(AND($O100&gt;$F$4,$O100&lt;=$B$3+25,$F$8),AV99+$F$27,NA()))</f>
        <v>#N/A</v>
      </c>
      <c r="AW100" s="40" t="e">
        <f aca="false">IF(AND($O100=$F$4,$F$9),$M100,IF(AND($O100&gt;$F$4,$O100&lt;=$B$3+25,$F$9),AW99+$F$30,NA()))</f>
        <v>#N/A</v>
      </c>
      <c r="AX100" s="40" t="e">
        <f aca="false">IF(AND($O100=$F$4,$F$10),$M100,IF(AND($O100&gt;$F$4,$O100&lt;=$B$3+25,$F$10),AX99+$F$33,NA()))</f>
        <v>#N/A</v>
      </c>
      <c r="AY100" s="40" t="e">
        <f aca="false">IF(AND($O100=$F$4,$F$11),$M100,IF(AND($O100&gt;$F$4,$O100&lt;=$B$3+25,$F$11),AY99+$F$36,NA()))</f>
        <v>#N/A</v>
      </c>
      <c r="AZ100" s="40" t="e">
        <f aca="false">IF(AND($O100=$F$4,$F$12),$M100,IF(AND($O100&gt;$F$4,$O100&lt;=$B$3+25,$F$12),AZ99+$F$39,NA()))</f>
        <v>#N/A</v>
      </c>
      <c r="BA100" s="40" t="e">
        <f aca="false">IF(AND($O100=$F$4,$F$13),$M100,IF(AND($O100&gt;$F$4,$O100&lt;=$B$3+25,$F$13),BA99+$F$42,NA()))</f>
        <v>#N/A</v>
      </c>
      <c r="BB100" s="40" t="e">
        <f aca="false">IF(AND($O100=$F$4,$F$14),$M100,IF(AND($O100&gt;$F$4,$O100&lt;=$B$3+25,$F$14),BB99+$F$45,NA()))</f>
        <v>#N/A</v>
      </c>
      <c r="BC100" s="40" t="e">
        <f aca="false">IF(AND($O100=$F$4,$F$15),$M100,IF(AND($O100&gt;$F$4,$O100&lt;=$B$3+25,$F$15),BC99+$F$48,NA()))</f>
        <v>#N/A</v>
      </c>
      <c r="BD100" s="40" t="e">
        <f aca="false">IF(AND($O100=$F$6,$F$16),$F$19,IF(AND($O100&gt;$F$6,$O100&lt;=$B$3+25,$F$16),($F$36*($O100-$F$6))+$F$19,NA()))</f>
        <v>#N/A</v>
      </c>
    </row>
    <row r="101" customFormat="false" ht="11.25" hidden="false" customHeight="false" outlineLevel="0" collapsed="false">
      <c r="H101" s="36" t="n">
        <v>37652</v>
      </c>
      <c r="I101" s="0" t="n">
        <v>820</v>
      </c>
      <c r="J101" s="37" t="n">
        <v>0.652</v>
      </c>
      <c r="K101" s="37" t="n">
        <v>0.6567</v>
      </c>
      <c r="L101" s="37" t="n">
        <v>0.6505</v>
      </c>
      <c r="M101" s="37" t="n">
        <v>0.6565</v>
      </c>
      <c r="N101" s="4" t="n">
        <v>7269</v>
      </c>
      <c r="O101" s="38" t="n">
        <f aca="false">O100+1</f>
        <v>98</v>
      </c>
      <c r="Q101" s="39" t="e">
        <f aca="false">IF(AND($O101=$C$4,$C$7),$M101,IF(AND($O101&gt;$C$4,$O101&lt;=$B$3+25,$C$7),Q100+$C$24,NA()))</f>
        <v>#N/A</v>
      </c>
      <c r="R101" s="39" t="e">
        <f aca="false">IF(AND($O101=$C$4,$C$8),$M101,IF(AND($O101&gt;$C$4,$O101&lt;=$B$3+25,$C$8),R100+$C$27,NA()))</f>
        <v>#N/A</v>
      </c>
      <c r="S101" s="39" t="e">
        <f aca="false">IF(AND($O101=$C$4,$C$9),$M101,IF(AND($O101&gt;$C$4,$O101&lt;=$B$3+25,$C$9),S100+$C$30,NA()))</f>
        <v>#N/A</v>
      </c>
      <c r="T101" s="39" t="e">
        <f aca="false">IF(AND($O101=$C$4,$C$10),$M101,IF(AND($O101&gt;$C$4,$O101&lt;=$B$3+25,$C$10),T100+$C$33,NA()))</f>
        <v>#N/A</v>
      </c>
      <c r="U101" s="39" t="e">
        <f aca="false">IF(AND($O101=$C$4,$C$11),$M101,IF(AND($O101&gt;$C$4,$O101&lt;=$B$3+25,$C$11),U100+$C$36,NA()))</f>
        <v>#N/A</v>
      </c>
      <c r="V101" s="39" t="e">
        <f aca="false">IF(AND($O101=$C$4,$C$12),$M101,IF(AND($O101&gt;$C$4,$O101&lt;=$B$3+25,$C$12),V100+$C$39,NA()))</f>
        <v>#N/A</v>
      </c>
      <c r="W101" s="39" t="e">
        <f aca="false">IF(AND($O101=$C$4,$C$13),$M101,IF(AND($O101&gt;$C$4,$O101&lt;=$B$3+25,$C$13),W100+$C$42,NA()))</f>
        <v>#N/A</v>
      </c>
      <c r="X101" s="39" t="e">
        <f aca="false">IF(AND($O101=$C$4,$C$14),$M101,IF(AND($O101&gt;$C$4,$O101&lt;=$B$3+25,$C$14),X100+$C$45,NA()))</f>
        <v>#N/A</v>
      </c>
      <c r="Y101" s="39" t="e">
        <f aca="false">IF(AND($O101=$C$4,$C$15),$M101,IF(AND($O101&gt;$C$4,$O101&lt;=$B$3+25,$C$15),Y100+$C$48,NA()))</f>
        <v>#N/A</v>
      </c>
      <c r="Z101" s="39" t="e">
        <f aca="false">IF(AND($O101=$C$6,$C$16),$C$19,IF(AND($O101&gt;$C$6,$O101&lt;=$B$3+25,$C$16),($C$36*($O101-$C$6))+$C$19,NA()))</f>
        <v>#N/A</v>
      </c>
      <c r="AA101" s="40" t="e">
        <f aca="false">IF(AND($O101=$D$4,$D$7),$M101,IF(AND($O101&gt;$D$4,$O101&lt;=$B$3+25,$D$7),AA100+$D$24,NA()))</f>
        <v>#N/A</v>
      </c>
      <c r="AB101" s="40" t="e">
        <f aca="false">IF(AND($O101=$D$4,$D$8),$M101,IF(AND($O101&gt;$D$4,$O101&lt;=$B$3+25,$D$8),AB100+$D$27,NA()))</f>
        <v>#N/A</v>
      </c>
      <c r="AC101" s="40" t="e">
        <f aca="false">IF(AND($O101=$D$4,$D$9),$M101,IF(AND($O101&gt;$D$4,$O101&lt;=$B$3+25,$D$9),AC100+$D$30,NA()))</f>
        <v>#N/A</v>
      </c>
      <c r="AD101" s="40" t="e">
        <f aca="false">IF(AND($O101=$D$4,$D$10),$M101,IF(AND($O101&gt;$D$4,$O101&lt;=$B$3+25,$D$10),AD100+$D$33,NA()))</f>
        <v>#N/A</v>
      </c>
      <c r="AE101" s="40" t="e">
        <f aca="false">IF(AND($O101=$D$4,$D$11),$M101,IF(AND($O101&gt;$D$4,$O101&lt;=$B$3+25,$D$11),AE100+$D$36,NA()))</f>
        <v>#N/A</v>
      </c>
      <c r="AF101" s="40" t="e">
        <f aca="false">IF(AND($O101=$D$4,$D$12),$M101,IF(AND($O101&gt;$D$4,$O101&lt;=$B$3+25,$D$12),AF100+$D$39,NA()))</f>
        <v>#N/A</v>
      </c>
      <c r="AG101" s="40" t="e">
        <f aca="false">IF(AND($O101=$D$4,$D$13),$M101,IF(AND($O101&gt;$D$4,$O101&lt;=$B$3+25,$D$13),AG100+$D$42,NA()))</f>
        <v>#N/A</v>
      </c>
      <c r="AH101" s="40" t="e">
        <f aca="false">IF(AND($O101=$D$4,$D$14),$M101,IF(AND($O101&gt;$D$4,$O101&lt;=$B$3+25,$D$14),AH100+$D$45,NA()))</f>
        <v>#N/A</v>
      </c>
      <c r="AI101" s="41" t="e">
        <f aca="false">IF(AND($O101=$D$4,$D$15),$M101,IF(AND($O101&gt;$D$4,$O101&lt;=$B$3+25,$D$15),AI100+$D$48,NA()))</f>
        <v>#N/A</v>
      </c>
      <c r="AJ101" s="41" t="e">
        <f aca="false">IF(AND($O101=$D$6,$D$16),$D$19,IF(AND($O101&gt;$D$6,$O101&lt;=$B$3+25,$D$16),($D$36*($O101-$D$6))+$D$19,NA()))</f>
        <v>#N/A</v>
      </c>
      <c r="AK101" s="39" t="n">
        <f aca="false">IF(AND($O101=$E$4,$E$7),$M101,IF(AND($O101&gt;$E$4,$O101&lt;=$B$3+25,$E$7),AK100+$E$24,NA()))</f>
        <v>0.657217391304348</v>
      </c>
      <c r="AL101" s="39" t="n">
        <f aca="false">IF(AND($O101=$E$4,$E$8),$M101,IF(AND($O101&gt;$E$4,$O101&lt;=$B$3+25,$E$8),AL100+$E$27,NA()))</f>
        <v>0.655633333333333</v>
      </c>
      <c r="AM101" s="39" t="n">
        <f aca="false">IF(AND($O101=$E$4,$E$9),$M101,IF(AND($O101&gt;$E$4,$O101&lt;=$B$3+25,$E$9),AM100+$E$30,NA()))</f>
        <v>0.654130927835051</v>
      </c>
      <c r="AN101" s="39" t="n">
        <f aca="false">IF(AND($O101=$E$4,$E$10),$M101,IF(AND($O101&gt;$E$4,$O101&lt;=$B$3+25,$E$10),AN100+$E$33,NA()))</f>
        <v>0.652704020100503</v>
      </c>
      <c r="AO101" s="39" t="n">
        <f aca="false">IF(AND($O101=$E$4,$E$11),$M101,IF(AND($O101&gt;$E$4,$O101&lt;=$B$3+25,$E$11),AO100+$E$36,NA()))</f>
        <v>0.65134705882353</v>
      </c>
      <c r="AP101" s="39" t="n">
        <f aca="false">IF(AND($O101=$E$4,$E$12),$M101,IF(AND($O101&gt;$E$4,$O101&lt;=$B$3+25,$E$12),AP100+$E$39,NA()))</f>
        <v>0.650055023923444</v>
      </c>
      <c r="AQ101" s="39" t="n">
        <f aca="false">IF(AND($O101=$E$4,$E$13),$M101,IF(AND($O101&gt;$E$4,$O101&lt;=$B$3+25,$E$13),AQ100+$E$42,NA()))</f>
        <v>0.648823364485981</v>
      </c>
      <c r="AR101" s="39" t="n">
        <f aca="false">IF(AND($O101=$E$4,$E$14),$M101,IF(AND($O101&gt;$E$4,$O101&lt;=$B$3+25,$E$14),AR100+$E$45,NA()))</f>
        <v>0.64764794520548</v>
      </c>
      <c r="AS101" s="39" t="n">
        <f aca="false">IF(AND($O101=$E$4,$E$15),$M101,IF(AND($O101&gt;$E$4,$O101&lt;=$B$3+25,$E$15),AS100+$E$48,NA()))</f>
        <v>0.646525</v>
      </c>
      <c r="AT101" s="39" t="e">
        <f aca="false">IF(AND($O101=$E$6,$E$16),$E$19,IF(AND($O101&gt;$E$6,$O101&lt;=$B$3+25,$E$16),($E$36*($O101-$E$6))+$E$19,NA()))</f>
        <v>#N/A</v>
      </c>
      <c r="AU101" s="40" t="e">
        <f aca="false">IF(AND($O101=$F$4,$F$7),$M101,IF(AND($O101&gt;$F$4,$O101&lt;=$B$3+25,$F$7),AU100+$F$24,NA()))</f>
        <v>#N/A</v>
      </c>
      <c r="AV101" s="40" t="e">
        <f aca="false">IF(AND($O101=$F$4,$F$8),$M101,IF(AND($O101&gt;$F$4,$O101&lt;=$B$3+25,$F$8),AV100+$F$27,NA()))</f>
        <v>#N/A</v>
      </c>
      <c r="AW101" s="40" t="e">
        <f aca="false">IF(AND($O101=$F$4,$F$9),$M101,IF(AND($O101&gt;$F$4,$O101&lt;=$B$3+25,$F$9),AW100+$F$30,NA()))</f>
        <v>#N/A</v>
      </c>
      <c r="AX101" s="40" t="e">
        <f aca="false">IF(AND($O101=$F$4,$F$10),$M101,IF(AND($O101&gt;$F$4,$O101&lt;=$B$3+25,$F$10),AX100+$F$33,NA()))</f>
        <v>#N/A</v>
      </c>
      <c r="AY101" s="40" t="e">
        <f aca="false">IF(AND($O101=$F$4,$F$11),$M101,IF(AND($O101&gt;$F$4,$O101&lt;=$B$3+25,$F$11),AY100+$F$36,NA()))</f>
        <v>#N/A</v>
      </c>
      <c r="AZ101" s="40" t="e">
        <f aca="false">IF(AND($O101=$F$4,$F$12),$M101,IF(AND($O101&gt;$F$4,$O101&lt;=$B$3+25,$F$12),AZ100+$F$39,NA()))</f>
        <v>#N/A</v>
      </c>
      <c r="BA101" s="40" t="e">
        <f aca="false">IF(AND($O101=$F$4,$F$13),$M101,IF(AND($O101&gt;$F$4,$O101&lt;=$B$3+25,$F$13),BA100+$F$42,NA()))</f>
        <v>#N/A</v>
      </c>
      <c r="BB101" s="40" t="e">
        <f aca="false">IF(AND($O101=$F$4,$F$14),$M101,IF(AND($O101&gt;$F$4,$O101&lt;=$B$3+25,$F$14),BB100+$F$45,NA()))</f>
        <v>#N/A</v>
      </c>
      <c r="BC101" s="40" t="e">
        <f aca="false">IF(AND($O101=$F$4,$F$15),$M101,IF(AND($O101&gt;$F$4,$O101&lt;=$B$3+25,$F$15),BC100+$F$48,NA()))</f>
        <v>#N/A</v>
      </c>
      <c r="BD101" s="40" t="e">
        <f aca="false">IF(AND($O101=$F$6,$F$16),$F$19,IF(AND($O101&gt;$F$6,$O101&lt;=$B$3+25,$F$16),($F$36*($O101-$F$6))+$F$19,NA()))</f>
        <v>#N/A</v>
      </c>
    </row>
    <row r="102" customFormat="false" ht="11.25" hidden="false" customHeight="false" outlineLevel="0" collapsed="false">
      <c r="H102" s="36" t="n">
        <v>37655</v>
      </c>
      <c r="I102" s="0" t="n">
        <v>820</v>
      </c>
      <c r="J102" s="37" t="n">
        <v>0.6574</v>
      </c>
      <c r="K102" s="37" t="n">
        <v>0.6587</v>
      </c>
      <c r="L102" s="37" t="n">
        <v>0.6553</v>
      </c>
      <c r="M102" s="37" t="n">
        <v>0.6582</v>
      </c>
      <c r="N102" s="4" t="n">
        <v>7671</v>
      </c>
      <c r="O102" s="38" t="n">
        <f aca="false">O101+1</f>
        <v>99</v>
      </c>
      <c r="Q102" s="39" t="e">
        <f aca="false">IF(AND($O102=$C$4,$C$7),$M102,IF(AND($O102&gt;$C$4,$O102&lt;=$B$3+25,$C$7),Q101+$C$24,NA()))</f>
        <v>#N/A</v>
      </c>
      <c r="R102" s="39" t="e">
        <f aca="false">IF(AND($O102=$C$4,$C$8),$M102,IF(AND($O102&gt;$C$4,$O102&lt;=$B$3+25,$C$8),R101+$C$27,NA()))</f>
        <v>#N/A</v>
      </c>
      <c r="S102" s="39" t="e">
        <f aca="false">IF(AND($O102=$C$4,$C$9),$M102,IF(AND($O102&gt;$C$4,$O102&lt;=$B$3+25,$C$9),S101+$C$30,NA()))</f>
        <v>#N/A</v>
      </c>
      <c r="T102" s="39" t="e">
        <f aca="false">IF(AND($O102=$C$4,$C$10),$M102,IF(AND($O102&gt;$C$4,$O102&lt;=$B$3+25,$C$10),T101+$C$33,NA()))</f>
        <v>#N/A</v>
      </c>
      <c r="U102" s="39" t="e">
        <f aca="false">IF(AND($O102=$C$4,$C$11),$M102,IF(AND($O102&gt;$C$4,$O102&lt;=$B$3+25,$C$11),U101+$C$36,NA()))</f>
        <v>#N/A</v>
      </c>
      <c r="V102" s="39" t="e">
        <f aca="false">IF(AND($O102=$C$4,$C$12),$M102,IF(AND($O102&gt;$C$4,$O102&lt;=$B$3+25,$C$12),V101+$C$39,NA()))</f>
        <v>#N/A</v>
      </c>
      <c r="W102" s="39" t="e">
        <f aca="false">IF(AND($O102=$C$4,$C$13),$M102,IF(AND($O102&gt;$C$4,$O102&lt;=$B$3+25,$C$13),W101+$C$42,NA()))</f>
        <v>#N/A</v>
      </c>
      <c r="X102" s="39" t="e">
        <f aca="false">IF(AND($O102=$C$4,$C$14),$M102,IF(AND($O102&gt;$C$4,$O102&lt;=$B$3+25,$C$14),X101+$C$45,NA()))</f>
        <v>#N/A</v>
      </c>
      <c r="Y102" s="39" t="e">
        <f aca="false">IF(AND($O102=$C$4,$C$15),$M102,IF(AND($O102&gt;$C$4,$O102&lt;=$B$3+25,$C$15),Y101+$C$48,NA()))</f>
        <v>#N/A</v>
      </c>
      <c r="Z102" s="39" t="e">
        <f aca="false">IF(AND($O102=$C$6,$C$16),$C$19,IF(AND($O102&gt;$C$6,$O102&lt;=$B$3+25,$C$16),($C$36*($O102-$C$6))+$C$19,NA()))</f>
        <v>#N/A</v>
      </c>
      <c r="AA102" s="40" t="e">
        <f aca="false">IF(AND($O102=$D$4,$D$7),$M102,IF(AND($O102&gt;$D$4,$O102&lt;=$B$3+25,$D$7),AA101+$D$24,NA()))</f>
        <v>#N/A</v>
      </c>
      <c r="AB102" s="40" t="e">
        <f aca="false">IF(AND($O102=$D$4,$D$8),$M102,IF(AND($O102&gt;$D$4,$O102&lt;=$B$3+25,$D$8),AB101+$D$27,NA()))</f>
        <v>#N/A</v>
      </c>
      <c r="AC102" s="40" t="e">
        <f aca="false">IF(AND($O102=$D$4,$D$9),$M102,IF(AND($O102&gt;$D$4,$O102&lt;=$B$3+25,$D$9),AC101+$D$30,NA()))</f>
        <v>#N/A</v>
      </c>
      <c r="AD102" s="40" t="e">
        <f aca="false">IF(AND($O102=$D$4,$D$10),$M102,IF(AND($O102&gt;$D$4,$O102&lt;=$B$3+25,$D$10),AD101+$D$33,NA()))</f>
        <v>#N/A</v>
      </c>
      <c r="AE102" s="40" t="e">
        <f aca="false">IF(AND($O102=$D$4,$D$11),$M102,IF(AND($O102&gt;$D$4,$O102&lt;=$B$3+25,$D$11),AE101+$D$36,NA()))</f>
        <v>#N/A</v>
      </c>
      <c r="AF102" s="40" t="e">
        <f aca="false">IF(AND($O102=$D$4,$D$12),$M102,IF(AND($O102&gt;$D$4,$O102&lt;=$B$3+25,$D$12),AF101+$D$39,NA()))</f>
        <v>#N/A</v>
      </c>
      <c r="AG102" s="40" t="e">
        <f aca="false">IF(AND($O102=$D$4,$D$13),$M102,IF(AND($O102&gt;$D$4,$O102&lt;=$B$3+25,$D$13),AG101+$D$42,NA()))</f>
        <v>#N/A</v>
      </c>
      <c r="AH102" s="40" t="e">
        <f aca="false">IF(AND($O102=$D$4,$D$14),$M102,IF(AND($O102&gt;$D$4,$O102&lt;=$B$3+25,$D$14),AH101+$D$45,NA()))</f>
        <v>#N/A</v>
      </c>
      <c r="AI102" s="41" t="e">
        <f aca="false">IF(AND($O102=$D$4,$D$15),$M102,IF(AND($O102&gt;$D$4,$O102&lt;=$B$3+25,$D$15),AI101+$D$48,NA()))</f>
        <v>#N/A</v>
      </c>
      <c r="AJ102" s="41" t="e">
        <f aca="false">IF(AND($O102=$D$6,$D$16),$D$19,IF(AND($O102&gt;$D$6,$O102&lt;=$B$3+25,$D$16),($D$36*($O102-$D$6))+$D$19,NA()))</f>
        <v>#N/A</v>
      </c>
      <c r="AK102" s="39" t="n">
        <f aca="false">IF(AND($O102=$E$4,$E$7),$M102,IF(AND($O102&gt;$E$4,$O102&lt;=$B$3+25,$E$7),AK101+$E$24,NA()))</f>
        <v>0.658408695652174</v>
      </c>
      <c r="AL102" s="39" t="n">
        <f aca="false">IF(AND($O102=$E$4,$E$8),$M102,IF(AND($O102&gt;$E$4,$O102&lt;=$B$3+25,$E$8),AL101+$E$27,NA()))</f>
        <v>0.656749206349206</v>
      </c>
      <c r="AM102" s="39" t="n">
        <f aca="false">IF(AND($O102=$E$4,$E$9),$M102,IF(AND($O102&gt;$E$4,$O102&lt;=$B$3+25,$E$9),AM101+$E$30,NA()))</f>
        <v>0.655175257731958</v>
      </c>
      <c r="AN102" s="39" t="n">
        <f aca="false">IF(AND($O102=$E$4,$E$10),$M102,IF(AND($O102&gt;$E$4,$O102&lt;=$B$3+25,$E$10),AN101+$E$33,NA()))</f>
        <v>0.65368040201005</v>
      </c>
      <c r="AO102" s="39" t="n">
        <f aca="false">IF(AND($O102=$E$4,$E$11),$M102,IF(AND($O102&gt;$E$4,$O102&lt;=$B$3+25,$E$11),AO101+$E$36,NA()))</f>
        <v>0.652258823529413</v>
      </c>
      <c r="AP102" s="39" t="n">
        <f aca="false">IF(AND($O102=$E$4,$E$12),$M102,IF(AND($O102&gt;$E$4,$O102&lt;=$B$3+25,$E$12),AP101+$E$39,NA()))</f>
        <v>0.650905263157894</v>
      </c>
      <c r="AQ102" s="39" t="n">
        <f aca="false">IF(AND($O102=$E$4,$E$13),$M102,IF(AND($O102&gt;$E$4,$O102&lt;=$B$3+25,$E$13),AQ101+$E$42,NA()))</f>
        <v>0.649614953271028</v>
      </c>
      <c r="AR102" s="39" t="n">
        <f aca="false">IF(AND($O102=$E$4,$E$14),$M102,IF(AND($O102&gt;$E$4,$O102&lt;=$B$3+25,$E$14),AR101+$E$45,NA()))</f>
        <v>0.648383561643836</v>
      </c>
      <c r="AS102" s="39" t="n">
        <f aca="false">IF(AND($O102=$E$4,$E$15),$M102,IF(AND($O102&gt;$E$4,$O102&lt;=$B$3+25,$E$15),AS101+$E$48,NA()))</f>
        <v>0.647207142857143</v>
      </c>
      <c r="AT102" s="39" t="e">
        <f aca="false">IF(AND($O102=$E$6,$E$16),$E$19,IF(AND($O102&gt;$E$6,$O102&lt;=$B$3+25,$E$16),($E$36*($O102-$E$6))+$E$19,NA()))</f>
        <v>#N/A</v>
      </c>
      <c r="AU102" s="40" t="e">
        <f aca="false">IF(AND($O102=$F$4,$F$7),$M102,IF(AND($O102&gt;$F$4,$O102&lt;=$B$3+25,$F$7),AU101+$F$24,NA()))</f>
        <v>#N/A</v>
      </c>
      <c r="AV102" s="40" t="e">
        <f aca="false">IF(AND($O102=$F$4,$F$8),$M102,IF(AND($O102&gt;$F$4,$O102&lt;=$B$3+25,$F$8),AV101+$F$27,NA()))</f>
        <v>#N/A</v>
      </c>
      <c r="AW102" s="40" t="e">
        <f aca="false">IF(AND($O102=$F$4,$F$9),$M102,IF(AND($O102&gt;$F$4,$O102&lt;=$B$3+25,$F$9),AW101+$F$30,NA()))</f>
        <v>#N/A</v>
      </c>
      <c r="AX102" s="40" t="e">
        <f aca="false">IF(AND($O102=$F$4,$F$10),$M102,IF(AND($O102&gt;$F$4,$O102&lt;=$B$3+25,$F$10),AX101+$F$33,NA()))</f>
        <v>#N/A</v>
      </c>
      <c r="AY102" s="40" t="e">
        <f aca="false">IF(AND($O102=$F$4,$F$11),$M102,IF(AND($O102&gt;$F$4,$O102&lt;=$B$3+25,$F$11),AY101+$F$36,NA()))</f>
        <v>#N/A</v>
      </c>
      <c r="AZ102" s="40" t="e">
        <f aca="false">IF(AND($O102=$F$4,$F$12),$M102,IF(AND($O102&gt;$F$4,$O102&lt;=$B$3+25,$F$12),AZ101+$F$39,NA()))</f>
        <v>#N/A</v>
      </c>
      <c r="BA102" s="40" t="e">
        <f aca="false">IF(AND($O102=$F$4,$F$13),$M102,IF(AND($O102&gt;$F$4,$O102&lt;=$B$3+25,$F$13),BA101+$F$42,NA()))</f>
        <v>#N/A</v>
      </c>
      <c r="BB102" s="40" t="e">
        <f aca="false">IF(AND($O102=$F$4,$F$14),$M102,IF(AND($O102&gt;$F$4,$O102&lt;=$B$3+25,$F$14),BB101+$F$45,NA()))</f>
        <v>#N/A</v>
      </c>
      <c r="BC102" s="40" t="e">
        <f aca="false">IF(AND($O102=$F$4,$F$15),$M102,IF(AND($O102&gt;$F$4,$O102&lt;=$B$3+25,$F$15),BC101+$F$48,NA()))</f>
        <v>#N/A</v>
      </c>
      <c r="BD102" s="40" t="e">
        <f aca="false">IF(AND($O102=$F$6,$F$16),$F$19,IF(AND($O102&gt;$F$6,$O102&lt;=$B$3+25,$F$16),($F$36*($O102-$F$6))+$F$19,NA()))</f>
        <v>#N/A</v>
      </c>
    </row>
    <row r="103" customFormat="false" ht="11.25" hidden="false" customHeight="false" outlineLevel="0" collapsed="false">
      <c r="H103" s="36" t="n">
        <v>37656</v>
      </c>
      <c r="I103" s="0" t="n">
        <v>820</v>
      </c>
      <c r="J103" s="37" t="n">
        <v>0.6584</v>
      </c>
      <c r="K103" s="37" t="n">
        <v>0.6596</v>
      </c>
      <c r="L103" s="37" t="n">
        <v>0.6578</v>
      </c>
      <c r="M103" s="37" t="n">
        <v>0.6588</v>
      </c>
      <c r="N103" s="4" t="n">
        <v>4343</v>
      </c>
      <c r="O103" s="38" t="n">
        <f aca="false">O102+1</f>
        <v>100</v>
      </c>
      <c r="Q103" s="39" t="e">
        <f aca="false">IF(AND($O103=$C$4,$C$7),$M103,IF(AND($O103&gt;$C$4,$O103&lt;=$B$3+25,$C$7),Q102+$C$24,NA()))</f>
        <v>#N/A</v>
      </c>
      <c r="R103" s="39" t="e">
        <f aca="false">IF(AND($O103=$C$4,$C$8),$M103,IF(AND($O103&gt;$C$4,$O103&lt;=$B$3+25,$C$8),R102+$C$27,NA()))</f>
        <v>#N/A</v>
      </c>
      <c r="S103" s="39" t="e">
        <f aca="false">IF(AND($O103=$C$4,$C$9),$M103,IF(AND($O103&gt;$C$4,$O103&lt;=$B$3+25,$C$9),S102+$C$30,NA()))</f>
        <v>#N/A</v>
      </c>
      <c r="T103" s="39" t="e">
        <f aca="false">IF(AND($O103=$C$4,$C$10),$M103,IF(AND($O103&gt;$C$4,$O103&lt;=$B$3+25,$C$10),T102+$C$33,NA()))</f>
        <v>#N/A</v>
      </c>
      <c r="U103" s="39" t="e">
        <f aca="false">IF(AND($O103=$C$4,$C$11),$M103,IF(AND($O103&gt;$C$4,$O103&lt;=$B$3+25,$C$11),U102+$C$36,NA()))</f>
        <v>#N/A</v>
      </c>
      <c r="V103" s="39" t="e">
        <f aca="false">IF(AND($O103=$C$4,$C$12),$M103,IF(AND($O103&gt;$C$4,$O103&lt;=$B$3+25,$C$12),V102+$C$39,NA()))</f>
        <v>#N/A</v>
      </c>
      <c r="W103" s="39" t="e">
        <f aca="false">IF(AND($O103=$C$4,$C$13),$M103,IF(AND($O103&gt;$C$4,$O103&lt;=$B$3+25,$C$13),W102+$C$42,NA()))</f>
        <v>#N/A</v>
      </c>
      <c r="X103" s="39" t="e">
        <f aca="false">IF(AND($O103=$C$4,$C$14),$M103,IF(AND($O103&gt;$C$4,$O103&lt;=$B$3+25,$C$14),X102+$C$45,NA()))</f>
        <v>#N/A</v>
      </c>
      <c r="Y103" s="39" t="e">
        <f aca="false">IF(AND($O103=$C$4,$C$15),$M103,IF(AND($O103&gt;$C$4,$O103&lt;=$B$3+25,$C$15),Y102+$C$48,NA()))</f>
        <v>#N/A</v>
      </c>
      <c r="Z103" s="39" t="e">
        <f aca="false">IF(AND($O103=$C$6,$C$16),$C$19,IF(AND($O103&gt;$C$6,$O103&lt;=$B$3+25,$C$16),($C$36*($O103-$C$6))+$C$19,NA()))</f>
        <v>#N/A</v>
      </c>
      <c r="AA103" s="40" t="e">
        <f aca="false">IF(AND($O103=$D$4,$D$7),$M103,IF(AND($O103&gt;$D$4,$O103&lt;=$B$3+25,$D$7),AA102+$D$24,NA()))</f>
        <v>#N/A</v>
      </c>
      <c r="AB103" s="40" t="e">
        <f aca="false">IF(AND($O103=$D$4,$D$8),$M103,IF(AND($O103&gt;$D$4,$O103&lt;=$B$3+25,$D$8),AB102+$D$27,NA()))</f>
        <v>#N/A</v>
      </c>
      <c r="AC103" s="40" t="e">
        <f aca="false">IF(AND($O103=$D$4,$D$9),$M103,IF(AND($O103&gt;$D$4,$O103&lt;=$B$3+25,$D$9),AC102+$D$30,NA()))</f>
        <v>#N/A</v>
      </c>
      <c r="AD103" s="40" t="e">
        <f aca="false">IF(AND($O103=$D$4,$D$10),$M103,IF(AND($O103&gt;$D$4,$O103&lt;=$B$3+25,$D$10),AD102+$D$33,NA()))</f>
        <v>#N/A</v>
      </c>
      <c r="AE103" s="40" t="e">
        <f aca="false">IF(AND($O103=$D$4,$D$11),$M103,IF(AND($O103&gt;$D$4,$O103&lt;=$B$3+25,$D$11),AE102+$D$36,NA()))</f>
        <v>#N/A</v>
      </c>
      <c r="AF103" s="40" t="e">
        <f aca="false">IF(AND($O103=$D$4,$D$12),$M103,IF(AND($O103&gt;$D$4,$O103&lt;=$B$3+25,$D$12),AF102+$D$39,NA()))</f>
        <v>#N/A</v>
      </c>
      <c r="AG103" s="40" t="e">
        <f aca="false">IF(AND($O103=$D$4,$D$13),$M103,IF(AND($O103&gt;$D$4,$O103&lt;=$B$3+25,$D$13),AG102+$D$42,NA()))</f>
        <v>#N/A</v>
      </c>
      <c r="AH103" s="40" t="e">
        <f aca="false">IF(AND($O103=$D$4,$D$14),$M103,IF(AND($O103&gt;$D$4,$O103&lt;=$B$3+25,$D$14),AH102+$D$45,NA()))</f>
        <v>#N/A</v>
      </c>
      <c r="AI103" s="41" t="e">
        <f aca="false">IF(AND($O103=$D$4,$D$15),$M103,IF(AND($O103&gt;$D$4,$O103&lt;=$B$3+25,$D$15),AI102+$D$48,NA()))</f>
        <v>#N/A</v>
      </c>
      <c r="AJ103" s="41" t="e">
        <f aca="false">IF(AND($O103=$D$6,$D$16),$D$19,IF(AND($O103&gt;$D$6,$O103&lt;=$B$3+25,$D$16),($D$36*($O103-$D$6))+$D$19,NA()))</f>
        <v>#N/A</v>
      </c>
      <c r="AK103" s="39" t="n">
        <f aca="false">IF(AND($O103=$E$4,$E$7),$M103,IF(AND($O103&gt;$E$4,$O103&lt;=$B$3+25,$E$7),AK102+$E$24,NA()))</f>
        <v>0.6596</v>
      </c>
      <c r="AL103" s="39" t="n">
        <f aca="false">IF(AND($O103=$E$4,$E$8),$M103,IF(AND($O103&gt;$E$4,$O103&lt;=$B$3+25,$E$8),AL102+$E$27,NA()))</f>
        <v>0.657865079365079</v>
      </c>
      <c r="AM103" s="39" t="n">
        <f aca="false">IF(AND($O103=$E$4,$E$9),$M103,IF(AND($O103&gt;$E$4,$O103&lt;=$B$3+25,$E$9),AM102+$E$30,NA()))</f>
        <v>0.656219587628865</v>
      </c>
      <c r="AN103" s="39" t="n">
        <f aca="false">IF(AND($O103=$E$4,$E$10),$M103,IF(AND($O103&gt;$E$4,$O103&lt;=$B$3+25,$E$10),AN102+$E$33,NA()))</f>
        <v>0.654656783919598</v>
      </c>
      <c r="AO103" s="39" t="n">
        <f aca="false">IF(AND($O103=$E$4,$E$11),$M103,IF(AND($O103&gt;$E$4,$O103&lt;=$B$3+25,$E$11),AO102+$E$36,NA()))</f>
        <v>0.653170588235295</v>
      </c>
      <c r="AP103" s="39" t="n">
        <f aca="false">IF(AND($O103=$E$4,$E$12),$M103,IF(AND($O103&gt;$E$4,$O103&lt;=$B$3+25,$E$12),AP102+$E$39,NA()))</f>
        <v>0.651755502392343</v>
      </c>
      <c r="AQ103" s="39" t="n">
        <f aca="false">IF(AND($O103=$E$4,$E$13),$M103,IF(AND($O103&gt;$E$4,$O103&lt;=$B$3+25,$E$13),AQ102+$E$42,NA()))</f>
        <v>0.650406542056074</v>
      </c>
      <c r="AR103" s="39" t="n">
        <f aca="false">IF(AND($O103=$E$4,$E$14),$M103,IF(AND($O103&gt;$E$4,$O103&lt;=$B$3+25,$E$14),AR102+$E$45,NA()))</f>
        <v>0.649119178082192</v>
      </c>
      <c r="AS103" s="39" t="n">
        <f aca="false">IF(AND($O103=$E$4,$E$15),$M103,IF(AND($O103&gt;$E$4,$O103&lt;=$B$3+25,$E$15),AS102+$E$48,NA()))</f>
        <v>0.647889285714286</v>
      </c>
      <c r="AT103" s="39" t="e">
        <f aca="false">IF(AND($O103=$E$6,$E$16),$E$19,IF(AND($O103&gt;$E$6,$O103&lt;=$B$3+25,$E$16),($E$36*($O103-$E$6))+$E$19,NA()))</f>
        <v>#N/A</v>
      </c>
      <c r="AU103" s="40" t="e">
        <f aca="false">IF(AND($O103=$F$4,$F$7),$M103,IF(AND($O103&gt;$F$4,$O103&lt;=$B$3+25,$F$7),AU102+$F$24,NA()))</f>
        <v>#N/A</v>
      </c>
      <c r="AV103" s="40" t="e">
        <f aca="false">IF(AND($O103=$F$4,$F$8),$M103,IF(AND($O103&gt;$F$4,$O103&lt;=$B$3+25,$F$8),AV102+$F$27,NA()))</f>
        <v>#N/A</v>
      </c>
      <c r="AW103" s="40" t="e">
        <f aca="false">IF(AND($O103=$F$4,$F$9),$M103,IF(AND($O103&gt;$F$4,$O103&lt;=$B$3+25,$F$9),AW102+$F$30,NA()))</f>
        <v>#N/A</v>
      </c>
      <c r="AX103" s="40" t="e">
        <f aca="false">IF(AND($O103=$F$4,$F$10),$M103,IF(AND($O103&gt;$F$4,$O103&lt;=$B$3+25,$F$10),AX102+$F$33,NA()))</f>
        <v>#N/A</v>
      </c>
      <c r="AY103" s="40" t="e">
        <f aca="false">IF(AND($O103=$F$4,$F$11),$M103,IF(AND($O103&gt;$F$4,$O103&lt;=$B$3+25,$F$11),AY102+$F$36,NA()))</f>
        <v>#N/A</v>
      </c>
      <c r="AZ103" s="40" t="e">
        <f aca="false">IF(AND($O103=$F$4,$F$12),$M103,IF(AND($O103&gt;$F$4,$O103&lt;=$B$3+25,$F$12),AZ102+$F$39,NA()))</f>
        <v>#N/A</v>
      </c>
      <c r="BA103" s="40" t="e">
        <f aca="false">IF(AND($O103=$F$4,$F$13),$M103,IF(AND($O103&gt;$F$4,$O103&lt;=$B$3+25,$F$13),BA102+$F$42,NA()))</f>
        <v>#N/A</v>
      </c>
      <c r="BB103" s="40" t="e">
        <f aca="false">IF(AND($O103=$F$4,$F$14),$M103,IF(AND($O103&gt;$F$4,$O103&lt;=$B$3+25,$F$14),BB102+$F$45,NA()))</f>
        <v>#N/A</v>
      </c>
      <c r="BC103" s="40" t="e">
        <f aca="false">IF(AND($O103=$F$4,$F$15),$M103,IF(AND($O103&gt;$F$4,$O103&lt;=$B$3+25,$F$15),BC102+$F$48,NA()))</f>
        <v>#N/A</v>
      </c>
      <c r="BD103" s="40" t="e">
        <f aca="false">IF(AND($O103=$F$6,$F$16),$F$19,IF(AND($O103&gt;$F$6,$O103&lt;=$B$3+25,$F$16),($F$36*($O103-$F$6))+$F$19,NA()))</f>
        <v>#N/A</v>
      </c>
    </row>
    <row r="104" customFormat="false" ht="11.25" hidden="false" customHeight="false" outlineLevel="0" collapsed="false">
      <c r="H104" s="36" t="n">
        <v>37657</v>
      </c>
      <c r="I104" s="0" t="n">
        <v>820</v>
      </c>
      <c r="J104" s="37" t="n">
        <v>0.6592</v>
      </c>
      <c r="K104" s="37" t="n">
        <v>0.6592</v>
      </c>
      <c r="L104" s="37" t="n">
        <v>0.6554</v>
      </c>
      <c r="M104" s="37" t="n">
        <v>0.6562</v>
      </c>
      <c r="N104" s="4" t="n">
        <v>6985</v>
      </c>
      <c r="O104" s="38" t="n">
        <f aca="false">O103+1</f>
        <v>101</v>
      </c>
      <c r="Q104" s="39" t="e">
        <f aca="false">IF(AND($O104=$C$4,$C$7),$M104,IF(AND($O104&gt;$C$4,$O104&lt;=$B$3+25,$C$7),Q103+$C$24,NA()))</f>
        <v>#N/A</v>
      </c>
      <c r="R104" s="39" t="e">
        <f aca="false">IF(AND($O104=$C$4,$C$8),$M104,IF(AND($O104&gt;$C$4,$O104&lt;=$B$3+25,$C$8),R103+$C$27,NA()))</f>
        <v>#N/A</v>
      </c>
      <c r="S104" s="39" t="e">
        <f aca="false">IF(AND($O104=$C$4,$C$9),$M104,IF(AND($O104&gt;$C$4,$O104&lt;=$B$3+25,$C$9),S103+$C$30,NA()))</f>
        <v>#N/A</v>
      </c>
      <c r="T104" s="39" t="e">
        <f aca="false">IF(AND($O104=$C$4,$C$10),$M104,IF(AND($O104&gt;$C$4,$O104&lt;=$B$3+25,$C$10),T103+$C$33,NA()))</f>
        <v>#N/A</v>
      </c>
      <c r="U104" s="39" t="e">
        <f aca="false">IF(AND($O104=$C$4,$C$11),$M104,IF(AND($O104&gt;$C$4,$O104&lt;=$B$3+25,$C$11),U103+$C$36,NA()))</f>
        <v>#N/A</v>
      </c>
      <c r="V104" s="39" t="e">
        <f aca="false">IF(AND($O104=$C$4,$C$12),$M104,IF(AND($O104&gt;$C$4,$O104&lt;=$B$3+25,$C$12),V103+$C$39,NA()))</f>
        <v>#N/A</v>
      </c>
      <c r="W104" s="39" t="e">
        <f aca="false">IF(AND($O104=$C$4,$C$13),$M104,IF(AND($O104&gt;$C$4,$O104&lt;=$B$3+25,$C$13),W103+$C$42,NA()))</f>
        <v>#N/A</v>
      </c>
      <c r="X104" s="39" t="e">
        <f aca="false">IF(AND($O104=$C$4,$C$14),$M104,IF(AND($O104&gt;$C$4,$O104&lt;=$B$3+25,$C$14),X103+$C$45,NA()))</f>
        <v>#N/A</v>
      </c>
      <c r="Y104" s="39" t="e">
        <f aca="false">IF(AND($O104=$C$4,$C$15),$M104,IF(AND($O104&gt;$C$4,$O104&lt;=$B$3+25,$C$15),Y103+$C$48,NA()))</f>
        <v>#N/A</v>
      </c>
      <c r="Z104" s="39" t="e">
        <f aca="false">IF(AND($O104=$C$6,$C$16),$C$19,IF(AND($O104&gt;$C$6,$O104&lt;=$B$3+25,$C$16),($C$36*($O104-$C$6))+$C$19,NA()))</f>
        <v>#N/A</v>
      </c>
      <c r="AA104" s="40" t="e">
        <f aca="false">IF(AND($O104=$D$4,$D$7),$M104,IF(AND($O104&gt;$D$4,$O104&lt;=$B$3+25,$D$7),AA103+$D$24,NA()))</f>
        <v>#N/A</v>
      </c>
      <c r="AB104" s="40" t="e">
        <f aca="false">IF(AND($O104=$D$4,$D$8),$M104,IF(AND($O104&gt;$D$4,$O104&lt;=$B$3+25,$D$8),AB103+$D$27,NA()))</f>
        <v>#N/A</v>
      </c>
      <c r="AC104" s="40" t="e">
        <f aca="false">IF(AND($O104=$D$4,$D$9),$M104,IF(AND($O104&gt;$D$4,$O104&lt;=$B$3+25,$D$9),AC103+$D$30,NA()))</f>
        <v>#N/A</v>
      </c>
      <c r="AD104" s="40" t="e">
        <f aca="false">IF(AND($O104=$D$4,$D$10),$M104,IF(AND($O104&gt;$D$4,$O104&lt;=$B$3+25,$D$10),AD103+$D$33,NA()))</f>
        <v>#N/A</v>
      </c>
      <c r="AE104" s="40" t="e">
        <f aca="false">IF(AND($O104=$D$4,$D$11),$M104,IF(AND($O104&gt;$D$4,$O104&lt;=$B$3+25,$D$11),AE103+$D$36,NA()))</f>
        <v>#N/A</v>
      </c>
      <c r="AF104" s="40" t="e">
        <f aca="false">IF(AND($O104=$D$4,$D$12),$M104,IF(AND($O104&gt;$D$4,$O104&lt;=$B$3+25,$D$12),AF103+$D$39,NA()))</f>
        <v>#N/A</v>
      </c>
      <c r="AG104" s="40" t="e">
        <f aca="false">IF(AND($O104=$D$4,$D$13),$M104,IF(AND($O104&gt;$D$4,$O104&lt;=$B$3+25,$D$13),AG103+$D$42,NA()))</f>
        <v>#N/A</v>
      </c>
      <c r="AH104" s="40" t="e">
        <f aca="false">IF(AND($O104=$D$4,$D$14),$M104,IF(AND($O104&gt;$D$4,$O104&lt;=$B$3+25,$D$14),AH103+$D$45,NA()))</f>
        <v>#N/A</v>
      </c>
      <c r="AI104" s="41" t="e">
        <f aca="false">IF(AND($O104=$D$4,$D$15),$M104,IF(AND($O104&gt;$D$4,$O104&lt;=$B$3+25,$D$15),AI103+$D$48,NA()))</f>
        <v>#N/A</v>
      </c>
      <c r="AJ104" s="41" t="e">
        <f aca="false">IF(AND($O104=$D$6,$D$16),$D$19,IF(AND($O104&gt;$D$6,$O104&lt;=$B$3+25,$D$16),($D$36*($O104-$D$6))+$D$19,NA()))</f>
        <v>#N/A</v>
      </c>
      <c r="AK104" s="39" t="n">
        <f aca="false">IF(AND($O104=$E$4,$E$7),$M104,IF(AND($O104&gt;$E$4,$O104&lt;=$B$3+25,$E$7),AK103+$E$24,NA()))</f>
        <v>0.660791304347827</v>
      </c>
      <c r="AL104" s="39" t="n">
        <f aca="false">IF(AND($O104=$E$4,$E$8),$M104,IF(AND($O104&gt;$E$4,$O104&lt;=$B$3+25,$E$8),AL103+$E$27,NA()))</f>
        <v>0.658980952380952</v>
      </c>
      <c r="AM104" s="39" t="n">
        <f aca="false">IF(AND($O104=$E$4,$E$9),$M104,IF(AND($O104&gt;$E$4,$O104&lt;=$B$3+25,$E$9),AM103+$E$30,NA()))</f>
        <v>0.657263917525772</v>
      </c>
      <c r="AN104" s="39" t="n">
        <f aca="false">IF(AND($O104=$E$4,$E$10),$M104,IF(AND($O104&gt;$E$4,$O104&lt;=$B$3+25,$E$10),AN103+$E$33,NA()))</f>
        <v>0.655633165829146</v>
      </c>
      <c r="AO104" s="39" t="n">
        <f aca="false">IF(AND($O104=$E$4,$E$11),$M104,IF(AND($O104&gt;$E$4,$O104&lt;=$B$3+25,$E$11),AO103+$E$36,NA()))</f>
        <v>0.654082352941177</v>
      </c>
      <c r="AP104" s="39" t="n">
        <f aca="false">IF(AND($O104=$E$4,$E$12),$M104,IF(AND($O104&gt;$E$4,$O104&lt;=$B$3+25,$E$12),AP103+$E$39,NA()))</f>
        <v>0.652605741626793</v>
      </c>
      <c r="AQ104" s="39" t="n">
        <f aca="false">IF(AND($O104=$E$4,$E$13),$M104,IF(AND($O104&gt;$E$4,$O104&lt;=$B$3+25,$E$13),AQ103+$E$42,NA()))</f>
        <v>0.651198130841121</v>
      </c>
      <c r="AR104" s="39" t="n">
        <f aca="false">IF(AND($O104=$E$4,$E$14),$M104,IF(AND($O104&gt;$E$4,$O104&lt;=$B$3+25,$E$14),AR103+$E$45,NA()))</f>
        <v>0.649854794520548</v>
      </c>
      <c r="AS104" s="39" t="n">
        <f aca="false">IF(AND($O104=$E$4,$E$15),$M104,IF(AND($O104&gt;$E$4,$O104&lt;=$B$3+25,$E$15),AS103+$E$48,NA()))</f>
        <v>0.648571428571429</v>
      </c>
      <c r="AT104" s="39" t="e">
        <f aca="false">IF(AND($O104=$E$6,$E$16),$E$19,IF(AND($O104&gt;$E$6,$O104&lt;=$B$3+25,$E$16),($E$36*($O104-$E$6))+$E$19,NA()))</f>
        <v>#N/A</v>
      </c>
      <c r="AU104" s="40" t="e">
        <f aca="false">IF(AND($O104=$F$4,$F$7),$M104,IF(AND($O104&gt;$F$4,$O104&lt;=$B$3+25,$F$7),AU103+$F$24,NA()))</f>
        <v>#N/A</v>
      </c>
      <c r="AV104" s="40" t="e">
        <f aca="false">IF(AND($O104=$F$4,$F$8),$M104,IF(AND($O104&gt;$F$4,$O104&lt;=$B$3+25,$F$8),AV103+$F$27,NA()))</f>
        <v>#N/A</v>
      </c>
      <c r="AW104" s="40" t="e">
        <f aca="false">IF(AND($O104=$F$4,$F$9),$M104,IF(AND($O104&gt;$F$4,$O104&lt;=$B$3+25,$F$9),AW103+$F$30,NA()))</f>
        <v>#N/A</v>
      </c>
      <c r="AX104" s="40" t="e">
        <f aca="false">IF(AND($O104=$F$4,$F$10),$M104,IF(AND($O104&gt;$F$4,$O104&lt;=$B$3+25,$F$10),AX103+$F$33,NA()))</f>
        <v>#N/A</v>
      </c>
      <c r="AY104" s="40" t="e">
        <f aca="false">IF(AND($O104=$F$4,$F$11),$M104,IF(AND($O104&gt;$F$4,$O104&lt;=$B$3+25,$F$11),AY103+$F$36,NA()))</f>
        <v>#N/A</v>
      </c>
      <c r="AZ104" s="40" t="e">
        <f aca="false">IF(AND($O104=$F$4,$F$12),$M104,IF(AND($O104&gt;$F$4,$O104&lt;=$B$3+25,$F$12),AZ103+$F$39,NA()))</f>
        <v>#N/A</v>
      </c>
      <c r="BA104" s="40" t="e">
        <f aca="false">IF(AND($O104=$F$4,$F$13),$M104,IF(AND($O104&gt;$F$4,$O104&lt;=$B$3+25,$F$13),BA103+$F$42,NA()))</f>
        <v>#N/A</v>
      </c>
      <c r="BB104" s="40" t="e">
        <f aca="false">IF(AND($O104=$F$4,$F$14),$M104,IF(AND($O104&gt;$F$4,$O104&lt;=$B$3+25,$F$14),BB103+$F$45,NA()))</f>
        <v>#N/A</v>
      </c>
      <c r="BC104" s="40" t="e">
        <f aca="false">IF(AND($O104=$F$4,$F$15),$M104,IF(AND($O104&gt;$F$4,$O104&lt;=$B$3+25,$F$15),BC103+$F$48,NA()))</f>
        <v>#N/A</v>
      </c>
      <c r="BD104" s="40" t="e">
        <f aca="false">IF(AND($O104=$F$6,$F$16),$F$19,IF(AND($O104&gt;$F$6,$O104&lt;=$B$3+25,$F$16),($F$36*($O104-$F$6))+$F$19,NA()))</f>
        <v>#N/A</v>
      </c>
    </row>
    <row r="105" customFormat="false" ht="11.25" hidden="false" customHeight="false" outlineLevel="0" collapsed="false">
      <c r="H105" s="36" t="n">
        <v>37658</v>
      </c>
      <c r="I105" s="0" t="n">
        <v>820</v>
      </c>
      <c r="J105" s="37" t="n">
        <v>0.6554</v>
      </c>
      <c r="K105" s="37" t="n">
        <v>0.6586</v>
      </c>
      <c r="L105" s="37" t="n">
        <v>0.6543</v>
      </c>
      <c r="M105" s="37" t="n">
        <v>0.6581</v>
      </c>
      <c r="N105" s="4" t="n">
        <v>6884</v>
      </c>
      <c r="O105" s="38" t="n">
        <f aca="false">O104+1</f>
        <v>102</v>
      </c>
      <c r="Q105" s="39" t="e">
        <f aca="false">IF(AND($O105=$C$4,$C$7),$M105,IF(AND($O105&gt;$C$4,$O105&lt;=$B$3+25,$C$7),Q104+$C$24,NA()))</f>
        <v>#N/A</v>
      </c>
      <c r="R105" s="39" t="e">
        <f aca="false">IF(AND($O105=$C$4,$C$8),$M105,IF(AND($O105&gt;$C$4,$O105&lt;=$B$3+25,$C$8),R104+$C$27,NA()))</f>
        <v>#N/A</v>
      </c>
      <c r="S105" s="39" t="e">
        <f aca="false">IF(AND($O105=$C$4,$C$9),$M105,IF(AND($O105&gt;$C$4,$O105&lt;=$B$3+25,$C$9),S104+$C$30,NA()))</f>
        <v>#N/A</v>
      </c>
      <c r="T105" s="39" t="e">
        <f aca="false">IF(AND($O105=$C$4,$C$10),$M105,IF(AND($O105&gt;$C$4,$O105&lt;=$B$3+25,$C$10),T104+$C$33,NA()))</f>
        <v>#N/A</v>
      </c>
      <c r="U105" s="39" t="e">
        <f aca="false">IF(AND($O105=$C$4,$C$11),$M105,IF(AND($O105&gt;$C$4,$O105&lt;=$B$3+25,$C$11),U104+$C$36,NA()))</f>
        <v>#N/A</v>
      </c>
      <c r="V105" s="39" t="e">
        <f aca="false">IF(AND($O105=$C$4,$C$12),$M105,IF(AND($O105&gt;$C$4,$O105&lt;=$B$3+25,$C$12),V104+$C$39,NA()))</f>
        <v>#N/A</v>
      </c>
      <c r="W105" s="39" t="e">
        <f aca="false">IF(AND($O105=$C$4,$C$13),$M105,IF(AND($O105&gt;$C$4,$O105&lt;=$B$3+25,$C$13),W104+$C$42,NA()))</f>
        <v>#N/A</v>
      </c>
      <c r="X105" s="39" t="e">
        <f aca="false">IF(AND($O105=$C$4,$C$14),$M105,IF(AND($O105&gt;$C$4,$O105&lt;=$B$3+25,$C$14),X104+$C$45,NA()))</f>
        <v>#N/A</v>
      </c>
      <c r="Y105" s="39" t="e">
        <f aca="false">IF(AND($O105=$C$4,$C$15),$M105,IF(AND($O105&gt;$C$4,$O105&lt;=$B$3+25,$C$15),Y104+$C$48,NA()))</f>
        <v>#N/A</v>
      </c>
      <c r="Z105" s="39" t="e">
        <f aca="false">IF(AND($O105=$C$6,$C$16),$C$19,IF(AND($O105&gt;$C$6,$O105&lt;=$B$3+25,$C$16),($C$36*($O105-$C$6))+$C$19,NA()))</f>
        <v>#N/A</v>
      </c>
      <c r="AA105" s="40" t="e">
        <f aca="false">IF(AND($O105=$D$4,$D$7),$M105,IF(AND($O105&gt;$D$4,$O105&lt;=$B$3+25,$D$7),AA104+$D$24,NA()))</f>
        <v>#N/A</v>
      </c>
      <c r="AB105" s="40" t="e">
        <f aca="false">IF(AND($O105=$D$4,$D$8),$M105,IF(AND($O105&gt;$D$4,$O105&lt;=$B$3+25,$D$8),AB104+$D$27,NA()))</f>
        <v>#N/A</v>
      </c>
      <c r="AC105" s="40" t="e">
        <f aca="false">IF(AND($O105=$D$4,$D$9),$M105,IF(AND($O105&gt;$D$4,$O105&lt;=$B$3+25,$D$9),AC104+$D$30,NA()))</f>
        <v>#N/A</v>
      </c>
      <c r="AD105" s="40" t="e">
        <f aca="false">IF(AND($O105=$D$4,$D$10),$M105,IF(AND($O105&gt;$D$4,$O105&lt;=$B$3+25,$D$10),AD104+$D$33,NA()))</f>
        <v>#N/A</v>
      </c>
      <c r="AE105" s="40" t="e">
        <f aca="false">IF(AND($O105=$D$4,$D$11),$M105,IF(AND($O105&gt;$D$4,$O105&lt;=$B$3+25,$D$11),AE104+$D$36,NA()))</f>
        <v>#N/A</v>
      </c>
      <c r="AF105" s="40" t="e">
        <f aca="false">IF(AND($O105=$D$4,$D$12),$M105,IF(AND($O105&gt;$D$4,$O105&lt;=$B$3+25,$D$12),AF104+$D$39,NA()))</f>
        <v>#N/A</v>
      </c>
      <c r="AG105" s="40" t="e">
        <f aca="false">IF(AND($O105=$D$4,$D$13),$M105,IF(AND($O105&gt;$D$4,$O105&lt;=$B$3+25,$D$13),AG104+$D$42,NA()))</f>
        <v>#N/A</v>
      </c>
      <c r="AH105" s="40" t="e">
        <f aca="false">IF(AND($O105=$D$4,$D$14),$M105,IF(AND($O105&gt;$D$4,$O105&lt;=$B$3+25,$D$14),AH104+$D$45,NA()))</f>
        <v>#N/A</v>
      </c>
      <c r="AI105" s="41" t="e">
        <f aca="false">IF(AND($O105=$D$4,$D$15),$M105,IF(AND($O105&gt;$D$4,$O105&lt;=$B$3+25,$D$15),AI104+$D$48,NA()))</f>
        <v>#N/A</v>
      </c>
      <c r="AJ105" s="41" t="e">
        <f aca="false">IF(AND($O105=$D$6,$D$16),$D$19,IF(AND($O105&gt;$D$6,$O105&lt;=$B$3+25,$D$16),($D$36*($O105-$D$6))+$D$19,NA()))</f>
        <v>#N/A</v>
      </c>
      <c r="AK105" s="39" t="n">
        <f aca="false">IF(AND($O105=$E$4,$E$7),$M105,IF(AND($O105&gt;$E$4,$O105&lt;=$B$3+25,$E$7),AK104+$E$24,NA()))</f>
        <v>0.661982608695653</v>
      </c>
      <c r="AL105" s="39" t="n">
        <f aca="false">IF(AND($O105=$E$4,$E$8),$M105,IF(AND($O105&gt;$E$4,$O105&lt;=$B$3+25,$E$8),AL104+$E$27,NA()))</f>
        <v>0.660096825396825</v>
      </c>
      <c r="AM105" s="39" t="n">
        <f aca="false">IF(AND($O105=$E$4,$E$9),$M105,IF(AND($O105&gt;$E$4,$O105&lt;=$B$3+25,$E$9),AM104+$E$30,NA()))</f>
        <v>0.658308247422679</v>
      </c>
      <c r="AN105" s="39" t="n">
        <f aca="false">IF(AND($O105=$E$4,$E$10),$M105,IF(AND($O105&gt;$E$4,$O105&lt;=$B$3+25,$E$10),AN104+$E$33,NA()))</f>
        <v>0.656609547738694</v>
      </c>
      <c r="AO105" s="39" t="n">
        <f aca="false">IF(AND($O105=$E$4,$E$11),$M105,IF(AND($O105&gt;$E$4,$O105&lt;=$B$3+25,$E$11),AO104+$E$36,NA()))</f>
        <v>0.65499411764706</v>
      </c>
      <c r="AP105" s="39" t="n">
        <f aca="false">IF(AND($O105=$E$4,$E$12),$M105,IF(AND($O105&gt;$E$4,$O105&lt;=$B$3+25,$E$12),AP104+$E$39,NA()))</f>
        <v>0.653455980861243</v>
      </c>
      <c r="AQ105" s="39" t="n">
        <f aca="false">IF(AND($O105=$E$4,$E$13),$M105,IF(AND($O105&gt;$E$4,$O105&lt;=$B$3+25,$E$13),AQ104+$E$42,NA()))</f>
        <v>0.651989719626168</v>
      </c>
      <c r="AR105" s="39" t="n">
        <f aca="false">IF(AND($O105=$E$4,$E$14),$M105,IF(AND($O105&gt;$E$4,$O105&lt;=$B$3+25,$E$14),AR104+$E$45,NA()))</f>
        <v>0.650590410958905</v>
      </c>
      <c r="AS105" s="39" t="n">
        <f aca="false">IF(AND($O105=$E$4,$E$15),$M105,IF(AND($O105&gt;$E$4,$O105&lt;=$B$3+25,$E$15),AS104+$E$48,NA()))</f>
        <v>0.649253571428571</v>
      </c>
      <c r="AT105" s="39" t="e">
        <f aca="false">IF(AND($O105=$E$6,$E$16),$E$19,IF(AND($O105&gt;$E$6,$O105&lt;=$B$3+25,$E$16),($E$36*($O105-$E$6))+$E$19,NA()))</f>
        <v>#N/A</v>
      </c>
      <c r="AU105" s="40" t="e">
        <f aca="false">IF(AND($O105=$F$4,$F$7),$M105,IF(AND($O105&gt;$F$4,$O105&lt;=$B$3+25,$F$7),AU104+$F$24,NA()))</f>
        <v>#N/A</v>
      </c>
      <c r="AV105" s="40" t="e">
        <f aca="false">IF(AND($O105=$F$4,$F$8),$M105,IF(AND($O105&gt;$F$4,$O105&lt;=$B$3+25,$F$8),AV104+$F$27,NA()))</f>
        <v>#N/A</v>
      </c>
      <c r="AW105" s="40" t="e">
        <f aca="false">IF(AND($O105=$F$4,$F$9),$M105,IF(AND($O105&gt;$F$4,$O105&lt;=$B$3+25,$F$9),AW104+$F$30,NA()))</f>
        <v>#N/A</v>
      </c>
      <c r="AX105" s="40" t="e">
        <f aca="false">IF(AND($O105=$F$4,$F$10),$M105,IF(AND($O105&gt;$F$4,$O105&lt;=$B$3+25,$F$10),AX104+$F$33,NA()))</f>
        <v>#N/A</v>
      </c>
      <c r="AY105" s="40" t="e">
        <f aca="false">IF(AND($O105=$F$4,$F$11),$M105,IF(AND($O105&gt;$F$4,$O105&lt;=$B$3+25,$F$11),AY104+$F$36,NA()))</f>
        <v>#N/A</v>
      </c>
      <c r="AZ105" s="40" t="e">
        <f aca="false">IF(AND($O105=$F$4,$F$12),$M105,IF(AND($O105&gt;$F$4,$O105&lt;=$B$3+25,$F$12),AZ104+$F$39,NA()))</f>
        <v>#N/A</v>
      </c>
      <c r="BA105" s="40" t="e">
        <f aca="false">IF(AND($O105=$F$4,$F$13),$M105,IF(AND($O105&gt;$F$4,$O105&lt;=$B$3+25,$F$13),BA104+$F$42,NA()))</f>
        <v>#N/A</v>
      </c>
      <c r="BB105" s="40" t="e">
        <f aca="false">IF(AND($O105=$F$4,$F$14),$M105,IF(AND($O105&gt;$F$4,$O105&lt;=$B$3+25,$F$14),BB104+$F$45,NA()))</f>
        <v>#N/A</v>
      </c>
      <c r="BC105" s="40" t="e">
        <f aca="false">IF(AND($O105=$F$4,$F$15),$M105,IF(AND($O105&gt;$F$4,$O105&lt;=$B$3+25,$F$15),BC104+$F$48,NA()))</f>
        <v>#N/A</v>
      </c>
      <c r="BD105" s="40" t="e">
        <f aca="false">IF(AND($O105=$F$6,$F$16),$F$19,IF(AND($O105&gt;$F$6,$O105&lt;=$B$3+25,$F$16),($F$36*($O105-$F$6))+$F$19,NA()))</f>
        <v>#N/A</v>
      </c>
    </row>
    <row r="106" customFormat="false" ht="11.25" hidden="false" customHeight="false" outlineLevel="0" collapsed="false">
      <c r="H106" s="36" t="n">
        <v>37659</v>
      </c>
      <c r="I106" s="0" t="n">
        <v>820</v>
      </c>
      <c r="J106" s="37" t="n">
        <v>0.6557</v>
      </c>
      <c r="K106" s="37" t="n">
        <v>0.6572</v>
      </c>
      <c r="L106" s="37" t="n">
        <v>0.6545</v>
      </c>
      <c r="M106" s="37" t="n">
        <v>0.6566</v>
      </c>
      <c r="N106" s="4" t="n">
        <v>4957</v>
      </c>
      <c r="O106" s="38" t="n">
        <f aca="false">O105+1</f>
        <v>103</v>
      </c>
      <c r="Q106" s="39" t="e">
        <f aca="false">IF(AND($O106=$C$4,$C$7),$M106,IF(AND($O106&gt;$C$4,$O106&lt;=$B$3+25,$C$7),Q105+$C$24,NA()))</f>
        <v>#N/A</v>
      </c>
      <c r="R106" s="39" t="e">
        <f aca="false">IF(AND($O106=$C$4,$C$8),$M106,IF(AND($O106&gt;$C$4,$O106&lt;=$B$3+25,$C$8),R105+$C$27,NA()))</f>
        <v>#N/A</v>
      </c>
      <c r="S106" s="39" t="e">
        <f aca="false">IF(AND($O106=$C$4,$C$9),$M106,IF(AND($O106&gt;$C$4,$O106&lt;=$B$3+25,$C$9),S105+$C$30,NA()))</f>
        <v>#N/A</v>
      </c>
      <c r="T106" s="39" t="e">
        <f aca="false">IF(AND($O106=$C$4,$C$10),$M106,IF(AND($O106&gt;$C$4,$O106&lt;=$B$3+25,$C$10),T105+$C$33,NA()))</f>
        <v>#N/A</v>
      </c>
      <c r="U106" s="39" t="e">
        <f aca="false">IF(AND($O106=$C$4,$C$11),$M106,IF(AND($O106&gt;$C$4,$O106&lt;=$B$3+25,$C$11),U105+$C$36,NA()))</f>
        <v>#N/A</v>
      </c>
      <c r="V106" s="39" t="e">
        <f aca="false">IF(AND($O106=$C$4,$C$12),$M106,IF(AND($O106&gt;$C$4,$O106&lt;=$B$3+25,$C$12),V105+$C$39,NA()))</f>
        <v>#N/A</v>
      </c>
      <c r="W106" s="39" t="e">
        <f aca="false">IF(AND($O106=$C$4,$C$13),$M106,IF(AND($O106&gt;$C$4,$O106&lt;=$B$3+25,$C$13),W105+$C$42,NA()))</f>
        <v>#N/A</v>
      </c>
      <c r="X106" s="39" t="e">
        <f aca="false">IF(AND($O106=$C$4,$C$14),$M106,IF(AND($O106&gt;$C$4,$O106&lt;=$B$3+25,$C$14),X105+$C$45,NA()))</f>
        <v>#N/A</v>
      </c>
      <c r="Y106" s="39" t="e">
        <f aca="false">IF(AND($O106=$C$4,$C$15),$M106,IF(AND($O106&gt;$C$4,$O106&lt;=$B$3+25,$C$15),Y105+$C$48,NA()))</f>
        <v>#N/A</v>
      </c>
      <c r="Z106" s="39" t="e">
        <f aca="false">IF(AND($O106=$C$6,$C$16),$C$19,IF(AND($O106&gt;$C$6,$O106&lt;=$B$3+25,$C$16),($C$36*($O106-$C$6))+$C$19,NA()))</f>
        <v>#N/A</v>
      </c>
      <c r="AA106" s="40" t="e">
        <f aca="false">IF(AND($O106=$D$4,$D$7),$M106,IF(AND($O106&gt;$D$4,$O106&lt;=$B$3+25,$D$7),AA105+$D$24,NA()))</f>
        <v>#N/A</v>
      </c>
      <c r="AB106" s="40" t="e">
        <f aca="false">IF(AND($O106=$D$4,$D$8),$M106,IF(AND($O106&gt;$D$4,$O106&lt;=$B$3+25,$D$8),AB105+$D$27,NA()))</f>
        <v>#N/A</v>
      </c>
      <c r="AC106" s="40" t="e">
        <f aca="false">IF(AND($O106=$D$4,$D$9),$M106,IF(AND($O106&gt;$D$4,$O106&lt;=$B$3+25,$D$9),AC105+$D$30,NA()))</f>
        <v>#N/A</v>
      </c>
      <c r="AD106" s="40" t="e">
        <f aca="false">IF(AND($O106=$D$4,$D$10),$M106,IF(AND($O106&gt;$D$4,$O106&lt;=$B$3+25,$D$10),AD105+$D$33,NA()))</f>
        <v>#N/A</v>
      </c>
      <c r="AE106" s="40" t="e">
        <f aca="false">IF(AND($O106=$D$4,$D$11),$M106,IF(AND($O106&gt;$D$4,$O106&lt;=$B$3+25,$D$11),AE105+$D$36,NA()))</f>
        <v>#N/A</v>
      </c>
      <c r="AF106" s="40" t="e">
        <f aca="false">IF(AND($O106=$D$4,$D$12),$M106,IF(AND($O106&gt;$D$4,$O106&lt;=$B$3+25,$D$12),AF105+$D$39,NA()))</f>
        <v>#N/A</v>
      </c>
      <c r="AG106" s="40" t="e">
        <f aca="false">IF(AND($O106=$D$4,$D$13),$M106,IF(AND($O106&gt;$D$4,$O106&lt;=$B$3+25,$D$13),AG105+$D$42,NA()))</f>
        <v>#N/A</v>
      </c>
      <c r="AH106" s="40" t="e">
        <f aca="false">IF(AND($O106=$D$4,$D$14),$M106,IF(AND($O106&gt;$D$4,$O106&lt;=$B$3+25,$D$14),AH105+$D$45,NA()))</f>
        <v>#N/A</v>
      </c>
      <c r="AI106" s="41" t="e">
        <f aca="false">IF(AND($O106=$D$4,$D$15),$M106,IF(AND($O106&gt;$D$4,$O106&lt;=$B$3+25,$D$15),AI105+$D$48,NA()))</f>
        <v>#N/A</v>
      </c>
      <c r="AJ106" s="41" t="e">
        <f aca="false">IF(AND($O106=$D$6,$D$16),$D$19,IF(AND($O106&gt;$D$6,$O106&lt;=$B$3+25,$D$16),($D$36*($O106-$D$6))+$D$19,NA()))</f>
        <v>#N/A</v>
      </c>
      <c r="AK106" s="39" t="n">
        <f aca="false">IF(AND($O106=$E$4,$E$7),$M106,IF(AND($O106&gt;$E$4,$O106&lt;=$B$3+25,$E$7),AK105+$E$24,NA()))</f>
        <v>0.663173913043479</v>
      </c>
      <c r="AL106" s="39" t="n">
        <f aca="false">IF(AND($O106=$E$4,$E$8),$M106,IF(AND($O106&gt;$E$4,$O106&lt;=$B$3+25,$E$8),AL105+$E$27,NA()))</f>
        <v>0.661212698412698</v>
      </c>
      <c r="AM106" s="39" t="n">
        <f aca="false">IF(AND($O106=$E$4,$E$9),$M106,IF(AND($O106&gt;$E$4,$O106&lt;=$B$3+25,$E$9),AM105+$E$30,NA()))</f>
        <v>0.659352577319586</v>
      </c>
      <c r="AN106" s="39" t="n">
        <f aca="false">IF(AND($O106=$E$4,$E$10),$M106,IF(AND($O106&gt;$E$4,$O106&lt;=$B$3+25,$E$10),AN105+$E$33,NA()))</f>
        <v>0.657585929648241</v>
      </c>
      <c r="AO106" s="39" t="n">
        <f aca="false">IF(AND($O106=$E$4,$E$11),$M106,IF(AND($O106&gt;$E$4,$O106&lt;=$B$3+25,$E$11),AO105+$E$36,NA()))</f>
        <v>0.655905882352942</v>
      </c>
      <c r="AP106" s="39" t="n">
        <f aca="false">IF(AND($O106=$E$4,$E$12),$M106,IF(AND($O106&gt;$E$4,$O106&lt;=$B$3+25,$E$12),AP105+$E$39,NA()))</f>
        <v>0.654306220095693</v>
      </c>
      <c r="AQ106" s="39" t="n">
        <f aca="false">IF(AND($O106=$E$4,$E$13),$M106,IF(AND($O106&gt;$E$4,$O106&lt;=$B$3+25,$E$13),AQ105+$E$42,NA()))</f>
        <v>0.652781308411214</v>
      </c>
      <c r="AR106" s="39" t="n">
        <f aca="false">IF(AND($O106=$E$4,$E$14),$M106,IF(AND($O106&gt;$E$4,$O106&lt;=$B$3+25,$E$14),AR105+$E$45,NA()))</f>
        <v>0.651326027397261</v>
      </c>
      <c r="AS106" s="39" t="n">
        <f aca="false">IF(AND($O106=$E$4,$E$15),$M106,IF(AND($O106&gt;$E$4,$O106&lt;=$B$3+25,$E$15),AS105+$E$48,NA()))</f>
        <v>0.649935714285714</v>
      </c>
      <c r="AT106" s="39" t="e">
        <f aca="false">IF(AND($O106=$E$6,$E$16),$E$19,IF(AND($O106&gt;$E$6,$O106&lt;=$B$3+25,$E$16),($E$36*($O106-$E$6))+$E$19,NA()))</f>
        <v>#N/A</v>
      </c>
      <c r="AU106" s="40" t="e">
        <f aca="false">IF(AND($O106=$F$4,$F$7),$M106,IF(AND($O106&gt;$F$4,$O106&lt;=$B$3+25,$F$7),AU105+$F$24,NA()))</f>
        <v>#N/A</v>
      </c>
      <c r="AV106" s="40" t="e">
        <f aca="false">IF(AND($O106=$F$4,$F$8),$M106,IF(AND($O106&gt;$F$4,$O106&lt;=$B$3+25,$F$8),AV105+$F$27,NA()))</f>
        <v>#N/A</v>
      </c>
      <c r="AW106" s="40" t="e">
        <f aca="false">IF(AND($O106=$F$4,$F$9),$M106,IF(AND($O106&gt;$F$4,$O106&lt;=$B$3+25,$F$9),AW105+$F$30,NA()))</f>
        <v>#N/A</v>
      </c>
      <c r="AX106" s="40" t="e">
        <f aca="false">IF(AND($O106=$F$4,$F$10),$M106,IF(AND($O106&gt;$F$4,$O106&lt;=$B$3+25,$F$10),AX105+$F$33,NA()))</f>
        <v>#N/A</v>
      </c>
      <c r="AY106" s="40" t="e">
        <f aca="false">IF(AND($O106=$F$4,$F$11),$M106,IF(AND($O106&gt;$F$4,$O106&lt;=$B$3+25,$F$11),AY105+$F$36,NA()))</f>
        <v>#N/A</v>
      </c>
      <c r="AZ106" s="40" t="e">
        <f aca="false">IF(AND($O106=$F$4,$F$12),$M106,IF(AND($O106&gt;$F$4,$O106&lt;=$B$3+25,$F$12),AZ105+$F$39,NA()))</f>
        <v>#N/A</v>
      </c>
      <c r="BA106" s="40" t="e">
        <f aca="false">IF(AND($O106=$F$4,$F$13),$M106,IF(AND($O106&gt;$F$4,$O106&lt;=$B$3+25,$F$13),BA105+$F$42,NA()))</f>
        <v>#N/A</v>
      </c>
      <c r="BB106" s="40" t="e">
        <f aca="false">IF(AND($O106=$F$4,$F$14),$M106,IF(AND($O106&gt;$F$4,$O106&lt;=$B$3+25,$F$14),BB105+$F$45,NA()))</f>
        <v>#N/A</v>
      </c>
      <c r="BC106" s="40" t="e">
        <f aca="false">IF(AND($O106=$F$4,$F$15),$M106,IF(AND($O106&gt;$F$4,$O106&lt;=$B$3+25,$F$15),BC105+$F$48,NA()))</f>
        <v>#N/A</v>
      </c>
      <c r="BD106" s="40" t="e">
        <f aca="false">IF(AND($O106=$F$6,$F$16),$F$19,IF(AND($O106&gt;$F$6,$O106&lt;=$B$3+25,$F$16),($F$36*($O106-$F$6))+$F$19,NA()))</f>
        <v>#N/A</v>
      </c>
    </row>
    <row r="107" customFormat="false" ht="11.25" hidden="false" customHeight="false" outlineLevel="0" collapsed="false">
      <c r="H107" s="36" t="n">
        <v>37662</v>
      </c>
      <c r="I107" s="0" t="n">
        <v>820</v>
      </c>
      <c r="J107" s="37" t="n">
        <v>0.6556</v>
      </c>
      <c r="K107" s="37" t="n">
        <v>0.6558</v>
      </c>
      <c r="L107" s="37" t="n">
        <v>0.6517</v>
      </c>
      <c r="M107" s="37" t="n">
        <v>0.6526</v>
      </c>
      <c r="N107" s="4" t="n">
        <v>6956</v>
      </c>
      <c r="O107" s="38" t="n">
        <f aca="false">O106+1</f>
        <v>104</v>
      </c>
      <c r="Q107" s="39" t="e">
        <f aca="false">IF(AND($O107=$C$4,$C$7),$M107,IF(AND($O107&gt;$C$4,$O107&lt;=$B$3+25,$C$7),Q106+$C$24,NA()))</f>
        <v>#N/A</v>
      </c>
      <c r="R107" s="39" t="e">
        <f aca="false">IF(AND($O107=$C$4,$C$8),$M107,IF(AND($O107&gt;$C$4,$O107&lt;=$B$3+25,$C$8),R106+$C$27,NA()))</f>
        <v>#N/A</v>
      </c>
      <c r="S107" s="39" t="e">
        <f aca="false">IF(AND($O107=$C$4,$C$9),$M107,IF(AND($O107&gt;$C$4,$O107&lt;=$B$3+25,$C$9),S106+$C$30,NA()))</f>
        <v>#N/A</v>
      </c>
      <c r="T107" s="39" t="e">
        <f aca="false">IF(AND($O107=$C$4,$C$10),$M107,IF(AND($O107&gt;$C$4,$O107&lt;=$B$3+25,$C$10),T106+$C$33,NA()))</f>
        <v>#N/A</v>
      </c>
      <c r="U107" s="39" t="e">
        <f aca="false">IF(AND($O107=$C$4,$C$11),$M107,IF(AND($O107&gt;$C$4,$O107&lt;=$B$3+25,$C$11),U106+$C$36,NA()))</f>
        <v>#N/A</v>
      </c>
      <c r="V107" s="39" t="e">
        <f aca="false">IF(AND($O107=$C$4,$C$12),$M107,IF(AND($O107&gt;$C$4,$O107&lt;=$B$3+25,$C$12),V106+$C$39,NA()))</f>
        <v>#N/A</v>
      </c>
      <c r="W107" s="39" t="e">
        <f aca="false">IF(AND($O107=$C$4,$C$13),$M107,IF(AND($O107&gt;$C$4,$O107&lt;=$B$3+25,$C$13),W106+$C$42,NA()))</f>
        <v>#N/A</v>
      </c>
      <c r="X107" s="39" t="e">
        <f aca="false">IF(AND($O107=$C$4,$C$14),$M107,IF(AND($O107&gt;$C$4,$O107&lt;=$B$3+25,$C$14),X106+$C$45,NA()))</f>
        <v>#N/A</v>
      </c>
      <c r="Y107" s="39" t="e">
        <f aca="false">IF(AND($O107=$C$4,$C$15),$M107,IF(AND($O107&gt;$C$4,$O107&lt;=$B$3+25,$C$15),Y106+$C$48,NA()))</f>
        <v>#N/A</v>
      </c>
      <c r="Z107" s="39" t="e">
        <f aca="false">IF(AND($O107=$C$6,$C$16),$C$19,IF(AND($O107&gt;$C$6,$O107&lt;=$B$3+25,$C$16),($C$36*($O107-$C$6))+$C$19,NA()))</f>
        <v>#N/A</v>
      </c>
      <c r="AA107" s="40" t="e">
        <f aca="false">IF(AND($O107=$D$4,$D$7),$M107,IF(AND($O107&gt;$D$4,$O107&lt;=$B$3+25,$D$7),AA106+$D$24,NA()))</f>
        <v>#N/A</v>
      </c>
      <c r="AB107" s="40" t="e">
        <f aca="false">IF(AND($O107=$D$4,$D$8),$M107,IF(AND($O107&gt;$D$4,$O107&lt;=$B$3+25,$D$8),AB106+$D$27,NA()))</f>
        <v>#N/A</v>
      </c>
      <c r="AC107" s="40" t="e">
        <f aca="false">IF(AND($O107=$D$4,$D$9),$M107,IF(AND($O107&gt;$D$4,$O107&lt;=$B$3+25,$D$9),AC106+$D$30,NA()))</f>
        <v>#N/A</v>
      </c>
      <c r="AD107" s="40" t="e">
        <f aca="false">IF(AND($O107=$D$4,$D$10),$M107,IF(AND($O107&gt;$D$4,$O107&lt;=$B$3+25,$D$10),AD106+$D$33,NA()))</f>
        <v>#N/A</v>
      </c>
      <c r="AE107" s="40" t="e">
        <f aca="false">IF(AND($O107=$D$4,$D$11),$M107,IF(AND($O107&gt;$D$4,$O107&lt;=$B$3+25,$D$11),AE106+$D$36,NA()))</f>
        <v>#N/A</v>
      </c>
      <c r="AF107" s="40" t="e">
        <f aca="false">IF(AND($O107=$D$4,$D$12),$M107,IF(AND($O107&gt;$D$4,$O107&lt;=$B$3+25,$D$12),AF106+$D$39,NA()))</f>
        <v>#N/A</v>
      </c>
      <c r="AG107" s="40" t="e">
        <f aca="false">IF(AND($O107=$D$4,$D$13),$M107,IF(AND($O107&gt;$D$4,$O107&lt;=$B$3+25,$D$13),AG106+$D$42,NA()))</f>
        <v>#N/A</v>
      </c>
      <c r="AH107" s="40" t="e">
        <f aca="false">IF(AND($O107=$D$4,$D$14),$M107,IF(AND($O107&gt;$D$4,$O107&lt;=$B$3+25,$D$14),AH106+$D$45,NA()))</f>
        <v>#N/A</v>
      </c>
      <c r="AI107" s="41" t="e">
        <f aca="false">IF(AND($O107=$D$4,$D$15),$M107,IF(AND($O107&gt;$D$4,$O107&lt;=$B$3+25,$D$15),AI106+$D$48,NA()))</f>
        <v>#N/A</v>
      </c>
      <c r="AJ107" s="41" t="e">
        <f aca="false">IF(AND($O107=$D$6,$D$16),$D$19,IF(AND($O107&gt;$D$6,$O107&lt;=$B$3+25,$D$16),($D$36*($O107-$D$6))+$D$19,NA()))</f>
        <v>#N/A</v>
      </c>
      <c r="AK107" s="39" t="n">
        <f aca="false">IF(AND($O107=$E$4,$E$7),$M107,IF(AND($O107&gt;$E$4,$O107&lt;=$B$3+25,$E$7),AK106+$E$24,NA()))</f>
        <v>0.664365217391305</v>
      </c>
      <c r="AL107" s="39" t="n">
        <f aca="false">IF(AND($O107=$E$4,$E$8),$M107,IF(AND($O107&gt;$E$4,$O107&lt;=$B$3+25,$E$8),AL106+$E$27,NA()))</f>
        <v>0.662328571428571</v>
      </c>
      <c r="AM107" s="39" t="n">
        <f aca="false">IF(AND($O107=$E$4,$E$9),$M107,IF(AND($O107&gt;$E$4,$O107&lt;=$B$3+25,$E$9),AM106+$E$30,NA()))</f>
        <v>0.660396907216494</v>
      </c>
      <c r="AN107" s="39" t="n">
        <f aca="false">IF(AND($O107=$E$4,$E$10),$M107,IF(AND($O107&gt;$E$4,$O107&lt;=$B$3+25,$E$10),AN106+$E$33,NA()))</f>
        <v>0.658562311557789</v>
      </c>
      <c r="AO107" s="39" t="n">
        <f aca="false">IF(AND($O107=$E$4,$E$11),$M107,IF(AND($O107&gt;$E$4,$O107&lt;=$B$3+25,$E$11),AO106+$E$36,NA()))</f>
        <v>0.656817647058825</v>
      </c>
      <c r="AP107" s="39" t="n">
        <f aca="false">IF(AND($O107=$E$4,$E$12),$M107,IF(AND($O107&gt;$E$4,$O107&lt;=$B$3+25,$E$12),AP106+$E$39,NA()))</f>
        <v>0.655156459330142</v>
      </c>
      <c r="AQ107" s="39" t="n">
        <f aca="false">IF(AND($O107=$E$4,$E$13),$M107,IF(AND($O107&gt;$E$4,$O107&lt;=$B$3+25,$E$13),AQ106+$E$42,NA()))</f>
        <v>0.653572897196261</v>
      </c>
      <c r="AR107" s="39" t="n">
        <f aca="false">IF(AND($O107=$E$4,$E$14),$M107,IF(AND($O107&gt;$E$4,$O107&lt;=$B$3+25,$E$14),AR106+$E$45,NA()))</f>
        <v>0.652061643835617</v>
      </c>
      <c r="AS107" s="39" t="n">
        <f aca="false">IF(AND($O107=$E$4,$E$15),$M107,IF(AND($O107&gt;$E$4,$O107&lt;=$B$3+25,$E$15),AS106+$E$48,NA()))</f>
        <v>0.650617857142857</v>
      </c>
      <c r="AT107" s="39" t="e">
        <f aca="false">IF(AND($O107=$E$6,$E$16),$E$19,IF(AND($O107&gt;$E$6,$O107&lt;=$B$3+25,$E$16),($E$36*($O107-$E$6))+$E$19,NA()))</f>
        <v>#N/A</v>
      </c>
      <c r="AU107" s="40" t="e">
        <f aca="false">IF(AND($O107=$F$4,$F$7),$M107,IF(AND($O107&gt;$F$4,$O107&lt;=$B$3+25,$F$7),AU106+$F$24,NA()))</f>
        <v>#N/A</v>
      </c>
      <c r="AV107" s="40" t="e">
        <f aca="false">IF(AND($O107=$F$4,$F$8),$M107,IF(AND($O107&gt;$F$4,$O107&lt;=$B$3+25,$F$8),AV106+$F$27,NA()))</f>
        <v>#N/A</v>
      </c>
      <c r="AW107" s="40" t="e">
        <f aca="false">IF(AND($O107=$F$4,$F$9),$M107,IF(AND($O107&gt;$F$4,$O107&lt;=$B$3+25,$F$9),AW106+$F$30,NA()))</f>
        <v>#N/A</v>
      </c>
      <c r="AX107" s="40" t="e">
        <f aca="false">IF(AND($O107=$F$4,$F$10),$M107,IF(AND($O107&gt;$F$4,$O107&lt;=$B$3+25,$F$10),AX106+$F$33,NA()))</f>
        <v>#N/A</v>
      </c>
      <c r="AY107" s="40" t="e">
        <f aca="false">IF(AND($O107=$F$4,$F$11),$M107,IF(AND($O107&gt;$F$4,$O107&lt;=$B$3+25,$F$11),AY106+$F$36,NA()))</f>
        <v>#N/A</v>
      </c>
      <c r="AZ107" s="40" t="e">
        <f aca="false">IF(AND($O107=$F$4,$F$12),$M107,IF(AND($O107&gt;$F$4,$O107&lt;=$B$3+25,$F$12),AZ106+$F$39,NA()))</f>
        <v>#N/A</v>
      </c>
      <c r="BA107" s="40" t="e">
        <f aca="false">IF(AND($O107=$F$4,$F$13),$M107,IF(AND($O107&gt;$F$4,$O107&lt;=$B$3+25,$F$13),BA106+$F$42,NA()))</f>
        <v>#N/A</v>
      </c>
      <c r="BB107" s="40" t="e">
        <f aca="false">IF(AND($O107=$F$4,$F$14),$M107,IF(AND($O107&gt;$F$4,$O107&lt;=$B$3+25,$F$14),BB106+$F$45,NA()))</f>
        <v>#N/A</v>
      </c>
      <c r="BC107" s="40" t="e">
        <f aca="false">IF(AND($O107=$F$4,$F$15),$M107,IF(AND($O107&gt;$F$4,$O107&lt;=$B$3+25,$F$15),BC106+$F$48,NA()))</f>
        <v>#N/A</v>
      </c>
      <c r="BD107" s="40" t="e">
        <f aca="false">IF(AND($O107=$F$6,$F$16),$F$19,IF(AND($O107&gt;$F$6,$O107&lt;=$B$3+25,$F$16),($F$36*($O107-$F$6))+$F$19,NA()))</f>
        <v>#N/A</v>
      </c>
    </row>
    <row r="108" customFormat="false" ht="11.25" hidden="false" customHeight="false" outlineLevel="0" collapsed="false">
      <c r="H108" s="36" t="n">
        <v>37663</v>
      </c>
      <c r="I108" s="0" t="n">
        <v>820</v>
      </c>
      <c r="J108" s="37" t="n">
        <v>0.6532</v>
      </c>
      <c r="K108" s="37" t="n">
        <v>0.6537</v>
      </c>
      <c r="L108" s="37" t="n">
        <v>0.6513</v>
      </c>
      <c r="M108" s="37" t="n">
        <v>0.6533</v>
      </c>
      <c r="N108" s="4" t="n">
        <v>5407</v>
      </c>
      <c r="O108" s="38" t="n">
        <f aca="false">O107+1</f>
        <v>105</v>
      </c>
      <c r="Q108" s="39" t="e">
        <f aca="false">IF(AND($O108=$C$4,$C$7),$M108,IF(AND($O108&gt;$C$4,$O108&lt;=$B$3+25,$C$7),Q107+$C$24,NA()))</f>
        <v>#N/A</v>
      </c>
      <c r="R108" s="39" t="e">
        <f aca="false">IF(AND($O108=$C$4,$C$8),$M108,IF(AND($O108&gt;$C$4,$O108&lt;=$B$3+25,$C$8),R107+$C$27,NA()))</f>
        <v>#N/A</v>
      </c>
      <c r="S108" s="39" t="e">
        <f aca="false">IF(AND($O108=$C$4,$C$9),$M108,IF(AND($O108&gt;$C$4,$O108&lt;=$B$3+25,$C$9),S107+$C$30,NA()))</f>
        <v>#N/A</v>
      </c>
      <c r="T108" s="39" t="e">
        <f aca="false">IF(AND($O108=$C$4,$C$10),$M108,IF(AND($O108&gt;$C$4,$O108&lt;=$B$3+25,$C$10),T107+$C$33,NA()))</f>
        <v>#N/A</v>
      </c>
      <c r="U108" s="39" t="e">
        <f aca="false">IF(AND($O108=$C$4,$C$11),$M108,IF(AND($O108&gt;$C$4,$O108&lt;=$B$3+25,$C$11),U107+$C$36,NA()))</f>
        <v>#N/A</v>
      </c>
      <c r="V108" s="39" t="e">
        <f aca="false">IF(AND($O108=$C$4,$C$12),$M108,IF(AND($O108&gt;$C$4,$O108&lt;=$B$3+25,$C$12),V107+$C$39,NA()))</f>
        <v>#N/A</v>
      </c>
      <c r="W108" s="39" t="e">
        <f aca="false">IF(AND($O108=$C$4,$C$13),$M108,IF(AND($O108&gt;$C$4,$O108&lt;=$B$3+25,$C$13),W107+$C$42,NA()))</f>
        <v>#N/A</v>
      </c>
      <c r="X108" s="39" t="e">
        <f aca="false">IF(AND($O108=$C$4,$C$14),$M108,IF(AND($O108&gt;$C$4,$O108&lt;=$B$3+25,$C$14),X107+$C$45,NA()))</f>
        <v>#N/A</v>
      </c>
      <c r="Y108" s="39" t="e">
        <f aca="false">IF(AND($O108=$C$4,$C$15),$M108,IF(AND($O108&gt;$C$4,$O108&lt;=$B$3+25,$C$15),Y107+$C$48,NA()))</f>
        <v>#N/A</v>
      </c>
      <c r="Z108" s="39" t="e">
        <f aca="false">IF(AND($O108=$C$6,$C$16),$C$19,IF(AND($O108&gt;$C$6,$O108&lt;=$B$3+25,$C$16),($C$36*($O108-$C$6))+$C$19,NA()))</f>
        <v>#N/A</v>
      </c>
      <c r="AA108" s="40" t="e">
        <f aca="false">IF(AND($O108=$D$4,$D$7),$M108,IF(AND($O108&gt;$D$4,$O108&lt;=$B$3+25,$D$7),AA107+$D$24,NA()))</f>
        <v>#N/A</v>
      </c>
      <c r="AB108" s="40" t="e">
        <f aca="false">IF(AND($O108=$D$4,$D$8),$M108,IF(AND($O108&gt;$D$4,$O108&lt;=$B$3+25,$D$8),AB107+$D$27,NA()))</f>
        <v>#N/A</v>
      </c>
      <c r="AC108" s="40" t="e">
        <f aca="false">IF(AND($O108=$D$4,$D$9),$M108,IF(AND($O108&gt;$D$4,$O108&lt;=$B$3+25,$D$9),AC107+$D$30,NA()))</f>
        <v>#N/A</v>
      </c>
      <c r="AD108" s="40" t="e">
        <f aca="false">IF(AND($O108=$D$4,$D$10),$M108,IF(AND($O108&gt;$D$4,$O108&lt;=$B$3+25,$D$10),AD107+$D$33,NA()))</f>
        <v>#N/A</v>
      </c>
      <c r="AE108" s="40" t="e">
        <f aca="false">IF(AND($O108=$D$4,$D$11),$M108,IF(AND($O108&gt;$D$4,$O108&lt;=$B$3+25,$D$11),AE107+$D$36,NA()))</f>
        <v>#N/A</v>
      </c>
      <c r="AF108" s="40" t="e">
        <f aca="false">IF(AND($O108=$D$4,$D$12),$M108,IF(AND($O108&gt;$D$4,$O108&lt;=$B$3+25,$D$12),AF107+$D$39,NA()))</f>
        <v>#N/A</v>
      </c>
      <c r="AG108" s="40" t="e">
        <f aca="false">IF(AND($O108=$D$4,$D$13),$M108,IF(AND($O108&gt;$D$4,$O108&lt;=$B$3+25,$D$13),AG107+$D$42,NA()))</f>
        <v>#N/A</v>
      </c>
      <c r="AH108" s="40" t="e">
        <f aca="false">IF(AND($O108=$D$4,$D$14),$M108,IF(AND($O108&gt;$D$4,$O108&lt;=$B$3+25,$D$14),AH107+$D$45,NA()))</f>
        <v>#N/A</v>
      </c>
      <c r="AI108" s="41" t="e">
        <f aca="false">IF(AND($O108=$D$4,$D$15),$M108,IF(AND($O108&gt;$D$4,$O108&lt;=$B$3+25,$D$15),AI107+$D$48,NA()))</f>
        <v>#N/A</v>
      </c>
      <c r="AJ108" s="41" t="e">
        <f aca="false">IF(AND($O108=$D$6,$D$16),$D$19,IF(AND($O108&gt;$D$6,$O108&lt;=$B$3+25,$D$16),($D$36*($O108-$D$6))+$D$19,NA()))</f>
        <v>#N/A</v>
      </c>
      <c r="AK108" s="39" t="n">
        <f aca="false">IF(AND($O108=$E$4,$E$7),$M108,IF(AND($O108&gt;$E$4,$O108&lt;=$B$3+25,$E$7),AK107+$E$24,NA()))</f>
        <v>0.665556521739131</v>
      </c>
      <c r="AL108" s="39" t="n">
        <f aca="false">IF(AND($O108=$E$4,$E$8),$M108,IF(AND($O108&gt;$E$4,$O108&lt;=$B$3+25,$E$8),AL107+$E$27,NA()))</f>
        <v>0.663444444444444</v>
      </c>
      <c r="AM108" s="39" t="n">
        <f aca="false">IF(AND($O108=$E$4,$E$9),$M108,IF(AND($O108&gt;$E$4,$O108&lt;=$B$3+25,$E$9),AM107+$E$30,NA()))</f>
        <v>0.661441237113401</v>
      </c>
      <c r="AN108" s="39" t="n">
        <f aca="false">IF(AND($O108=$E$4,$E$10),$M108,IF(AND($O108&gt;$E$4,$O108&lt;=$B$3+25,$E$10),AN107+$E$33,NA()))</f>
        <v>0.659538693467337</v>
      </c>
      <c r="AO108" s="39" t="n">
        <f aca="false">IF(AND($O108=$E$4,$E$11),$M108,IF(AND($O108&gt;$E$4,$O108&lt;=$B$3+25,$E$11),AO107+$E$36,NA()))</f>
        <v>0.657729411764707</v>
      </c>
      <c r="AP108" s="39" t="n">
        <f aca="false">IF(AND($O108=$E$4,$E$12),$M108,IF(AND($O108&gt;$E$4,$O108&lt;=$B$3+25,$E$12),AP107+$E$39,NA()))</f>
        <v>0.656006698564592</v>
      </c>
      <c r="AQ108" s="39" t="n">
        <f aca="false">IF(AND($O108=$E$4,$E$13),$M108,IF(AND($O108&gt;$E$4,$O108&lt;=$B$3+25,$E$13),AQ107+$E$42,NA()))</f>
        <v>0.654364485981308</v>
      </c>
      <c r="AR108" s="39" t="n">
        <f aca="false">IF(AND($O108=$E$4,$E$14),$M108,IF(AND($O108&gt;$E$4,$O108&lt;=$B$3+25,$E$14),AR107+$E$45,NA()))</f>
        <v>0.652797260273973</v>
      </c>
      <c r="AS108" s="39" t="n">
        <f aca="false">IF(AND($O108=$E$4,$E$15),$M108,IF(AND($O108&gt;$E$4,$O108&lt;=$B$3+25,$E$15),AS107+$E$48,NA()))</f>
        <v>0.6513</v>
      </c>
      <c r="AT108" s="39" t="e">
        <f aca="false">IF(AND($O108=$E$6,$E$16),$E$19,IF(AND($O108&gt;$E$6,$O108&lt;=$B$3+25,$E$16),($E$36*($O108-$E$6))+$E$19,NA()))</f>
        <v>#N/A</v>
      </c>
      <c r="AU108" s="40" t="e">
        <f aca="false">IF(AND($O108=$F$4,$F$7),$M108,IF(AND($O108&gt;$F$4,$O108&lt;=$B$3+25,$F$7),AU107+$F$24,NA()))</f>
        <v>#N/A</v>
      </c>
      <c r="AV108" s="40" t="e">
        <f aca="false">IF(AND($O108=$F$4,$F$8),$M108,IF(AND($O108&gt;$F$4,$O108&lt;=$B$3+25,$F$8),AV107+$F$27,NA()))</f>
        <v>#N/A</v>
      </c>
      <c r="AW108" s="40" t="e">
        <f aca="false">IF(AND($O108=$F$4,$F$9),$M108,IF(AND($O108&gt;$F$4,$O108&lt;=$B$3+25,$F$9),AW107+$F$30,NA()))</f>
        <v>#N/A</v>
      </c>
      <c r="AX108" s="40" t="e">
        <f aca="false">IF(AND($O108=$F$4,$F$10),$M108,IF(AND($O108&gt;$F$4,$O108&lt;=$B$3+25,$F$10),AX107+$F$33,NA()))</f>
        <v>#N/A</v>
      </c>
      <c r="AY108" s="40" t="e">
        <f aca="false">IF(AND($O108=$F$4,$F$11),$M108,IF(AND($O108&gt;$F$4,$O108&lt;=$B$3+25,$F$11),AY107+$F$36,NA()))</f>
        <v>#N/A</v>
      </c>
      <c r="AZ108" s="40" t="e">
        <f aca="false">IF(AND($O108=$F$4,$F$12),$M108,IF(AND($O108&gt;$F$4,$O108&lt;=$B$3+25,$F$12),AZ107+$F$39,NA()))</f>
        <v>#N/A</v>
      </c>
      <c r="BA108" s="40" t="e">
        <f aca="false">IF(AND($O108=$F$4,$F$13),$M108,IF(AND($O108&gt;$F$4,$O108&lt;=$B$3+25,$F$13),BA107+$F$42,NA()))</f>
        <v>#N/A</v>
      </c>
      <c r="BB108" s="40" t="e">
        <f aca="false">IF(AND($O108=$F$4,$F$14),$M108,IF(AND($O108&gt;$F$4,$O108&lt;=$B$3+25,$F$14),BB107+$F$45,NA()))</f>
        <v>#N/A</v>
      </c>
      <c r="BC108" s="40" t="e">
        <f aca="false">IF(AND($O108=$F$4,$F$15),$M108,IF(AND($O108&gt;$F$4,$O108&lt;=$B$3+25,$F$15),BC107+$F$48,NA()))</f>
        <v>#N/A</v>
      </c>
      <c r="BD108" s="40" t="e">
        <f aca="false">IF(AND($O108=$F$6,$F$16),$F$19,IF(AND($O108&gt;$F$6,$O108&lt;=$B$3+25,$F$16),($F$36*($O108-$F$6))+$F$19,NA()))</f>
        <v>#N/A</v>
      </c>
    </row>
    <row r="109" customFormat="false" ht="11.25" hidden="false" customHeight="false" outlineLevel="0" collapsed="false">
      <c r="H109" s="36" t="n">
        <v>37664</v>
      </c>
      <c r="I109" s="0" t="n">
        <v>820</v>
      </c>
      <c r="J109" s="37" t="n">
        <v>0.6533</v>
      </c>
      <c r="K109" s="37" t="n">
        <v>0.6542</v>
      </c>
      <c r="L109" s="37" t="n">
        <v>0.6529</v>
      </c>
      <c r="M109" s="37" t="n">
        <v>0.6533</v>
      </c>
      <c r="N109" s="4" t="n">
        <v>3463</v>
      </c>
      <c r="O109" s="38" t="n">
        <f aca="false">O108+1</f>
        <v>106</v>
      </c>
      <c r="Q109" s="39" t="e">
        <f aca="false">IF(AND($O109=$C$4,$C$7),$M109,IF(AND($O109&gt;$C$4,$O109&lt;=$B$3+25,$C$7),Q108+$C$24,NA()))</f>
        <v>#N/A</v>
      </c>
      <c r="R109" s="39" t="e">
        <f aca="false">IF(AND($O109=$C$4,$C$8),$M109,IF(AND($O109&gt;$C$4,$O109&lt;=$B$3+25,$C$8),R108+$C$27,NA()))</f>
        <v>#N/A</v>
      </c>
      <c r="S109" s="39" t="e">
        <f aca="false">IF(AND($O109=$C$4,$C$9),$M109,IF(AND($O109&gt;$C$4,$O109&lt;=$B$3+25,$C$9),S108+$C$30,NA()))</f>
        <v>#N/A</v>
      </c>
      <c r="T109" s="39" t="e">
        <f aca="false">IF(AND($O109=$C$4,$C$10),$M109,IF(AND($O109&gt;$C$4,$O109&lt;=$B$3+25,$C$10),T108+$C$33,NA()))</f>
        <v>#N/A</v>
      </c>
      <c r="U109" s="39" t="e">
        <f aca="false">IF(AND($O109=$C$4,$C$11),$M109,IF(AND($O109&gt;$C$4,$O109&lt;=$B$3+25,$C$11),U108+$C$36,NA()))</f>
        <v>#N/A</v>
      </c>
      <c r="V109" s="39" t="e">
        <f aca="false">IF(AND($O109=$C$4,$C$12),$M109,IF(AND($O109&gt;$C$4,$O109&lt;=$B$3+25,$C$12),V108+$C$39,NA()))</f>
        <v>#N/A</v>
      </c>
      <c r="W109" s="39" t="e">
        <f aca="false">IF(AND($O109=$C$4,$C$13),$M109,IF(AND($O109&gt;$C$4,$O109&lt;=$B$3+25,$C$13),W108+$C$42,NA()))</f>
        <v>#N/A</v>
      </c>
      <c r="X109" s="39" t="e">
        <f aca="false">IF(AND($O109=$C$4,$C$14),$M109,IF(AND($O109&gt;$C$4,$O109&lt;=$B$3+25,$C$14),X108+$C$45,NA()))</f>
        <v>#N/A</v>
      </c>
      <c r="Y109" s="39" t="e">
        <f aca="false">IF(AND($O109=$C$4,$C$15),$M109,IF(AND($O109&gt;$C$4,$O109&lt;=$B$3+25,$C$15),Y108+$C$48,NA()))</f>
        <v>#N/A</v>
      </c>
      <c r="Z109" s="39" t="e">
        <f aca="false">IF(AND($O109=$C$6,$C$16),$C$19,IF(AND($O109&gt;$C$6,$O109&lt;=$B$3+25,$C$16),($C$36*($O109-$C$6))+$C$19,NA()))</f>
        <v>#N/A</v>
      </c>
      <c r="AA109" s="40" t="e">
        <f aca="false">IF(AND($O109=$D$4,$D$7),$M109,IF(AND($O109&gt;$D$4,$O109&lt;=$B$3+25,$D$7),AA108+$D$24,NA()))</f>
        <v>#N/A</v>
      </c>
      <c r="AB109" s="40" t="e">
        <f aca="false">IF(AND($O109=$D$4,$D$8),$M109,IF(AND($O109&gt;$D$4,$O109&lt;=$B$3+25,$D$8),AB108+$D$27,NA()))</f>
        <v>#N/A</v>
      </c>
      <c r="AC109" s="40" t="e">
        <f aca="false">IF(AND($O109=$D$4,$D$9),$M109,IF(AND($O109&gt;$D$4,$O109&lt;=$B$3+25,$D$9),AC108+$D$30,NA()))</f>
        <v>#N/A</v>
      </c>
      <c r="AD109" s="40" t="e">
        <f aca="false">IF(AND($O109=$D$4,$D$10),$M109,IF(AND($O109&gt;$D$4,$O109&lt;=$B$3+25,$D$10),AD108+$D$33,NA()))</f>
        <v>#N/A</v>
      </c>
      <c r="AE109" s="40" t="e">
        <f aca="false">IF(AND($O109=$D$4,$D$11),$M109,IF(AND($O109&gt;$D$4,$O109&lt;=$B$3+25,$D$11),AE108+$D$36,NA()))</f>
        <v>#N/A</v>
      </c>
      <c r="AF109" s="40" t="e">
        <f aca="false">IF(AND($O109=$D$4,$D$12),$M109,IF(AND($O109&gt;$D$4,$O109&lt;=$B$3+25,$D$12),AF108+$D$39,NA()))</f>
        <v>#N/A</v>
      </c>
      <c r="AG109" s="40" t="e">
        <f aca="false">IF(AND($O109=$D$4,$D$13),$M109,IF(AND($O109&gt;$D$4,$O109&lt;=$B$3+25,$D$13),AG108+$D$42,NA()))</f>
        <v>#N/A</v>
      </c>
      <c r="AH109" s="40" t="e">
        <f aca="false">IF(AND($O109=$D$4,$D$14),$M109,IF(AND($O109&gt;$D$4,$O109&lt;=$B$3+25,$D$14),AH108+$D$45,NA()))</f>
        <v>#N/A</v>
      </c>
      <c r="AI109" s="41" t="e">
        <f aca="false">IF(AND($O109=$D$4,$D$15),$M109,IF(AND($O109&gt;$D$4,$O109&lt;=$B$3+25,$D$15),AI108+$D$48,NA()))</f>
        <v>#N/A</v>
      </c>
      <c r="AJ109" s="41" t="e">
        <f aca="false">IF(AND($O109=$D$6,$D$16),$D$19,IF(AND($O109&gt;$D$6,$O109&lt;=$B$3+25,$D$16),($D$36*($O109-$D$6))+$D$19,NA()))</f>
        <v>#N/A</v>
      </c>
      <c r="AK109" s="39" t="n">
        <f aca="false">IF(AND($O109=$E$4,$E$7),$M109,IF(AND($O109&gt;$E$4,$O109&lt;=$B$3+25,$E$7),AK108+$E$24,NA()))</f>
        <v>0.666747826086957</v>
      </c>
      <c r="AL109" s="39" t="n">
        <f aca="false">IF(AND($O109=$E$4,$E$8),$M109,IF(AND($O109&gt;$E$4,$O109&lt;=$B$3+25,$E$8),AL108+$E$27,NA()))</f>
        <v>0.664560317460317</v>
      </c>
      <c r="AM109" s="39" t="n">
        <f aca="false">IF(AND($O109=$E$4,$E$9),$M109,IF(AND($O109&gt;$E$4,$O109&lt;=$B$3+25,$E$9),AM108+$E$30,NA()))</f>
        <v>0.662485567010308</v>
      </c>
      <c r="AN109" s="39" t="n">
        <f aca="false">IF(AND($O109=$E$4,$E$10),$M109,IF(AND($O109&gt;$E$4,$O109&lt;=$B$3+25,$E$10),AN108+$E$33,NA()))</f>
        <v>0.660515075376885</v>
      </c>
      <c r="AO109" s="39" t="n">
        <f aca="false">IF(AND($O109=$E$4,$E$11),$M109,IF(AND($O109&gt;$E$4,$O109&lt;=$B$3+25,$E$11),AO108+$E$36,NA()))</f>
        <v>0.658641176470589</v>
      </c>
      <c r="AP109" s="39" t="n">
        <f aca="false">IF(AND($O109=$E$4,$E$12),$M109,IF(AND($O109&gt;$E$4,$O109&lt;=$B$3+25,$E$12),AP108+$E$39,NA()))</f>
        <v>0.656856937799042</v>
      </c>
      <c r="AQ109" s="39" t="n">
        <f aca="false">IF(AND($O109=$E$4,$E$13),$M109,IF(AND($O109&gt;$E$4,$O109&lt;=$B$3+25,$E$13),AQ108+$E$42,NA()))</f>
        <v>0.655156074766354</v>
      </c>
      <c r="AR109" s="39" t="n">
        <f aca="false">IF(AND($O109=$E$4,$E$14),$M109,IF(AND($O109&gt;$E$4,$O109&lt;=$B$3+25,$E$14),AR108+$E$45,NA()))</f>
        <v>0.653532876712329</v>
      </c>
      <c r="AS109" s="39" t="n">
        <f aca="false">IF(AND($O109=$E$4,$E$15),$M109,IF(AND($O109&gt;$E$4,$O109&lt;=$B$3+25,$E$15),AS108+$E$48,NA()))</f>
        <v>0.651982142857143</v>
      </c>
      <c r="AT109" s="39" t="e">
        <f aca="false">IF(AND($O109=$E$6,$E$16),$E$19,IF(AND($O109&gt;$E$6,$O109&lt;=$B$3+25,$E$16),($E$36*($O109-$E$6))+$E$19,NA()))</f>
        <v>#N/A</v>
      </c>
      <c r="AU109" s="40" t="e">
        <f aca="false">IF(AND($O109=$F$4,$F$7),$M109,IF(AND($O109&gt;$F$4,$O109&lt;=$B$3+25,$F$7),AU108+$F$24,NA()))</f>
        <v>#N/A</v>
      </c>
      <c r="AV109" s="40" t="e">
        <f aca="false">IF(AND($O109=$F$4,$F$8),$M109,IF(AND($O109&gt;$F$4,$O109&lt;=$B$3+25,$F$8),AV108+$F$27,NA()))</f>
        <v>#N/A</v>
      </c>
      <c r="AW109" s="40" t="e">
        <f aca="false">IF(AND($O109=$F$4,$F$9),$M109,IF(AND($O109&gt;$F$4,$O109&lt;=$B$3+25,$F$9),AW108+$F$30,NA()))</f>
        <v>#N/A</v>
      </c>
      <c r="AX109" s="40" t="e">
        <f aca="false">IF(AND($O109=$F$4,$F$10),$M109,IF(AND($O109&gt;$F$4,$O109&lt;=$B$3+25,$F$10),AX108+$F$33,NA()))</f>
        <v>#N/A</v>
      </c>
      <c r="AY109" s="40" t="e">
        <f aca="false">IF(AND($O109=$F$4,$F$11),$M109,IF(AND($O109&gt;$F$4,$O109&lt;=$B$3+25,$F$11),AY108+$F$36,NA()))</f>
        <v>#N/A</v>
      </c>
      <c r="AZ109" s="40" t="e">
        <f aca="false">IF(AND($O109=$F$4,$F$12),$M109,IF(AND($O109&gt;$F$4,$O109&lt;=$B$3+25,$F$12),AZ108+$F$39,NA()))</f>
        <v>#N/A</v>
      </c>
      <c r="BA109" s="40" t="e">
        <f aca="false">IF(AND($O109=$F$4,$F$13),$M109,IF(AND($O109&gt;$F$4,$O109&lt;=$B$3+25,$F$13),BA108+$F$42,NA()))</f>
        <v>#N/A</v>
      </c>
      <c r="BB109" s="40" t="e">
        <f aca="false">IF(AND($O109=$F$4,$F$14),$M109,IF(AND($O109&gt;$F$4,$O109&lt;=$B$3+25,$F$14),BB108+$F$45,NA()))</f>
        <v>#N/A</v>
      </c>
      <c r="BC109" s="40" t="e">
        <f aca="false">IF(AND($O109=$F$4,$F$15),$M109,IF(AND($O109&gt;$F$4,$O109&lt;=$B$3+25,$F$15),BC108+$F$48,NA()))</f>
        <v>#N/A</v>
      </c>
      <c r="BD109" s="40" t="e">
        <f aca="false">IF(AND($O109=$F$6,$F$16),$F$19,IF(AND($O109&gt;$F$6,$O109&lt;=$B$3+25,$F$16),($F$36*($O109-$F$6))+$F$19,NA()))</f>
        <v>#N/A</v>
      </c>
    </row>
    <row r="110" customFormat="false" ht="11.25" hidden="false" customHeight="false" outlineLevel="0" collapsed="false">
      <c r="H110" s="36" t="n">
        <v>37665</v>
      </c>
      <c r="I110" s="0" t="n">
        <v>820</v>
      </c>
      <c r="J110" s="37" t="n">
        <v>0.6546</v>
      </c>
      <c r="K110" s="37" t="n">
        <v>0.6585</v>
      </c>
      <c r="L110" s="37" t="n">
        <v>0.6543</v>
      </c>
      <c r="M110" s="37" t="n">
        <v>0.658</v>
      </c>
      <c r="N110" s="4" t="n">
        <v>7246</v>
      </c>
      <c r="O110" s="38" t="n">
        <f aca="false">O109+1</f>
        <v>107</v>
      </c>
      <c r="Q110" s="39" t="e">
        <f aca="false">IF(AND($O110=$C$4,$C$7),$M110,IF(AND($O110&gt;$C$4,$O110&lt;=$B$3+25,$C$7),Q109+$C$24,NA()))</f>
        <v>#N/A</v>
      </c>
      <c r="R110" s="39" t="e">
        <f aca="false">IF(AND($O110=$C$4,$C$8),$M110,IF(AND($O110&gt;$C$4,$O110&lt;=$B$3+25,$C$8),R109+$C$27,NA()))</f>
        <v>#N/A</v>
      </c>
      <c r="S110" s="39" t="e">
        <f aca="false">IF(AND($O110=$C$4,$C$9),$M110,IF(AND($O110&gt;$C$4,$O110&lt;=$B$3+25,$C$9),S109+$C$30,NA()))</f>
        <v>#N/A</v>
      </c>
      <c r="T110" s="39" t="e">
        <f aca="false">IF(AND($O110=$C$4,$C$10),$M110,IF(AND($O110&gt;$C$4,$O110&lt;=$B$3+25,$C$10),T109+$C$33,NA()))</f>
        <v>#N/A</v>
      </c>
      <c r="U110" s="39" t="e">
        <f aca="false">IF(AND($O110=$C$4,$C$11),$M110,IF(AND($O110&gt;$C$4,$O110&lt;=$B$3+25,$C$11),U109+$C$36,NA()))</f>
        <v>#N/A</v>
      </c>
      <c r="V110" s="39" t="e">
        <f aca="false">IF(AND($O110=$C$4,$C$12),$M110,IF(AND($O110&gt;$C$4,$O110&lt;=$B$3+25,$C$12),V109+$C$39,NA()))</f>
        <v>#N/A</v>
      </c>
      <c r="W110" s="39" t="e">
        <f aca="false">IF(AND($O110=$C$4,$C$13),$M110,IF(AND($O110&gt;$C$4,$O110&lt;=$B$3+25,$C$13),W109+$C$42,NA()))</f>
        <v>#N/A</v>
      </c>
      <c r="X110" s="39" t="e">
        <f aca="false">IF(AND($O110=$C$4,$C$14),$M110,IF(AND($O110&gt;$C$4,$O110&lt;=$B$3+25,$C$14),X109+$C$45,NA()))</f>
        <v>#N/A</v>
      </c>
      <c r="Y110" s="39" t="e">
        <f aca="false">IF(AND($O110=$C$4,$C$15),$M110,IF(AND($O110&gt;$C$4,$O110&lt;=$B$3+25,$C$15),Y109+$C$48,NA()))</f>
        <v>#N/A</v>
      </c>
      <c r="Z110" s="39" t="e">
        <f aca="false">IF(AND($O110=$C$6,$C$16),$C$19,IF(AND($O110&gt;$C$6,$O110&lt;=$B$3+25,$C$16),($C$36*($O110-$C$6))+$C$19,NA()))</f>
        <v>#N/A</v>
      </c>
      <c r="AA110" s="40" t="e">
        <f aca="false">IF(AND($O110=$D$4,$D$7),$M110,IF(AND($O110&gt;$D$4,$O110&lt;=$B$3+25,$D$7),AA109+$D$24,NA()))</f>
        <v>#N/A</v>
      </c>
      <c r="AB110" s="40" t="e">
        <f aca="false">IF(AND($O110=$D$4,$D$8),$M110,IF(AND($O110&gt;$D$4,$O110&lt;=$B$3+25,$D$8),AB109+$D$27,NA()))</f>
        <v>#N/A</v>
      </c>
      <c r="AC110" s="40" t="e">
        <f aca="false">IF(AND($O110=$D$4,$D$9),$M110,IF(AND($O110&gt;$D$4,$O110&lt;=$B$3+25,$D$9),AC109+$D$30,NA()))</f>
        <v>#N/A</v>
      </c>
      <c r="AD110" s="40" t="e">
        <f aca="false">IF(AND($O110=$D$4,$D$10),$M110,IF(AND($O110&gt;$D$4,$O110&lt;=$B$3+25,$D$10),AD109+$D$33,NA()))</f>
        <v>#N/A</v>
      </c>
      <c r="AE110" s="40" t="e">
        <f aca="false">IF(AND($O110=$D$4,$D$11),$M110,IF(AND($O110&gt;$D$4,$O110&lt;=$B$3+25,$D$11),AE109+$D$36,NA()))</f>
        <v>#N/A</v>
      </c>
      <c r="AF110" s="40" t="e">
        <f aca="false">IF(AND($O110=$D$4,$D$12),$M110,IF(AND($O110&gt;$D$4,$O110&lt;=$B$3+25,$D$12),AF109+$D$39,NA()))</f>
        <v>#N/A</v>
      </c>
      <c r="AG110" s="40" t="e">
        <f aca="false">IF(AND($O110=$D$4,$D$13),$M110,IF(AND($O110&gt;$D$4,$O110&lt;=$B$3+25,$D$13),AG109+$D$42,NA()))</f>
        <v>#N/A</v>
      </c>
      <c r="AH110" s="40" t="e">
        <f aca="false">IF(AND($O110=$D$4,$D$14),$M110,IF(AND($O110&gt;$D$4,$O110&lt;=$B$3+25,$D$14),AH109+$D$45,NA()))</f>
        <v>#N/A</v>
      </c>
      <c r="AI110" s="41" t="e">
        <f aca="false">IF(AND($O110=$D$4,$D$15),$M110,IF(AND($O110&gt;$D$4,$O110&lt;=$B$3+25,$D$15),AI109+$D$48,NA()))</f>
        <v>#N/A</v>
      </c>
      <c r="AJ110" s="41" t="e">
        <f aca="false">IF(AND($O110=$D$6,$D$16),$D$19,IF(AND($O110&gt;$D$6,$O110&lt;=$B$3+25,$D$16),($D$36*($O110-$D$6))+$D$19,NA()))</f>
        <v>#N/A</v>
      </c>
      <c r="AK110" s="39" t="n">
        <f aca="false">IF(AND($O110=$E$4,$E$7),$M110,IF(AND($O110&gt;$E$4,$O110&lt;=$B$3+25,$E$7),AK109+$E$24,NA()))</f>
        <v>0.667939130434783</v>
      </c>
      <c r="AL110" s="39" t="n">
        <f aca="false">IF(AND($O110=$E$4,$E$8),$M110,IF(AND($O110&gt;$E$4,$O110&lt;=$B$3+25,$E$8),AL109+$E$27,NA()))</f>
        <v>0.66567619047619</v>
      </c>
      <c r="AM110" s="39" t="n">
        <f aca="false">IF(AND($O110=$E$4,$E$9),$M110,IF(AND($O110&gt;$E$4,$O110&lt;=$B$3+25,$E$9),AM109+$E$30,NA()))</f>
        <v>0.663529896907215</v>
      </c>
      <c r="AN110" s="39" t="n">
        <f aca="false">IF(AND($O110=$E$4,$E$10),$M110,IF(AND($O110&gt;$E$4,$O110&lt;=$B$3+25,$E$10),AN109+$E$33,NA()))</f>
        <v>0.661491457286432</v>
      </c>
      <c r="AO110" s="39" t="n">
        <f aca="false">IF(AND($O110=$E$4,$E$11),$M110,IF(AND($O110&gt;$E$4,$O110&lt;=$B$3+25,$E$11),AO109+$E$36,NA()))</f>
        <v>0.659552941176472</v>
      </c>
      <c r="AP110" s="39" t="n">
        <f aca="false">IF(AND($O110=$E$4,$E$12),$M110,IF(AND($O110&gt;$E$4,$O110&lt;=$B$3+25,$E$12),AP109+$E$39,NA()))</f>
        <v>0.657707177033491</v>
      </c>
      <c r="AQ110" s="39" t="n">
        <f aca="false">IF(AND($O110=$E$4,$E$13),$M110,IF(AND($O110&gt;$E$4,$O110&lt;=$B$3+25,$E$13),AQ109+$E$42,NA()))</f>
        <v>0.655947663551401</v>
      </c>
      <c r="AR110" s="39" t="n">
        <f aca="false">IF(AND($O110=$E$4,$E$14),$M110,IF(AND($O110&gt;$E$4,$O110&lt;=$B$3+25,$E$14),AR109+$E$45,NA()))</f>
        <v>0.654268493150685</v>
      </c>
      <c r="AS110" s="39" t="n">
        <f aca="false">IF(AND($O110=$E$4,$E$15),$M110,IF(AND($O110&gt;$E$4,$O110&lt;=$B$3+25,$E$15),AS109+$E$48,NA()))</f>
        <v>0.652664285714286</v>
      </c>
      <c r="AT110" s="39" t="e">
        <f aca="false">IF(AND($O110=$E$6,$E$16),$E$19,IF(AND($O110&gt;$E$6,$O110&lt;=$B$3+25,$E$16),($E$36*($O110-$E$6))+$E$19,NA()))</f>
        <v>#N/A</v>
      </c>
      <c r="AU110" s="40" t="e">
        <f aca="false">IF(AND($O110=$F$4,$F$7),$M110,IF(AND($O110&gt;$F$4,$O110&lt;=$B$3+25,$F$7),AU109+$F$24,NA()))</f>
        <v>#N/A</v>
      </c>
      <c r="AV110" s="40" t="e">
        <f aca="false">IF(AND($O110=$F$4,$F$8),$M110,IF(AND($O110&gt;$F$4,$O110&lt;=$B$3+25,$F$8),AV109+$F$27,NA()))</f>
        <v>#N/A</v>
      </c>
      <c r="AW110" s="40" t="e">
        <f aca="false">IF(AND($O110=$F$4,$F$9),$M110,IF(AND($O110&gt;$F$4,$O110&lt;=$B$3+25,$F$9),AW109+$F$30,NA()))</f>
        <v>#N/A</v>
      </c>
      <c r="AX110" s="40" t="e">
        <f aca="false">IF(AND($O110=$F$4,$F$10),$M110,IF(AND($O110&gt;$F$4,$O110&lt;=$B$3+25,$F$10),AX109+$F$33,NA()))</f>
        <v>#N/A</v>
      </c>
      <c r="AY110" s="40" t="e">
        <f aca="false">IF(AND($O110=$F$4,$F$11),$M110,IF(AND($O110&gt;$F$4,$O110&lt;=$B$3+25,$F$11),AY109+$F$36,NA()))</f>
        <v>#N/A</v>
      </c>
      <c r="AZ110" s="40" t="e">
        <f aca="false">IF(AND($O110=$F$4,$F$12),$M110,IF(AND($O110&gt;$F$4,$O110&lt;=$B$3+25,$F$12),AZ109+$F$39,NA()))</f>
        <v>#N/A</v>
      </c>
      <c r="BA110" s="40" t="e">
        <f aca="false">IF(AND($O110=$F$4,$F$13),$M110,IF(AND($O110&gt;$F$4,$O110&lt;=$B$3+25,$F$13),BA109+$F$42,NA()))</f>
        <v>#N/A</v>
      </c>
      <c r="BB110" s="40" t="e">
        <f aca="false">IF(AND($O110=$F$4,$F$14),$M110,IF(AND($O110&gt;$F$4,$O110&lt;=$B$3+25,$F$14),BB109+$F$45,NA()))</f>
        <v>#N/A</v>
      </c>
      <c r="BC110" s="40" t="e">
        <f aca="false">IF(AND($O110=$F$4,$F$15),$M110,IF(AND($O110&gt;$F$4,$O110&lt;=$B$3+25,$F$15),BC109+$F$48,NA()))</f>
        <v>#N/A</v>
      </c>
      <c r="BD110" s="40" t="e">
        <f aca="false">IF(AND($O110=$F$6,$F$16),$F$19,IF(AND($O110&gt;$F$6,$O110&lt;=$B$3+25,$F$16),($F$36*($O110-$F$6))+$F$19,NA()))</f>
        <v>#N/A</v>
      </c>
    </row>
    <row r="111" customFormat="false" ht="11.25" hidden="false" customHeight="false" outlineLevel="0" collapsed="false">
      <c r="H111" s="36" t="n">
        <v>37666</v>
      </c>
      <c r="I111" s="0" t="n">
        <v>820</v>
      </c>
      <c r="J111" s="37" t="n">
        <v>0.6578</v>
      </c>
      <c r="K111" s="37" t="n">
        <v>0.6584</v>
      </c>
      <c r="L111" s="37" t="n">
        <v>0.6562</v>
      </c>
      <c r="M111" s="37" t="n">
        <v>0.6566</v>
      </c>
      <c r="N111" s="4" t="n">
        <v>4582</v>
      </c>
      <c r="O111" s="38" t="n">
        <f aca="false">O110+1</f>
        <v>108</v>
      </c>
      <c r="Q111" s="39" t="e">
        <f aca="false">IF(AND($O111=$C$4,$C$7),$M111,IF(AND($O111&gt;$C$4,$O111&lt;=$B$3+25,$C$7),Q110+$C$24,NA()))</f>
        <v>#N/A</v>
      </c>
      <c r="R111" s="39" t="e">
        <f aca="false">IF(AND($O111=$C$4,$C$8),$M111,IF(AND($O111&gt;$C$4,$O111&lt;=$B$3+25,$C$8),R110+$C$27,NA()))</f>
        <v>#N/A</v>
      </c>
      <c r="S111" s="39" t="e">
        <f aca="false">IF(AND($O111=$C$4,$C$9),$M111,IF(AND($O111&gt;$C$4,$O111&lt;=$B$3+25,$C$9),S110+$C$30,NA()))</f>
        <v>#N/A</v>
      </c>
      <c r="T111" s="39" t="e">
        <f aca="false">IF(AND($O111=$C$4,$C$10),$M111,IF(AND($O111&gt;$C$4,$O111&lt;=$B$3+25,$C$10),T110+$C$33,NA()))</f>
        <v>#N/A</v>
      </c>
      <c r="U111" s="39" t="e">
        <f aca="false">IF(AND($O111=$C$4,$C$11),$M111,IF(AND($O111&gt;$C$4,$O111&lt;=$B$3+25,$C$11),U110+$C$36,NA()))</f>
        <v>#N/A</v>
      </c>
      <c r="V111" s="39" t="e">
        <f aca="false">IF(AND($O111=$C$4,$C$12),$M111,IF(AND($O111&gt;$C$4,$O111&lt;=$B$3+25,$C$12),V110+$C$39,NA()))</f>
        <v>#N/A</v>
      </c>
      <c r="W111" s="39" t="e">
        <f aca="false">IF(AND($O111=$C$4,$C$13),$M111,IF(AND($O111&gt;$C$4,$O111&lt;=$B$3+25,$C$13),W110+$C$42,NA()))</f>
        <v>#N/A</v>
      </c>
      <c r="X111" s="39" t="e">
        <f aca="false">IF(AND($O111=$C$4,$C$14),$M111,IF(AND($O111&gt;$C$4,$O111&lt;=$B$3+25,$C$14),X110+$C$45,NA()))</f>
        <v>#N/A</v>
      </c>
      <c r="Y111" s="39" t="e">
        <f aca="false">IF(AND($O111=$C$4,$C$15),$M111,IF(AND($O111&gt;$C$4,$O111&lt;=$B$3+25,$C$15),Y110+$C$48,NA()))</f>
        <v>#N/A</v>
      </c>
      <c r="Z111" s="39" t="e">
        <f aca="false">IF(AND($O111=$C$6,$C$16),$C$19,IF(AND($O111&gt;$C$6,$O111&lt;=$B$3+25,$C$16),($C$36*($O111-$C$6))+$C$19,NA()))</f>
        <v>#N/A</v>
      </c>
      <c r="AA111" s="40" t="e">
        <f aca="false">IF(AND($O111=$D$4,$D$7),$M111,IF(AND($O111&gt;$D$4,$O111&lt;=$B$3+25,$D$7),AA110+$D$24,NA()))</f>
        <v>#N/A</v>
      </c>
      <c r="AB111" s="40" t="e">
        <f aca="false">IF(AND($O111=$D$4,$D$8),$M111,IF(AND($O111&gt;$D$4,$O111&lt;=$B$3+25,$D$8),AB110+$D$27,NA()))</f>
        <v>#N/A</v>
      </c>
      <c r="AC111" s="40" t="e">
        <f aca="false">IF(AND($O111=$D$4,$D$9),$M111,IF(AND($O111&gt;$D$4,$O111&lt;=$B$3+25,$D$9),AC110+$D$30,NA()))</f>
        <v>#N/A</v>
      </c>
      <c r="AD111" s="40" t="e">
        <f aca="false">IF(AND($O111=$D$4,$D$10),$M111,IF(AND($O111&gt;$D$4,$O111&lt;=$B$3+25,$D$10),AD110+$D$33,NA()))</f>
        <v>#N/A</v>
      </c>
      <c r="AE111" s="40" t="e">
        <f aca="false">IF(AND($O111=$D$4,$D$11),$M111,IF(AND($O111&gt;$D$4,$O111&lt;=$B$3+25,$D$11),AE110+$D$36,NA()))</f>
        <v>#N/A</v>
      </c>
      <c r="AF111" s="40" t="e">
        <f aca="false">IF(AND($O111=$D$4,$D$12),$M111,IF(AND($O111&gt;$D$4,$O111&lt;=$B$3+25,$D$12),AF110+$D$39,NA()))</f>
        <v>#N/A</v>
      </c>
      <c r="AG111" s="40" t="e">
        <f aca="false">IF(AND($O111=$D$4,$D$13),$M111,IF(AND($O111&gt;$D$4,$O111&lt;=$B$3+25,$D$13),AG110+$D$42,NA()))</f>
        <v>#N/A</v>
      </c>
      <c r="AH111" s="40" t="e">
        <f aca="false">IF(AND($O111=$D$4,$D$14),$M111,IF(AND($O111&gt;$D$4,$O111&lt;=$B$3+25,$D$14),AH110+$D$45,NA()))</f>
        <v>#N/A</v>
      </c>
      <c r="AI111" s="41" t="e">
        <f aca="false">IF(AND($O111=$D$4,$D$15),$M111,IF(AND($O111&gt;$D$4,$O111&lt;=$B$3+25,$D$15),AI110+$D$48,NA()))</f>
        <v>#N/A</v>
      </c>
      <c r="AJ111" s="41" t="e">
        <f aca="false">IF(AND($O111=$D$6,$D$16),$D$19,IF(AND($O111&gt;$D$6,$O111&lt;=$B$3+25,$D$16),($D$36*($O111-$D$6))+$D$19,NA()))</f>
        <v>#N/A</v>
      </c>
      <c r="AK111" s="39" t="n">
        <f aca="false">IF(AND($O111=$E$4,$E$7),$M111,IF(AND($O111&gt;$E$4,$O111&lt;=$B$3+25,$E$7),AK110+$E$24,NA()))</f>
        <v>0.669130434782609</v>
      </c>
      <c r="AL111" s="39" t="n">
        <f aca="false">IF(AND($O111=$E$4,$E$8),$M111,IF(AND($O111&gt;$E$4,$O111&lt;=$B$3+25,$E$8),AL110+$E$27,NA()))</f>
        <v>0.666792063492063</v>
      </c>
      <c r="AM111" s="39" t="n">
        <f aca="false">IF(AND($O111=$E$4,$E$9),$M111,IF(AND($O111&gt;$E$4,$O111&lt;=$B$3+25,$E$9),AM110+$E$30,NA()))</f>
        <v>0.664574226804122</v>
      </c>
      <c r="AN111" s="39" t="n">
        <f aca="false">IF(AND($O111=$E$4,$E$10),$M111,IF(AND($O111&gt;$E$4,$O111&lt;=$B$3+25,$E$10),AN110+$E$33,NA()))</f>
        <v>0.66246783919598</v>
      </c>
      <c r="AO111" s="39" t="n">
        <f aca="false">IF(AND($O111=$E$4,$E$11),$M111,IF(AND($O111&gt;$E$4,$O111&lt;=$B$3+25,$E$11),AO110+$E$36,NA()))</f>
        <v>0.660464705882354</v>
      </c>
      <c r="AP111" s="39" t="n">
        <f aca="false">IF(AND($O111=$E$4,$E$12),$M111,IF(AND($O111&gt;$E$4,$O111&lt;=$B$3+25,$E$12),AP110+$E$39,NA()))</f>
        <v>0.658557416267941</v>
      </c>
      <c r="AQ111" s="39" t="n">
        <f aca="false">IF(AND($O111=$E$4,$E$13),$M111,IF(AND($O111&gt;$E$4,$O111&lt;=$B$3+25,$E$13),AQ110+$E$42,NA()))</f>
        <v>0.656739252336448</v>
      </c>
      <c r="AR111" s="39" t="n">
        <f aca="false">IF(AND($O111=$E$4,$E$14),$M111,IF(AND($O111&gt;$E$4,$O111&lt;=$B$3+25,$E$14),AR110+$E$45,NA()))</f>
        <v>0.655004109589042</v>
      </c>
      <c r="AS111" s="39" t="n">
        <f aca="false">IF(AND($O111=$E$4,$E$15),$M111,IF(AND($O111&gt;$E$4,$O111&lt;=$B$3+25,$E$15),AS110+$E$48,NA()))</f>
        <v>0.653346428571428</v>
      </c>
      <c r="AT111" s="39" t="e">
        <f aca="false">IF(AND($O111=$E$6,$E$16),$E$19,IF(AND($O111&gt;$E$6,$O111&lt;=$B$3+25,$E$16),($E$36*($O111-$E$6))+$E$19,NA()))</f>
        <v>#N/A</v>
      </c>
      <c r="AU111" s="40" t="e">
        <f aca="false">IF(AND($O111=$F$4,$F$7),$M111,IF(AND($O111&gt;$F$4,$O111&lt;=$B$3+25,$F$7),AU110+$F$24,NA()))</f>
        <v>#N/A</v>
      </c>
      <c r="AV111" s="40" t="e">
        <f aca="false">IF(AND($O111=$F$4,$F$8),$M111,IF(AND($O111&gt;$F$4,$O111&lt;=$B$3+25,$F$8),AV110+$F$27,NA()))</f>
        <v>#N/A</v>
      </c>
      <c r="AW111" s="40" t="e">
        <f aca="false">IF(AND($O111=$F$4,$F$9),$M111,IF(AND($O111&gt;$F$4,$O111&lt;=$B$3+25,$F$9),AW110+$F$30,NA()))</f>
        <v>#N/A</v>
      </c>
      <c r="AX111" s="40" t="e">
        <f aca="false">IF(AND($O111=$F$4,$F$10),$M111,IF(AND($O111&gt;$F$4,$O111&lt;=$B$3+25,$F$10),AX110+$F$33,NA()))</f>
        <v>#N/A</v>
      </c>
      <c r="AY111" s="40" t="e">
        <f aca="false">IF(AND($O111=$F$4,$F$11),$M111,IF(AND($O111&gt;$F$4,$O111&lt;=$B$3+25,$F$11),AY110+$F$36,NA()))</f>
        <v>#N/A</v>
      </c>
      <c r="AZ111" s="40" t="e">
        <f aca="false">IF(AND($O111=$F$4,$F$12),$M111,IF(AND($O111&gt;$F$4,$O111&lt;=$B$3+25,$F$12),AZ110+$F$39,NA()))</f>
        <v>#N/A</v>
      </c>
      <c r="BA111" s="40" t="e">
        <f aca="false">IF(AND($O111=$F$4,$F$13),$M111,IF(AND($O111&gt;$F$4,$O111&lt;=$B$3+25,$F$13),BA110+$F$42,NA()))</f>
        <v>#N/A</v>
      </c>
      <c r="BB111" s="40" t="e">
        <f aca="false">IF(AND($O111=$F$4,$F$14),$M111,IF(AND($O111&gt;$F$4,$O111&lt;=$B$3+25,$F$14),BB110+$F$45,NA()))</f>
        <v>#N/A</v>
      </c>
      <c r="BC111" s="40" t="e">
        <f aca="false">IF(AND($O111=$F$4,$F$15),$M111,IF(AND($O111&gt;$F$4,$O111&lt;=$B$3+25,$F$15),BC110+$F$48,NA()))</f>
        <v>#N/A</v>
      </c>
      <c r="BD111" s="40" t="e">
        <f aca="false">IF(AND($O111=$F$6,$F$16),$F$19,IF(AND($O111&gt;$F$6,$O111&lt;=$B$3+25,$F$16),($F$36*($O111-$F$6))+$F$19,NA()))</f>
        <v>#N/A</v>
      </c>
    </row>
    <row r="112" customFormat="false" ht="11.25" hidden="false" customHeight="false" outlineLevel="0" collapsed="false">
      <c r="H112" s="36" t="n">
        <v>37670</v>
      </c>
      <c r="I112" s="0" t="n">
        <v>820</v>
      </c>
      <c r="J112" s="37" t="n">
        <v>0.6556</v>
      </c>
      <c r="K112" s="37" t="n">
        <v>0.66</v>
      </c>
      <c r="L112" s="37" t="n">
        <v>0.6555</v>
      </c>
      <c r="M112" s="37" t="n">
        <v>0.6588</v>
      </c>
      <c r="N112" s="4" t="n">
        <v>6497</v>
      </c>
      <c r="O112" s="38" t="n">
        <f aca="false">O111+1</f>
        <v>109</v>
      </c>
      <c r="Q112" s="39" t="e">
        <f aca="false">IF(AND($O112=$C$4,$C$7),$M112,IF(AND($O112&gt;$C$4,$O112&lt;=$B$3+25,$C$7),Q111+$C$24,NA()))</f>
        <v>#N/A</v>
      </c>
      <c r="R112" s="39" t="e">
        <f aca="false">IF(AND($O112=$C$4,$C$8),$M112,IF(AND($O112&gt;$C$4,$O112&lt;=$B$3+25,$C$8),R111+$C$27,NA()))</f>
        <v>#N/A</v>
      </c>
      <c r="S112" s="39" t="e">
        <f aca="false">IF(AND($O112=$C$4,$C$9),$M112,IF(AND($O112&gt;$C$4,$O112&lt;=$B$3+25,$C$9),S111+$C$30,NA()))</f>
        <v>#N/A</v>
      </c>
      <c r="T112" s="39" t="e">
        <f aca="false">IF(AND($O112=$C$4,$C$10),$M112,IF(AND($O112&gt;$C$4,$O112&lt;=$B$3+25,$C$10),T111+$C$33,NA()))</f>
        <v>#N/A</v>
      </c>
      <c r="U112" s="39" t="e">
        <f aca="false">IF(AND($O112=$C$4,$C$11),$M112,IF(AND($O112&gt;$C$4,$O112&lt;=$B$3+25,$C$11),U111+$C$36,NA()))</f>
        <v>#N/A</v>
      </c>
      <c r="V112" s="39" t="e">
        <f aca="false">IF(AND($O112=$C$4,$C$12),$M112,IF(AND($O112&gt;$C$4,$O112&lt;=$B$3+25,$C$12),V111+$C$39,NA()))</f>
        <v>#N/A</v>
      </c>
      <c r="W112" s="39" t="e">
        <f aca="false">IF(AND($O112=$C$4,$C$13),$M112,IF(AND($O112&gt;$C$4,$O112&lt;=$B$3+25,$C$13),W111+$C$42,NA()))</f>
        <v>#N/A</v>
      </c>
      <c r="X112" s="39" t="e">
        <f aca="false">IF(AND($O112=$C$4,$C$14),$M112,IF(AND($O112&gt;$C$4,$O112&lt;=$B$3+25,$C$14),X111+$C$45,NA()))</f>
        <v>#N/A</v>
      </c>
      <c r="Y112" s="39" t="e">
        <f aca="false">IF(AND($O112=$C$4,$C$15),$M112,IF(AND($O112&gt;$C$4,$O112&lt;=$B$3+25,$C$15),Y111+$C$48,NA()))</f>
        <v>#N/A</v>
      </c>
      <c r="Z112" s="39" t="e">
        <f aca="false">IF(AND($O112=$C$6,$C$16),$C$19,IF(AND($O112&gt;$C$6,$O112&lt;=$B$3+25,$C$16),($C$36*($O112-$C$6))+$C$19,NA()))</f>
        <v>#N/A</v>
      </c>
      <c r="AA112" s="40" t="e">
        <f aca="false">IF(AND($O112=$D$4,$D$7),$M112,IF(AND($O112&gt;$D$4,$O112&lt;=$B$3+25,$D$7),AA111+$D$24,NA()))</f>
        <v>#N/A</v>
      </c>
      <c r="AB112" s="40" t="e">
        <f aca="false">IF(AND($O112=$D$4,$D$8),$M112,IF(AND($O112&gt;$D$4,$O112&lt;=$B$3+25,$D$8),AB111+$D$27,NA()))</f>
        <v>#N/A</v>
      </c>
      <c r="AC112" s="40" t="e">
        <f aca="false">IF(AND($O112=$D$4,$D$9),$M112,IF(AND($O112&gt;$D$4,$O112&lt;=$B$3+25,$D$9),AC111+$D$30,NA()))</f>
        <v>#N/A</v>
      </c>
      <c r="AD112" s="40" t="e">
        <f aca="false">IF(AND($O112=$D$4,$D$10),$M112,IF(AND($O112&gt;$D$4,$O112&lt;=$B$3+25,$D$10),AD111+$D$33,NA()))</f>
        <v>#N/A</v>
      </c>
      <c r="AE112" s="40" t="e">
        <f aca="false">IF(AND($O112=$D$4,$D$11),$M112,IF(AND($O112&gt;$D$4,$O112&lt;=$B$3+25,$D$11),AE111+$D$36,NA()))</f>
        <v>#N/A</v>
      </c>
      <c r="AF112" s="40" t="e">
        <f aca="false">IF(AND($O112=$D$4,$D$12),$M112,IF(AND($O112&gt;$D$4,$O112&lt;=$B$3+25,$D$12),AF111+$D$39,NA()))</f>
        <v>#N/A</v>
      </c>
      <c r="AG112" s="40" t="e">
        <f aca="false">IF(AND($O112=$D$4,$D$13),$M112,IF(AND($O112&gt;$D$4,$O112&lt;=$B$3+25,$D$13),AG111+$D$42,NA()))</f>
        <v>#N/A</v>
      </c>
      <c r="AH112" s="40" t="e">
        <f aca="false">IF(AND($O112=$D$4,$D$14),$M112,IF(AND($O112&gt;$D$4,$O112&lt;=$B$3+25,$D$14),AH111+$D$45,NA()))</f>
        <v>#N/A</v>
      </c>
      <c r="AI112" s="41" t="e">
        <f aca="false">IF(AND($O112=$D$4,$D$15),$M112,IF(AND($O112&gt;$D$4,$O112&lt;=$B$3+25,$D$15),AI111+$D$48,NA()))</f>
        <v>#N/A</v>
      </c>
      <c r="AJ112" s="41" t="e">
        <f aca="false">IF(AND($O112=$D$6,$D$16),$D$19,IF(AND($O112&gt;$D$6,$O112&lt;=$B$3+25,$D$16),($D$36*($O112-$D$6))+$D$19,NA()))</f>
        <v>#N/A</v>
      </c>
      <c r="AK112" s="39" t="n">
        <f aca="false">IF(AND($O112=$E$4,$E$7),$M112,IF(AND($O112&gt;$E$4,$O112&lt;=$B$3+25,$E$7),AK111+$E$24,NA()))</f>
        <v>0.670321739130435</v>
      </c>
      <c r="AL112" s="39" t="n">
        <f aca="false">IF(AND($O112=$E$4,$E$8),$M112,IF(AND($O112&gt;$E$4,$O112&lt;=$B$3+25,$E$8),AL111+$E$27,NA()))</f>
        <v>0.667907936507937</v>
      </c>
      <c r="AM112" s="39" t="n">
        <f aca="false">IF(AND($O112=$E$4,$E$9),$M112,IF(AND($O112&gt;$E$4,$O112&lt;=$B$3+25,$E$9),AM111+$E$30,NA()))</f>
        <v>0.665618556701029</v>
      </c>
      <c r="AN112" s="39" t="n">
        <f aca="false">IF(AND($O112=$E$4,$E$10),$M112,IF(AND($O112&gt;$E$4,$O112&lt;=$B$3+25,$E$10),AN111+$E$33,NA()))</f>
        <v>0.663444221105528</v>
      </c>
      <c r="AO112" s="39" t="n">
        <f aca="false">IF(AND($O112=$E$4,$E$11),$M112,IF(AND($O112&gt;$E$4,$O112&lt;=$B$3+25,$E$11),AO111+$E$36,NA()))</f>
        <v>0.661376470588237</v>
      </c>
      <c r="AP112" s="39" t="n">
        <f aca="false">IF(AND($O112=$E$4,$E$12),$M112,IF(AND($O112&gt;$E$4,$O112&lt;=$B$3+25,$E$12),AP111+$E$39,NA()))</f>
        <v>0.659407655502391</v>
      </c>
      <c r="AQ112" s="39" t="n">
        <f aca="false">IF(AND($O112=$E$4,$E$13),$M112,IF(AND($O112&gt;$E$4,$O112&lt;=$B$3+25,$E$13),AQ111+$E$42,NA()))</f>
        <v>0.657530841121495</v>
      </c>
      <c r="AR112" s="39" t="n">
        <f aca="false">IF(AND($O112=$E$4,$E$14),$M112,IF(AND($O112&gt;$E$4,$O112&lt;=$B$3+25,$E$14),AR111+$E$45,NA()))</f>
        <v>0.655739726027398</v>
      </c>
      <c r="AS112" s="39" t="n">
        <f aca="false">IF(AND($O112=$E$4,$E$15),$M112,IF(AND($O112&gt;$E$4,$O112&lt;=$B$3+25,$E$15),AS111+$E$48,NA()))</f>
        <v>0.654028571428571</v>
      </c>
      <c r="AT112" s="39" t="e">
        <f aca="false">IF(AND($O112=$E$6,$E$16),$E$19,IF(AND($O112&gt;$E$6,$O112&lt;=$B$3+25,$E$16),($E$36*($O112-$E$6))+$E$19,NA()))</f>
        <v>#N/A</v>
      </c>
      <c r="AU112" s="40" t="e">
        <f aca="false">IF(AND($O112=$F$4,$F$7),$M112,IF(AND($O112&gt;$F$4,$O112&lt;=$B$3+25,$F$7),AU111+$F$24,NA()))</f>
        <v>#N/A</v>
      </c>
      <c r="AV112" s="40" t="e">
        <f aca="false">IF(AND($O112=$F$4,$F$8),$M112,IF(AND($O112&gt;$F$4,$O112&lt;=$B$3+25,$F$8),AV111+$F$27,NA()))</f>
        <v>#N/A</v>
      </c>
      <c r="AW112" s="40" t="e">
        <f aca="false">IF(AND($O112=$F$4,$F$9),$M112,IF(AND($O112&gt;$F$4,$O112&lt;=$B$3+25,$F$9),AW111+$F$30,NA()))</f>
        <v>#N/A</v>
      </c>
      <c r="AX112" s="40" t="e">
        <f aca="false">IF(AND($O112=$F$4,$F$10),$M112,IF(AND($O112&gt;$F$4,$O112&lt;=$B$3+25,$F$10),AX111+$F$33,NA()))</f>
        <v>#N/A</v>
      </c>
      <c r="AY112" s="40" t="e">
        <f aca="false">IF(AND($O112=$F$4,$F$11),$M112,IF(AND($O112&gt;$F$4,$O112&lt;=$B$3+25,$F$11),AY111+$F$36,NA()))</f>
        <v>#N/A</v>
      </c>
      <c r="AZ112" s="40" t="e">
        <f aca="false">IF(AND($O112=$F$4,$F$12),$M112,IF(AND($O112&gt;$F$4,$O112&lt;=$B$3+25,$F$12),AZ111+$F$39,NA()))</f>
        <v>#N/A</v>
      </c>
      <c r="BA112" s="40" t="e">
        <f aca="false">IF(AND($O112=$F$4,$F$13),$M112,IF(AND($O112&gt;$F$4,$O112&lt;=$B$3+25,$F$13),BA111+$F$42,NA()))</f>
        <v>#N/A</v>
      </c>
      <c r="BB112" s="40" t="e">
        <f aca="false">IF(AND($O112=$F$4,$F$14),$M112,IF(AND($O112&gt;$F$4,$O112&lt;=$B$3+25,$F$14),BB111+$F$45,NA()))</f>
        <v>#N/A</v>
      </c>
      <c r="BC112" s="40" t="e">
        <f aca="false">IF(AND($O112=$F$4,$F$15),$M112,IF(AND($O112&gt;$F$4,$O112&lt;=$B$3+25,$F$15),BC111+$F$48,NA()))</f>
        <v>#N/A</v>
      </c>
      <c r="BD112" s="40" t="e">
        <f aca="false">IF(AND($O112=$F$6,$F$16),$F$19,IF(AND($O112&gt;$F$6,$O112&lt;=$B$3+25,$F$16),($F$36*($O112-$F$6))+$F$19,NA()))</f>
        <v>#N/A</v>
      </c>
    </row>
    <row r="113" customFormat="false" ht="11.25" hidden="false" customHeight="false" outlineLevel="0" collapsed="false">
      <c r="H113" s="36" t="n">
        <v>37671</v>
      </c>
      <c r="I113" s="0" t="n">
        <v>820</v>
      </c>
      <c r="J113" s="37" t="n">
        <v>0.6594</v>
      </c>
      <c r="K113" s="37" t="n">
        <v>0.6608</v>
      </c>
      <c r="L113" s="37" t="n">
        <v>0.6585</v>
      </c>
      <c r="M113" s="37" t="n">
        <v>0.6604</v>
      </c>
      <c r="N113" s="4" t="n">
        <v>4221</v>
      </c>
      <c r="O113" s="38" t="n">
        <f aca="false">O112+1</f>
        <v>110</v>
      </c>
      <c r="Q113" s="39" t="e">
        <f aca="false">IF(AND($O113=$C$4,$C$7),$M113,IF(AND($O113&gt;$C$4,$O113&lt;=$B$3+25,$C$7),Q112+$C$24,NA()))</f>
        <v>#N/A</v>
      </c>
      <c r="R113" s="39" t="e">
        <f aca="false">IF(AND($O113=$C$4,$C$8),$M113,IF(AND($O113&gt;$C$4,$O113&lt;=$B$3+25,$C$8),R112+$C$27,NA()))</f>
        <v>#N/A</v>
      </c>
      <c r="S113" s="39" t="e">
        <f aca="false">IF(AND($O113=$C$4,$C$9),$M113,IF(AND($O113&gt;$C$4,$O113&lt;=$B$3+25,$C$9),S112+$C$30,NA()))</f>
        <v>#N/A</v>
      </c>
      <c r="T113" s="39" t="e">
        <f aca="false">IF(AND($O113=$C$4,$C$10),$M113,IF(AND($O113&gt;$C$4,$O113&lt;=$B$3+25,$C$10),T112+$C$33,NA()))</f>
        <v>#N/A</v>
      </c>
      <c r="U113" s="39" t="e">
        <f aca="false">IF(AND($O113=$C$4,$C$11),$M113,IF(AND($O113&gt;$C$4,$O113&lt;=$B$3+25,$C$11),U112+$C$36,NA()))</f>
        <v>#N/A</v>
      </c>
      <c r="V113" s="39" t="e">
        <f aca="false">IF(AND($O113=$C$4,$C$12),$M113,IF(AND($O113&gt;$C$4,$O113&lt;=$B$3+25,$C$12),V112+$C$39,NA()))</f>
        <v>#N/A</v>
      </c>
      <c r="W113" s="39" t="e">
        <f aca="false">IF(AND($O113=$C$4,$C$13),$M113,IF(AND($O113&gt;$C$4,$O113&lt;=$B$3+25,$C$13),W112+$C$42,NA()))</f>
        <v>#N/A</v>
      </c>
      <c r="X113" s="39" t="e">
        <f aca="false">IF(AND($O113=$C$4,$C$14),$M113,IF(AND($O113&gt;$C$4,$O113&lt;=$B$3+25,$C$14),X112+$C$45,NA()))</f>
        <v>#N/A</v>
      </c>
      <c r="Y113" s="39" t="e">
        <f aca="false">IF(AND($O113=$C$4,$C$15),$M113,IF(AND($O113&gt;$C$4,$O113&lt;=$B$3+25,$C$15),Y112+$C$48,NA()))</f>
        <v>#N/A</v>
      </c>
      <c r="Z113" s="39" t="e">
        <f aca="false">IF(AND($O113=$C$6,$C$16),$C$19,IF(AND($O113&gt;$C$6,$O113&lt;=$B$3+25,$C$16),($C$36*($O113-$C$6))+$C$19,NA()))</f>
        <v>#N/A</v>
      </c>
      <c r="AA113" s="40" t="e">
        <f aca="false">IF(AND($O113=$D$4,$D$7),$M113,IF(AND($O113&gt;$D$4,$O113&lt;=$B$3+25,$D$7),AA112+$D$24,NA()))</f>
        <v>#N/A</v>
      </c>
      <c r="AB113" s="40" t="e">
        <f aca="false">IF(AND($O113=$D$4,$D$8),$M113,IF(AND($O113&gt;$D$4,$O113&lt;=$B$3+25,$D$8),AB112+$D$27,NA()))</f>
        <v>#N/A</v>
      </c>
      <c r="AC113" s="40" t="e">
        <f aca="false">IF(AND($O113=$D$4,$D$9),$M113,IF(AND($O113&gt;$D$4,$O113&lt;=$B$3+25,$D$9),AC112+$D$30,NA()))</f>
        <v>#N/A</v>
      </c>
      <c r="AD113" s="40" t="e">
        <f aca="false">IF(AND($O113=$D$4,$D$10),$M113,IF(AND($O113&gt;$D$4,$O113&lt;=$B$3+25,$D$10),AD112+$D$33,NA()))</f>
        <v>#N/A</v>
      </c>
      <c r="AE113" s="40" t="e">
        <f aca="false">IF(AND($O113=$D$4,$D$11),$M113,IF(AND($O113&gt;$D$4,$O113&lt;=$B$3+25,$D$11),AE112+$D$36,NA()))</f>
        <v>#N/A</v>
      </c>
      <c r="AF113" s="40" t="e">
        <f aca="false">IF(AND($O113=$D$4,$D$12),$M113,IF(AND($O113&gt;$D$4,$O113&lt;=$B$3+25,$D$12),AF112+$D$39,NA()))</f>
        <v>#N/A</v>
      </c>
      <c r="AG113" s="40" t="e">
        <f aca="false">IF(AND($O113=$D$4,$D$13),$M113,IF(AND($O113&gt;$D$4,$O113&lt;=$B$3+25,$D$13),AG112+$D$42,NA()))</f>
        <v>#N/A</v>
      </c>
      <c r="AH113" s="40" t="e">
        <f aca="false">IF(AND($O113=$D$4,$D$14),$M113,IF(AND($O113&gt;$D$4,$O113&lt;=$B$3+25,$D$14),AH112+$D$45,NA()))</f>
        <v>#N/A</v>
      </c>
      <c r="AI113" s="41" t="e">
        <f aca="false">IF(AND($O113=$D$4,$D$15),$M113,IF(AND($O113&gt;$D$4,$O113&lt;=$B$3+25,$D$15),AI112+$D$48,NA()))</f>
        <v>#N/A</v>
      </c>
      <c r="AJ113" s="41" t="e">
        <f aca="false">IF(AND($O113=$D$6,$D$16),$D$19,IF(AND($O113&gt;$D$6,$O113&lt;=$B$3+25,$D$16),($D$36*($O113-$D$6))+$D$19,NA()))</f>
        <v>#N/A</v>
      </c>
      <c r="AK113" s="39" t="n">
        <f aca="false">IF(AND($O113=$E$4,$E$7),$M113,IF(AND($O113&gt;$E$4,$O113&lt;=$B$3+25,$E$7),AK112+$E$24,NA()))</f>
        <v>0.671513043478262</v>
      </c>
      <c r="AL113" s="39" t="n">
        <f aca="false">IF(AND($O113=$E$4,$E$8),$M113,IF(AND($O113&gt;$E$4,$O113&lt;=$B$3+25,$E$8),AL112+$E$27,NA()))</f>
        <v>0.66902380952381</v>
      </c>
      <c r="AM113" s="39" t="n">
        <f aca="false">IF(AND($O113=$E$4,$E$9),$M113,IF(AND($O113&gt;$E$4,$O113&lt;=$B$3+25,$E$9),AM112+$E$30,NA()))</f>
        <v>0.666662886597937</v>
      </c>
      <c r="AN113" s="39" t="n">
        <f aca="false">IF(AND($O113=$E$4,$E$10),$M113,IF(AND($O113&gt;$E$4,$O113&lt;=$B$3+25,$E$10),AN112+$E$33,NA()))</f>
        <v>0.664420603015075</v>
      </c>
      <c r="AO113" s="39" t="n">
        <f aca="false">IF(AND($O113=$E$4,$E$11),$M113,IF(AND($O113&gt;$E$4,$O113&lt;=$B$3+25,$E$11),AO112+$E$36,NA()))</f>
        <v>0.662288235294119</v>
      </c>
      <c r="AP113" s="39" t="n">
        <f aca="false">IF(AND($O113=$E$4,$E$12),$M113,IF(AND($O113&gt;$E$4,$O113&lt;=$B$3+25,$E$12),AP112+$E$39,NA()))</f>
        <v>0.660257894736841</v>
      </c>
      <c r="AQ113" s="39" t="n">
        <f aca="false">IF(AND($O113=$E$4,$E$13),$M113,IF(AND($O113&gt;$E$4,$O113&lt;=$B$3+25,$E$13),AQ112+$E$42,NA()))</f>
        <v>0.658322429906541</v>
      </c>
      <c r="AR113" s="39" t="n">
        <f aca="false">IF(AND($O113=$E$4,$E$14),$M113,IF(AND($O113&gt;$E$4,$O113&lt;=$B$3+25,$E$14),AR112+$E$45,NA()))</f>
        <v>0.656475342465754</v>
      </c>
      <c r="AS113" s="39" t="n">
        <f aca="false">IF(AND($O113=$E$4,$E$15),$M113,IF(AND($O113&gt;$E$4,$O113&lt;=$B$3+25,$E$15),AS112+$E$48,NA()))</f>
        <v>0.654710714285714</v>
      </c>
      <c r="AT113" s="39" t="e">
        <f aca="false">IF(AND($O113=$E$6,$E$16),$E$19,IF(AND($O113&gt;$E$6,$O113&lt;=$B$3+25,$E$16),($E$36*($O113-$E$6))+$E$19,NA()))</f>
        <v>#N/A</v>
      </c>
      <c r="AU113" s="40" t="e">
        <f aca="false">IF(AND($O113=$F$4,$F$7),$M113,IF(AND($O113&gt;$F$4,$O113&lt;=$B$3+25,$F$7),AU112+$F$24,NA()))</f>
        <v>#N/A</v>
      </c>
      <c r="AV113" s="40" t="e">
        <f aca="false">IF(AND($O113=$F$4,$F$8),$M113,IF(AND($O113&gt;$F$4,$O113&lt;=$B$3+25,$F$8),AV112+$F$27,NA()))</f>
        <v>#N/A</v>
      </c>
      <c r="AW113" s="40" t="e">
        <f aca="false">IF(AND($O113=$F$4,$F$9),$M113,IF(AND($O113&gt;$F$4,$O113&lt;=$B$3+25,$F$9),AW112+$F$30,NA()))</f>
        <v>#N/A</v>
      </c>
      <c r="AX113" s="40" t="e">
        <f aca="false">IF(AND($O113=$F$4,$F$10),$M113,IF(AND($O113&gt;$F$4,$O113&lt;=$B$3+25,$F$10),AX112+$F$33,NA()))</f>
        <v>#N/A</v>
      </c>
      <c r="AY113" s="40" t="e">
        <f aca="false">IF(AND($O113=$F$4,$F$11),$M113,IF(AND($O113&gt;$F$4,$O113&lt;=$B$3+25,$F$11),AY112+$F$36,NA()))</f>
        <v>#N/A</v>
      </c>
      <c r="AZ113" s="40" t="e">
        <f aca="false">IF(AND($O113=$F$4,$F$12),$M113,IF(AND($O113&gt;$F$4,$O113&lt;=$B$3+25,$F$12),AZ112+$F$39,NA()))</f>
        <v>#N/A</v>
      </c>
      <c r="BA113" s="40" t="e">
        <f aca="false">IF(AND($O113=$F$4,$F$13),$M113,IF(AND($O113&gt;$F$4,$O113&lt;=$B$3+25,$F$13),BA112+$F$42,NA()))</f>
        <v>#N/A</v>
      </c>
      <c r="BB113" s="40" t="e">
        <f aca="false">IF(AND($O113=$F$4,$F$14),$M113,IF(AND($O113&gt;$F$4,$O113&lt;=$B$3+25,$F$14),BB112+$F$45,NA()))</f>
        <v>#N/A</v>
      </c>
      <c r="BC113" s="40" t="e">
        <f aca="false">IF(AND($O113=$F$4,$F$15),$M113,IF(AND($O113&gt;$F$4,$O113&lt;=$B$3+25,$F$15),BC112+$F$48,NA()))</f>
        <v>#N/A</v>
      </c>
      <c r="BD113" s="40" t="e">
        <f aca="false">IF(AND($O113=$F$6,$F$16),$F$19,IF(AND($O113&gt;$F$6,$O113&lt;=$B$3+25,$F$16),($F$36*($O113-$F$6))+$F$19,NA()))</f>
        <v>#N/A</v>
      </c>
    </row>
    <row r="114" customFormat="false" ht="11.25" hidden="false" customHeight="false" outlineLevel="0" collapsed="false">
      <c r="H114" s="36" t="n">
        <v>37672</v>
      </c>
      <c r="I114" s="0" t="n">
        <v>820</v>
      </c>
      <c r="J114" s="37" t="n">
        <v>0.6634</v>
      </c>
      <c r="K114" s="37" t="n">
        <v>0.6644</v>
      </c>
      <c r="L114" s="37" t="n">
        <v>0.6621</v>
      </c>
      <c r="M114" s="37" t="n">
        <v>0.6634</v>
      </c>
      <c r="N114" s="4" t="n">
        <v>5018</v>
      </c>
      <c r="O114" s="38" t="n">
        <f aca="false">O113+1</f>
        <v>111</v>
      </c>
      <c r="Q114" s="39" t="e">
        <f aca="false">IF(AND($O114=$C$4,$C$7),$M114,IF(AND($O114&gt;$C$4,$O114&lt;=$B$3+25,$C$7),Q113+$C$24,NA()))</f>
        <v>#N/A</v>
      </c>
      <c r="R114" s="39" t="e">
        <f aca="false">IF(AND($O114=$C$4,$C$8),$M114,IF(AND($O114&gt;$C$4,$O114&lt;=$B$3+25,$C$8),R113+$C$27,NA()))</f>
        <v>#N/A</v>
      </c>
      <c r="S114" s="39" t="e">
        <f aca="false">IF(AND($O114=$C$4,$C$9),$M114,IF(AND($O114&gt;$C$4,$O114&lt;=$B$3+25,$C$9),S113+$C$30,NA()))</f>
        <v>#N/A</v>
      </c>
      <c r="T114" s="39" t="e">
        <f aca="false">IF(AND($O114=$C$4,$C$10),$M114,IF(AND($O114&gt;$C$4,$O114&lt;=$B$3+25,$C$10),T113+$C$33,NA()))</f>
        <v>#N/A</v>
      </c>
      <c r="U114" s="39" t="e">
        <f aca="false">IF(AND($O114=$C$4,$C$11),$M114,IF(AND($O114&gt;$C$4,$O114&lt;=$B$3+25,$C$11),U113+$C$36,NA()))</f>
        <v>#N/A</v>
      </c>
      <c r="V114" s="39" t="e">
        <f aca="false">IF(AND($O114=$C$4,$C$12),$M114,IF(AND($O114&gt;$C$4,$O114&lt;=$B$3+25,$C$12),V113+$C$39,NA()))</f>
        <v>#N/A</v>
      </c>
      <c r="W114" s="39" t="e">
        <f aca="false">IF(AND($O114=$C$4,$C$13),$M114,IF(AND($O114&gt;$C$4,$O114&lt;=$B$3+25,$C$13),W113+$C$42,NA()))</f>
        <v>#N/A</v>
      </c>
      <c r="X114" s="39" t="e">
        <f aca="false">IF(AND($O114=$C$4,$C$14),$M114,IF(AND($O114&gt;$C$4,$O114&lt;=$B$3+25,$C$14),X113+$C$45,NA()))</f>
        <v>#N/A</v>
      </c>
      <c r="Y114" s="39" t="e">
        <f aca="false">IF(AND($O114=$C$4,$C$15),$M114,IF(AND($O114&gt;$C$4,$O114&lt;=$B$3+25,$C$15),Y113+$C$48,NA()))</f>
        <v>#N/A</v>
      </c>
      <c r="Z114" s="39" t="e">
        <f aca="false">IF(AND($O114=$C$6,$C$16),$C$19,IF(AND($O114&gt;$C$6,$O114&lt;=$B$3+25,$C$16),($C$36*($O114-$C$6))+$C$19,NA()))</f>
        <v>#N/A</v>
      </c>
      <c r="AA114" s="40" t="e">
        <f aca="false">IF(AND($O114=$D$4,$D$7),$M114,IF(AND($O114&gt;$D$4,$O114&lt;=$B$3+25,$D$7),AA113+$D$24,NA()))</f>
        <v>#N/A</v>
      </c>
      <c r="AB114" s="40" t="e">
        <f aca="false">IF(AND($O114=$D$4,$D$8),$M114,IF(AND($O114&gt;$D$4,$O114&lt;=$B$3+25,$D$8),AB113+$D$27,NA()))</f>
        <v>#N/A</v>
      </c>
      <c r="AC114" s="40" t="e">
        <f aca="false">IF(AND($O114=$D$4,$D$9),$M114,IF(AND($O114&gt;$D$4,$O114&lt;=$B$3+25,$D$9),AC113+$D$30,NA()))</f>
        <v>#N/A</v>
      </c>
      <c r="AD114" s="40" t="e">
        <f aca="false">IF(AND($O114=$D$4,$D$10),$M114,IF(AND($O114&gt;$D$4,$O114&lt;=$B$3+25,$D$10),AD113+$D$33,NA()))</f>
        <v>#N/A</v>
      </c>
      <c r="AE114" s="40" t="e">
        <f aca="false">IF(AND($O114=$D$4,$D$11),$M114,IF(AND($O114&gt;$D$4,$O114&lt;=$B$3+25,$D$11),AE113+$D$36,NA()))</f>
        <v>#N/A</v>
      </c>
      <c r="AF114" s="40" t="e">
        <f aca="false">IF(AND($O114=$D$4,$D$12),$M114,IF(AND($O114&gt;$D$4,$O114&lt;=$B$3+25,$D$12),AF113+$D$39,NA()))</f>
        <v>#N/A</v>
      </c>
      <c r="AG114" s="40" t="e">
        <f aca="false">IF(AND($O114=$D$4,$D$13),$M114,IF(AND($O114&gt;$D$4,$O114&lt;=$B$3+25,$D$13),AG113+$D$42,NA()))</f>
        <v>#N/A</v>
      </c>
      <c r="AH114" s="40" t="e">
        <f aca="false">IF(AND($O114=$D$4,$D$14),$M114,IF(AND($O114&gt;$D$4,$O114&lt;=$B$3+25,$D$14),AH113+$D$45,NA()))</f>
        <v>#N/A</v>
      </c>
      <c r="AI114" s="41" t="e">
        <f aca="false">IF(AND($O114=$D$4,$D$15),$M114,IF(AND($O114&gt;$D$4,$O114&lt;=$B$3+25,$D$15),AI113+$D$48,NA()))</f>
        <v>#N/A</v>
      </c>
      <c r="AJ114" s="41" t="e">
        <f aca="false">IF(AND($O114=$D$6,$D$16),$D$19,IF(AND($O114&gt;$D$6,$O114&lt;=$B$3+25,$D$16),($D$36*($O114-$D$6))+$D$19,NA()))</f>
        <v>#N/A</v>
      </c>
      <c r="AK114" s="39" t="n">
        <f aca="false">IF(AND($O114=$E$4,$E$7),$M114,IF(AND($O114&gt;$E$4,$O114&lt;=$B$3+25,$E$7),AK113+$E$24,NA()))</f>
        <v>0.672704347826088</v>
      </c>
      <c r="AL114" s="39" t="n">
        <f aca="false">IF(AND($O114=$E$4,$E$8),$M114,IF(AND($O114&gt;$E$4,$O114&lt;=$B$3+25,$E$8),AL113+$E$27,NA()))</f>
        <v>0.670139682539683</v>
      </c>
      <c r="AM114" s="39" t="n">
        <f aca="false">IF(AND($O114=$E$4,$E$9),$M114,IF(AND($O114&gt;$E$4,$O114&lt;=$B$3+25,$E$9),AM113+$E$30,NA()))</f>
        <v>0.667707216494844</v>
      </c>
      <c r="AN114" s="39" t="n">
        <f aca="false">IF(AND($O114=$E$4,$E$10),$M114,IF(AND($O114&gt;$E$4,$O114&lt;=$B$3+25,$E$10),AN113+$E$33,NA()))</f>
        <v>0.665396984924623</v>
      </c>
      <c r="AO114" s="39" t="n">
        <f aca="false">IF(AND($O114=$E$4,$E$11),$M114,IF(AND($O114&gt;$E$4,$O114&lt;=$B$3+25,$E$11),AO113+$E$36,NA()))</f>
        <v>0.663200000000001</v>
      </c>
      <c r="AP114" s="39" t="n">
        <f aca="false">IF(AND($O114=$E$4,$E$12),$M114,IF(AND($O114&gt;$E$4,$O114&lt;=$B$3+25,$E$12),AP113+$E$39,NA()))</f>
        <v>0.66110813397129</v>
      </c>
      <c r="AQ114" s="39" t="n">
        <f aca="false">IF(AND($O114=$E$4,$E$13),$M114,IF(AND($O114&gt;$E$4,$O114&lt;=$B$3+25,$E$13),AQ113+$E$42,NA()))</f>
        <v>0.659114018691588</v>
      </c>
      <c r="AR114" s="39" t="n">
        <f aca="false">IF(AND($O114=$E$4,$E$14),$M114,IF(AND($O114&gt;$E$4,$O114&lt;=$B$3+25,$E$14),AR113+$E$45,NA()))</f>
        <v>0.65721095890411</v>
      </c>
      <c r="AS114" s="39" t="n">
        <f aca="false">IF(AND($O114=$E$4,$E$15),$M114,IF(AND($O114&gt;$E$4,$O114&lt;=$B$3+25,$E$15),AS113+$E$48,NA()))</f>
        <v>0.655392857142857</v>
      </c>
      <c r="AT114" s="39" t="e">
        <f aca="false">IF(AND($O114=$E$6,$E$16),$E$19,IF(AND($O114&gt;$E$6,$O114&lt;=$B$3+25,$E$16),($E$36*($O114-$E$6))+$E$19,NA()))</f>
        <v>#N/A</v>
      </c>
      <c r="AU114" s="40" t="e">
        <f aca="false">IF(AND($O114=$F$4,$F$7),$M114,IF(AND($O114&gt;$F$4,$O114&lt;=$B$3+25,$F$7),AU113+$F$24,NA()))</f>
        <v>#N/A</v>
      </c>
      <c r="AV114" s="40" t="e">
        <f aca="false">IF(AND($O114=$F$4,$F$8),$M114,IF(AND($O114&gt;$F$4,$O114&lt;=$B$3+25,$F$8),AV113+$F$27,NA()))</f>
        <v>#N/A</v>
      </c>
      <c r="AW114" s="40" t="e">
        <f aca="false">IF(AND($O114=$F$4,$F$9),$M114,IF(AND($O114&gt;$F$4,$O114&lt;=$B$3+25,$F$9),AW113+$F$30,NA()))</f>
        <v>#N/A</v>
      </c>
      <c r="AX114" s="40" t="e">
        <f aca="false">IF(AND($O114=$F$4,$F$10),$M114,IF(AND($O114&gt;$F$4,$O114&lt;=$B$3+25,$F$10),AX113+$F$33,NA()))</f>
        <v>#N/A</v>
      </c>
      <c r="AY114" s="40" t="e">
        <f aca="false">IF(AND($O114=$F$4,$F$11),$M114,IF(AND($O114&gt;$F$4,$O114&lt;=$B$3+25,$F$11),AY113+$F$36,NA()))</f>
        <v>#N/A</v>
      </c>
      <c r="AZ114" s="40" t="e">
        <f aca="false">IF(AND($O114=$F$4,$F$12),$M114,IF(AND($O114&gt;$F$4,$O114&lt;=$B$3+25,$F$12),AZ113+$F$39,NA()))</f>
        <v>#N/A</v>
      </c>
      <c r="BA114" s="40" t="e">
        <f aca="false">IF(AND($O114=$F$4,$F$13),$M114,IF(AND($O114&gt;$F$4,$O114&lt;=$B$3+25,$F$13),BA113+$F$42,NA()))</f>
        <v>#N/A</v>
      </c>
      <c r="BB114" s="40" t="e">
        <f aca="false">IF(AND($O114=$F$4,$F$14),$M114,IF(AND($O114&gt;$F$4,$O114&lt;=$B$3+25,$F$14),BB113+$F$45,NA()))</f>
        <v>#N/A</v>
      </c>
      <c r="BC114" s="40" t="e">
        <f aca="false">IF(AND($O114=$F$4,$F$15),$M114,IF(AND($O114&gt;$F$4,$O114&lt;=$B$3+25,$F$15),BC113+$F$48,NA()))</f>
        <v>#N/A</v>
      </c>
      <c r="BD114" s="40" t="e">
        <f aca="false">IF(AND($O114=$F$6,$F$16),$F$19,IF(AND($O114&gt;$F$6,$O114&lt;=$B$3+25,$F$16),($F$36*($O114-$F$6))+$F$19,NA()))</f>
        <v>#N/A</v>
      </c>
    </row>
    <row r="115" customFormat="false" ht="11.25" hidden="false" customHeight="false" outlineLevel="0" collapsed="false">
      <c r="H115" s="36" t="n">
        <v>37673</v>
      </c>
      <c r="I115" s="0" t="n">
        <v>820</v>
      </c>
      <c r="J115" s="37" t="n">
        <v>0.6635</v>
      </c>
      <c r="K115" s="37" t="n">
        <v>0.6643</v>
      </c>
      <c r="L115" s="37" t="n">
        <v>0.6624</v>
      </c>
      <c r="M115" s="37" t="n">
        <v>0.6631</v>
      </c>
      <c r="N115" s="4" t="n">
        <v>5651</v>
      </c>
      <c r="O115" s="38" t="n">
        <f aca="false">O114+1</f>
        <v>112</v>
      </c>
      <c r="Q115" s="39" t="e">
        <f aca="false">IF(AND($O115=$C$4,$C$7),$M115,IF(AND($O115&gt;$C$4,$O115&lt;=$B$3+25,$C$7),Q114+$C$24,NA()))</f>
        <v>#N/A</v>
      </c>
      <c r="R115" s="39" t="e">
        <f aca="false">IF(AND($O115=$C$4,$C$8),$M115,IF(AND($O115&gt;$C$4,$O115&lt;=$B$3+25,$C$8),R114+$C$27,NA()))</f>
        <v>#N/A</v>
      </c>
      <c r="S115" s="39" t="e">
        <f aca="false">IF(AND($O115=$C$4,$C$9),$M115,IF(AND($O115&gt;$C$4,$O115&lt;=$B$3+25,$C$9),S114+$C$30,NA()))</f>
        <v>#N/A</v>
      </c>
      <c r="T115" s="39" t="e">
        <f aca="false">IF(AND($O115=$C$4,$C$10),$M115,IF(AND($O115&gt;$C$4,$O115&lt;=$B$3+25,$C$10),T114+$C$33,NA()))</f>
        <v>#N/A</v>
      </c>
      <c r="U115" s="39" t="e">
        <f aca="false">IF(AND($O115=$C$4,$C$11),$M115,IF(AND($O115&gt;$C$4,$O115&lt;=$B$3+25,$C$11),U114+$C$36,NA()))</f>
        <v>#N/A</v>
      </c>
      <c r="V115" s="39" t="e">
        <f aca="false">IF(AND($O115=$C$4,$C$12),$M115,IF(AND($O115&gt;$C$4,$O115&lt;=$B$3+25,$C$12),V114+$C$39,NA()))</f>
        <v>#N/A</v>
      </c>
      <c r="W115" s="39" t="e">
        <f aca="false">IF(AND($O115=$C$4,$C$13),$M115,IF(AND($O115&gt;$C$4,$O115&lt;=$B$3+25,$C$13),W114+$C$42,NA()))</f>
        <v>#N/A</v>
      </c>
      <c r="X115" s="39" t="e">
        <f aca="false">IF(AND($O115=$C$4,$C$14),$M115,IF(AND($O115&gt;$C$4,$O115&lt;=$B$3+25,$C$14),X114+$C$45,NA()))</f>
        <v>#N/A</v>
      </c>
      <c r="Y115" s="39" t="e">
        <f aca="false">IF(AND($O115=$C$4,$C$15),$M115,IF(AND($O115&gt;$C$4,$O115&lt;=$B$3+25,$C$15),Y114+$C$48,NA()))</f>
        <v>#N/A</v>
      </c>
      <c r="Z115" s="39" t="e">
        <f aca="false">IF(AND($O115=$C$6,$C$16),$C$19,IF(AND($O115&gt;$C$6,$O115&lt;=$B$3+25,$C$16),($C$36*($O115-$C$6))+$C$19,NA()))</f>
        <v>#N/A</v>
      </c>
      <c r="AA115" s="40" t="e">
        <f aca="false">IF(AND($O115=$D$4,$D$7),$M115,IF(AND($O115&gt;$D$4,$O115&lt;=$B$3+25,$D$7),AA114+$D$24,NA()))</f>
        <v>#N/A</v>
      </c>
      <c r="AB115" s="40" t="e">
        <f aca="false">IF(AND($O115=$D$4,$D$8),$M115,IF(AND($O115&gt;$D$4,$O115&lt;=$B$3+25,$D$8),AB114+$D$27,NA()))</f>
        <v>#N/A</v>
      </c>
      <c r="AC115" s="40" t="e">
        <f aca="false">IF(AND($O115=$D$4,$D$9),$M115,IF(AND($O115&gt;$D$4,$O115&lt;=$B$3+25,$D$9),AC114+$D$30,NA()))</f>
        <v>#N/A</v>
      </c>
      <c r="AD115" s="40" t="e">
        <f aca="false">IF(AND($O115=$D$4,$D$10),$M115,IF(AND($O115&gt;$D$4,$O115&lt;=$B$3+25,$D$10),AD114+$D$33,NA()))</f>
        <v>#N/A</v>
      </c>
      <c r="AE115" s="40" t="e">
        <f aca="false">IF(AND($O115=$D$4,$D$11),$M115,IF(AND($O115&gt;$D$4,$O115&lt;=$B$3+25,$D$11),AE114+$D$36,NA()))</f>
        <v>#N/A</v>
      </c>
      <c r="AF115" s="40" t="e">
        <f aca="false">IF(AND($O115=$D$4,$D$12),$M115,IF(AND($O115&gt;$D$4,$O115&lt;=$B$3+25,$D$12),AF114+$D$39,NA()))</f>
        <v>#N/A</v>
      </c>
      <c r="AG115" s="40" t="e">
        <f aca="false">IF(AND($O115=$D$4,$D$13),$M115,IF(AND($O115&gt;$D$4,$O115&lt;=$B$3+25,$D$13),AG114+$D$42,NA()))</f>
        <v>#N/A</v>
      </c>
      <c r="AH115" s="40" t="e">
        <f aca="false">IF(AND($O115=$D$4,$D$14),$M115,IF(AND($O115&gt;$D$4,$O115&lt;=$B$3+25,$D$14),AH114+$D$45,NA()))</f>
        <v>#N/A</v>
      </c>
      <c r="AI115" s="41" t="e">
        <f aca="false">IF(AND($O115=$D$4,$D$15),$M115,IF(AND($O115&gt;$D$4,$O115&lt;=$B$3+25,$D$15),AI114+$D$48,NA()))</f>
        <v>#N/A</v>
      </c>
      <c r="AJ115" s="41" t="e">
        <f aca="false">IF(AND($O115=$D$6,$D$16),$D$19,IF(AND($O115&gt;$D$6,$O115&lt;=$B$3+25,$D$16),($D$36*($O115-$D$6))+$D$19,NA()))</f>
        <v>#N/A</v>
      </c>
      <c r="AK115" s="39" t="n">
        <f aca="false">IF(AND($O115=$E$4,$E$7),$M115,IF(AND($O115&gt;$E$4,$O115&lt;=$B$3+25,$E$7),AK114+$E$24,NA()))</f>
        <v>0.673895652173914</v>
      </c>
      <c r="AL115" s="39" t="n">
        <f aca="false">IF(AND($O115=$E$4,$E$8),$M115,IF(AND($O115&gt;$E$4,$O115&lt;=$B$3+25,$E$8),AL114+$E$27,NA()))</f>
        <v>0.671255555555556</v>
      </c>
      <c r="AM115" s="39" t="n">
        <f aca="false">IF(AND($O115=$E$4,$E$9),$M115,IF(AND($O115&gt;$E$4,$O115&lt;=$B$3+25,$E$9),AM114+$E$30,NA()))</f>
        <v>0.668751546391751</v>
      </c>
      <c r="AN115" s="39" t="n">
        <f aca="false">IF(AND($O115=$E$4,$E$10),$M115,IF(AND($O115&gt;$E$4,$O115&lt;=$B$3+25,$E$10),AN114+$E$33,NA()))</f>
        <v>0.666373366834171</v>
      </c>
      <c r="AO115" s="39" t="n">
        <f aca="false">IF(AND($O115=$E$4,$E$11),$M115,IF(AND($O115&gt;$E$4,$O115&lt;=$B$3+25,$E$11),AO114+$E$36,NA()))</f>
        <v>0.664111764705884</v>
      </c>
      <c r="AP115" s="39" t="n">
        <f aca="false">IF(AND($O115=$E$4,$E$12),$M115,IF(AND($O115&gt;$E$4,$O115&lt;=$B$3+25,$E$12),AP114+$E$39,NA()))</f>
        <v>0.66195837320574</v>
      </c>
      <c r="AQ115" s="39" t="n">
        <f aca="false">IF(AND($O115=$E$4,$E$13),$M115,IF(AND($O115&gt;$E$4,$O115&lt;=$B$3+25,$E$13),AQ114+$E$42,NA()))</f>
        <v>0.659905607476635</v>
      </c>
      <c r="AR115" s="39" t="n">
        <f aca="false">IF(AND($O115=$E$4,$E$14),$M115,IF(AND($O115&gt;$E$4,$O115&lt;=$B$3+25,$E$14),AR114+$E$45,NA()))</f>
        <v>0.657946575342466</v>
      </c>
      <c r="AS115" s="39" t="n">
        <f aca="false">IF(AND($O115=$E$4,$E$15),$M115,IF(AND($O115&gt;$E$4,$O115&lt;=$B$3+25,$E$15),AS114+$E$48,NA()))</f>
        <v>0.656075</v>
      </c>
      <c r="AT115" s="39" t="e">
        <f aca="false">IF(AND($O115=$E$6,$E$16),$E$19,IF(AND($O115&gt;$E$6,$O115&lt;=$B$3+25,$E$16),($E$36*($O115-$E$6))+$E$19,NA()))</f>
        <v>#N/A</v>
      </c>
      <c r="AU115" s="40" t="e">
        <f aca="false">IF(AND($O115=$F$4,$F$7),$M115,IF(AND($O115&gt;$F$4,$O115&lt;=$B$3+25,$F$7),AU114+$F$24,NA()))</f>
        <v>#N/A</v>
      </c>
      <c r="AV115" s="40" t="e">
        <f aca="false">IF(AND($O115=$F$4,$F$8),$M115,IF(AND($O115&gt;$F$4,$O115&lt;=$B$3+25,$F$8),AV114+$F$27,NA()))</f>
        <v>#N/A</v>
      </c>
      <c r="AW115" s="40" t="e">
        <f aca="false">IF(AND($O115=$F$4,$F$9),$M115,IF(AND($O115&gt;$F$4,$O115&lt;=$B$3+25,$F$9),AW114+$F$30,NA()))</f>
        <v>#N/A</v>
      </c>
      <c r="AX115" s="40" t="e">
        <f aca="false">IF(AND($O115=$F$4,$F$10),$M115,IF(AND($O115&gt;$F$4,$O115&lt;=$B$3+25,$F$10),AX114+$F$33,NA()))</f>
        <v>#N/A</v>
      </c>
      <c r="AY115" s="40" t="e">
        <f aca="false">IF(AND($O115=$F$4,$F$11),$M115,IF(AND($O115&gt;$F$4,$O115&lt;=$B$3+25,$F$11),AY114+$F$36,NA()))</f>
        <v>#N/A</v>
      </c>
      <c r="AZ115" s="40" t="e">
        <f aca="false">IF(AND($O115=$F$4,$F$12),$M115,IF(AND($O115&gt;$F$4,$O115&lt;=$B$3+25,$F$12),AZ114+$F$39,NA()))</f>
        <v>#N/A</v>
      </c>
      <c r="BA115" s="40" t="e">
        <f aca="false">IF(AND($O115=$F$4,$F$13),$M115,IF(AND($O115&gt;$F$4,$O115&lt;=$B$3+25,$F$13),BA114+$F$42,NA()))</f>
        <v>#N/A</v>
      </c>
      <c r="BB115" s="40" t="e">
        <f aca="false">IF(AND($O115=$F$4,$F$14),$M115,IF(AND($O115&gt;$F$4,$O115&lt;=$B$3+25,$F$14),BB114+$F$45,NA()))</f>
        <v>#N/A</v>
      </c>
      <c r="BC115" s="40" t="e">
        <f aca="false">IF(AND($O115=$F$4,$F$15),$M115,IF(AND($O115&gt;$F$4,$O115&lt;=$B$3+25,$F$15),BC114+$F$48,NA()))</f>
        <v>#N/A</v>
      </c>
      <c r="BD115" s="40" t="e">
        <f aca="false">IF(AND($O115=$F$6,$F$16),$F$19,IF(AND($O115&gt;$F$6,$O115&lt;=$B$3+25,$F$16),($F$36*($O115-$F$6))+$F$19,NA()))</f>
        <v>#N/A</v>
      </c>
    </row>
    <row r="116" customFormat="false" ht="11.25" hidden="false" customHeight="false" outlineLevel="0" collapsed="false">
      <c r="H116" s="36" t="n">
        <v>37676</v>
      </c>
      <c r="I116" s="0" t="n">
        <v>820</v>
      </c>
      <c r="J116" s="37" t="n">
        <v>0.6672</v>
      </c>
      <c r="K116" s="37" t="n">
        <v>0.6713</v>
      </c>
      <c r="L116" s="37" t="n">
        <v>0.667</v>
      </c>
      <c r="M116" s="37" t="n">
        <v>0.6707</v>
      </c>
      <c r="N116" s="4" t="n">
        <v>7831</v>
      </c>
      <c r="O116" s="38" t="n">
        <f aca="false">O115+1</f>
        <v>113</v>
      </c>
      <c r="Q116" s="39" t="e">
        <f aca="false">IF(AND($O116=$C$4,$C$7),$M116,IF(AND($O116&gt;$C$4,$O116&lt;=$B$3+25,$C$7),Q115+$C$24,NA()))</f>
        <v>#N/A</v>
      </c>
      <c r="R116" s="39" t="e">
        <f aca="false">IF(AND($O116=$C$4,$C$8),$M116,IF(AND($O116&gt;$C$4,$O116&lt;=$B$3+25,$C$8),R115+$C$27,NA()))</f>
        <v>#N/A</v>
      </c>
      <c r="S116" s="39" t="e">
        <f aca="false">IF(AND($O116=$C$4,$C$9),$M116,IF(AND($O116&gt;$C$4,$O116&lt;=$B$3+25,$C$9),S115+$C$30,NA()))</f>
        <v>#N/A</v>
      </c>
      <c r="T116" s="39" t="e">
        <f aca="false">IF(AND($O116=$C$4,$C$10),$M116,IF(AND($O116&gt;$C$4,$O116&lt;=$B$3+25,$C$10),T115+$C$33,NA()))</f>
        <v>#N/A</v>
      </c>
      <c r="U116" s="39" t="e">
        <f aca="false">IF(AND($O116=$C$4,$C$11),$M116,IF(AND($O116&gt;$C$4,$O116&lt;=$B$3+25,$C$11),U115+$C$36,NA()))</f>
        <v>#N/A</v>
      </c>
      <c r="V116" s="39" t="e">
        <f aca="false">IF(AND($O116=$C$4,$C$12),$M116,IF(AND($O116&gt;$C$4,$O116&lt;=$B$3+25,$C$12),V115+$C$39,NA()))</f>
        <v>#N/A</v>
      </c>
      <c r="W116" s="39" t="e">
        <f aca="false">IF(AND($O116=$C$4,$C$13),$M116,IF(AND($O116&gt;$C$4,$O116&lt;=$B$3+25,$C$13),W115+$C$42,NA()))</f>
        <v>#N/A</v>
      </c>
      <c r="X116" s="39" t="e">
        <f aca="false">IF(AND($O116=$C$4,$C$14),$M116,IF(AND($O116&gt;$C$4,$O116&lt;=$B$3+25,$C$14),X115+$C$45,NA()))</f>
        <v>#N/A</v>
      </c>
      <c r="Y116" s="39" t="e">
        <f aca="false">IF(AND($O116=$C$4,$C$15),$M116,IF(AND($O116&gt;$C$4,$O116&lt;=$B$3+25,$C$15),Y115+$C$48,NA()))</f>
        <v>#N/A</v>
      </c>
      <c r="Z116" s="39" t="e">
        <f aca="false">IF(AND($O116=$C$6,$C$16),$C$19,IF(AND($O116&gt;$C$6,$O116&lt;=$B$3+25,$C$16),($C$36*($O116-$C$6))+$C$19,NA()))</f>
        <v>#N/A</v>
      </c>
      <c r="AA116" s="40" t="e">
        <f aca="false">IF(AND($O116=$D$4,$D$7),$M116,IF(AND($O116&gt;$D$4,$O116&lt;=$B$3+25,$D$7),AA115+$D$24,NA()))</f>
        <v>#N/A</v>
      </c>
      <c r="AB116" s="40" t="e">
        <f aca="false">IF(AND($O116=$D$4,$D$8),$M116,IF(AND($O116&gt;$D$4,$O116&lt;=$B$3+25,$D$8),AB115+$D$27,NA()))</f>
        <v>#N/A</v>
      </c>
      <c r="AC116" s="40" t="e">
        <f aca="false">IF(AND($O116=$D$4,$D$9),$M116,IF(AND($O116&gt;$D$4,$O116&lt;=$B$3+25,$D$9),AC115+$D$30,NA()))</f>
        <v>#N/A</v>
      </c>
      <c r="AD116" s="40" t="e">
        <f aca="false">IF(AND($O116=$D$4,$D$10),$M116,IF(AND($O116&gt;$D$4,$O116&lt;=$B$3+25,$D$10),AD115+$D$33,NA()))</f>
        <v>#N/A</v>
      </c>
      <c r="AE116" s="40" t="e">
        <f aca="false">IF(AND($O116=$D$4,$D$11),$M116,IF(AND($O116&gt;$D$4,$O116&lt;=$B$3+25,$D$11),AE115+$D$36,NA()))</f>
        <v>#N/A</v>
      </c>
      <c r="AF116" s="40" t="e">
        <f aca="false">IF(AND($O116=$D$4,$D$12),$M116,IF(AND($O116&gt;$D$4,$O116&lt;=$B$3+25,$D$12),AF115+$D$39,NA()))</f>
        <v>#N/A</v>
      </c>
      <c r="AG116" s="40" t="e">
        <f aca="false">IF(AND($O116=$D$4,$D$13),$M116,IF(AND($O116&gt;$D$4,$O116&lt;=$B$3+25,$D$13),AG115+$D$42,NA()))</f>
        <v>#N/A</v>
      </c>
      <c r="AH116" s="40" t="e">
        <f aca="false">IF(AND($O116=$D$4,$D$14),$M116,IF(AND($O116&gt;$D$4,$O116&lt;=$B$3+25,$D$14),AH115+$D$45,NA()))</f>
        <v>#N/A</v>
      </c>
      <c r="AI116" s="41" t="e">
        <f aca="false">IF(AND($O116=$D$4,$D$15),$M116,IF(AND($O116&gt;$D$4,$O116&lt;=$B$3+25,$D$15),AI115+$D$48,NA()))</f>
        <v>#N/A</v>
      </c>
      <c r="AJ116" s="41" t="e">
        <f aca="false">IF(AND($O116=$D$6,$D$16),$D$19,IF(AND($O116&gt;$D$6,$O116&lt;=$B$3+25,$D$16),($D$36*($O116-$D$6))+$D$19,NA()))</f>
        <v>#N/A</v>
      </c>
      <c r="AK116" s="39" t="n">
        <f aca="false">IF(AND($O116=$E$4,$E$7),$M116,IF(AND($O116&gt;$E$4,$O116&lt;=$B$3+25,$E$7),AK115+$E$24,NA()))</f>
        <v>0.67508695652174</v>
      </c>
      <c r="AL116" s="39" t="n">
        <f aca="false">IF(AND($O116=$E$4,$E$8),$M116,IF(AND($O116&gt;$E$4,$O116&lt;=$B$3+25,$E$8),AL115+$E$27,NA()))</f>
        <v>0.672371428571429</v>
      </c>
      <c r="AM116" s="39" t="n">
        <f aca="false">IF(AND($O116=$E$4,$E$9),$M116,IF(AND($O116&gt;$E$4,$O116&lt;=$B$3+25,$E$9),AM115+$E$30,NA()))</f>
        <v>0.669795876288658</v>
      </c>
      <c r="AN116" s="39" t="n">
        <f aca="false">IF(AND($O116=$E$4,$E$10),$M116,IF(AND($O116&gt;$E$4,$O116&lt;=$B$3+25,$E$10),AN115+$E$33,NA()))</f>
        <v>0.667349748743719</v>
      </c>
      <c r="AO116" s="39" t="n">
        <f aca="false">IF(AND($O116=$E$4,$E$11),$M116,IF(AND($O116&gt;$E$4,$O116&lt;=$B$3+25,$E$11),AO115+$E$36,NA()))</f>
        <v>0.665023529411766</v>
      </c>
      <c r="AP116" s="39" t="n">
        <f aca="false">IF(AND($O116=$E$4,$E$12),$M116,IF(AND($O116&gt;$E$4,$O116&lt;=$B$3+25,$E$12),AP115+$E$39,NA()))</f>
        <v>0.66280861244019</v>
      </c>
      <c r="AQ116" s="39" t="n">
        <f aca="false">IF(AND($O116=$E$4,$E$13),$M116,IF(AND($O116&gt;$E$4,$O116&lt;=$B$3+25,$E$13),AQ115+$E$42,NA()))</f>
        <v>0.660697196261681</v>
      </c>
      <c r="AR116" s="39" t="n">
        <f aca="false">IF(AND($O116=$E$4,$E$14),$M116,IF(AND($O116&gt;$E$4,$O116&lt;=$B$3+25,$E$14),AR115+$E$45,NA()))</f>
        <v>0.658682191780822</v>
      </c>
      <c r="AS116" s="39" t="n">
        <f aca="false">IF(AND($O116=$E$4,$E$15),$M116,IF(AND($O116&gt;$E$4,$O116&lt;=$B$3+25,$E$15),AS115+$E$48,NA()))</f>
        <v>0.656757142857143</v>
      </c>
      <c r="AT116" s="39" t="e">
        <f aca="false">IF(AND($O116=$E$6,$E$16),$E$19,IF(AND($O116&gt;$E$6,$O116&lt;=$B$3+25,$E$16),($E$36*($O116-$E$6))+$E$19,NA()))</f>
        <v>#N/A</v>
      </c>
      <c r="AU116" s="40" t="e">
        <f aca="false">IF(AND($O116=$F$4,$F$7),$M116,IF(AND($O116&gt;$F$4,$O116&lt;=$B$3+25,$F$7),AU115+$F$24,NA()))</f>
        <v>#N/A</v>
      </c>
      <c r="AV116" s="40" t="e">
        <f aca="false">IF(AND($O116=$F$4,$F$8),$M116,IF(AND($O116&gt;$F$4,$O116&lt;=$B$3+25,$F$8),AV115+$F$27,NA()))</f>
        <v>#N/A</v>
      </c>
      <c r="AW116" s="40" t="e">
        <f aca="false">IF(AND($O116=$F$4,$F$9),$M116,IF(AND($O116&gt;$F$4,$O116&lt;=$B$3+25,$F$9),AW115+$F$30,NA()))</f>
        <v>#N/A</v>
      </c>
      <c r="AX116" s="40" t="e">
        <f aca="false">IF(AND($O116=$F$4,$F$10),$M116,IF(AND($O116&gt;$F$4,$O116&lt;=$B$3+25,$F$10),AX115+$F$33,NA()))</f>
        <v>#N/A</v>
      </c>
      <c r="AY116" s="40" t="e">
        <f aca="false">IF(AND($O116=$F$4,$F$11),$M116,IF(AND($O116&gt;$F$4,$O116&lt;=$B$3+25,$F$11),AY115+$F$36,NA()))</f>
        <v>#N/A</v>
      </c>
      <c r="AZ116" s="40" t="e">
        <f aca="false">IF(AND($O116=$F$4,$F$12),$M116,IF(AND($O116&gt;$F$4,$O116&lt;=$B$3+25,$F$12),AZ115+$F$39,NA()))</f>
        <v>#N/A</v>
      </c>
      <c r="BA116" s="40" t="e">
        <f aca="false">IF(AND($O116=$F$4,$F$13),$M116,IF(AND($O116&gt;$F$4,$O116&lt;=$B$3+25,$F$13),BA115+$F$42,NA()))</f>
        <v>#N/A</v>
      </c>
      <c r="BB116" s="40" t="e">
        <f aca="false">IF(AND($O116=$F$4,$F$14),$M116,IF(AND($O116&gt;$F$4,$O116&lt;=$B$3+25,$F$14),BB115+$F$45,NA()))</f>
        <v>#N/A</v>
      </c>
      <c r="BC116" s="40" t="e">
        <f aca="false">IF(AND($O116=$F$4,$F$15),$M116,IF(AND($O116&gt;$F$4,$O116&lt;=$B$3+25,$F$15),BC115+$F$48,NA()))</f>
        <v>#N/A</v>
      </c>
      <c r="BD116" s="40" t="e">
        <f aca="false">IF(AND($O116=$F$6,$F$16),$F$19,IF(AND($O116&gt;$F$6,$O116&lt;=$B$3+25,$F$16),($F$36*($O116-$F$6))+$F$19,NA()))</f>
        <v>#N/A</v>
      </c>
    </row>
    <row r="117" customFormat="false" ht="11.25" hidden="false" customHeight="false" outlineLevel="0" collapsed="false">
      <c r="H117" s="36" t="n">
        <v>37677</v>
      </c>
      <c r="I117" s="0" t="n">
        <v>820</v>
      </c>
      <c r="J117" s="37" t="n">
        <v>0.6698</v>
      </c>
      <c r="K117" s="37" t="n">
        <v>0.6708</v>
      </c>
      <c r="L117" s="37" t="n">
        <v>0.6682</v>
      </c>
      <c r="M117" s="37" t="n">
        <v>0.6695</v>
      </c>
      <c r="N117" s="4" t="n">
        <v>5304</v>
      </c>
      <c r="O117" s="38" t="n">
        <f aca="false">O116+1</f>
        <v>114</v>
      </c>
      <c r="Q117" s="39" t="e">
        <f aca="false">IF(AND($O117=$C$4,$C$7),$M117,IF(AND($O117&gt;$C$4,$O117&lt;=$B$3+25,$C$7),Q116+$C$24,NA()))</f>
        <v>#N/A</v>
      </c>
      <c r="R117" s="39" t="e">
        <f aca="false">IF(AND($O117=$C$4,$C$8),$M117,IF(AND($O117&gt;$C$4,$O117&lt;=$B$3+25,$C$8),R116+$C$27,NA()))</f>
        <v>#N/A</v>
      </c>
      <c r="S117" s="39" t="e">
        <f aca="false">IF(AND($O117=$C$4,$C$9),$M117,IF(AND($O117&gt;$C$4,$O117&lt;=$B$3+25,$C$9),S116+$C$30,NA()))</f>
        <v>#N/A</v>
      </c>
      <c r="T117" s="39" t="e">
        <f aca="false">IF(AND($O117=$C$4,$C$10),$M117,IF(AND($O117&gt;$C$4,$O117&lt;=$B$3+25,$C$10),T116+$C$33,NA()))</f>
        <v>#N/A</v>
      </c>
      <c r="U117" s="39" t="e">
        <f aca="false">IF(AND($O117=$C$4,$C$11),$M117,IF(AND($O117&gt;$C$4,$O117&lt;=$B$3+25,$C$11),U116+$C$36,NA()))</f>
        <v>#N/A</v>
      </c>
      <c r="V117" s="39" t="e">
        <f aca="false">IF(AND($O117=$C$4,$C$12),$M117,IF(AND($O117&gt;$C$4,$O117&lt;=$B$3+25,$C$12),V116+$C$39,NA()))</f>
        <v>#N/A</v>
      </c>
      <c r="W117" s="39" t="e">
        <f aca="false">IF(AND($O117=$C$4,$C$13),$M117,IF(AND($O117&gt;$C$4,$O117&lt;=$B$3+25,$C$13),W116+$C$42,NA()))</f>
        <v>#N/A</v>
      </c>
      <c r="X117" s="39" t="e">
        <f aca="false">IF(AND($O117=$C$4,$C$14),$M117,IF(AND($O117&gt;$C$4,$O117&lt;=$B$3+25,$C$14),X116+$C$45,NA()))</f>
        <v>#N/A</v>
      </c>
      <c r="Y117" s="39" t="e">
        <f aca="false">IF(AND($O117=$C$4,$C$15),$M117,IF(AND($O117&gt;$C$4,$O117&lt;=$B$3+25,$C$15),Y116+$C$48,NA()))</f>
        <v>#N/A</v>
      </c>
      <c r="Z117" s="39" t="e">
        <f aca="false">IF(AND($O117=$C$6,$C$16),$C$19,IF(AND($O117&gt;$C$6,$O117&lt;=$B$3+25,$C$16),($C$36*($O117-$C$6))+$C$19,NA()))</f>
        <v>#N/A</v>
      </c>
      <c r="AA117" s="40" t="e">
        <f aca="false">IF(AND($O117=$D$4,$D$7),$M117,IF(AND($O117&gt;$D$4,$O117&lt;=$B$3+25,$D$7),AA116+$D$24,NA()))</f>
        <v>#N/A</v>
      </c>
      <c r="AB117" s="40" t="e">
        <f aca="false">IF(AND($O117=$D$4,$D$8),$M117,IF(AND($O117&gt;$D$4,$O117&lt;=$B$3+25,$D$8),AB116+$D$27,NA()))</f>
        <v>#N/A</v>
      </c>
      <c r="AC117" s="40" t="e">
        <f aca="false">IF(AND($O117=$D$4,$D$9),$M117,IF(AND($O117&gt;$D$4,$O117&lt;=$B$3+25,$D$9),AC116+$D$30,NA()))</f>
        <v>#N/A</v>
      </c>
      <c r="AD117" s="40" t="e">
        <f aca="false">IF(AND($O117=$D$4,$D$10),$M117,IF(AND($O117&gt;$D$4,$O117&lt;=$B$3+25,$D$10),AD116+$D$33,NA()))</f>
        <v>#N/A</v>
      </c>
      <c r="AE117" s="40" t="e">
        <f aca="false">IF(AND($O117=$D$4,$D$11),$M117,IF(AND($O117&gt;$D$4,$O117&lt;=$B$3+25,$D$11),AE116+$D$36,NA()))</f>
        <v>#N/A</v>
      </c>
      <c r="AF117" s="40" t="e">
        <f aca="false">IF(AND($O117=$D$4,$D$12),$M117,IF(AND($O117&gt;$D$4,$O117&lt;=$B$3+25,$D$12),AF116+$D$39,NA()))</f>
        <v>#N/A</v>
      </c>
      <c r="AG117" s="40" t="e">
        <f aca="false">IF(AND($O117=$D$4,$D$13),$M117,IF(AND($O117&gt;$D$4,$O117&lt;=$B$3+25,$D$13),AG116+$D$42,NA()))</f>
        <v>#N/A</v>
      </c>
      <c r="AH117" s="40" t="e">
        <f aca="false">IF(AND($O117=$D$4,$D$14),$M117,IF(AND($O117&gt;$D$4,$O117&lt;=$B$3+25,$D$14),AH116+$D$45,NA()))</f>
        <v>#N/A</v>
      </c>
      <c r="AI117" s="41" t="e">
        <f aca="false">IF(AND($O117=$D$4,$D$15),$M117,IF(AND($O117&gt;$D$4,$O117&lt;=$B$3+25,$D$15),AI116+$D$48,NA()))</f>
        <v>#N/A</v>
      </c>
      <c r="AJ117" s="41" t="e">
        <f aca="false">IF(AND($O117=$D$6,$D$16),$D$19,IF(AND($O117&gt;$D$6,$O117&lt;=$B$3+25,$D$16),($D$36*($O117-$D$6))+$D$19,NA()))</f>
        <v>#N/A</v>
      </c>
      <c r="AK117" s="39" t="n">
        <f aca="false">IF(AND($O117=$E$4,$E$7),$M117,IF(AND($O117&gt;$E$4,$O117&lt;=$B$3+25,$E$7),AK116+$E$24,NA()))</f>
        <v>0.676278260869566</v>
      </c>
      <c r="AL117" s="39" t="n">
        <f aca="false">IF(AND($O117=$E$4,$E$8),$M117,IF(AND($O117&gt;$E$4,$O117&lt;=$B$3+25,$E$8),AL116+$E$27,NA()))</f>
        <v>0.673487301587302</v>
      </c>
      <c r="AM117" s="39" t="n">
        <f aca="false">IF(AND($O117=$E$4,$E$9),$M117,IF(AND($O117&gt;$E$4,$O117&lt;=$B$3+25,$E$9),AM116+$E$30,NA()))</f>
        <v>0.670840206185565</v>
      </c>
      <c r="AN117" s="39" t="n">
        <f aca="false">IF(AND($O117=$E$4,$E$10),$M117,IF(AND($O117&gt;$E$4,$O117&lt;=$B$3+25,$E$10),AN116+$E$33,NA()))</f>
        <v>0.668326130653266</v>
      </c>
      <c r="AO117" s="39" t="n">
        <f aca="false">IF(AND($O117=$E$4,$E$11),$M117,IF(AND($O117&gt;$E$4,$O117&lt;=$B$3+25,$E$11),AO116+$E$36,NA()))</f>
        <v>0.665935294117648</v>
      </c>
      <c r="AP117" s="39" t="n">
        <f aca="false">IF(AND($O117=$E$4,$E$12),$M117,IF(AND($O117&gt;$E$4,$O117&lt;=$B$3+25,$E$12),AP116+$E$39,NA()))</f>
        <v>0.663658851674639</v>
      </c>
      <c r="AQ117" s="39" t="n">
        <f aca="false">IF(AND($O117=$E$4,$E$13),$M117,IF(AND($O117&gt;$E$4,$O117&lt;=$B$3+25,$E$13),AQ116+$E$42,NA()))</f>
        <v>0.661488785046728</v>
      </c>
      <c r="AR117" s="39" t="n">
        <f aca="false">IF(AND($O117=$E$4,$E$14),$M117,IF(AND($O117&gt;$E$4,$O117&lt;=$B$3+25,$E$14),AR116+$E$45,NA()))</f>
        <v>0.659417808219179</v>
      </c>
      <c r="AS117" s="39" t="n">
        <f aca="false">IF(AND($O117=$E$4,$E$15),$M117,IF(AND($O117&gt;$E$4,$O117&lt;=$B$3+25,$E$15),AS116+$E$48,NA()))</f>
        <v>0.657439285714286</v>
      </c>
      <c r="AT117" s="39" t="e">
        <f aca="false">IF(AND($O117=$E$6,$E$16),$E$19,IF(AND($O117&gt;$E$6,$O117&lt;=$B$3+25,$E$16),($E$36*($O117-$E$6))+$E$19,NA()))</f>
        <v>#N/A</v>
      </c>
      <c r="AU117" s="40" t="e">
        <f aca="false">IF(AND($O117=$F$4,$F$7),$M117,IF(AND($O117&gt;$F$4,$O117&lt;=$B$3+25,$F$7),AU116+$F$24,NA()))</f>
        <v>#N/A</v>
      </c>
      <c r="AV117" s="40" t="e">
        <f aca="false">IF(AND($O117=$F$4,$F$8),$M117,IF(AND($O117&gt;$F$4,$O117&lt;=$B$3+25,$F$8),AV116+$F$27,NA()))</f>
        <v>#N/A</v>
      </c>
      <c r="AW117" s="40" t="e">
        <f aca="false">IF(AND($O117=$F$4,$F$9),$M117,IF(AND($O117&gt;$F$4,$O117&lt;=$B$3+25,$F$9),AW116+$F$30,NA()))</f>
        <v>#N/A</v>
      </c>
      <c r="AX117" s="40" t="e">
        <f aca="false">IF(AND($O117=$F$4,$F$10),$M117,IF(AND($O117&gt;$F$4,$O117&lt;=$B$3+25,$F$10),AX116+$F$33,NA()))</f>
        <v>#N/A</v>
      </c>
      <c r="AY117" s="40" t="e">
        <f aca="false">IF(AND($O117=$F$4,$F$11),$M117,IF(AND($O117&gt;$F$4,$O117&lt;=$B$3+25,$F$11),AY116+$F$36,NA()))</f>
        <v>#N/A</v>
      </c>
      <c r="AZ117" s="40" t="e">
        <f aca="false">IF(AND($O117=$F$4,$F$12),$M117,IF(AND($O117&gt;$F$4,$O117&lt;=$B$3+25,$F$12),AZ116+$F$39,NA()))</f>
        <v>#N/A</v>
      </c>
      <c r="BA117" s="40" t="e">
        <f aca="false">IF(AND($O117=$F$4,$F$13),$M117,IF(AND($O117&gt;$F$4,$O117&lt;=$B$3+25,$F$13),BA116+$F$42,NA()))</f>
        <v>#N/A</v>
      </c>
      <c r="BB117" s="40" t="e">
        <f aca="false">IF(AND($O117=$F$4,$F$14),$M117,IF(AND($O117&gt;$F$4,$O117&lt;=$B$3+25,$F$14),BB116+$F$45,NA()))</f>
        <v>#N/A</v>
      </c>
      <c r="BC117" s="40" t="e">
        <f aca="false">IF(AND($O117=$F$4,$F$15),$M117,IF(AND($O117&gt;$F$4,$O117&lt;=$B$3+25,$F$15),BC116+$F$48,NA()))</f>
        <v>#N/A</v>
      </c>
      <c r="BD117" s="40" t="e">
        <f aca="false">IF(AND($O117=$F$6,$F$16),$F$19,IF(AND($O117&gt;$F$6,$O117&lt;=$B$3+25,$F$16),($F$36*($O117-$F$6))+$F$19,NA()))</f>
        <v>#N/A</v>
      </c>
    </row>
    <row r="118" customFormat="false" ht="11.25" hidden="false" customHeight="false" outlineLevel="0" collapsed="false">
      <c r="H118" s="36" t="n">
        <v>37678</v>
      </c>
      <c r="I118" s="0" t="n">
        <v>820</v>
      </c>
      <c r="J118" s="64" t="n">
        <v>0.668</v>
      </c>
      <c r="K118" s="64" t="n">
        <v>0.6697</v>
      </c>
      <c r="L118" s="64" t="n">
        <v>0.6676</v>
      </c>
      <c r="M118" s="64" t="n">
        <v>0.6692</v>
      </c>
      <c r="N118" s="4" t="n">
        <v>4014</v>
      </c>
      <c r="O118" s="38" t="n">
        <f aca="false">O117+1</f>
        <v>115</v>
      </c>
      <c r="Q118" s="39" t="e">
        <f aca="false">IF(AND($O118=$C$4,$C$7),$M118,IF(AND($O118&gt;$C$4,$O118&lt;=$B$3+25,$C$7),Q117+$C$24,NA()))</f>
        <v>#N/A</v>
      </c>
      <c r="R118" s="39" t="e">
        <f aca="false">IF(AND($O118=$C$4,$C$8),$M118,IF(AND($O118&gt;$C$4,$O118&lt;=$B$3+25,$C$8),R117+$C$27,NA()))</f>
        <v>#N/A</v>
      </c>
      <c r="S118" s="39" t="e">
        <f aca="false">IF(AND($O118=$C$4,$C$9),$M118,IF(AND($O118&gt;$C$4,$O118&lt;=$B$3+25,$C$9),S117+$C$30,NA()))</f>
        <v>#N/A</v>
      </c>
      <c r="T118" s="39" t="e">
        <f aca="false">IF(AND($O118=$C$4,$C$10),$M118,IF(AND($O118&gt;$C$4,$O118&lt;=$B$3+25,$C$10),T117+$C$33,NA()))</f>
        <v>#N/A</v>
      </c>
      <c r="U118" s="39" t="e">
        <f aca="false">IF(AND($O118=$C$4,$C$11),$M118,IF(AND($O118&gt;$C$4,$O118&lt;=$B$3+25,$C$11),U117+$C$36,NA()))</f>
        <v>#N/A</v>
      </c>
      <c r="V118" s="39" t="e">
        <f aca="false">IF(AND($O118=$C$4,$C$12),$M118,IF(AND($O118&gt;$C$4,$O118&lt;=$B$3+25,$C$12),V117+$C$39,NA()))</f>
        <v>#N/A</v>
      </c>
      <c r="W118" s="39" t="e">
        <f aca="false">IF(AND($O118=$C$4,$C$13),$M118,IF(AND($O118&gt;$C$4,$O118&lt;=$B$3+25,$C$13),W117+$C$42,NA()))</f>
        <v>#N/A</v>
      </c>
      <c r="X118" s="39" t="e">
        <f aca="false">IF(AND($O118=$C$4,$C$14),$M118,IF(AND($O118&gt;$C$4,$O118&lt;=$B$3+25,$C$14),X117+$C$45,NA()))</f>
        <v>#N/A</v>
      </c>
      <c r="Y118" s="39" t="e">
        <f aca="false">IF(AND($O118=$C$4,$C$15),$M118,IF(AND($O118&gt;$C$4,$O118&lt;=$B$3+25,$C$15),Y117+$C$48,NA()))</f>
        <v>#N/A</v>
      </c>
      <c r="Z118" s="39" t="e">
        <f aca="false">IF(AND($O118=$C$6,$C$16),$C$19,IF(AND($O118&gt;$C$6,$O118&lt;=$B$3+25,$C$16),($C$36*($O118-$C$6))+$C$19,NA()))</f>
        <v>#N/A</v>
      </c>
      <c r="AA118" s="40" t="e">
        <f aca="false">IF(AND($O118=$D$4,$D$7),$M118,IF(AND($O118&gt;$D$4,$O118&lt;=$B$3+25,$D$7),AA117+$D$24,NA()))</f>
        <v>#N/A</v>
      </c>
      <c r="AB118" s="40" t="e">
        <f aca="false">IF(AND($O118=$D$4,$D$8),$M118,IF(AND($O118&gt;$D$4,$O118&lt;=$B$3+25,$D$8),AB117+$D$27,NA()))</f>
        <v>#N/A</v>
      </c>
      <c r="AC118" s="40" t="e">
        <f aca="false">IF(AND($O118=$D$4,$D$9),$M118,IF(AND($O118&gt;$D$4,$O118&lt;=$B$3+25,$D$9),AC117+$D$30,NA()))</f>
        <v>#N/A</v>
      </c>
      <c r="AD118" s="40" t="e">
        <f aca="false">IF(AND($O118=$D$4,$D$10),$M118,IF(AND($O118&gt;$D$4,$O118&lt;=$B$3+25,$D$10),AD117+$D$33,NA()))</f>
        <v>#N/A</v>
      </c>
      <c r="AE118" s="40" t="e">
        <f aca="false">IF(AND($O118=$D$4,$D$11),$M118,IF(AND($O118&gt;$D$4,$O118&lt;=$B$3+25,$D$11),AE117+$D$36,NA()))</f>
        <v>#N/A</v>
      </c>
      <c r="AF118" s="40" t="e">
        <f aca="false">IF(AND($O118=$D$4,$D$12),$M118,IF(AND($O118&gt;$D$4,$O118&lt;=$B$3+25,$D$12),AF117+$D$39,NA()))</f>
        <v>#N/A</v>
      </c>
      <c r="AG118" s="40" t="e">
        <f aca="false">IF(AND($O118=$D$4,$D$13),$M118,IF(AND($O118&gt;$D$4,$O118&lt;=$B$3+25,$D$13),AG117+$D$42,NA()))</f>
        <v>#N/A</v>
      </c>
      <c r="AH118" s="40" t="e">
        <f aca="false">IF(AND($O118=$D$4,$D$14),$M118,IF(AND($O118&gt;$D$4,$O118&lt;=$B$3+25,$D$14),AH117+$D$45,NA()))</f>
        <v>#N/A</v>
      </c>
      <c r="AI118" s="41" t="e">
        <f aca="false">IF(AND($O118=$D$4,$D$15),$M118,IF(AND($O118&gt;$D$4,$O118&lt;=$B$3+25,$D$15),AI117+$D$48,NA()))</f>
        <v>#N/A</v>
      </c>
      <c r="AJ118" s="41" t="e">
        <f aca="false">IF(AND($O118=$D$6,$D$16),$D$19,IF(AND($O118&gt;$D$6,$O118&lt;=$B$3+25,$D$16),($D$36*($O118-$D$6))+$D$19,NA()))</f>
        <v>#N/A</v>
      </c>
      <c r="AK118" s="39" t="n">
        <f aca="false">IF(AND($O118=$E$4,$E$7),$M118,IF(AND($O118&gt;$E$4,$O118&lt;=$B$3+25,$E$7),AK117+$E$24,NA()))</f>
        <v>0.677469565217392</v>
      </c>
      <c r="AL118" s="39" t="n">
        <f aca="false">IF(AND($O118=$E$4,$E$8),$M118,IF(AND($O118&gt;$E$4,$O118&lt;=$B$3+25,$E$8),AL117+$E$27,NA()))</f>
        <v>0.674603174603175</v>
      </c>
      <c r="AM118" s="39" t="n">
        <f aca="false">IF(AND($O118=$E$4,$E$9),$M118,IF(AND($O118&gt;$E$4,$O118&lt;=$B$3+25,$E$9),AM117+$E$30,NA()))</f>
        <v>0.671884536082472</v>
      </c>
      <c r="AN118" s="39" t="n">
        <f aca="false">IF(AND($O118=$E$4,$E$10),$M118,IF(AND($O118&gt;$E$4,$O118&lt;=$B$3+25,$E$10),AN117+$E$33,NA()))</f>
        <v>0.669302512562814</v>
      </c>
      <c r="AO118" s="39" t="n">
        <f aca="false">IF(AND($O118=$E$4,$E$11),$M118,IF(AND($O118&gt;$E$4,$O118&lt;=$B$3+25,$E$11),AO117+$E$36,NA()))</f>
        <v>0.666847058823531</v>
      </c>
      <c r="AP118" s="39" t="n">
        <f aca="false">IF(AND($O118=$E$4,$E$12),$M118,IF(AND($O118&gt;$E$4,$O118&lt;=$B$3+25,$E$12),AP117+$E$39,NA()))</f>
        <v>0.664509090909089</v>
      </c>
      <c r="AQ118" s="39" t="n">
        <f aca="false">IF(AND($O118=$E$4,$E$13),$M118,IF(AND($O118&gt;$E$4,$O118&lt;=$B$3+25,$E$13),AQ117+$E$42,NA()))</f>
        <v>0.662280373831775</v>
      </c>
      <c r="AR118" s="39" t="n">
        <f aca="false">IF(AND($O118=$E$4,$E$14),$M118,IF(AND($O118&gt;$E$4,$O118&lt;=$B$3+25,$E$14),AR117+$E$45,NA()))</f>
        <v>0.660153424657535</v>
      </c>
      <c r="AS118" s="39" t="n">
        <f aca="false">IF(AND($O118=$E$4,$E$15),$M118,IF(AND($O118&gt;$E$4,$O118&lt;=$B$3+25,$E$15),AS117+$E$48,NA()))</f>
        <v>0.658121428571428</v>
      </c>
      <c r="AT118" s="39" t="e">
        <f aca="false">IF(AND($O118=$E$6,$E$16),$E$19,IF(AND($O118&gt;$E$6,$O118&lt;=$B$3+25,$E$16),($E$36*($O118-$E$6))+$E$19,NA()))</f>
        <v>#N/A</v>
      </c>
      <c r="AU118" s="40" t="e">
        <f aca="false">IF(AND($O118=$F$4,$F$7),$M118,IF(AND($O118&gt;$F$4,$O118&lt;=$B$3+25,$F$7),AU117+$F$24,NA()))</f>
        <v>#N/A</v>
      </c>
      <c r="AV118" s="40" t="e">
        <f aca="false">IF(AND($O118=$F$4,$F$8),$M118,IF(AND($O118&gt;$F$4,$O118&lt;=$B$3+25,$F$8),AV117+$F$27,NA()))</f>
        <v>#N/A</v>
      </c>
      <c r="AW118" s="40" t="e">
        <f aca="false">IF(AND($O118=$F$4,$F$9),$M118,IF(AND($O118&gt;$F$4,$O118&lt;=$B$3+25,$F$9),AW117+$F$30,NA()))</f>
        <v>#N/A</v>
      </c>
      <c r="AX118" s="40" t="e">
        <f aca="false">IF(AND($O118=$F$4,$F$10),$M118,IF(AND($O118&gt;$F$4,$O118&lt;=$B$3+25,$F$10),AX117+$F$33,NA()))</f>
        <v>#N/A</v>
      </c>
      <c r="AY118" s="40" t="e">
        <f aca="false">IF(AND($O118=$F$4,$F$11),$M118,IF(AND($O118&gt;$F$4,$O118&lt;=$B$3+25,$F$11),AY117+$F$36,NA()))</f>
        <v>#N/A</v>
      </c>
      <c r="AZ118" s="40" t="e">
        <f aca="false">IF(AND($O118=$F$4,$F$12),$M118,IF(AND($O118&gt;$F$4,$O118&lt;=$B$3+25,$F$12),AZ117+$F$39,NA()))</f>
        <v>#N/A</v>
      </c>
      <c r="BA118" s="40" t="e">
        <f aca="false">IF(AND($O118=$F$4,$F$13),$M118,IF(AND($O118&gt;$F$4,$O118&lt;=$B$3+25,$F$13),BA117+$F$42,NA()))</f>
        <v>#N/A</v>
      </c>
      <c r="BB118" s="40" t="e">
        <f aca="false">IF(AND($O118=$F$4,$F$14),$M118,IF(AND($O118&gt;$F$4,$O118&lt;=$B$3+25,$F$14),BB117+$F$45,NA()))</f>
        <v>#N/A</v>
      </c>
      <c r="BC118" s="40" t="e">
        <f aca="false">IF(AND($O118=$F$4,$F$15),$M118,IF(AND($O118&gt;$F$4,$O118&lt;=$B$3+25,$F$15),BC117+$F$48,NA()))</f>
        <v>#N/A</v>
      </c>
      <c r="BD118" s="40" t="e">
        <f aca="false">IF(AND($O118=$F$6,$F$16),$F$19,IF(AND($O118&gt;$F$6,$O118&lt;=$B$3+25,$F$16),($F$36*($O118-$F$6))+$F$19,NA()))</f>
        <v>#N/A</v>
      </c>
    </row>
    <row r="119" customFormat="false" ht="11.25" hidden="false" customHeight="false" outlineLevel="0" collapsed="false">
      <c r="H119" s="36" t="n">
        <v>37679</v>
      </c>
      <c r="I119" s="0" t="n">
        <v>820</v>
      </c>
      <c r="J119" s="65" t="n">
        <v>0.6706</v>
      </c>
      <c r="K119" s="65" t="n">
        <v>0.6709</v>
      </c>
      <c r="L119" s="65" t="n">
        <v>0.6679</v>
      </c>
      <c r="M119" s="65" t="n">
        <v>0.6696</v>
      </c>
      <c r="N119" s="65" t="n">
        <v>5451</v>
      </c>
      <c r="O119" s="38" t="n">
        <f aca="false">O118+1</f>
        <v>116</v>
      </c>
      <c r="Q119" s="39" t="e">
        <f aca="false">IF(AND($O119=$C$4,$C$7),$M119,IF(AND($O119&gt;$C$4,$O119&lt;=$B$3+25,$C$7),Q118+$C$24,NA()))</f>
        <v>#N/A</v>
      </c>
      <c r="R119" s="39" t="e">
        <f aca="false">IF(AND($O119=$C$4,$C$8),$M119,IF(AND($O119&gt;$C$4,$O119&lt;=$B$3+25,$C$8),R118+$C$27,NA()))</f>
        <v>#N/A</v>
      </c>
      <c r="S119" s="39" t="e">
        <f aca="false">IF(AND($O119=$C$4,$C$9),$M119,IF(AND($O119&gt;$C$4,$O119&lt;=$B$3+25,$C$9),S118+$C$30,NA()))</f>
        <v>#N/A</v>
      </c>
      <c r="T119" s="39" t="e">
        <f aca="false">IF(AND($O119=$C$4,$C$10),$M119,IF(AND($O119&gt;$C$4,$O119&lt;=$B$3+25,$C$10),T118+$C$33,NA()))</f>
        <v>#N/A</v>
      </c>
      <c r="U119" s="39" t="e">
        <f aca="false">IF(AND($O119=$C$4,$C$11),$M119,IF(AND($O119&gt;$C$4,$O119&lt;=$B$3+25,$C$11),U118+$C$36,NA()))</f>
        <v>#N/A</v>
      </c>
      <c r="V119" s="39" t="e">
        <f aca="false">IF(AND($O119=$C$4,$C$12),$M119,IF(AND($O119&gt;$C$4,$O119&lt;=$B$3+25,$C$12),V118+$C$39,NA()))</f>
        <v>#N/A</v>
      </c>
      <c r="W119" s="39" t="e">
        <f aca="false">IF(AND($O119=$C$4,$C$13),$M119,IF(AND($O119&gt;$C$4,$O119&lt;=$B$3+25,$C$13),W118+$C$42,NA()))</f>
        <v>#N/A</v>
      </c>
      <c r="X119" s="39" t="e">
        <f aca="false">IF(AND($O119=$C$4,$C$14),$M119,IF(AND($O119&gt;$C$4,$O119&lt;=$B$3+25,$C$14),X118+$C$45,NA()))</f>
        <v>#N/A</v>
      </c>
      <c r="Y119" s="39" t="e">
        <f aca="false">IF(AND($O119=$C$4,$C$15),$M119,IF(AND($O119&gt;$C$4,$O119&lt;=$B$3+25,$C$15),Y118+$C$48,NA()))</f>
        <v>#N/A</v>
      </c>
      <c r="Z119" s="39" t="e">
        <f aca="false">IF(AND($O119=$C$6,$C$16),$C$19,IF(AND($O119&gt;$C$6,$O119&lt;=$B$3+25,$C$16),($C$36*($O119-$C$6))+$C$19,NA()))</f>
        <v>#N/A</v>
      </c>
      <c r="AA119" s="40" t="e">
        <f aca="false">IF(AND($O119=$D$4,$D$7),$M119,IF(AND($O119&gt;$D$4,$O119&lt;=$B$3+25,$D$7),AA118+$D$24,NA()))</f>
        <v>#N/A</v>
      </c>
      <c r="AB119" s="40" t="e">
        <f aca="false">IF(AND($O119=$D$4,$D$8),$M119,IF(AND($O119&gt;$D$4,$O119&lt;=$B$3+25,$D$8),AB118+$D$27,NA()))</f>
        <v>#N/A</v>
      </c>
      <c r="AC119" s="40" t="e">
        <f aca="false">IF(AND($O119=$D$4,$D$9),$M119,IF(AND($O119&gt;$D$4,$O119&lt;=$B$3+25,$D$9),AC118+$D$30,NA()))</f>
        <v>#N/A</v>
      </c>
      <c r="AD119" s="40" t="e">
        <f aca="false">IF(AND($O119=$D$4,$D$10),$M119,IF(AND($O119&gt;$D$4,$O119&lt;=$B$3+25,$D$10),AD118+$D$33,NA()))</f>
        <v>#N/A</v>
      </c>
      <c r="AE119" s="40" t="e">
        <f aca="false">IF(AND($O119=$D$4,$D$11),$M119,IF(AND($O119&gt;$D$4,$O119&lt;=$B$3+25,$D$11),AE118+$D$36,NA()))</f>
        <v>#N/A</v>
      </c>
      <c r="AF119" s="40" t="e">
        <f aca="false">IF(AND($O119=$D$4,$D$12),$M119,IF(AND($O119&gt;$D$4,$O119&lt;=$B$3+25,$D$12),AF118+$D$39,NA()))</f>
        <v>#N/A</v>
      </c>
      <c r="AG119" s="40" t="e">
        <f aca="false">IF(AND($O119=$D$4,$D$13),$M119,IF(AND($O119&gt;$D$4,$O119&lt;=$B$3+25,$D$13),AG118+$D$42,NA()))</f>
        <v>#N/A</v>
      </c>
      <c r="AH119" s="40" t="e">
        <f aca="false">IF(AND($O119=$D$4,$D$14),$M119,IF(AND($O119&gt;$D$4,$O119&lt;=$B$3+25,$D$14),AH118+$D$45,NA()))</f>
        <v>#N/A</v>
      </c>
      <c r="AI119" s="41" t="e">
        <f aca="false">IF(AND($O119=$D$4,$D$15),$M119,IF(AND($O119&gt;$D$4,$O119&lt;=$B$3+25,$D$15),AI118+$D$48,NA()))</f>
        <v>#N/A</v>
      </c>
      <c r="AJ119" s="41" t="e">
        <f aca="false">IF(AND($O119=$D$6,$D$16),$D$19,IF(AND($O119&gt;$D$6,$O119&lt;=$B$3+25,$D$16),($D$36*($O119-$D$6))+$D$19,NA()))</f>
        <v>#N/A</v>
      </c>
      <c r="AK119" s="39" t="n">
        <f aca="false">IF(AND($O119=$E$4,$E$7),$M119,IF(AND($O119&gt;$E$4,$O119&lt;=$B$3+25,$E$7),AK118+$E$24,NA()))</f>
        <v>0.678660869565218</v>
      </c>
      <c r="AL119" s="39" t="n">
        <f aca="false">IF(AND($O119=$E$4,$E$8),$M119,IF(AND($O119&gt;$E$4,$O119&lt;=$B$3+25,$E$8),AL118+$E$27,NA()))</f>
        <v>0.675719047619048</v>
      </c>
      <c r="AM119" s="39" t="n">
        <f aca="false">IF(AND($O119=$E$4,$E$9),$M119,IF(AND($O119&gt;$E$4,$O119&lt;=$B$3+25,$E$9),AM118+$E$30,NA()))</f>
        <v>0.67292886597938</v>
      </c>
      <c r="AN119" s="39" t="n">
        <f aca="false">IF(AND($O119=$E$4,$E$10),$M119,IF(AND($O119&gt;$E$4,$O119&lt;=$B$3+25,$E$10),AN118+$E$33,NA()))</f>
        <v>0.670278894472362</v>
      </c>
      <c r="AO119" s="39" t="n">
        <f aca="false">IF(AND($O119=$E$4,$E$11),$M119,IF(AND($O119&gt;$E$4,$O119&lt;=$B$3+25,$E$11),AO118+$E$36,NA()))</f>
        <v>0.667758823529413</v>
      </c>
      <c r="AP119" s="39" t="n">
        <f aca="false">IF(AND($O119=$E$4,$E$12),$M119,IF(AND($O119&gt;$E$4,$O119&lt;=$B$3+25,$E$12),AP118+$E$39,NA()))</f>
        <v>0.665359330143539</v>
      </c>
      <c r="AQ119" s="39" t="n">
        <f aca="false">IF(AND($O119=$E$4,$E$13),$M119,IF(AND($O119&gt;$E$4,$O119&lt;=$B$3+25,$E$13),AQ118+$E$42,NA()))</f>
        <v>0.663071962616821</v>
      </c>
      <c r="AR119" s="39" t="n">
        <f aca="false">IF(AND($O119=$E$4,$E$14),$M119,IF(AND($O119&gt;$E$4,$O119&lt;=$B$3+25,$E$14),AR118+$E$45,NA()))</f>
        <v>0.660889041095891</v>
      </c>
      <c r="AS119" s="39" t="n">
        <f aca="false">IF(AND($O119=$E$4,$E$15),$M119,IF(AND($O119&gt;$E$4,$O119&lt;=$B$3+25,$E$15),AS118+$E$48,NA()))</f>
        <v>0.658803571428571</v>
      </c>
      <c r="AT119" s="39" t="e">
        <f aca="false">IF(AND($O119=$E$6,$E$16),$E$19,IF(AND($O119&gt;$E$6,$O119&lt;=$B$3+25,$E$16),($E$36*($O119-$E$6))+$E$19,NA()))</f>
        <v>#N/A</v>
      </c>
      <c r="AU119" s="40" t="e">
        <f aca="false">IF(AND($O119=$F$4,$F$7),$M119,IF(AND($O119&gt;$F$4,$O119&lt;=$B$3+25,$F$7),AU118+$F$24,NA()))</f>
        <v>#N/A</v>
      </c>
      <c r="AV119" s="40" t="e">
        <f aca="false">IF(AND($O119=$F$4,$F$8),$M119,IF(AND($O119&gt;$F$4,$O119&lt;=$B$3+25,$F$8),AV118+$F$27,NA()))</f>
        <v>#N/A</v>
      </c>
      <c r="AW119" s="40" t="e">
        <f aca="false">IF(AND($O119=$F$4,$F$9),$M119,IF(AND($O119&gt;$F$4,$O119&lt;=$B$3+25,$F$9),AW118+$F$30,NA()))</f>
        <v>#N/A</v>
      </c>
      <c r="AX119" s="40" t="e">
        <f aca="false">IF(AND($O119=$F$4,$F$10),$M119,IF(AND($O119&gt;$F$4,$O119&lt;=$B$3+25,$F$10),AX118+$F$33,NA()))</f>
        <v>#N/A</v>
      </c>
      <c r="AY119" s="40" t="e">
        <f aca="false">IF(AND($O119=$F$4,$F$11),$M119,IF(AND($O119&gt;$F$4,$O119&lt;=$B$3+25,$F$11),AY118+$F$36,NA()))</f>
        <v>#N/A</v>
      </c>
      <c r="AZ119" s="40" t="e">
        <f aca="false">IF(AND($O119=$F$4,$F$12),$M119,IF(AND($O119&gt;$F$4,$O119&lt;=$B$3+25,$F$12),AZ118+$F$39,NA()))</f>
        <v>#N/A</v>
      </c>
      <c r="BA119" s="40" t="e">
        <f aca="false">IF(AND($O119=$F$4,$F$13),$M119,IF(AND($O119&gt;$F$4,$O119&lt;=$B$3+25,$F$13),BA118+$F$42,NA()))</f>
        <v>#N/A</v>
      </c>
      <c r="BB119" s="40" t="e">
        <f aca="false">IF(AND($O119=$F$4,$F$14),$M119,IF(AND($O119&gt;$F$4,$O119&lt;=$B$3+25,$F$14),BB118+$F$45,NA()))</f>
        <v>#N/A</v>
      </c>
      <c r="BC119" s="40" t="e">
        <f aca="false">IF(AND($O119=$F$4,$F$15),$M119,IF(AND($O119&gt;$F$4,$O119&lt;=$B$3+25,$F$15),BC118+$F$48,NA()))</f>
        <v>#N/A</v>
      </c>
      <c r="BD119" s="40" t="e">
        <f aca="false">IF(AND($O119=$F$6,$F$16),$F$19,IF(AND($O119&gt;$F$6,$O119&lt;=$B$3+25,$F$16),($F$36*($O119-$F$6))+$F$19,NA()))</f>
        <v>#N/A</v>
      </c>
    </row>
    <row r="120" customFormat="false" ht="11.25" hidden="false" customHeight="false" outlineLevel="0" collapsed="false">
      <c r="H120" s="36" t="n">
        <v>37680</v>
      </c>
      <c r="I120" s="0" t="n">
        <v>820</v>
      </c>
      <c r="J120" s="3" t="n">
        <v>0.6697</v>
      </c>
      <c r="K120" s="3" t="n">
        <v>0.6738</v>
      </c>
      <c r="L120" s="3" t="n">
        <v>0.6683</v>
      </c>
      <c r="M120" s="3" t="n">
        <v>0.6729</v>
      </c>
      <c r="N120" s="4" t="n">
        <v>7262</v>
      </c>
      <c r="O120" s="38" t="n">
        <f aca="false">O119+1</f>
        <v>117</v>
      </c>
      <c r="Q120" s="39" t="e">
        <f aca="false">IF(AND($O120=$C$4,$C$7),$M120,IF(AND($O120&gt;$C$4,$O120&lt;=$B$3+25,$C$7),Q119+$C$24,NA()))</f>
        <v>#N/A</v>
      </c>
      <c r="R120" s="39" t="e">
        <f aca="false">IF(AND($O120=$C$4,$C$8),$M120,IF(AND($O120&gt;$C$4,$O120&lt;=$B$3+25,$C$8),R119+$C$27,NA()))</f>
        <v>#N/A</v>
      </c>
      <c r="S120" s="39" t="e">
        <f aca="false">IF(AND($O120=$C$4,$C$9),$M120,IF(AND($O120&gt;$C$4,$O120&lt;=$B$3+25,$C$9),S119+$C$30,NA()))</f>
        <v>#N/A</v>
      </c>
      <c r="T120" s="39" t="e">
        <f aca="false">IF(AND($O120=$C$4,$C$10),$M120,IF(AND($O120&gt;$C$4,$O120&lt;=$B$3+25,$C$10),T119+$C$33,NA()))</f>
        <v>#N/A</v>
      </c>
      <c r="U120" s="39" t="e">
        <f aca="false">IF(AND($O120=$C$4,$C$11),$M120,IF(AND($O120&gt;$C$4,$O120&lt;=$B$3+25,$C$11),U119+$C$36,NA()))</f>
        <v>#N/A</v>
      </c>
      <c r="V120" s="39" t="e">
        <f aca="false">IF(AND($O120=$C$4,$C$12),$M120,IF(AND($O120&gt;$C$4,$O120&lt;=$B$3+25,$C$12),V119+$C$39,NA()))</f>
        <v>#N/A</v>
      </c>
      <c r="W120" s="39" t="e">
        <f aca="false">IF(AND($O120=$C$4,$C$13),$M120,IF(AND($O120&gt;$C$4,$O120&lt;=$B$3+25,$C$13),W119+$C$42,NA()))</f>
        <v>#N/A</v>
      </c>
      <c r="X120" s="39" t="e">
        <f aca="false">IF(AND($O120=$C$4,$C$14),$M120,IF(AND($O120&gt;$C$4,$O120&lt;=$B$3+25,$C$14),X119+$C$45,NA()))</f>
        <v>#N/A</v>
      </c>
      <c r="Y120" s="39" t="e">
        <f aca="false">IF(AND($O120=$C$4,$C$15),$M120,IF(AND($O120&gt;$C$4,$O120&lt;=$B$3+25,$C$15),Y119+$C$48,NA()))</f>
        <v>#N/A</v>
      </c>
      <c r="Z120" s="39" t="e">
        <f aca="false">IF(AND($O120=$C$6,$C$16),$C$19,IF(AND($O120&gt;$C$6,$O120&lt;=$B$3+25,$C$16),($C$36*($O120-$C$6))+$C$19,NA()))</f>
        <v>#N/A</v>
      </c>
      <c r="AA120" s="40" t="e">
        <f aca="false">IF(AND($O120=$D$4,$D$7),$M120,IF(AND($O120&gt;$D$4,$O120&lt;=$B$3+25,$D$7),AA119+$D$24,NA()))</f>
        <v>#N/A</v>
      </c>
      <c r="AB120" s="40" t="e">
        <f aca="false">IF(AND($O120=$D$4,$D$8),$M120,IF(AND($O120&gt;$D$4,$O120&lt;=$B$3+25,$D$8),AB119+$D$27,NA()))</f>
        <v>#N/A</v>
      </c>
      <c r="AC120" s="40" t="e">
        <f aca="false">IF(AND($O120=$D$4,$D$9),$M120,IF(AND($O120&gt;$D$4,$O120&lt;=$B$3+25,$D$9),AC119+$D$30,NA()))</f>
        <v>#N/A</v>
      </c>
      <c r="AD120" s="40" t="e">
        <f aca="false">IF(AND($O120=$D$4,$D$10),$M120,IF(AND($O120&gt;$D$4,$O120&lt;=$B$3+25,$D$10),AD119+$D$33,NA()))</f>
        <v>#N/A</v>
      </c>
      <c r="AE120" s="40" t="e">
        <f aca="false">IF(AND($O120=$D$4,$D$11),$M120,IF(AND($O120&gt;$D$4,$O120&lt;=$B$3+25,$D$11),AE119+$D$36,NA()))</f>
        <v>#N/A</v>
      </c>
      <c r="AF120" s="40" t="e">
        <f aca="false">IF(AND($O120=$D$4,$D$12),$M120,IF(AND($O120&gt;$D$4,$O120&lt;=$B$3+25,$D$12),AF119+$D$39,NA()))</f>
        <v>#N/A</v>
      </c>
      <c r="AG120" s="40" t="e">
        <f aca="false">IF(AND($O120=$D$4,$D$13),$M120,IF(AND($O120&gt;$D$4,$O120&lt;=$B$3+25,$D$13),AG119+$D$42,NA()))</f>
        <v>#N/A</v>
      </c>
      <c r="AH120" s="40" t="e">
        <f aca="false">IF(AND($O120=$D$4,$D$14),$M120,IF(AND($O120&gt;$D$4,$O120&lt;=$B$3+25,$D$14),AH119+$D$45,NA()))</f>
        <v>#N/A</v>
      </c>
      <c r="AI120" s="41" t="e">
        <f aca="false">IF(AND($O120=$D$4,$D$15),$M120,IF(AND($O120&gt;$D$4,$O120&lt;=$B$3+25,$D$15),AI119+$D$48,NA()))</f>
        <v>#N/A</v>
      </c>
      <c r="AJ120" s="41" t="e">
        <f aca="false">IF(AND($O120=$D$6,$D$16),$D$19,IF(AND($O120&gt;$D$6,$O120&lt;=$B$3+25,$D$16),($D$36*($O120-$D$6))+$D$19,NA()))</f>
        <v>#N/A</v>
      </c>
      <c r="AK120" s="39" t="n">
        <f aca="false">IF(AND($O120=$E$4,$E$7),$M120,IF(AND($O120&gt;$E$4,$O120&lt;=$B$3+25,$E$7),AK119+$E$24,NA()))</f>
        <v>0.679852173913044</v>
      </c>
      <c r="AL120" s="39" t="n">
        <f aca="false">IF(AND($O120=$E$4,$E$8),$M120,IF(AND($O120&gt;$E$4,$O120&lt;=$B$3+25,$E$8),AL119+$E$27,NA()))</f>
        <v>0.676834920634921</v>
      </c>
      <c r="AM120" s="39" t="n">
        <f aca="false">IF(AND($O120=$E$4,$E$9),$M120,IF(AND($O120&gt;$E$4,$O120&lt;=$B$3+25,$E$9),AM119+$E$30,NA()))</f>
        <v>0.673973195876287</v>
      </c>
      <c r="AN120" s="39" t="n">
        <f aca="false">IF(AND($O120=$E$4,$E$10),$M120,IF(AND($O120&gt;$E$4,$O120&lt;=$B$3+25,$E$10),AN119+$E$33,NA()))</f>
        <v>0.67125527638191</v>
      </c>
      <c r="AO120" s="39" t="n">
        <f aca="false">IF(AND($O120=$E$4,$E$11),$M120,IF(AND($O120&gt;$E$4,$O120&lt;=$B$3+25,$E$11),AO119+$E$36,NA()))</f>
        <v>0.668670588235296</v>
      </c>
      <c r="AP120" s="39" t="n">
        <f aca="false">IF(AND($O120=$E$4,$E$12),$M120,IF(AND($O120&gt;$E$4,$O120&lt;=$B$3+25,$E$12),AP119+$E$39,NA()))</f>
        <v>0.666209569377989</v>
      </c>
      <c r="AQ120" s="39" t="n">
        <f aca="false">IF(AND($O120=$E$4,$E$13),$M120,IF(AND($O120&gt;$E$4,$O120&lt;=$B$3+25,$E$13),AQ119+$E$42,NA()))</f>
        <v>0.663863551401868</v>
      </c>
      <c r="AR120" s="39" t="n">
        <f aca="false">IF(AND($O120=$E$4,$E$14),$M120,IF(AND($O120&gt;$E$4,$O120&lt;=$B$3+25,$E$14),AR119+$E$45,NA()))</f>
        <v>0.661624657534247</v>
      </c>
      <c r="AS120" s="39" t="n">
        <f aca="false">IF(AND($O120=$E$4,$E$15),$M120,IF(AND($O120&gt;$E$4,$O120&lt;=$B$3+25,$E$15),AS119+$E$48,NA()))</f>
        <v>0.659485714285714</v>
      </c>
      <c r="AT120" s="39" t="e">
        <f aca="false">IF(AND($O120=$E$6,$E$16),$E$19,IF(AND($O120&gt;$E$6,$O120&lt;=$B$3+25,$E$16),($E$36*($O120-$E$6))+$E$19,NA()))</f>
        <v>#N/A</v>
      </c>
      <c r="AU120" s="40" t="e">
        <f aca="false">IF(AND($O120=$F$4,$F$7),$M120,IF(AND($O120&gt;$F$4,$O120&lt;=$B$3+25,$F$7),AU119+$F$24,NA()))</f>
        <v>#N/A</v>
      </c>
      <c r="AV120" s="40" t="e">
        <f aca="false">IF(AND($O120=$F$4,$F$8),$M120,IF(AND($O120&gt;$F$4,$O120&lt;=$B$3+25,$F$8),AV119+$F$27,NA()))</f>
        <v>#N/A</v>
      </c>
      <c r="AW120" s="40" t="e">
        <f aca="false">IF(AND($O120=$F$4,$F$9),$M120,IF(AND($O120&gt;$F$4,$O120&lt;=$B$3+25,$F$9),AW119+$F$30,NA()))</f>
        <v>#N/A</v>
      </c>
      <c r="AX120" s="40" t="e">
        <f aca="false">IF(AND($O120=$F$4,$F$10),$M120,IF(AND($O120&gt;$F$4,$O120&lt;=$B$3+25,$F$10),AX119+$F$33,NA()))</f>
        <v>#N/A</v>
      </c>
      <c r="AY120" s="40" t="e">
        <f aca="false">IF(AND($O120=$F$4,$F$11),$M120,IF(AND($O120&gt;$F$4,$O120&lt;=$B$3+25,$F$11),AY119+$F$36,NA()))</f>
        <v>#N/A</v>
      </c>
      <c r="AZ120" s="40" t="e">
        <f aca="false">IF(AND($O120=$F$4,$F$12),$M120,IF(AND($O120&gt;$F$4,$O120&lt;=$B$3+25,$F$12),AZ119+$F$39,NA()))</f>
        <v>#N/A</v>
      </c>
      <c r="BA120" s="40" t="e">
        <f aca="false">IF(AND($O120=$F$4,$F$13),$M120,IF(AND($O120&gt;$F$4,$O120&lt;=$B$3+25,$F$13),BA119+$F$42,NA()))</f>
        <v>#N/A</v>
      </c>
      <c r="BB120" s="40" t="e">
        <f aca="false">IF(AND($O120=$F$4,$F$14),$M120,IF(AND($O120&gt;$F$4,$O120&lt;=$B$3+25,$F$14),BB119+$F$45,NA()))</f>
        <v>#N/A</v>
      </c>
      <c r="BC120" s="40" t="e">
        <f aca="false">IF(AND($O120=$F$4,$F$15),$M120,IF(AND($O120&gt;$F$4,$O120&lt;=$B$3+25,$F$15),BC119+$F$48,NA()))</f>
        <v>#N/A</v>
      </c>
      <c r="BD120" s="40" t="e">
        <f aca="false">IF(AND($O120=$F$6,$F$16),$F$19,IF(AND($O120&gt;$F$6,$O120&lt;=$B$3+25,$F$16),($F$36*($O120-$F$6))+$F$19,NA()))</f>
        <v>#N/A</v>
      </c>
    </row>
    <row r="121" customFormat="false" ht="11.25" hidden="false" customHeight="false" outlineLevel="0" collapsed="false">
      <c r="H121" s="66" t="e">
        <f aca="false">NA()</f>
        <v>#N/A</v>
      </c>
      <c r="I121" s="36" t="e">
        <f aca="false">NA()</f>
        <v>#N/A</v>
      </c>
      <c r="J121" s="3" t="e">
        <f aca="false">NA()</f>
        <v>#N/A</v>
      </c>
      <c r="K121" s="3" t="e">
        <f aca="false">NA()</f>
        <v>#N/A</v>
      </c>
      <c r="L121" s="3" t="e">
        <f aca="false">NA()</f>
        <v>#N/A</v>
      </c>
      <c r="M121" s="3" t="e">
        <f aca="false">NA()</f>
        <v>#N/A</v>
      </c>
      <c r="O121" s="38" t="n">
        <f aca="false">O120+1</f>
        <v>118</v>
      </c>
      <c r="Q121" s="39" t="e">
        <f aca="false">IF(AND($O121=$C$4,$C$7),$M121,IF(AND($O121&gt;$C$4,$O121&lt;=$B$3+25,$C$7),Q120+$C$24,NA()))</f>
        <v>#N/A</v>
      </c>
      <c r="R121" s="39" t="e">
        <f aca="false">IF(AND($O121=$C$4,$C$8),$M121,IF(AND($O121&gt;$C$4,$O121&lt;=$B$3+25,$C$8),R120+$C$27,NA()))</f>
        <v>#N/A</v>
      </c>
      <c r="S121" s="39" t="e">
        <f aca="false">IF(AND($O121=$C$4,$C$9),$M121,IF(AND($O121&gt;$C$4,$O121&lt;=$B$3+25,$C$9),S120+$C$30,NA()))</f>
        <v>#N/A</v>
      </c>
      <c r="T121" s="39" t="e">
        <f aca="false">IF(AND($O121=$C$4,$C$10),$M121,IF(AND($O121&gt;$C$4,$O121&lt;=$B$3+25,$C$10),T120+$C$33,NA()))</f>
        <v>#N/A</v>
      </c>
      <c r="U121" s="39" t="e">
        <f aca="false">IF(AND($O121=$C$4,$C$11),$M121,IF(AND($O121&gt;$C$4,$O121&lt;=$B$3+25,$C$11),U120+$C$36,NA()))</f>
        <v>#N/A</v>
      </c>
      <c r="V121" s="39" t="e">
        <f aca="false">IF(AND($O121=$C$4,$C$12),$M121,IF(AND($O121&gt;$C$4,$O121&lt;=$B$3+25,$C$12),V120+$C$39,NA()))</f>
        <v>#N/A</v>
      </c>
      <c r="W121" s="39" t="e">
        <f aca="false">IF(AND($O121=$C$4,$C$13),$M121,IF(AND($O121&gt;$C$4,$O121&lt;=$B$3+25,$C$13),W120+$C$42,NA()))</f>
        <v>#N/A</v>
      </c>
      <c r="X121" s="39" t="e">
        <f aca="false">IF(AND($O121=$C$4,$C$14),$M121,IF(AND($O121&gt;$C$4,$O121&lt;=$B$3+25,$C$14),X120+$C$45,NA()))</f>
        <v>#N/A</v>
      </c>
      <c r="Y121" s="39" t="e">
        <f aca="false">IF(AND($O121=$C$4,$C$15),$M121,IF(AND($O121&gt;$C$4,$O121&lt;=$B$3+25,$C$15),Y120+$C$48,NA()))</f>
        <v>#N/A</v>
      </c>
      <c r="Z121" s="39" t="e">
        <f aca="false">IF(AND($O121=$C$6,$C$16),$C$19,IF(AND($O121&gt;$C$6,$O121&lt;=$B$3+25,$C$16),($C$36*($O121-$C$6))+$C$19,NA()))</f>
        <v>#N/A</v>
      </c>
      <c r="AA121" s="40" t="e">
        <f aca="false">IF(AND($O121=$D$4,$D$7),$M121,IF(AND($O121&gt;$D$4,$O121&lt;=$B$3+25,$D$7),AA120+$D$24,NA()))</f>
        <v>#N/A</v>
      </c>
      <c r="AB121" s="40" t="e">
        <f aca="false">IF(AND($O121=$D$4,$D$8),$M121,IF(AND($O121&gt;$D$4,$O121&lt;=$B$3+25,$D$8),AB120+$D$27,NA()))</f>
        <v>#N/A</v>
      </c>
      <c r="AC121" s="40" t="e">
        <f aca="false">IF(AND($O121=$D$4,$D$9),$M121,IF(AND($O121&gt;$D$4,$O121&lt;=$B$3+25,$D$9),AC120+$D$30,NA()))</f>
        <v>#N/A</v>
      </c>
      <c r="AD121" s="40" t="e">
        <f aca="false">IF(AND($O121=$D$4,$D$10),$M121,IF(AND($O121&gt;$D$4,$O121&lt;=$B$3+25,$D$10),AD120+$D$33,NA()))</f>
        <v>#N/A</v>
      </c>
      <c r="AE121" s="40" t="e">
        <f aca="false">IF(AND($O121=$D$4,$D$11),$M121,IF(AND($O121&gt;$D$4,$O121&lt;=$B$3+25,$D$11),AE120+$D$36,NA()))</f>
        <v>#N/A</v>
      </c>
      <c r="AF121" s="40" t="e">
        <f aca="false">IF(AND($O121=$D$4,$D$12),$M121,IF(AND($O121&gt;$D$4,$O121&lt;=$B$3+25,$D$12),AF120+$D$39,NA()))</f>
        <v>#N/A</v>
      </c>
      <c r="AG121" s="40" t="e">
        <f aca="false">IF(AND($O121=$D$4,$D$13),$M121,IF(AND($O121&gt;$D$4,$O121&lt;=$B$3+25,$D$13),AG120+$D$42,NA()))</f>
        <v>#N/A</v>
      </c>
      <c r="AH121" s="40" t="e">
        <f aca="false">IF(AND($O121=$D$4,$D$14),$M121,IF(AND($O121&gt;$D$4,$O121&lt;=$B$3+25,$D$14),AH120+$D$45,NA()))</f>
        <v>#N/A</v>
      </c>
      <c r="AI121" s="41" t="e">
        <f aca="false">IF(AND($O121=$D$4,$D$15),$M121,IF(AND($O121&gt;$D$4,$O121&lt;=$B$3+25,$D$15),AI120+$D$48,NA()))</f>
        <v>#N/A</v>
      </c>
      <c r="AJ121" s="41" t="e">
        <f aca="false">IF(AND($O121=$D$6,$D$16),$D$19,IF(AND($O121&gt;$D$6,$O121&lt;=$B$3+25,$D$16),($D$36*($O121-$D$6))+$D$19,NA()))</f>
        <v>#N/A</v>
      </c>
      <c r="AK121" s="39" t="n">
        <f aca="false">IF(AND($O121=$E$4,$E$7),$M121,IF(AND($O121&gt;$E$4,$O121&lt;=$B$3+25,$E$7),AK120+$E$24,NA()))</f>
        <v>0.68104347826087</v>
      </c>
      <c r="AL121" s="39" t="n">
        <f aca="false">IF(AND($O121=$E$4,$E$8),$M121,IF(AND($O121&gt;$E$4,$O121&lt;=$B$3+25,$E$8),AL120+$E$27,NA()))</f>
        <v>0.677950793650794</v>
      </c>
      <c r="AM121" s="39" t="n">
        <f aca="false">IF(AND($O121=$E$4,$E$9),$M121,IF(AND($O121&gt;$E$4,$O121&lt;=$B$3+25,$E$9),AM120+$E$30,NA()))</f>
        <v>0.675017525773194</v>
      </c>
      <c r="AN121" s="39" t="n">
        <f aca="false">IF(AND($O121=$E$4,$E$10),$M121,IF(AND($O121&gt;$E$4,$O121&lt;=$B$3+25,$E$10),AN120+$E$33,NA()))</f>
        <v>0.672231658291457</v>
      </c>
      <c r="AO121" s="39" t="n">
        <f aca="false">IF(AND($O121=$E$4,$E$11),$M121,IF(AND($O121&gt;$E$4,$O121&lt;=$B$3+25,$E$11),AO120+$E$36,NA()))</f>
        <v>0.669582352941178</v>
      </c>
      <c r="AP121" s="39" t="n">
        <f aca="false">IF(AND($O121=$E$4,$E$12),$M121,IF(AND($O121&gt;$E$4,$O121&lt;=$B$3+25,$E$12),AP120+$E$39,NA()))</f>
        <v>0.667059808612438</v>
      </c>
      <c r="AQ121" s="39" t="n">
        <f aca="false">IF(AND($O121=$E$4,$E$13),$M121,IF(AND($O121&gt;$E$4,$O121&lt;=$B$3+25,$E$13),AQ120+$E$42,NA()))</f>
        <v>0.664655140186915</v>
      </c>
      <c r="AR121" s="39" t="n">
        <f aca="false">IF(AND($O121=$E$4,$E$14),$M121,IF(AND($O121&gt;$E$4,$O121&lt;=$B$3+25,$E$14),AR120+$E$45,NA()))</f>
        <v>0.662360273972603</v>
      </c>
      <c r="AS121" s="39" t="n">
        <f aca="false">IF(AND($O121=$E$4,$E$15),$M121,IF(AND($O121&gt;$E$4,$O121&lt;=$B$3+25,$E$15),AS120+$E$48,NA()))</f>
        <v>0.660167857142857</v>
      </c>
      <c r="AT121" s="39" t="e">
        <f aca="false">IF(AND($O121=$E$6,$E$16),$E$19,IF(AND($O121&gt;$E$6,$O121&lt;=$B$3+25,$E$16),($E$36*($O121-$E$6))+$E$19,NA()))</f>
        <v>#N/A</v>
      </c>
      <c r="AU121" s="40" t="e">
        <f aca="false">IF(AND($O121=$F$4,$F$7),$M121,IF(AND($O121&gt;$F$4,$O121&lt;=$B$3+25,$F$7),AU120+$F$24,NA()))</f>
        <v>#N/A</v>
      </c>
      <c r="AV121" s="40" t="e">
        <f aca="false">IF(AND($O121=$F$4,$F$8),$M121,IF(AND($O121&gt;$F$4,$O121&lt;=$B$3+25,$F$8),AV120+$F$27,NA()))</f>
        <v>#N/A</v>
      </c>
      <c r="AW121" s="40" t="e">
        <f aca="false">IF(AND($O121=$F$4,$F$9),$M121,IF(AND($O121&gt;$F$4,$O121&lt;=$B$3+25,$F$9),AW120+$F$30,NA()))</f>
        <v>#N/A</v>
      </c>
      <c r="AX121" s="40" t="e">
        <f aca="false">IF(AND($O121=$F$4,$F$10),$M121,IF(AND($O121&gt;$F$4,$O121&lt;=$B$3+25,$F$10),AX120+$F$33,NA()))</f>
        <v>#N/A</v>
      </c>
      <c r="AY121" s="40" t="e">
        <f aca="false">IF(AND($O121=$F$4,$F$11),$M121,IF(AND($O121&gt;$F$4,$O121&lt;=$B$3+25,$F$11),AY120+$F$36,NA()))</f>
        <v>#N/A</v>
      </c>
      <c r="AZ121" s="40" t="e">
        <f aca="false">IF(AND($O121=$F$4,$F$12),$M121,IF(AND($O121&gt;$F$4,$O121&lt;=$B$3+25,$F$12),AZ120+$F$39,NA()))</f>
        <v>#N/A</v>
      </c>
      <c r="BA121" s="40" t="e">
        <f aca="false">IF(AND($O121=$F$4,$F$13),$M121,IF(AND($O121&gt;$F$4,$O121&lt;=$B$3+25,$F$13),BA120+$F$42,NA()))</f>
        <v>#N/A</v>
      </c>
      <c r="BB121" s="40" t="e">
        <f aca="false">IF(AND($O121=$F$4,$F$14),$M121,IF(AND($O121&gt;$F$4,$O121&lt;=$B$3+25,$F$14),BB120+$F$45,NA()))</f>
        <v>#N/A</v>
      </c>
      <c r="BC121" s="40" t="e">
        <f aca="false">IF(AND($O121=$F$4,$F$15),$M121,IF(AND($O121&gt;$F$4,$O121&lt;=$B$3+25,$F$15),BC120+$F$48,NA()))</f>
        <v>#N/A</v>
      </c>
      <c r="BD121" s="40" t="e">
        <f aca="false">IF(AND($O121=$F$6,$F$16),$F$19,IF(AND($O121&gt;$F$6,$O121&lt;=$B$3+25,$F$16),($F$36*($O121-$F$6))+$F$19,NA()))</f>
        <v>#N/A</v>
      </c>
    </row>
    <row r="122" customFormat="false" ht="11.25" hidden="false" customHeight="false" outlineLevel="0" collapsed="false">
      <c r="H122" s="66" t="e">
        <f aca="false">NA()</f>
        <v>#N/A</v>
      </c>
      <c r="I122" s="36" t="e">
        <f aca="false">NA()</f>
        <v>#N/A</v>
      </c>
      <c r="J122" s="3" t="e">
        <f aca="false">NA()</f>
        <v>#N/A</v>
      </c>
      <c r="K122" s="3" t="e">
        <f aca="false">NA()</f>
        <v>#N/A</v>
      </c>
      <c r="L122" s="3" t="e">
        <f aca="false">NA()</f>
        <v>#N/A</v>
      </c>
      <c r="M122" s="3" t="e">
        <f aca="false">NA()</f>
        <v>#N/A</v>
      </c>
      <c r="O122" s="38" t="n">
        <f aca="false">O121+1</f>
        <v>119</v>
      </c>
      <c r="Q122" s="39" t="e">
        <f aca="false">IF(AND($O122=$C$4,$C$7),$M122,IF(AND($O122&gt;$C$4,$O122&lt;=$B$3+25,$C$7),Q121+$C$24,NA()))</f>
        <v>#N/A</v>
      </c>
      <c r="R122" s="39" t="e">
        <f aca="false">IF(AND($O122=$C$4,$C$8),$M122,IF(AND($O122&gt;$C$4,$O122&lt;=$B$3+25,$C$8),R121+$C$27,NA()))</f>
        <v>#N/A</v>
      </c>
      <c r="S122" s="39" t="e">
        <f aca="false">IF(AND($O122=$C$4,$C$9),$M122,IF(AND($O122&gt;$C$4,$O122&lt;=$B$3+25,$C$9),S121+$C$30,NA()))</f>
        <v>#N/A</v>
      </c>
      <c r="T122" s="39" t="e">
        <f aca="false">IF(AND($O122=$C$4,$C$10),$M122,IF(AND($O122&gt;$C$4,$O122&lt;=$B$3+25,$C$10),T121+$C$33,NA()))</f>
        <v>#N/A</v>
      </c>
      <c r="U122" s="39" t="e">
        <f aca="false">IF(AND($O122=$C$4,$C$11),$M122,IF(AND($O122&gt;$C$4,$O122&lt;=$B$3+25,$C$11),U121+$C$36,NA()))</f>
        <v>#N/A</v>
      </c>
      <c r="V122" s="39" t="e">
        <f aca="false">IF(AND($O122=$C$4,$C$12),$M122,IF(AND($O122&gt;$C$4,$O122&lt;=$B$3+25,$C$12),V121+$C$39,NA()))</f>
        <v>#N/A</v>
      </c>
      <c r="W122" s="39" t="e">
        <f aca="false">IF(AND($O122=$C$4,$C$13),$M122,IF(AND($O122&gt;$C$4,$O122&lt;=$B$3+25,$C$13),W121+$C$42,NA()))</f>
        <v>#N/A</v>
      </c>
      <c r="X122" s="39" t="e">
        <f aca="false">IF(AND($O122=$C$4,$C$14),$M122,IF(AND($O122&gt;$C$4,$O122&lt;=$B$3+25,$C$14),X121+$C$45,NA()))</f>
        <v>#N/A</v>
      </c>
      <c r="Y122" s="39" t="e">
        <f aca="false">IF(AND($O122=$C$4,$C$15),$M122,IF(AND($O122&gt;$C$4,$O122&lt;=$B$3+25,$C$15),Y121+$C$48,NA()))</f>
        <v>#N/A</v>
      </c>
      <c r="Z122" s="39" t="e">
        <f aca="false">IF(AND($O122=$C$6,$C$16),$C$19,IF(AND($O122&gt;$C$6,$O122&lt;=$B$3+25,$C$16),($C$36*($O122-$C$6))+$C$19,NA()))</f>
        <v>#N/A</v>
      </c>
      <c r="AA122" s="40" t="e">
        <f aca="false">IF(AND($O122=$D$4,$D$7),$M122,IF(AND($O122&gt;$D$4,$O122&lt;=$B$3+25,$D$7),AA121+$D$24,NA()))</f>
        <v>#N/A</v>
      </c>
      <c r="AB122" s="40" t="e">
        <f aca="false">IF(AND($O122=$D$4,$D$8),$M122,IF(AND($O122&gt;$D$4,$O122&lt;=$B$3+25,$D$8),AB121+$D$27,NA()))</f>
        <v>#N/A</v>
      </c>
      <c r="AC122" s="40" t="e">
        <f aca="false">IF(AND($O122=$D$4,$D$9),$M122,IF(AND($O122&gt;$D$4,$O122&lt;=$B$3+25,$D$9),AC121+$D$30,NA()))</f>
        <v>#N/A</v>
      </c>
      <c r="AD122" s="40" t="e">
        <f aca="false">IF(AND($O122=$D$4,$D$10),$M122,IF(AND($O122&gt;$D$4,$O122&lt;=$B$3+25,$D$10),AD121+$D$33,NA()))</f>
        <v>#N/A</v>
      </c>
      <c r="AE122" s="40" t="e">
        <f aca="false">IF(AND($O122=$D$4,$D$11),$M122,IF(AND($O122&gt;$D$4,$O122&lt;=$B$3+25,$D$11),AE121+$D$36,NA()))</f>
        <v>#N/A</v>
      </c>
      <c r="AF122" s="40" t="e">
        <f aca="false">IF(AND($O122=$D$4,$D$12),$M122,IF(AND($O122&gt;$D$4,$O122&lt;=$B$3+25,$D$12),AF121+$D$39,NA()))</f>
        <v>#N/A</v>
      </c>
      <c r="AG122" s="40" t="e">
        <f aca="false">IF(AND($O122=$D$4,$D$13),$M122,IF(AND($O122&gt;$D$4,$O122&lt;=$B$3+25,$D$13),AG121+$D$42,NA()))</f>
        <v>#N/A</v>
      </c>
      <c r="AH122" s="40" t="e">
        <f aca="false">IF(AND($O122=$D$4,$D$14),$M122,IF(AND($O122&gt;$D$4,$O122&lt;=$B$3+25,$D$14),AH121+$D$45,NA()))</f>
        <v>#N/A</v>
      </c>
      <c r="AI122" s="41" t="e">
        <f aca="false">IF(AND($O122=$D$4,$D$15),$M122,IF(AND($O122&gt;$D$4,$O122&lt;=$B$3+25,$D$15),AI121+$D$48,NA()))</f>
        <v>#N/A</v>
      </c>
      <c r="AJ122" s="41" t="e">
        <f aca="false">IF(AND($O122=$D$6,$D$16),$D$19,IF(AND($O122&gt;$D$6,$O122&lt;=$B$3+25,$D$16),($D$36*($O122-$D$6))+$D$19,NA()))</f>
        <v>#N/A</v>
      </c>
      <c r="AK122" s="39" t="n">
        <f aca="false">IF(AND($O122=$E$4,$E$7),$M122,IF(AND($O122&gt;$E$4,$O122&lt;=$B$3+25,$E$7),AK121+$E$24,NA()))</f>
        <v>0.682234782608696</v>
      </c>
      <c r="AL122" s="39" t="n">
        <f aca="false">IF(AND($O122=$E$4,$E$8),$M122,IF(AND($O122&gt;$E$4,$O122&lt;=$B$3+25,$E$8),AL121+$E$27,NA()))</f>
        <v>0.679066666666667</v>
      </c>
      <c r="AM122" s="39" t="n">
        <f aca="false">IF(AND($O122=$E$4,$E$9),$M122,IF(AND($O122&gt;$E$4,$O122&lt;=$B$3+25,$E$9),AM121+$E$30,NA()))</f>
        <v>0.676061855670101</v>
      </c>
      <c r="AN122" s="39" t="n">
        <f aca="false">IF(AND($O122=$E$4,$E$10),$M122,IF(AND($O122&gt;$E$4,$O122&lt;=$B$3+25,$E$10),AN121+$E$33,NA()))</f>
        <v>0.673208040201005</v>
      </c>
      <c r="AO122" s="39" t="n">
        <f aca="false">IF(AND($O122=$E$4,$E$11),$M122,IF(AND($O122&gt;$E$4,$O122&lt;=$B$3+25,$E$11),AO121+$E$36,NA()))</f>
        <v>0.67049411764706</v>
      </c>
      <c r="AP122" s="39" t="n">
        <f aca="false">IF(AND($O122=$E$4,$E$12),$M122,IF(AND($O122&gt;$E$4,$O122&lt;=$B$3+25,$E$12),AP121+$E$39,NA()))</f>
        <v>0.667910047846888</v>
      </c>
      <c r="AQ122" s="39" t="n">
        <f aca="false">IF(AND($O122=$E$4,$E$13),$M122,IF(AND($O122&gt;$E$4,$O122&lt;=$B$3+25,$E$13),AQ121+$E$42,NA()))</f>
        <v>0.665446728971962</v>
      </c>
      <c r="AR122" s="39" t="n">
        <f aca="false">IF(AND($O122=$E$4,$E$14),$M122,IF(AND($O122&gt;$E$4,$O122&lt;=$B$3+25,$E$14),AR121+$E$45,NA()))</f>
        <v>0.66309589041096</v>
      </c>
      <c r="AS122" s="39" t="n">
        <f aca="false">IF(AND($O122=$E$4,$E$15),$M122,IF(AND($O122&gt;$E$4,$O122&lt;=$B$3+25,$E$15),AS121+$E$48,NA()))</f>
        <v>0.66085</v>
      </c>
      <c r="AT122" s="39" t="e">
        <f aca="false">IF(AND($O122=$E$6,$E$16),$E$19,IF(AND($O122&gt;$E$6,$O122&lt;=$B$3+25,$E$16),($E$36*($O122-$E$6))+$E$19,NA()))</f>
        <v>#N/A</v>
      </c>
      <c r="AU122" s="40" t="e">
        <f aca="false">IF(AND($O122=$F$4,$F$7),$M122,IF(AND($O122&gt;$F$4,$O122&lt;=$B$3+25,$F$7),AU121+$F$24,NA()))</f>
        <v>#N/A</v>
      </c>
      <c r="AV122" s="40" t="e">
        <f aca="false">IF(AND($O122=$F$4,$F$8),$M122,IF(AND($O122&gt;$F$4,$O122&lt;=$B$3+25,$F$8),AV121+$F$27,NA()))</f>
        <v>#N/A</v>
      </c>
      <c r="AW122" s="40" t="e">
        <f aca="false">IF(AND($O122=$F$4,$F$9),$M122,IF(AND($O122&gt;$F$4,$O122&lt;=$B$3+25,$F$9),AW121+$F$30,NA()))</f>
        <v>#N/A</v>
      </c>
      <c r="AX122" s="40" t="e">
        <f aca="false">IF(AND($O122=$F$4,$F$10),$M122,IF(AND($O122&gt;$F$4,$O122&lt;=$B$3+25,$F$10),AX121+$F$33,NA()))</f>
        <v>#N/A</v>
      </c>
      <c r="AY122" s="40" t="e">
        <f aca="false">IF(AND($O122=$F$4,$F$11),$M122,IF(AND($O122&gt;$F$4,$O122&lt;=$B$3+25,$F$11),AY121+$F$36,NA()))</f>
        <v>#N/A</v>
      </c>
      <c r="AZ122" s="40" t="e">
        <f aca="false">IF(AND($O122=$F$4,$F$12),$M122,IF(AND($O122&gt;$F$4,$O122&lt;=$B$3+25,$F$12),AZ121+$F$39,NA()))</f>
        <v>#N/A</v>
      </c>
      <c r="BA122" s="40" t="e">
        <f aca="false">IF(AND($O122=$F$4,$F$13),$M122,IF(AND($O122&gt;$F$4,$O122&lt;=$B$3+25,$F$13),BA121+$F$42,NA()))</f>
        <v>#N/A</v>
      </c>
      <c r="BB122" s="40" t="e">
        <f aca="false">IF(AND($O122=$F$4,$F$14),$M122,IF(AND($O122&gt;$F$4,$O122&lt;=$B$3+25,$F$14),BB121+$F$45,NA()))</f>
        <v>#N/A</v>
      </c>
      <c r="BC122" s="40" t="e">
        <f aca="false">IF(AND($O122=$F$4,$F$15),$M122,IF(AND($O122&gt;$F$4,$O122&lt;=$B$3+25,$F$15),BC121+$F$48,NA()))</f>
        <v>#N/A</v>
      </c>
      <c r="BD122" s="40" t="e">
        <f aca="false">IF(AND($O122=$F$6,$F$16),$F$19,IF(AND($O122&gt;$F$6,$O122&lt;=$B$3+25,$F$16),($F$36*($O122-$F$6))+$F$19,NA()))</f>
        <v>#N/A</v>
      </c>
    </row>
    <row r="123" customFormat="false" ht="11.25" hidden="false" customHeight="false" outlineLevel="0" collapsed="false">
      <c r="H123" s="66" t="e">
        <f aca="false">NA()</f>
        <v>#N/A</v>
      </c>
      <c r="I123" s="36" t="e">
        <f aca="false">NA()</f>
        <v>#N/A</v>
      </c>
      <c r="J123" s="3" t="e">
        <f aca="false">NA()</f>
        <v>#N/A</v>
      </c>
      <c r="K123" s="3" t="e">
        <f aca="false">NA()</f>
        <v>#N/A</v>
      </c>
      <c r="L123" s="3" t="e">
        <f aca="false">NA()</f>
        <v>#N/A</v>
      </c>
      <c r="M123" s="3" t="e">
        <f aca="false">NA()</f>
        <v>#N/A</v>
      </c>
      <c r="O123" s="38" t="n">
        <f aca="false">O122+1</f>
        <v>120</v>
      </c>
      <c r="Q123" s="39" t="e">
        <f aca="false">IF(AND($O123=$C$4,$C$7),$M123,IF(AND($O123&gt;$C$4,$O123&lt;=$B$3+25,$C$7),Q122+$C$24,NA()))</f>
        <v>#N/A</v>
      </c>
      <c r="R123" s="39" t="e">
        <f aca="false">IF(AND($O123=$C$4,$C$8),$M123,IF(AND($O123&gt;$C$4,$O123&lt;=$B$3+25,$C$8),R122+$C$27,NA()))</f>
        <v>#N/A</v>
      </c>
      <c r="S123" s="39" t="e">
        <f aca="false">IF(AND($O123=$C$4,$C$9),$M123,IF(AND($O123&gt;$C$4,$O123&lt;=$B$3+25,$C$9),S122+$C$30,NA()))</f>
        <v>#N/A</v>
      </c>
      <c r="T123" s="39" t="e">
        <f aca="false">IF(AND($O123=$C$4,$C$10),$M123,IF(AND($O123&gt;$C$4,$O123&lt;=$B$3+25,$C$10),T122+$C$33,NA()))</f>
        <v>#N/A</v>
      </c>
      <c r="U123" s="39" t="e">
        <f aca="false">IF(AND($O123=$C$4,$C$11),$M123,IF(AND($O123&gt;$C$4,$O123&lt;=$B$3+25,$C$11),U122+$C$36,NA()))</f>
        <v>#N/A</v>
      </c>
      <c r="V123" s="39" t="e">
        <f aca="false">IF(AND($O123=$C$4,$C$12),$M123,IF(AND($O123&gt;$C$4,$O123&lt;=$B$3+25,$C$12),V122+$C$39,NA()))</f>
        <v>#N/A</v>
      </c>
      <c r="W123" s="39" t="e">
        <f aca="false">IF(AND($O123=$C$4,$C$13),$M123,IF(AND($O123&gt;$C$4,$O123&lt;=$B$3+25,$C$13),W122+$C$42,NA()))</f>
        <v>#N/A</v>
      </c>
      <c r="X123" s="39" t="e">
        <f aca="false">IF(AND($O123=$C$4,$C$14),$M123,IF(AND($O123&gt;$C$4,$O123&lt;=$B$3+25,$C$14),X122+$C$45,NA()))</f>
        <v>#N/A</v>
      </c>
      <c r="Y123" s="39" t="e">
        <f aca="false">IF(AND($O123=$C$4,$C$15),$M123,IF(AND($O123&gt;$C$4,$O123&lt;=$B$3+25,$C$15),Y122+$C$48,NA()))</f>
        <v>#N/A</v>
      </c>
      <c r="Z123" s="39" t="e">
        <f aca="false">IF(AND($O123=$C$6,$C$16),$C$19,IF(AND($O123&gt;$C$6,$O123&lt;=$B$3+25,$C$16),($C$36*($O123-$C$6))+$C$19,NA()))</f>
        <v>#N/A</v>
      </c>
      <c r="AA123" s="40" t="e">
        <f aca="false">IF(AND($O123=$D$4,$D$7),$M123,IF(AND($O123&gt;$D$4,$O123&lt;=$B$3+25,$D$7),AA122+$D$24,NA()))</f>
        <v>#N/A</v>
      </c>
      <c r="AB123" s="40" t="e">
        <f aca="false">IF(AND($O123=$D$4,$D$8),$M123,IF(AND($O123&gt;$D$4,$O123&lt;=$B$3+25,$D$8),AB122+$D$27,NA()))</f>
        <v>#N/A</v>
      </c>
      <c r="AC123" s="40" t="e">
        <f aca="false">IF(AND($O123=$D$4,$D$9),$M123,IF(AND($O123&gt;$D$4,$O123&lt;=$B$3+25,$D$9),AC122+$D$30,NA()))</f>
        <v>#N/A</v>
      </c>
      <c r="AD123" s="40" t="e">
        <f aca="false">IF(AND($O123=$D$4,$D$10),$M123,IF(AND($O123&gt;$D$4,$O123&lt;=$B$3+25,$D$10),AD122+$D$33,NA()))</f>
        <v>#N/A</v>
      </c>
      <c r="AE123" s="40" t="e">
        <f aca="false">IF(AND($O123=$D$4,$D$11),$M123,IF(AND($O123&gt;$D$4,$O123&lt;=$B$3+25,$D$11),AE122+$D$36,NA()))</f>
        <v>#N/A</v>
      </c>
      <c r="AF123" s="40" t="e">
        <f aca="false">IF(AND($O123=$D$4,$D$12),$M123,IF(AND($O123&gt;$D$4,$O123&lt;=$B$3+25,$D$12),AF122+$D$39,NA()))</f>
        <v>#N/A</v>
      </c>
      <c r="AG123" s="40" t="e">
        <f aca="false">IF(AND($O123=$D$4,$D$13),$M123,IF(AND($O123&gt;$D$4,$O123&lt;=$B$3+25,$D$13),AG122+$D$42,NA()))</f>
        <v>#N/A</v>
      </c>
      <c r="AH123" s="40" t="e">
        <f aca="false">IF(AND($O123=$D$4,$D$14),$M123,IF(AND($O123&gt;$D$4,$O123&lt;=$B$3+25,$D$14),AH122+$D$45,NA()))</f>
        <v>#N/A</v>
      </c>
      <c r="AI123" s="41" t="e">
        <f aca="false">IF(AND($O123=$D$4,$D$15),$M123,IF(AND($O123&gt;$D$4,$O123&lt;=$B$3+25,$D$15),AI122+$D$48,NA()))</f>
        <v>#N/A</v>
      </c>
      <c r="AJ123" s="41" t="e">
        <f aca="false">IF(AND($O123=$D$6,$D$16),$D$19,IF(AND($O123&gt;$D$6,$O123&lt;=$B$3+25,$D$16),($D$36*($O123-$D$6))+$D$19,NA()))</f>
        <v>#N/A</v>
      </c>
      <c r="AK123" s="39" t="n">
        <f aca="false">IF(AND($O123=$E$4,$E$7),$M123,IF(AND($O123&gt;$E$4,$O123&lt;=$B$3+25,$E$7),AK122+$E$24,NA()))</f>
        <v>0.683426086956523</v>
      </c>
      <c r="AL123" s="39" t="n">
        <f aca="false">IF(AND($O123=$E$4,$E$8),$M123,IF(AND($O123&gt;$E$4,$O123&lt;=$B$3+25,$E$8),AL122+$E$27,NA()))</f>
        <v>0.68018253968254</v>
      </c>
      <c r="AM123" s="39" t="n">
        <f aca="false">IF(AND($O123=$E$4,$E$9),$M123,IF(AND($O123&gt;$E$4,$O123&lt;=$B$3+25,$E$9),AM122+$E$30,NA()))</f>
        <v>0.677106185567008</v>
      </c>
      <c r="AN123" s="39" t="n">
        <f aca="false">IF(AND($O123=$E$4,$E$10),$M123,IF(AND($O123&gt;$E$4,$O123&lt;=$B$3+25,$E$10),AN122+$E$33,NA()))</f>
        <v>0.674184422110553</v>
      </c>
      <c r="AO123" s="39" t="n">
        <f aca="false">IF(AND($O123=$E$4,$E$11),$M123,IF(AND($O123&gt;$E$4,$O123&lt;=$B$3+25,$E$11),AO122+$E$36,NA()))</f>
        <v>0.671405882352943</v>
      </c>
      <c r="AP123" s="39" t="n">
        <f aca="false">IF(AND($O123=$E$4,$E$12),$M123,IF(AND($O123&gt;$E$4,$O123&lt;=$B$3+25,$E$12),AP122+$E$39,NA()))</f>
        <v>0.668760287081338</v>
      </c>
      <c r="AQ123" s="39" t="n">
        <f aca="false">IF(AND($O123=$E$4,$E$13),$M123,IF(AND($O123&gt;$E$4,$O123&lt;=$B$3+25,$E$13),AQ122+$E$42,NA()))</f>
        <v>0.666238317757008</v>
      </c>
      <c r="AR123" s="39" t="n">
        <f aca="false">IF(AND($O123=$E$4,$E$14),$M123,IF(AND($O123&gt;$E$4,$O123&lt;=$B$3+25,$E$14),AR122+$E$45,NA()))</f>
        <v>0.663831506849316</v>
      </c>
      <c r="AS123" s="39" t="n">
        <f aca="false">IF(AND($O123=$E$4,$E$15),$M123,IF(AND($O123&gt;$E$4,$O123&lt;=$B$3+25,$E$15),AS122+$E$48,NA()))</f>
        <v>0.661532142857143</v>
      </c>
      <c r="AT123" s="39" t="e">
        <f aca="false">IF(AND($O123=$E$6,$E$16),$E$19,IF(AND($O123&gt;$E$6,$O123&lt;=$B$3+25,$E$16),($E$36*($O123-$E$6))+$E$19,NA()))</f>
        <v>#N/A</v>
      </c>
      <c r="AU123" s="40" t="e">
        <f aca="false">IF(AND($O123=$F$4,$F$7),$M123,IF(AND($O123&gt;$F$4,$O123&lt;=$B$3+25,$F$7),AU122+$F$24,NA()))</f>
        <v>#N/A</v>
      </c>
      <c r="AV123" s="40" t="e">
        <f aca="false">IF(AND($O123=$F$4,$F$8),$M123,IF(AND($O123&gt;$F$4,$O123&lt;=$B$3+25,$F$8),AV122+$F$27,NA()))</f>
        <v>#N/A</v>
      </c>
      <c r="AW123" s="40" t="e">
        <f aca="false">IF(AND($O123=$F$4,$F$9),$M123,IF(AND($O123&gt;$F$4,$O123&lt;=$B$3+25,$F$9),AW122+$F$30,NA()))</f>
        <v>#N/A</v>
      </c>
      <c r="AX123" s="40" t="e">
        <f aca="false">IF(AND($O123=$F$4,$F$10),$M123,IF(AND($O123&gt;$F$4,$O123&lt;=$B$3+25,$F$10),AX122+$F$33,NA()))</f>
        <v>#N/A</v>
      </c>
      <c r="AY123" s="40" t="e">
        <f aca="false">IF(AND($O123=$F$4,$F$11),$M123,IF(AND($O123&gt;$F$4,$O123&lt;=$B$3+25,$F$11),AY122+$F$36,NA()))</f>
        <v>#N/A</v>
      </c>
      <c r="AZ123" s="40" t="e">
        <f aca="false">IF(AND($O123=$F$4,$F$12),$M123,IF(AND($O123&gt;$F$4,$O123&lt;=$B$3+25,$F$12),AZ122+$F$39,NA()))</f>
        <v>#N/A</v>
      </c>
      <c r="BA123" s="40" t="e">
        <f aca="false">IF(AND($O123=$F$4,$F$13),$M123,IF(AND($O123&gt;$F$4,$O123&lt;=$B$3+25,$F$13),BA122+$F$42,NA()))</f>
        <v>#N/A</v>
      </c>
      <c r="BB123" s="40" t="e">
        <f aca="false">IF(AND($O123=$F$4,$F$14),$M123,IF(AND($O123&gt;$F$4,$O123&lt;=$B$3+25,$F$14),BB122+$F$45,NA()))</f>
        <v>#N/A</v>
      </c>
      <c r="BC123" s="40" t="e">
        <f aca="false">IF(AND($O123=$F$4,$F$15),$M123,IF(AND($O123&gt;$F$4,$O123&lt;=$B$3+25,$F$15),BC122+$F$48,NA()))</f>
        <v>#N/A</v>
      </c>
      <c r="BD123" s="40" t="e">
        <f aca="false">IF(AND($O123=$F$6,$F$16),$F$19,IF(AND($O123&gt;$F$6,$O123&lt;=$B$3+25,$F$16),($F$36*($O123-$F$6))+$F$19,NA()))</f>
        <v>#N/A</v>
      </c>
    </row>
    <row r="124" customFormat="false" ht="11.25" hidden="false" customHeight="false" outlineLevel="0" collapsed="false">
      <c r="H124" s="66" t="e">
        <f aca="false">NA()</f>
        <v>#N/A</v>
      </c>
      <c r="I124" s="36" t="e">
        <f aca="false">NA()</f>
        <v>#N/A</v>
      </c>
      <c r="J124" s="3" t="e">
        <f aca="false">NA()</f>
        <v>#N/A</v>
      </c>
      <c r="K124" s="3" t="e">
        <f aca="false">NA()</f>
        <v>#N/A</v>
      </c>
      <c r="L124" s="3" t="e">
        <f aca="false">NA()</f>
        <v>#N/A</v>
      </c>
      <c r="M124" s="3" t="e">
        <f aca="false">NA()</f>
        <v>#N/A</v>
      </c>
      <c r="O124" s="38" t="n">
        <f aca="false">O123+1</f>
        <v>121</v>
      </c>
      <c r="Q124" s="39" t="e">
        <f aca="false">IF(AND($O124=$C$4,$C$7),$M124,IF(AND($O124&gt;$C$4,$O124&lt;=$B$3+25,$C$7),Q123+$C$24,NA()))</f>
        <v>#N/A</v>
      </c>
      <c r="R124" s="39" t="e">
        <f aca="false">IF(AND($O124=$C$4,$C$8),$M124,IF(AND($O124&gt;$C$4,$O124&lt;=$B$3+25,$C$8),R123+$C$27,NA()))</f>
        <v>#N/A</v>
      </c>
      <c r="S124" s="39" t="e">
        <f aca="false">IF(AND($O124=$C$4,$C$9),$M124,IF(AND($O124&gt;$C$4,$O124&lt;=$B$3+25,$C$9),S123+$C$30,NA()))</f>
        <v>#N/A</v>
      </c>
      <c r="T124" s="39" t="e">
        <f aca="false">IF(AND($O124=$C$4,$C$10),$M124,IF(AND($O124&gt;$C$4,$O124&lt;=$B$3+25,$C$10),T123+$C$33,NA()))</f>
        <v>#N/A</v>
      </c>
      <c r="U124" s="39" t="e">
        <f aca="false">IF(AND($O124=$C$4,$C$11),$M124,IF(AND($O124&gt;$C$4,$O124&lt;=$B$3+25,$C$11),U123+$C$36,NA()))</f>
        <v>#N/A</v>
      </c>
      <c r="V124" s="39" t="e">
        <f aca="false">IF(AND($O124=$C$4,$C$12),$M124,IF(AND($O124&gt;$C$4,$O124&lt;=$B$3+25,$C$12),V123+$C$39,NA()))</f>
        <v>#N/A</v>
      </c>
      <c r="W124" s="39" t="e">
        <f aca="false">IF(AND($O124=$C$4,$C$13),$M124,IF(AND($O124&gt;$C$4,$O124&lt;=$B$3+25,$C$13),W123+$C$42,NA()))</f>
        <v>#N/A</v>
      </c>
      <c r="X124" s="39" t="e">
        <f aca="false">IF(AND($O124=$C$4,$C$14),$M124,IF(AND($O124&gt;$C$4,$O124&lt;=$B$3+25,$C$14),X123+$C$45,NA()))</f>
        <v>#N/A</v>
      </c>
      <c r="Y124" s="39" t="e">
        <f aca="false">IF(AND($O124=$C$4,$C$15),$M124,IF(AND($O124&gt;$C$4,$O124&lt;=$B$3+25,$C$15),Y123+$C$48,NA()))</f>
        <v>#N/A</v>
      </c>
      <c r="Z124" s="39" t="e">
        <f aca="false">IF(AND($O124=$C$6,$C$16),$C$19,IF(AND($O124&gt;$C$6,$O124&lt;=$B$3+25,$C$16),($C$36*($O124-$C$6))+$C$19,NA()))</f>
        <v>#N/A</v>
      </c>
      <c r="AA124" s="40" t="e">
        <f aca="false">IF(AND($O124=$D$4,$D$7),$M124,IF(AND($O124&gt;$D$4,$O124&lt;=$B$3+25,$D$7),AA123+$D$24,NA()))</f>
        <v>#N/A</v>
      </c>
      <c r="AB124" s="40" t="e">
        <f aca="false">IF(AND($O124=$D$4,$D$8),$M124,IF(AND($O124&gt;$D$4,$O124&lt;=$B$3+25,$D$8),AB123+$D$27,NA()))</f>
        <v>#N/A</v>
      </c>
      <c r="AC124" s="40" t="e">
        <f aca="false">IF(AND($O124=$D$4,$D$9),$M124,IF(AND($O124&gt;$D$4,$O124&lt;=$B$3+25,$D$9),AC123+$D$30,NA()))</f>
        <v>#N/A</v>
      </c>
      <c r="AD124" s="40" t="e">
        <f aca="false">IF(AND($O124=$D$4,$D$10),$M124,IF(AND($O124&gt;$D$4,$O124&lt;=$B$3+25,$D$10),AD123+$D$33,NA()))</f>
        <v>#N/A</v>
      </c>
      <c r="AE124" s="40" t="e">
        <f aca="false">IF(AND($O124=$D$4,$D$11),$M124,IF(AND($O124&gt;$D$4,$O124&lt;=$B$3+25,$D$11),AE123+$D$36,NA()))</f>
        <v>#N/A</v>
      </c>
      <c r="AF124" s="40" t="e">
        <f aca="false">IF(AND($O124=$D$4,$D$12),$M124,IF(AND($O124&gt;$D$4,$O124&lt;=$B$3+25,$D$12),AF123+$D$39,NA()))</f>
        <v>#N/A</v>
      </c>
      <c r="AG124" s="40" t="e">
        <f aca="false">IF(AND($O124=$D$4,$D$13),$M124,IF(AND($O124&gt;$D$4,$O124&lt;=$B$3+25,$D$13),AG123+$D$42,NA()))</f>
        <v>#N/A</v>
      </c>
      <c r="AH124" s="40" t="e">
        <f aca="false">IF(AND($O124=$D$4,$D$14),$M124,IF(AND($O124&gt;$D$4,$O124&lt;=$B$3+25,$D$14),AH123+$D$45,NA()))</f>
        <v>#N/A</v>
      </c>
      <c r="AI124" s="41" t="e">
        <f aca="false">IF(AND($O124=$D$4,$D$15),$M124,IF(AND($O124&gt;$D$4,$O124&lt;=$B$3+25,$D$15),AI123+$D$48,NA()))</f>
        <v>#N/A</v>
      </c>
      <c r="AJ124" s="41" t="e">
        <f aca="false">IF(AND($O124=$D$6,$D$16),$D$19,IF(AND($O124&gt;$D$6,$O124&lt;=$B$3+25,$D$16),($D$36*($O124-$D$6))+$D$19,NA()))</f>
        <v>#N/A</v>
      </c>
      <c r="AK124" s="39" t="n">
        <f aca="false">IF(AND($O124=$E$4,$E$7),$M124,IF(AND($O124&gt;$E$4,$O124&lt;=$B$3+25,$E$7),AK123+$E$24,NA()))</f>
        <v>0.684617391304349</v>
      </c>
      <c r="AL124" s="39" t="n">
        <f aca="false">IF(AND($O124=$E$4,$E$8),$M124,IF(AND($O124&gt;$E$4,$O124&lt;=$B$3+25,$E$8),AL123+$E$27,NA()))</f>
        <v>0.681298412698413</v>
      </c>
      <c r="AM124" s="39" t="n">
        <f aca="false">IF(AND($O124=$E$4,$E$9),$M124,IF(AND($O124&gt;$E$4,$O124&lt;=$B$3+25,$E$9),AM123+$E$30,NA()))</f>
        <v>0.678150515463916</v>
      </c>
      <c r="AN124" s="39" t="n">
        <f aca="false">IF(AND($O124=$E$4,$E$10),$M124,IF(AND($O124&gt;$E$4,$O124&lt;=$B$3+25,$E$10),AN123+$E$33,NA()))</f>
        <v>0.675160804020101</v>
      </c>
      <c r="AO124" s="39" t="n">
        <f aca="false">IF(AND($O124=$E$4,$E$11),$M124,IF(AND($O124&gt;$E$4,$O124&lt;=$B$3+25,$E$11),AO123+$E$36,NA()))</f>
        <v>0.672317647058825</v>
      </c>
      <c r="AP124" s="39" t="n">
        <f aca="false">IF(AND($O124=$E$4,$E$12),$M124,IF(AND($O124&gt;$E$4,$O124&lt;=$B$3+25,$E$12),AP123+$E$39,NA()))</f>
        <v>0.669610526315787</v>
      </c>
      <c r="AQ124" s="39" t="n">
        <f aca="false">IF(AND($O124=$E$4,$E$13),$M124,IF(AND($O124&gt;$E$4,$O124&lt;=$B$3+25,$E$13),AQ123+$E$42,NA()))</f>
        <v>0.667029906542055</v>
      </c>
      <c r="AR124" s="39" t="n">
        <f aca="false">IF(AND($O124=$E$4,$E$14),$M124,IF(AND($O124&gt;$E$4,$O124&lt;=$B$3+25,$E$14),AR123+$E$45,NA()))</f>
        <v>0.664567123287672</v>
      </c>
      <c r="AS124" s="39" t="n">
        <f aca="false">IF(AND($O124=$E$4,$E$15),$M124,IF(AND($O124&gt;$E$4,$O124&lt;=$B$3+25,$E$15),AS123+$E$48,NA()))</f>
        <v>0.662214285714286</v>
      </c>
      <c r="AT124" s="39" t="e">
        <f aca="false">IF(AND($O124=$E$6,$E$16),$E$19,IF(AND($O124&gt;$E$6,$O124&lt;=$B$3+25,$E$16),($E$36*($O124-$E$6))+$E$19,NA()))</f>
        <v>#N/A</v>
      </c>
      <c r="AU124" s="40" t="e">
        <f aca="false">IF(AND($O124=$F$4,$F$7),$M124,IF(AND($O124&gt;$F$4,$O124&lt;=$B$3+25,$F$7),AU123+$F$24,NA()))</f>
        <v>#N/A</v>
      </c>
      <c r="AV124" s="40" t="e">
        <f aca="false">IF(AND($O124=$F$4,$F$8),$M124,IF(AND($O124&gt;$F$4,$O124&lt;=$B$3+25,$F$8),AV123+$F$27,NA()))</f>
        <v>#N/A</v>
      </c>
      <c r="AW124" s="40" t="e">
        <f aca="false">IF(AND($O124=$F$4,$F$9),$M124,IF(AND($O124&gt;$F$4,$O124&lt;=$B$3+25,$F$9),AW123+$F$30,NA()))</f>
        <v>#N/A</v>
      </c>
      <c r="AX124" s="40" t="e">
        <f aca="false">IF(AND($O124=$F$4,$F$10),$M124,IF(AND($O124&gt;$F$4,$O124&lt;=$B$3+25,$F$10),AX123+$F$33,NA()))</f>
        <v>#N/A</v>
      </c>
      <c r="AY124" s="40" t="e">
        <f aca="false">IF(AND($O124=$F$4,$F$11),$M124,IF(AND($O124&gt;$F$4,$O124&lt;=$B$3+25,$F$11),AY123+$F$36,NA()))</f>
        <v>#N/A</v>
      </c>
      <c r="AZ124" s="40" t="e">
        <f aca="false">IF(AND($O124=$F$4,$F$12),$M124,IF(AND($O124&gt;$F$4,$O124&lt;=$B$3+25,$F$12),AZ123+$F$39,NA()))</f>
        <v>#N/A</v>
      </c>
      <c r="BA124" s="40" t="e">
        <f aca="false">IF(AND($O124=$F$4,$F$13),$M124,IF(AND($O124&gt;$F$4,$O124&lt;=$B$3+25,$F$13),BA123+$F$42,NA()))</f>
        <v>#N/A</v>
      </c>
      <c r="BB124" s="40" t="e">
        <f aca="false">IF(AND($O124=$F$4,$F$14),$M124,IF(AND($O124&gt;$F$4,$O124&lt;=$B$3+25,$F$14),BB123+$F$45,NA()))</f>
        <v>#N/A</v>
      </c>
      <c r="BC124" s="40" t="e">
        <f aca="false">IF(AND($O124=$F$4,$F$15),$M124,IF(AND($O124&gt;$F$4,$O124&lt;=$B$3+25,$F$15),BC123+$F$48,NA()))</f>
        <v>#N/A</v>
      </c>
      <c r="BD124" s="40" t="e">
        <f aca="false">IF(AND($O124=$F$6,$F$16),$F$19,IF(AND($O124&gt;$F$6,$O124&lt;=$B$3+25,$F$16),($F$36*($O124-$F$6))+$F$19,NA()))</f>
        <v>#N/A</v>
      </c>
    </row>
    <row r="125" customFormat="false" ht="11.25" hidden="false" customHeight="false" outlineLevel="0" collapsed="false">
      <c r="H125" s="66" t="e">
        <f aca="false">NA()</f>
        <v>#N/A</v>
      </c>
      <c r="I125" s="36" t="e">
        <f aca="false">NA()</f>
        <v>#N/A</v>
      </c>
      <c r="J125" s="3" t="e">
        <f aca="false">NA()</f>
        <v>#N/A</v>
      </c>
      <c r="K125" s="3" t="e">
        <f aca="false">NA()</f>
        <v>#N/A</v>
      </c>
      <c r="L125" s="3" t="e">
        <f aca="false">NA()</f>
        <v>#N/A</v>
      </c>
      <c r="M125" s="3" t="e">
        <f aca="false">NA()</f>
        <v>#N/A</v>
      </c>
      <c r="O125" s="38" t="n">
        <f aca="false">O124+1</f>
        <v>122</v>
      </c>
      <c r="Q125" s="39" t="e">
        <f aca="false">IF(AND($O125=$C$4,$C$7),$M125,IF(AND($O125&gt;$C$4,$O125&lt;=$B$3+25,$C$7),Q124+$C$24,NA()))</f>
        <v>#N/A</v>
      </c>
      <c r="R125" s="39" t="e">
        <f aca="false">IF(AND($O125=$C$4,$C$8),$M125,IF(AND($O125&gt;$C$4,$O125&lt;=$B$3+25,$C$8),R124+$C$27,NA()))</f>
        <v>#N/A</v>
      </c>
      <c r="S125" s="39" t="e">
        <f aca="false">IF(AND($O125=$C$4,$C$9),$M125,IF(AND($O125&gt;$C$4,$O125&lt;=$B$3+25,$C$9),S124+$C$30,NA()))</f>
        <v>#N/A</v>
      </c>
      <c r="T125" s="39" t="e">
        <f aca="false">IF(AND($O125=$C$4,$C$10),$M125,IF(AND($O125&gt;$C$4,$O125&lt;=$B$3+25,$C$10),T124+$C$33,NA()))</f>
        <v>#N/A</v>
      </c>
      <c r="U125" s="39" t="e">
        <f aca="false">IF(AND($O125=$C$4,$C$11),$M125,IF(AND($O125&gt;$C$4,$O125&lt;=$B$3+25,$C$11),U124+$C$36,NA()))</f>
        <v>#N/A</v>
      </c>
      <c r="V125" s="39" t="e">
        <f aca="false">IF(AND($O125=$C$4,$C$12),$M125,IF(AND($O125&gt;$C$4,$O125&lt;=$B$3+25,$C$12),V124+$C$39,NA()))</f>
        <v>#N/A</v>
      </c>
      <c r="W125" s="39" t="e">
        <f aca="false">IF(AND($O125=$C$4,$C$13),$M125,IF(AND($O125&gt;$C$4,$O125&lt;=$B$3+25,$C$13),W124+$C$42,NA()))</f>
        <v>#N/A</v>
      </c>
      <c r="X125" s="39" t="e">
        <f aca="false">IF(AND($O125=$C$4,$C$14),$M125,IF(AND($O125&gt;$C$4,$O125&lt;=$B$3+25,$C$14),X124+$C$45,NA()))</f>
        <v>#N/A</v>
      </c>
      <c r="Y125" s="39" t="e">
        <f aca="false">IF(AND($O125=$C$4,$C$15),$M125,IF(AND($O125&gt;$C$4,$O125&lt;=$B$3+25,$C$15),Y124+$C$48,NA()))</f>
        <v>#N/A</v>
      </c>
      <c r="Z125" s="39" t="e">
        <f aca="false">IF(AND($O125=$C$6,$C$16),$C$19,IF(AND($O125&gt;$C$6,$O125&lt;=$B$3+25,$C$16),($C$36*($O125-$C$6))+$C$19,NA()))</f>
        <v>#N/A</v>
      </c>
      <c r="AA125" s="40" t="e">
        <f aca="false">IF(AND($O125=$D$4,$D$7),$M125,IF(AND($O125&gt;$D$4,$O125&lt;=$B$3+25,$D$7),AA124+$D$24,NA()))</f>
        <v>#N/A</v>
      </c>
      <c r="AB125" s="40" t="e">
        <f aca="false">IF(AND($O125=$D$4,$D$8),$M125,IF(AND($O125&gt;$D$4,$O125&lt;=$B$3+25,$D$8),AB124+$D$27,NA()))</f>
        <v>#N/A</v>
      </c>
      <c r="AC125" s="40" t="e">
        <f aca="false">IF(AND($O125=$D$4,$D$9),$M125,IF(AND($O125&gt;$D$4,$O125&lt;=$B$3+25,$D$9),AC124+$D$30,NA()))</f>
        <v>#N/A</v>
      </c>
      <c r="AD125" s="40" t="e">
        <f aca="false">IF(AND($O125=$D$4,$D$10),$M125,IF(AND($O125&gt;$D$4,$O125&lt;=$B$3+25,$D$10),AD124+$D$33,NA()))</f>
        <v>#N/A</v>
      </c>
      <c r="AE125" s="40" t="e">
        <f aca="false">IF(AND($O125=$D$4,$D$11),$M125,IF(AND($O125&gt;$D$4,$O125&lt;=$B$3+25,$D$11),AE124+$D$36,NA()))</f>
        <v>#N/A</v>
      </c>
      <c r="AF125" s="40" t="e">
        <f aca="false">IF(AND($O125=$D$4,$D$12),$M125,IF(AND($O125&gt;$D$4,$O125&lt;=$B$3+25,$D$12),AF124+$D$39,NA()))</f>
        <v>#N/A</v>
      </c>
      <c r="AG125" s="40" t="e">
        <f aca="false">IF(AND($O125=$D$4,$D$13),$M125,IF(AND($O125&gt;$D$4,$O125&lt;=$B$3+25,$D$13),AG124+$D$42,NA()))</f>
        <v>#N/A</v>
      </c>
      <c r="AH125" s="40" t="e">
        <f aca="false">IF(AND($O125=$D$4,$D$14),$M125,IF(AND($O125&gt;$D$4,$O125&lt;=$B$3+25,$D$14),AH124+$D$45,NA()))</f>
        <v>#N/A</v>
      </c>
      <c r="AI125" s="41" t="e">
        <f aca="false">IF(AND($O125=$D$4,$D$15),$M125,IF(AND($O125&gt;$D$4,$O125&lt;=$B$3+25,$D$15),AI124+$D$48,NA()))</f>
        <v>#N/A</v>
      </c>
      <c r="AJ125" s="41" t="e">
        <f aca="false">IF(AND($O125=$D$6,$D$16),$D$19,IF(AND($O125&gt;$D$6,$O125&lt;=$B$3+25,$D$16),($D$36*($O125-$D$6))+$D$19,NA()))</f>
        <v>#N/A</v>
      </c>
      <c r="AK125" s="39" t="n">
        <f aca="false">IF(AND($O125=$E$4,$E$7),$M125,IF(AND($O125&gt;$E$4,$O125&lt;=$B$3+25,$E$7),AK124+$E$24,NA()))</f>
        <v>0.685808695652175</v>
      </c>
      <c r="AL125" s="39" t="n">
        <f aca="false">IF(AND($O125=$E$4,$E$8),$M125,IF(AND($O125&gt;$E$4,$O125&lt;=$B$3+25,$E$8),AL124+$E$27,NA()))</f>
        <v>0.682414285714286</v>
      </c>
      <c r="AM125" s="39" t="n">
        <f aca="false">IF(AND($O125=$E$4,$E$9),$M125,IF(AND($O125&gt;$E$4,$O125&lt;=$B$3+25,$E$9),AM124+$E$30,NA()))</f>
        <v>0.679194845360823</v>
      </c>
      <c r="AN125" s="39" t="n">
        <f aca="false">IF(AND($O125=$E$4,$E$10),$M125,IF(AND($O125&gt;$E$4,$O125&lt;=$B$3+25,$E$10),AN124+$E$33,NA()))</f>
        <v>0.676137185929648</v>
      </c>
      <c r="AO125" s="39" t="n">
        <f aca="false">IF(AND($O125=$E$4,$E$11),$M125,IF(AND($O125&gt;$E$4,$O125&lt;=$B$3+25,$E$11),AO124+$E$36,NA()))</f>
        <v>0.673229411764708</v>
      </c>
      <c r="AP125" s="39" t="n">
        <f aca="false">IF(AND($O125=$E$4,$E$12),$M125,IF(AND($O125&gt;$E$4,$O125&lt;=$B$3+25,$E$12),AP124+$E$39,NA()))</f>
        <v>0.670460765550237</v>
      </c>
      <c r="AQ125" s="39" t="n">
        <f aca="false">IF(AND($O125=$E$4,$E$13),$M125,IF(AND($O125&gt;$E$4,$O125&lt;=$B$3+25,$E$13),AQ124+$E$42,NA()))</f>
        <v>0.667821495327102</v>
      </c>
      <c r="AR125" s="39" t="n">
        <f aca="false">IF(AND($O125=$E$4,$E$14),$M125,IF(AND($O125&gt;$E$4,$O125&lt;=$B$3+25,$E$14),AR124+$E$45,NA()))</f>
        <v>0.665302739726028</v>
      </c>
      <c r="AS125" s="39" t="n">
        <f aca="false">IF(AND($O125=$E$4,$E$15),$M125,IF(AND($O125&gt;$E$4,$O125&lt;=$B$3+25,$E$15),AS124+$E$48,NA()))</f>
        <v>0.662896428571428</v>
      </c>
      <c r="AT125" s="39" t="e">
        <f aca="false">IF(AND($O125=$E$6,$E$16),$E$19,IF(AND($O125&gt;$E$6,$O125&lt;=$B$3+25,$E$16),($E$36*($O125-$E$6))+$E$19,NA()))</f>
        <v>#N/A</v>
      </c>
      <c r="AU125" s="40" t="e">
        <f aca="false">IF(AND($O125=$F$4,$F$7),$M125,IF(AND($O125&gt;$F$4,$O125&lt;=$B$3+25,$F$7),AU124+$F$24,NA()))</f>
        <v>#N/A</v>
      </c>
      <c r="AV125" s="40" t="e">
        <f aca="false">IF(AND($O125=$F$4,$F$8),$M125,IF(AND($O125&gt;$F$4,$O125&lt;=$B$3+25,$F$8),AV124+$F$27,NA()))</f>
        <v>#N/A</v>
      </c>
      <c r="AW125" s="40" t="e">
        <f aca="false">IF(AND($O125=$F$4,$F$9),$M125,IF(AND($O125&gt;$F$4,$O125&lt;=$B$3+25,$F$9),AW124+$F$30,NA()))</f>
        <v>#N/A</v>
      </c>
      <c r="AX125" s="40" t="e">
        <f aca="false">IF(AND($O125=$F$4,$F$10),$M125,IF(AND($O125&gt;$F$4,$O125&lt;=$B$3+25,$F$10),AX124+$F$33,NA()))</f>
        <v>#N/A</v>
      </c>
      <c r="AY125" s="40" t="e">
        <f aca="false">IF(AND($O125=$F$4,$F$11),$M125,IF(AND($O125&gt;$F$4,$O125&lt;=$B$3+25,$F$11),AY124+$F$36,NA()))</f>
        <v>#N/A</v>
      </c>
      <c r="AZ125" s="40" t="e">
        <f aca="false">IF(AND($O125=$F$4,$F$12),$M125,IF(AND($O125&gt;$F$4,$O125&lt;=$B$3+25,$F$12),AZ124+$F$39,NA()))</f>
        <v>#N/A</v>
      </c>
      <c r="BA125" s="40" t="e">
        <f aca="false">IF(AND($O125=$F$4,$F$13),$M125,IF(AND($O125&gt;$F$4,$O125&lt;=$B$3+25,$F$13),BA124+$F$42,NA()))</f>
        <v>#N/A</v>
      </c>
      <c r="BB125" s="40" t="e">
        <f aca="false">IF(AND($O125=$F$4,$F$14),$M125,IF(AND($O125&gt;$F$4,$O125&lt;=$B$3+25,$F$14),BB124+$F$45,NA()))</f>
        <v>#N/A</v>
      </c>
      <c r="BC125" s="40" t="e">
        <f aca="false">IF(AND($O125=$F$4,$F$15),$M125,IF(AND($O125&gt;$F$4,$O125&lt;=$B$3+25,$F$15),BC124+$F$48,NA()))</f>
        <v>#N/A</v>
      </c>
      <c r="BD125" s="40" t="e">
        <f aca="false">IF(AND($O125=$F$6,$F$16),$F$19,IF(AND($O125&gt;$F$6,$O125&lt;=$B$3+25,$F$16),($F$36*($O125-$F$6))+$F$19,NA()))</f>
        <v>#N/A</v>
      </c>
    </row>
    <row r="126" customFormat="false" ht="11.25" hidden="false" customHeight="false" outlineLevel="0" collapsed="false">
      <c r="H126" s="66" t="e">
        <f aca="false">NA()</f>
        <v>#N/A</v>
      </c>
      <c r="I126" s="36" t="e">
        <f aca="false">NA()</f>
        <v>#N/A</v>
      </c>
      <c r="J126" s="3" t="e">
        <f aca="false">NA()</f>
        <v>#N/A</v>
      </c>
      <c r="K126" s="3" t="e">
        <f aca="false">NA()</f>
        <v>#N/A</v>
      </c>
      <c r="L126" s="3" t="e">
        <f aca="false">NA()</f>
        <v>#N/A</v>
      </c>
      <c r="M126" s="3" t="e">
        <f aca="false">NA()</f>
        <v>#N/A</v>
      </c>
      <c r="O126" s="38" t="n">
        <f aca="false">O125+1</f>
        <v>123</v>
      </c>
      <c r="Q126" s="39" t="e">
        <f aca="false">IF(AND($O126=$C$4,$C$7),$M126,IF(AND($O126&gt;$C$4,$O126&lt;=$B$3+25,$C$7),Q125+$C$24,NA()))</f>
        <v>#N/A</v>
      </c>
      <c r="R126" s="39" t="e">
        <f aca="false">IF(AND($O126=$C$4,$C$8),$M126,IF(AND($O126&gt;$C$4,$O126&lt;=$B$3+25,$C$8),R125+$C$27,NA()))</f>
        <v>#N/A</v>
      </c>
      <c r="S126" s="39" t="e">
        <f aca="false">IF(AND($O126=$C$4,$C$9),$M126,IF(AND($O126&gt;$C$4,$O126&lt;=$B$3+25,$C$9),S125+$C$30,NA()))</f>
        <v>#N/A</v>
      </c>
      <c r="T126" s="39" t="e">
        <f aca="false">IF(AND($O126=$C$4,$C$10),$M126,IF(AND($O126&gt;$C$4,$O126&lt;=$B$3+25,$C$10),T125+$C$33,NA()))</f>
        <v>#N/A</v>
      </c>
      <c r="U126" s="39" t="e">
        <f aca="false">IF(AND($O126=$C$4,$C$11),$M126,IF(AND($O126&gt;$C$4,$O126&lt;=$B$3+25,$C$11),U125+$C$36,NA()))</f>
        <v>#N/A</v>
      </c>
      <c r="V126" s="39" t="e">
        <f aca="false">IF(AND($O126=$C$4,$C$12),$M126,IF(AND($O126&gt;$C$4,$O126&lt;=$B$3+25,$C$12),V125+$C$39,NA()))</f>
        <v>#N/A</v>
      </c>
      <c r="W126" s="39" t="e">
        <f aca="false">IF(AND($O126=$C$4,$C$13),$M126,IF(AND($O126&gt;$C$4,$O126&lt;=$B$3+25,$C$13),W125+$C$42,NA()))</f>
        <v>#N/A</v>
      </c>
      <c r="X126" s="39" t="e">
        <f aca="false">IF(AND($O126=$C$4,$C$14),$M126,IF(AND($O126&gt;$C$4,$O126&lt;=$B$3+25,$C$14),X125+$C$45,NA()))</f>
        <v>#N/A</v>
      </c>
      <c r="Y126" s="39" t="e">
        <f aca="false">IF(AND($O126=$C$4,$C$15),$M126,IF(AND($O126&gt;$C$4,$O126&lt;=$B$3+25,$C$15),Y125+$C$48,NA()))</f>
        <v>#N/A</v>
      </c>
      <c r="Z126" s="39" t="e">
        <f aca="false">IF(AND($O126=$C$6,$C$16),$C$19,IF(AND($O126&gt;$C$6,$O126&lt;=$B$3+25,$C$16),($C$36*($O126-$C$6))+$C$19,NA()))</f>
        <v>#N/A</v>
      </c>
      <c r="AA126" s="40" t="e">
        <f aca="false">IF(AND($O126=$D$4,$D$7),$M126,IF(AND($O126&gt;$D$4,$O126&lt;=$B$3+25,$D$7),AA125+$D$24,NA()))</f>
        <v>#N/A</v>
      </c>
      <c r="AB126" s="40" t="e">
        <f aca="false">IF(AND($O126=$D$4,$D$8),$M126,IF(AND($O126&gt;$D$4,$O126&lt;=$B$3+25,$D$8),AB125+$D$27,NA()))</f>
        <v>#N/A</v>
      </c>
      <c r="AC126" s="40" t="e">
        <f aca="false">IF(AND($O126=$D$4,$D$9),$M126,IF(AND($O126&gt;$D$4,$O126&lt;=$B$3+25,$D$9),AC125+$D$30,NA()))</f>
        <v>#N/A</v>
      </c>
      <c r="AD126" s="40" t="e">
        <f aca="false">IF(AND($O126=$D$4,$D$10),$M126,IF(AND($O126&gt;$D$4,$O126&lt;=$B$3+25,$D$10),AD125+$D$33,NA()))</f>
        <v>#N/A</v>
      </c>
      <c r="AE126" s="40" t="e">
        <f aca="false">IF(AND($O126=$D$4,$D$11),$M126,IF(AND($O126&gt;$D$4,$O126&lt;=$B$3+25,$D$11),AE125+$D$36,NA()))</f>
        <v>#N/A</v>
      </c>
      <c r="AF126" s="40" t="e">
        <f aca="false">IF(AND($O126=$D$4,$D$12),$M126,IF(AND($O126&gt;$D$4,$O126&lt;=$B$3+25,$D$12),AF125+$D$39,NA()))</f>
        <v>#N/A</v>
      </c>
      <c r="AG126" s="40" t="e">
        <f aca="false">IF(AND($O126=$D$4,$D$13),$M126,IF(AND($O126&gt;$D$4,$O126&lt;=$B$3+25,$D$13),AG125+$D$42,NA()))</f>
        <v>#N/A</v>
      </c>
      <c r="AH126" s="40" t="e">
        <f aca="false">IF(AND($O126=$D$4,$D$14),$M126,IF(AND($O126&gt;$D$4,$O126&lt;=$B$3+25,$D$14),AH125+$D$45,NA()))</f>
        <v>#N/A</v>
      </c>
      <c r="AI126" s="41" t="e">
        <f aca="false">IF(AND($O126=$D$4,$D$15),$M126,IF(AND($O126&gt;$D$4,$O126&lt;=$B$3+25,$D$15),AI125+$D$48,NA()))</f>
        <v>#N/A</v>
      </c>
      <c r="AJ126" s="41" t="e">
        <f aca="false">IF(AND($O126=$D$6,$D$16),$D$19,IF(AND($O126&gt;$D$6,$O126&lt;=$B$3+25,$D$16),($D$36*($O126-$D$6))+$D$19,NA()))</f>
        <v>#N/A</v>
      </c>
      <c r="AK126" s="39" t="n">
        <f aca="false">IF(AND($O126=$E$4,$E$7),$M126,IF(AND($O126&gt;$E$4,$O126&lt;=$B$3+25,$E$7),AK125+$E$24,NA()))</f>
        <v>0.687000000000001</v>
      </c>
      <c r="AL126" s="39" t="n">
        <f aca="false">IF(AND($O126=$E$4,$E$8),$M126,IF(AND($O126&gt;$E$4,$O126&lt;=$B$3+25,$E$8),AL125+$E$27,NA()))</f>
        <v>0.683530158730159</v>
      </c>
      <c r="AM126" s="39" t="n">
        <f aca="false">IF(AND($O126=$E$4,$E$9),$M126,IF(AND($O126&gt;$E$4,$O126&lt;=$B$3+25,$E$9),AM125+$E$30,NA()))</f>
        <v>0.68023917525773</v>
      </c>
      <c r="AN126" s="39" t="n">
        <f aca="false">IF(AND($O126=$E$4,$E$10),$M126,IF(AND($O126&gt;$E$4,$O126&lt;=$B$3+25,$E$10),AN125+$E$33,NA()))</f>
        <v>0.677113567839196</v>
      </c>
      <c r="AO126" s="39" t="n">
        <f aca="false">IF(AND($O126=$E$4,$E$11),$M126,IF(AND($O126&gt;$E$4,$O126&lt;=$B$3+25,$E$11),AO125+$E$36,NA()))</f>
        <v>0.67414117647059</v>
      </c>
      <c r="AP126" s="39" t="n">
        <f aca="false">IF(AND($O126=$E$4,$E$12),$M126,IF(AND($O126&gt;$E$4,$O126&lt;=$B$3+25,$E$12),AP125+$E$39,NA()))</f>
        <v>0.671311004784687</v>
      </c>
      <c r="AQ126" s="39" t="n">
        <f aca="false">IF(AND($O126=$E$4,$E$13),$M126,IF(AND($O126&gt;$E$4,$O126&lt;=$B$3+25,$E$13),AQ125+$E$42,NA()))</f>
        <v>0.668613084112148</v>
      </c>
      <c r="AR126" s="39" t="n">
        <f aca="false">IF(AND($O126=$E$4,$E$14),$M126,IF(AND($O126&gt;$E$4,$O126&lt;=$B$3+25,$E$14),AR125+$E$45,NA()))</f>
        <v>0.666038356164384</v>
      </c>
      <c r="AS126" s="39" t="n">
        <f aca="false">IF(AND($O126=$E$4,$E$15),$M126,IF(AND($O126&gt;$E$4,$O126&lt;=$B$3+25,$E$15),AS125+$E$48,NA()))</f>
        <v>0.663578571428571</v>
      </c>
      <c r="AT126" s="39" t="e">
        <f aca="false">IF(AND($O126=$E$6,$E$16),$E$19,IF(AND($O126&gt;$E$6,$O126&lt;=$B$3+25,$E$16),($E$36*($O126-$E$6))+$E$19,NA()))</f>
        <v>#N/A</v>
      </c>
      <c r="AU126" s="40" t="e">
        <f aca="false">IF(AND($O126=$F$4,$F$7),$M126,IF(AND($O126&gt;$F$4,$O126&lt;=$B$3+25,$F$7),AU125+$F$24,NA()))</f>
        <v>#N/A</v>
      </c>
      <c r="AV126" s="40" t="e">
        <f aca="false">IF(AND($O126=$F$4,$F$8),$M126,IF(AND($O126&gt;$F$4,$O126&lt;=$B$3+25,$F$8),AV125+$F$27,NA()))</f>
        <v>#N/A</v>
      </c>
      <c r="AW126" s="40" t="e">
        <f aca="false">IF(AND($O126=$F$4,$F$9),$M126,IF(AND($O126&gt;$F$4,$O126&lt;=$B$3+25,$F$9),AW125+$F$30,NA()))</f>
        <v>#N/A</v>
      </c>
      <c r="AX126" s="40" t="e">
        <f aca="false">IF(AND($O126=$F$4,$F$10),$M126,IF(AND($O126&gt;$F$4,$O126&lt;=$B$3+25,$F$10),AX125+$F$33,NA()))</f>
        <v>#N/A</v>
      </c>
      <c r="AY126" s="40" t="e">
        <f aca="false">IF(AND($O126=$F$4,$F$11),$M126,IF(AND($O126&gt;$F$4,$O126&lt;=$B$3+25,$F$11),AY125+$F$36,NA()))</f>
        <v>#N/A</v>
      </c>
      <c r="AZ126" s="40" t="e">
        <f aca="false">IF(AND($O126=$F$4,$F$12),$M126,IF(AND($O126&gt;$F$4,$O126&lt;=$B$3+25,$F$12),AZ125+$F$39,NA()))</f>
        <v>#N/A</v>
      </c>
      <c r="BA126" s="40" t="e">
        <f aca="false">IF(AND($O126=$F$4,$F$13),$M126,IF(AND($O126&gt;$F$4,$O126&lt;=$B$3+25,$F$13),BA125+$F$42,NA()))</f>
        <v>#N/A</v>
      </c>
      <c r="BB126" s="40" t="e">
        <f aca="false">IF(AND($O126=$F$4,$F$14),$M126,IF(AND($O126&gt;$F$4,$O126&lt;=$B$3+25,$F$14),BB125+$F$45,NA()))</f>
        <v>#N/A</v>
      </c>
      <c r="BC126" s="40" t="e">
        <f aca="false">IF(AND($O126=$F$4,$F$15),$M126,IF(AND($O126&gt;$F$4,$O126&lt;=$B$3+25,$F$15),BC125+$F$48,NA()))</f>
        <v>#N/A</v>
      </c>
      <c r="BD126" s="40" t="e">
        <f aca="false">IF(AND($O126=$F$6,$F$16),$F$19,IF(AND($O126&gt;$F$6,$O126&lt;=$B$3+25,$F$16),($F$36*($O126-$F$6))+$F$19,NA()))</f>
        <v>#N/A</v>
      </c>
    </row>
    <row r="127" customFormat="false" ht="11.25" hidden="false" customHeight="false" outlineLevel="0" collapsed="false">
      <c r="H127" s="66" t="e">
        <f aca="false">NA()</f>
        <v>#N/A</v>
      </c>
      <c r="I127" s="36" t="e">
        <f aca="false">NA()</f>
        <v>#N/A</v>
      </c>
      <c r="J127" s="3" t="e">
        <f aca="false">NA()</f>
        <v>#N/A</v>
      </c>
      <c r="K127" s="3" t="e">
        <f aca="false">NA()</f>
        <v>#N/A</v>
      </c>
      <c r="L127" s="3" t="e">
        <f aca="false">NA()</f>
        <v>#N/A</v>
      </c>
      <c r="M127" s="3" t="e">
        <f aca="false">NA()</f>
        <v>#N/A</v>
      </c>
      <c r="O127" s="38" t="n">
        <f aca="false">O126+1</f>
        <v>124</v>
      </c>
      <c r="Q127" s="39" t="e">
        <f aca="false">IF(AND($O127=$C$4,$C$7),$M127,IF(AND($O127&gt;$C$4,$O127&lt;=$B$3+25,$C$7),Q126+$C$24,NA()))</f>
        <v>#N/A</v>
      </c>
      <c r="R127" s="39" t="e">
        <f aca="false">IF(AND($O127=$C$4,$C$8),$M127,IF(AND($O127&gt;$C$4,$O127&lt;=$B$3+25,$C$8),R126+$C$27,NA()))</f>
        <v>#N/A</v>
      </c>
      <c r="S127" s="39" t="e">
        <f aca="false">IF(AND($O127=$C$4,$C$9),$M127,IF(AND($O127&gt;$C$4,$O127&lt;=$B$3+25,$C$9),S126+$C$30,NA()))</f>
        <v>#N/A</v>
      </c>
      <c r="T127" s="39" t="e">
        <f aca="false">IF(AND($O127=$C$4,$C$10),$M127,IF(AND($O127&gt;$C$4,$O127&lt;=$B$3+25,$C$10),T126+$C$33,NA()))</f>
        <v>#N/A</v>
      </c>
      <c r="U127" s="39" t="e">
        <f aca="false">IF(AND($O127=$C$4,$C$11),$M127,IF(AND($O127&gt;$C$4,$O127&lt;=$B$3+25,$C$11),U126+$C$36,NA()))</f>
        <v>#N/A</v>
      </c>
      <c r="V127" s="39" t="e">
        <f aca="false">IF(AND($O127=$C$4,$C$12),$M127,IF(AND($O127&gt;$C$4,$O127&lt;=$B$3+25,$C$12),V126+$C$39,NA()))</f>
        <v>#N/A</v>
      </c>
      <c r="W127" s="39" t="e">
        <f aca="false">IF(AND($O127=$C$4,$C$13),$M127,IF(AND($O127&gt;$C$4,$O127&lt;=$B$3+25,$C$13),W126+$C$42,NA()))</f>
        <v>#N/A</v>
      </c>
      <c r="X127" s="39" t="e">
        <f aca="false">IF(AND($O127=$C$4,$C$14),$M127,IF(AND($O127&gt;$C$4,$O127&lt;=$B$3+25,$C$14),X126+$C$45,NA()))</f>
        <v>#N/A</v>
      </c>
      <c r="Y127" s="39" t="e">
        <f aca="false">IF(AND($O127=$C$4,$C$15),$M127,IF(AND($O127&gt;$C$4,$O127&lt;=$B$3+25,$C$15),Y126+$C$48,NA()))</f>
        <v>#N/A</v>
      </c>
      <c r="Z127" s="39" t="e">
        <f aca="false">IF(AND($O127=$C$6,$C$16),$C$19,IF(AND($O127&gt;$C$6,$O127&lt;=$B$3+25,$C$16),($C$36*($O127-$C$6))+$C$19,NA()))</f>
        <v>#N/A</v>
      </c>
      <c r="AA127" s="40" t="e">
        <f aca="false">IF(AND($O127=$D$4,$D$7),$M127,IF(AND($O127&gt;$D$4,$O127&lt;=$B$3+25,$D$7),AA126+$D$24,NA()))</f>
        <v>#N/A</v>
      </c>
      <c r="AB127" s="40" t="e">
        <f aca="false">IF(AND($O127=$D$4,$D$8),$M127,IF(AND($O127&gt;$D$4,$O127&lt;=$B$3+25,$D$8),AB126+$D$27,NA()))</f>
        <v>#N/A</v>
      </c>
      <c r="AC127" s="40" t="e">
        <f aca="false">IF(AND($O127=$D$4,$D$9),$M127,IF(AND($O127&gt;$D$4,$O127&lt;=$B$3+25,$D$9),AC126+$D$30,NA()))</f>
        <v>#N/A</v>
      </c>
      <c r="AD127" s="40" t="e">
        <f aca="false">IF(AND($O127=$D$4,$D$10),$M127,IF(AND($O127&gt;$D$4,$O127&lt;=$B$3+25,$D$10),AD126+$D$33,NA()))</f>
        <v>#N/A</v>
      </c>
      <c r="AE127" s="40" t="e">
        <f aca="false">IF(AND($O127=$D$4,$D$11),$M127,IF(AND($O127&gt;$D$4,$O127&lt;=$B$3+25,$D$11),AE126+$D$36,NA()))</f>
        <v>#N/A</v>
      </c>
      <c r="AF127" s="40" t="e">
        <f aca="false">IF(AND($O127=$D$4,$D$12),$M127,IF(AND($O127&gt;$D$4,$O127&lt;=$B$3+25,$D$12),AF126+$D$39,NA()))</f>
        <v>#N/A</v>
      </c>
      <c r="AG127" s="40" t="e">
        <f aca="false">IF(AND($O127=$D$4,$D$13),$M127,IF(AND($O127&gt;$D$4,$O127&lt;=$B$3+25,$D$13),AG126+$D$42,NA()))</f>
        <v>#N/A</v>
      </c>
      <c r="AH127" s="40" t="e">
        <f aca="false">IF(AND($O127=$D$4,$D$14),$M127,IF(AND($O127&gt;$D$4,$O127&lt;=$B$3+25,$D$14),AH126+$D$45,NA()))</f>
        <v>#N/A</v>
      </c>
      <c r="AI127" s="41" t="e">
        <f aca="false">IF(AND($O127=$D$4,$D$15),$M127,IF(AND($O127&gt;$D$4,$O127&lt;=$B$3+25,$D$15),AI126+$D$48,NA()))</f>
        <v>#N/A</v>
      </c>
      <c r="AJ127" s="41" t="e">
        <f aca="false">IF(AND($O127=$D$6,$D$16),$D$19,IF(AND($O127&gt;$D$6,$O127&lt;=$B$3+25,$D$16),($D$36*($O127-$D$6))+$D$19,NA()))</f>
        <v>#N/A</v>
      </c>
      <c r="AK127" s="39" t="n">
        <f aca="false">IF(AND($O127=$E$4,$E$7),$M127,IF(AND($O127&gt;$E$4,$O127&lt;=$B$3+25,$E$7),AK126+$E$24,NA()))</f>
        <v>0.688191304347827</v>
      </c>
      <c r="AL127" s="39" t="n">
        <f aca="false">IF(AND($O127=$E$4,$E$8),$M127,IF(AND($O127&gt;$E$4,$O127&lt;=$B$3+25,$E$8),AL126+$E$27,NA()))</f>
        <v>0.684646031746032</v>
      </c>
      <c r="AM127" s="39" t="n">
        <f aca="false">IF(AND($O127=$E$4,$E$9),$M127,IF(AND($O127&gt;$E$4,$O127&lt;=$B$3+25,$E$9),AM126+$E$30,NA()))</f>
        <v>0.681283505154637</v>
      </c>
      <c r="AN127" s="39" t="n">
        <f aca="false">IF(AND($O127=$E$4,$E$10),$M127,IF(AND($O127&gt;$E$4,$O127&lt;=$B$3+25,$E$10),AN126+$E$33,NA()))</f>
        <v>0.678089949748744</v>
      </c>
      <c r="AO127" s="39" t="n">
        <f aca="false">IF(AND($O127=$E$4,$E$11),$M127,IF(AND($O127&gt;$E$4,$O127&lt;=$B$3+25,$E$11),AO126+$E$36,NA()))</f>
        <v>0.675052941176472</v>
      </c>
      <c r="AP127" s="39" t="n">
        <f aca="false">IF(AND($O127=$E$4,$E$12),$M127,IF(AND($O127&gt;$E$4,$O127&lt;=$B$3+25,$E$12),AP126+$E$39,NA()))</f>
        <v>0.672161244019137</v>
      </c>
      <c r="AQ127" s="39" t="n">
        <f aca="false">IF(AND($O127=$E$4,$E$13),$M127,IF(AND($O127&gt;$E$4,$O127&lt;=$B$3+25,$E$13),AQ126+$E$42,NA()))</f>
        <v>0.669404672897195</v>
      </c>
      <c r="AR127" s="39" t="n">
        <f aca="false">IF(AND($O127=$E$4,$E$14),$M127,IF(AND($O127&gt;$E$4,$O127&lt;=$B$3+25,$E$14),AR126+$E$45,NA()))</f>
        <v>0.66677397260274</v>
      </c>
      <c r="AS127" s="39" t="n">
        <f aca="false">IF(AND($O127=$E$4,$E$15),$M127,IF(AND($O127&gt;$E$4,$O127&lt;=$B$3+25,$E$15),AS126+$E$48,NA()))</f>
        <v>0.664260714285714</v>
      </c>
      <c r="AT127" s="39" t="e">
        <f aca="false">IF(AND($O127=$E$6,$E$16),$E$19,IF(AND($O127&gt;$E$6,$O127&lt;=$B$3+25,$E$16),($E$36*($O127-$E$6))+$E$19,NA()))</f>
        <v>#N/A</v>
      </c>
      <c r="AU127" s="40" t="e">
        <f aca="false">IF(AND($O127=$F$4,$F$7),$M127,IF(AND($O127&gt;$F$4,$O127&lt;=$B$3+25,$F$7),AU126+$F$24,NA()))</f>
        <v>#N/A</v>
      </c>
      <c r="AV127" s="40" t="e">
        <f aca="false">IF(AND($O127=$F$4,$F$8),$M127,IF(AND($O127&gt;$F$4,$O127&lt;=$B$3+25,$F$8),AV126+$F$27,NA()))</f>
        <v>#N/A</v>
      </c>
      <c r="AW127" s="40" t="e">
        <f aca="false">IF(AND($O127=$F$4,$F$9),$M127,IF(AND($O127&gt;$F$4,$O127&lt;=$B$3+25,$F$9),AW126+$F$30,NA()))</f>
        <v>#N/A</v>
      </c>
      <c r="AX127" s="40" t="e">
        <f aca="false">IF(AND($O127=$F$4,$F$10),$M127,IF(AND($O127&gt;$F$4,$O127&lt;=$B$3+25,$F$10),AX126+$F$33,NA()))</f>
        <v>#N/A</v>
      </c>
      <c r="AY127" s="40" t="e">
        <f aca="false">IF(AND($O127=$F$4,$F$11),$M127,IF(AND($O127&gt;$F$4,$O127&lt;=$B$3+25,$F$11),AY126+$F$36,NA()))</f>
        <v>#N/A</v>
      </c>
      <c r="AZ127" s="40" t="e">
        <f aca="false">IF(AND($O127=$F$4,$F$12),$M127,IF(AND($O127&gt;$F$4,$O127&lt;=$B$3+25,$F$12),AZ126+$F$39,NA()))</f>
        <v>#N/A</v>
      </c>
      <c r="BA127" s="40" t="e">
        <f aca="false">IF(AND($O127=$F$4,$F$13),$M127,IF(AND($O127&gt;$F$4,$O127&lt;=$B$3+25,$F$13),BA126+$F$42,NA()))</f>
        <v>#N/A</v>
      </c>
      <c r="BB127" s="40" t="e">
        <f aca="false">IF(AND($O127=$F$4,$F$14),$M127,IF(AND($O127&gt;$F$4,$O127&lt;=$B$3+25,$F$14),BB126+$F$45,NA()))</f>
        <v>#N/A</v>
      </c>
      <c r="BC127" s="40" t="e">
        <f aca="false">IF(AND($O127=$F$4,$F$15),$M127,IF(AND($O127&gt;$F$4,$O127&lt;=$B$3+25,$F$15),BC126+$F$48,NA()))</f>
        <v>#N/A</v>
      </c>
      <c r="BD127" s="40" t="e">
        <f aca="false">IF(AND($O127=$F$6,$F$16),$F$19,IF(AND($O127&gt;$F$6,$O127&lt;=$B$3+25,$F$16),($F$36*($O127-$F$6))+$F$19,NA()))</f>
        <v>#N/A</v>
      </c>
    </row>
    <row r="128" customFormat="false" ht="11.25" hidden="false" customHeight="false" outlineLevel="0" collapsed="false">
      <c r="H128" s="66" t="e">
        <f aca="false">NA()</f>
        <v>#N/A</v>
      </c>
      <c r="I128" s="36" t="e">
        <f aca="false">NA()</f>
        <v>#N/A</v>
      </c>
      <c r="J128" s="3" t="e">
        <f aca="false">NA()</f>
        <v>#N/A</v>
      </c>
      <c r="K128" s="3" t="e">
        <f aca="false">NA()</f>
        <v>#N/A</v>
      </c>
      <c r="L128" s="3" t="e">
        <f aca="false">NA()</f>
        <v>#N/A</v>
      </c>
      <c r="M128" s="3" t="e">
        <f aca="false">NA()</f>
        <v>#N/A</v>
      </c>
      <c r="O128" s="38" t="n">
        <f aca="false">O127+1</f>
        <v>125</v>
      </c>
      <c r="Q128" s="39" t="e">
        <f aca="false">IF(AND($O128=$C$4,$C$7),$M128,IF(AND($O128&gt;$C$4,$O128&lt;=$B$3+25,$C$7),Q127+$C$24,NA()))</f>
        <v>#N/A</v>
      </c>
      <c r="R128" s="39" t="e">
        <f aca="false">IF(AND($O128=$C$4,$C$8),$M128,IF(AND($O128&gt;$C$4,$O128&lt;=$B$3+25,$C$8),R127+$C$27,NA()))</f>
        <v>#N/A</v>
      </c>
      <c r="S128" s="39" t="e">
        <f aca="false">IF(AND($O128=$C$4,$C$9),$M128,IF(AND($O128&gt;$C$4,$O128&lt;=$B$3+25,$C$9),S127+$C$30,NA()))</f>
        <v>#N/A</v>
      </c>
      <c r="T128" s="39" t="e">
        <f aca="false">IF(AND($O128=$C$4,$C$10),$M128,IF(AND($O128&gt;$C$4,$O128&lt;=$B$3+25,$C$10),T127+$C$33,NA()))</f>
        <v>#N/A</v>
      </c>
      <c r="U128" s="39" t="e">
        <f aca="false">IF(AND($O128=$C$4,$C$11),$M128,IF(AND($O128&gt;$C$4,$O128&lt;=$B$3+25,$C$11),U127+$C$36,NA()))</f>
        <v>#N/A</v>
      </c>
      <c r="V128" s="39" t="e">
        <f aca="false">IF(AND($O128=$C$4,$C$12),$M128,IF(AND($O128&gt;$C$4,$O128&lt;=$B$3+25,$C$12),V127+$C$39,NA()))</f>
        <v>#N/A</v>
      </c>
      <c r="W128" s="39" t="e">
        <f aca="false">IF(AND($O128=$C$4,$C$13),$M128,IF(AND($O128&gt;$C$4,$O128&lt;=$B$3+25,$C$13),W127+$C$42,NA()))</f>
        <v>#N/A</v>
      </c>
      <c r="X128" s="39" t="e">
        <f aca="false">IF(AND($O128=$C$4,$C$14),$M128,IF(AND($O128&gt;$C$4,$O128&lt;=$B$3+25,$C$14),X127+$C$45,NA()))</f>
        <v>#N/A</v>
      </c>
      <c r="Y128" s="39" t="e">
        <f aca="false">IF(AND($O128=$C$4,$C$15),$M128,IF(AND($O128&gt;$C$4,$O128&lt;=$B$3+25,$C$15),Y127+$C$48,NA()))</f>
        <v>#N/A</v>
      </c>
      <c r="Z128" s="39" t="e">
        <f aca="false">IF(AND($O128=$C$6,$C$16),$C$19,IF(AND($O128&gt;$C$6,$O128&lt;=$B$3+25,$C$16),($C$36*($O128-$C$6))+$C$19,NA()))</f>
        <v>#N/A</v>
      </c>
      <c r="AA128" s="40" t="e">
        <f aca="false">IF(AND($O128=$D$4,$D$7),$M128,IF(AND($O128&gt;$D$4,$O128&lt;=$B$3+25,$D$7),AA127+$D$24,NA()))</f>
        <v>#N/A</v>
      </c>
      <c r="AB128" s="40" t="e">
        <f aca="false">IF(AND($O128=$D$4,$D$8),$M128,IF(AND($O128&gt;$D$4,$O128&lt;=$B$3+25,$D$8),AB127+$D$27,NA()))</f>
        <v>#N/A</v>
      </c>
      <c r="AC128" s="40" t="e">
        <f aca="false">IF(AND($O128=$D$4,$D$9),$M128,IF(AND($O128&gt;$D$4,$O128&lt;=$B$3+25,$D$9),AC127+$D$30,NA()))</f>
        <v>#N/A</v>
      </c>
      <c r="AD128" s="40" t="e">
        <f aca="false">IF(AND($O128=$D$4,$D$10),$M128,IF(AND($O128&gt;$D$4,$O128&lt;=$B$3+25,$D$10),AD127+$D$33,NA()))</f>
        <v>#N/A</v>
      </c>
      <c r="AE128" s="40" t="e">
        <f aca="false">IF(AND($O128=$D$4,$D$11),$M128,IF(AND($O128&gt;$D$4,$O128&lt;=$B$3+25,$D$11),AE127+$D$36,NA()))</f>
        <v>#N/A</v>
      </c>
      <c r="AF128" s="40" t="e">
        <f aca="false">IF(AND($O128=$D$4,$D$12),$M128,IF(AND($O128&gt;$D$4,$O128&lt;=$B$3+25,$D$12),AF127+$D$39,NA()))</f>
        <v>#N/A</v>
      </c>
      <c r="AG128" s="40" t="e">
        <f aca="false">IF(AND($O128=$D$4,$D$13),$M128,IF(AND($O128&gt;$D$4,$O128&lt;=$B$3+25,$D$13),AG127+$D$42,NA()))</f>
        <v>#N/A</v>
      </c>
      <c r="AH128" s="40" t="e">
        <f aca="false">IF(AND($O128=$D$4,$D$14),$M128,IF(AND($O128&gt;$D$4,$O128&lt;=$B$3+25,$D$14),AH127+$D$45,NA()))</f>
        <v>#N/A</v>
      </c>
      <c r="AI128" s="41" t="e">
        <f aca="false">IF(AND($O128=$D$4,$D$15),$M128,IF(AND($O128&gt;$D$4,$O128&lt;=$B$3+25,$D$15),AI127+$D$48,NA()))</f>
        <v>#N/A</v>
      </c>
      <c r="AJ128" s="41" t="e">
        <f aca="false">IF(AND($O128=$D$6,$D$16),$D$19,IF(AND($O128&gt;$D$6,$O128&lt;=$B$3+25,$D$16),($D$36*($O128-$D$6))+$D$19,NA()))</f>
        <v>#N/A</v>
      </c>
      <c r="AK128" s="39" t="n">
        <f aca="false">IF(AND($O128=$E$4,$E$7),$M128,IF(AND($O128&gt;$E$4,$O128&lt;=$B$3+25,$E$7),AK127+$E$24,NA()))</f>
        <v>0.689382608695653</v>
      </c>
      <c r="AL128" s="39" t="n">
        <f aca="false">IF(AND($O128=$E$4,$E$8),$M128,IF(AND($O128&gt;$E$4,$O128&lt;=$B$3+25,$E$8),AL127+$E$27,NA()))</f>
        <v>0.685761904761905</v>
      </c>
      <c r="AM128" s="39" t="n">
        <f aca="false">IF(AND($O128=$E$4,$E$9),$M128,IF(AND($O128&gt;$E$4,$O128&lt;=$B$3+25,$E$9),AM127+$E$30,NA()))</f>
        <v>0.682327835051544</v>
      </c>
      <c r="AN128" s="39" t="n">
        <f aca="false">IF(AND($O128=$E$4,$E$10),$M128,IF(AND($O128&gt;$E$4,$O128&lt;=$B$3+25,$E$10),AN127+$E$33,NA()))</f>
        <v>0.679066331658292</v>
      </c>
      <c r="AO128" s="39" t="n">
        <f aca="false">IF(AND($O128=$E$4,$E$11),$M128,IF(AND($O128&gt;$E$4,$O128&lt;=$B$3+25,$E$11),AO127+$E$36,NA()))</f>
        <v>0.675964705882355</v>
      </c>
      <c r="AP128" s="39" t="n">
        <f aca="false">IF(AND($O128=$E$4,$E$12),$M128,IF(AND($O128&gt;$E$4,$O128&lt;=$B$3+25,$E$12),AP127+$E$39,NA()))</f>
        <v>0.673011483253586</v>
      </c>
      <c r="AQ128" s="39" t="n">
        <f aca="false">IF(AND($O128=$E$4,$E$13),$M128,IF(AND($O128&gt;$E$4,$O128&lt;=$B$3+25,$E$13),AQ127+$E$42,NA()))</f>
        <v>0.670196261682242</v>
      </c>
      <c r="AR128" s="39" t="n">
        <f aca="false">IF(AND($O128=$E$4,$E$14),$M128,IF(AND($O128&gt;$E$4,$O128&lt;=$B$3+25,$E$14),AR127+$E$45,NA()))</f>
        <v>0.667509589041097</v>
      </c>
      <c r="AS128" s="39" t="n">
        <f aca="false">IF(AND($O128=$E$4,$E$15),$M128,IF(AND($O128&gt;$E$4,$O128&lt;=$B$3+25,$E$15),AS127+$E$48,NA()))</f>
        <v>0.664942857142857</v>
      </c>
      <c r="AT128" s="39" t="e">
        <f aca="false">IF(AND($O128=$E$6,$E$16),$E$19,IF(AND($O128&gt;$E$6,$O128&lt;=$B$3+25,$E$16),($E$36*($O128-$E$6))+$E$19,NA()))</f>
        <v>#N/A</v>
      </c>
      <c r="AU128" s="40" t="e">
        <f aca="false">IF(AND($O128=$F$4,$F$7),$M128,IF(AND($O128&gt;$F$4,$O128&lt;=$B$3+25,$F$7),AU127+$F$24,NA()))</f>
        <v>#N/A</v>
      </c>
      <c r="AV128" s="40" t="e">
        <f aca="false">IF(AND($O128=$F$4,$F$8),$M128,IF(AND($O128&gt;$F$4,$O128&lt;=$B$3+25,$F$8),AV127+$F$27,NA()))</f>
        <v>#N/A</v>
      </c>
      <c r="AW128" s="40" t="e">
        <f aca="false">IF(AND($O128=$F$4,$F$9),$M128,IF(AND($O128&gt;$F$4,$O128&lt;=$B$3+25,$F$9),AW127+$F$30,NA()))</f>
        <v>#N/A</v>
      </c>
      <c r="AX128" s="40" t="e">
        <f aca="false">IF(AND($O128=$F$4,$F$10),$M128,IF(AND($O128&gt;$F$4,$O128&lt;=$B$3+25,$F$10),AX127+$F$33,NA()))</f>
        <v>#N/A</v>
      </c>
      <c r="AY128" s="40" t="e">
        <f aca="false">IF(AND($O128=$F$4,$F$11),$M128,IF(AND($O128&gt;$F$4,$O128&lt;=$B$3+25,$F$11),AY127+$F$36,NA()))</f>
        <v>#N/A</v>
      </c>
      <c r="AZ128" s="40" t="e">
        <f aca="false">IF(AND($O128=$F$4,$F$12),$M128,IF(AND($O128&gt;$F$4,$O128&lt;=$B$3+25,$F$12),AZ127+$F$39,NA()))</f>
        <v>#N/A</v>
      </c>
      <c r="BA128" s="40" t="e">
        <f aca="false">IF(AND($O128=$F$4,$F$13),$M128,IF(AND($O128&gt;$F$4,$O128&lt;=$B$3+25,$F$13),BA127+$F$42,NA()))</f>
        <v>#N/A</v>
      </c>
      <c r="BB128" s="40" t="e">
        <f aca="false">IF(AND($O128=$F$4,$F$14),$M128,IF(AND($O128&gt;$F$4,$O128&lt;=$B$3+25,$F$14),BB127+$F$45,NA()))</f>
        <v>#N/A</v>
      </c>
      <c r="BC128" s="40" t="e">
        <f aca="false">IF(AND($O128=$F$4,$F$15),$M128,IF(AND($O128&gt;$F$4,$O128&lt;=$B$3+25,$F$15),BC127+$F$48,NA()))</f>
        <v>#N/A</v>
      </c>
      <c r="BD128" s="40" t="e">
        <f aca="false">IF(AND($O128=$F$6,$F$16),$F$19,IF(AND($O128&gt;$F$6,$O128&lt;=$B$3+25,$F$16),($F$36*($O128-$F$6))+$F$19,NA()))</f>
        <v>#N/A</v>
      </c>
    </row>
    <row r="129" customFormat="false" ht="11.25" hidden="false" customHeight="false" outlineLevel="0" collapsed="false">
      <c r="H129" s="66" t="e">
        <f aca="false">NA()</f>
        <v>#N/A</v>
      </c>
      <c r="I129" s="36" t="e">
        <f aca="false">NA()</f>
        <v>#N/A</v>
      </c>
      <c r="J129" s="3" t="e">
        <f aca="false">NA()</f>
        <v>#N/A</v>
      </c>
      <c r="K129" s="3" t="e">
        <f aca="false">NA()</f>
        <v>#N/A</v>
      </c>
      <c r="L129" s="3" t="e">
        <f aca="false">NA()</f>
        <v>#N/A</v>
      </c>
      <c r="M129" s="3" t="e">
        <f aca="false">NA()</f>
        <v>#N/A</v>
      </c>
      <c r="O129" s="38" t="n">
        <f aca="false">O128+1</f>
        <v>126</v>
      </c>
      <c r="Q129" s="39" t="e">
        <f aca="false">IF(AND($O129=$C$4,$C$7),$M129,IF(AND($O129&gt;$C$4,$O129&lt;=$B$3+25,$C$7),Q128+$C$24,NA()))</f>
        <v>#N/A</v>
      </c>
      <c r="R129" s="39" t="e">
        <f aca="false">IF(AND($O129=$C$4,$C$8),$M129,IF(AND($O129&gt;$C$4,$O129&lt;=$B$3+25,$C$8),R128+$C$27,NA()))</f>
        <v>#N/A</v>
      </c>
      <c r="S129" s="39" t="e">
        <f aca="false">IF(AND($O129=$C$4,$C$9),$M129,IF(AND($O129&gt;$C$4,$O129&lt;=$B$3+25,$C$9),S128+$C$30,NA()))</f>
        <v>#N/A</v>
      </c>
      <c r="T129" s="39" t="e">
        <f aca="false">IF(AND($O129=$C$4,$C$10),$M129,IF(AND($O129&gt;$C$4,$O129&lt;=$B$3+25,$C$10),T128+$C$33,NA()))</f>
        <v>#N/A</v>
      </c>
      <c r="U129" s="39" t="e">
        <f aca="false">IF(AND($O129=$C$4,$C$11),$M129,IF(AND($O129&gt;$C$4,$O129&lt;=$B$3+25,$C$11),U128+$C$36,NA()))</f>
        <v>#N/A</v>
      </c>
      <c r="V129" s="39" t="e">
        <f aca="false">IF(AND($O129=$C$4,$C$12),$M129,IF(AND($O129&gt;$C$4,$O129&lt;=$B$3+25,$C$12),V128+$C$39,NA()))</f>
        <v>#N/A</v>
      </c>
      <c r="W129" s="39" t="e">
        <f aca="false">IF(AND($O129=$C$4,$C$13),$M129,IF(AND($O129&gt;$C$4,$O129&lt;=$B$3+25,$C$13),W128+$C$42,NA()))</f>
        <v>#N/A</v>
      </c>
      <c r="X129" s="39" t="e">
        <f aca="false">IF(AND($O129=$C$4,$C$14),$M129,IF(AND($O129&gt;$C$4,$O129&lt;=$B$3+25,$C$14),X128+$C$45,NA()))</f>
        <v>#N/A</v>
      </c>
      <c r="Y129" s="39" t="e">
        <f aca="false">IF(AND($O129=$C$4,$C$15),$M129,IF(AND($O129&gt;$C$4,$O129&lt;=$B$3+25,$C$15),Y128+$C$48,NA()))</f>
        <v>#N/A</v>
      </c>
      <c r="Z129" s="39" t="e">
        <f aca="false">IF(AND($O129=$C$6,$C$16),$C$19,IF(AND($O129&gt;$C$6,$O129&lt;=$B$3+25,$C$16),($C$36*($O129-$C$6))+$C$19,NA()))</f>
        <v>#N/A</v>
      </c>
      <c r="AA129" s="40" t="e">
        <f aca="false">IF(AND($O129=$D$4,$D$7),$M129,IF(AND($O129&gt;$D$4,$O129&lt;=$B$3+25,$D$7),AA128+$D$24,NA()))</f>
        <v>#N/A</v>
      </c>
      <c r="AB129" s="40" t="e">
        <f aca="false">IF(AND($O129=$D$4,$D$8),$M129,IF(AND($O129&gt;$D$4,$O129&lt;=$B$3+25,$D$8),AB128+$D$27,NA()))</f>
        <v>#N/A</v>
      </c>
      <c r="AC129" s="40" t="e">
        <f aca="false">IF(AND($O129=$D$4,$D$9),$M129,IF(AND($O129&gt;$D$4,$O129&lt;=$B$3+25,$D$9),AC128+$D$30,NA()))</f>
        <v>#N/A</v>
      </c>
      <c r="AD129" s="40" t="e">
        <f aca="false">IF(AND($O129=$D$4,$D$10),$M129,IF(AND($O129&gt;$D$4,$O129&lt;=$B$3+25,$D$10),AD128+$D$33,NA()))</f>
        <v>#N/A</v>
      </c>
      <c r="AE129" s="40" t="e">
        <f aca="false">IF(AND($O129=$D$4,$D$11),$M129,IF(AND($O129&gt;$D$4,$O129&lt;=$B$3+25,$D$11),AE128+$D$36,NA()))</f>
        <v>#N/A</v>
      </c>
      <c r="AF129" s="40" t="e">
        <f aca="false">IF(AND($O129=$D$4,$D$12),$M129,IF(AND($O129&gt;$D$4,$O129&lt;=$B$3+25,$D$12),AF128+$D$39,NA()))</f>
        <v>#N/A</v>
      </c>
      <c r="AG129" s="40" t="e">
        <f aca="false">IF(AND($O129=$D$4,$D$13),$M129,IF(AND($O129&gt;$D$4,$O129&lt;=$B$3+25,$D$13),AG128+$D$42,NA()))</f>
        <v>#N/A</v>
      </c>
      <c r="AH129" s="40" t="e">
        <f aca="false">IF(AND($O129=$D$4,$D$14),$M129,IF(AND($O129&gt;$D$4,$O129&lt;=$B$3+25,$D$14),AH128+$D$45,NA()))</f>
        <v>#N/A</v>
      </c>
      <c r="AI129" s="41" t="e">
        <f aca="false">IF(AND($O129=$D$4,$D$15),$M129,IF(AND($O129&gt;$D$4,$O129&lt;=$B$3+25,$D$15),AI128+$D$48,NA()))</f>
        <v>#N/A</v>
      </c>
      <c r="AJ129" s="41" t="e">
        <f aca="false">IF(AND($O129=$D$6,$D$16),$D$19,IF(AND($O129&gt;$D$6,$O129&lt;=$B$3+25,$D$16),($D$36*($O129-$D$6))+$D$19,NA()))</f>
        <v>#N/A</v>
      </c>
      <c r="AK129" s="39" t="n">
        <f aca="false">IF(AND($O129=$E$4,$E$7),$M129,IF(AND($O129&gt;$E$4,$O129&lt;=$B$3+25,$E$7),AK128+$E$24,NA()))</f>
        <v>0.690573913043479</v>
      </c>
      <c r="AL129" s="39" t="n">
        <f aca="false">IF(AND($O129=$E$4,$E$8),$M129,IF(AND($O129&gt;$E$4,$O129&lt;=$B$3+25,$E$8),AL128+$E$27,NA()))</f>
        <v>0.686877777777778</v>
      </c>
      <c r="AM129" s="39" t="n">
        <f aca="false">IF(AND($O129=$E$4,$E$9),$M129,IF(AND($O129&gt;$E$4,$O129&lt;=$B$3+25,$E$9),AM128+$E$30,NA()))</f>
        <v>0.683372164948451</v>
      </c>
      <c r="AN129" s="39" t="n">
        <f aca="false">IF(AND($O129=$E$4,$E$10),$M129,IF(AND($O129&gt;$E$4,$O129&lt;=$B$3+25,$E$10),AN128+$E$33,NA()))</f>
        <v>0.680042713567839</v>
      </c>
      <c r="AO129" s="39" t="n">
        <f aca="false">IF(AND($O129=$E$4,$E$11),$M129,IF(AND($O129&gt;$E$4,$O129&lt;=$B$3+25,$E$11),AO128+$E$36,NA()))</f>
        <v>0.676876470588237</v>
      </c>
      <c r="AP129" s="39" t="n">
        <f aca="false">IF(AND($O129=$E$4,$E$12),$M129,IF(AND($O129&gt;$E$4,$O129&lt;=$B$3+25,$E$12),AP128+$E$39,NA()))</f>
        <v>0.673861722488036</v>
      </c>
      <c r="AQ129" s="39" t="n">
        <f aca="false">IF(AND($O129=$E$4,$E$13),$M129,IF(AND($O129&gt;$E$4,$O129&lt;=$B$3+25,$E$13),AQ128+$E$42,NA()))</f>
        <v>0.670987850467289</v>
      </c>
      <c r="AR129" s="39" t="n">
        <f aca="false">IF(AND($O129=$E$4,$E$14),$M129,IF(AND($O129&gt;$E$4,$O129&lt;=$B$3+25,$E$14),AR128+$E$45,NA()))</f>
        <v>0.668245205479453</v>
      </c>
      <c r="AS129" s="39" t="n">
        <f aca="false">IF(AND($O129=$E$4,$E$15),$M129,IF(AND($O129&gt;$E$4,$O129&lt;=$B$3+25,$E$15),AS128+$E$48,NA()))</f>
        <v>0.665625</v>
      </c>
      <c r="AT129" s="39" t="e">
        <f aca="false">IF(AND($O129=$E$6,$E$16),$E$19,IF(AND($O129&gt;$E$6,$O129&lt;=$B$3+25,$E$16),($E$36*($O129-$E$6))+$E$19,NA()))</f>
        <v>#N/A</v>
      </c>
      <c r="AU129" s="40" t="e">
        <f aca="false">IF(AND($O129=$F$4,$F$7),$M129,IF(AND($O129&gt;$F$4,$O129&lt;=$B$3+25,$F$7),AU128+$F$24,NA()))</f>
        <v>#N/A</v>
      </c>
      <c r="AV129" s="40" t="e">
        <f aca="false">IF(AND($O129=$F$4,$F$8),$M129,IF(AND($O129&gt;$F$4,$O129&lt;=$B$3+25,$F$8),AV128+$F$27,NA()))</f>
        <v>#N/A</v>
      </c>
      <c r="AW129" s="40" t="e">
        <f aca="false">IF(AND($O129=$F$4,$F$9),$M129,IF(AND($O129&gt;$F$4,$O129&lt;=$B$3+25,$F$9),AW128+$F$30,NA()))</f>
        <v>#N/A</v>
      </c>
      <c r="AX129" s="40" t="e">
        <f aca="false">IF(AND($O129=$F$4,$F$10),$M129,IF(AND($O129&gt;$F$4,$O129&lt;=$B$3+25,$F$10),AX128+$F$33,NA()))</f>
        <v>#N/A</v>
      </c>
      <c r="AY129" s="40" t="e">
        <f aca="false">IF(AND($O129=$F$4,$F$11),$M129,IF(AND($O129&gt;$F$4,$O129&lt;=$B$3+25,$F$11),AY128+$F$36,NA()))</f>
        <v>#N/A</v>
      </c>
      <c r="AZ129" s="40" t="e">
        <f aca="false">IF(AND($O129=$F$4,$F$12),$M129,IF(AND($O129&gt;$F$4,$O129&lt;=$B$3+25,$F$12),AZ128+$F$39,NA()))</f>
        <v>#N/A</v>
      </c>
      <c r="BA129" s="40" t="e">
        <f aca="false">IF(AND($O129=$F$4,$F$13),$M129,IF(AND($O129&gt;$F$4,$O129&lt;=$B$3+25,$F$13),BA128+$F$42,NA()))</f>
        <v>#N/A</v>
      </c>
      <c r="BB129" s="40" t="e">
        <f aca="false">IF(AND($O129=$F$4,$F$14),$M129,IF(AND($O129&gt;$F$4,$O129&lt;=$B$3+25,$F$14),BB128+$F$45,NA()))</f>
        <v>#N/A</v>
      </c>
      <c r="BC129" s="40" t="e">
        <f aca="false">IF(AND($O129=$F$4,$F$15),$M129,IF(AND($O129&gt;$F$4,$O129&lt;=$B$3+25,$F$15),BC128+$F$48,NA()))</f>
        <v>#N/A</v>
      </c>
      <c r="BD129" s="40" t="e">
        <f aca="false">IF(AND($O129=$F$6,$F$16),$F$19,IF(AND($O129&gt;$F$6,$O129&lt;=$B$3+25,$F$16),($F$36*($O129-$F$6))+$F$19,NA()))</f>
        <v>#N/A</v>
      </c>
    </row>
    <row r="130" customFormat="false" ht="11.25" hidden="false" customHeight="false" outlineLevel="0" collapsed="false">
      <c r="H130" s="66" t="e">
        <f aca="false">NA()</f>
        <v>#N/A</v>
      </c>
      <c r="I130" s="36" t="e">
        <f aca="false">NA()</f>
        <v>#N/A</v>
      </c>
      <c r="J130" s="3" t="e">
        <f aca="false">NA()</f>
        <v>#N/A</v>
      </c>
      <c r="K130" s="3" t="e">
        <f aca="false">NA()</f>
        <v>#N/A</v>
      </c>
      <c r="L130" s="3" t="e">
        <f aca="false">NA()</f>
        <v>#N/A</v>
      </c>
      <c r="M130" s="3" t="e">
        <f aca="false">NA()</f>
        <v>#N/A</v>
      </c>
      <c r="O130" s="38" t="n">
        <f aca="false">O129+1</f>
        <v>127</v>
      </c>
      <c r="Q130" s="39" t="e">
        <f aca="false">IF(AND($O130=$C$4,$C$7),$M130,IF(AND($O130&gt;$C$4,$O130&lt;=$B$3+25,$C$7),Q129+$C$24,NA()))</f>
        <v>#N/A</v>
      </c>
      <c r="R130" s="39" t="e">
        <f aca="false">IF(AND($O130=$C$4,$C$8),$M130,IF(AND($O130&gt;$C$4,$O130&lt;=$B$3+25,$C$8),R129+$C$27,NA()))</f>
        <v>#N/A</v>
      </c>
      <c r="S130" s="39" t="e">
        <f aca="false">IF(AND($O130=$C$4,$C$9),$M130,IF(AND($O130&gt;$C$4,$O130&lt;=$B$3+25,$C$9),S129+$C$30,NA()))</f>
        <v>#N/A</v>
      </c>
      <c r="T130" s="39" t="e">
        <f aca="false">IF(AND($O130=$C$4,$C$10),$M130,IF(AND($O130&gt;$C$4,$O130&lt;=$B$3+25,$C$10),T129+$C$33,NA()))</f>
        <v>#N/A</v>
      </c>
      <c r="U130" s="39" t="e">
        <f aca="false">IF(AND($O130=$C$4,$C$11),$M130,IF(AND($O130&gt;$C$4,$O130&lt;=$B$3+25,$C$11),U129+$C$36,NA()))</f>
        <v>#N/A</v>
      </c>
      <c r="V130" s="39" t="e">
        <f aca="false">IF(AND($O130=$C$4,$C$12),$M130,IF(AND($O130&gt;$C$4,$O130&lt;=$B$3+25,$C$12),V129+$C$39,NA()))</f>
        <v>#N/A</v>
      </c>
      <c r="W130" s="39" t="e">
        <f aca="false">IF(AND($O130=$C$4,$C$13),$M130,IF(AND($O130&gt;$C$4,$O130&lt;=$B$3+25,$C$13),W129+$C$42,NA()))</f>
        <v>#N/A</v>
      </c>
      <c r="X130" s="39" t="e">
        <f aca="false">IF(AND($O130=$C$4,$C$14),$M130,IF(AND($O130&gt;$C$4,$O130&lt;=$B$3+25,$C$14),X129+$C$45,NA()))</f>
        <v>#N/A</v>
      </c>
      <c r="Y130" s="39" t="e">
        <f aca="false">IF(AND($O130=$C$4,$C$15),$M130,IF(AND($O130&gt;$C$4,$O130&lt;=$B$3+25,$C$15),Y129+$C$48,NA()))</f>
        <v>#N/A</v>
      </c>
      <c r="Z130" s="39" t="e">
        <f aca="false">IF(AND($O130=$C$6,$C$16),$C$19,IF(AND($O130&gt;$C$6,$O130&lt;=$B$3+25,$C$16),($C$36*($O130-$C$6))+$C$19,NA()))</f>
        <v>#N/A</v>
      </c>
      <c r="AA130" s="40" t="e">
        <f aca="false">IF(AND($O130=$D$4,$D$7),$M130,IF(AND($O130&gt;$D$4,$O130&lt;=$B$3+25,$D$7),AA129+$D$24,NA()))</f>
        <v>#N/A</v>
      </c>
      <c r="AB130" s="40" t="e">
        <f aca="false">IF(AND($O130=$D$4,$D$8),$M130,IF(AND($O130&gt;$D$4,$O130&lt;=$B$3+25,$D$8),AB129+$D$27,NA()))</f>
        <v>#N/A</v>
      </c>
      <c r="AC130" s="40" t="e">
        <f aca="false">IF(AND($O130=$D$4,$D$9),$M130,IF(AND($O130&gt;$D$4,$O130&lt;=$B$3+25,$D$9),AC129+$D$30,NA()))</f>
        <v>#N/A</v>
      </c>
      <c r="AD130" s="40" t="e">
        <f aca="false">IF(AND($O130=$D$4,$D$10),$M130,IF(AND($O130&gt;$D$4,$O130&lt;=$B$3+25,$D$10),AD129+$D$33,NA()))</f>
        <v>#N/A</v>
      </c>
      <c r="AE130" s="40" t="e">
        <f aca="false">IF(AND($O130=$D$4,$D$11),$M130,IF(AND($O130&gt;$D$4,$O130&lt;=$B$3+25,$D$11),AE129+$D$36,NA()))</f>
        <v>#N/A</v>
      </c>
      <c r="AF130" s="40" t="e">
        <f aca="false">IF(AND($O130=$D$4,$D$12),$M130,IF(AND($O130&gt;$D$4,$O130&lt;=$B$3+25,$D$12),AF129+$D$39,NA()))</f>
        <v>#N/A</v>
      </c>
      <c r="AG130" s="40" t="e">
        <f aca="false">IF(AND($O130=$D$4,$D$13),$M130,IF(AND($O130&gt;$D$4,$O130&lt;=$B$3+25,$D$13),AG129+$D$42,NA()))</f>
        <v>#N/A</v>
      </c>
      <c r="AH130" s="40" t="e">
        <f aca="false">IF(AND($O130=$D$4,$D$14),$M130,IF(AND($O130&gt;$D$4,$O130&lt;=$B$3+25,$D$14),AH129+$D$45,NA()))</f>
        <v>#N/A</v>
      </c>
      <c r="AI130" s="41" t="e">
        <f aca="false">IF(AND($O130=$D$4,$D$15),$M130,IF(AND($O130&gt;$D$4,$O130&lt;=$B$3+25,$D$15),AI129+$D$48,NA()))</f>
        <v>#N/A</v>
      </c>
      <c r="AJ130" s="41" t="e">
        <f aca="false">IF(AND($O130=$D$6,$D$16),$D$19,IF(AND($O130&gt;$D$6,$O130&lt;=$B$3+25,$D$16),($D$36*($O130-$D$6))+$D$19,NA()))</f>
        <v>#N/A</v>
      </c>
      <c r="AK130" s="39" t="n">
        <f aca="false">IF(AND($O130=$E$4,$E$7),$M130,IF(AND($O130&gt;$E$4,$O130&lt;=$B$3+25,$E$7),AK129+$E$24,NA()))</f>
        <v>0.691765217391305</v>
      </c>
      <c r="AL130" s="39" t="n">
        <f aca="false">IF(AND($O130=$E$4,$E$8),$M130,IF(AND($O130&gt;$E$4,$O130&lt;=$B$3+25,$E$8),AL129+$E$27,NA()))</f>
        <v>0.687993650793651</v>
      </c>
      <c r="AM130" s="39" t="n">
        <f aca="false">IF(AND($O130=$E$4,$E$9),$M130,IF(AND($O130&gt;$E$4,$O130&lt;=$B$3+25,$E$9),AM129+$E$30,NA()))</f>
        <v>0.684416494845359</v>
      </c>
      <c r="AN130" s="39" t="n">
        <f aca="false">IF(AND($O130=$E$4,$E$10),$M130,IF(AND($O130&gt;$E$4,$O130&lt;=$B$3+25,$E$10),AN129+$E$33,NA()))</f>
        <v>0.681019095477387</v>
      </c>
      <c r="AO130" s="39" t="n">
        <f aca="false">IF(AND($O130=$E$4,$E$11),$M130,IF(AND($O130&gt;$E$4,$O130&lt;=$B$3+25,$E$11),AO129+$E$36,NA()))</f>
        <v>0.67778823529412</v>
      </c>
      <c r="AP130" s="39" t="n">
        <f aca="false">IF(AND($O130=$E$4,$E$12),$M130,IF(AND($O130&gt;$E$4,$O130&lt;=$B$3+25,$E$12),AP129+$E$39,NA()))</f>
        <v>0.674711961722486</v>
      </c>
      <c r="AQ130" s="39" t="n">
        <f aca="false">IF(AND($O130=$E$4,$E$13),$M130,IF(AND($O130&gt;$E$4,$O130&lt;=$B$3+25,$E$13),AQ129+$E$42,NA()))</f>
        <v>0.671779439252335</v>
      </c>
      <c r="AR130" s="39" t="n">
        <f aca="false">IF(AND($O130=$E$4,$E$14),$M130,IF(AND($O130&gt;$E$4,$O130&lt;=$B$3+25,$E$14),AR129+$E$45,NA()))</f>
        <v>0.668980821917809</v>
      </c>
      <c r="AS130" s="39" t="n">
        <f aca="false">IF(AND($O130=$E$4,$E$15),$M130,IF(AND($O130&gt;$E$4,$O130&lt;=$B$3+25,$E$15),AS129+$E$48,NA()))</f>
        <v>0.666307142857143</v>
      </c>
      <c r="AT130" s="39" t="e">
        <f aca="false">IF(AND($O130=$E$6,$E$16),$E$19,IF(AND($O130&gt;$E$6,$O130&lt;=$B$3+25,$E$16),($E$36*($O130-$E$6))+$E$19,NA()))</f>
        <v>#N/A</v>
      </c>
      <c r="AU130" s="40" t="e">
        <f aca="false">IF(AND($O130=$F$4,$F$7),$M130,IF(AND($O130&gt;$F$4,$O130&lt;=$B$3+25,$F$7),AU129+$F$24,NA()))</f>
        <v>#N/A</v>
      </c>
      <c r="AV130" s="40" t="e">
        <f aca="false">IF(AND($O130=$F$4,$F$8),$M130,IF(AND($O130&gt;$F$4,$O130&lt;=$B$3+25,$F$8),AV129+$F$27,NA()))</f>
        <v>#N/A</v>
      </c>
      <c r="AW130" s="40" t="e">
        <f aca="false">IF(AND($O130=$F$4,$F$9),$M130,IF(AND($O130&gt;$F$4,$O130&lt;=$B$3+25,$F$9),AW129+$F$30,NA()))</f>
        <v>#N/A</v>
      </c>
      <c r="AX130" s="40" t="e">
        <f aca="false">IF(AND($O130=$F$4,$F$10),$M130,IF(AND($O130&gt;$F$4,$O130&lt;=$B$3+25,$F$10),AX129+$F$33,NA()))</f>
        <v>#N/A</v>
      </c>
      <c r="AY130" s="40" t="e">
        <f aca="false">IF(AND($O130=$F$4,$F$11),$M130,IF(AND($O130&gt;$F$4,$O130&lt;=$B$3+25,$F$11),AY129+$F$36,NA()))</f>
        <v>#N/A</v>
      </c>
      <c r="AZ130" s="40" t="e">
        <f aca="false">IF(AND($O130=$F$4,$F$12),$M130,IF(AND($O130&gt;$F$4,$O130&lt;=$B$3+25,$F$12),AZ129+$F$39,NA()))</f>
        <v>#N/A</v>
      </c>
      <c r="BA130" s="40" t="e">
        <f aca="false">IF(AND($O130=$F$4,$F$13),$M130,IF(AND($O130&gt;$F$4,$O130&lt;=$B$3+25,$F$13),BA129+$F$42,NA()))</f>
        <v>#N/A</v>
      </c>
      <c r="BB130" s="40" t="e">
        <f aca="false">IF(AND($O130=$F$4,$F$14),$M130,IF(AND($O130&gt;$F$4,$O130&lt;=$B$3+25,$F$14),BB129+$F$45,NA()))</f>
        <v>#N/A</v>
      </c>
      <c r="BC130" s="40" t="e">
        <f aca="false">IF(AND($O130=$F$4,$F$15),$M130,IF(AND($O130&gt;$F$4,$O130&lt;=$B$3+25,$F$15),BC129+$F$48,NA()))</f>
        <v>#N/A</v>
      </c>
      <c r="BD130" s="40" t="e">
        <f aca="false">IF(AND($O130=$F$6,$F$16),$F$19,IF(AND($O130&gt;$F$6,$O130&lt;=$B$3+25,$F$16),($F$36*($O130-$F$6))+$F$19,NA()))</f>
        <v>#N/A</v>
      </c>
    </row>
    <row r="131" customFormat="false" ht="11.25" hidden="false" customHeight="false" outlineLevel="0" collapsed="false">
      <c r="H131" s="66" t="e">
        <f aca="false">NA()</f>
        <v>#N/A</v>
      </c>
      <c r="I131" s="36" t="e">
        <f aca="false">NA()</f>
        <v>#N/A</v>
      </c>
      <c r="J131" s="3" t="e">
        <f aca="false">NA()</f>
        <v>#N/A</v>
      </c>
      <c r="K131" s="3" t="e">
        <f aca="false">NA()</f>
        <v>#N/A</v>
      </c>
      <c r="L131" s="3" t="e">
        <f aca="false">NA()</f>
        <v>#N/A</v>
      </c>
      <c r="M131" s="3" t="e">
        <f aca="false">NA()</f>
        <v>#N/A</v>
      </c>
      <c r="O131" s="38" t="n">
        <f aca="false">O130+1</f>
        <v>128</v>
      </c>
      <c r="Q131" s="39" t="e">
        <f aca="false">IF(AND($O131=$C$4,$C$7),$M131,IF(AND($O131&gt;$C$4,$O131&lt;=$B$3+25,$C$7),Q130+$C$24,NA()))</f>
        <v>#N/A</v>
      </c>
      <c r="R131" s="39" t="e">
        <f aca="false">IF(AND($O131=$C$4,$C$8),$M131,IF(AND($O131&gt;$C$4,$O131&lt;=$B$3+25,$C$8),R130+$C$27,NA()))</f>
        <v>#N/A</v>
      </c>
      <c r="S131" s="39" t="e">
        <f aca="false">IF(AND($O131=$C$4,$C$9),$M131,IF(AND($O131&gt;$C$4,$O131&lt;=$B$3+25,$C$9),S130+$C$30,NA()))</f>
        <v>#N/A</v>
      </c>
      <c r="T131" s="39" t="e">
        <f aca="false">IF(AND($O131=$C$4,$C$10),$M131,IF(AND($O131&gt;$C$4,$O131&lt;=$B$3+25,$C$10),T130+$C$33,NA()))</f>
        <v>#N/A</v>
      </c>
      <c r="U131" s="39" t="e">
        <f aca="false">IF(AND($O131=$C$4,$C$11),$M131,IF(AND($O131&gt;$C$4,$O131&lt;=$B$3+25,$C$11),U130+$C$36,NA()))</f>
        <v>#N/A</v>
      </c>
      <c r="V131" s="39" t="e">
        <f aca="false">IF(AND($O131=$C$4,$C$12),$M131,IF(AND($O131&gt;$C$4,$O131&lt;=$B$3+25,$C$12),V130+$C$39,NA()))</f>
        <v>#N/A</v>
      </c>
      <c r="W131" s="39" t="e">
        <f aca="false">IF(AND($O131=$C$4,$C$13),$M131,IF(AND($O131&gt;$C$4,$O131&lt;=$B$3+25,$C$13),W130+$C$42,NA()))</f>
        <v>#N/A</v>
      </c>
      <c r="X131" s="39" t="e">
        <f aca="false">IF(AND($O131=$C$4,$C$14),$M131,IF(AND($O131&gt;$C$4,$O131&lt;=$B$3+25,$C$14),X130+$C$45,NA()))</f>
        <v>#N/A</v>
      </c>
      <c r="Y131" s="39" t="e">
        <f aca="false">IF(AND($O131=$C$4,$C$15),$M131,IF(AND($O131&gt;$C$4,$O131&lt;=$B$3+25,$C$15),Y130+$C$48,NA()))</f>
        <v>#N/A</v>
      </c>
      <c r="Z131" s="39" t="e">
        <f aca="false">IF(AND($O131=$C$6,$C$16),$C$19,IF(AND($O131&gt;$C$6,$O131&lt;=$B$3+25,$C$16),($C$36*($O131-$C$6))+$C$19,NA()))</f>
        <v>#N/A</v>
      </c>
      <c r="AA131" s="40" t="e">
        <f aca="false">IF(AND($O131=$D$4,$D$7),$M131,IF(AND($O131&gt;$D$4,$O131&lt;=$B$3+25,$D$7),AA130+$D$24,NA()))</f>
        <v>#N/A</v>
      </c>
      <c r="AB131" s="40" t="e">
        <f aca="false">IF(AND($O131=$D$4,$D$8),$M131,IF(AND($O131&gt;$D$4,$O131&lt;=$B$3+25,$D$8),AB130+$D$27,NA()))</f>
        <v>#N/A</v>
      </c>
      <c r="AC131" s="40" t="e">
        <f aca="false">IF(AND($O131=$D$4,$D$9),$M131,IF(AND($O131&gt;$D$4,$O131&lt;=$B$3+25,$D$9),AC130+$D$30,NA()))</f>
        <v>#N/A</v>
      </c>
      <c r="AD131" s="40" t="e">
        <f aca="false">IF(AND($O131=$D$4,$D$10),$M131,IF(AND($O131&gt;$D$4,$O131&lt;=$B$3+25,$D$10),AD130+$D$33,NA()))</f>
        <v>#N/A</v>
      </c>
      <c r="AE131" s="40" t="e">
        <f aca="false">IF(AND($O131=$D$4,$D$11),$M131,IF(AND($O131&gt;$D$4,$O131&lt;=$B$3+25,$D$11),AE130+$D$36,NA()))</f>
        <v>#N/A</v>
      </c>
      <c r="AF131" s="40" t="e">
        <f aca="false">IF(AND($O131=$D$4,$D$12),$M131,IF(AND($O131&gt;$D$4,$O131&lt;=$B$3+25,$D$12),AF130+$D$39,NA()))</f>
        <v>#N/A</v>
      </c>
      <c r="AG131" s="40" t="e">
        <f aca="false">IF(AND($O131=$D$4,$D$13),$M131,IF(AND($O131&gt;$D$4,$O131&lt;=$B$3+25,$D$13),AG130+$D$42,NA()))</f>
        <v>#N/A</v>
      </c>
      <c r="AH131" s="40" t="e">
        <f aca="false">IF(AND($O131=$D$4,$D$14),$M131,IF(AND($O131&gt;$D$4,$O131&lt;=$B$3+25,$D$14),AH130+$D$45,NA()))</f>
        <v>#N/A</v>
      </c>
      <c r="AI131" s="41" t="e">
        <f aca="false">IF(AND($O131=$D$4,$D$15),$M131,IF(AND($O131&gt;$D$4,$O131&lt;=$B$3+25,$D$15),AI130+$D$48,NA()))</f>
        <v>#N/A</v>
      </c>
      <c r="AJ131" s="41" t="e">
        <f aca="false">IF(AND($O131=$D$6,$D$16),$D$19,IF(AND($O131&gt;$D$6,$O131&lt;=$B$3+25,$D$16),($D$36*($O131-$D$6))+$D$19,NA()))</f>
        <v>#N/A</v>
      </c>
      <c r="AK131" s="39" t="n">
        <f aca="false">IF(AND($O131=$E$4,$E$7),$M131,IF(AND($O131&gt;$E$4,$O131&lt;=$B$3+25,$E$7),AK130+$E$24,NA()))</f>
        <v>0.692956521739131</v>
      </c>
      <c r="AL131" s="39" t="n">
        <f aca="false">IF(AND($O131=$E$4,$E$8),$M131,IF(AND($O131&gt;$E$4,$O131&lt;=$B$3+25,$E$8),AL130+$E$27,NA()))</f>
        <v>0.689109523809524</v>
      </c>
      <c r="AM131" s="39" t="n">
        <f aca="false">IF(AND($O131=$E$4,$E$9),$M131,IF(AND($O131&gt;$E$4,$O131&lt;=$B$3+25,$E$9),AM130+$E$30,NA()))</f>
        <v>0.685460824742266</v>
      </c>
      <c r="AN131" s="39" t="n">
        <f aca="false">IF(AND($O131=$E$4,$E$10),$M131,IF(AND($O131&gt;$E$4,$O131&lt;=$B$3+25,$E$10),AN130+$E$33,NA()))</f>
        <v>0.681995477386935</v>
      </c>
      <c r="AO131" s="39" t="n">
        <f aca="false">IF(AND($O131=$E$4,$E$11),$M131,IF(AND($O131&gt;$E$4,$O131&lt;=$B$3+25,$E$11),AO130+$E$36,NA()))</f>
        <v>0.678700000000002</v>
      </c>
      <c r="AP131" s="39" t="n">
        <f aca="false">IF(AND($O131=$E$4,$E$12),$M131,IF(AND($O131&gt;$E$4,$O131&lt;=$B$3+25,$E$12),AP130+$E$39,NA()))</f>
        <v>0.675562200956935</v>
      </c>
      <c r="AQ131" s="39" t="n">
        <f aca="false">IF(AND($O131=$E$4,$E$13),$M131,IF(AND($O131&gt;$E$4,$O131&lt;=$B$3+25,$E$13),AQ130+$E$42,NA()))</f>
        <v>0.672571028037382</v>
      </c>
      <c r="AR131" s="39" t="n">
        <f aca="false">IF(AND($O131=$E$4,$E$14),$M131,IF(AND($O131&gt;$E$4,$O131&lt;=$B$3+25,$E$14),AR130+$E$45,NA()))</f>
        <v>0.669716438356165</v>
      </c>
      <c r="AS131" s="39" t="n">
        <f aca="false">IF(AND($O131=$E$4,$E$15),$M131,IF(AND($O131&gt;$E$4,$O131&lt;=$B$3+25,$E$15),AS130+$E$48,NA()))</f>
        <v>0.666989285714286</v>
      </c>
      <c r="AT131" s="39" t="e">
        <f aca="false">IF(AND($O131=$E$6,$E$16),$E$19,IF(AND($O131&gt;$E$6,$O131&lt;=$B$3+25,$E$16),($E$36*($O131-$E$6))+$E$19,NA()))</f>
        <v>#N/A</v>
      </c>
      <c r="AU131" s="40" t="e">
        <f aca="false">IF(AND($O131=$F$4,$F$7),$M131,IF(AND($O131&gt;$F$4,$O131&lt;=$B$3+25,$F$7),AU130+$F$24,NA()))</f>
        <v>#N/A</v>
      </c>
      <c r="AV131" s="40" t="e">
        <f aca="false">IF(AND($O131=$F$4,$F$8),$M131,IF(AND($O131&gt;$F$4,$O131&lt;=$B$3+25,$F$8),AV130+$F$27,NA()))</f>
        <v>#N/A</v>
      </c>
      <c r="AW131" s="40" t="e">
        <f aca="false">IF(AND($O131=$F$4,$F$9),$M131,IF(AND($O131&gt;$F$4,$O131&lt;=$B$3+25,$F$9),AW130+$F$30,NA()))</f>
        <v>#N/A</v>
      </c>
      <c r="AX131" s="40" t="e">
        <f aca="false">IF(AND($O131=$F$4,$F$10),$M131,IF(AND($O131&gt;$F$4,$O131&lt;=$B$3+25,$F$10),AX130+$F$33,NA()))</f>
        <v>#N/A</v>
      </c>
      <c r="AY131" s="40" t="e">
        <f aca="false">IF(AND($O131=$F$4,$F$11),$M131,IF(AND($O131&gt;$F$4,$O131&lt;=$B$3+25,$F$11),AY130+$F$36,NA()))</f>
        <v>#N/A</v>
      </c>
      <c r="AZ131" s="40" t="e">
        <f aca="false">IF(AND($O131=$F$4,$F$12),$M131,IF(AND($O131&gt;$F$4,$O131&lt;=$B$3+25,$F$12),AZ130+$F$39,NA()))</f>
        <v>#N/A</v>
      </c>
      <c r="BA131" s="40" t="e">
        <f aca="false">IF(AND($O131=$F$4,$F$13),$M131,IF(AND($O131&gt;$F$4,$O131&lt;=$B$3+25,$F$13),BA130+$F$42,NA()))</f>
        <v>#N/A</v>
      </c>
      <c r="BB131" s="40" t="e">
        <f aca="false">IF(AND($O131=$F$4,$F$14),$M131,IF(AND($O131&gt;$F$4,$O131&lt;=$B$3+25,$F$14),BB130+$F$45,NA()))</f>
        <v>#N/A</v>
      </c>
      <c r="BC131" s="40" t="e">
        <f aca="false">IF(AND($O131=$F$4,$F$15),$M131,IF(AND($O131&gt;$F$4,$O131&lt;=$B$3+25,$F$15),BC130+$F$48,NA()))</f>
        <v>#N/A</v>
      </c>
      <c r="BD131" s="40" t="e">
        <f aca="false">IF(AND($O131=$F$6,$F$16),$F$19,IF(AND($O131&gt;$F$6,$O131&lt;=$B$3+25,$F$16),($F$36*($O131-$F$6))+$F$19,NA()))</f>
        <v>#N/A</v>
      </c>
    </row>
    <row r="132" customFormat="false" ht="11.25" hidden="false" customHeight="false" outlineLevel="0" collapsed="false">
      <c r="H132" s="66" t="e">
        <f aca="false">NA()</f>
        <v>#N/A</v>
      </c>
      <c r="I132" s="36" t="e">
        <f aca="false">NA()</f>
        <v>#N/A</v>
      </c>
      <c r="J132" s="3" t="e">
        <f aca="false">NA()</f>
        <v>#N/A</v>
      </c>
      <c r="K132" s="3" t="e">
        <f aca="false">NA()</f>
        <v>#N/A</v>
      </c>
      <c r="L132" s="3" t="e">
        <f aca="false">NA()</f>
        <v>#N/A</v>
      </c>
      <c r="M132" s="3" t="e">
        <f aca="false">NA()</f>
        <v>#N/A</v>
      </c>
      <c r="O132" s="38" t="n">
        <f aca="false">O131+1</f>
        <v>129</v>
      </c>
      <c r="Q132" s="39" t="e">
        <f aca="false">IF(AND($O132=$C$4,$C$7),$M132,IF(AND($O132&gt;$C$4,$O132&lt;=$B$3+25,$C$7),Q131+$C$24,NA()))</f>
        <v>#N/A</v>
      </c>
      <c r="R132" s="39" t="e">
        <f aca="false">IF(AND($O132=$C$4,$C$8),$M132,IF(AND($O132&gt;$C$4,$O132&lt;=$B$3+25,$C$8),R131+$C$27,NA()))</f>
        <v>#N/A</v>
      </c>
      <c r="S132" s="39" t="e">
        <f aca="false">IF(AND($O132=$C$4,$C$9),$M132,IF(AND($O132&gt;$C$4,$O132&lt;=$B$3+25,$C$9),S131+$C$30,NA()))</f>
        <v>#N/A</v>
      </c>
      <c r="T132" s="39" t="e">
        <f aca="false">IF(AND($O132=$C$4,$C$10),$M132,IF(AND($O132&gt;$C$4,$O132&lt;=$B$3+25,$C$10),T131+$C$33,NA()))</f>
        <v>#N/A</v>
      </c>
      <c r="U132" s="39" t="e">
        <f aca="false">IF(AND($O132=$C$4,$C$11),$M132,IF(AND($O132&gt;$C$4,$O132&lt;=$B$3+25,$C$11),U131+$C$36,NA()))</f>
        <v>#N/A</v>
      </c>
      <c r="V132" s="39" t="e">
        <f aca="false">IF(AND($O132=$C$4,$C$12),$M132,IF(AND($O132&gt;$C$4,$O132&lt;=$B$3+25,$C$12),V131+$C$39,NA()))</f>
        <v>#N/A</v>
      </c>
      <c r="W132" s="39" t="e">
        <f aca="false">IF(AND($O132=$C$4,$C$13),$M132,IF(AND($O132&gt;$C$4,$O132&lt;=$B$3+25,$C$13),W131+$C$42,NA()))</f>
        <v>#N/A</v>
      </c>
      <c r="X132" s="39" t="e">
        <f aca="false">IF(AND($O132=$C$4,$C$14),$M132,IF(AND($O132&gt;$C$4,$O132&lt;=$B$3+25,$C$14),X131+$C$45,NA()))</f>
        <v>#N/A</v>
      </c>
      <c r="Y132" s="39" t="e">
        <f aca="false">IF(AND($O132=$C$4,$C$15),$M132,IF(AND($O132&gt;$C$4,$O132&lt;=$B$3+25,$C$15),Y131+$C$48,NA()))</f>
        <v>#N/A</v>
      </c>
      <c r="Z132" s="39" t="e">
        <f aca="false">IF(AND($O132=$C$6,$C$16),$C$19,IF(AND($O132&gt;$C$6,$O132&lt;=$B$3+25,$C$16),($C$36*($O132-$C$6))+$C$19,NA()))</f>
        <v>#N/A</v>
      </c>
      <c r="AA132" s="40" t="e">
        <f aca="false">IF(AND($O132=$D$4,$D$7),$M132,IF(AND($O132&gt;$D$4,$O132&lt;=$B$3+25,$D$7),AA131+$D$24,NA()))</f>
        <v>#N/A</v>
      </c>
      <c r="AB132" s="40" t="e">
        <f aca="false">IF(AND($O132=$D$4,$D$8),$M132,IF(AND($O132&gt;$D$4,$O132&lt;=$B$3+25,$D$8),AB131+$D$27,NA()))</f>
        <v>#N/A</v>
      </c>
      <c r="AC132" s="40" t="e">
        <f aca="false">IF(AND($O132=$D$4,$D$9),$M132,IF(AND($O132&gt;$D$4,$O132&lt;=$B$3+25,$D$9),AC131+$D$30,NA()))</f>
        <v>#N/A</v>
      </c>
      <c r="AD132" s="40" t="e">
        <f aca="false">IF(AND($O132=$D$4,$D$10),$M132,IF(AND($O132&gt;$D$4,$O132&lt;=$B$3+25,$D$10),AD131+$D$33,NA()))</f>
        <v>#N/A</v>
      </c>
      <c r="AE132" s="40" t="e">
        <f aca="false">IF(AND($O132=$D$4,$D$11),$M132,IF(AND($O132&gt;$D$4,$O132&lt;=$B$3+25,$D$11),AE131+$D$36,NA()))</f>
        <v>#N/A</v>
      </c>
      <c r="AF132" s="40" t="e">
        <f aca="false">IF(AND($O132=$D$4,$D$12),$M132,IF(AND($O132&gt;$D$4,$O132&lt;=$B$3+25,$D$12),AF131+$D$39,NA()))</f>
        <v>#N/A</v>
      </c>
      <c r="AG132" s="40" t="e">
        <f aca="false">IF(AND($O132=$D$4,$D$13),$M132,IF(AND($O132&gt;$D$4,$O132&lt;=$B$3+25,$D$13),AG131+$D$42,NA()))</f>
        <v>#N/A</v>
      </c>
      <c r="AH132" s="40" t="e">
        <f aca="false">IF(AND($O132=$D$4,$D$14),$M132,IF(AND($O132&gt;$D$4,$O132&lt;=$B$3+25,$D$14),AH131+$D$45,NA()))</f>
        <v>#N/A</v>
      </c>
      <c r="AI132" s="41" t="e">
        <f aca="false">IF(AND($O132=$D$4,$D$15),$M132,IF(AND($O132&gt;$D$4,$O132&lt;=$B$3+25,$D$15),AI131+$D$48,NA()))</f>
        <v>#N/A</v>
      </c>
      <c r="AJ132" s="41" t="e">
        <f aca="false">IF(AND($O132=$D$6,$D$16),$D$19,IF(AND($O132&gt;$D$6,$O132&lt;=$B$3+25,$D$16),($D$36*($O132-$D$6))+$D$19,NA()))</f>
        <v>#N/A</v>
      </c>
      <c r="AK132" s="39" t="n">
        <f aca="false">IF(AND($O132=$E$4,$E$7),$M132,IF(AND($O132&gt;$E$4,$O132&lt;=$B$3+25,$E$7),AK131+$E$24,NA()))</f>
        <v>0.694147826086958</v>
      </c>
      <c r="AL132" s="39" t="n">
        <f aca="false">IF(AND($O132=$E$4,$E$8),$M132,IF(AND($O132&gt;$E$4,$O132&lt;=$B$3+25,$E$8),AL131+$E$27,NA()))</f>
        <v>0.690225396825397</v>
      </c>
      <c r="AM132" s="39" t="n">
        <f aca="false">IF(AND($O132=$E$4,$E$9),$M132,IF(AND($O132&gt;$E$4,$O132&lt;=$B$3+25,$E$9),AM131+$E$30,NA()))</f>
        <v>0.686505154639173</v>
      </c>
      <c r="AN132" s="39" t="n">
        <f aca="false">IF(AND($O132=$E$4,$E$10),$M132,IF(AND($O132&gt;$E$4,$O132&lt;=$B$3+25,$E$10),AN131+$E$33,NA()))</f>
        <v>0.682971859296483</v>
      </c>
      <c r="AO132" s="39" t="n">
        <f aca="false">IF(AND($O132=$E$4,$E$11),$M132,IF(AND($O132&gt;$E$4,$O132&lt;=$B$3+25,$E$11),AO131+$E$36,NA()))</f>
        <v>0.679611764705884</v>
      </c>
      <c r="AP132" s="39" t="n">
        <f aca="false">IF(AND($O132=$E$4,$E$12),$M132,IF(AND($O132&gt;$E$4,$O132&lt;=$B$3+25,$E$12),AP131+$E$39,NA()))</f>
        <v>0.676412440191385</v>
      </c>
      <c r="AQ132" s="39" t="n">
        <f aca="false">IF(AND($O132=$E$4,$E$13),$M132,IF(AND($O132&gt;$E$4,$O132&lt;=$B$3+25,$E$13),AQ131+$E$42,NA()))</f>
        <v>0.673362616822429</v>
      </c>
      <c r="AR132" s="39" t="n">
        <f aca="false">IF(AND($O132=$E$4,$E$14),$M132,IF(AND($O132&gt;$E$4,$O132&lt;=$B$3+25,$E$14),AR131+$E$45,NA()))</f>
        <v>0.670452054794521</v>
      </c>
      <c r="AS132" s="39" t="n">
        <f aca="false">IF(AND($O132=$E$4,$E$15),$M132,IF(AND($O132&gt;$E$4,$O132&lt;=$B$3+25,$E$15),AS131+$E$48,NA()))</f>
        <v>0.667671428571428</v>
      </c>
      <c r="AT132" s="39" t="e">
        <f aca="false">IF(AND($O132=$E$6,$E$16),$E$19,IF(AND($O132&gt;$E$6,$O132&lt;=$B$3+25,$E$16),($E$36*($O132-$E$6))+$E$19,NA()))</f>
        <v>#N/A</v>
      </c>
      <c r="AU132" s="40" t="e">
        <f aca="false">IF(AND($O132=$F$4,$F$7),$M132,IF(AND($O132&gt;$F$4,$O132&lt;=$B$3+25,$F$7),AU131+$F$24,NA()))</f>
        <v>#N/A</v>
      </c>
      <c r="AV132" s="40" t="e">
        <f aca="false">IF(AND($O132=$F$4,$F$8),$M132,IF(AND($O132&gt;$F$4,$O132&lt;=$B$3+25,$F$8),AV131+$F$27,NA()))</f>
        <v>#N/A</v>
      </c>
      <c r="AW132" s="40" t="e">
        <f aca="false">IF(AND($O132=$F$4,$F$9),$M132,IF(AND($O132&gt;$F$4,$O132&lt;=$B$3+25,$F$9),AW131+$F$30,NA()))</f>
        <v>#N/A</v>
      </c>
      <c r="AX132" s="40" t="e">
        <f aca="false">IF(AND($O132=$F$4,$F$10),$M132,IF(AND($O132&gt;$F$4,$O132&lt;=$B$3+25,$F$10),AX131+$F$33,NA()))</f>
        <v>#N/A</v>
      </c>
      <c r="AY132" s="40" t="e">
        <f aca="false">IF(AND($O132=$F$4,$F$11),$M132,IF(AND($O132&gt;$F$4,$O132&lt;=$B$3+25,$F$11),AY131+$F$36,NA()))</f>
        <v>#N/A</v>
      </c>
      <c r="AZ132" s="40" t="e">
        <f aca="false">IF(AND($O132=$F$4,$F$12),$M132,IF(AND($O132&gt;$F$4,$O132&lt;=$B$3+25,$F$12),AZ131+$F$39,NA()))</f>
        <v>#N/A</v>
      </c>
      <c r="BA132" s="40" t="e">
        <f aca="false">IF(AND($O132=$F$4,$F$13),$M132,IF(AND($O132&gt;$F$4,$O132&lt;=$B$3+25,$F$13),BA131+$F$42,NA()))</f>
        <v>#N/A</v>
      </c>
      <c r="BB132" s="40" t="e">
        <f aca="false">IF(AND($O132=$F$4,$F$14),$M132,IF(AND($O132&gt;$F$4,$O132&lt;=$B$3+25,$F$14),BB131+$F$45,NA()))</f>
        <v>#N/A</v>
      </c>
      <c r="BC132" s="40" t="e">
        <f aca="false">IF(AND($O132=$F$4,$F$15),$M132,IF(AND($O132&gt;$F$4,$O132&lt;=$B$3+25,$F$15),BC131+$F$48,NA()))</f>
        <v>#N/A</v>
      </c>
      <c r="BD132" s="40" t="e">
        <f aca="false">IF(AND($O132=$F$6,$F$16),$F$19,IF(AND($O132&gt;$F$6,$O132&lt;=$B$3+25,$F$16),($F$36*($O132-$F$6))+$F$19,NA()))</f>
        <v>#N/A</v>
      </c>
    </row>
    <row r="133" customFormat="false" ht="11.25" hidden="false" customHeight="false" outlineLevel="0" collapsed="false">
      <c r="H133" s="66" t="e">
        <f aca="false">NA()</f>
        <v>#N/A</v>
      </c>
      <c r="I133" s="36" t="e">
        <f aca="false">NA()</f>
        <v>#N/A</v>
      </c>
      <c r="J133" s="3" t="e">
        <f aca="false">NA()</f>
        <v>#N/A</v>
      </c>
      <c r="K133" s="3" t="e">
        <f aca="false">NA()</f>
        <v>#N/A</v>
      </c>
      <c r="L133" s="3" t="e">
        <f aca="false">NA()</f>
        <v>#N/A</v>
      </c>
      <c r="M133" s="3" t="e">
        <f aca="false">NA()</f>
        <v>#N/A</v>
      </c>
      <c r="O133" s="38" t="n">
        <f aca="false">O132+1</f>
        <v>130</v>
      </c>
      <c r="Q133" s="39" t="e">
        <f aca="false">IF(AND($O133=$C$4,$C$7),$M133,IF(AND($O133&gt;$C$4,$O133&lt;=$B$3+25,$C$7),Q132+$C$24,NA()))</f>
        <v>#N/A</v>
      </c>
      <c r="R133" s="39" t="e">
        <f aca="false">IF(AND($O133=$C$4,$C$8),$M133,IF(AND($O133&gt;$C$4,$O133&lt;=$B$3+25,$C$8),R132+$C$27,NA()))</f>
        <v>#N/A</v>
      </c>
      <c r="S133" s="39" t="e">
        <f aca="false">IF(AND($O133=$C$4,$C$9),$M133,IF(AND($O133&gt;$C$4,$O133&lt;=$B$3+25,$C$9),S132+$C$30,NA()))</f>
        <v>#N/A</v>
      </c>
      <c r="T133" s="39" t="e">
        <f aca="false">IF(AND($O133=$C$4,$C$10),$M133,IF(AND($O133&gt;$C$4,$O133&lt;=$B$3+25,$C$10),T132+$C$33,NA()))</f>
        <v>#N/A</v>
      </c>
      <c r="U133" s="39" t="e">
        <f aca="false">IF(AND($O133=$C$4,$C$11),$M133,IF(AND($O133&gt;$C$4,$O133&lt;=$B$3+25,$C$11),U132+$C$36,NA()))</f>
        <v>#N/A</v>
      </c>
      <c r="V133" s="39" t="e">
        <f aca="false">IF(AND($O133=$C$4,$C$12),$M133,IF(AND($O133&gt;$C$4,$O133&lt;=$B$3+25,$C$12),V132+$C$39,NA()))</f>
        <v>#N/A</v>
      </c>
      <c r="W133" s="39" t="e">
        <f aca="false">IF(AND($O133=$C$4,$C$13),$M133,IF(AND($O133&gt;$C$4,$O133&lt;=$B$3+25,$C$13),W132+$C$42,NA()))</f>
        <v>#N/A</v>
      </c>
      <c r="X133" s="39" t="e">
        <f aca="false">IF(AND($O133=$C$4,$C$14),$M133,IF(AND($O133&gt;$C$4,$O133&lt;=$B$3+25,$C$14),X132+$C$45,NA()))</f>
        <v>#N/A</v>
      </c>
      <c r="Y133" s="39" t="e">
        <f aca="false">IF(AND($O133=$C$4,$C$15),$M133,IF(AND($O133&gt;$C$4,$O133&lt;=$B$3+25,$C$15),Y132+$C$48,NA()))</f>
        <v>#N/A</v>
      </c>
      <c r="Z133" s="39" t="e">
        <f aca="false">IF(AND($O133=$C$6,$C$16),$C$19,IF(AND($O133&gt;$C$6,$O133&lt;=$B$3+25,$C$16),($C$36*($O133-$C$6))+$C$19,NA()))</f>
        <v>#N/A</v>
      </c>
      <c r="AA133" s="40" t="e">
        <f aca="false">IF(AND($O133=$D$4,$D$7),$M133,IF(AND($O133&gt;$D$4,$O133&lt;=$B$3+25,$D$7),AA132+$D$24,NA()))</f>
        <v>#N/A</v>
      </c>
      <c r="AB133" s="40" t="e">
        <f aca="false">IF(AND($O133=$D$4,$D$8),$M133,IF(AND($O133&gt;$D$4,$O133&lt;=$B$3+25,$D$8),AB132+$D$27,NA()))</f>
        <v>#N/A</v>
      </c>
      <c r="AC133" s="40" t="e">
        <f aca="false">IF(AND($O133=$D$4,$D$9),$M133,IF(AND($O133&gt;$D$4,$O133&lt;=$B$3+25,$D$9),AC132+$D$30,NA()))</f>
        <v>#N/A</v>
      </c>
      <c r="AD133" s="40" t="e">
        <f aca="false">IF(AND($O133=$D$4,$D$10),$M133,IF(AND($O133&gt;$D$4,$O133&lt;=$B$3+25,$D$10),AD132+$D$33,NA()))</f>
        <v>#N/A</v>
      </c>
      <c r="AE133" s="40" t="e">
        <f aca="false">IF(AND($O133=$D$4,$D$11),$M133,IF(AND($O133&gt;$D$4,$O133&lt;=$B$3+25,$D$11),AE132+$D$36,NA()))</f>
        <v>#N/A</v>
      </c>
      <c r="AF133" s="40" t="e">
        <f aca="false">IF(AND($O133=$D$4,$D$12),$M133,IF(AND($O133&gt;$D$4,$O133&lt;=$B$3+25,$D$12),AF132+$D$39,NA()))</f>
        <v>#N/A</v>
      </c>
      <c r="AG133" s="40" t="e">
        <f aca="false">IF(AND($O133=$D$4,$D$13),$M133,IF(AND($O133&gt;$D$4,$O133&lt;=$B$3+25,$D$13),AG132+$D$42,NA()))</f>
        <v>#N/A</v>
      </c>
      <c r="AH133" s="40" t="e">
        <f aca="false">IF(AND($O133=$D$4,$D$14),$M133,IF(AND($O133&gt;$D$4,$O133&lt;=$B$3+25,$D$14),AH132+$D$45,NA()))</f>
        <v>#N/A</v>
      </c>
      <c r="AI133" s="41" t="e">
        <f aca="false">IF(AND($O133=$D$4,$D$15),$M133,IF(AND($O133&gt;$D$4,$O133&lt;=$B$3+25,$D$15),AI132+$D$48,NA()))</f>
        <v>#N/A</v>
      </c>
      <c r="AJ133" s="41" t="e">
        <f aca="false">IF(AND($O133=$D$6,$D$16),$D$19,IF(AND($O133&gt;$D$6,$O133&lt;=$B$3+25,$D$16),($D$36*($O133-$D$6))+$D$19,NA()))</f>
        <v>#N/A</v>
      </c>
      <c r="AK133" s="39" t="n">
        <f aca="false">IF(AND($O133=$E$4,$E$7),$M133,IF(AND($O133&gt;$E$4,$O133&lt;=$B$3+25,$E$7),AK132+$E$24,NA()))</f>
        <v>0.695339130434784</v>
      </c>
      <c r="AL133" s="39" t="n">
        <f aca="false">IF(AND($O133=$E$4,$E$8),$M133,IF(AND($O133&gt;$E$4,$O133&lt;=$B$3+25,$E$8),AL132+$E$27,NA()))</f>
        <v>0.69134126984127</v>
      </c>
      <c r="AM133" s="39" t="n">
        <f aca="false">IF(AND($O133=$E$4,$E$9),$M133,IF(AND($O133&gt;$E$4,$O133&lt;=$B$3+25,$E$9),AM132+$E$30,NA()))</f>
        <v>0.68754948453608</v>
      </c>
      <c r="AN133" s="39" t="n">
        <f aca="false">IF(AND($O133=$E$4,$E$10),$M133,IF(AND($O133&gt;$E$4,$O133&lt;=$B$3+25,$E$10),AN132+$E$33,NA()))</f>
        <v>0.68394824120603</v>
      </c>
      <c r="AO133" s="39" t="n">
        <f aca="false">IF(AND($O133=$E$4,$E$11),$M133,IF(AND($O133&gt;$E$4,$O133&lt;=$B$3+25,$E$11),AO132+$E$36,NA()))</f>
        <v>0.680523529411767</v>
      </c>
      <c r="AP133" s="39" t="n">
        <f aca="false">IF(AND($O133=$E$4,$E$12),$M133,IF(AND($O133&gt;$E$4,$O133&lt;=$B$3+25,$E$12),AP132+$E$39,NA()))</f>
        <v>0.677262679425835</v>
      </c>
      <c r="AQ133" s="39" t="n">
        <f aca="false">IF(AND($O133=$E$4,$E$13),$M133,IF(AND($O133&gt;$E$4,$O133&lt;=$B$3+25,$E$13),AQ132+$E$42,NA()))</f>
        <v>0.674154205607475</v>
      </c>
      <c r="AR133" s="39" t="n">
        <f aca="false">IF(AND($O133=$E$4,$E$14),$M133,IF(AND($O133&gt;$E$4,$O133&lt;=$B$3+25,$E$14),AR132+$E$45,NA()))</f>
        <v>0.671187671232878</v>
      </c>
      <c r="AS133" s="39" t="n">
        <f aca="false">IF(AND($O133=$E$4,$E$15),$M133,IF(AND($O133&gt;$E$4,$O133&lt;=$B$3+25,$E$15),AS132+$E$48,NA()))</f>
        <v>0.668353571428571</v>
      </c>
      <c r="AT133" s="39" t="e">
        <f aca="false">IF(AND($O133=$E$6,$E$16),$E$19,IF(AND($O133&gt;$E$6,$O133&lt;=$B$3+25,$E$16),($E$36*($O133-$E$6))+$E$19,NA()))</f>
        <v>#N/A</v>
      </c>
      <c r="AU133" s="40" t="e">
        <f aca="false">IF(AND($O133=$F$4,$F$7),$M133,IF(AND($O133&gt;$F$4,$O133&lt;=$B$3+25,$F$7),AU132+$F$24,NA()))</f>
        <v>#N/A</v>
      </c>
      <c r="AV133" s="40" t="e">
        <f aca="false">IF(AND($O133=$F$4,$F$8),$M133,IF(AND($O133&gt;$F$4,$O133&lt;=$B$3+25,$F$8),AV132+$F$27,NA()))</f>
        <v>#N/A</v>
      </c>
      <c r="AW133" s="40" t="e">
        <f aca="false">IF(AND($O133=$F$4,$F$9),$M133,IF(AND($O133&gt;$F$4,$O133&lt;=$B$3+25,$F$9),AW132+$F$30,NA()))</f>
        <v>#N/A</v>
      </c>
      <c r="AX133" s="40" t="e">
        <f aca="false">IF(AND($O133=$F$4,$F$10),$M133,IF(AND($O133&gt;$F$4,$O133&lt;=$B$3+25,$F$10),AX132+$F$33,NA()))</f>
        <v>#N/A</v>
      </c>
      <c r="AY133" s="40" t="e">
        <f aca="false">IF(AND($O133=$F$4,$F$11),$M133,IF(AND($O133&gt;$F$4,$O133&lt;=$B$3+25,$F$11),AY132+$F$36,NA()))</f>
        <v>#N/A</v>
      </c>
      <c r="AZ133" s="40" t="e">
        <f aca="false">IF(AND($O133=$F$4,$F$12),$M133,IF(AND($O133&gt;$F$4,$O133&lt;=$B$3+25,$F$12),AZ132+$F$39,NA()))</f>
        <v>#N/A</v>
      </c>
      <c r="BA133" s="40" t="e">
        <f aca="false">IF(AND($O133=$F$4,$F$13),$M133,IF(AND($O133&gt;$F$4,$O133&lt;=$B$3+25,$F$13),BA132+$F$42,NA()))</f>
        <v>#N/A</v>
      </c>
      <c r="BB133" s="40" t="e">
        <f aca="false">IF(AND($O133=$F$4,$F$14),$M133,IF(AND($O133&gt;$F$4,$O133&lt;=$B$3+25,$F$14),BB132+$F$45,NA()))</f>
        <v>#N/A</v>
      </c>
      <c r="BC133" s="40" t="e">
        <f aca="false">IF(AND($O133=$F$4,$F$15),$M133,IF(AND($O133&gt;$F$4,$O133&lt;=$B$3+25,$F$15),BC132+$F$48,NA()))</f>
        <v>#N/A</v>
      </c>
      <c r="BD133" s="40" t="e">
        <f aca="false">IF(AND($O133=$F$6,$F$16),$F$19,IF(AND($O133&gt;$F$6,$O133&lt;=$B$3+25,$F$16),($F$36*($O133-$F$6))+$F$19,NA()))</f>
        <v>#N/A</v>
      </c>
    </row>
    <row r="134" customFormat="false" ht="11.25" hidden="false" customHeight="false" outlineLevel="0" collapsed="false">
      <c r="H134" s="66" t="e">
        <f aca="false">NA()</f>
        <v>#N/A</v>
      </c>
      <c r="I134" s="36" t="e">
        <f aca="false">NA()</f>
        <v>#N/A</v>
      </c>
      <c r="J134" s="3" t="e">
        <f aca="false">NA()</f>
        <v>#N/A</v>
      </c>
      <c r="K134" s="3" t="e">
        <f aca="false">NA()</f>
        <v>#N/A</v>
      </c>
      <c r="L134" s="3" t="e">
        <f aca="false">NA()</f>
        <v>#N/A</v>
      </c>
      <c r="M134" s="3" t="e">
        <f aca="false">NA()</f>
        <v>#N/A</v>
      </c>
      <c r="O134" s="38" t="n">
        <f aca="false">O133+1</f>
        <v>131</v>
      </c>
      <c r="Q134" s="39" t="e">
        <f aca="false">IF(AND($O134=$C$4,$C$7),$M134,IF(AND($O134&gt;$C$4,$O134&lt;=$B$3+25,$C$7),Q133+$C$24,NA()))</f>
        <v>#N/A</v>
      </c>
      <c r="R134" s="39" t="e">
        <f aca="false">IF(AND($O134=$C$4,$C$8),$M134,IF(AND($O134&gt;$C$4,$O134&lt;=$B$3+25,$C$8),R133+$C$27,NA()))</f>
        <v>#N/A</v>
      </c>
      <c r="S134" s="39" t="e">
        <f aca="false">IF(AND($O134=$C$4,$C$9),$M134,IF(AND($O134&gt;$C$4,$O134&lt;=$B$3+25,$C$9),S133+$C$30,NA()))</f>
        <v>#N/A</v>
      </c>
      <c r="T134" s="39" t="e">
        <f aca="false">IF(AND($O134=$C$4,$C$10),$M134,IF(AND($O134&gt;$C$4,$O134&lt;=$B$3+25,$C$10),T133+$C$33,NA()))</f>
        <v>#N/A</v>
      </c>
      <c r="U134" s="39" t="e">
        <f aca="false">IF(AND($O134=$C$4,$C$11),$M134,IF(AND($O134&gt;$C$4,$O134&lt;=$B$3+25,$C$11),U133+$C$36,NA()))</f>
        <v>#N/A</v>
      </c>
      <c r="V134" s="39" t="e">
        <f aca="false">IF(AND($O134=$C$4,$C$12),$M134,IF(AND($O134&gt;$C$4,$O134&lt;=$B$3+25,$C$12),V133+$C$39,NA()))</f>
        <v>#N/A</v>
      </c>
      <c r="W134" s="39" t="e">
        <f aca="false">IF(AND($O134=$C$4,$C$13),$M134,IF(AND($O134&gt;$C$4,$O134&lt;=$B$3+25,$C$13),W133+$C$42,NA()))</f>
        <v>#N/A</v>
      </c>
      <c r="X134" s="39" t="e">
        <f aca="false">IF(AND($O134=$C$4,$C$14),$M134,IF(AND($O134&gt;$C$4,$O134&lt;=$B$3+25,$C$14),X133+$C$45,NA()))</f>
        <v>#N/A</v>
      </c>
      <c r="Y134" s="39" t="e">
        <f aca="false">IF(AND($O134=$C$4,$C$15),$M134,IF(AND($O134&gt;$C$4,$O134&lt;=$B$3+25,$C$15),Y133+$C$48,NA()))</f>
        <v>#N/A</v>
      </c>
      <c r="Z134" s="39" t="e">
        <f aca="false">IF(AND($O134=$C$6,$C$16),$C$19,IF(AND($O134&gt;$C$6,$O134&lt;=$B$3+25,$C$16),($C$36*($O134-$C$6))+$C$19,NA()))</f>
        <v>#N/A</v>
      </c>
      <c r="AA134" s="40" t="e">
        <f aca="false">IF(AND($O134=$D$4,$D$7),$M134,IF(AND($O134&gt;$D$4,$O134&lt;=$B$3+25,$D$7),AA133+$D$24,NA()))</f>
        <v>#N/A</v>
      </c>
      <c r="AB134" s="40" t="e">
        <f aca="false">IF(AND($O134=$D$4,$D$8),$M134,IF(AND($O134&gt;$D$4,$O134&lt;=$B$3+25,$D$8),AB133+$D$27,NA()))</f>
        <v>#N/A</v>
      </c>
      <c r="AC134" s="40" t="e">
        <f aca="false">IF(AND($O134=$D$4,$D$9),$M134,IF(AND($O134&gt;$D$4,$O134&lt;=$B$3+25,$D$9),AC133+$D$30,NA()))</f>
        <v>#N/A</v>
      </c>
      <c r="AD134" s="40" t="e">
        <f aca="false">IF(AND($O134=$D$4,$D$10),$M134,IF(AND($O134&gt;$D$4,$O134&lt;=$B$3+25,$D$10),AD133+$D$33,NA()))</f>
        <v>#N/A</v>
      </c>
      <c r="AE134" s="40" t="e">
        <f aca="false">IF(AND($O134=$D$4,$D$11),$M134,IF(AND($O134&gt;$D$4,$O134&lt;=$B$3+25,$D$11),AE133+$D$36,NA()))</f>
        <v>#N/A</v>
      </c>
      <c r="AF134" s="40" t="e">
        <f aca="false">IF(AND($O134=$D$4,$D$12),$M134,IF(AND($O134&gt;$D$4,$O134&lt;=$B$3+25,$D$12),AF133+$D$39,NA()))</f>
        <v>#N/A</v>
      </c>
      <c r="AG134" s="40" t="e">
        <f aca="false">IF(AND($O134=$D$4,$D$13),$M134,IF(AND($O134&gt;$D$4,$O134&lt;=$B$3+25,$D$13),AG133+$D$42,NA()))</f>
        <v>#N/A</v>
      </c>
      <c r="AH134" s="40" t="e">
        <f aca="false">IF(AND($O134=$D$4,$D$14),$M134,IF(AND($O134&gt;$D$4,$O134&lt;=$B$3+25,$D$14),AH133+$D$45,NA()))</f>
        <v>#N/A</v>
      </c>
      <c r="AI134" s="41" t="e">
        <f aca="false">IF(AND($O134=$D$4,$D$15),$M134,IF(AND($O134&gt;$D$4,$O134&lt;=$B$3+25,$D$15),AI133+$D$48,NA()))</f>
        <v>#N/A</v>
      </c>
      <c r="AJ134" s="41" t="e">
        <f aca="false">IF(AND($O134=$D$6,$D$16),$D$19,IF(AND($O134&gt;$D$6,$O134&lt;=$B$3+25,$D$16),($D$36*($O134-$D$6))+$D$19,NA()))</f>
        <v>#N/A</v>
      </c>
      <c r="AK134" s="39" t="n">
        <f aca="false">IF(AND($O134=$E$4,$E$7),$M134,IF(AND($O134&gt;$E$4,$O134&lt;=$B$3+25,$E$7),AK133+$E$24,NA()))</f>
        <v>0.69653043478261</v>
      </c>
      <c r="AL134" s="39" t="n">
        <f aca="false">IF(AND($O134=$E$4,$E$8),$M134,IF(AND($O134&gt;$E$4,$O134&lt;=$B$3+25,$E$8),AL133+$E$27,NA()))</f>
        <v>0.692457142857143</v>
      </c>
      <c r="AM134" s="39" t="n">
        <f aca="false">IF(AND($O134=$E$4,$E$9),$M134,IF(AND($O134&gt;$E$4,$O134&lt;=$B$3+25,$E$9),AM133+$E$30,NA()))</f>
        <v>0.688593814432987</v>
      </c>
      <c r="AN134" s="39" t="n">
        <f aca="false">IF(AND($O134=$E$4,$E$10),$M134,IF(AND($O134&gt;$E$4,$O134&lt;=$B$3+25,$E$10),AN133+$E$33,NA()))</f>
        <v>0.684924623115578</v>
      </c>
      <c r="AO134" s="39" t="n">
        <f aca="false">IF(AND($O134=$E$4,$E$11),$M134,IF(AND($O134&gt;$E$4,$O134&lt;=$B$3+25,$E$11),AO133+$E$36,NA()))</f>
        <v>0.681435294117649</v>
      </c>
      <c r="AP134" s="39" t="n">
        <f aca="false">IF(AND($O134=$E$4,$E$12),$M134,IF(AND($O134&gt;$E$4,$O134&lt;=$B$3+25,$E$12),AP133+$E$39,NA()))</f>
        <v>0.678112918660284</v>
      </c>
      <c r="AQ134" s="39" t="n">
        <f aca="false">IF(AND($O134=$E$4,$E$13),$M134,IF(AND($O134&gt;$E$4,$O134&lt;=$B$3+25,$E$13),AQ133+$E$42,NA()))</f>
        <v>0.674945794392522</v>
      </c>
      <c r="AR134" s="39" t="n">
        <f aca="false">IF(AND($O134=$E$4,$E$14),$M134,IF(AND($O134&gt;$E$4,$O134&lt;=$B$3+25,$E$14),AR133+$E$45,NA()))</f>
        <v>0.671923287671234</v>
      </c>
      <c r="AS134" s="39" t="n">
        <f aca="false">IF(AND($O134=$E$4,$E$15),$M134,IF(AND($O134&gt;$E$4,$O134&lt;=$B$3+25,$E$15),AS133+$E$48,NA()))</f>
        <v>0.669035714285714</v>
      </c>
      <c r="AT134" s="39" t="e">
        <f aca="false">IF(AND($O134=$E$6,$E$16),$E$19,IF(AND($O134&gt;$E$6,$O134&lt;=$B$3+25,$E$16),($E$36*($O134-$E$6))+$E$19,NA()))</f>
        <v>#N/A</v>
      </c>
      <c r="AU134" s="40" t="e">
        <f aca="false">IF(AND($O134=$F$4,$F$7),$M134,IF(AND($O134&gt;$F$4,$O134&lt;=$B$3+25,$F$7),AU133+$F$24,NA()))</f>
        <v>#N/A</v>
      </c>
      <c r="AV134" s="40" t="e">
        <f aca="false">IF(AND($O134=$F$4,$F$8),$M134,IF(AND($O134&gt;$F$4,$O134&lt;=$B$3+25,$F$8),AV133+$F$27,NA()))</f>
        <v>#N/A</v>
      </c>
      <c r="AW134" s="40" t="e">
        <f aca="false">IF(AND($O134=$F$4,$F$9),$M134,IF(AND($O134&gt;$F$4,$O134&lt;=$B$3+25,$F$9),AW133+$F$30,NA()))</f>
        <v>#N/A</v>
      </c>
      <c r="AX134" s="40" t="e">
        <f aca="false">IF(AND($O134=$F$4,$F$10),$M134,IF(AND($O134&gt;$F$4,$O134&lt;=$B$3+25,$F$10),AX133+$F$33,NA()))</f>
        <v>#N/A</v>
      </c>
      <c r="AY134" s="40" t="e">
        <f aca="false">IF(AND($O134=$F$4,$F$11),$M134,IF(AND($O134&gt;$F$4,$O134&lt;=$B$3+25,$F$11),AY133+$F$36,NA()))</f>
        <v>#N/A</v>
      </c>
      <c r="AZ134" s="40" t="e">
        <f aca="false">IF(AND($O134=$F$4,$F$12),$M134,IF(AND($O134&gt;$F$4,$O134&lt;=$B$3+25,$F$12),AZ133+$F$39,NA()))</f>
        <v>#N/A</v>
      </c>
      <c r="BA134" s="40" t="e">
        <f aca="false">IF(AND($O134=$F$4,$F$13),$M134,IF(AND($O134&gt;$F$4,$O134&lt;=$B$3+25,$F$13),BA133+$F$42,NA()))</f>
        <v>#N/A</v>
      </c>
      <c r="BB134" s="40" t="e">
        <f aca="false">IF(AND($O134=$F$4,$F$14),$M134,IF(AND($O134&gt;$F$4,$O134&lt;=$B$3+25,$F$14),BB133+$F$45,NA()))</f>
        <v>#N/A</v>
      </c>
      <c r="BC134" s="40" t="e">
        <f aca="false">IF(AND($O134=$F$4,$F$15),$M134,IF(AND($O134&gt;$F$4,$O134&lt;=$B$3+25,$F$15),BC133+$F$48,NA()))</f>
        <v>#N/A</v>
      </c>
      <c r="BD134" s="40" t="e">
        <f aca="false">IF(AND($O134=$F$6,$F$16),$F$19,IF(AND($O134&gt;$F$6,$O134&lt;=$B$3+25,$F$16),($F$36*($O134-$F$6))+$F$19,NA()))</f>
        <v>#N/A</v>
      </c>
    </row>
    <row r="135" customFormat="false" ht="11.25" hidden="false" customHeight="false" outlineLevel="0" collapsed="false">
      <c r="H135" s="66" t="e">
        <f aca="false">NA()</f>
        <v>#N/A</v>
      </c>
      <c r="I135" s="36" t="e">
        <f aca="false">NA()</f>
        <v>#N/A</v>
      </c>
      <c r="J135" s="3" t="e">
        <f aca="false">NA()</f>
        <v>#N/A</v>
      </c>
      <c r="K135" s="3" t="e">
        <f aca="false">NA()</f>
        <v>#N/A</v>
      </c>
      <c r="L135" s="3" t="e">
        <f aca="false">NA()</f>
        <v>#N/A</v>
      </c>
      <c r="M135" s="3" t="e">
        <f aca="false">NA()</f>
        <v>#N/A</v>
      </c>
      <c r="O135" s="38" t="n">
        <f aca="false">O134+1</f>
        <v>132</v>
      </c>
      <c r="Q135" s="39" t="e">
        <f aca="false">IF(AND($O135=$C$4,$C$7),$M135,IF(AND($O135&gt;$C$4,$O135&lt;=$B$3+25,$C$7),Q134+$C$24,NA()))</f>
        <v>#N/A</v>
      </c>
      <c r="R135" s="39" t="e">
        <f aca="false">IF(AND($O135=$C$4,$C$8),$M135,IF(AND($O135&gt;$C$4,$O135&lt;=$B$3+25,$C$8),R134+$C$27,NA()))</f>
        <v>#N/A</v>
      </c>
      <c r="S135" s="39" t="e">
        <f aca="false">IF(AND($O135=$C$4,$C$9),$M135,IF(AND($O135&gt;$C$4,$O135&lt;=$B$3+25,$C$9),S134+$C$30,NA()))</f>
        <v>#N/A</v>
      </c>
      <c r="T135" s="39" t="e">
        <f aca="false">IF(AND($O135=$C$4,$C$10),$M135,IF(AND($O135&gt;$C$4,$O135&lt;=$B$3+25,$C$10),T134+$C$33,NA()))</f>
        <v>#N/A</v>
      </c>
      <c r="U135" s="39" t="e">
        <f aca="false">IF(AND($O135=$C$4,$C$11),$M135,IF(AND($O135&gt;$C$4,$O135&lt;=$B$3+25,$C$11),U134+$C$36,NA()))</f>
        <v>#N/A</v>
      </c>
      <c r="V135" s="39" t="e">
        <f aca="false">IF(AND($O135=$C$4,$C$12),$M135,IF(AND($O135&gt;$C$4,$O135&lt;=$B$3+25,$C$12),V134+$C$39,NA()))</f>
        <v>#N/A</v>
      </c>
      <c r="W135" s="39" t="e">
        <f aca="false">IF(AND($O135=$C$4,$C$13),$M135,IF(AND($O135&gt;$C$4,$O135&lt;=$B$3+25,$C$13),W134+$C$42,NA()))</f>
        <v>#N/A</v>
      </c>
      <c r="X135" s="39" t="e">
        <f aca="false">IF(AND($O135=$C$4,$C$14),$M135,IF(AND($O135&gt;$C$4,$O135&lt;=$B$3+25,$C$14),X134+$C$45,NA()))</f>
        <v>#N/A</v>
      </c>
      <c r="Y135" s="39" t="e">
        <f aca="false">IF(AND($O135=$C$4,$C$15),$M135,IF(AND($O135&gt;$C$4,$O135&lt;=$B$3+25,$C$15),Y134+$C$48,NA()))</f>
        <v>#N/A</v>
      </c>
      <c r="Z135" s="39" t="e">
        <f aca="false">IF(AND($O135=$C$6,$C$16),$C$19,IF(AND($O135&gt;$C$6,$O135&lt;=$B$3+25,$C$16),($C$36*($O135-$C$6))+$C$19,NA()))</f>
        <v>#N/A</v>
      </c>
      <c r="AA135" s="40" t="e">
        <f aca="false">IF(AND($O135=$D$4,$D$7),$M135,IF(AND($O135&gt;$D$4,$O135&lt;=$B$3+25,$D$7),AA134+$D$24,NA()))</f>
        <v>#N/A</v>
      </c>
      <c r="AB135" s="40" t="e">
        <f aca="false">IF(AND($O135=$D$4,$D$8),$M135,IF(AND($O135&gt;$D$4,$O135&lt;=$B$3+25,$D$8),AB134+$D$27,NA()))</f>
        <v>#N/A</v>
      </c>
      <c r="AC135" s="40" t="e">
        <f aca="false">IF(AND($O135=$D$4,$D$9),$M135,IF(AND($O135&gt;$D$4,$O135&lt;=$B$3+25,$D$9),AC134+$D$30,NA()))</f>
        <v>#N/A</v>
      </c>
      <c r="AD135" s="40" t="e">
        <f aca="false">IF(AND($O135=$D$4,$D$10),$M135,IF(AND($O135&gt;$D$4,$O135&lt;=$B$3+25,$D$10),AD134+$D$33,NA()))</f>
        <v>#N/A</v>
      </c>
      <c r="AE135" s="40" t="e">
        <f aca="false">IF(AND($O135=$D$4,$D$11),$M135,IF(AND($O135&gt;$D$4,$O135&lt;=$B$3+25,$D$11),AE134+$D$36,NA()))</f>
        <v>#N/A</v>
      </c>
      <c r="AF135" s="40" t="e">
        <f aca="false">IF(AND($O135=$D$4,$D$12),$M135,IF(AND($O135&gt;$D$4,$O135&lt;=$B$3+25,$D$12),AF134+$D$39,NA()))</f>
        <v>#N/A</v>
      </c>
      <c r="AG135" s="40" t="e">
        <f aca="false">IF(AND($O135=$D$4,$D$13),$M135,IF(AND($O135&gt;$D$4,$O135&lt;=$B$3+25,$D$13),AG134+$D$42,NA()))</f>
        <v>#N/A</v>
      </c>
      <c r="AH135" s="40" t="e">
        <f aca="false">IF(AND($O135=$D$4,$D$14),$M135,IF(AND($O135&gt;$D$4,$O135&lt;=$B$3+25,$D$14),AH134+$D$45,NA()))</f>
        <v>#N/A</v>
      </c>
      <c r="AI135" s="41" t="e">
        <f aca="false">IF(AND($O135=$D$4,$D$15),$M135,IF(AND($O135&gt;$D$4,$O135&lt;=$B$3+25,$D$15),AI134+$D$48,NA()))</f>
        <v>#N/A</v>
      </c>
      <c r="AJ135" s="41" t="e">
        <f aca="false">IF(AND($O135=$D$6,$D$16),$D$19,IF(AND($O135&gt;$D$6,$O135&lt;=$B$3+25,$D$16),($D$36*($O135-$D$6))+$D$19,NA()))</f>
        <v>#N/A</v>
      </c>
      <c r="AK135" s="39" t="n">
        <f aca="false">IF(AND($O135=$E$4,$E$7),$M135,IF(AND($O135&gt;$E$4,$O135&lt;=$B$3+25,$E$7),AK134+$E$24,NA()))</f>
        <v>0.697721739130436</v>
      </c>
      <c r="AL135" s="39" t="n">
        <f aca="false">IF(AND($O135=$E$4,$E$8),$M135,IF(AND($O135&gt;$E$4,$O135&lt;=$B$3+25,$E$8),AL134+$E$27,NA()))</f>
        <v>0.693573015873016</v>
      </c>
      <c r="AM135" s="39" t="n">
        <f aca="false">IF(AND($O135=$E$4,$E$9),$M135,IF(AND($O135&gt;$E$4,$O135&lt;=$B$3+25,$E$9),AM134+$E$30,NA()))</f>
        <v>0.689638144329894</v>
      </c>
      <c r="AN135" s="39" t="n">
        <f aca="false">IF(AND($O135=$E$4,$E$10),$M135,IF(AND($O135&gt;$E$4,$O135&lt;=$B$3+25,$E$10),AN134+$E$33,NA()))</f>
        <v>0.685901005025126</v>
      </c>
      <c r="AO135" s="39" t="n">
        <f aca="false">IF(AND($O135=$E$4,$E$11),$M135,IF(AND($O135&gt;$E$4,$O135&lt;=$B$3+25,$E$11),AO134+$E$36,NA()))</f>
        <v>0.682347058823531</v>
      </c>
      <c r="AP135" s="39" t="n">
        <f aca="false">IF(AND($O135=$E$4,$E$12),$M135,IF(AND($O135&gt;$E$4,$O135&lt;=$B$3+25,$E$12),AP134+$E$39,NA()))</f>
        <v>0.678963157894734</v>
      </c>
      <c r="AQ135" s="39" t="n">
        <f aca="false">IF(AND($O135=$E$4,$E$13),$M135,IF(AND($O135&gt;$E$4,$O135&lt;=$B$3+25,$E$13),AQ134+$E$42,NA()))</f>
        <v>0.675737383177569</v>
      </c>
      <c r="AR135" s="39" t="n">
        <f aca="false">IF(AND($O135=$E$4,$E$14),$M135,IF(AND($O135&gt;$E$4,$O135&lt;=$B$3+25,$E$14),AR134+$E$45,NA()))</f>
        <v>0.67265890410959</v>
      </c>
      <c r="AS135" s="39" t="n">
        <f aca="false">IF(AND($O135=$E$4,$E$15),$M135,IF(AND($O135&gt;$E$4,$O135&lt;=$B$3+25,$E$15),AS134+$E$48,NA()))</f>
        <v>0.669717857142857</v>
      </c>
      <c r="AT135" s="39" t="e">
        <f aca="false">IF(AND($O135=$E$6,$E$16),$E$19,IF(AND($O135&gt;$E$6,$O135&lt;=$B$3+25,$E$16),($E$36*($O135-$E$6))+$E$19,NA()))</f>
        <v>#N/A</v>
      </c>
      <c r="AU135" s="40" t="e">
        <f aca="false">IF(AND($O135=$F$4,$F$7),$M135,IF(AND($O135&gt;$F$4,$O135&lt;=$B$3+25,$F$7),AU134+$F$24,NA()))</f>
        <v>#N/A</v>
      </c>
      <c r="AV135" s="40" t="e">
        <f aca="false">IF(AND($O135=$F$4,$F$8),$M135,IF(AND($O135&gt;$F$4,$O135&lt;=$B$3+25,$F$8),AV134+$F$27,NA()))</f>
        <v>#N/A</v>
      </c>
      <c r="AW135" s="40" t="e">
        <f aca="false">IF(AND($O135=$F$4,$F$9),$M135,IF(AND($O135&gt;$F$4,$O135&lt;=$B$3+25,$F$9),AW134+$F$30,NA()))</f>
        <v>#N/A</v>
      </c>
      <c r="AX135" s="40" t="e">
        <f aca="false">IF(AND($O135=$F$4,$F$10),$M135,IF(AND($O135&gt;$F$4,$O135&lt;=$B$3+25,$F$10),AX134+$F$33,NA()))</f>
        <v>#N/A</v>
      </c>
      <c r="AY135" s="40" t="e">
        <f aca="false">IF(AND($O135=$F$4,$F$11),$M135,IF(AND($O135&gt;$F$4,$O135&lt;=$B$3+25,$F$11),AY134+$F$36,NA()))</f>
        <v>#N/A</v>
      </c>
      <c r="AZ135" s="40" t="e">
        <f aca="false">IF(AND($O135=$F$4,$F$12),$M135,IF(AND($O135&gt;$F$4,$O135&lt;=$B$3+25,$F$12),AZ134+$F$39,NA()))</f>
        <v>#N/A</v>
      </c>
      <c r="BA135" s="40" t="e">
        <f aca="false">IF(AND($O135=$F$4,$F$13),$M135,IF(AND($O135&gt;$F$4,$O135&lt;=$B$3+25,$F$13),BA134+$F$42,NA()))</f>
        <v>#N/A</v>
      </c>
      <c r="BB135" s="40" t="e">
        <f aca="false">IF(AND($O135=$F$4,$F$14),$M135,IF(AND($O135&gt;$F$4,$O135&lt;=$B$3+25,$F$14),BB134+$F$45,NA()))</f>
        <v>#N/A</v>
      </c>
      <c r="BC135" s="40" t="e">
        <f aca="false">IF(AND($O135=$F$4,$F$15),$M135,IF(AND($O135&gt;$F$4,$O135&lt;=$B$3+25,$F$15),BC134+$F$48,NA()))</f>
        <v>#N/A</v>
      </c>
      <c r="BD135" s="40" t="e">
        <f aca="false">IF(AND($O135=$F$6,$F$16),$F$19,IF(AND($O135&gt;$F$6,$O135&lt;=$B$3+25,$F$16),($F$36*($O135-$F$6))+$F$19,NA()))</f>
        <v>#N/A</v>
      </c>
    </row>
    <row r="136" customFormat="false" ht="11.25" hidden="false" customHeight="false" outlineLevel="0" collapsed="false">
      <c r="H136" s="66" t="e">
        <f aca="false">NA()</f>
        <v>#N/A</v>
      </c>
      <c r="I136" s="36" t="e">
        <f aca="false">NA()</f>
        <v>#N/A</v>
      </c>
      <c r="J136" s="3" t="e">
        <f aca="false">NA()</f>
        <v>#N/A</v>
      </c>
      <c r="K136" s="3" t="e">
        <f aca="false">NA()</f>
        <v>#N/A</v>
      </c>
      <c r="L136" s="3" t="e">
        <f aca="false">NA()</f>
        <v>#N/A</v>
      </c>
      <c r="M136" s="3" t="e">
        <f aca="false">NA()</f>
        <v>#N/A</v>
      </c>
      <c r="O136" s="38" t="n">
        <f aca="false">O135+1</f>
        <v>133</v>
      </c>
      <c r="Q136" s="39" t="e">
        <f aca="false">IF(AND($O136=$C$4,$C$7),$M136,IF(AND($O136&gt;$C$4,$O136&lt;=$B$3+25,$C$7),Q135+$C$24,NA()))</f>
        <v>#N/A</v>
      </c>
      <c r="R136" s="39" t="e">
        <f aca="false">IF(AND($O136=$C$4,$C$8),$M136,IF(AND($O136&gt;$C$4,$O136&lt;=$B$3+25,$C$8),R135+$C$27,NA()))</f>
        <v>#N/A</v>
      </c>
      <c r="S136" s="39" t="e">
        <f aca="false">IF(AND($O136=$C$4,$C$9),$M136,IF(AND($O136&gt;$C$4,$O136&lt;=$B$3+25,$C$9),S135+$C$30,NA()))</f>
        <v>#N/A</v>
      </c>
      <c r="T136" s="39" t="e">
        <f aca="false">IF(AND($O136=$C$4,$C$10),$M136,IF(AND($O136&gt;$C$4,$O136&lt;=$B$3+25,$C$10),T135+$C$33,NA()))</f>
        <v>#N/A</v>
      </c>
      <c r="U136" s="39" t="e">
        <f aca="false">IF(AND($O136=$C$4,$C$11),$M136,IF(AND($O136&gt;$C$4,$O136&lt;=$B$3+25,$C$11),U135+$C$36,NA()))</f>
        <v>#N/A</v>
      </c>
      <c r="V136" s="39" t="e">
        <f aca="false">IF(AND($O136=$C$4,$C$12),$M136,IF(AND($O136&gt;$C$4,$O136&lt;=$B$3+25,$C$12),V135+$C$39,NA()))</f>
        <v>#N/A</v>
      </c>
      <c r="W136" s="39" t="e">
        <f aca="false">IF(AND($O136=$C$4,$C$13),$M136,IF(AND($O136&gt;$C$4,$O136&lt;=$B$3+25,$C$13),W135+$C$42,NA()))</f>
        <v>#N/A</v>
      </c>
      <c r="X136" s="39" t="e">
        <f aca="false">IF(AND($O136=$C$4,$C$14),$M136,IF(AND($O136&gt;$C$4,$O136&lt;=$B$3+25,$C$14),X135+$C$45,NA()))</f>
        <v>#N/A</v>
      </c>
      <c r="Y136" s="39" t="e">
        <f aca="false">IF(AND($O136=$C$4,$C$15),$M136,IF(AND($O136&gt;$C$4,$O136&lt;=$B$3+25,$C$15),Y135+$C$48,NA()))</f>
        <v>#N/A</v>
      </c>
      <c r="Z136" s="39" t="e">
        <f aca="false">IF(AND($O136=$C$6,$C$16),$C$19,IF(AND($O136&gt;$C$6,$O136&lt;=$B$3+25,$C$16),($C$36*($O136-$C$6))+$C$19,NA()))</f>
        <v>#N/A</v>
      </c>
      <c r="AA136" s="40" t="e">
        <f aca="false">IF(AND($O136=$D$4,$D$7),$M136,IF(AND($O136&gt;$D$4,$O136&lt;=$B$3+25,$D$7),AA135+$D$24,NA()))</f>
        <v>#N/A</v>
      </c>
      <c r="AB136" s="40" t="e">
        <f aca="false">IF(AND($O136=$D$4,$D$8),$M136,IF(AND($O136&gt;$D$4,$O136&lt;=$B$3+25,$D$8),AB135+$D$27,NA()))</f>
        <v>#N/A</v>
      </c>
      <c r="AC136" s="40" t="e">
        <f aca="false">IF(AND($O136=$D$4,$D$9),$M136,IF(AND($O136&gt;$D$4,$O136&lt;=$B$3+25,$D$9),AC135+$D$30,NA()))</f>
        <v>#N/A</v>
      </c>
      <c r="AD136" s="40" t="e">
        <f aca="false">IF(AND($O136=$D$4,$D$10),$M136,IF(AND($O136&gt;$D$4,$O136&lt;=$B$3+25,$D$10),AD135+$D$33,NA()))</f>
        <v>#N/A</v>
      </c>
      <c r="AE136" s="40" t="e">
        <f aca="false">IF(AND($O136=$D$4,$D$11),$M136,IF(AND($O136&gt;$D$4,$O136&lt;=$B$3+25,$D$11),AE135+$D$36,NA()))</f>
        <v>#N/A</v>
      </c>
      <c r="AF136" s="40" t="e">
        <f aca="false">IF(AND($O136=$D$4,$D$12),$M136,IF(AND($O136&gt;$D$4,$O136&lt;=$B$3+25,$D$12),AF135+$D$39,NA()))</f>
        <v>#N/A</v>
      </c>
      <c r="AG136" s="40" t="e">
        <f aca="false">IF(AND($O136=$D$4,$D$13),$M136,IF(AND($O136&gt;$D$4,$O136&lt;=$B$3+25,$D$13),AG135+$D$42,NA()))</f>
        <v>#N/A</v>
      </c>
      <c r="AH136" s="40" t="e">
        <f aca="false">IF(AND($O136=$D$4,$D$14),$M136,IF(AND($O136&gt;$D$4,$O136&lt;=$B$3+25,$D$14),AH135+$D$45,NA()))</f>
        <v>#N/A</v>
      </c>
      <c r="AI136" s="41" t="e">
        <f aca="false">IF(AND($O136=$D$4,$D$15),$M136,IF(AND($O136&gt;$D$4,$O136&lt;=$B$3+25,$D$15),AI135+$D$48,NA()))</f>
        <v>#N/A</v>
      </c>
      <c r="AJ136" s="41" t="e">
        <f aca="false">IF(AND($O136=$D$6,$D$16),$D$19,IF(AND($O136&gt;$D$6,$O136&lt;=$B$3+25,$D$16),($D$36*($O136-$D$6))+$D$19,NA()))</f>
        <v>#N/A</v>
      </c>
      <c r="AK136" s="39" t="n">
        <f aca="false">IF(AND($O136=$E$4,$E$7),$M136,IF(AND($O136&gt;$E$4,$O136&lt;=$B$3+25,$E$7),AK135+$E$24,NA()))</f>
        <v>0.698913043478262</v>
      </c>
      <c r="AL136" s="39" t="n">
        <f aca="false">IF(AND($O136=$E$4,$E$8),$M136,IF(AND($O136&gt;$E$4,$O136&lt;=$B$3+25,$E$8),AL135+$E$27,NA()))</f>
        <v>0.694688888888889</v>
      </c>
      <c r="AM136" s="39" t="n">
        <f aca="false">IF(AND($O136=$E$4,$E$9),$M136,IF(AND($O136&gt;$E$4,$O136&lt;=$B$3+25,$E$9),AM135+$E$30,NA()))</f>
        <v>0.690682474226802</v>
      </c>
      <c r="AN136" s="39" t="n">
        <f aca="false">IF(AND($O136=$E$4,$E$10),$M136,IF(AND($O136&gt;$E$4,$O136&lt;=$B$3+25,$E$10),AN135+$E$33,NA()))</f>
        <v>0.686877386934674</v>
      </c>
      <c r="AO136" s="39" t="n">
        <f aca="false">IF(AND($O136=$E$4,$E$11),$M136,IF(AND($O136&gt;$E$4,$O136&lt;=$B$3+25,$E$11),AO135+$E$36,NA()))</f>
        <v>0.683258823529414</v>
      </c>
      <c r="AP136" s="39" t="n">
        <f aca="false">IF(AND($O136=$E$4,$E$12),$M136,IF(AND($O136&gt;$E$4,$O136&lt;=$B$3+25,$E$12),AP135+$E$39,NA()))</f>
        <v>0.679813397129184</v>
      </c>
      <c r="AQ136" s="39" t="n">
        <f aca="false">IF(AND($O136=$E$4,$E$13),$M136,IF(AND($O136&gt;$E$4,$O136&lt;=$B$3+25,$E$13),AQ135+$E$42,NA()))</f>
        <v>0.676528971962615</v>
      </c>
      <c r="AR136" s="39" t="n">
        <f aca="false">IF(AND($O136=$E$4,$E$14),$M136,IF(AND($O136&gt;$E$4,$O136&lt;=$B$3+25,$E$14),AR135+$E$45,NA()))</f>
        <v>0.673394520547946</v>
      </c>
      <c r="AS136" s="39" t="n">
        <f aca="false">IF(AND($O136=$E$4,$E$15),$M136,IF(AND($O136&gt;$E$4,$O136&lt;=$B$3+25,$E$15),AS135+$E$48,NA()))</f>
        <v>0.6704</v>
      </c>
      <c r="AT136" s="39" t="e">
        <f aca="false">IF(AND($O136=$E$6,$E$16),$E$19,IF(AND($O136&gt;$E$6,$O136&lt;=$B$3+25,$E$16),($E$36*($O136-$E$6))+$E$19,NA()))</f>
        <v>#N/A</v>
      </c>
      <c r="AU136" s="40" t="e">
        <f aca="false">IF(AND($O136=$F$4,$F$7),$M136,IF(AND($O136&gt;$F$4,$O136&lt;=$B$3+25,$F$7),AU135+$F$24,NA()))</f>
        <v>#N/A</v>
      </c>
      <c r="AV136" s="40" t="e">
        <f aca="false">IF(AND($O136=$F$4,$F$8),$M136,IF(AND($O136&gt;$F$4,$O136&lt;=$B$3+25,$F$8),AV135+$F$27,NA()))</f>
        <v>#N/A</v>
      </c>
      <c r="AW136" s="40" t="e">
        <f aca="false">IF(AND($O136=$F$4,$F$9),$M136,IF(AND($O136&gt;$F$4,$O136&lt;=$B$3+25,$F$9),AW135+$F$30,NA()))</f>
        <v>#N/A</v>
      </c>
      <c r="AX136" s="40" t="e">
        <f aca="false">IF(AND($O136=$F$4,$F$10),$M136,IF(AND($O136&gt;$F$4,$O136&lt;=$B$3+25,$F$10),AX135+$F$33,NA()))</f>
        <v>#N/A</v>
      </c>
      <c r="AY136" s="40" t="e">
        <f aca="false">IF(AND($O136=$F$4,$F$11),$M136,IF(AND($O136&gt;$F$4,$O136&lt;=$B$3+25,$F$11),AY135+$F$36,NA()))</f>
        <v>#N/A</v>
      </c>
      <c r="AZ136" s="40" t="e">
        <f aca="false">IF(AND($O136=$F$4,$F$12),$M136,IF(AND($O136&gt;$F$4,$O136&lt;=$B$3+25,$F$12),AZ135+$F$39,NA()))</f>
        <v>#N/A</v>
      </c>
      <c r="BA136" s="40" t="e">
        <f aca="false">IF(AND($O136=$F$4,$F$13),$M136,IF(AND($O136&gt;$F$4,$O136&lt;=$B$3+25,$F$13),BA135+$F$42,NA()))</f>
        <v>#N/A</v>
      </c>
      <c r="BB136" s="40" t="e">
        <f aca="false">IF(AND($O136=$F$4,$F$14),$M136,IF(AND($O136&gt;$F$4,$O136&lt;=$B$3+25,$F$14),BB135+$F$45,NA()))</f>
        <v>#N/A</v>
      </c>
      <c r="BC136" s="40" t="e">
        <f aca="false">IF(AND($O136=$F$4,$F$15),$M136,IF(AND($O136&gt;$F$4,$O136&lt;=$B$3+25,$F$15),BC135+$F$48,NA()))</f>
        <v>#N/A</v>
      </c>
      <c r="BD136" s="40" t="e">
        <f aca="false">IF(AND($O136=$F$6,$F$16),$F$19,IF(AND($O136&gt;$F$6,$O136&lt;=$B$3+25,$F$16),($F$36*($O136-$F$6))+$F$19,NA()))</f>
        <v>#N/A</v>
      </c>
    </row>
    <row r="137" customFormat="false" ht="11.25" hidden="false" customHeight="false" outlineLevel="0" collapsed="false">
      <c r="H137" s="66" t="e">
        <f aca="false">NA()</f>
        <v>#N/A</v>
      </c>
      <c r="I137" s="36" t="e">
        <f aca="false">NA()</f>
        <v>#N/A</v>
      </c>
      <c r="J137" s="3" t="e">
        <f aca="false">NA()</f>
        <v>#N/A</v>
      </c>
      <c r="K137" s="3" t="e">
        <f aca="false">NA()</f>
        <v>#N/A</v>
      </c>
      <c r="L137" s="3" t="e">
        <f aca="false">NA()</f>
        <v>#N/A</v>
      </c>
      <c r="M137" s="3" t="e">
        <f aca="false">NA()</f>
        <v>#N/A</v>
      </c>
      <c r="O137" s="38" t="n">
        <f aca="false">O136+1</f>
        <v>134</v>
      </c>
      <c r="Q137" s="39" t="e">
        <f aca="false">IF(AND($O137=$C$4,$C$7),$M137,IF(AND($O137&gt;$C$4,$O137&lt;=$B$3+25,$C$7),Q136+$C$24,NA()))</f>
        <v>#N/A</v>
      </c>
      <c r="R137" s="39" t="e">
        <f aca="false">IF(AND($O137=$C$4,$C$8),$M137,IF(AND($O137&gt;$C$4,$O137&lt;=$B$3+25,$C$8),R136+$C$27,NA()))</f>
        <v>#N/A</v>
      </c>
      <c r="S137" s="39" t="e">
        <f aca="false">IF(AND($O137=$C$4,$C$9),$M137,IF(AND($O137&gt;$C$4,$O137&lt;=$B$3+25,$C$9),S136+$C$30,NA()))</f>
        <v>#N/A</v>
      </c>
      <c r="T137" s="39" t="e">
        <f aca="false">IF(AND($O137=$C$4,$C$10),$M137,IF(AND($O137&gt;$C$4,$O137&lt;=$B$3+25,$C$10),T136+$C$33,NA()))</f>
        <v>#N/A</v>
      </c>
      <c r="U137" s="39" t="e">
        <f aca="false">IF(AND($O137=$C$4,$C$11),$M137,IF(AND($O137&gt;$C$4,$O137&lt;=$B$3+25,$C$11),U136+$C$36,NA()))</f>
        <v>#N/A</v>
      </c>
      <c r="V137" s="39" t="e">
        <f aca="false">IF(AND($O137=$C$4,$C$12),$M137,IF(AND($O137&gt;$C$4,$O137&lt;=$B$3+25,$C$12),V136+$C$39,NA()))</f>
        <v>#N/A</v>
      </c>
      <c r="W137" s="39" t="e">
        <f aca="false">IF(AND($O137=$C$4,$C$13),$M137,IF(AND($O137&gt;$C$4,$O137&lt;=$B$3+25,$C$13),W136+$C$42,NA()))</f>
        <v>#N/A</v>
      </c>
      <c r="X137" s="39" t="e">
        <f aca="false">IF(AND($O137=$C$4,$C$14),$M137,IF(AND($O137&gt;$C$4,$O137&lt;=$B$3+25,$C$14),X136+$C$45,NA()))</f>
        <v>#N/A</v>
      </c>
      <c r="Y137" s="39" t="e">
        <f aca="false">IF(AND($O137=$C$4,$C$15),$M137,IF(AND($O137&gt;$C$4,$O137&lt;=$B$3+25,$C$15),Y136+$C$48,NA()))</f>
        <v>#N/A</v>
      </c>
      <c r="Z137" s="39" t="e">
        <f aca="false">IF(AND($O137=$C$6,$C$16),$C$19,IF(AND($O137&gt;$C$6,$O137&lt;=$B$3+25,$C$16),($C$36*($O137-$C$6))+$C$19,NA()))</f>
        <v>#N/A</v>
      </c>
      <c r="AA137" s="40" t="e">
        <f aca="false">IF(AND($O137=$D$4,$D$7),$M137,IF(AND($O137&gt;$D$4,$O137&lt;=$B$3+25,$D$7),AA136+$D$24,NA()))</f>
        <v>#N/A</v>
      </c>
      <c r="AB137" s="40" t="e">
        <f aca="false">IF(AND($O137=$D$4,$D$8),$M137,IF(AND($O137&gt;$D$4,$O137&lt;=$B$3+25,$D$8),AB136+$D$27,NA()))</f>
        <v>#N/A</v>
      </c>
      <c r="AC137" s="40" t="e">
        <f aca="false">IF(AND($O137=$D$4,$D$9),$M137,IF(AND($O137&gt;$D$4,$O137&lt;=$B$3+25,$D$9),AC136+$D$30,NA()))</f>
        <v>#N/A</v>
      </c>
      <c r="AD137" s="40" t="e">
        <f aca="false">IF(AND($O137=$D$4,$D$10),$M137,IF(AND($O137&gt;$D$4,$O137&lt;=$B$3+25,$D$10),AD136+$D$33,NA()))</f>
        <v>#N/A</v>
      </c>
      <c r="AE137" s="40" t="e">
        <f aca="false">IF(AND($O137=$D$4,$D$11),$M137,IF(AND($O137&gt;$D$4,$O137&lt;=$B$3+25,$D$11),AE136+$D$36,NA()))</f>
        <v>#N/A</v>
      </c>
      <c r="AF137" s="40" t="e">
        <f aca="false">IF(AND($O137=$D$4,$D$12),$M137,IF(AND($O137&gt;$D$4,$O137&lt;=$B$3+25,$D$12),AF136+$D$39,NA()))</f>
        <v>#N/A</v>
      </c>
      <c r="AG137" s="40" t="e">
        <f aca="false">IF(AND($O137=$D$4,$D$13),$M137,IF(AND($O137&gt;$D$4,$O137&lt;=$B$3+25,$D$13),AG136+$D$42,NA()))</f>
        <v>#N/A</v>
      </c>
      <c r="AH137" s="40" t="e">
        <f aca="false">IF(AND($O137=$D$4,$D$14),$M137,IF(AND($O137&gt;$D$4,$O137&lt;=$B$3+25,$D$14),AH136+$D$45,NA()))</f>
        <v>#N/A</v>
      </c>
      <c r="AI137" s="41" t="e">
        <f aca="false">IF(AND($O137=$D$4,$D$15),$M137,IF(AND($O137&gt;$D$4,$O137&lt;=$B$3+25,$D$15),AI136+$D$48,NA()))</f>
        <v>#N/A</v>
      </c>
      <c r="AJ137" s="41" t="e">
        <f aca="false">IF(AND($O137=$D$6,$D$16),$D$19,IF(AND($O137&gt;$D$6,$O137&lt;=$B$3+25,$D$16),($D$36*($O137-$D$6))+$D$19,NA()))</f>
        <v>#N/A</v>
      </c>
      <c r="AK137" s="39" t="n">
        <f aca="false">IF(AND($O137=$E$4,$E$7),$M137,IF(AND($O137&gt;$E$4,$O137&lt;=$B$3+25,$E$7),AK136+$E$24,NA()))</f>
        <v>0.700104347826088</v>
      </c>
      <c r="AL137" s="39" t="n">
        <f aca="false">IF(AND($O137=$E$4,$E$8),$M137,IF(AND($O137&gt;$E$4,$O137&lt;=$B$3+25,$E$8),AL136+$E$27,NA()))</f>
        <v>0.695804761904762</v>
      </c>
      <c r="AM137" s="39" t="n">
        <f aca="false">IF(AND($O137=$E$4,$E$9),$M137,IF(AND($O137&gt;$E$4,$O137&lt;=$B$3+25,$E$9),AM136+$E$30,NA()))</f>
        <v>0.691726804123709</v>
      </c>
      <c r="AN137" s="39" t="n">
        <f aca="false">IF(AND($O137=$E$4,$E$10),$M137,IF(AND($O137&gt;$E$4,$O137&lt;=$B$3+25,$E$10),AN136+$E$33,NA()))</f>
        <v>0.687853768844221</v>
      </c>
      <c r="AO137" s="39" t="n">
        <f aca="false">IF(AND($O137=$E$4,$E$11),$M137,IF(AND($O137&gt;$E$4,$O137&lt;=$B$3+25,$E$11),AO136+$E$36,NA()))</f>
        <v>0.684170588235296</v>
      </c>
      <c r="AP137" s="39" t="n">
        <f aca="false">IF(AND($O137=$E$4,$E$12),$M137,IF(AND($O137&gt;$E$4,$O137&lt;=$B$3+25,$E$12),AP136+$E$39,NA()))</f>
        <v>0.680663636363634</v>
      </c>
      <c r="AQ137" s="39" t="n">
        <f aca="false">IF(AND($O137=$E$4,$E$13),$M137,IF(AND($O137&gt;$E$4,$O137&lt;=$B$3+25,$E$13),AQ136+$E$42,NA()))</f>
        <v>0.677320560747662</v>
      </c>
      <c r="AR137" s="39" t="n">
        <f aca="false">IF(AND($O137=$E$4,$E$14),$M137,IF(AND($O137&gt;$E$4,$O137&lt;=$B$3+25,$E$14),AR136+$E$45,NA()))</f>
        <v>0.674130136986302</v>
      </c>
      <c r="AS137" s="39" t="n">
        <f aca="false">IF(AND($O137=$E$4,$E$15),$M137,IF(AND($O137&gt;$E$4,$O137&lt;=$B$3+25,$E$15),AS136+$E$48,NA()))</f>
        <v>0.671082142857143</v>
      </c>
      <c r="AT137" s="39" t="e">
        <f aca="false">IF(AND($O137=$E$6,$E$16),$E$19,IF(AND($O137&gt;$E$6,$O137&lt;=$B$3+25,$E$16),($E$36*($O137-$E$6))+$E$19,NA()))</f>
        <v>#N/A</v>
      </c>
      <c r="AU137" s="40" t="e">
        <f aca="false">IF(AND($O137=$F$4,$F$7),$M137,IF(AND($O137&gt;$F$4,$O137&lt;=$B$3+25,$F$7),AU136+$F$24,NA()))</f>
        <v>#N/A</v>
      </c>
      <c r="AV137" s="40" t="e">
        <f aca="false">IF(AND($O137=$F$4,$F$8),$M137,IF(AND($O137&gt;$F$4,$O137&lt;=$B$3+25,$F$8),AV136+$F$27,NA()))</f>
        <v>#N/A</v>
      </c>
      <c r="AW137" s="40" t="e">
        <f aca="false">IF(AND($O137=$F$4,$F$9),$M137,IF(AND($O137&gt;$F$4,$O137&lt;=$B$3+25,$F$9),AW136+$F$30,NA()))</f>
        <v>#N/A</v>
      </c>
      <c r="AX137" s="40" t="e">
        <f aca="false">IF(AND($O137=$F$4,$F$10),$M137,IF(AND($O137&gt;$F$4,$O137&lt;=$B$3+25,$F$10),AX136+$F$33,NA()))</f>
        <v>#N/A</v>
      </c>
      <c r="AY137" s="40" t="e">
        <f aca="false">IF(AND($O137=$F$4,$F$11),$M137,IF(AND($O137&gt;$F$4,$O137&lt;=$B$3+25,$F$11),AY136+$F$36,NA()))</f>
        <v>#N/A</v>
      </c>
      <c r="AZ137" s="40" t="e">
        <f aca="false">IF(AND($O137=$F$4,$F$12),$M137,IF(AND($O137&gt;$F$4,$O137&lt;=$B$3+25,$F$12),AZ136+$F$39,NA()))</f>
        <v>#N/A</v>
      </c>
      <c r="BA137" s="40" t="e">
        <f aca="false">IF(AND($O137=$F$4,$F$13),$M137,IF(AND($O137&gt;$F$4,$O137&lt;=$B$3+25,$F$13),BA136+$F$42,NA()))</f>
        <v>#N/A</v>
      </c>
      <c r="BB137" s="40" t="e">
        <f aca="false">IF(AND($O137=$F$4,$F$14),$M137,IF(AND($O137&gt;$F$4,$O137&lt;=$B$3+25,$F$14),BB136+$F$45,NA()))</f>
        <v>#N/A</v>
      </c>
      <c r="BC137" s="40" t="e">
        <f aca="false">IF(AND($O137=$F$4,$F$15),$M137,IF(AND($O137&gt;$F$4,$O137&lt;=$B$3+25,$F$15),BC136+$F$48,NA()))</f>
        <v>#N/A</v>
      </c>
      <c r="BD137" s="40" t="e">
        <f aca="false">IF(AND($O137=$F$6,$F$16),$F$19,IF(AND($O137&gt;$F$6,$O137&lt;=$B$3+25,$F$16),($F$36*($O137-$F$6))+$F$19,NA()))</f>
        <v>#N/A</v>
      </c>
    </row>
    <row r="138" customFormat="false" ht="11.25" hidden="false" customHeight="false" outlineLevel="0" collapsed="false">
      <c r="H138" s="66" t="e">
        <f aca="false">NA()</f>
        <v>#N/A</v>
      </c>
      <c r="I138" s="36" t="e">
        <f aca="false">NA()</f>
        <v>#N/A</v>
      </c>
      <c r="J138" s="3" t="e">
        <f aca="false">NA()</f>
        <v>#N/A</v>
      </c>
      <c r="K138" s="3" t="e">
        <f aca="false">NA()</f>
        <v>#N/A</v>
      </c>
      <c r="L138" s="3" t="e">
        <f aca="false">NA()</f>
        <v>#N/A</v>
      </c>
      <c r="M138" s="3" t="e">
        <f aca="false">NA()</f>
        <v>#N/A</v>
      </c>
      <c r="O138" s="38" t="n">
        <f aca="false">O137+1</f>
        <v>135</v>
      </c>
      <c r="Q138" s="39" t="e">
        <f aca="false">IF(AND($O138=$C$4,$C$7),$M138,IF(AND($O138&gt;$C$4,$O138&lt;=$B$3+25,$C$7),Q137+$C$24,NA()))</f>
        <v>#N/A</v>
      </c>
      <c r="R138" s="39" t="e">
        <f aca="false">IF(AND($O138=$C$4,$C$8),$M138,IF(AND($O138&gt;$C$4,$O138&lt;=$B$3+25,$C$8),R137+$C$27,NA()))</f>
        <v>#N/A</v>
      </c>
      <c r="S138" s="39" t="e">
        <f aca="false">IF(AND($O138=$C$4,$C$9),$M138,IF(AND($O138&gt;$C$4,$O138&lt;=$B$3+25,$C$9),S137+$C$30,NA()))</f>
        <v>#N/A</v>
      </c>
      <c r="T138" s="39" t="e">
        <f aca="false">IF(AND($O138=$C$4,$C$10),$M138,IF(AND($O138&gt;$C$4,$O138&lt;=$B$3+25,$C$10),T137+$C$33,NA()))</f>
        <v>#N/A</v>
      </c>
      <c r="U138" s="39" t="e">
        <f aca="false">IF(AND($O138=$C$4,$C$11),$M138,IF(AND($O138&gt;$C$4,$O138&lt;=$B$3+25,$C$11),U137+$C$36,NA()))</f>
        <v>#N/A</v>
      </c>
      <c r="V138" s="39" t="e">
        <f aca="false">IF(AND($O138=$C$4,$C$12),$M138,IF(AND($O138&gt;$C$4,$O138&lt;=$B$3+25,$C$12),V137+$C$39,NA()))</f>
        <v>#N/A</v>
      </c>
      <c r="W138" s="39" t="e">
        <f aca="false">IF(AND($O138=$C$4,$C$13),$M138,IF(AND($O138&gt;$C$4,$O138&lt;=$B$3+25,$C$13),W137+$C$42,NA()))</f>
        <v>#N/A</v>
      </c>
      <c r="X138" s="39" t="e">
        <f aca="false">IF(AND($O138=$C$4,$C$14),$M138,IF(AND($O138&gt;$C$4,$O138&lt;=$B$3+25,$C$14),X137+$C$45,NA()))</f>
        <v>#N/A</v>
      </c>
      <c r="Y138" s="39" t="e">
        <f aca="false">IF(AND($O138=$C$4,$C$15),$M138,IF(AND($O138&gt;$C$4,$O138&lt;=$B$3+25,$C$15),Y137+$C$48,NA()))</f>
        <v>#N/A</v>
      </c>
      <c r="Z138" s="39" t="e">
        <f aca="false">IF(AND($O138=$C$6,$C$16),$C$19,IF(AND($O138&gt;$C$6,$O138&lt;=$B$3+25,$C$16),($C$36*($O138-$C$6))+$C$19,NA()))</f>
        <v>#N/A</v>
      </c>
      <c r="AA138" s="40" t="e">
        <f aca="false">IF(AND($O138=$D$4,$D$7),$M138,IF(AND($O138&gt;$D$4,$O138&lt;=$B$3+25,$D$7),AA137+$D$24,NA()))</f>
        <v>#N/A</v>
      </c>
      <c r="AB138" s="40" t="e">
        <f aca="false">IF(AND($O138=$D$4,$D$8),$M138,IF(AND($O138&gt;$D$4,$O138&lt;=$B$3+25,$D$8),AB137+$D$27,NA()))</f>
        <v>#N/A</v>
      </c>
      <c r="AC138" s="40" t="e">
        <f aca="false">IF(AND($O138=$D$4,$D$9),$M138,IF(AND($O138&gt;$D$4,$O138&lt;=$B$3+25,$D$9),AC137+$D$30,NA()))</f>
        <v>#N/A</v>
      </c>
      <c r="AD138" s="40" t="e">
        <f aca="false">IF(AND($O138=$D$4,$D$10),$M138,IF(AND($O138&gt;$D$4,$O138&lt;=$B$3+25,$D$10),AD137+$D$33,NA()))</f>
        <v>#N/A</v>
      </c>
      <c r="AE138" s="40" t="e">
        <f aca="false">IF(AND($O138=$D$4,$D$11),$M138,IF(AND($O138&gt;$D$4,$O138&lt;=$B$3+25,$D$11),AE137+$D$36,NA()))</f>
        <v>#N/A</v>
      </c>
      <c r="AF138" s="40" t="e">
        <f aca="false">IF(AND($O138=$D$4,$D$12),$M138,IF(AND($O138&gt;$D$4,$O138&lt;=$B$3+25,$D$12),AF137+$D$39,NA()))</f>
        <v>#N/A</v>
      </c>
      <c r="AG138" s="40" t="e">
        <f aca="false">IF(AND($O138=$D$4,$D$13),$M138,IF(AND($O138&gt;$D$4,$O138&lt;=$B$3+25,$D$13),AG137+$D$42,NA()))</f>
        <v>#N/A</v>
      </c>
      <c r="AH138" s="40" t="e">
        <f aca="false">IF(AND($O138=$D$4,$D$14),$M138,IF(AND($O138&gt;$D$4,$O138&lt;=$B$3+25,$D$14),AH137+$D$45,NA()))</f>
        <v>#N/A</v>
      </c>
      <c r="AI138" s="41" t="e">
        <f aca="false">IF(AND($O138=$D$4,$D$15),$M138,IF(AND($O138&gt;$D$4,$O138&lt;=$B$3+25,$D$15),AI137+$D$48,NA()))</f>
        <v>#N/A</v>
      </c>
      <c r="AJ138" s="41" t="e">
        <f aca="false">IF(AND($O138=$D$6,$D$16),$D$19,IF(AND($O138&gt;$D$6,$O138&lt;=$B$3+25,$D$16),($D$36*($O138-$D$6))+$D$19,NA()))</f>
        <v>#N/A</v>
      </c>
      <c r="AK138" s="39" t="n">
        <f aca="false">IF(AND($O138=$E$4,$E$7),$M138,IF(AND($O138&gt;$E$4,$O138&lt;=$B$3+25,$E$7),AK137+$E$24,NA()))</f>
        <v>0.701295652173914</v>
      </c>
      <c r="AL138" s="39" t="n">
        <f aca="false">IF(AND($O138=$E$4,$E$8),$M138,IF(AND($O138&gt;$E$4,$O138&lt;=$B$3+25,$E$8),AL137+$E$27,NA()))</f>
        <v>0.696920634920635</v>
      </c>
      <c r="AM138" s="39" t="n">
        <f aca="false">IF(AND($O138=$E$4,$E$9),$M138,IF(AND($O138&gt;$E$4,$O138&lt;=$B$3+25,$E$9),AM137+$E$30,NA()))</f>
        <v>0.692771134020616</v>
      </c>
      <c r="AN138" s="39" t="n">
        <f aca="false">IF(AND($O138=$E$4,$E$10),$M138,IF(AND($O138&gt;$E$4,$O138&lt;=$B$3+25,$E$10),AN137+$E$33,NA()))</f>
        <v>0.688830150753769</v>
      </c>
      <c r="AO138" s="39" t="n">
        <f aca="false">IF(AND($O138=$E$4,$E$11),$M138,IF(AND($O138&gt;$E$4,$O138&lt;=$B$3+25,$E$11),AO137+$E$36,NA()))</f>
        <v>0.685082352941179</v>
      </c>
      <c r="AP138" s="39" t="n">
        <f aca="false">IF(AND($O138=$E$4,$E$12),$M138,IF(AND($O138&gt;$E$4,$O138&lt;=$B$3+25,$E$12),AP137+$E$39,NA()))</f>
        <v>0.681513875598083</v>
      </c>
      <c r="AQ138" s="39" t="n">
        <f aca="false">IF(AND($O138=$E$4,$E$13),$M138,IF(AND($O138&gt;$E$4,$O138&lt;=$B$3+25,$E$13),AQ137+$E$42,NA()))</f>
        <v>0.678112149532709</v>
      </c>
      <c r="AR138" s="39" t="n">
        <f aca="false">IF(AND($O138=$E$4,$E$14),$M138,IF(AND($O138&gt;$E$4,$O138&lt;=$B$3+25,$E$14),AR137+$E$45,NA()))</f>
        <v>0.674865753424658</v>
      </c>
      <c r="AS138" s="39" t="n">
        <f aca="false">IF(AND($O138=$E$4,$E$15),$M138,IF(AND($O138&gt;$E$4,$O138&lt;=$B$3+25,$E$15),AS137+$E$48,NA()))</f>
        <v>0.671764285714286</v>
      </c>
      <c r="AT138" s="39" t="e">
        <f aca="false">IF(AND($O138=$E$6,$E$16),$E$19,IF(AND($O138&gt;$E$6,$O138&lt;=$B$3+25,$E$16),($E$36*($O138-$E$6))+$E$19,NA()))</f>
        <v>#N/A</v>
      </c>
      <c r="AU138" s="40" t="e">
        <f aca="false">IF(AND($O138=$F$4,$F$7),$M138,IF(AND($O138&gt;$F$4,$O138&lt;=$B$3+25,$F$7),AU137+$F$24,NA()))</f>
        <v>#N/A</v>
      </c>
      <c r="AV138" s="40" t="e">
        <f aca="false">IF(AND($O138=$F$4,$F$8),$M138,IF(AND($O138&gt;$F$4,$O138&lt;=$B$3+25,$F$8),AV137+$F$27,NA()))</f>
        <v>#N/A</v>
      </c>
      <c r="AW138" s="40" t="e">
        <f aca="false">IF(AND($O138=$F$4,$F$9),$M138,IF(AND($O138&gt;$F$4,$O138&lt;=$B$3+25,$F$9),AW137+$F$30,NA()))</f>
        <v>#N/A</v>
      </c>
      <c r="AX138" s="40" t="e">
        <f aca="false">IF(AND($O138=$F$4,$F$10),$M138,IF(AND($O138&gt;$F$4,$O138&lt;=$B$3+25,$F$10),AX137+$F$33,NA()))</f>
        <v>#N/A</v>
      </c>
      <c r="AY138" s="40" t="e">
        <f aca="false">IF(AND($O138=$F$4,$F$11),$M138,IF(AND($O138&gt;$F$4,$O138&lt;=$B$3+25,$F$11),AY137+$F$36,NA()))</f>
        <v>#N/A</v>
      </c>
      <c r="AZ138" s="40" t="e">
        <f aca="false">IF(AND($O138=$F$4,$F$12),$M138,IF(AND($O138&gt;$F$4,$O138&lt;=$B$3+25,$F$12),AZ137+$F$39,NA()))</f>
        <v>#N/A</v>
      </c>
      <c r="BA138" s="40" t="e">
        <f aca="false">IF(AND($O138=$F$4,$F$13),$M138,IF(AND($O138&gt;$F$4,$O138&lt;=$B$3+25,$F$13),BA137+$F$42,NA()))</f>
        <v>#N/A</v>
      </c>
      <c r="BB138" s="40" t="e">
        <f aca="false">IF(AND($O138=$F$4,$F$14),$M138,IF(AND($O138&gt;$F$4,$O138&lt;=$B$3+25,$F$14),BB137+$F$45,NA()))</f>
        <v>#N/A</v>
      </c>
      <c r="BC138" s="40" t="e">
        <f aca="false">IF(AND($O138=$F$4,$F$15),$M138,IF(AND($O138&gt;$F$4,$O138&lt;=$B$3+25,$F$15),BC137+$F$48,NA()))</f>
        <v>#N/A</v>
      </c>
      <c r="BD138" s="40" t="e">
        <f aca="false">IF(AND($O138=$F$6,$F$16),$F$19,IF(AND($O138&gt;$F$6,$O138&lt;=$B$3+25,$F$16),($F$36*($O138-$F$6))+$F$19,NA()))</f>
        <v>#N/A</v>
      </c>
    </row>
    <row r="139" customFormat="false" ht="11.25" hidden="false" customHeight="false" outlineLevel="0" collapsed="false">
      <c r="H139" s="66" t="e">
        <f aca="false">NA()</f>
        <v>#N/A</v>
      </c>
      <c r="I139" s="36" t="e">
        <f aca="false">NA()</f>
        <v>#N/A</v>
      </c>
      <c r="J139" s="3" t="e">
        <f aca="false">NA()</f>
        <v>#N/A</v>
      </c>
      <c r="K139" s="3" t="e">
        <f aca="false">NA()</f>
        <v>#N/A</v>
      </c>
      <c r="L139" s="3" t="e">
        <f aca="false">NA()</f>
        <v>#N/A</v>
      </c>
      <c r="M139" s="3" t="e">
        <f aca="false">NA()</f>
        <v>#N/A</v>
      </c>
      <c r="O139" s="38" t="n">
        <f aca="false">O138+1</f>
        <v>136</v>
      </c>
      <c r="Q139" s="39" t="e">
        <f aca="false">IF(AND($O139=$C$4,$C$7),$M139,IF(AND($O139&gt;$C$4,$O139&lt;=$B$3+25,$C$7),Q138+$C$24,NA()))</f>
        <v>#N/A</v>
      </c>
      <c r="R139" s="39" t="e">
        <f aca="false">IF(AND($O139=$C$4,$C$8),$M139,IF(AND($O139&gt;$C$4,$O139&lt;=$B$3+25,$C$8),R138+$C$27,NA()))</f>
        <v>#N/A</v>
      </c>
      <c r="S139" s="39" t="e">
        <f aca="false">IF(AND($O139=$C$4,$C$9),$M139,IF(AND($O139&gt;$C$4,$O139&lt;=$B$3+25,$C$9),S138+$C$30,NA()))</f>
        <v>#N/A</v>
      </c>
      <c r="T139" s="39" t="e">
        <f aca="false">IF(AND($O139=$C$4,$C$10),$M139,IF(AND($O139&gt;$C$4,$O139&lt;=$B$3+25,$C$10),T138+$C$33,NA()))</f>
        <v>#N/A</v>
      </c>
      <c r="U139" s="39" t="e">
        <f aca="false">IF(AND($O139=$C$4,$C$11),$M139,IF(AND($O139&gt;$C$4,$O139&lt;=$B$3+25,$C$11),U138+$C$36,NA()))</f>
        <v>#N/A</v>
      </c>
      <c r="V139" s="39" t="e">
        <f aca="false">IF(AND($O139=$C$4,$C$12),$M139,IF(AND($O139&gt;$C$4,$O139&lt;=$B$3+25,$C$12),V138+$C$39,NA()))</f>
        <v>#N/A</v>
      </c>
      <c r="W139" s="39" t="e">
        <f aca="false">IF(AND($O139=$C$4,$C$13),$M139,IF(AND($O139&gt;$C$4,$O139&lt;=$B$3+25,$C$13),W138+$C$42,NA()))</f>
        <v>#N/A</v>
      </c>
      <c r="X139" s="39" t="e">
        <f aca="false">IF(AND($O139=$C$4,$C$14),$M139,IF(AND($O139&gt;$C$4,$O139&lt;=$B$3+25,$C$14),X138+$C$45,NA()))</f>
        <v>#N/A</v>
      </c>
      <c r="Y139" s="39" t="e">
        <f aca="false">IF(AND($O139=$C$4,$C$15),$M139,IF(AND($O139&gt;$C$4,$O139&lt;=$B$3+25,$C$15),Y138+$C$48,NA()))</f>
        <v>#N/A</v>
      </c>
      <c r="Z139" s="39" t="e">
        <f aca="false">IF(AND($O139=$C$6,$C$16),$C$19,IF(AND($O139&gt;$C$6,$O139&lt;=$B$3+25,$C$16),($C$36*($O139-$C$6))+$C$19,NA()))</f>
        <v>#N/A</v>
      </c>
      <c r="AA139" s="40" t="e">
        <f aca="false">IF(AND($O139=$D$4,$D$7),$M139,IF(AND($O139&gt;$D$4,$O139&lt;=$B$3+25,$D$7),AA138+$D$24,NA()))</f>
        <v>#N/A</v>
      </c>
      <c r="AB139" s="40" t="e">
        <f aca="false">IF(AND($O139=$D$4,$D$8),$M139,IF(AND($O139&gt;$D$4,$O139&lt;=$B$3+25,$D$8),AB138+$D$27,NA()))</f>
        <v>#N/A</v>
      </c>
      <c r="AC139" s="40" t="e">
        <f aca="false">IF(AND($O139=$D$4,$D$9),$M139,IF(AND($O139&gt;$D$4,$O139&lt;=$B$3+25,$D$9),AC138+$D$30,NA()))</f>
        <v>#N/A</v>
      </c>
      <c r="AD139" s="40" t="e">
        <f aca="false">IF(AND($O139=$D$4,$D$10),$M139,IF(AND($O139&gt;$D$4,$O139&lt;=$B$3+25,$D$10),AD138+$D$33,NA()))</f>
        <v>#N/A</v>
      </c>
      <c r="AE139" s="40" t="e">
        <f aca="false">IF(AND($O139=$D$4,$D$11),$M139,IF(AND($O139&gt;$D$4,$O139&lt;=$B$3+25,$D$11),AE138+$D$36,NA()))</f>
        <v>#N/A</v>
      </c>
      <c r="AF139" s="40" t="e">
        <f aca="false">IF(AND($O139=$D$4,$D$12),$M139,IF(AND($O139&gt;$D$4,$O139&lt;=$B$3+25,$D$12),AF138+$D$39,NA()))</f>
        <v>#N/A</v>
      </c>
      <c r="AG139" s="40" t="e">
        <f aca="false">IF(AND($O139=$D$4,$D$13),$M139,IF(AND($O139&gt;$D$4,$O139&lt;=$B$3+25,$D$13),AG138+$D$42,NA()))</f>
        <v>#N/A</v>
      </c>
      <c r="AH139" s="40" t="e">
        <f aca="false">IF(AND($O139=$D$4,$D$14),$M139,IF(AND($O139&gt;$D$4,$O139&lt;=$B$3+25,$D$14),AH138+$D$45,NA()))</f>
        <v>#N/A</v>
      </c>
      <c r="AI139" s="41" t="e">
        <f aca="false">IF(AND($O139=$D$4,$D$15),$M139,IF(AND($O139&gt;$D$4,$O139&lt;=$B$3+25,$D$15),AI138+$D$48,NA()))</f>
        <v>#N/A</v>
      </c>
      <c r="AJ139" s="41" t="e">
        <f aca="false">IF(AND($O139=$D$6,$D$16),$D$19,IF(AND($O139&gt;$D$6,$O139&lt;=$B$3+25,$D$16),($D$36*($O139-$D$6))+$D$19,NA()))</f>
        <v>#N/A</v>
      </c>
      <c r="AK139" s="39" t="n">
        <f aca="false">IF(AND($O139=$E$4,$E$7),$M139,IF(AND($O139&gt;$E$4,$O139&lt;=$B$3+25,$E$7),AK138+$E$24,NA()))</f>
        <v>0.70248695652174</v>
      </c>
      <c r="AL139" s="39" t="n">
        <f aca="false">IF(AND($O139=$E$4,$E$8),$M139,IF(AND($O139&gt;$E$4,$O139&lt;=$B$3+25,$E$8),AL138+$E$27,NA()))</f>
        <v>0.698036507936508</v>
      </c>
      <c r="AM139" s="39" t="n">
        <f aca="false">IF(AND($O139=$E$4,$E$9),$M139,IF(AND($O139&gt;$E$4,$O139&lt;=$B$3+25,$E$9),AM138+$E$30,NA()))</f>
        <v>0.693815463917523</v>
      </c>
      <c r="AN139" s="39" t="n">
        <f aca="false">IF(AND($O139=$E$4,$E$10),$M139,IF(AND($O139&gt;$E$4,$O139&lt;=$B$3+25,$E$10),AN138+$E$33,NA()))</f>
        <v>0.689806532663317</v>
      </c>
      <c r="AO139" s="39" t="n">
        <f aca="false">IF(AND($O139=$E$4,$E$11),$M139,IF(AND($O139&gt;$E$4,$O139&lt;=$B$3+25,$E$11),AO138+$E$36,NA()))</f>
        <v>0.685994117647061</v>
      </c>
      <c r="AP139" s="39" t="n">
        <f aca="false">IF(AND($O139=$E$4,$E$12),$M139,IF(AND($O139&gt;$E$4,$O139&lt;=$B$3+25,$E$12),AP138+$E$39,NA()))</f>
        <v>0.682364114832533</v>
      </c>
      <c r="AQ139" s="39" t="n">
        <f aca="false">IF(AND($O139=$E$4,$E$13),$M139,IF(AND($O139&gt;$E$4,$O139&lt;=$B$3+25,$E$13),AQ138+$E$42,NA()))</f>
        <v>0.678903738317756</v>
      </c>
      <c r="AR139" s="39" t="n">
        <f aca="false">IF(AND($O139=$E$4,$E$14),$M139,IF(AND($O139&gt;$E$4,$O139&lt;=$B$3+25,$E$14),AR138+$E$45,NA()))</f>
        <v>0.675601369863015</v>
      </c>
      <c r="AS139" s="39" t="n">
        <f aca="false">IF(AND($O139=$E$4,$E$15),$M139,IF(AND($O139&gt;$E$4,$O139&lt;=$B$3+25,$E$15),AS138+$E$48,NA()))</f>
        <v>0.672446428571428</v>
      </c>
      <c r="AT139" s="39" t="e">
        <f aca="false">IF(AND($O139=$E$6,$E$16),$E$19,IF(AND($O139&gt;$E$6,$O139&lt;=$B$3+25,$E$16),($E$36*($O139-$E$6))+$E$19,NA()))</f>
        <v>#N/A</v>
      </c>
      <c r="AU139" s="40" t="e">
        <f aca="false">IF(AND($O139=$F$4,$F$7),$M139,IF(AND($O139&gt;$F$4,$O139&lt;=$B$3+25,$F$7),AU138+$F$24,NA()))</f>
        <v>#N/A</v>
      </c>
      <c r="AV139" s="40" t="e">
        <f aca="false">IF(AND($O139=$F$4,$F$8),$M139,IF(AND($O139&gt;$F$4,$O139&lt;=$B$3+25,$F$8),AV138+$F$27,NA()))</f>
        <v>#N/A</v>
      </c>
      <c r="AW139" s="40" t="e">
        <f aca="false">IF(AND($O139=$F$4,$F$9),$M139,IF(AND($O139&gt;$F$4,$O139&lt;=$B$3+25,$F$9),AW138+$F$30,NA()))</f>
        <v>#N/A</v>
      </c>
      <c r="AX139" s="40" t="e">
        <f aca="false">IF(AND($O139=$F$4,$F$10),$M139,IF(AND($O139&gt;$F$4,$O139&lt;=$B$3+25,$F$10),AX138+$F$33,NA()))</f>
        <v>#N/A</v>
      </c>
      <c r="AY139" s="40" t="e">
        <f aca="false">IF(AND($O139=$F$4,$F$11),$M139,IF(AND($O139&gt;$F$4,$O139&lt;=$B$3+25,$F$11),AY138+$F$36,NA()))</f>
        <v>#N/A</v>
      </c>
      <c r="AZ139" s="40" t="e">
        <f aca="false">IF(AND($O139=$F$4,$F$12),$M139,IF(AND($O139&gt;$F$4,$O139&lt;=$B$3+25,$F$12),AZ138+$F$39,NA()))</f>
        <v>#N/A</v>
      </c>
      <c r="BA139" s="40" t="e">
        <f aca="false">IF(AND($O139=$F$4,$F$13),$M139,IF(AND($O139&gt;$F$4,$O139&lt;=$B$3+25,$F$13),BA138+$F$42,NA()))</f>
        <v>#N/A</v>
      </c>
      <c r="BB139" s="40" t="e">
        <f aca="false">IF(AND($O139=$F$4,$F$14),$M139,IF(AND($O139&gt;$F$4,$O139&lt;=$B$3+25,$F$14),BB138+$F$45,NA()))</f>
        <v>#N/A</v>
      </c>
      <c r="BC139" s="40" t="e">
        <f aca="false">IF(AND($O139=$F$4,$F$15),$M139,IF(AND($O139&gt;$F$4,$O139&lt;=$B$3+25,$F$15),BC138+$F$48,NA()))</f>
        <v>#N/A</v>
      </c>
      <c r="BD139" s="40" t="e">
        <f aca="false">IF(AND($O139=$F$6,$F$16),$F$19,IF(AND($O139&gt;$F$6,$O139&lt;=$B$3+25,$F$16),($F$36*($O139-$F$6))+$F$19,NA()))</f>
        <v>#N/A</v>
      </c>
    </row>
    <row r="140" customFormat="false" ht="11.25" hidden="false" customHeight="false" outlineLevel="0" collapsed="false">
      <c r="H140" s="66" t="e">
        <f aca="false">NA()</f>
        <v>#N/A</v>
      </c>
      <c r="I140" s="36" t="e">
        <f aca="false">NA()</f>
        <v>#N/A</v>
      </c>
      <c r="J140" s="3" t="e">
        <f aca="false">NA()</f>
        <v>#N/A</v>
      </c>
      <c r="K140" s="3" t="e">
        <f aca="false">NA()</f>
        <v>#N/A</v>
      </c>
      <c r="L140" s="3" t="e">
        <f aca="false">NA()</f>
        <v>#N/A</v>
      </c>
      <c r="M140" s="3" t="e">
        <f aca="false">NA()</f>
        <v>#N/A</v>
      </c>
      <c r="O140" s="38" t="n">
        <f aca="false">O139+1</f>
        <v>137</v>
      </c>
      <c r="Q140" s="39" t="e">
        <f aca="false">IF(AND($O140=$C$4,$C$7),$M140,IF(AND($O140&gt;$C$4,$O140&lt;=$B$3+25,$C$7),Q139+$C$24,NA()))</f>
        <v>#N/A</v>
      </c>
      <c r="R140" s="39" t="e">
        <f aca="false">IF(AND($O140=$C$4,$C$8),$M140,IF(AND($O140&gt;$C$4,$O140&lt;=$B$3+25,$C$8),R139+$C$27,NA()))</f>
        <v>#N/A</v>
      </c>
      <c r="S140" s="39" t="e">
        <f aca="false">IF(AND($O140=$C$4,$C$9),$M140,IF(AND($O140&gt;$C$4,$O140&lt;=$B$3+25,$C$9),S139+$C$30,NA()))</f>
        <v>#N/A</v>
      </c>
      <c r="T140" s="39" t="e">
        <f aca="false">IF(AND($O140=$C$4,$C$10),$M140,IF(AND($O140&gt;$C$4,$O140&lt;=$B$3+25,$C$10),T139+$C$33,NA()))</f>
        <v>#N/A</v>
      </c>
      <c r="U140" s="39" t="e">
        <f aca="false">IF(AND($O140=$C$4,$C$11),$M140,IF(AND($O140&gt;$C$4,$O140&lt;=$B$3+25,$C$11),U139+$C$36,NA()))</f>
        <v>#N/A</v>
      </c>
      <c r="V140" s="39" t="e">
        <f aca="false">IF(AND($O140=$C$4,$C$12),$M140,IF(AND($O140&gt;$C$4,$O140&lt;=$B$3+25,$C$12),V139+$C$39,NA()))</f>
        <v>#N/A</v>
      </c>
      <c r="W140" s="39" t="e">
        <f aca="false">IF(AND($O140=$C$4,$C$13),$M140,IF(AND($O140&gt;$C$4,$O140&lt;=$B$3+25,$C$13),W139+$C$42,NA()))</f>
        <v>#N/A</v>
      </c>
      <c r="X140" s="39" t="e">
        <f aca="false">IF(AND($O140=$C$4,$C$14),$M140,IF(AND($O140&gt;$C$4,$O140&lt;=$B$3+25,$C$14),X139+$C$45,NA()))</f>
        <v>#N/A</v>
      </c>
      <c r="Y140" s="39" t="e">
        <f aca="false">IF(AND($O140=$C$4,$C$15),$M140,IF(AND($O140&gt;$C$4,$O140&lt;=$B$3+25,$C$15),Y139+$C$48,NA()))</f>
        <v>#N/A</v>
      </c>
      <c r="Z140" s="39" t="e">
        <f aca="false">IF(AND($O140=$C$6,$C$16),$C$19,IF(AND($O140&gt;$C$6,$O140&lt;=$B$3+25,$C$16),($C$36*($O140-$C$6))+$C$19,NA()))</f>
        <v>#N/A</v>
      </c>
      <c r="AA140" s="40" t="e">
        <f aca="false">IF(AND($O140=$D$4,$D$7),$M140,IF(AND($O140&gt;$D$4,$O140&lt;=$B$3+25,$D$7),AA139+$D$24,NA()))</f>
        <v>#N/A</v>
      </c>
      <c r="AB140" s="40" t="e">
        <f aca="false">IF(AND($O140=$D$4,$D$8),$M140,IF(AND($O140&gt;$D$4,$O140&lt;=$B$3+25,$D$8),AB139+$D$27,NA()))</f>
        <v>#N/A</v>
      </c>
      <c r="AC140" s="40" t="e">
        <f aca="false">IF(AND($O140=$D$4,$D$9),$M140,IF(AND($O140&gt;$D$4,$O140&lt;=$B$3+25,$D$9),AC139+$D$30,NA()))</f>
        <v>#N/A</v>
      </c>
      <c r="AD140" s="40" t="e">
        <f aca="false">IF(AND($O140=$D$4,$D$10),$M140,IF(AND($O140&gt;$D$4,$O140&lt;=$B$3+25,$D$10),AD139+$D$33,NA()))</f>
        <v>#N/A</v>
      </c>
      <c r="AE140" s="40" t="e">
        <f aca="false">IF(AND($O140=$D$4,$D$11),$M140,IF(AND($O140&gt;$D$4,$O140&lt;=$B$3+25,$D$11),AE139+$D$36,NA()))</f>
        <v>#N/A</v>
      </c>
      <c r="AF140" s="40" t="e">
        <f aca="false">IF(AND($O140=$D$4,$D$12),$M140,IF(AND($O140&gt;$D$4,$O140&lt;=$B$3+25,$D$12),AF139+$D$39,NA()))</f>
        <v>#N/A</v>
      </c>
      <c r="AG140" s="40" t="e">
        <f aca="false">IF(AND($O140=$D$4,$D$13),$M140,IF(AND($O140&gt;$D$4,$O140&lt;=$B$3+25,$D$13),AG139+$D$42,NA()))</f>
        <v>#N/A</v>
      </c>
      <c r="AH140" s="40" t="e">
        <f aca="false">IF(AND($O140=$D$4,$D$14),$M140,IF(AND($O140&gt;$D$4,$O140&lt;=$B$3+25,$D$14),AH139+$D$45,NA()))</f>
        <v>#N/A</v>
      </c>
      <c r="AI140" s="41" t="e">
        <f aca="false">IF(AND($O140=$D$4,$D$15),$M140,IF(AND($O140&gt;$D$4,$O140&lt;=$B$3+25,$D$15),AI139+$D$48,NA()))</f>
        <v>#N/A</v>
      </c>
      <c r="AJ140" s="41" t="e">
        <f aca="false">IF(AND($O140=$D$6,$D$16),$D$19,IF(AND($O140&gt;$D$6,$O140&lt;=$B$3+25,$D$16),($D$36*($O140-$D$6))+$D$19,NA()))</f>
        <v>#N/A</v>
      </c>
      <c r="AK140" s="39" t="n">
        <f aca="false">IF(AND($O140=$E$4,$E$7),$M140,IF(AND($O140&gt;$E$4,$O140&lt;=$B$3+25,$E$7),AK139+$E$24,NA()))</f>
        <v>0.703678260869566</v>
      </c>
      <c r="AL140" s="39" t="n">
        <f aca="false">IF(AND($O140=$E$4,$E$8),$M140,IF(AND($O140&gt;$E$4,$O140&lt;=$B$3+25,$E$8),AL139+$E$27,NA()))</f>
        <v>0.699152380952381</v>
      </c>
      <c r="AM140" s="39" t="n">
        <f aca="false">IF(AND($O140=$E$4,$E$9),$M140,IF(AND($O140&gt;$E$4,$O140&lt;=$B$3+25,$E$9),AM139+$E$30,NA()))</f>
        <v>0.69485979381443</v>
      </c>
      <c r="AN140" s="39" t="n">
        <f aca="false">IF(AND($O140=$E$4,$E$10),$M140,IF(AND($O140&gt;$E$4,$O140&lt;=$B$3+25,$E$10),AN139+$E$33,NA()))</f>
        <v>0.690782914572864</v>
      </c>
      <c r="AO140" s="39" t="n">
        <f aca="false">IF(AND($O140=$E$4,$E$11),$M140,IF(AND($O140&gt;$E$4,$O140&lt;=$B$3+25,$E$11),AO139+$E$36,NA()))</f>
        <v>0.686905882352943</v>
      </c>
      <c r="AP140" s="39" t="n">
        <f aca="false">IF(AND($O140=$E$4,$E$12),$M140,IF(AND($O140&gt;$E$4,$O140&lt;=$B$3+25,$E$12),AP139+$E$39,NA()))</f>
        <v>0.683214354066983</v>
      </c>
      <c r="AQ140" s="39" t="n">
        <f aca="false">IF(AND($O140=$E$4,$E$13),$M140,IF(AND($O140&gt;$E$4,$O140&lt;=$B$3+25,$E$13),AQ139+$E$42,NA()))</f>
        <v>0.679695327102802</v>
      </c>
      <c r="AR140" s="39" t="n">
        <f aca="false">IF(AND($O140=$E$4,$E$14),$M140,IF(AND($O140&gt;$E$4,$O140&lt;=$B$3+25,$E$14),AR139+$E$45,NA()))</f>
        <v>0.676336986301371</v>
      </c>
      <c r="AS140" s="39" t="n">
        <f aca="false">IF(AND($O140=$E$4,$E$15),$M140,IF(AND($O140&gt;$E$4,$O140&lt;=$B$3+25,$E$15),AS139+$E$48,NA()))</f>
        <v>0.673128571428571</v>
      </c>
      <c r="AT140" s="39" t="e">
        <f aca="false">IF(AND($O140=$E$6,$E$16),$E$19,IF(AND($O140&gt;$E$6,$O140&lt;=$B$3+25,$E$16),($E$36*($O140-$E$6))+$E$19,NA()))</f>
        <v>#N/A</v>
      </c>
      <c r="AU140" s="40" t="e">
        <f aca="false">IF(AND($O140=$F$4,$F$7),$M140,IF(AND($O140&gt;$F$4,$O140&lt;=$B$3+25,$F$7),AU139+$F$24,NA()))</f>
        <v>#N/A</v>
      </c>
      <c r="AV140" s="40" t="e">
        <f aca="false">IF(AND($O140=$F$4,$F$8),$M140,IF(AND($O140&gt;$F$4,$O140&lt;=$B$3+25,$F$8),AV139+$F$27,NA()))</f>
        <v>#N/A</v>
      </c>
      <c r="AW140" s="40" t="e">
        <f aca="false">IF(AND($O140=$F$4,$F$9),$M140,IF(AND($O140&gt;$F$4,$O140&lt;=$B$3+25,$F$9),AW139+$F$30,NA()))</f>
        <v>#N/A</v>
      </c>
      <c r="AX140" s="40" t="e">
        <f aca="false">IF(AND($O140=$F$4,$F$10),$M140,IF(AND($O140&gt;$F$4,$O140&lt;=$B$3+25,$F$10),AX139+$F$33,NA()))</f>
        <v>#N/A</v>
      </c>
      <c r="AY140" s="40" t="e">
        <f aca="false">IF(AND($O140=$F$4,$F$11),$M140,IF(AND($O140&gt;$F$4,$O140&lt;=$B$3+25,$F$11),AY139+$F$36,NA()))</f>
        <v>#N/A</v>
      </c>
      <c r="AZ140" s="40" t="e">
        <f aca="false">IF(AND($O140=$F$4,$F$12),$M140,IF(AND($O140&gt;$F$4,$O140&lt;=$B$3+25,$F$12),AZ139+$F$39,NA()))</f>
        <v>#N/A</v>
      </c>
      <c r="BA140" s="40" t="e">
        <f aca="false">IF(AND($O140=$F$4,$F$13),$M140,IF(AND($O140&gt;$F$4,$O140&lt;=$B$3+25,$F$13),BA139+$F$42,NA()))</f>
        <v>#N/A</v>
      </c>
      <c r="BB140" s="40" t="e">
        <f aca="false">IF(AND($O140=$F$4,$F$14),$M140,IF(AND($O140&gt;$F$4,$O140&lt;=$B$3+25,$F$14),BB139+$F$45,NA()))</f>
        <v>#N/A</v>
      </c>
      <c r="BC140" s="40" t="e">
        <f aca="false">IF(AND($O140=$F$4,$F$15),$M140,IF(AND($O140&gt;$F$4,$O140&lt;=$B$3+25,$F$15),BC139+$F$48,NA()))</f>
        <v>#N/A</v>
      </c>
      <c r="BD140" s="40" t="e">
        <f aca="false">IF(AND($O140=$F$6,$F$16),$F$19,IF(AND($O140&gt;$F$6,$O140&lt;=$B$3+25,$F$16),($F$36*($O140-$F$6))+$F$19,NA()))</f>
        <v>#N/A</v>
      </c>
    </row>
    <row r="141" customFormat="false" ht="11.25" hidden="false" customHeight="false" outlineLevel="0" collapsed="false">
      <c r="H141" s="66" t="e">
        <f aca="false">NA()</f>
        <v>#N/A</v>
      </c>
      <c r="I141" s="36" t="e">
        <f aca="false">NA()</f>
        <v>#N/A</v>
      </c>
      <c r="J141" s="3" t="e">
        <f aca="false">NA()</f>
        <v>#N/A</v>
      </c>
      <c r="K141" s="3" t="e">
        <f aca="false">NA()</f>
        <v>#N/A</v>
      </c>
      <c r="L141" s="3" t="e">
        <f aca="false">NA()</f>
        <v>#N/A</v>
      </c>
      <c r="M141" s="3" t="e">
        <f aca="false">NA()</f>
        <v>#N/A</v>
      </c>
      <c r="O141" s="38" t="n">
        <f aca="false">O140+1</f>
        <v>138</v>
      </c>
      <c r="Q141" s="39" t="e">
        <f aca="false">IF(AND($O141=$C$4,$C$7),$M141,IF(AND($O141&gt;$C$4,$O141&lt;=$B$3+25,$C$7),Q140+$C$24,NA()))</f>
        <v>#N/A</v>
      </c>
      <c r="R141" s="39" t="e">
        <f aca="false">IF(AND($O141=$C$4,$C$8),$M141,IF(AND($O141&gt;$C$4,$O141&lt;=$B$3+25,$C$8),R140+$C$27,NA()))</f>
        <v>#N/A</v>
      </c>
      <c r="S141" s="39" t="e">
        <f aca="false">IF(AND($O141=$C$4,$C$9),$M141,IF(AND($O141&gt;$C$4,$O141&lt;=$B$3+25,$C$9),S140+$C$30,NA()))</f>
        <v>#N/A</v>
      </c>
      <c r="T141" s="39" t="e">
        <f aca="false">IF(AND($O141=$C$4,$C$10),$M141,IF(AND($O141&gt;$C$4,$O141&lt;=$B$3+25,$C$10),T140+$C$33,NA()))</f>
        <v>#N/A</v>
      </c>
      <c r="U141" s="39" t="e">
        <f aca="false">IF(AND($O141=$C$4,$C$11),$M141,IF(AND($O141&gt;$C$4,$O141&lt;=$B$3+25,$C$11),U140+$C$36,NA()))</f>
        <v>#N/A</v>
      </c>
      <c r="V141" s="39" t="e">
        <f aca="false">IF(AND($O141=$C$4,$C$12),$M141,IF(AND($O141&gt;$C$4,$O141&lt;=$B$3+25,$C$12),V140+$C$39,NA()))</f>
        <v>#N/A</v>
      </c>
      <c r="W141" s="39" t="e">
        <f aca="false">IF(AND($O141=$C$4,$C$13),$M141,IF(AND($O141&gt;$C$4,$O141&lt;=$B$3+25,$C$13),W140+$C$42,NA()))</f>
        <v>#N/A</v>
      </c>
      <c r="X141" s="39" t="e">
        <f aca="false">IF(AND($O141=$C$4,$C$14),$M141,IF(AND($O141&gt;$C$4,$O141&lt;=$B$3+25,$C$14),X140+$C$45,NA()))</f>
        <v>#N/A</v>
      </c>
      <c r="Y141" s="39" t="e">
        <f aca="false">IF(AND($O141=$C$4,$C$15),$M141,IF(AND($O141&gt;$C$4,$O141&lt;=$B$3+25,$C$15),Y140+$C$48,NA()))</f>
        <v>#N/A</v>
      </c>
      <c r="Z141" s="39" t="e">
        <f aca="false">IF(AND($O141=$C$6,$C$16),$C$19,IF(AND($O141&gt;$C$6,$O141&lt;=$B$3+25,$C$16),($C$36*($O141-$C$6))+$C$19,NA()))</f>
        <v>#N/A</v>
      </c>
      <c r="AA141" s="40" t="e">
        <f aca="false">IF(AND($O141=$D$4,$D$7),$M141,IF(AND($O141&gt;$D$4,$O141&lt;=$B$3+25,$D$7),AA140+$D$24,NA()))</f>
        <v>#N/A</v>
      </c>
      <c r="AB141" s="40" t="e">
        <f aca="false">IF(AND($O141=$D$4,$D$8),$M141,IF(AND($O141&gt;$D$4,$O141&lt;=$B$3+25,$D$8),AB140+$D$27,NA()))</f>
        <v>#N/A</v>
      </c>
      <c r="AC141" s="40" t="e">
        <f aca="false">IF(AND($O141=$D$4,$D$9),$M141,IF(AND($O141&gt;$D$4,$O141&lt;=$B$3+25,$D$9),AC140+$D$30,NA()))</f>
        <v>#N/A</v>
      </c>
      <c r="AD141" s="40" t="e">
        <f aca="false">IF(AND($O141=$D$4,$D$10),$M141,IF(AND($O141&gt;$D$4,$O141&lt;=$B$3+25,$D$10),AD140+$D$33,NA()))</f>
        <v>#N/A</v>
      </c>
      <c r="AE141" s="40" t="e">
        <f aca="false">IF(AND($O141=$D$4,$D$11),$M141,IF(AND($O141&gt;$D$4,$O141&lt;=$B$3+25,$D$11),AE140+$D$36,NA()))</f>
        <v>#N/A</v>
      </c>
      <c r="AF141" s="40" t="e">
        <f aca="false">IF(AND($O141=$D$4,$D$12),$M141,IF(AND($O141&gt;$D$4,$O141&lt;=$B$3+25,$D$12),AF140+$D$39,NA()))</f>
        <v>#N/A</v>
      </c>
      <c r="AG141" s="40" t="e">
        <f aca="false">IF(AND($O141=$D$4,$D$13),$M141,IF(AND($O141&gt;$D$4,$O141&lt;=$B$3+25,$D$13),AG140+$D$42,NA()))</f>
        <v>#N/A</v>
      </c>
      <c r="AH141" s="40" t="e">
        <f aca="false">IF(AND($O141=$D$4,$D$14),$M141,IF(AND($O141&gt;$D$4,$O141&lt;=$B$3+25,$D$14),AH140+$D$45,NA()))</f>
        <v>#N/A</v>
      </c>
      <c r="AI141" s="41" t="e">
        <f aca="false">IF(AND($O141=$D$4,$D$15),$M141,IF(AND($O141&gt;$D$4,$O141&lt;=$B$3+25,$D$15),AI140+$D$48,NA()))</f>
        <v>#N/A</v>
      </c>
      <c r="AJ141" s="41" t="e">
        <f aca="false">IF(AND($O141=$D$6,$D$16),$D$19,IF(AND($O141&gt;$D$6,$O141&lt;=$B$3+25,$D$16),($D$36*($O141-$D$6))+$D$19,NA()))</f>
        <v>#N/A</v>
      </c>
      <c r="AK141" s="39" t="n">
        <f aca="false">IF(AND($O141=$E$4,$E$7),$M141,IF(AND($O141&gt;$E$4,$O141&lt;=$B$3+25,$E$7),AK140+$E$24,NA()))</f>
        <v>0.704869565217392</v>
      </c>
      <c r="AL141" s="39" t="n">
        <f aca="false">IF(AND($O141=$E$4,$E$8),$M141,IF(AND($O141&gt;$E$4,$O141&lt;=$B$3+25,$E$8),AL140+$E$27,NA()))</f>
        <v>0.700268253968254</v>
      </c>
      <c r="AM141" s="39" t="n">
        <f aca="false">IF(AND($O141=$E$4,$E$9),$M141,IF(AND($O141&gt;$E$4,$O141&lt;=$B$3+25,$E$9),AM140+$E$30,NA()))</f>
        <v>0.695904123711337</v>
      </c>
      <c r="AN141" s="39" t="n">
        <f aca="false">IF(AND($O141=$E$4,$E$10),$M141,IF(AND($O141&gt;$E$4,$O141&lt;=$B$3+25,$E$10),AN140+$E$33,NA()))</f>
        <v>0.691759296482412</v>
      </c>
      <c r="AO141" s="39" t="n">
        <f aca="false">IF(AND($O141=$E$4,$E$11),$M141,IF(AND($O141&gt;$E$4,$O141&lt;=$B$3+25,$E$11),AO140+$E$36,NA()))</f>
        <v>0.687817647058826</v>
      </c>
      <c r="AP141" s="39" t="n">
        <f aca="false">IF(AND($O141=$E$4,$E$12),$M141,IF(AND($O141&gt;$E$4,$O141&lt;=$B$3+25,$E$12),AP140+$E$39,NA()))</f>
        <v>0.684064593301432</v>
      </c>
      <c r="AQ141" s="39" t="n">
        <f aca="false">IF(AND($O141=$E$4,$E$13),$M141,IF(AND($O141&gt;$E$4,$O141&lt;=$B$3+25,$E$13),AQ140+$E$42,NA()))</f>
        <v>0.680486915887849</v>
      </c>
      <c r="AR141" s="39" t="n">
        <f aca="false">IF(AND($O141=$E$4,$E$14),$M141,IF(AND($O141&gt;$E$4,$O141&lt;=$B$3+25,$E$14),AR140+$E$45,NA()))</f>
        <v>0.677072602739727</v>
      </c>
      <c r="AS141" s="39" t="n">
        <f aca="false">IF(AND($O141=$E$4,$E$15),$M141,IF(AND($O141&gt;$E$4,$O141&lt;=$B$3+25,$E$15),AS140+$E$48,NA()))</f>
        <v>0.673810714285714</v>
      </c>
      <c r="AT141" s="39" t="e">
        <f aca="false">IF(AND($O141=$E$6,$E$16),$E$19,IF(AND($O141&gt;$E$6,$O141&lt;=$B$3+25,$E$16),($E$36*($O141-$E$6))+$E$19,NA()))</f>
        <v>#N/A</v>
      </c>
      <c r="AU141" s="40" t="e">
        <f aca="false">IF(AND($O141=$F$4,$F$7),$M141,IF(AND($O141&gt;$F$4,$O141&lt;=$B$3+25,$F$7),AU140+$F$24,NA()))</f>
        <v>#N/A</v>
      </c>
      <c r="AV141" s="40" t="e">
        <f aca="false">IF(AND($O141=$F$4,$F$8),$M141,IF(AND($O141&gt;$F$4,$O141&lt;=$B$3+25,$F$8),AV140+$F$27,NA()))</f>
        <v>#N/A</v>
      </c>
      <c r="AW141" s="40" t="e">
        <f aca="false">IF(AND($O141=$F$4,$F$9),$M141,IF(AND($O141&gt;$F$4,$O141&lt;=$B$3+25,$F$9),AW140+$F$30,NA()))</f>
        <v>#N/A</v>
      </c>
      <c r="AX141" s="40" t="e">
        <f aca="false">IF(AND($O141=$F$4,$F$10),$M141,IF(AND($O141&gt;$F$4,$O141&lt;=$B$3+25,$F$10),AX140+$F$33,NA()))</f>
        <v>#N/A</v>
      </c>
      <c r="AY141" s="40" t="e">
        <f aca="false">IF(AND($O141=$F$4,$F$11),$M141,IF(AND($O141&gt;$F$4,$O141&lt;=$B$3+25,$F$11),AY140+$F$36,NA()))</f>
        <v>#N/A</v>
      </c>
      <c r="AZ141" s="40" t="e">
        <f aca="false">IF(AND($O141=$F$4,$F$12),$M141,IF(AND($O141&gt;$F$4,$O141&lt;=$B$3+25,$F$12),AZ140+$F$39,NA()))</f>
        <v>#N/A</v>
      </c>
      <c r="BA141" s="40" t="e">
        <f aca="false">IF(AND($O141=$F$4,$F$13),$M141,IF(AND($O141&gt;$F$4,$O141&lt;=$B$3+25,$F$13),BA140+$F$42,NA()))</f>
        <v>#N/A</v>
      </c>
      <c r="BB141" s="40" t="e">
        <f aca="false">IF(AND($O141=$F$4,$F$14),$M141,IF(AND($O141&gt;$F$4,$O141&lt;=$B$3+25,$F$14),BB140+$F$45,NA()))</f>
        <v>#N/A</v>
      </c>
      <c r="BC141" s="40" t="e">
        <f aca="false">IF(AND($O141=$F$4,$F$15),$M141,IF(AND($O141&gt;$F$4,$O141&lt;=$B$3+25,$F$15),BC140+$F$48,NA()))</f>
        <v>#N/A</v>
      </c>
      <c r="BD141" s="40" t="e">
        <f aca="false">IF(AND($O141=$F$6,$F$16),$F$19,IF(AND($O141&gt;$F$6,$O141&lt;=$B$3+25,$F$16),($F$36*($O141-$F$6))+$F$19,NA()))</f>
        <v>#N/A</v>
      </c>
    </row>
    <row r="142" customFormat="false" ht="11.25" hidden="false" customHeight="false" outlineLevel="0" collapsed="false">
      <c r="H142" s="66" t="e">
        <f aca="false">NA()</f>
        <v>#N/A</v>
      </c>
      <c r="I142" s="36" t="e">
        <f aca="false">NA()</f>
        <v>#N/A</v>
      </c>
      <c r="J142" s="3" t="e">
        <f aca="false">NA()</f>
        <v>#N/A</v>
      </c>
      <c r="K142" s="3" t="e">
        <f aca="false">NA()</f>
        <v>#N/A</v>
      </c>
      <c r="L142" s="3" t="e">
        <f aca="false">NA()</f>
        <v>#N/A</v>
      </c>
      <c r="M142" s="3" t="e">
        <f aca="false">NA()</f>
        <v>#N/A</v>
      </c>
      <c r="O142" s="38" t="n">
        <f aca="false">O141+1</f>
        <v>139</v>
      </c>
      <c r="Q142" s="39" t="e">
        <f aca="false">IF(AND($O142=$C$4,$C$7),$M142,IF(AND($O142&gt;$C$4,$O142&lt;=$B$3+25,$C$7),Q141+$C$24,NA()))</f>
        <v>#N/A</v>
      </c>
      <c r="R142" s="39" t="e">
        <f aca="false">IF(AND($O142=$C$4,$C$8),$M142,IF(AND($O142&gt;$C$4,$O142&lt;=$B$3+25,$C$8),R141+$C$27,NA()))</f>
        <v>#N/A</v>
      </c>
      <c r="S142" s="39" t="e">
        <f aca="false">IF(AND($O142=$C$4,$C$9),$M142,IF(AND($O142&gt;$C$4,$O142&lt;=$B$3+25,$C$9),S141+$C$30,NA()))</f>
        <v>#N/A</v>
      </c>
      <c r="T142" s="39" t="e">
        <f aca="false">IF(AND($O142=$C$4,$C$10),$M142,IF(AND($O142&gt;$C$4,$O142&lt;=$B$3+25,$C$10),T141+$C$33,NA()))</f>
        <v>#N/A</v>
      </c>
      <c r="U142" s="39" t="e">
        <f aca="false">IF(AND($O142=$C$4,$C$11),$M142,IF(AND($O142&gt;$C$4,$O142&lt;=$B$3+25,$C$11),U141+$C$36,NA()))</f>
        <v>#N/A</v>
      </c>
      <c r="V142" s="39" t="e">
        <f aca="false">IF(AND($O142=$C$4,$C$12),$M142,IF(AND($O142&gt;$C$4,$O142&lt;=$B$3+25,$C$12),V141+$C$39,NA()))</f>
        <v>#N/A</v>
      </c>
      <c r="W142" s="39" t="e">
        <f aca="false">IF(AND($O142=$C$4,$C$13),$M142,IF(AND($O142&gt;$C$4,$O142&lt;=$B$3+25,$C$13),W141+$C$42,NA()))</f>
        <v>#N/A</v>
      </c>
      <c r="X142" s="39" t="e">
        <f aca="false">IF(AND($O142=$C$4,$C$14),$M142,IF(AND($O142&gt;$C$4,$O142&lt;=$B$3+25,$C$14),X141+$C$45,NA()))</f>
        <v>#N/A</v>
      </c>
      <c r="Y142" s="39" t="e">
        <f aca="false">IF(AND($O142=$C$4,$C$15),$M142,IF(AND($O142&gt;$C$4,$O142&lt;=$B$3+25,$C$15),Y141+$C$48,NA()))</f>
        <v>#N/A</v>
      </c>
      <c r="Z142" s="39" t="e">
        <f aca="false">IF(AND($O142=$C$6,$C$16),$C$19,IF(AND($O142&gt;$C$6,$O142&lt;=$B$3+25,$C$16),($C$36*($O142-$C$6))+$C$19,NA()))</f>
        <v>#N/A</v>
      </c>
      <c r="AA142" s="40" t="e">
        <f aca="false">IF(AND($O142=$D$4,$D$7),$M142,IF(AND($O142&gt;$D$4,$O142&lt;=$B$3+25,$D$7),AA141+$D$24,NA()))</f>
        <v>#N/A</v>
      </c>
      <c r="AB142" s="40" t="e">
        <f aca="false">IF(AND($O142=$D$4,$D$8),$M142,IF(AND($O142&gt;$D$4,$O142&lt;=$B$3+25,$D$8),AB141+$D$27,NA()))</f>
        <v>#N/A</v>
      </c>
      <c r="AC142" s="40" t="e">
        <f aca="false">IF(AND($O142=$D$4,$D$9),$M142,IF(AND($O142&gt;$D$4,$O142&lt;=$B$3+25,$D$9),AC141+$D$30,NA()))</f>
        <v>#N/A</v>
      </c>
      <c r="AD142" s="40" t="e">
        <f aca="false">IF(AND($O142=$D$4,$D$10),$M142,IF(AND($O142&gt;$D$4,$O142&lt;=$B$3+25,$D$10),AD141+$D$33,NA()))</f>
        <v>#N/A</v>
      </c>
      <c r="AE142" s="40" t="e">
        <f aca="false">IF(AND($O142=$D$4,$D$11),$M142,IF(AND($O142&gt;$D$4,$O142&lt;=$B$3+25,$D$11),AE141+$D$36,NA()))</f>
        <v>#N/A</v>
      </c>
      <c r="AF142" s="40" t="e">
        <f aca="false">IF(AND($O142=$D$4,$D$12),$M142,IF(AND($O142&gt;$D$4,$O142&lt;=$B$3+25,$D$12),AF141+$D$39,NA()))</f>
        <v>#N/A</v>
      </c>
      <c r="AG142" s="40" t="e">
        <f aca="false">IF(AND($O142=$D$4,$D$13),$M142,IF(AND($O142&gt;$D$4,$O142&lt;=$B$3+25,$D$13),AG141+$D$42,NA()))</f>
        <v>#N/A</v>
      </c>
      <c r="AH142" s="40" t="e">
        <f aca="false">IF(AND($O142=$D$4,$D$14),$M142,IF(AND($O142&gt;$D$4,$O142&lt;=$B$3+25,$D$14),AH141+$D$45,NA()))</f>
        <v>#N/A</v>
      </c>
      <c r="AI142" s="41" t="e">
        <f aca="false">IF(AND($O142=$D$4,$D$15),$M142,IF(AND($O142&gt;$D$4,$O142&lt;=$B$3+25,$D$15),AI141+$D$48,NA()))</f>
        <v>#N/A</v>
      </c>
      <c r="AJ142" s="41" t="e">
        <f aca="false">IF(AND($O142=$D$6,$D$16),$D$19,IF(AND($O142&gt;$D$6,$O142&lt;=$B$3+25,$D$16),($D$36*($O142-$D$6))+$D$19,NA()))</f>
        <v>#N/A</v>
      </c>
      <c r="AK142" s="39" t="n">
        <f aca="false">IF(AND($O142=$E$4,$E$7),$M142,IF(AND($O142&gt;$E$4,$O142&lt;=$B$3+25,$E$7),AK141+$E$24,NA()))</f>
        <v>0.706060869565219</v>
      </c>
      <c r="AL142" s="39" t="n">
        <f aca="false">IF(AND($O142=$E$4,$E$8),$M142,IF(AND($O142&gt;$E$4,$O142&lt;=$B$3+25,$E$8),AL141+$E$27,NA()))</f>
        <v>0.701384126984127</v>
      </c>
      <c r="AM142" s="39" t="n">
        <f aca="false">IF(AND($O142=$E$4,$E$9),$M142,IF(AND($O142&gt;$E$4,$O142&lt;=$B$3+25,$E$9),AM141+$E$30,NA()))</f>
        <v>0.696948453608245</v>
      </c>
      <c r="AN142" s="39" t="n">
        <f aca="false">IF(AND($O142=$E$4,$E$10),$M142,IF(AND($O142&gt;$E$4,$O142&lt;=$B$3+25,$E$10),AN141+$E$33,NA()))</f>
        <v>0.69273567839196</v>
      </c>
      <c r="AO142" s="39" t="n">
        <f aca="false">IF(AND($O142=$E$4,$E$11),$M142,IF(AND($O142&gt;$E$4,$O142&lt;=$B$3+25,$E$11),AO141+$E$36,NA()))</f>
        <v>0.688729411764708</v>
      </c>
      <c r="AP142" s="39" t="n">
        <f aca="false">IF(AND($O142=$E$4,$E$12),$M142,IF(AND($O142&gt;$E$4,$O142&lt;=$B$3+25,$E$12),AP141+$E$39,NA()))</f>
        <v>0.684914832535882</v>
      </c>
      <c r="AQ142" s="39" t="n">
        <f aca="false">IF(AND($O142=$E$4,$E$13),$M142,IF(AND($O142&gt;$E$4,$O142&lt;=$B$3+25,$E$13),AQ141+$E$42,NA()))</f>
        <v>0.681278504672896</v>
      </c>
      <c r="AR142" s="39" t="n">
        <f aca="false">IF(AND($O142=$E$4,$E$14),$M142,IF(AND($O142&gt;$E$4,$O142&lt;=$B$3+25,$E$14),AR141+$E$45,NA()))</f>
        <v>0.677808219178083</v>
      </c>
      <c r="AS142" s="39" t="n">
        <f aca="false">IF(AND($O142=$E$4,$E$15),$M142,IF(AND($O142&gt;$E$4,$O142&lt;=$B$3+25,$E$15),AS141+$E$48,NA()))</f>
        <v>0.674492857142857</v>
      </c>
      <c r="AT142" s="39" t="e">
        <f aca="false">IF(AND($O142=$E$6,$E$16),$E$19,IF(AND($O142&gt;$E$6,$O142&lt;=$B$3+25,$E$16),($E$36*($O142-$E$6))+$E$19,NA()))</f>
        <v>#N/A</v>
      </c>
      <c r="AU142" s="40" t="e">
        <f aca="false">IF(AND($O142=$F$4,$F$7),$M142,IF(AND($O142&gt;$F$4,$O142&lt;=$B$3+25,$F$7),AU141+$F$24,NA()))</f>
        <v>#N/A</v>
      </c>
      <c r="AV142" s="40" t="e">
        <f aca="false">IF(AND($O142=$F$4,$F$8),$M142,IF(AND($O142&gt;$F$4,$O142&lt;=$B$3+25,$F$8),AV141+$F$27,NA()))</f>
        <v>#N/A</v>
      </c>
      <c r="AW142" s="40" t="e">
        <f aca="false">IF(AND($O142=$F$4,$F$9),$M142,IF(AND($O142&gt;$F$4,$O142&lt;=$B$3+25,$F$9),AW141+$F$30,NA()))</f>
        <v>#N/A</v>
      </c>
      <c r="AX142" s="40" t="e">
        <f aca="false">IF(AND($O142=$F$4,$F$10),$M142,IF(AND($O142&gt;$F$4,$O142&lt;=$B$3+25,$F$10),AX141+$F$33,NA()))</f>
        <v>#N/A</v>
      </c>
      <c r="AY142" s="40" t="e">
        <f aca="false">IF(AND($O142=$F$4,$F$11),$M142,IF(AND($O142&gt;$F$4,$O142&lt;=$B$3+25,$F$11),AY141+$F$36,NA()))</f>
        <v>#N/A</v>
      </c>
      <c r="AZ142" s="40" t="e">
        <f aca="false">IF(AND($O142=$F$4,$F$12),$M142,IF(AND($O142&gt;$F$4,$O142&lt;=$B$3+25,$F$12),AZ141+$F$39,NA()))</f>
        <v>#N/A</v>
      </c>
      <c r="BA142" s="40" t="e">
        <f aca="false">IF(AND($O142=$F$4,$F$13),$M142,IF(AND($O142&gt;$F$4,$O142&lt;=$B$3+25,$F$13),BA141+$F$42,NA()))</f>
        <v>#N/A</v>
      </c>
      <c r="BB142" s="40" t="e">
        <f aca="false">IF(AND($O142=$F$4,$F$14),$M142,IF(AND($O142&gt;$F$4,$O142&lt;=$B$3+25,$F$14),BB141+$F$45,NA()))</f>
        <v>#N/A</v>
      </c>
      <c r="BC142" s="40" t="e">
        <f aca="false">IF(AND($O142=$F$4,$F$15),$M142,IF(AND($O142&gt;$F$4,$O142&lt;=$B$3+25,$F$15),BC141+$F$48,NA()))</f>
        <v>#N/A</v>
      </c>
      <c r="BD142" s="40" t="e">
        <f aca="false">IF(AND($O142=$F$6,$F$16),$F$19,IF(AND($O142&gt;$F$6,$O142&lt;=$B$3+25,$F$16),($F$36*($O142-$F$6))+$F$19,NA()))</f>
        <v>#N/A</v>
      </c>
    </row>
    <row r="143" customFormat="false" ht="11.25" hidden="false" customHeight="false" outlineLevel="0" collapsed="false">
      <c r="H143" s="66" t="e">
        <f aca="false">NA()</f>
        <v>#N/A</v>
      </c>
      <c r="I143" s="36" t="e">
        <f aca="false">NA()</f>
        <v>#N/A</v>
      </c>
      <c r="J143" s="3" t="e">
        <f aca="false">NA()</f>
        <v>#N/A</v>
      </c>
      <c r="K143" s="3" t="e">
        <f aca="false">NA()</f>
        <v>#N/A</v>
      </c>
      <c r="L143" s="3" t="e">
        <f aca="false">NA()</f>
        <v>#N/A</v>
      </c>
      <c r="M143" s="3" t="e">
        <f aca="false">NA()</f>
        <v>#N/A</v>
      </c>
      <c r="O143" s="38" t="n">
        <f aca="false">O142+1</f>
        <v>140</v>
      </c>
      <c r="Q143" s="39" t="e">
        <f aca="false">IF(AND($O143=$C$4,$C$7),$M143,IF(AND($O143&gt;$C$4,$O143&lt;=$B$3+25,$C$7),Q142+$C$24,NA()))</f>
        <v>#N/A</v>
      </c>
      <c r="R143" s="39" t="e">
        <f aca="false">IF(AND($O143=$C$4,$C$8),$M143,IF(AND($O143&gt;$C$4,$O143&lt;=$B$3+25,$C$8),R142+$C$27,NA()))</f>
        <v>#N/A</v>
      </c>
      <c r="S143" s="39" t="e">
        <f aca="false">IF(AND($O143=$C$4,$C$9),$M143,IF(AND($O143&gt;$C$4,$O143&lt;=$B$3+25,$C$9),S142+$C$30,NA()))</f>
        <v>#N/A</v>
      </c>
      <c r="T143" s="39" t="e">
        <f aca="false">IF(AND($O143=$C$4,$C$10),$M143,IF(AND($O143&gt;$C$4,$O143&lt;=$B$3+25,$C$10),T142+$C$33,NA()))</f>
        <v>#N/A</v>
      </c>
      <c r="U143" s="39" t="e">
        <f aca="false">IF(AND($O143=$C$4,$C$11),$M143,IF(AND($O143&gt;$C$4,$O143&lt;=$B$3+25,$C$11),U142+$C$36,NA()))</f>
        <v>#N/A</v>
      </c>
      <c r="V143" s="39" t="e">
        <f aca="false">IF(AND($O143=$C$4,$C$12),$M143,IF(AND($O143&gt;$C$4,$O143&lt;=$B$3+25,$C$12),V142+$C$39,NA()))</f>
        <v>#N/A</v>
      </c>
      <c r="W143" s="39" t="e">
        <f aca="false">IF(AND($O143=$C$4,$C$13),$M143,IF(AND($O143&gt;$C$4,$O143&lt;=$B$3+25,$C$13),W142+$C$42,NA()))</f>
        <v>#N/A</v>
      </c>
      <c r="X143" s="39" t="e">
        <f aca="false">IF(AND($O143=$C$4,$C$14),$M143,IF(AND($O143&gt;$C$4,$O143&lt;=$B$3+25,$C$14),X142+$C$45,NA()))</f>
        <v>#N/A</v>
      </c>
      <c r="Y143" s="39" t="e">
        <f aca="false">IF(AND($O143=$C$4,$C$15),$M143,IF(AND($O143&gt;$C$4,$O143&lt;=$B$3+25,$C$15),Y142+$C$48,NA()))</f>
        <v>#N/A</v>
      </c>
      <c r="Z143" s="39" t="e">
        <f aca="false">IF(AND($O143=$C$6,$C$16),$C$19,IF(AND($O143&gt;$C$6,$O143&lt;=$B$3+25,$C$16),($C$36*($O143-$C$6))+$C$19,NA()))</f>
        <v>#N/A</v>
      </c>
      <c r="AA143" s="40" t="e">
        <f aca="false">IF(AND($O143=$D$4,$D$7),$M143,IF(AND($O143&gt;$D$4,$O143&lt;=$B$3+25,$D$7),AA142+$D$24,NA()))</f>
        <v>#N/A</v>
      </c>
      <c r="AB143" s="40" t="e">
        <f aca="false">IF(AND($O143=$D$4,$D$8),$M143,IF(AND($O143&gt;$D$4,$O143&lt;=$B$3+25,$D$8),AB142+$D$27,NA()))</f>
        <v>#N/A</v>
      </c>
      <c r="AC143" s="40" t="e">
        <f aca="false">IF(AND($O143=$D$4,$D$9),$M143,IF(AND($O143&gt;$D$4,$O143&lt;=$B$3+25,$D$9),AC142+$D$30,NA()))</f>
        <v>#N/A</v>
      </c>
      <c r="AD143" s="40" t="e">
        <f aca="false">IF(AND($O143=$D$4,$D$10),$M143,IF(AND($O143&gt;$D$4,$O143&lt;=$B$3+25,$D$10),AD142+$D$33,NA()))</f>
        <v>#N/A</v>
      </c>
      <c r="AE143" s="40" t="e">
        <f aca="false">IF(AND($O143=$D$4,$D$11),$M143,IF(AND($O143&gt;$D$4,$O143&lt;=$B$3+25,$D$11),AE142+$D$36,NA()))</f>
        <v>#N/A</v>
      </c>
      <c r="AF143" s="40" t="e">
        <f aca="false">IF(AND($O143=$D$4,$D$12),$M143,IF(AND($O143&gt;$D$4,$O143&lt;=$B$3+25,$D$12),AF142+$D$39,NA()))</f>
        <v>#N/A</v>
      </c>
      <c r="AG143" s="40" t="e">
        <f aca="false">IF(AND($O143=$D$4,$D$13),$M143,IF(AND($O143&gt;$D$4,$O143&lt;=$B$3+25,$D$13),AG142+$D$42,NA()))</f>
        <v>#N/A</v>
      </c>
      <c r="AH143" s="40" t="e">
        <f aca="false">IF(AND($O143=$D$4,$D$14),$M143,IF(AND($O143&gt;$D$4,$O143&lt;=$B$3+25,$D$14),AH142+$D$45,NA()))</f>
        <v>#N/A</v>
      </c>
      <c r="AI143" s="41" t="e">
        <f aca="false">IF(AND($O143=$D$4,$D$15),$M143,IF(AND($O143&gt;$D$4,$O143&lt;=$B$3+25,$D$15),AI142+$D$48,NA()))</f>
        <v>#N/A</v>
      </c>
      <c r="AJ143" s="41" t="e">
        <f aca="false">IF(AND($O143=$D$6,$D$16),$D$19,IF(AND($O143&gt;$D$6,$O143&lt;=$B$3+25,$D$16),($D$36*($O143-$D$6))+$D$19,NA()))</f>
        <v>#N/A</v>
      </c>
      <c r="AK143" s="39" t="n">
        <f aca="false">IF(AND($O143=$E$4,$E$7),$M143,IF(AND($O143&gt;$E$4,$O143&lt;=$B$3+25,$E$7),AK142+$E$24,NA()))</f>
        <v>0.707252173913045</v>
      </c>
      <c r="AL143" s="39" t="n">
        <f aca="false">IF(AND($O143=$E$4,$E$8),$M143,IF(AND($O143&gt;$E$4,$O143&lt;=$B$3+25,$E$8),AL142+$E$27,NA()))</f>
        <v>0.7025</v>
      </c>
      <c r="AM143" s="39" t="n">
        <f aca="false">IF(AND($O143=$E$4,$E$9),$M143,IF(AND($O143&gt;$E$4,$O143&lt;=$B$3+25,$E$9),AM142+$E$30,NA()))</f>
        <v>0.697992783505152</v>
      </c>
      <c r="AN143" s="39" t="n">
        <f aca="false">IF(AND($O143=$E$4,$E$10),$M143,IF(AND($O143&gt;$E$4,$O143&lt;=$B$3+25,$E$10),AN142+$E$33,NA()))</f>
        <v>0.693712060301508</v>
      </c>
      <c r="AO143" s="39" t="n">
        <f aca="false">IF(AND($O143=$E$4,$E$11),$M143,IF(AND($O143&gt;$E$4,$O143&lt;=$B$3+25,$E$11),AO142+$E$36,NA()))</f>
        <v>0.689641176470591</v>
      </c>
      <c r="AP143" s="39" t="n">
        <f aca="false">IF(AND($O143=$E$4,$E$12),$M143,IF(AND($O143&gt;$E$4,$O143&lt;=$B$3+25,$E$12),AP142+$E$39,NA()))</f>
        <v>0.685765071770332</v>
      </c>
      <c r="AQ143" s="39" t="n">
        <f aca="false">IF(AND($O143=$E$4,$E$13),$M143,IF(AND($O143&gt;$E$4,$O143&lt;=$B$3+25,$E$13),AQ142+$E$42,NA()))</f>
        <v>0.682070093457942</v>
      </c>
      <c r="AR143" s="39" t="n">
        <f aca="false">IF(AND($O143=$E$4,$E$14),$M143,IF(AND($O143&gt;$E$4,$O143&lt;=$B$3+25,$E$14),AR142+$E$45,NA()))</f>
        <v>0.678543835616439</v>
      </c>
      <c r="AS143" s="39" t="n">
        <f aca="false">IF(AND($O143=$E$4,$E$15),$M143,IF(AND($O143&gt;$E$4,$O143&lt;=$B$3+25,$E$15),AS142+$E$48,NA()))</f>
        <v>0.675175</v>
      </c>
      <c r="AT143" s="39" t="e">
        <f aca="false">IF(AND($O143=$E$6,$E$16),$E$19,IF(AND($O143&gt;$E$6,$O143&lt;=$B$3+25,$E$16),($E$36*($O143-$E$6))+$E$19,NA()))</f>
        <v>#N/A</v>
      </c>
      <c r="AU143" s="40" t="e">
        <f aca="false">IF(AND($O143=$F$4,$F$7),$M143,IF(AND($O143&gt;$F$4,$O143&lt;=$B$3+25,$F$7),AU142+$F$24,NA()))</f>
        <v>#N/A</v>
      </c>
      <c r="AV143" s="40" t="e">
        <f aca="false">IF(AND($O143=$F$4,$F$8),$M143,IF(AND($O143&gt;$F$4,$O143&lt;=$B$3+25,$F$8),AV142+$F$27,NA()))</f>
        <v>#N/A</v>
      </c>
      <c r="AW143" s="40" t="e">
        <f aca="false">IF(AND($O143=$F$4,$F$9),$M143,IF(AND($O143&gt;$F$4,$O143&lt;=$B$3+25,$F$9),AW142+$F$30,NA()))</f>
        <v>#N/A</v>
      </c>
      <c r="AX143" s="40" t="e">
        <f aca="false">IF(AND($O143=$F$4,$F$10),$M143,IF(AND($O143&gt;$F$4,$O143&lt;=$B$3+25,$F$10),AX142+$F$33,NA()))</f>
        <v>#N/A</v>
      </c>
      <c r="AY143" s="40" t="e">
        <f aca="false">IF(AND($O143=$F$4,$F$11),$M143,IF(AND($O143&gt;$F$4,$O143&lt;=$B$3+25,$F$11),AY142+$F$36,NA()))</f>
        <v>#N/A</v>
      </c>
      <c r="AZ143" s="40" t="e">
        <f aca="false">IF(AND($O143=$F$4,$F$12),$M143,IF(AND($O143&gt;$F$4,$O143&lt;=$B$3+25,$F$12),AZ142+$F$39,NA()))</f>
        <v>#N/A</v>
      </c>
      <c r="BA143" s="40" t="e">
        <f aca="false">IF(AND($O143=$F$4,$F$13),$M143,IF(AND($O143&gt;$F$4,$O143&lt;=$B$3+25,$F$13),BA142+$F$42,NA()))</f>
        <v>#N/A</v>
      </c>
      <c r="BB143" s="40" t="e">
        <f aca="false">IF(AND($O143=$F$4,$F$14),$M143,IF(AND($O143&gt;$F$4,$O143&lt;=$B$3+25,$F$14),BB142+$F$45,NA()))</f>
        <v>#N/A</v>
      </c>
      <c r="BC143" s="40" t="e">
        <f aca="false">IF(AND($O143=$F$4,$F$15),$M143,IF(AND($O143&gt;$F$4,$O143&lt;=$B$3+25,$F$15),BC142+$F$48,NA()))</f>
        <v>#N/A</v>
      </c>
      <c r="BD143" s="40" t="e">
        <f aca="false">IF(AND($O143=$F$6,$F$16),$F$19,IF(AND($O143&gt;$F$6,$O143&lt;=$B$3+25,$F$16),($F$36*($O143-$F$6))+$F$19,NA()))</f>
        <v>#N/A</v>
      </c>
    </row>
    <row r="144" customFormat="false" ht="11.25" hidden="false" customHeight="false" outlineLevel="0" collapsed="false">
      <c r="H144" s="66" t="e">
        <f aca="false">NA()</f>
        <v>#N/A</v>
      </c>
      <c r="I144" s="36" t="e">
        <f aca="false">NA()</f>
        <v>#N/A</v>
      </c>
      <c r="J144" s="3" t="e">
        <f aca="false">NA()</f>
        <v>#N/A</v>
      </c>
      <c r="K144" s="3" t="e">
        <f aca="false">NA()</f>
        <v>#N/A</v>
      </c>
      <c r="L144" s="3" t="e">
        <f aca="false">NA()</f>
        <v>#N/A</v>
      </c>
      <c r="M144" s="3" t="e">
        <f aca="false">NA()</f>
        <v>#N/A</v>
      </c>
      <c r="O144" s="38" t="n">
        <f aca="false">O143+1</f>
        <v>141</v>
      </c>
      <c r="Q144" s="39" t="e">
        <f aca="false">IF(AND($O144=$C$4,$C$7),$M144,IF(AND($O144&gt;$C$4,$O144&lt;=$B$3+25,$C$7),Q143+$C$24,NA()))</f>
        <v>#N/A</v>
      </c>
      <c r="R144" s="39" t="e">
        <f aca="false">IF(AND($O144=$C$4,$C$8),$M144,IF(AND($O144&gt;$C$4,$O144&lt;=$B$3+25,$C$8),R143+$C$27,NA()))</f>
        <v>#N/A</v>
      </c>
      <c r="S144" s="39" t="e">
        <f aca="false">IF(AND($O144=$C$4,$C$9),$M144,IF(AND($O144&gt;$C$4,$O144&lt;=$B$3+25,$C$9),S143+$C$30,NA()))</f>
        <v>#N/A</v>
      </c>
      <c r="T144" s="39" t="e">
        <f aca="false">IF(AND($O144=$C$4,$C$10),$M144,IF(AND($O144&gt;$C$4,$O144&lt;=$B$3+25,$C$10),T143+$C$33,NA()))</f>
        <v>#N/A</v>
      </c>
      <c r="U144" s="39" t="e">
        <f aca="false">IF(AND($O144=$C$4,$C$11),$M144,IF(AND($O144&gt;$C$4,$O144&lt;=$B$3+25,$C$11),U143+$C$36,NA()))</f>
        <v>#N/A</v>
      </c>
      <c r="V144" s="39" t="e">
        <f aca="false">IF(AND($O144=$C$4,$C$12),$M144,IF(AND($O144&gt;$C$4,$O144&lt;=$B$3+25,$C$12),V143+$C$39,NA()))</f>
        <v>#N/A</v>
      </c>
      <c r="W144" s="39" t="e">
        <f aca="false">IF(AND($O144=$C$4,$C$13),$M144,IF(AND($O144&gt;$C$4,$O144&lt;=$B$3+25,$C$13),W143+$C$42,NA()))</f>
        <v>#N/A</v>
      </c>
      <c r="X144" s="39" t="e">
        <f aca="false">IF(AND($O144=$C$4,$C$14),$M144,IF(AND($O144&gt;$C$4,$O144&lt;=$B$3+25,$C$14),X143+$C$45,NA()))</f>
        <v>#N/A</v>
      </c>
      <c r="Y144" s="39" t="e">
        <f aca="false">IF(AND($O144=$C$4,$C$15),$M144,IF(AND($O144&gt;$C$4,$O144&lt;=$B$3+25,$C$15),Y143+$C$48,NA()))</f>
        <v>#N/A</v>
      </c>
      <c r="Z144" s="39" t="e">
        <f aca="false">IF(AND($O144=$C$6,$C$16),$C$19,IF(AND($O144&gt;$C$6,$O144&lt;=$B$3+25,$C$16),($C$36*($O144-$C$6))+$C$19,NA()))</f>
        <v>#N/A</v>
      </c>
      <c r="AA144" s="40" t="e">
        <f aca="false">IF(AND($O144=$D$4,$D$7),$M144,IF(AND($O144&gt;$D$4,$O144&lt;=$B$3+25,$D$7),AA143+$D$24,NA()))</f>
        <v>#N/A</v>
      </c>
      <c r="AB144" s="40" t="e">
        <f aca="false">IF(AND($O144=$D$4,$D$8),$M144,IF(AND($O144&gt;$D$4,$O144&lt;=$B$3+25,$D$8),AB143+$D$27,NA()))</f>
        <v>#N/A</v>
      </c>
      <c r="AC144" s="40" t="e">
        <f aca="false">IF(AND($O144=$D$4,$D$9),$M144,IF(AND($O144&gt;$D$4,$O144&lt;=$B$3+25,$D$9),AC143+$D$30,NA()))</f>
        <v>#N/A</v>
      </c>
      <c r="AD144" s="40" t="e">
        <f aca="false">IF(AND($O144=$D$4,$D$10),$M144,IF(AND($O144&gt;$D$4,$O144&lt;=$B$3+25,$D$10),AD143+$D$33,NA()))</f>
        <v>#N/A</v>
      </c>
      <c r="AE144" s="40" t="e">
        <f aca="false">IF(AND($O144=$D$4,$D$11),$M144,IF(AND($O144&gt;$D$4,$O144&lt;=$B$3+25,$D$11),AE143+$D$36,NA()))</f>
        <v>#N/A</v>
      </c>
      <c r="AF144" s="40" t="e">
        <f aca="false">IF(AND($O144=$D$4,$D$12),$M144,IF(AND($O144&gt;$D$4,$O144&lt;=$B$3+25,$D$12),AF143+$D$39,NA()))</f>
        <v>#N/A</v>
      </c>
      <c r="AG144" s="40" t="e">
        <f aca="false">IF(AND($O144=$D$4,$D$13),$M144,IF(AND($O144&gt;$D$4,$O144&lt;=$B$3+25,$D$13),AG143+$D$42,NA()))</f>
        <v>#N/A</v>
      </c>
      <c r="AH144" s="40" t="e">
        <f aca="false">IF(AND($O144=$D$4,$D$14),$M144,IF(AND($O144&gt;$D$4,$O144&lt;=$B$3+25,$D$14),AH143+$D$45,NA()))</f>
        <v>#N/A</v>
      </c>
      <c r="AI144" s="41" t="e">
        <f aca="false">IF(AND($O144=$D$4,$D$15),$M144,IF(AND($O144&gt;$D$4,$O144&lt;=$B$3+25,$D$15),AI143+$D$48,NA()))</f>
        <v>#N/A</v>
      </c>
      <c r="AJ144" s="41" t="e">
        <f aca="false">IF(AND($O144=$D$6,$D$16),$D$19,IF(AND($O144&gt;$D$6,$O144&lt;=$B$3+25,$D$16),($D$36*($O144-$D$6))+$D$19,NA()))</f>
        <v>#N/A</v>
      </c>
      <c r="AK144" s="39" t="n">
        <f aca="false">IF(AND($O144=$E$4,$E$7),$M144,IF(AND($O144&gt;$E$4,$O144&lt;=$B$3+25,$E$7),AK143+$E$24,NA()))</f>
        <v>0.708443478260871</v>
      </c>
      <c r="AL144" s="39" t="n">
        <f aca="false">IF(AND($O144=$E$4,$E$8),$M144,IF(AND($O144&gt;$E$4,$O144&lt;=$B$3+25,$E$8),AL143+$E$27,NA()))</f>
        <v>0.703615873015873</v>
      </c>
      <c r="AM144" s="39" t="n">
        <f aca="false">IF(AND($O144=$E$4,$E$9),$M144,IF(AND($O144&gt;$E$4,$O144&lt;=$B$3+25,$E$9),AM143+$E$30,NA()))</f>
        <v>0.699037113402059</v>
      </c>
      <c r="AN144" s="39" t="n">
        <f aca="false">IF(AND($O144=$E$4,$E$10),$M144,IF(AND($O144&gt;$E$4,$O144&lt;=$B$3+25,$E$10),AN143+$E$33,NA()))</f>
        <v>0.694688442211055</v>
      </c>
      <c r="AO144" s="39" t="n">
        <f aca="false">IF(AND($O144=$E$4,$E$11),$M144,IF(AND($O144&gt;$E$4,$O144&lt;=$B$3+25,$E$11),AO143+$E$36,NA()))</f>
        <v>0.690552941176473</v>
      </c>
      <c r="AP144" s="39" t="n">
        <f aca="false">IF(AND($O144=$E$4,$E$12),$M144,IF(AND($O144&gt;$E$4,$O144&lt;=$B$3+25,$E$12),AP143+$E$39,NA()))</f>
        <v>0.686615311004782</v>
      </c>
      <c r="AQ144" s="39" t="n">
        <f aca="false">IF(AND($O144=$E$4,$E$13),$M144,IF(AND($O144&gt;$E$4,$O144&lt;=$B$3+25,$E$13),AQ143+$E$42,NA()))</f>
        <v>0.682861682242989</v>
      </c>
      <c r="AR144" s="39" t="n">
        <f aca="false">IF(AND($O144=$E$4,$E$14),$M144,IF(AND($O144&gt;$E$4,$O144&lt;=$B$3+25,$E$14),AR143+$E$45,NA()))</f>
        <v>0.679279452054796</v>
      </c>
      <c r="AS144" s="39" t="n">
        <f aca="false">IF(AND($O144=$E$4,$E$15),$M144,IF(AND($O144&gt;$E$4,$O144&lt;=$B$3+25,$E$15),AS143+$E$48,NA()))</f>
        <v>0.675857142857143</v>
      </c>
      <c r="AT144" s="39" t="e">
        <f aca="false">IF(AND($O144=$E$6,$E$16),$E$19,IF(AND($O144&gt;$E$6,$O144&lt;=$B$3+25,$E$16),($E$36*($O144-$E$6))+$E$19,NA()))</f>
        <v>#N/A</v>
      </c>
      <c r="AU144" s="40" t="e">
        <f aca="false">IF(AND($O144=$F$4,$F$7),$M144,IF(AND($O144&gt;$F$4,$O144&lt;=$B$3+25,$F$7),AU143+$F$24,NA()))</f>
        <v>#N/A</v>
      </c>
      <c r="AV144" s="40" t="e">
        <f aca="false">IF(AND($O144=$F$4,$F$8),$M144,IF(AND($O144&gt;$F$4,$O144&lt;=$B$3+25,$F$8),AV143+$F$27,NA()))</f>
        <v>#N/A</v>
      </c>
      <c r="AW144" s="40" t="e">
        <f aca="false">IF(AND($O144=$F$4,$F$9),$M144,IF(AND($O144&gt;$F$4,$O144&lt;=$B$3+25,$F$9),AW143+$F$30,NA()))</f>
        <v>#N/A</v>
      </c>
      <c r="AX144" s="40" t="e">
        <f aca="false">IF(AND($O144=$F$4,$F$10),$M144,IF(AND($O144&gt;$F$4,$O144&lt;=$B$3+25,$F$10),AX143+$F$33,NA()))</f>
        <v>#N/A</v>
      </c>
      <c r="AY144" s="40" t="e">
        <f aca="false">IF(AND($O144=$F$4,$F$11),$M144,IF(AND($O144&gt;$F$4,$O144&lt;=$B$3+25,$F$11),AY143+$F$36,NA()))</f>
        <v>#N/A</v>
      </c>
      <c r="AZ144" s="40" t="e">
        <f aca="false">IF(AND($O144=$F$4,$F$12),$M144,IF(AND($O144&gt;$F$4,$O144&lt;=$B$3+25,$F$12),AZ143+$F$39,NA()))</f>
        <v>#N/A</v>
      </c>
      <c r="BA144" s="40" t="e">
        <f aca="false">IF(AND($O144=$F$4,$F$13),$M144,IF(AND($O144&gt;$F$4,$O144&lt;=$B$3+25,$F$13),BA143+$F$42,NA()))</f>
        <v>#N/A</v>
      </c>
      <c r="BB144" s="40" t="e">
        <f aca="false">IF(AND($O144=$F$4,$F$14),$M144,IF(AND($O144&gt;$F$4,$O144&lt;=$B$3+25,$F$14),BB143+$F$45,NA()))</f>
        <v>#N/A</v>
      </c>
      <c r="BC144" s="40" t="e">
        <f aca="false">IF(AND($O144=$F$4,$F$15),$M144,IF(AND($O144&gt;$F$4,$O144&lt;=$B$3+25,$F$15),BC143+$F$48,NA()))</f>
        <v>#N/A</v>
      </c>
      <c r="BD144" s="40" t="e">
        <f aca="false">IF(AND($O144=$F$6,$F$16),$F$19,IF(AND($O144&gt;$F$6,$O144&lt;=$B$3+25,$F$16),($F$36*($O144-$F$6))+$F$19,NA()))</f>
        <v>#N/A</v>
      </c>
    </row>
    <row r="145" customFormat="false" ht="11.25" hidden="false" customHeight="false" outlineLevel="0" collapsed="false">
      <c r="H145" s="66" t="e">
        <f aca="false">NA()</f>
        <v>#N/A</v>
      </c>
      <c r="I145" s="36" t="e">
        <f aca="false">NA()</f>
        <v>#N/A</v>
      </c>
      <c r="J145" s="3" t="e">
        <f aca="false">NA()</f>
        <v>#N/A</v>
      </c>
      <c r="K145" s="3" t="e">
        <f aca="false">NA()</f>
        <v>#N/A</v>
      </c>
      <c r="L145" s="3" t="e">
        <f aca="false">NA()</f>
        <v>#N/A</v>
      </c>
      <c r="M145" s="3" t="e">
        <f aca="false">NA()</f>
        <v>#N/A</v>
      </c>
      <c r="O145" s="38" t="n">
        <f aca="false">O144+1</f>
        <v>142</v>
      </c>
      <c r="Q145" s="39" t="e">
        <f aca="false">IF(AND($O145=$C$4,$C$7),$M145,IF(AND($O145&gt;$C$4,$O145&lt;=$B$3+25,$C$7),Q144+$C$24,NA()))</f>
        <v>#N/A</v>
      </c>
      <c r="R145" s="39" t="e">
        <f aca="false">IF(AND($O145=$C$4,$C$8),$M145,IF(AND($O145&gt;$C$4,$O145&lt;=$B$3+25,$C$8),R144+$C$27,NA()))</f>
        <v>#N/A</v>
      </c>
      <c r="S145" s="39" t="e">
        <f aca="false">IF(AND($O145=$C$4,$C$9),$M145,IF(AND($O145&gt;$C$4,$O145&lt;=$B$3+25,$C$9),S144+$C$30,NA()))</f>
        <v>#N/A</v>
      </c>
      <c r="T145" s="39" t="e">
        <f aca="false">IF(AND($O145=$C$4,$C$10),$M145,IF(AND($O145&gt;$C$4,$O145&lt;=$B$3+25,$C$10),T144+$C$33,NA()))</f>
        <v>#N/A</v>
      </c>
      <c r="U145" s="39" t="e">
        <f aca="false">IF(AND($O145=$C$4,$C$11),$M145,IF(AND($O145&gt;$C$4,$O145&lt;=$B$3+25,$C$11),U144+$C$36,NA()))</f>
        <v>#N/A</v>
      </c>
      <c r="V145" s="39" t="e">
        <f aca="false">IF(AND($O145=$C$4,$C$12),$M145,IF(AND($O145&gt;$C$4,$O145&lt;=$B$3+25,$C$12),V144+$C$39,NA()))</f>
        <v>#N/A</v>
      </c>
      <c r="W145" s="39" t="e">
        <f aca="false">IF(AND($O145=$C$4,$C$13),$M145,IF(AND($O145&gt;$C$4,$O145&lt;=$B$3+25,$C$13),W144+$C$42,NA()))</f>
        <v>#N/A</v>
      </c>
      <c r="X145" s="39" t="e">
        <f aca="false">IF(AND($O145=$C$4,$C$14),$M145,IF(AND($O145&gt;$C$4,$O145&lt;=$B$3+25,$C$14),X144+$C$45,NA()))</f>
        <v>#N/A</v>
      </c>
      <c r="Y145" s="39" t="e">
        <f aca="false">IF(AND($O145=$C$4,$C$15),$M145,IF(AND($O145&gt;$C$4,$O145&lt;=$B$3+25,$C$15),Y144+$C$48,NA()))</f>
        <v>#N/A</v>
      </c>
      <c r="Z145" s="39" t="e">
        <f aca="false">IF(AND($O145=$C$6,$C$16),$C$19,IF(AND($O145&gt;$C$6,$O145&lt;=$B$3+25,$C$16),($C$36*($O145-$C$6))+$C$19,NA()))</f>
        <v>#N/A</v>
      </c>
      <c r="AA145" s="40" t="e">
        <f aca="false">IF(AND($O145=$D$4,$D$7),$M145,IF(AND($O145&gt;$D$4,$O145&lt;=$B$3+25,$D$7),AA144+$D$24,NA()))</f>
        <v>#N/A</v>
      </c>
      <c r="AB145" s="40" t="e">
        <f aca="false">IF(AND($O145=$D$4,$D$8),$M145,IF(AND($O145&gt;$D$4,$O145&lt;=$B$3+25,$D$8),AB144+$D$27,NA()))</f>
        <v>#N/A</v>
      </c>
      <c r="AC145" s="40" t="e">
        <f aca="false">IF(AND($O145=$D$4,$D$9),$M145,IF(AND($O145&gt;$D$4,$O145&lt;=$B$3+25,$D$9),AC144+$D$30,NA()))</f>
        <v>#N/A</v>
      </c>
      <c r="AD145" s="40" t="e">
        <f aca="false">IF(AND($O145=$D$4,$D$10),$M145,IF(AND($O145&gt;$D$4,$O145&lt;=$B$3+25,$D$10),AD144+$D$33,NA()))</f>
        <v>#N/A</v>
      </c>
      <c r="AE145" s="40" t="e">
        <f aca="false">IF(AND($O145=$D$4,$D$11),$M145,IF(AND($O145&gt;$D$4,$O145&lt;=$B$3+25,$D$11),AE144+$D$36,NA()))</f>
        <v>#N/A</v>
      </c>
      <c r="AF145" s="40" t="e">
        <f aca="false">IF(AND($O145=$D$4,$D$12),$M145,IF(AND($O145&gt;$D$4,$O145&lt;=$B$3+25,$D$12),AF144+$D$39,NA()))</f>
        <v>#N/A</v>
      </c>
      <c r="AG145" s="40" t="e">
        <f aca="false">IF(AND($O145=$D$4,$D$13),$M145,IF(AND($O145&gt;$D$4,$O145&lt;=$B$3+25,$D$13),AG144+$D$42,NA()))</f>
        <v>#N/A</v>
      </c>
      <c r="AH145" s="40" t="e">
        <f aca="false">IF(AND($O145=$D$4,$D$14),$M145,IF(AND($O145&gt;$D$4,$O145&lt;=$B$3+25,$D$14),AH144+$D$45,NA()))</f>
        <v>#N/A</v>
      </c>
      <c r="AI145" s="41" t="e">
        <f aca="false">IF(AND($O145=$D$4,$D$15),$M145,IF(AND($O145&gt;$D$4,$O145&lt;=$B$3+25,$D$15),AI144+$D$48,NA()))</f>
        <v>#N/A</v>
      </c>
      <c r="AJ145" s="41" t="e">
        <f aca="false">IF(AND($O145=$D$6,$D$16),$D$19,IF(AND($O145&gt;$D$6,$O145&lt;=$B$3+25,$D$16),($D$36*($O145-$D$6))+$D$19,NA()))</f>
        <v>#N/A</v>
      </c>
      <c r="AK145" s="39" t="n">
        <f aca="false">IF(AND($O145=$E$4,$E$7),$M145,IF(AND($O145&gt;$E$4,$O145&lt;=$B$3+25,$E$7),AK144+$E$24,NA()))</f>
        <v>0.709634782608697</v>
      </c>
      <c r="AL145" s="39" t="n">
        <f aca="false">IF(AND($O145=$E$4,$E$8),$M145,IF(AND($O145&gt;$E$4,$O145&lt;=$B$3+25,$E$8),AL144+$E$27,NA()))</f>
        <v>0.704731746031746</v>
      </c>
      <c r="AM145" s="39" t="n">
        <f aca="false">IF(AND($O145=$E$4,$E$9),$M145,IF(AND($O145&gt;$E$4,$O145&lt;=$B$3+25,$E$9),AM144+$E$30,NA()))</f>
        <v>0.700081443298966</v>
      </c>
      <c r="AN145" s="39" t="n">
        <f aca="false">IF(AND($O145=$E$4,$E$10),$M145,IF(AND($O145&gt;$E$4,$O145&lt;=$B$3+25,$E$10),AN144+$E$33,NA()))</f>
        <v>0.695664824120603</v>
      </c>
      <c r="AO145" s="39" t="n">
        <f aca="false">IF(AND($O145=$E$4,$E$11),$M145,IF(AND($O145&gt;$E$4,$O145&lt;=$B$3+25,$E$11),AO144+$E$36,NA()))</f>
        <v>0.691464705882355</v>
      </c>
      <c r="AP145" s="39" t="n">
        <f aca="false">IF(AND($O145=$E$4,$E$12),$M145,IF(AND($O145&gt;$E$4,$O145&lt;=$B$3+25,$E$12),AP144+$E$39,NA()))</f>
        <v>0.687465550239231</v>
      </c>
      <c r="AQ145" s="39" t="n">
        <f aca="false">IF(AND($O145=$E$4,$E$13),$M145,IF(AND($O145&gt;$E$4,$O145&lt;=$B$3+25,$E$13),AQ144+$E$42,NA()))</f>
        <v>0.683653271028036</v>
      </c>
      <c r="AR145" s="39" t="n">
        <f aca="false">IF(AND($O145=$E$4,$E$14),$M145,IF(AND($O145&gt;$E$4,$O145&lt;=$B$3+25,$E$14),AR144+$E$45,NA()))</f>
        <v>0.680015068493152</v>
      </c>
      <c r="AS145" s="39" t="n">
        <f aca="false">IF(AND($O145=$E$4,$E$15),$M145,IF(AND($O145&gt;$E$4,$O145&lt;=$B$3+25,$E$15),AS144+$E$48,NA()))</f>
        <v>0.676539285714286</v>
      </c>
      <c r="AT145" s="39" t="e">
        <f aca="false">IF(AND($O145=$E$6,$E$16),$E$19,IF(AND($O145&gt;$E$6,$O145&lt;=$B$3+25,$E$16),($E$36*($O145-$E$6))+$E$19,NA()))</f>
        <v>#N/A</v>
      </c>
      <c r="AU145" s="40" t="e">
        <f aca="false">IF(AND($O145=$F$4,$F$7),$M145,IF(AND($O145&gt;$F$4,$O145&lt;=$B$3+25,$F$7),AU144+$F$24,NA()))</f>
        <v>#N/A</v>
      </c>
      <c r="AV145" s="40" t="e">
        <f aca="false">IF(AND($O145=$F$4,$F$8),$M145,IF(AND($O145&gt;$F$4,$O145&lt;=$B$3+25,$F$8),AV144+$F$27,NA()))</f>
        <v>#N/A</v>
      </c>
      <c r="AW145" s="40" t="e">
        <f aca="false">IF(AND($O145=$F$4,$F$9),$M145,IF(AND($O145&gt;$F$4,$O145&lt;=$B$3+25,$F$9),AW144+$F$30,NA()))</f>
        <v>#N/A</v>
      </c>
      <c r="AX145" s="40" t="e">
        <f aca="false">IF(AND($O145=$F$4,$F$10),$M145,IF(AND($O145&gt;$F$4,$O145&lt;=$B$3+25,$F$10),AX144+$F$33,NA()))</f>
        <v>#N/A</v>
      </c>
      <c r="AY145" s="40" t="e">
        <f aca="false">IF(AND($O145=$F$4,$F$11),$M145,IF(AND($O145&gt;$F$4,$O145&lt;=$B$3+25,$F$11),AY144+$F$36,NA()))</f>
        <v>#N/A</v>
      </c>
      <c r="AZ145" s="40" t="e">
        <f aca="false">IF(AND($O145=$F$4,$F$12),$M145,IF(AND($O145&gt;$F$4,$O145&lt;=$B$3+25,$F$12),AZ144+$F$39,NA()))</f>
        <v>#N/A</v>
      </c>
      <c r="BA145" s="40" t="e">
        <f aca="false">IF(AND($O145=$F$4,$F$13),$M145,IF(AND($O145&gt;$F$4,$O145&lt;=$B$3+25,$F$13),BA144+$F$42,NA()))</f>
        <v>#N/A</v>
      </c>
      <c r="BB145" s="40" t="e">
        <f aca="false">IF(AND($O145=$F$4,$F$14),$M145,IF(AND($O145&gt;$F$4,$O145&lt;=$B$3+25,$F$14),BB144+$F$45,NA()))</f>
        <v>#N/A</v>
      </c>
      <c r="BC145" s="40" t="e">
        <f aca="false">IF(AND($O145=$F$4,$F$15),$M145,IF(AND($O145&gt;$F$4,$O145&lt;=$B$3+25,$F$15),BC144+$F$48,NA()))</f>
        <v>#N/A</v>
      </c>
      <c r="BD145" s="40" t="e">
        <f aca="false">IF(AND($O145=$F$6,$F$16),$F$19,IF(AND($O145&gt;$F$6,$O145&lt;=$B$3+25,$F$16),($F$36*($O145-$F$6))+$F$19,NA()))</f>
        <v>#N/A</v>
      </c>
    </row>
    <row r="146" customFormat="false" ht="11.25" hidden="false" customHeight="false" outlineLevel="0" collapsed="false">
      <c r="H146" s="66" t="e">
        <f aca="false">NA()</f>
        <v>#N/A</v>
      </c>
      <c r="I146" s="36" t="e">
        <f aca="false">NA()</f>
        <v>#N/A</v>
      </c>
      <c r="J146" s="3" t="e">
        <f aca="false">NA()</f>
        <v>#N/A</v>
      </c>
      <c r="K146" s="3" t="e">
        <f aca="false">NA()</f>
        <v>#N/A</v>
      </c>
      <c r="L146" s="3" t="e">
        <f aca="false">NA()</f>
        <v>#N/A</v>
      </c>
      <c r="M146" s="3" t="e">
        <f aca="false">NA()</f>
        <v>#N/A</v>
      </c>
      <c r="O146" s="38" t="n">
        <f aca="false">O145+1</f>
        <v>143</v>
      </c>
      <c r="Q146" s="39" t="e">
        <f aca="false">IF(AND($O146=$C$4,$C$7),$M146,IF(AND($O146&gt;$C$4,$O146&lt;=$B$3+25,$C$7),Q145+$C$24,NA()))</f>
        <v>#N/A</v>
      </c>
      <c r="R146" s="39" t="e">
        <f aca="false">IF(AND($O146=$C$4,$C$8),$M146,IF(AND($O146&gt;$C$4,$O146&lt;=$B$3+25,$C$8),R145+$C$27,NA()))</f>
        <v>#N/A</v>
      </c>
      <c r="S146" s="39" t="e">
        <f aca="false">IF(AND($O146=$C$4,$C$9),$M146,IF(AND($O146&gt;$C$4,$O146&lt;=$B$3+25,$C$9),S145+$C$30,NA()))</f>
        <v>#N/A</v>
      </c>
      <c r="T146" s="39" t="e">
        <f aca="false">IF(AND($O146=$C$4,$C$10),$M146,IF(AND($O146&gt;$C$4,$O146&lt;=$B$3+25,$C$10),T145+$C$33,NA()))</f>
        <v>#N/A</v>
      </c>
      <c r="U146" s="39" t="e">
        <f aca="false">IF(AND($O146=$C$4,$C$11),$M146,IF(AND($O146&gt;$C$4,$O146&lt;=$B$3+25,$C$11),U145+$C$36,NA()))</f>
        <v>#N/A</v>
      </c>
      <c r="V146" s="39" t="e">
        <f aca="false">IF(AND($O146=$C$4,$C$12),$M146,IF(AND($O146&gt;$C$4,$O146&lt;=$B$3+25,$C$12),V145+$C$39,NA()))</f>
        <v>#N/A</v>
      </c>
      <c r="W146" s="39" t="e">
        <f aca="false">IF(AND($O146=$C$4,$C$13),$M146,IF(AND($O146&gt;$C$4,$O146&lt;=$B$3+25,$C$13),W145+$C$42,NA()))</f>
        <v>#N/A</v>
      </c>
      <c r="X146" s="39" t="e">
        <f aca="false">IF(AND($O146=$C$4,$C$14),$M146,IF(AND($O146&gt;$C$4,$O146&lt;=$B$3+25,$C$14),X145+$C$45,NA()))</f>
        <v>#N/A</v>
      </c>
      <c r="Y146" s="39" t="e">
        <f aca="false">IF(AND($O146=$C$4,$C$15),$M146,IF(AND($O146&gt;$C$4,$O146&lt;=$B$3+25,$C$15),Y145+$C$48,NA()))</f>
        <v>#N/A</v>
      </c>
      <c r="Z146" s="39" t="e">
        <f aca="false">IF(AND($O146=$C$6,$C$16),$C$19,IF(AND($O146&gt;$C$6,$O146&lt;=$B$3+25,$C$16),($C$36*($O146-$C$6))+$C$19,NA()))</f>
        <v>#N/A</v>
      </c>
      <c r="AA146" s="40" t="e">
        <f aca="false">IF(AND($O146=$D$4,$D$7),$M146,IF(AND($O146&gt;$D$4,$O146&lt;=$B$3+25,$D$7),AA145+$D$24,NA()))</f>
        <v>#N/A</v>
      </c>
      <c r="AB146" s="40" t="e">
        <f aca="false">IF(AND($O146=$D$4,$D$8),$M146,IF(AND($O146&gt;$D$4,$O146&lt;=$B$3+25,$D$8),AB145+$D$27,NA()))</f>
        <v>#N/A</v>
      </c>
      <c r="AC146" s="40" t="e">
        <f aca="false">IF(AND($O146=$D$4,$D$9),$M146,IF(AND($O146&gt;$D$4,$O146&lt;=$B$3+25,$D$9),AC145+$D$30,NA()))</f>
        <v>#N/A</v>
      </c>
      <c r="AD146" s="40" t="e">
        <f aca="false">IF(AND($O146=$D$4,$D$10),$M146,IF(AND($O146&gt;$D$4,$O146&lt;=$B$3+25,$D$10),AD145+$D$33,NA()))</f>
        <v>#N/A</v>
      </c>
      <c r="AE146" s="40" t="e">
        <f aca="false">IF(AND($O146=$D$4,$D$11),$M146,IF(AND($O146&gt;$D$4,$O146&lt;=$B$3+25,$D$11),AE145+$D$36,NA()))</f>
        <v>#N/A</v>
      </c>
      <c r="AF146" s="40" t="e">
        <f aca="false">IF(AND($O146=$D$4,$D$12),$M146,IF(AND($O146&gt;$D$4,$O146&lt;=$B$3+25,$D$12),AF145+$D$39,NA()))</f>
        <v>#N/A</v>
      </c>
      <c r="AG146" s="40" t="e">
        <f aca="false">IF(AND($O146=$D$4,$D$13),$M146,IF(AND($O146&gt;$D$4,$O146&lt;=$B$3+25,$D$13),AG145+$D$42,NA()))</f>
        <v>#N/A</v>
      </c>
      <c r="AH146" s="40" t="e">
        <f aca="false">IF(AND($O146=$D$4,$D$14),$M146,IF(AND($O146&gt;$D$4,$O146&lt;=$B$3+25,$D$14),AH145+$D$45,NA()))</f>
        <v>#N/A</v>
      </c>
      <c r="AI146" s="41" t="e">
        <f aca="false">IF(AND($O146=$D$4,$D$15),$M146,IF(AND($O146&gt;$D$4,$O146&lt;=$B$3+25,$D$15),AI145+$D$48,NA()))</f>
        <v>#N/A</v>
      </c>
      <c r="AJ146" s="41" t="e">
        <f aca="false">IF(AND($O146=$D$6,$D$16),$D$19,IF(AND($O146&gt;$D$6,$O146&lt;=$B$3+25,$D$16),($D$36*($O146-$D$6))+$D$19,NA()))</f>
        <v>#N/A</v>
      </c>
      <c r="AK146" s="39" t="n">
        <f aca="false">IF(AND($O146=$E$4,$E$7),$M146,IF(AND($O146&gt;$E$4,$O146&lt;=$B$3+25,$E$7),AK145+$E$24,NA()))</f>
        <v>0.710826086956523</v>
      </c>
      <c r="AL146" s="39" t="n">
        <f aca="false">IF(AND($O146=$E$4,$E$8),$M146,IF(AND($O146&gt;$E$4,$O146&lt;=$B$3+25,$E$8),AL145+$E$27,NA()))</f>
        <v>0.705847619047619</v>
      </c>
      <c r="AM146" s="39" t="n">
        <f aca="false">IF(AND($O146=$E$4,$E$9),$M146,IF(AND($O146&gt;$E$4,$O146&lt;=$B$3+25,$E$9),AM145+$E$30,NA()))</f>
        <v>0.701125773195873</v>
      </c>
      <c r="AN146" s="39" t="n">
        <f aca="false">IF(AND($O146=$E$4,$E$10),$M146,IF(AND($O146&gt;$E$4,$O146&lt;=$B$3+25,$E$10),AN145+$E$33,NA()))</f>
        <v>0.696641206030151</v>
      </c>
      <c r="AO146" s="39" t="n">
        <f aca="false">IF(AND($O146=$E$4,$E$11),$M146,IF(AND($O146&gt;$E$4,$O146&lt;=$B$3+25,$E$11),AO145+$E$36,NA()))</f>
        <v>0.692376470588238</v>
      </c>
      <c r="AP146" s="39" t="n">
        <f aca="false">IF(AND($O146=$E$4,$E$12),$M146,IF(AND($O146&gt;$E$4,$O146&lt;=$B$3+25,$E$12),AP145+$E$39,NA()))</f>
        <v>0.688315789473681</v>
      </c>
      <c r="AQ146" s="39" t="n">
        <f aca="false">IF(AND($O146=$E$4,$E$13),$M146,IF(AND($O146&gt;$E$4,$O146&lt;=$B$3+25,$E$13),AQ145+$E$42,NA()))</f>
        <v>0.684444859813083</v>
      </c>
      <c r="AR146" s="39" t="n">
        <f aca="false">IF(AND($O146=$E$4,$E$14),$M146,IF(AND($O146&gt;$E$4,$O146&lt;=$B$3+25,$E$14),AR145+$E$45,NA()))</f>
        <v>0.680750684931508</v>
      </c>
      <c r="AS146" s="39" t="n">
        <f aca="false">IF(AND($O146=$E$4,$E$15),$M146,IF(AND($O146&gt;$E$4,$O146&lt;=$B$3+25,$E$15),AS145+$E$48,NA()))</f>
        <v>0.677221428571428</v>
      </c>
      <c r="AT146" s="39" t="e">
        <f aca="false">IF(AND($O146=$E$6,$E$16),$E$19,IF(AND($O146&gt;$E$6,$O146&lt;=$B$3+25,$E$16),($E$36*($O146-$E$6))+$E$19,NA()))</f>
        <v>#N/A</v>
      </c>
      <c r="AU146" s="40" t="e">
        <f aca="false">IF(AND($O146=$F$4,$F$7),$M146,IF(AND($O146&gt;$F$4,$O146&lt;=$B$3+25,$F$7),AU145+$F$24,NA()))</f>
        <v>#N/A</v>
      </c>
      <c r="AV146" s="40" t="e">
        <f aca="false">IF(AND($O146=$F$4,$F$8),$M146,IF(AND($O146&gt;$F$4,$O146&lt;=$B$3+25,$F$8),AV145+$F$27,NA()))</f>
        <v>#N/A</v>
      </c>
      <c r="AW146" s="40" t="e">
        <f aca="false">IF(AND($O146=$F$4,$F$9),$M146,IF(AND($O146&gt;$F$4,$O146&lt;=$B$3+25,$F$9),AW145+$F$30,NA()))</f>
        <v>#N/A</v>
      </c>
      <c r="AX146" s="40" t="e">
        <f aca="false">IF(AND($O146=$F$4,$F$10),$M146,IF(AND($O146&gt;$F$4,$O146&lt;=$B$3+25,$F$10),AX145+$F$33,NA()))</f>
        <v>#N/A</v>
      </c>
      <c r="AY146" s="40" t="e">
        <f aca="false">IF(AND($O146=$F$4,$F$11),$M146,IF(AND($O146&gt;$F$4,$O146&lt;=$B$3+25,$F$11),AY145+$F$36,NA()))</f>
        <v>#N/A</v>
      </c>
      <c r="AZ146" s="40" t="e">
        <f aca="false">IF(AND($O146=$F$4,$F$12),$M146,IF(AND($O146&gt;$F$4,$O146&lt;=$B$3+25,$F$12),AZ145+$F$39,NA()))</f>
        <v>#N/A</v>
      </c>
      <c r="BA146" s="40" t="e">
        <f aca="false">IF(AND($O146=$F$4,$F$13),$M146,IF(AND($O146&gt;$F$4,$O146&lt;=$B$3+25,$F$13),BA145+$F$42,NA()))</f>
        <v>#N/A</v>
      </c>
      <c r="BB146" s="40" t="e">
        <f aca="false">IF(AND($O146=$F$4,$F$14),$M146,IF(AND($O146&gt;$F$4,$O146&lt;=$B$3+25,$F$14),BB145+$F$45,NA()))</f>
        <v>#N/A</v>
      </c>
      <c r="BC146" s="40" t="e">
        <f aca="false">IF(AND($O146=$F$4,$F$15),$M146,IF(AND($O146&gt;$F$4,$O146&lt;=$B$3+25,$F$15),BC145+$F$48,NA()))</f>
        <v>#N/A</v>
      </c>
      <c r="BD146" s="40" t="e">
        <f aca="false">IF(AND($O146=$F$6,$F$16),$F$19,IF(AND($O146&gt;$F$6,$O146&lt;=$B$3+25,$F$16),($F$36*($O146-$F$6))+$F$19,NA()))</f>
        <v>#N/A</v>
      </c>
    </row>
    <row r="147" customFormat="false" ht="11.25" hidden="false" customHeight="false" outlineLevel="0" collapsed="false">
      <c r="H147" s="66" t="e">
        <f aca="false">NA()</f>
        <v>#N/A</v>
      </c>
      <c r="I147" s="36" t="e">
        <f aca="false">NA()</f>
        <v>#N/A</v>
      </c>
      <c r="J147" s="3" t="e">
        <f aca="false">NA()</f>
        <v>#N/A</v>
      </c>
      <c r="K147" s="3" t="e">
        <f aca="false">NA()</f>
        <v>#N/A</v>
      </c>
      <c r="L147" s="3" t="e">
        <f aca="false">NA()</f>
        <v>#N/A</v>
      </c>
      <c r="M147" s="3" t="e">
        <f aca="false">NA()</f>
        <v>#N/A</v>
      </c>
      <c r="O147" s="38" t="n">
        <f aca="false">O146+1</f>
        <v>144</v>
      </c>
      <c r="Q147" s="39" t="e">
        <f aca="false">IF(AND($O147=$C$4,$C$7),$M147,IF(AND($O147&gt;$C$4,$O147&lt;=$B$3+25,$C$7),Q146+$C$24,NA()))</f>
        <v>#N/A</v>
      </c>
      <c r="R147" s="39" t="e">
        <f aca="false">IF(AND($O147=$C$4,$C$8),$M147,IF(AND($O147&gt;$C$4,$O147&lt;=$B$3+25,$C$8),R146+$C$27,NA()))</f>
        <v>#N/A</v>
      </c>
      <c r="S147" s="39" t="e">
        <f aca="false">IF(AND($O147=$C$4,$C$9),$M147,IF(AND($O147&gt;$C$4,$O147&lt;=$B$3+25,$C$9),S146+$C$30,NA()))</f>
        <v>#N/A</v>
      </c>
      <c r="T147" s="39" t="e">
        <f aca="false">IF(AND($O147=$C$4,$C$10),$M147,IF(AND($O147&gt;$C$4,$O147&lt;=$B$3+25,$C$10),T146+$C$33,NA()))</f>
        <v>#N/A</v>
      </c>
      <c r="U147" s="39" t="e">
        <f aca="false">IF(AND($O147=$C$4,$C$11),$M147,IF(AND($O147&gt;$C$4,$O147&lt;=$B$3+25,$C$11),U146+$C$36,NA()))</f>
        <v>#N/A</v>
      </c>
      <c r="V147" s="39" t="e">
        <f aca="false">IF(AND($O147=$C$4,$C$12),$M147,IF(AND($O147&gt;$C$4,$O147&lt;=$B$3+25,$C$12),V146+$C$39,NA()))</f>
        <v>#N/A</v>
      </c>
      <c r="W147" s="39" t="e">
        <f aca="false">IF(AND($O147=$C$4,$C$13),$M147,IF(AND($O147&gt;$C$4,$O147&lt;=$B$3+25,$C$13),W146+$C$42,NA()))</f>
        <v>#N/A</v>
      </c>
      <c r="X147" s="39" t="e">
        <f aca="false">IF(AND($O147=$C$4,$C$14),$M147,IF(AND($O147&gt;$C$4,$O147&lt;=$B$3+25,$C$14),X146+$C$45,NA()))</f>
        <v>#N/A</v>
      </c>
      <c r="Y147" s="39" t="e">
        <f aca="false">IF(AND($O147=$C$4,$C$15),$M147,IF(AND($O147&gt;$C$4,$O147&lt;=$B$3+25,$C$15),Y146+$C$48,NA()))</f>
        <v>#N/A</v>
      </c>
      <c r="Z147" s="39" t="e">
        <f aca="false">IF(AND($O147=$C$6,$C$16),$C$19,IF(AND($O147&gt;$C$6,$O147&lt;=$B$3+25,$C$16),($C$36*($O147-$C$6))+$C$19,NA()))</f>
        <v>#N/A</v>
      </c>
      <c r="AA147" s="40" t="e">
        <f aca="false">IF(AND($O147=$D$4,$D$7),$M147,IF(AND($O147&gt;$D$4,$O147&lt;=$B$3+25,$D$7),AA146+$D$24,NA()))</f>
        <v>#N/A</v>
      </c>
      <c r="AB147" s="40" t="e">
        <f aca="false">IF(AND($O147=$D$4,$D$8),$M147,IF(AND($O147&gt;$D$4,$O147&lt;=$B$3+25,$D$8),AB146+$D$27,NA()))</f>
        <v>#N/A</v>
      </c>
      <c r="AC147" s="40" t="e">
        <f aca="false">IF(AND($O147=$D$4,$D$9),$M147,IF(AND($O147&gt;$D$4,$O147&lt;=$B$3+25,$D$9),AC146+$D$30,NA()))</f>
        <v>#N/A</v>
      </c>
      <c r="AD147" s="40" t="e">
        <f aca="false">IF(AND($O147=$D$4,$D$10),$M147,IF(AND($O147&gt;$D$4,$O147&lt;=$B$3+25,$D$10),AD146+$D$33,NA()))</f>
        <v>#N/A</v>
      </c>
      <c r="AE147" s="40" t="e">
        <f aca="false">IF(AND($O147=$D$4,$D$11),$M147,IF(AND($O147&gt;$D$4,$O147&lt;=$B$3+25,$D$11),AE146+$D$36,NA()))</f>
        <v>#N/A</v>
      </c>
      <c r="AF147" s="40" t="e">
        <f aca="false">IF(AND($O147=$D$4,$D$12),$M147,IF(AND($O147&gt;$D$4,$O147&lt;=$B$3+25,$D$12),AF146+$D$39,NA()))</f>
        <v>#N/A</v>
      </c>
      <c r="AG147" s="40" t="e">
        <f aca="false">IF(AND($O147=$D$4,$D$13),$M147,IF(AND($O147&gt;$D$4,$O147&lt;=$B$3+25,$D$13),AG146+$D$42,NA()))</f>
        <v>#N/A</v>
      </c>
      <c r="AH147" s="40" t="e">
        <f aca="false">IF(AND($O147=$D$4,$D$14),$M147,IF(AND($O147&gt;$D$4,$O147&lt;=$B$3+25,$D$14),AH146+$D$45,NA()))</f>
        <v>#N/A</v>
      </c>
      <c r="AI147" s="41" t="e">
        <f aca="false">IF(AND($O147=$D$4,$D$15),$M147,IF(AND($O147&gt;$D$4,$O147&lt;=$B$3+25,$D$15),AI146+$D$48,NA()))</f>
        <v>#N/A</v>
      </c>
      <c r="AJ147" s="41" t="e">
        <f aca="false">IF(AND($O147=$D$6,$D$16),$D$19,IF(AND($O147&gt;$D$6,$O147&lt;=$B$3+25,$D$16),($D$36*($O147-$D$6))+$D$19,NA()))</f>
        <v>#N/A</v>
      </c>
      <c r="AK147" s="39" t="e">
        <f aca="false">IF(AND($O147=$E$4,$E$7),$M147,IF(AND($O147&gt;$E$4,$O147&lt;=$B$3+25,$E$7),AK146+$E$24,NA()))</f>
        <v>#N/A</v>
      </c>
      <c r="AL147" s="39" t="e">
        <f aca="false">IF(AND($O147=$E$4,$E$8),$M147,IF(AND($O147&gt;$E$4,$O147&lt;=$B$3+25,$E$8),AL146+$E$27,NA()))</f>
        <v>#N/A</v>
      </c>
      <c r="AM147" s="39" t="e">
        <f aca="false">IF(AND($O147=$E$4,$E$9),$M147,IF(AND($O147&gt;$E$4,$O147&lt;=$B$3+25,$E$9),AM146+$E$30,NA()))</f>
        <v>#N/A</v>
      </c>
      <c r="AN147" s="39" t="e">
        <f aca="false">IF(AND($O147=$E$4,$E$10),$M147,IF(AND($O147&gt;$E$4,$O147&lt;=$B$3+25,$E$10),AN146+$E$33,NA()))</f>
        <v>#N/A</v>
      </c>
      <c r="AO147" s="39" t="e">
        <f aca="false">IF(AND($O147=$E$4,$E$11),$M147,IF(AND($O147&gt;$E$4,$O147&lt;=$B$3+25,$E$11),AO146+$E$36,NA()))</f>
        <v>#N/A</v>
      </c>
      <c r="AP147" s="39" t="e">
        <f aca="false">IF(AND($O147=$E$4,$E$12),$M147,IF(AND($O147&gt;$E$4,$O147&lt;=$B$3+25,$E$12),AP146+$E$39,NA()))</f>
        <v>#N/A</v>
      </c>
      <c r="AQ147" s="39" t="e">
        <f aca="false">IF(AND($O147=$E$4,$E$13),$M147,IF(AND($O147&gt;$E$4,$O147&lt;=$B$3+25,$E$13),AQ146+$E$42,NA()))</f>
        <v>#N/A</v>
      </c>
      <c r="AR147" s="39" t="e">
        <f aca="false">IF(AND($O147=$E$4,$E$14),$M147,IF(AND($O147&gt;$E$4,$O147&lt;=$B$3+25,$E$14),AR146+$E$45,NA()))</f>
        <v>#N/A</v>
      </c>
      <c r="AS147" s="39" t="e">
        <f aca="false">IF(AND($O147=$E$4,$E$15),$M147,IF(AND($O147&gt;$E$4,$O147&lt;=$B$3+25,$E$15),AS146+$E$48,NA()))</f>
        <v>#N/A</v>
      </c>
      <c r="AT147" s="39" t="e">
        <f aca="false">IF(AND($O147=$E$6,$E$16),$E$19,IF(AND($O147&gt;$E$6,$O147&lt;=$B$3+25,$E$16),($E$36*($O147-$E$6))+$E$19,NA()))</f>
        <v>#N/A</v>
      </c>
      <c r="AU147" s="40" t="e">
        <f aca="false">IF(AND($O147=$F$4,$F$7),$M147,IF(AND($O147&gt;$F$4,$O147&lt;=$B$3+25,$F$7),AU146+$F$24,NA()))</f>
        <v>#N/A</v>
      </c>
      <c r="AV147" s="40" t="e">
        <f aca="false">IF(AND($O147=$F$4,$F$8),$M147,IF(AND($O147&gt;$F$4,$O147&lt;=$B$3+25,$F$8),AV146+$F$27,NA()))</f>
        <v>#N/A</v>
      </c>
      <c r="AW147" s="40" t="e">
        <f aca="false">IF(AND($O147=$F$4,$F$9),$M147,IF(AND($O147&gt;$F$4,$O147&lt;=$B$3+25,$F$9),AW146+$F$30,NA()))</f>
        <v>#N/A</v>
      </c>
      <c r="AX147" s="40" t="e">
        <f aca="false">IF(AND($O147=$F$4,$F$10),$M147,IF(AND($O147&gt;$F$4,$O147&lt;=$B$3+25,$F$10),AX146+$F$33,NA()))</f>
        <v>#N/A</v>
      </c>
      <c r="AY147" s="40" t="e">
        <f aca="false">IF(AND($O147=$F$4,$F$11),$M147,IF(AND($O147&gt;$F$4,$O147&lt;=$B$3+25,$F$11),AY146+$F$36,NA()))</f>
        <v>#N/A</v>
      </c>
      <c r="AZ147" s="40" t="e">
        <f aca="false">IF(AND($O147=$F$4,$F$12),$M147,IF(AND($O147&gt;$F$4,$O147&lt;=$B$3+25,$F$12),AZ146+$F$39,NA()))</f>
        <v>#N/A</v>
      </c>
      <c r="BA147" s="40" t="e">
        <f aca="false">IF(AND($O147=$F$4,$F$13),$M147,IF(AND($O147&gt;$F$4,$O147&lt;=$B$3+25,$F$13),BA146+$F$42,NA()))</f>
        <v>#N/A</v>
      </c>
      <c r="BB147" s="40" t="e">
        <f aca="false">IF(AND($O147=$F$4,$F$14),$M147,IF(AND($O147&gt;$F$4,$O147&lt;=$B$3+25,$F$14),BB146+$F$45,NA()))</f>
        <v>#N/A</v>
      </c>
      <c r="BC147" s="40" t="e">
        <f aca="false">IF(AND($O147=$F$4,$F$15),$M147,IF(AND($O147&gt;$F$4,$O147&lt;=$B$3+25,$F$15),BC146+$F$48,NA()))</f>
        <v>#N/A</v>
      </c>
      <c r="BD147" s="40" t="e">
        <f aca="false">IF(AND($O147=$F$6,$F$16),$F$19,IF(AND($O147&gt;$F$6,$O147&lt;=$B$3+25,$F$16),($F$36*($O147-$F$6))+$F$19,NA()))</f>
        <v>#N/A</v>
      </c>
    </row>
    <row r="148" customFormat="false" ht="11.25" hidden="false" customHeight="false" outlineLevel="0" collapsed="false">
      <c r="H148" s="66" t="e">
        <f aca="false">NA()</f>
        <v>#N/A</v>
      </c>
      <c r="I148" s="36" t="e">
        <f aca="false">NA()</f>
        <v>#N/A</v>
      </c>
      <c r="J148" s="3" t="e">
        <f aca="false">NA()</f>
        <v>#N/A</v>
      </c>
      <c r="K148" s="3" t="e">
        <f aca="false">NA()</f>
        <v>#N/A</v>
      </c>
      <c r="L148" s="3" t="e">
        <f aca="false">NA()</f>
        <v>#N/A</v>
      </c>
      <c r="M148" s="3" t="e">
        <f aca="false">NA()</f>
        <v>#N/A</v>
      </c>
      <c r="O148" s="38" t="n">
        <f aca="false">O147+1</f>
        <v>145</v>
      </c>
      <c r="Q148" s="39" t="e">
        <f aca="false">IF(AND($O148=$C$4,$C$7),$M148,IF(AND($O148&gt;$C$4,$O148&lt;=$B$3+25,$C$7),Q147+$C$24,NA()))</f>
        <v>#N/A</v>
      </c>
      <c r="R148" s="39" t="e">
        <f aca="false">IF(AND($O148=$C$4,$C$8),$M148,IF(AND($O148&gt;$C$4,$O148&lt;=$B$3+25,$C$8),R147+$C$27,NA()))</f>
        <v>#N/A</v>
      </c>
      <c r="S148" s="39" t="e">
        <f aca="false">IF(AND($O148=$C$4,$C$9),$M148,IF(AND($O148&gt;$C$4,$O148&lt;=$B$3+25,$C$9),S147+$C$30,NA()))</f>
        <v>#N/A</v>
      </c>
      <c r="T148" s="39" t="e">
        <f aca="false">IF(AND($O148=$C$4,$C$10),$M148,IF(AND($O148&gt;$C$4,$O148&lt;=$B$3+25,$C$10),T147+$C$33,NA()))</f>
        <v>#N/A</v>
      </c>
      <c r="U148" s="39" t="e">
        <f aca="false">IF(AND($O148=$C$4,$C$11),$M148,IF(AND($O148&gt;$C$4,$O148&lt;=$B$3+25,$C$11),U147+$C$36,NA()))</f>
        <v>#N/A</v>
      </c>
      <c r="V148" s="39" t="e">
        <f aca="false">IF(AND($O148=$C$4,$C$12),$M148,IF(AND($O148&gt;$C$4,$O148&lt;=$B$3+25,$C$12),V147+$C$39,NA()))</f>
        <v>#N/A</v>
      </c>
      <c r="W148" s="39" t="e">
        <f aca="false">IF(AND($O148=$C$4,$C$13),$M148,IF(AND($O148&gt;$C$4,$O148&lt;=$B$3+25,$C$13),W147+$C$42,NA()))</f>
        <v>#N/A</v>
      </c>
      <c r="X148" s="39" t="e">
        <f aca="false">IF(AND($O148=$C$4,$C$14),$M148,IF(AND($O148&gt;$C$4,$O148&lt;=$B$3+25,$C$14),X147+$C$45,NA()))</f>
        <v>#N/A</v>
      </c>
      <c r="Y148" s="39" t="e">
        <f aca="false">IF(AND($O148=$C$4,$C$15),$M148,IF(AND($O148&gt;$C$4,$O148&lt;=$B$3+25,$C$15),Y147+$C$48,NA()))</f>
        <v>#N/A</v>
      </c>
      <c r="Z148" s="39" t="e">
        <f aca="false">IF(AND($O148=$C$6,$C$16),$C$19,IF(AND($O148&gt;$C$6,$O148&lt;=$B$3+25,$C$16),($C$36*($O148-$C$6))+$C$19,NA()))</f>
        <v>#N/A</v>
      </c>
      <c r="AA148" s="40" t="e">
        <f aca="false">IF(AND($O148=$D$4,$D$7),$M148,IF(AND($O148&gt;$D$4,$O148&lt;=$B$3+25,$D$7),AA147+$D$24,NA()))</f>
        <v>#N/A</v>
      </c>
      <c r="AB148" s="40" t="e">
        <f aca="false">IF(AND($O148=$D$4,$D$8),$M148,IF(AND($O148&gt;$D$4,$O148&lt;=$B$3+25,$D$8),AB147+$D$27,NA()))</f>
        <v>#N/A</v>
      </c>
      <c r="AC148" s="40" t="e">
        <f aca="false">IF(AND($O148=$D$4,$D$9),$M148,IF(AND($O148&gt;$D$4,$O148&lt;=$B$3+25,$D$9),AC147+$D$30,NA()))</f>
        <v>#N/A</v>
      </c>
      <c r="AD148" s="40" t="e">
        <f aca="false">IF(AND($O148=$D$4,$D$10),$M148,IF(AND($O148&gt;$D$4,$O148&lt;=$B$3+25,$D$10),AD147+$D$33,NA()))</f>
        <v>#N/A</v>
      </c>
      <c r="AE148" s="40" t="e">
        <f aca="false">IF(AND($O148=$D$4,$D$11),$M148,IF(AND($O148&gt;$D$4,$O148&lt;=$B$3+25,$D$11),AE147+$D$36,NA()))</f>
        <v>#N/A</v>
      </c>
      <c r="AF148" s="40" t="e">
        <f aca="false">IF(AND($O148=$D$4,$D$12),$M148,IF(AND($O148&gt;$D$4,$O148&lt;=$B$3+25,$D$12),AF147+$D$39,NA()))</f>
        <v>#N/A</v>
      </c>
      <c r="AG148" s="40" t="e">
        <f aca="false">IF(AND($O148=$D$4,$D$13),$M148,IF(AND($O148&gt;$D$4,$O148&lt;=$B$3+25,$D$13),AG147+$D$42,NA()))</f>
        <v>#N/A</v>
      </c>
      <c r="AH148" s="40" t="e">
        <f aca="false">IF(AND($O148=$D$4,$D$14),$M148,IF(AND($O148&gt;$D$4,$O148&lt;=$B$3+25,$D$14),AH147+$D$45,NA()))</f>
        <v>#N/A</v>
      </c>
      <c r="AI148" s="41" t="e">
        <f aca="false">IF(AND($O148=$D$4,$D$15),$M148,IF(AND($O148&gt;$D$4,$O148&lt;=$B$3+25,$D$15),AI147+$D$48,NA()))</f>
        <v>#N/A</v>
      </c>
      <c r="AJ148" s="41" t="e">
        <f aca="false">IF(AND($O148=$D$6,$D$16),$D$19,IF(AND($O148&gt;$D$6,$O148&lt;=$B$3+25,$D$16),($D$36*($O148-$D$6))+$D$19,NA()))</f>
        <v>#N/A</v>
      </c>
      <c r="AK148" s="39" t="e">
        <f aca="false">IF(AND($O148=$E$4,$E$7),$M148,IF(AND($O148&gt;$E$4,$O148&lt;=$B$3+25,$E$7),AK147+$E$24,NA()))</f>
        <v>#N/A</v>
      </c>
      <c r="AL148" s="39" t="e">
        <f aca="false">IF(AND($O148=$E$4,$E$8),$M148,IF(AND($O148&gt;$E$4,$O148&lt;=$B$3+25,$E$8),AL147+$E$27,NA()))</f>
        <v>#N/A</v>
      </c>
      <c r="AM148" s="39" t="e">
        <f aca="false">IF(AND($O148=$E$4,$E$9),$M148,IF(AND($O148&gt;$E$4,$O148&lt;=$B$3+25,$E$9),AM147+$E$30,NA()))</f>
        <v>#N/A</v>
      </c>
      <c r="AN148" s="39" t="e">
        <f aca="false">IF(AND($O148=$E$4,$E$10),$M148,IF(AND($O148&gt;$E$4,$O148&lt;=$B$3+25,$E$10),AN147+$E$33,NA()))</f>
        <v>#N/A</v>
      </c>
      <c r="AO148" s="39" t="e">
        <f aca="false">IF(AND($O148=$E$4,$E$11),$M148,IF(AND($O148&gt;$E$4,$O148&lt;=$B$3+25,$E$11),AO147+$E$36,NA()))</f>
        <v>#N/A</v>
      </c>
      <c r="AP148" s="39" t="e">
        <f aca="false">IF(AND($O148=$E$4,$E$12),$M148,IF(AND($O148&gt;$E$4,$O148&lt;=$B$3+25,$E$12),AP147+$E$39,NA()))</f>
        <v>#N/A</v>
      </c>
      <c r="AQ148" s="39" t="e">
        <f aca="false">IF(AND($O148=$E$4,$E$13),$M148,IF(AND($O148&gt;$E$4,$O148&lt;=$B$3+25,$E$13),AQ147+$E$42,NA()))</f>
        <v>#N/A</v>
      </c>
      <c r="AR148" s="39" t="e">
        <f aca="false">IF(AND($O148=$E$4,$E$14),$M148,IF(AND($O148&gt;$E$4,$O148&lt;=$B$3+25,$E$14),AR147+$E$45,NA()))</f>
        <v>#N/A</v>
      </c>
      <c r="AS148" s="39" t="e">
        <f aca="false">IF(AND($O148=$E$4,$E$15),$M148,IF(AND($O148&gt;$E$4,$O148&lt;=$B$3+25,$E$15),AS147+$E$48,NA()))</f>
        <v>#N/A</v>
      </c>
      <c r="AT148" s="39" t="e">
        <f aca="false">IF(AND($O148=$E$6,$E$16),$E$19,IF(AND($O148&gt;$E$6,$O148&lt;=$B$3+25,$E$16),($E$36*($O148-$E$6))+$E$19,NA()))</f>
        <v>#N/A</v>
      </c>
      <c r="AU148" s="40" t="e">
        <f aca="false">IF(AND($O148=$F$4,$F$7),$M148,IF(AND($O148&gt;$F$4,$O148&lt;=$B$3+25,$F$7),AU147+$F$24,NA()))</f>
        <v>#N/A</v>
      </c>
      <c r="AV148" s="40" t="e">
        <f aca="false">IF(AND($O148=$F$4,$F$8),$M148,IF(AND($O148&gt;$F$4,$O148&lt;=$B$3+25,$F$8),AV147+$F$27,NA()))</f>
        <v>#N/A</v>
      </c>
      <c r="AW148" s="40" t="e">
        <f aca="false">IF(AND($O148=$F$4,$F$9),$M148,IF(AND($O148&gt;$F$4,$O148&lt;=$B$3+25,$F$9),AW147+$F$30,NA()))</f>
        <v>#N/A</v>
      </c>
      <c r="AX148" s="40" t="e">
        <f aca="false">IF(AND($O148=$F$4,$F$10),$M148,IF(AND($O148&gt;$F$4,$O148&lt;=$B$3+25,$F$10),AX147+$F$33,NA()))</f>
        <v>#N/A</v>
      </c>
      <c r="AY148" s="40" t="e">
        <f aca="false">IF(AND($O148=$F$4,$F$11),$M148,IF(AND($O148&gt;$F$4,$O148&lt;=$B$3+25,$F$11),AY147+$F$36,NA()))</f>
        <v>#N/A</v>
      </c>
      <c r="AZ148" s="40" t="e">
        <f aca="false">IF(AND($O148=$F$4,$F$12),$M148,IF(AND($O148&gt;$F$4,$O148&lt;=$B$3+25,$F$12),AZ147+$F$39,NA()))</f>
        <v>#N/A</v>
      </c>
      <c r="BA148" s="40" t="e">
        <f aca="false">IF(AND($O148=$F$4,$F$13),$M148,IF(AND($O148&gt;$F$4,$O148&lt;=$B$3+25,$F$13),BA147+$F$42,NA()))</f>
        <v>#N/A</v>
      </c>
      <c r="BB148" s="40" t="e">
        <f aca="false">IF(AND($O148=$F$4,$F$14),$M148,IF(AND($O148&gt;$F$4,$O148&lt;=$B$3+25,$F$14),BB147+$F$45,NA()))</f>
        <v>#N/A</v>
      </c>
      <c r="BC148" s="40" t="e">
        <f aca="false">IF(AND($O148=$F$4,$F$15),$M148,IF(AND($O148&gt;$F$4,$O148&lt;=$B$3+25,$F$15),BC147+$F$48,NA()))</f>
        <v>#N/A</v>
      </c>
      <c r="BD148" s="40" t="e">
        <f aca="false">IF(AND($O148=$F$6,$F$16),$F$19,IF(AND($O148&gt;$F$6,$O148&lt;=$B$3+25,$F$16),($F$36*($O148-$F$6))+$F$19,NA()))</f>
        <v>#N/A</v>
      </c>
    </row>
    <row r="149" customFormat="false" ht="11.25" hidden="false" customHeight="false" outlineLevel="0" collapsed="false">
      <c r="H149" s="66" t="e">
        <f aca="false">NA()</f>
        <v>#N/A</v>
      </c>
      <c r="I149" s="36" t="e">
        <f aca="false">NA()</f>
        <v>#N/A</v>
      </c>
      <c r="J149" s="3" t="e">
        <f aca="false">NA()</f>
        <v>#N/A</v>
      </c>
      <c r="K149" s="3" t="e">
        <f aca="false">NA()</f>
        <v>#N/A</v>
      </c>
      <c r="L149" s="3" t="e">
        <f aca="false">NA()</f>
        <v>#N/A</v>
      </c>
      <c r="M149" s="3" t="e">
        <f aca="false">NA()</f>
        <v>#N/A</v>
      </c>
      <c r="O149" s="38" t="n">
        <f aca="false">O148+1</f>
        <v>146</v>
      </c>
      <c r="Q149" s="39" t="e">
        <f aca="false">IF(AND($O149=$C$4,$C$7),$M149,IF(AND($O149&gt;$C$4,$O149&lt;=$B$3+25,$C$7),Q148+$C$24,NA()))</f>
        <v>#N/A</v>
      </c>
      <c r="R149" s="39" t="e">
        <f aca="false">IF(AND($O149=$C$4,$C$8),$M149,IF(AND($O149&gt;$C$4,$O149&lt;=$B$3+25,$C$8),R148+$C$27,NA()))</f>
        <v>#N/A</v>
      </c>
      <c r="S149" s="39" t="e">
        <f aca="false">IF(AND($O149=$C$4,$C$9),$M149,IF(AND($O149&gt;$C$4,$O149&lt;=$B$3+25,$C$9),S148+$C$30,NA()))</f>
        <v>#N/A</v>
      </c>
      <c r="T149" s="39" t="e">
        <f aca="false">IF(AND($O149=$C$4,$C$10),$M149,IF(AND($O149&gt;$C$4,$O149&lt;=$B$3+25,$C$10),T148+$C$33,NA()))</f>
        <v>#N/A</v>
      </c>
      <c r="U149" s="39" t="e">
        <f aca="false">IF(AND($O149=$C$4,$C$11),$M149,IF(AND($O149&gt;$C$4,$O149&lt;=$B$3+25,$C$11),U148+$C$36,NA()))</f>
        <v>#N/A</v>
      </c>
      <c r="V149" s="39" t="e">
        <f aca="false">IF(AND($O149=$C$4,$C$12),$M149,IF(AND($O149&gt;$C$4,$O149&lt;=$B$3+25,$C$12),V148+$C$39,NA()))</f>
        <v>#N/A</v>
      </c>
      <c r="W149" s="39" t="e">
        <f aca="false">IF(AND($O149=$C$4,$C$13),$M149,IF(AND($O149&gt;$C$4,$O149&lt;=$B$3+25,$C$13),W148+$C$42,NA()))</f>
        <v>#N/A</v>
      </c>
      <c r="X149" s="39" t="e">
        <f aca="false">IF(AND($O149=$C$4,$C$14),$M149,IF(AND($O149&gt;$C$4,$O149&lt;=$B$3+25,$C$14),X148+$C$45,NA()))</f>
        <v>#N/A</v>
      </c>
      <c r="Y149" s="39" t="e">
        <f aca="false">IF(AND($O149=$C$4,$C$15),$M149,IF(AND($O149&gt;$C$4,$O149&lt;=$B$3+25,$C$15),Y148+$C$48,NA()))</f>
        <v>#N/A</v>
      </c>
      <c r="Z149" s="39" t="e">
        <f aca="false">IF(AND($O149=$C$6,$C$16),$C$19,IF(AND($O149&gt;$C$6,$O149&lt;=$B$3+25,$C$16),($C$36*($O149-$C$6))+$C$19,NA()))</f>
        <v>#N/A</v>
      </c>
      <c r="AA149" s="40" t="e">
        <f aca="false">IF(AND($O149=$D$4,$D$7),$M149,IF(AND($O149&gt;$D$4,$O149&lt;=$B$3+25,$D$7),AA148+$D$24,NA()))</f>
        <v>#N/A</v>
      </c>
      <c r="AB149" s="40" t="e">
        <f aca="false">IF(AND($O149=$D$4,$D$8),$M149,IF(AND($O149&gt;$D$4,$O149&lt;=$B$3+25,$D$8),AB148+$D$27,NA()))</f>
        <v>#N/A</v>
      </c>
      <c r="AC149" s="40" t="e">
        <f aca="false">IF(AND($O149=$D$4,$D$9),$M149,IF(AND($O149&gt;$D$4,$O149&lt;=$B$3+25,$D$9),AC148+$D$30,NA()))</f>
        <v>#N/A</v>
      </c>
      <c r="AD149" s="40" t="e">
        <f aca="false">IF(AND($O149=$D$4,$D$10),$M149,IF(AND($O149&gt;$D$4,$O149&lt;=$B$3+25,$D$10),AD148+$D$33,NA()))</f>
        <v>#N/A</v>
      </c>
      <c r="AE149" s="40" t="e">
        <f aca="false">IF(AND($O149=$D$4,$D$11),$M149,IF(AND($O149&gt;$D$4,$O149&lt;=$B$3+25,$D$11),AE148+$D$36,NA()))</f>
        <v>#N/A</v>
      </c>
      <c r="AF149" s="40" t="e">
        <f aca="false">IF(AND($O149=$D$4,$D$12),$M149,IF(AND($O149&gt;$D$4,$O149&lt;=$B$3+25,$D$12),AF148+$D$39,NA()))</f>
        <v>#N/A</v>
      </c>
      <c r="AG149" s="40" t="e">
        <f aca="false">IF(AND($O149=$D$4,$D$13),$M149,IF(AND($O149&gt;$D$4,$O149&lt;=$B$3+25,$D$13),AG148+$D$42,NA()))</f>
        <v>#N/A</v>
      </c>
      <c r="AH149" s="40" t="e">
        <f aca="false">IF(AND($O149=$D$4,$D$14),$M149,IF(AND($O149&gt;$D$4,$O149&lt;=$B$3+25,$D$14),AH148+$D$45,NA()))</f>
        <v>#N/A</v>
      </c>
      <c r="AI149" s="41" t="e">
        <f aca="false">IF(AND($O149=$D$4,$D$15),$M149,IF(AND($O149&gt;$D$4,$O149&lt;=$B$3+25,$D$15),AI148+$D$48,NA()))</f>
        <v>#N/A</v>
      </c>
      <c r="AJ149" s="41" t="e">
        <f aca="false">IF(AND($O149=$D$6,$D$16),$D$19,IF(AND($O149&gt;$D$6,$O149&lt;=$B$3+25,$D$16),($D$36*($O149-$D$6))+$D$19,NA()))</f>
        <v>#N/A</v>
      </c>
      <c r="AK149" s="39" t="e">
        <f aca="false">IF(AND($O149=$E$4,$E$7),$M149,IF(AND($O149&gt;$E$4,$O149&lt;=$B$3+25,$E$7),AK148+$E$24,NA()))</f>
        <v>#N/A</v>
      </c>
      <c r="AL149" s="39" t="e">
        <f aca="false">IF(AND($O149=$E$4,$E$8),$M149,IF(AND($O149&gt;$E$4,$O149&lt;=$B$3+25,$E$8),AL148+$E$27,NA()))</f>
        <v>#N/A</v>
      </c>
      <c r="AM149" s="39" t="e">
        <f aca="false">IF(AND($O149=$E$4,$E$9),$M149,IF(AND($O149&gt;$E$4,$O149&lt;=$B$3+25,$E$9),AM148+$E$30,NA()))</f>
        <v>#N/A</v>
      </c>
      <c r="AN149" s="39" t="e">
        <f aca="false">IF(AND($O149=$E$4,$E$10),$M149,IF(AND($O149&gt;$E$4,$O149&lt;=$B$3+25,$E$10),AN148+$E$33,NA()))</f>
        <v>#N/A</v>
      </c>
      <c r="AO149" s="39" t="e">
        <f aca="false">IF(AND($O149=$E$4,$E$11),$M149,IF(AND($O149&gt;$E$4,$O149&lt;=$B$3+25,$E$11),AO148+$E$36,NA()))</f>
        <v>#N/A</v>
      </c>
      <c r="AP149" s="39" t="e">
        <f aca="false">IF(AND($O149=$E$4,$E$12),$M149,IF(AND($O149&gt;$E$4,$O149&lt;=$B$3+25,$E$12),AP148+$E$39,NA()))</f>
        <v>#N/A</v>
      </c>
      <c r="AQ149" s="39" t="e">
        <f aca="false">IF(AND($O149=$E$4,$E$13),$M149,IF(AND($O149&gt;$E$4,$O149&lt;=$B$3+25,$E$13),AQ148+$E$42,NA()))</f>
        <v>#N/A</v>
      </c>
      <c r="AR149" s="39" t="e">
        <f aca="false">IF(AND($O149=$E$4,$E$14),$M149,IF(AND($O149&gt;$E$4,$O149&lt;=$B$3+25,$E$14),AR148+$E$45,NA()))</f>
        <v>#N/A</v>
      </c>
      <c r="AS149" s="39" t="e">
        <f aca="false">IF(AND($O149=$E$4,$E$15),$M149,IF(AND($O149&gt;$E$4,$O149&lt;=$B$3+25,$E$15),AS148+$E$48,NA()))</f>
        <v>#N/A</v>
      </c>
      <c r="AT149" s="39" t="e">
        <f aca="false">IF(AND($O149=$E$6,$E$16),$E$19,IF(AND($O149&gt;$E$6,$O149&lt;=$B$3+25,$E$16),($E$36*($O149-$E$6))+$E$19,NA()))</f>
        <v>#N/A</v>
      </c>
      <c r="AU149" s="40" t="e">
        <f aca="false">IF(AND($O149=$F$4,$F$7),$M149,IF(AND($O149&gt;$F$4,$O149&lt;=$B$3+25,$F$7),AU148+$F$24,NA()))</f>
        <v>#N/A</v>
      </c>
      <c r="AV149" s="40" t="e">
        <f aca="false">IF(AND($O149=$F$4,$F$8),$M149,IF(AND($O149&gt;$F$4,$O149&lt;=$B$3+25,$F$8),AV148+$F$27,NA()))</f>
        <v>#N/A</v>
      </c>
      <c r="AW149" s="40" t="e">
        <f aca="false">IF(AND($O149=$F$4,$F$9),$M149,IF(AND($O149&gt;$F$4,$O149&lt;=$B$3+25,$F$9),AW148+$F$30,NA()))</f>
        <v>#N/A</v>
      </c>
      <c r="AX149" s="40" t="e">
        <f aca="false">IF(AND($O149=$F$4,$F$10),$M149,IF(AND($O149&gt;$F$4,$O149&lt;=$B$3+25,$F$10),AX148+$F$33,NA()))</f>
        <v>#N/A</v>
      </c>
      <c r="AY149" s="40" t="e">
        <f aca="false">IF(AND($O149=$F$4,$F$11),$M149,IF(AND($O149&gt;$F$4,$O149&lt;=$B$3+25,$F$11),AY148+$F$36,NA()))</f>
        <v>#N/A</v>
      </c>
      <c r="AZ149" s="40" t="e">
        <f aca="false">IF(AND($O149=$F$4,$F$12),$M149,IF(AND($O149&gt;$F$4,$O149&lt;=$B$3+25,$F$12),AZ148+$F$39,NA()))</f>
        <v>#N/A</v>
      </c>
      <c r="BA149" s="40" t="e">
        <f aca="false">IF(AND($O149=$F$4,$F$13),$M149,IF(AND($O149&gt;$F$4,$O149&lt;=$B$3+25,$F$13),BA148+$F$42,NA()))</f>
        <v>#N/A</v>
      </c>
      <c r="BB149" s="40" t="e">
        <f aca="false">IF(AND($O149=$F$4,$F$14),$M149,IF(AND($O149&gt;$F$4,$O149&lt;=$B$3+25,$F$14),BB148+$F$45,NA()))</f>
        <v>#N/A</v>
      </c>
      <c r="BC149" s="40" t="e">
        <f aca="false">IF(AND($O149=$F$4,$F$15),$M149,IF(AND($O149&gt;$F$4,$O149&lt;=$B$3+25,$F$15),BC148+$F$48,NA()))</f>
        <v>#N/A</v>
      </c>
      <c r="BD149" s="40" t="e">
        <f aca="false">IF(AND($O149=$F$6,$F$16),$F$19,IF(AND($O149&gt;$F$6,$O149&lt;=$B$3+25,$F$16),($F$36*($O149-$F$6))+$F$19,NA()))</f>
        <v>#N/A</v>
      </c>
    </row>
    <row r="150" customFormat="false" ht="11.25" hidden="false" customHeight="false" outlineLevel="0" collapsed="false">
      <c r="H150" s="66" t="e">
        <f aca="false">NA()</f>
        <v>#N/A</v>
      </c>
      <c r="I150" s="36" t="e">
        <f aca="false">NA()</f>
        <v>#N/A</v>
      </c>
      <c r="J150" s="3" t="e">
        <f aca="false">NA()</f>
        <v>#N/A</v>
      </c>
      <c r="K150" s="3" t="e">
        <f aca="false">NA()</f>
        <v>#N/A</v>
      </c>
      <c r="L150" s="3" t="e">
        <f aca="false">NA()</f>
        <v>#N/A</v>
      </c>
      <c r="M150" s="3" t="e">
        <f aca="false">NA()</f>
        <v>#N/A</v>
      </c>
      <c r="O150" s="38" t="n">
        <f aca="false">O149+1</f>
        <v>147</v>
      </c>
      <c r="Q150" s="39" t="e">
        <f aca="false">IF(AND($O150=$C$4,$C$7),$M150,IF(AND($O150&gt;$C$4,$O150&lt;=$B$3+25,$C$7),Q149+$C$24,NA()))</f>
        <v>#N/A</v>
      </c>
      <c r="R150" s="39" t="e">
        <f aca="false">IF(AND($O150=$C$4,$C$8),$M150,IF(AND($O150&gt;$C$4,$O150&lt;=$B$3+25,$C$8),R149+$C$27,NA()))</f>
        <v>#N/A</v>
      </c>
      <c r="S150" s="39" t="e">
        <f aca="false">IF(AND($O150=$C$4,$C$9),$M150,IF(AND($O150&gt;$C$4,$O150&lt;=$B$3+25,$C$9),S149+$C$30,NA()))</f>
        <v>#N/A</v>
      </c>
      <c r="T150" s="39" t="e">
        <f aca="false">IF(AND($O150=$C$4,$C$10),$M150,IF(AND($O150&gt;$C$4,$O150&lt;=$B$3+25,$C$10),T149+$C$33,NA()))</f>
        <v>#N/A</v>
      </c>
      <c r="U150" s="39" t="e">
        <f aca="false">IF(AND($O150=$C$4,$C$11),$M150,IF(AND($O150&gt;$C$4,$O150&lt;=$B$3+25,$C$11),U149+$C$36,NA()))</f>
        <v>#N/A</v>
      </c>
      <c r="V150" s="39" t="e">
        <f aca="false">IF(AND($O150=$C$4,$C$12),$M150,IF(AND($O150&gt;$C$4,$O150&lt;=$B$3+25,$C$12),V149+$C$39,NA()))</f>
        <v>#N/A</v>
      </c>
      <c r="W150" s="39" t="e">
        <f aca="false">IF(AND($O150=$C$4,$C$13),$M150,IF(AND($O150&gt;$C$4,$O150&lt;=$B$3+25,$C$13),W149+$C$42,NA()))</f>
        <v>#N/A</v>
      </c>
      <c r="X150" s="39" t="e">
        <f aca="false">IF(AND($O150=$C$4,$C$14),$M150,IF(AND($O150&gt;$C$4,$O150&lt;=$B$3+25,$C$14),X149+$C$45,NA()))</f>
        <v>#N/A</v>
      </c>
      <c r="Y150" s="39" t="e">
        <f aca="false">IF(AND($O150=$C$4,$C$15),$M150,IF(AND($O150&gt;$C$4,$O150&lt;=$B$3+25,$C$15),Y149+$C$48,NA()))</f>
        <v>#N/A</v>
      </c>
      <c r="Z150" s="39" t="e">
        <f aca="false">IF(AND($O150=$C$6,$C$16),$C$19,IF(AND($O150&gt;$C$6,$O150&lt;=$B$3+25,$C$16),($C$36*($O150-$C$6))+$C$19,NA()))</f>
        <v>#N/A</v>
      </c>
      <c r="AA150" s="40" t="e">
        <f aca="false">IF(AND($O150=$D$4,$D$7),$M150,IF(AND($O150&gt;$D$4,$O150&lt;=$B$3+25,$D$7),AA149+$D$24,NA()))</f>
        <v>#N/A</v>
      </c>
      <c r="AB150" s="40" t="e">
        <f aca="false">IF(AND($O150=$D$4,$D$8),$M150,IF(AND($O150&gt;$D$4,$O150&lt;=$B$3+25,$D$8),AB149+$D$27,NA()))</f>
        <v>#N/A</v>
      </c>
      <c r="AC150" s="40" t="e">
        <f aca="false">IF(AND($O150=$D$4,$D$9),$M150,IF(AND($O150&gt;$D$4,$O150&lt;=$B$3+25,$D$9),AC149+$D$30,NA()))</f>
        <v>#N/A</v>
      </c>
      <c r="AD150" s="40" t="e">
        <f aca="false">IF(AND($O150=$D$4,$D$10),$M150,IF(AND($O150&gt;$D$4,$O150&lt;=$B$3+25,$D$10),AD149+$D$33,NA()))</f>
        <v>#N/A</v>
      </c>
      <c r="AE150" s="40" t="e">
        <f aca="false">IF(AND($O150=$D$4,$D$11),$M150,IF(AND($O150&gt;$D$4,$O150&lt;=$B$3+25,$D$11),AE149+$D$36,NA()))</f>
        <v>#N/A</v>
      </c>
      <c r="AF150" s="40" t="e">
        <f aca="false">IF(AND($O150=$D$4,$D$12),$M150,IF(AND($O150&gt;$D$4,$O150&lt;=$B$3+25,$D$12),AF149+$D$39,NA()))</f>
        <v>#N/A</v>
      </c>
      <c r="AG150" s="40" t="e">
        <f aca="false">IF(AND($O150=$D$4,$D$13),$M150,IF(AND($O150&gt;$D$4,$O150&lt;=$B$3+25,$D$13),AG149+$D$42,NA()))</f>
        <v>#N/A</v>
      </c>
      <c r="AH150" s="40" t="e">
        <f aca="false">IF(AND($O150=$D$4,$D$14),$M150,IF(AND($O150&gt;$D$4,$O150&lt;=$B$3+25,$D$14),AH149+$D$45,NA()))</f>
        <v>#N/A</v>
      </c>
      <c r="AI150" s="41" t="e">
        <f aca="false">IF(AND($O150=$D$4,$D$15),$M150,IF(AND($O150&gt;$D$4,$O150&lt;=$B$3+25,$D$15),AI149+$D$48,NA()))</f>
        <v>#N/A</v>
      </c>
      <c r="AJ150" s="41" t="e">
        <f aca="false">IF(AND($O150=$D$6,$D$16),$D$19,IF(AND($O150&gt;$D$6,$O150&lt;=$B$3+25,$D$16),($D$36*($O150-$D$6))+$D$19,NA()))</f>
        <v>#N/A</v>
      </c>
      <c r="AK150" s="39" t="e">
        <f aca="false">IF(AND($O150=$E$4,$E$7),$M150,IF(AND($O150&gt;$E$4,$O150&lt;=$B$3+25,$E$7),AK149+$E$24,NA()))</f>
        <v>#N/A</v>
      </c>
      <c r="AL150" s="39" t="e">
        <f aca="false">IF(AND($O150=$E$4,$E$8),$M150,IF(AND($O150&gt;$E$4,$O150&lt;=$B$3+25,$E$8),AL149+$E$27,NA()))</f>
        <v>#N/A</v>
      </c>
      <c r="AM150" s="39" t="e">
        <f aca="false">IF(AND($O150=$E$4,$E$9),$M150,IF(AND($O150&gt;$E$4,$O150&lt;=$B$3+25,$E$9),AM149+$E$30,NA()))</f>
        <v>#N/A</v>
      </c>
      <c r="AN150" s="39" t="e">
        <f aca="false">IF(AND($O150=$E$4,$E$10),$M150,IF(AND($O150&gt;$E$4,$O150&lt;=$B$3+25,$E$10),AN149+$E$33,NA()))</f>
        <v>#N/A</v>
      </c>
      <c r="AO150" s="39" t="e">
        <f aca="false">IF(AND($O150=$E$4,$E$11),$M150,IF(AND($O150&gt;$E$4,$O150&lt;=$B$3+25,$E$11),AO149+$E$36,NA()))</f>
        <v>#N/A</v>
      </c>
      <c r="AP150" s="39" t="e">
        <f aca="false">IF(AND($O150=$E$4,$E$12),$M150,IF(AND($O150&gt;$E$4,$O150&lt;=$B$3+25,$E$12),AP149+$E$39,NA()))</f>
        <v>#N/A</v>
      </c>
      <c r="AQ150" s="39" t="e">
        <f aca="false">IF(AND($O150=$E$4,$E$13),$M150,IF(AND($O150&gt;$E$4,$O150&lt;=$B$3+25,$E$13),AQ149+$E$42,NA()))</f>
        <v>#N/A</v>
      </c>
      <c r="AR150" s="39" t="e">
        <f aca="false">IF(AND($O150=$E$4,$E$14),$M150,IF(AND($O150&gt;$E$4,$O150&lt;=$B$3+25,$E$14),AR149+$E$45,NA()))</f>
        <v>#N/A</v>
      </c>
      <c r="AS150" s="39" t="e">
        <f aca="false">IF(AND($O150=$E$4,$E$15),$M150,IF(AND($O150&gt;$E$4,$O150&lt;=$B$3+25,$E$15),AS149+$E$48,NA()))</f>
        <v>#N/A</v>
      </c>
      <c r="AT150" s="39" t="e">
        <f aca="false">IF(AND($O150=$E$6,$E$16),$E$19,IF(AND($O150&gt;$E$6,$O150&lt;=$B$3+25,$E$16),($E$36*($O150-$E$6))+$E$19,NA()))</f>
        <v>#N/A</v>
      </c>
      <c r="AU150" s="40" t="e">
        <f aca="false">IF(AND($O150=$F$4,$F$7),$M150,IF(AND($O150&gt;$F$4,$O150&lt;=$B$3+25,$F$7),AU149+$F$24,NA()))</f>
        <v>#N/A</v>
      </c>
      <c r="AV150" s="40" t="e">
        <f aca="false">IF(AND($O150=$F$4,$F$8),$M150,IF(AND($O150&gt;$F$4,$O150&lt;=$B$3+25,$F$8),AV149+$F$27,NA()))</f>
        <v>#N/A</v>
      </c>
      <c r="AW150" s="40" t="e">
        <f aca="false">IF(AND($O150=$F$4,$F$9),$M150,IF(AND($O150&gt;$F$4,$O150&lt;=$B$3+25,$F$9),AW149+$F$30,NA()))</f>
        <v>#N/A</v>
      </c>
      <c r="AX150" s="40" t="e">
        <f aca="false">IF(AND($O150=$F$4,$F$10),$M150,IF(AND($O150&gt;$F$4,$O150&lt;=$B$3+25,$F$10),AX149+$F$33,NA()))</f>
        <v>#N/A</v>
      </c>
      <c r="AY150" s="40" t="e">
        <f aca="false">IF(AND($O150=$F$4,$F$11),$M150,IF(AND($O150&gt;$F$4,$O150&lt;=$B$3+25,$F$11),AY149+$F$36,NA()))</f>
        <v>#N/A</v>
      </c>
      <c r="AZ150" s="40" t="e">
        <f aca="false">IF(AND($O150=$F$4,$F$12),$M150,IF(AND($O150&gt;$F$4,$O150&lt;=$B$3+25,$F$12),AZ149+$F$39,NA()))</f>
        <v>#N/A</v>
      </c>
      <c r="BA150" s="40" t="e">
        <f aca="false">IF(AND($O150=$F$4,$F$13),$M150,IF(AND($O150&gt;$F$4,$O150&lt;=$B$3+25,$F$13),BA149+$F$42,NA()))</f>
        <v>#N/A</v>
      </c>
      <c r="BB150" s="40" t="e">
        <f aca="false">IF(AND($O150=$F$4,$F$14),$M150,IF(AND($O150&gt;$F$4,$O150&lt;=$B$3+25,$F$14),BB149+$F$45,NA()))</f>
        <v>#N/A</v>
      </c>
      <c r="BC150" s="40" t="e">
        <f aca="false">IF(AND($O150=$F$4,$F$15),$M150,IF(AND($O150&gt;$F$4,$O150&lt;=$B$3+25,$F$15),BC149+$F$48,NA()))</f>
        <v>#N/A</v>
      </c>
      <c r="BD150" s="40" t="e">
        <f aca="false">IF(AND($O150=$F$6,$F$16),$F$19,IF(AND($O150&gt;$F$6,$O150&lt;=$B$3+25,$F$16),($F$36*($O150-$F$6))+$F$19,NA()))</f>
        <v>#N/A</v>
      </c>
    </row>
    <row r="151" customFormat="false" ht="11.25" hidden="false" customHeight="false" outlineLevel="0" collapsed="false">
      <c r="H151" s="66" t="e">
        <f aca="false">NA()</f>
        <v>#N/A</v>
      </c>
      <c r="I151" s="36" t="e">
        <f aca="false">NA()</f>
        <v>#N/A</v>
      </c>
      <c r="J151" s="3" t="e">
        <f aca="false">NA()</f>
        <v>#N/A</v>
      </c>
      <c r="K151" s="3" t="e">
        <f aca="false">NA()</f>
        <v>#N/A</v>
      </c>
      <c r="L151" s="3" t="e">
        <f aca="false">NA()</f>
        <v>#N/A</v>
      </c>
      <c r="M151" s="3" t="e">
        <f aca="false">NA()</f>
        <v>#N/A</v>
      </c>
      <c r="O151" s="38" t="n">
        <f aca="false">O150+1</f>
        <v>148</v>
      </c>
      <c r="Q151" s="39" t="e">
        <f aca="false">IF(AND($O151=$C$4,$C$7),$M151,IF(AND($O151&gt;$C$4,$O151&lt;=$B$3+25,$C$7),Q150+$C$24,NA()))</f>
        <v>#N/A</v>
      </c>
      <c r="R151" s="39" t="e">
        <f aca="false">IF(AND($O151=$C$4,$C$8),$M151,IF(AND($O151&gt;$C$4,$O151&lt;=$B$3+25,$C$8),R150+$C$27,NA()))</f>
        <v>#N/A</v>
      </c>
      <c r="S151" s="39" t="e">
        <f aca="false">IF(AND($O151=$C$4,$C$9),$M151,IF(AND($O151&gt;$C$4,$O151&lt;=$B$3+25,$C$9),S150+$C$30,NA()))</f>
        <v>#N/A</v>
      </c>
      <c r="T151" s="39" t="e">
        <f aca="false">IF(AND($O151=$C$4,$C$10),$M151,IF(AND($O151&gt;$C$4,$O151&lt;=$B$3+25,$C$10),T150+$C$33,NA()))</f>
        <v>#N/A</v>
      </c>
      <c r="U151" s="39" t="e">
        <f aca="false">IF(AND($O151=$C$4,$C$11),$M151,IF(AND($O151&gt;$C$4,$O151&lt;=$B$3+25,$C$11),U150+$C$36,NA()))</f>
        <v>#N/A</v>
      </c>
      <c r="V151" s="39" t="e">
        <f aca="false">IF(AND($O151=$C$4,$C$12),$M151,IF(AND($O151&gt;$C$4,$O151&lt;=$B$3+25,$C$12),V150+$C$39,NA()))</f>
        <v>#N/A</v>
      </c>
      <c r="W151" s="39" t="e">
        <f aca="false">IF(AND($O151=$C$4,$C$13),$M151,IF(AND($O151&gt;$C$4,$O151&lt;=$B$3+25,$C$13),W150+$C$42,NA()))</f>
        <v>#N/A</v>
      </c>
      <c r="X151" s="39" t="e">
        <f aca="false">IF(AND($O151=$C$4,$C$14),$M151,IF(AND($O151&gt;$C$4,$O151&lt;=$B$3+25,$C$14),X150+$C$45,NA()))</f>
        <v>#N/A</v>
      </c>
      <c r="Y151" s="39" t="e">
        <f aca="false">IF(AND($O151=$C$4,$C$15),$M151,IF(AND($O151&gt;$C$4,$O151&lt;=$B$3+25,$C$15),Y150+$C$48,NA()))</f>
        <v>#N/A</v>
      </c>
      <c r="Z151" s="39" t="e">
        <f aca="false">IF(AND($O151=$C$6,$C$16),$C$19,IF(AND($O151&gt;$C$6,$O151&lt;=$B$3+25,$C$16),($C$36*($O151-$C$6))+$C$19,NA()))</f>
        <v>#N/A</v>
      </c>
      <c r="AA151" s="40" t="e">
        <f aca="false">IF(AND($O151=$D$4,$D$7),$M151,IF(AND($O151&gt;$D$4,$O151&lt;=$B$3+25,$D$7),AA150+$D$24,NA()))</f>
        <v>#N/A</v>
      </c>
      <c r="AB151" s="40" t="e">
        <f aca="false">IF(AND($O151=$D$4,$D$8),$M151,IF(AND($O151&gt;$D$4,$O151&lt;=$B$3+25,$D$8),AB150+$D$27,NA()))</f>
        <v>#N/A</v>
      </c>
      <c r="AC151" s="40" t="e">
        <f aca="false">IF(AND($O151=$D$4,$D$9),$M151,IF(AND($O151&gt;$D$4,$O151&lt;=$B$3+25,$D$9),AC150+$D$30,NA()))</f>
        <v>#N/A</v>
      </c>
      <c r="AD151" s="40" t="e">
        <f aca="false">IF(AND($O151=$D$4,$D$10),$M151,IF(AND($O151&gt;$D$4,$O151&lt;=$B$3+25,$D$10),AD150+$D$33,NA()))</f>
        <v>#N/A</v>
      </c>
      <c r="AE151" s="40" t="e">
        <f aca="false">IF(AND($O151=$D$4,$D$11),$M151,IF(AND($O151&gt;$D$4,$O151&lt;=$B$3+25,$D$11),AE150+$D$36,NA()))</f>
        <v>#N/A</v>
      </c>
      <c r="AF151" s="40" t="e">
        <f aca="false">IF(AND($O151=$D$4,$D$12),$M151,IF(AND($O151&gt;$D$4,$O151&lt;=$B$3+25,$D$12),AF150+$D$39,NA()))</f>
        <v>#N/A</v>
      </c>
      <c r="AG151" s="40" t="e">
        <f aca="false">IF(AND($O151=$D$4,$D$13),$M151,IF(AND($O151&gt;$D$4,$O151&lt;=$B$3+25,$D$13),AG150+$D$42,NA()))</f>
        <v>#N/A</v>
      </c>
      <c r="AH151" s="40" t="e">
        <f aca="false">IF(AND($O151=$D$4,$D$14),$M151,IF(AND($O151&gt;$D$4,$O151&lt;=$B$3+25,$D$14),AH150+$D$45,NA()))</f>
        <v>#N/A</v>
      </c>
      <c r="AI151" s="41" t="e">
        <f aca="false">IF(AND($O151=$D$4,$D$15),$M151,IF(AND($O151&gt;$D$4,$O151&lt;=$B$3+25,$D$15),AI150+$D$48,NA()))</f>
        <v>#N/A</v>
      </c>
      <c r="AJ151" s="41" t="e">
        <f aca="false">IF(AND($O151=$D$6,$D$16),$D$19,IF(AND($O151&gt;$D$6,$O151&lt;=$B$3+25,$D$16),($D$36*($O151-$D$6))+$D$19,NA()))</f>
        <v>#N/A</v>
      </c>
      <c r="AK151" s="39" t="e">
        <f aca="false">IF(AND($O151=$E$4,$E$7),$M151,IF(AND($O151&gt;$E$4,$O151&lt;=$B$3+25,$E$7),AK150+$E$24,NA()))</f>
        <v>#N/A</v>
      </c>
      <c r="AL151" s="39" t="e">
        <f aca="false">IF(AND($O151=$E$4,$E$8),$M151,IF(AND($O151&gt;$E$4,$O151&lt;=$B$3+25,$E$8),AL150+$E$27,NA()))</f>
        <v>#N/A</v>
      </c>
      <c r="AM151" s="39" t="e">
        <f aca="false">IF(AND($O151=$E$4,$E$9),$M151,IF(AND($O151&gt;$E$4,$O151&lt;=$B$3+25,$E$9),AM150+$E$30,NA()))</f>
        <v>#N/A</v>
      </c>
      <c r="AN151" s="39" t="e">
        <f aca="false">IF(AND($O151=$E$4,$E$10),$M151,IF(AND($O151&gt;$E$4,$O151&lt;=$B$3+25,$E$10),AN150+$E$33,NA()))</f>
        <v>#N/A</v>
      </c>
      <c r="AO151" s="39" t="e">
        <f aca="false">IF(AND($O151=$E$4,$E$11),$M151,IF(AND($O151&gt;$E$4,$O151&lt;=$B$3+25,$E$11),AO150+$E$36,NA()))</f>
        <v>#N/A</v>
      </c>
      <c r="AP151" s="39" t="e">
        <f aca="false">IF(AND($O151=$E$4,$E$12),$M151,IF(AND($O151&gt;$E$4,$O151&lt;=$B$3+25,$E$12),AP150+$E$39,NA()))</f>
        <v>#N/A</v>
      </c>
      <c r="AQ151" s="39" t="e">
        <f aca="false">IF(AND($O151=$E$4,$E$13),$M151,IF(AND($O151&gt;$E$4,$O151&lt;=$B$3+25,$E$13),AQ150+$E$42,NA()))</f>
        <v>#N/A</v>
      </c>
      <c r="AR151" s="39" t="e">
        <f aca="false">IF(AND($O151=$E$4,$E$14),$M151,IF(AND($O151&gt;$E$4,$O151&lt;=$B$3+25,$E$14),AR150+$E$45,NA()))</f>
        <v>#N/A</v>
      </c>
      <c r="AS151" s="39" t="e">
        <f aca="false">IF(AND($O151=$E$4,$E$15),$M151,IF(AND($O151&gt;$E$4,$O151&lt;=$B$3+25,$E$15),AS150+$E$48,NA()))</f>
        <v>#N/A</v>
      </c>
      <c r="AT151" s="39" t="e">
        <f aca="false">IF(AND($O151=$E$6,$E$16),$E$19,IF(AND($O151&gt;$E$6,$O151&lt;=$B$3+25,$E$16),($E$36*($O151-$E$6))+$E$19,NA()))</f>
        <v>#N/A</v>
      </c>
      <c r="AU151" s="40" t="e">
        <f aca="false">IF(AND($O151=$F$4,$F$7),$M151,IF(AND($O151&gt;$F$4,$O151&lt;=$B$3+25,$F$7),AU150+$F$24,NA()))</f>
        <v>#N/A</v>
      </c>
      <c r="AV151" s="40" t="e">
        <f aca="false">IF(AND($O151=$F$4,$F$8),$M151,IF(AND($O151&gt;$F$4,$O151&lt;=$B$3+25,$F$8),AV150+$F$27,NA()))</f>
        <v>#N/A</v>
      </c>
      <c r="AW151" s="40" t="e">
        <f aca="false">IF(AND($O151=$F$4,$F$9),$M151,IF(AND($O151&gt;$F$4,$O151&lt;=$B$3+25,$F$9),AW150+$F$30,NA()))</f>
        <v>#N/A</v>
      </c>
      <c r="AX151" s="40" t="e">
        <f aca="false">IF(AND($O151=$F$4,$F$10),$M151,IF(AND($O151&gt;$F$4,$O151&lt;=$B$3+25,$F$10),AX150+$F$33,NA()))</f>
        <v>#N/A</v>
      </c>
      <c r="AY151" s="40" t="e">
        <f aca="false">IF(AND($O151=$F$4,$F$11),$M151,IF(AND($O151&gt;$F$4,$O151&lt;=$B$3+25,$F$11),AY150+$F$36,NA()))</f>
        <v>#N/A</v>
      </c>
      <c r="AZ151" s="40" t="e">
        <f aca="false">IF(AND($O151=$F$4,$F$12),$M151,IF(AND($O151&gt;$F$4,$O151&lt;=$B$3+25,$F$12),AZ150+$F$39,NA()))</f>
        <v>#N/A</v>
      </c>
      <c r="BA151" s="40" t="e">
        <f aca="false">IF(AND($O151=$F$4,$F$13),$M151,IF(AND($O151&gt;$F$4,$O151&lt;=$B$3+25,$F$13),BA150+$F$42,NA()))</f>
        <v>#N/A</v>
      </c>
      <c r="BB151" s="40" t="e">
        <f aca="false">IF(AND($O151=$F$4,$F$14),$M151,IF(AND($O151&gt;$F$4,$O151&lt;=$B$3+25,$F$14),BB150+$F$45,NA()))</f>
        <v>#N/A</v>
      </c>
      <c r="BC151" s="40" t="e">
        <f aca="false">IF(AND($O151=$F$4,$F$15),$M151,IF(AND($O151&gt;$F$4,$O151&lt;=$B$3+25,$F$15),BC150+$F$48,NA()))</f>
        <v>#N/A</v>
      </c>
      <c r="BD151" s="40" t="e">
        <f aca="false">IF(AND($O151=$F$6,$F$16),$F$19,IF(AND($O151&gt;$F$6,$O151&lt;=$B$3+25,$F$16),($F$36*($O151-$F$6))+$F$19,NA()))</f>
        <v>#N/A</v>
      </c>
    </row>
    <row r="152" customFormat="false" ht="11.25" hidden="false" customHeight="false" outlineLevel="0" collapsed="false">
      <c r="H152" s="66" t="e">
        <f aca="false">NA()</f>
        <v>#N/A</v>
      </c>
      <c r="I152" s="36" t="e">
        <f aca="false">NA()</f>
        <v>#N/A</v>
      </c>
      <c r="J152" s="3" t="e">
        <f aca="false">NA()</f>
        <v>#N/A</v>
      </c>
      <c r="K152" s="3" t="e">
        <f aca="false">NA()</f>
        <v>#N/A</v>
      </c>
      <c r="L152" s="3" t="e">
        <f aca="false">NA()</f>
        <v>#N/A</v>
      </c>
      <c r="M152" s="3" t="e">
        <f aca="false">NA()</f>
        <v>#N/A</v>
      </c>
      <c r="O152" s="38" t="n">
        <f aca="false">O151+1</f>
        <v>149</v>
      </c>
      <c r="Q152" s="39" t="e">
        <f aca="false">IF(AND($O152=$C$4,$C$7),$M152,IF(AND($O152&gt;$C$4,$O152&lt;=$B$3+25,$C$7),Q151+$C$24,NA()))</f>
        <v>#N/A</v>
      </c>
      <c r="R152" s="39" t="e">
        <f aca="false">IF(AND($O152=$C$4,$C$8),$M152,IF(AND($O152&gt;$C$4,$O152&lt;=$B$3+25,$C$8),R151+$C$27,NA()))</f>
        <v>#N/A</v>
      </c>
      <c r="S152" s="39" t="e">
        <f aca="false">IF(AND($O152=$C$4,$C$9),$M152,IF(AND($O152&gt;$C$4,$O152&lt;=$B$3+25,$C$9),S151+$C$30,NA()))</f>
        <v>#N/A</v>
      </c>
      <c r="T152" s="39" t="e">
        <f aca="false">IF(AND($O152=$C$4,$C$10),$M152,IF(AND($O152&gt;$C$4,$O152&lt;=$B$3+25,$C$10),T151+$C$33,NA()))</f>
        <v>#N/A</v>
      </c>
      <c r="U152" s="39" t="e">
        <f aca="false">IF(AND($O152=$C$4,$C$11),$M152,IF(AND($O152&gt;$C$4,$O152&lt;=$B$3+25,$C$11),U151+$C$36,NA()))</f>
        <v>#N/A</v>
      </c>
      <c r="V152" s="39" t="e">
        <f aca="false">IF(AND($O152=$C$4,$C$12),$M152,IF(AND($O152&gt;$C$4,$O152&lt;=$B$3+25,$C$12),V151+$C$39,NA()))</f>
        <v>#N/A</v>
      </c>
      <c r="W152" s="39" t="e">
        <f aca="false">IF(AND($O152=$C$4,$C$13),$M152,IF(AND($O152&gt;$C$4,$O152&lt;=$B$3+25,$C$13),W151+$C$42,NA()))</f>
        <v>#N/A</v>
      </c>
      <c r="X152" s="39" t="e">
        <f aca="false">IF(AND($O152=$C$4,$C$14),$M152,IF(AND($O152&gt;$C$4,$O152&lt;=$B$3+25,$C$14),X151+$C$45,NA()))</f>
        <v>#N/A</v>
      </c>
      <c r="Y152" s="39" t="e">
        <f aca="false">IF(AND($O152=$C$4,$C$15),$M152,IF(AND($O152&gt;$C$4,$O152&lt;=$B$3+25,$C$15),Y151+$C$48,NA()))</f>
        <v>#N/A</v>
      </c>
      <c r="Z152" s="39" t="e">
        <f aca="false">IF(AND($O152=$C$6,$C$16),$C$19,IF(AND($O152&gt;$C$6,$O152&lt;=$B$3+25,$C$16),($C$36*($O152-$C$6))+$C$19,NA()))</f>
        <v>#N/A</v>
      </c>
      <c r="AA152" s="40" t="e">
        <f aca="false">IF(AND($O152=$D$4,$D$7),$M152,IF(AND($O152&gt;$D$4,$O152&lt;=$B$3+25,$D$7),AA151+$D$24,NA()))</f>
        <v>#N/A</v>
      </c>
      <c r="AB152" s="40" t="e">
        <f aca="false">IF(AND($O152=$D$4,$D$8),$M152,IF(AND($O152&gt;$D$4,$O152&lt;=$B$3+25,$D$8),AB151+$D$27,NA()))</f>
        <v>#N/A</v>
      </c>
      <c r="AC152" s="40" t="e">
        <f aca="false">IF(AND($O152=$D$4,$D$9),$M152,IF(AND($O152&gt;$D$4,$O152&lt;=$B$3+25,$D$9),AC151+$D$30,NA()))</f>
        <v>#N/A</v>
      </c>
      <c r="AD152" s="40" t="e">
        <f aca="false">IF(AND($O152=$D$4,$D$10),$M152,IF(AND($O152&gt;$D$4,$O152&lt;=$B$3+25,$D$10),AD151+$D$33,NA()))</f>
        <v>#N/A</v>
      </c>
      <c r="AE152" s="40" t="e">
        <f aca="false">IF(AND($O152=$D$4,$D$11),$M152,IF(AND($O152&gt;$D$4,$O152&lt;=$B$3+25,$D$11),AE151+$D$36,NA()))</f>
        <v>#N/A</v>
      </c>
      <c r="AF152" s="40" t="e">
        <f aca="false">IF(AND($O152=$D$4,$D$12),$M152,IF(AND($O152&gt;$D$4,$O152&lt;=$B$3+25,$D$12),AF151+$D$39,NA()))</f>
        <v>#N/A</v>
      </c>
      <c r="AG152" s="40" t="e">
        <f aca="false">IF(AND($O152=$D$4,$D$13),$M152,IF(AND($O152&gt;$D$4,$O152&lt;=$B$3+25,$D$13),AG151+$D$42,NA()))</f>
        <v>#N/A</v>
      </c>
      <c r="AH152" s="40" t="e">
        <f aca="false">IF(AND($O152=$D$4,$D$14),$M152,IF(AND($O152&gt;$D$4,$O152&lt;=$B$3+25,$D$14),AH151+$D$45,NA()))</f>
        <v>#N/A</v>
      </c>
      <c r="AI152" s="41" t="e">
        <f aca="false">IF(AND($O152=$D$4,$D$15),$M152,IF(AND($O152&gt;$D$4,$O152&lt;=$B$3+25,$D$15),AI151+$D$48,NA()))</f>
        <v>#N/A</v>
      </c>
      <c r="AJ152" s="41" t="e">
        <f aca="false">IF(AND($O152=$D$6,$D$16),$D$19,IF(AND($O152&gt;$D$6,$O152&lt;=$B$3+25,$D$16),($D$36*($O152-$D$6))+$D$19,NA()))</f>
        <v>#N/A</v>
      </c>
      <c r="AK152" s="39" t="e">
        <f aca="false">IF(AND($O152=$E$4,$E$7),$M152,IF(AND($O152&gt;$E$4,$O152&lt;=$B$3+25,$E$7),AK151+$E$24,NA()))</f>
        <v>#N/A</v>
      </c>
      <c r="AL152" s="39" t="e">
        <f aca="false">IF(AND($O152=$E$4,$E$8),$M152,IF(AND($O152&gt;$E$4,$O152&lt;=$B$3+25,$E$8),AL151+$E$27,NA()))</f>
        <v>#N/A</v>
      </c>
      <c r="AM152" s="39" t="e">
        <f aca="false">IF(AND($O152=$E$4,$E$9),$M152,IF(AND($O152&gt;$E$4,$O152&lt;=$B$3+25,$E$9),AM151+$E$30,NA()))</f>
        <v>#N/A</v>
      </c>
      <c r="AN152" s="39" t="e">
        <f aca="false">IF(AND($O152=$E$4,$E$10),$M152,IF(AND($O152&gt;$E$4,$O152&lt;=$B$3+25,$E$10),AN151+$E$33,NA()))</f>
        <v>#N/A</v>
      </c>
      <c r="AO152" s="39" t="e">
        <f aca="false">IF(AND($O152=$E$4,$E$11),$M152,IF(AND($O152&gt;$E$4,$O152&lt;=$B$3+25,$E$11),AO151+$E$36,NA()))</f>
        <v>#N/A</v>
      </c>
      <c r="AP152" s="39" t="e">
        <f aca="false">IF(AND($O152=$E$4,$E$12),$M152,IF(AND($O152&gt;$E$4,$O152&lt;=$B$3+25,$E$12),AP151+$E$39,NA()))</f>
        <v>#N/A</v>
      </c>
      <c r="AQ152" s="39" t="e">
        <f aca="false">IF(AND($O152=$E$4,$E$13),$M152,IF(AND($O152&gt;$E$4,$O152&lt;=$B$3+25,$E$13),AQ151+$E$42,NA()))</f>
        <v>#N/A</v>
      </c>
      <c r="AR152" s="39" t="e">
        <f aca="false">IF(AND($O152=$E$4,$E$14),$M152,IF(AND($O152&gt;$E$4,$O152&lt;=$B$3+25,$E$14),AR151+$E$45,NA()))</f>
        <v>#N/A</v>
      </c>
      <c r="AS152" s="39" t="e">
        <f aca="false">IF(AND($O152=$E$4,$E$15),$M152,IF(AND($O152&gt;$E$4,$O152&lt;=$B$3+25,$E$15),AS151+$E$48,NA()))</f>
        <v>#N/A</v>
      </c>
      <c r="AT152" s="39" t="e">
        <f aca="false">IF(AND($O152=$E$6,$E$16),$E$19,IF(AND($O152&gt;$E$6,$O152&lt;=$B$3+25,$E$16),($E$36*($O152-$E$6))+$E$19,NA()))</f>
        <v>#N/A</v>
      </c>
      <c r="AU152" s="40" t="e">
        <f aca="false">IF(AND($O152=$F$4,$F$7),$M152,IF(AND($O152&gt;$F$4,$O152&lt;=$B$3+25,$F$7),AU151+$F$24,NA()))</f>
        <v>#N/A</v>
      </c>
      <c r="AV152" s="40" t="e">
        <f aca="false">IF(AND($O152=$F$4,$F$8),$M152,IF(AND($O152&gt;$F$4,$O152&lt;=$B$3+25,$F$8),AV151+$F$27,NA()))</f>
        <v>#N/A</v>
      </c>
      <c r="AW152" s="40" t="e">
        <f aca="false">IF(AND($O152=$F$4,$F$9),$M152,IF(AND($O152&gt;$F$4,$O152&lt;=$B$3+25,$F$9),AW151+$F$30,NA()))</f>
        <v>#N/A</v>
      </c>
      <c r="AX152" s="40" t="e">
        <f aca="false">IF(AND($O152=$F$4,$F$10),$M152,IF(AND($O152&gt;$F$4,$O152&lt;=$B$3+25,$F$10),AX151+$F$33,NA()))</f>
        <v>#N/A</v>
      </c>
      <c r="AY152" s="40" t="e">
        <f aca="false">IF(AND($O152=$F$4,$F$11),$M152,IF(AND($O152&gt;$F$4,$O152&lt;=$B$3+25,$F$11),AY151+$F$36,NA()))</f>
        <v>#N/A</v>
      </c>
      <c r="AZ152" s="40" t="e">
        <f aca="false">IF(AND($O152=$F$4,$F$12),$M152,IF(AND($O152&gt;$F$4,$O152&lt;=$B$3+25,$F$12),AZ151+$F$39,NA()))</f>
        <v>#N/A</v>
      </c>
      <c r="BA152" s="40" t="e">
        <f aca="false">IF(AND($O152=$F$4,$F$13),$M152,IF(AND($O152&gt;$F$4,$O152&lt;=$B$3+25,$F$13),BA151+$F$42,NA()))</f>
        <v>#N/A</v>
      </c>
      <c r="BB152" s="40" t="e">
        <f aca="false">IF(AND($O152=$F$4,$F$14),$M152,IF(AND($O152&gt;$F$4,$O152&lt;=$B$3+25,$F$14),BB151+$F$45,NA()))</f>
        <v>#N/A</v>
      </c>
      <c r="BC152" s="40" t="e">
        <f aca="false">IF(AND($O152=$F$4,$F$15),$M152,IF(AND($O152&gt;$F$4,$O152&lt;=$B$3+25,$F$15),BC151+$F$48,NA()))</f>
        <v>#N/A</v>
      </c>
      <c r="BD152" s="40" t="e">
        <f aca="false">IF(AND($O152=$F$6,$F$16),$F$19,IF(AND($O152&gt;$F$6,$O152&lt;=$B$3+25,$F$16),($F$36*($O152-$F$6))+$F$19,NA()))</f>
        <v>#N/A</v>
      </c>
    </row>
    <row r="153" customFormat="false" ht="11.25" hidden="false" customHeight="false" outlineLevel="0" collapsed="false">
      <c r="H153" s="66" t="e">
        <f aca="false">NA()</f>
        <v>#N/A</v>
      </c>
      <c r="I153" s="36" t="e">
        <f aca="false">NA()</f>
        <v>#N/A</v>
      </c>
      <c r="J153" s="3" t="e">
        <f aca="false">NA()</f>
        <v>#N/A</v>
      </c>
      <c r="K153" s="3" t="e">
        <f aca="false">NA()</f>
        <v>#N/A</v>
      </c>
      <c r="L153" s="3" t="e">
        <f aca="false">NA()</f>
        <v>#N/A</v>
      </c>
      <c r="M153" s="3" t="e">
        <f aca="false">NA()</f>
        <v>#N/A</v>
      </c>
      <c r="O153" s="38" t="n">
        <f aca="false">O152+1</f>
        <v>150</v>
      </c>
      <c r="Q153" s="39" t="e">
        <f aca="false">IF(AND($O153=$C$4,$C$7),$M153,IF(AND($O153&gt;$C$4,$O153&lt;=$B$3+25,$C$7),Q152+$C$24,NA()))</f>
        <v>#N/A</v>
      </c>
      <c r="R153" s="39" t="e">
        <f aca="false">IF(AND($O153=$C$4,$C$8),$M153,IF(AND($O153&gt;$C$4,$O153&lt;=$B$3+25,$C$8),R152+$C$27,NA()))</f>
        <v>#N/A</v>
      </c>
      <c r="S153" s="39" t="e">
        <f aca="false">IF(AND($O153=$C$4,$C$9),$M153,IF(AND($O153&gt;$C$4,$O153&lt;=$B$3+25,$C$9),S152+$C$30,NA()))</f>
        <v>#N/A</v>
      </c>
      <c r="T153" s="39" t="e">
        <f aca="false">IF(AND($O153=$C$4,$C$10),$M153,IF(AND($O153&gt;$C$4,$O153&lt;=$B$3+25,$C$10),T152+$C$33,NA()))</f>
        <v>#N/A</v>
      </c>
      <c r="U153" s="39" t="e">
        <f aca="false">IF(AND($O153=$C$4,$C$11),$M153,IF(AND($O153&gt;$C$4,$O153&lt;=$B$3+25,$C$11),U152+$C$36,NA()))</f>
        <v>#N/A</v>
      </c>
      <c r="V153" s="39" t="e">
        <f aca="false">IF(AND($O153=$C$4,$C$12),$M153,IF(AND($O153&gt;$C$4,$O153&lt;=$B$3+25,$C$12),V152+$C$39,NA()))</f>
        <v>#N/A</v>
      </c>
      <c r="W153" s="39" t="e">
        <f aca="false">IF(AND($O153=$C$4,$C$13),$M153,IF(AND($O153&gt;$C$4,$O153&lt;=$B$3+25,$C$13),W152+$C$42,NA()))</f>
        <v>#N/A</v>
      </c>
      <c r="X153" s="39" t="e">
        <f aca="false">IF(AND($O153=$C$4,$C$14),$M153,IF(AND($O153&gt;$C$4,$O153&lt;=$B$3+25,$C$14),X152+$C$45,NA()))</f>
        <v>#N/A</v>
      </c>
      <c r="Y153" s="39" t="e">
        <f aca="false">IF(AND($O153=$C$4,$C$15),$M153,IF(AND($O153&gt;$C$4,$O153&lt;=$B$3+25,$C$15),Y152+$C$48,NA()))</f>
        <v>#N/A</v>
      </c>
      <c r="Z153" s="39" t="e">
        <f aca="false">IF(AND($O153=$C$6,$C$16),$C$19,IF(AND($O153&gt;$C$6,$O153&lt;=$B$3+25,$C$16),($C$36*($O153-$C$6))+$C$19,NA()))</f>
        <v>#N/A</v>
      </c>
      <c r="AA153" s="40" t="e">
        <f aca="false">IF(AND($O153=$D$4,$D$7),$M153,IF(AND($O153&gt;$D$4,$O153&lt;=$B$3+25,$D$7),AA152+$D$24,NA()))</f>
        <v>#N/A</v>
      </c>
      <c r="AB153" s="40" t="e">
        <f aca="false">IF(AND($O153=$D$4,$D$8),$M153,IF(AND($O153&gt;$D$4,$O153&lt;=$B$3+25,$D$8),AB152+$D$27,NA()))</f>
        <v>#N/A</v>
      </c>
      <c r="AC153" s="40" t="e">
        <f aca="false">IF(AND($O153=$D$4,$D$9),$M153,IF(AND($O153&gt;$D$4,$O153&lt;=$B$3+25,$D$9),AC152+$D$30,NA()))</f>
        <v>#N/A</v>
      </c>
      <c r="AD153" s="40" t="e">
        <f aca="false">IF(AND($O153=$D$4,$D$10),$M153,IF(AND($O153&gt;$D$4,$O153&lt;=$B$3+25,$D$10),AD152+$D$33,NA()))</f>
        <v>#N/A</v>
      </c>
      <c r="AE153" s="40" t="e">
        <f aca="false">IF(AND($O153=$D$4,$D$11),$M153,IF(AND($O153&gt;$D$4,$O153&lt;=$B$3+25,$D$11),AE152+$D$36,NA()))</f>
        <v>#N/A</v>
      </c>
      <c r="AF153" s="40" t="e">
        <f aca="false">IF(AND($O153=$D$4,$D$12),$M153,IF(AND($O153&gt;$D$4,$O153&lt;=$B$3+25,$D$12),AF152+$D$39,NA()))</f>
        <v>#N/A</v>
      </c>
      <c r="AG153" s="40" t="e">
        <f aca="false">IF(AND($O153=$D$4,$D$13),$M153,IF(AND($O153&gt;$D$4,$O153&lt;=$B$3+25,$D$13),AG152+$D$42,NA()))</f>
        <v>#N/A</v>
      </c>
      <c r="AH153" s="40" t="e">
        <f aca="false">IF(AND($O153=$D$4,$D$14),$M153,IF(AND($O153&gt;$D$4,$O153&lt;=$B$3+25,$D$14),AH152+$D$45,NA()))</f>
        <v>#N/A</v>
      </c>
      <c r="AI153" s="41" t="e">
        <f aca="false">IF(AND($O153=$D$4,$D$15),$M153,IF(AND($O153&gt;$D$4,$O153&lt;=$B$3+25,$D$15),AI152+$D$48,NA()))</f>
        <v>#N/A</v>
      </c>
      <c r="AJ153" s="41" t="e">
        <f aca="false">IF(AND($O153=$D$6,$D$16),$D$19,IF(AND($O153&gt;$D$6,$O153&lt;=$B$3+25,$D$16),($D$36*($O153-$D$6))+$D$19,NA()))</f>
        <v>#N/A</v>
      </c>
      <c r="AK153" s="39" t="e">
        <f aca="false">IF(AND($O153=$E$4,$E$7),$M153,IF(AND($O153&gt;$E$4,$O153&lt;=$B$3+25,$E$7),AK152+$E$24,NA()))</f>
        <v>#N/A</v>
      </c>
      <c r="AL153" s="39" t="e">
        <f aca="false">IF(AND($O153=$E$4,$E$8),$M153,IF(AND($O153&gt;$E$4,$O153&lt;=$B$3+25,$E$8),AL152+$E$27,NA()))</f>
        <v>#N/A</v>
      </c>
      <c r="AM153" s="39" t="e">
        <f aca="false">IF(AND($O153=$E$4,$E$9),$M153,IF(AND($O153&gt;$E$4,$O153&lt;=$B$3+25,$E$9),AM152+$E$30,NA()))</f>
        <v>#N/A</v>
      </c>
      <c r="AN153" s="39" t="e">
        <f aca="false">IF(AND($O153=$E$4,$E$10),$M153,IF(AND($O153&gt;$E$4,$O153&lt;=$B$3+25,$E$10),AN152+$E$33,NA()))</f>
        <v>#N/A</v>
      </c>
      <c r="AO153" s="39" t="e">
        <f aca="false">IF(AND($O153=$E$4,$E$11),$M153,IF(AND($O153&gt;$E$4,$O153&lt;=$B$3+25,$E$11),AO152+$E$36,NA()))</f>
        <v>#N/A</v>
      </c>
      <c r="AP153" s="39" t="e">
        <f aca="false">IF(AND($O153=$E$4,$E$12),$M153,IF(AND($O153&gt;$E$4,$O153&lt;=$B$3+25,$E$12),AP152+$E$39,NA()))</f>
        <v>#N/A</v>
      </c>
      <c r="AQ153" s="39" t="e">
        <f aca="false">IF(AND($O153=$E$4,$E$13),$M153,IF(AND($O153&gt;$E$4,$O153&lt;=$B$3+25,$E$13),AQ152+$E$42,NA()))</f>
        <v>#N/A</v>
      </c>
      <c r="AR153" s="39" t="e">
        <f aca="false">IF(AND($O153=$E$4,$E$14),$M153,IF(AND($O153&gt;$E$4,$O153&lt;=$B$3+25,$E$14),AR152+$E$45,NA()))</f>
        <v>#N/A</v>
      </c>
      <c r="AS153" s="39" t="e">
        <f aca="false">IF(AND($O153=$E$4,$E$15),$M153,IF(AND($O153&gt;$E$4,$O153&lt;=$B$3+25,$E$15),AS152+$E$48,NA()))</f>
        <v>#N/A</v>
      </c>
      <c r="AT153" s="39" t="e">
        <f aca="false">IF(AND($O153=$E$6,$E$16),$E$19,IF(AND($O153&gt;$E$6,$O153&lt;=$B$3+25,$E$16),($E$36*($O153-$E$6))+$E$19,NA()))</f>
        <v>#N/A</v>
      </c>
      <c r="AU153" s="40" t="e">
        <f aca="false">IF(AND($O153=$F$4,$F$7),$M153,IF(AND($O153&gt;$F$4,$O153&lt;=$B$3+25,$F$7),AU152+$F$24,NA()))</f>
        <v>#N/A</v>
      </c>
      <c r="AV153" s="40" t="e">
        <f aca="false">IF(AND($O153=$F$4,$F$8),$M153,IF(AND($O153&gt;$F$4,$O153&lt;=$B$3+25,$F$8),AV152+$F$27,NA()))</f>
        <v>#N/A</v>
      </c>
      <c r="AW153" s="40" t="e">
        <f aca="false">IF(AND($O153=$F$4,$F$9),$M153,IF(AND($O153&gt;$F$4,$O153&lt;=$B$3+25,$F$9),AW152+$F$30,NA()))</f>
        <v>#N/A</v>
      </c>
      <c r="AX153" s="40" t="e">
        <f aca="false">IF(AND($O153=$F$4,$F$10),$M153,IF(AND($O153&gt;$F$4,$O153&lt;=$B$3+25,$F$10),AX152+$F$33,NA()))</f>
        <v>#N/A</v>
      </c>
      <c r="AY153" s="40" t="e">
        <f aca="false">IF(AND($O153=$F$4,$F$11),$M153,IF(AND($O153&gt;$F$4,$O153&lt;=$B$3+25,$F$11),AY152+$F$36,NA()))</f>
        <v>#N/A</v>
      </c>
      <c r="AZ153" s="40" t="e">
        <f aca="false">IF(AND($O153=$F$4,$F$12),$M153,IF(AND($O153&gt;$F$4,$O153&lt;=$B$3+25,$F$12),AZ152+$F$39,NA()))</f>
        <v>#N/A</v>
      </c>
      <c r="BA153" s="40" t="e">
        <f aca="false">IF(AND($O153=$F$4,$F$13),$M153,IF(AND($O153&gt;$F$4,$O153&lt;=$B$3+25,$F$13),BA152+$F$42,NA()))</f>
        <v>#N/A</v>
      </c>
      <c r="BB153" s="40" t="e">
        <f aca="false">IF(AND($O153=$F$4,$F$14),$M153,IF(AND($O153&gt;$F$4,$O153&lt;=$B$3+25,$F$14),BB152+$F$45,NA()))</f>
        <v>#N/A</v>
      </c>
      <c r="BC153" s="40" t="e">
        <f aca="false">IF(AND($O153=$F$4,$F$15),$M153,IF(AND($O153&gt;$F$4,$O153&lt;=$B$3+25,$F$15),BC152+$F$48,NA()))</f>
        <v>#N/A</v>
      </c>
      <c r="BD153" s="40" t="e">
        <f aca="false">IF(AND($O153=$F$6,$F$16),$F$19,IF(AND($O153&gt;$F$6,$O153&lt;=$B$3+25,$F$16),($F$36*($O153-$F$6))+$F$19,NA()))</f>
        <v>#N/A</v>
      </c>
    </row>
    <row r="154" customFormat="false" ht="11.25" hidden="false" customHeight="false" outlineLevel="0" collapsed="false">
      <c r="H154" s="66" t="e">
        <f aca="false">NA()</f>
        <v>#N/A</v>
      </c>
      <c r="I154" s="36" t="e">
        <f aca="false">NA()</f>
        <v>#N/A</v>
      </c>
      <c r="J154" s="3" t="e">
        <f aca="false">NA()</f>
        <v>#N/A</v>
      </c>
      <c r="K154" s="3" t="e">
        <f aca="false">NA()</f>
        <v>#N/A</v>
      </c>
      <c r="L154" s="3" t="e">
        <f aca="false">NA()</f>
        <v>#N/A</v>
      </c>
      <c r="M154" s="3" t="e">
        <f aca="false">NA()</f>
        <v>#N/A</v>
      </c>
      <c r="O154" s="38" t="n">
        <f aca="false">O153+1</f>
        <v>151</v>
      </c>
      <c r="Q154" s="39" t="e">
        <f aca="false">IF(AND($O154=$C$4,$C$7),$M154,IF(AND($O154&gt;$C$4,$O154&lt;=$B$3+25,$C$7),Q153+$C$24,NA()))</f>
        <v>#N/A</v>
      </c>
      <c r="R154" s="39" t="e">
        <f aca="false">IF(AND($O154=$C$4,$C$8),$M154,IF(AND($O154&gt;$C$4,$O154&lt;=$B$3+25,$C$8),R153+$C$27,NA()))</f>
        <v>#N/A</v>
      </c>
      <c r="S154" s="39" t="e">
        <f aca="false">IF(AND($O154=$C$4,$C$9),$M154,IF(AND($O154&gt;$C$4,$O154&lt;=$B$3+25,$C$9),S153+$C$30,NA()))</f>
        <v>#N/A</v>
      </c>
      <c r="T154" s="39" t="e">
        <f aca="false">IF(AND($O154=$C$4,$C$10),$M154,IF(AND($O154&gt;$C$4,$O154&lt;=$B$3+25,$C$10),T153+$C$33,NA()))</f>
        <v>#N/A</v>
      </c>
      <c r="U154" s="39" t="e">
        <f aca="false">IF(AND($O154=$C$4,$C$11),$M154,IF(AND($O154&gt;$C$4,$O154&lt;=$B$3+25,$C$11),U153+$C$36,NA()))</f>
        <v>#N/A</v>
      </c>
      <c r="V154" s="39" t="e">
        <f aca="false">IF(AND($O154=$C$4,$C$12),$M154,IF(AND($O154&gt;$C$4,$O154&lt;=$B$3+25,$C$12),V153+$C$39,NA()))</f>
        <v>#N/A</v>
      </c>
      <c r="W154" s="39" t="e">
        <f aca="false">IF(AND($O154=$C$4,$C$13),$M154,IF(AND($O154&gt;$C$4,$O154&lt;=$B$3+25,$C$13),W153+$C$42,NA()))</f>
        <v>#N/A</v>
      </c>
      <c r="X154" s="39" t="e">
        <f aca="false">IF(AND($O154=$C$4,$C$14),$M154,IF(AND($O154&gt;$C$4,$O154&lt;=$B$3+25,$C$14),X153+$C$45,NA()))</f>
        <v>#N/A</v>
      </c>
      <c r="Y154" s="39" t="e">
        <f aca="false">IF(AND($O154=$C$4,$C$15),$M154,IF(AND($O154&gt;$C$4,$O154&lt;=$B$3+25,$C$15),Y153+$C$48,NA()))</f>
        <v>#N/A</v>
      </c>
      <c r="Z154" s="39" t="e">
        <f aca="false">IF(AND($O154=$C$6,$C$16),$C$19,IF(AND($O154&gt;$C$6,$O154&lt;=$B$3+25,$C$16),($C$36*($O154-$C$6))+$C$19,NA()))</f>
        <v>#N/A</v>
      </c>
      <c r="AA154" s="40" t="e">
        <f aca="false">IF(AND($O154=$D$4,$D$7),$M154,IF(AND($O154&gt;$D$4,$O154&lt;=$B$3+25,$D$7),AA153+$D$24,NA()))</f>
        <v>#N/A</v>
      </c>
      <c r="AB154" s="40" t="e">
        <f aca="false">IF(AND($O154=$D$4,$D$8),$M154,IF(AND($O154&gt;$D$4,$O154&lt;=$B$3+25,$D$8),AB153+$D$27,NA()))</f>
        <v>#N/A</v>
      </c>
      <c r="AC154" s="40" t="e">
        <f aca="false">IF(AND($O154=$D$4,$D$9),$M154,IF(AND($O154&gt;$D$4,$O154&lt;=$B$3+25,$D$9),AC153+$D$30,NA()))</f>
        <v>#N/A</v>
      </c>
      <c r="AD154" s="40" t="e">
        <f aca="false">IF(AND($O154=$D$4,$D$10),$M154,IF(AND($O154&gt;$D$4,$O154&lt;=$B$3+25,$D$10),AD153+$D$33,NA()))</f>
        <v>#N/A</v>
      </c>
      <c r="AE154" s="40" t="e">
        <f aca="false">IF(AND($O154=$D$4,$D$11),$M154,IF(AND($O154&gt;$D$4,$O154&lt;=$B$3+25,$D$11),AE153+$D$36,NA()))</f>
        <v>#N/A</v>
      </c>
      <c r="AF154" s="40" t="e">
        <f aca="false">IF(AND($O154=$D$4,$D$12),$M154,IF(AND($O154&gt;$D$4,$O154&lt;=$B$3+25,$D$12),AF153+$D$39,NA()))</f>
        <v>#N/A</v>
      </c>
      <c r="AG154" s="40" t="e">
        <f aca="false">IF(AND($O154=$D$4,$D$13),$M154,IF(AND($O154&gt;$D$4,$O154&lt;=$B$3+25,$D$13),AG153+$D$42,NA()))</f>
        <v>#N/A</v>
      </c>
      <c r="AH154" s="40" t="e">
        <f aca="false">IF(AND($O154=$D$4,$D$14),$M154,IF(AND($O154&gt;$D$4,$O154&lt;=$B$3+25,$D$14),AH153+$D$45,NA()))</f>
        <v>#N/A</v>
      </c>
      <c r="AI154" s="41" t="e">
        <f aca="false">IF(AND($O154=$D$4,$D$15),$M154,IF(AND($O154&gt;$D$4,$O154&lt;=$B$3+25,$D$15),AI153+$D$48,NA()))</f>
        <v>#N/A</v>
      </c>
      <c r="AJ154" s="41" t="e">
        <f aca="false">IF(AND($O154=$D$6,$D$16),$D$19,IF(AND($O154&gt;$D$6,$O154&lt;=$B$3+25,$D$16),($D$36*($O154-$D$6))+$D$19,NA()))</f>
        <v>#N/A</v>
      </c>
      <c r="AK154" s="39" t="e">
        <f aca="false">IF(AND($O154=$E$4,$E$7),$M154,IF(AND($O154&gt;$E$4,$O154&lt;=$B$3+25,$E$7),AK153+$E$24,NA()))</f>
        <v>#N/A</v>
      </c>
      <c r="AL154" s="39" t="e">
        <f aca="false">IF(AND($O154=$E$4,$E$8),$M154,IF(AND($O154&gt;$E$4,$O154&lt;=$B$3+25,$E$8),AL153+$E$27,NA()))</f>
        <v>#N/A</v>
      </c>
      <c r="AM154" s="39" t="e">
        <f aca="false">IF(AND($O154=$E$4,$E$9),$M154,IF(AND($O154&gt;$E$4,$O154&lt;=$B$3+25,$E$9),AM153+$E$30,NA()))</f>
        <v>#N/A</v>
      </c>
      <c r="AN154" s="39" t="e">
        <f aca="false">IF(AND($O154=$E$4,$E$10),$M154,IF(AND($O154&gt;$E$4,$O154&lt;=$B$3+25,$E$10),AN153+$E$33,NA()))</f>
        <v>#N/A</v>
      </c>
      <c r="AO154" s="39" t="e">
        <f aca="false">IF(AND($O154=$E$4,$E$11),$M154,IF(AND($O154&gt;$E$4,$O154&lt;=$B$3+25,$E$11),AO153+$E$36,NA()))</f>
        <v>#N/A</v>
      </c>
      <c r="AP154" s="39" t="e">
        <f aca="false">IF(AND($O154=$E$4,$E$12),$M154,IF(AND($O154&gt;$E$4,$O154&lt;=$B$3+25,$E$12),AP153+$E$39,NA()))</f>
        <v>#N/A</v>
      </c>
      <c r="AQ154" s="39" t="e">
        <f aca="false">IF(AND($O154=$E$4,$E$13),$M154,IF(AND($O154&gt;$E$4,$O154&lt;=$B$3+25,$E$13),AQ153+$E$42,NA()))</f>
        <v>#N/A</v>
      </c>
      <c r="AR154" s="39" t="e">
        <f aca="false">IF(AND($O154=$E$4,$E$14),$M154,IF(AND($O154&gt;$E$4,$O154&lt;=$B$3+25,$E$14),AR153+$E$45,NA()))</f>
        <v>#N/A</v>
      </c>
      <c r="AS154" s="39" t="e">
        <f aca="false">IF(AND($O154=$E$4,$E$15),$M154,IF(AND($O154&gt;$E$4,$O154&lt;=$B$3+25,$E$15),AS153+$E$48,NA()))</f>
        <v>#N/A</v>
      </c>
      <c r="AT154" s="39" t="e">
        <f aca="false">IF(AND($O154=$E$6,$E$16),$E$19,IF(AND($O154&gt;$E$6,$O154&lt;=$B$3+25,$E$16),($E$36*($O154-$E$6))+$E$19,NA()))</f>
        <v>#N/A</v>
      </c>
      <c r="AU154" s="40" t="e">
        <f aca="false">IF(AND($O154=$F$4,$F$7),$M154,IF(AND($O154&gt;$F$4,$O154&lt;=$B$3+25,$F$7),AU153+$F$24,NA()))</f>
        <v>#N/A</v>
      </c>
      <c r="AV154" s="40" t="e">
        <f aca="false">IF(AND($O154=$F$4,$F$8),$M154,IF(AND($O154&gt;$F$4,$O154&lt;=$B$3+25,$F$8),AV153+$F$27,NA()))</f>
        <v>#N/A</v>
      </c>
      <c r="AW154" s="40" t="e">
        <f aca="false">IF(AND($O154=$F$4,$F$9),$M154,IF(AND($O154&gt;$F$4,$O154&lt;=$B$3+25,$F$9),AW153+$F$30,NA()))</f>
        <v>#N/A</v>
      </c>
      <c r="AX154" s="40" t="e">
        <f aca="false">IF(AND($O154=$F$4,$F$10),$M154,IF(AND($O154&gt;$F$4,$O154&lt;=$B$3+25,$F$10),AX153+$F$33,NA()))</f>
        <v>#N/A</v>
      </c>
      <c r="AY154" s="40" t="e">
        <f aca="false">IF(AND($O154=$F$4,$F$11),$M154,IF(AND($O154&gt;$F$4,$O154&lt;=$B$3+25,$F$11),AY153+$F$36,NA()))</f>
        <v>#N/A</v>
      </c>
      <c r="AZ154" s="40" t="e">
        <f aca="false">IF(AND($O154=$F$4,$F$12),$M154,IF(AND($O154&gt;$F$4,$O154&lt;=$B$3+25,$F$12),AZ153+$F$39,NA()))</f>
        <v>#N/A</v>
      </c>
      <c r="BA154" s="40" t="e">
        <f aca="false">IF(AND($O154=$F$4,$F$13),$M154,IF(AND($O154&gt;$F$4,$O154&lt;=$B$3+25,$F$13),BA153+$F$42,NA()))</f>
        <v>#N/A</v>
      </c>
      <c r="BB154" s="40" t="e">
        <f aca="false">IF(AND($O154=$F$4,$F$14),$M154,IF(AND($O154&gt;$F$4,$O154&lt;=$B$3+25,$F$14),BB153+$F$45,NA()))</f>
        <v>#N/A</v>
      </c>
      <c r="BC154" s="40" t="e">
        <f aca="false">IF(AND($O154=$F$4,$F$15),$M154,IF(AND($O154&gt;$F$4,$O154&lt;=$B$3+25,$F$15),BC153+$F$48,NA()))</f>
        <v>#N/A</v>
      </c>
      <c r="BD154" s="40" t="e">
        <f aca="false">IF(AND($O154=$F$6,$F$16),$F$19,IF(AND($O154&gt;$F$6,$O154&lt;=$B$3+25,$F$16),($F$36*($O154-$F$6))+$F$19,NA()))</f>
        <v>#N/A</v>
      </c>
    </row>
    <row r="155" customFormat="false" ht="11.25" hidden="false" customHeight="false" outlineLevel="0" collapsed="false">
      <c r="H155" s="66" t="e">
        <f aca="false">NA()</f>
        <v>#N/A</v>
      </c>
      <c r="I155" s="36" t="e">
        <f aca="false">NA()</f>
        <v>#N/A</v>
      </c>
      <c r="J155" s="3" t="e">
        <f aca="false">NA()</f>
        <v>#N/A</v>
      </c>
      <c r="K155" s="3" t="e">
        <f aca="false">NA()</f>
        <v>#N/A</v>
      </c>
      <c r="L155" s="3" t="e">
        <f aca="false">NA()</f>
        <v>#N/A</v>
      </c>
      <c r="M155" s="3" t="e">
        <f aca="false">NA()</f>
        <v>#N/A</v>
      </c>
      <c r="O155" s="38" t="n">
        <f aca="false">O154+1</f>
        <v>152</v>
      </c>
      <c r="Q155" s="39" t="e">
        <f aca="false">IF(AND($O155=$C$4,$C$7),$M155,IF(AND($O155&gt;$C$4,$O155&lt;=$B$3+25,$C$7),Q154+$C$24,NA()))</f>
        <v>#N/A</v>
      </c>
      <c r="R155" s="39" t="e">
        <f aca="false">IF(AND($O155=$C$4,$C$8),$M155,IF(AND($O155&gt;$C$4,$O155&lt;=$B$3+25,$C$8),R154+$C$27,NA()))</f>
        <v>#N/A</v>
      </c>
      <c r="S155" s="39" t="e">
        <f aca="false">IF(AND($O155=$C$4,$C$9),$M155,IF(AND($O155&gt;$C$4,$O155&lt;=$B$3+25,$C$9),S154+$C$30,NA()))</f>
        <v>#N/A</v>
      </c>
      <c r="T155" s="39" t="e">
        <f aca="false">IF(AND($O155=$C$4,$C$10),$M155,IF(AND($O155&gt;$C$4,$O155&lt;=$B$3+25,$C$10),T154+$C$33,NA()))</f>
        <v>#N/A</v>
      </c>
      <c r="U155" s="39" t="e">
        <f aca="false">IF(AND($O155=$C$4,$C$11),$M155,IF(AND($O155&gt;$C$4,$O155&lt;=$B$3+25,$C$11),U154+$C$36,NA()))</f>
        <v>#N/A</v>
      </c>
      <c r="V155" s="39" t="e">
        <f aca="false">IF(AND($O155=$C$4,$C$12),$M155,IF(AND($O155&gt;$C$4,$O155&lt;=$B$3+25,$C$12),V154+$C$39,NA()))</f>
        <v>#N/A</v>
      </c>
      <c r="W155" s="39" t="e">
        <f aca="false">IF(AND($O155=$C$4,$C$13),$M155,IF(AND($O155&gt;$C$4,$O155&lt;=$B$3+25,$C$13),W154+$C$42,NA()))</f>
        <v>#N/A</v>
      </c>
      <c r="X155" s="39" t="e">
        <f aca="false">IF(AND($O155=$C$4,$C$14),$M155,IF(AND($O155&gt;$C$4,$O155&lt;=$B$3+25,$C$14),X154+$C$45,NA()))</f>
        <v>#N/A</v>
      </c>
      <c r="Y155" s="39" t="e">
        <f aca="false">IF(AND($O155=$C$4,$C$15),$M155,IF(AND($O155&gt;$C$4,$O155&lt;=$B$3+25,$C$15),Y154+$C$48,NA()))</f>
        <v>#N/A</v>
      </c>
      <c r="Z155" s="39" t="e">
        <f aca="false">IF(AND($O155=$C$6,$C$16),$C$19,IF(AND($O155&gt;$C$6,$O155&lt;=$B$3+25,$C$16),($C$36*($O155-$C$6))+$C$19,NA()))</f>
        <v>#N/A</v>
      </c>
      <c r="AA155" s="40" t="e">
        <f aca="false">IF(AND($O155=$D$4,$D$7),$M155,IF(AND($O155&gt;$D$4,$O155&lt;=$B$3+25,$D$7),AA154+$D$24,NA()))</f>
        <v>#N/A</v>
      </c>
      <c r="AB155" s="40" t="e">
        <f aca="false">IF(AND($O155=$D$4,$D$8),$M155,IF(AND($O155&gt;$D$4,$O155&lt;=$B$3+25,$D$8),AB154+$D$27,NA()))</f>
        <v>#N/A</v>
      </c>
      <c r="AC155" s="40" t="e">
        <f aca="false">IF(AND($O155=$D$4,$D$9),$M155,IF(AND($O155&gt;$D$4,$O155&lt;=$B$3+25,$D$9),AC154+$D$30,NA()))</f>
        <v>#N/A</v>
      </c>
      <c r="AD155" s="40" t="e">
        <f aca="false">IF(AND($O155=$D$4,$D$10),$M155,IF(AND($O155&gt;$D$4,$O155&lt;=$B$3+25,$D$10),AD154+$D$33,NA()))</f>
        <v>#N/A</v>
      </c>
      <c r="AE155" s="40" t="e">
        <f aca="false">IF(AND($O155=$D$4,$D$11),$M155,IF(AND($O155&gt;$D$4,$O155&lt;=$B$3+25,$D$11),AE154+$D$36,NA()))</f>
        <v>#N/A</v>
      </c>
      <c r="AF155" s="40" t="e">
        <f aca="false">IF(AND($O155=$D$4,$D$12),$M155,IF(AND($O155&gt;$D$4,$O155&lt;=$B$3+25,$D$12),AF154+$D$39,NA()))</f>
        <v>#N/A</v>
      </c>
      <c r="AG155" s="40" t="e">
        <f aca="false">IF(AND($O155=$D$4,$D$13),$M155,IF(AND($O155&gt;$D$4,$O155&lt;=$B$3+25,$D$13),AG154+$D$42,NA()))</f>
        <v>#N/A</v>
      </c>
      <c r="AH155" s="40" t="e">
        <f aca="false">IF(AND($O155=$D$4,$D$14),$M155,IF(AND($O155&gt;$D$4,$O155&lt;=$B$3+25,$D$14),AH154+$D$45,NA()))</f>
        <v>#N/A</v>
      </c>
      <c r="AI155" s="41" t="e">
        <f aca="false">IF(AND($O155=$D$4,$D$15),$M155,IF(AND($O155&gt;$D$4,$O155&lt;=$B$3+25,$D$15),AI154+$D$48,NA()))</f>
        <v>#N/A</v>
      </c>
      <c r="AJ155" s="41" t="e">
        <f aca="false">IF(AND($O155=$D$6,$D$16),$D$19,IF(AND($O155&gt;$D$6,$O155&lt;=$B$3+25,$D$16),($D$36*($O155-$D$6))+$D$19,NA()))</f>
        <v>#N/A</v>
      </c>
      <c r="AK155" s="39" t="e">
        <f aca="false">IF(AND($O155=$E$4,$E$7),$M155,IF(AND($O155&gt;$E$4,$O155&lt;=$B$3+25,$E$7),AK154+$E$24,NA()))</f>
        <v>#N/A</v>
      </c>
      <c r="AL155" s="39" t="e">
        <f aca="false">IF(AND($O155=$E$4,$E$8),$M155,IF(AND($O155&gt;$E$4,$O155&lt;=$B$3+25,$E$8),AL154+$E$27,NA()))</f>
        <v>#N/A</v>
      </c>
      <c r="AM155" s="39" t="e">
        <f aca="false">IF(AND($O155=$E$4,$E$9),$M155,IF(AND($O155&gt;$E$4,$O155&lt;=$B$3+25,$E$9),AM154+$E$30,NA()))</f>
        <v>#N/A</v>
      </c>
      <c r="AN155" s="39" t="e">
        <f aca="false">IF(AND($O155=$E$4,$E$10),$M155,IF(AND($O155&gt;$E$4,$O155&lt;=$B$3+25,$E$10),AN154+$E$33,NA()))</f>
        <v>#N/A</v>
      </c>
      <c r="AO155" s="39" t="e">
        <f aca="false">IF(AND($O155=$E$4,$E$11),$M155,IF(AND($O155&gt;$E$4,$O155&lt;=$B$3+25,$E$11),AO154+$E$36,NA()))</f>
        <v>#N/A</v>
      </c>
      <c r="AP155" s="39" t="e">
        <f aca="false">IF(AND($O155=$E$4,$E$12),$M155,IF(AND($O155&gt;$E$4,$O155&lt;=$B$3+25,$E$12),AP154+$E$39,NA()))</f>
        <v>#N/A</v>
      </c>
      <c r="AQ155" s="39" t="e">
        <f aca="false">IF(AND($O155=$E$4,$E$13),$M155,IF(AND($O155&gt;$E$4,$O155&lt;=$B$3+25,$E$13),AQ154+$E$42,NA()))</f>
        <v>#N/A</v>
      </c>
      <c r="AR155" s="39" t="e">
        <f aca="false">IF(AND($O155=$E$4,$E$14),$M155,IF(AND($O155&gt;$E$4,$O155&lt;=$B$3+25,$E$14),AR154+$E$45,NA()))</f>
        <v>#N/A</v>
      </c>
      <c r="AS155" s="39" t="e">
        <f aca="false">IF(AND($O155=$E$4,$E$15),$M155,IF(AND($O155&gt;$E$4,$O155&lt;=$B$3+25,$E$15),AS154+$E$48,NA()))</f>
        <v>#N/A</v>
      </c>
      <c r="AT155" s="39" t="e">
        <f aca="false">IF(AND($O155=$E$6,$E$16),$E$19,IF(AND($O155&gt;$E$6,$O155&lt;=$B$3+25,$E$16),($E$36*($O155-$E$6))+$E$19,NA()))</f>
        <v>#N/A</v>
      </c>
      <c r="AU155" s="40" t="e">
        <f aca="false">IF(AND($O155=$F$4,$F$7),$M155,IF(AND($O155&gt;$F$4,$O155&lt;=$B$3+25,$F$7),AU154+$F$24,NA()))</f>
        <v>#N/A</v>
      </c>
      <c r="AV155" s="40" t="e">
        <f aca="false">IF(AND($O155=$F$4,$F$8),$M155,IF(AND($O155&gt;$F$4,$O155&lt;=$B$3+25,$F$8),AV154+$F$27,NA()))</f>
        <v>#N/A</v>
      </c>
      <c r="AW155" s="40" t="e">
        <f aca="false">IF(AND($O155=$F$4,$F$9),$M155,IF(AND($O155&gt;$F$4,$O155&lt;=$B$3+25,$F$9),AW154+$F$30,NA()))</f>
        <v>#N/A</v>
      </c>
      <c r="AX155" s="40" t="e">
        <f aca="false">IF(AND($O155=$F$4,$F$10),$M155,IF(AND($O155&gt;$F$4,$O155&lt;=$B$3+25,$F$10),AX154+$F$33,NA()))</f>
        <v>#N/A</v>
      </c>
      <c r="AY155" s="40" t="e">
        <f aca="false">IF(AND($O155=$F$4,$F$11),$M155,IF(AND($O155&gt;$F$4,$O155&lt;=$B$3+25,$F$11),AY154+$F$36,NA()))</f>
        <v>#N/A</v>
      </c>
      <c r="AZ155" s="40" t="e">
        <f aca="false">IF(AND($O155=$F$4,$F$12),$M155,IF(AND($O155&gt;$F$4,$O155&lt;=$B$3+25,$F$12),AZ154+$F$39,NA()))</f>
        <v>#N/A</v>
      </c>
      <c r="BA155" s="40" t="e">
        <f aca="false">IF(AND($O155=$F$4,$F$13),$M155,IF(AND($O155&gt;$F$4,$O155&lt;=$B$3+25,$F$13),BA154+$F$42,NA()))</f>
        <v>#N/A</v>
      </c>
      <c r="BB155" s="40" t="e">
        <f aca="false">IF(AND($O155=$F$4,$F$14),$M155,IF(AND($O155&gt;$F$4,$O155&lt;=$B$3+25,$F$14),BB154+$F$45,NA()))</f>
        <v>#N/A</v>
      </c>
      <c r="BC155" s="40" t="e">
        <f aca="false">IF(AND($O155=$F$4,$F$15),$M155,IF(AND($O155&gt;$F$4,$O155&lt;=$B$3+25,$F$15),BC154+$F$48,NA()))</f>
        <v>#N/A</v>
      </c>
      <c r="BD155" s="40" t="e">
        <f aca="false">IF(AND($O155=$F$6,$F$16),$F$19,IF(AND($O155&gt;$F$6,$O155&lt;=$B$3+25,$F$16),($F$36*($O155-$F$6))+$F$19,NA()))</f>
        <v>#N/A</v>
      </c>
    </row>
    <row r="156" customFormat="false" ht="11.25" hidden="false" customHeight="false" outlineLevel="0" collapsed="false">
      <c r="H156" s="66" t="e">
        <f aca="false">NA()</f>
        <v>#N/A</v>
      </c>
      <c r="I156" s="36" t="e">
        <f aca="false">NA()</f>
        <v>#N/A</v>
      </c>
      <c r="J156" s="3" t="e">
        <f aca="false">NA()</f>
        <v>#N/A</v>
      </c>
      <c r="K156" s="3" t="e">
        <f aca="false">NA()</f>
        <v>#N/A</v>
      </c>
      <c r="L156" s="3" t="e">
        <f aca="false">NA()</f>
        <v>#N/A</v>
      </c>
      <c r="M156" s="3" t="e">
        <f aca="false">NA()</f>
        <v>#N/A</v>
      </c>
      <c r="O156" s="38" t="n">
        <f aca="false">O155+1</f>
        <v>153</v>
      </c>
      <c r="Q156" s="39" t="e">
        <f aca="false">IF(AND($O156=$C$4,$C$7),$M156,IF(AND($O156&gt;$C$4,$O156&lt;=$B$3+25,$C$7),Q155+$C$24,NA()))</f>
        <v>#N/A</v>
      </c>
      <c r="R156" s="39" t="e">
        <f aca="false">IF(AND($O156=$C$4,$C$8),$M156,IF(AND($O156&gt;$C$4,$O156&lt;=$B$3+25,$C$8),R155+$C$27,NA()))</f>
        <v>#N/A</v>
      </c>
      <c r="S156" s="39" t="e">
        <f aca="false">IF(AND($O156=$C$4,$C$9),$M156,IF(AND($O156&gt;$C$4,$O156&lt;=$B$3+25,$C$9),S155+$C$30,NA()))</f>
        <v>#N/A</v>
      </c>
      <c r="T156" s="39" t="e">
        <f aca="false">IF(AND($O156=$C$4,$C$10),$M156,IF(AND($O156&gt;$C$4,$O156&lt;=$B$3+25,$C$10),T155+$C$33,NA()))</f>
        <v>#N/A</v>
      </c>
      <c r="U156" s="39" t="e">
        <f aca="false">IF(AND($O156=$C$4,$C$11),$M156,IF(AND($O156&gt;$C$4,$O156&lt;=$B$3+25,$C$11),U155+$C$36,NA()))</f>
        <v>#N/A</v>
      </c>
      <c r="V156" s="39" t="e">
        <f aca="false">IF(AND($O156=$C$4,$C$12),$M156,IF(AND($O156&gt;$C$4,$O156&lt;=$B$3+25,$C$12),V155+$C$39,NA()))</f>
        <v>#N/A</v>
      </c>
      <c r="W156" s="39" t="e">
        <f aca="false">IF(AND($O156=$C$4,$C$13),$M156,IF(AND($O156&gt;$C$4,$O156&lt;=$B$3+25,$C$13),W155+$C$42,NA()))</f>
        <v>#N/A</v>
      </c>
      <c r="X156" s="39" t="e">
        <f aca="false">IF(AND($O156=$C$4,$C$14),$M156,IF(AND($O156&gt;$C$4,$O156&lt;=$B$3+25,$C$14),X155+$C$45,NA()))</f>
        <v>#N/A</v>
      </c>
      <c r="Y156" s="39" t="e">
        <f aca="false">IF(AND($O156=$C$4,$C$15),$M156,IF(AND($O156&gt;$C$4,$O156&lt;=$B$3+25,$C$15),Y155+$C$48,NA()))</f>
        <v>#N/A</v>
      </c>
      <c r="Z156" s="39" t="e">
        <f aca="false">IF(AND($O156=$C$6,$C$16),$C$19,IF(AND($O156&gt;$C$6,$O156&lt;=$B$3+25,$C$16),($C$36*($O156-$C$6))+$C$19,NA()))</f>
        <v>#N/A</v>
      </c>
      <c r="AA156" s="40" t="e">
        <f aca="false">IF(AND($O156=$D$4,$D$7),$M156,IF(AND($O156&gt;$D$4,$O156&lt;=$B$3+25,$D$7),AA155+$D$24,NA()))</f>
        <v>#N/A</v>
      </c>
      <c r="AB156" s="40" t="e">
        <f aca="false">IF(AND($O156=$D$4,$D$8),$M156,IF(AND($O156&gt;$D$4,$O156&lt;=$B$3+25,$D$8),AB155+$D$27,NA()))</f>
        <v>#N/A</v>
      </c>
      <c r="AC156" s="40" t="e">
        <f aca="false">IF(AND($O156=$D$4,$D$9),$M156,IF(AND($O156&gt;$D$4,$O156&lt;=$B$3+25,$D$9),AC155+$D$30,NA()))</f>
        <v>#N/A</v>
      </c>
      <c r="AD156" s="40" t="e">
        <f aca="false">IF(AND($O156=$D$4,$D$10),$M156,IF(AND($O156&gt;$D$4,$O156&lt;=$B$3+25,$D$10),AD155+$D$33,NA()))</f>
        <v>#N/A</v>
      </c>
      <c r="AE156" s="40" t="e">
        <f aca="false">IF(AND($O156=$D$4,$D$11),$M156,IF(AND($O156&gt;$D$4,$O156&lt;=$B$3+25,$D$11),AE155+$D$36,NA()))</f>
        <v>#N/A</v>
      </c>
      <c r="AF156" s="40" t="e">
        <f aca="false">IF(AND($O156=$D$4,$D$12),$M156,IF(AND($O156&gt;$D$4,$O156&lt;=$B$3+25,$D$12),AF155+$D$39,NA()))</f>
        <v>#N/A</v>
      </c>
      <c r="AG156" s="40" t="e">
        <f aca="false">IF(AND($O156=$D$4,$D$13),$M156,IF(AND($O156&gt;$D$4,$O156&lt;=$B$3+25,$D$13),AG155+$D$42,NA()))</f>
        <v>#N/A</v>
      </c>
      <c r="AH156" s="40" t="e">
        <f aca="false">IF(AND($O156=$D$4,$D$14),$M156,IF(AND($O156&gt;$D$4,$O156&lt;=$B$3+25,$D$14),AH155+$D$45,NA()))</f>
        <v>#N/A</v>
      </c>
      <c r="AI156" s="41" t="e">
        <f aca="false">IF(AND($O156=$D$4,$D$15),$M156,IF(AND($O156&gt;$D$4,$O156&lt;=$B$3+25,$D$15),AI155+$D$48,NA()))</f>
        <v>#N/A</v>
      </c>
      <c r="AJ156" s="41" t="e">
        <f aca="false">IF(AND($O156=$D$6,$D$16),$D$19,IF(AND($O156&gt;$D$6,$O156&lt;=$B$3+25,$D$16),($D$36*($O156-$D$6))+$D$19,NA()))</f>
        <v>#N/A</v>
      </c>
      <c r="AK156" s="39" t="e">
        <f aca="false">IF(AND($O156=$E$4,$E$7),$M156,IF(AND($O156&gt;$E$4,$O156&lt;=$B$3+25,$E$7),AK155+$E$24,NA()))</f>
        <v>#N/A</v>
      </c>
      <c r="AL156" s="39" t="e">
        <f aca="false">IF(AND($O156=$E$4,$E$8),$M156,IF(AND($O156&gt;$E$4,$O156&lt;=$B$3+25,$E$8),AL155+$E$27,NA()))</f>
        <v>#N/A</v>
      </c>
      <c r="AM156" s="39" t="e">
        <f aca="false">IF(AND($O156=$E$4,$E$9),$M156,IF(AND($O156&gt;$E$4,$O156&lt;=$B$3+25,$E$9),AM155+$E$30,NA()))</f>
        <v>#N/A</v>
      </c>
      <c r="AN156" s="39" t="e">
        <f aca="false">IF(AND($O156=$E$4,$E$10),$M156,IF(AND($O156&gt;$E$4,$O156&lt;=$B$3+25,$E$10),AN155+$E$33,NA()))</f>
        <v>#N/A</v>
      </c>
      <c r="AO156" s="39" t="e">
        <f aca="false">IF(AND($O156=$E$4,$E$11),$M156,IF(AND($O156&gt;$E$4,$O156&lt;=$B$3+25,$E$11),AO155+$E$36,NA()))</f>
        <v>#N/A</v>
      </c>
      <c r="AP156" s="39" t="e">
        <f aca="false">IF(AND($O156=$E$4,$E$12),$M156,IF(AND($O156&gt;$E$4,$O156&lt;=$B$3+25,$E$12),AP155+$E$39,NA()))</f>
        <v>#N/A</v>
      </c>
      <c r="AQ156" s="39" t="e">
        <f aca="false">IF(AND($O156=$E$4,$E$13),$M156,IF(AND($O156&gt;$E$4,$O156&lt;=$B$3+25,$E$13),AQ155+$E$42,NA()))</f>
        <v>#N/A</v>
      </c>
      <c r="AR156" s="39" t="e">
        <f aca="false">IF(AND($O156=$E$4,$E$14),$M156,IF(AND($O156&gt;$E$4,$O156&lt;=$B$3+25,$E$14),AR155+$E$45,NA()))</f>
        <v>#N/A</v>
      </c>
      <c r="AS156" s="39" t="e">
        <f aca="false">IF(AND($O156=$E$4,$E$15),$M156,IF(AND($O156&gt;$E$4,$O156&lt;=$B$3+25,$E$15),AS155+$E$48,NA()))</f>
        <v>#N/A</v>
      </c>
      <c r="AT156" s="39" t="e">
        <f aca="false">IF(AND($O156=$E$6,$E$16),$E$19,IF(AND($O156&gt;$E$6,$O156&lt;=$B$3+25,$E$16),($E$36*($O156-$E$6))+$E$19,NA()))</f>
        <v>#N/A</v>
      </c>
      <c r="AU156" s="40" t="e">
        <f aca="false">IF(AND($O156=$F$4,$F$7),$M156,IF(AND($O156&gt;$F$4,$O156&lt;=$B$3+25,$F$7),AU155+$F$24,NA()))</f>
        <v>#N/A</v>
      </c>
      <c r="AV156" s="40" t="e">
        <f aca="false">IF(AND($O156=$F$4,$F$8),$M156,IF(AND($O156&gt;$F$4,$O156&lt;=$B$3+25,$F$8),AV155+$F$27,NA()))</f>
        <v>#N/A</v>
      </c>
      <c r="AW156" s="40" t="e">
        <f aca="false">IF(AND($O156=$F$4,$F$9),$M156,IF(AND($O156&gt;$F$4,$O156&lt;=$B$3+25,$F$9),AW155+$F$30,NA()))</f>
        <v>#N/A</v>
      </c>
      <c r="AX156" s="40" t="e">
        <f aca="false">IF(AND($O156=$F$4,$F$10),$M156,IF(AND($O156&gt;$F$4,$O156&lt;=$B$3+25,$F$10),AX155+$F$33,NA()))</f>
        <v>#N/A</v>
      </c>
      <c r="AY156" s="40" t="e">
        <f aca="false">IF(AND($O156=$F$4,$F$11),$M156,IF(AND($O156&gt;$F$4,$O156&lt;=$B$3+25,$F$11),AY155+$F$36,NA()))</f>
        <v>#N/A</v>
      </c>
      <c r="AZ156" s="40" t="e">
        <f aca="false">IF(AND($O156=$F$4,$F$12),$M156,IF(AND($O156&gt;$F$4,$O156&lt;=$B$3+25,$F$12),AZ155+$F$39,NA()))</f>
        <v>#N/A</v>
      </c>
      <c r="BA156" s="40" t="e">
        <f aca="false">IF(AND($O156=$F$4,$F$13),$M156,IF(AND($O156&gt;$F$4,$O156&lt;=$B$3+25,$F$13),BA155+$F$42,NA()))</f>
        <v>#N/A</v>
      </c>
      <c r="BB156" s="40" t="e">
        <f aca="false">IF(AND($O156=$F$4,$F$14),$M156,IF(AND($O156&gt;$F$4,$O156&lt;=$B$3+25,$F$14),BB155+$F$45,NA()))</f>
        <v>#N/A</v>
      </c>
      <c r="BC156" s="40" t="e">
        <f aca="false">IF(AND($O156=$F$4,$F$15),$M156,IF(AND($O156&gt;$F$4,$O156&lt;=$B$3+25,$F$15),BC155+$F$48,NA()))</f>
        <v>#N/A</v>
      </c>
      <c r="BD156" s="40" t="e">
        <f aca="false">IF(AND($O156=$F$6,$F$16),$F$19,IF(AND($O156&gt;$F$6,$O156&lt;=$B$3+25,$F$16),($F$36*($O156-$F$6))+$F$19,NA()))</f>
        <v>#N/A</v>
      </c>
    </row>
    <row r="157" customFormat="false" ht="11.25" hidden="false" customHeight="false" outlineLevel="0" collapsed="false">
      <c r="H157" s="66" t="e">
        <f aca="false">NA()</f>
        <v>#N/A</v>
      </c>
      <c r="I157" s="36" t="e">
        <f aca="false">NA()</f>
        <v>#N/A</v>
      </c>
      <c r="J157" s="3" t="e">
        <f aca="false">NA()</f>
        <v>#N/A</v>
      </c>
      <c r="K157" s="3" t="e">
        <f aca="false">NA()</f>
        <v>#N/A</v>
      </c>
      <c r="L157" s="3" t="e">
        <f aca="false">NA()</f>
        <v>#N/A</v>
      </c>
      <c r="M157" s="3" t="e">
        <f aca="false">NA()</f>
        <v>#N/A</v>
      </c>
      <c r="O157" s="38" t="n">
        <f aca="false">O156+1</f>
        <v>154</v>
      </c>
      <c r="Q157" s="39" t="e">
        <f aca="false">IF(AND($O157=$C$4,$C$7),$M157,IF(AND($O157&gt;$C$4,$O157&lt;=$B$3+25,$C$7),Q156+$C$24,NA()))</f>
        <v>#N/A</v>
      </c>
      <c r="R157" s="39" t="e">
        <f aca="false">IF(AND($O157=$C$4,$C$8),$M157,IF(AND($O157&gt;$C$4,$O157&lt;=$B$3+25,$C$8),R156+$C$27,NA()))</f>
        <v>#N/A</v>
      </c>
      <c r="S157" s="39" t="e">
        <f aca="false">IF(AND($O157=$C$4,$C$9),$M157,IF(AND($O157&gt;$C$4,$O157&lt;=$B$3+25,$C$9),S156+$C$30,NA()))</f>
        <v>#N/A</v>
      </c>
      <c r="T157" s="39" t="e">
        <f aca="false">IF(AND($O157=$C$4,$C$10),$M157,IF(AND($O157&gt;$C$4,$O157&lt;=$B$3+25,$C$10),T156+$C$33,NA()))</f>
        <v>#N/A</v>
      </c>
      <c r="U157" s="39" t="e">
        <f aca="false">IF(AND($O157=$C$4,$C$11),$M157,IF(AND($O157&gt;$C$4,$O157&lt;=$B$3+25,$C$11),U156+$C$36,NA()))</f>
        <v>#N/A</v>
      </c>
      <c r="V157" s="39" t="e">
        <f aca="false">IF(AND($O157=$C$4,$C$12),$M157,IF(AND($O157&gt;$C$4,$O157&lt;=$B$3+25,$C$12),V156+$C$39,NA()))</f>
        <v>#N/A</v>
      </c>
      <c r="W157" s="39" t="e">
        <f aca="false">IF(AND($O157=$C$4,$C$13),$M157,IF(AND($O157&gt;$C$4,$O157&lt;=$B$3+25,$C$13),W156+$C$42,NA()))</f>
        <v>#N/A</v>
      </c>
      <c r="X157" s="39" t="e">
        <f aca="false">IF(AND($O157=$C$4,$C$14),$M157,IF(AND($O157&gt;$C$4,$O157&lt;=$B$3+25,$C$14),X156+$C$45,NA()))</f>
        <v>#N/A</v>
      </c>
      <c r="Y157" s="39" t="e">
        <f aca="false">IF(AND($O157=$C$4,$C$15),$M157,IF(AND($O157&gt;$C$4,$O157&lt;=$B$3+25,$C$15),Y156+$C$48,NA()))</f>
        <v>#N/A</v>
      </c>
      <c r="Z157" s="39" t="e">
        <f aca="false">IF(AND($O157=$C$6,$C$16),$C$19,IF(AND($O157&gt;$C$6,$O157&lt;=$B$3+25,$C$16),($C$36*($O157-$C$6))+$C$19,NA()))</f>
        <v>#N/A</v>
      </c>
      <c r="AA157" s="40" t="e">
        <f aca="false">IF(AND($O157=$D$4,$D$7),$M157,IF(AND($O157&gt;$D$4,$O157&lt;=$B$3+25,$D$7),AA156+$D$24,NA()))</f>
        <v>#N/A</v>
      </c>
      <c r="AB157" s="40" t="e">
        <f aca="false">IF(AND($O157=$D$4,$D$8),$M157,IF(AND($O157&gt;$D$4,$O157&lt;=$B$3+25,$D$8),AB156+$D$27,NA()))</f>
        <v>#N/A</v>
      </c>
      <c r="AC157" s="40" t="e">
        <f aca="false">IF(AND($O157=$D$4,$D$9),$M157,IF(AND($O157&gt;$D$4,$O157&lt;=$B$3+25,$D$9),AC156+$D$30,NA()))</f>
        <v>#N/A</v>
      </c>
      <c r="AD157" s="40" t="e">
        <f aca="false">IF(AND($O157=$D$4,$D$10),$M157,IF(AND($O157&gt;$D$4,$O157&lt;=$B$3+25,$D$10),AD156+$D$33,NA()))</f>
        <v>#N/A</v>
      </c>
      <c r="AE157" s="40" t="e">
        <f aca="false">IF(AND($O157=$D$4,$D$11),$M157,IF(AND($O157&gt;$D$4,$O157&lt;=$B$3+25,$D$11),AE156+$D$36,NA()))</f>
        <v>#N/A</v>
      </c>
      <c r="AF157" s="40" t="e">
        <f aca="false">IF(AND($O157=$D$4,$D$12),$M157,IF(AND($O157&gt;$D$4,$O157&lt;=$B$3+25,$D$12),AF156+$D$39,NA()))</f>
        <v>#N/A</v>
      </c>
      <c r="AG157" s="40" t="e">
        <f aca="false">IF(AND($O157=$D$4,$D$13),$M157,IF(AND($O157&gt;$D$4,$O157&lt;=$B$3+25,$D$13),AG156+$D$42,NA()))</f>
        <v>#N/A</v>
      </c>
      <c r="AH157" s="40" t="e">
        <f aca="false">IF(AND($O157=$D$4,$D$14),$M157,IF(AND($O157&gt;$D$4,$O157&lt;=$B$3+25,$D$14),AH156+$D$45,NA()))</f>
        <v>#N/A</v>
      </c>
      <c r="AI157" s="41" t="e">
        <f aca="false">IF(AND($O157=$D$4,$D$15),$M157,IF(AND($O157&gt;$D$4,$O157&lt;=$B$3+25,$D$15),AI156+$D$48,NA()))</f>
        <v>#N/A</v>
      </c>
      <c r="AJ157" s="41" t="e">
        <f aca="false">IF(AND($O157=$D$6,$D$16),$D$19,IF(AND($O157&gt;$D$6,$O157&lt;=$B$3+25,$D$16),($D$36*($O157-$D$6))+$D$19,NA()))</f>
        <v>#N/A</v>
      </c>
      <c r="AK157" s="39" t="e">
        <f aca="false">IF(AND($O157=$E$4,$E$7),$M157,IF(AND($O157&gt;$E$4,$O157&lt;=$B$3+25,$E$7),AK156+$E$24,NA()))</f>
        <v>#N/A</v>
      </c>
      <c r="AL157" s="39" t="e">
        <f aca="false">IF(AND($O157=$E$4,$E$8),$M157,IF(AND($O157&gt;$E$4,$O157&lt;=$B$3+25,$E$8),AL156+$E$27,NA()))</f>
        <v>#N/A</v>
      </c>
      <c r="AM157" s="39" t="e">
        <f aca="false">IF(AND($O157=$E$4,$E$9),$M157,IF(AND($O157&gt;$E$4,$O157&lt;=$B$3+25,$E$9),AM156+$E$30,NA()))</f>
        <v>#N/A</v>
      </c>
      <c r="AN157" s="39" t="e">
        <f aca="false">IF(AND($O157=$E$4,$E$10),$M157,IF(AND($O157&gt;$E$4,$O157&lt;=$B$3+25,$E$10),AN156+$E$33,NA()))</f>
        <v>#N/A</v>
      </c>
      <c r="AO157" s="39" t="e">
        <f aca="false">IF(AND($O157=$E$4,$E$11),$M157,IF(AND($O157&gt;$E$4,$O157&lt;=$B$3+25,$E$11),AO156+$E$36,NA()))</f>
        <v>#N/A</v>
      </c>
      <c r="AP157" s="39" t="e">
        <f aca="false">IF(AND($O157=$E$4,$E$12),$M157,IF(AND($O157&gt;$E$4,$O157&lt;=$B$3+25,$E$12),AP156+$E$39,NA()))</f>
        <v>#N/A</v>
      </c>
      <c r="AQ157" s="39" t="e">
        <f aca="false">IF(AND($O157=$E$4,$E$13),$M157,IF(AND($O157&gt;$E$4,$O157&lt;=$B$3+25,$E$13),AQ156+$E$42,NA()))</f>
        <v>#N/A</v>
      </c>
      <c r="AR157" s="39" t="e">
        <f aca="false">IF(AND($O157=$E$4,$E$14),$M157,IF(AND($O157&gt;$E$4,$O157&lt;=$B$3+25,$E$14),AR156+$E$45,NA()))</f>
        <v>#N/A</v>
      </c>
      <c r="AS157" s="39" t="e">
        <f aca="false">IF(AND($O157=$E$4,$E$15),$M157,IF(AND($O157&gt;$E$4,$O157&lt;=$B$3+25,$E$15),AS156+$E$48,NA()))</f>
        <v>#N/A</v>
      </c>
      <c r="AT157" s="39" t="e">
        <f aca="false">IF(AND($O157=$E$6,$E$16),$E$19,IF(AND($O157&gt;$E$6,$O157&lt;=$B$3+25,$E$16),($E$36*($O157-$E$6))+$E$19,NA()))</f>
        <v>#N/A</v>
      </c>
      <c r="AU157" s="40" t="e">
        <f aca="false">IF(AND($O157=$F$4,$F$7),$M157,IF(AND($O157&gt;$F$4,$O157&lt;=$B$3+25,$F$7),AU156+$F$24,NA()))</f>
        <v>#N/A</v>
      </c>
      <c r="AV157" s="40" t="e">
        <f aca="false">IF(AND($O157=$F$4,$F$8),$M157,IF(AND($O157&gt;$F$4,$O157&lt;=$B$3+25,$F$8),AV156+$F$27,NA()))</f>
        <v>#N/A</v>
      </c>
      <c r="AW157" s="40" t="e">
        <f aca="false">IF(AND($O157=$F$4,$F$9),$M157,IF(AND($O157&gt;$F$4,$O157&lt;=$B$3+25,$F$9),AW156+$F$30,NA()))</f>
        <v>#N/A</v>
      </c>
      <c r="AX157" s="40" t="e">
        <f aca="false">IF(AND($O157=$F$4,$F$10),$M157,IF(AND($O157&gt;$F$4,$O157&lt;=$B$3+25,$F$10),AX156+$F$33,NA()))</f>
        <v>#N/A</v>
      </c>
      <c r="AY157" s="40" t="e">
        <f aca="false">IF(AND($O157=$F$4,$F$11),$M157,IF(AND($O157&gt;$F$4,$O157&lt;=$B$3+25,$F$11),AY156+$F$36,NA()))</f>
        <v>#N/A</v>
      </c>
      <c r="AZ157" s="40" t="e">
        <f aca="false">IF(AND($O157=$F$4,$F$12),$M157,IF(AND($O157&gt;$F$4,$O157&lt;=$B$3+25,$F$12),AZ156+$F$39,NA()))</f>
        <v>#N/A</v>
      </c>
      <c r="BA157" s="40" t="e">
        <f aca="false">IF(AND($O157=$F$4,$F$13),$M157,IF(AND($O157&gt;$F$4,$O157&lt;=$B$3+25,$F$13),BA156+$F$42,NA()))</f>
        <v>#N/A</v>
      </c>
      <c r="BB157" s="40" t="e">
        <f aca="false">IF(AND($O157=$F$4,$F$14),$M157,IF(AND($O157&gt;$F$4,$O157&lt;=$B$3+25,$F$14),BB156+$F$45,NA()))</f>
        <v>#N/A</v>
      </c>
      <c r="BC157" s="40" t="e">
        <f aca="false">IF(AND($O157=$F$4,$F$15),$M157,IF(AND($O157&gt;$F$4,$O157&lt;=$B$3+25,$F$15),BC156+$F$48,NA()))</f>
        <v>#N/A</v>
      </c>
      <c r="BD157" s="40" t="e">
        <f aca="false">IF(AND($O157=$F$6,$F$16),$F$19,IF(AND($O157&gt;$F$6,$O157&lt;=$B$3+25,$F$16),($F$36*($O157-$F$6))+$F$19,NA()))</f>
        <v>#N/A</v>
      </c>
    </row>
    <row r="158" customFormat="false" ht="11.25" hidden="false" customHeight="false" outlineLevel="0" collapsed="false">
      <c r="H158" s="66" t="e">
        <f aca="false">NA()</f>
        <v>#N/A</v>
      </c>
      <c r="I158" s="36" t="e">
        <f aca="false">NA()</f>
        <v>#N/A</v>
      </c>
      <c r="J158" s="3" t="e">
        <f aca="false">NA()</f>
        <v>#N/A</v>
      </c>
      <c r="K158" s="3" t="e">
        <f aca="false">NA()</f>
        <v>#N/A</v>
      </c>
      <c r="L158" s="3" t="e">
        <f aca="false">NA()</f>
        <v>#N/A</v>
      </c>
      <c r="M158" s="3" t="e">
        <f aca="false">NA()</f>
        <v>#N/A</v>
      </c>
      <c r="O158" s="38" t="n">
        <f aca="false">O157+1</f>
        <v>155</v>
      </c>
      <c r="Q158" s="39" t="e">
        <f aca="false">IF(AND($O158=$C$4,$C$7),$M158,IF(AND($O158&gt;$C$4,$O158&lt;=$B$3+25,$C$7),Q157+$C$24,NA()))</f>
        <v>#N/A</v>
      </c>
      <c r="R158" s="39" t="e">
        <f aca="false">IF(AND($O158=$C$4,$C$8),$M158,IF(AND($O158&gt;$C$4,$O158&lt;=$B$3+25,$C$8),R157+$C$27,NA()))</f>
        <v>#N/A</v>
      </c>
      <c r="S158" s="39" t="e">
        <f aca="false">IF(AND($O158=$C$4,$C$9),$M158,IF(AND($O158&gt;$C$4,$O158&lt;=$B$3+25,$C$9),S157+$C$30,NA()))</f>
        <v>#N/A</v>
      </c>
      <c r="T158" s="39" t="e">
        <f aca="false">IF(AND($O158=$C$4,$C$10),$M158,IF(AND($O158&gt;$C$4,$O158&lt;=$B$3+25,$C$10),T157+$C$33,NA()))</f>
        <v>#N/A</v>
      </c>
      <c r="U158" s="39" t="e">
        <f aca="false">IF(AND($O158=$C$4,$C$11),$M158,IF(AND($O158&gt;$C$4,$O158&lt;=$B$3+25,$C$11),U157+$C$36,NA()))</f>
        <v>#N/A</v>
      </c>
      <c r="V158" s="39" t="e">
        <f aca="false">IF(AND($O158=$C$4,$C$12),$M158,IF(AND($O158&gt;$C$4,$O158&lt;=$B$3+25,$C$12),V157+$C$39,NA()))</f>
        <v>#N/A</v>
      </c>
      <c r="W158" s="39" t="e">
        <f aca="false">IF(AND($O158=$C$4,$C$13),$M158,IF(AND($O158&gt;$C$4,$O158&lt;=$B$3+25,$C$13),W157+$C$42,NA()))</f>
        <v>#N/A</v>
      </c>
      <c r="X158" s="39" t="e">
        <f aca="false">IF(AND($O158=$C$4,$C$14),$M158,IF(AND($O158&gt;$C$4,$O158&lt;=$B$3+25,$C$14),X157+$C$45,NA()))</f>
        <v>#N/A</v>
      </c>
      <c r="Y158" s="39" t="e">
        <f aca="false">IF(AND($O158=$C$4,$C$15),$M158,IF(AND($O158&gt;$C$4,$O158&lt;=$B$3+25,$C$15),Y157+$C$48,NA()))</f>
        <v>#N/A</v>
      </c>
      <c r="Z158" s="39" t="e">
        <f aca="false">IF(AND($O158=$C$6,$C$16),$C$19,IF(AND($O158&gt;$C$6,$O158&lt;=$B$3+25,$C$16),($C$36*($O158-$C$6))+$C$19,NA()))</f>
        <v>#N/A</v>
      </c>
      <c r="AA158" s="40" t="e">
        <f aca="false">IF(AND($O158=$D$4,$D$7),$M158,IF(AND($O158&gt;$D$4,$O158&lt;=$B$3+25,$D$7),AA157+$D$24,NA()))</f>
        <v>#N/A</v>
      </c>
      <c r="AB158" s="40" t="e">
        <f aca="false">IF(AND($O158=$D$4,$D$8),$M158,IF(AND($O158&gt;$D$4,$O158&lt;=$B$3+25,$D$8),AB157+$D$27,NA()))</f>
        <v>#N/A</v>
      </c>
      <c r="AC158" s="40" t="e">
        <f aca="false">IF(AND($O158=$D$4,$D$9),$M158,IF(AND($O158&gt;$D$4,$O158&lt;=$B$3+25,$D$9),AC157+$D$30,NA()))</f>
        <v>#N/A</v>
      </c>
      <c r="AD158" s="40" t="e">
        <f aca="false">IF(AND($O158=$D$4,$D$10),$M158,IF(AND($O158&gt;$D$4,$O158&lt;=$B$3+25,$D$10),AD157+$D$33,NA()))</f>
        <v>#N/A</v>
      </c>
      <c r="AE158" s="40" t="e">
        <f aca="false">IF(AND($O158=$D$4,$D$11),$M158,IF(AND($O158&gt;$D$4,$O158&lt;=$B$3+25,$D$11),AE157+$D$36,NA()))</f>
        <v>#N/A</v>
      </c>
      <c r="AF158" s="40" t="e">
        <f aca="false">IF(AND($O158=$D$4,$D$12),$M158,IF(AND($O158&gt;$D$4,$O158&lt;=$B$3+25,$D$12),AF157+$D$39,NA()))</f>
        <v>#N/A</v>
      </c>
      <c r="AG158" s="40" t="e">
        <f aca="false">IF(AND($O158=$D$4,$D$13),$M158,IF(AND($O158&gt;$D$4,$O158&lt;=$B$3+25,$D$13),AG157+$D$42,NA()))</f>
        <v>#N/A</v>
      </c>
      <c r="AH158" s="40" t="e">
        <f aca="false">IF(AND($O158=$D$4,$D$14),$M158,IF(AND($O158&gt;$D$4,$O158&lt;=$B$3+25,$D$14),AH157+$D$45,NA()))</f>
        <v>#N/A</v>
      </c>
      <c r="AI158" s="41" t="e">
        <f aca="false">IF(AND($O158=$D$4,$D$15),$M158,IF(AND($O158&gt;$D$4,$O158&lt;=$B$3+25,$D$15),AI157+$D$48,NA()))</f>
        <v>#N/A</v>
      </c>
      <c r="AJ158" s="41" t="e">
        <f aca="false">IF(AND($O158=$D$6,$D$16),$D$19,IF(AND($O158&gt;$D$6,$O158&lt;=$B$3+25,$D$16),($D$36*($O158-$D$6))+$D$19,NA()))</f>
        <v>#N/A</v>
      </c>
      <c r="AK158" s="39" t="e">
        <f aca="false">IF(AND($O158=$E$4,$E$7),$M158,IF(AND($O158&gt;$E$4,$O158&lt;=$B$3+25,$E$7),AK157+$E$24,NA()))</f>
        <v>#N/A</v>
      </c>
      <c r="AL158" s="39" t="e">
        <f aca="false">IF(AND($O158=$E$4,$E$8),$M158,IF(AND($O158&gt;$E$4,$O158&lt;=$B$3+25,$E$8),AL157+$E$27,NA()))</f>
        <v>#N/A</v>
      </c>
      <c r="AM158" s="39" t="e">
        <f aca="false">IF(AND($O158=$E$4,$E$9),$M158,IF(AND($O158&gt;$E$4,$O158&lt;=$B$3+25,$E$9),AM157+$E$30,NA()))</f>
        <v>#N/A</v>
      </c>
      <c r="AN158" s="39" t="e">
        <f aca="false">IF(AND($O158=$E$4,$E$10),$M158,IF(AND($O158&gt;$E$4,$O158&lt;=$B$3+25,$E$10),AN157+$E$33,NA()))</f>
        <v>#N/A</v>
      </c>
      <c r="AO158" s="39" t="e">
        <f aca="false">IF(AND($O158=$E$4,$E$11),$M158,IF(AND($O158&gt;$E$4,$O158&lt;=$B$3+25,$E$11),AO157+$E$36,NA()))</f>
        <v>#N/A</v>
      </c>
      <c r="AP158" s="39" t="e">
        <f aca="false">IF(AND($O158=$E$4,$E$12),$M158,IF(AND($O158&gt;$E$4,$O158&lt;=$B$3+25,$E$12),AP157+$E$39,NA()))</f>
        <v>#N/A</v>
      </c>
      <c r="AQ158" s="39" t="e">
        <f aca="false">IF(AND($O158=$E$4,$E$13),$M158,IF(AND($O158&gt;$E$4,$O158&lt;=$B$3+25,$E$13),AQ157+$E$42,NA()))</f>
        <v>#N/A</v>
      </c>
      <c r="AR158" s="39" t="e">
        <f aca="false">IF(AND($O158=$E$4,$E$14),$M158,IF(AND($O158&gt;$E$4,$O158&lt;=$B$3+25,$E$14),AR157+$E$45,NA()))</f>
        <v>#N/A</v>
      </c>
      <c r="AS158" s="39" t="e">
        <f aca="false">IF(AND($O158=$E$4,$E$15),$M158,IF(AND($O158&gt;$E$4,$O158&lt;=$B$3+25,$E$15),AS157+$E$48,NA()))</f>
        <v>#N/A</v>
      </c>
      <c r="AT158" s="39" t="e">
        <f aca="false">IF(AND($O158=$E$6,$E$16),$E$19,IF(AND($O158&gt;$E$6,$O158&lt;=$B$3+25,$E$16),($E$36*($O158-$E$6))+$E$19,NA()))</f>
        <v>#N/A</v>
      </c>
      <c r="AU158" s="40" t="e">
        <f aca="false">IF(AND($O158=$F$4,$F$7),$M158,IF(AND($O158&gt;$F$4,$O158&lt;=$B$3+25,$F$7),AU157+$F$24,NA()))</f>
        <v>#N/A</v>
      </c>
      <c r="AV158" s="40" t="e">
        <f aca="false">IF(AND($O158=$F$4,$F$8),$M158,IF(AND($O158&gt;$F$4,$O158&lt;=$B$3+25,$F$8),AV157+$F$27,NA()))</f>
        <v>#N/A</v>
      </c>
      <c r="AW158" s="40" t="e">
        <f aca="false">IF(AND($O158=$F$4,$F$9),$M158,IF(AND($O158&gt;$F$4,$O158&lt;=$B$3+25,$F$9),AW157+$F$30,NA()))</f>
        <v>#N/A</v>
      </c>
      <c r="AX158" s="40" t="e">
        <f aca="false">IF(AND($O158=$F$4,$F$10),$M158,IF(AND($O158&gt;$F$4,$O158&lt;=$B$3+25,$F$10),AX157+$F$33,NA()))</f>
        <v>#N/A</v>
      </c>
      <c r="AY158" s="40" t="e">
        <f aca="false">IF(AND($O158=$F$4,$F$11),$M158,IF(AND($O158&gt;$F$4,$O158&lt;=$B$3+25,$F$11),AY157+$F$36,NA()))</f>
        <v>#N/A</v>
      </c>
      <c r="AZ158" s="40" t="e">
        <f aca="false">IF(AND($O158=$F$4,$F$12),$M158,IF(AND($O158&gt;$F$4,$O158&lt;=$B$3+25,$F$12),AZ157+$F$39,NA()))</f>
        <v>#N/A</v>
      </c>
      <c r="BA158" s="40" t="e">
        <f aca="false">IF(AND($O158=$F$4,$F$13),$M158,IF(AND($O158&gt;$F$4,$O158&lt;=$B$3+25,$F$13),BA157+$F$42,NA()))</f>
        <v>#N/A</v>
      </c>
      <c r="BB158" s="40" t="e">
        <f aca="false">IF(AND($O158=$F$4,$F$14),$M158,IF(AND($O158&gt;$F$4,$O158&lt;=$B$3+25,$F$14),BB157+$F$45,NA()))</f>
        <v>#N/A</v>
      </c>
      <c r="BC158" s="40" t="e">
        <f aca="false">IF(AND($O158=$F$4,$F$15),$M158,IF(AND($O158&gt;$F$4,$O158&lt;=$B$3+25,$F$15),BC157+$F$48,NA()))</f>
        <v>#N/A</v>
      </c>
      <c r="BD158" s="40" t="e">
        <f aca="false">IF(AND($O158=$F$6,$F$16),$F$19,IF(AND($O158&gt;$F$6,$O158&lt;=$B$3+25,$F$16),($F$36*($O158-$F$6))+$F$19,NA()))</f>
        <v>#N/A</v>
      </c>
    </row>
    <row r="159" customFormat="false" ht="11.25" hidden="false" customHeight="false" outlineLevel="0" collapsed="false">
      <c r="H159" s="66" t="e">
        <f aca="false">NA()</f>
        <v>#N/A</v>
      </c>
      <c r="I159" s="36" t="e">
        <f aca="false">NA()</f>
        <v>#N/A</v>
      </c>
      <c r="J159" s="3" t="e">
        <f aca="false">NA()</f>
        <v>#N/A</v>
      </c>
      <c r="K159" s="3" t="e">
        <f aca="false">NA()</f>
        <v>#N/A</v>
      </c>
      <c r="L159" s="3" t="e">
        <f aca="false">NA()</f>
        <v>#N/A</v>
      </c>
      <c r="M159" s="3" t="e">
        <f aca="false">NA()</f>
        <v>#N/A</v>
      </c>
      <c r="O159" s="38" t="n">
        <f aca="false">O158+1</f>
        <v>156</v>
      </c>
      <c r="Q159" s="39" t="e">
        <f aca="false">IF(AND($O159=$C$4,$C$7),$M159,IF(AND($O159&gt;$C$4,$O159&lt;=$B$3+25,$C$7),Q158+$C$24,NA()))</f>
        <v>#N/A</v>
      </c>
      <c r="R159" s="39" t="e">
        <f aca="false">IF(AND($O159=$C$4,$C$8),$M159,IF(AND($O159&gt;$C$4,$O159&lt;=$B$3+25,$C$8),R158+$C$27,NA()))</f>
        <v>#N/A</v>
      </c>
      <c r="S159" s="39" t="e">
        <f aca="false">IF(AND($O159=$C$4,$C$9),$M159,IF(AND($O159&gt;$C$4,$O159&lt;=$B$3+25,$C$9),S158+$C$30,NA()))</f>
        <v>#N/A</v>
      </c>
      <c r="T159" s="39" t="e">
        <f aca="false">IF(AND($O159=$C$4,$C$10),$M159,IF(AND($O159&gt;$C$4,$O159&lt;=$B$3+25,$C$10),T158+$C$33,NA()))</f>
        <v>#N/A</v>
      </c>
      <c r="U159" s="39" t="e">
        <f aca="false">IF(AND($O159=$C$4,$C$11),$M159,IF(AND($O159&gt;$C$4,$O159&lt;=$B$3+25,$C$11),U158+$C$36,NA()))</f>
        <v>#N/A</v>
      </c>
      <c r="V159" s="39" t="e">
        <f aca="false">IF(AND($O159=$C$4,$C$12),$M159,IF(AND($O159&gt;$C$4,$O159&lt;=$B$3+25,$C$12),V158+$C$39,NA()))</f>
        <v>#N/A</v>
      </c>
      <c r="W159" s="39" t="e">
        <f aca="false">IF(AND($O159=$C$4,$C$13),$M159,IF(AND($O159&gt;$C$4,$O159&lt;=$B$3+25,$C$13),W158+$C$42,NA()))</f>
        <v>#N/A</v>
      </c>
      <c r="X159" s="39" t="e">
        <f aca="false">IF(AND($O159=$C$4,$C$14),$M159,IF(AND($O159&gt;$C$4,$O159&lt;=$B$3+25,$C$14),X158+$C$45,NA()))</f>
        <v>#N/A</v>
      </c>
      <c r="Y159" s="39" t="e">
        <f aca="false">IF(AND($O159=$C$4,$C$15),$M159,IF(AND($O159&gt;$C$4,$O159&lt;=$B$3+25,$C$15),Y158+$C$48,NA()))</f>
        <v>#N/A</v>
      </c>
      <c r="Z159" s="39" t="e">
        <f aca="false">IF(AND($O159=$C$6,$C$16),$C$19,IF(AND($O159&gt;$C$6,$O159&lt;=$B$3+25,$C$16),($C$36*($O159-$C$6))+$C$19,NA()))</f>
        <v>#N/A</v>
      </c>
      <c r="AA159" s="40" t="e">
        <f aca="false">IF(AND($O159=$D$4,$D$7),$M159,IF(AND($O159&gt;$D$4,$O159&lt;=$B$3+25,$D$7),AA158+$D$24,NA()))</f>
        <v>#N/A</v>
      </c>
      <c r="AB159" s="40" t="e">
        <f aca="false">IF(AND($O159=$D$4,$D$8),$M159,IF(AND($O159&gt;$D$4,$O159&lt;=$B$3+25,$D$8),AB158+$D$27,NA()))</f>
        <v>#N/A</v>
      </c>
      <c r="AC159" s="40" t="e">
        <f aca="false">IF(AND($O159=$D$4,$D$9),$M159,IF(AND($O159&gt;$D$4,$O159&lt;=$B$3+25,$D$9),AC158+$D$30,NA()))</f>
        <v>#N/A</v>
      </c>
      <c r="AD159" s="40" t="e">
        <f aca="false">IF(AND($O159=$D$4,$D$10),$M159,IF(AND($O159&gt;$D$4,$O159&lt;=$B$3+25,$D$10),AD158+$D$33,NA()))</f>
        <v>#N/A</v>
      </c>
      <c r="AE159" s="40" t="e">
        <f aca="false">IF(AND($O159=$D$4,$D$11),$M159,IF(AND($O159&gt;$D$4,$O159&lt;=$B$3+25,$D$11),AE158+$D$36,NA()))</f>
        <v>#N/A</v>
      </c>
      <c r="AF159" s="40" t="e">
        <f aca="false">IF(AND($O159=$D$4,$D$12),$M159,IF(AND($O159&gt;$D$4,$O159&lt;=$B$3+25,$D$12),AF158+$D$39,NA()))</f>
        <v>#N/A</v>
      </c>
      <c r="AG159" s="40" t="e">
        <f aca="false">IF(AND($O159=$D$4,$D$13),$M159,IF(AND($O159&gt;$D$4,$O159&lt;=$B$3+25,$D$13),AG158+$D$42,NA()))</f>
        <v>#N/A</v>
      </c>
      <c r="AH159" s="40" t="e">
        <f aca="false">IF(AND($O159=$D$4,$D$14),$M159,IF(AND($O159&gt;$D$4,$O159&lt;=$B$3+25,$D$14),AH158+$D$45,NA()))</f>
        <v>#N/A</v>
      </c>
      <c r="AI159" s="41" t="e">
        <f aca="false">IF(AND($O159=$D$4,$D$15),$M159,IF(AND($O159&gt;$D$4,$O159&lt;=$B$3+25,$D$15),AI158+$D$48,NA()))</f>
        <v>#N/A</v>
      </c>
      <c r="AJ159" s="41" t="e">
        <f aca="false">IF(AND($O159=$D$6,$D$16),$D$19,IF(AND($O159&gt;$D$6,$O159&lt;=$B$3+25,$D$16),($D$36*($O159-$D$6))+$D$19,NA()))</f>
        <v>#N/A</v>
      </c>
      <c r="AK159" s="39" t="e">
        <f aca="false">IF(AND($O159=$E$4,$E$7),$M159,IF(AND($O159&gt;$E$4,$O159&lt;=$B$3+25,$E$7),AK158+$E$24,NA()))</f>
        <v>#N/A</v>
      </c>
      <c r="AL159" s="39" t="e">
        <f aca="false">IF(AND($O159=$E$4,$E$8),$M159,IF(AND($O159&gt;$E$4,$O159&lt;=$B$3+25,$E$8),AL158+$E$27,NA()))</f>
        <v>#N/A</v>
      </c>
      <c r="AM159" s="39" t="e">
        <f aca="false">IF(AND($O159=$E$4,$E$9),$M159,IF(AND($O159&gt;$E$4,$O159&lt;=$B$3+25,$E$9),AM158+$E$30,NA()))</f>
        <v>#N/A</v>
      </c>
      <c r="AN159" s="39" t="e">
        <f aca="false">IF(AND($O159=$E$4,$E$10),$M159,IF(AND($O159&gt;$E$4,$O159&lt;=$B$3+25,$E$10),AN158+$E$33,NA()))</f>
        <v>#N/A</v>
      </c>
      <c r="AO159" s="39" t="e">
        <f aca="false">IF(AND($O159=$E$4,$E$11),$M159,IF(AND($O159&gt;$E$4,$O159&lt;=$B$3+25,$E$11),AO158+$E$36,NA()))</f>
        <v>#N/A</v>
      </c>
      <c r="AP159" s="39" t="e">
        <f aca="false">IF(AND($O159=$E$4,$E$12),$M159,IF(AND($O159&gt;$E$4,$O159&lt;=$B$3+25,$E$12),AP158+$E$39,NA()))</f>
        <v>#N/A</v>
      </c>
      <c r="AQ159" s="39" t="e">
        <f aca="false">IF(AND($O159=$E$4,$E$13),$M159,IF(AND($O159&gt;$E$4,$O159&lt;=$B$3+25,$E$13),AQ158+$E$42,NA()))</f>
        <v>#N/A</v>
      </c>
      <c r="AR159" s="39" t="e">
        <f aca="false">IF(AND($O159=$E$4,$E$14),$M159,IF(AND($O159&gt;$E$4,$O159&lt;=$B$3+25,$E$14),AR158+$E$45,NA()))</f>
        <v>#N/A</v>
      </c>
      <c r="AS159" s="39" t="e">
        <f aca="false">IF(AND($O159=$E$4,$E$15),$M159,IF(AND($O159&gt;$E$4,$O159&lt;=$B$3+25,$E$15),AS158+$E$48,NA()))</f>
        <v>#N/A</v>
      </c>
      <c r="AT159" s="39" t="e">
        <f aca="false">IF(AND($O159=$E$6,$E$16),$E$19,IF(AND($O159&gt;$E$6,$O159&lt;=$B$3+25,$E$16),($E$36*($O159-$E$6))+$E$19,NA()))</f>
        <v>#N/A</v>
      </c>
      <c r="AU159" s="40" t="e">
        <f aca="false">IF(AND($O159=$F$4,$F$7),$M159,IF(AND($O159&gt;$F$4,$O159&lt;=$B$3+25,$F$7),AU158+$F$24,NA()))</f>
        <v>#N/A</v>
      </c>
      <c r="AV159" s="40" t="e">
        <f aca="false">IF(AND($O159=$F$4,$F$8),$M159,IF(AND($O159&gt;$F$4,$O159&lt;=$B$3+25,$F$8),AV158+$F$27,NA()))</f>
        <v>#N/A</v>
      </c>
      <c r="AW159" s="40" t="e">
        <f aca="false">IF(AND($O159=$F$4,$F$9),$M159,IF(AND($O159&gt;$F$4,$O159&lt;=$B$3+25,$F$9),AW158+$F$30,NA()))</f>
        <v>#N/A</v>
      </c>
      <c r="AX159" s="40" t="e">
        <f aca="false">IF(AND($O159=$F$4,$F$10),$M159,IF(AND($O159&gt;$F$4,$O159&lt;=$B$3+25,$F$10),AX158+$F$33,NA()))</f>
        <v>#N/A</v>
      </c>
      <c r="AY159" s="40" t="e">
        <f aca="false">IF(AND($O159=$F$4,$F$11),$M159,IF(AND($O159&gt;$F$4,$O159&lt;=$B$3+25,$F$11),AY158+$F$36,NA()))</f>
        <v>#N/A</v>
      </c>
      <c r="AZ159" s="40" t="e">
        <f aca="false">IF(AND($O159=$F$4,$F$12),$M159,IF(AND($O159&gt;$F$4,$O159&lt;=$B$3+25,$F$12),AZ158+$F$39,NA()))</f>
        <v>#N/A</v>
      </c>
      <c r="BA159" s="40" t="e">
        <f aca="false">IF(AND($O159=$F$4,$F$13),$M159,IF(AND($O159&gt;$F$4,$O159&lt;=$B$3+25,$F$13),BA158+$F$42,NA()))</f>
        <v>#N/A</v>
      </c>
      <c r="BB159" s="40" t="e">
        <f aca="false">IF(AND($O159=$F$4,$F$14),$M159,IF(AND($O159&gt;$F$4,$O159&lt;=$B$3+25,$F$14),BB158+$F$45,NA()))</f>
        <v>#N/A</v>
      </c>
      <c r="BC159" s="40" t="e">
        <f aca="false">IF(AND($O159=$F$4,$F$15),$M159,IF(AND($O159&gt;$F$4,$O159&lt;=$B$3+25,$F$15),BC158+$F$48,NA()))</f>
        <v>#N/A</v>
      </c>
      <c r="BD159" s="40" t="e">
        <f aca="false">IF(AND($O159=$F$6,$F$16),$F$19,IF(AND($O159&gt;$F$6,$O159&lt;=$B$3+25,$F$16),($F$36*($O159-$F$6))+$F$19,NA()))</f>
        <v>#N/A</v>
      </c>
    </row>
    <row r="160" customFormat="false" ht="11.25" hidden="false" customHeight="false" outlineLevel="0" collapsed="false">
      <c r="H160" s="66" t="e">
        <f aca="false">NA()</f>
        <v>#N/A</v>
      </c>
      <c r="I160" s="36" t="e">
        <f aca="false">NA()</f>
        <v>#N/A</v>
      </c>
      <c r="J160" s="3" t="e">
        <f aca="false">NA()</f>
        <v>#N/A</v>
      </c>
      <c r="K160" s="3" t="e">
        <f aca="false">NA()</f>
        <v>#N/A</v>
      </c>
      <c r="L160" s="3" t="e">
        <f aca="false">NA()</f>
        <v>#N/A</v>
      </c>
      <c r="M160" s="3" t="e">
        <f aca="false">NA()</f>
        <v>#N/A</v>
      </c>
      <c r="O160" s="38" t="n">
        <f aca="false">O159+1</f>
        <v>157</v>
      </c>
      <c r="Q160" s="39" t="e">
        <f aca="false">IF(AND($O160=$C$4,$C$7),$M160,IF(AND($O160&gt;$C$4,$O160&lt;=$B$3+25,$C$7),Q159+$C$24,NA()))</f>
        <v>#N/A</v>
      </c>
      <c r="R160" s="39" t="e">
        <f aca="false">IF(AND($O160=$C$4,$C$8),$M160,IF(AND($O160&gt;$C$4,$O160&lt;=$B$3+25,$C$8),R159+$C$27,NA()))</f>
        <v>#N/A</v>
      </c>
      <c r="S160" s="39" t="e">
        <f aca="false">IF(AND($O160=$C$4,$C$9),$M160,IF(AND($O160&gt;$C$4,$O160&lt;=$B$3+25,$C$9),S159+$C$30,NA()))</f>
        <v>#N/A</v>
      </c>
      <c r="T160" s="39" t="e">
        <f aca="false">IF(AND($O160=$C$4,$C$10),$M160,IF(AND($O160&gt;$C$4,$O160&lt;=$B$3+25,$C$10),T159+$C$33,NA()))</f>
        <v>#N/A</v>
      </c>
      <c r="U160" s="39" t="e">
        <f aca="false">IF(AND($O160=$C$4,$C$11),$M160,IF(AND($O160&gt;$C$4,$O160&lt;=$B$3+25,$C$11),U159+$C$36,NA()))</f>
        <v>#N/A</v>
      </c>
      <c r="V160" s="39" t="e">
        <f aca="false">IF(AND($O160=$C$4,$C$12),$M160,IF(AND($O160&gt;$C$4,$O160&lt;=$B$3+25,$C$12),V159+$C$39,NA()))</f>
        <v>#N/A</v>
      </c>
      <c r="W160" s="39" t="e">
        <f aca="false">IF(AND($O160=$C$4,$C$13),$M160,IF(AND($O160&gt;$C$4,$O160&lt;=$B$3+25,$C$13),W159+$C$42,NA()))</f>
        <v>#N/A</v>
      </c>
      <c r="X160" s="39" t="e">
        <f aca="false">IF(AND($O160=$C$4,$C$14),$M160,IF(AND($O160&gt;$C$4,$O160&lt;=$B$3+25,$C$14),X159+$C$45,NA()))</f>
        <v>#N/A</v>
      </c>
      <c r="Y160" s="39" t="e">
        <f aca="false">IF(AND($O160=$C$4,$C$15),$M160,IF(AND($O160&gt;$C$4,$O160&lt;=$B$3+25,$C$15),Y159+$C$48,NA()))</f>
        <v>#N/A</v>
      </c>
      <c r="Z160" s="39" t="e">
        <f aca="false">IF(AND($O160=$C$6,$C$16),$C$19,IF(AND($O160&gt;$C$6,$O160&lt;=$B$3+25,$C$16),($C$36*($O160-$C$6))+$C$19,NA()))</f>
        <v>#N/A</v>
      </c>
      <c r="AA160" s="40" t="e">
        <f aca="false">IF(AND($O160=$D$4,$D$7),$M160,IF(AND($O160&gt;$D$4,$O160&lt;=$B$3+25,$D$7),AA159+$D$24,NA()))</f>
        <v>#N/A</v>
      </c>
      <c r="AB160" s="40" t="e">
        <f aca="false">IF(AND($O160=$D$4,$D$8),$M160,IF(AND($O160&gt;$D$4,$O160&lt;=$B$3+25,$D$8),AB159+$D$27,NA()))</f>
        <v>#N/A</v>
      </c>
      <c r="AC160" s="40" t="e">
        <f aca="false">IF(AND($O160=$D$4,$D$9),$M160,IF(AND($O160&gt;$D$4,$O160&lt;=$B$3+25,$D$9),AC159+$D$30,NA()))</f>
        <v>#N/A</v>
      </c>
      <c r="AD160" s="40" t="e">
        <f aca="false">IF(AND($O160=$D$4,$D$10),$M160,IF(AND($O160&gt;$D$4,$O160&lt;=$B$3+25,$D$10),AD159+$D$33,NA()))</f>
        <v>#N/A</v>
      </c>
      <c r="AE160" s="40" t="e">
        <f aca="false">IF(AND($O160=$D$4,$D$11),$M160,IF(AND($O160&gt;$D$4,$O160&lt;=$B$3+25,$D$11),AE159+$D$36,NA()))</f>
        <v>#N/A</v>
      </c>
      <c r="AF160" s="40" t="e">
        <f aca="false">IF(AND($O160=$D$4,$D$12),$M160,IF(AND($O160&gt;$D$4,$O160&lt;=$B$3+25,$D$12),AF159+$D$39,NA()))</f>
        <v>#N/A</v>
      </c>
      <c r="AG160" s="40" t="e">
        <f aca="false">IF(AND($O160=$D$4,$D$13),$M160,IF(AND($O160&gt;$D$4,$O160&lt;=$B$3+25,$D$13),AG159+$D$42,NA()))</f>
        <v>#N/A</v>
      </c>
      <c r="AH160" s="40" t="e">
        <f aca="false">IF(AND($O160=$D$4,$D$14),$M160,IF(AND($O160&gt;$D$4,$O160&lt;=$B$3+25,$D$14),AH159+$D$45,NA()))</f>
        <v>#N/A</v>
      </c>
      <c r="AI160" s="41" t="e">
        <f aca="false">IF(AND($O160=$D$4,$D$15),$M160,IF(AND($O160&gt;$D$4,$O160&lt;=$B$3+25,$D$15),AI159+$D$48,NA()))</f>
        <v>#N/A</v>
      </c>
      <c r="AJ160" s="41" t="e">
        <f aca="false">IF(AND($O160=$D$6,$D$16),$D$19,IF(AND($O160&gt;$D$6,$O160&lt;=$B$3+25,$D$16),($D$36*($O160-$D$6))+$D$19,NA()))</f>
        <v>#N/A</v>
      </c>
      <c r="AK160" s="39" t="e">
        <f aca="false">IF(AND($O160=$E$4,$E$7),$M160,IF(AND($O160&gt;$E$4,$O160&lt;=$B$3+25,$E$7),AK159+$E$24,NA()))</f>
        <v>#N/A</v>
      </c>
      <c r="AL160" s="39" t="e">
        <f aca="false">IF(AND($O160=$E$4,$E$8),$M160,IF(AND($O160&gt;$E$4,$O160&lt;=$B$3+25,$E$8),AL159+$E$27,NA()))</f>
        <v>#N/A</v>
      </c>
      <c r="AM160" s="39" t="e">
        <f aca="false">IF(AND($O160=$E$4,$E$9),$M160,IF(AND($O160&gt;$E$4,$O160&lt;=$B$3+25,$E$9),AM159+$E$30,NA()))</f>
        <v>#N/A</v>
      </c>
      <c r="AN160" s="39" t="e">
        <f aca="false">IF(AND($O160=$E$4,$E$10),$M160,IF(AND($O160&gt;$E$4,$O160&lt;=$B$3+25,$E$10),AN159+$E$33,NA()))</f>
        <v>#N/A</v>
      </c>
      <c r="AO160" s="39" t="e">
        <f aca="false">IF(AND($O160=$E$4,$E$11),$M160,IF(AND($O160&gt;$E$4,$O160&lt;=$B$3+25,$E$11),AO159+$E$36,NA()))</f>
        <v>#N/A</v>
      </c>
      <c r="AP160" s="39" t="e">
        <f aca="false">IF(AND($O160=$E$4,$E$12),$M160,IF(AND($O160&gt;$E$4,$O160&lt;=$B$3+25,$E$12),AP159+$E$39,NA()))</f>
        <v>#N/A</v>
      </c>
      <c r="AQ160" s="39" t="e">
        <f aca="false">IF(AND($O160=$E$4,$E$13),$M160,IF(AND($O160&gt;$E$4,$O160&lt;=$B$3+25,$E$13),AQ159+$E$42,NA()))</f>
        <v>#N/A</v>
      </c>
      <c r="AR160" s="39" t="e">
        <f aca="false">IF(AND($O160=$E$4,$E$14),$M160,IF(AND($O160&gt;$E$4,$O160&lt;=$B$3+25,$E$14),AR159+$E$45,NA()))</f>
        <v>#N/A</v>
      </c>
      <c r="AS160" s="39" t="e">
        <f aca="false">IF(AND($O160=$E$4,$E$15),$M160,IF(AND($O160&gt;$E$4,$O160&lt;=$B$3+25,$E$15),AS159+$E$48,NA()))</f>
        <v>#N/A</v>
      </c>
      <c r="AT160" s="39" t="e">
        <f aca="false">IF(AND($O160=$E$6,$E$16),$E$19,IF(AND($O160&gt;$E$6,$O160&lt;=$B$3+25,$E$16),($E$36*($O160-$E$6))+$E$19,NA()))</f>
        <v>#N/A</v>
      </c>
      <c r="AU160" s="40" t="e">
        <f aca="false">IF(AND($O160=$F$4,$F$7),$M160,IF(AND($O160&gt;$F$4,$O160&lt;=$B$3+25,$F$7),AU159+$F$24,NA()))</f>
        <v>#N/A</v>
      </c>
      <c r="AV160" s="40" t="e">
        <f aca="false">IF(AND($O160=$F$4,$F$8),$M160,IF(AND($O160&gt;$F$4,$O160&lt;=$B$3+25,$F$8),AV159+$F$27,NA()))</f>
        <v>#N/A</v>
      </c>
      <c r="AW160" s="40" t="e">
        <f aca="false">IF(AND($O160=$F$4,$F$9),$M160,IF(AND($O160&gt;$F$4,$O160&lt;=$B$3+25,$F$9),AW159+$F$30,NA()))</f>
        <v>#N/A</v>
      </c>
      <c r="AX160" s="40" t="e">
        <f aca="false">IF(AND($O160=$F$4,$F$10),$M160,IF(AND($O160&gt;$F$4,$O160&lt;=$B$3+25,$F$10),AX159+$F$33,NA()))</f>
        <v>#N/A</v>
      </c>
      <c r="AY160" s="40" t="e">
        <f aca="false">IF(AND($O160=$F$4,$F$11),$M160,IF(AND($O160&gt;$F$4,$O160&lt;=$B$3+25,$F$11),AY159+$F$36,NA()))</f>
        <v>#N/A</v>
      </c>
      <c r="AZ160" s="40" t="e">
        <f aca="false">IF(AND($O160=$F$4,$F$12),$M160,IF(AND($O160&gt;$F$4,$O160&lt;=$B$3+25,$F$12),AZ159+$F$39,NA()))</f>
        <v>#N/A</v>
      </c>
      <c r="BA160" s="40" t="e">
        <f aca="false">IF(AND($O160=$F$4,$F$13),$M160,IF(AND($O160&gt;$F$4,$O160&lt;=$B$3+25,$F$13),BA159+$F$42,NA()))</f>
        <v>#N/A</v>
      </c>
      <c r="BB160" s="40" t="e">
        <f aca="false">IF(AND($O160=$F$4,$F$14),$M160,IF(AND($O160&gt;$F$4,$O160&lt;=$B$3+25,$F$14),BB159+$F$45,NA()))</f>
        <v>#N/A</v>
      </c>
      <c r="BC160" s="40" t="e">
        <f aca="false">IF(AND($O160=$F$4,$F$15),$M160,IF(AND($O160&gt;$F$4,$O160&lt;=$B$3+25,$F$15),BC159+$F$48,NA()))</f>
        <v>#N/A</v>
      </c>
      <c r="BD160" s="40" t="e">
        <f aca="false">IF(AND($O160=$F$6,$F$16),$F$19,IF(AND($O160&gt;$F$6,$O160&lt;=$B$3+25,$F$16),($F$36*($O160-$F$6))+$F$19,NA()))</f>
        <v>#N/A</v>
      </c>
    </row>
    <row r="161" customFormat="false" ht="11.25" hidden="false" customHeight="false" outlineLevel="0" collapsed="false">
      <c r="H161" s="66" t="e">
        <f aca="false">NA()</f>
        <v>#N/A</v>
      </c>
      <c r="I161" s="36" t="e">
        <f aca="false">NA()</f>
        <v>#N/A</v>
      </c>
      <c r="J161" s="3" t="e">
        <f aca="false">NA()</f>
        <v>#N/A</v>
      </c>
      <c r="K161" s="3" t="e">
        <f aca="false">NA()</f>
        <v>#N/A</v>
      </c>
      <c r="L161" s="3" t="e">
        <f aca="false">NA()</f>
        <v>#N/A</v>
      </c>
      <c r="M161" s="3" t="e">
        <f aca="false">NA()</f>
        <v>#N/A</v>
      </c>
      <c r="O161" s="38" t="n">
        <f aca="false">O160+1</f>
        <v>158</v>
      </c>
      <c r="Q161" s="39" t="e">
        <f aca="false">IF(AND($O161=$C$4,$C$7),$M161,IF(AND($O161&gt;$C$4,$O161&lt;=$B$3+25,$C$7),Q160+$C$24,NA()))</f>
        <v>#N/A</v>
      </c>
      <c r="R161" s="39" t="e">
        <f aca="false">IF(AND($O161=$C$4,$C$8),$M161,IF(AND($O161&gt;$C$4,$O161&lt;=$B$3+25,$C$8),R160+$C$27,NA()))</f>
        <v>#N/A</v>
      </c>
      <c r="S161" s="39" t="e">
        <f aca="false">IF(AND($O161=$C$4,$C$9),$M161,IF(AND($O161&gt;$C$4,$O161&lt;=$B$3+25,$C$9),S160+$C$30,NA()))</f>
        <v>#N/A</v>
      </c>
      <c r="T161" s="39" t="e">
        <f aca="false">IF(AND($O161=$C$4,$C$10),$M161,IF(AND($O161&gt;$C$4,$O161&lt;=$B$3+25,$C$10),T160+$C$33,NA()))</f>
        <v>#N/A</v>
      </c>
      <c r="U161" s="39" t="e">
        <f aca="false">IF(AND($O161=$C$4,$C$11),$M161,IF(AND($O161&gt;$C$4,$O161&lt;=$B$3+25,$C$11),U160+$C$36,NA()))</f>
        <v>#N/A</v>
      </c>
      <c r="V161" s="39" t="e">
        <f aca="false">IF(AND($O161=$C$4,$C$12),$M161,IF(AND($O161&gt;$C$4,$O161&lt;=$B$3+25,$C$12),V160+$C$39,NA()))</f>
        <v>#N/A</v>
      </c>
      <c r="W161" s="39" t="e">
        <f aca="false">IF(AND($O161=$C$4,$C$13),$M161,IF(AND($O161&gt;$C$4,$O161&lt;=$B$3+25,$C$13),W160+$C$42,NA()))</f>
        <v>#N/A</v>
      </c>
      <c r="X161" s="39" t="e">
        <f aca="false">IF(AND($O161=$C$4,$C$14),$M161,IF(AND($O161&gt;$C$4,$O161&lt;=$B$3+25,$C$14),X160+$C$45,NA()))</f>
        <v>#N/A</v>
      </c>
      <c r="Y161" s="39" t="e">
        <f aca="false">IF(AND($O161=$C$4,$C$15),$M161,IF(AND($O161&gt;$C$4,$O161&lt;=$B$3+25,$C$15),Y160+$C$48,NA()))</f>
        <v>#N/A</v>
      </c>
      <c r="Z161" s="39" t="e">
        <f aca="false">IF(AND($O161=$C$6,$C$16),$C$19,IF(AND($O161&gt;$C$6,$O161&lt;=$B$3+25,$C$16),($C$36*($O161-$C$6))+$C$19,NA()))</f>
        <v>#N/A</v>
      </c>
      <c r="AA161" s="40" t="e">
        <f aca="false">IF(AND($O161=$D$4,$D$7),$M161,IF(AND($O161&gt;$D$4,$O161&lt;=$B$3+25,$D$7),AA160+$D$24,NA()))</f>
        <v>#N/A</v>
      </c>
      <c r="AB161" s="40" t="e">
        <f aca="false">IF(AND($O161=$D$4,$D$8),$M161,IF(AND($O161&gt;$D$4,$O161&lt;=$B$3+25,$D$8),AB160+$D$27,NA()))</f>
        <v>#N/A</v>
      </c>
      <c r="AC161" s="40" t="e">
        <f aca="false">IF(AND($O161=$D$4,$D$9),$M161,IF(AND($O161&gt;$D$4,$O161&lt;=$B$3+25,$D$9),AC160+$D$30,NA()))</f>
        <v>#N/A</v>
      </c>
      <c r="AD161" s="40" t="e">
        <f aca="false">IF(AND($O161=$D$4,$D$10),$M161,IF(AND($O161&gt;$D$4,$O161&lt;=$B$3+25,$D$10),AD160+$D$33,NA()))</f>
        <v>#N/A</v>
      </c>
      <c r="AE161" s="40" t="e">
        <f aca="false">IF(AND($O161=$D$4,$D$11),$M161,IF(AND($O161&gt;$D$4,$O161&lt;=$B$3+25,$D$11),AE160+$D$36,NA()))</f>
        <v>#N/A</v>
      </c>
      <c r="AF161" s="40" t="e">
        <f aca="false">IF(AND($O161=$D$4,$D$12),$M161,IF(AND($O161&gt;$D$4,$O161&lt;=$B$3+25,$D$12),AF160+$D$39,NA()))</f>
        <v>#N/A</v>
      </c>
      <c r="AG161" s="40" t="e">
        <f aca="false">IF(AND($O161=$D$4,$D$13),$M161,IF(AND($O161&gt;$D$4,$O161&lt;=$B$3+25,$D$13),AG160+$D$42,NA()))</f>
        <v>#N/A</v>
      </c>
      <c r="AH161" s="40" t="e">
        <f aca="false">IF(AND($O161=$D$4,$D$14),$M161,IF(AND($O161&gt;$D$4,$O161&lt;=$B$3+25,$D$14),AH160+$D$45,NA()))</f>
        <v>#N/A</v>
      </c>
      <c r="AI161" s="41" t="e">
        <f aca="false">IF(AND($O161=$D$4,$D$15),$M161,IF(AND($O161&gt;$D$4,$O161&lt;=$B$3+25,$D$15),AI160+$D$48,NA()))</f>
        <v>#N/A</v>
      </c>
      <c r="AJ161" s="41" t="e">
        <f aca="false">IF(AND($O161=$D$6,$D$16),$D$19,IF(AND($O161&gt;$D$6,$O161&lt;=$B$3+25,$D$16),($D$36*($O161-$D$6))+$D$19,NA()))</f>
        <v>#N/A</v>
      </c>
      <c r="AK161" s="39" t="e">
        <f aca="false">IF(AND($O161=$E$4,$E$7),$M161,IF(AND($O161&gt;$E$4,$O161&lt;=$B$3+25,$E$7),AK160+$E$24,NA()))</f>
        <v>#N/A</v>
      </c>
      <c r="AL161" s="39" t="e">
        <f aca="false">IF(AND($O161=$E$4,$E$8),$M161,IF(AND($O161&gt;$E$4,$O161&lt;=$B$3+25,$E$8),AL160+$E$27,NA()))</f>
        <v>#N/A</v>
      </c>
      <c r="AM161" s="39" t="e">
        <f aca="false">IF(AND($O161=$E$4,$E$9),$M161,IF(AND($O161&gt;$E$4,$O161&lt;=$B$3+25,$E$9),AM160+$E$30,NA()))</f>
        <v>#N/A</v>
      </c>
      <c r="AN161" s="39" t="e">
        <f aca="false">IF(AND($O161=$E$4,$E$10),$M161,IF(AND($O161&gt;$E$4,$O161&lt;=$B$3+25,$E$10),AN160+$E$33,NA()))</f>
        <v>#N/A</v>
      </c>
      <c r="AO161" s="39" t="e">
        <f aca="false">IF(AND($O161=$E$4,$E$11),$M161,IF(AND($O161&gt;$E$4,$O161&lt;=$B$3+25,$E$11),AO160+$E$36,NA()))</f>
        <v>#N/A</v>
      </c>
      <c r="AP161" s="39" t="e">
        <f aca="false">IF(AND($O161=$E$4,$E$12),$M161,IF(AND($O161&gt;$E$4,$O161&lt;=$B$3+25,$E$12),AP160+$E$39,NA()))</f>
        <v>#N/A</v>
      </c>
      <c r="AQ161" s="39" t="e">
        <f aca="false">IF(AND($O161=$E$4,$E$13),$M161,IF(AND($O161&gt;$E$4,$O161&lt;=$B$3+25,$E$13),AQ160+$E$42,NA()))</f>
        <v>#N/A</v>
      </c>
      <c r="AR161" s="39" t="e">
        <f aca="false">IF(AND($O161=$E$4,$E$14),$M161,IF(AND($O161&gt;$E$4,$O161&lt;=$B$3+25,$E$14),AR160+$E$45,NA()))</f>
        <v>#N/A</v>
      </c>
      <c r="AS161" s="39" t="e">
        <f aca="false">IF(AND($O161=$E$4,$E$15),$M161,IF(AND($O161&gt;$E$4,$O161&lt;=$B$3+25,$E$15),AS160+$E$48,NA()))</f>
        <v>#N/A</v>
      </c>
      <c r="AT161" s="39" t="e">
        <f aca="false">IF(AND($O161=$E$6,$E$16),$E$19,IF(AND($O161&gt;$E$6,$O161&lt;=$B$3+25,$E$16),($E$36*($O161-$E$6))+$E$19,NA()))</f>
        <v>#N/A</v>
      </c>
      <c r="AU161" s="40" t="e">
        <f aca="false">IF(AND($O161=$F$4,$F$7),$M161,IF(AND($O161&gt;$F$4,$O161&lt;=$B$3+25,$F$7),AU160+$F$24,NA()))</f>
        <v>#N/A</v>
      </c>
      <c r="AV161" s="40" t="e">
        <f aca="false">IF(AND($O161=$F$4,$F$8),$M161,IF(AND($O161&gt;$F$4,$O161&lt;=$B$3+25,$F$8),AV160+$F$27,NA()))</f>
        <v>#N/A</v>
      </c>
      <c r="AW161" s="40" t="e">
        <f aca="false">IF(AND($O161=$F$4,$F$9),$M161,IF(AND($O161&gt;$F$4,$O161&lt;=$B$3+25,$F$9),AW160+$F$30,NA()))</f>
        <v>#N/A</v>
      </c>
      <c r="AX161" s="40" t="e">
        <f aca="false">IF(AND($O161=$F$4,$F$10),$M161,IF(AND($O161&gt;$F$4,$O161&lt;=$B$3+25,$F$10),AX160+$F$33,NA()))</f>
        <v>#N/A</v>
      </c>
      <c r="AY161" s="40" t="e">
        <f aca="false">IF(AND($O161=$F$4,$F$11),$M161,IF(AND($O161&gt;$F$4,$O161&lt;=$B$3+25,$F$11),AY160+$F$36,NA()))</f>
        <v>#N/A</v>
      </c>
      <c r="AZ161" s="40" t="e">
        <f aca="false">IF(AND($O161=$F$4,$F$12),$M161,IF(AND($O161&gt;$F$4,$O161&lt;=$B$3+25,$F$12),AZ160+$F$39,NA()))</f>
        <v>#N/A</v>
      </c>
      <c r="BA161" s="40" t="e">
        <f aca="false">IF(AND($O161=$F$4,$F$13),$M161,IF(AND($O161&gt;$F$4,$O161&lt;=$B$3+25,$F$13),BA160+$F$42,NA()))</f>
        <v>#N/A</v>
      </c>
      <c r="BB161" s="40" t="e">
        <f aca="false">IF(AND($O161=$F$4,$F$14),$M161,IF(AND($O161&gt;$F$4,$O161&lt;=$B$3+25,$F$14),BB160+$F$45,NA()))</f>
        <v>#N/A</v>
      </c>
      <c r="BC161" s="40" t="e">
        <f aca="false">IF(AND($O161=$F$4,$F$15),$M161,IF(AND($O161&gt;$F$4,$O161&lt;=$B$3+25,$F$15),BC160+$F$48,NA()))</f>
        <v>#N/A</v>
      </c>
      <c r="BD161" s="40" t="e">
        <f aca="false">IF(AND($O161=$F$6,$F$16),$F$19,IF(AND($O161&gt;$F$6,$O161&lt;=$B$3+25,$F$16),($F$36*($O161-$F$6))+$F$19,NA()))</f>
        <v>#N/A</v>
      </c>
    </row>
    <row r="162" customFormat="false" ht="11.25" hidden="false" customHeight="false" outlineLevel="0" collapsed="false">
      <c r="H162" s="66" t="e">
        <f aca="false">NA()</f>
        <v>#N/A</v>
      </c>
      <c r="I162" s="36" t="e">
        <f aca="false">NA()</f>
        <v>#N/A</v>
      </c>
      <c r="J162" s="3" t="e">
        <f aca="false">NA()</f>
        <v>#N/A</v>
      </c>
      <c r="K162" s="3" t="e">
        <f aca="false">NA()</f>
        <v>#N/A</v>
      </c>
      <c r="L162" s="3" t="e">
        <f aca="false">NA()</f>
        <v>#N/A</v>
      </c>
      <c r="M162" s="3" t="e">
        <f aca="false">NA()</f>
        <v>#N/A</v>
      </c>
      <c r="O162" s="38" t="n">
        <f aca="false">O161+1</f>
        <v>159</v>
      </c>
      <c r="Q162" s="39" t="e">
        <f aca="false">IF(AND($O162=$C$4,$C$7),$M162,IF(AND($O162&gt;$C$4,$O162&lt;=$B$3+25,$C$7),Q161+$C$24,NA()))</f>
        <v>#N/A</v>
      </c>
      <c r="R162" s="39" t="e">
        <f aca="false">IF(AND($O162=$C$4,$C$8),$M162,IF(AND($O162&gt;$C$4,$O162&lt;=$B$3+25,$C$8),R161+$C$27,NA()))</f>
        <v>#N/A</v>
      </c>
      <c r="S162" s="39" t="e">
        <f aca="false">IF(AND($O162=$C$4,$C$9),$M162,IF(AND($O162&gt;$C$4,$O162&lt;=$B$3+25,$C$9),S161+$C$30,NA()))</f>
        <v>#N/A</v>
      </c>
      <c r="T162" s="39" t="e">
        <f aca="false">IF(AND($O162=$C$4,$C$10),$M162,IF(AND($O162&gt;$C$4,$O162&lt;=$B$3+25,$C$10),T161+$C$33,NA()))</f>
        <v>#N/A</v>
      </c>
      <c r="U162" s="39" t="e">
        <f aca="false">IF(AND($O162=$C$4,$C$11),$M162,IF(AND($O162&gt;$C$4,$O162&lt;=$B$3+25,$C$11),U161+$C$36,NA()))</f>
        <v>#N/A</v>
      </c>
      <c r="V162" s="39" t="e">
        <f aca="false">IF(AND($O162=$C$4,$C$12),$M162,IF(AND($O162&gt;$C$4,$O162&lt;=$B$3+25,$C$12),V161+$C$39,NA()))</f>
        <v>#N/A</v>
      </c>
      <c r="W162" s="39" t="e">
        <f aca="false">IF(AND($O162=$C$4,$C$13),$M162,IF(AND($O162&gt;$C$4,$O162&lt;=$B$3+25,$C$13),W161+$C$42,NA()))</f>
        <v>#N/A</v>
      </c>
      <c r="X162" s="39" t="e">
        <f aca="false">IF(AND($O162=$C$4,$C$14),$M162,IF(AND($O162&gt;$C$4,$O162&lt;=$B$3+25,$C$14),X161+$C$45,NA()))</f>
        <v>#N/A</v>
      </c>
      <c r="Y162" s="39" t="e">
        <f aca="false">IF(AND($O162=$C$4,$C$15),$M162,IF(AND($O162&gt;$C$4,$O162&lt;=$B$3+25,$C$15),Y161+$C$48,NA()))</f>
        <v>#N/A</v>
      </c>
      <c r="Z162" s="39" t="e">
        <f aca="false">IF(AND($O162=$C$6,$C$16),$C$19,IF(AND($O162&gt;$C$6,$O162&lt;=$B$3+25,$C$16),($C$36*($O162-$C$6))+$C$19,NA()))</f>
        <v>#N/A</v>
      </c>
      <c r="AA162" s="40" t="e">
        <f aca="false">IF(AND($O162=$D$4,$D$7),$M162,IF(AND($O162&gt;$D$4,$O162&lt;=$B$3+25,$D$7),AA161+$D$24,NA()))</f>
        <v>#N/A</v>
      </c>
      <c r="AB162" s="40" t="e">
        <f aca="false">IF(AND($O162=$D$4,$D$8),$M162,IF(AND($O162&gt;$D$4,$O162&lt;=$B$3+25,$D$8),AB161+$D$27,NA()))</f>
        <v>#N/A</v>
      </c>
      <c r="AC162" s="40" t="e">
        <f aca="false">IF(AND($O162=$D$4,$D$9),$M162,IF(AND($O162&gt;$D$4,$O162&lt;=$B$3+25,$D$9),AC161+$D$30,NA()))</f>
        <v>#N/A</v>
      </c>
      <c r="AD162" s="40" t="e">
        <f aca="false">IF(AND($O162=$D$4,$D$10),$M162,IF(AND($O162&gt;$D$4,$O162&lt;=$B$3+25,$D$10),AD161+$D$33,NA()))</f>
        <v>#N/A</v>
      </c>
      <c r="AE162" s="40" t="e">
        <f aca="false">IF(AND($O162=$D$4,$D$11),$M162,IF(AND($O162&gt;$D$4,$O162&lt;=$B$3+25,$D$11),AE161+$D$36,NA()))</f>
        <v>#N/A</v>
      </c>
      <c r="AF162" s="40" t="e">
        <f aca="false">IF(AND($O162=$D$4,$D$12),$M162,IF(AND($O162&gt;$D$4,$O162&lt;=$B$3+25,$D$12),AF161+$D$39,NA()))</f>
        <v>#N/A</v>
      </c>
      <c r="AG162" s="40" t="e">
        <f aca="false">IF(AND($O162=$D$4,$D$13),$M162,IF(AND($O162&gt;$D$4,$O162&lt;=$B$3+25,$D$13),AG161+$D$42,NA()))</f>
        <v>#N/A</v>
      </c>
      <c r="AH162" s="40" t="e">
        <f aca="false">IF(AND($O162=$D$4,$D$14),$M162,IF(AND($O162&gt;$D$4,$O162&lt;=$B$3+25,$D$14),AH161+$D$45,NA()))</f>
        <v>#N/A</v>
      </c>
      <c r="AI162" s="41" t="e">
        <f aca="false">IF(AND($O162=$D$4,$D$15),$M162,IF(AND($O162&gt;$D$4,$O162&lt;=$B$3+25,$D$15),AI161+$D$48,NA()))</f>
        <v>#N/A</v>
      </c>
      <c r="AJ162" s="41" t="e">
        <f aca="false">IF(AND($O162=$D$6,$D$16),$D$19,IF(AND($O162&gt;$D$6,$O162&lt;=$B$3+25,$D$16),($D$36*($O162-$D$6))+$D$19,NA()))</f>
        <v>#N/A</v>
      </c>
      <c r="AK162" s="39" t="e">
        <f aca="false">IF(AND($O162=$E$4,$E$7),$M162,IF(AND($O162&gt;$E$4,$O162&lt;=$B$3+25,$E$7),AK161+$E$24,NA()))</f>
        <v>#N/A</v>
      </c>
      <c r="AL162" s="39" t="e">
        <f aca="false">IF(AND($O162=$E$4,$E$8),$M162,IF(AND($O162&gt;$E$4,$O162&lt;=$B$3+25,$E$8),AL161+$E$27,NA()))</f>
        <v>#N/A</v>
      </c>
      <c r="AM162" s="39" t="e">
        <f aca="false">IF(AND($O162=$E$4,$E$9),$M162,IF(AND($O162&gt;$E$4,$O162&lt;=$B$3+25,$E$9),AM161+$E$30,NA()))</f>
        <v>#N/A</v>
      </c>
      <c r="AN162" s="39" t="e">
        <f aca="false">IF(AND($O162=$E$4,$E$10),$M162,IF(AND($O162&gt;$E$4,$O162&lt;=$B$3+25,$E$10),AN161+$E$33,NA()))</f>
        <v>#N/A</v>
      </c>
      <c r="AO162" s="39" t="e">
        <f aca="false">IF(AND($O162=$E$4,$E$11),$M162,IF(AND($O162&gt;$E$4,$O162&lt;=$B$3+25,$E$11),AO161+$E$36,NA()))</f>
        <v>#N/A</v>
      </c>
      <c r="AP162" s="39" t="e">
        <f aca="false">IF(AND($O162=$E$4,$E$12),$M162,IF(AND($O162&gt;$E$4,$O162&lt;=$B$3+25,$E$12),AP161+$E$39,NA()))</f>
        <v>#N/A</v>
      </c>
      <c r="AQ162" s="39" t="e">
        <f aca="false">IF(AND($O162=$E$4,$E$13),$M162,IF(AND($O162&gt;$E$4,$O162&lt;=$B$3+25,$E$13),AQ161+$E$42,NA()))</f>
        <v>#N/A</v>
      </c>
      <c r="AR162" s="39" t="e">
        <f aca="false">IF(AND($O162=$E$4,$E$14),$M162,IF(AND($O162&gt;$E$4,$O162&lt;=$B$3+25,$E$14),AR161+$E$45,NA()))</f>
        <v>#N/A</v>
      </c>
      <c r="AS162" s="39" t="e">
        <f aca="false">IF(AND($O162=$E$4,$E$15),$M162,IF(AND($O162&gt;$E$4,$O162&lt;=$B$3+25,$E$15),AS161+$E$48,NA()))</f>
        <v>#N/A</v>
      </c>
      <c r="AT162" s="39" t="e">
        <f aca="false">IF(AND($O162=$E$6,$E$16),$E$19,IF(AND($O162&gt;$E$6,$O162&lt;=$B$3+25,$E$16),($E$36*($O162-$E$6))+$E$19,NA()))</f>
        <v>#N/A</v>
      </c>
      <c r="AU162" s="40" t="e">
        <f aca="false">IF(AND($O162=$F$4,$F$7),$M162,IF(AND($O162&gt;$F$4,$O162&lt;=$B$3+25,$F$7),AU161+$F$24,NA()))</f>
        <v>#N/A</v>
      </c>
      <c r="AV162" s="40" t="e">
        <f aca="false">IF(AND($O162=$F$4,$F$8),$M162,IF(AND($O162&gt;$F$4,$O162&lt;=$B$3+25,$F$8),AV161+$F$27,NA()))</f>
        <v>#N/A</v>
      </c>
      <c r="AW162" s="40" t="e">
        <f aca="false">IF(AND($O162=$F$4,$F$9),$M162,IF(AND($O162&gt;$F$4,$O162&lt;=$B$3+25,$F$9),AW161+$F$30,NA()))</f>
        <v>#N/A</v>
      </c>
      <c r="AX162" s="40" t="e">
        <f aca="false">IF(AND($O162=$F$4,$F$10),$M162,IF(AND($O162&gt;$F$4,$O162&lt;=$B$3+25,$F$10),AX161+$F$33,NA()))</f>
        <v>#N/A</v>
      </c>
      <c r="AY162" s="40" t="e">
        <f aca="false">IF(AND($O162=$F$4,$F$11),$M162,IF(AND($O162&gt;$F$4,$O162&lt;=$B$3+25,$F$11),AY161+$F$36,NA()))</f>
        <v>#N/A</v>
      </c>
      <c r="AZ162" s="40" t="e">
        <f aca="false">IF(AND($O162=$F$4,$F$12),$M162,IF(AND($O162&gt;$F$4,$O162&lt;=$B$3+25,$F$12),AZ161+$F$39,NA()))</f>
        <v>#N/A</v>
      </c>
      <c r="BA162" s="40" t="e">
        <f aca="false">IF(AND($O162=$F$4,$F$13),$M162,IF(AND($O162&gt;$F$4,$O162&lt;=$B$3+25,$F$13),BA161+$F$42,NA()))</f>
        <v>#N/A</v>
      </c>
      <c r="BB162" s="40" t="e">
        <f aca="false">IF(AND($O162=$F$4,$F$14),$M162,IF(AND($O162&gt;$F$4,$O162&lt;=$B$3+25,$F$14),BB161+$F$45,NA()))</f>
        <v>#N/A</v>
      </c>
      <c r="BC162" s="40" t="e">
        <f aca="false">IF(AND($O162=$F$4,$F$15),$M162,IF(AND($O162&gt;$F$4,$O162&lt;=$B$3+25,$F$15),BC161+$F$48,NA()))</f>
        <v>#N/A</v>
      </c>
      <c r="BD162" s="40" t="e">
        <f aca="false">IF(AND($O162=$F$6,$F$16),$F$19,IF(AND($O162&gt;$F$6,$O162&lt;=$B$3+25,$F$16),($F$36*($O162-$F$6))+$F$19,NA()))</f>
        <v>#N/A</v>
      </c>
    </row>
    <row r="163" customFormat="false" ht="11.25" hidden="false" customHeight="false" outlineLevel="0" collapsed="false">
      <c r="H163" s="66" t="e">
        <f aca="false">NA()</f>
        <v>#N/A</v>
      </c>
      <c r="I163" s="36" t="e">
        <f aca="false">NA()</f>
        <v>#N/A</v>
      </c>
      <c r="J163" s="3" t="e">
        <f aca="false">NA()</f>
        <v>#N/A</v>
      </c>
      <c r="K163" s="3" t="e">
        <f aca="false">NA()</f>
        <v>#N/A</v>
      </c>
      <c r="L163" s="3" t="e">
        <f aca="false">NA()</f>
        <v>#N/A</v>
      </c>
      <c r="M163" s="3" t="e">
        <f aca="false">NA()</f>
        <v>#N/A</v>
      </c>
      <c r="O163" s="38" t="n">
        <f aca="false">O162+1</f>
        <v>160</v>
      </c>
      <c r="Q163" s="39" t="e">
        <f aca="false">IF(AND($O163=$C$4,$C$7),$M163,IF(AND($O163&gt;$C$4,$O163&lt;=$B$3+25,$C$7),Q162+$C$24,NA()))</f>
        <v>#N/A</v>
      </c>
      <c r="R163" s="39" t="e">
        <f aca="false">IF(AND($O163=$C$4,$C$8),$M163,IF(AND($O163&gt;$C$4,$O163&lt;=$B$3+25,$C$8),R162+$C$27,NA()))</f>
        <v>#N/A</v>
      </c>
      <c r="S163" s="39" t="e">
        <f aca="false">IF(AND($O163=$C$4,$C$9),$M163,IF(AND($O163&gt;$C$4,$O163&lt;=$B$3+25,$C$9),S162+$C$30,NA()))</f>
        <v>#N/A</v>
      </c>
      <c r="T163" s="39" t="e">
        <f aca="false">IF(AND($O163=$C$4,$C$10),$M163,IF(AND($O163&gt;$C$4,$O163&lt;=$B$3+25,$C$10),T162+$C$33,NA()))</f>
        <v>#N/A</v>
      </c>
      <c r="U163" s="39" t="e">
        <f aca="false">IF(AND($O163=$C$4,$C$11),$M163,IF(AND($O163&gt;$C$4,$O163&lt;=$B$3+25,$C$11),U162+$C$36,NA()))</f>
        <v>#N/A</v>
      </c>
      <c r="V163" s="39" t="e">
        <f aca="false">IF(AND($O163=$C$4,$C$12),$M163,IF(AND($O163&gt;$C$4,$O163&lt;=$B$3+25,$C$12),V162+$C$39,NA()))</f>
        <v>#N/A</v>
      </c>
      <c r="W163" s="39" t="e">
        <f aca="false">IF(AND($O163=$C$4,$C$13),$M163,IF(AND($O163&gt;$C$4,$O163&lt;=$B$3+25,$C$13),W162+$C$42,NA()))</f>
        <v>#N/A</v>
      </c>
      <c r="X163" s="39" t="e">
        <f aca="false">IF(AND($O163=$C$4,$C$14),$M163,IF(AND($O163&gt;$C$4,$O163&lt;=$B$3+25,$C$14),X162+$C$45,NA()))</f>
        <v>#N/A</v>
      </c>
      <c r="Y163" s="39" t="e">
        <f aca="false">IF(AND($O163=$C$4,$C$15),$M163,IF(AND($O163&gt;$C$4,$O163&lt;=$B$3+25,$C$15),Y162+$C$48,NA()))</f>
        <v>#N/A</v>
      </c>
      <c r="Z163" s="39" t="e">
        <f aca="false">IF(AND($O163=$C$6,$C$16),$C$19,IF(AND($O163&gt;$C$6,$O163&lt;=$B$3+25,$C$16),($C$36*($O163-$C$6))+$C$19,NA()))</f>
        <v>#N/A</v>
      </c>
      <c r="AA163" s="40" t="e">
        <f aca="false">IF(AND($O163=$D$4,$D$7),$M163,IF(AND($O163&gt;$D$4,$O163&lt;=$B$3+25,$D$7),AA162+$D$24,NA()))</f>
        <v>#N/A</v>
      </c>
      <c r="AB163" s="40" t="e">
        <f aca="false">IF(AND($O163=$D$4,$D$8),$M163,IF(AND($O163&gt;$D$4,$O163&lt;=$B$3+25,$D$8),AB162+$D$27,NA()))</f>
        <v>#N/A</v>
      </c>
      <c r="AC163" s="40" t="e">
        <f aca="false">IF(AND($O163=$D$4,$D$9),$M163,IF(AND($O163&gt;$D$4,$O163&lt;=$B$3+25,$D$9),AC162+$D$30,NA()))</f>
        <v>#N/A</v>
      </c>
      <c r="AD163" s="40" t="e">
        <f aca="false">IF(AND($O163=$D$4,$D$10),$M163,IF(AND($O163&gt;$D$4,$O163&lt;=$B$3+25,$D$10),AD162+$D$33,NA()))</f>
        <v>#N/A</v>
      </c>
      <c r="AE163" s="40" t="e">
        <f aca="false">IF(AND($O163=$D$4,$D$11),$M163,IF(AND($O163&gt;$D$4,$O163&lt;=$B$3+25,$D$11),AE162+$D$36,NA()))</f>
        <v>#N/A</v>
      </c>
      <c r="AF163" s="40" t="e">
        <f aca="false">IF(AND($O163=$D$4,$D$12),$M163,IF(AND($O163&gt;$D$4,$O163&lt;=$B$3+25,$D$12),AF162+$D$39,NA()))</f>
        <v>#N/A</v>
      </c>
      <c r="AG163" s="40" t="e">
        <f aca="false">IF(AND($O163=$D$4,$D$13),$M163,IF(AND($O163&gt;$D$4,$O163&lt;=$B$3+25,$D$13),AG162+$D$42,NA()))</f>
        <v>#N/A</v>
      </c>
      <c r="AH163" s="40" t="e">
        <f aca="false">IF(AND($O163=$D$4,$D$14),$M163,IF(AND($O163&gt;$D$4,$O163&lt;=$B$3+25,$D$14),AH162+$D$45,NA()))</f>
        <v>#N/A</v>
      </c>
      <c r="AI163" s="41" t="e">
        <f aca="false">IF(AND($O163=$D$4,$D$15),$M163,IF(AND($O163&gt;$D$4,$O163&lt;=$B$3+25,$D$15),AI162+$D$48,NA()))</f>
        <v>#N/A</v>
      </c>
      <c r="AJ163" s="41" t="e">
        <f aca="false">IF(AND($O163=$D$6,$D$16),$D$19,IF(AND($O163&gt;$D$6,$O163&lt;=$B$3+25,$D$16),($D$36*($O163-$D$6))+$D$19,NA()))</f>
        <v>#N/A</v>
      </c>
      <c r="AK163" s="39" t="e">
        <f aca="false">IF(AND($O163=$E$4,$E$7),$M163,IF(AND($O163&gt;$E$4,$O163&lt;=$B$3+25,$E$7),AK162+$E$24,NA()))</f>
        <v>#N/A</v>
      </c>
      <c r="AL163" s="39" t="e">
        <f aca="false">IF(AND($O163=$E$4,$E$8),$M163,IF(AND($O163&gt;$E$4,$O163&lt;=$B$3+25,$E$8),AL162+$E$27,NA()))</f>
        <v>#N/A</v>
      </c>
      <c r="AM163" s="39" t="e">
        <f aca="false">IF(AND($O163=$E$4,$E$9),$M163,IF(AND($O163&gt;$E$4,$O163&lt;=$B$3+25,$E$9),AM162+$E$30,NA()))</f>
        <v>#N/A</v>
      </c>
      <c r="AN163" s="39" t="e">
        <f aca="false">IF(AND($O163=$E$4,$E$10),$M163,IF(AND($O163&gt;$E$4,$O163&lt;=$B$3+25,$E$10),AN162+$E$33,NA()))</f>
        <v>#N/A</v>
      </c>
      <c r="AO163" s="39" t="e">
        <f aca="false">IF(AND($O163=$E$4,$E$11),$M163,IF(AND($O163&gt;$E$4,$O163&lt;=$B$3+25,$E$11),AO162+$E$36,NA()))</f>
        <v>#N/A</v>
      </c>
      <c r="AP163" s="39" t="e">
        <f aca="false">IF(AND($O163=$E$4,$E$12),$M163,IF(AND($O163&gt;$E$4,$O163&lt;=$B$3+25,$E$12),AP162+$E$39,NA()))</f>
        <v>#N/A</v>
      </c>
      <c r="AQ163" s="39" t="e">
        <f aca="false">IF(AND($O163=$E$4,$E$13),$M163,IF(AND($O163&gt;$E$4,$O163&lt;=$B$3+25,$E$13),AQ162+$E$42,NA()))</f>
        <v>#N/A</v>
      </c>
      <c r="AR163" s="39" t="e">
        <f aca="false">IF(AND($O163=$E$4,$E$14),$M163,IF(AND($O163&gt;$E$4,$O163&lt;=$B$3+25,$E$14),AR162+$E$45,NA()))</f>
        <v>#N/A</v>
      </c>
      <c r="AS163" s="39" t="e">
        <f aca="false">IF(AND($O163=$E$4,$E$15),$M163,IF(AND($O163&gt;$E$4,$O163&lt;=$B$3+25,$E$15),AS162+$E$48,NA()))</f>
        <v>#N/A</v>
      </c>
      <c r="AT163" s="39" t="e">
        <f aca="false">IF(AND($O163=$E$6,$E$16),$E$19,IF(AND($O163&gt;$E$6,$O163&lt;=$B$3+25,$E$16),($E$36*($O163-$E$6))+$E$19,NA()))</f>
        <v>#N/A</v>
      </c>
      <c r="AU163" s="40" t="e">
        <f aca="false">IF(AND($O163=$F$4,$F$7),$M163,IF(AND($O163&gt;$F$4,$O163&lt;=$B$3+25,$F$7),AU162+$F$24,NA()))</f>
        <v>#N/A</v>
      </c>
      <c r="AV163" s="40" t="e">
        <f aca="false">IF(AND($O163=$F$4,$F$8),$M163,IF(AND($O163&gt;$F$4,$O163&lt;=$B$3+25,$F$8),AV162+$F$27,NA()))</f>
        <v>#N/A</v>
      </c>
      <c r="AW163" s="40" t="e">
        <f aca="false">IF(AND($O163=$F$4,$F$9),$M163,IF(AND($O163&gt;$F$4,$O163&lt;=$B$3+25,$F$9),AW162+$F$30,NA()))</f>
        <v>#N/A</v>
      </c>
      <c r="AX163" s="40" t="e">
        <f aca="false">IF(AND($O163=$F$4,$F$10),$M163,IF(AND($O163&gt;$F$4,$O163&lt;=$B$3+25,$F$10),AX162+$F$33,NA()))</f>
        <v>#N/A</v>
      </c>
      <c r="AY163" s="40" t="e">
        <f aca="false">IF(AND($O163=$F$4,$F$11),$M163,IF(AND($O163&gt;$F$4,$O163&lt;=$B$3+25,$F$11),AY162+$F$36,NA()))</f>
        <v>#N/A</v>
      </c>
      <c r="AZ163" s="40" t="e">
        <f aca="false">IF(AND($O163=$F$4,$F$12),$M163,IF(AND($O163&gt;$F$4,$O163&lt;=$B$3+25,$F$12),AZ162+$F$39,NA()))</f>
        <v>#N/A</v>
      </c>
      <c r="BA163" s="40" t="e">
        <f aca="false">IF(AND($O163=$F$4,$F$13),$M163,IF(AND($O163&gt;$F$4,$O163&lt;=$B$3+25,$F$13),BA162+$F$42,NA()))</f>
        <v>#N/A</v>
      </c>
      <c r="BB163" s="40" t="e">
        <f aca="false">IF(AND($O163=$F$4,$F$14),$M163,IF(AND($O163&gt;$F$4,$O163&lt;=$B$3+25,$F$14),BB162+$F$45,NA()))</f>
        <v>#N/A</v>
      </c>
      <c r="BC163" s="40" t="e">
        <f aca="false">IF(AND($O163=$F$4,$F$15),$M163,IF(AND($O163&gt;$F$4,$O163&lt;=$B$3+25,$F$15),BC162+$F$48,NA()))</f>
        <v>#N/A</v>
      </c>
      <c r="BD163" s="40" t="e">
        <f aca="false">IF(AND($O163=$F$6,$F$16),$F$19,IF(AND($O163&gt;$F$6,$O163&lt;=$B$3+25,$F$16),($F$36*($O163-$F$6))+$F$19,NA()))</f>
        <v>#N/A</v>
      </c>
    </row>
    <row r="164" customFormat="false" ht="11.25" hidden="false" customHeight="false" outlineLevel="0" collapsed="false">
      <c r="H164" s="66" t="e">
        <f aca="false">NA()</f>
        <v>#N/A</v>
      </c>
      <c r="I164" s="36" t="e">
        <f aca="false">NA()</f>
        <v>#N/A</v>
      </c>
      <c r="J164" s="3" t="e">
        <f aca="false">NA()</f>
        <v>#N/A</v>
      </c>
      <c r="K164" s="3" t="e">
        <f aca="false">NA()</f>
        <v>#N/A</v>
      </c>
      <c r="L164" s="3" t="e">
        <f aca="false">NA()</f>
        <v>#N/A</v>
      </c>
      <c r="M164" s="3" t="e">
        <f aca="false">NA()</f>
        <v>#N/A</v>
      </c>
      <c r="O164" s="38" t="n">
        <f aca="false">O163+1</f>
        <v>161</v>
      </c>
      <c r="Q164" s="39" t="e">
        <f aca="false">IF(AND($O164=$C$4,$C$7),$M164,IF(AND($O164&gt;$C$4,$O164&lt;=$B$3+25,$C$7),Q163+$C$24,NA()))</f>
        <v>#N/A</v>
      </c>
      <c r="R164" s="39" t="e">
        <f aca="false">IF(AND($O164=$C$4,$C$8),$M164,IF(AND($O164&gt;$C$4,$O164&lt;=$B$3+25,$C$8),R163+$C$27,NA()))</f>
        <v>#N/A</v>
      </c>
      <c r="S164" s="39" t="e">
        <f aca="false">IF(AND($O164=$C$4,$C$9),$M164,IF(AND($O164&gt;$C$4,$O164&lt;=$B$3+25,$C$9),S163+$C$30,NA()))</f>
        <v>#N/A</v>
      </c>
      <c r="T164" s="39" t="e">
        <f aca="false">IF(AND($O164=$C$4,$C$10),$M164,IF(AND($O164&gt;$C$4,$O164&lt;=$B$3+25,$C$10),T163+$C$33,NA()))</f>
        <v>#N/A</v>
      </c>
      <c r="U164" s="39" t="e">
        <f aca="false">IF(AND($O164=$C$4,$C$11),$M164,IF(AND($O164&gt;$C$4,$O164&lt;=$B$3+25,$C$11),U163+$C$36,NA()))</f>
        <v>#N/A</v>
      </c>
      <c r="V164" s="39" t="e">
        <f aca="false">IF(AND($O164=$C$4,$C$12),$M164,IF(AND($O164&gt;$C$4,$O164&lt;=$B$3+25,$C$12),V163+$C$39,NA()))</f>
        <v>#N/A</v>
      </c>
      <c r="W164" s="39" t="e">
        <f aca="false">IF(AND($O164=$C$4,$C$13),$M164,IF(AND($O164&gt;$C$4,$O164&lt;=$B$3+25,$C$13),W163+$C$42,NA()))</f>
        <v>#N/A</v>
      </c>
      <c r="X164" s="39" t="e">
        <f aca="false">IF(AND($O164=$C$4,$C$14),$M164,IF(AND($O164&gt;$C$4,$O164&lt;=$B$3+25,$C$14),X163+$C$45,NA()))</f>
        <v>#N/A</v>
      </c>
      <c r="Y164" s="39" t="e">
        <f aca="false">IF(AND($O164=$C$4,$C$15),$M164,IF(AND($O164&gt;$C$4,$O164&lt;=$B$3+25,$C$15),Y163+$C$48,NA()))</f>
        <v>#N/A</v>
      </c>
      <c r="Z164" s="39" t="e">
        <f aca="false">IF(AND($O164=$C$6,$C$16),$C$19,IF(AND($O164&gt;$C$6,$O164&lt;=$B$3+25,$C$16),($C$36*($O164-$C$6))+$C$19,NA()))</f>
        <v>#N/A</v>
      </c>
      <c r="AA164" s="40" t="e">
        <f aca="false">IF(AND($O164=$D$4,$D$7),$M164,IF(AND($O164&gt;$D$4,$O164&lt;=$B$3+25,$D$7),AA163+$D$24,NA()))</f>
        <v>#N/A</v>
      </c>
      <c r="AB164" s="40" t="e">
        <f aca="false">IF(AND($O164=$D$4,$D$8),$M164,IF(AND($O164&gt;$D$4,$O164&lt;=$B$3+25,$D$8),AB163+$D$27,NA()))</f>
        <v>#N/A</v>
      </c>
      <c r="AC164" s="40" t="e">
        <f aca="false">IF(AND($O164=$D$4,$D$9),$M164,IF(AND($O164&gt;$D$4,$O164&lt;=$B$3+25,$D$9),AC163+$D$30,NA()))</f>
        <v>#N/A</v>
      </c>
      <c r="AD164" s="40" t="e">
        <f aca="false">IF(AND($O164=$D$4,$D$10),$M164,IF(AND($O164&gt;$D$4,$O164&lt;=$B$3+25,$D$10),AD163+$D$33,NA()))</f>
        <v>#N/A</v>
      </c>
      <c r="AE164" s="40" t="e">
        <f aca="false">IF(AND($O164=$D$4,$D$11),$M164,IF(AND($O164&gt;$D$4,$O164&lt;=$B$3+25,$D$11),AE163+$D$36,NA()))</f>
        <v>#N/A</v>
      </c>
      <c r="AF164" s="40" t="e">
        <f aca="false">IF(AND($O164=$D$4,$D$12),$M164,IF(AND($O164&gt;$D$4,$O164&lt;=$B$3+25,$D$12),AF163+$D$39,NA()))</f>
        <v>#N/A</v>
      </c>
      <c r="AG164" s="40" t="e">
        <f aca="false">IF(AND($O164=$D$4,$D$13),$M164,IF(AND($O164&gt;$D$4,$O164&lt;=$B$3+25,$D$13),AG163+$D$42,NA()))</f>
        <v>#N/A</v>
      </c>
      <c r="AH164" s="40" t="e">
        <f aca="false">IF(AND($O164=$D$4,$D$14),$M164,IF(AND($O164&gt;$D$4,$O164&lt;=$B$3+25,$D$14),AH163+$D$45,NA()))</f>
        <v>#N/A</v>
      </c>
      <c r="AI164" s="41" t="e">
        <f aca="false">IF(AND($O164=$D$4,$D$15),$M164,IF(AND($O164&gt;$D$4,$O164&lt;=$B$3+25,$D$15),AI163+$D$48,NA()))</f>
        <v>#N/A</v>
      </c>
      <c r="AJ164" s="41" t="e">
        <f aca="false">IF(AND($O164=$D$6,$D$16),$D$19,IF(AND($O164&gt;$D$6,$O164&lt;=$B$3+25,$D$16),($D$36*($O164-$D$6))+$D$19,NA()))</f>
        <v>#N/A</v>
      </c>
      <c r="AK164" s="39" t="e">
        <f aca="false">IF(AND($O164=$E$4,$E$7),$M164,IF(AND($O164&gt;$E$4,$O164&lt;=$B$3+25,$E$7),AK163+$E$24,NA()))</f>
        <v>#N/A</v>
      </c>
      <c r="AL164" s="39" t="e">
        <f aca="false">IF(AND($O164=$E$4,$E$8),$M164,IF(AND($O164&gt;$E$4,$O164&lt;=$B$3+25,$E$8),AL163+$E$27,NA()))</f>
        <v>#N/A</v>
      </c>
      <c r="AM164" s="39" t="e">
        <f aca="false">IF(AND($O164=$E$4,$E$9),$M164,IF(AND($O164&gt;$E$4,$O164&lt;=$B$3+25,$E$9),AM163+$E$30,NA()))</f>
        <v>#N/A</v>
      </c>
      <c r="AN164" s="39" t="e">
        <f aca="false">IF(AND($O164=$E$4,$E$10),$M164,IF(AND($O164&gt;$E$4,$O164&lt;=$B$3+25,$E$10),AN163+$E$33,NA()))</f>
        <v>#N/A</v>
      </c>
      <c r="AO164" s="39" t="e">
        <f aca="false">IF(AND($O164=$E$4,$E$11),$M164,IF(AND($O164&gt;$E$4,$O164&lt;=$B$3+25,$E$11),AO163+$E$36,NA()))</f>
        <v>#N/A</v>
      </c>
      <c r="AP164" s="39" t="e">
        <f aca="false">IF(AND($O164=$E$4,$E$12),$M164,IF(AND($O164&gt;$E$4,$O164&lt;=$B$3+25,$E$12),AP163+$E$39,NA()))</f>
        <v>#N/A</v>
      </c>
      <c r="AQ164" s="39" t="e">
        <f aca="false">IF(AND($O164=$E$4,$E$13),$M164,IF(AND($O164&gt;$E$4,$O164&lt;=$B$3+25,$E$13),AQ163+$E$42,NA()))</f>
        <v>#N/A</v>
      </c>
      <c r="AR164" s="39" t="e">
        <f aca="false">IF(AND($O164=$E$4,$E$14),$M164,IF(AND($O164&gt;$E$4,$O164&lt;=$B$3+25,$E$14),AR163+$E$45,NA()))</f>
        <v>#N/A</v>
      </c>
      <c r="AS164" s="39" t="e">
        <f aca="false">IF(AND($O164=$E$4,$E$15),$M164,IF(AND($O164&gt;$E$4,$O164&lt;=$B$3+25,$E$15),AS163+$E$48,NA()))</f>
        <v>#N/A</v>
      </c>
      <c r="AT164" s="39" t="e">
        <f aca="false">IF(AND($O164=$E$6,$E$16),$E$19,IF(AND($O164&gt;$E$6,$O164&lt;=$B$3+25,$E$16),($E$36*($O164-$E$6))+$E$19,NA()))</f>
        <v>#N/A</v>
      </c>
      <c r="AU164" s="40" t="e">
        <f aca="false">IF(AND($O164=$F$4,$F$7),$M164,IF(AND($O164&gt;$F$4,$O164&lt;=$B$3+25,$F$7),AU163+$F$24,NA()))</f>
        <v>#N/A</v>
      </c>
      <c r="AV164" s="40" t="e">
        <f aca="false">IF(AND($O164=$F$4,$F$8),$M164,IF(AND($O164&gt;$F$4,$O164&lt;=$B$3+25,$F$8),AV163+$F$27,NA()))</f>
        <v>#N/A</v>
      </c>
      <c r="AW164" s="40" t="e">
        <f aca="false">IF(AND($O164=$F$4,$F$9),$M164,IF(AND($O164&gt;$F$4,$O164&lt;=$B$3+25,$F$9),AW163+$F$30,NA()))</f>
        <v>#N/A</v>
      </c>
      <c r="AX164" s="40" t="e">
        <f aca="false">IF(AND($O164=$F$4,$F$10),$M164,IF(AND($O164&gt;$F$4,$O164&lt;=$B$3+25,$F$10),AX163+$F$33,NA()))</f>
        <v>#N/A</v>
      </c>
      <c r="AY164" s="40" t="e">
        <f aca="false">IF(AND($O164=$F$4,$F$11),$M164,IF(AND($O164&gt;$F$4,$O164&lt;=$B$3+25,$F$11),AY163+$F$36,NA()))</f>
        <v>#N/A</v>
      </c>
      <c r="AZ164" s="40" t="e">
        <f aca="false">IF(AND($O164=$F$4,$F$12),$M164,IF(AND($O164&gt;$F$4,$O164&lt;=$B$3+25,$F$12),AZ163+$F$39,NA()))</f>
        <v>#N/A</v>
      </c>
      <c r="BA164" s="40" t="e">
        <f aca="false">IF(AND($O164=$F$4,$F$13),$M164,IF(AND($O164&gt;$F$4,$O164&lt;=$B$3+25,$F$13),BA163+$F$42,NA()))</f>
        <v>#N/A</v>
      </c>
      <c r="BB164" s="40" t="e">
        <f aca="false">IF(AND($O164=$F$4,$F$14),$M164,IF(AND($O164&gt;$F$4,$O164&lt;=$B$3+25,$F$14),BB163+$F$45,NA()))</f>
        <v>#N/A</v>
      </c>
      <c r="BC164" s="40" t="e">
        <f aca="false">IF(AND($O164=$F$4,$F$15),$M164,IF(AND($O164&gt;$F$4,$O164&lt;=$B$3+25,$F$15),BC163+$F$48,NA()))</f>
        <v>#N/A</v>
      </c>
      <c r="BD164" s="40" t="e">
        <f aca="false">IF(AND($O164=$F$6,$F$16),$F$19,IF(AND($O164&gt;$F$6,$O164&lt;=$B$3+25,$F$16),($F$36*($O164-$F$6))+$F$19,NA()))</f>
        <v>#N/A</v>
      </c>
    </row>
    <row r="165" customFormat="false" ht="11.25" hidden="false" customHeight="false" outlineLevel="0" collapsed="false">
      <c r="H165" s="66" t="e">
        <f aca="false">NA()</f>
        <v>#N/A</v>
      </c>
      <c r="I165" s="36" t="e">
        <f aca="false">NA()</f>
        <v>#N/A</v>
      </c>
      <c r="J165" s="3" t="e">
        <f aca="false">NA()</f>
        <v>#N/A</v>
      </c>
      <c r="K165" s="3" t="e">
        <f aca="false">NA()</f>
        <v>#N/A</v>
      </c>
      <c r="L165" s="3" t="e">
        <f aca="false">NA()</f>
        <v>#N/A</v>
      </c>
      <c r="M165" s="3" t="e">
        <f aca="false">NA()</f>
        <v>#N/A</v>
      </c>
      <c r="O165" s="38" t="n">
        <f aca="false">O164+1</f>
        <v>162</v>
      </c>
      <c r="Q165" s="39" t="e">
        <f aca="false">IF(AND($O165=$C$4,$C$7),$M165,IF(AND($O165&gt;$C$4,$O165&lt;=$B$3+25,$C$7),Q164+$C$24,NA()))</f>
        <v>#N/A</v>
      </c>
      <c r="R165" s="39" t="e">
        <f aca="false">IF(AND($O165=$C$4,$C$8),$M165,IF(AND($O165&gt;$C$4,$O165&lt;=$B$3+25,$C$8),R164+$C$27,NA()))</f>
        <v>#N/A</v>
      </c>
      <c r="S165" s="39" t="e">
        <f aca="false">IF(AND($O165=$C$4,$C$9),$M165,IF(AND($O165&gt;$C$4,$O165&lt;=$B$3+25,$C$9),S164+$C$30,NA()))</f>
        <v>#N/A</v>
      </c>
      <c r="T165" s="39" t="e">
        <f aca="false">IF(AND($O165=$C$4,$C$10),$M165,IF(AND($O165&gt;$C$4,$O165&lt;=$B$3+25,$C$10),T164+$C$33,NA()))</f>
        <v>#N/A</v>
      </c>
      <c r="U165" s="39" t="e">
        <f aca="false">IF(AND($O165=$C$4,$C$11),$M165,IF(AND($O165&gt;$C$4,$O165&lt;=$B$3+25,$C$11),U164+$C$36,NA()))</f>
        <v>#N/A</v>
      </c>
      <c r="V165" s="39" t="e">
        <f aca="false">IF(AND($O165=$C$4,$C$12),$M165,IF(AND($O165&gt;$C$4,$O165&lt;=$B$3+25,$C$12),V164+$C$39,NA()))</f>
        <v>#N/A</v>
      </c>
      <c r="W165" s="39" t="e">
        <f aca="false">IF(AND($O165=$C$4,$C$13),$M165,IF(AND($O165&gt;$C$4,$O165&lt;=$B$3+25,$C$13),W164+$C$42,NA()))</f>
        <v>#N/A</v>
      </c>
      <c r="X165" s="39" t="e">
        <f aca="false">IF(AND($O165=$C$4,$C$14),$M165,IF(AND($O165&gt;$C$4,$O165&lt;=$B$3+25,$C$14),X164+$C$45,NA()))</f>
        <v>#N/A</v>
      </c>
      <c r="Y165" s="39" t="e">
        <f aca="false">IF(AND($O165=$C$4,$C$15),$M165,IF(AND($O165&gt;$C$4,$O165&lt;=$B$3+25,$C$15),Y164+$C$48,NA()))</f>
        <v>#N/A</v>
      </c>
      <c r="Z165" s="39" t="e">
        <f aca="false">IF(AND($O165=$C$6,$C$16),$C$19,IF(AND($O165&gt;$C$6,$O165&lt;=$B$3+25,$C$16),($C$36*($O165-$C$6))+$C$19,NA()))</f>
        <v>#N/A</v>
      </c>
      <c r="AA165" s="40" t="e">
        <f aca="false">IF(AND($O165=$D$4,$D$7),$M165,IF(AND($O165&gt;$D$4,$O165&lt;=$B$3+25,$D$7),AA164+$D$24,NA()))</f>
        <v>#N/A</v>
      </c>
      <c r="AB165" s="40" t="e">
        <f aca="false">IF(AND($O165=$D$4,$D$8),$M165,IF(AND($O165&gt;$D$4,$O165&lt;=$B$3+25,$D$8),AB164+$D$27,NA()))</f>
        <v>#N/A</v>
      </c>
      <c r="AC165" s="40" t="e">
        <f aca="false">IF(AND($O165=$D$4,$D$9),$M165,IF(AND($O165&gt;$D$4,$O165&lt;=$B$3+25,$D$9),AC164+$D$30,NA()))</f>
        <v>#N/A</v>
      </c>
      <c r="AD165" s="40" t="e">
        <f aca="false">IF(AND($O165=$D$4,$D$10),$M165,IF(AND($O165&gt;$D$4,$O165&lt;=$B$3+25,$D$10),AD164+$D$33,NA()))</f>
        <v>#N/A</v>
      </c>
      <c r="AE165" s="40" t="e">
        <f aca="false">IF(AND($O165=$D$4,$D$11),$M165,IF(AND($O165&gt;$D$4,$O165&lt;=$B$3+25,$D$11),AE164+$D$36,NA()))</f>
        <v>#N/A</v>
      </c>
      <c r="AF165" s="40" t="e">
        <f aca="false">IF(AND($O165=$D$4,$D$12),$M165,IF(AND($O165&gt;$D$4,$O165&lt;=$B$3+25,$D$12),AF164+$D$39,NA()))</f>
        <v>#N/A</v>
      </c>
      <c r="AG165" s="40" t="e">
        <f aca="false">IF(AND($O165=$D$4,$D$13),$M165,IF(AND($O165&gt;$D$4,$O165&lt;=$B$3+25,$D$13),AG164+$D$42,NA()))</f>
        <v>#N/A</v>
      </c>
      <c r="AH165" s="40" t="e">
        <f aca="false">IF(AND($O165=$D$4,$D$14),$M165,IF(AND($O165&gt;$D$4,$O165&lt;=$B$3+25,$D$14),AH164+$D$45,NA()))</f>
        <v>#N/A</v>
      </c>
      <c r="AI165" s="41" t="e">
        <f aca="false">IF(AND($O165=$D$4,$D$15),$M165,IF(AND($O165&gt;$D$4,$O165&lt;=$B$3+25,$D$15),AI164+$D$48,NA()))</f>
        <v>#N/A</v>
      </c>
      <c r="AJ165" s="41" t="e">
        <f aca="false">IF(AND($O165=$D$6,$D$16),$D$19,IF(AND($O165&gt;$D$6,$O165&lt;=$B$3+25,$D$16),($D$36*($O165-$D$6))+$D$19,NA()))</f>
        <v>#N/A</v>
      </c>
      <c r="AK165" s="39" t="e">
        <f aca="false">IF(AND($O165=$E$4,$E$7),$M165,IF(AND($O165&gt;$E$4,$O165&lt;=$B$3+25,$E$7),AK164+$E$24,NA()))</f>
        <v>#N/A</v>
      </c>
      <c r="AL165" s="39" t="e">
        <f aca="false">IF(AND($O165=$E$4,$E$8),$M165,IF(AND($O165&gt;$E$4,$O165&lt;=$B$3+25,$E$8),AL164+$E$27,NA()))</f>
        <v>#N/A</v>
      </c>
      <c r="AM165" s="39" t="e">
        <f aca="false">IF(AND($O165=$E$4,$E$9),$M165,IF(AND($O165&gt;$E$4,$O165&lt;=$B$3+25,$E$9),AM164+$E$30,NA()))</f>
        <v>#N/A</v>
      </c>
      <c r="AN165" s="39" t="e">
        <f aca="false">IF(AND($O165=$E$4,$E$10),$M165,IF(AND($O165&gt;$E$4,$O165&lt;=$B$3+25,$E$10),AN164+$E$33,NA()))</f>
        <v>#N/A</v>
      </c>
      <c r="AO165" s="39" t="e">
        <f aca="false">IF(AND($O165=$E$4,$E$11),$M165,IF(AND($O165&gt;$E$4,$O165&lt;=$B$3+25,$E$11),AO164+$E$36,NA()))</f>
        <v>#N/A</v>
      </c>
      <c r="AP165" s="39" t="e">
        <f aca="false">IF(AND($O165=$E$4,$E$12),$M165,IF(AND($O165&gt;$E$4,$O165&lt;=$B$3+25,$E$12),AP164+$E$39,NA()))</f>
        <v>#N/A</v>
      </c>
      <c r="AQ165" s="39" t="e">
        <f aca="false">IF(AND($O165=$E$4,$E$13),$M165,IF(AND($O165&gt;$E$4,$O165&lt;=$B$3+25,$E$13),AQ164+$E$42,NA()))</f>
        <v>#N/A</v>
      </c>
      <c r="AR165" s="39" t="e">
        <f aca="false">IF(AND($O165=$E$4,$E$14),$M165,IF(AND($O165&gt;$E$4,$O165&lt;=$B$3+25,$E$14),AR164+$E$45,NA()))</f>
        <v>#N/A</v>
      </c>
      <c r="AS165" s="39" t="e">
        <f aca="false">IF(AND($O165=$E$4,$E$15),$M165,IF(AND($O165&gt;$E$4,$O165&lt;=$B$3+25,$E$15),AS164+$E$48,NA()))</f>
        <v>#N/A</v>
      </c>
      <c r="AT165" s="39" t="e">
        <f aca="false">IF(AND($O165=$E$6,$E$16),$E$19,IF(AND($O165&gt;$E$6,$O165&lt;=$B$3+25,$E$16),($E$36*($O165-$E$6))+$E$19,NA()))</f>
        <v>#N/A</v>
      </c>
      <c r="AU165" s="40" t="e">
        <f aca="false">IF(AND($O165=$F$4,$F$7),$M165,IF(AND($O165&gt;$F$4,$O165&lt;=$B$3+25,$F$7),AU164+$F$24,NA()))</f>
        <v>#N/A</v>
      </c>
      <c r="AV165" s="40" t="e">
        <f aca="false">IF(AND($O165=$F$4,$F$8),$M165,IF(AND($O165&gt;$F$4,$O165&lt;=$B$3+25,$F$8),AV164+$F$27,NA()))</f>
        <v>#N/A</v>
      </c>
      <c r="AW165" s="40" t="e">
        <f aca="false">IF(AND($O165=$F$4,$F$9),$M165,IF(AND($O165&gt;$F$4,$O165&lt;=$B$3+25,$F$9),AW164+$F$30,NA()))</f>
        <v>#N/A</v>
      </c>
      <c r="AX165" s="40" t="e">
        <f aca="false">IF(AND($O165=$F$4,$F$10),$M165,IF(AND($O165&gt;$F$4,$O165&lt;=$B$3+25,$F$10),AX164+$F$33,NA()))</f>
        <v>#N/A</v>
      </c>
      <c r="AY165" s="40" t="e">
        <f aca="false">IF(AND($O165=$F$4,$F$11),$M165,IF(AND($O165&gt;$F$4,$O165&lt;=$B$3+25,$F$11),AY164+$F$36,NA()))</f>
        <v>#N/A</v>
      </c>
      <c r="AZ165" s="40" t="e">
        <f aca="false">IF(AND($O165=$F$4,$F$12),$M165,IF(AND($O165&gt;$F$4,$O165&lt;=$B$3+25,$F$12),AZ164+$F$39,NA()))</f>
        <v>#N/A</v>
      </c>
      <c r="BA165" s="40" t="e">
        <f aca="false">IF(AND($O165=$F$4,$F$13),$M165,IF(AND($O165&gt;$F$4,$O165&lt;=$B$3+25,$F$13),BA164+$F$42,NA()))</f>
        <v>#N/A</v>
      </c>
      <c r="BB165" s="40" t="e">
        <f aca="false">IF(AND($O165=$F$4,$F$14),$M165,IF(AND($O165&gt;$F$4,$O165&lt;=$B$3+25,$F$14),BB164+$F$45,NA()))</f>
        <v>#N/A</v>
      </c>
      <c r="BC165" s="40" t="e">
        <f aca="false">IF(AND($O165=$F$4,$F$15),$M165,IF(AND($O165&gt;$F$4,$O165&lt;=$B$3+25,$F$15),BC164+$F$48,NA()))</f>
        <v>#N/A</v>
      </c>
      <c r="BD165" s="40" t="e">
        <f aca="false">IF(AND($O165=$F$6,$F$16),$F$19,IF(AND($O165&gt;$F$6,$O165&lt;=$B$3+25,$F$16),($F$36*($O165-$F$6))+$F$19,NA()))</f>
        <v>#N/A</v>
      </c>
    </row>
    <row r="166" customFormat="false" ht="11.25" hidden="false" customHeight="false" outlineLevel="0" collapsed="false">
      <c r="H166" s="66" t="e">
        <f aca="false">NA()</f>
        <v>#N/A</v>
      </c>
      <c r="I166" s="36" t="e">
        <f aca="false">NA()</f>
        <v>#N/A</v>
      </c>
      <c r="J166" s="3" t="e">
        <f aca="false">NA()</f>
        <v>#N/A</v>
      </c>
      <c r="K166" s="3" t="e">
        <f aca="false">NA()</f>
        <v>#N/A</v>
      </c>
      <c r="L166" s="3" t="e">
        <f aca="false">NA()</f>
        <v>#N/A</v>
      </c>
      <c r="M166" s="3" t="e">
        <f aca="false">NA()</f>
        <v>#N/A</v>
      </c>
      <c r="O166" s="38" t="n">
        <f aca="false">O165+1</f>
        <v>163</v>
      </c>
      <c r="Q166" s="39" t="e">
        <f aca="false">IF(AND($O166=$C$4,$C$7),$M166,IF(AND($O166&gt;$C$4,$O166&lt;=$B$3+25,$C$7),Q165+$C$24,NA()))</f>
        <v>#N/A</v>
      </c>
      <c r="R166" s="39" t="e">
        <f aca="false">IF(AND($O166=$C$4,$C$8),$M166,IF(AND($O166&gt;$C$4,$O166&lt;=$B$3+25,$C$8),R165+$C$27,NA()))</f>
        <v>#N/A</v>
      </c>
      <c r="S166" s="39" t="e">
        <f aca="false">IF(AND($O166=$C$4,$C$9),$M166,IF(AND($O166&gt;$C$4,$O166&lt;=$B$3+25,$C$9),S165+$C$30,NA()))</f>
        <v>#N/A</v>
      </c>
      <c r="T166" s="39" t="e">
        <f aca="false">IF(AND($O166=$C$4,$C$10),$M166,IF(AND($O166&gt;$C$4,$O166&lt;=$B$3+25,$C$10),T165+$C$33,NA()))</f>
        <v>#N/A</v>
      </c>
      <c r="U166" s="39" t="e">
        <f aca="false">IF(AND($O166=$C$4,$C$11),$M166,IF(AND($O166&gt;$C$4,$O166&lt;=$B$3+25,$C$11),U165+$C$36,NA()))</f>
        <v>#N/A</v>
      </c>
      <c r="V166" s="39" t="e">
        <f aca="false">IF(AND($O166=$C$4,$C$12),$M166,IF(AND($O166&gt;$C$4,$O166&lt;=$B$3+25,$C$12),V165+$C$39,NA()))</f>
        <v>#N/A</v>
      </c>
      <c r="W166" s="39" t="e">
        <f aca="false">IF(AND($O166=$C$4,$C$13),$M166,IF(AND($O166&gt;$C$4,$O166&lt;=$B$3+25,$C$13),W165+$C$42,NA()))</f>
        <v>#N/A</v>
      </c>
      <c r="X166" s="39" t="e">
        <f aca="false">IF(AND($O166=$C$4,$C$14),$M166,IF(AND($O166&gt;$C$4,$O166&lt;=$B$3+25,$C$14),X165+$C$45,NA()))</f>
        <v>#N/A</v>
      </c>
      <c r="Y166" s="39" t="e">
        <f aca="false">IF(AND($O166=$C$4,$C$15),$M166,IF(AND($O166&gt;$C$4,$O166&lt;=$B$3+25,$C$15),Y165+$C$48,NA()))</f>
        <v>#N/A</v>
      </c>
      <c r="Z166" s="39" t="e">
        <f aca="false">IF(AND($O166=$C$6,$C$16),$C$19,IF(AND($O166&gt;$C$6,$O166&lt;=$B$3+25,$C$16),($C$36*($O166-$C$6))+$C$19,NA()))</f>
        <v>#N/A</v>
      </c>
      <c r="AA166" s="40" t="e">
        <f aca="false">IF(AND($O166=$D$4,$D$7),$M166,IF(AND($O166&gt;$D$4,$O166&lt;=$B$3+25,$D$7),AA165+$D$24,NA()))</f>
        <v>#N/A</v>
      </c>
      <c r="AB166" s="40" t="e">
        <f aca="false">IF(AND($O166=$D$4,$D$8),$M166,IF(AND($O166&gt;$D$4,$O166&lt;=$B$3+25,$D$8),AB165+$D$27,NA()))</f>
        <v>#N/A</v>
      </c>
      <c r="AC166" s="40" t="e">
        <f aca="false">IF(AND($O166=$D$4,$D$9),$M166,IF(AND($O166&gt;$D$4,$O166&lt;=$B$3+25,$D$9),AC165+$D$30,NA()))</f>
        <v>#N/A</v>
      </c>
      <c r="AD166" s="40" t="e">
        <f aca="false">IF(AND($O166=$D$4,$D$10),$M166,IF(AND($O166&gt;$D$4,$O166&lt;=$B$3+25,$D$10),AD165+$D$33,NA()))</f>
        <v>#N/A</v>
      </c>
      <c r="AE166" s="40" t="e">
        <f aca="false">IF(AND($O166=$D$4,$D$11),$M166,IF(AND($O166&gt;$D$4,$O166&lt;=$B$3+25,$D$11),AE165+$D$36,NA()))</f>
        <v>#N/A</v>
      </c>
      <c r="AF166" s="40" t="e">
        <f aca="false">IF(AND($O166=$D$4,$D$12),$M166,IF(AND($O166&gt;$D$4,$O166&lt;=$B$3+25,$D$12),AF165+$D$39,NA()))</f>
        <v>#N/A</v>
      </c>
      <c r="AG166" s="40" t="e">
        <f aca="false">IF(AND($O166=$D$4,$D$13),$M166,IF(AND($O166&gt;$D$4,$O166&lt;=$B$3+25,$D$13),AG165+$D$42,NA()))</f>
        <v>#N/A</v>
      </c>
      <c r="AH166" s="40" t="e">
        <f aca="false">IF(AND($O166=$D$4,$D$14),$M166,IF(AND($O166&gt;$D$4,$O166&lt;=$B$3+25,$D$14),AH165+$D$45,NA()))</f>
        <v>#N/A</v>
      </c>
      <c r="AI166" s="41" t="e">
        <f aca="false">IF(AND($O166=$D$4,$D$15),$M166,IF(AND($O166&gt;$D$4,$O166&lt;=$B$3+25,$D$15),AI165+$D$48,NA()))</f>
        <v>#N/A</v>
      </c>
      <c r="AJ166" s="41" t="e">
        <f aca="false">IF(AND($O166=$D$6,$D$16),$D$19,IF(AND($O166&gt;$D$6,$O166&lt;=$B$3+25,$D$16),($D$36*($O166-$D$6))+$D$19,NA()))</f>
        <v>#N/A</v>
      </c>
      <c r="AK166" s="39" t="e">
        <f aca="false">IF(AND($O166=$E$4,$E$7),$M166,IF(AND($O166&gt;$E$4,$O166&lt;=$B$3+25,$E$7),AK165+$E$24,NA()))</f>
        <v>#N/A</v>
      </c>
      <c r="AL166" s="39" t="e">
        <f aca="false">IF(AND($O166=$E$4,$E$8),$M166,IF(AND($O166&gt;$E$4,$O166&lt;=$B$3+25,$E$8),AL165+$E$27,NA()))</f>
        <v>#N/A</v>
      </c>
      <c r="AM166" s="39" t="e">
        <f aca="false">IF(AND($O166=$E$4,$E$9),$M166,IF(AND($O166&gt;$E$4,$O166&lt;=$B$3+25,$E$9),AM165+$E$30,NA()))</f>
        <v>#N/A</v>
      </c>
      <c r="AN166" s="39" t="e">
        <f aca="false">IF(AND($O166=$E$4,$E$10),$M166,IF(AND($O166&gt;$E$4,$O166&lt;=$B$3+25,$E$10),AN165+$E$33,NA()))</f>
        <v>#N/A</v>
      </c>
      <c r="AO166" s="39" t="e">
        <f aca="false">IF(AND($O166=$E$4,$E$11),$M166,IF(AND($O166&gt;$E$4,$O166&lt;=$B$3+25,$E$11),AO165+$E$36,NA()))</f>
        <v>#N/A</v>
      </c>
      <c r="AP166" s="39" t="e">
        <f aca="false">IF(AND($O166=$E$4,$E$12),$M166,IF(AND($O166&gt;$E$4,$O166&lt;=$B$3+25,$E$12),AP165+$E$39,NA()))</f>
        <v>#N/A</v>
      </c>
      <c r="AQ166" s="39" t="e">
        <f aca="false">IF(AND($O166=$E$4,$E$13),$M166,IF(AND($O166&gt;$E$4,$O166&lt;=$B$3+25,$E$13),AQ165+$E$42,NA()))</f>
        <v>#N/A</v>
      </c>
      <c r="AR166" s="39" t="e">
        <f aca="false">IF(AND($O166=$E$4,$E$14),$M166,IF(AND($O166&gt;$E$4,$O166&lt;=$B$3+25,$E$14),AR165+$E$45,NA()))</f>
        <v>#N/A</v>
      </c>
      <c r="AS166" s="39" t="e">
        <f aca="false">IF(AND($O166=$E$4,$E$15),$M166,IF(AND($O166&gt;$E$4,$O166&lt;=$B$3+25,$E$15),AS165+$E$48,NA()))</f>
        <v>#N/A</v>
      </c>
      <c r="AT166" s="39" t="e">
        <f aca="false">IF(AND($O166=$E$6,$E$16),$E$19,IF(AND($O166&gt;$E$6,$O166&lt;=$B$3+25,$E$16),($E$36*($O166-$E$6))+$E$19,NA()))</f>
        <v>#N/A</v>
      </c>
      <c r="AU166" s="40" t="e">
        <f aca="false">IF(AND($O166=$F$4,$F$7),$M166,IF(AND($O166&gt;$F$4,$O166&lt;=$B$3+25,$F$7),AU165+$F$24,NA()))</f>
        <v>#N/A</v>
      </c>
      <c r="AV166" s="40" t="e">
        <f aca="false">IF(AND($O166=$F$4,$F$8),$M166,IF(AND($O166&gt;$F$4,$O166&lt;=$B$3+25,$F$8),AV165+$F$27,NA()))</f>
        <v>#N/A</v>
      </c>
      <c r="AW166" s="40" t="e">
        <f aca="false">IF(AND($O166=$F$4,$F$9),$M166,IF(AND($O166&gt;$F$4,$O166&lt;=$B$3+25,$F$9),AW165+$F$30,NA()))</f>
        <v>#N/A</v>
      </c>
      <c r="AX166" s="40" t="e">
        <f aca="false">IF(AND($O166=$F$4,$F$10),$M166,IF(AND($O166&gt;$F$4,$O166&lt;=$B$3+25,$F$10),AX165+$F$33,NA()))</f>
        <v>#N/A</v>
      </c>
      <c r="AY166" s="40" t="e">
        <f aca="false">IF(AND($O166=$F$4,$F$11),$M166,IF(AND($O166&gt;$F$4,$O166&lt;=$B$3+25,$F$11),AY165+$F$36,NA()))</f>
        <v>#N/A</v>
      </c>
      <c r="AZ166" s="40" t="e">
        <f aca="false">IF(AND($O166=$F$4,$F$12),$M166,IF(AND($O166&gt;$F$4,$O166&lt;=$B$3+25,$F$12),AZ165+$F$39,NA()))</f>
        <v>#N/A</v>
      </c>
      <c r="BA166" s="40" t="e">
        <f aca="false">IF(AND($O166=$F$4,$F$13),$M166,IF(AND($O166&gt;$F$4,$O166&lt;=$B$3+25,$F$13),BA165+$F$42,NA()))</f>
        <v>#N/A</v>
      </c>
      <c r="BB166" s="40" t="e">
        <f aca="false">IF(AND($O166=$F$4,$F$14),$M166,IF(AND($O166&gt;$F$4,$O166&lt;=$B$3+25,$F$14),BB165+$F$45,NA()))</f>
        <v>#N/A</v>
      </c>
      <c r="BC166" s="40" t="e">
        <f aca="false">IF(AND($O166=$F$4,$F$15),$M166,IF(AND($O166&gt;$F$4,$O166&lt;=$B$3+25,$F$15),BC165+$F$48,NA()))</f>
        <v>#N/A</v>
      </c>
      <c r="BD166" s="40" t="e">
        <f aca="false">IF(AND($O166=$F$6,$F$16),$F$19,IF(AND($O166&gt;$F$6,$O166&lt;=$B$3+25,$F$16),($F$36*($O166-$F$6))+$F$19,NA()))</f>
        <v>#N/A</v>
      </c>
    </row>
    <row r="167" customFormat="false" ht="11.25" hidden="false" customHeight="false" outlineLevel="0" collapsed="false">
      <c r="H167" s="66" t="e">
        <f aca="false">NA()</f>
        <v>#N/A</v>
      </c>
      <c r="I167" s="36" t="e">
        <f aca="false">NA()</f>
        <v>#N/A</v>
      </c>
      <c r="J167" s="3" t="e">
        <f aca="false">NA()</f>
        <v>#N/A</v>
      </c>
      <c r="K167" s="3" t="e">
        <f aca="false">NA()</f>
        <v>#N/A</v>
      </c>
      <c r="L167" s="3" t="e">
        <f aca="false">NA()</f>
        <v>#N/A</v>
      </c>
      <c r="M167" s="3" t="e">
        <f aca="false">NA()</f>
        <v>#N/A</v>
      </c>
      <c r="O167" s="38" t="n">
        <f aca="false">O166+1</f>
        <v>164</v>
      </c>
      <c r="Q167" s="39" t="e">
        <f aca="false">IF(AND($O167=$C$4,$C$7),$M167,IF(AND($O167&gt;$C$4,$O167&lt;=$B$3+25,$C$7),Q166+$C$24,NA()))</f>
        <v>#N/A</v>
      </c>
      <c r="R167" s="39" t="e">
        <f aca="false">IF(AND($O167=$C$4,$C$8),$M167,IF(AND($O167&gt;$C$4,$O167&lt;=$B$3+25,$C$8),R166+$C$27,NA()))</f>
        <v>#N/A</v>
      </c>
      <c r="S167" s="39" t="e">
        <f aca="false">IF(AND($O167=$C$4,$C$9),$M167,IF(AND($O167&gt;$C$4,$O167&lt;=$B$3+25,$C$9),S166+$C$30,NA()))</f>
        <v>#N/A</v>
      </c>
      <c r="T167" s="39" t="e">
        <f aca="false">IF(AND($O167=$C$4,$C$10),$M167,IF(AND($O167&gt;$C$4,$O167&lt;=$B$3+25,$C$10),T166+$C$33,NA()))</f>
        <v>#N/A</v>
      </c>
      <c r="U167" s="39" t="e">
        <f aca="false">IF(AND($O167=$C$4,$C$11),$M167,IF(AND($O167&gt;$C$4,$O167&lt;=$B$3+25,$C$11),U166+$C$36,NA()))</f>
        <v>#N/A</v>
      </c>
      <c r="V167" s="39" t="e">
        <f aca="false">IF(AND($O167=$C$4,$C$12),$M167,IF(AND($O167&gt;$C$4,$O167&lt;=$B$3+25,$C$12),V166+$C$39,NA()))</f>
        <v>#N/A</v>
      </c>
      <c r="W167" s="39" t="e">
        <f aca="false">IF(AND($O167=$C$4,$C$13),$M167,IF(AND($O167&gt;$C$4,$O167&lt;=$B$3+25,$C$13),W166+$C$42,NA()))</f>
        <v>#N/A</v>
      </c>
      <c r="X167" s="39" t="e">
        <f aca="false">IF(AND($O167=$C$4,$C$14),$M167,IF(AND($O167&gt;$C$4,$O167&lt;=$B$3+25,$C$14),X166+$C$45,NA()))</f>
        <v>#N/A</v>
      </c>
      <c r="Y167" s="39" t="e">
        <f aca="false">IF(AND($O167=$C$4,$C$15),$M167,IF(AND($O167&gt;$C$4,$O167&lt;=$B$3+25,$C$15),Y166+$C$48,NA()))</f>
        <v>#N/A</v>
      </c>
      <c r="Z167" s="39" t="e">
        <f aca="false">IF(AND($O167=$C$6,$C$16),$C$19,IF(AND($O167&gt;$C$6,$O167&lt;=$B$3+25,$C$16),($C$36*($O167-$C$6))+$C$19,NA()))</f>
        <v>#N/A</v>
      </c>
      <c r="AA167" s="40" t="e">
        <f aca="false">IF(AND($O167=$D$4,$D$7),$M167,IF(AND($O167&gt;$D$4,$O167&lt;=$B$3+25,$D$7),AA166+$D$24,NA()))</f>
        <v>#N/A</v>
      </c>
      <c r="AB167" s="40" t="e">
        <f aca="false">IF(AND($O167=$D$4,$D$8),$M167,IF(AND($O167&gt;$D$4,$O167&lt;=$B$3+25,$D$8),AB166+$D$27,NA()))</f>
        <v>#N/A</v>
      </c>
      <c r="AC167" s="40" t="e">
        <f aca="false">IF(AND($O167=$D$4,$D$9),$M167,IF(AND($O167&gt;$D$4,$O167&lt;=$B$3+25,$D$9),AC166+$D$30,NA()))</f>
        <v>#N/A</v>
      </c>
      <c r="AD167" s="40" t="e">
        <f aca="false">IF(AND($O167=$D$4,$D$10),$M167,IF(AND($O167&gt;$D$4,$O167&lt;=$B$3+25,$D$10),AD166+$D$33,NA()))</f>
        <v>#N/A</v>
      </c>
      <c r="AE167" s="40" t="e">
        <f aca="false">IF(AND($O167=$D$4,$D$11),$M167,IF(AND($O167&gt;$D$4,$O167&lt;=$B$3+25,$D$11),AE166+$D$36,NA()))</f>
        <v>#N/A</v>
      </c>
      <c r="AF167" s="40" t="e">
        <f aca="false">IF(AND($O167=$D$4,$D$12),$M167,IF(AND($O167&gt;$D$4,$O167&lt;=$B$3+25,$D$12),AF166+$D$39,NA()))</f>
        <v>#N/A</v>
      </c>
      <c r="AG167" s="40" t="e">
        <f aca="false">IF(AND($O167=$D$4,$D$13),$M167,IF(AND($O167&gt;$D$4,$O167&lt;=$B$3+25,$D$13),AG166+$D$42,NA()))</f>
        <v>#N/A</v>
      </c>
      <c r="AH167" s="40" t="e">
        <f aca="false">IF(AND($O167=$D$4,$D$14),$M167,IF(AND($O167&gt;$D$4,$O167&lt;=$B$3+25,$D$14),AH166+$D$45,NA()))</f>
        <v>#N/A</v>
      </c>
      <c r="AI167" s="41" t="e">
        <f aca="false">IF(AND($O167=$D$4,$D$15),$M167,IF(AND($O167&gt;$D$4,$O167&lt;=$B$3+25,$D$15),AI166+$D$48,NA()))</f>
        <v>#N/A</v>
      </c>
      <c r="AJ167" s="41" t="e">
        <f aca="false">IF(AND($O167=$D$6,$D$16),$D$19,IF(AND($O167&gt;$D$6,$O167&lt;=$B$3+25,$D$16),($D$36*($O167-$D$6))+$D$19,NA()))</f>
        <v>#N/A</v>
      </c>
      <c r="AK167" s="39" t="e">
        <f aca="false">IF(AND($O167=$E$4,$E$7),$M167,IF(AND($O167&gt;$E$4,$O167&lt;=$B$3+25,$E$7),AK166+$E$24,NA()))</f>
        <v>#N/A</v>
      </c>
      <c r="AL167" s="39" t="e">
        <f aca="false">IF(AND($O167=$E$4,$E$8),$M167,IF(AND($O167&gt;$E$4,$O167&lt;=$B$3+25,$E$8),AL166+$E$27,NA()))</f>
        <v>#N/A</v>
      </c>
      <c r="AM167" s="39" t="e">
        <f aca="false">IF(AND($O167=$E$4,$E$9),$M167,IF(AND($O167&gt;$E$4,$O167&lt;=$B$3+25,$E$9),AM166+$E$30,NA()))</f>
        <v>#N/A</v>
      </c>
      <c r="AN167" s="39" t="e">
        <f aca="false">IF(AND($O167=$E$4,$E$10),$M167,IF(AND($O167&gt;$E$4,$O167&lt;=$B$3+25,$E$10),AN166+$E$33,NA()))</f>
        <v>#N/A</v>
      </c>
      <c r="AO167" s="39" t="e">
        <f aca="false">IF(AND($O167=$E$4,$E$11),$M167,IF(AND($O167&gt;$E$4,$O167&lt;=$B$3+25,$E$11),AO166+$E$36,NA()))</f>
        <v>#N/A</v>
      </c>
      <c r="AP167" s="39" t="e">
        <f aca="false">IF(AND($O167=$E$4,$E$12),$M167,IF(AND($O167&gt;$E$4,$O167&lt;=$B$3+25,$E$12),AP166+$E$39,NA()))</f>
        <v>#N/A</v>
      </c>
      <c r="AQ167" s="39" t="e">
        <f aca="false">IF(AND($O167=$E$4,$E$13),$M167,IF(AND($O167&gt;$E$4,$O167&lt;=$B$3+25,$E$13),AQ166+$E$42,NA()))</f>
        <v>#N/A</v>
      </c>
      <c r="AR167" s="39" t="e">
        <f aca="false">IF(AND($O167=$E$4,$E$14),$M167,IF(AND($O167&gt;$E$4,$O167&lt;=$B$3+25,$E$14),AR166+$E$45,NA()))</f>
        <v>#N/A</v>
      </c>
      <c r="AS167" s="39" t="e">
        <f aca="false">IF(AND($O167=$E$4,$E$15),$M167,IF(AND($O167&gt;$E$4,$O167&lt;=$B$3+25,$E$15),AS166+$E$48,NA()))</f>
        <v>#N/A</v>
      </c>
      <c r="AT167" s="39" t="e">
        <f aca="false">IF(AND($O167=$E$6,$E$16),$E$19,IF(AND($O167&gt;$E$6,$O167&lt;=$B$3+25,$E$16),($E$36*($O167-$E$6))+$E$19,NA()))</f>
        <v>#N/A</v>
      </c>
      <c r="AU167" s="40" t="e">
        <f aca="false">IF(AND($O167=$F$4,$F$7),$M167,IF(AND($O167&gt;$F$4,$O167&lt;=$B$3+25,$F$7),AU166+$F$24,NA()))</f>
        <v>#N/A</v>
      </c>
      <c r="AV167" s="40" t="e">
        <f aca="false">IF(AND($O167=$F$4,$F$8),$M167,IF(AND($O167&gt;$F$4,$O167&lt;=$B$3+25,$F$8),AV166+$F$27,NA()))</f>
        <v>#N/A</v>
      </c>
      <c r="AW167" s="40" t="e">
        <f aca="false">IF(AND($O167=$F$4,$F$9),$M167,IF(AND($O167&gt;$F$4,$O167&lt;=$B$3+25,$F$9),AW166+$F$30,NA()))</f>
        <v>#N/A</v>
      </c>
      <c r="AX167" s="40" t="e">
        <f aca="false">IF(AND($O167=$F$4,$F$10),$M167,IF(AND($O167&gt;$F$4,$O167&lt;=$B$3+25,$F$10),AX166+$F$33,NA()))</f>
        <v>#N/A</v>
      </c>
      <c r="AY167" s="40" t="e">
        <f aca="false">IF(AND($O167=$F$4,$F$11),$M167,IF(AND($O167&gt;$F$4,$O167&lt;=$B$3+25,$F$11),AY166+$F$36,NA()))</f>
        <v>#N/A</v>
      </c>
      <c r="AZ167" s="40" t="e">
        <f aca="false">IF(AND($O167=$F$4,$F$12),$M167,IF(AND($O167&gt;$F$4,$O167&lt;=$B$3+25,$F$12),AZ166+$F$39,NA()))</f>
        <v>#N/A</v>
      </c>
      <c r="BA167" s="40" t="e">
        <f aca="false">IF(AND($O167=$F$4,$F$13),$M167,IF(AND($O167&gt;$F$4,$O167&lt;=$B$3+25,$F$13),BA166+$F$42,NA()))</f>
        <v>#N/A</v>
      </c>
      <c r="BB167" s="40" t="e">
        <f aca="false">IF(AND($O167=$F$4,$F$14),$M167,IF(AND($O167&gt;$F$4,$O167&lt;=$B$3+25,$F$14),BB166+$F$45,NA()))</f>
        <v>#N/A</v>
      </c>
      <c r="BC167" s="40" t="e">
        <f aca="false">IF(AND($O167=$F$4,$F$15),$M167,IF(AND($O167&gt;$F$4,$O167&lt;=$B$3+25,$F$15),BC166+$F$48,NA()))</f>
        <v>#N/A</v>
      </c>
      <c r="BD167" s="40" t="e">
        <f aca="false">IF(AND($O167=$F$6,$F$16),$F$19,IF(AND($O167&gt;$F$6,$O167&lt;=$B$3+25,$F$16),($F$36*($O167-$F$6))+$F$19,NA()))</f>
        <v>#N/A</v>
      </c>
    </row>
    <row r="168" customFormat="false" ht="11.25" hidden="false" customHeight="false" outlineLevel="0" collapsed="false">
      <c r="H168" s="66" t="e">
        <f aca="false">NA()</f>
        <v>#N/A</v>
      </c>
      <c r="I168" s="36" t="e">
        <f aca="false">NA()</f>
        <v>#N/A</v>
      </c>
      <c r="J168" s="3" t="e">
        <f aca="false">NA()</f>
        <v>#N/A</v>
      </c>
      <c r="K168" s="3" t="e">
        <f aca="false">NA()</f>
        <v>#N/A</v>
      </c>
      <c r="L168" s="3" t="e">
        <f aca="false">NA()</f>
        <v>#N/A</v>
      </c>
      <c r="M168" s="3" t="e">
        <f aca="false">NA()</f>
        <v>#N/A</v>
      </c>
      <c r="O168" s="38" t="n">
        <f aca="false">O167+1</f>
        <v>165</v>
      </c>
      <c r="Q168" s="39" t="e">
        <f aca="false">IF(AND($O168=$C$4,$C$7),$M168,IF(AND($O168&gt;$C$4,$O168&lt;=$B$3+25,$C$7),Q167+$C$24,NA()))</f>
        <v>#N/A</v>
      </c>
      <c r="R168" s="39" t="e">
        <f aca="false">IF(AND($O168=$C$4,$C$8),$M168,IF(AND($O168&gt;$C$4,$O168&lt;=$B$3+25,$C$8),R167+$C$27,NA()))</f>
        <v>#N/A</v>
      </c>
      <c r="S168" s="39" t="e">
        <f aca="false">IF(AND($O168=$C$4,$C$9),$M168,IF(AND($O168&gt;$C$4,$O168&lt;=$B$3+25,$C$9),S167+$C$30,NA()))</f>
        <v>#N/A</v>
      </c>
      <c r="T168" s="39" t="e">
        <f aca="false">IF(AND($O168=$C$4,$C$10),$M168,IF(AND($O168&gt;$C$4,$O168&lt;=$B$3+25,$C$10),T167+$C$33,NA()))</f>
        <v>#N/A</v>
      </c>
      <c r="U168" s="39" t="e">
        <f aca="false">IF(AND($O168=$C$4,$C$11),$M168,IF(AND($O168&gt;$C$4,$O168&lt;=$B$3+25,$C$11),U167+$C$36,NA()))</f>
        <v>#N/A</v>
      </c>
      <c r="V168" s="39" t="e">
        <f aca="false">IF(AND($O168=$C$4,$C$12),$M168,IF(AND($O168&gt;$C$4,$O168&lt;=$B$3+25,$C$12),V167+$C$39,NA()))</f>
        <v>#N/A</v>
      </c>
      <c r="W168" s="39" t="e">
        <f aca="false">IF(AND($O168=$C$4,$C$13),$M168,IF(AND($O168&gt;$C$4,$O168&lt;=$B$3+25,$C$13),W167+$C$42,NA()))</f>
        <v>#N/A</v>
      </c>
      <c r="X168" s="39" t="e">
        <f aca="false">IF(AND($O168=$C$4,$C$14),$M168,IF(AND($O168&gt;$C$4,$O168&lt;=$B$3+25,$C$14),X167+$C$45,NA()))</f>
        <v>#N/A</v>
      </c>
      <c r="Y168" s="39" t="e">
        <f aca="false">IF(AND($O168=$C$4,$C$15),$M168,IF(AND($O168&gt;$C$4,$O168&lt;=$B$3+25,$C$15),Y167+$C$48,NA()))</f>
        <v>#N/A</v>
      </c>
      <c r="Z168" s="39" t="e">
        <f aca="false">IF(AND($O168=$C$6,$C$16),$C$19,IF(AND($O168&gt;$C$6,$O168&lt;=$B$3+25,$C$16),($C$36*($O168-$C$6))+$C$19,NA()))</f>
        <v>#N/A</v>
      </c>
      <c r="AA168" s="40" t="e">
        <f aca="false">IF(AND($O168=$D$4,$D$7),$M168,IF(AND($O168&gt;$D$4,$O168&lt;=$B$3+25,$D$7),AA167+$D$24,NA()))</f>
        <v>#N/A</v>
      </c>
      <c r="AB168" s="40" t="e">
        <f aca="false">IF(AND($O168=$D$4,$D$8),$M168,IF(AND($O168&gt;$D$4,$O168&lt;=$B$3+25,$D$8),AB167+$D$27,NA()))</f>
        <v>#N/A</v>
      </c>
      <c r="AC168" s="40" t="e">
        <f aca="false">IF(AND($O168=$D$4,$D$9),$M168,IF(AND($O168&gt;$D$4,$O168&lt;=$B$3+25,$D$9),AC167+$D$30,NA()))</f>
        <v>#N/A</v>
      </c>
      <c r="AD168" s="40" t="e">
        <f aca="false">IF(AND($O168=$D$4,$D$10),$M168,IF(AND($O168&gt;$D$4,$O168&lt;=$B$3+25,$D$10),AD167+$D$33,NA()))</f>
        <v>#N/A</v>
      </c>
      <c r="AE168" s="40" t="e">
        <f aca="false">IF(AND($O168=$D$4,$D$11),$M168,IF(AND($O168&gt;$D$4,$O168&lt;=$B$3+25,$D$11),AE167+$D$36,NA()))</f>
        <v>#N/A</v>
      </c>
      <c r="AF168" s="40" t="e">
        <f aca="false">IF(AND($O168=$D$4,$D$12),$M168,IF(AND($O168&gt;$D$4,$O168&lt;=$B$3+25,$D$12),AF167+$D$39,NA()))</f>
        <v>#N/A</v>
      </c>
      <c r="AG168" s="40" t="e">
        <f aca="false">IF(AND($O168=$D$4,$D$13),$M168,IF(AND($O168&gt;$D$4,$O168&lt;=$B$3+25,$D$13),AG167+$D$42,NA()))</f>
        <v>#N/A</v>
      </c>
      <c r="AH168" s="40" t="e">
        <f aca="false">IF(AND($O168=$D$4,$D$14),$M168,IF(AND($O168&gt;$D$4,$O168&lt;=$B$3+25,$D$14),AH167+$D$45,NA()))</f>
        <v>#N/A</v>
      </c>
      <c r="AI168" s="41" t="e">
        <f aca="false">IF(AND($O168=$D$4,$D$15),$M168,IF(AND($O168&gt;$D$4,$O168&lt;=$B$3+25,$D$15),AI167+$D$48,NA()))</f>
        <v>#N/A</v>
      </c>
      <c r="AJ168" s="41" t="e">
        <f aca="false">IF(AND($O168=$D$6,$D$16),$D$19,IF(AND($O168&gt;$D$6,$O168&lt;=$B$3+25,$D$16),($D$36*($O168-$D$6))+$D$19,NA()))</f>
        <v>#N/A</v>
      </c>
      <c r="AK168" s="39" t="e">
        <f aca="false">IF(AND($O168=$E$4,$E$7),$M168,IF(AND($O168&gt;$E$4,$O168&lt;=$B$3+25,$E$7),AK167+$E$24,NA()))</f>
        <v>#N/A</v>
      </c>
      <c r="AL168" s="39" t="e">
        <f aca="false">IF(AND($O168=$E$4,$E$8),$M168,IF(AND($O168&gt;$E$4,$O168&lt;=$B$3+25,$E$8),AL167+$E$27,NA()))</f>
        <v>#N/A</v>
      </c>
      <c r="AM168" s="39" t="e">
        <f aca="false">IF(AND($O168=$E$4,$E$9),$M168,IF(AND($O168&gt;$E$4,$O168&lt;=$B$3+25,$E$9),AM167+$E$30,NA()))</f>
        <v>#N/A</v>
      </c>
      <c r="AN168" s="39" t="e">
        <f aca="false">IF(AND($O168=$E$4,$E$10),$M168,IF(AND($O168&gt;$E$4,$O168&lt;=$B$3+25,$E$10),AN167+$E$33,NA()))</f>
        <v>#N/A</v>
      </c>
      <c r="AO168" s="39" t="e">
        <f aca="false">IF(AND($O168=$E$4,$E$11),$M168,IF(AND($O168&gt;$E$4,$O168&lt;=$B$3+25,$E$11),AO167+$E$36,NA()))</f>
        <v>#N/A</v>
      </c>
      <c r="AP168" s="39" t="e">
        <f aca="false">IF(AND($O168=$E$4,$E$12),$M168,IF(AND($O168&gt;$E$4,$O168&lt;=$B$3+25,$E$12),AP167+$E$39,NA()))</f>
        <v>#N/A</v>
      </c>
      <c r="AQ168" s="39" t="e">
        <f aca="false">IF(AND($O168=$E$4,$E$13),$M168,IF(AND($O168&gt;$E$4,$O168&lt;=$B$3+25,$E$13),AQ167+$E$42,NA()))</f>
        <v>#N/A</v>
      </c>
      <c r="AR168" s="39" t="e">
        <f aca="false">IF(AND($O168=$E$4,$E$14),$M168,IF(AND($O168&gt;$E$4,$O168&lt;=$B$3+25,$E$14),AR167+$E$45,NA()))</f>
        <v>#N/A</v>
      </c>
      <c r="AS168" s="39" t="e">
        <f aca="false">IF(AND($O168=$E$4,$E$15),$M168,IF(AND($O168&gt;$E$4,$O168&lt;=$B$3+25,$E$15),AS167+$E$48,NA()))</f>
        <v>#N/A</v>
      </c>
      <c r="AT168" s="39" t="e">
        <f aca="false">IF(AND($O168=$E$6,$E$16),$E$19,IF(AND($O168&gt;$E$6,$O168&lt;=$B$3+25,$E$16),($E$36*($O168-$E$6))+$E$19,NA()))</f>
        <v>#N/A</v>
      </c>
      <c r="AU168" s="40" t="e">
        <f aca="false">IF(AND($O168=$F$4,$F$7),$M168,IF(AND($O168&gt;$F$4,$O168&lt;=$B$3+25,$F$7),AU167+$F$24,NA()))</f>
        <v>#N/A</v>
      </c>
      <c r="AV168" s="40" t="e">
        <f aca="false">IF(AND($O168=$F$4,$F$8),$M168,IF(AND($O168&gt;$F$4,$O168&lt;=$B$3+25,$F$8),AV167+$F$27,NA()))</f>
        <v>#N/A</v>
      </c>
      <c r="AW168" s="40" t="e">
        <f aca="false">IF(AND($O168=$F$4,$F$9),$M168,IF(AND($O168&gt;$F$4,$O168&lt;=$B$3+25,$F$9),AW167+$F$30,NA()))</f>
        <v>#N/A</v>
      </c>
      <c r="AX168" s="40" t="e">
        <f aca="false">IF(AND($O168=$F$4,$F$10),$M168,IF(AND($O168&gt;$F$4,$O168&lt;=$B$3+25,$F$10),AX167+$F$33,NA()))</f>
        <v>#N/A</v>
      </c>
      <c r="AY168" s="40" t="e">
        <f aca="false">IF(AND($O168=$F$4,$F$11),$M168,IF(AND($O168&gt;$F$4,$O168&lt;=$B$3+25,$F$11),AY167+$F$36,NA()))</f>
        <v>#N/A</v>
      </c>
      <c r="AZ168" s="40" t="e">
        <f aca="false">IF(AND($O168=$F$4,$F$12),$M168,IF(AND($O168&gt;$F$4,$O168&lt;=$B$3+25,$F$12),AZ167+$F$39,NA()))</f>
        <v>#N/A</v>
      </c>
      <c r="BA168" s="40" t="e">
        <f aca="false">IF(AND($O168=$F$4,$F$13),$M168,IF(AND($O168&gt;$F$4,$O168&lt;=$B$3+25,$F$13),BA167+$F$42,NA()))</f>
        <v>#N/A</v>
      </c>
      <c r="BB168" s="40" t="e">
        <f aca="false">IF(AND($O168=$F$4,$F$14),$M168,IF(AND($O168&gt;$F$4,$O168&lt;=$B$3+25,$F$14),BB167+$F$45,NA()))</f>
        <v>#N/A</v>
      </c>
      <c r="BC168" s="40" t="e">
        <f aca="false">IF(AND($O168=$F$4,$F$15),$M168,IF(AND($O168&gt;$F$4,$O168&lt;=$B$3+25,$F$15),BC167+$F$48,NA()))</f>
        <v>#N/A</v>
      </c>
      <c r="BD168" s="40" t="e">
        <f aca="false">IF(AND($O168=$F$6,$F$16),$F$19,IF(AND($O168&gt;$F$6,$O168&lt;=$B$3+25,$F$16),($F$36*($O168-$F$6))+$F$19,NA()))</f>
        <v>#N/A</v>
      </c>
    </row>
    <row r="169" customFormat="false" ht="11.25" hidden="false" customHeight="false" outlineLevel="0" collapsed="false">
      <c r="H169" s="66" t="e">
        <f aca="false">NA()</f>
        <v>#N/A</v>
      </c>
      <c r="I169" s="36" t="e">
        <f aca="false">NA()</f>
        <v>#N/A</v>
      </c>
      <c r="J169" s="3" t="e">
        <f aca="false">NA()</f>
        <v>#N/A</v>
      </c>
      <c r="K169" s="3" t="e">
        <f aca="false">NA()</f>
        <v>#N/A</v>
      </c>
      <c r="L169" s="3" t="e">
        <f aca="false">NA()</f>
        <v>#N/A</v>
      </c>
      <c r="M169" s="3" t="e">
        <f aca="false">NA()</f>
        <v>#N/A</v>
      </c>
      <c r="O169" s="38" t="n">
        <f aca="false">O168+1</f>
        <v>166</v>
      </c>
      <c r="Q169" s="39" t="e">
        <f aca="false">IF(AND($O169=$C$4,$C$7),$M169,IF(AND($O169&gt;$C$4,$O169&lt;=$B$3+25,$C$7),Q168+$C$24,NA()))</f>
        <v>#N/A</v>
      </c>
      <c r="R169" s="39" t="e">
        <f aca="false">IF(AND($O169=$C$4,$C$8),$M169,IF(AND($O169&gt;$C$4,$O169&lt;=$B$3+25,$C$8),R168+$C$27,NA()))</f>
        <v>#N/A</v>
      </c>
      <c r="S169" s="39" t="e">
        <f aca="false">IF(AND($O169=$C$4,$C$9),$M169,IF(AND($O169&gt;$C$4,$O169&lt;=$B$3+25,$C$9),S168+$C$30,NA()))</f>
        <v>#N/A</v>
      </c>
      <c r="T169" s="39" t="e">
        <f aca="false">IF(AND($O169=$C$4,$C$10),$M169,IF(AND($O169&gt;$C$4,$O169&lt;=$B$3+25,$C$10),T168+$C$33,NA()))</f>
        <v>#N/A</v>
      </c>
      <c r="U169" s="39" t="e">
        <f aca="false">IF(AND($O169=$C$4,$C$11),$M169,IF(AND($O169&gt;$C$4,$O169&lt;=$B$3+25,$C$11),U168+$C$36,NA()))</f>
        <v>#N/A</v>
      </c>
      <c r="V169" s="39" t="e">
        <f aca="false">IF(AND($O169=$C$4,$C$12),$M169,IF(AND($O169&gt;$C$4,$O169&lt;=$B$3+25,$C$12),V168+$C$39,NA()))</f>
        <v>#N/A</v>
      </c>
      <c r="W169" s="39" t="e">
        <f aca="false">IF(AND($O169=$C$4,$C$13),$M169,IF(AND($O169&gt;$C$4,$O169&lt;=$B$3+25,$C$13),W168+$C$42,NA()))</f>
        <v>#N/A</v>
      </c>
      <c r="X169" s="39" t="e">
        <f aca="false">IF(AND($O169=$C$4,$C$14),$M169,IF(AND($O169&gt;$C$4,$O169&lt;=$B$3+25,$C$14),X168+$C$45,NA()))</f>
        <v>#N/A</v>
      </c>
      <c r="Y169" s="39" t="e">
        <f aca="false">IF(AND($O169=$C$4,$C$15),$M169,IF(AND($O169&gt;$C$4,$O169&lt;=$B$3+25,$C$15),Y168+$C$48,NA()))</f>
        <v>#N/A</v>
      </c>
      <c r="Z169" s="39" t="e">
        <f aca="false">IF(AND($O169=$C$6,$C$16),$C$19,IF(AND($O169&gt;$C$6,$O169&lt;=$B$3+25,$C$16),($C$36*($O169-$C$6))+$C$19,NA()))</f>
        <v>#N/A</v>
      </c>
      <c r="AA169" s="40" t="e">
        <f aca="false">IF(AND($O169=$D$4,$D$7),$M169,IF(AND($O169&gt;$D$4,$O169&lt;=$B$3+25,$D$7),AA168+$D$24,NA()))</f>
        <v>#N/A</v>
      </c>
      <c r="AB169" s="40" t="e">
        <f aca="false">IF(AND($O169=$D$4,$D$8),$M169,IF(AND($O169&gt;$D$4,$O169&lt;=$B$3+25,$D$8),AB168+$D$27,NA()))</f>
        <v>#N/A</v>
      </c>
      <c r="AC169" s="40" t="e">
        <f aca="false">IF(AND($O169=$D$4,$D$9),$M169,IF(AND($O169&gt;$D$4,$O169&lt;=$B$3+25,$D$9),AC168+$D$30,NA()))</f>
        <v>#N/A</v>
      </c>
      <c r="AD169" s="40" t="e">
        <f aca="false">IF(AND($O169=$D$4,$D$10),$M169,IF(AND($O169&gt;$D$4,$O169&lt;=$B$3+25,$D$10),AD168+$D$33,NA()))</f>
        <v>#N/A</v>
      </c>
      <c r="AE169" s="40" t="e">
        <f aca="false">IF(AND($O169=$D$4,$D$11),$M169,IF(AND($O169&gt;$D$4,$O169&lt;=$B$3+25,$D$11),AE168+$D$36,NA()))</f>
        <v>#N/A</v>
      </c>
      <c r="AF169" s="40" t="e">
        <f aca="false">IF(AND($O169=$D$4,$D$12),$M169,IF(AND($O169&gt;$D$4,$O169&lt;=$B$3+25,$D$12),AF168+$D$39,NA()))</f>
        <v>#N/A</v>
      </c>
      <c r="AG169" s="40" t="e">
        <f aca="false">IF(AND($O169=$D$4,$D$13),$M169,IF(AND($O169&gt;$D$4,$O169&lt;=$B$3+25,$D$13),AG168+$D$42,NA()))</f>
        <v>#N/A</v>
      </c>
      <c r="AH169" s="40" t="e">
        <f aca="false">IF(AND($O169=$D$4,$D$14),$M169,IF(AND($O169&gt;$D$4,$O169&lt;=$B$3+25,$D$14),AH168+$D$45,NA()))</f>
        <v>#N/A</v>
      </c>
      <c r="AI169" s="41" t="e">
        <f aca="false">IF(AND($O169=$D$4,$D$15),$M169,IF(AND($O169&gt;$D$4,$O169&lt;=$B$3+25,$D$15),AI168+$D$48,NA()))</f>
        <v>#N/A</v>
      </c>
      <c r="AJ169" s="41" t="e">
        <f aca="false">IF(AND($O169=$D$6,$D$16),$D$19,IF(AND($O169&gt;$D$6,$O169&lt;=$B$3+25,$D$16),($D$36*($O169-$D$6))+$D$19,NA()))</f>
        <v>#N/A</v>
      </c>
      <c r="AK169" s="39" t="e">
        <f aca="false">IF(AND($O169=$E$4,$E$7),$M169,IF(AND($O169&gt;$E$4,$O169&lt;=$B$3+25,$E$7),AK168+$E$24,NA()))</f>
        <v>#N/A</v>
      </c>
      <c r="AL169" s="39" t="e">
        <f aca="false">IF(AND($O169=$E$4,$E$8),$M169,IF(AND($O169&gt;$E$4,$O169&lt;=$B$3+25,$E$8),AL168+$E$27,NA()))</f>
        <v>#N/A</v>
      </c>
      <c r="AM169" s="39" t="e">
        <f aca="false">IF(AND($O169=$E$4,$E$9),$M169,IF(AND($O169&gt;$E$4,$O169&lt;=$B$3+25,$E$9),AM168+$E$30,NA()))</f>
        <v>#N/A</v>
      </c>
      <c r="AN169" s="39" t="e">
        <f aca="false">IF(AND($O169=$E$4,$E$10),$M169,IF(AND($O169&gt;$E$4,$O169&lt;=$B$3+25,$E$10),AN168+$E$33,NA()))</f>
        <v>#N/A</v>
      </c>
      <c r="AO169" s="39" t="e">
        <f aca="false">IF(AND($O169=$E$4,$E$11),$M169,IF(AND($O169&gt;$E$4,$O169&lt;=$B$3+25,$E$11),AO168+$E$36,NA()))</f>
        <v>#N/A</v>
      </c>
      <c r="AP169" s="39" t="e">
        <f aca="false">IF(AND($O169=$E$4,$E$12),$M169,IF(AND($O169&gt;$E$4,$O169&lt;=$B$3+25,$E$12),AP168+$E$39,NA()))</f>
        <v>#N/A</v>
      </c>
      <c r="AQ169" s="39" t="e">
        <f aca="false">IF(AND($O169=$E$4,$E$13),$M169,IF(AND($O169&gt;$E$4,$O169&lt;=$B$3+25,$E$13),AQ168+$E$42,NA()))</f>
        <v>#N/A</v>
      </c>
      <c r="AR169" s="39" t="e">
        <f aca="false">IF(AND($O169=$E$4,$E$14),$M169,IF(AND($O169&gt;$E$4,$O169&lt;=$B$3+25,$E$14),AR168+$E$45,NA()))</f>
        <v>#N/A</v>
      </c>
      <c r="AS169" s="39" t="e">
        <f aca="false">IF(AND($O169=$E$4,$E$15),$M169,IF(AND($O169&gt;$E$4,$O169&lt;=$B$3+25,$E$15),AS168+$E$48,NA()))</f>
        <v>#N/A</v>
      </c>
      <c r="AT169" s="39" t="e">
        <f aca="false">IF(AND($O169=$E$6,$E$16),$E$19,IF(AND($O169&gt;$E$6,$O169&lt;=$B$3+25,$E$16),($E$36*($O169-$E$6))+$E$19,NA()))</f>
        <v>#N/A</v>
      </c>
      <c r="AU169" s="40" t="e">
        <f aca="false">IF(AND($O169=$F$4,$F$7),$M169,IF(AND($O169&gt;$F$4,$O169&lt;=$B$3+25,$F$7),AU168+$F$24,NA()))</f>
        <v>#N/A</v>
      </c>
      <c r="AV169" s="40" t="e">
        <f aca="false">IF(AND($O169=$F$4,$F$8),$M169,IF(AND($O169&gt;$F$4,$O169&lt;=$B$3+25,$F$8),AV168+$F$27,NA()))</f>
        <v>#N/A</v>
      </c>
      <c r="AW169" s="40" t="e">
        <f aca="false">IF(AND($O169=$F$4,$F$9),$M169,IF(AND($O169&gt;$F$4,$O169&lt;=$B$3+25,$F$9),AW168+$F$30,NA()))</f>
        <v>#N/A</v>
      </c>
      <c r="AX169" s="40" t="e">
        <f aca="false">IF(AND($O169=$F$4,$F$10),$M169,IF(AND($O169&gt;$F$4,$O169&lt;=$B$3+25,$F$10),AX168+$F$33,NA()))</f>
        <v>#N/A</v>
      </c>
      <c r="AY169" s="40" t="e">
        <f aca="false">IF(AND($O169=$F$4,$F$11),$M169,IF(AND($O169&gt;$F$4,$O169&lt;=$B$3+25,$F$11),AY168+$F$36,NA()))</f>
        <v>#N/A</v>
      </c>
      <c r="AZ169" s="40" t="e">
        <f aca="false">IF(AND($O169=$F$4,$F$12),$M169,IF(AND($O169&gt;$F$4,$O169&lt;=$B$3+25,$F$12),AZ168+$F$39,NA()))</f>
        <v>#N/A</v>
      </c>
      <c r="BA169" s="40" t="e">
        <f aca="false">IF(AND($O169=$F$4,$F$13),$M169,IF(AND($O169&gt;$F$4,$O169&lt;=$B$3+25,$F$13),BA168+$F$42,NA()))</f>
        <v>#N/A</v>
      </c>
      <c r="BB169" s="40" t="e">
        <f aca="false">IF(AND($O169=$F$4,$F$14),$M169,IF(AND($O169&gt;$F$4,$O169&lt;=$B$3+25,$F$14),BB168+$F$45,NA()))</f>
        <v>#N/A</v>
      </c>
      <c r="BC169" s="40" t="e">
        <f aca="false">IF(AND($O169=$F$4,$F$15),$M169,IF(AND($O169&gt;$F$4,$O169&lt;=$B$3+25,$F$15),BC168+$F$48,NA()))</f>
        <v>#N/A</v>
      </c>
      <c r="BD169" s="40" t="e">
        <f aca="false">IF(AND($O169=$F$6,$F$16),$F$19,IF(AND($O169&gt;$F$6,$O169&lt;=$B$3+25,$F$16),($F$36*($O169-$F$6))+$F$19,NA()))</f>
        <v>#N/A</v>
      </c>
    </row>
    <row r="170" customFormat="false" ht="11.25" hidden="false" customHeight="false" outlineLevel="0" collapsed="false">
      <c r="H170" s="66" t="e">
        <f aca="false">NA()</f>
        <v>#N/A</v>
      </c>
      <c r="I170" s="36" t="e">
        <f aca="false">NA()</f>
        <v>#N/A</v>
      </c>
      <c r="J170" s="3" t="e">
        <f aca="false">NA()</f>
        <v>#N/A</v>
      </c>
      <c r="K170" s="3" t="e">
        <f aca="false">NA()</f>
        <v>#N/A</v>
      </c>
      <c r="L170" s="3" t="e">
        <f aca="false">NA()</f>
        <v>#N/A</v>
      </c>
      <c r="M170" s="3" t="e">
        <f aca="false">NA()</f>
        <v>#N/A</v>
      </c>
      <c r="O170" s="38" t="n">
        <f aca="false">O169+1</f>
        <v>167</v>
      </c>
      <c r="Q170" s="39" t="e">
        <f aca="false">IF(AND($O170=$C$4,$C$7),$M170,IF(AND($O170&gt;$C$4,$O170&lt;=$B$3+25,$C$7),Q169+$C$24,NA()))</f>
        <v>#N/A</v>
      </c>
      <c r="R170" s="39" t="e">
        <f aca="false">IF(AND($O170=$C$4,$C$8),$M170,IF(AND($O170&gt;$C$4,$O170&lt;=$B$3+25,$C$8),R169+$C$27,NA()))</f>
        <v>#N/A</v>
      </c>
      <c r="S170" s="39" t="e">
        <f aca="false">IF(AND($O170=$C$4,$C$9),$M170,IF(AND($O170&gt;$C$4,$O170&lt;=$B$3+25,$C$9),S169+$C$30,NA()))</f>
        <v>#N/A</v>
      </c>
      <c r="T170" s="39" t="e">
        <f aca="false">IF(AND($O170=$C$4,$C$10),$M170,IF(AND($O170&gt;$C$4,$O170&lt;=$B$3+25,$C$10),T169+$C$33,NA()))</f>
        <v>#N/A</v>
      </c>
      <c r="U170" s="39" t="e">
        <f aca="false">IF(AND($O170=$C$4,$C$11),$M170,IF(AND($O170&gt;$C$4,$O170&lt;=$B$3+25,$C$11),U169+$C$36,NA()))</f>
        <v>#N/A</v>
      </c>
      <c r="V170" s="39" t="e">
        <f aca="false">IF(AND($O170=$C$4,$C$12),$M170,IF(AND($O170&gt;$C$4,$O170&lt;=$B$3+25,$C$12),V169+$C$39,NA()))</f>
        <v>#N/A</v>
      </c>
      <c r="W170" s="39" t="e">
        <f aca="false">IF(AND($O170=$C$4,$C$13),$M170,IF(AND($O170&gt;$C$4,$O170&lt;=$B$3+25,$C$13),W169+$C$42,NA()))</f>
        <v>#N/A</v>
      </c>
      <c r="X170" s="39" t="e">
        <f aca="false">IF(AND($O170=$C$4,$C$14),$M170,IF(AND($O170&gt;$C$4,$O170&lt;=$B$3+25,$C$14),X169+$C$45,NA()))</f>
        <v>#N/A</v>
      </c>
      <c r="Y170" s="39" t="e">
        <f aca="false">IF(AND($O170=$C$4,$C$15),$M170,IF(AND($O170&gt;$C$4,$O170&lt;=$B$3+25,$C$15),Y169+$C$48,NA()))</f>
        <v>#N/A</v>
      </c>
      <c r="Z170" s="39" t="e">
        <f aca="false">IF(AND($O170=$C$6,$C$16),$C$19,IF(AND($O170&gt;$C$6,$O170&lt;=$B$3+25,$C$16),($C$36*($O170-$C$6))+$C$19,NA()))</f>
        <v>#N/A</v>
      </c>
      <c r="AA170" s="40" t="e">
        <f aca="false">IF(AND($O170=$D$4,$D$7),$M170,IF(AND($O170&gt;$D$4,$O170&lt;=$B$3+25,$D$7),AA169+$D$24,NA()))</f>
        <v>#N/A</v>
      </c>
      <c r="AB170" s="40" t="e">
        <f aca="false">IF(AND($O170=$D$4,$D$8),$M170,IF(AND($O170&gt;$D$4,$O170&lt;=$B$3+25,$D$8),AB169+$D$27,NA()))</f>
        <v>#N/A</v>
      </c>
      <c r="AC170" s="40" t="e">
        <f aca="false">IF(AND($O170=$D$4,$D$9),$M170,IF(AND($O170&gt;$D$4,$O170&lt;=$B$3+25,$D$9),AC169+$D$30,NA()))</f>
        <v>#N/A</v>
      </c>
      <c r="AD170" s="40" t="e">
        <f aca="false">IF(AND($O170=$D$4,$D$10),$M170,IF(AND($O170&gt;$D$4,$O170&lt;=$B$3+25,$D$10),AD169+$D$33,NA()))</f>
        <v>#N/A</v>
      </c>
      <c r="AE170" s="40" t="e">
        <f aca="false">IF(AND($O170=$D$4,$D$11),$M170,IF(AND($O170&gt;$D$4,$O170&lt;=$B$3+25,$D$11),AE169+$D$36,NA()))</f>
        <v>#N/A</v>
      </c>
      <c r="AF170" s="40" t="e">
        <f aca="false">IF(AND($O170=$D$4,$D$12),$M170,IF(AND($O170&gt;$D$4,$O170&lt;=$B$3+25,$D$12),AF169+$D$39,NA()))</f>
        <v>#N/A</v>
      </c>
      <c r="AG170" s="40" t="e">
        <f aca="false">IF(AND($O170=$D$4,$D$13),$M170,IF(AND($O170&gt;$D$4,$O170&lt;=$B$3+25,$D$13),AG169+$D$42,NA()))</f>
        <v>#N/A</v>
      </c>
      <c r="AH170" s="40" t="e">
        <f aca="false">IF(AND($O170=$D$4,$D$14),$M170,IF(AND($O170&gt;$D$4,$O170&lt;=$B$3+25,$D$14),AH169+$D$45,NA()))</f>
        <v>#N/A</v>
      </c>
      <c r="AI170" s="41" t="e">
        <f aca="false">IF(AND($O170=$D$4,$D$15),$M170,IF(AND($O170&gt;$D$4,$O170&lt;=$B$3+25,$D$15),AI169+$D$48,NA()))</f>
        <v>#N/A</v>
      </c>
      <c r="AJ170" s="41" t="e">
        <f aca="false">IF(AND($O170=$D$6,$D$16),$D$19,IF(AND($O170&gt;$D$6,$O170&lt;=$B$3+25,$D$16),($D$36*($O170-$D$6))+$D$19,NA()))</f>
        <v>#N/A</v>
      </c>
      <c r="AK170" s="39" t="e">
        <f aca="false">IF(AND($O170=$E$4,$E$7),$M170,IF(AND($O170&gt;$E$4,$O170&lt;=$B$3+25,$E$7),AK169+$E$24,NA()))</f>
        <v>#N/A</v>
      </c>
      <c r="AL170" s="39" t="e">
        <f aca="false">IF(AND($O170=$E$4,$E$8),$M170,IF(AND($O170&gt;$E$4,$O170&lt;=$B$3+25,$E$8),AL169+$E$27,NA()))</f>
        <v>#N/A</v>
      </c>
      <c r="AM170" s="39" t="e">
        <f aca="false">IF(AND($O170=$E$4,$E$9),$M170,IF(AND($O170&gt;$E$4,$O170&lt;=$B$3+25,$E$9),AM169+$E$30,NA()))</f>
        <v>#N/A</v>
      </c>
      <c r="AN170" s="39" t="e">
        <f aca="false">IF(AND($O170=$E$4,$E$10),$M170,IF(AND($O170&gt;$E$4,$O170&lt;=$B$3+25,$E$10),AN169+$E$33,NA()))</f>
        <v>#N/A</v>
      </c>
      <c r="AO170" s="39" t="e">
        <f aca="false">IF(AND($O170=$E$4,$E$11),$M170,IF(AND($O170&gt;$E$4,$O170&lt;=$B$3+25,$E$11),AO169+$E$36,NA()))</f>
        <v>#N/A</v>
      </c>
      <c r="AP170" s="39" t="e">
        <f aca="false">IF(AND($O170=$E$4,$E$12),$M170,IF(AND($O170&gt;$E$4,$O170&lt;=$B$3+25,$E$12),AP169+$E$39,NA()))</f>
        <v>#N/A</v>
      </c>
      <c r="AQ170" s="39" t="e">
        <f aca="false">IF(AND($O170=$E$4,$E$13),$M170,IF(AND($O170&gt;$E$4,$O170&lt;=$B$3+25,$E$13),AQ169+$E$42,NA()))</f>
        <v>#N/A</v>
      </c>
      <c r="AR170" s="39" t="e">
        <f aca="false">IF(AND($O170=$E$4,$E$14),$M170,IF(AND($O170&gt;$E$4,$O170&lt;=$B$3+25,$E$14),AR169+$E$45,NA()))</f>
        <v>#N/A</v>
      </c>
      <c r="AS170" s="39" t="e">
        <f aca="false">IF(AND($O170=$E$4,$E$15),$M170,IF(AND($O170&gt;$E$4,$O170&lt;=$B$3+25,$E$15),AS169+$E$48,NA()))</f>
        <v>#N/A</v>
      </c>
      <c r="AT170" s="39" t="e">
        <f aca="false">IF(AND($O170=$E$6,$E$16),$E$19,IF(AND($O170&gt;$E$6,$O170&lt;=$B$3+25,$E$16),($E$36*($O170-$E$6))+$E$19,NA()))</f>
        <v>#N/A</v>
      </c>
      <c r="AU170" s="40" t="e">
        <f aca="false">IF(AND($O170=$F$4,$F$7),$M170,IF(AND($O170&gt;$F$4,$O170&lt;=$B$3+25,$F$7),AU169+$F$24,NA()))</f>
        <v>#N/A</v>
      </c>
      <c r="AV170" s="40" t="e">
        <f aca="false">IF(AND($O170=$F$4,$F$8),$M170,IF(AND($O170&gt;$F$4,$O170&lt;=$B$3+25,$F$8),AV169+$F$27,NA()))</f>
        <v>#N/A</v>
      </c>
      <c r="AW170" s="40" t="e">
        <f aca="false">IF(AND($O170=$F$4,$F$9),$M170,IF(AND($O170&gt;$F$4,$O170&lt;=$B$3+25,$F$9),AW169+$F$30,NA()))</f>
        <v>#N/A</v>
      </c>
      <c r="AX170" s="40" t="e">
        <f aca="false">IF(AND($O170=$F$4,$F$10),$M170,IF(AND($O170&gt;$F$4,$O170&lt;=$B$3+25,$F$10),AX169+$F$33,NA()))</f>
        <v>#N/A</v>
      </c>
      <c r="AY170" s="40" t="e">
        <f aca="false">IF(AND($O170=$F$4,$F$11),$M170,IF(AND($O170&gt;$F$4,$O170&lt;=$B$3+25,$F$11),AY169+$F$36,NA()))</f>
        <v>#N/A</v>
      </c>
      <c r="AZ170" s="40" t="e">
        <f aca="false">IF(AND($O170=$F$4,$F$12),$M170,IF(AND($O170&gt;$F$4,$O170&lt;=$B$3+25,$F$12),AZ169+$F$39,NA()))</f>
        <v>#N/A</v>
      </c>
      <c r="BA170" s="40" t="e">
        <f aca="false">IF(AND($O170=$F$4,$F$13),$M170,IF(AND($O170&gt;$F$4,$O170&lt;=$B$3+25,$F$13),BA169+$F$42,NA()))</f>
        <v>#N/A</v>
      </c>
      <c r="BB170" s="40" t="e">
        <f aca="false">IF(AND($O170=$F$4,$F$14),$M170,IF(AND($O170&gt;$F$4,$O170&lt;=$B$3+25,$F$14),BB169+$F$45,NA()))</f>
        <v>#N/A</v>
      </c>
      <c r="BC170" s="40" t="e">
        <f aca="false">IF(AND($O170=$F$4,$F$15),$M170,IF(AND($O170&gt;$F$4,$O170&lt;=$B$3+25,$F$15),BC169+$F$48,NA()))</f>
        <v>#N/A</v>
      </c>
      <c r="BD170" s="40" t="e">
        <f aca="false">IF(AND($O170=$F$6,$F$16),$F$19,IF(AND($O170&gt;$F$6,$O170&lt;=$B$3+25,$F$16),($F$36*($O170-$F$6))+$F$19,NA()))</f>
        <v>#N/A</v>
      </c>
    </row>
    <row r="171" customFormat="false" ht="11.25" hidden="false" customHeight="false" outlineLevel="0" collapsed="false">
      <c r="H171" s="66" t="e">
        <f aca="false">NA()</f>
        <v>#N/A</v>
      </c>
      <c r="I171" s="36" t="e">
        <f aca="false">NA()</f>
        <v>#N/A</v>
      </c>
      <c r="J171" s="3" t="e">
        <f aca="false">NA()</f>
        <v>#N/A</v>
      </c>
      <c r="K171" s="3" t="e">
        <f aca="false">NA()</f>
        <v>#N/A</v>
      </c>
      <c r="L171" s="3" t="e">
        <f aca="false">NA()</f>
        <v>#N/A</v>
      </c>
      <c r="M171" s="3" t="e">
        <f aca="false">NA()</f>
        <v>#N/A</v>
      </c>
      <c r="O171" s="38" t="n">
        <f aca="false">O170+1</f>
        <v>168</v>
      </c>
      <c r="Q171" s="39" t="e">
        <f aca="false">IF(AND($O171=$C$4,$C$7),$M171,IF(AND($O171&gt;$C$4,$O171&lt;=$B$3+25,$C$7),Q170+$C$24,NA()))</f>
        <v>#N/A</v>
      </c>
      <c r="R171" s="39" t="e">
        <f aca="false">IF(AND($O171=$C$4,$C$8),$M171,IF(AND($O171&gt;$C$4,$O171&lt;=$B$3+25,$C$8),R170+$C$27,NA()))</f>
        <v>#N/A</v>
      </c>
      <c r="S171" s="39" t="e">
        <f aca="false">IF(AND($O171=$C$4,$C$9),$M171,IF(AND($O171&gt;$C$4,$O171&lt;=$B$3+25,$C$9),S170+$C$30,NA()))</f>
        <v>#N/A</v>
      </c>
      <c r="T171" s="39" t="e">
        <f aca="false">IF(AND($O171=$C$4,$C$10),$M171,IF(AND($O171&gt;$C$4,$O171&lt;=$B$3+25,$C$10),T170+$C$33,NA()))</f>
        <v>#N/A</v>
      </c>
      <c r="U171" s="39" t="e">
        <f aca="false">IF(AND($O171=$C$4,$C$11),$M171,IF(AND($O171&gt;$C$4,$O171&lt;=$B$3+25,$C$11),U170+$C$36,NA()))</f>
        <v>#N/A</v>
      </c>
      <c r="V171" s="39" t="e">
        <f aca="false">IF(AND($O171=$C$4,$C$12),$M171,IF(AND($O171&gt;$C$4,$O171&lt;=$B$3+25,$C$12),V170+$C$39,NA()))</f>
        <v>#N/A</v>
      </c>
      <c r="W171" s="39" t="e">
        <f aca="false">IF(AND($O171=$C$4,$C$13),$M171,IF(AND($O171&gt;$C$4,$O171&lt;=$B$3+25,$C$13),W170+$C$42,NA()))</f>
        <v>#N/A</v>
      </c>
      <c r="X171" s="39" t="e">
        <f aca="false">IF(AND($O171=$C$4,$C$14),$M171,IF(AND($O171&gt;$C$4,$O171&lt;=$B$3+25,$C$14),X170+$C$45,NA()))</f>
        <v>#N/A</v>
      </c>
      <c r="Y171" s="39" t="e">
        <f aca="false">IF(AND($O171=$C$4,$C$15),$M171,IF(AND($O171&gt;$C$4,$O171&lt;=$B$3+25,$C$15),Y170+$C$48,NA()))</f>
        <v>#N/A</v>
      </c>
      <c r="Z171" s="39" t="e">
        <f aca="false">IF(AND($O171=$C$6,$C$16),$C$19,IF(AND($O171&gt;$C$6,$O171&lt;=$B$3+25,$C$16),($C$36*($O171-$C$6))+$C$19,NA()))</f>
        <v>#N/A</v>
      </c>
      <c r="AA171" s="40" t="e">
        <f aca="false">IF(AND($O171=$D$4,$D$7),$M171,IF(AND($O171&gt;$D$4,$O171&lt;=$B$3+25,$D$7),AA170+$D$24,NA()))</f>
        <v>#N/A</v>
      </c>
      <c r="AB171" s="40" t="e">
        <f aca="false">IF(AND($O171=$D$4,$D$8),$M171,IF(AND($O171&gt;$D$4,$O171&lt;=$B$3+25,$D$8),AB170+$D$27,NA()))</f>
        <v>#N/A</v>
      </c>
      <c r="AC171" s="40" t="e">
        <f aca="false">IF(AND($O171=$D$4,$D$9),$M171,IF(AND($O171&gt;$D$4,$O171&lt;=$B$3+25,$D$9),AC170+$D$30,NA()))</f>
        <v>#N/A</v>
      </c>
      <c r="AD171" s="40" t="e">
        <f aca="false">IF(AND($O171=$D$4,$D$10),$M171,IF(AND($O171&gt;$D$4,$O171&lt;=$B$3+25,$D$10),AD170+$D$33,NA()))</f>
        <v>#N/A</v>
      </c>
      <c r="AE171" s="40" t="e">
        <f aca="false">IF(AND($O171=$D$4,$D$11),$M171,IF(AND($O171&gt;$D$4,$O171&lt;=$B$3+25,$D$11),AE170+$D$36,NA()))</f>
        <v>#N/A</v>
      </c>
      <c r="AF171" s="40" t="e">
        <f aca="false">IF(AND($O171=$D$4,$D$12),$M171,IF(AND($O171&gt;$D$4,$O171&lt;=$B$3+25,$D$12),AF170+$D$39,NA()))</f>
        <v>#N/A</v>
      </c>
      <c r="AG171" s="40" t="e">
        <f aca="false">IF(AND($O171=$D$4,$D$13),$M171,IF(AND($O171&gt;$D$4,$O171&lt;=$B$3+25,$D$13),AG170+$D$42,NA()))</f>
        <v>#N/A</v>
      </c>
      <c r="AH171" s="40" t="e">
        <f aca="false">IF(AND($O171=$D$4,$D$14),$M171,IF(AND($O171&gt;$D$4,$O171&lt;=$B$3+25,$D$14),AH170+$D$45,NA()))</f>
        <v>#N/A</v>
      </c>
      <c r="AI171" s="41" t="e">
        <f aca="false">IF(AND($O171=$D$4,$D$15),$M171,IF(AND($O171&gt;$D$4,$O171&lt;=$B$3+25,$D$15),AI170+$D$48,NA()))</f>
        <v>#N/A</v>
      </c>
      <c r="AJ171" s="41" t="e">
        <f aca="false">IF(AND($O171=$D$6,$D$16),$D$19,IF(AND($O171&gt;$D$6,$O171&lt;=$B$3+25,$D$16),($D$36*($O171-$D$6))+$D$19,NA()))</f>
        <v>#N/A</v>
      </c>
      <c r="AK171" s="39" t="e">
        <f aca="false">IF(AND($O171=$E$4,$E$7),$M171,IF(AND($O171&gt;$E$4,$O171&lt;=$B$3+25,$E$7),AK170+$E$24,NA()))</f>
        <v>#N/A</v>
      </c>
      <c r="AL171" s="39" t="e">
        <f aca="false">IF(AND($O171=$E$4,$E$8),$M171,IF(AND($O171&gt;$E$4,$O171&lt;=$B$3+25,$E$8),AL170+$E$27,NA()))</f>
        <v>#N/A</v>
      </c>
      <c r="AM171" s="39" t="e">
        <f aca="false">IF(AND($O171=$E$4,$E$9),$M171,IF(AND($O171&gt;$E$4,$O171&lt;=$B$3+25,$E$9),AM170+$E$30,NA()))</f>
        <v>#N/A</v>
      </c>
      <c r="AN171" s="39" t="e">
        <f aca="false">IF(AND($O171=$E$4,$E$10),$M171,IF(AND($O171&gt;$E$4,$O171&lt;=$B$3+25,$E$10),AN170+$E$33,NA()))</f>
        <v>#N/A</v>
      </c>
      <c r="AO171" s="39" t="e">
        <f aca="false">IF(AND($O171=$E$4,$E$11),$M171,IF(AND($O171&gt;$E$4,$O171&lt;=$B$3+25,$E$11),AO170+$E$36,NA()))</f>
        <v>#N/A</v>
      </c>
      <c r="AP171" s="39" t="e">
        <f aca="false">IF(AND($O171=$E$4,$E$12),$M171,IF(AND($O171&gt;$E$4,$O171&lt;=$B$3+25,$E$12),AP170+$E$39,NA()))</f>
        <v>#N/A</v>
      </c>
      <c r="AQ171" s="39" t="e">
        <f aca="false">IF(AND($O171=$E$4,$E$13),$M171,IF(AND($O171&gt;$E$4,$O171&lt;=$B$3+25,$E$13),AQ170+$E$42,NA()))</f>
        <v>#N/A</v>
      </c>
      <c r="AR171" s="39" t="e">
        <f aca="false">IF(AND($O171=$E$4,$E$14),$M171,IF(AND($O171&gt;$E$4,$O171&lt;=$B$3+25,$E$14),AR170+$E$45,NA()))</f>
        <v>#N/A</v>
      </c>
      <c r="AS171" s="39" t="e">
        <f aca="false">IF(AND($O171=$E$4,$E$15),$M171,IF(AND($O171&gt;$E$4,$O171&lt;=$B$3+25,$E$15),AS170+$E$48,NA()))</f>
        <v>#N/A</v>
      </c>
      <c r="AT171" s="39" t="e">
        <f aca="false">IF(AND($O171=$E$6,$E$16),$E$19,IF(AND($O171&gt;$E$6,$O171&lt;=$B$3+25,$E$16),($E$36*($O171-$E$6))+$E$19,NA()))</f>
        <v>#N/A</v>
      </c>
      <c r="AU171" s="40" t="e">
        <f aca="false">IF(AND($O171=$F$4,$F$7),$M171,IF(AND($O171&gt;$F$4,$O171&lt;=$B$3+25,$F$7),AU170+$F$24,NA()))</f>
        <v>#N/A</v>
      </c>
      <c r="AV171" s="40" t="e">
        <f aca="false">IF(AND($O171=$F$4,$F$8),$M171,IF(AND($O171&gt;$F$4,$O171&lt;=$B$3+25,$F$8),AV170+$F$27,NA()))</f>
        <v>#N/A</v>
      </c>
      <c r="AW171" s="40" t="e">
        <f aca="false">IF(AND($O171=$F$4,$F$9),$M171,IF(AND($O171&gt;$F$4,$O171&lt;=$B$3+25,$F$9),AW170+$F$30,NA()))</f>
        <v>#N/A</v>
      </c>
      <c r="AX171" s="40" t="e">
        <f aca="false">IF(AND($O171=$F$4,$F$10),$M171,IF(AND($O171&gt;$F$4,$O171&lt;=$B$3+25,$F$10),AX170+$F$33,NA()))</f>
        <v>#N/A</v>
      </c>
      <c r="AY171" s="40" t="e">
        <f aca="false">IF(AND($O171=$F$4,$F$11),$M171,IF(AND($O171&gt;$F$4,$O171&lt;=$B$3+25,$F$11),AY170+$F$36,NA()))</f>
        <v>#N/A</v>
      </c>
      <c r="AZ171" s="40" t="e">
        <f aca="false">IF(AND($O171=$F$4,$F$12),$M171,IF(AND($O171&gt;$F$4,$O171&lt;=$B$3+25,$F$12),AZ170+$F$39,NA()))</f>
        <v>#N/A</v>
      </c>
      <c r="BA171" s="40" t="e">
        <f aca="false">IF(AND($O171=$F$4,$F$13),$M171,IF(AND($O171&gt;$F$4,$O171&lt;=$B$3+25,$F$13),BA170+$F$42,NA()))</f>
        <v>#N/A</v>
      </c>
      <c r="BB171" s="40" t="e">
        <f aca="false">IF(AND($O171=$F$4,$F$14),$M171,IF(AND($O171&gt;$F$4,$O171&lt;=$B$3+25,$F$14),BB170+$F$45,NA()))</f>
        <v>#N/A</v>
      </c>
      <c r="BC171" s="40" t="e">
        <f aca="false">IF(AND($O171=$F$4,$F$15),$M171,IF(AND($O171&gt;$F$4,$O171&lt;=$B$3+25,$F$15),BC170+$F$48,NA()))</f>
        <v>#N/A</v>
      </c>
      <c r="BD171" s="40" t="e">
        <f aca="false">IF(AND($O171=$F$6,$F$16),$F$19,IF(AND($O171&gt;$F$6,$O171&lt;=$B$3+25,$F$16),($F$36*($O171-$F$6))+$F$19,NA()))</f>
        <v>#N/A</v>
      </c>
    </row>
    <row r="172" customFormat="false" ht="11.25" hidden="false" customHeight="false" outlineLevel="0" collapsed="false">
      <c r="H172" s="66" t="e">
        <f aca="false">NA()</f>
        <v>#N/A</v>
      </c>
      <c r="I172" s="36" t="e">
        <f aca="false">NA()</f>
        <v>#N/A</v>
      </c>
      <c r="J172" s="3" t="e">
        <f aca="false">NA()</f>
        <v>#N/A</v>
      </c>
      <c r="K172" s="3" t="e">
        <f aca="false">NA()</f>
        <v>#N/A</v>
      </c>
      <c r="L172" s="3" t="e">
        <f aca="false">NA()</f>
        <v>#N/A</v>
      </c>
      <c r="M172" s="3" t="e">
        <f aca="false">NA()</f>
        <v>#N/A</v>
      </c>
      <c r="O172" s="38" t="n">
        <f aca="false">O171+1</f>
        <v>169</v>
      </c>
      <c r="Q172" s="39" t="e">
        <f aca="false">IF(AND($O172=$C$4,$C$7),$M172,IF(AND($O172&gt;$C$4,$O172&lt;=$B$3+25,$C$7),Q171+$C$24,NA()))</f>
        <v>#N/A</v>
      </c>
      <c r="R172" s="39" t="e">
        <f aca="false">IF(AND($O172=$C$4,$C$8),$M172,IF(AND($O172&gt;$C$4,$O172&lt;=$B$3+25,$C$8),R171+$C$27,NA()))</f>
        <v>#N/A</v>
      </c>
      <c r="S172" s="39" t="e">
        <f aca="false">IF(AND($O172=$C$4,$C$9),$M172,IF(AND($O172&gt;$C$4,$O172&lt;=$B$3+25,$C$9),S171+$C$30,NA()))</f>
        <v>#N/A</v>
      </c>
      <c r="T172" s="39" t="e">
        <f aca="false">IF(AND($O172=$C$4,$C$10),$M172,IF(AND($O172&gt;$C$4,$O172&lt;=$B$3+25,$C$10),T171+$C$33,NA()))</f>
        <v>#N/A</v>
      </c>
      <c r="U172" s="39" t="e">
        <f aca="false">IF(AND($O172=$C$4,$C$11),$M172,IF(AND($O172&gt;$C$4,$O172&lt;=$B$3+25,$C$11),U171+$C$36,NA()))</f>
        <v>#N/A</v>
      </c>
      <c r="V172" s="39" t="e">
        <f aca="false">IF(AND($O172=$C$4,$C$12),$M172,IF(AND($O172&gt;$C$4,$O172&lt;=$B$3+25,$C$12),V171+$C$39,NA()))</f>
        <v>#N/A</v>
      </c>
      <c r="W172" s="39" t="e">
        <f aca="false">IF(AND($O172=$C$4,$C$13),$M172,IF(AND($O172&gt;$C$4,$O172&lt;=$B$3+25,$C$13),W171+$C$42,NA()))</f>
        <v>#N/A</v>
      </c>
      <c r="X172" s="39" t="e">
        <f aca="false">IF(AND($O172=$C$4,$C$14),$M172,IF(AND($O172&gt;$C$4,$O172&lt;=$B$3+25,$C$14),X171+$C$45,NA()))</f>
        <v>#N/A</v>
      </c>
      <c r="Y172" s="39" t="e">
        <f aca="false">IF(AND($O172=$C$4,$C$15),$M172,IF(AND($O172&gt;$C$4,$O172&lt;=$B$3+25,$C$15),Y171+$C$48,NA()))</f>
        <v>#N/A</v>
      </c>
      <c r="Z172" s="39" t="e">
        <f aca="false">IF(AND($O172=$C$6,$C$16),$C$19,IF(AND($O172&gt;$C$6,$O172&lt;=$B$3+25,$C$16),($C$36*($O172-$C$6))+$C$19,NA()))</f>
        <v>#N/A</v>
      </c>
      <c r="AA172" s="40" t="e">
        <f aca="false">IF(AND($O172=$D$4,$D$7),$M172,IF(AND($O172&gt;$D$4,$O172&lt;=$B$3+25,$D$7),AA171+$D$24,NA()))</f>
        <v>#N/A</v>
      </c>
      <c r="AB172" s="40" t="e">
        <f aca="false">IF(AND($O172=$D$4,$D$8),$M172,IF(AND($O172&gt;$D$4,$O172&lt;=$B$3+25,$D$8),AB171+$D$27,NA()))</f>
        <v>#N/A</v>
      </c>
      <c r="AC172" s="40" t="e">
        <f aca="false">IF(AND($O172=$D$4,$D$9),$M172,IF(AND($O172&gt;$D$4,$O172&lt;=$B$3+25,$D$9),AC171+$D$30,NA()))</f>
        <v>#N/A</v>
      </c>
      <c r="AD172" s="40" t="e">
        <f aca="false">IF(AND($O172=$D$4,$D$10),$M172,IF(AND($O172&gt;$D$4,$O172&lt;=$B$3+25,$D$10),AD171+$D$33,NA()))</f>
        <v>#N/A</v>
      </c>
      <c r="AE172" s="40" t="e">
        <f aca="false">IF(AND($O172=$D$4,$D$11),$M172,IF(AND($O172&gt;$D$4,$O172&lt;=$B$3+25,$D$11),AE171+$D$36,NA()))</f>
        <v>#N/A</v>
      </c>
      <c r="AF172" s="40" t="e">
        <f aca="false">IF(AND($O172=$D$4,$D$12),$M172,IF(AND($O172&gt;$D$4,$O172&lt;=$B$3+25,$D$12),AF171+$D$39,NA()))</f>
        <v>#N/A</v>
      </c>
      <c r="AG172" s="40" t="e">
        <f aca="false">IF(AND($O172=$D$4,$D$13),$M172,IF(AND($O172&gt;$D$4,$O172&lt;=$B$3+25,$D$13),AG171+$D$42,NA()))</f>
        <v>#N/A</v>
      </c>
      <c r="AH172" s="40" t="e">
        <f aca="false">IF(AND($O172=$D$4,$D$14),$M172,IF(AND($O172&gt;$D$4,$O172&lt;=$B$3+25,$D$14),AH171+$D$45,NA()))</f>
        <v>#N/A</v>
      </c>
      <c r="AI172" s="41" t="e">
        <f aca="false">IF(AND($O172=$D$4,$D$15),$M172,IF(AND($O172&gt;$D$4,$O172&lt;=$B$3+25,$D$15),AI171+$D$48,NA()))</f>
        <v>#N/A</v>
      </c>
      <c r="AJ172" s="41" t="e">
        <f aca="false">IF(AND($O172=$D$6,$D$16),$D$19,IF(AND($O172&gt;$D$6,$O172&lt;=$B$3+25,$D$16),($D$36*($O172-$D$6))+$D$19,NA()))</f>
        <v>#N/A</v>
      </c>
      <c r="AK172" s="39" t="e">
        <f aca="false">IF(AND($O172=$E$4,$E$7),$M172,IF(AND($O172&gt;$E$4,$O172&lt;=$B$3+25,$E$7),AK171+$E$24,NA()))</f>
        <v>#N/A</v>
      </c>
      <c r="AL172" s="39" t="e">
        <f aca="false">IF(AND($O172=$E$4,$E$8),$M172,IF(AND($O172&gt;$E$4,$O172&lt;=$B$3+25,$E$8),AL171+$E$27,NA()))</f>
        <v>#N/A</v>
      </c>
      <c r="AM172" s="39" t="e">
        <f aca="false">IF(AND($O172=$E$4,$E$9),$M172,IF(AND($O172&gt;$E$4,$O172&lt;=$B$3+25,$E$9),AM171+$E$30,NA()))</f>
        <v>#N/A</v>
      </c>
      <c r="AN172" s="39" t="e">
        <f aca="false">IF(AND($O172=$E$4,$E$10),$M172,IF(AND($O172&gt;$E$4,$O172&lt;=$B$3+25,$E$10),AN171+$E$33,NA()))</f>
        <v>#N/A</v>
      </c>
      <c r="AO172" s="39" t="e">
        <f aca="false">IF(AND($O172=$E$4,$E$11),$M172,IF(AND($O172&gt;$E$4,$O172&lt;=$B$3+25,$E$11),AO171+$E$36,NA()))</f>
        <v>#N/A</v>
      </c>
      <c r="AP172" s="39" t="e">
        <f aca="false">IF(AND($O172=$E$4,$E$12),$M172,IF(AND($O172&gt;$E$4,$O172&lt;=$B$3+25,$E$12),AP171+$E$39,NA()))</f>
        <v>#N/A</v>
      </c>
      <c r="AQ172" s="39" t="e">
        <f aca="false">IF(AND($O172=$E$4,$E$13),$M172,IF(AND($O172&gt;$E$4,$O172&lt;=$B$3+25,$E$13),AQ171+$E$42,NA()))</f>
        <v>#N/A</v>
      </c>
      <c r="AR172" s="39" t="e">
        <f aca="false">IF(AND($O172=$E$4,$E$14),$M172,IF(AND($O172&gt;$E$4,$O172&lt;=$B$3+25,$E$14),AR171+$E$45,NA()))</f>
        <v>#N/A</v>
      </c>
      <c r="AS172" s="39" t="e">
        <f aca="false">IF(AND($O172=$E$4,$E$15),$M172,IF(AND($O172&gt;$E$4,$O172&lt;=$B$3+25,$E$15),AS171+$E$48,NA()))</f>
        <v>#N/A</v>
      </c>
      <c r="AT172" s="39" t="e">
        <f aca="false">IF(AND($O172=$E$6,$E$16),$E$19,IF(AND($O172&gt;$E$6,$O172&lt;=$B$3+25,$E$16),($E$36*($O172-$E$6))+$E$19,NA()))</f>
        <v>#N/A</v>
      </c>
      <c r="AU172" s="40" t="e">
        <f aca="false">IF(AND($O172=$F$4,$F$7),$M172,IF(AND($O172&gt;$F$4,$O172&lt;=$B$3+25,$F$7),AU171+$F$24,NA()))</f>
        <v>#N/A</v>
      </c>
      <c r="AV172" s="40" t="e">
        <f aca="false">IF(AND($O172=$F$4,$F$8),$M172,IF(AND($O172&gt;$F$4,$O172&lt;=$B$3+25,$F$8),AV171+$F$27,NA()))</f>
        <v>#N/A</v>
      </c>
      <c r="AW172" s="40" t="e">
        <f aca="false">IF(AND($O172=$F$4,$F$9),$M172,IF(AND($O172&gt;$F$4,$O172&lt;=$B$3+25,$F$9),AW171+$F$30,NA()))</f>
        <v>#N/A</v>
      </c>
      <c r="AX172" s="40" t="e">
        <f aca="false">IF(AND($O172=$F$4,$F$10),$M172,IF(AND($O172&gt;$F$4,$O172&lt;=$B$3+25,$F$10),AX171+$F$33,NA()))</f>
        <v>#N/A</v>
      </c>
      <c r="AY172" s="40" t="e">
        <f aca="false">IF(AND($O172=$F$4,$F$11),$M172,IF(AND($O172&gt;$F$4,$O172&lt;=$B$3+25,$F$11),AY171+$F$36,NA()))</f>
        <v>#N/A</v>
      </c>
      <c r="AZ172" s="40" t="e">
        <f aca="false">IF(AND($O172=$F$4,$F$12),$M172,IF(AND($O172&gt;$F$4,$O172&lt;=$B$3+25,$F$12),AZ171+$F$39,NA()))</f>
        <v>#N/A</v>
      </c>
      <c r="BA172" s="40" t="e">
        <f aca="false">IF(AND($O172=$F$4,$F$13),$M172,IF(AND($O172&gt;$F$4,$O172&lt;=$B$3+25,$F$13),BA171+$F$42,NA()))</f>
        <v>#N/A</v>
      </c>
      <c r="BB172" s="40" t="e">
        <f aca="false">IF(AND($O172=$F$4,$F$14),$M172,IF(AND($O172&gt;$F$4,$O172&lt;=$B$3+25,$F$14),BB171+$F$45,NA()))</f>
        <v>#N/A</v>
      </c>
      <c r="BC172" s="40" t="e">
        <f aca="false">IF(AND($O172=$F$4,$F$15),$M172,IF(AND($O172&gt;$F$4,$O172&lt;=$B$3+25,$F$15),BC171+$F$48,NA()))</f>
        <v>#N/A</v>
      </c>
      <c r="BD172" s="40" t="e">
        <f aca="false">IF(AND($O172=$F$6,$F$16),$F$19,IF(AND($O172&gt;$F$6,$O172&lt;=$B$3+25,$F$16),($F$36*($O172-$F$6))+$F$19,NA()))</f>
        <v>#N/A</v>
      </c>
    </row>
    <row r="173" customFormat="false" ht="11.25" hidden="false" customHeight="false" outlineLevel="0" collapsed="false">
      <c r="H173" s="66" t="e">
        <f aca="false">NA()</f>
        <v>#N/A</v>
      </c>
      <c r="I173" s="36" t="e">
        <f aca="false">NA()</f>
        <v>#N/A</v>
      </c>
      <c r="J173" s="3" t="e">
        <f aca="false">NA()</f>
        <v>#N/A</v>
      </c>
      <c r="K173" s="3" t="e">
        <f aca="false">NA()</f>
        <v>#N/A</v>
      </c>
      <c r="L173" s="3" t="e">
        <f aca="false">NA()</f>
        <v>#N/A</v>
      </c>
      <c r="M173" s="3" t="e">
        <f aca="false">NA()</f>
        <v>#N/A</v>
      </c>
      <c r="O173" s="38" t="n">
        <f aca="false">O172+1</f>
        <v>170</v>
      </c>
      <c r="Q173" s="39" t="e">
        <f aca="false">IF(AND($O173=$C$4,$C$7),$M173,IF(AND($O173&gt;$C$4,$O173&lt;=$B$3+25,$C$7),Q172+$C$24,NA()))</f>
        <v>#N/A</v>
      </c>
      <c r="R173" s="39" t="e">
        <f aca="false">IF(AND($O173=$C$4,$C$8),$M173,IF(AND($O173&gt;$C$4,$O173&lt;=$B$3+25,$C$8),R172+$C$27,NA()))</f>
        <v>#N/A</v>
      </c>
      <c r="S173" s="39" t="e">
        <f aca="false">IF(AND($O173=$C$4,$C$9),$M173,IF(AND($O173&gt;$C$4,$O173&lt;=$B$3+25,$C$9),S172+$C$30,NA()))</f>
        <v>#N/A</v>
      </c>
      <c r="T173" s="39" t="e">
        <f aca="false">IF(AND($O173=$C$4,$C$10),$M173,IF(AND($O173&gt;$C$4,$O173&lt;=$B$3+25,$C$10),T172+$C$33,NA()))</f>
        <v>#N/A</v>
      </c>
      <c r="U173" s="39" t="e">
        <f aca="false">IF(AND($O173=$C$4,$C$11),$M173,IF(AND($O173&gt;$C$4,$O173&lt;=$B$3+25,$C$11),U172+$C$36,NA()))</f>
        <v>#N/A</v>
      </c>
      <c r="V173" s="39" t="e">
        <f aca="false">IF(AND($O173=$C$4,$C$12),$M173,IF(AND($O173&gt;$C$4,$O173&lt;=$B$3+25,$C$12),V172+$C$39,NA()))</f>
        <v>#N/A</v>
      </c>
      <c r="W173" s="39" t="e">
        <f aca="false">IF(AND($O173=$C$4,$C$13),$M173,IF(AND($O173&gt;$C$4,$O173&lt;=$B$3+25,$C$13),W172+$C$42,NA()))</f>
        <v>#N/A</v>
      </c>
      <c r="X173" s="39" t="e">
        <f aca="false">IF(AND($O173=$C$4,$C$14),$M173,IF(AND($O173&gt;$C$4,$O173&lt;=$B$3+25,$C$14),X172+$C$45,NA()))</f>
        <v>#N/A</v>
      </c>
      <c r="Y173" s="39" t="e">
        <f aca="false">IF(AND($O173=$C$4,$C$15),$M173,IF(AND($O173&gt;$C$4,$O173&lt;=$B$3+25,$C$15),Y172+$C$48,NA()))</f>
        <v>#N/A</v>
      </c>
      <c r="Z173" s="39" t="e">
        <f aca="false">IF(AND($O173=$C$6,$C$16),$C$19,IF(AND($O173&gt;$C$6,$O173&lt;=$B$3+25,$C$16),($C$36*($O173-$C$6))+$C$19,NA()))</f>
        <v>#N/A</v>
      </c>
      <c r="AA173" s="40" t="e">
        <f aca="false">IF(AND($O173=$D$4,$D$7),$M173,IF(AND($O173&gt;$D$4,$O173&lt;=$B$3+25,$D$7),AA172+$D$24,NA()))</f>
        <v>#N/A</v>
      </c>
      <c r="AB173" s="40" t="e">
        <f aca="false">IF(AND($O173=$D$4,$D$8),$M173,IF(AND($O173&gt;$D$4,$O173&lt;=$B$3+25,$D$8),AB172+$D$27,NA()))</f>
        <v>#N/A</v>
      </c>
      <c r="AC173" s="40" t="e">
        <f aca="false">IF(AND($O173=$D$4,$D$9),$M173,IF(AND($O173&gt;$D$4,$O173&lt;=$B$3+25,$D$9),AC172+$D$30,NA()))</f>
        <v>#N/A</v>
      </c>
      <c r="AD173" s="40" t="e">
        <f aca="false">IF(AND($O173=$D$4,$D$10),$M173,IF(AND($O173&gt;$D$4,$O173&lt;=$B$3+25,$D$10),AD172+$D$33,NA()))</f>
        <v>#N/A</v>
      </c>
      <c r="AE173" s="40" t="e">
        <f aca="false">IF(AND($O173=$D$4,$D$11),$M173,IF(AND($O173&gt;$D$4,$O173&lt;=$B$3+25,$D$11),AE172+$D$36,NA()))</f>
        <v>#N/A</v>
      </c>
      <c r="AF173" s="40" t="e">
        <f aca="false">IF(AND($O173=$D$4,$D$12),$M173,IF(AND($O173&gt;$D$4,$O173&lt;=$B$3+25,$D$12),AF172+$D$39,NA()))</f>
        <v>#N/A</v>
      </c>
      <c r="AG173" s="40" t="e">
        <f aca="false">IF(AND($O173=$D$4,$D$13),$M173,IF(AND($O173&gt;$D$4,$O173&lt;=$B$3+25,$D$13),AG172+$D$42,NA()))</f>
        <v>#N/A</v>
      </c>
      <c r="AH173" s="40" t="e">
        <f aca="false">IF(AND($O173=$D$4,$D$14),$M173,IF(AND($O173&gt;$D$4,$O173&lt;=$B$3+25,$D$14),AH172+$D$45,NA()))</f>
        <v>#N/A</v>
      </c>
      <c r="AI173" s="41" t="e">
        <f aca="false">IF(AND($O173=$D$4,$D$15),$M173,IF(AND($O173&gt;$D$4,$O173&lt;=$B$3+25,$D$15),AI172+$D$48,NA()))</f>
        <v>#N/A</v>
      </c>
      <c r="AJ173" s="41" t="e">
        <f aca="false">IF(AND($O173=$D$6,$D$16),$D$19,IF(AND($O173&gt;$D$6,$O173&lt;=$B$3+25,$D$16),($D$36*($O173-$D$6))+$D$19,NA()))</f>
        <v>#N/A</v>
      </c>
      <c r="AK173" s="39" t="e">
        <f aca="false">IF(AND($O173=$E$4,$E$7),$M173,IF(AND($O173&gt;$E$4,$O173&lt;=$B$3+25,$E$7),AK172+$E$24,NA()))</f>
        <v>#N/A</v>
      </c>
      <c r="AL173" s="39" t="e">
        <f aca="false">IF(AND($O173=$E$4,$E$8),$M173,IF(AND($O173&gt;$E$4,$O173&lt;=$B$3+25,$E$8),AL172+$E$27,NA()))</f>
        <v>#N/A</v>
      </c>
      <c r="AM173" s="39" t="e">
        <f aca="false">IF(AND($O173=$E$4,$E$9),$M173,IF(AND($O173&gt;$E$4,$O173&lt;=$B$3+25,$E$9),AM172+$E$30,NA()))</f>
        <v>#N/A</v>
      </c>
      <c r="AN173" s="39" t="e">
        <f aca="false">IF(AND($O173=$E$4,$E$10),$M173,IF(AND($O173&gt;$E$4,$O173&lt;=$B$3+25,$E$10),AN172+$E$33,NA()))</f>
        <v>#N/A</v>
      </c>
      <c r="AO173" s="39" t="e">
        <f aca="false">IF(AND($O173=$E$4,$E$11),$M173,IF(AND($O173&gt;$E$4,$O173&lt;=$B$3+25,$E$11),AO172+$E$36,NA()))</f>
        <v>#N/A</v>
      </c>
      <c r="AP173" s="39" t="e">
        <f aca="false">IF(AND($O173=$E$4,$E$12),$M173,IF(AND($O173&gt;$E$4,$O173&lt;=$B$3+25,$E$12),AP172+$E$39,NA()))</f>
        <v>#N/A</v>
      </c>
      <c r="AQ173" s="39" t="e">
        <f aca="false">IF(AND($O173=$E$4,$E$13),$M173,IF(AND($O173&gt;$E$4,$O173&lt;=$B$3+25,$E$13),AQ172+$E$42,NA()))</f>
        <v>#N/A</v>
      </c>
      <c r="AR173" s="39" t="e">
        <f aca="false">IF(AND($O173=$E$4,$E$14),$M173,IF(AND($O173&gt;$E$4,$O173&lt;=$B$3+25,$E$14),AR172+$E$45,NA()))</f>
        <v>#N/A</v>
      </c>
      <c r="AS173" s="39" t="e">
        <f aca="false">IF(AND($O173=$E$4,$E$15),$M173,IF(AND($O173&gt;$E$4,$O173&lt;=$B$3+25,$E$15),AS172+$E$48,NA()))</f>
        <v>#N/A</v>
      </c>
      <c r="AT173" s="39" t="e">
        <f aca="false">IF(AND($O173=$E$6,$E$16),$E$19,IF(AND($O173&gt;$E$6,$O173&lt;=$B$3+25,$E$16),($E$36*($O173-$E$6))+$E$19,NA()))</f>
        <v>#N/A</v>
      </c>
      <c r="AU173" s="40" t="e">
        <f aca="false">IF(AND($O173=$F$4,$F$7),$M173,IF(AND($O173&gt;$F$4,$O173&lt;=$B$3+25,$F$7),AU172+$F$24,NA()))</f>
        <v>#N/A</v>
      </c>
      <c r="AV173" s="40" t="e">
        <f aca="false">IF(AND($O173=$F$4,$F$8),$M173,IF(AND($O173&gt;$F$4,$O173&lt;=$B$3+25,$F$8),AV172+$F$27,NA()))</f>
        <v>#N/A</v>
      </c>
      <c r="AW173" s="40" t="e">
        <f aca="false">IF(AND($O173=$F$4,$F$9),$M173,IF(AND($O173&gt;$F$4,$O173&lt;=$B$3+25,$F$9),AW172+$F$30,NA()))</f>
        <v>#N/A</v>
      </c>
      <c r="AX173" s="40" t="e">
        <f aca="false">IF(AND($O173=$F$4,$F$10),$M173,IF(AND($O173&gt;$F$4,$O173&lt;=$B$3+25,$F$10),AX172+$F$33,NA()))</f>
        <v>#N/A</v>
      </c>
      <c r="AY173" s="40" t="e">
        <f aca="false">IF(AND($O173=$F$4,$F$11),$M173,IF(AND($O173&gt;$F$4,$O173&lt;=$B$3+25,$F$11),AY172+$F$36,NA()))</f>
        <v>#N/A</v>
      </c>
      <c r="AZ173" s="40" t="e">
        <f aca="false">IF(AND($O173=$F$4,$F$12),$M173,IF(AND($O173&gt;$F$4,$O173&lt;=$B$3+25,$F$12),AZ172+$F$39,NA()))</f>
        <v>#N/A</v>
      </c>
      <c r="BA173" s="40" t="e">
        <f aca="false">IF(AND($O173=$F$4,$F$13),$M173,IF(AND($O173&gt;$F$4,$O173&lt;=$B$3+25,$F$13),BA172+$F$42,NA()))</f>
        <v>#N/A</v>
      </c>
      <c r="BB173" s="40" t="e">
        <f aca="false">IF(AND($O173=$F$4,$F$14),$M173,IF(AND($O173&gt;$F$4,$O173&lt;=$B$3+25,$F$14),BB172+$F$45,NA()))</f>
        <v>#N/A</v>
      </c>
      <c r="BC173" s="40" t="e">
        <f aca="false">IF(AND($O173=$F$4,$F$15),$M173,IF(AND($O173&gt;$F$4,$O173&lt;=$B$3+25,$F$15),BC172+$F$48,NA()))</f>
        <v>#N/A</v>
      </c>
      <c r="BD173" s="40" t="e">
        <f aca="false">IF(AND($O173=$F$6,$F$16),$F$19,IF(AND($O173&gt;$F$6,$O173&lt;=$B$3+25,$F$16),($F$36*($O173-$F$6))+$F$19,NA()))</f>
        <v>#N/A</v>
      </c>
    </row>
    <row r="174" customFormat="false" ht="11.25" hidden="false" customHeight="false" outlineLevel="0" collapsed="false">
      <c r="H174" s="66" t="e">
        <f aca="false">NA()</f>
        <v>#N/A</v>
      </c>
      <c r="I174" s="36" t="e">
        <f aca="false">NA()</f>
        <v>#N/A</v>
      </c>
      <c r="J174" s="3" t="e">
        <f aca="false">NA()</f>
        <v>#N/A</v>
      </c>
      <c r="K174" s="3" t="e">
        <f aca="false">NA()</f>
        <v>#N/A</v>
      </c>
      <c r="L174" s="3" t="e">
        <f aca="false">NA()</f>
        <v>#N/A</v>
      </c>
      <c r="M174" s="3" t="e">
        <f aca="false">NA()</f>
        <v>#N/A</v>
      </c>
      <c r="O174" s="38" t="n">
        <f aca="false">O173+1</f>
        <v>171</v>
      </c>
      <c r="Q174" s="39" t="e">
        <f aca="false">IF(AND($O174=$C$4,$C$7),$M174,IF(AND($O174&gt;$C$4,$O174&lt;=$B$3+25,$C$7),Q173+$C$24,NA()))</f>
        <v>#N/A</v>
      </c>
      <c r="R174" s="39" t="e">
        <f aca="false">IF(AND($O174=$C$4,$C$8),$M174,IF(AND($O174&gt;$C$4,$O174&lt;=$B$3+25,$C$8),R173+$C$27,NA()))</f>
        <v>#N/A</v>
      </c>
      <c r="S174" s="39" t="e">
        <f aca="false">IF(AND($O174=$C$4,$C$9),$M174,IF(AND($O174&gt;$C$4,$O174&lt;=$B$3+25,$C$9),S173+$C$30,NA()))</f>
        <v>#N/A</v>
      </c>
      <c r="T174" s="39" t="e">
        <f aca="false">IF(AND($O174=$C$4,$C$10),$M174,IF(AND($O174&gt;$C$4,$O174&lt;=$B$3+25,$C$10),T173+$C$33,NA()))</f>
        <v>#N/A</v>
      </c>
      <c r="U174" s="39" t="e">
        <f aca="false">IF(AND($O174=$C$4,$C$11),$M174,IF(AND($O174&gt;$C$4,$O174&lt;=$B$3+25,$C$11),U173+$C$36,NA()))</f>
        <v>#N/A</v>
      </c>
      <c r="V174" s="39" t="e">
        <f aca="false">IF(AND($O174=$C$4,$C$12),$M174,IF(AND($O174&gt;$C$4,$O174&lt;=$B$3+25,$C$12),V173+$C$39,NA()))</f>
        <v>#N/A</v>
      </c>
      <c r="W174" s="39" t="e">
        <f aca="false">IF(AND($O174=$C$4,$C$13),$M174,IF(AND($O174&gt;$C$4,$O174&lt;=$B$3+25,$C$13),W173+$C$42,NA()))</f>
        <v>#N/A</v>
      </c>
      <c r="X174" s="39" t="e">
        <f aca="false">IF(AND($O174=$C$4,$C$14),$M174,IF(AND($O174&gt;$C$4,$O174&lt;=$B$3+25,$C$14),X173+$C$45,NA()))</f>
        <v>#N/A</v>
      </c>
      <c r="Y174" s="39" t="e">
        <f aca="false">IF(AND($O174=$C$4,$C$15),$M174,IF(AND($O174&gt;$C$4,$O174&lt;=$B$3+25,$C$15),Y173+$C$48,NA()))</f>
        <v>#N/A</v>
      </c>
      <c r="Z174" s="39" t="e">
        <f aca="false">IF(AND($O174=$C$6,$C$16),$C$19,IF(AND($O174&gt;$C$6,$O174&lt;=$B$3+25,$C$16),($C$36*($O174-$C$6))+$C$19,NA()))</f>
        <v>#N/A</v>
      </c>
      <c r="AA174" s="40" t="e">
        <f aca="false">IF(AND($O174=$D$4,$D$7),$M174,IF(AND($O174&gt;$D$4,$O174&lt;=$B$3+25,$D$7),AA173+$D$24,NA()))</f>
        <v>#N/A</v>
      </c>
      <c r="AB174" s="40" t="e">
        <f aca="false">IF(AND($O174=$D$4,$D$8),$M174,IF(AND($O174&gt;$D$4,$O174&lt;=$B$3+25,$D$8),AB173+$D$27,NA()))</f>
        <v>#N/A</v>
      </c>
      <c r="AC174" s="40" t="e">
        <f aca="false">IF(AND($O174=$D$4,$D$9),$M174,IF(AND($O174&gt;$D$4,$O174&lt;=$B$3+25,$D$9),AC173+$D$30,NA()))</f>
        <v>#N/A</v>
      </c>
      <c r="AD174" s="40" t="e">
        <f aca="false">IF(AND($O174=$D$4,$D$10),$M174,IF(AND($O174&gt;$D$4,$O174&lt;=$B$3+25,$D$10),AD173+$D$33,NA()))</f>
        <v>#N/A</v>
      </c>
      <c r="AE174" s="40" t="e">
        <f aca="false">IF(AND($O174=$D$4,$D$11),$M174,IF(AND($O174&gt;$D$4,$O174&lt;=$B$3+25,$D$11),AE173+$D$36,NA()))</f>
        <v>#N/A</v>
      </c>
      <c r="AF174" s="40" t="e">
        <f aca="false">IF(AND($O174=$D$4,$D$12),$M174,IF(AND($O174&gt;$D$4,$O174&lt;=$B$3+25,$D$12),AF173+$D$39,NA()))</f>
        <v>#N/A</v>
      </c>
      <c r="AG174" s="40" t="e">
        <f aca="false">IF(AND($O174=$D$4,$D$13),$M174,IF(AND($O174&gt;$D$4,$O174&lt;=$B$3+25,$D$13),AG173+$D$42,NA()))</f>
        <v>#N/A</v>
      </c>
      <c r="AH174" s="40" t="e">
        <f aca="false">IF(AND($O174=$D$4,$D$14),$M174,IF(AND($O174&gt;$D$4,$O174&lt;=$B$3+25,$D$14),AH173+$D$45,NA()))</f>
        <v>#N/A</v>
      </c>
      <c r="AI174" s="41" t="e">
        <f aca="false">IF(AND($O174=$D$4,$D$15),$M174,IF(AND($O174&gt;$D$4,$O174&lt;=$B$3+25,$D$15),AI173+$D$48,NA()))</f>
        <v>#N/A</v>
      </c>
      <c r="AJ174" s="41" t="e">
        <f aca="false">IF(AND($O174=$D$6,$D$16),$D$19,IF(AND($O174&gt;$D$6,$O174&lt;=$B$3+25,$D$16),($D$36*($O174-$D$6))+$D$19,NA()))</f>
        <v>#N/A</v>
      </c>
      <c r="AK174" s="39" t="e">
        <f aca="false">IF(AND($O174=$E$4,$E$7),$M174,IF(AND($O174&gt;$E$4,$O174&lt;=$B$3+25,$E$7),AK173+$E$24,NA()))</f>
        <v>#N/A</v>
      </c>
      <c r="AL174" s="39" t="e">
        <f aca="false">IF(AND($O174=$E$4,$E$8),$M174,IF(AND($O174&gt;$E$4,$O174&lt;=$B$3+25,$E$8),AL173+$E$27,NA()))</f>
        <v>#N/A</v>
      </c>
      <c r="AM174" s="39" t="e">
        <f aca="false">IF(AND($O174=$E$4,$E$9),$M174,IF(AND($O174&gt;$E$4,$O174&lt;=$B$3+25,$E$9),AM173+$E$30,NA()))</f>
        <v>#N/A</v>
      </c>
      <c r="AN174" s="39" t="e">
        <f aca="false">IF(AND($O174=$E$4,$E$10),$M174,IF(AND($O174&gt;$E$4,$O174&lt;=$B$3+25,$E$10),AN173+$E$33,NA()))</f>
        <v>#N/A</v>
      </c>
      <c r="AO174" s="39" t="e">
        <f aca="false">IF(AND($O174=$E$4,$E$11),$M174,IF(AND($O174&gt;$E$4,$O174&lt;=$B$3+25,$E$11),AO173+$E$36,NA()))</f>
        <v>#N/A</v>
      </c>
      <c r="AP174" s="39" t="e">
        <f aca="false">IF(AND($O174=$E$4,$E$12),$M174,IF(AND($O174&gt;$E$4,$O174&lt;=$B$3+25,$E$12),AP173+$E$39,NA()))</f>
        <v>#N/A</v>
      </c>
      <c r="AQ174" s="39" t="e">
        <f aca="false">IF(AND($O174=$E$4,$E$13),$M174,IF(AND($O174&gt;$E$4,$O174&lt;=$B$3+25,$E$13),AQ173+$E$42,NA()))</f>
        <v>#N/A</v>
      </c>
      <c r="AR174" s="39" t="e">
        <f aca="false">IF(AND($O174=$E$4,$E$14),$M174,IF(AND($O174&gt;$E$4,$O174&lt;=$B$3+25,$E$14),AR173+$E$45,NA()))</f>
        <v>#N/A</v>
      </c>
      <c r="AS174" s="39" t="e">
        <f aca="false">IF(AND($O174=$E$4,$E$15),$M174,IF(AND($O174&gt;$E$4,$O174&lt;=$B$3+25,$E$15),AS173+$E$48,NA()))</f>
        <v>#N/A</v>
      </c>
      <c r="AT174" s="39" t="e">
        <f aca="false">IF(AND($O174=$E$6,$E$16),$E$19,IF(AND($O174&gt;$E$6,$O174&lt;=$B$3+25,$E$16),($E$36*($O174-$E$6))+$E$19,NA()))</f>
        <v>#N/A</v>
      </c>
      <c r="AU174" s="40" t="e">
        <f aca="false">IF(AND($O174=$F$4,$F$7),$M174,IF(AND($O174&gt;$F$4,$O174&lt;=$B$3+25,$F$7),AU173+$F$24,NA()))</f>
        <v>#N/A</v>
      </c>
      <c r="AV174" s="40" t="e">
        <f aca="false">IF(AND($O174=$F$4,$F$8),$M174,IF(AND($O174&gt;$F$4,$O174&lt;=$B$3+25,$F$8),AV173+$F$27,NA()))</f>
        <v>#N/A</v>
      </c>
      <c r="AW174" s="40" t="e">
        <f aca="false">IF(AND($O174=$F$4,$F$9),$M174,IF(AND($O174&gt;$F$4,$O174&lt;=$B$3+25,$F$9),AW173+$F$30,NA()))</f>
        <v>#N/A</v>
      </c>
      <c r="AX174" s="40" t="e">
        <f aca="false">IF(AND($O174=$F$4,$F$10),$M174,IF(AND($O174&gt;$F$4,$O174&lt;=$B$3+25,$F$10),AX173+$F$33,NA()))</f>
        <v>#N/A</v>
      </c>
      <c r="AY174" s="40" t="e">
        <f aca="false">IF(AND($O174=$F$4,$F$11),$M174,IF(AND($O174&gt;$F$4,$O174&lt;=$B$3+25,$F$11),AY173+$F$36,NA()))</f>
        <v>#N/A</v>
      </c>
      <c r="AZ174" s="40" t="e">
        <f aca="false">IF(AND($O174=$F$4,$F$12),$M174,IF(AND($O174&gt;$F$4,$O174&lt;=$B$3+25,$F$12),AZ173+$F$39,NA()))</f>
        <v>#N/A</v>
      </c>
      <c r="BA174" s="40" t="e">
        <f aca="false">IF(AND($O174=$F$4,$F$13),$M174,IF(AND($O174&gt;$F$4,$O174&lt;=$B$3+25,$F$13),BA173+$F$42,NA()))</f>
        <v>#N/A</v>
      </c>
      <c r="BB174" s="40" t="e">
        <f aca="false">IF(AND($O174=$F$4,$F$14),$M174,IF(AND($O174&gt;$F$4,$O174&lt;=$B$3+25,$F$14),BB173+$F$45,NA()))</f>
        <v>#N/A</v>
      </c>
      <c r="BC174" s="40" t="e">
        <f aca="false">IF(AND($O174=$F$4,$F$15),$M174,IF(AND($O174&gt;$F$4,$O174&lt;=$B$3+25,$F$15),BC173+$F$48,NA()))</f>
        <v>#N/A</v>
      </c>
      <c r="BD174" s="40" t="e">
        <f aca="false">IF(AND($O174=$F$6,$F$16),$F$19,IF(AND($O174&gt;$F$6,$O174&lt;=$B$3+25,$F$16),($F$36*($O174-$F$6))+$F$19,NA()))</f>
        <v>#N/A</v>
      </c>
    </row>
    <row r="175" customFormat="false" ht="11.25" hidden="false" customHeight="false" outlineLevel="0" collapsed="false">
      <c r="H175" s="66" t="e">
        <f aca="false">NA()</f>
        <v>#N/A</v>
      </c>
      <c r="I175" s="36" t="e">
        <f aca="false">NA()</f>
        <v>#N/A</v>
      </c>
      <c r="J175" s="3" t="e">
        <f aca="false">NA()</f>
        <v>#N/A</v>
      </c>
      <c r="K175" s="3" t="e">
        <f aca="false">NA()</f>
        <v>#N/A</v>
      </c>
      <c r="L175" s="3" t="e">
        <f aca="false">NA()</f>
        <v>#N/A</v>
      </c>
      <c r="M175" s="3" t="e">
        <f aca="false">NA()</f>
        <v>#N/A</v>
      </c>
      <c r="O175" s="38" t="n">
        <f aca="false">O174+1</f>
        <v>172</v>
      </c>
      <c r="Q175" s="39" t="e">
        <f aca="false">IF(AND($O175=$C$4,$C$7),$M175,IF(AND($O175&gt;$C$4,$O175&lt;=$B$3+25,$C$7),Q174+$C$24,NA()))</f>
        <v>#N/A</v>
      </c>
      <c r="R175" s="39" t="e">
        <f aca="false">IF(AND($O175=$C$4,$C$8),$M175,IF(AND($O175&gt;$C$4,$O175&lt;=$B$3+25,$C$8),R174+$C$27,NA()))</f>
        <v>#N/A</v>
      </c>
      <c r="S175" s="39" t="e">
        <f aca="false">IF(AND($O175=$C$4,$C$9),$M175,IF(AND($O175&gt;$C$4,$O175&lt;=$B$3+25,$C$9),S174+$C$30,NA()))</f>
        <v>#N/A</v>
      </c>
      <c r="T175" s="39" t="e">
        <f aca="false">IF(AND($O175=$C$4,$C$10),$M175,IF(AND($O175&gt;$C$4,$O175&lt;=$B$3+25,$C$10),T174+$C$33,NA()))</f>
        <v>#N/A</v>
      </c>
      <c r="U175" s="39" t="e">
        <f aca="false">IF(AND($O175=$C$4,$C$11),$M175,IF(AND($O175&gt;$C$4,$O175&lt;=$B$3+25,$C$11),U174+$C$36,NA()))</f>
        <v>#N/A</v>
      </c>
      <c r="V175" s="39" t="e">
        <f aca="false">IF(AND($O175=$C$4,$C$12),$M175,IF(AND($O175&gt;$C$4,$O175&lt;=$B$3+25,$C$12),V174+$C$39,NA()))</f>
        <v>#N/A</v>
      </c>
      <c r="W175" s="39" t="e">
        <f aca="false">IF(AND($O175=$C$4,$C$13),$M175,IF(AND($O175&gt;$C$4,$O175&lt;=$B$3+25,$C$13),W174+$C$42,NA()))</f>
        <v>#N/A</v>
      </c>
      <c r="X175" s="39" t="e">
        <f aca="false">IF(AND($O175=$C$4,$C$14),$M175,IF(AND($O175&gt;$C$4,$O175&lt;=$B$3+25,$C$14),X174+$C$45,NA()))</f>
        <v>#N/A</v>
      </c>
      <c r="Y175" s="39" t="e">
        <f aca="false">IF(AND($O175=$C$4,$C$15),$M175,IF(AND($O175&gt;$C$4,$O175&lt;=$B$3+25,$C$15),Y174+$C$48,NA()))</f>
        <v>#N/A</v>
      </c>
      <c r="Z175" s="39" t="e">
        <f aca="false">IF(AND($O175=$C$6,$C$16),$C$19,IF(AND($O175&gt;$C$6,$O175&lt;=$B$3+25,$C$16),($C$36*($O175-$C$6))+$C$19,NA()))</f>
        <v>#N/A</v>
      </c>
      <c r="AA175" s="40" t="e">
        <f aca="false">IF(AND($O175=$D$4,$D$7),$M175,IF(AND($O175&gt;$D$4,$O175&lt;=$B$3+25,$D$7),AA174+$D$24,NA()))</f>
        <v>#N/A</v>
      </c>
      <c r="AB175" s="40" t="e">
        <f aca="false">IF(AND($O175=$D$4,$D$8),$M175,IF(AND($O175&gt;$D$4,$O175&lt;=$B$3+25,$D$8),AB174+$D$27,NA()))</f>
        <v>#N/A</v>
      </c>
      <c r="AC175" s="40" t="e">
        <f aca="false">IF(AND($O175=$D$4,$D$9),$M175,IF(AND($O175&gt;$D$4,$O175&lt;=$B$3+25,$D$9),AC174+$D$30,NA()))</f>
        <v>#N/A</v>
      </c>
      <c r="AD175" s="40" t="e">
        <f aca="false">IF(AND($O175=$D$4,$D$10),$M175,IF(AND($O175&gt;$D$4,$O175&lt;=$B$3+25,$D$10),AD174+$D$33,NA()))</f>
        <v>#N/A</v>
      </c>
      <c r="AE175" s="40" t="e">
        <f aca="false">IF(AND($O175=$D$4,$D$11),$M175,IF(AND($O175&gt;$D$4,$O175&lt;=$B$3+25,$D$11),AE174+$D$36,NA()))</f>
        <v>#N/A</v>
      </c>
      <c r="AF175" s="40" t="e">
        <f aca="false">IF(AND($O175=$D$4,$D$12),$M175,IF(AND($O175&gt;$D$4,$O175&lt;=$B$3+25,$D$12),AF174+$D$39,NA()))</f>
        <v>#N/A</v>
      </c>
      <c r="AG175" s="40" t="e">
        <f aca="false">IF(AND($O175=$D$4,$D$13),$M175,IF(AND($O175&gt;$D$4,$O175&lt;=$B$3+25,$D$13),AG174+$D$42,NA()))</f>
        <v>#N/A</v>
      </c>
      <c r="AH175" s="40" t="e">
        <f aca="false">IF(AND($O175=$D$4,$D$14),$M175,IF(AND($O175&gt;$D$4,$O175&lt;=$B$3+25,$D$14),AH174+$D$45,NA()))</f>
        <v>#N/A</v>
      </c>
      <c r="AI175" s="41" t="e">
        <f aca="false">IF(AND($O175=$D$4,$D$15),$M175,IF(AND($O175&gt;$D$4,$O175&lt;=$B$3+25,$D$15),AI174+$D$48,NA()))</f>
        <v>#N/A</v>
      </c>
      <c r="AJ175" s="41" t="e">
        <f aca="false">IF(AND($O175=$D$6,$D$16),$D$19,IF(AND($O175&gt;$D$6,$O175&lt;=$B$3+25,$D$16),($D$36*($O175-$D$6))+$D$19,NA()))</f>
        <v>#N/A</v>
      </c>
      <c r="AK175" s="39" t="e">
        <f aca="false">IF(AND($O175=$E$4,$E$7),$M175,IF(AND($O175&gt;$E$4,$O175&lt;=$B$3+25,$E$7),AK174+$E$24,NA()))</f>
        <v>#N/A</v>
      </c>
      <c r="AL175" s="39" t="e">
        <f aca="false">IF(AND($O175=$E$4,$E$8),$M175,IF(AND($O175&gt;$E$4,$O175&lt;=$B$3+25,$E$8),AL174+$E$27,NA()))</f>
        <v>#N/A</v>
      </c>
      <c r="AM175" s="39" t="e">
        <f aca="false">IF(AND($O175=$E$4,$E$9),$M175,IF(AND($O175&gt;$E$4,$O175&lt;=$B$3+25,$E$9),AM174+$E$30,NA()))</f>
        <v>#N/A</v>
      </c>
      <c r="AN175" s="39" t="e">
        <f aca="false">IF(AND($O175=$E$4,$E$10),$M175,IF(AND($O175&gt;$E$4,$O175&lt;=$B$3+25,$E$10),AN174+$E$33,NA()))</f>
        <v>#N/A</v>
      </c>
      <c r="AO175" s="39" t="e">
        <f aca="false">IF(AND($O175=$E$4,$E$11),$M175,IF(AND($O175&gt;$E$4,$O175&lt;=$B$3+25,$E$11),AO174+$E$36,NA()))</f>
        <v>#N/A</v>
      </c>
      <c r="AP175" s="39" t="e">
        <f aca="false">IF(AND($O175=$E$4,$E$12),$M175,IF(AND($O175&gt;$E$4,$O175&lt;=$B$3+25,$E$12),AP174+$E$39,NA()))</f>
        <v>#N/A</v>
      </c>
      <c r="AQ175" s="39" t="e">
        <f aca="false">IF(AND($O175=$E$4,$E$13),$M175,IF(AND($O175&gt;$E$4,$O175&lt;=$B$3+25,$E$13),AQ174+$E$42,NA()))</f>
        <v>#N/A</v>
      </c>
      <c r="AR175" s="39" t="e">
        <f aca="false">IF(AND($O175=$E$4,$E$14),$M175,IF(AND($O175&gt;$E$4,$O175&lt;=$B$3+25,$E$14),AR174+$E$45,NA()))</f>
        <v>#N/A</v>
      </c>
      <c r="AS175" s="39" t="e">
        <f aca="false">IF(AND($O175=$E$4,$E$15),$M175,IF(AND($O175&gt;$E$4,$O175&lt;=$B$3+25,$E$15),AS174+$E$48,NA()))</f>
        <v>#N/A</v>
      </c>
      <c r="AT175" s="39" t="e">
        <f aca="false">IF(AND($O175=$E$6,$E$16),$E$19,IF(AND($O175&gt;$E$6,$O175&lt;=$B$3+25,$E$16),($E$36*($O175-$E$6))+$E$19,NA()))</f>
        <v>#N/A</v>
      </c>
      <c r="AU175" s="40" t="e">
        <f aca="false">IF(AND($O175=$F$4,$F$7),$M175,IF(AND($O175&gt;$F$4,$O175&lt;=$B$3+25,$F$7),AU174+$F$24,NA()))</f>
        <v>#N/A</v>
      </c>
      <c r="AV175" s="40" t="e">
        <f aca="false">IF(AND($O175=$F$4,$F$8),$M175,IF(AND($O175&gt;$F$4,$O175&lt;=$B$3+25,$F$8),AV174+$F$27,NA()))</f>
        <v>#N/A</v>
      </c>
      <c r="AW175" s="40" t="e">
        <f aca="false">IF(AND($O175=$F$4,$F$9),$M175,IF(AND($O175&gt;$F$4,$O175&lt;=$B$3+25,$F$9),AW174+$F$30,NA()))</f>
        <v>#N/A</v>
      </c>
      <c r="AX175" s="40" t="e">
        <f aca="false">IF(AND($O175=$F$4,$F$10),$M175,IF(AND($O175&gt;$F$4,$O175&lt;=$B$3+25,$F$10),AX174+$F$33,NA()))</f>
        <v>#N/A</v>
      </c>
      <c r="AY175" s="40" t="e">
        <f aca="false">IF(AND($O175=$F$4,$F$11),$M175,IF(AND($O175&gt;$F$4,$O175&lt;=$B$3+25,$F$11),AY174+$F$36,NA()))</f>
        <v>#N/A</v>
      </c>
      <c r="AZ175" s="40" t="e">
        <f aca="false">IF(AND($O175=$F$4,$F$12),$M175,IF(AND($O175&gt;$F$4,$O175&lt;=$B$3+25,$F$12),AZ174+$F$39,NA()))</f>
        <v>#N/A</v>
      </c>
      <c r="BA175" s="40" t="e">
        <f aca="false">IF(AND($O175=$F$4,$F$13),$M175,IF(AND($O175&gt;$F$4,$O175&lt;=$B$3+25,$F$13),BA174+$F$42,NA()))</f>
        <v>#N/A</v>
      </c>
      <c r="BB175" s="40" t="e">
        <f aca="false">IF(AND($O175=$F$4,$F$14),$M175,IF(AND($O175&gt;$F$4,$O175&lt;=$B$3+25,$F$14),BB174+$F$45,NA()))</f>
        <v>#N/A</v>
      </c>
      <c r="BC175" s="40" t="e">
        <f aca="false">IF(AND($O175=$F$4,$F$15),$M175,IF(AND($O175&gt;$F$4,$O175&lt;=$B$3+25,$F$15),BC174+$F$48,NA()))</f>
        <v>#N/A</v>
      </c>
      <c r="BD175" s="40" t="e">
        <f aca="false">IF(AND($O175=$F$6,$F$16),$F$19,IF(AND($O175&gt;$F$6,$O175&lt;=$B$3+25,$F$16),($F$36*($O175-$F$6))+$F$19,NA()))</f>
        <v>#N/A</v>
      </c>
    </row>
    <row r="176" customFormat="false" ht="11.25" hidden="false" customHeight="false" outlineLevel="0" collapsed="false">
      <c r="H176" s="66" t="e">
        <f aca="false">NA()</f>
        <v>#N/A</v>
      </c>
      <c r="I176" s="36" t="e">
        <f aca="false">NA()</f>
        <v>#N/A</v>
      </c>
      <c r="J176" s="3" t="e">
        <f aca="false">NA()</f>
        <v>#N/A</v>
      </c>
      <c r="K176" s="3" t="e">
        <f aca="false">NA()</f>
        <v>#N/A</v>
      </c>
      <c r="L176" s="3" t="e">
        <f aca="false">NA()</f>
        <v>#N/A</v>
      </c>
      <c r="M176" s="3" t="e">
        <f aca="false">NA()</f>
        <v>#N/A</v>
      </c>
      <c r="O176" s="38" t="n">
        <f aca="false">O175+1</f>
        <v>173</v>
      </c>
      <c r="Q176" s="39" t="e">
        <f aca="false">IF(AND($O176=$C$4,$C$7),$M176,IF(AND($O176&gt;$C$4,$O176&lt;=$B$3+25,$C$7),Q175+$C$24,NA()))</f>
        <v>#N/A</v>
      </c>
      <c r="R176" s="39" t="e">
        <f aca="false">IF(AND($O176=$C$4,$C$8),$M176,IF(AND($O176&gt;$C$4,$O176&lt;=$B$3+25,$C$8),R175+$C$27,NA()))</f>
        <v>#N/A</v>
      </c>
      <c r="S176" s="39" t="e">
        <f aca="false">IF(AND($O176=$C$4,$C$9),$M176,IF(AND($O176&gt;$C$4,$O176&lt;=$B$3+25,$C$9),S175+$C$30,NA()))</f>
        <v>#N/A</v>
      </c>
      <c r="T176" s="39" t="e">
        <f aca="false">IF(AND($O176=$C$4,$C$10),$M176,IF(AND($O176&gt;$C$4,$O176&lt;=$B$3+25,$C$10),T175+$C$33,NA()))</f>
        <v>#N/A</v>
      </c>
      <c r="U176" s="39" t="e">
        <f aca="false">IF(AND($O176=$C$4,$C$11),$M176,IF(AND($O176&gt;$C$4,$O176&lt;=$B$3+25,$C$11),U175+$C$36,NA()))</f>
        <v>#N/A</v>
      </c>
      <c r="V176" s="39" t="e">
        <f aca="false">IF(AND($O176=$C$4,$C$12),$M176,IF(AND($O176&gt;$C$4,$O176&lt;=$B$3+25,$C$12),V175+$C$39,NA()))</f>
        <v>#N/A</v>
      </c>
      <c r="W176" s="39" t="e">
        <f aca="false">IF(AND($O176=$C$4,$C$13),$M176,IF(AND($O176&gt;$C$4,$O176&lt;=$B$3+25,$C$13),W175+$C$42,NA()))</f>
        <v>#N/A</v>
      </c>
      <c r="X176" s="39" t="e">
        <f aca="false">IF(AND($O176=$C$4,$C$14),$M176,IF(AND($O176&gt;$C$4,$O176&lt;=$B$3+25,$C$14),X175+$C$45,NA()))</f>
        <v>#N/A</v>
      </c>
      <c r="Y176" s="39" t="e">
        <f aca="false">IF(AND($O176=$C$4,$C$15),$M176,IF(AND($O176&gt;$C$4,$O176&lt;=$B$3+25,$C$15),Y175+$C$48,NA()))</f>
        <v>#N/A</v>
      </c>
      <c r="Z176" s="39" t="e">
        <f aca="false">IF(AND($O176=$C$6,$C$16),$C$19,IF(AND($O176&gt;$C$6,$O176&lt;=$B$3+25,$C$16),($C$36*($O176-$C$6))+$C$19,NA()))</f>
        <v>#N/A</v>
      </c>
      <c r="AA176" s="40" t="e">
        <f aca="false">IF(AND($O176=$D$4,$D$7),$M176,IF(AND($O176&gt;$D$4,$O176&lt;=$B$3+25,$D$7),AA175+$D$24,NA()))</f>
        <v>#N/A</v>
      </c>
      <c r="AB176" s="40" t="e">
        <f aca="false">IF(AND($O176=$D$4,$D$8),$M176,IF(AND($O176&gt;$D$4,$O176&lt;=$B$3+25,$D$8),AB175+$D$27,NA()))</f>
        <v>#N/A</v>
      </c>
      <c r="AC176" s="40" t="e">
        <f aca="false">IF(AND($O176=$D$4,$D$9),$M176,IF(AND($O176&gt;$D$4,$O176&lt;=$B$3+25,$D$9),AC175+$D$30,NA()))</f>
        <v>#N/A</v>
      </c>
      <c r="AD176" s="40" t="e">
        <f aca="false">IF(AND($O176=$D$4,$D$10),$M176,IF(AND($O176&gt;$D$4,$O176&lt;=$B$3+25,$D$10),AD175+$D$33,NA()))</f>
        <v>#N/A</v>
      </c>
      <c r="AE176" s="40" t="e">
        <f aca="false">IF(AND($O176=$D$4,$D$11),$M176,IF(AND($O176&gt;$D$4,$O176&lt;=$B$3+25,$D$11),AE175+$D$36,NA()))</f>
        <v>#N/A</v>
      </c>
      <c r="AF176" s="40" t="e">
        <f aca="false">IF(AND($O176=$D$4,$D$12),$M176,IF(AND($O176&gt;$D$4,$O176&lt;=$B$3+25,$D$12),AF175+$D$39,NA()))</f>
        <v>#N/A</v>
      </c>
      <c r="AG176" s="40" t="e">
        <f aca="false">IF(AND($O176=$D$4,$D$13),$M176,IF(AND($O176&gt;$D$4,$O176&lt;=$B$3+25,$D$13),AG175+$D$42,NA()))</f>
        <v>#N/A</v>
      </c>
      <c r="AH176" s="40" t="e">
        <f aca="false">IF(AND($O176=$D$4,$D$14),$M176,IF(AND($O176&gt;$D$4,$O176&lt;=$B$3+25,$D$14),AH175+$D$45,NA()))</f>
        <v>#N/A</v>
      </c>
      <c r="AI176" s="41" t="e">
        <f aca="false">IF(AND($O176=$D$4,$D$15),$M176,IF(AND($O176&gt;$D$4,$O176&lt;=$B$3+25,$D$15),AI175+$D$48,NA()))</f>
        <v>#N/A</v>
      </c>
      <c r="AJ176" s="41" t="e">
        <f aca="false">IF(AND($O176=$D$6,$D$16),$D$19,IF(AND($O176&gt;$D$6,$O176&lt;=$B$3+25,$D$16),($D$36*($O176-$D$6))+$D$19,NA()))</f>
        <v>#N/A</v>
      </c>
      <c r="AK176" s="39" t="e">
        <f aca="false">IF(AND($O176=$E$4,$E$7),$M176,IF(AND($O176&gt;$E$4,$O176&lt;=$B$3+25,$E$7),AK175+$E$24,NA()))</f>
        <v>#N/A</v>
      </c>
      <c r="AL176" s="39" t="e">
        <f aca="false">IF(AND($O176=$E$4,$E$8),$M176,IF(AND($O176&gt;$E$4,$O176&lt;=$B$3+25,$E$8),AL175+$E$27,NA()))</f>
        <v>#N/A</v>
      </c>
      <c r="AM176" s="39" t="e">
        <f aca="false">IF(AND($O176=$E$4,$E$9),$M176,IF(AND($O176&gt;$E$4,$O176&lt;=$B$3+25,$E$9),AM175+$E$30,NA()))</f>
        <v>#N/A</v>
      </c>
      <c r="AN176" s="39" t="e">
        <f aca="false">IF(AND($O176=$E$4,$E$10),$M176,IF(AND($O176&gt;$E$4,$O176&lt;=$B$3+25,$E$10),AN175+$E$33,NA()))</f>
        <v>#N/A</v>
      </c>
      <c r="AO176" s="39" t="e">
        <f aca="false">IF(AND($O176=$E$4,$E$11),$M176,IF(AND($O176&gt;$E$4,$O176&lt;=$B$3+25,$E$11),AO175+$E$36,NA()))</f>
        <v>#N/A</v>
      </c>
      <c r="AP176" s="39" t="e">
        <f aca="false">IF(AND($O176=$E$4,$E$12),$M176,IF(AND($O176&gt;$E$4,$O176&lt;=$B$3+25,$E$12),AP175+$E$39,NA()))</f>
        <v>#N/A</v>
      </c>
      <c r="AQ176" s="39" t="e">
        <f aca="false">IF(AND($O176=$E$4,$E$13),$M176,IF(AND($O176&gt;$E$4,$O176&lt;=$B$3+25,$E$13),AQ175+$E$42,NA()))</f>
        <v>#N/A</v>
      </c>
      <c r="AR176" s="39" t="e">
        <f aca="false">IF(AND($O176=$E$4,$E$14),$M176,IF(AND($O176&gt;$E$4,$O176&lt;=$B$3+25,$E$14),AR175+$E$45,NA()))</f>
        <v>#N/A</v>
      </c>
      <c r="AS176" s="39" t="e">
        <f aca="false">IF(AND($O176=$E$4,$E$15),$M176,IF(AND($O176&gt;$E$4,$O176&lt;=$B$3+25,$E$15),AS175+$E$48,NA()))</f>
        <v>#N/A</v>
      </c>
      <c r="AT176" s="39" t="e">
        <f aca="false">IF(AND($O176=$E$6,$E$16),$E$19,IF(AND($O176&gt;$E$6,$O176&lt;=$B$3+25,$E$16),($E$36*($O176-$E$6))+$E$19,NA()))</f>
        <v>#N/A</v>
      </c>
      <c r="AU176" s="40" t="e">
        <f aca="false">IF(AND($O176=$F$4,$F$7),$M176,IF(AND($O176&gt;$F$4,$O176&lt;=$B$3+25,$F$7),AU175+$F$24,NA()))</f>
        <v>#N/A</v>
      </c>
      <c r="AV176" s="40" t="e">
        <f aca="false">IF(AND($O176=$F$4,$F$8),$M176,IF(AND($O176&gt;$F$4,$O176&lt;=$B$3+25,$F$8),AV175+$F$27,NA()))</f>
        <v>#N/A</v>
      </c>
      <c r="AW176" s="40" t="e">
        <f aca="false">IF(AND($O176=$F$4,$F$9),$M176,IF(AND($O176&gt;$F$4,$O176&lt;=$B$3+25,$F$9),AW175+$F$30,NA()))</f>
        <v>#N/A</v>
      </c>
      <c r="AX176" s="40" t="e">
        <f aca="false">IF(AND($O176=$F$4,$F$10),$M176,IF(AND($O176&gt;$F$4,$O176&lt;=$B$3+25,$F$10),AX175+$F$33,NA()))</f>
        <v>#N/A</v>
      </c>
      <c r="AY176" s="40" t="e">
        <f aca="false">IF(AND($O176=$F$4,$F$11),$M176,IF(AND($O176&gt;$F$4,$O176&lt;=$B$3+25,$F$11),AY175+$F$36,NA()))</f>
        <v>#N/A</v>
      </c>
      <c r="AZ176" s="40" t="e">
        <f aca="false">IF(AND($O176=$F$4,$F$12),$M176,IF(AND($O176&gt;$F$4,$O176&lt;=$B$3+25,$F$12),AZ175+$F$39,NA()))</f>
        <v>#N/A</v>
      </c>
      <c r="BA176" s="40" t="e">
        <f aca="false">IF(AND($O176=$F$4,$F$13),$M176,IF(AND($O176&gt;$F$4,$O176&lt;=$B$3+25,$F$13),BA175+$F$42,NA()))</f>
        <v>#N/A</v>
      </c>
      <c r="BB176" s="40" t="e">
        <f aca="false">IF(AND($O176=$F$4,$F$14),$M176,IF(AND($O176&gt;$F$4,$O176&lt;=$B$3+25,$F$14),BB175+$F$45,NA()))</f>
        <v>#N/A</v>
      </c>
      <c r="BC176" s="40" t="e">
        <f aca="false">IF(AND($O176=$F$4,$F$15),$M176,IF(AND($O176&gt;$F$4,$O176&lt;=$B$3+25,$F$15),BC175+$F$48,NA()))</f>
        <v>#N/A</v>
      </c>
      <c r="BD176" s="40" t="e">
        <f aca="false">IF(AND($O176=$F$6,$F$16),$F$19,IF(AND($O176&gt;$F$6,$O176&lt;=$B$3+25,$F$16),($F$36*($O176-$F$6))+$F$19,NA()))</f>
        <v>#N/A</v>
      </c>
    </row>
    <row r="177" customFormat="false" ht="11.25" hidden="false" customHeight="false" outlineLevel="0" collapsed="false">
      <c r="H177" s="66" t="e">
        <f aca="false">NA()</f>
        <v>#N/A</v>
      </c>
      <c r="I177" s="36" t="e">
        <f aca="false">NA()</f>
        <v>#N/A</v>
      </c>
      <c r="J177" s="3" t="e">
        <f aca="false">NA()</f>
        <v>#N/A</v>
      </c>
      <c r="K177" s="3" t="e">
        <f aca="false">NA()</f>
        <v>#N/A</v>
      </c>
      <c r="L177" s="3" t="e">
        <f aca="false">NA()</f>
        <v>#N/A</v>
      </c>
      <c r="M177" s="3" t="e">
        <f aca="false">NA()</f>
        <v>#N/A</v>
      </c>
      <c r="O177" s="38" t="n">
        <f aca="false">O176+1</f>
        <v>174</v>
      </c>
      <c r="Q177" s="39" t="e">
        <f aca="false">IF(AND($O177=$C$4,$C$7),$M177,IF(AND($O177&gt;$C$4,$O177&lt;=$B$3+25,$C$7),Q176+$C$24,NA()))</f>
        <v>#N/A</v>
      </c>
      <c r="R177" s="39" t="e">
        <f aca="false">IF(AND($O177=$C$4,$C$8),$M177,IF(AND($O177&gt;$C$4,$O177&lt;=$B$3+25,$C$8),R176+$C$27,NA()))</f>
        <v>#N/A</v>
      </c>
      <c r="S177" s="39" t="e">
        <f aca="false">IF(AND($O177=$C$4,$C$9),$M177,IF(AND($O177&gt;$C$4,$O177&lt;=$B$3+25,$C$9),S176+$C$30,NA()))</f>
        <v>#N/A</v>
      </c>
      <c r="T177" s="39" t="e">
        <f aca="false">IF(AND($O177=$C$4,$C$10),$M177,IF(AND($O177&gt;$C$4,$O177&lt;=$B$3+25,$C$10),T176+$C$33,NA()))</f>
        <v>#N/A</v>
      </c>
      <c r="U177" s="39" t="e">
        <f aca="false">IF(AND($O177=$C$4,$C$11),$M177,IF(AND($O177&gt;$C$4,$O177&lt;=$B$3+25,$C$11),U176+$C$36,NA()))</f>
        <v>#N/A</v>
      </c>
      <c r="V177" s="39" t="e">
        <f aca="false">IF(AND($O177=$C$4,$C$12),$M177,IF(AND($O177&gt;$C$4,$O177&lt;=$B$3+25,$C$12),V176+$C$39,NA()))</f>
        <v>#N/A</v>
      </c>
      <c r="W177" s="39" t="e">
        <f aca="false">IF(AND($O177=$C$4,$C$13),$M177,IF(AND($O177&gt;$C$4,$O177&lt;=$B$3+25,$C$13),W176+$C$42,NA()))</f>
        <v>#N/A</v>
      </c>
      <c r="X177" s="39" t="e">
        <f aca="false">IF(AND($O177=$C$4,$C$14),$M177,IF(AND($O177&gt;$C$4,$O177&lt;=$B$3+25,$C$14),X176+$C$45,NA()))</f>
        <v>#N/A</v>
      </c>
      <c r="Y177" s="39" t="e">
        <f aca="false">IF(AND($O177=$C$4,$C$15),$M177,IF(AND($O177&gt;$C$4,$O177&lt;=$B$3+25,$C$15),Y176+$C$48,NA()))</f>
        <v>#N/A</v>
      </c>
      <c r="Z177" s="39" t="e">
        <f aca="false">IF(AND($O177=$C$6,$C$16),$C$19,IF(AND($O177&gt;$C$6,$O177&lt;=$B$3+25,$C$16),($C$36*($O177-$C$6))+$C$19,NA()))</f>
        <v>#N/A</v>
      </c>
      <c r="AA177" s="40" t="e">
        <f aca="false">IF(AND($O177=$D$4,$D$7),$M177,IF(AND($O177&gt;$D$4,$O177&lt;=$B$3+25,$D$7),AA176+$D$24,NA()))</f>
        <v>#N/A</v>
      </c>
      <c r="AB177" s="40" t="e">
        <f aca="false">IF(AND($O177=$D$4,$D$8),$M177,IF(AND($O177&gt;$D$4,$O177&lt;=$B$3+25,$D$8),AB176+$D$27,NA()))</f>
        <v>#N/A</v>
      </c>
      <c r="AC177" s="40" t="e">
        <f aca="false">IF(AND($O177=$D$4,$D$9),$M177,IF(AND($O177&gt;$D$4,$O177&lt;=$B$3+25,$D$9),AC176+$D$30,NA()))</f>
        <v>#N/A</v>
      </c>
      <c r="AD177" s="40" t="e">
        <f aca="false">IF(AND($O177=$D$4,$D$10),$M177,IF(AND($O177&gt;$D$4,$O177&lt;=$B$3+25,$D$10),AD176+$D$33,NA()))</f>
        <v>#N/A</v>
      </c>
      <c r="AE177" s="40" t="e">
        <f aca="false">IF(AND($O177=$D$4,$D$11),$M177,IF(AND($O177&gt;$D$4,$O177&lt;=$B$3+25,$D$11),AE176+$D$36,NA()))</f>
        <v>#N/A</v>
      </c>
      <c r="AF177" s="40" t="e">
        <f aca="false">IF(AND($O177=$D$4,$D$12),$M177,IF(AND($O177&gt;$D$4,$O177&lt;=$B$3+25,$D$12),AF176+$D$39,NA()))</f>
        <v>#N/A</v>
      </c>
      <c r="AG177" s="40" t="e">
        <f aca="false">IF(AND($O177=$D$4,$D$13),$M177,IF(AND($O177&gt;$D$4,$O177&lt;=$B$3+25,$D$13),AG176+$D$42,NA()))</f>
        <v>#N/A</v>
      </c>
      <c r="AH177" s="40" t="e">
        <f aca="false">IF(AND($O177=$D$4,$D$14),$M177,IF(AND($O177&gt;$D$4,$O177&lt;=$B$3+25,$D$14),AH176+$D$45,NA()))</f>
        <v>#N/A</v>
      </c>
      <c r="AI177" s="41" t="e">
        <f aca="false">IF(AND($O177=$D$4,$D$15),$M177,IF(AND($O177&gt;$D$4,$O177&lt;=$B$3+25,$D$15),AI176+$D$48,NA()))</f>
        <v>#N/A</v>
      </c>
      <c r="AJ177" s="41" t="e">
        <f aca="false">IF(AND($O177=$D$6,$D$16),$D$19,IF(AND($O177&gt;$D$6,$O177&lt;=$B$3+25,$D$16),($D$36*($O177-$D$6))+$D$19,NA()))</f>
        <v>#N/A</v>
      </c>
      <c r="AK177" s="39" t="e">
        <f aca="false">IF(AND($O177=$E$4,$E$7),$M177,IF(AND($O177&gt;$E$4,$O177&lt;=$B$3+25,$E$7),AK176+$E$24,NA()))</f>
        <v>#N/A</v>
      </c>
      <c r="AL177" s="39" t="e">
        <f aca="false">IF(AND($O177=$E$4,$E$8),$M177,IF(AND($O177&gt;$E$4,$O177&lt;=$B$3+25,$E$8),AL176+$E$27,NA()))</f>
        <v>#N/A</v>
      </c>
      <c r="AM177" s="39" t="e">
        <f aca="false">IF(AND($O177=$E$4,$E$9),$M177,IF(AND($O177&gt;$E$4,$O177&lt;=$B$3+25,$E$9),AM176+$E$30,NA()))</f>
        <v>#N/A</v>
      </c>
      <c r="AN177" s="39" t="e">
        <f aca="false">IF(AND($O177=$E$4,$E$10),$M177,IF(AND($O177&gt;$E$4,$O177&lt;=$B$3+25,$E$10),AN176+$E$33,NA()))</f>
        <v>#N/A</v>
      </c>
      <c r="AO177" s="39" t="e">
        <f aca="false">IF(AND($O177=$E$4,$E$11),$M177,IF(AND($O177&gt;$E$4,$O177&lt;=$B$3+25,$E$11),AO176+$E$36,NA()))</f>
        <v>#N/A</v>
      </c>
      <c r="AP177" s="39" t="e">
        <f aca="false">IF(AND($O177=$E$4,$E$12),$M177,IF(AND($O177&gt;$E$4,$O177&lt;=$B$3+25,$E$12),AP176+$E$39,NA()))</f>
        <v>#N/A</v>
      </c>
      <c r="AQ177" s="39" t="e">
        <f aca="false">IF(AND($O177=$E$4,$E$13),$M177,IF(AND($O177&gt;$E$4,$O177&lt;=$B$3+25,$E$13),AQ176+$E$42,NA()))</f>
        <v>#N/A</v>
      </c>
      <c r="AR177" s="39" t="e">
        <f aca="false">IF(AND($O177=$E$4,$E$14),$M177,IF(AND($O177&gt;$E$4,$O177&lt;=$B$3+25,$E$14),AR176+$E$45,NA()))</f>
        <v>#N/A</v>
      </c>
      <c r="AS177" s="39" t="e">
        <f aca="false">IF(AND($O177=$E$4,$E$15),$M177,IF(AND($O177&gt;$E$4,$O177&lt;=$B$3+25,$E$15),AS176+$E$48,NA()))</f>
        <v>#N/A</v>
      </c>
      <c r="AT177" s="39" t="e">
        <f aca="false">IF(AND($O177=$E$6,$E$16),$E$19,IF(AND($O177&gt;$E$6,$O177&lt;=$B$3+25,$E$16),($E$36*($O177-$E$6))+$E$19,NA()))</f>
        <v>#N/A</v>
      </c>
      <c r="AU177" s="40" t="e">
        <f aca="false">IF(AND($O177=$F$4,$F$7),$M177,IF(AND($O177&gt;$F$4,$O177&lt;=$B$3+25,$F$7),AU176+$F$24,NA()))</f>
        <v>#N/A</v>
      </c>
      <c r="AV177" s="40" t="e">
        <f aca="false">IF(AND($O177=$F$4,$F$8),$M177,IF(AND($O177&gt;$F$4,$O177&lt;=$B$3+25,$F$8),AV176+$F$27,NA()))</f>
        <v>#N/A</v>
      </c>
      <c r="AW177" s="40" t="e">
        <f aca="false">IF(AND($O177=$F$4,$F$9),$M177,IF(AND($O177&gt;$F$4,$O177&lt;=$B$3+25,$F$9),AW176+$F$30,NA()))</f>
        <v>#N/A</v>
      </c>
      <c r="AX177" s="40" t="e">
        <f aca="false">IF(AND($O177=$F$4,$F$10),$M177,IF(AND($O177&gt;$F$4,$O177&lt;=$B$3+25,$F$10),AX176+$F$33,NA()))</f>
        <v>#N/A</v>
      </c>
      <c r="AY177" s="40" t="e">
        <f aca="false">IF(AND($O177=$F$4,$F$11),$M177,IF(AND($O177&gt;$F$4,$O177&lt;=$B$3+25,$F$11),AY176+$F$36,NA()))</f>
        <v>#N/A</v>
      </c>
      <c r="AZ177" s="40" t="e">
        <f aca="false">IF(AND($O177=$F$4,$F$12),$M177,IF(AND($O177&gt;$F$4,$O177&lt;=$B$3+25,$F$12),AZ176+$F$39,NA()))</f>
        <v>#N/A</v>
      </c>
      <c r="BA177" s="40" t="e">
        <f aca="false">IF(AND($O177=$F$4,$F$13),$M177,IF(AND($O177&gt;$F$4,$O177&lt;=$B$3+25,$F$13),BA176+$F$42,NA()))</f>
        <v>#N/A</v>
      </c>
      <c r="BB177" s="40" t="e">
        <f aca="false">IF(AND($O177=$F$4,$F$14),$M177,IF(AND($O177&gt;$F$4,$O177&lt;=$B$3+25,$F$14),BB176+$F$45,NA()))</f>
        <v>#N/A</v>
      </c>
      <c r="BC177" s="40" t="e">
        <f aca="false">IF(AND($O177=$F$4,$F$15),$M177,IF(AND($O177&gt;$F$4,$O177&lt;=$B$3+25,$F$15),BC176+$F$48,NA()))</f>
        <v>#N/A</v>
      </c>
      <c r="BD177" s="40" t="e">
        <f aca="false">IF(AND($O177=$F$6,$F$16),$F$19,IF(AND($O177&gt;$F$6,$O177&lt;=$B$3+25,$F$16),($F$36*($O177-$F$6))+$F$19,NA()))</f>
        <v>#N/A</v>
      </c>
    </row>
    <row r="178" customFormat="false" ht="11.25" hidden="false" customHeight="false" outlineLevel="0" collapsed="false">
      <c r="H178" s="66" t="e">
        <f aca="false">NA()</f>
        <v>#N/A</v>
      </c>
      <c r="I178" s="36" t="e">
        <f aca="false">NA()</f>
        <v>#N/A</v>
      </c>
      <c r="J178" s="3" t="e">
        <f aca="false">NA()</f>
        <v>#N/A</v>
      </c>
      <c r="K178" s="3" t="e">
        <f aca="false">NA()</f>
        <v>#N/A</v>
      </c>
      <c r="L178" s="3" t="e">
        <f aca="false">NA()</f>
        <v>#N/A</v>
      </c>
      <c r="M178" s="3" t="e">
        <f aca="false">NA()</f>
        <v>#N/A</v>
      </c>
      <c r="O178" s="38" t="n">
        <f aca="false">O177+1</f>
        <v>175</v>
      </c>
      <c r="Q178" s="39" t="e">
        <f aca="false">IF(AND($O178=$C$4,$C$7),$M178,IF(AND($O178&gt;$C$4,$O178&lt;=$B$3+25,$C$7),Q177+$C$24,NA()))</f>
        <v>#N/A</v>
      </c>
      <c r="R178" s="39" t="e">
        <f aca="false">IF(AND($O178=$C$4,$C$8),$M178,IF(AND($O178&gt;$C$4,$O178&lt;=$B$3+25,$C$8),R177+$C$27,NA()))</f>
        <v>#N/A</v>
      </c>
      <c r="S178" s="39" t="e">
        <f aca="false">IF(AND($O178=$C$4,$C$9),$M178,IF(AND($O178&gt;$C$4,$O178&lt;=$B$3+25,$C$9),S177+$C$30,NA()))</f>
        <v>#N/A</v>
      </c>
      <c r="T178" s="39" t="e">
        <f aca="false">IF(AND($O178=$C$4,$C$10),$M178,IF(AND($O178&gt;$C$4,$O178&lt;=$B$3+25,$C$10),T177+$C$33,NA()))</f>
        <v>#N/A</v>
      </c>
      <c r="U178" s="39" t="e">
        <f aca="false">IF(AND($O178=$C$4,$C$11),$M178,IF(AND($O178&gt;$C$4,$O178&lt;=$B$3+25,$C$11),U177+$C$36,NA()))</f>
        <v>#N/A</v>
      </c>
      <c r="V178" s="39" t="e">
        <f aca="false">IF(AND($O178=$C$4,$C$12),$M178,IF(AND($O178&gt;$C$4,$O178&lt;=$B$3+25,$C$12),V177+$C$39,NA()))</f>
        <v>#N/A</v>
      </c>
      <c r="W178" s="39" t="e">
        <f aca="false">IF(AND($O178=$C$4,$C$13),$M178,IF(AND($O178&gt;$C$4,$O178&lt;=$B$3+25,$C$13),W177+$C$42,NA()))</f>
        <v>#N/A</v>
      </c>
      <c r="X178" s="39" t="e">
        <f aca="false">IF(AND($O178=$C$4,$C$14),$M178,IF(AND($O178&gt;$C$4,$O178&lt;=$B$3+25,$C$14),X177+$C$45,NA()))</f>
        <v>#N/A</v>
      </c>
      <c r="Y178" s="39" t="e">
        <f aca="false">IF(AND($O178=$C$4,$C$15),$M178,IF(AND($O178&gt;$C$4,$O178&lt;=$B$3+25,$C$15),Y177+$C$48,NA()))</f>
        <v>#N/A</v>
      </c>
      <c r="Z178" s="39" t="e">
        <f aca="false">IF(AND($O178=$C$6,$C$16),$C$19,IF(AND($O178&gt;$C$6,$O178&lt;=$B$3+25,$C$16),($C$36*($O178-$C$6))+$C$19,NA()))</f>
        <v>#N/A</v>
      </c>
      <c r="AA178" s="40" t="e">
        <f aca="false">IF(AND($O178=$D$4,$D$7),$M178,IF(AND($O178&gt;$D$4,$O178&lt;=$B$3+25,$D$7),AA177+$D$24,NA()))</f>
        <v>#N/A</v>
      </c>
      <c r="AB178" s="40" t="e">
        <f aca="false">IF(AND($O178=$D$4,$D$8),$M178,IF(AND($O178&gt;$D$4,$O178&lt;=$B$3+25,$D$8),AB177+$D$27,NA()))</f>
        <v>#N/A</v>
      </c>
      <c r="AC178" s="40" t="e">
        <f aca="false">IF(AND($O178=$D$4,$D$9),$M178,IF(AND($O178&gt;$D$4,$O178&lt;=$B$3+25,$D$9),AC177+$D$30,NA()))</f>
        <v>#N/A</v>
      </c>
      <c r="AD178" s="40" t="e">
        <f aca="false">IF(AND($O178=$D$4,$D$10),$M178,IF(AND($O178&gt;$D$4,$O178&lt;=$B$3+25,$D$10),AD177+$D$33,NA()))</f>
        <v>#N/A</v>
      </c>
      <c r="AE178" s="40" t="e">
        <f aca="false">IF(AND($O178=$D$4,$D$11),$M178,IF(AND($O178&gt;$D$4,$O178&lt;=$B$3+25,$D$11),AE177+$D$36,NA()))</f>
        <v>#N/A</v>
      </c>
      <c r="AF178" s="40" t="e">
        <f aca="false">IF(AND($O178=$D$4,$D$12),$M178,IF(AND($O178&gt;$D$4,$O178&lt;=$B$3+25,$D$12),AF177+$D$39,NA()))</f>
        <v>#N/A</v>
      </c>
      <c r="AG178" s="40" t="e">
        <f aca="false">IF(AND($O178=$D$4,$D$13),$M178,IF(AND($O178&gt;$D$4,$O178&lt;=$B$3+25,$D$13),AG177+$D$42,NA()))</f>
        <v>#N/A</v>
      </c>
      <c r="AH178" s="40" t="e">
        <f aca="false">IF(AND($O178=$D$4,$D$14),$M178,IF(AND($O178&gt;$D$4,$O178&lt;=$B$3+25,$D$14),AH177+$D$45,NA()))</f>
        <v>#N/A</v>
      </c>
      <c r="AI178" s="41" t="e">
        <f aca="false">IF(AND($O178=$D$4,$D$15),$M178,IF(AND($O178&gt;$D$4,$O178&lt;=$B$3+25,$D$15),AI177+$D$48,NA()))</f>
        <v>#N/A</v>
      </c>
      <c r="AJ178" s="41" t="e">
        <f aca="false">IF(AND($O178=$D$6,$D$16),$D$19,IF(AND($O178&gt;$D$6,$O178&lt;=$B$3+25,$D$16),($D$36*($O178-$D$6))+$D$19,NA()))</f>
        <v>#N/A</v>
      </c>
      <c r="AK178" s="39" t="e">
        <f aca="false">IF(AND($O178=$E$4,$E$7),$M178,IF(AND($O178&gt;$E$4,$O178&lt;=$B$3+25,$E$7),AK177+$E$24,NA()))</f>
        <v>#N/A</v>
      </c>
      <c r="AL178" s="39" t="e">
        <f aca="false">IF(AND($O178=$E$4,$E$8),$M178,IF(AND($O178&gt;$E$4,$O178&lt;=$B$3+25,$E$8),AL177+$E$27,NA()))</f>
        <v>#N/A</v>
      </c>
      <c r="AM178" s="39" t="e">
        <f aca="false">IF(AND($O178=$E$4,$E$9),$M178,IF(AND($O178&gt;$E$4,$O178&lt;=$B$3+25,$E$9),AM177+$E$30,NA()))</f>
        <v>#N/A</v>
      </c>
      <c r="AN178" s="39" t="e">
        <f aca="false">IF(AND($O178=$E$4,$E$10),$M178,IF(AND($O178&gt;$E$4,$O178&lt;=$B$3+25,$E$10),AN177+$E$33,NA()))</f>
        <v>#N/A</v>
      </c>
      <c r="AO178" s="39" t="e">
        <f aca="false">IF(AND($O178=$E$4,$E$11),$M178,IF(AND($O178&gt;$E$4,$O178&lt;=$B$3+25,$E$11),AO177+$E$36,NA()))</f>
        <v>#N/A</v>
      </c>
      <c r="AP178" s="39" t="e">
        <f aca="false">IF(AND($O178=$E$4,$E$12),$M178,IF(AND($O178&gt;$E$4,$O178&lt;=$B$3+25,$E$12),AP177+$E$39,NA()))</f>
        <v>#N/A</v>
      </c>
      <c r="AQ178" s="39" t="e">
        <f aca="false">IF(AND($O178=$E$4,$E$13),$M178,IF(AND($O178&gt;$E$4,$O178&lt;=$B$3+25,$E$13),AQ177+$E$42,NA()))</f>
        <v>#N/A</v>
      </c>
      <c r="AR178" s="39" t="e">
        <f aca="false">IF(AND($O178=$E$4,$E$14),$M178,IF(AND($O178&gt;$E$4,$O178&lt;=$B$3+25,$E$14),AR177+$E$45,NA()))</f>
        <v>#N/A</v>
      </c>
      <c r="AS178" s="39" t="e">
        <f aca="false">IF(AND($O178=$E$4,$E$15),$M178,IF(AND($O178&gt;$E$4,$O178&lt;=$B$3+25,$E$15),AS177+$E$48,NA()))</f>
        <v>#N/A</v>
      </c>
      <c r="AT178" s="39" t="e">
        <f aca="false">IF(AND($O178=$E$6,$E$16),$E$19,IF(AND($O178&gt;$E$6,$O178&lt;=$B$3+25,$E$16),($E$36*($O178-$E$6))+$E$19,NA()))</f>
        <v>#N/A</v>
      </c>
      <c r="AU178" s="40" t="e">
        <f aca="false">IF(AND($O178=$F$4,$F$7),$M178,IF(AND($O178&gt;$F$4,$O178&lt;=$B$3+25,$F$7),AU177+$F$24,NA()))</f>
        <v>#N/A</v>
      </c>
      <c r="AV178" s="40" t="e">
        <f aca="false">IF(AND($O178=$F$4,$F$8),$M178,IF(AND($O178&gt;$F$4,$O178&lt;=$B$3+25,$F$8),AV177+$F$27,NA()))</f>
        <v>#N/A</v>
      </c>
      <c r="AW178" s="40" t="e">
        <f aca="false">IF(AND($O178=$F$4,$F$9),$M178,IF(AND($O178&gt;$F$4,$O178&lt;=$B$3+25,$F$9),AW177+$F$30,NA()))</f>
        <v>#N/A</v>
      </c>
      <c r="AX178" s="40" t="e">
        <f aca="false">IF(AND($O178=$F$4,$F$10),$M178,IF(AND($O178&gt;$F$4,$O178&lt;=$B$3+25,$F$10),AX177+$F$33,NA()))</f>
        <v>#N/A</v>
      </c>
      <c r="AY178" s="40" t="e">
        <f aca="false">IF(AND($O178=$F$4,$F$11),$M178,IF(AND($O178&gt;$F$4,$O178&lt;=$B$3+25,$F$11),AY177+$F$36,NA()))</f>
        <v>#N/A</v>
      </c>
      <c r="AZ178" s="40" t="e">
        <f aca="false">IF(AND($O178=$F$4,$F$12),$M178,IF(AND($O178&gt;$F$4,$O178&lt;=$B$3+25,$F$12),AZ177+$F$39,NA()))</f>
        <v>#N/A</v>
      </c>
      <c r="BA178" s="40" t="e">
        <f aca="false">IF(AND($O178=$F$4,$F$13),$M178,IF(AND($O178&gt;$F$4,$O178&lt;=$B$3+25,$F$13),BA177+$F$42,NA()))</f>
        <v>#N/A</v>
      </c>
      <c r="BB178" s="40" t="e">
        <f aca="false">IF(AND($O178=$F$4,$F$14),$M178,IF(AND($O178&gt;$F$4,$O178&lt;=$B$3+25,$F$14),BB177+$F$45,NA()))</f>
        <v>#N/A</v>
      </c>
      <c r="BC178" s="40" t="e">
        <f aca="false">IF(AND($O178=$F$4,$F$15),$M178,IF(AND($O178&gt;$F$4,$O178&lt;=$B$3+25,$F$15),BC177+$F$48,NA()))</f>
        <v>#N/A</v>
      </c>
      <c r="BD178" s="40" t="e">
        <f aca="false">IF(AND($O178=$F$6,$F$16),$F$19,IF(AND($O178&gt;$F$6,$O178&lt;=$B$3+25,$F$16),($F$36*($O178-$F$6))+$F$19,NA()))</f>
        <v>#N/A</v>
      </c>
    </row>
    <row r="179" customFormat="false" ht="11.25" hidden="false" customHeight="false" outlineLevel="0" collapsed="false">
      <c r="H179" s="66" t="e">
        <f aca="false">NA()</f>
        <v>#N/A</v>
      </c>
      <c r="I179" s="36" t="e">
        <f aca="false">NA()</f>
        <v>#N/A</v>
      </c>
      <c r="J179" s="3" t="e">
        <f aca="false">NA()</f>
        <v>#N/A</v>
      </c>
      <c r="K179" s="3" t="e">
        <f aca="false">NA()</f>
        <v>#N/A</v>
      </c>
      <c r="L179" s="3" t="e">
        <f aca="false">NA()</f>
        <v>#N/A</v>
      </c>
      <c r="M179" s="3" t="e">
        <f aca="false">NA()</f>
        <v>#N/A</v>
      </c>
      <c r="O179" s="38" t="n">
        <f aca="false">O178+1</f>
        <v>176</v>
      </c>
      <c r="Q179" s="39" t="e">
        <f aca="false">IF(AND($O179=$C$4,$C$7),$M179,IF(AND($O179&gt;$C$4,$O179&lt;=$B$3+25,$C$7),Q178+$C$24,NA()))</f>
        <v>#N/A</v>
      </c>
      <c r="R179" s="39" t="e">
        <f aca="false">IF(AND($O179=$C$4,$C$8),$M179,IF(AND($O179&gt;$C$4,$O179&lt;=$B$3+25,$C$8),R178+$C$27,NA()))</f>
        <v>#N/A</v>
      </c>
      <c r="S179" s="39" t="e">
        <f aca="false">IF(AND($O179=$C$4,$C$9),$M179,IF(AND($O179&gt;$C$4,$O179&lt;=$B$3+25,$C$9),S178+$C$30,NA()))</f>
        <v>#N/A</v>
      </c>
      <c r="T179" s="39" t="e">
        <f aca="false">IF(AND($O179=$C$4,$C$10),$M179,IF(AND($O179&gt;$C$4,$O179&lt;=$B$3+25,$C$10),T178+$C$33,NA()))</f>
        <v>#N/A</v>
      </c>
      <c r="U179" s="39" t="e">
        <f aca="false">IF(AND($O179=$C$4,$C$11),$M179,IF(AND($O179&gt;$C$4,$O179&lt;=$B$3+25,$C$11),U178+$C$36,NA()))</f>
        <v>#N/A</v>
      </c>
      <c r="V179" s="39" t="e">
        <f aca="false">IF(AND($O179=$C$4,$C$12),$M179,IF(AND($O179&gt;$C$4,$O179&lt;=$B$3+25,$C$12),V178+$C$39,NA()))</f>
        <v>#N/A</v>
      </c>
      <c r="W179" s="39" t="e">
        <f aca="false">IF(AND($O179=$C$4,$C$13),$M179,IF(AND($O179&gt;$C$4,$O179&lt;=$B$3+25,$C$13),W178+$C$42,NA()))</f>
        <v>#N/A</v>
      </c>
      <c r="X179" s="39" t="e">
        <f aca="false">IF(AND($O179=$C$4,$C$14),$M179,IF(AND($O179&gt;$C$4,$O179&lt;=$B$3+25,$C$14),X178+$C$45,NA()))</f>
        <v>#N/A</v>
      </c>
      <c r="Y179" s="39" t="e">
        <f aca="false">IF(AND($O179=$C$4,$C$15),$M179,IF(AND($O179&gt;$C$4,$O179&lt;=$B$3+25,$C$15),Y178+$C$48,NA()))</f>
        <v>#N/A</v>
      </c>
      <c r="Z179" s="39" t="e">
        <f aca="false">IF(AND($O179=$C$6,$C$16),$C$19,IF(AND($O179&gt;$C$6,$O179&lt;=$B$3+25,$C$16),($C$36*($O179-$C$6))+$C$19,NA()))</f>
        <v>#N/A</v>
      </c>
      <c r="AA179" s="40" t="e">
        <f aca="false">IF(AND($O179=$D$4,$D$7),$M179,IF(AND($O179&gt;$D$4,$O179&lt;=$B$3+25,$D$7),AA178+$D$24,NA()))</f>
        <v>#N/A</v>
      </c>
      <c r="AB179" s="40" t="e">
        <f aca="false">IF(AND($O179=$D$4,$D$8),$M179,IF(AND($O179&gt;$D$4,$O179&lt;=$B$3+25,$D$8),AB178+$D$27,NA()))</f>
        <v>#N/A</v>
      </c>
      <c r="AC179" s="40" t="e">
        <f aca="false">IF(AND($O179=$D$4,$D$9),$M179,IF(AND($O179&gt;$D$4,$O179&lt;=$B$3+25,$D$9),AC178+$D$30,NA()))</f>
        <v>#N/A</v>
      </c>
      <c r="AD179" s="40" t="e">
        <f aca="false">IF(AND($O179=$D$4,$D$10),$M179,IF(AND($O179&gt;$D$4,$O179&lt;=$B$3+25,$D$10),AD178+$D$33,NA()))</f>
        <v>#N/A</v>
      </c>
      <c r="AE179" s="40" t="e">
        <f aca="false">IF(AND($O179=$D$4,$D$11),$M179,IF(AND($O179&gt;$D$4,$O179&lt;=$B$3+25,$D$11),AE178+$D$36,NA()))</f>
        <v>#N/A</v>
      </c>
      <c r="AF179" s="40" t="e">
        <f aca="false">IF(AND($O179=$D$4,$D$12),$M179,IF(AND($O179&gt;$D$4,$O179&lt;=$B$3+25,$D$12),AF178+$D$39,NA()))</f>
        <v>#N/A</v>
      </c>
      <c r="AG179" s="40" t="e">
        <f aca="false">IF(AND($O179=$D$4,$D$13),$M179,IF(AND($O179&gt;$D$4,$O179&lt;=$B$3+25,$D$13),AG178+$D$42,NA()))</f>
        <v>#N/A</v>
      </c>
      <c r="AH179" s="40" t="e">
        <f aca="false">IF(AND($O179=$D$4,$D$14),$M179,IF(AND($O179&gt;$D$4,$O179&lt;=$B$3+25,$D$14),AH178+$D$45,NA()))</f>
        <v>#N/A</v>
      </c>
      <c r="AI179" s="41" t="e">
        <f aca="false">IF(AND($O179=$D$4,$D$15),$M179,IF(AND($O179&gt;$D$4,$O179&lt;=$B$3+25,$D$15),AI178+$D$48,NA()))</f>
        <v>#N/A</v>
      </c>
      <c r="AJ179" s="41" t="e">
        <f aca="false">IF(AND($O179=$D$6,$D$16),$D$19,IF(AND($O179&gt;$D$6,$O179&lt;=$B$3+25,$D$16),($D$36*($O179-$D$6))+$D$19,NA()))</f>
        <v>#N/A</v>
      </c>
      <c r="AK179" s="39" t="e">
        <f aca="false">IF(AND($O179=$E$4,$E$7),$M179,IF(AND($O179&gt;$E$4,$O179&lt;=$B$3+25,$E$7),AK178+$E$24,NA()))</f>
        <v>#N/A</v>
      </c>
      <c r="AL179" s="39" t="e">
        <f aca="false">IF(AND($O179=$E$4,$E$8),$M179,IF(AND($O179&gt;$E$4,$O179&lt;=$B$3+25,$E$8),AL178+$E$27,NA()))</f>
        <v>#N/A</v>
      </c>
      <c r="AM179" s="39" t="e">
        <f aca="false">IF(AND($O179=$E$4,$E$9),$M179,IF(AND($O179&gt;$E$4,$O179&lt;=$B$3+25,$E$9),AM178+$E$30,NA()))</f>
        <v>#N/A</v>
      </c>
      <c r="AN179" s="39" t="e">
        <f aca="false">IF(AND($O179=$E$4,$E$10),$M179,IF(AND($O179&gt;$E$4,$O179&lt;=$B$3+25,$E$10),AN178+$E$33,NA()))</f>
        <v>#N/A</v>
      </c>
      <c r="AO179" s="39" t="e">
        <f aca="false">IF(AND($O179=$E$4,$E$11),$M179,IF(AND($O179&gt;$E$4,$O179&lt;=$B$3+25,$E$11),AO178+$E$36,NA()))</f>
        <v>#N/A</v>
      </c>
      <c r="AP179" s="39" t="e">
        <f aca="false">IF(AND($O179=$E$4,$E$12),$M179,IF(AND($O179&gt;$E$4,$O179&lt;=$B$3+25,$E$12),AP178+$E$39,NA()))</f>
        <v>#N/A</v>
      </c>
      <c r="AQ179" s="39" t="e">
        <f aca="false">IF(AND($O179=$E$4,$E$13),$M179,IF(AND($O179&gt;$E$4,$O179&lt;=$B$3+25,$E$13),AQ178+$E$42,NA()))</f>
        <v>#N/A</v>
      </c>
      <c r="AR179" s="39" t="e">
        <f aca="false">IF(AND($O179=$E$4,$E$14),$M179,IF(AND($O179&gt;$E$4,$O179&lt;=$B$3+25,$E$14),AR178+$E$45,NA()))</f>
        <v>#N/A</v>
      </c>
      <c r="AS179" s="39" t="e">
        <f aca="false">IF(AND($O179=$E$4,$E$15),$M179,IF(AND($O179&gt;$E$4,$O179&lt;=$B$3+25,$E$15),AS178+$E$48,NA()))</f>
        <v>#N/A</v>
      </c>
      <c r="AT179" s="39" t="e">
        <f aca="false">IF(AND($O179=$E$6,$E$16),$E$19,IF(AND($O179&gt;$E$6,$O179&lt;=$B$3+25,$E$16),($E$36*($O179-$E$6))+$E$19,NA()))</f>
        <v>#N/A</v>
      </c>
      <c r="AU179" s="40" t="e">
        <f aca="false">IF(AND($O179=$F$4,$F$7),$M179,IF(AND($O179&gt;$F$4,$O179&lt;=$B$3+25,$F$7),AU178+$F$24,NA()))</f>
        <v>#N/A</v>
      </c>
      <c r="AV179" s="40" t="e">
        <f aca="false">IF(AND($O179=$F$4,$F$8),$M179,IF(AND($O179&gt;$F$4,$O179&lt;=$B$3+25,$F$8),AV178+$F$27,NA()))</f>
        <v>#N/A</v>
      </c>
      <c r="AW179" s="40" t="e">
        <f aca="false">IF(AND($O179=$F$4,$F$9),$M179,IF(AND($O179&gt;$F$4,$O179&lt;=$B$3+25,$F$9),AW178+$F$30,NA()))</f>
        <v>#N/A</v>
      </c>
      <c r="AX179" s="40" t="e">
        <f aca="false">IF(AND($O179=$F$4,$F$10),$M179,IF(AND($O179&gt;$F$4,$O179&lt;=$B$3+25,$F$10),AX178+$F$33,NA()))</f>
        <v>#N/A</v>
      </c>
      <c r="AY179" s="40" t="e">
        <f aca="false">IF(AND($O179=$F$4,$F$11),$M179,IF(AND($O179&gt;$F$4,$O179&lt;=$B$3+25,$F$11),AY178+$F$36,NA()))</f>
        <v>#N/A</v>
      </c>
      <c r="AZ179" s="40" t="e">
        <f aca="false">IF(AND($O179=$F$4,$F$12),$M179,IF(AND($O179&gt;$F$4,$O179&lt;=$B$3+25,$F$12),AZ178+$F$39,NA()))</f>
        <v>#N/A</v>
      </c>
      <c r="BA179" s="40" t="e">
        <f aca="false">IF(AND($O179=$F$4,$F$13),$M179,IF(AND($O179&gt;$F$4,$O179&lt;=$B$3+25,$F$13),BA178+$F$42,NA()))</f>
        <v>#N/A</v>
      </c>
      <c r="BB179" s="40" t="e">
        <f aca="false">IF(AND($O179=$F$4,$F$14),$M179,IF(AND($O179&gt;$F$4,$O179&lt;=$B$3+25,$F$14),BB178+$F$45,NA()))</f>
        <v>#N/A</v>
      </c>
      <c r="BC179" s="40" t="e">
        <f aca="false">IF(AND($O179=$F$4,$F$15),$M179,IF(AND($O179&gt;$F$4,$O179&lt;=$B$3+25,$F$15),BC178+$F$48,NA()))</f>
        <v>#N/A</v>
      </c>
      <c r="BD179" s="40" t="e">
        <f aca="false">IF(AND($O179=$F$6,$F$16),$F$19,IF(AND($O179&gt;$F$6,$O179&lt;=$B$3+25,$F$16),($F$36*($O179-$F$6))+$F$19,NA()))</f>
        <v>#N/A</v>
      </c>
    </row>
    <row r="180" customFormat="false" ht="11.25" hidden="false" customHeight="false" outlineLevel="0" collapsed="false">
      <c r="H180" s="66" t="e">
        <f aca="false">NA()</f>
        <v>#N/A</v>
      </c>
      <c r="I180" s="36" t="e">
        <f aca="false">NA()</f>
        <v>#N/A</v>
      </c>
      <c r="J180" s="3" t="e">
        <f aca="false">NA()</f>
        <v>#N/A</v>
      </c>
      <c r="K180" s="3" t="e">
        <f aca="false">NA()</f>
        <v>#N/A</v>
      </c>
      <c r="L180" s="3" t="e">
        <f aca="false">NA()</f>
        <v>#N/A</v>
      </c>
      <c r="M180" s="3" t="e">
        <f aca="false">NA()</f>
        <v>#N/A</v>
      </c>
      <c r="O180" s="38" t="n">
        <f aca="false">O179+1</f>
        <v>177</v>
      </c>
      <c r="Q180" s="39" t="e">
        <f aca="false">IF(AND($O180=$C$4,$C$7),$M180,IF(AND($O180&gt;$C$4,$O180&lt;=$B$3+25,$C$7),Q179+$C$24,NA()))</f>
        <v>#N/A</v>
      </c>
      <c r="R180" s="39" t="e">
        <f aca="false">IF(AND($O180=$C$4,$C$8),$M180,IF(AND($O180&gt;$C$4,$O180&lt;=$B$3+25,$C$8),R179+$C$27,NA()))</f>
        <v>#N/A</v>
      </c>
      <c r="S180" s="39" t="e">
        <f aca="false">IF(AND($O180=$C$4,$C$9),$M180,IF(AND($O180&gt;$C$4,$O180&lt;=$B$3+25,$C$9),S179+$C$30,NA()))</f>
        <v>#N/A</v>
      </c>
      <c r="T180" s="39" t="e">
        <f aca="false">IF(AND($O180=$C$4,$C$10),$M180,IF(AND($O180&gt;$C$4,$O180&lt;=$B$3+25,$C$10),T179+$C$33,NA()))</f>
        <v>#N/A</v>
      </c>
      <c r="U180" s="39" t="e">
        <f aca="false">IF(AND($O180=$C$4,$C$11),$M180,IF(AND($O180&gt;$C$4,$O180&lt;=$B$3+25,$C$11),U179+$C$36,NA()))</f>
        <v>#N/A</v>
      </c>
      <c r="V180" s="39" t="e">
        <f aca="false">IF(AND($O180=$C$4,$C$12),$M180,IF(AND($O180&gt;$C$4,$O180&lt;=$B$3+25,$C$12),V179+$C$39,NA()))</f>
        <v>#N/A</v>
      </c>
      <c r="W180" s="39" t="e">
        <f aca="false">IF(AND($O180=$C$4,$C$13),$M180,IF(AND($O180&gt;$C$4,$O180&lt;=$B$3+25,$C$13),W179+$C$42,NA()))</f>
        <v>#N/A</v>
      </c>
      <c r="X180" s="39" t="e">
        <f aca="false">IF(AND($O180=$C$4,$C$14),$M180,IF(AND($O180&gt;$C$4,$O180&lt;=$B$3+25,$C$14),X179+$C$45,NA()))</f>
        <v>#N/A</v>
      </c>
      <c r="Y180" s="39" t="e">
        <f aca="false">IF(AND($O180=$C$4,$C$15),$M180,IF(AND($O180&gt;$C$4,$O180&lt;=$B$3+25,$C$15),Y179+$C$48,NA()))</f>
        <v>#N/A</v>
      </c>
      <c r="Z180" s="39" t="e">
        <f aca="false">IF(AND($O180=$C$6,$C$16),$C$19,IF(AND($O180&gt;$C$6,$O180&lt;=$B$3+25,$C$16),($C$36*($O180-$C$6))+$C$19,NA()))</f>
        <v>#N/A</v>
      </c>
      <c r="AA180" s="40" t="e">
        <f aca="false">IF(AND($O180=$D$4,$D$7),$M180,IF(AND($O180&gt;$D$4,$O180&lt;=$B$3+25,$D$7),AA179+$D$24,NA()))</f>
        <v>#N/A</v>
      </c>
      <c r="AB180" s="40" t="e">
        <f aca="false">IF(AND($O180=$D$4,$D$8),$M180,IF(AND($O180&gt;$D$4,$O180&lt;=$B$3+25,$D$8),AB179+$D$27,NA()))</f>
        <v>#N/A</v>
      </c>
      <c r="AC180" s="40" t="e">
        <f aca="false">IF(AND($O180=$D$4,$D$9),$M180,IF(AND($O180&gt;$D$4,$O180&lt;=$B$3+25,$D$9),AC179+$D$30,NA()))</f>
        <v>#N/A</v>
      </c>
      <c r="AD180" s="40" t="e">
        <f aca="false">IF(AND($O180=$D$4,$D$10),$M180,IF(AND($O180&gt;$D$4,$O180&lt;=$B$3+25,$D$10),AD179+$D$33,NA()))</f>
        <v>#N/A</v>
      </c>
      <c r="AE180" s="40" t="e">
        <f aca="false">IF(AND($O180=$D$4,$D$11),$M180,IF(AND($O180&gt;$D$4,$O180&lt;=$B$3+25,$D$11),AE179+$D$36,NA()))</f>
        <v>#N/A</v>
      </c>
      <c r="AF180" s="40" t="e">
        <f aca="false">IF(AND($O180=$D$4,$D$12),$M180,IF(AND($O180&gt;$D$4,$O180&lt;=$B$3+25,$D$12),AF179+$D$39,NA()))</f>
        <v>#N/A</v>
      </c>
      <c r="AG180" s="40" t="e">
        <f aca="false">IF(AND($O180=$D$4,$D$13),$M180,IF(AND($O180&gt;$D$4,$O180&lt;=$B$3+25,$D$13),AG179+$D$42,NA()))</f>
        <v>#N/A</v>
      </c>
      <c r="AH180" s="40" t="e">
        <f aca="false">IF(AND($O180=$D$4,$D$14),$M180,IF(AND($O180&gt;$D$4,$O180&lt;=$B$3+25,$D$14),AH179+$D$45,NA()))</f>
        <v>#N/A</v>
      </c>
      <c r="AI180" s="41" t="e">
        <f aca="false">IF(AND($O180=$D$4,$D$15),$M180,IF(AND($O180&gt;$D$4,$O180&lt;=$B$3+25,$D$15),AI179+$D$48,NA()))</f>
        <v>#N/A</v>
      </c>
      <c r="AJ180" s="41" t="e">
        <f aca="false">IF(AND($O180=$D$6,$D$16),$D$19,IF(AND($O180&gt;$D$6,$O180&lt;=$B$3+25,$D$16),($D$36*($O180-$D$6))+$D$19,NA()))</f>
        <v>#N/A</v>
      </c>
      <c r="AK180" s="39" t="e">
        <f aca="false">IF(AND($O180=$E$4,$E$7),$M180,IF(AND($O180&gt;$E$4,$O180&lt;=$B$3+25,$E$7),AK179+$E$24,NA()))</f>
        <v>#N/A</v>
      </c>
      <c r="AL180" s="39" t="e">
        <f aca="false">IF(AND($O180=$E$4,$E$8),$M180,IF(AND($O180&gt;$E$4,$O180&lt;=$B$3+25,$E$8),AL179+$E$27,NA()))</f>
        <v>#N/A</v>
      </c>
      <c r="AM180" s="39" t="e">
        <f aca="false">IF(AND($O180=$E$4,$E$9),$M180,IF(AND($O180&gt;$E$4,$O180&lt;=$B$3+25,$E$9),AM179+$E$30,NA()))</f>
        <v>#N/A</v>
      </c>
      <c r="AN180" s="39" t="e">
        <f aca="false">IF(AND($O180=$E$4,$E$10),$M180,IF(AND($O180&gt;$E$4,$O180&lt;=$B$3+25,$E$10),AN179+$E$33,NA()))</f>
        <v>#N/A</v>
      </c>
      <c r="AO180" s="39" t="e">
        <f aca="false">IF(AND($O180=$E$4,$E$11),$M180,IF(AND($O180&gt;$E$4,$O180&lt;=$B$3+25,$E$11),AO179+$E$36,NA()))</f>
        <v>#N/A</v>
      </c>
      <c r="AP180" s="39" t="e">
        <f aca="false">IF(AND($O180=$E$4,$E$12),$M180,IF(AND($O180&gt;$E$4,$O180&lt;=$B$3+25,$E$12),AP179+$E$39,NA()))</f>
        <v>#N/A</v>
      </c>
      <c r="AQ180" s="39" t="e">
        <f aca="false">IF(AND($O180=$E$4,$E$13),$M180,IF(AND($O180&gt;$E$4,$O180&lt;=$B$3+25,$E$13),AQ179+$E$42,NA()))</f>
        <v>#N/A</v>
      </c>
      <c r="AR180" s="39" t="e">
        <f aca="false">IF(AND($O180=$E$4,$E$14),$M180,IF(AND($O180&gt;$E$4,$O180&lt;=$B$3+25,$E$14),AR179+$E$45,NA()))</f>
        <v>#N/A</v>
      </c>
      <c r="AS180" s="39" t="e">
        <f aca="false">IF(AND($O180=$E$4,$E$15),$M180,IF(AND($O180&gt;$E$4,$O180&lt;=$B$3+25,$E$15),AS179+$E$48,NA()))</f>
        <v>#N/A</v>
      </c>
      <c r="AT180" s="39" t="e">
        <f aca="false">IF(AND($O180=$E$6,$E$16),$E$19,IF(AND($O180&gt;$E$6,$O180&lt;=$B$3+25,$E$16),($E$36*($O180-$E$6))+$E$19,NA()))</f>
        <v>#N/A</v>
      </c>
      <c r="AU180" s="40" t="e">
        <f aca="false">IF(AND($O180=$F$4,$F$7),$M180,IF(AND($O180&gt;$F$4,$O180&lt;=$B$3+25,$F$7),AU179+$F$24,NA()))</f>
        <v>#N/A</v>
      </c>
      <c r="AV180" s="40" t="e">
        <f aca="false">IF(AND($O180=$F$4,$F$8),$M180,IF(AND($O180&gt;$F$4,$O180&lt;=$B$3+25,$F$8),AV179+$F$27,NA()))</f>
        <v>#N/A</v>
      </c>
      <c r="AW180" s="40" t="e">
        <f aca="false">IF(AND($O180=$F$4,$F$9),$M180,IF(AND($O180&gt;$F$4,$O180&lt;=$B$3+25,$F$9),AW179+$F$30,NA()))</f>
        <v>#N/A</v>
      </c>
      <c r="AX180" s="40" t="e">
        <f aca="false">IF(AND($O180=$F$4,$F$10),$M180,IF(AND($O180&gt;$F$4,$O180&lt;=$B$3+25,$F$10),AX179+$F$33,NA()))</f>
        <v>#N/A</v>
      </c>
      <c r="AY180" s="40" t="e">
        <f aca="false">IF(AND($O180=$F$4,$F$11),$M180,IF(AND($O180&gt;$F$4,$O180&lt;=$B$3+25,$F$11),AY179+$F$36,NA()))</f>
        <v>#N/A</v>
      </c>
      <c r="AZ180" s="40" t="e">
        <f aca="false">IF(AND($O180=$F$4,$F$12),$M180,IF(AND($O180&gt;$F$4,$O180&lt;=$B$3+25,$F$12),AZ179+$F$39,NA()))</f>
        <v>#N/A</v>
      </c>
      <c r="BA180" s="40" t="e">
        <f aca="false">IF(AND($O180=$F$4,$F$13),$M180,IF(AND($O180&gt;$F$4,$O180&lt;=$B$3+25,$F$13),BA179+$F$42,NA()))</f>
        <v>#N/A</v>
      </c>
      <c r="BB180" s="40" t="e">
        <f aca="false">IF(AND($O180=$F$4,$F$14),$M180,IF(AND($O180&gt;$F$4,$O180&lt;=$B$3+25,$F$14),BB179+$F$45,NA()))</f>
        <v>#N/A</v>
      </c>
      <c r="BC180" s="40" t="e">
        <f aca="false">IF(AND($O180=$F$4,$F$15),$M180,IF(AND($O180&gt;$F$4,$O180&lt;=$B$3+25,$F$15),BC179+$F$48,NA()))</f>
        <v>#N/A</v>
      </c>
      <c r="BD180" s="40" t="e">
        <f aca="false">IF(AND($O180=$F$6,$F$16),$F$19,IF(AND($O180&gt;$F$6,$O180&lt;=$B$3+25,$F$16),($F$36*($O180-$F$6))+$F$19,NA()))</f>
        <v>#N/A</v>
      </c>
    </row>
    <row r="181" customFormat="false" ht="11.25" hidden="false" customHeight="false" outlineLevel="0" collapsed="false">
      <c r="H181" s="66" t="e">
        <f aca="false">NA()</f>
        <v>#N/A</v>
      </c>
      <c r="I181" s="36" t="e">
        <f aca="false">NA()</f>
        <v>#N/A</v>
      </c>
      <c r="J181" s="3" t="e">
        <f aca="false">NA()</f>
        <v>#N/A</v>
      </c>
      <c r="K181" s="3" t="e">
        <f aca="false">NA()</f>
        <v>#N/A</v>
      </c>
      <c r="L181" s="3" t="e">
        <f aca="false">NA()</f>
        <v>#N/A</v>
      </c>
      <c r="M181" s="3" t="e">
        <f aca="false">NA()</f>
        <v>#N/A</v>
      </c>
      <c r="O181" s="38" t="n">
        <f aca="false">O180+1</f>
        <v>178</v>
      </c>
      <c r="Q181" s="39" t="e">
        <f aca="false">IF(AND($O181=$C$4,$C$7),$M181,IF(AND($O181&gt;$C$4,$O181&lt;=$B$3+25,$C$7),Q180+$C$24,NA()))</f>
        <v>#N/A</v>
      </c>
      <c r="R181" s="39" t="e">
        <f aca="false">IF(AND($O181=$C$4,$C$8),$M181,IF(AND($O181&gt;$C$4,$O181&lt;=$B$3+25,$C$8),R180+$C$27,NA()))</f>
        <v>#N/A</v>
      </c>
      <c r="S181" s="39" t="e">
        <f aca="false">IF(AND($O181=$C$4,$C$9),$M181,IF(AND($O181&gt;$C$4,$O181&lt;=$B$3+25,$C$9),S180+$C$30,NA()))</f>
        <v>#N/A</v>
      </c>
      <c r="T181" s="39" t="e">
        <f aca="false">IF(AND($O181=$C$4,$C$10),$M181,IF(AND($O181&gt;$C$4,$O181&lt;=$B$3+25,$C$10),T180+$C$33,NA()))</f>
        <v>#N/A</v>
      </c>
      <c r="U181" s="39" t="e">
        <f aca="false">IF(AND($O181=$C$4,$C$11),$M181,IF(AND($O181&gt;$C$4,$O181&lt;=$B$3+25,$C$11),U180+$C$36,NA()))</f>
        <v>#N/A</v>
      </c>
      <c r="V181" s="39" t="e">
        <f aca="false">IF(AND($O181=$C$4,$C$12),$M181,IF(AND($O181&gt;$C$4,$O181&lt;=$B$3+25,$C$12),V180+$C$39,NA()))</f>
        <v>#N/A</v>
      </c>
      <c r="W181" s="39" t="e">
        <f aca="false">IF(AND($O181=$C$4,$C$13),$M181,IF(AND($O181&gt;$C$4,$O181&lt;=$B$3+25,$C$13),W180+$C$42,NA()))</f>
        <v>#N/A</v>
      </c>
      <c r="X181" s="39" t="e">
        <f aca="false">IF(AND($O181=$C$4,$C$14),$M181,IF(AND($O181&gt;$C$4,$O181&lt;=$B$3+25,$C$14),X180+$C$45,NA()))</f>
        <v>#N/A</v>
      </c>
      <c r="Y181" s="39" t="e">
        <f aca="false">IF(AND($O181=$C$4,$C$15),$M181,IF(AND($O181&gt;$C$4,$O181&lt;=$B$3+25,$C$15),Y180+$C$48,NA()))</f>
        <v>#N/A</v>
      </c>
      <c r="Z181" s="39" t="e">
        <f aca="false">IF(AND($O181=$C$6,$C$16),$C$19,IF(AND($O181&gt;$C$6,$O181&lt;=$B$3+25,$C$16),($C$36*($O181-$C$6))+$C$19,NA()))</f>
        <v>#N/A</v>
      </c>
      <c r="AA181" s="40" t="e">
        <f aca="false">IF(AND($O181=$D$4,$D$7),$M181,IF(AND($O181&gt;$D$4,$O181&lt;=$B$3+25,$D$7),AA180+$D$24,NA()))</f>
        <v>#N/A</v>
      </c>
      <c r="AB181" s="40" t="e">
        <f aca="false">IF(AND($O181=$D$4,$D$8),$M181,IF(AND($O181&gt;$D$4,$O181&lt;=$B$3+25,$D$8),AB180+$D$27,NA()))</f>
        <v>#N/A</v>
      </c>
      <c r="AC181" s="40" t="e">
        <f aca="false">IF(AND($O181=$D$4,$D$9),$M181,IF(AND($O181&gt;$D$4,$O181&lt;=$B$3+25,$D$9),AC180+$D$30,NA()))</f>
        <v>#N/A</v>
      </c>
      <c r="AD181" s="40" t="e">
        <f aca="false">IF(AND($O181=$D$4,$D$10),$M181,IF(AND($O181&gt;$D$4,$O181&lt;=$B$3+25,$D$10),AD180+$D$33,NA()))</f>
        <v>#N/A</v>
      </c>
      <c r="AE181" s="40" t="e">
        <f aca="false">IF(AND($O181=$D$4,$D$11),$M181,IF(AND($O181&gt;$D$4,$O181&lt;=$B$3+25,$D$11),AE180+$D$36,NA()))</f>
        <v>#N/A</v>
      </c>
      <c r="AF181" s="40" t="e">
        <f aca="false">IF(AND($O181=$D$4,$D$12),$M181,IF(AND($O181&gt;$D$4,$O181&lt;=$B$3+25,$D$12),AF180+$D$39,NA()))</f>
        <v>#N/A</v>
      </c>
      <c r="AG181" s="40" t="e">
        <f aca="false">IF(AND($O181=$D$4,$D$13),$M181,IF(AND($O181&gt;$D$4,$O181&lt;=$B$3+25,$D$13),AG180+$D$42,NA()))</f>
        <v>#N/A</v>
      </c>
      <c r="AH181" s="40" t="e">
        <f aca="false">IF(AND($O181=$D$4,$D$14),$M181,IF(AND($O181&gt;$D$4,$O181&lt;=$B$3+25,$D$14),AH180+$D$45,NA()))</f>
        <v>#N/A</v>
      </c>
      <c r="AI181" s="41" t="e">
        <f aca="false">IF(AND($O181=$D$4,$D$15),$M181,IF(AND($O181&gt;$D$4,$O181&lt;=$B$3+25,$D$15),AI180+$D$48,NA()))</f>
        <v>#N/A</v>
      </c>
      <c r="AJ181" s="41" t="e">
        <f aca="false">IF(AND($O181=$D$6,$D$16),$D$19,IF(AND($O181&gt;$D$6,$O181&lt;=$B$3+25,$D$16),($D$36*($O181-$D$6))+$D$19,NA()))</f>
        <v>#N/A</v>
      </c>
      <c r="AK181" s="39" t="e">
        <f aca="false">IF(AND($O181=$E$4,$E$7),$M181,IF(AND($O181&gt;$E$4,$O181&lt;=$B$3+25,$E$7),AK180+$E$24,NA()))</f>
        <v>#N/A</v>
      </c>
      <c r="AL181" s="39" t="e">
        <f aca="false">IF(AND($O181=$E$4,$E$8),$M181,IF(AND($O181&gt;$E$4,$O181&lt;=$B$3+25,$E$8),AL180+$E$27,NA()))</f>
        <v>#N/A</v>
      </c>
      <c r="AM181" s="39" t="e">
        <f aca="false">IF(AND($O181=$E$4,$E$9),$M181,IF(AND($O181&gt;$E$4,$O181&lt;=$B$3+25,$E$9),AM180+$E$30,NA()))</f>
        <v>#N/A</v>
      </c>
      <c r="AN181" s="39" t="e">
        <f aca="false">IF(AND($O181=$E$4,$E$10),$M181,IF(AND($O181&gt;$E$4,$O181&lt;=$B$3+25,$E$10),AN180+$E$33,NA()))</f>
        <v>#N/A</v>
      </c>
      <c r="AO181" s="39" t="e">
        <f aca="false">IF(AND($O181=$E$4,$E$11),$M181,IF(AND($O181&gt;$E$4,$O181&lt;=$B$3+25,$E$11),AO180+$E$36,NA()))</f>
        <v>#N/A</v>
      </c>
      <c r="AP181" s="39" t="e">
        <f aca="false">IF(AND($O181=$E$4,$E$12),$M181,IF(AND($O181&gt;$E$4,$O181&lt;=$B$3+25,$E$12),AP180+$E$39,NA()))</f>
        <v>#N/A</v>
      </c>
      <c r="AQ181" s="39" t="e">
        <f aca="false">IF(AND($O181=$E$4,$E$13),$M181,IF(AND($O181&gt;$E$4,$O181&lt;=$B$3+25,$E$13),AQ180+$E$42,NA()))</f>
        <v>#N/A</v>
      </c>
      <c r="AR181" s="39" t="e">
        <f aca="false">IF(AND($O181=$E$4,$E$14),$M181,IF(AND($O181&gt;$E$4,$O181&lt;=$B$3+25,$E$14),AR180+$E$45,NA()))</f>
        <v>#N/A</v>
      </c>
      <c r="AS181" s="39" t="e">
        <f aca="false">IF(AND($O181=$E$4,$E$15),$M181,IF(AND($O181&gt;$E$4,$O181&lt;=$B$3+25,$E$15),AS180+$E$48,NA()))</f>
        <v>#N/A</v>
      </c>
      <c r="AT181" s="39" t="e">
        <f aca="false">IF(AND($O181=$E$6,$E$16),$E$19,IF(AND($O181&gt;$E$6,$O181&lt;=$B$3+25,$E$16),($E$36*($O181-$E$6))+$E$19,NA()))</f>
        <v>#N/A</v>
      </c>
      <c r="AU181" s="40" t="e">
        <f aca="false">IF(AND($O181=$F$4,$F$7),$M181,IF(AND($O181&gt;$F$4,$O181&lt;=$B$3+25,$F$7),AU180+$F$24,NA()))</f>
        <v>#N/A</v>
      </c>
      <c r="AV181" s="40" t="e">
        <f aca="false">IF(AND($O181=$F$4,$F$8),$M181,IF(AND($O181&gt;$F$4,$O181&lt;=$B$3+25,$F$8),AV180+$F$27,NA()))</f>
        <v>#N/A</v>
      </c>
      <c r="AW181" s="40" t="e">
        <f aca="false">IF(AND($O181=$F$4,$F$9),$M181,IF(AND($O181&gt;$F$4,$O181&lt;=$B$3+25,$F$9),AW180+$F$30,NA()))</f>
        <v>#N/A</v>
      </c>
      <c r="AX181" s="40" t="e">
        <f aca="false">IF(AND($O181=$F$4,$F$10),$M181,IF(AND($O181&gt;$F$4,$O181&lt;=$B$3+25,$F$10),AX180+$F$33,NA()))</f>
        <v>#N/A</v>
      </c>
      <c r="AY181" s="40" t="e">
        <f aca="false">IF(AND($O181=$F$4,$F$11),$M181,IF(AND($O181&gt;$F$4,$O181&lt;=$B$3+25,$F$11),AY180+$F$36,NA()))</f>
        <v>#N/A</v>
      </c>
      <c r="AZ181" s="40" t="e">
        <f aca="false">IF(AND($O181=$F$4,$F$12),$M181,IF(AND($O181&gt;$F$4,$O181&lt;=$B$3+25,$F$12),AZ180+$F$39,NA()))</f>
        <v>#N/A</v>
      </c>
      <c r="BA181" s="40" t="e">
        <f aca="false">IF(AND($O181=$F$4,$F$13),$M181,IF(AND($O181&gt;$F$4,$O181&lt;=$B$3+25,$F$13),BA180+$F$42,NA()))</f>
        <v>#N/A</v>
      </c>
      <c r="BB181" s="40" t="e">
        <f aca="false">IF(AND($O181=$F$4,$F$14),$M181,IF(AND($O181&gt;$F$4,$O181&lt;=$B$3+25,$F$14),BB180+$F$45,NA()))</f>
        <v>#N/A</v>
      </c>
      <c r="BC181" s="40" t="e">
        <f aca="false">IF(AND($O181=$F$4,$F$15),$M181,IF(AND($O181&gt;$F$4,$O181&lt;=$B$3+25,$F$15),BC180+$F$48,NA()))</f>
        <v>#N/A</v>
      </c>
      <c r="BD181" s="40" t="e">
        <f aca="false">IF(AND($O181=$F$6,$F$16),$F$19,IF(AND($O181&gt;$F$6,$O181&lt;=$B$3+25,$F$16),($F$36*($O181-$F$6))+$F$19,NA()))</f>
        <v>#N/A</v>
      </c>
    </row>
    <row r="182" customFormat="false" ht="11.25" hidden="false" customHeight="false" outlineLevel="0" collapsed="false">
      <c r="H182" s="66" t="e">
        <f aca="false">NA()</f>
        <v>#N/A</v>
      </c>
      <c r="I182" s="36" t="e">
        <f aca="false">NA()</f>
        <v>#N/A</v>
      </c>
      <c r="J182" s="3" t="e">
        <f aca="false">NA()</f>
        <v>#N/A</v>
      </c>
      <c r="K182" s="3" t="e">
        <f aca="false">NA()</f>
        <v>#N/A</v>
      </c>
      <c r="L182" s="3" t="e">
        <f aca="false">NA()</f>
        <v>#N/A</v>
      </c>
      <c r="M182" s="3" t="e">
        <f aca="false">NA()</f>
        <v>#N/A</v>
      </c>
      <c r="O182" s="38" t="n">
        <f aca="false">O181+1</f>
        <v>179</v>
      </c>
      <c r="Q182" s="39" t="e">
        <f aca="false">IF(AND($O182=$C$4,$C$7),$M182,IF(AND($O182&gt;$C$4,$O182&lt;=$B$3+25,$C$7),Q181+$C$24,NA()))</f>
        <v>#N/A</v>
      </c>
      <c r="R182" s="39" t="e">
        <f aca="false">IF(AND($O182=$C$4,$C$8),$M182,IF(AND($O182&gt;$C$4,$O182&lt;=$B$3+25,$C$8),R181+$C$27,NA()))</f>
        <v>#N/A</v>
      </c>
      <c r="S182" s="39" t="e">
        <f aca="false">IF(AND($O182=$C$4,$C$9),$M182,IF(AND($O182&gt;$C$4,$O182&lt;=$B$3+25,$C$9),S181+$C$30,NA()))</f>
        <v>#N/A</v>
      </c>
      <c r="T182" s="39" t="e">
        <f aca="false">IF(AND($O182=$C$4,$C$10),$M182,IF(AND($O182&gt;$C$4,$O182&lt;=$B$3+25,$C$10),T181+$C$33,NA()))</f>
        <v>#N/A</v>
      </c>
      <c r="U182" s="39" t="e">
        <f aca="false">IF(AND($O182=$C$4,$C$11),$M182,IF(AND($O182&gt;$C$4,$O182&lt;=$B$3+25,$C$11),U181+$C$36,NA()))</f>
        <v>#N/A</v>
      </c>
      <c r="V182" s="39" t="e">
        <f aca="false">IF(AND($O182=$C$4,$C$12),$M182,IF(AND($O182&gt;$C$4,$O182&lt;=$B$3+25,$C$12),V181+$C$39,NA()))</f>
        <v>#N/A</v>
      </c>
      <c r="W182" s="39" t="e">
        <f aca="false">IF(AND($O182=$C$4,$C$13),$M182,IF(AND($O182&gt;$C$4,$O182&lt;=$B$3+25,$C$13),W181+$C$42,NA()))</f>
        <v>#N/A</v>
      </c>
      <c r="X182" s="39" t="e">
        <f aca="false">IF(AND($O182=$C$4,$C$14),$M182,IF(AND($O182&gt;$C$4,$O182&lt;=$B$3+25,$C$14),X181+$C$45,NA()))</f>
        <v>#N/A</v>
      </c>
      <c r="Y182" s="39" t="e">
        <f aca="false">IF(AND($O182=$C$4,$C$15),$M182,IF(AND($O182&gt;$C$4,$O182&lt;=$B$3+25,$C$15),Y181+$C$48,NA()))</f>
        <v>#N/A</v>
      </c>
      <c r="Z182" s="39" t="e">
        <f aca="false">IF(AND($O182=$C$6,$C$16),$C$19,IF(AND($O182&gt;$C$6,$O182&lt;=$B$3+25,$C$16),($C$36*($O182-$C$6))+$C$19,NA()))</f>
        <v>#N/A</v>
      </c>
      <c r="AA182" s="40" t="e">
        <f aca="false">IF(AND($O182=$D$4,$D$7),$M182,IF(AND($O182&gt;$D$4,$O182&lt;=$B$3+25,$D$7),AA181+$D$24,NA()))</f>
        <v>#N/A</v>
      </c>
      <c r="AB182" s="40" t="e">
        <f aca="false">IF(AND($O182=$D$4,$D$8),$M182,IF(AND($O182&gt;$D$4,$O182&lt;=$B$3+25,$D$8),AB181+$D$27,NA()))</f>
        <v>#N/A</v>
      </c>
      <c r="AC182" s="40" t="e">
        <f aca="false">IF(AND($O182=$D$4,$D$9),$M182,IF(AND($O182&gt;$D$4,$O182&lt;=$B$3+25,$D$9),AC181+$D$30,NA()))</f>
        <v>#N/A</v>
      </c>
      <c r="AD182" s="40" t="e">
        <f aca="false">IF(AND($O182=$D$4,$D$10),$M182,IF(AND($O182&gt;$D$4,$O182&lt;=$B$3+25,$D$10),AD181+$D$33,NA()))</f>
        <v>#N/A</v>
      </c>
      <c r="AE182" s="40" t="e">
        <f aca="false">IF(AND($O182=$D$4,$D$11),$M182,IF(AND($O182&gt;$D$4,$O182&lt;=$B$3+25,$D$11),AE181+$D$36,NA()))</f>
        <v>#N/A</v>
      </c>
      <c r="AF182" s="40" t="e">
        <f aca="false">IF(AND($O182=$D$4,$D$12),$M182,IF(AND($O182&gt;$D$4,$O182&lt;=$B$3+25,$D$12),AF181+$D$39,NA()))</f>
        <v>#N/A</v>
      </c>
      <c r="AG182" s="40" t="e">
        <f aca="false">IF(AND($O182=$D$4,$D$13),$M182,IF(AND($O182&gt;$D$4,$O182&lt;=$B$3+25,$D$13),AG181+$D$42,NA()))</f>
        <v>#N/A</v>
      </c>
      <c r="AH182" s="40" t="e">
        <f aca="false">IF(AND($O182=$D$4,$D$14),$M182,IF(AND($O182&gt;$D$4,$O182&lt;=$B$3+25,$D$14),AH181+$D$45,NA()))</f>
        <v>#N/A</v>
      </c>
      <c r="AI182" s="41" t="e">
        <f aca="false">IF(AND($O182=$D$4,$D$15),$M182,IF(AND($O182&gt;$D$4,$O182&lt;=$B$3+25,$D$15),AI181+$D$48,NA()))</f>
        <v>#N/A</v>
      </c>
      <c r="AJ182" s="41" t="e">
        <f aca="false">IF(AND($O182=$D$6,$D$16),$D$19,IF(AND($O182&gt;$D$6,$O182&lt;=$B$3+25,$D$16),($D$36*($O182-$D$6))+$D$19,NA()))</f>
        <v>#N/A</v>
      </c>
      <c r="AK182" s="39" t="e">
        <f aca="false">IF(AND($O182=$E$4,$E$7),$M182,IF(AND($O182&gt;$E$4,$O182&lt;=$B$3+25,$E$7),AK181+$E$24,NA()))</f>
        <v>#N/A</v>
      </c>
      <c r="AL182" s="39" t="e">
        <f aca="false">IF(AND($O182=$E$4,$E$8),$M182,IF(AND($O182&gt;$E$4,$O182&lt;=$B$3+25,$E$8),AL181+$E$27,NA()))</f>
        <v>#N/A</v>
      </c>
      <c r="AM182" s="39" t="e">
        <f aca="false">IF(AND($O182=$E$4,$E$9),$M182,IF(AND($O182&gt;$E$4,$O182&lt;=$B$3+25,$E$9),AM181+$E$30,NA()))</f>
        <v>#N/A</v>
      </c>
      <c r="AN182" s="39" t="e">
        <f aca="false">IF(AND($O182=$E$4,$E$10),$M182,IF(AND($O182&gt;$E$4,$O182&lt;=$B$3+25,$E$10),AN181+$E$33,NA()))</f>
        <v>#N/A</v>
      </c>
      <c r="AO182" s="39" t="e">
        <f aca="false">IF(AND($O182=$E$4,$E$11),$M182,IF(AND($O182&gt;$E$4,$O182&lt;=$B$3+25,$E$11),AO181+$E$36,NA()))</f>
        <v>#N/A</v>
      </c>
      <c r="AP182" s="39" t="e">
        <f aca="false">IF(AND($O182=$E$4,$E$12),$M182,IF(AND($O182&gt;$E$4,$O182&lt;=$B$3+25,$E$12),AP181+$E$39,NA()))</f>
        <v>#N/A</v>
      </c>
      <c r="AQ182" s="39" t="e">
        <f aca="false">IF(AND($O182=$E$4,$E$13),$M182,IF(AND($O182&gt;$E$4,$O182&lt;=$B$3+25,$E$13),AQ181+$E$42,NA()))</f>
        <v>#N/A</v>
      </c>
      <c r="AR182" s="39" t="e">
        <f aca="false">IF(AND($O182=$E$4,$E$14),$M182,IF(AND($O182&gt;$E$4,$O182&lt;=$B$3+25,$E$14),AR181+$E$45,NA()))</f>
        <v>#N/A</v>
      </c>
      <c r="AS182" s="39" t="e">
        <f aca="false">IF(AND($O182=$E$4,$E$15),$M182,IF(AND($O182&gt;$E$4,$O182&lt;=$B$3+25,$E$15),AS181+$E$48,NA()))</f>
        <v>#N/A</v>
      </c>
      <c r="AT182" s="39" t="e">
        <f aca="false">IF(AND($O182=$E$6,$E$16),$E$19,IF(AND($O182&gt;$E$6,$O182&lt;=$B$3+25,$E$16),($E$36*($O182-$E$6))+$E$19,NA()))</f>
        <v>#N/A</v>
      </c>
      <c r="AU182" s="40" t="e">
        <f aca="false">IF(AND($O182=$F$4,$F$7),$M182,IF(AND($O182&gt;$F$4,$O182&lt;=$B$3+25,$F$7),AU181+$F$24,NA()))</f>
        <v>#N/A</v>
      </c>
      <c r="AV182" s="40" t="e">
        <f aca="false">IF(AND($O182=$F$4,$F$8),$M182,IF(AND($O182&gt;$F$4,$O182&lt;=$B$3+25,$F$8),AV181+$F$27,NA()))</f>
        <v>#N/A</v>
      </c>
      <c r="AW182" s="40" t="e">
        <f aca="false">IF(AND($O182=$F$4,$F$9),$M182,IF(AND($O182&gt;$F$4,$O182&lt;=$B$3+25,$F$9),AW181+$F$30,NA()))</f>
        <v>#N/A</v>
      </c>
      <c r="AX182" s="40" t="e">
        <f aca="false">IF(AND($O182=$F$4,$F$10),$M182,IF(AND($O182&gt;$F$4,$O182&lt;=$B$3+25,$F$10),AX181+$F$33,NA()))</f>
        <v>#N/A</v>
      </c>
      <c r="AY182" s="40" t="e">
        <f aca="false">IF(AND($O182=$F$4,$F$11),$M182,IF(AND($O182&gt;$F$4,$O182&lt;=$B$3+25,$F$11),AY181+$F$36,NA()))</f>
        <v>#N/A</v>
      </c>
      <c r="AZ182" s="40" t="e">
        <f aca="false">IF(AND($O182=$F$4,$F$12),$M182,IF(AND($O182&gt;$F$4,$O182&lt;=$B$3+25,$F$12),AZ181+$F$39,NA()))</f>
        <v>#N/A</v>
      </c>
      <c r="BA182" s="40" t="e">
        <f aca="false">IF(AND($O182=$F$4,$F$13),$M182,IF(AND($O182&gt;$F$4,$O182&lt;=$B$3+25,$F$13),BA181+$F$42,NA()))</f>
        <v>#N/A</v>
      </c>
      <c r="BB182" s="40" t="e">
        <f aca="false">IF(AND($O182=$F$4,$F$14),$M182,IF(AND($O182&gt;$F$4,$O182&lt;=$B$3+25,$F$14),BB181+$F$45,NA()))</f>
        <v>#N/A</v>
      </c>
      <c r="BC182" s="40" t="e">
        <f aca="false">IF(AND($O182=$F$4,$F$15),$M182,IF(AND($O182&gt;$F$4,$O182&lt;=$B$3+25,$F$15),BC181+$F$48,NA()))</f>
        <v>#N/A</v>
      </c>
      <c r="BD182" s="40" t="e">
        <f aca="false">IF(AND($O182=$F$6,$F$16),$F$19,IF(AND($O182&gt;$F$6,$O182&lt;=$B$3+25,$F$16),($F$36*($O182-$F$6))+$F$19,NA()))</f>
        <v>#N/A</v>
      </c>
    </row>
    <row r="183" customFormat="false" ht="11.25" hidden="false" customHeight="false" outlineLevel="0" collapsed="false">
      <c r="H183" s="66" t="e">
        <f aca="false">NA()</f>
        <v>#N/A</v>
      </c>
      <c r="I183" s="36" t="e">
        <f aca="false">NA()</f>
        <v>#N/A</v>
      </c>
      <c r="J183" s="3" t="e">
        <f aca="false">NA()</f>
        <v>#N/A</v>
      </c>
      <c r="K183" s="3" t="e">
        <f aca="false">NA()</f>
        <v>#N/A</v>
      </c>
      <c r="L183" s="3" t="e">
        <f aca="false">NA()</f>
        <v>#N/A</v>
      </c>
      <c r="M183" s="3" t="e">
        <f aca="false">NA()</f>
        <v>#N/A</v>
      </c>
      <c r="O183" s="38" t="n">
        <f aca="false">O182+1</f>
        <v>180</v>
      </c>
      <c r="Q183" s="39" t="e">
        <f aca="false">IF(AND($O183=$C$4,$C$7),$M183,IF(AND($O183&gt;$C$4,$O183&lt;=$B$3+25,$C$7),Q182+$C$24,NA()))</f>
        <v>#N/A</v>
      </c>
      <c r="R183" s="39" t="e">
        <f aca="false">IF(AND($O183=$C$4,$C$8),$M183,IF(AND($O183&gt;$C$4,$O183&lt;=$B$3+25,$C$8),R182+$C$27,NA()))</f>
        <v>#N/A</v>
      </c>
      <c r="S183" s="39" t="e">
        <f aca="false">IF(AND($O183=$C$4,$C$9),$M183,IF(AND($O183&gt;$C$4,$O183&lt;=$B$3+25,$C$9),S182+$C$30,NA()))</f>
        <v>#N/A</v>
      </c>
      <c r="T183" s="39" t="e">
        <f aca="false">IF(AND($O183=$C$4,$C$10),$M183,IF(AND($O183&gt;$C$4,$O183&lt;=$B$3+25,$C$10),T182+$C$33,NA()))</f>
        <v>#N/A</v>
      </c>
      <c r="U183" s="39" t="e">
        <f aca="false">IF(AND($O183=$C$4,$C$11),$M183,IF(AND($O183&gt;$C$4,$O183&lt;=$B$3+25,$C$11),U182+$C$36,NA()))</f>
        <v>#N/A</v>
      </c>
      <c r="V183" s="39" t="e">
        <f aca="false">IF(AND($O183=$C$4,$C$12),$M183,IF(AND($O183&gt;$C$4,$O183&lt;=$B$3+25,$C$12),V182+$C$39,NA()))</f>
        <v>#N/A</v>
      </c>
      <c r="W183" s="39" t="e">
        <f aca="false">IF(AND($O183=$C$4,$C$13),$M183,IF(AND($O183&gt;$C$4,$O183&lt;=$B$3+25,$C$13),W182+$C$42,NA()))</f>
        <v>#N/A</v>
      </c>
      <c r="X183" s="39" t="e">
        <f aca="false">IF(AND($O183=$C$4,$C$14),$M183,IF(AND($O183&gt;$C$4,$O183&lt;=$B$3+25,$C$14),X182+$C$45,NA()))</f>
        <v>#N/A</v>
      </c>
      <c r="Y183" s="39" t="e">
        <f aca="false">IF(AND($O183=$C$4,$C$15),$M183,IF(AND($O183&gt;$C$4,$O183&lt;=$B$3+25,$C$15),Y182+$C$48,NA()))</f>
        <v>#N/A</v>
      </c>
      <c r="Z183" s="39" t="e">
        <f aca="false">IF(AND($O183=$C$6,$C$16),$C$19,IF(AND($O183&gt;$C$6,$O183&lt;=$B$3+25,$C$16),($C$36*($O183-$C$6))+$C$19,NA()))</f>
        <v>#N/A</v>
      </c>
      <c r="AA183" s="40" t="e">
        <f aca="false">IF(AND($O183=$D$4,$D$7),$M183,IF(AND($O183&gt;$D$4,$O183&lt;=$B$3+25,$D$7),AA182+$D$24,NA()))</f>
        <v>#N/A</v>
      </c>
      <c r="AB183" s="40" t="e">
        <f aca="false">IF(AND($O183=$D$4,$D$8),$M183,IF(AND($O183&gt;$D$4,$O183&lt;=$B$3+25,$D$8),AB182+$D$27,NA()))</f>
        <v>#N/A</v>
      </c>
      <c r="AC183" s="40" t="e">
        <f aca="false">IF(AND($O183=$D$4,$D$9),$M183,IF(AND($O183&gt;$D$4,$O183&lt;=$B$3+25,$D$9),AC182+$D$30,NA()))</f>
        <v>#N/A</v>
      </c>
      <c r="AD183" s="40" t="e">
        <f aca="false">IF(AND($O183=$D$4,$D$10),$M183,IF(AND($O183&gt;$D$4,$O183&lt;=$B$3+25,$D$10),AD182+$D$33,NA()))</f>
        <v>#N/A</v>
      </c>
      <c r="AE183" s="40" t="e">
        <f aca="false">IF(AND($O183=$D$4,$D$11),$M183,IF(AND($O183&gt;$D$4,$O183&lt;=$B$3+25,$D$11),AE182+$D$36,NA()))</f>
        <v>#N/A</v>
      </c>
      <c r="AF183" s="40" t="e">
        <f aca="false">IF(AND($O183=$D$4,$D$12),$M183,IF(AND($O183&gt;$D$4,$O183&lt;=$B$3+25,$D$12),AF182+$D$39,NA()))</f>
        <v>#N/A</v>
      </c>
      <c r="AG183" s="40" t="e">
        <f aca="false">IF(AND($O183=$D$4,$D$13),$M183,IF(AND($O183&gt;$D$4,$O183&lt;=$B$3+25,$D$13),AG182+$D$42,NA()))</f>
        <v>#N/A</v>
      </c>
      <c r="AH183" s="40" t="e">
        <f aca="false">IF(AND($O183=$D$4,$D$14),$M183,IF(AND($O183&gt;$D$4,$O183&lt;=$B$3+25,$D$14),AH182+$D$45,NA()))</f>
        <v>#N/A</v>
      </c>
      <c r="AI183" s="41" t="e">
        <f aca="false">IF(AND($O183=$D$4,$D$15),$M183,IF(AND($O183&gt;$D$4,$O183&lt;=$B$3+25,$D$15),AI182+$D$48,NA()))</f>
        <v>#N/A</v>
      </c>
      <c r="AJ183" s="41" t="e">
        <f aca="false">IF(AND($O183=$D$6,$D$16),$D$19,IF(AND($O183&gt;$D$6,$O183&lt;=$B$3+25,$D$16),($D$36*($O183-$D$6))+$D$19,NA()))</f>
        <v>#N/A</v>
      </c>
      <c r="AK183" s="39" t="e">
        <f aca="false">IF(AND($O183=$E$4,$E$7),$M183,IF(AND($O183&gt;$E$4,$O183&lt;=$B$3+25,$E$7),AK182+$E$24,NA()))</f>
        <v>#N/A</v>
      </c>
      <c r="AL183" s="39" t="e">
        <f aca="false">IF(AND($O183=$E$4,$E$8),$M183,IF(AND($O183&gt;$E$4,$O183&lt;=$B$3+25,$E$8),AL182+$E$27,NA()))</f>
        <v>#N/A</v>
      </c>
      <c r="AM183" s="39" t="e">
        <f aca="false">IF(AND($O183=$E$4,$E$9),$M183,IF(AND($O183&gt;$E$4,$O183&lt;=$B$3+25,$E$9),AM182+$E$30,NA()))</f>
        <v>#N/A</v>
      </c>
      <c r="AN183" s="39" t="e">
        <f aca="false">IF(AND($O183=$E$4,$E$10),$M183,IF(AND($O183&gt;$E$4,$O183&lt;=$B$3+25,$E$10),AN182+$E$33,NA()))</f>
        <v>#N/A</v>
      </c>
      <c r="AO183" s="39" t="e">
        <f aca="false">IF(AND($O183=$E$4,$E$11),$M183,IF(AND($O183&gt;$E$4,$O183&lt;=$B$3+25,$E$11),AO182+$E$36,NA()))</f>
        <v>#N/A</v>
      </c>
      <c r="AP183" s="39" t="e">
        <f aca="false">IF(AND($O183=$E$4,$E$12),$M183,IF(AND($O183&gt;$E$4,$O183&lt;=$B$3+25,$E$12),AP182+$E$39,NA()))</f>
        <v>#N/A</v>
      </c>
      <c r="AQ183" s="39" t="e">
        <f aca="false">IF(AND($O183=$E$4,$E$13),$M183,IF(AND($O183&gt;$E$4,$O183&lt;=$B$3+25,$E$13),AQ182+$E$42,NA()))</f>
        <v>#N/A</v>
      </c>
      <c r="AR183" s="39" t="e">
        <f aca="false">IF(AND($O183=$E$4,$E$14),$M183,IF(AND($O183&gt;$E$4,$O183&lt;=$B$3+25,$E$14),AR182+$E$45,NA()))</f>
        <v>#N/A</v>
      </c>
      <c r="AS183" s="39" t="e">
        <f aca="false">IF(AND($O183=$E$4,$E$15),$M183,IF(AND($O183&gt;$E$4,$O183&lt;=$B$3+25,$E$15),AS182+$E$48,NA()))</f>
        <v>#N/A</v>
      </c>
      <c r="AT183" s="39" t="e">
        <f aca="false">IF(AND($O183=$E$6,$E$16),$E$19,IF(AND($O183&gt;$E$6,$O183&lt;=$B$3+25,$E$16),($E$36*($O183-$E$6))+$E$19,NA()))</f>
        <v>#N/A</v>
      </c>
      <c r="AU183" s="40" t="e">
        <f aca="false">IF(AND($O183=$F$4,$F$7),$M183,IF(AND($O183&gt;$F$4,$O183&lt;=$B$3+25,$F$7),AU182+$F$24,NA()))</f>
        <v>#N/A</v>
      </c>
      <c r="AV183" s="40" t="e">
        <f aca="false">IF(AND($O183=$F$4,$F$8),$M183,IF(AND($O183&gt;$F$4,$O183&lt;=$B$3+25,$F$8),AV182+$F$27,NA()))</f>
        <v>#N/A</v>
      </c>
      <c r="AW183" s="40" t="e">
        <f aca="false">IF(AND($O183=$F$4,$F$9),$M183,IF(AND($O183&gt;$F$4,$O183&lt;=$B$3+25,$F$9),AW182+$F$30,NA()))</f>
        <v>#N/A</v>
      </c>
      <c r="AX183" s="40" t="e">
        <f aca="false">IF(AND($O183=$F$4,$F$10),$M183,IF(AND($O183&gt;$F$4,$O183&lt;=$B$3+25,$F$10),AX182+$F$33,NA()))</f>
        <v>#N/A</v>
      </c>
      <c r="AY183" s="40" t="e">
        <f aca="false">IF(AND($O183=$F$4,$F$11),$M183,IF(AND($O183&gt;$F$4,$O183&lt;=$B$3+25,$F$11),AY182+$F$36,NA()))</f>
        <v>#N/A</v>
      </c>
      <c r="AZ183" s="40" t="e">
        <f aca="false">IF(AND($O183=$F$4,$F$12),$M183,IF(AND($O183&gt;$F$4,$O183&lt;=$B$3+25,$F$12),AZ182+$F$39,NA()))</f>
        <v>#N/A</v>
      </c>
      <c r="BA183" s="40" t="e">
        <f aca="false">IF(AND($O183=$F$4,$F$13),$M183,IF(AND($O183&gt;$F$4,$O183&lt;=$B$3+25,$F$13),BA182+$F$42,NA()))</f>
        <v>#N/A</v>
      </c>
      <c r="BB183" s="40" t="e">
        <f aca="false">IF(AND($O183=$F$4,$F$14),$M183,IF(AND($O183&gt;$F$4,$O183&lt;=$B$3+25,$F$14),BB182+$F$45,NA()))</f>
        <v>#N/A</v>
      </c>
      <c r="BC183" s="40" t="e">
        <f aca="false">IF(AND($O183=$F$4,$F$15),$M183,IF(AND($O183&gt;$F$4,$O183&lt;=$B$3+25,$F$15),BC182+$F$48,NA()))</f>
        <v>#N/A</v>
      </c>
      <c r="BD183" s="40" t="e">
        <f aca="false">IF(AND($O183=$F$6,$F$16),$F$19,IF(AND($O183&gt;$F$6,$O183&lt;=$B$3+25,$F$16),($F$36*($O183-$F$6))+$F$19,NA()))</f>
        <v>#N/A</v>
      </c>
    </row>
    <row r="184" customFormat="false" ht="11.25" hidden="false" customHeight="false" outlineLevel="0" collapsed="false">
      <c r="H184" s="66" t="e">
        <f aca="false">NA()</f>
        <v>#N/A</v>
      </c>
      <c r="I184" s="36" t="e">
        <f aca="false">NA()</f>
        <v>#N/A</v>
      </c>
      <c r="J184" s="3" t="e">
        <f aca="false">NA()</f>
        <v>#N/A</v>
      </c>
      <c r="K184" s="3" t="e">
        <f aca="false">NA()</f>
        <v>#N/A</v>
      </c>
      <c r="L184" s="3" t="e">
        <f aca="false">NA()</f>
        <v>#N/A</v>
      </c>
      <c r="M184" s="3" t="e">
        <f aca="false">NA()</f>
        <v>#N/A</v>
      </c>
      <c r="O184" s="38" t="n">
        <f aca="false">O183+1</f>
        <v>181</v>
      </c>
      <c r="Q184" s="39" t="e">
        <f aca="false">IF(AND($O184=$C$4,$C$7),$M184,IF(AND($O184&gt;$C$4,$O184&lt;=$B$3+25,$C$7),Q183+$C$24,NA()))</f>
        <v>#N/A</v>
      </c>
      <c r="R184" s="39" t="e">
        <f aca="false">IF(AND($O184=$C$4,$C$8),$M184,IF(AND($O184&gt;$C$4,$O184&lt;=$B$3+25,$C$8),R183+$C$27,NA()))</f>
        <v>#N/A</v>
      </c>
      <c r="S184" s="39" t="e">
        <f aca="false">IF(AND($O184=$C$4,$C$9),$M184,IF(AND($O184&gt;$C$4,$O184&lt;=$B$3+25,$C$9),S183+$C$30,NA()))</f>
        <v>#N/A</v>
      </c>
      <c r="T184" s="39" t="e">
        <f aca="false">IF(AND($O184=$C$4,$C$10),$M184,IF(AND($O184&gt;$C$4,$O184&lt;=$B$3+25,$C$10),T183+$C$33,NA()))</f>
        <v>#N/A</v>
      </c>
      <c r="U184" s="39" t="e">
        <f aca="false">IF(AND($O184=$C$4,$C$11),$M184,IF(AND($O184&gt;$C$4,$O184&lt;=$B$3+25,$C$11),U183+$C$36,NA()))</f>
        <v>#N/A</v>
      </c>
      <c r="V184" s="39" t="e">
        <f aca="false">IF(AND($O184=$C$4,$C$12),$M184,IF(AND($O184&gt;$C$4,$O184&lt;=$B$3+25,$C$12),V183+$C$39,NA()))</f>
        <v>#N/A</v>
      </c>
      <c r="W184" s="39" t="e">
        <f aca="false">IF(AND($O184=$C$4,$C$13),$M184,IF(AND($O184&gt;$C$4,$O184&lt;=$B$3+25,$C$13),W183+$C$42,NA()))</f>
        <v>#N/A</v>
      </c>
      <c r="X184" s="39" t="e">
        <f aca="false">IF(AND($O184=$C$4,$C$14),$M184,IF(AND($O184&gt;$C$4,$O184&lt;=$B$3+25,$C$14),X183+$C$45,NA()))</f>
        <v>#N/A</v>
      </c>
      <c r="Y184" s="39" t="e">
        <f aca="false">IF(AND($O184=$C$4,$C$15),$M184,IF(AND($O184&gt;$C$4,$O184&lt;=$B$3+25,$C$15),Y183+$C$48,NA()))</f>
        <v>#N/A</v>
      </c>
      <c r="Z184" s="39" t="e">
        <f aca="false">IF(AND($O184=$C$6,$C$16),$C$19,IF(AND($O184&gt;$C$6,$O184&lt;=$B$3+25,$C$16),($C$36*($O184-$C$6))+$C$19,NA()))</f>
        <v>#N/A</v>
      </c>
      <c r="AA184" s="40" t="e">
        <f aca="false">IF(AND($O184=$D$4,$D$7),$M184,IF(AND($O184&gt;$D$4,$O184&lt;=$B$3+25,$D$7),AA183+$D$24,NA()))</f>
        <v>#N/A</v>
      </c>
      <c r="AB184" s="40" t="e">
        <f aca="false">IF(AND($O184=$D$4,$D$8),$M184,IF(AND($O184&gt;$D$4,$O184&lt;=$B$3+25,$D$8),AB183+$D$27,NA()))</f>
        <v>#N/A</v>
      </c>
      <c r="AC184" s="40" t="e">
        <f aca="false">IF(AND($O184=$D$4,$D$9),$M184,IF(AND($O184&gt;$D$4,$O184&lt;=$B$3+25,$D$9),AC183+$D$30,NA()))</f>
        <v>#N/A</v>
      </c>
      <c r="AD184" s="40" t="e">
        <f aca="false">IF(AND($O184=$D$4,$D$10),$M184,IF(AND($O184&gt;$D$4,$O184&lt;=$B$3+25,$D$10),AD183+$D$33,NA()))</f>
        <v>#N/A</v>
      </c>
      <c r="AE184" s="40" t="e">
        <f aca="false">IF(AND($O184=$D$4,$D$11),$M184,IF(AND($O184&gt;$D$4,$O184&lt;=$B$3+25,$D$11),AE183+$D$36,NA()))</f>
        <v>#N/A</v>
      </c>
      <c r="AF184" s="40" t="e">
        <f aca="false">IF(AND($O184=$D$4,$D$12),$M184,IF(AND($O184&gt;$D$4,$O184&lt;=$B$3+25,$D$12),AF183+$D$39,NA()))</f>
        <v>#N/A</v>
      </c>
      <c r="AG184" s="40" t="e">
        <f aca="false">IF(AND($O184=$D$4,$D$13),$M184,IF(AND($O184&gt;$D$4,$O184&lt;=$B$3+25,$D$13),AG183+$D$42,NA()))</f>
        <v>#N/A</v>
      </c>
      <c r="AH184" s="40" t="e">
        <f aca="false">IF(AND($O184=$D$4,$D$14),$M184,IF(AND($O184&gt;$D$4,$O184&lt;=$B$3+25,$D$14),AH183+$D$45,NA()))</f>
        <v>#N/A</v>
      </c>
      <c r="AI184" s="41" t="e">
        <f aca="false">IF(AND($O184=$D$4,$D$15),$M184,IF(AND($O184&gt;$D$4,$O184&lt;=$B$3+25,$D$15),AI183+$D$48,NA()))</f>
        <v>#N/A</v>
      </c>
      <c r="AJ184" s="41" t="e">
        <f aca="false">IF(AND($O184=$D$6,$D$16),$D$19,IF(AND($O184&gt;$D$6,$O184&lt;=$B$3+25,$D$16),($D$36*($O184-$D$6))+$D$19,NA()))</f>
        <v>#N/A</v>
      </c>
      <c r="AK184" s="39" t="e">
        <f aca="false">IF(AND($O184=$E$4,$E$7),$M184,IF(AND($O184&gt;$E$4,$O184&lt;=$B$3+25,$E$7),AK183+$E$24,NA()))</f>
        <v>#N/A</v>
      </c>
      <c r="AL184" s="39" t="e">
        <f aca="false">IF(AND($O184=$E$4,$E$8),$M184,IF(AND($O184&gt;$E$4,$O184&lt;=$B$3+25,$E$8),AL183+$E$27,NA()))</f>
        <v>#N/A</v>
      </c>
      <c r="AM184" s="39" t="e">
        <f aca="false">IF(AND($O184=$E$4,$E$9),$M184,IF(AND($O184&gt;$E$4,$O184&lt;=$B$3+25,$E$9),AM183+$E$30,NA()))</f>
        <v>#N/A</v>
      </c>
      <c r="AN184" s="39" t="e">
        <f aca="false">IF(AND($O184=$E$4,$E$10),$M184,IF(AND($O184&gt;$E$4,$O184&lt;=$B$3+25,$E$10),AN183+$E$33,NA()))</f>
        <v>#N/A</v>
      </c>
      <c r="AO184" s="39" t="e">
        <f aca="false">IF(AND($O184=$E$4,$E$11),$M184,IF(AND($O184&gt;$E$4,$O184&lt;=$B$3+25,$E$11),AO183+$E$36,NA()))</f>
        <v>#N/A</v>
      </c>
      <c r="AP184" s="39" t="e">
        <f aca="false">IF(AND($O184=$E$4,$E$12),$M184,IF(AND($O184&gt;$E$4,$O184&lt;=$B$3+25,$E$12),AP183+$E$39,NA()))</f>
        <v>#N/A</v>
      </c>
      <c r="AQ184" s="39" t="e">
        <f aca="false">IF(AND($O184=$E$4,$E$13),$M184,IF(AND($O184&gt;$E$4,$O184&lt;=$B$3+25,$E$13),AQ183+$E$42,NA()))</f>
        <v>#N/A</v>
      </c>
      <c r="AR184" s="39" t="e">
        <f aca="false">IF(AND($O184=$E$4,$E$14),$M184,IF(AND($O184&gt;$E$4,$O184&lt;=$B$3+25,$E$14),AR183+$E$45,NA()))</f>
        <v>#N/A</v>
      </c>
      <c r="AS184" s="39" t="e">
        <f aca="false">IF(AND($O184=$E$4,$E$15),$M184,IF(AND($O184&gt;$E$4,$O184&lt;=$B$3+25,$E$15),AS183+$E$48,NA()))</f>
        <v>#N/A</v>
      </c>
      <c r="AT184" s="39" t="e">
        <f aca="false">IF(AND($O184=$E$6,$E$16),$E$19,IF(AND($O184&gt;$E$6,$O184&lt;=$B$3+25,$E$16),($E$36*($O184-$E$6))+$E$19,NA()))</f>
        <v>#N/A</v>
      </c>
      <c r="AU184" s="40" t="e">
        <f aca="false">IF(AND($O184=$F$4,$F$7),$M184,IF(AND($O184&gt;$F$4,$O184&lt;=$B$3+25,$F$7),AU183+$F$24,NA()))</f>
        <v>#N/A</v>
      </c>
      <c r="AV184" s="40" t="e">
        <f aca="false">IF(AND($O184=$F$4,$F$8),$M184,IF(AND($O184&gt;$F$4,$O184&lt;=$B$3+25,$F$8),AV183+$F$27,NA()))</f>
        <v>#N/A</v>
      </c>
      <c r="AW184" s="40" t="e">
        <f aca="false">IF(AND($O184=$F$4,$F$9),$M184,IF(AND($O184&gt;$F$4,$O184&lt;=$B$3+25,$F$9),AW183+$F$30,NA()))</f>
        <v>#N/A</v>
      </c>
      <c r="AX184" s="40" t="e">
        <f aca="false">IF(AND($O184=$F$4,$F$10),$M184,IF(AND($O184&gt;$F$4,$O184&lt;=$B$3+25,$F$10),AX183+$F$33,NA()))</f>
        <v>#N/A</v>
      </c>
      <c r="AY184" s="40" t="e">
        <f aca="false">IF(AND($O184=$F$4,$F$11),$M184,IF(AND($O184&gt;$F$4,$O184&lt;=$B$3+25,$F$11),AY183+$F$36,NA()))</f>
        <v>#N/A</v>
      </c>
      <c r="AZ184" s="40" t="e">
        <f aca="false">IF(AND($O184=$F$4,$F$12),$M184,IF(AND($O184&gt;$F$4,$O184&lt;=$B$3+25,$F$12),AZ183+$F$39,NA()))</f>
        <v>#N/A</v>
      </c>
      <c r="BA184" s="40" t="e">
        <f aca="false">IF(AND($O184=$F$4,$F$13),$M184,IF(AND($O184&gt;$F$4,$O184&lt;=$B$3+25,$F$13),BA183+$F$42,NA()))</f>
        <v>#N/A</v>
      </c>
      <c r="BB184" s="40" t="e">
        <f aca="false">IF(AND($O184=$F$4,$F$14),$M184,IF(AND($O184&gt;$F$4,$O184&lt;=$B$3+25,$F$14),BB183+$F$45,NA()))</f>
        <v>#N/A</v>
      </c>
      <c r="BC184" s="40" t="e">
        <f aca="false">IF(AND($O184=$F$4,$F$15),$M184,IF(AND($O184&gt;$F$4,$O184&lt;=$B$3+25,$F$15),BC183+$F$48,NA()))</f>
        <v>#N/A</v>
      </c>
      <c r="BD184" s="40" t="e">
        <f aca="false">IF(AND($O184=$F$6,$F$16),$F$19,IF(AND($O184&gt;$F$6,$O184&lt;=$B$3+25,$F$16),($F$36*($O184-$F$6))+$F$19,NA()))</f>
        <v>#N/A</v>
      </c>
    </row>
    <row r="185" customFormat="false" ht="11.25" hidden="false" customHeight="false" outlineLevel="0" collapsed="false">
      <c r="H185" s="66" t="e">
        <f aca="false">NA()</f>
        <v>#N/A</v>
      </c>
      <c r="I185" s="36" t="e">
        <f aca="false">NA()</f>
        <v>#N/A</v>
      </c>
      <c r="J185" s="3" t="e">
        <f aca="false">NA()</f>
        <v>#N/A</v>
      </c>
      <c r="K185" s="3" t="e">
        <f aca="false">NA()</f>
        <v>#N/A</v>
      </c>
      <c r="L185" s="3" t="e">
        <f aca="false">NA()</f>
        <v>#N/A</v>
      </c>
      <c r="M185" s="3" t="e">
        <f aca="false">NA()</f>
        <v>#N/A</v>
      </c>
      <c r="O185" s="38" t="n">
        <f aca="false">O184+1</f>
        <v>182</v>
      </c>
      <c r="Q185" s="39" t="e">
        <f aca="false">IF(AND($O185=$C$4,$C$7),$M185,IF(AND($O185&gt;$C$4,$O185&lt;=$B$3+25,$C$7),Q184+$C$24,NA()))</f>
        <v>#N/A</v>
      </c>
      <c r="R185" s="39" t="e">
        <f aca="false">IF(AND($O185=$C$4,$C$8),$M185,IF(AND($O185&gt;$C$4,$O185&lt;=$B$3+25,$C$8),R184+$C$27,NA()))</f>
        <v>#N/A</v>
      </c>
      <c r="S185" s="39" t="e">
        <f aca="false">IF(AND($O185=$C$4,$C$9),$M185,IF(AND($O185&gt;$C$4,$O185&lt;=$B$3+25,$C$9),S184+$C$30,NA()))</f>
        <v>#N/A</v>
      </c>
      <c r="T185" s="39" t="e">
        <f aca="false">IF(AND($O185=$C$4,$C$10),$M185,IF(AND($O185&gt;$C$4,$O185&lt;=$B$3+25,$C$10),T184+$C$33,NA()))</f>
        <v>#N/A</v>
      </c>
      <c r="U185" s="39" t="e">
        <f aca="false">IF(AND($O185=$C$4,$C$11),$M185,IF(AND($O185&gt;$C$4,$O185&lt;=$B$3+25,$C$11),U184+$C$36,NA()))</f>
        <v>#N/A</v>
      </c>
      <c r="V185" s="39" t="e">
        <f aca="false">IF(AND($O185=$C$4,$C$12),$M185,IF(AND($O185&gt;$C$4,$O185&lt;=$B$3+25,$C$12),V184+$C$39,NA()))</f>
        <v>#N/A</v>
      </c>
      <c r="W185" s="39" t="e">
        <f aca="false">IF(AND($O185=$C$4,$C$13),$M185,IF(AND($O185&gt;$C$4,$O185&lt;=$B$3+25,$C$13),W184+$C$42,NA()))</f>
        <v>#N/A</v>
      </c>
      <c r="X185" s="39" t="e">
        <f aca="false">IF(AND($O185=$C$4,$C$14),$M185,IF(AND($O185&gt;$C$4,$O185&lt;=$B$3+25,$C$14),X184+$C$45,NA()))</f>
        <v>#N/A</v>
      </c>
      <c r="Y185" s="39" t="e">
        <f aca="false">IF(AND($O185=$C$4,$C$15),$M185,IF(AND($O185&gt;$C$4,$O185&lt;=$B$3+25,$C$15),Y184+$C$48,NA()))</f>
        <v>#N/A</v>
      </c>
      <c r="Z185" s="39" t="e">
        <f aca="false">IF(AND($O185=$C$6,$C$16),$C$19,IF(AND($O185&gt;$C$6,$O185&lt;=$B$3+25,$C$16),($C$36*($O185-$C$6))+$C$19,NA()))</f>
        <v>#N/A</v>
      </c>
      <c r="AA185" s="40" t="e">
        <f aca="false">IF(AND($O185=$D$4,$D$7),$M185,IF(AND($O185&gt;$D$4,$O185&lt;=$B$3+25,$D$7),AA184+$D$24,NA()))</f>
        <v>#N/A</v>
      </c>
      <c r="AB185" s="40" t="e">
        <f aca="false">IF(AND($O185=$D$4,$D$8),$M185,IF(AND($O185&gt;$D$4,$O185&lt;=$B$3+25,$D$8),AB184+$D$27,NA()))</f>
        <v>#N/A</v>
      </c>
      <c r="AC185" s="40" t="e">
        <f aca="false">IF(AND($O185=$D$4,$D$9),$M185,IF(AND($O185&gt;$D$4,$O185&lt;=$B$3+25,$D$9),AC184+$D$30,NA()))</f>
        <v>#N/A</v>
      </c>
      <c r="AD185" s="40" t="e">
        <f aca="false">IF(AND($O185=$D$4,$D$10),$M185,IF(AND($O185&gt;$D$4,$O185&lt;=$B$3+25,$D$10),AD184+$D$33,NA()))</f>
        <v>#N/A</v>
      </c>
      <c r="AE185" s="40" t="e">
        <f aca="false">IF(AND($O185=$D$4,$D$11),$M185,IF(AND($O185&gt;$D$4,$O185&lt;=$B$3+25,$D$11),AE184+$D$36,NA()))</f>
        <v>#N/A</v>
      </c>
      <c r="AF185" s="40" t="e">
        <f aca="false">IF(AND($O185=$D$4,$D$12),$M185,IF(AND($O185&gt;$D$4,$O185&lt;=$B$3+25,$D$12),AF184+$D$39,NA()))</f>
        <v>#N/A</v>
      </c>
      <c r="AG185" s="40" t="e">
        <f aca="false">IF(AND($O185=$D$4,$D$13),$M185,IF(AND($O185&gt;$D$4,$O185&lt;=$B$3+25,$D$13),AG184+$D$42,NA()))</f>
        <v>#N/A</v>
      </c>
      <c r="AH185" s="40" t="e">
        <f aca="false">IF(AND($O185=$D$4,$D$14),$M185,IF(AND($O185&gt;$D$4,$O185&lt;=$B$3+25,$D$14),AH184+$D$45,NA()))</f>
        <v>#N/A</v>
      </c>
      <c r="AI185" s="41" t="e">
        <f aca="false">IF(AND($O185=$D$4,$D$15),$M185,IF(AND($O185&gt;$D$4,$O185&lt;=$B$3+25,$D$15),AI184+$D$48,NA()))</f>
        <v>#N/A</v>
      </c>
      <c r="AJ185" s="41" t="e">
        <f aca="false">IF(AND($O185=$D$6,$D$16),$D$19,IF(AND($O185&gt;$D$6,$O185&lt;=$B$3+25,$D$16),($D$36*($O185-$D$6))+$D$19,NA()))</f>
        <v>#N/A</v>
      </c>
      <c r="AK185" s="39" t="e">
        <f aca="false">IF(AND($O185=$E$4,$E$7),$M185,IF(AND($O185&gt;$E$4,$O185&lt;=$B$3+25,$E$7),AK184+$E$24,NA()))</f>
        <v>#N/A</v>
      </c>
      <c r="AL185" s="39" t="e">
        <f aca="false">IF(AND($O185=$E$4,$E$8),$M185,IF(AND($O185&gt;$E$4,$O185&lt;=$B$3+25,$E$8),AL184+$E$27,NA()))</f>
        <v>#N/A</v>
      </c>
      <c r="AM185" s="39" t="e">
        <f aca="false">IF(AND($O185=$E$4,$E$9),$M185,IF(AND($O185&gt;$E$4,$O185&lt;=$B$3+25,$E$9),AM184+$E$30,NA()))</f>
        <v>#N/A</v>
      </c>
      <c r="AN185" s="39" t="e">
        <f aca="false">IF(AND($O185=$E$4,$E$10),$M185,IF(AND($O185&gt;$E$4,$O185&lt;=$B$3+25,$E$10),AN184+$E$33,NA()))</f>
        <v>#N/A</v>
      </c>
      <c r="AO185" s="39" t="e">
        <f aca="false">IF(AND($O185=$E$4,$E$11),$M185,IF(AND($O185&gt;$E$4,$O185&lt;=$B$3+25,$E$11),AO184+$E$36,NA()))</f>
        <v>#N/A</v>
      </c>
      <c r="AP185" s="39" t="e">
        <f aca="false">IF(AND($O185=$E$4,$E$12),$M185,IF(AND($O185&gt;$E$4,$O185&lt;=$B$3+25,$E$12),AP184+$E$39,NA()))</f>
        <v>#N/A</v>
      </c>
      <c r="AQ185" s="39" t="e">
        <f aca="false">IF(AND($O185=$E$4,$E$13),$M185,IF(AND($O185&gt;$E$4,$O185&lt;=$B$3+25,$E$13),AQ184+$E$42,NA()))</f>
        <v>#N/A</v>
      </c>
      <c r="AR185" s="39" t="e">
        <f aca="false">IF(AND($O185=$E$4,$E$14),$M185,IF(AND($O185&gt;$E$4,$O185&lt;=$B$3+25,$E$14),AR184+$E$45,NA()))</f>
        <v>#N/A</v>
      </c>
      <c r="AS185" s="39" t="e">
        <f aca="false">IF(AND($O185=$E$4,$E$15),$M185,IF(AND($O185&gt;$E$4,$O185&lt;=$B$3+25,$E$15),AS184+$E$48,NA()))</f>
        <v>#N/A</v>
      </c>
      <c r="AT185" s="39" t="e">
        <f aca="false">IF(AND($O185=$E$6,$E$16),$E$19,IF(AND($O185&gt;$E$6,$O185&lt;=$B$3+25,$E$16),($E$36*($O185-$E$6))+$E$19,NA()))</f>
        <v>#N/A</v>
      </c>
      <c r="AU185" s="40" t="e">
        <f aca="false">IF(AND($O185=$F$4,$F$7),$M185,IF(AND($O185&gt;$F$4,$O185&lt;=$B$3+25,$F$7),AU184+$F$24,NA()))</f>
        <v>#N/A</v>
      </c>
      <c r="AV185" s="40" t="e">
        <f aca="false">IF(AND($O185=$F$4,$F$8),$M185,IF(AND($O185&gt;$F$4,$O185&lt;=$B$3+25,$F$8),AV184+$F$27,NA()))</f>
        <v>#N/A</v>
      </c>
      <c r="AW185" s="40" t="e">
        <f aca="false">IF(AND($O185=$F$4,$F$9),$M185,IF(AND($O185&gt;$F$4,$O185&lt;=$B$3+25,$F$9),AW184+$F$30,NA()))</f>
        <v>#N/A</v>
      </c>
      <c r="AX185" s="40" t="e">
        <f aca="false">IF(AND($O185=$F$4,$F$10),$M185,IF(AND($O185&gt;$F$4,$O185&lt;=$B$3+25,$F$10),AX184+$F$33,NA()))</f>
        <v>#N/A</v>
      </c>
      <c r="AY185" s="40" t="e">
        <f aca="false">IF(AND($O185=$F$4,$F$11),$M185,IF(AND($O185&gt;$F$4,$O185&lt;=$B$3+25,$F$11),AY184+$F$36,NA()))</f>
        <v>#N/A</v>
      </c>
      <c r="AZ185" s="40" t="e">
        <f aca="false">IF(AND($O185=$F$4,$F$12),$M185,IF(AND($O185&gt;$F$4,$O185&lt;=$B$3+25,$F$12),AZ184+$F$39,NA()))</f>
        <v>#N/A</v>
      </c>
      <c r="BA185" s="40" t="e">
        <f aca="false">IF(AND($O185=$F$4,$F$13),$M185,IF(AND($O185&gt;$F$4,$O185&lt;=$B$3+25,$F$13),BA184+$F$42,NA()))</f>
        <v>#N/A</v>
      </c>
      <c r="BB185" s="40" t="e">
        <f aca="false">IF(AND($O185=$F$4,$F$14),$M185,IF(AND($O185&gt;$F$4,$O185&lt;=$B$3+25,$F$14),BB184+$F$45,NA()))</f>
        <v>#N/A</v>
      </c>
      <c r="BC185" s="40" t="e">
        <f aca="false">IF(AND($O185=$F$4,$F$15),$M185,IF(AND($O185&gt;$F$4,$O185&lt;=$B$3+25,$F$15),BC184+$F$48,NA()))</f>
        <v>#N/A</v>
      </c>
      <c r="BD185" s="40" t="e">
        <f aca="false">IF(AND($O185=$F$6,$F$16),$F$19,IF(AND($O185&gt;$F$6,$O185&lt;=$B$3+25,$F$16),($F$36*($O185-$F$6))+$F$19,NA()))</f>
        <v>#N/A</v>
      </c>
    </row>
    <row r="186" customFormat="false" ht="11.25" hidden="false" customHeight="false" outlineLevel="0" collapsed="false">
      <c r="H186" s="66" t="e">
        <f aca="false">NA()</f>
        <v>#N/A</v>
      </c>
      <c r="I186" s="36" t="e">
        <f aca="false">NA()</f>
        <v>#N/A</v>
      </c>
      <c r="J186" s="3" t="e">
        <f aca="false">NA()</f>
        <v>#N/A</v>
      </c>
      <c r="K186" s="3" t="e">
        <f aca="false">NA()</f>
        <v>#N/A</v>
      </c>
      <c r="L186" s="3" t="e">
        <f aca="false">NA()</f>
        <v>#N/A</v>
      </c>
      <c r="M186" s="3" t="e">
        <f aca="false">NA()</f>
        <v>#N/A</v>
      </c>
      <c r="O186" s="38" t="n">
        <f aca="false">O185+1</f>
        <v>183</v>
      </c>
      <c r="Q186" s="39" t="e">
        <f aca="false">IF(AND($O186=$C$4,$C$7),$M186,IF(AND($O186&gt;$C$4,$O186&lt;=$B$3+25,$C$7),Q185+$C$24,NA()))</f>
        <v>#N/A</v>
      </c>
      <c r="R186" s="39" t="e">
        <f aca="false">IF(AND($O186=$C$4,$C$8),$M186,IF(AND($O186&gt;$C$4,$O186&lt;=$B$3+25,$C$8),R185+$C$27,NA()))</f>
        <v>#N/A</v>
      </c>
      <c r="S186" s="39" t="e">
        <f aca="false">IF(AND($O186=$C$4,$C$9),$M186,IF(AND($O186&gt;$C$4,$O186&lt;=$B$3+25,$C$9),S185+$C$30,NA()))</f>
        <v>#N/A</v>
      </c>
      <c r="T186" s="39" t="e">
        <f aca="false">IF(AND($O186=$C$4,$C$10),$M186,IF(AND($O186&gt;$C$4,$O186&lt;=$B$3+25,$C$10),T185+$C$33,NA()))</f>
        <v>#N/A</v>
      </c>
      <c r="U186" s="39" t="e">
        <f aca="false">IF(AND($O186=$C$4,$C$11),$M186,IF(AND($O186&gt;$C$4,$O186&lt;=$B$3+25,$C$11),U185+$C$36,NA()))</f>
        <v>#N/A</v>
      </c>
      <c r="V186" s="39" t="e">
        <f aca="false">IF(AND($O186=$C$4,$C$12),$M186,IF(AND($O186&gt;$C$4,$O186&lt;=$B$3+25,$C$12),V185+$C$39,NA()))</f>
        <v>#N/A</v>
      </c>
      <c r="W186" s="39" t="e">
        <f aca="false">IF(AND($O186=$C$4,$C$13),$M186,IF(AND($O186&gt;$C$4,$O186&lt;=$B$3+25,$C$13),W185+$C$42,NA()))</f>
        <v>#N/A</v>
      </c>
      <c r="X186" s="39" t="e">
        <f aca="false">IF(AND($O186=$C$4,$C$14),$M186,IF(AND($O186&gt;$C$4,$O186&lt;=$B$3+25,$C$14),X185+$C$45,NA()))</f>
        <v>#N/A</v>
      </c>
      <c r="Y186" s="39" t="e">
        <f aca="false">IF(AND($O186=$C$4,$C$15),$M186,IF(AND($O186&gt;$C$4,$O186&lt;=$B$3+25,$C$15),Y185+$C$48,NA()))</f>
        <v>#N/A</v>
      </c>
      <c r="Z186" s="39" t="e">
        <f aca="false">IF(AND($O186=$C$6,$C$16),$C$19,IF(AND($O186&gt;$C$6,$O186&lt;=$B$3+25,$C$16),($C$36*($O186-$C$6))+$C$19,NA()))</f>
        <v>#N/A</v>
      </c>
      <c r="AA186" s="40" t="e">
        <f aca="false">IF(AND($O186=$D$4,$D$7),$M186,IF(AND($O186&gt;$D$4,$O186&lt;=$B$3+25,$D$7),AA185+$D$24,NA()))</f>
        <v>#N/A</v>
      </c>
      <c r="AB186" s="40" t="e">
        <f aca="false">IF(AND($O186=$D$4,$D$8),$M186,IF(AND($O186&gt;$D$4,$O186&lt;=$B$3+25,$D$8),AB185+$D$27,NA()))</f>
        <v>#N/A</v>
      </c>
      <c r="AC186" s="40" t="e">
        <f aca="false">IF(AND($O186=$D$4,$D$9),$M186,IF(AND($O186&gt;$D$4,$O186&lt;=$B$3+25,$D$9),AC185+$D$30,NA()))</f>
        <v>#N/A</v>
      </c>
      <c r="AD186" s="40" t="e">
        <f aca="false">IF(AND($O186=$D$4,$D$10),$M186,IF(AND($O186&gt;$D$4,$O186&lt;=$B$3+25,$D$10),AD185+$D$33,NA()))</f>
        <v>#N/A</v>
      </c>
      <c r="AE186" s="40" t="e">
        <f aca="false">IF(AND($O186=$D$4,$D$11),$M186,IF(AND($O186&gt;$D$4,$O186&lt;=$B$3+25,$D$11),AE185+$D$36,NA()))</f>
        <v>#N/A</v>
      </c>
      <c r="AF186" s="40" t="e">
        <f aca="false">IF(AND($O186=$D$4,$D$12),$M186,IF(AND($O186&gt;$D$4,$O186&lt;=$B$3+25,$D$12),AF185+$D$39,NA()))</f>
        <v>#N/A</v>
      </c>
      <c r="AG186" s="40" t="e">
        <f aca="false">IF(AND($O186=$D$4,$D$13),$M186,IF(AND($O186&gt;$D$4,$O186&lt;=$B$3+25,$D$13),AG185+$D$42,NA()))</f>
        <v>#N/A</v>
      </c>
      <c r="AH186" s="40" t="e">
        <f aca="false">IF(AND($O186=$D$4,$D$14),$M186,IF(AND($O186&gt;$D$4,$O186&lt;=$B$3+25,$D$14),AH185+$D$45,NA()))</f>
        <v>#N/A</v>
      </c>
      <c r="AI186" s="41" t="e">
        <f aca="false">IF(AND($O186=$D$4,$D$15),$M186,IF(AND($O186&gt;$D$4,$O186&lt;=$B$3+25,$D$15),AI185+$D$48,NA()))</f>
        <v>#N/A</v>
      </c>
      <c r="AJ186" s="41" t="e">
        <f aca="false">IF(AND($O186=$D$6,$D$16),$D$19,IF(AND($O186&gt;$D$6,$O186&lt;=$B$3+25,$D$16),($D$36*($O186-$D$6))+$D$19,NA()))</f>
        <v>#N/A</v>
      </c>
      <c r="AK186" s="39" t="e">
        <f aca="false">IF(AND($O186=$E$4,$E$7),$M186,IF(AND($O186&gt;$E$4,$O186&lt;=$B$3+25,$E$7),AK185+$E$24,NA()))</f>
        <v>#N/A</v>
      </c>
      <c r="AL186" s="39" t="e">
        <f aca="false">IF(AND($O186=$E$4,$E$8),$M186,IF(AND($O186&gt;$E$4,$O186&lt;=$B$3+25,$E$8),AL185+$E$27,NA()))</f>
        <v>#N/A</v>
      </c>
      <c r="AM186" s="39" t="e">
        <f aca="false">IF(AND($O186=$E$4,$E$9),$M186,IF(AND($O186&gt;$E$4,$O186&lt;=$B$3+25,$E$9),AM185+$E$30,NA()))</f>
        <v>#N/A</v>
      </c>
      <c r="AN186" s="39" t="e">
        <f aca="false">IF(AND($O186=$E$4,$E$10),$M186,IF(AND($O186&gt;$E$4,$O186&lt;=$B$3+25,$E$10),AN185+$E$33,NA()))</f>
        <v>#N/A</v>
      </c>
      <c r="AO186" s="39" t="e">
        <f aca="false">IF(AND($O186=$E$4,$E$11),$M186,IF(AND($O186&gt;$E$4,$O186&lt;=$B$3+25,$E$11),AO185+$E$36,NA()))</f>
        <v>#N/A</v>
      </c>
      <c r="AP186" s="39" t="e">
        <f aca="false">IF(AND($O186=$E$4,$E$12),$M186,IF(AND($O186&gt;$E$4,$O186&lt;=$B$3+25,$E$12),AP185+$E$39,NA()))</f>
        <v>#N/A</v>
      </c>
      <c r="AQ186" s="39" t="e">
        <f aca="false">IF(AND($O186=$E$4,$E$13),$M186,IF(AND($O186&gt;$E$4,$O186&lt;=$B$3+25,$E$13),AQ185+$E$42,NA()))</f>
        <v>#N/A</v>
      </c>
      <c r="AR186" s="39" t="e">
        <f aca="false">IF(AND($O186=$E$4,$E$14),$M186,IF(AND($O186&gt;$E$4,$O186&lt;=$B$3+25,$E$14),AR185+$E$45,NA()))</f>
        <v>#N/A</v>
      </c>
      <c r="AS186" s="39" t="e">
        <f aca="false">IF(AND($O186=$E$4,$E$15),$M186,IF(AND($O186&gt;$E$4,$O186&lt;=$B$3+25,$E$15),AS185+$E$48,NA()))</f>
        <v>#N/A</v>
      </c>
      <c r="AT186" s="39" t="e">
        <f aca="false">IF(AND($O186=$E$6,$E$16),$E$19,IF(AND($O186&gt;$E$6,$O186&lt;=$B$3+25,$E$16),($E$36*($O186-$E$6))+$E$19,NA()))</f>
        <v>#N/A</v>
      </c>
      <c r="AU186" s="40" t="e">
        <f aca="false">IF(AND($O186=$F$4,$F$7),$M186,IF(AND($O186&gt;$F$4,$O186&lt;=$B$3+25,$F$7),AU185+$F$24,NA()))</f>
        <v>#N/A</v>
      </c>
      <c r="AV186" s="40" t="e">
        <f aca="false">IF(AND($O186=$F$4,$F$8),$M186,IF(AND($O186&gt;$F$4,$O186&lt;=$B$3+25,$F$8),AV185+$F$27,NA()))</f>
        <v>#N/A</v>
      </c>
      <c r="AW186" s="40" t="e">
        <f aca="false">IF(AND($O186=$F$4,$F$9),$M186,IF(AND($O186&gt;$F$4,$O186&lt;=$B$3+25,$F$9),AW185+$F$30,NA()))</f>
        <v>#N/A</v>
      </c>
      <c r="AX186" s="40" t="e">
        <f aca="false">IF(AND($O186=$F$4,$F$10),$M186,IF(AND($O186&gt;$F$4,$O186&lt;=$B$3+25,$F$10),AX185+$F$33,NA()))</f>
        <v>#N/A</v>
      </c>
      <c r="AY186" s="40" t="e">
        <f aca="false">IF(AND($O186=$F$4,$F$11),$M186,IF(AND($O186&gt;$F$4,$O186&lt;=$B$3+25,$F$11),AY185+$F$36,NA()))</f>
        <v>#N/A</v>
      </c>
      <c r="AZ186" s="40" t="e">
        <f aca="false">IF(AND($O186=$F$4,$F$12),$M186,IF(AND($O186&gt;$F$4,$O186&lt;=$B$3+25,$F$12),AZ185+$F$39,NA()))</f>
        <v>#N/A</v>
      </c>
      <c r="BA186" s="40" t="e">
        <f aca="false">IF(AND($O186=$F$4,$F$13),$M186,IF(AND($O186&gt;$F$4,$O186&lt;=$B$3+25,$F$13),BA185+$F$42,NA()))</f>
        <v>#N/A</v>
      </c>
      <c r="BB186" s="40" t="e">
        <f aca="false">IF(AND($O186=$F$4,$F$14),$M186,IF(AND($O186&gt;$F$4,$O186&lt;=$B$3+25,$F$14),BB185+$F$45,NA()))</f>
        <v>#N/A</v>
      </c>
      <c r="BC186" s="40" t="e">
        <f aca="false">IF(AND($O186=$F$4,$F$15),$M186,IF(AND($O186&gt;$F$4,$O186&lt;=$B$3+25,$F$15),BC185+$F$48,NA()))</f>
        <v>#N/A</v>
      </c>
      <c r="BD186" s="40" t="e">
        <f aca="false">IF(AND($O186=$F$6,$F$16),$F$19,IF(AND($O186&gt;$F$6,$O186&lt;=$B$3+25,$F$16),($F$36*($O186-$F$6))+$F$19,NA()))</f>
        <v>#N/A</v>
      </c>
    </row>
    <row r="187" customFormat="false" ht="11.25" hidden="false" customHeight="false" outlineLevel="0" collapsed="false">
      <c r="H187" s="66" t="e">
        <f aca="false">NA()</f>
        <v>#N/A</v>
      </c>
      <c r="I187" s="36" t="e">
        <f aca="false">NA()</f>
        <v>#N/A</v>
      </c>
      <c r="J187" s="3" t="e">
        <f aca="false">NA()</f>
        <v>#N/A</v>
      </c>
      <c r="K187" s="3" t="e">
        <f aca="false">NA()</f>
        <v>#N/A</v>
      </c>
      <c r="L187" s="3" t="e">
        <f aca="false">NA()</f>
        <v>#N/A</v>
      </c>
      <c r="M187" s="3" t="e">
        <f aca="false">NA()</f>
        <v>#N/A</v>
      </c>
      <c r="O187" s="38" t="n">
        <f aca="false">O186+1</f>
        <v>184</v>
      </c>
      <c r="Q187" s="39" t="e">
        <f aca="false">IF(AND($O187=$C$4,$C$7),$M187,IF(AND($O187&gt;$C$4,$O187&lt;=$B$3+25,$C$7),Q186+$C$24,NA()))</f>
        <v>#N/A</v>
      </c>
      <c r="R187" s="39" t="e">
        <f aca="false">IF(AND($O187=$C$4,$C$8),$M187,IF(AND($O187&gt;$C$4,$O187&lt;=$B$3+25,$C$8),R186+$C$27,NA()))</f>
        <v>#N/A</v>
      </c>
      <c r="S187" s="39" t="e">
        <f aca="false">IF(AND($O187=$C$4,$C$9),$M187,IF(AND($O187&gt;$C$4,$O187&lt;=$B$3+25,$C$9),S186+$C$30,NA()))</f>
        <v>#N/A</v>
      </c>
      <c r="T187" s="39" t="e">
        <f aca="false">IF(AND($O187=$C$4,$C$10),$M187,IF(AND($O187&gt;$C$4,$O187&lt;=$B$3+25,$C$10),T186+$C$33,NA()))</f>
        <v>#N/A</v>
      </c>
      <c r="U187" s="39" t="e">
        <f aca="false">IF(AND($O187=$C$4,$C$11),$M187,IF(AND($O187&gt;$C$4,$O187&lt;=$B$3+25,$C$11),U186+$C$36,NA()))</f>
        <v>#N/A</v>
      </c>
      <c r="V187" s="39" t="e">
        <f aca="false">IF(AND($O187=$C$4,$C$12),$M187,IF(AND($O187&gt;$C$4,$O187&lt;=$B$3+25,$C$12),V186+$C$39,NA()))</f>
        <v>#N/A</v>
      </c>
      <c r="W187" s="39" t="e">
        <f aca="false">IF(AND($O187=$C$4,$C$13),$M187,IF(AND($O187&gt;$C$4,$O187&lt;=$B$3+25,$C$13),W186+$C$42,NA()))</f>
        <v>#N/A</v>
      </c>
      <c r="X187" s="39" t="e">
        <f aca="false">IF(AND($O187=$C$4,$C$14),$M187,IF(AND($O187&gt;$C$4,$O187&lt;=$B$3+25,$C$14),X186+$C$45,NA()))</f>
        <v>#N/A</v>
      </c>
      <c r="Y187" s="39" t="e">
        <f aca="false">IF(AND($O187=$C$4,$C$15),$M187,IF(AND($O187&gt;$C$4,$O187&lt;=$B$3+25,$C$15),Y186+$C$48,NA()))</f>
        <v>#N/A</v>
      </c>
      <c r="Z187" s="39" t="e">
        <f aca="false">IF(AND($O187=$C$6,$C$16),$C$19,IF(AND($O187&gt;$C$6,$O187&lt;=$B$3+25,$C$16),($C$36*($O187-$C$6))+$C$19,NA()))</f>
        <v>#N/A</v>
      </c>
      <c r="AA187" s="40" t="e">
        <f aca="false">IF(AND($O187=$D$4,$D$7),$M187,IF(AND($O187&gt;$D$4,$O187&lt;=$B$3+25,$D$7),AA186+$D$24,NA()))</f>
        <v>#N/A</v>
      </c>
      <c r="AB187" s="40" t="e">
        <f aca="false">IF(AND($O187=$D$4,$D$8),$M187,IF(AND($O187&gt;$D$4,$O187&lt;=$B$3+25,$D$8),AB186+$D$27,NA()))</f>
        <v>#N/A</v>
      </c>
      <c r="AC187" s="40" t="e">
        <f aca="false">IF(AND($O187=$D$4,$D$9),$M187,IF(AND($O187&gt;$D$4,$O187&lt;=$B$3+25,$D$9),AC186+$D$30,NA()))</f>
        <v>#N/A</v>
      </c>
      <c r="AD187" s="40" t="e">
        <f aca="false">IF(AND($O187=$D$4,$D$10),$M187,IF(AND($O187&gt;$D$4,$O187&lt;=$B$3+25,$D$10),AD186+$D$33,NA()))</f>
        <v>#N/A</v>
      </c>
      <c r="AE187" s="40" t="e">
        <f aca="false">IF(AND($O187=$D$4,$D$11),$M187,IF(AND($O187&gt;$D$4,$O187&lt;=$B$3+25,$D$11),AE186+$D$36,NA()))</f>
        <v>#N/A</v>
      </c>
      <c r="AF187" s="40" t="e">
        <f aca="false">IF(AND($O187=$D$4,$D$12),$M187,IF(AND($O187&gt;$D$4,$O187&lt;=$B$3+25,$D$12),AF186+$D$39,NA()))</f>
        <v>#N/A</v>
      </c>
      <c r="AG187" s="40" t="e">
        <f aca="false">IF(AND($O187=$D$4,$D$13),$M187,IF(AND($O187&gt;$D$4,$O187&lt;=$B$3+25,$D$13),AG186+$D$42,NA()))</f>
        <v>#N/A</v>
      </c>
      <c r="AH187" s="40" t="e">
        <f aca="false">IF(AND($O187=$D$4,$D$14),$M187,IF(AND($O187&gt;$D$4,$O187&lt;=$B$3+25,$D$14),AH186+$D$45,NA()))</f>
        <v>#N/A</v>
      </c>
      <c r="AI187" s="41" t="e">
        <f aca="false">IF(AND($O187=$D$4,$D$15),$M187,IF(AND($O187&gt;$D$4,$O187&lt;=$B$3+25,$D$15),AI186+$D$48,NA()))</f>
        <v>#N/A</v>
      </c>
      <c r="AJ187" s="41" t="e">
        <f aca="false">IF(AND($O187=$D$6,$D$16),$D$19,IF(AND($O187&gt;$D$6,$O187&lt;=$B$3+25,$D$16),($D$36*($O187-$D$6))+$D$19,NA()))</f>
        <v>#N/A</v>
      </c>
      <c r="AK187" s="39" t="e">
        <f aca="false">IF(AND($O187=$E$4,$E$7),$M187,IF(AND($O187&gt;$E$4,$O187&lt;=$B$3+25,$E$7),AK186+$E$24,NA()))</f>
        <v>#N/A</v>
      </c>
      <c r="AL187" s="39" t="e">
        <f aca="false">IF(AND($O187=$E$4,$E$8),$M187,IF(AND($O187&gt;$E$4,$O187&lt;=$B$3+25,$E$8),AL186+$E$27,NA()))</f>
        <v>#N/A</v>
      </c>
      <c r="AM187" s="39" t="e">
        <f aca="false">IF(AND($O187=$E$4,$E$9),$M187,IF(AND($O187&gt;$E$4,$O187&lt;=$B$3+25,$E$9),AM186+$E$30,NA()))</f>
        <v>#N/A</v>
      </c>
      <c r="AN187" s="39" t="e">
        <f aca="false">IF(AND($O187=$E$4,$E$10),$M187,IF(AND($O187&gt;$E$4,$O187&lt;=$B$3+25,$E$10),AN186+$E$33,NA()))</f>
        <v>#N/A</v>
      </c>
      <c r="AO187" s="39" t="e">
        <f aca="false">IF(AND($O187=$E$4,$E$11),$M187,IF(AND($O187&gt;$E$4,$O187&lt;=$B$3+25,$E$11),AO186+$E$36,NA()))</f>
        <v>#N/A</v>
      </c>
      <c r="AP187" s="39" t="e">
        <f aca="false">IF(AND($O187=$E$4,$E$12),$M187,IF(AND($O187&gt;$E$4,$O187&lt;=$B$3+25,$E$12),AP186+$E$39,NA()))</f>
        <v>#N/A</v>
      </c>
      <c r="AQ187" s="39" t="e">
        <f aca="false">IF(AND($O187=$E$4,$E$13),$M187,IF(AND($O187&gt;$E$4,$O187&lt;=$B$3+25,$E$13),AQ186+$E$42,NA()))</f>
        <v>#N/A</v>
      </c>
      <c r="AR187" s="39" t="e">
        <f aca="false">IF(AND($O187=$E$4,$E$14),$M187,IF(AND($O187&gt;$E$4,$O187&lt;=$B$3+25,$E$14),AR186+$E$45,NA()))</f>
        <v>#N/A</v>
      </c>
      <c r="AS187" s="39" t="e">
        <f aca="false">IF(AND($O187=$E$4,$E$15),$M187,IF(AND($O187&gt;$E$4,$O187&lt;=$B$3+25,$E$15),AS186+$E$48,NA()))</f>
        <v>#N/A</v>
      </c>
      <c r="AT187" s="39" t="e">
        <f aca="false">IF(AND($O187=$E$6,$E$16),$E$19,IF(AND($O187&gt;$E$6,$O187&lt;=$B$3+25,$E$16),($E$36*($O187-$E$6))+$E$19,NA()))</f>
        <v>#N/A</v>
      </c>
      <c r="AU187" s="40" t="e">
        <f aca="false">IF(AND($O187=$F$4,$F$7),$M187,IF(AND($O187&gt;$F$4,$O187&lt;=$B$3+25,$F$7),AU186+$F$24,NA()))</f>
        <v>#N/A</v>
      </c>
      <c r="AV187" s="40" t="e">
        <f aca="false">IF(AND($O187=$F$4,$F$8),$M187,IF(AND($O187&gt;$F$4,$O187&lt;=$B$3+25,$F$8),AV186+$F$27,NA()))</f>
        <v>#N/A</v>
      </c>
      <c r="AW187" s="40" t="e">
        <f aca="false">IF(AND($O187=$F$4,$F$9),$M187,IF(AND($O187&gt;$F$4,$O187&lt;=$B$3+25,$F$9),AW186+$F$30,NA()))</f>
        <v>#N/A</v>
      </c>
      <c r="AX187" s="40" t="e">
        <f aca="false">IF(AND($O187=$F$4,$F$10),$M187,IF(AND($O187&gt;$F$4,$O187&lt;=$B$3+25,$F$10),AX186+$F$33,NA()))</f>
        <v>#N/A</v>
      </c>
      <c r="AY187" s="40" t="e">
        <f aca="false">IF(AND($O187=$F$4,$F$11),$M187,IF(AND($O187&gt;$F$4,$O187&lt;=$B$3+25,$F$11),AY186+$F$36,NA()))</f>
        <v>#N/A</v>
      </c>
      <c r="AZ187" s="40" t="e">
        <f aca="false">IF(AND($O187=$F$4,$F$12),$M187,IF(AND($O187&gt;$F$4,$O187&lt;=$B$3+25,$F$12),AZ186+$F$39,NA()))</f>
        <v>#N/A</v>
      </c>
      <c r="BA187" s="40" t="e">
        <f aca="false">IF(AND($O187=$F$4,$F$13),$M187,IF(AND($O187&gt;$F$4,$O187&lt;=$B$3+25,$F$13),BA186+$F$42,NA()))</f>
        <v>#N/A</v>
      </c>
      <c r="BB187" s="40" t="e">
        <f aca="false">IF(AND($O187=$F$4,$F$14),$M187,IF(AND($O187&gt;$F$4,$O187&lt;=$B$3+25,$F$14),BB186+$F$45,NA()))</f>
        <v>#N/A</v>
      </c>
      <c r="BC187" s="40" t="e">
        <f aca="false">IF(AND($O187=$F$4,$F$15),$M187,IF(AND($O187&gt;$F$4,$O187&lt;=$B$3+25,$F$15),BC186+$F$48,NA()))</f>
        <v>#N/A</v>
      </c>
      <c r="BD187" s="40" t="e">
        <f aca="false">IF(AND($O187=$F$6,$F$16),$F$19,IF(AND($O187&gt;$F$6,$O187&lt;=$B$3+25,$F$16),($F$36*($O187-$F$6))+$F$19,NA()))</f>
        <v>#N/A</v>
      </c>
    </row>
    <row r="188" customFormat="false" ht="11.25" hidden="false" customHeight="false" outlineLevel="0" collapsed="false">
      <c r="H188" s="66" t="e">
        <f aca="false">NA()</f>
        <v>#N/A</v>
      </c>
      <c r="I188" s="36" t="e">
        <f aca="false">NA()</f>
        <v>#N/A</v>
      </c>
      <c r="J188" s="3" t="e">
        <f aca="false">NA()</f>
        <v>#N/A</v>
      </c>
      <c r="K188" s="3" t="e">
        <f aca="false">NA()</f>
        <v>#N/A</v>
      </c>
      <c r="L188" s="3" t="e">
        <f aca="false">NA()</f>
        <v>#N/A</v>
      </c>
      <c r="M188" s="3" t="e">
        <f aca="false">NA()</f>
        <v>#N/A</v>
      </c>
      <c r="O188" s="38" t="n">
        <f aca="false">O187+1</f>
        <v>185</v>
      </c>
      <c r="Q188" s="39" t="e">
        <f aca="false">IF(AND($O188=$C$4,$C$7),$M188,IF(AND($O188&gt;$C$4,$O188&lt;=$B$3+25,$C$7),Q187+$C$24,NA()))</f>
        <v>#N/A</v>
      </c>
      <c r="R188" s="39" t="e">
        <f aca="false">IF(AND($O188=$C$4,$C$8),$M188,IF(AND($O188&gt;$C$4,$O188&lt;=$B$3+25,$C$8),R187+$C$27,NA()))</f>
        <v>#N/A</v>
      </c>
      <c r="S188" s="39" t="e">
        <f aca="false">IF(AND($O188=$C$4,$C$9),$M188,IF(AND($O188&gt;$C$4,$O188&lt;=$B$3+25,$C$9),S187+$C$30,NA()))</f>
        <v>#N/A</v>
      </c>
      <c r="T188" s="39" t="e">
        <f aca="false">IF(AND($O188=$C$4,$C$10),$M188,IF(AND($O188&gt;$C$4,$O188&lt;=$B$3+25,$C$10),T187+$C$33,NA()))</f>
        <v>#N/A</v>
      </c>
      <c r="U188" s="39" t="e">
        <f aca="false">IF(AND($O188=$C$4,$C$11),$M188,IF(AND($O188&gt;$C$4,$O188&lt;=$B$3+25,$C$11),U187+$C$36,NA()))</f>
        <v>#N/A</v>
      </c>
      <c r="V188" s="39" t="e">
        <f aca="false">IF(AND($O188=$C$4,$C$12),$M188,IF(AND($O188&gt;$C$4,$O188&lt;=$B$3+25,$C$12),V187+$C$39,NA()))</f>
        <v>#N/A</v>
      </c>
      <c r="W188" s="39" t="e">
        <f aca="false">IF(AND($O188=$C$4,$C$13),$M188,IF(AND($O188&gt;$C$4,$O188&lt;=$B$3+25,$C$13),W187+$C$42,NA()))</f>
        <v>#N/A</v>
      </c>
      <c r="X188" s="39" t="e">
        <f aca="false">IF(AND($O188=$C$4,$C$14),$M188,IF(AND($O188&gt;$C$4,$O188&lt;=$B$3+25,$C$14),X187+$C$45,NA()))</f>
        <v>#N/A</v>
      </c>
      <c r="Y188" s="39" t="e">
        <f aca="false">IF(AND($O188=$C$4,$C$15),$M188,IF(AND($O188&gt;$C$4,$O188&lt;=$B$3+25,$C$15),Y187+$C$48,NA()))</f>
        <v>#N/A</v>
      </c>
      <c r="Z188" s="39" t="e">
        <f aca="false">IF(AND($O188=$C$6,$C$16),$C$19,IF(AND($O188&gt;$C$6,$O188&lt;=$B$3+25,$C$16),($C$36*($O188-$C$6))+$C$19,NA()))</f>
        <v>#N/A</v>
      </c>
      <c r="AA188" s="40" t="e">
        <f aca="false">IF(AND($O188=$D$4,$D$7),$M188,IF(AND($O188&gt;$D$4,$O188&lt;=$B$3+25,$D$7),AA187+$D$24,NA()))</f>
        <v>#N/A</v>
      </c>
      <c r="AB188" s="40" t="e">
        <f aca="false">IF(AND($O188=$D$4,$D$8),$M188,IF(AND($O188&gt;$D$4,$O188&lt;=$B$3+25,$D$8),AB187+$D$27,NA()))</f>
        <v>#N/A</v>
      </c>
      <c r="AC188" s="40" t="e">
        <f aca="false">IF(AND($O188=$D$4,$D$9),$M188,IF(AND($O188&gt;$D$4,$O188&lt;=$B$3+25,$D$9),AC187+$D$30,NA()))</f>
        <v>#N/A</v>
      </c>
      <c r="AD188" s="40" t="e">
        <f aca="false">IF(AND($O188=$D$4,$D$10),$M188,IF(AND($O188&gt;$D$4,$O188&lt;=$B$3+25,$D$10),AD187+$D$33,NA()))</f>
        <v>#N/A</v>
      </c>
      <c r="AE188" s="40" t="e">
        <f aca="false">IF(AND($O188=$D$4,$D$11),$M188,IF(AND($O188&gt;$D$4,$O188&lt;=$B$3+25,$D$11),AE187+$D$36,NA()))</f>
        <v>#N/A</v>
      </c>
      <c r="AF188" s="40" t="e">
        <f aca="false">IF(AND($O188=$D$4,$D$12),$M188,IF(AND($O188&gt;$D$4,$O188&lt;=$B$3+25,$D$12),AF187+$D$39,NA()))</f>
        <v>#N/A</v>
      </c>
      <c r="AG188" s="40" t="e">
        <f aca="false">IF(AND($O188=$D$4,$D$13),$M188,IF(AND($O188&gt;$D$4,$O188&lt;=$B$3+25,$D$13),AG187+$D$42,NA()))</f>
        <v>#N/A</v>
      </c>
      <c r="AH188" s="40" t="e">
        <f aca="false">IF(AND($O188=$D$4,$D$14),$M188,IF(AND($O188&gt;$D$4,$O188&lt;=$B$3+25,$D$14),AH187+$D$45,NA()))</f>
        <v>#N/A</v>
      </c>
      <c r="AI188" s="41" t="e">
        <f aca="false">IF(AND($O188=$D$4,$D$15),$M188,IF(AND($O188&gt;$D$4,$O188&lt;=$B$3+25,$D$15),AI187+$D$48,NA()))</f>
        <v>#N/A</v>
      </c>
      <c r="AJ188" s="41" t="e">
        <f aca="false">IF(AND($O188=$D$6,$D$16),$D$19,IF(AND($O188&gt;$D$6,$O188&lt;=$B$3+25,$D$16),($D$36*($O188-$D$6))+$D$19,NA()))</f>
        <v>#N/A</v>
      </c>
      <c r="AK188" s="39" t="e">
        <f aca="false">IF(AND($O188=$E$4,$E$7),$M188,IF(AND($O188&gt;$E$4,$O188&lt;=$B$3+25,$E$7),AK187+$E$24,NA()))</f>
        <v>#N/A</v>
      </c>
      <c r="AL188" s="39" t="e">
        <f aca="false">IF(AND($O188=$E$4,$E$8),$M188,IF(AND($O188&gt;$E$4,$O188&lt;=$B$3+25,$E$8),AL187+$E$27,NA()))</f>
        <v>#N/A</v>
      </c>
      <c r="AM188" s="39" t="e">
        <f aca="false">IF(AND($O188=$E$4,$E$9),$M188,IF(AND($O188&gt;$E$4,$O188&lt;=$B$3+25,$E$9),AM187+$E$30,NA()))</f>
        <v>#N/A</v>
      </c>
      <c r="AN188" s="39" t="e">
        <f aca="false">IF(AND($O188=$E$4,$E$10),$M188,IF(AND($O188&gt;$E$4,$O188&lt;=$B$3+25,$E$10),AN187+$E$33,NA()))</f>
        <v>#N/A</v>
      </c>
      <c r="AO188" s="39" t="e">
        <f aca="false">IF(AND($O188=$E$4,$E$11),$M188,IF(AND($O188&gt;$E$4,$O188&lt;=$B$3+25,$E$11),AO187+$E$36,NA()))</f>
        <v>#N/A</v>
      </c>
      <c r="AP188" s="39" t="e">
        <f aca="false">IF(AND($O188=$E$4,$E$12),$M188,IF(AND($O188&gt;$E$4,$O188&lt;=$B$3+25,$E$12),AP187+$E$39,NA()))</f>
        <v>#N/A</v>
      </c>
      <c r="AQ188" s="39" t="e">
        <f aca="false">IF(AND($O188=$E$4,$E$13),$M188,IF(AND($O188&gt;$E$4,$O188&lt;=$B$3+25,$E$13),AQ187+$E$42,NA()))</f>
        <v>#N/A</v>
      </c>
      <c r="AR188" s="39" t="e">
        <f aca="false">IF(AND($O188=$E$4,$E$14),$M188,IF(AND($O188&gt;$E$4,$O188&lt;=$B$3+25,$E$14),AR187+$E$45,NA()))</f>
        <v>#N/A</v>
      </c>
      <c r="AS188" s="39" t="e">
        <f aca="false">IF(AND($O188=$E$4,$E$15),$M188,IF(AND($O188&gt;$E$4,$O188&lt;=$B$3+25,$E$15),AS187+$E$48,NA()))</f>
        <v>#N/A</v>
      </c>
      <c r="AT188" s="39" t="e">
        <f aca="false">IF(AND($O188=$E$6,$E$16),$E$19,IF(AND($O188&gt;$E$6,$O188&lt;=$B$3+25,$E$16),($E$36*($O188-$E$6))+$E$19,NA()))</f>
        <v>#N/A</v>
      </c>
      <c r="AU188" s="40" t="e">
        <f aca="false">IF(AND($O188=$F$4,$F$7),$M188,IF(AND($O188&gt;$F$4,$O188&lt;=$B$3+25,$F$7),AU187+$F$24,NA()))</f>
        <v>#N/A</v>
      </c>
      <c r="AV188" s="40" t="e">
        <f aca="false">IF(AND($O188=$F$4,$F$8),$M188,IF(AND($O188&gt;$F$4,$O188&lt;=$B$3+25,$F$8),AV187+$F$27,NA()))</f>
        <v>#N/A</v>
      </c>
      <c r="AW188" s="40" t="e">
        <f aca="false">IF(AND($O188=$F$4,$F$9),$M188,IF(AND($O188&gt;$F$4,$O188&lt;=$B$3+25,$F$9),AW187+$F$30,NA()))</f>
        <v>#N/A</v>
      </c>
      <c r="AX188" s="40" t="e">
        <f aca="false">IF(AND($O188=$F$4,$F$10),$M188,IF(AND($O188&gt;$F$4,$O188&lt;=$B$3+25,$F$10),AX187+$F$33,NA()))</f>
        <v>#N/A</v>
      </c>
      <c r="AY188" s="40" t="e">
        <f aca="false">IF(AND($O188=$F$4,$F$11),$M188,IF(AND($O188&gt;$F$4,$O188&lt;=$B$3+25,$F$11),AY187+$F$36,NA()))</f>
        <v>#N/A</v>
      </c>
      <c r="AZ188" s="40" t="e">
        <f aca="false">IF(AND($O188=$F$4,$F$12),$M188,IF(AND($O188&gt;$F$4,$O188&lt;=$B$3+25,$F$12),AZ187+$F$39,NA()))</f>
        <v>#N/A</v>
      </c>
      <c r="BA188" s="40" t="e">
        <f aca="false">IF(AND($O188=$F$4,$F$13),$M188,IF(AND($O188&gt;$F$4,$O188&lt;=$B$3+25,$F$13),BA187+$F$42,NA()))</f>
        <v>#N/A</v>
      </c>
      <c r="BB188" s="40" t="e">
        <f aca="false">IF(AND($O188=$F$4,$F$14),$M188,IF(AND($O188&gt;$F$4,$O188&lt;=$B$3+25,$F$14),BB187+$F$45,NA()))</f>
        <v>#N/A</v>
      </c>
      <c r="BC188" s="40" t="e">
        <f aca="false">IF(AND($O188=$F$4,$F$15),$M188,IF(AND($O188&gt;$F$4,$O188&lt;=$B$3+25,$F$15),BC187+$F$48,NA()))</f>
        <v>#N/A</v>
      </c>
      <c r="BD188" s="40" t="e">
        <f aca="false">IF(AND($O188=$F$6,$F$16),$F$19,IF(AND($O188&gt;$F$6,$O188&lt;=$B$3+25,$F$16),($F$36*($O188-$F$6))+$F$19,NA()))</f>
        <v>#N/A</v>
      </c>
    </row>
    <row r="189" customFormat="false" ht="11.25" hidden="false" customHeight="false" outlineLevel="0" collapsed="false">
      <c r="H189" s="66" t="e">
        <f aca="false">NA()</f>
        <v>#N/A</v>
      </c>
      <c r="I189" s="36" t="e">
        <f aca="false">NA()</f>
        <v>#N/A</v>
      </c>
      <c r="J189" s="3" t="e">
        <f aca="false">NA()</f>
        <v>#N/A</v>
      </c>
      <c r="K189" s="3" t="e">
        <f aca="false">NA()</f>
        <v>#N/A</v>
      </c>
      <c r="L189" s="3" t="e">
        <f aca="false">NA()</f>
        <v>#N/A</v>
      </c>
      <c r="M189" s="3" t="e">
        <f aca="false">NA()</f>
        <v>#N/A</v>
      </c>
      <c r="O189" s="38" t="n">
        <f aca="false">O188+1</f>
        <v>186</v>
      </c>
      <c r="Q189" s="39" t="e">
        <f aca="false">IF(AND($O189=$C$4,$C$7),$M189,IF(AND($O189&gt;$C$4,$O189&lt;=$B$3+25,$C$7),Q188+$C$24,NA()))</f>
        <v>#N/A</v>
      </c>
      <c r="R189" s="39" t="e">
        <f aca="false">IF(AND($O189=$C$4,$C$8),$M189,IF(AND($O189&gt;$C$4,$O189&lt;=$B$3+25,$C$8),R188+$C$27,NA()))</f>
        <v>#N/A</v>
      </c>
      <c r="S189" s="39" t="e">
        <f aca="false">IF(AND($O189=$C$4,$C$9),$M189,IF(AND($O189&gt;$C$4,$O189&lt;=$B$3+25,$C$9),S188+$C$30,NA()))</f>
        <v>#N/A</v>
      </c>
      <c r="T189" s="39" t="e">
        <f aca="false">IF(AND($O189=$C$4,$C$10),$M189,IF(AND($O189&gt;$C$4,$O189&lt;=$B$3+25,$C$10),T188+$C$33,NA()))</f>
        <v>#N/A</v>
      </c>
      <c r="U189" s="39" t="e">
        <f aca="false">IF(AND($O189=$C$4,$C$11),$M189,IF(AND($O189&gt;$C$4,$O189&lt;=$B$3+25,$C$11),U188+$C$36,NA()))</f>
        <v>#N/A</v>
      </c>
      <c r="V189" s="39" t="e">
        <f aca="false">IF(AND($O189=$C$4,$C$12),$M189,IF(AND($O189&gt;$C$4,$O189&lt;=$B$3+25,$C$12),V188+$C$39,NA()))</f>
        <v>#N/A</v>
      </c>
      <c r="W189" s="39" t="e">
        <f aca="false">IF(AND($O189=$C$4,$C$13),$M189,IF(AND($O189&gt;$C$4,$O189&lt;=$B$3+25,$C$13),W188+$C$42,NA()))</f>
        <v>#N/A</v>
      </c>
      <c r="X189" s="39" t="e">
        <f aca="false">IF(AND($O189=$C$4,$C$14),$M189,IF(AND($O189&gt;$C$4,$O189&lt;=$B$3+25,$C$14),X188+$C$45,NA()))</f>
        <v>#N/A</v>
      </c>
      <c r="Y189" s="39" t="e">
        <f aca="false">IF(AND($O189=$C$4,$C$15),$M189,IF(AND($O189&gt;$C$4,$O189&lt;=$B$3+25,$C$15),Y188+$C$48,NA()))</f>
        <v>#N/A</v>
      </c>
      <c r="Z189" s="39" t="e">
        <f aca="false">IF(AND($O189=$C$6,$C$16),$C$19,IF(AND($O189&gt;$C$6,$O189&lt;=$B$3+25,$C$16),($C$36*($O189-$C$6))+$C$19,NA()))</f>
        <v>#N/A</v>
      </c>
      <c r="AA189" s="40" t="e">
        <f aca="false">IF(AND($O189=$D$4,$D$7),$M189,IF(AND($O189&gt;$D$4,$O189&lt;=$B$3+25,$D$7),AA188+$D$24,NA()))</f>
        <v>#N/A</v>
      </c>
      <c r="AB189" s="40" t="e">
        <f aca="false">IF(AND($O189=$D$4,$D$8),$M189,IF(AND($O189&gt;$D$4,$O189&lt;=$B$3+25,$D$8),AB188+$D$27,NA()))</f>
        <v>#N/A</v>
      </c>
      <c r="AC189" s="40" t="e">
        <f aca="false">IF(AND($O189=$D$4,$D$9),$M189,IF(AND($O189&gt;$D$4,$O189&lt;=$B$3+25,$D$9),AC188+$D$30,NA()))</f>
        <v>#N/A</v>
      </c>
      <c r="AD189" s="40" t="e">
        <f aca="false">IF(AND($O189=$D$4,$D$10),$M189,IF(AND($O189&gt;$D$4,$O189&lt;=$B$3+25,$D$10),AD188+$D$33,NA()))</f>
        <v>#N/A</v>
      </c>
      <c r="AE189" s="40" t="e">
        <f aca="false">IF(AND($O189=$D$4,$D$11),$M189,IF(AND($O189&gt;$D$4,$O189&lt;=$B$3+25,$D$11),AE188+$D$36,NA()))</f>
        <v>#N/A</v>
      </c>
      <c r="AF189" s="40" t="e">
        <f aca="false">IF(AND($O189=$D$4,$D$12),$M189,IF(AND($O189&gt;$D$4,$O189&lt;=$B$3+25,$D$12),AF188+$D$39,NA()))</f>
        <v>#N/A</v>
      </c>
      <c r="AG189" s="40" t="e">
        <f aca="false">IF(AND($O189=$D$4,$D$13),$M189,IF(AND($O189&gt;$D$4,$O189&lt;=$B$3+25,$D$13),AG188+$D$42,NA()))</f>
        <v>#N/A</v>
      </c>
      <c r="AH189" s="40" t="e">
        <f aca="false">IF(AND($O189=$D$4,$D$14),$M189,IF(AND($O189&gt;$D$4,$O189&lt;=$B$3+25,$D$14),AH188+$D$45,NA()))</f>
        <v>#N/A</v>
      </c>
      <c r="AI189" s="41" t="e">
        <f aca="false">IF(AND($O189=$D$4,$D$15),$M189,IF(AND($O189&gt;$D$4,$O189&lt;=$B$3+25,$D$15),AI188+$D$48,NA()))</f>
        <v>#N/A</v>
      </c>
      <c r="AJ189" s="41" t="e">
        <f aca="false">IF(AND($O189=$D$6,$D$16),$D$19,IF(AND($O189&gt;$D$6,$O189&lt;=$B$3+25,$D$16),($D$36*($O189-$D$6))+$D$19,NA()))</f>
        <v>#N/A</v>
      </c>
      <c r="AK189" s="39" t="e">
        <f aca="false">IF(AND($O189=$E$4,$E$7),$M189,IF(AND($O189&gt;$E$4,$O189&lt;=$B$3+25,$E$7),AK188+$E$24,NA()))</f>
        <v>#N/A</v>
      </c>
      <c r="AL189" s="39" t="e">
        <f aca="false">IF(AND($O189=$E$4,$E$8),$M189,IF(AND($O189&gt;$E$4,$O189&lt;=$B$3+25,$E$8),AL188+$E$27,NA()))</f>
        <v>#N/A</v>
      </c>
      <c r="AM189" s="39" t="e">
        <f aca="false">IF(AND($O189=$E$4,$E$9),$M189,IF(AND($O189&gt;$E$4,$O189&lt;=$B$3+25,$E$9),AM188+$E$30,NA()))</f>
        <v>#N/A</v>
      </c>
      <c r="AN189" s="39" t="e">
        <f aca="false">IF(AND($O189=$E$4,$E$10),$M189,IF(AND($O189&gt;$E$4,$O189&lt;=$B$3+25,$E$10),AN188+$E$33,NA()))</f>
        <v>#N/A</v>
      </c>
      <c r="AO189" s="39" t="e">
        <f aca="false">IF(AND($O189=$E$4,$E$11),$M189,IF(AND($O189&gt;$E$4,$O189&lt;=$B$3+25,$E$11),AO188+$E$36,NA()))</f>
        <v>#N/A</v>
      </c>
      <c r="AP189" s="39" t="e">
        <f aca="false">IF(AND($O189=$E$4,$E$12),$M189,IF(AND($O189&gt;$E$4,$O189&lt;=$B$3+25,$E$12),AP188+$E$39,NA()))</f>
        <v>#N/A</v>
      </c>
      <c r="AQ189" s="39" t="e">
        <f aca="false">IF(AND($O189=$E$4,$E$13),$M189,IF(AND($O189&gt;$E$4,$O189&lt;=$B$3+25,$E$13),AQ188+$E$42,NA()))</f>
        <v>#N/A</v>
      </c>
      <c r="AR189" s="39" t="e">
        <f aca="false">IF(AND($O189=$E$4,$E$14),$M189,IF(AND($O189&gt;$E$4,$O189&lt;=$B$3+25,$E$14),AR188+$E$45,NA()))</f>
        <v>#N/A</v>
      </c>
      <c r="AS189" s="39" t="e">
        <f aca="false">IF(AND($O189=$E$4,$E$15),$M189,IF(AND($O189&gt;$E$4,$O189&lt;=$B$3+25,$E$15),AS188+$E$48,NA()))</f>
        <v>#N/A</v>
      </c>
      <c r="AT189" s="39" t="e">
        <f aca="false">IF(AND($O189=$E$6,$E$16),$E$19,IF(AND($O189&gt;$E$6,$O189&lt;=$B$3+25,$E$16),($E$36*($O189-$E$6))+$E$19,NA()))</f>
        <v>#N/A</v>
      </c>
      <c r="AU189" s="40" t="e">
        <f aca="false">IF(AND($O189=$F$4,$F$7),$M189,IF(AND($O189&gt;$F$4,$O189&lt;=$B$3+25,$F$7),AU188+$F$24,NA()))</f>
        <v>#N/A</v>
      </c>
      <c r="AV189" s="40" t="e">
        <f aca="false">IF(AND($O189=$F$4,$F$8),$M189,IF(AND($O189&gt;$F$4,$O189&lt;=$B$3+25,$F$8),AV188+$F$27,NA()))</f>
        <v>#N/A</v>
      </c>
      <c r="AW189" s="40" t="e">
        <f aca="false">IF(AND($O189=$F$4,$F$9),$M189,IF(AND($O189&gt;$F$4,$O189&lt;=$B$3+25,$F$9),AW188+$F$30,NA()))</f>
        <v>#N/A</v>
      </c>
      <c r="AX189" s="40" t="e">
        <f aca="false">IF(AND($O189=$F$4,$F$10),$M189,IF(AND($O189&gt;$F$4,$O189&lt;=$B$3+25,$F$10),AX188+$F$33,NA()))</f>
        <v>#N/A</v>
      </c>
      <c r="AY189" s="40" t="e">
        <f aca="false">IF(AND($O189=$F$4,$F$11),$M189,IF(AND($O189&gt;$F$4,$O189&lt;=$B$3+25,$F$11),AY188+$F$36,NA()))</f>
        <v>#N/A</v>
      </c>
      <c r="AZ189" s="40" t="e">
        <f aca="false">IF(AND($O189=$F$4,$F$12),$M189,IF(AND($O189&gt;$F$4,$O189&lt;=$B$3+25,$F$12),AZ188+$F$39,NA()))</f>
        <v>#N/A</v>
      </c>
      <c r="BA189" s="40" t="e">
        <f aca="false">IF(AND($O189=$F$4,$F$13),$M189,IF(AND($O189&gt;$F$4,$O189&lt;=$B$3+25,$F$13),BA188+$F$42,NA()))</f>
        <v>#N/A</v>
      </c>
      <c r="BB189" s="40" t="e">
        <f aca="false">IF(AND($O189=$F$4,$F$14),$M189,IF(AND($O189&gt;$F$4,$O189&lt;=$B$3+25,$F$14),BB188+$F$45,NA()))</f>
        <v>#N/A</v>
      </c>
      <c r="BC189" s="40" t="e">
        <f aca="false">IF(AND($O189=$F$4,$F$15),$M189,IF(AND($O189&gt;$F$4,$O189&lt;=$B$3+25,$F$15),BC188+$F$48,NA()))</f>
        <v>#N/A</v>
      </c>
      <c r="BD189" s="40" t="e">
        <f aca="false">IF(AND($O189=$F$6,$F$16),$F$19,IF(AND($O189&gt;$F$6,$O189&lt;=$B$3+25,$F$16),($F$36*($O189-$F$6))+$F$19,NA()))</f>
        <v>#N/A</v>
      </c>
    </row>
    <row r="190" customFormat="false" ht="11.25" hidden="false" customHeight="false" outlineLevel="0" collapsed="false">
      <c r="H190" s="66" t="e">
        <f aca="false">NA()</f>
        <v>#N/A</v>
      </c>
      <c r="I190" s="36" t="e">
        <f aca="false">NA()</f>
        <v>#N/A</v>
      </c>
      <c r="J190" s="3" t="e">
        <f aca="false">NA()</f>
        <v>#N/A</v>
      </c>
      <c r="K190" s="3" t="e">
        <f aca="false">NA()</f>
        <v>#N/A</v>
      </c>
      <c r="L190" s="3" t="e">
        <f aca="false">NA()</f>
        <v>#N/A</v>
      </c>
      <c r="M190" s="3" t="e">
        <f aca="false">NA()</f>
        <v>#N/A</v>
      </c>
      <c r="O190" s="38" t="n">
        <f aca="false">O189+1</f>
        <v>187</v>
      </c>
      <c r="Q190" s="39" t="e">
        <f aca="false">IF(AND($O190=$C$4,$C$7),$M190,IF(AND($O190&gt;$C$4,$O190&lt;=$B$3+25,$C$7),Q189+$C$24,NA()))</f>
        <v>#N/A</v>
      </c>
      <c r="R190" s="39" t="e">
        <f aca="false">IF(AND($O190=$C$4,$C$8),$M190,IF(AND($O190&gt;$C$4,$O190&lt;=$B$3+25,$C$8),R189+$C$27,NA()))</f>
        <v>#N/A</v>
      </c>
      <c r="S190" s="39" t="e">
        <f aca="false">IF(AND($O190=$C$4,$C$9),$M190,IF(AND($O190&gt;$C$4,$O190&lt;=$B$3+25,$C$9),S189+$C$30,NA()))</f>
        <v>#N/A</v>
      </c>
      <c r="T190" s="39" t="e">
        <f aca="false">IF(AND($O190=$C$4,$C$10),$M190,IF(AND($O190&gt;$C$4,$O190&lt;=$B$3+25,$C$10),T189+$C$33,NA()))</f>
        <v>#N/A</v>
      </c>
      <c r="U190" s="39" t="e">
        <f aca="false">IF(AND($O190=$C$4,$C$11),$M190,IF(AND($O190&gt;$C$4,$O190&lt;=$B$3+25,$C$11),U189+$C$36,NA()))</f>
        <v>#N/A</v>
      </c>
      <c r="V190" s="39" t="e">
        <f aca="false">IF(AND($O190=$C$4,$C$12),$M190,IF(AND($O190&gt;$C$4,$O190&lt;=$B$3+25,$C$12),V189+$C$39,NA()))</f>
        <v>#N/A</v>
      </c>
      <c r="W190" s="39" t="e">
        <f aca="false">IF(AND($O190=$C$4,$C$13),$M190,IF(AND($O190&gt;$C$4,$O190&lt;=$B$3+25,$C$13),W189+$C$42,NA()))</f>
        <v>#N/A</v>
      </c>
      <c r="X190" s="39" t="e">
        <f aca="false">IF(AND($O190=$C$4,$C$14),$M190,IF(AND($O190&gt;$C$4,$O190&lt;=$B$3+25,$C$14),X189+$C$45,NA()))</f>
        <v>#N/A</v>
      </c>
      <c r="Y190" s="39" t="e">
        <f aca="false">IF(AND($O190=$C$4,$C$15),$M190,IF(AND($O190&gt;$C$4,$O190&lt;=$B$3+25,$C$15),Y189+$C$48,NA()))</f>
        <v>#N/A</v>
      </c>
      <c r="Z190" s="39" t="e">
        <f aca="false">IF(AND($O190=$C$6,$C$16),$C$19,IF(AND($O190&gt;$C$6,$O190&lt;=$B$3+25,$C$16),($C$36*($O190-$C$6))+$C$19,NA()))</f>
        <v>#N/A</v>
      </c>
      <c r="AA190" s="40" t="e">
        <f aca="false">IF(AND($O190=$D$4,$D$7),$M190,IF(AND($O190&gt;$D$4,$O190&lt;=$B$3+25,$D$7),AA189+$D$24,NA()))</f>
        <v>#N/A</v>
      </c>
      <c r="AB190" s="40" t="e">
        <f aca="false">IF(AND($O190=$D$4,$D$8),$M190,IF(AND($O190&gt;$D$4,$O190&lt;=$B$3+25,$D$8),AB189+$D$27,NA()))</f>
        <v>#N/A</v>
      </c>
      <c r="AC190" s="40" t="e">
        <f aca="false">IF(AND($O190=$D$4,$D$9),$M190,IF(AND($O190&gt;$D$4,$O190&lt;=$B$3+25,$D$9),AC189+$D$30,NA()))</f>
        <v>#N/A</v>
      </c>
      <c r="AD190" s="40" t="e">
        <f aca="false">IF(AND($O190=$D$4,$D$10),$M190,IF(AND($O190&gt;$D$4,$O190&lt;=$B$3+25,$D$10),AD189+$D$33,NA()))</f>
        <v>#N/A</v>
      </c>
      <c r="AE190" s="40" t="e">
        <f aca="false">IF(AND($O190=$D$4,$D$11),$M190,IF(AND($O190&gt;$D$4,$O190&lt;=$B$3+25,$D$11),AE189+$D$36,NA()))</f>
        <v>#N/A</v>
      </c>
      <c r="AF190" s="40" t="e">
        <f aca="false">IF(AND($O190=$D$4,$D$12),$M190,IF(AND($O190&gt;$D$4,$O190&lt;=$B$3+25,$D$12),AF189+$D$39,NA()))</f>
        <v>#N/A</v>
      </c>
      <c r="AG190" s="40" t="e">
        <f aca="false">IF(AND($O190=$D$4,$D$13),$M190,IF(AND($O190&gt;$D$4,$O190&lt;=$B$3+25,$D$13),AG189+$D$42,NA()))</f>
        <v>#N/A</v>
      </c>
      <c r="AH190" s="40" t="e">
        <f aca="false">IF(AND($O190=$D$4,$D$14),$M190,IF(AND($O190&gt;$D$4,$O190&lt;=$B$3+25,$D$14),AH189+$D$45,NA()))</f>
        <v>#N/A</v>
      </c>
      <c r="AI190" s="41" t="e">
        <f aca="false">IF(AND($O190=$D$4,$D$15),$M190,IF(AND($O190&gt;$D$4,$O190&lt;=$B$3+25,$D$15),AI189+$D$48,NA()))</f>
        <v>#N/A</v>
      </c>
      <c r="AJ190" s="41" t="e">
        <f aca="false">IF(AND($O190=$D$6,$D$16),$D$19,IF(AND($O190&gt;$D$6,$O190&lt;=$B$3+25,$D$16),($D$36*($O190-$D$6))+$D$19,NA()))</f>
        <v>#N/A</v>
      </c>
      <c r="AK190" s="39" t="e">
        <f aca="false">IF(AND($O190=$E$4,$E$7),$M190,IF(AND($O190&gt;$E$4,$O190&lt;=$B$3+25,$E$7),AK189+$E$24,NA()))</f>
        <v>#N/A</v>
      </c>
      <c r="AL190" s="39" t="e">
        <f aca="false">IF(AND($O190=$E$4,$E$8),$M190,IF(AND($O190&gt;$E$4,$O190&lt;=$B$3+25,$E$8),AL189+$E$27,NA()))</f>
        <v>#N/A</v>
      </c>
      <c r="AM190" s="39" t="e">
        <f aca="false">IF(AND($O190=$E$4,$E$9),$M190,IF(AND($O190&gt;$E$4,$O190&lt;=$B$3+25,$E$9),AM189+$E$30,NA()))</f>
        <v>#N/A</v>
      </c>
      <c r="AN190" s="39" t="e">
        <f aca="false">IF(AND($O190=$E$4,$E$10),$M190,IF(AND($O190&gt;$E$4,$O190&lt;=$B$3+25,$E$10),AN189+$E$33,NA()))</f>
        <v>#N/A</v>
      </c>
      <c r="AO190" s="39" t="e">
        <f aca="false">IF(AND($O190=$E$4,$E$11),$M190,IF(AND($O190&gt;$E$4,$O190&lt;=$B$3+25,$E$11),AO189+$E$36,NA()))</f>
        <v>#N/A</v>
      </c>
      <c r="AP190" s="39" t="e">
        <f aca="false">IF(AND($O190=$E$4,$E$12),$M190,IF(AND($O190&gt;$E$4,$O190&lt;=$B$3+25,$E$12),AP189+$E$39,NA()))</f>
        <v>#N/A</v>
      </c>
      <c r="AQ190" s="39" t="e">
        <f aca="false">IF(AND($O190=$E$4,$E$13),$M190,IF(AND($O190&gt;$E$4,$O190&lt;=$B$3+25,$E$13),AQ189+$E$42,NA()))</f>
        <v>#N/A</v>
      </c>
      <c r="AR190" s="39" t="e">
        <f aca="false">IF(AND($O190=$E$4,$E$14),$M190,IF(AND($O190&gt;$E$4,$O190&lt;=$B$3+25,$E$14),AR189+$E$45,NA()))</f>
        <v>#N/A</v>
      </c>
      <c r="AS190" s="39" t="e">
        <f aca="false">IF(AND($O190=$E$4,$E$15),$M190,IF(AND($O190&gt;$E$4,$O190&lt;=$B$3+25,$E$15),AS189+$E$48,NA()))</f>
        <v>#N/A</v>
      </c>
      <c r="AT190" s="39" t="e">
        <f aca="false">IF(AND($O190=$E$6,$E$16),$E$19,IF(AND($O190&gt;$E$6,$O190&lt;=$B$3+25,$E$16),($E$36*($O190-$E$6))+$E$19,NA()))</f>
        <v>#N/A</v>
      </c>
      <c r="AU190" s="40" t="e">
        <f aca="false">IF(AND($O190=$F$4,$F$7),$M190,IF(AND($O190&gt;$F$4,$O190&lt;=$B$3+25,$F$7),AU189+$F$24,NA()))</f>
        <v>#N/A</v>
      </c>
      <c r="AV190" s="40" t="e">
        <f aca="false">IF(AND($O190=$F$4,$F$8),$M190,IF(AND($O190&gt;$F$4,$O190&lt;=$B$3+25,$F$8),AV189+$F$27,NA()))</f>
        <v>#N/A</v>
      </c>
      <c r="AW190" s="40" t="e">
        <f aca="false">IF(AND($O190=$F$4,$F$9),$M190,IF(AND($O190&gt;$F$4,$O190&lt;=$B$3+25,$F$9),AW189+$F$30,NA()))</f>
        <v>#N/A</v>
      </c>
      <c r="AX190" s="40" t="e">
        <f aca="false">IF(AND($O190=$F$4,$F$10),$M190,IF(AND($O190&gt;$F$4,$O190&lt;=$B$3+25,$F$10),AX189+$F$33,NA()))</f>
        <v>#N/A</v>
      </c>
      <c r="AY190" s="40" t="e">
        <f aca="false">IF(AND($O190=$F$4,$F$11),$M190,IF(AND($O190&gt;$F$4,$O190&lt;=$B$3+25,$F$11),AY189+$F$36,NA()))</f>
        <v>#N/A</v>
      </c>
      <c r="AZ190" s="40" t="e">
        <f aca="false">IF(AND($O190=$F$4,$F$12),$M190,IF(AND($O190&gt;$F$4,$O190&lt;=$B$3+25,$F$12),AZ189+$F$39,NA()))</f>
        <v>#N/A</v>
      </c>
      <c r="BA190" s="40" t="e">
        <f aca="false">IF(AND($O190=$F$4,$F$13),$M190,IF(AND($O190&gt;$F$4,$O190&lt;=$B$3+25,$F$13),BA189+$F$42,NA()))</f>
        <v>#N/A</v>
      </c>
      <c r="BB190" s="40" t="e">
        <f aca="false">IF(AND($O190=$F$4,$F$14),$M190,IF(AND($O190&gt;$F$4,$O190&lt;=$B$3+25,$F$14),BB189+$F$45,NA()))</f>
        <v>#N/A</v>
      </c>
      <c r="BC190" s="40" t="e">
        <f aca="false">IF(AND($O190=$F$4,$F$15),$M190,IF(AND($O190&gt;$F$4,$O190&lt;=$B$3+25,$F$15),BC189+$F$48,NA()))</f>
        <v>#N/A</v>
      </c>
      <c r="BD190" s="40" t="e">
        <f aca="false">IF(AND($O190=$F$6,$F$16),$F$19,IF(AND($O190&gt;$F$6,$O190&lt;=$B$3+25,$F$16),($F$36*($O190-$F$6))+$F$19,NA()))</f>
        <v>#N/A</v>
      </c>
    </row>
    <row r="191" customFormat="false" ht="11.25" hidden="false" customHeight="false" outlineLevel="0" collapsed="false">
      <c r="H191" s="66" t="e">
        <f aca="false">NA()</f>
        <v>#N/A</v>
      </c>
      <c r="I191" s="36" t="e">
        <f aca="false">NA()</f>
        <v>#N/A</v>
      </c>
      <c r="J191" s="3" t="e">
        <f aca="false">NA()</f>
        <v>#N/A</v>
      </c>
      <c r="K191" s="3" t="e">
        <f aca="false">NA()</f>
        <v>#N/A</v>
      </c>
      <c r="L191" s="3" t="e">
        <f aca="false">NA()</f>
        <v>#N/A</v>
      </c>
      <c r="M191" s="3" t="e">
        <f aca="false">NA()</f>
        <v>#N/A</v>
      </c>
      <c r="O191" s="38" t="n">
        <f aca="false">O190+1</f>
        <v>188</v>
      </c>
      <c r="Q191" s="39" t="e">
        <f aca="false">IF(AND($O191=$C$4,$C$7),$M191,IF(AND($O191&gt;$C$4,$O191&lt;=$B$3+25,$C$7),Q190+$C$24,NA()))</f>
        <v>#N/A</v>
      </c>
      <c r="R191" s="39" t="e">
        <f aca="false">IF(AND($O191=$C$4,$C$8),$M191,IF(AND($O191&gt;$C$4,$O191&lt;=$B$3+25,$C$8),R190+$C$27,NA()))</f>
        <v>#N/A</v>
      </c>
      <c r="S191" s="39" t="e">
        <f aca="false">IF(AND($O191=$C$4,$C$9),$M191,IF(AND($O191&gt;$C$4,$O191&lt;=$B$3+25,$C$9),S190+$C$30,NA()))</f>
        <v>#N/A</v>
      </c>
      <c r="T191" s="39" t="e">
        <f aca="false">IF(AND($O191=$C$4,$C$10),$M191,IF(AND($O191&gt;$C$4,$O191&lt;=$B$3+25,$C$10),T190+$C$33,NA()))</f>
        <v>#N/A</v>
      </c>
      <c r="U191" s="39" t="e">
        <f aca="false">IF(AND($O191=$C$4,$C$11),$M191,IF(AND($O191&gt;$C$4,$O191&lt;=$B$3+25,$C$11),U190+$C$36,NA()))</f>
        <v>#N/A</v>
      </c>
      <c r="V191" s="39" t="e">
        <f aca="false">IF(AND($O191=$C$4,$C$12),$M191,IF(AND($O191&gt;$C$4,$O191&lt;=$B$3+25,$C$12),V190+$C$39,NA()))</f>
        <v>#N/A</v>
      </c>
      <c r="W191" s="39" t="e">
        <f aca="false">IF(AND($O191=$C$4,$C$13),$M191,IF(AND($O191&gt;$C$4,$O191&lt;=$B$3+25,$C$13),W190+$C$42,NA()))</f>
        <v>#N/A</v>
      </c>
      <c r="X191" s="39" t="e">
        <f aca="false">IF(AND($O191=$C$4,$C$14),$M191,IF(AND($O191&gt;$C$4,$O191&lt;=$B$3+25,$C$14),X190+$C$45,NA()))</f>
        <v>#N/A</v>
      </c>
      <c r="Y191" s="39" t="e">
        <f aca="false">IF(AND($O191=$C$4,$C$15),$M191,IF(AND($O191&gt;$C$4,$O191&lt;=$B$3+25,$C$15),Y190+$C$48,NA()))</f>
        <v>#N/A</v>
      </c>
      <c r="Z191" s="39" t="e">
        <f aca="false">IF(AND($O191=$C$6,$C$16),$C$19,IF(AND($O191&gt;$C$6,$O191&lt;=$B$3+25,$C$16),($C$36*($O191-$C$6))+$C$19,NA()))</f>
        <v>#N/A</v>
      </c>
      <c r="AA191" s="40" t="e">
        <f aca="false">IF(AND($O191=$D$4,$D$7),$M191,IF(AND($O191&gt;$D$4,$O191&lt;=$B$3+25,$D$7),AA190+$D$24,NA()))</f>
        <v>#N/A</v>
      </c>
      <c r="AB191" s="40" t="e">
        <f aca="false">IF(AND($O191=$D$4,$D$8),$M191,IF(AND($O191&gt;$D$4,$O191&lt;=$B$3+25,$D$8),AB190+$D$27,NA()))</f>
        <v>#N/A</v>
      </c>
      <c r="AC191" s="40" t="e">
        <f aca="false">IF(AND($O191=$D$4,$D$9),$M191,IF(AND($O191&gt;$D$4,$O191&lt;=$B$3+25,$D$9),AC190+$D$30,NA()))</f>
        <v>#N/A</v>
      </c>
      <c r="AD191" s="40" t="e">
        <f aca="false">IF(AND($O191=$D$4,$D$10),$M191,IF(AND($O191&gt;$D$4,$O191&lt;=$B$3+25,$D$10),AD190+$D$33,NA()))</f>
        <v>#N/A</v>
      </c>
      <c r="AE191" s="40" t="e">
        <f aca="false">IF(AND($O191=$D$4,$D$11),$M191,IF(AND($O191&gt;$D$4,$O191&lt;=$B$3+25,$D$11),AE190+$D$36,NA()))</f>
        <v>#N/A</v>
      </c>
      <c r="AF191" s="40" t="e">
        <f aca="false">IF(AND($O191=$D$4,$D$12),$M191,IF(AND($O191&gt;$D$4,$O191&lt;=$B$3+25,$D$12),AF190+$D$39,NA()))</f>
        <v>#N/A</v>
      </c>
      <c r="AG191" s="40" t="e">
        <f aca="false">IF(AND($O191=$D$4,$D$13),$M191,IF(AND($O191&gt;$D$4,$O191&lt;=$B$3+25,$D$13),AG190+$D$42,NA()))</f>
        <v>#N/A</v>
      </c>
      <c r="AH191" s="40" t="e">
        <f aca="false">IF(AND($O191=$D$4,$D$14),$M191,IF(AND($O191&gt;$D$4,$O191&lt;=$B$3+25,$D$14),AH190+$D$45,NA()))</f>
        <v>#N/A</v>
      </c>
      <c r="AI191" s="41" t="e">
        <f aca="false">IF(AND($O191=$D$4,$D$15),$M191,IF(AND($O191&gt;$D$4,$O191&lt;=$B$3+25,$D$15),AI190+$D$48,NA()))</f>
        <v>#N/A</v>
      </c>
      <c r="AJ191" s="41" t="e">
        <f aca="false">IF(AND($O191=$D$6,$D$16),$D$19,IF(AND($O191&gt;$D$6,$O191&lt;=$B$3+25,$D$16),($D$36*($O191-$D$6))+$D$19,NA()))</f>
        <v>#N/A</v>
      </c>
      <c r="AK191" s="39" t="e">
        <f aca="false">IF(AND($O191=$E$4,$E$7),$M191,IF(AND($O191&gt;$E$4,$O191&lt;=$B$3+25,$E$7),AK190+$E$24,NA()))</f>
        <v>#N/A</v>
      </c>
      <c r="AL191" s="39" t="e">
        <f aca="false">IF(AND($O191=$E$4,$E$8),$M191,IF(AND($O191&gt;$E$4,$O191&lt;=$B$3+25,$E$8),AL190+$E$27,NA()))</f>
        <v>#N/A</v>
      </c>
      <c r="AM191" s="39" t="e">
        <f aca="false">IF(AND($O191=$E$4,$E$9),$M191,IF(AND($O191&gt;$E$4,$O191&lt;=$B$3+25,$E$9),AM190+$E$30,NA()))</f>
        <v>#N/A</v>
      </c>
      <c r="AN191" s="39" t="e">
        <f aca="false">IF(AND($O191=$E$4,$E$10),$M191,IF(AND($O191&gt;$E$4,$O191&lt;=$B$3+25,$E$10),AN190+$E$33,NA()))</f>
        <v>#N/A</v>
      </c>
      <c r="AO191" s="39" t="e">
        <f aca="false">IF(AND($O191=$E$4,$E$11),$M191,IF(AND($O191&gt;$E$4,$O191&lt;=$B$3+25,$E$11),AO190+$E$36,NA()))</f>
        <v>#N/A</v>
      </c>
      <c r="AP191" s="39" t="e">
        <f aca="false">IF(AND($O191=$E$4,$E$12),$M191,IF(AND($O191&gt;$E$4,$O191&lt;=$B$3+25,$E$12),AP190+$E$39,NA()))</f>
        <v>#N/A</v>
      </c>
      <c r="AQ191" s="39" t="e">
        <f aca="false">IF(AND($O191=$E$4,$E$13),$M191,IF(AND($O191&gt;$E$4,$O191&lt;=$B$3+25,$E$13),AQ190+$E$42,NA()))</f>
        <v>#N/A</v>
      </c>
      <c r="AR191" s="39" t="e">
        <f aca="false">IF(AND($O191=$E$4,$E$14),$M191,IF(AND($O191&gt;$E$4,$O191&lt;=$B$3+25,$E$14),AR190+$E$45,NA()))</f>
        <v>#N/A</v>
      </c>
      <c r="AS191" s="39" t="e">
        <f aca="false">IF(AND($O191=$E$4,$E$15),$M191,IF(AND($O191&gt;$E$4,$O191&lt;=$B$3+25,$E$15),AS190+$E$48,NA()))</f>
        <v>#N/A</v>
      </c>
      <c r="AT191" s="39" t="e">
        <f aca="false">IF(AND($O191=$E$6,$E$16),$E$19,IF(AND($O191&gt;$E$6,$O191&lt;=$B$3+25,$E$16),($E$36*($O191-$E$6))+$E$19,NA()))</f>
        <v>#N/A</v>
      </c>
      <c r="AU191" s="40" t="e">
        <f aca="false">IF(AND($O191=$F$4,$F$7),$M191,IF(AND($O191&gt;$F$4,$O191&lt;=$B$3+25,$F$7),AU190+$F$24,NA()))</f>
        <v>#N/A</v>
      </c>
      <c r="AV191" s="40" t="e">
        <f aca="false">IF(AND($O191=$F$4,$F$8),$M191,IF(AND($O191&gt;$F$4,$O191&lt;=$B$3+25,$F$8),AV190+$F$27,NA()))</f>
        <v>#N/A</v>
      </c>
      <c r="AW191" s="40" t="e">
        <f aca="false">IF(AND($O191=$F$4,$F$9),$M191,IF(AND($O191&gt;$F$4,$O191&lt;=$B$3+25,$F$9),AW190+$F$30,NA()))</f>
        <v>#N/A</v>
      </c>
      <c r="AX191" s="40" t="e">
        <f aca="false">IF(AND($O191=$F$4,$F$10),$M191,IF(AND($O191&gt;$F$4,$O191&lt;=$B$3+25,$F$10),AX190+$F$33,NA()))</f>
        <v>#N/A</v>
      </c>
      <c r="AY191" s="40" t="e">
        <f aca="false">IF(AND($O191=$F$4,$F$11),$M191,IF(AND($O191&gt;$F$4,$O191&lt;=$B$3+25,$F$11),AY190+$F$36,NA()))</f>
        <v>#N/A</v>
      </c>
      <c r="AZ191" s="40" t="e">
        <f aca="false">IF(AND($O191=$F$4,$F$12),$M191,IF(AND($O191&gt;$F$4,$O191&lt;=$B$3+25,$F$12),AZ190+$F$39,NA()))</f>
        <v>#N/A</v>
      </c>
      <c r="BA191" s="40" t="e">
        <f aca="false">IF(AND($O191=$F$4,$F$13),$M191,IF(AND($O191&gt;$F$4,$O191&lt;=$B$3+25,$F$13),BA190+$F$42,NA()))</f>
        <v>#N/A</v>
      </c>
      <c r="BB191" s="40" t="e">
        <f aca="false">IF(AND($O191=$F$4,$F$14),$M191,IF(AND($O191&gt;$F$4,$O191&lt;=$B$3+25,$F$14),BB190+$F$45,NA()))</f>
        <v>#N/A</v>
      </c>
      <c r="BC191" s="40" t="e">
        <f aca="false">IF(AND($O191=$F$4,$F$15),$M191,IF(AND($O191&gt;$F$4,$O191&lt;=$B$3+25,$F$15),BC190+$F$48,NA()))</f>
        <v>#N/A</v>
      </c>
      <c r="BD191" s="40" t="e">
        <f aca="false">IF(AND($O191=$F$6,$F$16),$F$19,IF(AND($O191&gt;$F$6,$O191&lt;=$B$3+25,$F$16),($F$36*($O191-$F$6))+$F$19,NA()))</f>
        <v>#N/A</v>
      </c>
    </row>
    <row r="192" customFormat="false" ht="11.25" hidden="false" customHeight="false" outlineLevel="0" collapsed="false">
      <c r="H192" s="66" t="e">
        <f aca="false">NA()</f>
        <v>#N/A</v>
      </c>
      <c r="I192" s="36" t="e">
        <f aca="false">NA()</f>
        <v>#N/A</v>
      </c>
      <c r="J192" s="3" t="e">
        <f aca="false">NA()</f>
        <v>#N/A</v>
      </c>
      <c r="K192" s="3" t="e">
        <f aca="false">NA()</f>
        <v>#N/A</v>
      </c>
      <c r="L192" s="3" t="e">
        <f aca="false">NA()</f>
        <v>#N/A</v>
      </c>
      <c r="M192" s="3" t="e">
        <f aca="false">NA()</f>
        <v>#N/A</v>
      </c>
      <c r="O192" s="38" t="n">
        <f aca="false">O191+1</f>
        <v>189</v>
      </c>
      <c r="Q192" s="39" t="e">
        <f aca="false">IF(AND($O192=$C$4,$C$7),$M192,IF(AND($O192&gt;$C$4,$O192&lt;=$B$3+25,$C$7),Q191+$C$24,NA()))</f>
        <v>#N/A</v>
      </c>
      <c r="R192" s="39" t="e">
        <f aca="false">IF(AND($O192=$C$4,$C$8),$M192,IF(AND($O192&gt;$C$4,$O192&lt;=$B$3+25,$C$8),R191+$C$27,NA()))</f>
        <v>#N/A</v>
      </c>
      <c r="S192" s="39" t="e">
        <f aca="false">IF(AND($O192=$C$4,$C$9),$M192,IF(AND($O192&gt;$C$4,$O192&lt;=$B$3+25,$C$9),S191+$C$30,NA()))</f>
        <v>#N/A</v>
      </c>
      <c r="T192" s="39" t="e">
        <f aca="false">IF(AND($O192=$C$4,$C$10),$M192,IF(AND($O192&gt;$C$4,$O192&lt;=$B$3+25,$C$10),T191+$C$33,NA()))</f>
        <v>#N/A</v>
      </c>
      <c r="U192" s="39" t="e">
        <f aca="false">IF(AND($O192=$C$4,$C$11),$M192,IF(AND($O192&gt;$C$4,$O192&lt;=$B$3+25,$C$11),U191+$C$36,NA()))</f>
        <v>#N/A</v>
      </c>
      <c r="V192" s="39" t="e">
        <f aca="false">IF(AND($O192=$C$4,$C$12),$M192,IF(AND($O192&gt;$C$4,$O192&lt;=$B$3+25,$C$12),V191+$C$39,NA()))</f>
        <v>#N/A</v>
      </c>
      <c r="W192" s="39" t="e">
        <f aca="false">IF(AND($O192=$C$4,$C$13),$M192,IF(AND($O192&gt;$C$4,$O192&lt;=$B$3+25,$C$13),W191+$C$42,NA()))</f>
        <v>#N/A</v>
      </c>
      <c r="X192" s="39" t="e">
        <f aca="false">IF(AND($O192=$C$4,$C$14),$M192,IF(AND($O192&gt;$C$4,$O192&lt;=$B$3+25,$C$14),X191+$C$45,NA()))</f>
        <v>#N/A</v>
      </c>
      <c r="Y192" s="39" t="e">
        <f aca="false">IF(AND($O192=$C$4,$C$15),$M192,IF(AND($O192&gt;$C$4,$O192&lt;=$B$3+25,$C$15),Y191+$C$48,NA()))</f>
        <v>#N/A</v>
      </c>
      <c r="Z192" s="39" t="e">
        <f aca="false">IF(AND($O192=$C$6,$C$16),$C$19,IF(AND($O192&gt;$C$6,$O192&lt;=$B$3+25,$C$16),($C$36*($O192-$C$6))+$C$19,NA()))</f>
        <v>#N/A</v>
      </c>
      <c r="AA192" s="40" t="e">
        <f aca="false">IF(AND($O192=$D$4,$D$7),$M192,IF(AND($O192&gt;$D$4,$O192&lt;=$B$3+25,$D$7),AA191+$D$24,NA()))</f>
        <v>#N/A</v>
      </c>
      <c r="AB192" s="40" t="e">
        <f aca="false">IF(AND($O192=$D$4,$D$8),$M192,IF(AND($O192&gt;$D$4,$O192&lt;=$B$3+25,$D$8),AB191+$D$27,NA()))</f>
        <v>#N/A</v>
      </c>
      <c r="AC192" s="40" t="e">
        <f aca="false">IF(AND($O192=$D$4,$D$9),$M192,IF(AND($O192&gt;$D$4,$O192&lt;=$B$3+25,$D$9),AC191+$D$30,NA()))</f>
        <v>#N/A</v>
      </c>
      <c r="AD192" s="40" t="e">
        <f aca="false">IF(AND($O192=$D$4,$D$10),$M192,IF(AND($O192&gt;$D$4,$O192&lt;=$B$3+25,$D$10),AD191+$D$33,NA()))</f>
        <v>#N/A</v>
      </c>
      <c r="AE192" s="40" t="e">
        <f aca="false">IF(AND($O192=$D$4,$D$11),$M192,IF(AND($O192&gt;$D$4,$O192&lt;=$B$3+25,$D$11),AE191+$D$36,NA()))</f>
        <v>#N/A</v>
      </c>
      <c r="AF192" s="40" t="e">
        <f aca="false">IF(AND($O192=$D$4,$D$12),$M192,IF(AND($O192&gt;$D$4,$O192&lt;=$B$3+25,$D$12),AF191+$D$39,NA()))</f>
        <v>#N/A</v>
      </c>
      <c r="AG192" s="40" t="e">
        <f aca="false">IF(AND($O192=$D$4,$D$13),$M192,IF(AND($O192&gt;$D$4,$O192&lt;=$B$3+25,$D$13),AG191+$D$42,NA()))</f>
        <v>#N/A</v>
      </c>
      <c r="AH192" s="40" t="e">
        <f aca="false">IF(AND($O192=$D$4,$D$14),$M192,IF(AND($O192&gt;$D$4,$O192&lt;=$B$3+25,$D$14),AH191+$D$45,NA()))</f>
        <v>#N/A</v>
      </c>
      <c r="AI192" s="41" t="e">
        <f aca="false">IF(AND($O192=$D$4,$D$15),$M192,IF(AND($O192&gt;$D$4,$O192&lt;=$B$3+25,$D$15),AI191+$D$48,NA()))</f>
        <v>#N/A</v>
      </c>
      <c r="AJ192" s="41" t="e">
        <f aca="false">IF(AND($O192=$D$6,$D$16),$D$19,IF(AND($O192&gt;$D$6,$O192&lt;=$B$3+25,$D$16),($D$36*($O192-$D$6))+$D$19,NA()))</f>
        <v>#N/A</v>
      </c>
      <c r="AK192" s="39" t="e">
        <f aca="false">IF(AND($O192=$E$4,$E$7),$M192,IF(AND($O192&gt;$E$4,$O192&lt;=$B$3+25,$E$7),AK191+$E$24,NA()))</f>
        <v>#N/A</v>
      </c>
      <c r="AL192" s="39" t="e">
        <f aca="false">IF(AND($O192=$E$4,$E$8),$M192,IF(AND($O192&gt;$E$4,$O192&lt;=$B$3+25,$E$8),AL191+$E$27,NA()))</f>
        <v>#N/A</v>
      </c>
      <c r="AM192" s="39" t="e">
        <f aca="false">IF(AND($O192=$E$4,$E$9),$M192,IF(AND($O192&gt;$E$4,$O192&lt;=$B$3+25,$E$9),AM191+$E$30,NA()))</f>
        <v>#N/A</v>
      </c>
      <c r="AN192" s="39" t="e">
        <f aca="false">IF(AND($O192=$E$4,$E$10),$M192,IF(AND($O192&gt;$E$4,$O192&lt;=$B$3+25,$E$10),AN191+$E$33,NA()))</f>
        <v>#N/A</v>
      </c>
      <c r="AO192" s="39" t="e">
        <f aca="false">IF(AND($O192=$E$4,$E$11),$M192,IF(AND($O192&gt;$E$4,$O192&lt;=$B$3+25,$E$11),AO191+$E$36,NA()))</f>
        <v>#N/A</v>
      </c>
      <c r="AP192" s="39" t="e">
        <f aca="false">IF(AND($O192=$E$4,$E$12),$M192,IF(AND($O192&gt;$E$4,$O192&lt;=$B$3+25,$E$12),AP191+$E$39,NA()))</f>
        <v>#N/A</v>
      </c>
      <c r="AQ192" s="39" t="e">
        <f aca="false">IF(AND($O192=$E$4,$E$13),$M192,IF(AND($O192&gt;$E$4,$O192&lt;=$B$3+25,$E$13),AQ191+$E$42,NA()))</f>
        <v>#N/A</v>
      </c>
      <c r="AR192" s="39" t="e">
        <f aca="false">IF(AND($O192=$E$4,$E$14),$M192,IF(AND($O192&gt;$E$4,$O192&lt;=$B$3+25,$E$14),AR191+$E$45,NA()))</f>
        <v>#N/A</v>
      </c>
      <c r="AS192" s="39" t="e">
        <f aca="false">IF(AND($O192=$E$4,$E$15),$M192,IF(AND($O192&gt;$E$4,$O192&lt;=$B$3+25,$E$15),AS191+$E$48,NA()))</f>
        <v>#N/A</v>
      </c>
      <c r="AT192" s="39" t="e">
        <f aca="false">IF(AND($O192=$E$6,$E$16),$E$19,IF(AND($O192&gt;$E$6,$O192&lt;=$B$3+25,$E$16),($E$36*($O192-$E$6))+$E$19,NA()))</f>
        <v>#N/A</v>
      </c>
      <c r="AU192" s="40" t="e">
        <f aca="false">IF(AND($O192=$F$4,$F$7),$M192,IF(AND($O192&gt;$F$4,$O192&lt;=$B$3+25,$F$7),AU191+$F$24,NA()))</f>
        <v>#N/A</v>
      </c>
      <c r="AV192" s="40" t="e">
        <f aca="false">IF(AND($O192=$F$4,$F$8),$M192,IF(AND($O192&gt;$F$4,$O192&lt;=$B$3+25,$F$8),AV191+$F$27,NA()))</f>
        <v>#N/A</v>
      </c>
      <c r="AW192" s="40" t="e">
        <f aca="false">IF(AND($O192=$F$4,$F$9),$M192,IF(AND($O192&gt;$F$4,$O192&lt;=$B$3+25,$F$9),AW191+$F$30,NA()))</f>
        <v>#N/A</v>
      </c>
      <c r="AX192" s="40" t="e">
        <f aca="false">IF(AND($O192=$F$4,$F$10),$M192,IF(AND($O192&gt;$F$4,$O192&lt;=$B$3+25,$F$10),AX191+$F$33,NA()))</f>
        <v>#N/A</v>
      </c>
      <c r="AY192" s="40" t="e">
        <f aca="false">IF(AND($O192=$F$4,$F$11),$M192,IF(AND($O192&gt;$F$4,$O192&lt;=$B$3+25,$F$11),AY191+$F$36,NA()))</f>
        <v>#N/A</v>
      </c>
      <c r="AZ192" s="40" t="e">
        <f aca="false">IF(AND($O192=$F$4,$F$12),$M192,IF(AND($O192&gt;$F$4,$O192&lt;=$B$3+25,$F$12),AZ191+$F$39,NA()))</f>
        <v>#N/A</v>
      </c>
      <c r="BA192" s="40" t="e">
        <f aca="false">IF(AND($O192=$F$4,$F$13),$M192,IF(AND($O192&gt;$F$4,$O192&lt;=$B$3+25,$F$13),BA191+$F$42,NA()))</f>
        <v>#N/A</v>
      </c>
      <c r="BB192" s="40" t="e">
        <f aca="false">IF(AND($O192=$F$4,$F$14),$M192,IF(AND($O192&gt;$F$4,$O192&lt;=$B$3+25,$F$14),BB191+$F$45,NA()))</f>
        <v>#N/A</v>
      </c>
      <c r="BC192" s="40" t="e">
        <f aca="false">IF(AND($O192=$F$4,$F$15),$M192,IF(AND($O192&gt;$F$4,$O192&lt;=$B$3+25,$F$15),BC191+$F$48,NA()))</f>
        <v>#N/A</v>
      </c>
      <c r="BD192" s="40" t="e">
        <f aca="false">IF(AND($O192=$F$6,$F$16),$F$19,IF(AND($O192&gt;$F$6,$O192&lt;=$B$3+25,$F$16),($F$36*($O192-$F$6))+$F$19,NA()))</f>
        <v>#N/A</v>
      </c>
    </row>
    <row r="193" customFormat="false" ht="11.25" hidden="false" customHeight="false" outlineLevel="0" collapsed="false">
      <c r="H193" s="66" t="e">
        <f aca="false">NA()</f>
        <v>#N/A</v>
      </c>
      <c r="I193" s="36" t="e">
        <f aca="false">NA()</f>
        <v>#N/A</v>
      </c>
      <c r="J193" s="3" t="e">
        <f aca="false">NA()</f>
        <v>#N/A</v>
      </c>
      <c r="K193" s="3" t="e">
        <f aca="false">NA()</f>
        <v>#N/A</v>
      </c>
      <c r="L193" s="3" t="e">
        <f aca="false">NA()</f>
        <v>#N/A</v>
      </c>
      <c r="M193" s="3" t="e">
        <f aca="false">NA()</f>
        <v>#N/A</v>
      </c>
      <c r="O193" s="38" t="n">
        <f aca="false">O192+1</f>
        <v>190</v>
      </c>
      <c r="Q193" s="39" t="e">
        <f aca="false">IF(AND($O193=$C$4,$C$7),$M193,IF(AND($O193&gt;$C$4,$O193&lt;=$B$3+25,$C$7),Q192+$C$24,NA()))</f>
        <v>#N/A</v>
      </c>
      <c r="R193" s="39" t="e">
        <f aca="false">IF(AND($O193=$C$4,$C$8),$M193,IF(AND($O193&gt;$C$4,$O193&lt;=$B$3+25,$C$8),R192+$C$27,NA()))</f>
        <v>#N/A</v>
      </c>
      <c r="S193" s="39" t="e">
        <f aca="false">IF(AND($O193=$C$4,$C$9),$M193,IF(AND($O193&gt;$C$4,$O193&lt;=$B$3+25,$C$9),S192+$C$30,NA()))</f>
        <v>#N/A</v>
      </c>
      <c r="T193" s="39" t="e">
        <f aca="false">IF(AND($O193=$C$4,$C$10),$M193,IF(AND($O193&gt;$C$4,$O193&lt;=$B$3+25,$C$10),T192+$C$33,NA()))</f>
        <v>#N/A</v>
      </c>
      <c r="U193" s="39" t="e">
        <f aca="false">IF(AND($O193=$C$4,$C$11),$M193,IF(AND($O193&gt;$C$4,$O193&lt;=$B$3+25,$C$11),U192+$C$36,NA()))</f>
        <v>#N/A</v>
      </c>
      <c r="V193" s="39" t="e">
        <f aca="false">IF(AND($O193=$C$4,$C$12),$M193,IF(AND($O193&gt;$C$4,$O193&lt;=$B$3+25,$C$12),V192+$C$39,NA()))</f>
        <v>#N/A</v>
      </c>
      <c r="W193" s="39" t="e">
        <f aca="false">IF(AND($O193=$C$4,$C$13),$M193,IF(AND($O193&gt;$C$4,$O193&lt;=$B$3+25,$C$13),W192+$C$42,NA()))</f>
        <v>#N/A</v>
      </c>
      <c r="X193" s="39" t="e">
        <f aca="false">IF(AND($O193=$C$4,$C$14),$M193,IF(AND($O193&gt;$C$4,$O193&lt;=$B$3+25,$C$14),X192+$C$45,NA()))</f>
        <v>#N/A</v>
      </c>
      <c r="Y193" s="39" t="e">
        <f aca="false">IF(AND($O193=$C$4,$C$15),$M193,IF(AND($O193&gt;$C$4,$O193&lt;=$B$3+25,$C$15),Y192+$C$48,NA()))</f>
        <v>#N/A</v>
      </c>
      <c r="Z193" s="39" t="e">
        <f aca="false">IF(AND($O193=$C$6,$C$16),$C$19,IF(AND($O193&gt;$C$6,$O193&lt;=$B$3+25,$C$16),($C$36*($O193-$C$6))+$C$19,NA()))</f>
        <v>#N/A</v>
      </c>
      <c r="AA193" s="40" t="e">
        <f aca="false">IF(AND($O193=$D$4,$D$7),$M193,IF(AND($O193&gt;$D$4,$O193&lt;=$B$3+25,$D$7),AA192+$D$24,NA()))</f>
        <v>#N/A</v>
      </c>
      <c r="AB193" s="40" t="e">
        <f aca="false">IF(AND($O193=$D$4,$D$8),$M193,IF(AND($O193&gt;$D$4,$O193&lt;=$B$3+25,$D$8),AB192+$D$27,NA()))</f>
        <v>#N/A</v>
      </c>
      <c r="AC193" s="40" t="e">
        <f aca="false">IF(AND($O193=$D$4,$D$9),$M193,IF(AND($O193&gt;$D$4,$O193&lt;=$B$3+25,$D$9),AC192+$D$30,NA()))</f>
        <v>#N/A</v>
      </c>
      <c r="AD193" s="40" t="e">
        <f aca="false">IF(AND($O193=$D$4,$D$10),$M193,IF(AND($O193&gt;$D$4,$O193&lt;=$B$3+25,$D$10),AD192+$D$33,NA()))</f>
        <v>#N/A</v>
      </c>
      <c r="AE193" s="40" t="e">
        <f aca="false">IF(AND($O193=$D$4,$D$11),$M193,IF(AND($O193&gt;$D$4,$O193&lt;=$B$3+25,$D$11),AE192+$D$36,NA()))</f>
        <v>#N/A</v>
      </c>
      <c r="AF193" s="40" t="e">
        <f aca="false">IF(AND($O193=$D$4,$D$12),$M193,IF(AND($O193&gt;$D$4,$O193&lt;=$B$3+25,$D$12),AF192+$D$39,NA()))</f>
        <v>#N/A</v>
      </c>
      <c r="AG193" s="40" t="e">
        <f aca="false">IF(AND($O193=$D$4,$D$13),$M193,IF(AND($O193&gt;$D$4,$O193&lt;=$B$3+25,$D$13),AG192+$D$42,NA()))</f>
        <v>#N/A</v>
      </c>
      <c r="AH193" s="40" t="e">
        <f aca="false">IF(AND($O193=$D$4,$D$14),$M193,IF(AND($O193&gt;$D$4,$O193&lt;=$B$3+25,$D$14),AH192+$D$45,NA()))</f>
        <v>#N/A</v>
      </c>
      <c r="AI193" s="41" t="e">
        <f aca="false">IF(AND($O193=$D$4,$D$15),$M193,IF(AND($O193&gt;$D$4,$O193&lt;=$B$3+25,$D$15),AI192+$D$48,NA()))</f>
        <v>#N/A</v>
      </c>
      <c r="AJ193" s="41" t="e">
        <f aca="false">IF(AND($O193=$D$6,$D$16),$D$19,IF(AND($O193&gt;$D$6,$O193&lt;=$B$3+25,$D$16),($D$36*($O193-$D$6))+$D$19,NA()))</f>
        <v>#N/A</v>
      </c>
      <c r="AK193" s="39" t="e">
        <f aca="false">IF(AND($O193=$E$4,$E$7),$M193,IF(AND($O193&gt;$E$4,$O193&lt;=$B$3+25,$E$7),AK192+$E$24,NA()))</f>
        <v>#N/A</v>
      </c>
      <c r="AL193" s="39" t="e">
        <f aca="false">IF(AND($O193=$E$4,$E$8),$M193,IF(AND($O193&gt;$E$4,$O193&lt;=$B$3+25,$E$8),AL192+$E$27,NA()))</f>
        <v>#N/A</v>
      </c>
      <c r="AM193" s="39" t="e">
        <f aca="false">IF(AND($O193=$E$4,$E$9),$M193,IF(AND($O193&gt;$E$4,$O193&lt;=$B$3+25,$E$9),AM192+$E$30,NA()))</f>
        <v>#N/A</v>
      </c>
      <c r="AN193" s="39" t="e">
        <f aca="false">IF(AND($O193=$E$4,$E$10),$M193,IF(AND($O193&gt;$E$4,$O193&lt;=$B$3+25,$E$10),AN192+$E$33,NA()))</f>
        <v>#N/A</v>
      </c>
      <c r="AO193" s="39" t="e">
        <f aca="false">IF(AND($O193=$E$4,$E$11),$M193,IF(AND($O193&gt;$E$4,$O193&lt;=$B$3+25,$E$11),AO192+$E$36,NA()))</f>
        <v>#N/A</v>
      </c>
      <c r="AP193" s="39" t="e">
        <f aca="false">IF(AND($O193=$E$4,$E$12),$M193,IF(AND($O193&gt;$E$4,$O193&lt;=$B$3+25,$E$12),AP192+$E$39,NA()))</f>
        <v>#N/A</v>
      </c>
      <c r="AQ193" s="39" t="e">
        <f aca="false">IF(AND($O193=$E$4,$E$13),$M193,IF(AND($O193&gt;$E$4,$O193&lt;=$B$3+25,$E$13),AQ192+$E$42,NA()))</f>
        <v>#N/A</v>
      </c>
      <c r="AR193" s="39" t="e">
        <f aca="false">IF(AND($O193=$E$4,$E$14),$M193,IF(AND($O193&gt;$E$4,$O193&lt;=$B$3+25,$E$14),AR192+$E$45,NA()))</f>
        <v>#N/A</v>
      </c>
      <c r="AS193" s="39" t="e">
        <f aca="false">IF(AND($O193=$E$4,$E$15),$M193,IF(AND($O193&gt;$E$4,$O193&lt;=$B$3+25,$E$15),AS192+$E$48,NA()))</f>
        <v>#N/A</v>
      </c>
      <c r="AT193" s="39" t="e">
        <f aca="false">IF(AND($O193=$E$6,$E$16),$E$19,IF(AND($O193&gt;$E$6,$O193&lt;=$B$3+25,$E$16),($E$36*($O193-$E$6))+$E$19,NA()))</f>
        <v>#N/A</v>
      </c>
      <c r="AU193" s="40" t="e">
        <f aca="false">IF(AND($O193=$F$4,$F$7),$M193,IF(AND($O193&gt;$F$4,$O193&lt;=$B$3+25,$F$7),AU192+$F$24,NA()))</f>
        <v>#N/A</v>
      </c>
      <c r="AV193" s="40" t="e">
        <f aca="false">IF(AND($O193=$F$4,$F$8),$M193,IF(AND($O193&gt;$F$4,$O193&lt;=$B$3+25,$F$8),AV192+$F$27,NA()))</f>
        <v>#N/A</v>
      </c>
      <c r="AW193" s="40" t="e">
        <f aca="false">IF(AND($O193=$F$4,$F$9),$M193,IF(AND($O193&gt;$F$4,$O193&lt;=$B$3+25,$F$9),AW192+$F$30,NA()))</f>
        <v>#N/A</v>
      </c>
      <c r="AX193" s="40" t="e">
        <f aca="false">IF(AND($O193=$F$4,$F$10),$M193,IF(AND($O193&gt;$F$4,$O193&lt;=$B$3+25,$F$10),AX192+$F$33,NA()))</f>
        <v>#N/A</v>
      </c>
      <c r="AY193" s="40" t="e">
        <f aca="false">IF(AND($O193=$F$4,$F$11),$M193,IF(AND($O193&gt;$F$4,$O193&lt;=$B$3+25,$F$11),AY192+$F$36,NA()))</f>
        <v>#N/A</v>
      </c>
      <c r="AZ193" s="40" t="e">
        <f aca="false">IF(AND($O193=$F$4,$F$12),$M193,IF(AND($O193&gt;$F$4,$O193&lt;=$B$3+25,$F$12),AZ192+$F$39,NA()))</f>
        <v>#N/A</v>
      </c>
      <c r="BA193" s="40" t="e">
        <f aca="false">IF(AND($O193=$F$4,$F$13),$M193,IF(AND($O193&gt;$F$4,$O193&lt;=$B$3+25,$F$13),BA192+$F$42,NA()))</f>
        <v>#N/A</v>
      </c>
      <c r="BB193" s="40" t="e">
        <f aca="false">IF(AND($O193=$F$4,$F$14),$M193,IF(AND($O193&gt;$F$4,$O193&lt;=$B$3+25,$F$14),BB192+$F$45,NA()))</f>
        <v>#N/A</v>
      </c>
      <c r="BC193" s="40" t="e">
        <f aca="false">IF(AND($O193=$F$4,$F$15),$M193,IF(AND($O193&gt;$F$4,$O193&lt;=$B$3+25,$F$15),BC192+$F$48,NA()))</f>
        <v>#N/A</v>
      </c>
      <c r="BD193" s="40" t="e">
        <f aca="false">IF(AND($O193=$F$6,$F$16),$F$19,IF(AND($O193&gt;$F$6,$O193&lt;=$B$3+25,$F$16),($F$36*($O193-$F$6))+$F$19,NA()))</f>
        <v>#N/A</v>
      </c>
    </row>
    <row r="194" customFormat="false" ht="11.25" hidden="false" customHeight="false" outlineLevel="0" collapsed="false">
      <c r="H194" s="66" t="e">
        <f aca="false">NA()</f>
        <v>#N/A</v>
      </c>
      <c r="I194" s="36" t="e">
        <f aca="false">NA()</f>
        <v>#N/A</v>
      </c>
      <c r="J194" s="3" t="e">
        <f aca="false">NA()</f>
        <v>#N/A</v>
      </c>
      <c r="K194" s="3" t="e">
        <f aca="false">NA()</f>
        <v>#N/A</v>
      </c>
      <c r="L194" s="3" t="e">
        <f aca="false">NA()</f>
        <v>#N/A</v>
      </c>
      <c r="M194" s="3" t="e">
        <f aca="false">NA()</f>
        <v>#N/A</v>
      </c>
      <c r="O194" s="38" t="n">
        <f aca="false">O193+1</f>
        <v>191</v>
      </c>
      <c r="Q194" s="39" t="e">
        <f aca="false">IF(AND($O194=$C$4,$C$7),$M194,IF(AND($O194&gt;$C$4,$O194&lt;=$B$3+25,$C$7),Q193+$C$24,NA()))</f>
        <v>#N/A</v>
      </c>
      <c r="R194" s="39" t="e">
        <f aca="false">IF(AND($O194=$C$4,$C$8),$M194,IF(AND($O194&gt;$C$4,$O194&lt;=$B$3+25,$C$8),R193+$C$27,NA()))</f>
        <v>#N/A</v>
      </c>
      <c r="S194" s="39" t="e">
        <f aca="false">IF(AND($O194=$C$4,$C$9),$M194,IF(AND($O194&gt;$C$4,$O194&lt;=$B$3+25,$C$9),S193+$C$30,NA()))</f>
        <v>#N/A</v>
      </c>
      <c r="T194" s="39" t="e">
        <f aca="false">IF(AND($O194=$C$4,$C$10),$M194,IF(AND($O194&gt;$C$4,$O194&lt;=$B$3+25,$C$10),T193+$C$33,NA()))</f>
        <v>#N/A</v>
      </c>
      <c r="U194" s="39" t="e">
        <f aca="false">IF(AND($O194=$C$4,$C$11),$M194,IF(AND($O194&gt;$C$4,$O194&lt;=$B$3+25,$C$11),U193+$C$36,NA()))</f>
        <v>#N/A</v>
      </c>
      <c r="V194" s="39" t="e">
        <f aca="false">IF(AND($O194=$C$4,$C$12),$M194,IF(AND($O194&gt;$C$4,$O194&lt;=$B$3+25,$C$12),V193+$C$39,NA()))</f>
        <v>#N/A</v>
      </c>
      <c r="W194" s="39" t="e">
        <f aca="false">IF(AND($O194=$C$4,$C$13),$M194,IF(AND($O194&gt;$C$4,$O194&lt;=$B$3+25,$C$13),W193+$C$42,NA()))</f>
        <v>#N/A</v>
      </c>
      <c r="X194" s="39" t="e">
        <f aca="false">IF(AND($O194=$C$4,$C$14),$M194,IF(AND($O194&gt;$C$4,$O194&lt;=$B$3+25,$C$14),X193+$C$45,NA()))</f>
        <v>#N/A</v>
      </c>
      <c r="Y194" s="39" t="e">
        <f aca="false">IF(AND($O194=$C$4,$C$15),$M194,IF(AND($O194&gt;$C$4,$O194&lt;=$B$3+25,$C$15),Y193+$C$48,NA()))</f>
        <v>#N/A</v>
      </c>
      <c r="Z194" s="39" t="e">
        <f aca="false">IF(AND($O194=$C$6,$C$16),$C$19,IF(AND($O194&gt;$C$6,$O194&lt;=$B$3+25,$C$16),($C$36*($O194-$C$6))+$C$19,NA()))</f>
        <v>#N/A</v>
      </c>
      <c r="AA194" s="40" t="e">
        <f aca="false">IF(AND($O194=$D$4,$D$7),$M194,IF(AND($O194&gt;$D$4,$O194&lt;=$B$3+25,$D$7),AA193+$D$24,NA()))</f>
        <v>#N/A</v>
      </c>
      <c r="AB194" s="40" t="e">
        <f aca="false">IF(AND($O194=$D$4,$D$8),$M194,IF(AND($O194&gt;$D$4,$O194&lt;=$B$3+25,$D$8),AB193+$D$27,NA()))</f>
        <v>#N/A</v>
      </c>
      <c r="AC194" s="40" t="e">
        <f aca="false">IF(AND($O194=$D$4,$D$9),$M194,IF(AND($O194&gt;$D$4,$O194&lt;=$B$3+25,$D$9),AC193+$D$30,NA()))</f>
        <v>#N/A</v>
      </c>
      <c r="AD194" s="40" t="e">
        <f aca="false">IF(AND($O194=$D$4,$D$10),$M194,IF(AND($O194&gt;$D$4,$O194&lt;=$B$3+25,$D$10),AD193+$D$33,NA()))</f>
        <v>#N/A</v>
      </c>
      <c r="AE194" s="40" t="e">
        <f aca="false">IF(AND($O194=$D$4,$D$11),$M194,IF(AND($O194&gt;$D$4,$O194&lt;=$B$3+25,$D$11),AE193+$D$36,NA()))</f>
        <v>#N/A</v>
      </c>
      <c r="AF194" s="40" t="e">
        <f aca="false">IF(AND($O194=$D$4,$D$12),$M194,IF(AND($O194&gt;$D$4,$O194&lt;=$B$3+25,$D$12),AF193+$D$39,NA()))</f>
        <v>#N/A</v>
      </c>
      <c r="AG194" s="40" t="e">
        <f aca="false">IF(AND($O194=$D$4,$D$13),$M194,IF(AND($O194&gt;$D$4,$O194&lt;=$B$3+25,$D$13),AG193+$D$42,NA()))</f>
        <v>#N/A</v>
      </c>
      <c r="AH194" s="40" t="e">
        <f aca="false">IF(AND($O194=$D$4,$D$14),$M194,IF(AND($O194&gt;$D$4,$O194&lt;=$B$3+25,$D$14),AH193+$D$45,NA()))</f>
        <v>#N/A</v>
      </c>
      <c r="AI194" s="41" t="e">
        <f aca="false">IF(AND($O194=$D$4,$D$15),$M194,IF(AND($O194&gt;$D$4,$O194&lt;=$B$3+25,$D$15),AI193+$D$48,NA()))</f>
        <v>#N/A</v>
      </c>
      <c r="AJ194" s="41" t="e">
        <f aca="false">IF(AND($O194=$D$6,$D$16),$D$19,IF(AND($O194&gt;$D$6,$O194&lt;=$B$3+25,$D$16),($D$36*($O194-$D$6))+$D$19,NA()))</f>
        <v>#N/A</v>
      </c>
      <c r="AK194" s="39" t="e">
        <f aca="false">IF(AND($O194=$E$4,$E$7),$M194,IF(AND($O194&gt;$E$4,$O194&lt;=$B$3+25,$E$7),AK193+$E$24,NA()))</f>
        <v>#N/A</v>
      </c>
      <c r="AL194" s="39" t="e">
        <f aca="false">IF(AND($O194=$E$4,$E$8),$M194,IF(AND($O194&gt;$E$4,$O194&lt;=$B$3+25,$E$8),AL193+$E$27,NA()))</f>
        <v>#N/A</v>
      </c>
      <c r="AM194" s="39" t="e">
        <f aca="false">IF(AND($O194=$E$4,$E$9),$M194,IF(AND($O194&gt;$E$4,$O194&lt;=$B$3+25,$E$9),AM193+$E$30,NA()))</f>
        <v>#N/A</v>
      </c>
      <c r="AN194" s="39" t="e">
        <f aca="false">IF(AND($O194=$E$4,$E$10),$M194,IF(AND($O194&gt;$E$4,$O194&lt;=$B$3+25,$E$10),AN193+$E$33,NA()))</f>
        <v>#N/A</v>
      </c>
      <c r="AO194" s="39" t="e">
        <f aca="false">IF(AND($O194=$E$4,$E$11),$M194,IF(AND($O194&gt;$E$4,$O194&lt;=$B$3+25,$E$11),AO193+$E$36,NA()))</f>
        <v>#N/A</v>
      </c>
      <c r="AP194" s="39" t="e">
        <f aca="false">IF(AND($O194=$E$4,$E$12),$M194,IF(AND($O194&gt;$E$4,$O194&lt;=$B$3+25,$E$12),AP193+$E$39,NA()))</f>
        <v>#N/A</v>
      </c>
      <c r="AQ194" s="39" t="e">
        <f aca="false">IF(AND($O194=$E$4,$E$13),$M194,IF(AND($O194&gt;$E$4,$O194&lt;=$B$3+25,$E$13),AQ193+$E$42,NA()))</f>
        <v>#N/A</v>
      </c>
      <c r="AR194" s="39" t="e">
        <f aca="false">IF(AND($O194=$E$4,$E$14),$M194,IF(AND($O194&gt;$E$4,$O194&lt;=$B$3+25,$E$14),AR193+$E$45,NA()))</f>
        <v>#N/A</v>
      </c>
      <c r="AS194" s="39" t="e">
        <f aca="false">IF(AND($O194=$E$4,$E$15),$M194,IF(AND($O194&gt;$E$4,$O194&lt;=$B$3+25,$E$15),AS193+$E$48,NA()))</f>
        <v>#N/A</v>
      </c>
      <c r="AT194" s="39" t="e">
        <f aca="false">IF(AND($O194=$E$6,$E$16),$E$19,IF(AND($O194&gt;$E$6,$O194&lt;=$B$3+25,$E$16),($E$36*($O194-$E$6))+$E$19,NA()))</f>
        <v>#N/A</v>
      </c>
      <c r="AU194" s="40" t="e">
        <f aca="false">IF(AND($O194=$F$4,$F$7),$M194,IF(AND($O194&gt;$F$4,$O194&lt;=$B$3+25,$F$7),AU193+$F$24,NA()))</f>
        <v>#N/A</v>
      </c>
      <c r="AV194" s="40" t="e">
        <f aca="false">IF(AND($O194=$F$4,$F$8),$M194,IF(AND($O194&gt;$F$4,$O194&lt;=$B$3+25,$F$8),AV193+$F$27,NA()))</f>
        <v>#N/A</v>
      </c>
      <c r="AW194" s="40" t="e">
        <f aca="false">IF(AND($O194=$F$4,$F$9),$M194,IF(AND($O194&gt;$F$4,$O194&lt;=$B$3+25,$F$9),AW193+$F$30,NA()))</f>
        <v>#N/A</v>
      </c>
      <c r="AX194" s="40" t="e">
        <f aca="false">IF(AND($O194=$F$4,$F$10),$M194,IF(AND($O194&gt;$F$4,$O194&lt;=$B$3+25,$F$10),AX193+$F$33,NA()))</f>
        <v>#N/A</v>
      </c>
      <c r="AY194" s="40" t="e">
        <f aca="false">IF(AND($O194=$F$4,$F$11),$M194,IF(AND($O194&gt;$F$4,$O194&lt;=$B$3+25,$F$11),AY193+$F$36,NA()))</f>
        <v>#N/A</v>
      </c>
      <c r="AZ194" s="40" t="e">
        <f aca="false">IF(AND($O194=$F$4,$F$12),$M194,IF(AND($O194&gt;$F$4,$O194&lt;=$B$3+25,$F$12),AZ193+$F$39,NA()))</f>
        <v>#N/A</v>
      </c>
      <c r="BA194" s="40" t="e">
        <f aca="false">IF(AND($O194=$F$4,$F$13),$M194,IF(AND($O194&gt;$F$4,$O194&lt;=$B$3+25,$F$13),BA193+$F$42,NA()))</f>
        <v>#N/A</v>
      </c>
      <c r="BB194" s="40" t="e">
        <f aca="false">IF(AND($O194=$F$4,$F$14),$M194,IF(AND($O194&gt;$F$4,$O194&lt;=$B$3+25,$F$14),BB193+$F$45,NA()))</f>
        <v>#N/A</v>
      </c>
      <c r="BC194" s="40" t="e">
        <f aca="false">IF(AND($O194=$F$4,$F$15),$M194,IF(AND($O194&gt;$F$4,$O194&lt;=$B$3+25,$F$15),BC193+$F$48,NA()))</f>
        <v>#N/A</v>
      </c>
      <c r="BD194" s="40" t="e">
        <f aca="false">IF(AND($O194=$F$6,$F$16),$F$19,IF(AND($O194&gt;$F$6,$O194&lt;=$B$3+25,$F$16),($F$36*($O194-$F$6))+$F$19,NA()))</f>
        <v>#N/A</v>
      </c>
    </row>
    <row r="195" customFormat="false" ht="11.25" hidden="false" customHeight="false" outlineLevel="0" collapsed="false">
      <c r="H195" s="66" t="e">
        <f aca="false">NA()</f>
        <v>#N/A</v>
      </c>
      <c r="I195" s="36" t="e">
        <f aca="false">NA()</f>
        <v>#N/A</v>
      </c>
      <c r="J195" s="3" t="e">
        <f aca="false">NA()</f>
        <v>#N/A</v>
      </c>
      <c r="K195" s="3" t="e">
        <f aca="false">NA()</f>
        <v>#N/A</v>
      </c>
      <c r="L195" s="3" t="e">
        <f aca="false">NA()</f>
        <v>#N/A</v>
      </c>
      <c r="M195" s="3" t="e">
        <f aca="false">NA()</f>
        <v>#N/A</v>
      </c>
      <c r="O195" s="38" t="n">
        <f aca="false">O194+1</f>
        <v>192</v>
      </c>
      <c r="Q195" s="39" t="e">
        <f aca="false">IF(AND($O195=$C$4,$C$7),$M195,IF(AND($O195&gt;$C$4,$O195&lt;=$B$3+25,$C$7),Q194+$C$24,NA()))</f>
        <v>#N/A</v>
      </c>
      <c r="R195" s="39" t="e">
        <f aca="false">IF(AND($O195=$C$4,$C$8),$M195,IF(AND($O195&gt;$C$4,$O195&lt;=$B$3+25,$C$8),R194+$C$27,NA()))</f>
        <v>#N/A</v>
      </c>
      <c r="S195" s="39" t="e">
        <f aca="false">IF(AND($O195=$C$4,$C$9),$M195,IF(AND($O195&gt;$C$4,$O195&lt;=$B$3+25,$C$9),S194+$C$30,NA()))</f>
        <v>#N/A</v>
      </c>
      <c r="T195" s="39" t="e">
        <f aca="false">IF(AND($O195=$C$4,$C$10),$M195,IF(AND($O195&gt;$C$4,$O195&lt;=$B$3+25,$C$10),T194+$C$33,NA()))</f>
        <v>#N/A</v>
      </c>
      <c r="U195" s="39" t="e">
        <f aca="false">IF(AND($O195=$C$4,$C$11),$M195,IF(AND($O195&gt;$C$4,$O195&lt;=$B$3+25,$C$11),U194+$C$36,NA()))</f>
        <v>#N/A</v>
      </c>
      <c r="V195" s="39" t="e">
        <f aca="false">IF(AND($O195=$C$4,$C$12),$M195,IF(AND($O195&gt;$C$4,$O195&lt;=$B$3+25,$C$12),V194+$C$39,NA()))</f>
        <v>#N/A</v>
      </c>
      <c r="W195" s="39" t="e">
        <f aca="false">IF(AND($O195=$C$4,$C$13),$M195,IF(AND($O195&gt;$C$4,$O195&lt;=$B$3+25,$C$13),W194+$C$42,NA()))</f>
        <v>#N/A</v>
      </c>
      <c r="X195" s="39" t="e">
        <f aca="false">IF(AND($O195=$C$4,$C$14),$M195,IF(AND($O195&gt;$C$4,$O195&lt;=$B$3+25,$C$14),X194+$C$45,NA()))</f>
        <v>#N/A</v>
      </c>
      <c r="Y195" s="39" t="e">
        <f aca="false">IF(AND($O195=$C$4,$C$15),$M195,IF(AND($O195&gt;$C$4,$O195&lt;=$B$3+25,$C$15),Y194+$C$48,NA()))</f>
        <v>#N/A</v>
      </c>
      <c r="Z195" s="39" t="e">
        <f aca="false">IF(AND($O195=$C$6,$C$16),$C$19,IF(AND($O195&gt;$C$6,$O195&lt;=$B$3+25,$C$16),($C$36*($O195-$C$6))+$C$19,NA()))</f>
        <v>#N/A</v>
      </c>
      <c r="AA195" s="40" t="e">
        <f aca="false">IF(AND($O195=$D$4,$D$7),$M195,IF(AND($O195&gt;$D$4,$O195&lt;=$B$3+25,$D$7),AA194+$D$24,NA()))</f>
        <v>#N/A</v>
      </c>
      <c r="AB195" s="40" t="e">
        <f aca="false">IF(AND($O195=$D$4,$D$8),$M195,IF(AND($O195&gt;$D$4,$O195&lt;=$B$3+25,$D$8),AB194+$D$27,NA()))</f>
        <v>#N/A</v>
      </c>
      <c r="AC195" s="40" t="e">
        <f aca="false">IF(AND($O195=$D$4,$D$9),$M195,IF(AND($O195&gt;$D$4,$O195&lt;=$B$3+25,$D$9),AC194+$D$30,NA()))</f>
        <v>#N/A</v>
      </c>
      <c r="AD195" s="40" t="e">
        <f aca="false">IF(AND($O195=$D$4,$D$10),$M195,IF(AND($O195&gt;$D$4,$O195&lt;=$B$3+25,$D$10),AD194+$D$33,NA()))</f>
        <v>#N/A</v>
      </c>
      <c r="AE195" s="40" t="e">
        <f aca="false">IF(AND($O195=$D$4,$D$11),$M195,IF(AND($O195&gt;$D$4,$O195&lt;=$B$3+25,$D$11),AE194+$D$36,NA()))</f>
        <v>#N/A</v>
      </c>
      <c r="AF195" s="40" t="e">
        <f aca="false">IF(AND($O195=$D$4,$D$12),$M195,IF(AND($O195&gt;$D$4,$O195&lt;=$B$3+25,$D$12),AF194+$D$39,NA()))</f>
        <v>#N/A</v>
      </c>
      <c r="AG195" s="40" t="e">
        <f aca="false">IF(AND($O195=$D$4,$D$13),$M195,IF(AND($O195&gt;$D$4,$O195&lt;=$B$3+25,$D$13),AG194+$D$42,NA()))</f>
        <v>#N/A</v>
      </c>
      <c r="AH195" s="40" t="e">
        <f aca="false">IF(AND($O195=$D$4,$D$14),$M195,IF(AND($O195&gt;$D$4,$O195&lt;=$B$3+25,$D$14),AH194+$D$45,NA()))</f>
        <v>#N/A</v>
      </c>
      <c r="AI195" s="41" t="e">
        <f aca="false">IF(AND($O195=$D$4,$D$15),$M195,IF(AND($O195&gt;$D$4,$O195&lt;=$B$3+25,$D$15),AI194+$D$48,NA()))</f>
        <v>#N/A</v>
      </c>
      <c r="AJ195" s="41" t="e">
        <f aca="false">IF(AND($O195=$D$6,$D$16),$D$19,IF(AND($O195&gt;$D$6,$O195&lt;=$B$3+25,$D$16),($D$36*($O195-$D$6))+$D$19,NA()))</f>
        <v>#N/A</v>
      </c>
      <c r="AK195" s="39" t="e">
        <f aca="false">IF(AND($O195=$E$4,$E$7),$M195,IF(AND($O195&gt;$E$4,$O195&lt;=$B$3+25,$E$7),AK194+$E$24,NA()))</f>
        <v>#N/A</v>
      </c>
      <c r="AL195" s="39" t="e">
        <f aca="false">IF(AND($O195=$E$4,$E$8),$M195,IF(AND($O195&gt;$E$4,$O195&lt;=$B$3+25,$E$8),AL194+$E$27,NA()))</f>
        <v>#N/A</v>
      </c>
      <c r="AM195" s="39" t="e">
        <f aca="false">IF(AND($O195=$E$4,$E$9),$M195,IF(AND($O195&gt;$E$4,$O195&lt;=$B$3+25,$E$9),AM194+$E$30,NA()))</f>
        <v>#N/A</v>
      </c>
      <c r="AN195" s="39" t="e">
        <f aca="false">IF(AND($O195=$E$4,$E$10),$M195,IF(AND($O195&gt;$E$4,$O195&lt;=$B$3+25,$E$10),AN194+$E$33,NA()))</f>
        <v>#N/A</v>
      </c>
      <c r="AO195" s="39" t="e">
        <f aca="false">IF(AND($O195=$E$4,$E$11),$M195,IF(AND($O195&gt;$E$4,$O195&lt;=$B$3+25,$E$11),AO194+$E$36,NA()))</f>
        <v>#N/A</v>
      </c>
      <c r="AP195" s="39" t="e">
        <f aca="false">IF(AND($O195=$E$4,$E$12),$M195,IF(AND($O195&gt;$E$4,$O195&lt;=$B$3+25,$E$12),AP194+$E$39,NA()))</f>
        <v>#N/A</v>
      </c>
      <c r="AQ195" s="39" t="e">
        <f aca="false">IF(AND($O195=$E$4,$E$13),$M195,IF(AND($O195&gt;$E$4,$O195&lt;=$B$3+25,$E$13),AQ194+$E$42,NA()))</f>
        <v>#N/A</v>
      </c>
      <c r="AR195" s="39" t="e">
        <f aca="false">IF(AND($O195=$E$4,$E$14),$M195,IF(AND($O195&gt;$E$4,$O195&lt;=$B$3+25,$E$14),AR194+$E$45,NA()))</f>
        <v>#N/A</v>
      </c>
      <c r="AS195" s="39" t="e">
        <f aca="false">IF(AND($O195=$E$4,$E$15),$M195,IF(AND($O195&gt;$E$4,$O195&lt;=$B$3+25,$E$15),AS194+$E$48,NA()))</f>
        <v>#N/A</v>
      </c>
      <c r="AT195" s="39" t="e">
        <f aca="false">IF(AND($O195=$E$6,$E$16),$E$19,IF(AND($O195&gt;$E$6,$O195&lt;=$B$3+25,$E$16),($E$36*($O195-$E$6))+$E$19,NA()))</f>
        <v>#N/A</v>
      </c>
      <c r="AU195" s="40" t="e">
        <f aca="false">IF(AND($O195=$F$4,$F$7),$M195,IF(AND($O195&gt;$F$4,$O195&lt;=$B$3+25,$F$7),AU194+$F$24,NA()))</f>
        <v>#N/A</v>
      </c>
      <c r="AV195" s="40" t="e">
        <f aca="false">IF(AND($O195=$F$4,$F$8),$M195,IF(AND($O195&gt;$F$4,$O195&lt;=$B$3+25,$F$8),AV194+$F$27,NA()))</f>
        <v>#N/A</v>
      </c>
      <c r="AW195" s="40" t="e">
        <f aca="false">IF(AND($O195=$F$4,$F$9),$M195,IF(AND($O195&gt;$F$4,$O195&lt;=$B$3+25,$F$9),AW194+$F$30,NA()))</f>
        <v>#N/A</v>
      </c>
      <c r="AX195" s="40" t="e">
        <f aca="false">IF(AND($O195=$F$4,$F$10),$M195,IF(AND($O195&gt;$F$4,$O195&lt;=$B$3+25,$F$10),AX194+$F$33,NA()))</f>
        <v>#N/A</v>
      </c>
      <c r="AY195" s="40" t="e">
        <f aca="false">IF(AND($O195=$F$4,$F$11),$M195,IF(AND($O195&gt;$F$4,$O195&lt;=$B$3+25,$F$11),AY194+$F$36,NA()))</f>
        <v>#N/A</v>
      </c>
      <c r="AZ195" s="40" t="e">
        <f aca="false">IF(AND($O195=$F$4,$F$12),$M195,IF(AND($O195&gt;$F$4,$O195&lt;=$B$3+25,$F$12),AZ194+$F$39,NA()))</f>
        <v>#N/A</v>
      </c>
      <c r="BA195" s="40" t="e">
        <f aca="false">IF(AND($O195=$F$4,$F$13),$M195,IF(AND($O195&gt;$F$4,$O195&lt;=$B$3+25,$F$13),BA194+$F$42,NA()))</f>
        <v>#N/A</v>
      </c>
      <c r="BB195" s="40" t="e">
        <f aca="false">IF(AND($O195=$F$4,$F$14),$M195,IF(AND($O195&gt;$F$4,$O195&lt;=$B$3+25,$F$14),BB194+$F$45,NA()))</f>
        <v>#N/A</v>
      </c>
      <c r="BC195" s="40" t="e">
        <f aca="false">IF(AND($O195=$F$4,$F$15),$M195,IF(AND($O195&gt;$F$4,$O195&lt;=$B$3+25,$F$15),BC194+$F$48,NA()))</f>
        <v>#N/A</v>
      </c>
      <c r="BD195" s="40" t="e">
        <f aca="false">IF(AND($O195=$F$6,$F$16),$F$19,IF(AND($O195&gt;$F$6,$O195&lt;=$B$3+25,$F$16),($F$36*($O195-$F$6))+$F$19,NA()))</f>
        <v>#N/A</v>
      </c>
    </row>
    <row r="196" customFormat="false" ht="11.25" hidden="false" customHeight="false" outlineLevel="0" collapsed="false">
      <c r="H196" s="66" t="e">
        <f aca="false">NA()</f>
        <v>#N/A</v>
      </c>
      <c r="I196" s="36" t="e">
        <f aca="false">NA()</f>
        <v>#N/A</v>
      </c>
      <c r="J196" s="3" t="e">
        <f aca="false">NA()</f>
        <v>#N/A</v>
      </c>
      <c r="K196" s="3" t="e">
        <f aca="false">NA()</f>
        <v>#N/A</v>
      </c>
      <c r="L196" s="3" t="e">
        <f aca="false">NA()</f>
        <v>#N/A</v>
      </c>
      <c r="M196" s="3" t="e">
        <f aca="false">NA()</f>
        <v>#N/A</v>
      </c>
      <c r="O196" s="38" t="n">
        <f aca="false">O195+1</f>
        <v>193</v>
      </c>
      <c r="Q196" s="39" t="e">
        <f aca="false">IF(AND($O196=$C$4,$C$7),$M196,IF(AND($O196&gt;$C$4,$O196&lt;=$B$3+25,$C$7),Q195+$C$24,NA()))</f>
        <v>#N/A</v>
      </c>
      <c r="R196" s="39" t="e">
        <f aca="false">IF(AND($O196=$C$4,$C$8),$M196,IF(AND($O196&gt;$C$4,$O196&lt;=$B$3+25,$C$8),R195+$C$27,NA()))</f>
        <v>#N/A</v>
      </c>
      <c r="S196" s="39" t="e">
        <f aca="false">IF(AND($O196=$C$4,$C$9),$M196,IF(AND($O196&gt;$C$4,$O196&lt;=$B$3+25,$C$9),S195+$C$30,NA()))</f>
        <v>#N/A</v>
      </c>
      <c r="T196" s="39" t="e">
        <f aca="false">IF(AND($O196=$C$4,$C$10),$M196,IF(AND($O196&gt;$C$4,$O196&lt;=$B$3+25,$C$10),T195+$C$33,NA()))</f>
        <v>#N/A</v>
      </c>
      <c r="U196" s="39" t="e">
        <f aca="false">IF(AND($O196=$C$4,$C$11),$M196,IF(AND($O196&gt;$C$4,$O196&lt;=$B$3+25,$C$11),U195+$C$36,NA()))</f>
        <v>#N/A</v>
      </c>
      <c r="V196" s="39" t="e">
        <f aca="false">IF(AND($O196=$C$4,$C$12),$M196,IF(AND($O196&gt;$C$4,$O196&lt;=$B$3+25,$C$12),V195+$C$39,NA()))</f>
        <v>#N/A</v>
      </c>
      <c r="W196" s="39" t="e">
        <f aca="false">IF(AND($O196=$C$4,$C$13),$M196,IF(AND($O196&gt;$C$4,$O196&lt;=$B$3+25,$C$13),W195+$C$42,NA()))</f>
        <v>#N/A</v>
      </c>
      <c r="X196" s="39" t="e">
        <f aca="false">IF(AND($O196=$C$4,$C$14),$M196,IF(AND($O196&gt;$C$4,$O196&lt;=$B$3+25,$C$14),X195+$C$45,NA()))</f>
        <v>#N/A</v>
      </c>
      <c r="Y196" s="39" t="e">
        <f aca="false">IF(AND($O196=$C$4,$C$15),$M196,IF(AND($O196&gt;$C$4,$O196&lt;=$B$3+25,$C$15),Y195+$C$48,NA()))</f>
        <v>#N/A</v>
      </c>
      <c r="Z196" s="39" t="e">
        <f aca="false">IF(AND($O196=$C$6,$C$16),$C$19,IF(AND($O196&gt;$C$6,$O196&lt;=$B$3+25,$C$16),($C$36*($O196-$C$6))+$C$19,NA()))</f>
        <v>#N/A</v>
      </c>
      <c r="AA196" s="40" t="e">
        <f aca="false">IF(AND($O196=$D$4,$D$7),$M196,IF(AND($O196&gt;$D$4,$O196&lt;=$B$3+25,$D$7),AA195+$D$24,NA()))</f>
        <v>#N/A</v>
      </c>
      <c r="AB196" s="40" t="e">
        <f aca="false">IF(AND($O196=$D$4,$D$8),$M196,IF(AND($O196&gt;$D$4,$O196&lt;=$B$3+25,$D$8),AB195+$D$27,NA()))</f>
        <v>#N/A</v>
      </c>
      <c r="AC196" s="40" t="e">
        <f aca="false">IF(AND($O196=$D$4,$D$9),$M196,IF(AND($O196&gt;$D$4,$O196&lt;=$B$3+25,$D$9),AC195+$D$30,NA()))</f>
        <v>#N/A</v>
      </c>
      <c r="AD196" s="40" t="e">
        <f aca="false">IF(AND($O196=$D$4,$D$10),$M196,IF(AND($O196&gt;$D$4,$O196&lt;=$B$3+25,$D$10),AD195+$D$33,NA()))</f>
        <v>#N/A</v>
      </c>
      <c r="AE196" s="40" t="e">
        <f aca="false">IF(AND($O196=$D$4,$D$11),$M196,IF(AND($O196&gt;$D$4,$O196&lt;=$B$3+25,$D$11),AE195+$D$36,NA()))</f>
        <v>#N/A</v>
      </c>
      <c r="AF196" s="40" t="e">
        <f aca="false">IF(AND($O196=$D$4,$D$12),$M196,IF(AND($O196&gt;$D$4,$O196&lt;=$B$3+25,$D$12),AF195+$D$39,NA()))</f>
        <v>#N/A</v>
      </c>
      <c r="AG196" s="40" t="e">
        <f aca="false">IF(AND($O196=$D$4,$D$13),$M196,IF(AND($O196&gt;$D$4,$O196&lt;=$B$3+25,$D$13),AG195+$D$42,NA()))</f>
        <v>#N/A</v>
      </c>
      <c r="AH196" s="40" t="e">
        <f aca="false">IF(AND($O196=$D$4,$D$14),$M196,IF(AND($O196&gt;$D$4,$O196&lt;=$B$3+25,$D$14),AH195+$D$45,NA()))</f>
        <v>#N/A</v>
      </c>
      <c r="AI196" s="41" t="e">
        <f aca="false">IF(AND($O196=$D$4,$D$15),$M196,IF(AND($O196&gt;$D$4,$O196&lt;=$B$3+25,$D$15),AI195+$D$48,NA()))</f>
        <v>#N/A</v>
      </c>
      <c r="AJ196" s="41" t="e">
        <f aca="false">IF(AND($O196=$D$6,$D$16),$D$19,IF(AND($O196&gt;$D$6,$O196&lt;=$B$3+25,$D$16),($D$36*($O196-$D$6))+$D$19,NA()))</f>
        <v>#N/A</v>
      </c>
      <c r="AK196" s="39" t="e">
        <f aca="false">IF(AND($O196=$E$4,$E$7),$M196,IF(AND($O196&gt;$E$4,$O196&lt;=$B$3+25,$E$7),AK195+$E$24,NA()))</f>
        <v>#N/A</v>
      </c>
      <c r="AL196" s="39" t="e">
        <f aca="false">IF(AND($O196=$E$4,$E$8),$M196,IF(AND($O196&gt;$E$4,$O196&lt;=$B$3+25,$E$8),AL195+$E$27,NA()))</f>
        <v>#N/A</v>
      </c>
      <c r="AM196" s="39" t="e">
        <f aca="false">IF(AND($O196=$E$4,$E$9),$M196,IF(AND($O196&gt;$E$4,$O196&lt;=$B$3+25,$E$9),AM195+$E$30,NA()))</f>
        <v>#N/A</v>
      </c>
      <c r="AN196" s="39" t="e">
        <f aca="false">IF(AND($O196=$E$4,$E$10),$M196,IF(AND($O196&gt;$E$4,$O196&lt;=$B$3+25,$E$10),AN195+$E$33,NA()))</f>
        <v>#N/A</v>
      </c>
      <c r="AO196" s="39" t="e">
        <f aca="false">IF(AND($O196=$E$4,$E$11),$M196,IF(AND($O196&gt;$E$4,$O196&lt;=$B$3+25,$E$11),AO195+$E$36,NA()))</f>
        <v>#N/A</v>
      </c>
      <c r="AP196" s="39" t="e">
        <f aca="false">IF(AND($O196=$E$4,$E$12),$M196,IF(AND($O196&gt;$E$4,$O196&lt;=$B$3+25,$E$12),AP195+$E$39,NA()))</f>
        <v>#N/A</v>
      </c>
      <c r="AQ196" s="39" t="e">
        <f aca="false">IF(AND($O196=$E$4,$E$13),$M196,IF(AND($O196&gt;$E$4,$O196&lt;=$B$3+25,$E$13),AQ195+$E$42,NA()))</f>
        <v>#N/A</v>
      </c>
      <c r="AR196" s="39" t="e">
        <f aca="false">IF(AND($O196=$E$4,$E$14),$M196,IF(AND($O196&gt;$E$4,$O196&lt;=$B$3+25,$E$14),AR195+$E$45,NA()))</f>
        <v>#N/A</v>
      </c>
      <c r="AS196" s="39" t="e">
        <f aca="false">IF(AND($O196=$E$4,$E$15),$M196,IF(AND($O196&gt;$E$4,$O196&lt;=$B$3+25,$E$15),AS195+$E$48,NA()))</f>
        <v>#N/A</v>
      </c>
      <c r="AT196" s="39" t="e">
        <f aca="false">IF(AND($O196=$E$6,$E$16),$E$19,IF(AND($O196&gt;$E$6,$O196&lt;=$B$3+25,$E$16),($E$36*($O196-$E$6))+$E$19,NA()))</f>
        <v>#N/A</v>
      </c>
      <c r="AU196" s="40" t="e">
        <f aca="false">IF(AND($O196=$F$4,$F$7),$M196,IF(AND($O196&gt;$F$4,$O196&lt;=$B$3+25,$F$7),AU195+$F$24,NA()))</f>
        <v>#N/A</v>
      </c>
      <c r="AV196" s="40" t="e">
        <f aca="false">IF(AND($O196=$F$4,$F$8),$M196,IF(AND($O196&gt;$F$4,$O196&lt;=$B$3+25,$F$8),AV195+$F$27,NA()))</f>
        <v>#N/A</v>
      </c>
      <c r="AW196" s="40" t="e">
        <f aca="false">IF(AND($O196=$F$4,$F$9),$M196,IF(AND($O196&gt;$F$4,$O196&lt;=$B$3+25,$F$9),AW195+$F$30,NA()))</f>
        <v>#N/A</v>
      </c>
      <c r="AX196" s="40" t="e">
        <f aca="false">IF(AND($O196=$F$4,$F$10),$M196,IF(AND($O196&gt;$F$4,$O196&lt;=$B$3+25,$F$10),AX195+$F$33,NA()))</f>
        <v>#N/A</v>
      </c>
      <c r="AY196" s="40" t="e">
        <f aca="false">IF(AND($O196=$F$4,$F$11),$M196,IF(AND($O196&gt;$F$4,$O196&lt;=$B$3+25,$F$11),AY195+$F$36,NA()))</f>
        <v>#N/A</v>
      </c>
      <c r="AZ196" s="40" t="e">
        <f aca="false">IF(AND($O196=$F$4,$F$12),$M196,IF(AND($O196&gt;$F$4,$O196&lt;=$B$3+25,$F$12),AZ195+$F$39,NA()))</f>
        <v>#N/A</v>
      </c>
      <c r="BA196" s="40" t="e">
        <f aca="false">IF(AND($O196=$F$4,$F$13),$M196,IF(AND($O196&gt;$F$4,$O196&lt;=$B$3+25,$F$13),BA195+$F$42,NA()))</f>
        <v>#N/A</v>
      </c>
      <c r="BB196" s="40" t="e">
        <f aca="false">IF(AND($O196=$F$4,$F$14),$M196,IF(AND($O196&gt;$F$4,$O196&lt;=$B$3+25,$F$14),BB195+$F$45,NA()))</f>
        <v>#N/A</v>
      </c>
      <c r="BC196" s="40" t="e">
        <f aca="false">IF(AND($O196=$F$4,$F$15),$M196,IF(AND($O196&gt;$F$4,$O196&lt;=$B$3+25,$F$15),BC195+$F$48,NA()))</f>
        <v>#N/A</v>
      </c>
      <c r="BD196" s="40" t="e">
        <f aca="false">IF(AND($O196=$F$6,$F$16),$F$19,IF(AND($O196&gt;$F$6,$O196&lt;=$B$3+25,$F$16),($F$36*($O196-$F$6))+$F$19,NA()))</f>
        <v>#N/A</v>
      </c>
    </row>
    <row r="197" customFormat="false" ht="11.25" hidden="false" customHeight="false" outlineLevel="0" collapsed="false">
      <c r="H197" s="66" t="e">
        <f aca="false">NA()</f>
        <v>#N/A</v>
      </c>
      <c r="I197" s="36" t="e">
        <f aca="false">NA()</f>
        <v>#N/A</v>
      </c>
      <c r="J197" s="3" t="e">
        <f aca="false">NA()</f>
        <v>#N/A</v>
      </c>
      <c r="K197" s="3" t="e">
        <f aca="false">NA()</f>
        <v>#N/A</v>
      </c>
      <c r="L197" s="3" t="e">
        <f aca="false">NA()</f>
        <v>#N/A</v>
      </c>
      <c r="M197" s="3" t="e">
        <f aca="false">NA()</f>
        <v>#N/A</v>
      </c>
      <c r="O197" s="38" t="n">
        <f aca="false">O196+1</f>
        <v>194</v>
      </c>
      <c r="Q197" s="39" t="e">
        <f aca="false">IF(AND($O197=$C$4,$C$7),$M197,IF(AND($O197&gt;$C$4,$O197&lt;=$B$3+25,$C$7),Q196+$C$24,NA()))</f>
        <v>#N/A</v>
      </c>
      <c r="R197" s="39" t="e">
        <f aca="false">IF(AND($O197=$C$4,$C$8),$M197,IF(AND($O197&gt;$C$4,$O197&lt;=$B$3+25,$C$8),R196+$C$27,NA()))</f>
        <v>#N/A</v>
      </c>
      <c r="S197" s="39" t="e">
        <f aca="false">IF(AND($O197=$C$4,$C$9),$M197,IF(AND($O197&gt;$C$4,$O197&lt;=$B$3+25,$C$9),S196+$C$30,NA()))</f>
        <v>#N/A</v>
      </c>
      <c r="T197" s="39" t="e">
        <f aca="false">IF(AND($O197=$C$4,$C$10),$M197,IF(AND($O197&gt;$C$4,$O197&lt;=$B$3+25,$C$10),T196+$C$33,NA()))</f>
        <v>#N/A</v>
      </c>
      <c r="U197" s="39" t="e">
        <f aca="false">IF(AND($O197=$C$4,$C$11),$M197,IF(AND($O197&gt;$C$4,$O197&lt;=$B$3+25,$C$11),U196+$C$36,NA()))</f>
        <v>#N/A</v>
      </c>
      <c r="V197" s="39" t="e">
        <f aca="false">IF(AND($O197=$C$4,$C$12),$M197,IF(AND($O197&gt;$C$4,$O197&lt;=$B$3+25,$C$12),V196+$C$39,NA()))</f>
        <v>#N/A</v>
      </c>
      <c r="W197" s="39" t="e">
        <f aca="false">IF(AND($O197=$C$4,$C$13),$M197,IF(AND($O197&gt;$C$4,$O197&lt;=$B$3+25,$C$13),W196+$C$42,NA()))</f>
        <v>#N/A</v>
      </c>
      <c r="X197" s="39" t="e">
        <f aca="false">IF(AND($O197=$C$4,$C$14),$M197,IF(AND($O197&gt;$C$4,$O197&lt;=$B$3+25,$C$14),X196+$C$45,NA()))</f>
        <v>#N/A</v>
      </c>
      <c r="Y197" s="39" t="e">
        <f aca="false">IF(AND($O197=$C$4,$C$15),$M197,IF(AND($O197&gt;$C$4,$O197&lt;=$B$3+25,$C$15),Y196+$C$48,NA()))</f>
        <v>#N/A</v>
      </c>
      <c r="Z197" s="39" t="e">
        <f aca="false">IF(AND($O197=$C$6,$C$16),$C$19,IF(AND($O197&gt;$C$6,$O197&lt;=$B$3+25,$C$16),($C$36*($O197-$C$6))+$C$19,NA()))</f>
        <v>#N/A</v>
      </c>
      <c r="AA197" s="40" t="e">
        <f aca="false">IF(AND($O197=$D$4,$D$7),$M197,IF(AND($O197&gt;$D$4,$O197&lt;=$B$3+25,$D$7),AA196+$D$24,NA()))</f>
        <v>#N/A</v>
      </c>
      <c r="AB197" s="40" t="e">
        <f aca="false">IF(AND($O197=$D$4,$D$8),$M197,IF(AND($O197&gt;$D$4,$O197&lt;=$B$3+25,$D$8),AB196+$D$27,NA()))</f>
        <v>#N/A</v>
      </c>
      <c r="AC197" s="40" t="e">
        <f aca="false">IF(AND($O197=$D$4,$D$9),$M197,IF(AND($O197&gt;$D$4,$O197&lt;=$B$3+25,$D$9),AC196+$D$30,NA()))</f>
        <v>#N/A</v>
      </c>
      <c r="AD197" s="40" t="e">
        <f aca="false">IF(AND($O197=$D$4,$D$10),$M197,IF(AND($O197&gt;$D$4,$O197&lt;=$B$3+25,$D$10),AD196+$D$33,NA()))</f>
        <v>#N/A</v>
      </c>
      <c r="AE197" s="40" t="e">
        <f aca="false">IF(AND($O197=$D$4,$D$11),$M197,IF(AND($O197&gt;$D$4,$O197&lt;=$B$3+25,$D$11),AE196+$D$36,NA()))</f>
        <v>#N/A</v>
      </c>
      <c r="AF197" s="40" t="e">
        <f aca="false">IF(AND($O197=$D$4,$D$12),$M197,IF(AND($O197&gt;$D$4,$O197&lt;=$B$3+25,$D$12),AF196+$D$39,NA()))</f>
        <v>#N/A</v>
      </c>
      <c r="AG197" s="40" t="e">
        <f aca="false">IF(AND($O197=$D$4,$D$13),$M197,IF(AND($O197&gt;$D$4,$O197&lt;=$B$3+25,$D$13),AG196+$D$42,NA()))</f>
        <v>#N/A</v>
      </c>
      <c r="AH197" s="40" t="e">
        <f aca="false">IF(AND($O197=$D$4,$D$14),$M197,IF(AND($O197&gt;$D$4,$O197&lt;=$B$3+25,$D$14),AH196+$D$45,NA()))</f>
        <v>#N/A</v>
      </c>
      <c r="AI197" s="41" t="e">
        <f aca="false">IF(AND($O197=$D$4,$D$15),$M197,IF(AND($O197&gt;$D$4,$O197&lt;=$B$3+25,$D$15),AI196+$D$48,NA()))</f>
        <v>#N/A</v>
      </c>
      <c r="AJ197" s="41" t="e">
        <f aca="false">IF(AND($O197=$D$6,$D$16),$D$19,IF(AND($O197&gt;$D$6,$O197&lt;=$B$3+25,$D$16),($D$36*($O197-$D$6))+$D$19,NA()))</f>
        <v>#N/A</v>
      </c>
      <c r="AK197" s="39" t="e">
        <f aca="false">IF(AND($O197=$E$4,$E$7),$M197,IF(AND($O197&gt;$E$4,$O197&lt;=$B$3+25,$E$7),AK196+$E$24,NA()))</f>
        <v>#N/A</v>
      </c>
      <c r="AL197" s="39" t="e">
        <f aca="false">IF(AND($O197=$E$4,$E$8),$M197,IF(AND($O197&gt;$E$4,$O197&lt;=$B$3+25,$E$8),AL196+$E$27,NA()))</f>
        <v>#N/A</v>
      </c>
      <c r="AM197" s="39" t="e">
        <f aca="false">IF(AND($O197=$E$4,$E$9),$M197,IF(AND($O197&gt;$E$4,$O197&lt;=$B$3+25,$E$9),AM196+$E$30,NA()))</f>
        <v>#N/A</v>
      </c>
      <c r="AN197" s="39" t="e">
        <f aca="false">IF(AND($O197=$E$4,$E$10),$M197,IF(AND($O197&gt;$E$4,$O197&lt;=$B$3+25,$E$10),AN196+$E$33,NA()))</f>
        <v>#N/A</v>
      </c>
      <c r="AO197" s="39" t="e">
        <f aca="false">IF(AND($O197=$E$4,$E$11),$M197,IF(AND($O197&gt;$E$4,$O197&lt;=$B$3+25,$E$11),AO196+$E$36,NA()))</f>
        <v>#N/A</v>
      </c>
      <c r="AP197" s="39" t="e">
        <f aca="false">IF(AND($O197=$E$4,$E$12),$M197,IF(AND($O197&gt;$E$4,$O197&lt;=$B$3+25,$E$12),AP196+$E$39,NA()))</f>
        <v>#N/A</v>
      </c>
      <c r="AQ197" s="39" t="e">
        <f aca="false">IF(AND($O197=$E$4,$E$13),$M197,IF(AND($O197&gt;$E$4,$O197&lt;=$B$3+25,$E$13),AQ196+$E$42,NA()))</f>
        <v>#N/A</v>
      </c>
      <c r="AR197" s="39" t="e">
        <f aca="false">IF(AND($O197=$E$4,$E$14),$M197,IF(AND($O197&gt;$E$4,$O197&lt;=$B$3+25,$E$14),AR196+$E$45,NA()))</f>
        <v>#N/A</v>
      </c>
      <c r="AS197" s="39" t="e">
        <f aca="false">IF(AND($O197=$E$4,$E$15),$M197,IF(AND($O197&gt;$E$4,$O197&lt;=$B$3+25,$E$15),AS196+$E$48,NA()))</f>
        <v>#N/A</v>
      </c>
      <c r="AT197" s="39" t="e">
        <f aca="false">IF(AND($O197=$E$6,$E$16),$E$19,IF(AND($O197&gt;$E$6,$O197&lt;=$B$3+25,$E$16),($E$36*($O197-$E$6))+$E$19,NA()))</f>
        <v>#N/A</v>
      </c>
      <c r="AU197" s="40" t="e">
        <f aca="false">IF(AND($O197=$F$4,$F$7),$M197,IF(AND($O197&gt;$F$4,$O197&lt;=$B$3+25,$F$7),AU196+$F$24,NA()))</f>
        <v>#N/A</v>
      </c>
      <c r="AV197" s="40" t="e">
        <f aca="false">IF(AND($O197=$F$4,$F$8),$M197,IF(AND($O197&gt;$F$4,$O197&lt;=$B$3+25,$F$8),AV196+$F$27,NA()))</f>
        <v>#N/A</v>
      </c>
      <c r="AW197" s="40" t="e">
        <f aca="false">IF(AND($O197=$F$4,$F$9),$M197,IF(AND($O197&gt;$F$4,$O197&lt;=$B$3+25,$F$9),AW196+$F$30,NA()))</f>
        <v>#N/A</v>
      </c>
      <c r="AX197" s="40" t="e">
        <f aca="false">IF(AND($O197=$F$4,$F$10),$M197,IF(AND($O197&gt;$F$4,$O197&lt;=$B$3+25,$F$10),AX196+$F$33,NA()))</f>
        <v>#N/A</v>
      </c>
      <c r="AY197" s="40" t="e">
        <f aca="false">IF(AND($O197=$F$4,$F$11),$M197,IF(AND($O197&gt;$F$4,$O197&lt;=$B$3+25,$F$11),AY196+$F$36,NA()))</f>
        <v>#N/A</v>
      </c>
      <c r="AZ197" s="40" t="e">
        <f aca="false">IF(AND($O197=$F$4,$F$12),$M197,IF(AND($O197&gt;$F$4,$O197&lt;=$B$3+25,$F$12),AZ196+$F$39,NA()))</f>
        <v>#N/A</v>
      </c>
      <c r="BA197" s="40" t="e">
        <f aca="false">IF(AND($O197=$F$4,$F$13),$M197,IF(AND($O197&gt;$F$4,$O197&lt;=$B$3+25,$F$13),BA196+$F$42,NA()))</f>
        <v>#N/A</v>
      </c>
      <c r="BB197" s="40" t="e">
        <f aca="false">IF(AND($O197=$F$4,$F$14),$M197,IF(AND($O197&gt;$F$4,$O197&lt;=$B$3+25,$F$14),BB196+$F$45,NA()))</f>
        <v>#N/A</v>
      </c>
      <c r="BC197" s="40" t="e">
        <f aca="false">IF(AND($O197=$F$4,$F$15),$M197,IF(AND($O197&gt;$F$4,$O197&lt;=$B$3+25,$F$15),BC196+$F$48,NA()))</f>
        <v>#N/A</v>
      </c>
      <c r="BD197" s="40" t="e">
        <f aca="false">IF(AND($O197=$F$6,$F$16),$F$19,IF(AND($O197&gt;$F$6,$O197&lt;=$B$3+25,$F$16),($F$36*($O197-$F$6))+$F$19,NA()))</f>
        <v>#N/A</v>
      </c>
    </row>
    <row r="198" customFormat="false" ht="11.25" hidden="false" customHeight="false" outlineLevel="0" collapsed="false">
      <c r="H198" s="66" t="e">
        <f aca="false">NA()</f>
        <v>#N/A</v>
      </c>
      <c r="I198" s="36" t="e">
        <f aca="false">NA()</f>
        <v>#N/A</v>
      </c>
      <c r="J198" s="3" t="e">
        <f aca="false">NA()</f>
        <v>#N/A</v>
      </c>
      <c r="K198" s="3" t="e">
        <f aca="false">NA()</f>
        <v>#N/A</v>
      </c>
      <c r="L198" s="3" t="e">
        <f aca="false">NA()</f>
        <v>#N/A</v>
      </c>
      <c r="M198" s="3" t="e">
        <f aca="false">NA()</f>
        <v>#N/A</v>
      </c>
      <c r="O198" s="38" t="n">
        <f aca="false">O197+1</f>
        <v>195</v>
      </c>
      <c r="Q198" s="39" t="e">
        <f aca="false">IF(AND($O198=$C$4,$C$7),$M198,IF(AND($O198&gt;$C$4,$O198&lt;=$B$3+25,$C$7),Q197+$C$24,NA()))</f>
        <v>#N/A</v>
      </c>
      <c r="R198" s="39" t="e">
        <f aca="false">IF(AND($O198=$C$4,$C$8),$M198,IF(AND($O198&gt;$C$4,$O198&lt;=$B$3+25,$C$8),R197+$C$27,NA()))</f>
        <v>#N/A</v>
      </c>
      <c r="S198" s="39" t="e">
        <f aca="false">IF(AND($O198=$C$4,$C$9),$M198,IF(AND($O198&gt;$C$4,$O198&lt;=$B$3+25,$C$9),S197+$C$30,NA()))</f>
        <v>#N/A</v>
      </c>
      <c r="T198" s="39" t="e">
        <f aca="false">IF(AND($O198=$C$4,$C$10),$M198,IF(AND($O198&gt;$C$4,$O198&lt;=$B$3+25,$C$10),T197+$C$33,NA()))</f>
        <v>#N/A</v>
      </c>
      <c r="U198" s="39" t="e">
        <f aca="false">IF(AND($O198=$C$4,$C$11),$M198,IF(AND($O198&gt;$C$4,$O198&lt;=$B$3+25,$C$11),U197+$C$36,NA()))</f>
        <v>#N/A</v>
      </c>
      <c r="V198" s="39" t="e">
        <f aca="false">IF(AND($O198=$C$4,$C$12),$M198,IF(AND($O198&gt;$C$4,$O198&lt;=$B$3+25,$C$12),V197+$C$39,NA()))</f>
        <v>#N/A</v>
      </c>
      <c r="W198" s="39" t="e">
        <f aca="false">IF(AND($O198=$C$4,$C$13),$M198,IF(AND($O198&gt;$C$4,$O198&lt;=$B$3+25,$C$13),W197+$C$42,NA()))</f>
        <v>#N/A</v>
      </c>
      <c r="X198" s="39" t="e">
        <f aca="false">IF(AND($O198=$C$4,$C$14),$M198,IF(AND($O198&gt;$C$4,$O198&lt;=$B$3+25,$C$14),X197+$C$45,NA()))</f>
        <v>#N/A</v>
      </c>
      <c r="Y198" s="39" t="e">
        <f aca="false">IF(AND($O198=$C$4,$C$15),$M198,IF(AND($O198&gt;$C$4,$O198&lt;=$B$3+25,$C$15),Y197+$C$48,NA()))</f>
        <v>#N/A</v>
      </c>
      <c r="Z198" s="39" t="e">
        <f aca="false">IF(AND($O198=$C$6,$C$16),$C$19,IF(AND($O198&gt;$C$6,$O198&lt;=$B$3+25,$C$16),($C$36*($O198-$C$6))+$C$19,NA()))</f>
        <v>#N/A</v>
      </c>
      <c r="AA198" s="40" t="e">
        <f aca="false">IF(AND($O198=$D$4,$D$7),$M198,IF(AND($O198&gt;$D$4,$O198&lt;=$B$3+25,$D$7),AA197+$D$24,NA()))</f>
        <v>#N/A</v>
      </c>
      <c r="AB198" s="40" t="e">
        <f aca="false">IF(AND($O198=$D$4,$D$8),$M198,IF(AND($O198&gt;$D$4,$O198&lt;=$B$3+25,$D$8),AB197+$D$27,NA()))</f>
        <v>#N/A</v>
      </c>
      <c r="AC198" s="40" t="e">
        <f aca="false">IF(AND($O198=$D$4,$D$9),$M198,IF(AND($O198&gt;$D$4,$O198&lt;=$B$3+25,$D$9),AC197+$D$30,NA()))</f>
        <v>#N/A</v>
      </c>
      <c r="AD198" s="40" t="e">
        <f aca="false">IF(AND($O198=$D$4,$D$10),$M198,IF(AND($O198&gt;$D$4,$O198&lt;=$B$3+25,$D$10),AD197+$D$33,NA()))</f>
        <v>#N/A</v>
      </c>
      <c r="AE198" s="40" t="e">
        <f aca="false">IF(AND($O198=$D$4,$D$11),$M198,IF(AND($O198&gt;$D$4,$O198&lt;=$B$3+25,$D$11),AE197+$D$36,NA()))</f>
        <v>#N/A</v>
      </c>
      <c r="AF198" s="40" t="e">
        <f aca="false">IF(AND($O198=$D$4,$D$12),$M198,IF(AND($O198&gt;$D$4,$O198&lt;=$B$3+25,$D$12),AF197+$D$39,NA()))</f>
        <v>#N/A</v>
      </c>
      <c r="AG198" s="40" t="e">
        <f aca="false">IF(AND($O198=$D$4,$D$13),$M198,IF(AND($O198&gt;$D$4,$O198&lt;=$B$3+25,$D$13),AG197+$D$42,NA()))</f>
        <v>#N/A</v>
      </c>
      <c r="AH198" s="40" t="e">
        <f aca="false">IF(AND($O198=$D$4,$D$14),$M198,IF(AND($O198&gt;$D$4,$O198&lt;=$B$3+25,$D$14),AH197+$D$45,NA()))</f>
        <v>#N/A</v>
      </c>
      <c r="AI198" s="41" t="e">
        <f aca="false">IF(AND($O198=$D$4,$D$15),$M198,IF(AND($O198&gt;$D$4,$O198&lt;=$B$3+25,$D$15),AI197+$D$48,NA()))</f>
        <v>#N/A</v>
      </c>
      <c r="AJ198" s="41" t="e">
        <f aca="false">IF(AND($O198=$D$6,$D$16),$D$19,IF(AND($O198&gt;$D$6,$O198&lt;=$B$3+25,$D$16),($D$36*($O198-$D$6))+$D$19,NA()))</f>
        <v>#N/A</v>
      </c>
      <c r="AK198" s="39" t="e">
        <f aca="false">IF(AND($O198=$E$4,$E$7),$M198,IF(AND($O198&gt;$E$4,$O198&lt;=$B$3+25,$E$7),AK197+$E$24,NA()))</f>
        <v>#N/A</v>
      </c>
      <c r="AL198" s="39" t="e">
        <f aca="false">IF(AND($O198=$E$4,$E$8),$M198,IF(AND($O198&gt;$E$4,$O198&lt;=$B$3+25,$E$8),AL197+$E$27,NA()))</f>
        <v>#N/A</v>
      </c>
      <c r="AM198" s="39" t="e">
        <f aca="false">IF(AND($O198=$E$4,$E$9),$M198,IF(AND($O198&gt;$E$4,$O198&lt;=$B$3+25,$E$9),AM197+$E$30,NA()))</f>
        <v>#N/A</v>
      </c>
      <c r="AN198" s="39" t="e">
        <f aca="false">IF(AND($O198=$E$4,$E$10),$M198,IF(AND($O198&gt;$E$4,$O198&lt;=$B$3+25,$E$10),AN197+$E$33,NA()))</f>
        <v>#N/A</v>
      </c>
      <c r="AO198" s="39" t="e">
        <f aca="false">IF(AND($O198=$E$4,$E$11),$M198,IF(AND($O198&gt;$E$4,$O198&lt;=$B$3+25,$E$11),AO197+$E$36,NA()))</f>
        <v>#N/A</v>
      </c>
      <c r="AP198" s="39" t="e">
        <f aca="false">IF(AND($O198=$E$4,$E$12),$M198,IF(AND($O198&gt;$E$4,$O198&lt;=$B$3+25,$E$12),AP197+$E$39,NA()))</f>
        <v>#N/A</v>
      </c>
      <c r="AQ198" s="39" t="e">
        <f aca="false">IF(AND($O198=$E$4,$E$13),$M198,IF(AND($O198&gt;$E$4,$O198&lt;=$B$3+25,$E$13),AQ197+$E$42,NA()))</f>
        <v>#N/A</v>
      </c>
      <c r="AR198" s="39" t="e">
        <f aca="false">IF(AND($O198=$E$4,$E$14),$M198,IF(AND($O198&gt;$E$4,$O198&lt;=$B$3+25,$E$14),AR197+$E$45,NA()))</f>
        <v>#N/A</v>
      </c>
      <c r="AS198" s="39" t="e">
        <f aca="false">IF(AND($O198=$E$4,$E$15),$M198,IF(AND($O198&gt;$E$4,$O198&lt;=$B$3+25,$E$15),AS197+$E$48,NA()))</f>
        <v>#N/A</v>
      </c>
      <c r="AT198" s="39" t="e">
        <f aca="false">IF(AND($O198=$E$6,$E$16),$E$19,IF(AND($O198&gt;$E$6,$O198&lt;=$B$3+25,$E$16),($E$36*($O198-$E$6))+$E$19,NA()))</f>
        <v>#N/A</v>
      </c>
      <c r="AU198" s="40" t="e">
        <f aca="false">IF(AND($O198=$F$4,$F$7),$M198,IF(AND($O198&gt;$F$4,$O198&lt;=$B$3+25,$F$7),AU197+$F$24,NA()))</f>
        <v>#N/A</v>
      </c>
      <c r="AV198" s="40" t="e">
        <f aca="false">IF(AND($O198=$F$4,$F$8),$M198,IF(AND($O198&gt;$F$4,$O198&lt;=$B$3+25,$F$8),AV197+$F$27,NA()))</f>
        <v>#N/A</v>
      </c>
      <c r="AW198" s="40" t="e">
        <f aca="false">IF(AND($O198=$F$4,$F$9),$M198,IF(AND($O198&gt;$F$4,$O198&lt;=$B$3+25,$F$9),AW197+$F$30,NA()))</f>
        <v>#N/A</v>
      </c>
      <c r="AX198" s="40" t="e">
        <f aca="false">IF(AND($O198=$F$4,$F$10),$M198,IF(AND($O198&gt;$F$4,$O198&lt;=$B$3+25,$F$10),AX197+$F$33,NA()))</f>
        <v>#N/A</v>
      </c>
      <c r="AY198" s="40" t="e">
        <f aca="false">IF(AND($O198=$F$4,$F$11),$M198,IF(AND($O198&gt;$F$4,$O198&lt;=$B$3+25,$F$11),AY197+$F$36,NA()))</f>
        <v>#N/A</v>
      </c>
      <c r="AZ198" s="40" t="e">
        <f aca="false">IF(AND($O198=$F$4,$F$12),$M198,IF(AND($O198&gt;$F$4,$O198&lt;=$B$3+25,$F$12),AZ197+$F$39,NA()))</f>
        <v>#N/A</v>
      </c>
      <c r="BA198" s="40" t="e">
        <f aca="false">IF(AND($O198=$F$4,$F$13),$M198,IF(AND($O198&gt;$F$4,$O198&lt;=$B$3+25,$F$13),BA197+$F$42,NA()))</f>
        <v>#N/A</v>
      </c>
      <c r="BB198" s="40" t="e">
        <f aca="false">IF(AND($O198=$F$4,$F$14),$M198,IF(AND($O198&gt;$F$4,$O198&lt;=$B$3+25,$F$14),BB197+$F$45,NA()))</f>
        <v>#N/A</v>
      </c>
      <c r="BC198" s="40" t="e">
        <f aca="false">IF(AND($O198=$F$4,$F$15),$M198,IF(AND($O198&gt;$F$4,$O198&lt;=$B$3+25,$F$15),BC197+$F$48,NA()))</f>
        <v>#N/A</v>
      </c>
      <c r="BD198" s="40" t="e">
        <f aca="false">IF(AND($O198=$F$6,$F$16),$F$19,IF(AND($O198&gt;$F$6,$O198&lt;=$B$3+25,$F$16),($F$36*($O198-$F$6))+$F$19,NA()))</f>
        <v>#N/A</v>
      </c>
    </row>
    <row r="199" customFormat="false" ht="11.25" hidden="false" customHeight="false" outlineLevel="0" collapsed="false">
      <c r="H199" s="66" t="e">
        <f aca="false">NA()</f>
        <v>#N/A</v>
      </c>
      <c r="I199" s="36" t="e">
        <f aca="false">NA()</f>
        <v>#N/A</v>
      </c>
      <c r="J199" s="3" t="e">
        <f aca="false">NA()</f>
        <v>#N/A</v>
      </c>
      <c r="K199" s="3" t="e">
        <f aca="false">NA()</f>
        <v>#N/A</v>
      </c>
      <c r="L199" s="3" t="e">
        <f aca="false">NA()</f>
        <v>#N/A</v>
      </c>
      <c r="M199" s="3" t="e">
        <f aca="false">NA()</f>
        <v>#N/A</v>
      </c>
      <c r="O199" s="38" t="n">
        <f aca="false">O198+1</f>
        <v>196</v>
      </c>
      <c r="Q199" s="39" t="e">
        <f aca="false">IF(AND($O199=$C$4,$C$7),$M199,IF(AND($O199&gt;$C$4,$O199&lt;=$B$3+25,$C$7),Q198+$C$24,NA()))</f>
        <v>#N/A</v>
      </c>
      <c r="R199" s="39" t="e">
        <f aca="false">IF(AND($O199=$C$4,$C$8),$M199,IF(AND($O199&gt;$C$4,$O199&lt;=$B$3+25,$C$8),R198+$C$27,NA()))</f>
        <v>#N/A</v>
      </c>
      <c r="S199" s="39" t="e">
        <f aca="false">IF(AND($O199=$C$4,$C$9),$M199,IF(AND($O199&gt;$C$4,$O199&lt;=$B$3+25,$C$9),S198+$C$30,NA()))</f>
        <v>#N/A</v>
      </c>
      <c r="T199" s="39" t="e">
        <f aca="false">IF(AND($O199=$C$4,$C$10),$M199,IF(AND($O199&gt;$C$4,$O199&lt;=$B$3+25,$C$10),T198+$C$33,NA()))</f>
        <v>#N/A</v>
      </c>
      <c r="U199" s="39" t="e">
        <f aca="false">IF(AND($O199=$C$4,$C$11),$M199,IF(AND($O199&gt;$C$4,$O199&lt;=$B$3+25,$C$11),U198+$C$36,NA()))</f>
        <v>#N/A</v>
      </c>
      <c r="V199" s="39" t="e">
        <f aca="false">IF(AND($O199=$C$4,$C$12),$M199,IF(AND($O199&gt;$C$4,$O199&lt;=$B$3+25,$C$12),V198+$C$39,NA()))</f>
        <v>#N/A</v>
      </c>
      <c r="W199" s="39" t="e">
        <f aca="false">IF(AND($O199=$C$4,$C$13),$M199,IF(AND($O199&gt;$C$4,$O199&lt;=$B$3+25,$C$13),W198+$C$42,NA()))</f>
        <v>#N/A</v>
      </c>
      <c r="X199" s="39" t="e">
        <f aca="false">IF(AND($O199=$C$4,$C$14),$M199,IF(AND($O199&gt;$C$4,$O199&lt;=$B$3+25,$C$14),X198+$C$45,NA()))</f>
        <v>#N/A</v>
      </c>
      <c r="Y199" s="39" t="e">
        <f aca="false">IF(AND($O199=$C$4,$C$15),$M199,IF(AND($O199&gt;$C$4,$O199&lt;=$B$3+25,$C$15),Y198+$C$48,NA()))</f>
        <v>#N/A</v>
      </c>
      <c r="Z199" s="39" t="e">
        <f aca="false">IF(AND($O199=$C$6,$C$16),$C$19,IF(AND($O199&gt;$C$6,$O199&lt;=$B$3+25,$C$16),($C$36*($O199-$C$6))+$C$19,NA()))</f>
        <v>#N/A</v>
      </c>
      <c r="AA199" s="40" t="e">
        <f aca="false">IF(AND($O199=$D$4,$D$7),$M199,IF(AND($O199&gt;$D$4,$O199&lt;=$B$3+25,$D$7),AA198+$D$24,NA()))</f>
        <v>#N/A</v>
      </c>
      <c r="AB199" s="40" t="e">
        <f aca="false">IF(AND($O199=$D$4,$D$8),$M199,IF(AND($O199&gt;$D$4,$O199&lt;=$B$3+25,$D$8),AB198+$D$27,NA()))</f>
        <v>#N/A</v>
      </c>
      <c r="AC199" s="40" t="e">
        <f aca="false">IF(AND($O199=$D$4,$D$9),$M199,IF(AND($O199&gt;$D$4,$O199&lt;=$B$3+25,$D$9),AC198+$D$30,NA()))</f>
        <v>#N/A</v>
      </c>
      <c r="AD199" s="40" t="e">
        <f aca="false">IF(AND($O199=$D$4,$D$10),$M199,IF(AND($O199&gt;$D$4,$O199&lt;=$B$3+25,$D$10),AD198+$D$33,NA()))</f>
        <v>#N/A</v>
      </c>
      <c r="AE199" s="40" t="e">
        <f aca="false">IF(AND($O199=$D$4,$D$11),$M199,IF(AND($O199&gt;$D$4,$O199&lt;=$B$3+25,$D$11),AE198+$D$36,NA()))</f>
        <v>#N/A</v>
      </c>
      <c r="AF199" s="40" t="e">
        <f aca="false">IF(AND($O199=$D$4,$D$12),$M199,IF(AND($O199&gt;$D$4,$O199&lt;=$B$3+25,$D$12),AF198+$D$39,NA()))</f>
        <v>#N/A</v>
      </c>
      <c r="AG199" s="40" t="e">
        <f aca="false">IF(AND($O199=$D$4,$D$13),$M199,IF(AND($O199&gt;$D$4,$O199&lt;=$B$3+25,$D$13),AG198+$D$42,NA()))</f>
        <v>#N/A</v>
      </c>
      <c r="AH199" s="40" t="e">
        <f aca="false">IF(AND($O199=$D$4,$D$14),$M199,IF(AND($O199&gt;$D$4,$O199&lt;=$B$3+25,$D$14),AH198+$D$45,NA()))</f>
        <v>#N/A</v>
      </c>
      <c r="AI199" s="41" t="e">
        <f aca="false">IF(AND($O199=$D$4,$D$15),$M199,IF(AND($O199&gt;$D$4,$O199&lt;=$B$3+25,$D$15),AI198+$D$48,NA()))</f>
        <v>#N/A</v>
      </c>
      <c r="AJ199" s="41" t="e">
        <f aca="false">IF(AND($O199=$D$6,$D$16),$D$19,IF(AND($O199&gt;$D$6,$O199&lt;=$B$3+25,$D$16),($D$36*($O199-$D$6))+$D$19,NA()))</f>
        <v>#N/A</v>
      </c>
      <c r="AK199" s="39" t="e">
        <f aca="false">IF(AND($O199=$E$4,$E$7),$M199,IF(AND($O199&gt;$E$4,$O199&lt;=$B$3+25,$E$7),AK198+$E$24,NA()))</f>
        <v>#N/A</v>
      </c>
      <c r="AL199" s="39" t="e">
        <f aca="false">IF(AND($O199=$E$4,$E$8),$M199,IF(AND($O199&gt;$E$4,$O199&lt;=$B$3+25,$E$8),AL198+$E$27,NA()))</f>
        <v>#N/A</v>
      </c>
      <c r="AM199" s="39" t="e">
        <f aca="false">IF(AND($O199=$E$4,$E$9),$M199,IF(AND($O199&gt;$E$4,$O199&lt;=$B$3+25,$E$9),AM198+$E$30,NA()))</f>
        <v>#N/A</v>
      </c>
      <c r="AN199" s="39" t="e">
        <f aca="false">IF(AND($O199=$E$4,$E$10),$M199,IF(AND($O199&gt;$E$4,$O199&lt;=$B$3+25,$E$10),AN198+$E$33,NA()))</f>
        <v>#N/A</v>
      </c>
      <c r="AO199" s="39" t="e">
        <f aca="false">IF(AND($O199=$E$4,$E$11),$M199,IF(AND($O199&gt;$E$4,$O199&lt;=$B$3+25,$E$11),AO198+$E$36,NA()))</f>
        <v>#N/A</v>
      </c>
      <c r="AP199" s="39" t="e">
        <f aca="false">IF(AND($O199=$E$4,$E$12),$M199,IF(AND($O199&gt;$E$4,$O199&lt;=$B$3+25,$E$12),AP198+$E$39,NA()))</f>
        <v>#N/A</v>
      </c>
      <c r="AQ199" s="39" t="e">
        <f aca="false">IF(AND($O199=$E$4,$E$13),$M199,IF(AND($O199&gt;$E$4,$O199&lt;=$B$3+25,$E$13),AQ198+$E$42,NA()))</f>
        <v>#N/A</v>
      </c>
      <c r="AR199" s="39" t="e">
        <f aca="false">IF(AND($O199=$E$4,$E$14),$M199,IF(AND($O199&gt;$E$4,$O199&lt;=$B$3+25,$E$14),AR198+$E$45,NA()))</f>
        <v>#N/A</v>
      </c>
      <c r="AS199" s="39" t="e">
        <f aca="false">IF(AND($O199=$E$4,$E$15),$M199,IF(AND($O199&gt;$E$4,$O199&lt;=$B$3+25,$E$15),AS198+$E$48,NA()))</f>
        <v>#N/A</v>
      </c>
      <c r="AT199" s="39" t="e">
        <f aca="false">IF(AND($O199=$E$6,$E$16),$E$19,IF(AND($O199&gt;$E$6,$O199&lt;=$B$3+25,$E$16),($E$36*($O199-$E$6))+$E$19,NA()))</f>
        <v>#N/A</v>
      </c>
      <c r="AU199" s="40" t="e">
        <f aca="false">IF(AND($O199=$F$4,$F$7),$M199,IF(AND($O199&gt;$F$4,$O199&lt;=$B$3+25,$F$7),AU198+$F$24,NA()))</f>
        <v>#N/A</v>
      </c>
      <c r="AV199" s="40" t="e">
        <f aca="false">IF(AND($O199=$F$4,$F$8),$M199,IF(AND($O199&gt;$F$4,$O199&lt;=$B$3+25,$F$8),AV198+$F$27,NA()))</f>
        <v>#N/A</v>
      </c>
      <c r="AW199" s="40" t="e">
        <f aca="false">IF(AND($O199=$F$4,$F$9),$M199,IF(AND($O199&gt;$F$4,$O199&lt;=$B$3+25,$F$9),AW198+$F$30,NA()))</f>
        <v>#N/A</v>
      </c>
      <c r="AX199" s="40" t="e">
        <f aca="false">IF(AND($O199=$F$4,$F$10),$M199,IF(AND($O199&gt;$F$4,$O199&lt;=$B$3+25,$F$10),AX198+$F$33,NA()))</f>
        <v>#N/A</v>
      </c>
      <c r="AY199" s="40" t="e">
        <f aca="false">IF(AND($O199=$F$4,$F$11),$M199,IF(AND($O199&gt;$F$4,$O199&lt;=$B$3+25,$F$11),AY198+$F$36,NA()))</f>
        <v>#N/A</v>
      </c>
      <c r="AZ199" s="40" t="e">
        <f aca="false">IF(AND($O199=$F$4,$F$12),$M199,IF(AND($O199&gt;$F$4,$O199&lt;=$B$3+25,$F$12),AZ198+$F$39,NA()))</f>
        <v>#N/A</v>
      </c>
      <c r="BA199" s="40" t="e">
        <f aca="false">IF(AND($O199=$F$4,$F$13),$M199,IF(AND($O199&gt;$F$4,$O199&lt;=$B$3+25,$F$13),BA198+$F$42,NA()))</f>
        <v>#N/A</v>
      </c>
      <c r="BB199" s="40" t="e">
        <f aca="false">IF(AND($O199=$F$4,$F$14),$M199,IF(AND($O199&gt;$F$4,$O199&lt;=$B$3+25,$F$14),BB198+$F$45,NA()))</f>
        <v>#N/A</v>
      </c>
      <c r="BC199" s="40" t="e">
        <f aca="false">IF(AND($O199=$F$4,$F$15),$M199,IF(AND($O199&gt;$F$4,$O199&lt;=$B$3+25,$F$15),BC198+$F$48,NA()))</f>
        <v>#N/A</v>
      </c>
      <c r="BD199" s="40" t="e">
        <f aca="false">IF(AND($O199=$F$6,$F$16),$F$19,IF(AND($O199&gt;$F$6,$O199&lt;=$B$3+25,$F$16),($F$36*($O199-$F$6))+$F$19,NA()))</f>
        <v>#N/A</v>
      </c>
    </row>
    <row r="200" customFormat="false" ht="11.25" hidden="false" customHeight="false" outlineLevel="0" collapsed="false">
      <c r="H200" s="66" t="e">
        <f aca="false">NA()</f>
        <v>#N/A</v>
      </c>
      <c r="I200" s="36" t="e">
        <f aca="false">NA()</f>
        <v>#N/A</v>
      </c>
      <c r="J200" s="3" t="e">
        <f aca="false">NA()</f>
        <v>#N/A</v>
      </c>
      <c r="K200" s="3" t="e">
        <f aca="false">NA()</f>
        <v>#N/A</v>
      </c>
      <c r="L200" s="3" t="e">
        <f aca="false">NA()</f>
        <v>#N/A</v>
      </c>
      <c r="M200" s="3" t="e">
        <f aca="false">NA()</f>
        <v>#N/A</v>
      </c>
      <c r="O200" s="38" t="n">
        <f aca="false">O199+1</f>
        <v>197</v>
      </c>
      <c r="Q200" s="39" t="e">
        <f aca="false">IF(AND($O200=$C$4,$C$7),$M200,IF(AND($O200&gt;$C$4,$O200&lt;=$B$3+25,$C$7),Q199+$C$24,NA()))</f>
        <v>#N/A</v>
      </c>
      <c r="R200" s="39" t="e">
        <f aca="false">IF(AND($O200=$C$4,$C$8),$M200,IF(AND($O200&gt;$C$4,$O200&lt;=$B$3+25,$C$8),R199+$C$27,NA()))</f>
        <v>#N/A</v>
      </c>
      <c r="S200" s="39" t="e">
        <f aca="false">IF(AND($O200=$C$4,$C$9),$M200,IF(AND($O200&gt;$C$4,$O200&lt;=$B$3+25,$C$9),S199+$C$30,NA()))</f>
        <v>#N/A</v>
      </c>
      <c r="T200" s="39" t="e">
        <f aca="false">IF(AND($O200=$C$4,$C$10),$M200,IF(AND($O200&gt;$C$4,$O200&lt;=$B$3+25,$C$10),T199+$C$33,NA()))</f>
        <v>#N/A</v>
      </c>
      <c r="U200" s="39" t="e">
        <f aca="false">IF(AND($O200=$C$4,$C$11),$M200,IF(AND($O200&gt;$C$4,$O200&lt;=$B$3+25,$C$11),U199+$C$36,NA()))</f>
        <v>#N/A</v>
      </c>
      <c r="V200" s="39" t="e">
        <f aca="false">IF(AND($O200=$C$4,$C$12),$M200,IF(AND($O200&gt;$C$4,$O200&lt;=$B$3+25,$C$12),V199+$C$39,NA()))</f>
        <v>#N/A</v>
      </c>
      <c r="W200" s="39" t="e">
        <f aca="false">IF(AND($O200=$C$4,$C$13),$M200,IF(AND($O200&gt;$C$4,$O200&lt;=$B$3+25,$C$13),W199+$C$42,NA()))</f>
        <v>#N/A</v>
      </c>
      <c r="X200" s="39" t="e">
        <f aca="false">IF(AND($O200=$C$4,$C$14),$M200,IF(AND($O200&gt;$C$4,$O200&lt;=$B$3+25,$C$14),X199+$C$45,NA()))</f>
        <v>#N/A</v>
      </c>
      <c r="Y200" s="39" t="e">
        <f aca="false">IF(AND($O200=$C$4,$C$15),$M200,IF(AND($O200&gt;$C$4,$O200&lt;=$B$3+25,$C$15),Y199+$C$48,NA()))</f>
        <v>#N/A</v>
      </c>
      <c r="Z200" s="39" t="e">
        <f aca="false">IF(AND($O200=$C$6,$C$16),$C$19,IF(AND($O200&gt;$C$6,$O200&lt;=$B$3+25,$C$16),($C$36*($O200-$C$6))+$C$19,NA()))</f>
        <v>#N/A</v>
      </c>
      <c r="AA200" s="40" t="e">
        <f aca="false">IF(AND($O200=$D$4,$D$7),$M200,IF(AND($O200&gt;$D$4,$O200&lt;=$B$3+25,$D$7),AA199+$D$24,NA()))</f>
        <v>#N/A</v>
      </c>
      <c r="AB200" s="40" t="e">
        <f aca="false">IF(AND($O200=$D$4,$D$8),$M200,IF(AND($O200&gt;$D$4,$O200&lt;=$B$3+25,$D$8),AB199+$D$27,NA()))</f>
        <v>#N/A</v>
      </c>
      <c r="AC200" s="40" t="e">
        <f aca="false">IF(AND($O200=$D$4,$D$9),$M200,IF(AND($O200&gt;$D$4,$O200&lt;=$B$3+25,$D$9),AC199+$D$30,NA()))</f>
        <v>#N/A</v>
      </c>
      <c r="AD200" s="40" t="e">
        <f aca="false">IF(AND($O200=$D$4,$D$10),$M200,IF(AND($O200&gt;$D$4,$O200&lt;=$B$3+25,$D$10),AD199+$D$33,NA()))</f>
        <v>#N/A</v>
      </c>
      <c r="AE200" s="40" t="e">
        <f aca="false">IF(AND($O200=$D$4,$D$11),$M200,IF(AND($O200&gt;$D$4,$O200&lt;=$B$3+25,$D$11),AE199+$D$36,NA()))</f>
        <v>#N/A</v>
      </c>
      <c r="AF200" s="40" t="e">
        <f aca="false">IF(AND($O200=$D$4,$D$12),$M200,IF(AND($O200&gt;$D$4,$O200&lt;=$B$3+25,$D$12),AF199+$D$39,NA()))</f>
        <v>#N/A</v>
      </c>
      <c r="AG200" s="40" t="e">
        <f aca="false">IF(AND($O200=$D$4,$D$13),$M200,IF(AND($O200&gt;$D$4,$O200&lt;=$B$3+25,$D$13),AG199+$D$42,NA()))</f>
        <v>#N/A</v>
      </c>
      <c r="AH200" s="40" t="e">
        <f aca="false">IF(AND($O200=$D$4,$D$14),$M200,IF(AND($O200&gt;$D$4,$O200&lt;=$B$3+25,$D$14),AH199+$D$45,NA()))</f>
        <v>#N/A</v>
      </c>
      <c r="AI200" s="41" t="e">
        <f aca="false">IF(AND($O200=$D$4,$D$15),$M200,IF(AND($O200&gt;$D$4,$O200&lt;=$B$3+25,$D$15),AI199+$D$48,NA()))</f>
        <v>#N/A</v>
      </c>
      <c r="AJ200" s="41" t="e">
        <f aca="false">IF(AND($O200=$D$6,$D$16),$D$19,IF(AND($O200&gt;$D$6,$O200&lt;=$B$3+25,$D$16),($D$36*($O200-$D$6))+$D$19,NA()))</f>
        <v>#N/A</v>
      </c>
      <c r="AK200" s="39" t="e">
        <f aca="false">IF(AND($O200=$E$4,$E$7),$M200,IF(AND($O200&gt;$E$4,$O200&lt;=$B$3+25,$E$7),AK199+$E$24,NA()))</f>
        <v>#N/A</v>
      </c>
      <c r="AL200" s="39" t="e">
        <f aca="false">IF(AND($O200=$E$4,$E$8),$M200,IF(AND($O200&gt;$E$4,$O200&lt;=$B$3+25,$E$8),AL199+$E$27,NA()))</f>
        <v>#N/A</v>
      </c>
      <c r="AM200" s="39" t="e">
        <f aca="false">IF(AND($O200=$E$4,$E$9),$M200,IF(AND($O200&gt;$E$4,$O200&lt;=$B$3+25,$E$9),AM199+$E$30,NA()))</f>
        <v>#N/A</v>
      </c>
      <c r="AN200" s="39" t="e">
        <f aca="false">IF(AND($O200=$E$4,$E$10),$M200,IF(AND($O200&gt;$E$4,$O200&lt;=$B$3+25,$E$10),AN199+$E$33,NA()))</f>
        <v>#N/A</v>
      </c>
      <c r="AO200" s="39" t="e">
        <f aca="false">IF(AND($O200=$E$4,$E$11),$M200,IF(AND($O200&gt;$E$4,$O200&lt;=$B$3+25,$E$11),AO199+$E$36,NA()))</f>
        <v>#N/A</v>
      </c>
      <c r="AP200" s="39" t="e">
        <f aca="false">IF(AND($O200=$E$4,$E$12),$M200,IF(AND($O200&gt;$E$4,$O200&lt;=$B$3+25,$E$12),AP199+$E$39,NA()))</f>
        <v>#N/A</v>
      </c>
      <c r="AQ200" s="39" t="e">
        <f aca="false">IF(AND($O200=$E$4,$E$13),$M200,IF(AND($O200&gt;$E$4,$O200&lt;=$B$3+25,$E$13),AQ199+$E$42,NA()))</f>
        <v>#N/A</v>
      </c>
      <c r="AR200" s="39" t="e">
        <f aca="false">IF(AND($O200=$E$4,$E$14),$M200,IF(AND($O200&gt;$E$4,$O200&lt;=$B$3+25,$E$14),AR199+$E$45,NA()))</f>
        <v>#N/A</v>
      </c>
      <c r="AS200" s="39" t="e">
        <f aca="false">IF(AND($O200=$E$4,$E$15),$M200,IF(AND($O200&gt;$E$4,$O200&lt;=$B$3+25,$E$15),AS199+$E$48,NA()))</f>
        <v>#N/A</v>
      </c>
      <c r="AT200" s="39" t="e">
        <f aca="false">IF(AND($O200=$E$6,$E$16),$E$19,IF(AND($O200&gt;$E$6,$O200&lt;=$B$3+25,$E$16),($E$36*($O200-$E$6))+$E$19,NA()))</f>
        <v>#N/A</v>
      </c>
      <c r="AU200" s="40" t="e">
        <f aca="false">IF(AND($O200=$F$4,$F$7),$M200,IF(AND($O200&gt;$F$4,$O200&lt;=$B$3+25,$F$7),AU199+$F$24,NA()))</f>
        <v>#N/A</v>
      </c>
      <c r="AV200" s="40" t="e">
        <f aca="false">IF(AND($O200=$F$4,$F$8),$M200,IF(AND($O200&gt;$F$4,$O200&lt;=$B$3+25,$F$8),AV199+$F$27,NA()))</f>
        <v>#N/A</v>
      </c>
      <c r="AW200" s="40" t="e">
        <f aca="false">IF(AND($O200=$F$4,$F$9),$M200,IF(AND($O200&gt;$F$4,$O200&lt;=$B$3+25,$F$9),AW199+$F$30,NA()))</f>
        <v>#N/A</v>
      </c>
      <c r="AX200" s="40" t="e">
        <f aca="false">IF(AND($O200=$F$4,$F$10),$M200,IF(AND($O200&gt;$F$4,$O200&lt;=$B$3+25,$F$10),AX199+$F$33,NA()))</f>
        <v>#N/A</v>
      </c>
      <c r="AY200" s="40" t="e">
        <f aca="false">IF(AND($O200=$F$4,$F$11),$M200,IF(AND($O200&gt;$F$4,$O200&lt;=$B$3+25,$F$11),AY199+$F$36,NA()))</f>
        <v>#N/A</v>
      </c>
      <c r="AZ200" s="40" t="e">
        <f aca="false">IF(AND($O200=$F$4,$F$12),$M200,IF(AND($O200&gt;$F$4,$O200&lt;=$B$3+25,$F$12),AZ199+$F$39,NA()))</f>
        <v>#N/A</v>
      </c>
      <c r="BA200" s="40" t="e">
        <f aca="false">IF(AND($O200=$F$4,$F$13),$M200,IF(AND($O200&gt;$F$4,$O200&lt;=$B$3+25,$F$13),BA199+$F$42,NA()))</f>
        <v>#N/A</v>
      </c>
      <c r="BB200" s="40" t="e">
        <f aca="false">IF(AND($O200=$F$4,$F$14),$M200,IF(AND($O200&gt;$F$4,$O200&lt;=$B$3+25,$F$14),BB199+$F$45,NA()))</f>
        <v>#N/A</v>
      </c>
      <c r="BC200" s="40" t="e">
        <f aca="false">IF(AND($O200=$F$4,$F$15),$M200,IF(AND($O200&gt;$F$4,$O200&lt;=$B$3+25,$F$15),BC199+$F$48,NA()))</f>
        <v>#N/A</v>
      </c>
      <c r="BD200" s="40" t="e">
        <f aca="false">IF(AND($O200=$F$6,$F$16),$F$19,IF(AND($O200&gt;$F$6,$O200&lt;=$B$3+25,$F$16),($F$36*($O200-$F$6))+$F$19,NA()))</f>
        <v>#N/A</v>
      </c>
    </row>
    <row r="201" customFormat="false" ht="11.25" hidden="false" customHeight="false" outlineLevel="0" collapsed="false">
      <c r="H201" s="66" t="e">
        <f aca="false">NA()</f>
        <v>#N/A</v>
      </c>
      <c r="I201" s="36" t="e">
        <f aca="false">NA()</f>
        <v>#N/A</v>
      </c>
      <c r="J201" s="3" t="e">
        <f aca="false">NA()</f>
        <v>#N/A</v>
      </c>
      <c r="K201" s="3" t="e">
        <f aca="false">NA()</f>
        <v>#N/A</v>
      </c>
      <c r="L201" s="3" t="e">
        <f aca="false">NA()</f>
        <v>#N/A</v>
      </c>
      <c r="M201" s="3" t="e">
        <f aca="false">NA()</f>
        <v>#N/A</v>
      </c>
      <c r="O201" s="38" t="n">
        <f aca="false">O200+1</f>
        <v>198</v>
      </c>
      <c r="Q201" s="39" t="e">
        <f aca="false">IF(AND($O201=$C$4,$C$7),$M201,IF(AND($O201&gt;$C$4,$O201&lt;=$B$3+25,$C$7),Q200+$C$24,NA()))</f>
        <v>#N/A</v>
      </c>
      <c r="R201" s="39" t="e">
        <f aca="false">IF(AND($O201=$C$4,$C$8),$M201,IF(AND($O201&gt;$C$4,$O201&lt;=$B$3+25,$C$8),R200+$C$27,NA()))</f>
        <v>#N/A</v>
      </c>
      <c r="S201" s="39" t="e">
        <f aca="false">IF(AND($O201=$C$4,$C$9),$M201,IF(AND($O201&gt;$C$4,$O201&lt;=$B$3+25,$C$9),S200+$C$30,NA()))</f>
        <v>#N/A</v>
      </c>
      <c r="T201" s="39" t="e">
        <f aca="false">IF(AND($O201=$C$4,$C$10),$M201,IF(AND($O201&gt;$C$4,$O201&lt;=$B$3+25,$C$10),T200+$C$33,NA()))</f>
        <v>#N/A</v>
      </c>
      <c r="U201" s="39" t="e">
        <f aca="false">IF(AND($O201=$C$4,$C$11),$M201,IF(AND($O201&gt;$C$4,$O201&lt;=$B$3+25,$C$11),U200+$C$36,NA()))</f>
        <v>#N/A</v>
      </c>
      <c r="V201" s="39" t="e">
        <f aca="false">IF(AND($O201=$C$4,$C$12),$M201,IF(AND($O201&gt;$C$4,$O201&lt;=$B$3+25,$C$12),V200+$C$39,NA()))</f>
        <v>#N/A</v>
      </c>
      <c r="W201" s="39" t="e">
        <f aca="false">IF(AND($O201=$C$4,$C$13),$M201,IF(AND($O201&gt;$C$4,$O201&lt;=$B$3+25,$C$13),W200+$C$42,NA()))</f>
        <v>#N/A</v>
      </c>
      <c r="X201" s="39" t="e">
        <f aca="false">IF(AND($O201=$C$4,$C$14),$M201,IF(AND($O201&gt;$C$4,$O201&lt;=$B$3+25,$C$14),X200+$C$45,NA()))</f>
        <v>#N/A</v>
      </c>
      <c r="Y201" s="39" t="e">
        <f aca="false">IF(AND($O201=$C$4,$C$15),$M201,IF(AND($O201&gt;$C$4,$O201&lt;=$B$3+25,$C$15),Y200+$C$48,NA()))</f>
        <v>#N/A</v>
      </c>
      <c r="Z201" s="39" t="e">
        <f aca="false">IF(AND($O201=$C$6,$C$16),$C$19,IF(AND($O201&gt;$C$6,$O201&lt;=$B$3+25,$C$16),($C$36*($O201-$C$6))+$C$19,NA()))</f>
        <v>#N/A</v>
      </c>
      <c r="AA201" s="40" t="e">
        <f aca="false">IF(AND($O201=$D$4,$D$7),$M201,IF(AND($O201&gt;$D$4,$O201&lt;=$B$3+25,$D$7),AA200+$D$24,NA()))</f>
        <v>#N/A</v>
      </c>
      <c r="AB201" s="40" t="e">
        <f aca="false">IF(AND($O201=$D$4,$D$8),$M201,IF(AND($O201&gt;$D$4,$O201&lt;=$B$3+25,$D$8),AB200+$D$27,NA()))</f>
        <v>#N/A</v>
      </c>
      <c r="AC201" s="40" t="e">
        <f aca="false">IF(AND($O201=$D$4,$D$9),$M201,IF(AND($O201&gt;$D$4,$O201&lt;=$B$3+25,$D$9),AC200+$D$30,NA()))</f>
        <v>#N/A</v>
      </c>
      <c r="AD201" s="40" t="e">
        <f aca="false">IF(AND($O201=$D$4,$D$10),$M201,IF(AND($O201&gt;$D$4,$O201&lt;=$B$3+25,$D$10),AD200+$D$33,NA()))</f>
        <v>#N/A</v>
      </c>
      <c r="AE201" s="40" t="e">
        <f aca="false">IF(AND($O201=$D$4,$D$11),$M201,IF(AND($O201&gt;$D$4,$O201&lt;=$B$3+25,$D$11),AE200+$D$36,NA()))</f>
        <v>#N/A</v>
      </c>
      <c r="AF201" s="40" t="e">
        <f aca="false">IF(AND($O201=$D$4,$D$12),$M201,IF(AND($O201&gt;$D$4,$O201&lt;=$B$3+25,$D$12),AF200+$D$39,NA()))</f>
        <v>#N/A</v>
      </c>
      <c r="AG201" s="40" t="e">
        <f aca="false">IF(AND($O201=$D$4,$D$13),$M201,IF(AND($O201&gt;$D$4,$O201&lt;=$B$3+25,$D$13),AG200+$D$42,NA()))</f>
        <v>#N/A</v>
      </c>
      <c r="AH201" s="40" t="e">
        <f aca="false">IF(AND($O201=$D$4,$D$14),$M201,IF(AND($O201&gt;$D$4,$O201&lt;=$B$3+25,$D$14),AH200+$D$45,NA()))</f>
        <v>#N/A</v>
      </c>
      <c r="AI201" s="41" t="e">
        <f aca="false">IF(AND($O201=$D$4,$D$15),$M201,IF(AND($O201&gt;$D$4,$O201&lt;=$B$3+25,$D$15),AI200+$D$48,NA()))</f>
        <v>#N/A</v>
      </c>
      <c r="AJ201" s="41" t="e">
        <f aca="false">IF(AND($O201=$D$6,$D$16),$D$19,IF(AND($O201&gt;$D$6,$O201&lt;=$B$3+25,$D$16),($D$36*($O201-$D$6))+$D$19,NA()))</f>
        <v>#N/A</v>
      </c>
      <c r="AK201" s="39" t="e">
        <f aca="false">IF(AND($O201=$E$4,$E$7),$M201,IF(AND($O201&gt;$E$4,$O201&lt;=$B$3+25,$E$7),AK200+$E$24,NA()))</f>
        <v>#N/A</v>
      </c>
      <c r="AL201" s="39" t="e">
        <f aca="false">IF(AND($O201=$E$4,$E$8),$M201,IF(AND($O201&gt;$E$4,$O201&lt;=$B$3+25,$E$8),AL200+$E$27,NA()))</f>
        <v>#N/A</v>
      </c>
      <c r="AM201" s="39" t="e">
        <f aca="false">IF(AND($O201=$E$4,$E$9),$M201,IF(AND($O201&gt;$E$4,$O201&lt;=$B$3+25,$E$9),AM200+$E$30,NA()))</f>
        <v>#N/A</v>
      </c>
      <c r="AN201" s="39" t="e">
        <f aca="false">IF(AND($O201=$E$4,$E$10),$M201,IF(AND($O201&gt;$E$4,$O201&lt;=$B$3+25,$E$10),AN200+$E$33,NA()))</f>
        <v>#N/A</v>
      </c>
      <c r="AO201" s="39" t="e">
        <f aca="false">IF(AND($O201=$E$4,$E$11),$M201,IF(AND($O201&gt;$E$4,$O201&lt;=$B$3+25,$E$11),AO200+$E$36,NA()))</f>
        <v>#N/A</v>
      </c>
      <c r="AP201" s="39" t="e">
        <f aca="false">IF(AND($O201=$E$4,$E$12),$M201,IF(AND($O201&gt;$E$4,$O201&lt;=$B$3+25,$E$12),AP200+$E$39,NA()))</f>
        <v>#N/A</v>
      </c>
      <c r="AQ201" s="39" t="e">
        <f aca="false">IF(AND($O201=$E$4,$E$13),$M201,IF(AND($O201&gt;$E$4,$O201&lt;=$B$3+25,$E$13),AQ200+$E$42,NA()))</f>
        <v>#N/A</v>
      </c>
      <c r="AR201" s="39" t="e">
        <f aca="false">IF(AND($O201=$E$4,$E$14),$M201,IF(AND($O201&gt;$E$4,$O201&lt;=$B$3+25,$E$14),AR200+$E$45,NA()))</f>
        <v>#N/A</v>
      </c>
      <c r="AS201" s="39" t="e">
        <f aca="false">IF(AND($O201=$E$4,$E$15),$M201,IF(AND($O201&gt;$E$4,$O201&lt;=$B$3+25,$E$15),AS200+$E$48,NA()))</f>
        <v>#N/A</v>
      </c>
      <c r="AT201" s="39" t="e">
        <f aca="false">IF(AND($O201=$E$6,$E$16),$E$19,IF(AND($O201&gt;$E$6,$O201&lt;=$B$3+25,$E$16),($E$36*($O201-$E$6))+$E$19,NA()))</f>
        <v>#N/A</v>
      </c>
      <c r="AU201" s="40" t="e">
        <f aca="false">IF(AND($O201=$F$4,$F$7),$M201,IF(AND($O201&gt;$F$4,$O201&lt;=$B$3+25,$F$7),AU200+$F$24,NA()))</f>
        <v>#N/A</v>
      </c>
      <c r="AV201" s="40" t="e">
        <f aca="false">IF(AND($O201=$F$4,$F$8),$M201,IF(AND($O201&gt;$F$4,$O201&lt;=$B$3+25,$F$8),AV200+$F$27,NA()))</f>
        <v>#N/A</v>
      </c>
      <c r="AW201" s="40" t="e">
        <f aca="false">IF(AND($O201=$F$4,$F$9),$M201,IF(AND($O201&gt;$F$4,$O201&lt;=$B$3+25,$F$9),AW200+$F$30,NA()))</f>
        <v>#N/A</v>
      </c>
      <c r="AX201" s="40" t="e">
        <f aca="false">IF(AND($O201=$F$4,$F$10),$M201,IF(AND($O201&gt;$F$4,$O201&lt;=$B$3+25,$F$10),AX200+$F$33,NA()))</f>
        <v>#N/A</v>
      </c>
      <c r="AY201" s="40" t="e">
        <f aca="false">IF(AND($O201=$F$4,$F$11),$M201,IF(AND($O201&gt;$F$4,$O201&lt;=$B$3+25,$F$11),AY200+$F$36,NA()))</f>
        <v>#N/A</v>
      </c>
      <c r="AZ201" s="40" t="e">
        <f aca="false">IF(AND($O201=$F$4,$F$12),$M201,IF(AND($O201&gt;$F$4,$O201&lt;=$B$3+25,$F$12),AZ200+$F$39,NA()))</f>
        <v>#N/A</v>
      </c>
      <c r="BA201" s="40" t="e">
        <f aca="false">IF(AND($O201=$F$4,$F$13),$M201,IF(AND($O201&gt;$F$4,$O201&lt;=$B$3+25,$F$13),BA200+$F$42,NA()))</f>
        <v>#N/A</v>
      </c>
      <c r="BB201" s="40" t="e">
        <f aca="false">IF(AND($O201=$F$4,$F$14),$M201,IF(AND($O201&gt;$F$4,$O201&lt;=$B$3+25,$F$14),BB200+$F$45,NA()))</f>
        <v>#N/A</v>
      </c>
      <c r="BC201" s="40" t="e">
        <f aca="false">IF(AND($O201=$F$4,$F$15),$M201,IF(AND($O201&gt;$F$4,$O201&lt;=$B$3+25,$F$15),BC200+$F$48,NA()))</f>
        <v>#N/A</v>
      </c>
      <c r="BD201" s="40" t="e">
        <f aca="false">IF(AND($O201=$F$6,$F$16),$F$19,IF(AND($O201&gt;$F$6,$O201&lt;=$B$3+25,$F$16),($F$36*($O201-$F$6))+$F$19,NA()))</f>
        <v>#N/A</v>
      </c>
    </row>
    <row r="202" customFormat="false" ht="11.25" hidden="false" customHeight="false" outlineLevel="0" collapsed="false">
      <c r="H202" s="66" t="e">
        <f aca="false">NA()</f>
        <v>#N/A</v>
      </c>
      <c r="I202" s="36" t="e">
        <f aca="false">NA()</f>
        <v>#N/A</v>
      </c>
      <c r="J202" s="3" t="e">
        <f aca="false">NA()</f>
        <v>#N/A</v>
      </c>
      <c r="K202" s="3" t="e">
        <f aca="false">NA()</f>
        <v>#N/A</v>
      </c>
      <c r="L202" s="3" t="e">
        <f aca="false">NA()</f>
        <v>#N/A</v>
      </c>
      <c r="M202" s="3" t="e">
        <f aca="false">NA()</f>
        <v>#N/A</v>
      </c>
      <c r="O202" s="38" t="n">
        <f aca="false">O201+1</f>
        <v>199</v>
      </c>
      <c r="Q202" s="39" t="e">
        <f aca="false">IF(AND($O202=$C$4,$C$7),$M202,IF(AND($O202&gt;$C$4,$O202&lt;=$B$3+25,$C$7),Q201+$C$24,NA()))</f>
        <v>#N/A</v>
      </c>
      <c r="R202" s="39" t="e">
        <f aca="false">IF(AND($O202=$C$4,$C$8),$M202,IF(AND($O202&gt;$C$4,$O202&lt;=$B$3+25,$C$8),R201+$C$27,NA()))</f>
        <v>#N/A</v>
      </c>
      <c r="S202" s="39" t="e">
        <f aca="false">IF(AND($O202=$C$4,$C$9),$M202,IF(AND($O202&gt;$C$4,$O202&lt;=$B$3+25,$C$9),S201+$C$30,NA()))</f>
        <v>#N/A</v>
      </c>
      <c r="T202" s="39" t="e">
        <f aca="false">IF(AND($O202=$C$4,$C$10),$M202,IF(AND($O202&gt;$C$4,$O202&lt;=$B$3+25,$C$10),T201+$C$33,NA()))</f>
        <v>#N/A</v>
      </c>
      <c r="U202" s="39" t="e">
        <f aca="false">IF(AND($O202=$C$4,$C$11),$M202,IF(AND($O202&gt;$C$4,$O202&lt;=$B$3+25,$C$11),U201+$C$36,NA()))</f>
        <v>#N/A</v>
      </c>
      <c r="V202" s="39" t="e">
        <f aca="false">IF(AND($O202=$C$4,$C$12),$M202,IF(AND($O202&gt;$C$4,$O202&lt;=$B$3+25,$C$12),V201+$C$39,NA()))</f>
        <v>#N/A</v>
      </c>
      <c r="W202" s="39" t="e">
        <f aca="false">IF(AND($O202=$C$4,$C$13),$M202,IF(AND($O202&gt;$C$4,$O202&lt;=$B$3+25,$C$13),W201+$C$42,NA()))</f>
        <v>#N/A</v>
      </c>
      <c r="X202" s="39" t="e">
        <f aca="false">IF(AND($O202=$C$4,$C$14),$M202,IF(AND($O202&gt;$C$4,$O202&lt;=$B$3+25,$C$14),X201+$C$45,NA()))</f>
        <v>#N/A</v>
      </c>
      <c r="Y202" s="39" t="e">
        <f aca="false">IF(AND($O202=$C$4,$C$15),$M202,IF(AND($O202&gt;$C$4,$O202&lt;=$B$3+25,$C$15),Y201+$C$48,NA()))</f>
        <v>#N/A</v>
      </c>
      <c r="Z202" s="39" t="e">
        <f aca="false">IF(AND($O202=$C$6,$C$16),$C$19,IF(AND($O202&gt;$C$6,$O202&lt;=$B$3+25,$C$16),($C$36*($O202-$C$6))+$C$19,NA()))</f>
        <v>#N/A</v>
      </c>
      <c r="AA202" s="40" t="e">
        <f aca="false">IF(AND($O202=$D$4,$D$7),$M202,IF(AND($O202&gt;$D$4,$O202&lt;=$B$3+25,$D$7),AA201+$D$24,NA()))</f>
        <v>#N/A</v>
      </c>
      <c r="AB202" s="40" t="e">
        <f aca="false">IF(AND($O202=$D$4,$D$8),$M202,IF(AND($O202&gt;$D$4,$O202&lt;=$B$3+25,$D$8),AB201+$D$27,NA()))</f>
        <v>#N/A</v>
      </c>
      <c r="AC202" s="40" t="e">
        <f aca="false">IF(AND($O202=$D$4,$D$9),$M202,IF(AND($O202&gt;$D$4,$O202&lt;=$B$3+25,$D$9),AC201+$D$30,NA()))</f>
        <v>#N/A</v>
      </c>
      <c r="AD202" s="40" t="e">
        <f aca="false">IF(AND($O202=$D$4,$D$10),$M202,IF(AND($O202&gt;$D$4,$O202&lt;=$B$3+25,$D$10),AD201+$D$33,NA()))</f>
        <v>#N/A</v>
      </c>
      <c r="AE202" s="40" t="e">
        <f aca="false">IF(AND($O202=$D$4,$D$11),$M202,IF(AND($O202&gt;$D$4,$O202&lt;=$B$3+25,$D$11),AE201+$D$36,NA()))</f>
        <v>#N/A</v>
      </c>
      <c r="AF202" s="40" t="e">
        <f aca="false">IF(AND($O202=$D$4,$D$12),$M202,IF(AND($O202&gt;$D$4,$O202&lt;=$B$3+25,$D$12),AF201+$D$39,NA()))</f>
        <v>#N/A</v>
      </c>
      <c r="AG202" s="40" t="e">
        <f aca="false">IF(AND($O202=$D$4,$D$13),$M202,IF(AND($O202&gt;$D$4,$O202&lt;=$B$3+25,$D$13),AG201+$D$42,NA()))</f>
        <v>#N/A</v>
      </c>
      <c r="AH202" s="40" t="e">
        <f aca="false">IF(AND($O202=$D$4,$D$14),$M202,IF(AND($O202&gt;$D$4,$O202&lt;=$B$3+25,$D$14),AH201+$D$45,NA()))</f>
        <v>#N/A</v>
      </c>
      <c r="AI202" s="41" t="e">
        <f aca="false">IF(AND($O202=$D$4,$D$15),$M202,IF(AND($O202&gt;$D$4,$O202&lt;=$B$3+25,$D$15),AI201+$D$48,NA()))</f>
        <v>#N/A</v>
      </c>
      <c r="AJ202" s="41" t="e">
        <f aca="false">IF(AND($O202=$D$6,$D$16),$D$19,IF(AND($O202&gt;$D$6,$O202&lt;=$B$3+25,$D$16),($D$36*($O202-$D$6))+$D$19,NA()))</f>
        <v>#N/A</v>
      </c>
      <c r="AK202" s="39" t="e">
        <f aca="false">IF(AND($O202=$E$4,$E$7),$M202,IF(AND($O202&gt;$E$4,$O202&lt;=$B$3+25,$E$7),AK201+$E$24,NA()))</f>
        <v>#N/A</v>
      </c>
      <c r="AL202" s="39" t="e">
        <f aca="false">IF(AND($O202=$E$4,$E$8),$M202,IF(AND($O202&gt;$E$4,$O202&lt;=$B$3+25,$E$8),AL201+$E$27,NA()))</f>
        <v>#N/A</v>
      </c>
      <c r="AM202" s="39" t="e">
        <f aca="false">IF(AND($O202=$E$4,$E$9),$M202,IF(AND($O202&gt;$E$4,$O202&lt;=$B$3+25,$E$9),AM201+$E$30,NA()))</f>
        <v>#N/A</v>
      </c>
      <c r="AN202" s="39" t="e">
        <f aca="false">IF(AND($O202=$E$4,$E$10),$M202,IF(AND($O202&gt;$E$4,$O202&lt;=$B$3+25,$E$10),AN201+$E$33,NA()))</f>
        <v>#N/A</v>
      </c>
      <c r="AO202" s="39" t="e">
        <f aca="false">IF(AND($O202=$E$4,$E$11),$M202,IF(AND($O202&gt;$E$4,$O202&lt;=$B$3+25,$E$11),AO201+$E$36,NA()))</f>
        <v>#N/A</v>
      </c>
      <c r="AP202" s="39" t="e">
        <f aca="false">IF(AND($O202=$E$4,$E$12),$M202,IF(AND($O202&gt;$E$4,$O202&lt;=$B$3+25,$E$12),AP201+$E$39,NA()))</f>
        <v>#N/A</v>
      </c>
      <c r="AQ202" s="39" t="e">
        <f aca="false">IF(AND($O202=$E$4,$E$13),$M202,IF(AND($O202&gt;$E$4,$O202&lt;=$B$3+25,$E$13),AQ201+$E$42,NA()))</f>
        <v>#N/A</v>
      </c>
      <c r="AR202" s="39" t="e">
        <f aca="false">IF(AND($O202=$E$4,$E$14),$M202,IF(AND($O202&gt;$E$4,$O202&lt;=$B$3+25,$E$14),AR201+$E$45,NA()))</f>
        <v>#N/A</v>
      </c>
      <c r="AS202" s="39" t="e">
        <f aca="false">IF(AND($O202=$E$4,$E$15),$M202,IF(AND($O202&gt;$E$4,$O202&lt;=$B$3+25,$E$15),AS201+$E$48,NA()))</f>
        <v>#N/A</v>
      </c>
      <c r="AT202" s="39" t="e">
        <f aca="false">IF(AND($O202=$E$6,$E$16),$E$19,IF(AND($O202&gt;$E$6,$O202&lt;=$B$3+25,$E$16),($E$36*($O202-$E$6))+$E$19,NA()))</f>
        <v>#N/A</v>
      </c>
      <c r="AU202" s="40" t="e">
        <f aca="false">IF(AND($O202=$F$4,$F$7),$M202,IF(AND($O202&gt;$F$4,$O202&lt;=$B$3+25,$F$7),AU201+$F$24,NA()))</f>
        <v>#N/A</v>
      </c>
      <c r="AV202" s="40" t="e">
        <f aca="false">IF(AND($O202=$F$4,$F$8),$M202,IF(AND($O202&gt;$F$4,$O202&lt;=$B$3+25,$F$8),AV201+$F$27,NA()))</f>
        <v>#N/A</v>
      </c>
      <c r="AW202" s="40" t="e">
        <f aca="false">IF(AND($O202=$F$4,$F$9),$M202,IF(AND($O202&gt;$F$4,$O202&lt;=$B$3+25,$F$9),AW201+$F$30,NA()))</f>
        <v>#N/A</v>
      </c>
      <c r="AX202" s="40" t="e">
        <f aca="false">IF(AND($O202=$F$4,$F$10),$M202,IF(AND($O202&gt;$F$4,$O202&lt;=$B$3+25,$F$10),AX201+$F$33,NA()))</f>
        <v>#N/A</v>
      </c>
      <c r="AY202" s="40" t="e">
        <f aca="false">IF(AND($O202=$F$4,$F$11),$M202,IF(AND($O202&gt;$F$4,$O202&lt;=$B$3+25,$F$11),AY201+$F$36,NA()))</f>
        <v>#N/A</v>
      </c>
      <c r="AZ202" s="40" t="e">
        <f aca="false">IF(AND($O202=$F$4,$F$12),$M202,IF(AND($O202&gt;$F$4,$O202&lt;=$B$3+25,$F$12),AZ201+$F$39,NA()))</f>
        <v>#N/A</v>
      </c>
      <c r="BA202" s="40" t="e">
        <f aca="false">IF(AND($O202=$F$4,$F$13),$M202,IF(AND($O202&gt;$F$4,$O202&lt;=$B$3+25,$F$13),BA201+$F$42,NA()))</f>
        <v>#N/A</v>
      </c>
      <c r="BB202" s="40" t="e">
        <f aca="false">IF(AND($O202=$F$4,$F$14),$M202,IF(AND($O202&gt;$F$4,$O202&lt;=$B$3+25,$F$14),BB201+$F$45,NA()))</f>
        <v>#N/A</v>
      </c>
      <c r="BC202" s="40" t="e">
        <f aca="false">IF(AND($O202=$F$4,$F$15),$M202,IF(AND($O202&gt;$F$4,$O202&lt;=$B$3+25,$F$15),BC201+$F$48,NA()))</f>
        <v>#N/A</v>
      </c>
      <c r="BD202" s="40" t="e">
        <f aca="false">IF(AND($O202=$F$6,$F$16),$F$19,IF(AND($O202&gt;$F$6,$O202&lt;=$B$3+25,$F$16),($F$36*($O202-$F$6))+$F$19,NA()))</f>
        <v>#N/A</v>
      </c>
    </row>
    <row r="203" customFormat="false" ht="11.25" hidden="false" customHeight="false" outlineLevel="0" collapsed="false">
      <c r="H203" s="66" t="e">
        <f aca="false">NA()</f>
        <v>#N/A</v>
      </c>
      <c r="I203" s="36" t="e">
        <f aca="false">NA()</f>
        <v>#N/A</v>
      </c>
      <c r="J203" s="3" t="e">
        <f aca="false">NA()</f>
        <v>#N/A</v>
      </c>
      <c r="K203" s="3" t="e">
        <f aca="false">NA()</f>
        <v>#N/A</v>
      </c>
      <c r="L203" s="3" t="e">
        <f aca="false">NA()</f>
        <v>#N/A</v>
      </c>
      <c r="M203" s="3" t="e">
        <f aca="false">NA()</f>
        <v>#N/A</v>
      </c>
      <c r="O203" s="38" t="n">
        <f aca="false">O202+1</f>
        <v>200</v>
      </c>
      <c r="Q203" s="39" t="e">
        <f aca="false">IF(AND($O203=$C$4,$C$7),$M203,IF(AND($O203&gt;$C$4,$O203&lt;=$B$3+25,$C$7),Q202+$C$24,NA()))</f>
        <v>#N/A</v>
      </c>
      <c r="R203" s="39" t="e">
        <f aca="false">IF(AND($O203=$C$4,$C$8),$M203,IF(AND($O203&gt;$C$4,$O203&lt;=$B$3+25,$C$8),R202+$C$27,NA()))</f>
        <v>#N/A</v>
      </c>
      <c r="S203" s="39" t="e">
        <f aca="false">IF(AND($O203=$C$4,$C$9),$M203,IF(AND($O203&gt;$C$4,$O203&lt;=$B$3+25,$C$9),S202+$C$30,NA()))</f>
        <v>#N/A</v>
      </c>
      <c r="T203" s="39" t="e">
        <f aca="false">IF(AND($O203=$C$4,$C$10),$M203,IF(AND($O203&gt;$C$4,$O203&lt;=$B$3+25,$C$10),T202+$C$33,NA()))</f>
        <v>#N/A</v>
      </c>
      <c r="U203" s="39" t="e">
        <f aca="false">IF(AND($O203=$C$4,$C$11),$M203,IF(AND($O203&gt;$C$4,$O203&lt;=$B$3+25,$C$11),U202+$C$36,NA()))</f>
        <v>#N/A</v>
      </c>
      <c r="V203" s="39" t="e">
        <f aca="false">IF(AND($O203=$C$4,$C$12),$M203,IF(AND($O203&gt;$C$4,$O203&lt;=$B$3+25,$C$12),V202+$C$39,NA()))</f>
        <v>#N/A</v>
      </c>
      <c r="W203" s="39" t="e">
        <f aca="false">IF(AND($O203=$C$4,$C$13),$M203,IF(AND($O203&gt;$C$4,$O203&lt;=$B$3+25,$C$13),W202+$C$42,NA()))</f>
        <v>#N/A</v>
      </c>
      <c r="X203" s="39" t="e">
        <f aca="false">IF(AND($O203=$C$4,$C$14),$M203,IF(AND($O203&gt;$C$4,$O203&lt;=$B$3+25,$C$14),X202+$C$45,NA()))</f>
        <v>#N/A</v>
      </c>
      <c r="Y203" s="39" t="e">
        <f aca="false">IF(AND($O203=$C$4,$C$15),$M203,IF(AND($O203&gt;$C$4,$O203&lt;=$B$3+25,$C$15),Y202+$C$48,NA()))</f>
        <v>#N/A</v>
      </c>
      <c r="Z203" s="39" t="e">
        <f aca="false">IF(AND($O203=$C$6,$C$16),$C$19,IF(AND($O203&gt;$C$6,$O203&lt;=$B$3+25,$C$16),($C$36*($O203-$C$6))+$C$19,NA()))</f>
        <v>#N/A</v>
      </c>
      <c r="AA203" s="40" t="e">
        <f aca="false">IF(AND($O203=$D$4,$D$7),$M203,IF(AND($O203&gt;$D$4,$O203&lt;=$B$3+25,$D$7),AA202+$D$24,NA()))</f>
        <v>#N/A</v>
      </c>
      <c r="AB203" s="40" t="e">
        <f aca="false">IF(AND($O203=$D$4,$D$8),$M203,IF(AND($O203&gt;$D$4,$O203&lt;=$B$3+25,$D$8),AB202+$D$27,NA()))</f>
        <v>#N/A</v>
      </c>
      <c r="AC203" s="40" t="e">
        <f aca="false">IF(AND($O203=$D$4,$D$9),$M203,IF(AND($O203&gt;$D$4,$O203&lt;=$B$3+25,$D$9),AC202+$D$30,NA()))</f>
        <v>#N/A</v>
      </c>
      <c r="AD203" s="40" t="e">
        <f aca="false">IF(AND($O203=$D$4,$D$10),$M203,IF(AND($O203&gt;$D$4,$O203&lt;=$B$3+25,$D$10),AD202+$D$33,NA()))</f>
        <v>#N/A</v>
      </c>
      <c r="AE203" s="40" t="e">
        <f aca="false">IF(AND($O203=$D$4,$D$11),$M203,IF(AND($O203&gt;$D$4,$O203&lt;=$B$3+25,$D$11),AE202+$D$36,NA()))</f>
        <v>#N/A</v>
      </c>
      <c r="AF203" s="40" t="e">
        <f aca="false">IF(AND($O203=$D$4,$D$12),$M203,IF(AND($O203&gt;$D$4,$O203&lt;=$B$3+25,$D$12),AF202+$D$39,NA()))</f>
        <v>#N/A</v>
      </c>
      <c r="AG203" s="40" t="e">
        <f aca="false">IF(AND($O203=$D$4,$D$13),$M203,IF(AND($O203&gt;$D$4,$O203&lt;=$B$3+25,$D$13),AG202+$D$42,NA()))</f>
        <v>#N/A</v>
      </c>
      <c r="AH203" s="40" t="e">
        <f aca="false">IF(AND($O203=$D$4,$D$14),$M203,IF(AND($O203&gt;$D$4,$O203&lt;=$B$3+25,$D$14),AH202+$D$45,NA()))</f>
        <v>#N/A</v>
      </c>
      <c r="AI203" s="41" t="e">
        <f aca="false">IF(AND($O203=$D$4,$D$15),$M203,IF(AND($O203&gt;$D$4,$O203&lt;=$B$3+25,$D$15),AI202+$D$48,NA()))</f>
        <v>#N/A</v>
      </c>
      <c r="AJ203" s="41" t="e">
        <f aca="false">IF(AND($O203=$D$6,$D$16),$D$19,IF(AND($O203&gt;$D$6,$O203&lt;=$B$3+25,$D$16),($D$36*($O203-$D$6))+$D$19,NA()))</f>
        <v>#N/A</v>
      </c>
      <c r="AK203" s="39" t="e">
        <f aca="false">IF(AND($O203=$E$4,$E$7),$M203,IF(AND($O203&gt;$E$4,$O203&lt;=$B$3+25,$E$7),AK202+$E$24,NA()))</f>
        <v>#N/A</v>
      </c>
      <c r="AL203" s="39" t="e">
        <f aca="false">IF(AND($O203=$E$4,$E$8),$M203,IF(AND($O203&gt;$E$4,$O203&lt;=$B$3+25,$E$8),AL202+$E$27,NA()))</f>
        <v>#N/A</v>
      </c>
      <c r="AM203" s="39" t="e">
        <f aca="false">IF(AND($O203=$E$4,$E$9),$M203,IF(AND($O203&gt;$E$4,$O203&lt;=$B$3+25,$E$9),AM202+$E$30,NA()))</f>
        <v>#N/A</v>
      </c>
      <c r="AN203" s="39" t="e">
        <f aca="false">IF(AND($O203=$E$4,$E$10),$M203,IF(AND($O203&gt;$E$4,$O203&lt;=$B$3+25,$E$10),AN202+$E$33,NA()))</f>
        <v>#N/A</v>
      </c>
      <c r="AO203" s="39" t="e">
        <f aca="false">IF(AND($O203=$E$4,$E$11),$M203,IF(AND($O203&gt;$E$4,$O203&lt;=$B$3+25,$E$11),AO202+$E$36,NA()))</f>
        <v>#N/A</v>
      </c>
      <c r="AP203" s="39" t="e">
        <f aca="false">IF(AND($O203=$E$4,$E$12),$M203,IF(AND($O203&gt;$E$4,$O203&lt;=$B$3+25,$E$12),AP202+$E$39,NA()))</f>
        <v>#N/A</v>
      </c>
      <c r="AQ203" s="39" t="e">
        <f aca="false">IF(AND($O203=$E$4,$E$13),$M203,IF(AND($O203&gt;$E$4,$O203&lt;=$B$3+25,$E$13),AQ202+$E$42,NA()))</f>
        <v>#N/A</v>
      </c>
      <c r="AR203" s="39" t="e">
        <f aca="false">IF(AND($O203=$E$4,$E$14),$M203,IF(AND($O203&gt;$E$4,$O203&lt;=$B$3+25,$E$14),AR202+$E$45,NA()))</f>
        <v>#N/A</v>
      </c>
      <c r="AS203" s="39" t="e">
        <f aca="false">IF(AND($O203=$E$4,$E$15),$M203,IF(AND($O203&gt;$E$4,$O203&lt;=$B$3+25,$E$15),AS202+$E$48,NA()))</f>
        <v>#N/A</v>
      </c>
      <c r="AT203" s="39" t="e">
        <f aca="false">IF(AND($O203=$E$6,$E$16),$E$19,IF(AND($O203&gt;$E$6,$O203&lt;=$B$3+25,$E$16),($E$36*($O203-$E$6))+$E$19,NA()))</f>
        <v>#N/A</v>
      </c>
      <c r="AU203" s="40" t="e">
        <f aca="false">IF(AND($O203=$F$4,$F$7),$M203,IF(AND($O203&gt;$F$4,$O203&lt;=$B$3+25,$F$7),AU202+$F$24,NA()))</f>
        <v>#N/A</v>
      </c>
      <c r="AV203" s="40" t="e">
        <f aca="false">IF(AND($O203=$F$4,$F$8),$M203,IF(AND($O203&gt;$F$4,$O203&lt;=$B$3+25,$F$8),AV202+$F$27,NA()))</f>
        <v>#N/A</v>
      </c>
      <c r="AW203" s="40" t="e">
        <f aca="false">IF(AND($O203=$F$4,$F$9),$M203,IF(AND($O203&gt;$F$4,$O203&lt;=$B$3+25,$F$9),AW202+$F$30,NA()))</f>
        <v>#N/A</v>
      </c>
      <c r="AX203" s="40" t="e">
        <f aca="false">IF(AND($O203=$F$4,$F$10),$M203,IF(AND($O203&gt;$F$4,$O203&lt;=$B$3+25,$F$10),AX202+$F$33,NA()))</f>
        <v>#N/A</v>
      </c>
      <c r="AY203" s="40" t="e">
        <f aca="false">IF(AND($O203=$F$4,$F$11),$M203,IF(AND($O203&gt;$F$4,$O203&lt;=$B$3+25,$F$11),AY202+$F$36,NA()))</f>
        <v>#N/A</v>
      </c>
      <c r="AZ203" s="40" t="e">
        <f aca="false">IF(AND($O203=$F$4,$F$12),$M203,IF(AND($O203&gt;$F$4,$O203&lt;=$B$3+25,$F$12),AZ202+$F$39,NA()))</f>
        <v>#N/A</v>
      </c>
      <c r="BA203" s="40" t="e">
        <f aca="false">IF(AND($O203=$F$4,$F$13),$M203,IF(AND($O203&gt;$F$4,$O203&lt;=$B$3+25,$F$13),BA202+$F$42,NA()))</f>
        <v>#N/A</v>
      </c>
      <c r="BB203" s="40" t="e">
        <f aca="false">IF(AND($O203=$F$4,$F$14),$M203,IF(AND($O203&gt;$F$4,$O203&lt;=$B$3+25,$F$14),BB202+$F$45,NA()))</f>
        <v>#N/A</v>
      </c>
      <c r="BC203" s="40" t="e">
        <f aca="false">IF(AND($O203=$F$4,$F$15),$M203,IF(AND($O203&gt;$F$4,$O203&lt;=$B$3+25,$F$15),BC202+$F$48,NA()))</f>
        <v>#N/A</v>
      </c>
      <c r="BD203" s="40" t="e">
        <f aca="false">IF(AND($O203=$F$6,$F$16),$F$19,IF(AND($O203&gt;$F$6,$O203&lt;=$B$3+25,$F$16),($F$36*($O203-$F$6))+$F$19,NA()))</f>
        <v>#N/A</v>
      </c>
    </row>
    <row r="204" customFormat="false" ht="11.25" hidden="false" customHeight="false" outlineLevel="0" collapsed="false">
      <c r="H204" s="66" t="e">
        <f aca="false">NA()</f>
        <v>#N/A</v>
      </c>
      <c r="I204" s="36" t="e">
        <f aca="false">NA()</f>
        <v>#N/A</v>
      </c>
      <c r="J204" s="3" t="e">
        <f aca="false">NA()</f>
        <v>#N/A</v>
      </c>
      <c r="K204" s="3" t="e">
        <f aca="false">NA()</f>
        <v>#N/A</v>
      </c>
      <c r="L204" s="3" t="e">
        <f aca="false">NA()</f>
        <v>#N/A</v>
      </c>
      <c r="M204" s="3" t="e">
        <f aca="false">NA()</f>
        <v>#N/A</v>
      </c>
      <c r="O204" s="38" t="n">
        <f aca="false">O203+1</f>
        <v>201</v>
      </c>
      <c r="Q204" s="39" t="e">
        <f aca="false">IF(AND($O204=$C$4,$C$7),$M204,IF(AND($O204&gt;$C$4,$O204&lt;=$B$3+25,$C$7),Q203+$C$24,NA()))</f>
        <v>#N/A</v>
      </c>
      <c r="R204" s="39" t="e">
        <f aca="false">IF(AND($O204=$C$4,$C$8),$M204,IF(AND($O204&gt;$C$4,$O204&lt;=$B$3+25,$C$8),R203+$C$27,NA()))</f>
        <v>#N/A</v>
      </c>
      <c r="S204" s="39" t="e">
        <f aca="false">IF(AND($O204=$C$4,$C$9),$M204,IF(AND($O204&gt;$C$4,$O204&lt;=$B$3+25,$C$9),S203+$C$30,NA()))</f>
        <v>#N/A</v>
      </c>
      <c r="T204" s="39" t="e">
        <f aca="false">IF(AND($O204=$C$4,$C$10),$M204,IF(AND($O204&gt;$C$4,$O204&lt;=$B$3+25,$C$10),T203+$C$33,NA()))</f>
        <v>#N/A</v>
      </c>
      <c r="U204" s="39" t="e">
        <f aca="false">IF(AND($O204=$C$4,$C$11),$M204,IF(AND($O204&gt;$C$4,$O204&lt;=$B$3+25,$C$11),U203+$C$36,NA()))</f>
        <v>#N/A</v>
      </c>
      <c r="V204" s="39" t="e">
        <f aca="false">IF(AND($O204=$C$4,$C$12),$M204,IF(AND($O204&gt;$C$4,$O204&lt;=$B$3+25,$C$12),V203+$C$39,NA()))</f>
        <v>#N/A</v>
      </c>
      <c r="W204" s="39" t="e">
        <f aca="false">IF(AND($O204=$C$4,$C$13),$M204,IF(AND($O204&gt;$C$4,$O204&lt;=$B$3+25,$C$13),W203+$C$42,NA()))</f>
        <v>#N/A</v>
      </c>
      <c r="X204" s="39" t="e">
        <f aca="false">IF(AND($O204=$C$4,$C$14),$M204,IF(AND($O204&gt;$C$4,$O204&lt;=$B$3+25,$C$14),X203+$C$45,NA()))</f>
        <v>#N/A</v>
      </c>
      <c r="Y204" s="39" t="e">
        <f aca="false">IF(AND($O204=$C$4,$C$15),$M204,IF(AND($O204&gt;$C$4,$O204&lt;=$B$3+25,$C$15),Y203+$C$48,NA()))</f>
        <v>#N/A</v>
      </c>
      <c r="Z204" s="39" t="e">
        <f aca="false">IF(AND($O204=$C$6,$C$16),$C$19,IF(AND($O204&gt;$C$6,$O204&lt;=$B$3+25,$C$16),($C$36*($O204-$C$6))+$C$19,NA()))</f>
        <v>#N/A</v>
      </c>
      <c r="AA204" s="40" t="e">
        <f aca="false">IF(AND($O204=$D$4,$D$7),$M204,IF(AND($O204&gt;$D$4,$O204&lt;=$B$3+25,$D$7),AA203+$D$24,NA()))</f>
        <v>#N/A</v>
      </c>
      <c r="AB204" s="40" t="e">
        <f aca="false">IF(AND($O204=$D$4,$D$8),$M204,IF(AND($O204&gt;$D$4,$O204&lt;=$B$3+25,$D$8),AB203+$D$27,NA()))</f>
        <v>#N/A</v>
      </c>
      <c r="AC204" s="40" t="e">
        <f aca="false">IF(AND($O204=$D$4,$D$9),$M204,IF(AND($O204&gt;$D$4,$O204&lt;=$B$3+25,$D$9),AC203+$D$30,NA()))</f>
        <v>#N/A</v>
      </c>
      <c r="AD204" s="40" t="e">
        <f aca="false">IF(AND($O204=$D$4,$D$10),$M204,IF(AND($O204&gt;$D$4,$O204&lt;=$B$3+25,$D$10),AD203+$D$33,NA()))</f>
        <v>#N/A</v>
      </c>
      <c r="AE204" s="40" t="e">
        <f aca="false">IF(AND($O204=$D$4,$D$11),$M204,IF(AND($O204&gt;$D$4,$O204&lt;=$B$3+25,$D$11),AE203+$D$36,NA()))</f>
        <v>#N/A</v>
      </c>
      <c r="AF204" s="40" t="e">
        <f aca="false">IF(AND($O204=$D$4,$D$12),$M204,IF(AND($O204&gt;$D$4,$O204&lt;=$B$3+25,$D$12),AF203+$D$39,NA()))</f>
        <v>#N/A</v>
      </c>
      <c r="AG204" s="40" t="e">
        <f aca="false">IF(AND($O204=$D$4,$D$13),$M204,IF(AND($O204&gt;$D$4,$O204&lt;=$B$3+25,$D$13),AG203+$D$42,NA()))</f>
        <v>#N/A</v>
      </c>
      <c r="AH204" s="40" t="e">
        <f aca="false">IF(AND($O204=$D$4,$D$14),$M204,IF(AND($O204&gt;$D$4,$O204&lt;=$B$3+25,$D$14),AH203+$D$45,NA()))</f>
        <v>#N/A</v>
      </c>
      <c r="AI204" s="41" t="e">
        <f aca="false">IF(AND($O204=$D$4,$D$15),$M204,IF(AND($O204&gt;$D$4,$O204&lt;=$B$3+25,$D$15),AI203+$D$48,NA()))</f>
        <v>#N/A</v>
      </c>
      <c r="AJ204" s="41" t="e">
        <f aca="false">IF(AND($O204=$D$6,$D$16),$D$19,IF(AND($O204&gt;$D$6,$O204&lt;=$B$3+25,$D$16),($D$36*($O204-$D$6))+$D$19,NA()))</f>
        <v>#N/A</v>
      </c>
      <c r="AK204" s="39" t="e">
        <f aca="false">IF(AND($O204=$E$4,$E$7),$M204,IF(AND($O204&gt;$E$4,$O204&lt;=$B$3+25,$E$7),AK203+$E$24,NA()))</f>
        <v>#N/A</v>
      </c>
      <c r="AL204" s="39" t="e">
        <f aca="false">IF(AND($O204=$E$4,$E$8),$M204,IF(AND($O204&gt;$E$4,$O204&lt;=$B$3+25,$E$8),AL203+$E$27,NA()))</f>
        <v>#N/A</v>
      </c>
      <c r="AM204" s="39" t="e">
        <f aca="false">IF(AND($O204=$E$4,$E$9),$M204,IF(AND($O204&gt;$E$4,$O204&lt;=$B$3+25,$E$9),AM203+$E$30,NA()))</f>
        <v>#N/A</v>
      </c>
      <c r="AN204" s="39" t="e">
        <f aca="false">IF(AND($O204=$E$4,$E$10),$M204,IF(AND($O204&gt;$E$4,$O204&lt;=$B$3+25,$E$10),AN203+$E$33,NA()))</f>
        <v>#N/A</v>
      </c>
      <c r="AO204" s="39" t="e">
        <f aca="false">IF(AND($O204=$E$4,$E$11),$M204,IF(AND($O204&gt;$E$4,$O204&lt;=$B$3+25,$E$11),AO203+$E$36,NA()))</f>
        <v>#N/A</v>
      </c>
      <c r="AP204" s="39" t="e">
        <f aca="false">IF(AND($O204=$E$4,$E$12),$M204,IF(AND($O204&gt;$E$4,$O204&lt;=$B$3+25,$E$12),AP203+$E$39,NA()))</f>
        <v>#N/A</v>
      </c>
      <c r="AQ204" s="39" t="e">
        <f aca="false">IF(AND($O204=$E$4,$E$13),$M204,IF(AND($O204&gt;$E$4,$O204&lt;=$B$3+25,$E$13),AQ203+$E$42,NA()))</f>
        <v>#N/A</v>
      </c>
      <c r="AR204" s="39" t="e">
        <f aca="false">IF(AND($O204=$E$4,$E$14),$M204,IF(AND($O204&gt;$E$4,$O204&lt;=$B$3+25,$E$14),AR203+$E$45,NA()))</f>
        <v>#N/A</v>
      </c>
      <c r="AS204" s="39" t="e">
        <f aca="false">IF(AND($O204=$E$4,$E$15),$M204,IF(AND($O204&gt;$E$4,$O204&lt;=$B$3+25,$E$15),AS203+$E$48,NA()))</f>
        <v>#N/A</v>
      </c>
      <c r="AT204" s="39" t="e">
        <f aca="false">IF(AND($O204=$E$6,$E$16),$E$19,IF(AND($O204&gt;$E$6,$O204&lt;=$B$3+25,$E$16),($E$36*($O204-$E$6))+$E$19,NA()))</f>
        <v>#N/A</v>
      </c>
      <c r="AU204" s="40" t="e">
        <f aca="false">IF(AND($O204=$F$4,$F$7),$M204,IF(AND($O204&gt;$F$4,$O204&lt;=$B$3+25,$F$7),AU203+$F$24,NA()))</f>
        <v>#N/A</v>
      </c>
      <c r="AV204" s="40" t="e">
        <f aca="false">IF(AND($O204=$F$4,$F$8),$M204,IF(AND($O204&gt;$F$4,$O204&lt;=$B$3+25,$F$8),AV203+$F$27,NA()))</f>
        <v>#N/A</v>
      </c>
      <c r="AW204" s="40" t="e">
        <f aca="false">IF(AND($O204=$F$4,$F$9),$M204,IF(AND($O204&gt;$F$4,$O204&lt;=$B$3+25,$F$9),AW203+$F$30,NA()))</f>
        <v>#N/A</v>
      </c>
      <c r="AX204" s="40" t="e">
        <f aca="false">IF(AND($O204=$F$4,$F$10),$M204,IF(AND($O204&gt;$F$4,$O204&lt;=$B$3+25,$F$10),AX203+$F$33,NA()))</f>
        <v>#N/A</v>
      </c>
      <c r="AY204" s="40" t="e">
        <f aca="false">IF(AND($O204=$F$4,$F$11),$M204,IF(AND($O204&gt;$F$4,$O204&lt;=$B$3+25,$F$11),AY203+$F$36,NA()))</f>
        <v>#N/A</v>
      </c>
      <c r="AZ204" s="40" t="e">
        <f aca="false">IF(AND($O204=$F$4,$F$12),$M204,IF(AND($O204&gt;$F$4,$O204&lt;=$B$3+25,$F$12),AZ203+$F$39,NA()))</f>
        <v>#N/A</v>
      </c>
      <c r="BA204" s="40" t="e">
        <f aca="false">IF(AND($O204=$F$4,$F$13),$M204,IF(AND($O204&gt;$F$4,$O204&lt;=$B$3+25,$F$13),BA203+$F$42,NA()))</f>
        <v>#N/A</v>
      </c>
      <c r="BB204" s="40" t="e">
        <f aca="false">IF(AND($O204=$F$4,$F$14),$M204,IF(AND($O204&gt;$F$4,$O204&lt;=$B$3+25,$F$14),BB203+$F$45,NA()))</f>
        <v>#N/A</v>
      </c>
      <c r="BC204" s="40" t="e">
        <f aca="false">IF(AND($O204=$F$4,$F$15),$M204,IF(AND($O204&gt;$F$4,$O204&lt;=$B$3+25,$F$15),BC203+$F$48,NA()))</f>
        <v>#N/A</v>
      </c>
      <c r="BD204" s="40" t="e">
        <f aca="false">IF(AND($O204=$F$6,$F$16),$F$19,IF(AND($O204&gt;$F$6,$O204&lt;=$B$3+25,$F$16),($F$36*($O204-$F$6))+$F$19,NA()))</f>
        <v>#N/A</v>
      </c>
    </row>
    <row r="205" customFormat="false" ht="11.25" hidden="false" customHeight="false" outlineLevel="0" collapsed="false">
      <c r="H205" s="66" t="e">
        <f aca="false">NA()</f>
        <v>#N/A</v>
      </c>
      <c r="I205" s="36" t="e">
        <f aca="false">NA()</f>
        <v>#N/A</v>
      </c>
      <c r="J205" s="3" t="e">
        <f aca="false">NA()</f>
        <v>#N/A</v>
      </c>
      <c r="K205" s="3" t="e">
        <f aca="false">NA()</f>
        <v>#N/A</v>
      </c>
      <c r="L205" s="3" t="e">
        <f aca="false">NA()</f>
        <v>#N/A</v>
      </c>
      <c r="M205" s="3" t="e">
        <f aca="false">NA()</f>
        <v>#N/A</v>
      </c>
      <c r="O205" s="38" t="n">
        <f aca="false">O204+1</f>
        <v>202</v>
      </c>
      <c r="Q205" s="39" t="e">
        <f aca="false">IF(AND($O205=$C$4,$C$7),$M205,IF(AND($O205&gt;$C$4,$O205&lt;=$B$3+25,$C$7),Q204+$C$24,NA()))</f>
        <v>#N/A</v>
      </c>
      <c r="R205" s="39" t="e">
        <f aca="false">IF(AND($O205=$C$4,$C$8),$M205,IF(AND($O205&gt;$C$4,$O205&lt;=$B$3+25,$C$8),R204+$C$27,NA()))</f>
        <v>#N/A</v>
      </c>
      <c r="S205" s="39" t="e">
        <f aca="false">IF(AND($O205=$C$4,$C$9),$M205,IF(AND($O205&gt;$C$4,$O205&lt;=$B$3+25,$C$9),S204+$C$30,NA()))</f>
        <v>#N/A</v>
      </c>
      <c r="T205" s="39" t="e">
        <f aca="false">IF(AND($O205=$C$4,$C$10),$M205,IF(AND($O205&gt;$C$4,$O205&lt;=$B$3+25,$C$10),T204+$C$33,NA()))</f>
        <v>#N/A</v>
      </c>
      <c r="U205" s="39" t="e">
        <f aca="false">IF(AND($O205=$C$4,$C$11),$M205,IF(AND($O205&gt;$C$4,$O205&lt;=$B$3+25,$C$11),U204+$C$36,NA()))</f>
        <v>#N/A</v>
      </c>
      <c r="V205" s="39" t="e">
        <f aca="false">IF(AND($O205=$C$4,$C$12),$M205,IF(AND($O205&gt;$C$4,$O205&lt;=$B$3+25,$C$12),V204+$C$39,NA()))</f>
        <v>#N/A</v>
      </c>
      <c r="W205" s="39" t="e">
        <f aca="false">IF(AND($O205=$C$4,$C$13),$M205,IF(AND($O205&gt;$C$4,$O205&lt;=$B$3+25,$C$13),W204+$C$42,NA()))</f>
        <v>#N/A</v>
      </c>
      <c r="X205" s="39" t="e">
        <f aca="false">IF(AND($O205=$C$4,$C$14),$M205,IF(AND($O205&gt;$C$4,$O205&lt;=$B$3+25,$C$14),X204+$C$45,NA()))</f>
        <v>#N/A</v>
      </c>
      <c r="Y205" s="39" t="e">
        <f aca="false">IF(AND($O205=$C$4,$C$15),$M205,IF(AND($O205&gt;$C$4,$O205&lt;=$B$3+25,$C$15),Y204+$C$48,NA()))</f>
        <v>#N/A</v>
      </c>
      <c r="Z205" s="39" t="e">
        <f aca="false">IF(AND($O205=$C$6,$C$16),$C$19,IF(AND($O205&gt;$C$6,$O205&lt;=$B$3+25,$C$16),($C$36*($O205-$C$6))+$C$19,NA()))</f>
        <v>#N/A</v>
      </c>
      <c r="AA205" s="40" t="e">
        <f aca="false">IF(AND($O205=$D$4,$D$7),$M205,IF(AND($O205&gt;$D$4,$O205&lt;=$B$3+25,$D$7),AA204+$D$24,NA()))</f>
        <v>#N/A</v>
      </c>
      <c r="AB205" s="40" t="e">
        <f aca="false">IF(AND($O205=$D$4,$D$8),$M205,IF(AND($O205&gt;$D$4,$O205&lt;=$B$3+25,$D$8),AB204+$D$27,NA()))</f>
        <v>#N/A</v>
      </c>
      <c r="AC205" s="40" t="e">
        <f aca="false">IF(AND($O205=$D$4,$D$9),$M205,IF(AND($O205&gt;$D$4,$O205&lt;=$B$3+25,$D$9),AC204+$D$30,NA()))</f>
        <v>#N/A</v>
      </c>
      <c r="AD205" s="40" t="e">
        <f aca="false">IF(AND($O205=$D$4,$D$10),$M205,IF(AND($O205&gt;$D$4,$O205&lt;=$B$3+25,$D$10),AD204+$D$33,NA()))</f>
        <v>#N/A</v>
      </c>
      <c r="AE205" s="40" t="e">
        <f aca="false">IF(AND($O205=$D$4,$D$11),$M205,IF(AND($O205&gt;$D$4,$O205&lt;=$B$3+25,$D$11),AE204+$D$36,NA()))</f>
        <v>#N/A</v>
      </c>
      <c r="AF205" s="40" t="e">
        <f aca="false">IF(AND($O205=$D$4,$D$12),$M205,IF(AND($O205&gt;$D$4,$O205&lt;=$B$3+25,$D$12),AF204+$D$39,NA()))</f>
        <v>#N/A</v>
      </c>
      <c r="AG205" s="40" t="e">
        <f aca="false">IF(AND($O205=$D$4,$D$13),$M205,IF(AND($O205&gt;$D$4,$O205&lt;=$B$3+25,$D$13),AG204+$D$42,NA()))</f>
        <v>#N/A</v>
      </c>
      <c r="AH205" s="40" t="e">
        <f aca="false">IF(AND($O205=$D$4,$D$14),$M205,IF(AND($O205&gt;$D$4,$O205&lt;=$B$3+25,$D$14),AH204+$D$45,NA()))</f>
        <v>#N/A</v>
      </c>
      <c r="AI205" s="41" t="e">
        <f aca="false">IF(AND($O205=$D$4,$D$15),$M205,IF(AND($O205&gt;$D$4,$O205&lt;=$B$3+25,$D$15),AI204+$D$48,NA()))</f>
        <v>#N/A</v>
      </c>
      <c r="AJ205" s="41" t="e">
        <f aca="false">IF(AND($O205=$D$6,$D$16),$D$19,IF(AND($O205&gt;$D$6,$O205&lt;=$B$3+25,$D$16),($D$36*($O205-$D$6))+$D$19,NA()))</f>
        <v>#N/A</v>
      </c>
      <c r="AK205" s="39" t="e">
        <f aca="false">IF(AND($O205=$E$4,$E$7),$M205,IF(AND($O205&gt;$E$4,$O205&lt;=$B$3+25,$E$7),AK204+$E$24,NA()))</f>
        <v>#N/A</v>
      </c>
      <c r="AL205" s="39" t="e">
        <f aca="false">IF(AND($O205=$E$4,$E$8),$M205,IF(AND($O205&gt;$E$4,$O205&lt;=$B$3+25,$E$8),AL204+$E$27,NA()))</f>
        <v>#N/A</v>
      </c>
      <c r="AM205" s="39" t="e">
        <f aca="false">IF(AND($O205=$E$4,$E$9),$M205,IF(AND($O205&gt;$E$4,$O205&lt;=$B$3+25,$E$9),AM204+$E$30,NA()))</f>
        <v>#N/A</v>
      </c>
      <c r="AN205" s="39" t="e">
        <f aca="false">IF(AND($O205=$E$4,$E$10),$M205,IF(AND($O205&gt;$E$4,$O205&lt;=$B$3+25,$E$10),AN204+$E$33,NA()))</f>
        <v>#N/A</v>
      </c>
      <c r="AO205" s="39" t="e">
        <f aca="false">IF(AND($O205=$E$4,$E$11),$M205,IF(AND($O205&gt;$E$4,$O205&lt;=$B$3+25,$E$11),AO204+$E$36,NA()))</f>
        <v>#N/A</v>
      </c>
      <c r="AP205" s="39" t="e">
        <f aca="false">IF(AND($O205=$E$4,$E$12),$M205,IF(AND($O205&gt;$E$4,$O205&lt;=$B$3+25,$E$12),AP204+$E$39,NA()))</f>
        <v>#N/A</v>
      </c>
      <c r="AQ205" s="39" t="e">
        <f aca="false">IF(AND($O205=$E$4,$E$13),$M205,IF(AND($O205&gt;$E$4,$O205&lt;=$B$3+25,$E$13),AQ204+$E$42,NA()))</f>
        <v>#N/A</v>
      </c>
      <c r="AR205" s="39" t="e">
        <f aca="false">IF(AND($O205=$E$4,$E$14),$M205,IF(AND($O205&gt;$E$4,$O205&lt;=$B$3+25,$E$14),AR204+$E$45,NA()))</f>
        <v>#N/A</v>
      </c>
      <c r="AS205" s="39" t="e">
        <f aca="false">IF(AND($O205=$E$4,$E$15),$M205,IF(AND($O205&gt;$E$4,$O205&lt;=$B$3+25,$E$15),AS204+$E$48,NA()))</f>
        <v>#N/A</v>
      </c>
      <c r="AT205" s="39" t="e">
        <f aca="false">IF(AND($O205=$E$6,$E$16),$E$19,IF(AND($O205&gt;$E$6,$O205&lt;=$B$3+25,$E$16),($E$36*($O205-$E$6))+$E$19,NA()))</f>
        <v>#N/A</v>
      </c>
      <c r="AU205" s="40" t="e">
        <f aca="false">IF(AND($O205=$F$4,$F$7),$M205,IF(AND($O205&gt;$F$4,$O205&lt;=$B$3+25,$F$7),AU204+$F$24,NA()))</f>
        <v>#N/A</v>
      </c>
      <c r="AV205" s="40" t="e">
        <f aca="false">IF(AND($O205=$F$4,$F$8),$M205,IF(AND($O205&gt;$F$4,$O205&lt;=$B$3+25,$F$8),AV204+$F$27,NA()))</f>
        <v>#N/A</v>
      </c>
      <c r="AW205" s="40" t="e">
        <f aca="false">IF(AND($O205=$F$4,$F$9),$M205,IF(AND($O205&gt;$F$4,$O205&lt;=$B$3+25,$F$9),AW204+$F$30,NA()))</f>
        <v>#N/A</v>
      </c>
      <c r="AX205" s="40" t="e">
        <f aca="false">IF(AND($O205=$F$4,$F$10),$M205,IF(AND($O205&gt;$F$4,$O205&lt;=$B$3+25,$F$10),AX204+$F$33,NA()))</f>
        <v>#N/A</v>
      </c>
      <c r="AY205" s="40" t="e">
        <f aca="false">IF(AND($O205=$F$4,$F$11),$M205,IF(AND($O205&gt;$F$4,$O205&lt;=$B$3+25,$F$11),AY204+$F$36,NA()))</f>
        <v>#N/A</v>
      </c>
      <c r="AZ205" s="40" t="e">
        <f aca="false">IF(AND($O205=$F$4,$F$12),$M205,IF(AND($O205&gt;$F$4,$O205&lt;=$B$3+25,$F$12),AZ204+$F$39,NA()))</f>
        <v>#N/A</v>
      </c>
      <c r="BA205" s="40" t="e">
        <f aca="false">IF(AND($O205=$F$4,$F$13),$M205,IF(AND($O205&gt;$F$4,$O205&lt;=$B$3+25,$F$13),BA204+$F$42,NA()))</f>
        <v>#N/A</v>
      </c>
      <c r="BB205" s="40" t="e">
        <f aca="false">IF(AND($O205=$F$4,$F$14),$M205,IF(AND($O205&gt;$F$4,$O205&lt;=$B$3+25,$F$14),BB204+$F$45,NA()))</f>
        <v>#N/A</v>
      </c>
      <c r="BC205" s="40" t="e">
        <f aca="false">IF(AND($O205=$F$4,$F$15),$M205,IF(AND($O205&gt;$F$4,$O205&lt;=$B$3+25,$F$15),BC204+$F$48,NA()))</f>
        <v>#N/A</v>
      </c>
      <c r="BD205" s="40" t="e">
        <f aca="false">IF(AND($O205=$F$6,$F$16),$F$19,IF(AND($O205&gt;$F$6,$O205&lt;=$B$3+25,$F$16),($F$36*($O205-$F$6))+$F$19,NA()))</f>
        <v>#N/A</v>
      </c>
    </row>
    <row r="206" customFormat="false" ht="11.25" hidden="false" customHeight="false" outlineLevel="0" collapsed="false">
      <c r="H206" s="66" t="e">
        <f aca="false">NA()</f>
        <v>#N/A</v>
      </c>
      <c r="I206" s="36" t="e">
        <f aca="false">NA()</f>
        <v>#N/A</v>
      </c>
      <c r="J206" s="3" t="e">
        <f aca="false">NA()</f>
        <v>#N/A</v>
      </c>
      <c r="K206" s="3" t="e">
        <f aca="false">NA()</f>
        <v>#N/A</v>
      </c>
      <c r="L206" s="3" t="e">
        <f aca="false">NA()</f>
        <v>#N/A</v>
      </c>
      <c r="M206" s="3" t="e">
        <f aca="false">NA()</f>
        <v>#N/A</v>
      </c>
      <c r="O206" s="38" t="n">
        <f aca="false">O205+1</f>
        <v>203</v>
      </c>
      <c r="Q206" s="39" t="e">
        <f aca="false">IF(AND($O206=$C$4,$C$7),$M206,IF(AND($O206&gt;$C$4,$O206&lt;=$B$3+25,$C$7),Q205+$C$24,NA()))</f>
        <v>#N/A</v>
      </c>
      <c r="R206" s="39" t="e">
        <f aca="false">IF(AND($O206=$C$4,$C$8),$M206,IF(AND($O206&gt;$C$4,$O206&lt;=$B$3+25,$C$8),R205+$C$27,NA()))</f>
        <v>#N/A</v>
      </c>
      <c r="S206" s="39" t="e">
        <f aca="false">IF(AND($O206=$C$4,$C$9),$M206,IF(AND($O206&gt;$C$4,$O206&lt;=$B$3+25,$C$9),S205+$C$30,NA()))</f>
        <v>#N/A</v>
      </c>
      <c r="T206" s="39" t="e">
        <f aca="false">IF(AND($O206=$C$4,$C$10),$M206,IF(AND($O206&gt;$C$4,$O206&lt;=$B$3+25,$C$10),T205+$C$33,NA()))</f>
        <v>#N/A</v>
      </c>
      <c r="U206" s="39" t="e">
        <f aca="false">IF(AND($O206=$C$4,$C$11),$M206,IF(AND($O206&gt;$C$4,$O206&lt;=$B$3+25,$C$11),U205+$C$36,NA()))</f>
        <v>#N/A</v>
      </c>
      <c r="V206" s="39" t="e">
        <f aca="false">IF(AND($O206=$C$4,$C$12),$M206,IF(AND($O206&gt;$C$4,$O206&lt;=$B$3+25,$C$12),V205+$C$39,NA()))</f>
        <v>#N/A</v>
      </c>
      <c r="W206" s="39" t="e">
        <f aca="false">IF(AND($O206=$C$4,$C$13),$M206,IF(AND($O206&gt;$C$4,$O206&lt;=$B$3+25,$C$13),W205+$C$42,NA()))</f>
        <v>#N/A</v>
      </c>
      <c r="X206" s="39" t="e">
        <f aca="false">IF(AND($O206=$C$4,$C$14),$M206,IF(AND($O206&gt;$C$4,$O206&lt;=$B$3+25,$C$14),X205+$C$45,NA()))</f>
        <v>#N/A</v>
      </c>
      <c r="Y206" s="39" t="e">
        <f aca="false">IF(AND($O206=$C$4,$C$15),$M206,IF(AND($O206&gt;$C$4,$O206&lt;=$B$3+25,$C$15),Y205+$C$48,NA()))</f>
        <v>#N/A</v>
      </c>
      <c r="Z206" s="39" t="e">
        <f aca="false">IF(AND($O206=$C$6,$C$16),$C$19,IF(AND($O206&gt;$C$6,$O206&lt;=$B$3+25,$C$16),($C$36*($O206-$C$6))+$C$19,NA()))</f>
        <v>#N/A</v>
      </c>
      <c r="AA206" s="40" t="e">
        <f aca="false">IF(AND($O206=$D$4,$D$7),$M206,IF(AND($O206&gt;$D$4,$O206&lt;=$B$3+25,$D$7),AA205+$D$24,NA()))</f>
        <v>#N/A</v>
      </c>
      <c r="AB206" s="40" t="e">
        <f aca="false">IF(AND($O206=$D$4,$D$8),$M206,IF(AND($O206&gt;$D$4,$O206&lt;=$B$3+25,$D$8),AB205+$D$27,NA()))</f>
        <v>#N/A</v>
      </c>
      <c r="AC206" s="40" t="e">
        <f aca="false">IF(AND($O206=$D$4,$D$9),$M206,IF(AND($O206&gt;$D$4,$O206&lt;=$B$3+25,$D$9),AC205+$D$30,NA()))</f>
        <v>#N/A</v>
      </c>
      <c r="AD206" s="40" t="e">
        <f aca="false">IF(AND($O206=$D$4,$D$10),$M206,IF(AND($O206&gt;$D$4,$O206&lt;=$B$3+25,$D$10),AD205+$D$33,NA()))</f>
        <v>#N/A</v>
      </c>
      <c r="AE206" s="40" t="e">
        <f aca="false">IF(AND($O206=$D$4,$D$11),$M206,IF(AND($O206&gt;$D$4,$O206&lt;=$B$3+25,$D$11),AE205+$D$36,NA()))</f>
        <v>#N/A</v>
      </c>
      <c r="AF206" s="40" t="e">
        <f aca="false">IF(AND($O206=$D$4,$D$12),$M206,IF(AND($O206&gt;$D$4,$O206&lt;=$B$3+25,$D$12),AF205+$D$39,NA()))</f>
        <v>#N/A</v>
      </c>
      <c r="AG206" s="40" t="e">
        <f aca="false">IF(AND($O206=$D$4,$D$13),$M206,IF(AND($O206&gt;$D$4,$O206&lt;=$B$3+25,$D$13),AG205+$D$42,NA()))</f>
        <v>#N/A</v>
      </c>
      <c r="AH206" s="40" t="e">
        <f aca="false">IF(AND($O206=$D$4,$D$14),$M206,IF(AND($O206&gt;$D$4,$O206&lt;=$B$3+25,$D$14),AH205+$D$45,NA()))</f>
        <v>#N/A</v>
      </c>
      <c r="AI206" s="41" t="e">
        <f aca="false">IF(AND($O206=$D$4,$D$15),$M206,IF(AND($O206&gt;$D$4,$O206&lt;=$B$3+25,$D$15),AI205+$D$48,NA()))</f>
        <v>#N/A</v>
      </c>
      <c r="AJ206" s="41" t="e">
        <f aca="false">IF(AND($O206=$D$6,$D$16),$D$19,IF(AND($O206&gt;$D$6,$O206&lt;=$B$3+25,$D$16),($D$36*($O206-$D$6))+$D$19,NA()))</f>
        <v>#N/A</v>
      </c>
      <c r="AK206" s="39" t="e">
        <f aca="false">IF(AND($O206=$E$4,$E$7),$M206,IF(AND($O206&gt;$E$4,$O206&lt;=$B$3+25,$E$7),AK205+$E$24,NA()))</f>
        <v>#N/A</v>
      </c>
      <c r="AL206" s="39" t="e">
        <f aca="false">IF(AND($O206=$E$4,$E$8),$M206,IF(AND($O206&gt;$E$4,$O206&lt;=$B$3+25,$E$8),AL205+$E$27,NA()))</f>
        <v>#N/A</v>
      </c>
      <c r="AM206" s="39" t="e">
        <f aca="false">IF(AND($O206=$E$4,$E$9),$M206,IF(AND($O206&gt;$E$4,$O206&lt;=$B$3+25,$E$9),AM205+$E$30,NA()))</f>
        <v>#N/A</v>
      </c>
      <c r="AN206" s="39" t="e">
        <f aca="false">IF(AND($O206=$E$4,$E$10),$M206,IF(AND($O206&gt;$E$4,$O206&lt;=$B$3+25,$E$10),AN205+$E$33,NA()))</f>
        <v>#N/A</v>
      </c>
      <c r="AO206" s="39" t="e">
        <f aca="false">IF(AND($O206=$E$4,$E$11),$M206,IF(AND($O206&gt;$E$4,$O206&lt;=$B$3+25,$E$11),AO205+$E$36,NA()))</f>
        <v>#N/A</v>
      </c>
      <c r="AP206" s="39" t="e">
        <f aca="false">IF(AND($O206=$E$4,$E$12),$M206,IF(AND($O206&gt;$E$4,$O206&lt;=$B$3+25,$E$12),AP205+$E$39,NA()))</f>
        <v>#N/A</v>
      </c>
      <c r="AQ206" s="39" t="e">
        <f aca="false">IF(AND($O206=$E$4,$E$13),$M206,IF(AND($O206&gt;$E$4,$O206&lt;=$B$3+25,$E$13),AQ205+$E$42,NA()))</f>
        <v>#N/A</v>
      </c>
      <c r="AR206" s="39" t="e">
        <f aca="false">IF(AND($O206=$E$4,$E$14),$M206,IF(AND($O206&gt;$E$4,$O206&lt;=$B$3+25,$E$14),AR205+$E$45,NA()))</f>
        <v>#N/A</v>
      </c>
      <c r="AS206" s="39" t="e">
        <f aca="false">IF(AND($O206=$E$4,$E$15),$M206,IF(AND($O206&gt;$E$4,$O206&lt;=$B$3+25,$E$15),AS205+$E$48,NA()))</f>
        <v>#N/A</v>
      </c>
      <c r="AT206" s="39" t="e">
        <f aca="false">IF(AND($O206=$E$6,$E$16),$E$19,IF(AND($O206&gt;$E$6,$O206&lt;=$B$3+25,$E$16),($E$36*($O206-$E$6))+$E$19,NA()))</f>
        <v>#N/A</v>
      </c>
      <c r="AU206" s="40" t="e">
        <f aca="false">IF(AND($O206=$F$4,$F$7),$M206,IF(AND($O206&gt;$F$4,$O206&lt;=$B$3+25,$F$7),AU205+$F$24,NA()))</f>
        <v>#N/A</v>
      </c>
      <c r="AV206" s="40" t="e">
        <f aca="false">IF(AND($O206=$F$4,$F$8),$M206,IF(AND($O206&gt;$F$4,$O206&lt;=$B$3+25,$F$8),AV205+$F$27,NA()))</f>
        <v>#N/A</v>
      </c>
      <c r="AW206" s="40" t="e">
        <f aca="false">IF(AND($O206=$F$4,$F$9),$M206,IF(AND($O206&gt;$F$4,$O206&lt;=$B$3+25,$F$9),AW205+$F$30,NA()))</f>
        <v>#N/A</v>
      </c>
      <c r="AX206" s="40" t="e">
        <f aca="false">IF(AND($O206=$F$4,$F$10),$M206,IF(AND($O206&gt;$F$4,$O206&lt;=$B$3+25,$F$10),AX205+$F$33,NA()))</f>
        <v>#N/A</v>
      </c>
      <c r="AY206" s="40" t="e">
        <f aca="false">IF(AND($O206=$F$4,$F$11),$M206,IF(AND($O206&gt;$F$4,$O206&lt;=$B$3+25,$F$11),AY205+$F$36,NA()))</f>
        <v>#N/A</v>
      </c>
      <c r="AZ206" s="40" t="e">
        <f aca="false">IF(AND($O206=$F$4,$F$12),$M206,IF(AND($O206&gt;$F$4,$O206&lt;=$B$3+25,$F$12),AZ205+$F$39,NA()))</f>
        <v>#N/A</v>
      </c>
      <c r="BA206" s="40" t="e">
        <f aca="false">IF(AND($O206=$F$4,$F$13),$M206,IF(AND($O206&gt;$F$4,$O206&lt;=$B$3+25,$F$13),BA205+$F$42,NA()))</f>
        <v>#N/A</v>
      </c>
      <c r="BB206" s="40" t="e">
        <f aca="false">IF(AND($O206=$F$4,$F$14),$M206,IF(AND($O206&gt;$F$4,$O206&lt;=$B$3+25,$F$14),BB205+$F$45,NA()))</f>
        <v>#N/A</v>
      </c>
      <c r="BC206" s="40" t="e">
        <f aca="false">IF(AND($O206=$F$4,$F$15),$M206,IF(AND($O206&gt;$F$4,$O206&lt;=$B$3+25,$F$15),BC205+$F$48,NA()))</f>
        <v>#N/A</v>
      </c>
      <c r="BD206" s="40" t="e">
        <f aca="false">IF(AND($O206=$F$6,$F$16),$F$19,IF(AND($O206&gt;$F$6,$O206&lt;=$B$3+25,$F$16),($F$36*($O206-$F$6))+$F$19,NA()))</f>
        <v>#N/A</v>
      </c>
    </row>
    <row r="207" customFormat="false" ht="11.25" hidden="false" customHeight="false" outlineLevel="0" collapsed="false">
      <c r="H207" s="66" t="e">
        <f aca="false">NA()</f>
        <v>#N/A</v>
      </c>
      <c r="I207" s="36" t="e">
        <f aca="false">NA()</f>
        <v>#N/A</v>
      </c>
      <c r="J207" s="3" t="e">
        <f aca="false">NA()</f>
        <v>#N/A</v>
      </c>
      <c r="K207" s="3" t="e">
        <f aca="false">NA()</f>
        <v>#N/A</v>
      </c>
      <c r="L207" s="3" t="e">
        <f aca="false">NA()</f>
        <v>#N/A</v>
      </c>
      <c r="M207" s="3" t="e">
        <f aca="false">NA()</f>
        <v>#N/A</v>
      </c>
      <c r="O207" s="38" t="n">
        <f aca="false">O206+1</f>
        <v>204</v>
      </c>
      <c r="Q207" s="39" t="e">
        <f aca="false">IF(AND($O207=$C$4,$C$7),$M207,IF(AND($O207&gt;$C$4,$O207&lt;=$B$3+25,$C$7),Q206+$C$24,NA()))</f>
        <v>#N/A</v>
      </c>
      <c r="R207" s="39" t="e">
        <f aca="false">IF(AND($O207=$C$4,$C$8),$M207,IF(AND($O207&gt;$C$4,$O207&lt;=$B$3+25,$C$8),R206+$C$27,NA()))</f>
        <v>#N/A</v>
      </c>
      <c r="S207" s="39" t="e">
        <f aca="false">IF(AND($O207=$C$4,$C$9),$M207,IF(AND($O207&gt;$C$4,$O207&lt;=$B$3+25,$C$9),S206+$C$30,NA()))</f>
        <v>#N/A</v>
      </c>
      <c r="T207" s="39" t="e">
        <f aca="false">IF(AND($O207=$C$4,$C$10),$M207,IF(AND($O207&gt;$C$4,$O207&lt;=$B$3+25,$C$10),T206+$C$33,NA()))</f>
        <v>#N/A</v>
      </c>
      <c r="U207" s="39" t="e">
        <f aca="false">IF(AND($O207=$C$4,$C$11),$M207,IF(AND($O207&gt;$C$4,$O207&lt;=$B$3+25,$C$11),U206+$C$36,NA()))</f>
        <v>#N/A</v>
      </c>
      <c r="V207" s="39" t="e">
        <f aca="false">IF(AND($O207=$C$4,$C$12),$M207,IF(AND($O207&gt;$C$4,$O207&lt;=$B$3+25,$C$12),V206+$C$39,NA()))</f>
        <v>#N/A</v>
      </c>
      <c r="W207" s="39" t="e">
        <f aca="false">IF(AND($O207=$C$4,$C$13),$M207,IF(AND($O207&gt;$C$4,$O207&lt;=$B$3+25,$C$13),W206+$C$42,NA()))</f>
        <v>#N/A</v>
      </c>
      <c r="X207" s="39" t="e">
        <f aca="false">IF(AND($O207=$C$4,$C$14),$M207,IF(AND($O207&gt;$C$4,$O207&lt;=$B$3+25,$C$14),X206+$C$45,NA()))</f>
        <v>#N/A</v>
      </c>
      <c r="Y207" s="39" t="e">
        <f aca="false">IF(AND($O207=$C$4,$C$15),$M207,IF(AND($O207&gt;$C$4,$O207&lt;=$B$3+25,$C$15),Y206+$C$48,NA()))</f>
        <v>#N/A</v>
      </c>
      <c r="Z207" s="39" t="e">
        <f aca="false">IF(AND($O207=$C$6,$C$16),$C$19,IF(AND($O207&gt;$C$6,$O207&lt;=$B$3+25,$C$16),($C$36*($O207-$C$6))+$C$19,NA()))</f>
        <v>#N/A</v>
      </c>
      <c r="AA207" s="40" t="e">
        <f aca="false">IF(AND($O207=$D$4,$D$7),$M207,IF(AND($O207&gt;$D$4,$O207&lt;=$B$3+25,$D$7),AA206+$D$24,NA()))</f>
        <v>#N/A</v>
      </c>
      <c r="AB207" s="40" t="e">
        <f aca="false">IF(AND($O207=$D$4,$D$8),$M207,IF(AND($O207&gt;$D$4,$O207&lt;=$B$3+25,$D$8),AB206+$D$27,NA()))</f>
        <v>#N/A</v>
      </c>
      <c r="AC207" s="40" t="e">
        <f aca="false">IF(AND($O207=$D$4,$D$9),$M207,IF(AND($O207&gt;$D$4,$O207&lt;=$B$3+25,$D$9),AC206+$D$30,NA()))</f>
        <v>#N/A</v>
      </c>
      <c r="AD207" s="40" t="e">
        <f aca="false">IF(AND($O207=$D$4,$D$10),$M207,IF(AND($O207&gt;$D$4,$O207&lt;=$B$3+25,$D$10),AD206+$D$33,NA()))</f>
        <v>#N/A</v>
      </c>
      <c r="AE207" s="40" t="e">
        <f aca="false">IF(AND($O207=$D$4,$D$11),$M207,IF(AND($O207&gt;$D$4,$O207&lt;=$B$3+25,$D$11),AE206+$D$36,NA()))</f>
        <v>#N/A</v>
      </c>
      <c r="AF207" s="40" t="e">
        <f aca="false">IF(AND($O207=$D$4,$D$12),$M207,IF(AND($O207&gt;$D$4,$O207&lt;=$B$3+25,$D$12),AF206+$D$39,NA()))</f>
        <v>#N/A</v>
      </c>
      <c r="AG207" s="40" t="e">
        <f aca="false">IF(AND($O207=$D$4,$D$13),$M207,IF(AND($O207&gt;$D$4,$O207&lt;=$B$3+25,$D$13),AG206+$D$42,NA()))</f>
        <v>#N/A</v>
      </c>
      <c r="AH207" s="40" t="e">
        <f aca="false">IF(AND($O207=$D$4,$D$14),$M207,IF(AND($O207&gt;$D$4,$O207&lt;=$B$3+25,$D$14),AH206+$D$45,NA()))</f>
        <v>#N/A</v>
      </c>
      <c r="AI207" s="41" t="e">
        <f aca="false">IF(AND($O207=$D$4,$D$15),$M207,IF(AND($O207&gt;$D$4,$O207&lt;=$B$3+25,$D$15),AI206+$D$48,NA()))</f>
        <v>#N/A</v>
      </c>
      <c r="AJ207" s="41" t="e">
        <f aca="false">IF(AND($O207=$D$6,$D$16),$D$19,IF(AND($O207&gt;$D$6,$O207&lt;=$B$3+25,$D$16),($D$36*($O207-$D$6))+$D$19,NA()))</f>
        <v>#N/A</v>
      </c>
      <c r="AK207" s="39" t="e">
        <f aca="false">IF(AND($O207=$E$4,$E$7),$M207,IF(AND($O207&gt;$E$4,$O207&lt;=$B$3+25,$E$7),AK206+$E$24,NA()))</f>
        <v>#N/A</v>
      </c>
      <c r="AL207" s="39" t="e">
        <f aca="false">IF(AND($O207=$E$4,$E$8),$M207,IF(AND($O207&gt;$E$4,$O207&lt;=$B$3+25,$E$8),AL206+$E$27,NA()))</f>
        <v>#N/A</v>
      </c>
      <c r="AM207" s="39" t="e">
        <f aca="false">IF(AND($O207=$E$4,$E$9),$M207,IF(AND($O207&gt;$E$4,$O207&lt;=$B$3+25,$E$9),AM206+$E$30,NA()))</f>
        <v>#N/A</v>
      </c>
      <c r="AN207" s="39" t="e">
        <f aca="false">IF(AND($O207=$E$4,$E$10),$M207,IF(AND($O207&gt;$E$4,$O207&lt;=$B$3+25,$E$10),AN206+$E$33,NA()))</f>
        <v>#N/A</v>
      </c>
      <c r="AO207" s="39" t="e">
        <f aca="false">IF(AND($O207=$E$4,$E$11),$M207,IF(AND($O207&gt;$E$4,$O207&lt;=$B$3+25,$E$11),AO206+$E$36,NA()))</f>
        <v>#N/A</v>
      </c>
      <c r="AP207" s="39" t="e">
        <f aca="false">IF(AND($O207=$E$4,$E$12),$M207,IF(AND($O207&gt;$E$4,$O207&lt;=$B$3+25,$E$12),AP206+$E$39,NA()))</f>
        <v>#N/A</v>
      </c>
      <c r="AQ207" s="39" t="e">
        <f aca="false">IF(AND($O207=$E$4,$E$13),$M207,IF(AND($O207&gt;$E$4,$O207&lt;=$B$3+25,$E$13),AQ206+$E$42,NA()))</f>
        <v>#N/A</v>
      </c>
      <c r="AR207" s="39" t="e">
        <f aca="false">IF(AND($O207=$E$4,$E$14),$M207,IF(AND($O207&gt;$E$4,$O207&lt;=$B$3+25,$E$14),AR206+$E$45,NA()))</f>
        <v>#N/A</v>
      </c>
      <c r="AS207" s="39" t="e">
        <f aca="false">IF(AND($O207=$E$4,$E$15),$M207,IF(AND($O207&gt;$E$4,$O207&lt;=$B$3+25,$E$15),AS206+$E$48,NA()))</f>
        <v>#N/A</v>
      </c>
      <c r="AT207" s="39" t="e">
        <f aca="false">IF(AND($O207=$E$6,$E$16),$E$19,IF(AND($O207&gt;$E$6,$O207&lt;=$B$3+25,$E$16),($E$36*($O207-$E$6))+$E$19,NA()))</f>
        <v>#N/A</v>
      </c>
      <c r="AU207" s="40" t="e">
        <f aca="false">IF(AND($O207=$F$4,$F$7),$M207,IF(AND($O207&gt;$F$4,$O207&lt;=$B$3+25,$F$7),AU206+$F$24,NA()))</f>
        <v>#N/A</v>
      </c>
      <c r="AV207" s="40" t="e">
        <f aca="false">IF(AND($O207=$F$4,$F$8),$M207,IF(AND($O207&gt;$F$4,$O207&lt;=$B$3+25,$F$8),AV206+$F$27,NA()))</f>
        <v>#N/A</v>
      </c>
      <c r="AW207" s="40" t="e">
        <f aca="false">IF(AND($O207=$F$4,$F$9),$M207,IF(AND($O207&gt;$F$4,$O207&lt;=$B$3+25,$F$9),AW206+$F$30,NA()))</f>
        <v>#N/A</v>
      </c>
      <c r="AX207" s="40" t="e">
        <f aca="false">IF(AND($O207=$F$4,$F$10),$M207,IF(AND($O207&gt;$F$4,$O207&lt;=$B$3+25,$F$10),AX206+$F$33,NA()))</f>
        <v>#N/A</v>
      </c>
      <c r="AY207" s="40" t="e">
        <f aca="false">IF(AND($O207=$F$4,$F$11),$M207,IF(AND($O207&gt;$F$4,$O207&lt;=$B$3+25,$F$11),AY206+$F$36,NA()))</f>
        <v>#N/A</v>
      </c>
      <c r="AZ207" s="40" t="e">
        <f aca="false">IF(AND($O207=$F$4,$F$12),$M207,IF(AND($O207&gt;$F$4,$O207&lt;=$B$3+25,$F$12),AZ206+$F$39,NA()))</f>
        <v>#N/A</v>
      </c>
      <c r="BA207" s="40" t="e">
        <f aca="false">IF(AND($O207=$F$4,$F$13),$M207,IF(AND($O207&gt;$F$4,$O207&lt;=$B$3+25,$F$13),BA206+$F$42,NA()))</f>
        <v>#N/A</v>
      </c>
      <c r="BB207" s="40" t="e">
        <f aca="false">IF(AND($O207=$F$4,$F$14),$M207,IF(AND($O207&gt;$F$4,$O207&lt;=$B$3+25,$F$14),BB206+$F$45,NA()))</f>
        <v>#N/A</v>
      </c>
      <c r="BC207" s="40" t="e">
        <f aca="false">IF(AND($O207=$F$4,$F$15),$M207,IF(AND($O207&gt;$F$4,$O207&lt;=$B$3+25,$F$15),BC206+$F$48,NA()))</f>
        <v>#N/A</v>
      </c>
      <c r="BD207" s="40" t="e">
        <f aca="false">IF(AND($O207=$F$6,$F$16),$F$19,IF(AND($O207&gt;$F$6,$O207&lt;=$B$3+25,$F$16),($F$36*($O207-$F$6))+$F$19,NA()))</f>
        <v>#N/A</v>
      </c>
    </row>
    <row r="208" customFormat="false" ht="11.25" hidden="false" customHeight="false" outlineLevel="0" collapsed="false">
      <c r="H208" s="66" t="e">
        <f aca="false">NA()</f>
        <v>#N/A</v>
      </c>
      <c r="I208" s="36" t="e">
        <f aca="false">NA()</f>
        <v>#N/A</v>
      </c>
      <c r="J208" s="3" t="e">
        <f aca="false">NA()</f>
        <v>#N/A</v>
      </c>
      <c r="K208" s="3" t="e">
        <f aca="false">NA()</f>
        <v>#N/A</v>
      </c>
      <c r="L208" s="3" t="e">
        <f aca="false">NA()</f>
        <v>#N/A</v>
      </c>
      <c r="M208" s="3" t="e">
        <f aca="false">NA()</f>
        <v>#N/A</v>
      </c>
      <c r="O208" s="38" t="n">
        <f aca="false">O207+1</f>
        <v>205</v>
      </c>
      <c r="Q208" s="39" t="e">
        <f aca="false">IF(AND($O208=$C$4,$C$7),$M208,IF(AND($O208&gt;$C$4,$O208&lt;=$B$3+25,$C$7),Q207+$C$24,NA()))</f>
        <v>#N/A</v>
      </c>
      <c r="R208" s="39" t="e">
        <f aca="false">IF(AND($O208=$C$4,$C$8),$M208,IF(AND($O208&gt;$C$4,$O208&lt;=$B$3+25,$C$8),R207+$C$27,NA()))</f>
        <v>#N/A</v>
      </c>
      <c r="S208" s="39" t="e">
        <f aca="false">IF(AND($O208=$C$4,$C$9),$M208,IF(AND($O208&gt;$C$4,$O208&lt;=$B$3+25,$C$9),S207+$C$30,NA()))</f>
        <v>#N/A</v>
      </c>
      <c r="T208" s="39" t="e">
        <f aca="false">IF(AND($O208=$C$4,$C$10),$M208,IF(AND($O208&gt;$C$4,$O208&lt;=$B$3+25,$C$10),T207+$C$33,NA()))</f>
        <v>#N/A</v>
      </c>
      <c r="U208" s="39" t="e">
        <f aca="false">IF(AND($O208=$C$4,$C$11),$M208,IF(AND($O208&gt;$C$4,$O208&lt;=$B$3+25,$C$11),U207+$C$36,NA()))</f>
        <v>#N/A</v>
      </c>
      <c r="V208" s="39" t="e">
        <f aca="false">IF(AND($O208=$C$4,$C$12),$M208,IF(AND($O208&gt;$C$4,$O208&lt;=$B$3+25,$C$12),V207+$C$39,NA()))</f>
        <v>#N/A</v>
      </c>
      <c r="W208" s="39" t="e">
        <f aca="false">IF(AND($O208=$C$4,$C$13),$M208,IF(AND($O208&gt;$C$4,$O208&lt;=$B$3+25,$C$13),W207+$C$42,NA()))</f>
        <v>#N/A</v>
      </c>
      <c r="X208" s="39" t="e">
        <f aca="false">IF(AND($O208=$C$4,$C$14),$M208,IF(AND($O208&gt;$C$4,$O208&lt;=$B$3+25,$C$14),X207+$C$45,NA()))</f>
        <v>#N/A</v>
      </c>
      <c r="Y208" s="39" t="e">
        <f aca="false">IF(AND($O208=$C$4,$C$15),$M208,IF(AND($O208&gt;$C$4,$O208&lt;=$B$3+25,$C$15),Y207+$C$48,NA()))</f>
        <v>#N/A</v>
      </c>
      <c r="Z208" s="39" t="e">
        <f aca="false">IF(AND($O208=$C$6,$C$16),$C$19,IF(AND($O208&gt;$C$6,$O208&lt;=$B$3+25,$C$16),($C$36*($O208-$C$6))+$C$19,NA()))</f>
        <v>#N/A</v>
      </c>
      <c r="AA208" s="40" t="e">
        <f aca="false">IF(AND($O208=$D$4,$D$7),$M208,IF(AND($O208&gt;$D$4,$O208&lt;=$B$3+25,$D$7),AA207+$D$24,NA()))</f>
        <v>#N/A</v>
      </c>
      <c r="AB208" s="40" t="e">
        <f aca="false">IF(AND($O208=$D$4,$D$8),$M208,IF(AND($O208&gt;$D$4,$O208&lt;=$B$3+25,$D$8),AB207+$D$27,NA()))</f>
        <v>#N/A</v>
      </c>
      <c r="AC208" s="40" t="e">
        <f aca="false">IF(AND($O208=$D$4,$D$9),$M208,IF(AND($O208&gt;$D$4,$O208&lt;=$B$3+25,$D$9),AC207+$D$30,NA()))</f>
        <v>#N/A</v>
      </c>
      <c r="AD208" s="40" t="e">
        <f aca="false">IF(AND($O208=$D$4,$D$10),$M208,IF(AND($O208&gt;$D$4,$O208&lt;=$B$3+25,$D$10),AD207+$D$33,NA()))</f>
        <v>#N/A</v>
      </c>
      <c r="AE208" s="40" t="e">
        <f aca="false">IF(AND($O208=$D$4,$D$11),$M208,IF(AND($O208&gt;$D$4,$O208&lt;=$B$3+25,$D$11),AE207+$D$36,NA()))</f>
        <v>#N/A</v>
      </c>
      <c r="AF208" s="40" t="e">
        <f aca="false">IF(AND($O208=$D$4,$D$12),$M208,IF(AND($O208&gt;$D$4,$O208&lt;=$B$3+25,$D$12),AF207+$D$39,NA()))</f>
        <v>#N/A</v>
      </c>
      <c r="AG208" s="40" t="e">
        <f aca="false">IF(AND($O208=$D$4,$D$13),$M208,IF(AND($O208&gt;$D$4,$O208&lt;=$B$3+25,$D$13),AG207+$D$42,NA()))</f>
        <v>#N/A</v>
      </c>
      <c r="AH208" s="40" t="e">
        <f aca="false">IF(AND($O208=$D$4,$D$14),$M208,IF(AND($O208&gt;$D$4,$O208&lt;=$B$3+25,$D$14),AH207+$D$45,NA()))</f>
        <v>#N/A</v>
      </c>
      <c r="AI208" s="41" t="e">
        <f aca="false">IF(AND($O208=$D$4,$D$15),$M208,IF(AND($O208&gt;$D$4,$O208&lt;=$B$3+25,$D$15),AI207+$D$48,NA()))</f>
        <v>#N/A</v>
      </c>
      <c r="AJ208" s="41" t="e">
        <f aca="false">IF(AND($O208=$D$6,$D$16),$D$19,IF(AND($O208&gt;$D$6,$O208&lt;=$B$3+25,$D$16),($D$36*($O208-$D$6))+$D$19,NA()))</f>
        <v>#N/A</v>
      </c>
      <c r="AK208" s="39" t="e">
        <f aca="false">IF(AND($O208=$E$4,$E$7),$M208,IF(AND($O208&gt;$E$4,$O208&lt;=$B$3+25,$E$7),AK207+$E$24,NA()))</f>
        <v>#N/A</v>
      </c>
      <c r="AL208" s="39" t="e">
        <f aca="false">IF(AND($O208=$E$4,$E$8),$M208,IF(AND($O208&gt;$E$4,$O208&lt;=$B$3+25,$E$8),AL207+$E$27,NA()))</f>
        <v>#N/A</v>
      </c>
      <c r="AM208" s="39" t="e">
        <f aca="false">IF(AND($O208=$E$4,$E$9),$M208,IF(AND($O208&gt;$E$4,$O208&lt;=$B$3+25,$E$9),AM207+$E$30,NA()))</f>
        <v>#N/A</v>
      </c>
      <c r="AN208" s="39" t="e">
        <f aca="false">IF(AND($O208=$E$4,$E$10),$M208,IF(AND($O208&gt;$E$4,$O208&lt;=$B$3+25,$E$10),AN207+$E$33,NA()))</f>
        <v>#N/A</v>
      </c>
      <c r="AO208" s="39" t="e">
        <f aca="false">IF(AND($O208=$E$4,$E$11),$M208,IF(AND($O208&gt;$E$4,$O208&lt;=$B$3+25,$E$11),AO207+$E$36,NA()))</f>
        <v>#N/A</v>
      </c>
      <c r="AP208" s="39" t="e">
        <f aca="false">IF(AND($O208=$E$4,$E$12),$M208,IF(AND($O208&gt;$E$4,$O208&lt;=$B$3+25,$E$12),AP207+$E$39,NA()))</f>
        <v>#N/A</v>
      </c>
      <c r="AQ208" s="39" t="e">
        <f aca="false">IF(AND($O208=$E$4,$E$13),$M208,IF(AND($O208&gt;$E$4,$O208&lt;=$B$3+25,$E$13),AQ207+$E$42,NA()))</f>
        <v>#N/A</v>
      </c>
      <c r="AR208" s="39" t="e">
        <f aca="false">IF(AND($O208=$E$4,$E$14),$M208,IF(AND($O208&gt;$E$4,$O208&lt;=$B$3+25,$E$14),AR207+$E$45,NA()))</f>
        <v>#N/A</v>
      </c>
      <c r="AS208" s="39" t="e">
        <f aca="false">IF(AND($O208=$E$4,$E$15),$M208,IF(AND($O208&gt;$E$4,$O208&lt;=$B$3+25,$E$15),AS207+$E$48,NA()))</f>
        <v>#N/A</v>
      </c>
      <c r="AT208" s="39" t="e">
        <f aca="false">IF(AND($O208=$E$6,$E$16),$E$19,IF(AND($O208&gt;$E$6,$O208&lt;=$B$3+25,$E$16),($E$36*($O208-$E$6))+$E$19,NA()))</f>
        <v>#N/A</v>
      </c>
      <c r="AU208" s="40" t="e">
        <f aca="false">IF(AND($O208=$F$4,$F$7),$M208,IF(AND($O208&gt;$F$4,$O208&lt;=$B$3+25,$F$7),AU207+$F$24,NA()))</f>
        <v>#N/A</v>
      </c>
      <c r="AV208" s="40" t="e">
        <f aca="false">IF(AND($O208=$F$4,$F$8),$M208,IF(AND($O208&gt;$F$4,$O208&lt;=$B$3+25,$F$8),AV207+$F$27,NA()))</f>
        <v>#N/A</v>
      </c>
      <c r="AW208" s="40" t="e">
        <f aca="false">IF(AND($O208=$F$4,$F$9),$M208,IF(AND($O208&gt;$F$4,$O208&lt;=$B$3+25,$F$9),AW207+$F$30,NA()))</f>
        <v>#N/A</v>
      </c>
      <c r="AX208" s="40" t="e">
        <f aca="false">IF(AND($O208=$F$4,$F$10),$M208,IF(AND($O208&gt;$F$4,$O208&lt;=$B$3+25,$F$10),AX207+$F$33,NA()))</f>
        <v>#N/A</v>
      </c>
      <c r="AY208" s="40" t="e">
        <f aca="false">IF(AND($O208=$F$4,$F$11),$M208,IF(AND($O208&gt;$F$4,$O208&lt;=$B$3+25,$F$11),AY207+$F$36,NA()))</f>
        <v>#N/A</v>
      </c>
      <c r="AZ208" s="40" t="e">
        <f aca="false">IF(AND($O208=$F$4,$F$12),$M208,IF(AND($O208&gt;$F$4,$O208&lt;=$B$3+25,$F$12),AZ207+$F$39,NA()))</f>
        <v>#N/A</v>
      </c>
      <c r="BA208" s="40" t="e">
        <f aca="false">IF(AND($O208=$F$4,$F$13),$M208,IF(AND($O208&gt;$F$4,$O208&lt;=$B$3+25,$F$13),BA207+$F$42,NA()))</f>
        <v>#N/A</v>
      </c>
      <c r="BB208" s="40" t="e">
        <f aca="false">IF(AND($O208=$F$4,$F$14),$M208,IF(AND($O208&gt;$F$4,$O208&lt;=$B$3+25,$F$14),BB207+$F$45,NA()))</f>
        <v>#N/A</v>
      </c>
      <c r="BC208" s="40" t="e">
        <f aca="false">IF(AND($O208=$F$4,$F$15),$M208,IF(AND($O208&gt;$F$4,$O208&lt;=$B$3+25,$F$15),BC207+$F$48,NA()))</f>
        <v>#N/A</v>
      </c>
      <c r="BD208" s="40" t="e">
        <f aca="false">IF(AND($O208=$F$6,$F$16),$F$19,IF(AND($O208&gt;$F$6,$O208&lt;=$B$3+25,$F$16),($F$36*($O208-$F$6))+$F$19,NA()))</f>
        <v>#N/A</v>
      </c>
    </row>
    <row r="209" customFormat="false" ht="11.25" hidden="false" customHeight="false" outlineLevel="0" collapsed="false">
      <c r="H209" s="66" t="e">
        <f aca="false">NA()</f>
        <v>#N/A</v>
      </c>
      <c r="I209" s="36" t="e">
        <f aca="false">NA()</f>
        <v>#N/A</v>
      </c>
      <c r="J209" s="3" t="e">
        <f aca="false">NA()</f>
        <v>#N/A</v>
      </c>
      <c r="K209" s="3" t="e">
        <f aca="false">NA()</f>
        <v>#N/A</v>
      </c>
      <c r="L209" s="3" t="e">
        <f aca="false">NA()</f>
        <v>#N/A</v>
      </c>
      <c r="M209" s="3" t="e">
        <f aca="false">NA()</f>
        <v>#N/A</v>
      </c>
      <c r="O209" s="38" t="n">
        <f aca="false">O208+1</f>
        <v>206</v>
      </c>
      <c r="Q209" s="39" t="e">
        <f aca="false">IF(AND($O209=$C$4,$C$7),$M209,IF(AND($O209&gt;$C$4,$O209&lt;=$B$3+25,$C$7),Q208+$C$24,NA()))</f>
        <v>#N/A</v>
      </c>
      <c r="R209" s="39" t="e">
        <f aca="false">IF(AND($O209=$C$4,$C$8),$M209,IF(AND($O209&gt;$C$4,$O209&lt;=$B$3+25,$C$8),R208+$C$27,NA()))</f>
        <v>#N/A</v>
      </c>
      <c r="S209" s="39" t="e">
        <f aca="false">IF(AND($O209=$C$4,$C$9),$M209,IF(AND($O209&gt;$C$4,$O209&lt;=$B$3+25,$C$9),S208+$C$30,NA()))</f>
        <v>#N/A</v>
      </c>
      <c r="T209" s="39" t="e">
        <f aca="false">IF(AND($O209=$C$4,$C$10),$M209,IF(AND($O209&gt;$C$4,$O209&lt;=$B$3+25,$C$10),T208+$C$33,NA()))</f>
        <v>#N/A</v>
      </c>
      <c r="U209" s="39" t="e">
        <f aca="false">IF(AND($O209=$C$4,$C$11),$M209,IF(AND($O209&gt;$C$4,$O209&lt;=$B$3+25,$C$11),U208+$C$36,NA()))</f>
        <v>#N/A</v>
      </c>
      <c r="V209" s="39" t="e">
        <f aca="false">IF(AND($O209=$C$4,$C$12),$M209,IF(AND($O209&gt;$C$4,$O209&lt;=$B$3+25,$C$12),V208+$C$39,NA()))</f>
        <v>#N/A</v>
      </c>
      <c r="W209" s="39" t="e">
        <f aca="false">IF(AND($O209=$C$4,$C$13),$M209,IF(AND($O209&gt;$C$4,$O209&lt;=$B$3+25,$C$13),W208+$C$42,NA()))</f>
        <v>#N/A</v>
      </c>
      <c r="X209" s="39" t="e">
        <f aca="false">IF(AND($O209=$C$4,$C$14),$M209,IF(AND($O209&gt;$C$4,$O209&lt;=$B$3+25,$C$14),X208+$C$45,NA()))</f>
        <v>#N/A</v>
      </c>
      <c r="Y209" s="39" t="e">
        <f aca="false">IF(AND($O209=$C$4,$C$15),$M209,IF(AND($O209&gt;$C$4,$O209&lt;=$B$3+25,$C$15),Y208+$C$48,NA()))</f>
        <v>#N/A</v>
      </c>
      <c r="Z209" s="39" t="e">
        <f aca="false">IF(AND($O209=$C$6,$C$16),$C$19,IF(AND($O209&gt;$C$6,$O209&lt;=$B$3+25,$C$16),($C$36*($O209-$C$6))+$C$19,NA()))</f>
        <v>#N/A</v>
      </c>
      <c r="AA209" s="40" t="e">
        <f aca="false">IF(AND($O209=$D$4,$D$7),$M209,IF(AND($O209&gt;$D$4,$O209&lt;=$B$3+25,$D$7),AA208+$D$24,NA()))</f>
        <v>#N/A</v>
      </c>
      <c r="AB209" s="40" t="e">
        <f aca="false">IF(AND($O209=$D$4,$D$8),$M209,IF(AND($O209&gt;$D$4,$O209&lt;=$B$3+25,$D$8),AB208+$D$27,NA()))</f>
        <v>#N/A</v>
      </c>
      <c r="AC209" s="40" t="e">
        <f aca="false">IF(AND($O209=$D$4,$D$9),$M209,IF(AND($O209&gt;$D$4,$O209&lt;=$B$3+25,$D$9),AC208+$D$30,NA()))</f>
        <v>#N/A</v>
      </c>
      <c r="AD209" s="40" t="e">
        <f aca="false">IF(AND($O209=$D$4,$D$10),$M209,IF(AND($O209&gt;$D$4,$O209&lt;=$B$3+25,$D$10),AD208+$D$33,NA()))</f>
        <v>#N/A</v>
      </c>
      <c r="AE209" s="40" t="e">
        <f aca="false">IF(AND($O209=$D$4,$D$11),$M209,IF(AND($O209&gt;$D$4,$O209&lt;=$B$3+25,$D$11),AE208+$D$36,NA()))</f>
        <v>#N/A</v>
      </c>
      <c r="AF209" s="40" t="e">
        <f aca="false">IF(AND($O209=$D$4,$D$12),$M209,IF(AND($O209&gt;$D$4,$O209&lt;=$B$3+25,$D$12),AF208+$D$39,NA()))</f>
        <v>#N/A</v>
      </c>
      <c r="AG209" s="40" t="e">
        <f aca="false">IF(AND($O209=$D$4,$D$13),$M209,IF(AND($O209&gt;$D$4,$O209&lt;=$B$3+25,$D$13),AG208+$D$42,NA()))</f>
        <v>#N/A</v>
      </c>
      <c r="AH209" s="40" t="e">
        <f aca="false">IF(AND($O209=$D$4,$D$14),$M209,IF(AND($O209&gt;$D$4,$O209&lt;=$B$3+25,$D$14),AH208+$D$45,NA()))</f>
        <v>#N/A</v>
      </c>
      <c r="AI209" s="41" t="e">
        <f aca="false">IF(AND($O209=$D$4,$D$15),$M209,IF(AND($O209&gt;$D$4,$O209&lt;=$B$3+25,$D$15),AI208+$D$48,NA()))</f>
        <v>#N/A</v>
      </c>
      <c r="AJ209" s="41" t="e">
        <f aca="false">IF(AND($O209=$D$6,$D$16),$D$19,IF(AND($O209&gt;$D$6,$O209&lt;=$B$3+25,$D$16),($D$36*($O209-$D$6))+$D$19,NA()))</f>
        <v>#N/A</v>
      </c>
      <c r="AK209" s="39" t="e">
        <f aca="false">IF(AND($O209=$E$4,$E$7),$M209,IF(AND($O209&gt;$E$4,$O209&lt;=$B$3+25,$E$7),AK208+$E$24,NA()))</f>
        <v>#N/A</v>
      </c>
      <c r="AL209" s="39" t="e">
        <f aca="false">IF(AND($O209=$E$4,$E$8),$M209,IF(AND($O209&gt;$E$4,$O209&lt;=$B$3+25,$E$8),AL208+$E$27,NA()))</f>
        <v>#N/A</v>
      </c>
      <c r="AM209" s="39" t="e">
        <f aca="false">IF(AND($O209=$E$4,$E$9),$M209,IF(AND($O209&gt;$E$4,$O209&lt;=$B$3+25,$E$9),AM208+$E$30,NA()))</f>
        <v>#N/A</v>
      </c>
      <c r="AN209" s="39" t="e">
        <f aca="false">IF(AND($O209=$E$4,$E$10),$M209,IF(AND($O209&gt;$E$4,$O209&lt;=$B$3+25,$E$10),AN208+$E$33,NA()))</f>
        <v>#N/A</v>
      </c>
      <c r="AO209" s="39" t="e">
        <f aca="false">IF(AND($O209=$E$4,$E$11),$M209,IF(AND($O209&gt;$E$4,$O209&lt;=$B$3+25,$E$11),AO208+$E$36,NA()))</f>
        <v>#N/A</v>
      </c>
      <c r="AP209" s="39" t="e">
        <f aca="false">IF(AND($O209=$E$4,$E$12),$M209,IF(AND($O209&gt;$E$4,$O209&lt;=$B$3+25,$E$12),AP208+$E$39,NA()))</f>
        <v>#N/A</v>
      </c>
      <c r="AQ209" s="39" t="e">
        <f aca="false">IF(AND($O209=$E$4,$E$13),$M209,IF(AND($O209&gt;$E$4,$O209&lt;=$B$3+25,$E$13),AQ208+$E$42,NA()))</f>
        <v>#N/A</v>
      </c>
      <c r="AR209" s="39" t="e">
        <f aca="false">IF(AND($O209=$E$4,$E$14),$M209,IF(AND($O209&gt;$E$4,$O209&lt;=$B$3+25,$E$14),AR208+$E$45,NA()))</f>
        <v>#N/A</v>
      </c>
      <c r="AS209" s="39" t="e">
        <f aca="false">IF(AND($O209=$E$4,$E$15),$M209,IF(AND($O209&gt;$E$4,$O209&lt;=$B$3+25,$E$15),AS208+$E$48,NA()))</f>
        <v>#N/A</v>
      </c>
      <c r="AT209" s="39" t="e">
        <f aca="false">IF(AND($O209=$E$6,$E$16),$E$19,IF(AND($O209&gt;$E$6,$O209&lt;=$B$3+25,$E$16),($E$36*($O209-$E$6))+$E$19,NA()))</f>
        <v>#N/A</v>
      </c>
      <c r="AU209" s="40" t="e">
        <f aca="false">IF(AND($O209=$F$4,$F$7),$M209,IF(AND($O209&gt;$F$4,$O209&lt;=$B$3+25,$F$7),AU208+$F$24,NA()))</f>
        <v>#N/A</v>
      </c>
      <c r="AV209" s="40" t="e">
        <f aca="false">IF(AND($O209=$F$4,$F$8),$M209,IF(AND($O209&gt;$F$4,$O209&lt;=$B$3+25,$F$8),AV208+$F$27,NA()))</f>
        <v>#N/A</v>
      </c>
      <c r="AW209" s="40" t="e">
        <f aca="false">IF(AND($O209=$F$4,$F$9),$M209,IF(AND($O209&gt;$F$4,$O209&lt;=$B$3+25,$F$9),AW208+$F$30,NA()))</f>
        <v>#N/A</v>
      </c>
      <c r="AX209" s="40" t="e">
        <f aca="false">IF(AND($O209=$F$4,$F$10),$M209,IF(AND($O209&gt;$F$4,$O209&lt;=$B$3+25,$F$10),AX208+$F$33,NA()))</f>
        <v>#N/A</v>
      </c>
      <c r="AY209" s="40" t="e">
        <f aca="false">IF(AND($O209=$F$4,$F$11),$M209,IF(AND($O209&gt;$F$4,$O209&lt;=$B$3+25,$F$11),AY208+$F$36,NA()))</f>
        <v>#N/A</v>
      </c>
      <c r="AZ209" s="40" t="e">
        <f aca="false">IF(AND($O209=$F$4,$F$12),$M209,IF(AND($O209&gt;$F$4,$O209&lt;=$B$3+25,$F$12),AZ208+$F$39,NA()))</f>
        <v>#N/A</v>
      </c>
      <c r="BA209" s="40" t="e">
        <f aca="false">IF(AND($O209=$F$4,$F$13),$M209,IF(AND($O209&gt;$F$4,$O209&lt;=$B$3+25,$F$13),BA208+$F$42,NA()))</f>
        <v>#N/A</v>
      </c>
      <c r="BB209" s="40" t="e">
        <f aca="false">IF(AND($O209=$F$4,$F$14),$M209,IF(AND($O209&gt;$F$4,$O209&lt;=$B$3+25,$F$14),BB208+$F$45,NA()))</f>
        <v>#N/A</v>
      </c>
      <c r="BC209" s="40" t="e">
        <f aca="false">IF(AND($O209=$F$4,$F$15),$M209,IF(AND($O209&gt;$F$4,$O209&lt;=$B$3+25,$F$15),BC208+$F$48,NA()))</f>
        <v>#N/A</v>
      </c>
      <c r="BD209" s="40" t="e">
        <f aca="false">IF(AND($O209=$F$6,$F$16),$F$19,IF(AND($O209&gt;$F$6,$O209&lt;=$B$3+25,$F$16),($F$36*($O209-$F$6))+$F$19,NA()))</f>
        <v>#N/A</v>
      </c>
    </row>
    <row r="210" customFormat="false" ht="11.25" hidden="false" customHeight="false" outlineLevel="0" collapsed="false">
      <c r="H210" s="66" t="e">
        <f aca="false">NA()</f>
        <v>#N/A</v>
      </c>
      <c r="I210" s="36" t="e">
        <f aca="false">NA()</f>
        <v>#N/A</v>
      </c>
      <c r="J210" s="3" t="e">
        <f aca="false">NA()</f>
        <v>#N/A</v>
      </c>
      <c r="K210" s="3" t="e">
        <f aca="false">NA()</f>
        <v>#N/A</v>
      </c>
      <c r="L210" s="3" t="e">
        <f aca="false">NA()</f>
        <v>#N/A</v>
      </c>
      <c r="M210" s="3" t="e">
        <f aca="false">NA()</f>
        <v>#N/A</v>
      </c>
      <c r="O210" s="38" t="n">
        <f aca="false">O209+1</f>
        <v>207</v>
      </c>
      <c r="Q210" s="39" t="e">
        <f aca="false">IF(AND($O210=$C$4,$C$7),$M210,IF(AND($O210&gt;$C$4,$O210&lt;=$B$3+25,$C$7),Q209+$C$24,NA()))</f>
        <v>#N/A</v>
      </c>
      <c r="R210" s="39" t="e">
        <f aca="false">IF(AND($O210=$C$4,$C$8),$M210,IF(AND($O210&gt;$C$4,$O210&lt;=$B$3+25,$C$8),R209+$C$27,NA()))</f>
        <v>#N/A</v>
      </c>
      <c r="S210" s="39" t="e">
        <f aca="false">IF(AND($O210=$C$4,$C$9),$M210,IF(AND($O210&gt;$C$4,$O210&lt;=$B$3+25,$C$9),S209+$C$30,NA()))</f>
        <v>#N/A</v>
      </c>
      <c r="T210" s="39" t="e">
        <f aca="false">IF(AND($O210=$C$4,$C$10),$M210,IF(AND($O210&gt;$C$4,$O210&lt;=$B$3+25,$C$10),T209+$C$33,NA()))</f>
        <v>#N/A</v>
      </c>
      <c r="U210" s="39" t="e">
        <f aca="false">IF(AND($O210=$C$4,$C$11),$M210,IF(AND($O210&gt;$C$4,$O210&lt;=$B$3+25,$C$11),U209+$C$36,NA()))</f>
        <v>#N/A</v>
      </c>
      <c r="V210" s="39" t="e">
        <f aca="false">IF(AND($O210=$C$4,$C$12),$M210,IF(AND($O210&gt;$C$4,$O210&lt;=$B$3+25,$C$12),V209+$C$39,NA()))</f>
        <v>#N/A</v>
      </c>
      <c r="W210" s="39" t="e">
        <f aca="false">IF(AND($O210=$C$4,$C$13),$M210,IF(AND($O210&gt;$C$4,$O210&lt;=$B$3+25,$C$13),W209+$C$42,NA()))</f>
        <v>#N/A</v>
      </c>
      <c r="X210" s="39" t="e">
        <f aca="false">IF(AND($O210=$C$4,$C$14),$M210,IF(AND($O210&gt;$C$4,$O210&lt;=$B$3+25,$C$14),X209+$C$45,NA()))</f>
        <v>#N/A</v>
      </c>
      <c r="Y210" s="39" t="e">
        <f aca="false">IF(AND($O210=$C$4,$C$15),$M210,IF(AND($O210&gt;$C$4,$O210&lt;=$B$3+25,$C$15),Y209+$C$48,NA()))</f>
        <v>#N/A</v>
      </c>
      <c r="Z210" s="39" t="e">
        <f aca="false">IF(AND($O210=$C$6,$C$16),$C$19,IF(AND($O210&gt;$C$6,$O210&lt;=$B$3+25,$C$16),($C$36*($O210-$C$6))+$C$19,NA()))</f>
        <v>#N/A</v>
      </c>
      <c r="AA210" s="40" t="e">
        <f aca="false">IF(AND($O210=$D$4,$D$7),$M210,IF(AND($O210&gt;$D$4,$O210&lt;=$B$3+25,$D$7),AA209+$D$24,NA()))</f>
        <v>#N/A</v>
      </c>
      <c r="AB210" s="40" t="e">
        <f aca="false">IF(AND($O210=$D$4,$D$8),$M210,IF(AND($O210&gt;$D$4,$O210&lt;=$B$3+25,$D$8),AB209+$D$27,NA()))</f>
        <v>#N/A</v>
      </c>
      <c r="AC210" s="40" t="e">
        <f aca="false">IF(AND($O210=$D$4,$D$9),$M210,IF(AND($O210&gt;$D$4,$O210&lt;=$B$3+25,$D$9),AC209+$D$30,NA()))</f>
        <v>#N/A</v>
      </c>
      <c r="AD210" s="40" t="e">
        <f aca="false">IF(AND($O210=$D$4,$D$10),$M210,IF(AND($O210&gt;$D$4,$O210&lt;=$B$3+25,$D$10),AD209+$D$33,NA()))</f>
        <v>#N/A</v>
      </c>
      <c r="AE210" s="40" t="e">
        <f aca="false">IF(AND($O210=$D$4,$D$11),$M210,IF(AND($O210&gt;$D$4,$O210&lt;=$B$3+25,$D$11),AE209+$D$36,NA()))</f>
        <v>#N/A</v>
      </c>
      <c r="AF210" s="40" t="e">
        <f aca="false">IF(AND($O210=$D$4,$D$12),$M210,IF(AND($O210&gt;$D$4,$O210&lt;=$B$3+25,$D$12),AF209+$D$39,NA()))</f>
        <v>#N/A</v>
      </c>
      <c r="AG210" s="40" t="e">
        <f aca="false">IF(AND($O210=$D$4,$D$13),$M210,IF(AND($O210&gt;$D$4,$O210&lt;=$B$3+25,$D$13),AG209+$D$42,NA()))</f>
        <v>#N/A</v>
      </c>
      <c r="AH210" s="40" t="e">
        <f aca="false">IF(AND($O210=$D$4,$D$14),$M210,IF(AND($O210&gt;$D$4,$O210&lt;=$B$3+25,$D$14),AH209+$D$45,NA()))</f>
        <v>#N/A</v>
      </c>
      <c r="AI210" s="41" t="e">
        <f aca="false">IF(AND($O210=$D$4,$D$15),$M210,IF(AND($O210&gt;$D$4,$O210&lt;=$B$3+25,$D$15),AI209+$D$48,NA()))</f>
        <v>#N/A</v>
      </c>
      <c r="AJ210" s="41" t="e">
        <f aca="false">IF(AND($O210=$D$6,$D$16),$D$19,IF(AND($O210&gt;$D$6,$O210&lt;=$B$3+25,$D$16),($D$36*($O210-$D$6))+$D$19,NA()))</f>
        <v>#N/A</v>
      </c>
      <c r="AK210" s="39" t="e">
        <f aca="false">IF(AND($O210=$E$4,$E$7),$M210,IF(AND($O210&gt;$E$4,$O210&lt;=$B$3+25,$E$7),AK209+$E$24,NA()))</f>
        <v>#N/A</v>
      </c>
      <c r="AL210" s="39" t="e">
        <f aca="false">IF(AND($O210=$E$4,$E$8),$M210,IF(AND($O210&gt;$E$4,$O210&lt;=$B$3+25,$E$8),AL209+$E$27,NA()))</f>
        <v>#N/A</v>
      </c>
      <c r="AM210" s="39" t="e">
        <f aca="false">IF(AND($O210=$E$4,$E$9),$M210,IF(AND($O210&gt;$E$4,$O210&lt;=$B$3+25,$E$9),AM209+$E$30,NA()))</f>
        <v>#N/A</v>
      </c>
      <c r="AN210" s="39" t="e">
        <f aca="false">IF(AND($O210=$E$4,$E$10),$M210,IF(AND($O210&gt;$E$4,$O210&lt;=$B$3+25,$E$10),AN209+$E$33,NA()))</f>
        <v>#N/A</v>
      </c>
      <c r="AO210" s="39" t="e">
        <f aca="false">IF(AND($O210=$E$4,$E$11),$M210,IF(AND($O210&gt;$E$4,$O210&lt;=$B$3+25,$E$11),AO209+$E$36,NA()))</f>
        <v>#N/A</v>
      </c>
      <c r="AP210" s="39" t="e">
        <f aca="false">IF(AND($O210=$E$4,$E$12),$M210,IF(AND($O210&gt;$E$4,$O210&lt;=$B$3+25,$E$12),AP209+$E$39,NA()))</f>
        <v>#N/A</v>
      </c>
      <c r="AQ210" s="39" t="e">
        <f aca="false">IF(AND($O210=$E$4,$E$13),$M210,IF(AND($O210&gt;$E$4,$O210&lt;=$B$3+25,$E$13),AQ209+$E$42,NA()))</f>
        <v>#N/A</v>
      </c>
      <c r="AR210" s="39" t="e">
        <f aca="false">IF(AND($O210=$E$4,$E$14),$M210,IF(AND($O210&gt;$E$4,$O210&lt;=$B$3+25,$E$14),AR209+$E$45,NA()))</f>
        <v>#N/A</v>
      </c>
      <c r="AS210" s="39" t="e">
        <f aca="false">IF(AND($O210=$E$4,$E$15),$M210,IF(AND($O210&gt;$E$4,$O210&lt;=$B$3+25,$E$15),AS209+$E$48,NA()))</f>
        <v>#N/A</v>
      </c>
      <c r="AT210" s="39" t="e">
        <f aca="false">IF(AND($O210=$E$6,$E$16),$E$19,IF(AND($O210&gt;$E$6,$O210&lt;=$B$3+25,$E$16),($E$36*($O210-$E$6))+$E$19,NA()))</f>
        <v>#N/A</v>
      </c>
      <c r="AU210" s="40" t="e">
        <f aca="false">IF(AND($O210=$F$4,$F$7),$M210,IF(AND($O210&gt;$F$4,$O210&lt;=$B$3+25,$F$7),AU209+$F$24,NA()))</f>
        <v>#N/A</v>
      </c>
      <c r="AV210" s="40" t="e">
        <f aca="false">IF(AND($O210=$F$4,$F$8),$M210,IF(AND($O210&gt;$F$4,$O210&lt;=$B$3+25,$F$8),AV209+$F$27,NA()))</f>
        <v>#N/A</v>
      </c>
      <c r="AW210" s="40" t="e">
        <f aca="false">IF(AND($O210=$F$4,$F$9),$M210,IF(AND($O210&gt;$F$4,$O210&lt;=$B$3+25,$F$9),AW209+$F$30,NA()))</f>
        <v>#N/A</v>
      </c>
      <c r="AX210" s="40" t="e">
        <f aca="false">IF(AND($O210=$F$4,$F$10),$M210,IF(AND($O210&gt;$F$4,$O210&lt;=$B$3+25,$F$10),AX209+$F$33,NA()))</f>
        <v>#N/A</v>
      </c>
      <c r="AY210" s="40" t="e">
        <f aca="false">IF(AND($O210=$F$4,$F$11),$M210,IF(AND($O210&gt;$F$4,$O210&lt;=$B$3+25,$F$11),AY209+$F$36,NA()))</f>
        <v>#N/A</v>
      </c>
      <c r="AZ210" s="40" t="e">
        <f aca="false">IF(AND($O210=$F$4,$F$12),$M210,IF(AND($O210&gt;$F$4,$O210&lt;=$B$3+25,$F$12),AZ209+$F$39,NA()))</f>
        <v>#N/A</v>
      </c>
      <c r="BA210" s="40" t="e">
        <f aca="false">IF(AND($O210=$F$4,$F$13),$M210,IF(AND($O210&gt;$F$4,$O210&lt;=$B$3+25,$F$13),BA209+$F$42,NA()))</f>
        <v>#N/A</v>
      </c>
      <c r="BB210" s="40" t="e">
        <f aca="false">IF(AND($O210=$F$4,$F$14),$M210,IF(AND($O210&gt;$F$4,$O210&lt;=$B$3+25,$F$14),BB209+$F$45,NA()))</f>
        <v>#N/A</v>
      </c>
      <c r="BC210" s="40" t="e">
        <f aca="false">IF(AND($O210=$F$4,$F$15),$M210,IF(AND($O210&gt;$F$4,$O210&lt;=$B$3+25,$F$15),BC209+$F$48,NA()))</f>
        <v>#N/A</v>
      </c>
      <c r="BD210" s="40" t="e">
        <f aca="false">IF(AND($O210=$F$6,$F$16),$F$19,IF(AND($O210&gt;$F$6,$O210&lt;=$B$3+25,$F$16),($F$36*($O210-$F$6))+$F$19,NA()))</f>
        <v>#N/A</v>
      </c>
    </row>
    <row r="211" customFormat="false" ht="11.25" hidden="false" customHeight="false" outlineLevel="0" collapsed="false">
      <c r="H211" s="66" t="e">
        <f aca="false">NA()</f>
        <v>#N/A</v>
      </c>
      <c r="I211" s="36" t="e">
        <f aca="false">NA()</f>
        <v>#N/A</v>
      </c>
      <c r="J211" s="3" t="e">
        <f aca="false">NA()</f>
        <v>#N/A</v>
      </c>
      <c r="K211" s="3" t="e">
        <f aca="false">NA()</f>
        <v>#N/A</v>
      </c>
      <c r="L211" s="3" t="e">
        <f aca="false">NA()</f>
        <v>#N/A</v>
      </c>
      <c r="M211" s="3" t="e">
        <f aca="false">NA()</f>
        <v>#N/A</v>
      </c>
      <c r="O211" s="38" t="n">
        <f aca="false">O210+1</f>
        <v>208</v>
      </c>
      <c r="Q211" s="39" t="e">
        <f aca="false">IF(AND($O211=$C$4,$C$7),$M211,IF(AND($O211&gt;$C$4,$O211&lt;=$B$3+25,$C$7),Q210+$C$24,NA()))</f>
        <v>#N/A</v>
      </c>
      <c r="R211" s="39" t="e">
        <f aca="false">IF(AND($O211=$C$4,$C$8),$M211,IF(AND($O211&gt;$C$4,$O211&lt;=$B$3+25,$C$8),R210+$C$27,NA()))</f>
        <v>#N/A</v>
      </c>
      <c r="S211" s="39" t="e">
        <f aca="false">IF(AND($O211=$C$4,$C$9),$M211,IF(AND($O211&gt;$C$4,$O211&lt;=$B$3+25,$C$9),S210+$C$30,NA()))</f>
        <v>#N/A</v>
      </c>
      <c r="T211" s="39" t="e">
        <f aca="false">IF(AND($O211=$C$4,$C$10),$M211,IF(AND($O211&gt;$C$4,$O211&lt;=$B$3+25,$C$10),T210+$C$33,NA()))</f>
        <v>#N/A</v>
      </c>
      <c r="U211" s="39" t="e">
        <f aca="false">IF(AND($O211=$C$4,$C$11),$M211,IF(AND($O211&gt;$C$4,$O211&lt;=$B$3+25,$C$11),U210+$C$36,NA()))</f>
        <v>#N/A</v>
      </c>
      <c r="V211" s="39" t="e">
        <f aca="false">IF(AND($O211=$C$4,$C$12),$M211,IF(AND($O211&gt;$C$4,$O211&lt;=$B$3+25,$C$12),V210+$C$39,NA()))</f>
        <v>#N/A</v>
      </c>
      <c r="W211" s="39" t="e">
        <f aca="false">IF(AND($O211=$C$4,$C$13),$M211,IF(AND($O211&gt;$C$4,$O211&lt;=$B$3+25,$C$13),W210+$C$42,NA()))</f>
        <v>#N/A</v>
      </c>
      <c r="X211" s="39" t="e">
        <f aca="false">IF(AND($O211=$C$4,$C$14),$M211,IF(AND($O211&gt;$C$4,$O211&lt;=$B$3+25,$C$14),X210+$C$45,NA()))</f>
        <v>#N/A</v>
      </c>
      <c r="Y211" s="39" t="e">
        <f aca="false">IF(AND($O211=$C$4,$C$15),$M211,IF(AND($O211&gt;$C$4,$O211&lt;=$B$3+25,$C$15),Y210+$C$48,NA()))</f>
        <v>#N/A</v>
      </c>
      <c r="Z211" s="39" t="e">
        <f aca="false">IF(AND($O211=$C$6,$C$16),$C$19,IF(AND($O211&gt;$C$6,$O211&lt;=$B$3+25,$C$16),($C$36*($O211-$C$6))+$C$19,NA()))</f>
        <v>#N/A</v>
      </c>
      <c r="AA211" s="40" t="e">
        <f aca="false">IF(AND($O211=$D$4,$D$7),$M211,IF(AND($O211&gt;$D$4,$O211&lt;=$B$3+25,$D$7),AA210+$D$24,NA()))</f>
        <v>#N/A</v>
      </c>
      <c r="AB211" s="40" t="e">
        <f aca="false">IF(AND($O211=$D$4,$D$8),$M211,IF(AND($O211&gt;$D$4,$O211&lt;=$B$3+25,$D$8),AB210+$D$27,NA()))</f>
        <v>#N/A</v>
      </c>
      <c r="AC211" s="40" t="e">
        <f aca="false">IF(AND($O211=$D$4,$D$9),$M211,IF(AND($O211&gt;$D$4,$O211&lt;=$B$3+25,$D$9),AC210+$D$30,NA()))</f>
        <v>#N/A</v>
      </c>
      <c r="AD211" s="40" t="e">
        <f aca="false">IF(AND($O211=$D$4,$D$10),$M211,IF(AND($O211&gt;$D$4,$O211&lt;=$B$3+25,$D$10),AD210+$D$33,NA()))</f>
        <v>#N/A</v>
      </c>
      <c r="AE211" s="40" t="e">
        <f aca="false">IF(AND($O211=$D$4,$D$11),$M211,IF(AND($O211&gt;$D$4,$O211&lt;=$B$3+25,$D$11),AE210+$D$36,NA()))</f>
        <v>#N/A</v>
      </c>
      <c r="AF211" s="40" t="e">
        <f aca="false">IF(AND($O211=$D$4,$D$12),$M211,IF(AND($O211&gt;$D$4,$O211&lt;=$B$3+25,$D$12),AF210+$D$39,NA()))</f>
        <v>#N/A</v>
      </c>
      <c r="AG211" s="40" t="e">
        <f aca="false">IF(AND($O211=$D$4,$D$13),$M211,IF(AND($O211&gt;$D$4,$O211&lt;=$B$3+25,$D$13),AG210+$D$42,NA()))</f>
        <v>#N/A</v>
      </c>
      <c r="AH211" s="40" t="e">
        <f aca="false">IF(AND($O211=$D$4,$D$14),$M211,IF(AND($O211&gt;$D$4,$O211&lt;=$B$3+25,$D$14),AH210+$D$45,NA()))</f>
        <v>#N/A</v>
      </c>
      <c r="AI211" s="41" t="e">
        <f aca="false">IF(AND($O211=$D$4,$D$15),$M211,IF(AND($O211&gt;$D$4,$O211&lt;=$B$3+25,$D$15),AI210+$D$48,NA()))</f>
        <v>#N/A</v>
      </c>
      <c r="AJ211" s="41" t="e">
        <f aca="false">IF(AND($O211=$D$6,$D$16),$D$19,IF(AND($O211&gt;$D$6,$O211&lt;=$B$3+25,$D$16),($D$36*($O211-$D$6))+$D$19,NA()))</f>
        <v>#N/A</v>
      </c>
      <c r="AK211" s="39" t="e">
        <f aca="false">IF(AND($O211=$E$4,$E$7),$M211,IF(AND($O211&gt;$E$4,$O211&lt;=$B$3+25,$E$7),AK210+$E$24,NA()))</f>
        <v>#N/A</v>
      </c>
      <c r="AL211" s="39" t="e">
        <f aca="false">IF(AND($O211=$E$4,$E$8),$M211,IF(AND($O211&gt;$E$4,$O211&lt;=$B$3+25,$E$8),AL210+$E$27,NA()))</f>
        <v>#N/A</v>
      </c>
      <c r="AM211" s="39" t="e">
        <f aca="false">IF(AND($O211=$E$4,$E$9),$M211,IF(AND($O211&gt;$E$4,$O211&lt;=$B$3+25,$E$9),AM210+$E$30,NA()))</f>
        <v>#N/A</v>
      </c>
      <c r="AN211" s="39" t="e">
        <f aca="false">IF(AND($O211=$E$4,$E$10),$M211,IF(AND($O211&gt;$E$4,$O211&lt;=$B$3+25,$E$10),AN210+$E$33,NA()))</f>
        <v>#N/A</v>
      </c>
      <c r="AO211" s="39" t="e">
        <f aca="false">IF(AND($O211=$E$4,$E$11),$M211,IF(AND($O211&gt;$E$4,$O211&lt;=$B$3+25,$E$11),AO210+$E$36,NA()))</f>
        <v>#N/A</v>
      </c>
      <c r="AP211" s="39" t="e">
        <f aca="false">IF(AND($O211=$E$4,$E$12),$M211,IF(AND($O211&gt;$E$4,$O211&lt;=$B$3+25,$E$12),AP210+$E$39,NA()))</f>
        <v>#N/A</v>
      </c>
      <c r="AQ211" s="39" t="e">
        <f aca="false">IF(AND($O211=$E$4,$E$13),$M211,IF(AND($O211&gt;$E$4,$O211&lt;=$B$3+25,$E$13),AQ210+$E$42,NA()))</f>
        <v>#N/A</v>
      </c>
      <c r="AR211" s="39" t="e">
        <f aca="false">IF(AND($O211=$E$4,$E$14),$M211,IF(AND($O211&gt;$E$4,$O211&lt;=$B$3+25,$E$14),AR210+$E$45,NA()))</f>
        <v>#N/A</v>
      </c>
      <c r="AS211" s="39" t="e">
        <f aca="false">IF(AND($O211=$E$4,$E$15),$M211,IF(AND($O211&gt;$E$4,$O211&lt;=$B$3+25,$E$15),AS210+$E$48,NA()))</f>
        <v>#N/A</v>
      </c>
      <c r="AT211" s="39" t="e">
        <f aca="false">IF(AND($O211=$E$6,$E$16),$E$19,IF(AND($O211&gt;$E$6,$O211&lt;=$B$3+25,$E$16),($E$36*($O211-$E$6))+$E$19,NA()))</f>
        <v>#N/A</v>
      </c>
      <c r="AU211" s="40" t="e">
        <f aca="false">IF(AND($O211=$F$4,$F$7),$M211,IF(AND($O211&gt;$F$4,$O211&lt;=$B$3+25,$F$7),AU210+$F$24,NA()))</f>
        <v>#N/A</v>
      </c>
      <c r="AV211" s="40" t="e">
        <f aca="false">IF(AND($O211=$F$4,$F$8),$M211,IF(AND($O211&gt;$F$4,$O211&lt;=$B$3+25,$F$8),AV210+$F$27,NA()))</f>
        <v>#N/A</v>
      </c>
      <c r="AW211" s="40" t="e">
        <f aca="false">IF(AND($O211=$F$4,$F$9),$M211,IF(AND($O211&gt;$F$4,$O211&lt;=$B$3+25,$F$9),AW210+$F$30,NA()))</f>
        <v>#N/A</v>
      </c>
      <c r="AX211" s="40" t="e">
        <f aca="false">IF(AND($O211=$F$4,$F$10),$M211,IF(AND($O211&gt;$F$4,$O211&lt;=$B$3+25,$F$10),AX210+$F$33,NA()))</f>
        <v>#N/A</v>
      </c>
      <c r="AY211" s="40" t="e">
        <f aca="false">IF(AND($O211=$F$4,$F$11),$M211,IF(AND($O211&gt;$F$4,$O211&lt;=$B$3+25,$F$11),AY210+$F$36,NA()))</f>
        <v>#N/A</v>
      </c>
      <c r="AZ211" s="40" t="e">
        <f aca="false">IF(AND($O211=$F$4,$F$12),$M211,IF(AND($O211&gt;$F$4,$O211&lt;=$B$3+25,$F$12),AZ210+$F$39,NA()))</f>
        <v>#N/A</v>
      </c>
      <c r="BA211" s="40" t="e">
        <f aca="false">IF(AND($O211=$F$4,$F$13),$M211,IF(AND($O211&gt;$F$4,$O211&lt;=$B$3+25,$F$13),BA210+$F$42,NA()))</f>
        <v>#N/A</v>
      </c>
      <c r="BB211" s="40" t="e">
        <f aca="false">IF(AND($O211=$F$4,$F$14),$M211,IF(AND($O211&gt;$F$4,$O211&lt;=$B$3+25,$F$14),BB210+$F$45,NA()))</f>
        <v>#N/A</v>
      </c>
      <c r="BC211" s="40" t="e">
        <f aca="false">IF(AND($O211=$F$4,$F$15),$M211,IF(AND($O211&gt;$F$4,$O211&lt;=$B$3+25,$F$15),BC210+$F$48,NA()))</f>
        <v>#N/A</v>
      </c>
      <c r="BD211" s="40" t="e">
        <f aca="false">IF(AND($O211=$F$6,$F$16),$F$19,IF(AND($O211&gt;$F$6,$O211&lt;=$B$3+25,$F$16),($F$36*($O211-$F$6))+$F$19,NA()))</f>
        <v>#N/A</v>
      </c>
    </row>
    <row r="212" customFormat="false" ht="11.25" hidden="false" customHeight="false" outlineLevel="0" collapsed="false">
      <c r="H212" s="66" t="e">
        <f aca="false">NA()</f>
        <v>#N/A</v>
      </c>
      <c r="I212" s="36" t="e">
        <f aca="false">NA()</f>
        <v>#N/A</v>
      </c>
      <c r="J212" s="3" t="e">
        <f aca="false">NA()</f>
        <v>#N/A</v>
      </c>
      <c r="K212" s="3" t="e">
        <f aca="false">NA()</f>
        <v>#N/A</v>
      </c>
      <c r="L212" s="3" t="e">
        <f aca="false">NA()</f>
        <v>#N/A</v>
      </c>
      <c r="M212" s="3" t="e">
        <f aca="false">NA()</f>
        <v>#N/A</v>
      </c>
      <c r="O212" s="38" t="n">
        <f aca="false">O211+1</f>
        <v>209</v>
      </c>
      <c r="Q212" s="39" t="e">
        <f aca="false">IF(AND($O212=$C$4,$C$7),$M212,IF(AND($O212&gt;$C$4,$O212&lt;=$B$3+25,$C$7),Q211+$C$24,NA()))</f>
        <v>#N/A</v>
      </c>
      <c r="R212" s="39" t="e">
        <f aca="false">IF(AND($O212=$C$4,$C$8),$M212,IF(AND($O212&gt;$C$4,$O212&lt;=$B$3+25,$C$8),R211+$C$27,NA()))</f>
        <v>#N/A</v>
      </c>
      <c r="S212" s="39" t="e">
        <f aca="false">IF(AND($O212=$C$4,$C$9),$M212,IF(AND($O212&gt;$C$4,$O212&lt;=$B$3+25,$C$9),S211+$C$30,NA()))</f>
        <v>#N/A</v>
      </c>
      <c r="T212" s="39" t="e">
        <f aca="false">IF(AND($O212=$C$4,$C$10),$M212,IF(AND($O212&gt;$C$4,$O212&lt;=$B$3+25,$C$10),T211+$C$33,NA()))</f>
        <v>#N/A</v>
      </c>
      <c r="U212" s="39" t="e">
        <f aca="false">IF(AND($O212=$C$4,$C$11),$M212,IF(AND($O212&gt;$C$4,$O212&lt;=$B$3+25,$C$11),U211+$C$36,NA()))</f>
        <v>#N/A</v>
      </c>
      <c r="V212" s="39" t="e">
        <f aca="false">IF(AND($O212=$C$4,$C$12),$M212,IF(AND($O212&gt;$C$4,$O212&lt;=$B$3+25,$C$12),V211+$C$39,NA()))</f>
        <v>#N/A</v>
      </c>
      <c r="W212" s="39" t="e">
        <f aca="false">IF(AND($O212=$C$4,$C$13),$M212,IF(AND($O212&gt;$C$4,$O212&lt;=$B$3+25,$C$13),W211+$C$42,NA()))</f>
        <v>#N/A</v>
      </c>
      <c r="X212" s="39" t="e">
        <f aca="false">IF(AND($O212=$C$4,$C$14),$M212,IF(AND($O212&gt;$C$4,$O212&lt;=$B$3+25,$C$14),X211+$C$45,NA()))</f>
        <v>#N/A</v>
      </c>
      <c r="Y212" s="39" t="e">
        <f aca="false">IF(AND($O212=$C$4,$C$15),$M212,IF(AND($O212&gt;$C$4,$O212&lt;=$B$3+25,$C$15),Y211+$C$48,NA()))</f>
        <v>#N/A</v>
      </c>
      <c r="Z212" s="39" t="e">
        <f aca="false">IF(AND($O212=$C$6,$C$16),$C$19,IF(AND($O212&gt;$C$6,$O212&lt;=$B$3+25,$C$16),($C$36*($O212-$C$6))+$C$19,NA()))</f>
        <v>#N/A</v>
      </c>
      <c r="AA212" s="40" t="e">
        <f aca="false">IF(AND($O212=$D$4,$D$7),$M212,IF(AND($O212&gt;$D$4,$O212&lt;=$B$3+25,$D$7),AA211+$D$24,NA()))</f>
        <v>#N/A</v>
      </c>
      <c r="AB212" s="40" t="e">
        <f aca="false">IF(AND($O212=$D$4,$D$8),$M212,IF(AND($O212&gt;$D$4,$O212&lt;=$B$3+25,$D$8),AB211+$D$27,NA()))</f>
        <v>#N/A</v>
      </c>
      <c r="AC212" s="40" t="e">
        <f aca="false">IF(AND($O212=$D$4,$D$9),$M212,IF(AND($O212&gt;$D$4,$O212&lt;=$B$3+25,$D$9),AC211+$D$30,NA()))</f>
        <v>#N/A</v>
      </c>
      <c r="AD212" s="40" t="e">
        <f aca="false">IF(AND($O212=$D$4,$D$10),$M212,IF(AND($O212&gt;$D$4,$O212&lt;=$B$3+25,$D$10),AD211+$D$33,NA()))</f>
        <v>#N/A</v>
      </c>
      <c r="AE212" s="40" t="e">
        <f aca="false">IF(AND($O212=$D$4,$D$11),$M212,IF(AND($O212&gt;$D$4,$O212&lt;=$B$3+25,$D$11),AE211+$D$36,NA()))</f>
        <v>#N/A</v>
      </c>
      <c r="AF212" s="40" t="e">
        <f aca="false">IF(AND($O212=$D$4,$D$12),$M212,IF(AND($O212&gt;$D$4,$O212&lt;=$B$3+25,$D$12),AF211+$D$39,NA()))</f>
        <v>#N/A</v>
      </c>
      <c r="AG212" s="40" t="e">
        <f aca="false">IF(AND($O212=$D$4,$D$13),$M212,IF(AND($O212&gt;$D$4,$O212&lt;=$B$3+25,$D$13),AG211+$D$42,NA()))</f>
        <v>#N/A</v>
      </c>
      <c r="AH212" s="40" t="e">
        <f aca="false">IF(AND($O212=$D$4,$D$14),$M212,IF(AND($O212&gt;$D$4,$O212&lt;=$B$3+25,$D$14),AH211+$D$45,NA()))</f>
        <v>#N/A</v>
      </c>
      <c r="AI212" s="41" t="e">
        <f aca="false">IF(AND($O212=$D$4,$D$15),$M212,IF(AND($O212&gt;$D$4,$O212&lt;=$B$3+25,$D$15),AI211+$D$48,NA()))</f>
        <v>#N/A</v>
      </c>
      <c r="AJ212" s="41" t="e">
        <f aca="false">IF(AND($O212=$D$6,$D$16),$D$19,IF(AND($O212&gt;$D$6,$O212&lt;=$B$3+25,$D$16),($D$36*($O212-$D$6))+$D$19,NA()))</f>
        <v>#N/A</v>
      </c>
      <c r="AK212" s="39" t="e">
        <f aca="false">IF(AND($O212=$E$4,$E$7),$M212,IF(AND($O212&gt;$E$4,$O212&lt;=$B$3+25,$E$7),AK211+$E$24,NA()))</f>
        <v>#N/A</v>
      </c>
      <c r="AL212" s="39" t="e">
        <f aca="false">IF(AND($O212=$E$4,$E$8),$M212,IF(AND($O212&gt;$E$4,$O212&lt;=$B$3+25,$E$8),AL211+$E$27,NA()))</f>
        <v>#N/A</v>
      </c>
      <c r="AM212" s="39" t="e">
        <f aca="false">IF(AND($O212=$E$4,$E$9),$M212,IF(AND($O212&gt;$E$4,$O212&lt;=$B$3+25,$E$9),AM211+$E$30,NA()))</f>
        <v>#N/A</v>
      </c>
      <c r="AN212" s="39" t="e">
        <f aca="false">IF(AND($O212=$E$4,$E$10),$M212,IF(AND($O212&gt;$E$4,$O212&lt;=$B$3+25,$E$10),AN211+$E$33,NA()))</f>
        <v>#N/A</v>
      </c>
      <c r="AO212" s="39" t="e">
        <f aca="false">IF(AND($O212=$E$4,$E$11),$M212,IF(AND($O212&gt;$E$4,$O212&lt;=$B$3+25,$E$11),AO211+$E$36,NA()))</f>
        <v>#N/A</v>
      </c>
      <c r="AP212" s="39" t="e">
        <f aca="false">IF(AND($O212=$E$4,$E$12),$M212,IF(AND($O212&gt;$E$4,$O212&lt;=$B$3+25,$E$12),AP211+$E$39,NA()))</f>
        <v>#N/A</v>
      </c>
      <c r="AQ212" s="39" t="e">
        <f aca="false">IF(AND($O212=$E$4,$E$13),$M212,IF(AND($O212&gt;$E$4,$O212&lt;=$B$3+25,$E$13),AQ211+$E$42,NA()))</f>
        <v>#N/A</v>
      </c>
      <c r="AR212" s="39" t="e">
        <f aca="false">IF(AND($O212=$E$4,$E$14),$M212,IF(AND($O212&gt;$E$4,$O212&lt;=$B$3+25,$E$14),AR211+$E$45,NA()))</f>
        <v>#N/A</v>
      </c>
      <c r="AS212" s="39" t="e">
        <f aca="false">IF(AND($O212=$E$4,$E$15),$M212,IF(AND($O212&gt;$E$4,$O212&lt;=$B$3+25,$E$15),AS211+$E$48,NA()))</f>
        <v>#N/A</v>
      </c>
      <c r="AT212" s="39" t="e">
        <f aca="false">IF(AND($O212=$E$6,$E$16),$E$19,IF(AND($O212&gt;$E$6,$O212&lt;=$B$3+25,$E$16),($E$36*($O212-$E$6))+$E$19,NA()))</f>
        <v>#N/A</v>
      </c>
      <c r="AU212" s="40" t="e">
        <f aca="false">IF(AND($O212=$F$4,$F$7),$M212,IF(AND($O212&gt;$F$4,$O212&lt;=$B$3+25,$F$7),AU211+$F$24,NA()))</f>
        <v>#N/A</v>
      </c>
      <c r="AV212" s="40" t="e">
        <f aca="false">IF(AND($O212=$F$4,$F$8),$M212,IF(AND($O212&gt;$F$4,$O212&lt;=$B$3+25,$F$8),AV211+$F$27,NA()))</f>
        <v>#N/A</v>
      </c>
      <c r="AW212" s="40" t="e">
        <f aca="false">IF(AND($O212=$F$4,$F$9),$M212,IF(AND($O212&gt;$F$4,$O212&lt;=$B$3+25,$F$9),AW211+$F$30,NA()))</f>
        <v>#N/A</v>
      </c>
      <c r="AX212" s="40" t="e">
        <f aca="false">IF(AND($O212=$F$4,$F$10),$M212,IF(AND($O212&gt;$F$4,$O212&lt;=$B$3+25,$F$10),AX211+$F$33,NA()))</f>
        <v>#N/A</v>
      </c>
      <c r="AY212" s="40" t="e">
        <f aca="false">IF(AND($O212=$F$4,$F$11),$M212,IF(AND($O212&gt;$F$4,$O212&lt;=$B$3+25,$F$11),AY211+$F$36,NA()))</f>
        <v>#N/A</v>
      </c>
      <c r="AZ212" s="40" t="e">
        <f aca="false">IF(AND($O212=$F$4,$F$12),$M212,IF(AND($O212&gt;$F$4,$O212&lt;=$B$3+25,$F$12),AZ211+$F$39,NA()))</f>
        <v>#N/A</v>
      </c>
      <c r="BA212" s="40" t="e">
        <f aca="false">IF(AND($O212=$F$4,$F$13),$M212,IF(AND($O212&gt;$F$4,$O212&lt;=$B$3+25,$F$13),BA211+$F$42,NA()))</f>
        <v>#N/A</v>
      </c>
      <c r="BB212" s="40" t="e">
        <f aca="false">IF(AND($O212=$F$4,$F$14),$M212,IF(AND($O212&gt;$F$4,$O212&lt;=$B$3+25,$F$14),BB211+$F$45,NA()))</f>
        <v>#N/A</v>
      </c>
      <c r="BC212" s="40" t="e">
        <f aca="false">IF(AND($O212=$F$4,$F$15),$M212,IF(AND($O212&gt;$F$4,$O212&lt;=$B$3+25,$F$15),BC211+$F$48,NA()))</f>
        <v>#N/A</v>
      </c>
      <c r="BD212" s="40" t="e">
        <f aca="false">IF(AND($O212=$F$6,$F$16),$F$19,IF(AND($O212&gt;$F$6,$O212&lt;=$B$3+25,$F$16),($F$36*($O212-$F$6))+$F$19,NA()))</f>
        <v>#N/A</v>
      </c>
    </row>
    <row r="213" customFormat="false" ht="11.25" hidden="false" customHeight="false" outlineLevel="0" collapsed="false">
      <c r="H213" s="66" t="e">
        <f aca="false">NA()</f>
        <v>#N/A</v>
      </c>
      <c r="I213" s="36" t="e">
        <f aca="false">NA()</f>
        <v>#N/A</v>
      </c>
      <c r="J213" s="3" t="e">
        <f aca="false">NA()</f>
        <v>#N/A</v>
      </c>
      <c r="K213" s="3" t="e">
        <f aca="false">NA()</f>
        <v>#N/A</v>
      </c>
      <c r="L213" s="3" t="e">
        <f aca="false">NA()</f>
        <v>#N/A</v>
      </c>
      <c r="M213" s="3" t="e">
        <f aca="false">NA()</f>
        <v>#N/A</v>
      </c>
      <c r="O213" s="38" t="n">
        <f aca="false">O212+1</f>
        <v>210</v>
      </c>
      <c r="Q213" s="39" t="e">
        <f aca="false">IF(AND($O213=$C$4,$C$7),$M213,IF(AND($O213&gt;$C$4,$O213&lt;=$B$3+25,$C$7),Q212+$C$24,NA()))</f>
        <v>#N/A</v>
      </c>
      <c r="R213" s="39" t="e">
        <f aca="false">IF(AND($O213=$C$4,$C$8),$M213,IF(AND($O213&gt;$C$4,$O213&lt;=$B$3+25,$C$8),R212+$C$27,NA()))</f>
        <v>#N/A</v>
      </c>
      <c r="S213" s="39" t="e">
        <f aca="false">IF(AND($O213=$C$4,$C$9),$M213,IF(AND($O213&gt;$C$4,$O213&lt;=$B$3+25,$C$9),S212+$C$30,NA()))</f>
        <v>#N/A</v>
      </c>
      <c r="T213" s="39" t="e">
        <f aca="false">IF(AND($O213=$C$4,$C$10),$M213,IF(AND($O213&gt;$C$4,$O213&lt;=$B$3+25,$C$10),T212+$C$33,NA()))</f>
        <v>#N/A</v>
      </c>
      <c r="U213" s="39" t="e">
        <f aca="false">IF(AND($O213=$C$4,$C$11),$M213,IF(AND($O213&gt;$C$4,$O213&lt;=$B$3+25,$C$11),U212+$C$36,NA()))</f>
        <v>#N/A</v>
      </c>
      <c r="V213" s="39" t="e">
        <f aca="false">IF(AND($O213=$C$4,$C$12),$M213,IF(AND($O213&gt;$C$4,$O213&lt;=$B$3+25,$C$12),V212+$C$39,NA()))</f>
        <v>#N/A</v>
      </c>
      <c r="W213" s="39" t="e">
        <f aca="false">IF(AND($O213=$C$4,$C$13),$M213,IF(AND($O213&gt;$C$4,$O213&lt;=$B$3+25,$C$13),W212+$C$42,NA()))</f>
        <v>#N/A</v>
      </c>
      <c r="X213" s="39" t="e">
        <f aca="false">IF(AND($O213=$C$4,$C$14),$M213,IF(AND($O213&gt;$C$4,$O213&lt;=$B$3+25,$C$14),X212+$C$45,NA()))</f>
        <v>#N/A</v>
      </c>
      <c r="Y213" s="39" t="e">
        <f aca="false">IF(AND($O213=$C$4,$C$15),$M213,IF(AND($O213&gt;$C$4,$O213&lt;=$B$3+25,$C$15),Y212+$C$48,NA()))</f>
        <v>#N/A</v>
      </c>
      <c r="Z213" s="39" t="e">
        <f aca="false">IF(AND($O213=$C$6,$C$16),$C$19,IF(AND($O213&gt;$C$6,$O213&lt;=$B$3+25,$C$16),($C$36*($O213-$C$6))+$C$19,NA()))</f>
        <v>#N/A</v>
      </c>
      <c r="AA213" s="40" t="e">
        <f aca="false">IF(AND($O213=$D$4,$D$7),$M213,IF(AND($O213&gt;$D$4,$O213&lt;=$B$3+25,$D$7),AA212+$D$24,NA()))</f>
        <v>#N/A</v>
      </c>
      <c r="AB213" s="40" t="e">
        <f aca="false">IF(AND($O213=$D$4,$D$8),$M213,IF(AND($O213&gt;$D$4,$O213&lt;=$B$3+25,$D$8),AB212+$D$27,NA()))</f>
        <v>#N/A</v>
      </c>
      <c r="AC213" s="40" t="e">
        <f aca="false">IF(AND($O213=$D$4,$D$9),$M213,IF(AND($O213&gt;$D$4,$O213&lt;=$B$3+25,$D$9),AC212+$D$30,NA()))</f>
        <v>#N/A</v>
      </c>
      <c r="AD213" s="40" t="e">
        <f aca="false">IF(AND($O213=$D$4,$D$10),$M213,IF(AND($O213&gt;$D$4,$O213&lt;=$B$3+25,$D$10),AD212+$D$33,NA()))</f>
        <v>#N/A</v>
      </c>
      <c r="AE213" s="40" t="e">
        <f aca="false">IF(AND($O213=$D$4,$D$11),$M213,IF(AND($O213&gt;$D$4,$O213&lt;=$B$3+25,$D$11),AE212+$D$36,NA()))</f>
        <v>#N/A</v>
      </c>
      <c r="AF213" s="40" t="e">
        <f aca="false">IF(AND($O213=$D$4,$D$12),$M213,IF(AND($O213&gt;$D$4,$O213&lt;=$B$3+25,$D$12),AF212+$D$39,NA()))</f>
        <v>#N/A</v>
      </c>
      <c r="AG213" s="40" t="e">
        <f aca="false">IF(AND($O213=$D$4,$D$13),$M213,IF(AND($O213&gt;$D$4,$O213&lt;=$B$3+25,$D$13),AG212+$D$42,NA()))</f>
        <v>#N/A</v>
      </c>
      <c r="AH213" s="40" t="e">
        <f aca="false">IF(AND($O213=$D$4,$D$14),$M213,IF(AND($O213&gt;$D$4,$O213&lt;=$B$3+25,$D$14),AH212+$D$45,NA()))</f>
        <v>#N/A</v>
      </c>
      <c r="AI213" s="41" t="e">
        <f aca="false">IF(AND($O213=$D$4,$D$15),$M213,IF(AND($O213&gt;$D$4,$O213&lt;=$B$3+25,$D$15),AI212+$D$48,NA()))</f>
        <v>#N/A</v>
      </c>
      <c r="AJ213" s="41" t="e">
        <f aca="false">IF(AND($O213=$D$6,$D$16),$D$19,IF(AND($O213&gt;$D$6,$O213&lt;=$B$3+25,$D$16),($D$36*($O213-$D$6))+$D$19,NA()))</f>
        <v>#N/A</v>
      </c>
      <c r="AK213" s="39" t="e">
        <f aca="false">IF(AND($O213=$E$4,$E$7),$M213,IF(AND($O213&gt;$E$4,$O213&lt;=$B$3+25,$E$7),AK212+$E$24,NA()))</f>
        <v>#N/A</v>
      </c>
      <c r="AL213" s="39" t="e">
        <f aca="false">IF(AND($O213=$E$4,$E$8),$M213,IF(AND($O213&gt;$E$4,$O213&lt;=$B$3+25,$E$8),AL212+$E$27,NA()))</f>
        <v>#N/A</v>
      </c>
      <c r="AM213" s="39" t="e">
        <f aca="false">IF(AND($O213=$E$4,$E$9),$M213,IF(AND($O213&gt;$E$4,$O213&lt;=$B$3+25,$E$9),AM212+$E$30,NA()))</f>
        <v>#N/A</v>
      </c>
      <c r="AN213" s="39" t="e">
        <f aca="false">IF(AND($O213=$E$4,$E$10),$M213,IF(AND($O213&gt;$E$4,$O213&lt;=$B$3+25,$E$10),AN212+$E$33,NA()))</f>
        <v>#N/A</v>
      </c>
      <c r="AO213" s="39" t="e">
        <f aca="false">IF(AND($O213=$E$4,$E$11),$M213,IF(AND($O213&gt;$E$4,$O213&lt;=$B$3+25,$E$11),AO212+$E$36,NA()))</f>
        <v>#N/A</v>
      </c>
      <c r="AP213" s="39" t="e">
        <f aca="false">IF(AND($O213=$E$4,$E$12),$M213,IF(AND($O213&gt;$E$4,$O213&lt;=$B$3+25,$E$12),AP212+$E$39,NA()))</f>
        <v>#N/A</v>
      </c>
      <c r="AQ213" s="39" t="e">
        <f aca="false">IF(AND($O213=$E$4,$E$13),$M213,IF(AND($O213&gt;$E$4,$O213&lt;=$B$3+25,$E$13),AQ212+$E$42,NA()))</f>
        <v>#N/A</v>
      </c>
      <c r="AR213" s="39" t="e">
        <f aca="false">IF(AND($O213=$E$4,$E$14),$M213,IF(AND($O213&gt;$E$4,$O213&lt;=$B$3+25,$E$14),AR212+$E$45,NA()))</f>
        <v>#N/A</v>
      </c>
      <c r="AS213" s="39" t="e">
        <f aca="false">IF(AND($O213=$E$4,$E$15),$M213,IF(AND($O213&gt;$E$4,$O213&lt;=$B$3+25,$E$15),AS212+$E$48,NA()))</f>
        <v>#N/A</v>
      </c>
      <c r="AT213" s="39" t="e">
        <f aca="false">IF(AND($O213=$E$6,$E$16),$E$19,IF(AND($O213&gt;$E$6,$O213&lt;=$B$3+25,$E$16),($E$36*($O213-$E$6))+$E$19,NA()))</f>
        <v>#N/A</v>
      </c>
      <c r="AU213" s="40" t="e">
        <f aca="false">IF(AND($O213=$F$4,$F$7),$M213,IF(AND($O213&gt;$F$4,$O213&lt;=$B$3+25,$F$7),AU212+$F$24,NA()))</f>
        <v>#N/A</v>
      </c>
      <c r="AV213" s="40" t="e">
        <f aca="false">IF(AND($O213=$F$4,$F$8),$M213,IF(AND($O213&gt;$F$4,$O213&lt;=$B$3+25,$F$8),AV212+$F$27,NA()))</f>
        <v>#N/A</v>
      </c>
      <c r="AW213" s="40" t="e">
        <f aca="false">IF(AND($O213=$F$4,$F$9),$M213,IF(AND($O213&gt;$F$4,$O213&lt;=$B$3+25,$F$9),AW212+$F$30,NA()))</f>
        <v>#N/A</v>
      </c>
      <c r="AX213" s="40" t="e">
        <f aca="false">IF(AND($O213=$F$4,$F$10),$M213,IF(AND($O213&gt;$F$4,$O213&lt;=$B$3+25,$F$10),AX212+$F$33,NA()))</f>
        <v>#N/A</v>
      </c>
      <c r="AY213" s="40" t="e">
        <f aca="false">IF(AND($O213=$F$4,$F$11),$M213,IF(AND($O213&gt;$F$4,$O213&lt;=$B$3+25,$F$11),AY212+$F$36,NA()))</f>
        <v>#N/A</v>
      </c>
      <c r="AZ213" s="40" t="e">
        <f aca="false">IF(AND($O213=$F$4,$F$12),$M213,IF(AND($O213&gt;$F$4,$O213&lt;=$B$3+25,$F$12),AZ212+$F$39,NA()))</f>
        <v>#N/A</v>
      </c>
      <c r="BA213" s="40" t="e">
        <f aca="false">IF(AND($O213=$F$4,$F$13),$M213,IF(AND($O213&gt;$F$4,$O213&lt;=$B$3+25,$F$13),BA212+$F$42,NA()))</f>
        <v>#N/A</v>
      </c>
      <c r="BB213" s="40" t="e">
        <f aca="false">IF(AND($O213=$F$4,$F$14),$M213,IF(AND($O213&gt;$F$4,$O213&lt;=$B$3+25,$F$14),BB212+$F$45,NA()))</f>
        <v>#N/A</v>
      </c>
      <c r="BC213" s="40" t="e">
        <f aca="false">IF(AND($O213=$F$4,$F$15),$M213,IF(AND($O213&gt;$F$4,$O213&lt;=$B$3+25,$F$15),BC212+$F$48,NA()))</f>
        <v>#N/A</v>
      </c>
      <c r="BD213" s="40" t="e">
        <f aca="false">IF(AND($O213=$F$6,$F$16),$F$19,IF(AND($O213&gt;$F$6,$O213&lt;=$B$3+25,$F$16),($F$36*($O213-$F$6))+$F$19,NA()))</f>
        <v>#N/A</v>
      </c>
    </row>
    <row r="214" customFormat="false" ht="11.25" hidden="false" customHeight="false" outlineLevel="0" collapsed="false">
      <c r="H214" s="66" t="e">
        <f aca="false">NA()</f>
        <v>#N/A</v>
      </c>
      <c r="I214" s="36" t="e">
        <f aca="false">NA()</f>
        <v>#N/A</v>
      </c>
      <c r="J214" s="3" t="e">
        <f aca="false">NA()</f>
        <v>#N/A</v>
      </c>
      <c r="K214" s="3" t="e">
        <f aca="false">NA()</f>
        <v>#N/A</v>
      </c>
      <c r="L214" s="3" t="e">
        <f aca="false">NA()</f>
        <v>#N/A</v>
      </c>
      <c r="M214" s="3" t="e">
        <f aca="false">NA()</f>
        <v>#N/A</v>
      </c>
      <c r="O214" s="38" t="n">
        <f aca="false">O213+1</f>
        <v>211</v>
      </c>
      <c r="Q214" s="39" t="e">
        <f aca="false">IF(AND($O214=$C$4,$C$7),$M214,IF(AND($O214&gt;$C$4,$O214&lt;=$B$3+25,$C$7),Q213+$C$24,NA()))</f>
        <v>#N/A</v>
      </c>
      <c r="R214" s="39" t="e">
        <f aca="false">IF(AND($O214=$C$4,$C$8),$M214,IF(AND($O214&gt;$C$4,$O214&lt;=$B$3+25,$C$8),R213+$C$27,NA()))</f>
        <v>#N/A</v>
      </c>
      <c r="S214" s="39" t="e">
        <f aca="false">IF(AND($O214=$C$4,$C$9),$M214,IF(AND($O214&gt;$C$4,$O214&lt;=$B$3+25,$C$9),S213+$C$30,NA()))</f>
        <v>#N/A</v>
      </c>
      <c r="T214" s="39" t="e">
        <f aca="false">IF(AND($O214=$C$4,$C$10),$M214,IF(AND($O214&gt;$C$4,$O214&lt;=$B$3+25,$C$10),T213+$C$33,NA()))</f>
        <v>#N/A</v>
      </c>
      <c r="U214" s="39" t="e">
        <f aca="false">IF(AND($O214=$C$4,$C$11),$M214,IF(AND($O214&gt;$C$4,$O214&lt;=$B$3+25,$C$11),U213+$C$36,NA()))</f>
        <v>#N/A</v>
      </c>
      <c r="V214" s="39" t="e">
        <f aca="false">IF(AND($O214=$C$4,$C$12),$M214,IF(AND($O214&gt;$C$4,$O214&lt;=$B$3+25,$C$12),V213+$C$39,NA()))</f>
        <v>#N/A</v>
      </c>
      <c r="W214" s="39" t="e">
        <f aca="false">IF(AND($O214=$C$4,$C$13),$M214,IF(AND($O214&gt;$C$4,$O214&lt;=$B$3+25,$C$13),W213+$C$42,NA()))</f>
        <v>#N/A</v>
      </c>
      <c r="X214" s="39" t="e">
        <f aca="false">IF(AND($O214=$C$4,$C$14),$M214,IF(AND($O214&gt;$C$4,$O214&lt;=$B$3+25,$C$14),X213+$C$45,NA()))</f>
        <v>#N/A</v>
      </c>
      <c r="Y214" s="39" t="e">
        <f aca="false">IF(AND($O214=$C$4,$C$15),$M214,IF(AND($O214&gt;$C$4,$O214&lt;=$B$3+25,$C$15),Y213+$C$48,NA()))</f>
        <v>#N/A</v>
      </c>
      <c r="Z214" s="39" t="e">
        <f aca="false">IF(AND($O214=$C$6,$C$16),$C$19,IF(AND($O214&gt;$C$6,$O214&lt;=$B$3+25,$C$16),($C$36*($O214-$C$6))+$C$19,NA()))</f>
        <v>#N/A</v>
      </c>
      <c r="AA214" s="40" t="e">
        <f aca="false">IF(AND($O214=$D$4,$D$7),$M214,IF(AND($O214&gt;$D$4,$O214&lt;=$B$3+25,$D$7),AA213+$D$24,NA()))</f>
        <v>#N/A</v>
      </c>
      <c r="AB214" s="40" t="e">
        <f aca="false">IF(AND($O214=$D$4,$D$8),$M214,IF(AND($O214&gt;$D$4,$O214&lt;=$B$3+25,$D$8),AB213+$D$27,NA()))</f>
        <v>#N/A</v>
      </c>
      <c r="AC214" s="40" t="e">
        <f aca="false">IF(AND($O214=$D$4,$D$9),$M214,IF(AND($O214&gt;$D$4,$O214&lt;=$B$3+25,$D$9),AC213+$D$30,NA()))</f>
        <v>#N/A</v>
      </c>
      <c r="AD214" s="40" t="e">
        <f aca="false">IF(AND($O214=$D$4,$D$10),$M214,IF(AND($O214&gt;$D$4,$O214&lt;=$B$3+25,$D$10),AD213+$D$33,NA()))</f>
        <v>#N/A</v>
      </c>
      <c r="AE214" s="40" t="e">
        <f aca="false">IF(AND($O214=$D$4,$D$11),$M214,IF(AND($O214&gt;$D$4,$O214&lt;=$B$3+25,$D$11),AE213+$D$36,NA()))</f>
        <v>#N/A</v>
      </c>
      <c r="AF214" s="40" t="e">
        <f aca="false">IF(AND($O214=$D$4,$D$12),$M214,IF(AND($O214&gt;$D$4,$O214&lt;=$B$3+25,$D$12),AF213+$D$39,NA()))</f>
        <v>#N/A</v>
      </c>
      <c r="AG214" s="40" t="e">
        <f aca="false">IF(AND($O214=$D$4,$D$13),$M214,IF(AND($O214&gt;$D$4,$O214&lt;=$B$3+25,$D$13),AG213+$D$42,NA()))</f>
        <v>#N/A</v>
      </c>
      <c r="AH214" s="40" t="e">
        <f aca="false">IF(AND($O214=$D$4,$D$14),$M214,IF(AND($O214&gt;$D$4,$O214&lt;=$B$3+25,$D$14),AH213+$D$45,NA()))</f>
        <v>#N/A</v>
      </c>
      <c r="AI214" s="41" t="e">
        <f aca="false">IF(AND($O214=$D$4,$D$15),$M214,IF(AND($O214&gt;$D$4,$O214&lt;=$B$3+25,$D$15),AI213+$D$48,NA()))</f>
        <v>#N/A</v>
      </c>
      <c r="AJ214" s="41" t="e">
        <f aca="false">IF(AND($O214=$D$6,$D$16),$D$19,IF(AND($O214&gt;$D$6,$O214&lt;=$B$3+25,$D$16),($D$36*($O214-$D$6))+$D$19,NA()))</f>
        <v>#N/A</v>
      </c>
      <c r="AK214" s="39" t="e">
        <f aca="false">IF(AND($O214=$E$4,$E$7),$M214,IF(AND($O214&gt;$E$4,$O214&lt;=$B$3+25,$E$7),AK213+$E$24,NA()))</f>
        <v>#N/A</v>
      </c>
      <c r="AL214" s="39" t="e">
        <f aca="false">IF(AND($O214=$E$4,$E$8),$M214,IF(AND($O214&gt;$E$4,$O214&lt;=$B$3+25,$E$8),AL213+$E$27,NA()))</f>
        <v>#N/A</v>
      </c>
      <c r="AM214" s="39" t="e">
        <f aca="false">IF(AND($O214=$E$4,$E$9),$M214,IF(AND($O214&gt;$E$4,$O214&lt;=$B$3+25,$E$9),AM213+$E$30,NA()))</f>
        <v>#N/A</v>
      </c>
      <c r="AN214" s="39" t="e">
        <f aca="false">IF(AND($O214=$E$4,$E$10),$M214,IF(AND($O214&gt;$E$4,$O214&lt;=$B$3+25,$E$10),AN213+$E$33,NA()))</f>
        <v>#N/A</v>
      </c>
      <c r="AO214" s="39" t="e">
        <f aca="false">IF(AND($O214=$E$4,$E$11),$M214,IF(AND($O214&gt;$E$4,$O214&lt;=$B$3+25,$E$11),AO213+$E$36,NA()))</f>
        <v>#N/A</v>
      </c>
      <c r="AP214" s="39" t="e">
        <f aca="false">IF(AND($O214=$E$4,$E$12),$M214,IF(AND($O214&gt;$E$4,$O214&lt;=$B$3+25,$E$12),AP213+$E$39,NA()))</f>
        <v>#N/A</v>
      </c>
      <c r="AQ214" s="39" t="e">
        <f aca="false">IF(AND($O214=$E$4,$E$13),$M214,IF(AND($O214&gt;$E$4,$O214&lt;=$B$3+25,$E$13),AQ213+$E$42,NA()))</f>
        <v>#N/A</v>
      </c>
      <c r="AR214" s="39" t="e">
        <f aca="false">IF(AND($O214=$E$4,$E$14),$M214,IF(AND($O214&gt;$E$4,$O214&lt;=$B$3+25,$E$14),AR213+$E$45,NA()))</f>
        <v>#N/A</v>
      </c>
      <c r="AS214" s="39" t="e">
        <f aca="false">IF(AND($O214=$E$4,$E$15),$M214,IF(AND($O214&gt;$E$4,$O214&lt;=$B$3+25,$E$15),AS213+$E$48,NA()))</f>
        <v>#N/A</v>
      </c>
      <c r="AT214" s="39" t="e">
        <f aca="false">IF(AND($O214=$E$6,$E$16),$E$19,IF(AND($O214&gt;$E$6,$O214&lt;=$B$3+25,$E$16),($E$36*($O214-$E$6))+$E$19,NA()))</f>
        <v>#N/A</v>
      </c>
      <c r="AU214" s="40" t="e">
        <f aca="false">IF(AND($O214=$F$4,$F$7),$M214,IF(AND($O214&gt;$F$4,$O214&lt;=$B$3+25,$F$7),AU213+$F$24,NA()))</f>
        <v>#N/A</v>
      </c>
      <c r="AV214" s="40" t="e">
        <f aca="false">IF(AND($O214=$F$4,$F$8),$M214,IF(AND($O214&gt;$F$4,$O214&lt;=$B$3+25,$F$8),AV213+$F$27,NA()))</f>
        <v>#N/A</v>
      </c>
      <c r="AW214" s="40" t="e">
        <f aca="false">IF(AND($O214=$F$4,$F$9),$M214,IF(AND($O214&gt;$F$4,$O214&lt;=$B$3+25,$F$9),AW213+$F$30,NA()))</f>
        <v>#N/A</v>
      </c>
      <c r="AX214" s="40" t="e">
        <f aca="false">IF(AND($O214=$F$4,$F$10),$M214,IF(AND($O214&gt;$F$4,$O214&lt;=$B$3+25,$F$10),AX213+$F$33,NA()))</f>
        <v>#N/A</v>
      </c>
      <c r="AY214" s="40" t="e">
        <f aca="false">IF(AND($O214=$F$4,$F$11),$M214,IF(AND($O214&gt;$F$4,$O214&lt;=$B$3+25,$F$11),AY213+$F$36,NA()))</f>
        <v>#N/A</v>
      </c>
      <c r="AZ214" s="40" t="e">
        <f aca="false">IF(AND($O214=$F$4,$F$12),$M214,IF(AND($O214&gt;$F$4,$O214&lt;=$B$3+25,$F$12),AZ213+$F$39,NA()))</f>
        <v>#N/A</v>
      </c>
      <c r="BA214" s="40" t="e">
        <f aca="false">IF(AND($O214=$F$4,$F$13),$M214,IF(AND($O214&gt;$F$4,$O214&lt;=$B$3+25,$F$13),BA213+$F$42,NA()))</f>
        <v>#N/A</v>
      </c>
      <c r="BB214" s="40" t="e">
        <f aca="false">IF(AND($O214=$F$4,$F$14),$M214,IF(AND($O214&gt;$F$4,$O214&lt;=$B$3+25,$F$14),BB213+$F$45,NA()))</f>
        <v>#N/A</v>
      </c>
      <c r="BC214" s="40" t="e">
        <f aca="false">IF(AND($O214=$F$4,$F$15),$M214,IF(AND($O214&gt;$F$4,$O214&lt;=$B$3+25,$F$15),BC213+$F$48,NA()))</f>
        <v>#N/A</v>
      </c>
      <c r="BD214" s="40" t="e">
        <f aca="false">IF(AND($O214=$F$6,$F$16),$F$19,IF(AND($O214&gt;$F$6,$O214&lt;=$B$3+25,$F$16),($F$36*($O214-$F$6))+$F$19,NA()))</f>
        <v>#N/A</v>
      </c>
    </row>
    <row r="215" customFormat="false" ht="11.25" hidden="false" customHeight="false" outlineLevel="0" collapsed="false">
      <c r="H215" s="66" t="e">
        <f aca="false">NA()</f>
        <v>#N/A</v>
      </c>
      <c r="I215" s="36" t="e">
        <f aca="false">NA()</f>
        <v>#N/A</v>
      </c>
      <c r="J215" s="3" t="e">
        <f aca="false">NA()</f>
        <v>#N/A</v>
      </c>
      <c r="K215" s="3" t="e">
        <f aca="false">NA()</f>
        <v>#N/A</v>
      </c>
      <c r="L215" s="3" t="e">
        <f aca="false">NA()</f>
        <v>#N/A</v>
      </c>
      <c r="M215" s="3" t="e">
        <f aca="false">NA()</f>
        <v>#N/A</v>
      </c>
      <c r="O215" s="38" t="n">
        <f aca="false">O214+1</f>
        <v>212</v>
      </c>
      <c r="Q215" s="39" t="e">
        <f aca="false">IF(AND($O215=$C$4,$C$7),$M215,IF(AND($O215&gt;$C$4,$O215&lt;=$B$3+25,$C$7),Q214+$C$24,NA()))</f>
        <v>#N/A</v>
      </c>
      <c r="R215" s="39" t="e">
        <f aca="false">IF(AND($O215=$C$4,$C$8),$M215,IF(AND($O215&gt;$C$4,$O215&lt;=$B$3+25,$C$8),R214+$C$27,NA()))</f>
        <v>#N/A</v>
      </c>
      <c r="S215" s="39" t="e">
        <f aca="false">IF(AND($O215=$C$4,$C$9),$M215,IF(AND($O215&gt;$C$4,$O215&lt;=$B$3+25,$C$9),S214+$C$30,NA()))</f>
        <v>#N/A</v>
      </c>
      <c r="T215" s="39" t="e">
        <f aca="false">IF(AND($O215=$C$4,$C$10),$M215,IF(AND($O215&gt;$C$4,$O215&lt;=$B$3+25,$C$10),T214+$C$33,NA()))</f>
        <v>#N/A</v>
      </c>
      <c r="U215" s="39" t="e">
        <f aca="false">IF(AND($O215=$C$4,$C$11),$M215,IF(AND($O215&gt;$C$4,$O215&lt;=$B$3+25,$C$11),U214+$C$36,NA()))</f>
        <v>#N/A</v>
      </c>
      <c r="V215" s="39" t="e">
        <f aca="false">IF(AND($O215=$C$4,$C$12),$M215,IF(AND($O215&gt;$C$4,$O215&lt;=$B$3+25,$C$12),V214+$C$39,NA()))</f>
        <v>#N/A</v>
      </c>
      <c r="W215" s="39" t="e">
        <f aca="false">IF(AND($O215=$C$4,$C$13),$M215,IF(AND($O215&gt;$C$4,$O215&lt;=$B$3+25,$C$13),W214+$C$42,NA()))</f>
        <v>#N/A</v>
      </c>
      <c r="X215" s="39" t="e">
        <f aca="false">IF(AND($O215=$C$4,$C$14),$M215,IF(AND($O215&gt;$C$4,$O215&lt;=$B$3+25,$C$14),X214+$C$45,NA()))</f>
        <v>#N/A</v>
      </c>
      <c r="Y215" s="39" t="e">
        <f aca="false">IF(AND($O215=$C$4,$C$15),$M215,IF(AND($O215&gt;$C$4,$O215&lt;=$B$3+25,$C$15),Y214+$C$48,NA()))</f>
        <v>#N/A</v>
      </c>
      <c r="Z215" s="39" t="e">
        <f aca="false">IF(AND($O215=$C$6,$C$16),$C$19,IF(AND($O215&gt;$C$6,$O215&lt;=$B$3+25,$C$16),($C$36*($O215-$C$6))+$C$19,NA()))</f>
        <v>#N/A</v>
      </c>
      <c r="AA215" s="40" t="e">
        <f aca="false">IF(AND($O215=$D$4,$D$7),$M215,IF(AND($O215&gt;$D$4,$O215&lt;=$B$3+25,$D$7),AA214+$D$24,NA()))</f>
        <v>#N/A</v>
      </c>
      <c r="AB215" s="40" t="e">
        <f aca="false">IF(AND($O215=$D$4,$D$8),$M215,IF(AND($O215&gt;$D$4,$O215&lt;=$B$3+25,$D$8),AB214+$D$27,NA()))</f>
        <v>#N/A</v>
      </c>
      <c r="AC215" s="40" t="e">
        <f aca="false">IF(AND($O215=$D$4,$D$9),$M215,IF(AND($O215&gt;$D$4,$O215&lt;=$B$3+25,$D$9),AC214+$D$30,NA()))</f>
        <v>#N/A</v>
      </c>
      <c r="AD215" s="40" t="e">
        <f aca="false">IF(AND($O215=$D$4,$D$10),$M215,IF(AND($O215&gt;$D$4,$O215&lt;=$B$3+25,$D$10),AD214+$D$33,NA()))</f>
        <v>#N/A</v>
      </c>
      <c r="AE215" s="40" t="e">
        <f aca="false">IF(AND($O215=$D$4,$D$11),$M215,IF(AND($O215&gt;$D$4,$O215&lt;=$B$3+25,$D$11),AE214+$D$36,NA()))</f>
        <v>#N/A</v>
      </c>
      <c r="AF215" s="40" t="e">
        <f aca="false">IF(AND($O215=$D$4,$D$12),$M215,IF(AND($O215&gt;$D$4,$O215&lt;=$B$3+25,$D$12),AF214+$D$39,NA()))</f>
        <v>#N/A</v>
      </c>
      <c r="AG215" s="40" t="e">
        <f aca="false">IF(AND($O215=$D$4,$D$13),$M215,IF(AND($O215&gt;$D$4,$O215&lt;=$B$3+25,$D$13),AG214+$D$42,NA()))</f>
        <v>#N/A</v>
      </c>
      <c r="AH215" s="40" t="e">
        <f aca="false">IF(AND($O215=$D$4,$D$14),$M215,IF(AND($O215&gt;$D$4,$O215&lt;=$B$3+25,$D$14),AH214+$D$45,NA()))</f>
        <v>#N/A</v>
      </c>
      <c r="AI215" s="41" t="e">
        <f aca="false">IF(AND($O215=$D$4,$D$15),$M215,IF(AND($O215&gt;$D$4,$O215&lt;=$B$3+25,$D$15),AI214+$D$48,NA()))</f>
        <v>#N/A</v>
      </c>
      <c r="AJ215" s="41" t="e">
        <f aca="false">IF(AND($O215=$D$6,$D$16),$D$19,IF(AND($O215&gt;$D$6,$O215&lt;=$B$3+25,$D$16),($D$36*($O215-$D$6))+$D$19,NA()))</f>
        <v>#N/A</v>
      </c>
      <c r="AK215" s="39" t="e">
        <f aca="false">IF(AND($O215=$E$4,$E$7),$M215,IF(AND($O215&gt;$E$4,$O215&lt;=$B$3+25,$E$7),AK214+$E$24,NA()))</f>
        <v>#N/A</v>
      </c>
      <c r="AL215" s="39" t="e">
        <f aca="false">IF(AND($O215=$E$4,$E$8),$M215,IF(AND($O215&gt;$E$4,$O215&lt;=$B$3+25,$E$8),AL214+$E$27,NA()))</f>
        <v>#N/A</v>
      </c>
      <c r="AM215" s="39" t="e">
        <f aca="false">IF(AND($O215=$E$4,$E$9),$M215,IF(AND($O215&gt;$E$4,$O215&lt;=$B$3+25,$E$9),AM214+$E$30,NA()))</f>
        <v>#N/A</v>
      </c>
      <c r="AN215" s="39" t="e">
        <f aca="false">IF(AND($O215=$E$4,$E$10),$M215,IF(AND($O215&gt;$E$4,$O215&lt;=$B$3+25,$E$10),AN214+$E$33,NA()))</f>
        <v>#N/A</v>
      </c>
      <c r="AO215" s="39" t="e">
        <f aca="false">IF(AND($O215=$E$4,$E$11),$M215,IF(AND($O215&gt;$E$4,$O215&lt;=$B$3+25,$E$11),AO214+$E$36,NA()))</f>
        <v>#N/A</v>
      </c>
      <c r="AP215" s="39" t="e">
        <f aca="false">IF(AND($O215=$E$4,$E$12),$M215,IF(AND($O215&gt;$E$4,$O215&lt;=$B$3+25,$E$12),AP214+$E$39,NA()))</f>
        <v>#N/A</v>
      </c>
      <c r="AQ215" s="39" t="e">
        <f aca="false">IF(AND($O215=$E$4,$E$13),$M215,IF(AND($O215&gt;$E$4,$O215&lt;=$B$3+25,$E$13),AQ214+$E$42,NA()))</f>
        <v>#N/A</v>
      </c>
      <c r="AR215" s="39" t="e">
        <f aca="false">IF(AND($O215=$E$4,$E$14),$M215,IF(AND($O215&gt;$E$4,$O215&lt;=$B$3+25,$E$14),AR214+$E$45,NA()))</f>
        <v>#N/A</v>
      </c>
      <c r="AS215" s="39" t="e">
        <f aca="false">IF(AND($O215=$E$4,$E$15),$M215,IF(AND($O215&gt;$E$4,$O215&lt;=$B$3+25,$E$15),AS214+$E$48,NA()))</f>
        <v>#N/A</v>
      </c>
      <c r="AT215" s="39" t="e">
        <f aca="false">IF(AND($O215=$E$6,$E$16),$E$19,IF(AND($O215&gt;$E$6,$O215&lt;=$B$3+25,$E$16),($E$36*($O215-$E$6))+$E$19,NA()))</f>
        <v>#N/A</v>
      </c>
      <c r="AU215" s="40" t="e">
        <f aca="false">IF(AND($O215=$F$4,$F$7),$M215,IF(AND($O215&gt;$F$4,$O215&lt;=$B$3+25,$F$7),AU214+$F$24,NA()))</f>
        <v>#N/A</v>
      </c>
      <c r="AV215" s="40" t="e">
        <f aca="false">IF(AND($O215=$F$4,$F$8),$M215,IF(AND($O215&gt;$F$4,$O215&lt;=$B$3+25,$F$8),AV214+$F$27,NA()))</f>
        <v>#N/A</v>
      </c>
      <c r="AW215" s="40" t="e">
        <f aca="false">IF(AND($O215=$F$4,$F$9),$M215,IF(AND($O215&gt;$F$4,$O215&lt;=$B$3+25,$F$9),AW214+$F$30,NA()))</f>
        <v>#N/A</v>
      </c>
      <c r="AX215" s="40" t="e">
        <f aca="false">IF(AND($O215=$F$4,$F$10),$M215,IF(AND($O215&gt;$F$4,$O215&lt;=$B$3+25,$F$10),AX214+$F$33,NA()))</f>
        <v>#N/A</v>
      </c>
      <c r="AY215" s="40" t="e">
        <f aca="false">IF(AND($O215=$F$4,$F$11),$M215,IF(AND($O215&gt;$F$4,$O215&lt;=$B$3+25,$F$11),AY214+$F$36,NA()))</f>
        <v>#N/A</v>
      </c>
      <c r="AZ215" s="40" t="e">
        <f aca="false">IF(AND($O215=$F$4,$F$12),$M215,IF(AND($O215&gt;$F$4,$O215&lt;=$B$3+25,$F$12),AZ214+$F$39,NA()))</f>
        <v>#N/A</v>
      </c>
      <c r="BA215" s="40" t="e">
        <f aca="false">IF(AND($O215=$F$4,$F$13),$M215,IF(AND($O215&gt;$F$4,$O215&lt;=$B$3+25,$F$13),BA214+$F$42,NA()))</f>
        <v>#N/A</v>
      </c>
      <c r="BB215" s="40" t="e">
        <f aca="false">IF(AND($O215=$F$4,$F$14),$M215,IF(AND($O215&gt;$F$4,$O215&lt;=$B$3+25,$F$14),BB214+$F$45,NA()))</f>
        <v>#N/A</v>
      </c>
      <c r="BC215" s="40" t="e">
        <f aca="false">IF(AND($O215=$F$4,$F$15),$M215,IF(AND($O215&gt;$F$4,$O215&lt;=$B$3+25,$F$15),BC214+$F$48,NA()))</f>
        <v>#N/A</v>
      </c>
      <c r="BD215" s="40" t="e">
        <f aca="false">IF(AND($O215=$F$6,$F$16),$F$19,IF(AND($O215&gt;$F$6,$O215&lt;=$B$3+25,$F$16),($F$36*($O215-$F$6))+$F$19,NA()))</f>
        <v>#N/A</v>
      </c>
    </row>
    <row r="216" customFormat="false" ht="11.25" hidden="false" customHeight="false" outlineLevel="0" collapsed="false">
      <c r="H216" s="66" t="e">
        <f aca="false">NA()</f>
        <v>#N/A</v>
      </c>
      <c r="I216" s="36" t="e">
        <f aca="false">NA()</f>
        <v>#N/A</v>
      </c>
      <c r="J216" s="3" t="e">
        <f aca="false">NA()</f>
        <v>#N/A</v>
      </c>
      <c r="K216" s="3" t="e">
        <f aca="false">NA()</f>
        <v>#N/A</v>
      </c>
      <c r="L216" s="3" t="e">
        <f aca="false">NA()</f>
        <v>#N/A</v>
      </c>
      <c r="M216" s="3" t="e">
        <f aca="false">NA()</f>
        <v>#N/A</v>
      </c>
      <c r="O216" s="38" t="n">
        <f aca="false">O215+1</f>
        <v>213</v>
      </c>
      <c r="Q216" s="39" t="e">
        <f aca="false">IF(AND($O216=$C$4,$C$7),$M216,IF(AND($O216&gt;$C$4,$O216&lt;=$B$3+25,$C$7),Q215+$C$24,NA()))</f>
        <v>#N/A</v>
      </c>
      <c r="R216" s="39" t="e">
        <f aca="false">IF(AND($O216=$C$4,$C$8),$M216,IF(AND($O216&gt;$C$4,$O216&lt;=$B$3+25,$C$8),R215+$C$27,NA()))</f>
        <v>#N/A</v>
      </c>
      <c r="S216" s="39" t="e">
        <f aca="false">IF(AND($O216=$C$4,$C$9),$M216,IF(AND($O216&gt;$C$4,$O216&lt;=$B$3+25,$C$9),S215+$C$30,NA()))</f>
        <v>#N/A</v>
      </c>
      <c r="T216" s="39" t="e">
        <f aca="false">IF(AND($O216=$C$4,$C$10),$M216,IF(AND($O216&gt;$C$4,$O216&lt;=$B$3+25,$C$10),T215+$C$33,NA()))</f>
        <v>#N/A</v>
      </c>
      <c r="U216" s="39" t="e">
        <f aca="false">IF(AND($O216=$C$4,$C$11),$M216,IF(AND($O216&gt;$C$4,$O216&lt;=$B$3+25,$C$11),U215+$C$36,NA()))</f>
        <v>#N/A</v>
      </c>
      <c r="V216" s="39" t="e">
        <f aca="false">IF(AND($O216=$C$4,$C$12),$M216,IF(AND($O216&gt;$C$4,$O216&lt;=$B$3+25,$C$12),V215+$C$39,NA()))</f>
        <v>#N/A</v>
      </c>
      <c r="W216" s="39" t="e">
        <f aca="false">IF(AND($O216=$C$4,$C$13),$M216,IF(AND($O216&gt;$C$4,$O216&lt;=$B$3+25,$C$13),W215+$C$42,NA()))</f>
        <v>#N/A</v>
      </c>
      <c r="X216" s="39" t="e">
        <f aca="false">IF(AND($O216=$C$4,$C$14),$M216,IF(AND($O216&gt;$C$4,$O216&lt;=$B$3+25,$C$14),X215+$C$45,NA()))</f>
        <v>#N/A</v>
      </c>
      <c r="Y216" s="39" t="e">
        <f aca="false">IF(AND($O216=$C$4,$C$15),$M216,IF(AND($O216&gt;$C$4,$O216&lt;=$B$3+25,$C$15),Y215+$C$48,NA()))</f>
        <v>#N/A</v>
      </c>
      <c r="Z216" s="39" t="e">
        <f aca="false">IF(AND($O216=$C$6,$C$16),$C$19,IF(AND($O216&gt;$C$6,$O216&lt;=$B$3+25,$C$16),($C$36*($O216-$C$6))+$C$19,NA()))</f>
        <v>#N/A</v>
      </c>
      <c r="AA216" s="40" t="e">
        <f aca="false">IF(AND($O216=$D$4,$D$7),$M216,IF(AND($O216&gt;$D$4,$O216&lt;=$B$3+25,$D$7),AA215+$D$24,NA()))</f>
        <v>#N/A</v>
      </c>
      <c r="AB216" s="40" t="e">
        <f aca="false">IF(AND($O216=$D$4,$D$8),$M216,IF(AND($O216&gt;$D$4,$O216&lt;=$B$3+25,$D$8),AB215+$D$27,NA()))</f>
        <v>#N/A</v>
      </c>
      <c r="AC216" s="40" t="e">
        <f aca="false">IF(AND($O216=$D$4,$D$9),$M216,IF(AND($O216&gt;$D$4,$O216&lt;=$B$3+25,$D$9),AC215+$D$30,NA()))</f>
        <v>#N/A</v>
      </c>
      <c r="AD216" s="40" t="e">
        <f aca="false">IF(AND($O216=$D$4,$D$10),$M216,IF(AND($O216&gt;$D$4,$O216&lt;=$B$3+25,$D$10),AD215+$D$33,NA()))</f>
        <v>#N/A</v>
      </c>
      <c r="AE216" s="40" t="e">
        <f aca="false">IF(AND($O216=$D$4,$D$11),$M216,IF(AND($O216&gt;$D$4,$O216&lt;=$B$3+25,$D$11),AE215+$D$36,NA()))</f>
        <v>#N/A</v>
      </c>
      <c r="AF216" s="40" t="e">
        <f aca="false">IF(AND($O216=$D$4,$D$12),$M216,IF(AND($O216&gt;$D$4,$O216&lt;=$B$3+25,$D$12),AF215+$D$39,NA()))</f>
        <v>#N/A</v>
      </c>
      <c r="AG216" s="40" t="e">
        <f aca="false">IF(AND($O216=$D$4,$D$13),$M216,IF(AND($O216&gt;$D$4,$O216&lt;=$B$3+25,$D$13),AG215+$D$42,NA()))</f>
        <v>#N/A</v>
      </c>
      <c r="AH216" s="40" t="e">
        <f aca="false">IF(AND($O216=$D$4,$D$14),$M216,IF(AND($O216&gt;$D$4,$O216&lt;=$B$3+25,$D$14),AH215+$D$45,NA()))</f>
        <v>#N/A</v>
      </c>
      <c r="AI216" s="41" t="e">
        <f aca="false">IF(AND($O216=$D$4,$D$15),$M216,IF(AND($O216&gt;$D$4,$O216&lt;=$B$3+25,$D$15),AI215+$D$48,NA()))</f>
        <v>#N/A</v>
      </c>
      <c r="AJ216" s="41" t="e">
        <f aca="false">IF(AND($O216=$D$6,$D$16),$D$19,IF(AND($O216&gt;$D$6,$O216&lt;=$B$3+25,$D$16),($D$36*($O216-$D$6))+$D$19,NA()))</f>
        <v>#N/A</v>
      </c>
      <c r="AK216" s="39" t="e">
        <f aca="false">IF(AND($O216=$E$4,$E$7),$M216,IF(AND($O216&gt;$E$4,$O216&lt;=$B$3+25,$E$7),AK215+$E$24,NA()))</f>
        <v>#N/A</v>
      </c>
      <c r="AL216" s="39" t="e">
        <f aca="false">IF(AND($O216=$E$4,$E$8),$M216,IF(AND($O216&gt;$E$4,$O216&lt;=$B$3+25,$E$8),AL215+$E$27,NA()))</f>
        <v>#N/A</v>
      </c>
      <c r="AM216" s="39" t="e">
        <f aca="false">IF(AND($O216=$E$4,$E$9),$M216,IF(AND($O216&gt;$E$4,$O216&lt;=$B$3+25,$E$9),AM215+$E$30,NA()))</f>
        <v>#N/A</v>
      </c>
      <c r="AN216" s="39" t="e">
        <f aca="false">IF(AND($O216=$E$4,$E$10),$M216,IF(AND($O216&gt;$E$4,$O216&lt;=$B$3+25,$E$10),AN215+$E$33,NA()))</f>
        <v>#N/A</v>
      </c>
      <c r="AO216" s="39" t="e">
        <f aca="false">IF(AND($O216=$E$4,$E$11),$M216,IF(AND($O216&gt;$E$4,$O216&lt;=$B$3+25,$E$11),AO215+$E$36,NA()))</f>
        <v>#N/A</v>
      </c>
      <c r="AP216" s="39" t="e">
        <f aca="false">IF(AND($O216=$E$4,$E$12),$M216,IF(AND($O216&gt;$E$4,$O216&lt;=$B$3+25,$E$12),AP215+$E$39,NA()))</f>
        <v>#N/A</v>
      </c>
      <c r="AQ216" s="39" t="e">
        <f aca="false">IF(AND($O216=$E$4,$E$13),$M216,IF(AND($O216&gt;$E$4,$O216&lt;=$B$3+25,$E$13),AQ215+$E$42,NA()))</f>
        <v>#N/A</v>
      </c>
      <c r="AR216" s="39" t="e">
        <f aca="false">IF(AND($O216=$E$4,$E$14),$M216,IF(AND($O216&gt;$E$4,$O216&lt;=$B$3+25,$E$14),AR215+$E$45,NA()))</f>
        <v>#N/A</v>
      </c>
      <c r="AS216" s="39" t="e">
        <f aca="false">IF(AND($O216=$E$4,$E$15),$M216,IF(AND($O216&gt;$E$4,$O216&lt;=$B$3+25,$E$15),AS215+$E$48,NA()))</f>
        <v>#N/A</v>
      </c>
      <c r="AT216" s="39" t="e">
        <f aca="false">IF(AND($O216=$E$6,$E$16),$E$19,IF(AND($O216&gt;$E$6,$O216&lt;=$B$3+25,$E$16),($E$36*($O216-$E$6))+$E$19,NA()))</f>
        <v>#N/A</v>
      </c>
      <c r="AU216" s="40" t="e">
        <f aca="false">IF(AND($O216=$F$4,$F$7),$M216,IF(AND($O216&gt;$F$4,$O216&lt;=$B$3+25,$F$7),AU215+$F$24,NA()))</f>
        <v>#N/A</v>
      </c>
      <c r="AV216" s="40" t="e">
        <f aca="false">IF(AND($O216=$F$4,$F$8),$M216,IF(AND($O216&gt;$F$4,$O216&lt;=$B$3+25,$F$8),AV215+$F$27,NA()))</f>
        <v>#N/A</v>
      </c>
      <c r="AW216" s="40" t="e">
        <f aca="false">IF(AND($O216=$F$4,$F$9),$M216,IF(AND($O216&gt;$F$4,$O216&lt;=$B$3+25,$F$9),AW215+$F$30,NA()))</f>
        <v>#N/A</v>
      </c>
      <c r="AX216" s="40" t="e">
        <f aca="false">IF(AND($O216=$F$4,$F$10),$M216,IF(AND($O216&gt;$F$4,$O216&lt;=$B$3+25,$F$10),AX215+$F$33,NA()))</f>
        <v>#N/A</v>
      </c>
      <c r="AY216" s="40" t="e">
        <f aca="false">IF(AND($O216=$F$4,$F$11),$M216,IF(AND($O216&gt;$F$4,$O216&lt;=$B$3+25,$F$11),AY215+$F$36,NA()))</f>
        <v>#N/A</v>
      </c>
      <c r="AZ216" s="40" t="e">
        <f aca="false">IF(AND($O216=$F$4,$F$12),$M216,IF(AND($O216&gt;$F$4,$O216&lt;=$B$3+25,$F$12),AZ215+$F$39,NA()))</f>
        <v>#N/A</v>
      </c>
      <c r="BA216" s="40" t="e">
        <f aca="false">IF(AND($O216=$F$4,$F$13),$M216,IF(AND($O216&gt;$F$4,$O216&lt;=$B$3+25,$F$13),BA215+$F$42,NA()))</f>
        <v>#N/A</v>
      </c>
      <c r="BB216" s="40" t="e">
        <f aca="false">IF(AND($O216=$F$4,$F$14),$M216,IF(AND($O216&gt;$F$4,$O216&lt;=$B$3+25,$F$14),BB215+$F$45,NA()))</f>
        <v>#N/A</v>
      </c>
      <c r="BC216" s="40" t="e">
        <f aca="false">IF(AND($O216=$F$4,$F$15),$M216,IF(AND($O216&gt;$F$4,$O216&lt;=$B$3+25,$F$15),BC215+$F$48,NA()))</f>
        <v>#N/A</v>
      </c>
      <c r="BD216" s="40" t="e">
        <f aca="false">IF(AND($O216=$F$6,$F$16),$F$19,IF(AND($O216&gt;$F$6,$O216&lt;=$B$3+25,$F$16),($F$36*($O216-$F$6))+$F$19,NA()))</f>
        <v>#N/A</v>
      </c>
    </row>
    <row r="217" customFormat="false" ht="11.25" hidden="false" customHeight="false" outlineLevel="0" collapsed="false">
      <c r="H217" s="66" t="e">
        <f aca="false">NA()</f>
        <v>#N/A</v>
      </c>
      <c r="I217" s="36" t="e">
        <f aca="false">NA()</f>
        <v>#N/A</v>
      </c>
      <c r="J217" s="3" t="e">
        <f aca="false">NA()</f>
        <v>#N/A</v>
      </c>
      <c r="K217" s="3" t="e">
        <f aca="false">NA()</f>
        <v>#N/A</v>
      </c>
      <c r="L217" s="3" t="e">
        <f aca="false">NA()</f>
        <v>#N/A</v>
      </c>
      <c r="M217" s="3" t="e">
        <f aca="false">NA()</f>
        <v>#N/A</v>
      </c>
      <c r="O217" s="38" t="n">
        <f aca="false">O216+1</f>
        <v>214</v>
      </c>
      <c r="Q217" s="39" t="e">
        <f aca="false">IF(AND($O217=$C$4,$C$7),$M217,IF(AND($O217&gt;$C$4,$O217&lt;=$B$3+25,$C$7),Q216+$C$24,NA()))</f>
        <v>#N/A</v>
      </c>
      <c r="R217" s="39" t="e">
        <f aca="false">IF(AND($O217=$C$4,$C$8),$M217,IF(AND($O217&gt;$C$4,$O217&lt;=$B$3+25,$C$8),R216+$C$27,NA()))</f>
        <v>#N/A</v>
      </c>
      <c r="S217" s="39" t="e">
        <f aca="false">IF(AND($O217=$C$4,$C$9),$M217,IF(AND($O217&gt;$C$4,$O217&lt;=$B$3+25,$C$9),S216+$C$30,NA()))</f>
        <v>#N/A</v>
      </c>
      <c r="T217" s="39" t="e">
        <f aca="false">IF(AND($O217=$C$4,$C$10),$M217,IF(AND($O217&gt;$C$4,$O217&lt;=$B$3+25,$C$10),T216+$C$33,NA()))</f>
        <v>#N/A</v>
      </c>
      <c r="U217" s="39" t="e">
        <f aca="false">IF(AND($O217=$C$4,$C$11),$M217,IF(AND($O217&gt;$C$4,$O217&lt;=$B$3+25,$C$11),U216+$C$36,NA()))</f>
        <v>#N/A</v>
      </c>
      <c r="V217" s="39" t="e">
        <f aca="false">IF(AND($O217=$C$4,$C$12),$M217,IF(AND($O217&gt;$C$4,$O217&lt;=$B$3+25,$C$12),V216+$C$39,NA()))</f>
        <v>#N/A</v>
      </c>
      <c r="W217" s="39" t="e">
        <f aca="false">IF(AND($O217=$C$4,$C$13),$M217,IF(AND($O217&gt;$C$4,$O217&lt;=$B$3+25,$C$13),W216+$C$42,NA()))</f>
        <v>#N/A</v>
      </c>
      <c r="X217" s="39" t="e">
        <f aca="false">IF(AND($O217=$C$4,$C$14),$M217,IF(AND($O217&gt;$C$4,$O217&lt;=$B$3+25,$C$14),X216+$C$45,NA()))</f>
        <v>#N/A</v>
      </c>
      <c r="Y217" s="39" t="e">
        <f aca="false">IF(AND($O217=$C$4,$C$15),$M217,IF(AND($O217&gt;$C$4,$O217&lt;=$B$3+25,$C$15),Y216+$C$48,NA()))</f>
        <v>#N/A</v>
      </c>
      <c r="Z217" s="39" t="e">
        <f aca="false">IF(AND($O217=$C$6,$C$16),$C$19,IF(AND($O217&gt;$C$6,$O217&lt;=$B$3+25,$C$16),($C$36*($O217-$C$6))+$C$19,NA()))</f>
        <v>#N/A</v>
      </c>
      <c r="AA217" s="40" t="e">
        <f aca="false">IF(AND($O217=$D$4,$D$7),$M217,IF(AND($O217&gt;$D$4,$O217&lt;=$B$3+25,$D$7),AA216+$D$24,NA()))</f>
        <v>#N/A</v>
      </c>
      <c r="AB217" s="40" t="e">
        <f aca="false">IF(AND($O217=$D$4,$D$8),$M217,IF(AND($O217&gt;$D$4,$O217&lt;=$B$3+25,$D$8),AB216+$D$27,NA()))</f>
        <v>#N/A</v>
      </c>
      <c r="AC217" s="40" t="e">
        <f aca="false">IF(AND($O217=$D$4,$D$9),$M217,IF(AND($O217&gt;$D$4,$O217&lt;=$B$3+25,$D$9),AC216+$D$30,NA()))</f>
        <v>#N/A</v>
      </c>
      <c r="AD217" s="40" t="e">
        <f aca="false">IF(AND($O217=$D$4,$D$10),$M217,IF(AND($O217&gt;$D$4,$O217&lt;=$B$3+25,$D$10),AD216+$D$33,NA()))</f>
        <v>#N/A</v>
      </c>
      <c r="AE217" s="40" t="e">
        <f aca="false">IF(AND($O217=$D$4,$D$11),$M217,IF(AND($O217&gt;$D$4,$O217&lt;=$B$3+25,$D$11),AE216+$D$36,NA()))</f>
        <v>#N/A</v>
      </c>
      <c r="AF217" s="40" t="e">
        <f aca="false">IF(AND($O217=$D$4,$D$12),$M217,IF(AND($O217&gt;$D$4,$O217&lt;=$B$3+25,$D$12),AF216+$D$39,NA()))</f>
        <v>#N/A</v>
      </c>
      <c r="AG217" s="40" t="e">
        <f aca="false">IF(AND($O217=$D$4,$D$13),$M217,IF(AND($O217&gt;$D$4,$O217&lt;=$B$3+25,$D$13),AG216+$D$42,NA()))</f>
        <v>#N/A</v>
      </c>
      <c r="AH217" s="40" t="e">
        <f aca="false">IF(AND($O217=$D$4,$D$14),$M217,IF(AND($O217&gt;$D$4,$O217&lt;=$B$3+25,$D$14),AH216+$D$45,NA()))</f>
        <v>#N/A</v>
      </c>
      <c r="AI217" s="41" t="e">
        <f aca="false">IF(AND($O217=$D$4,$D$15),$M217,IF(AND($O217&gt;$D$4,$O217&lt;=$B$3+25,$D$15),AI216+$D$48,NA()))</f>
        <v>#N/A</v>
      </c>
      <c r="AJ217" s="41" t="e">
        <f aca="false">IF(AND($O217=$D$6,$D$16),$D$19,IF(AND($O217&gt;$D$6,$O217&lt;=$B$3+25,$D$16),($D$36*($O217-$D$6))+$D$19,NA()))</f>
        <v>#N/A</v>
      </c>
      <c r="AK217" s="39" t="e">
        <f aca="false">IF(AND($O217=$E$4,$E$7),$M217,IF(AND($O217&gt;$E$4,$O217&lt;=$B$3+25,$E$7),AK216+$E$24,NA()))</f>
        <v>#N/A</v>
      </c>
      <c r="AL217" s="39" t="e">
        <f aca="false">IF(AND($O217=$E$4,$E$8),$M217,IF(AND($O217&gt;$E$4,$O217&lt;=$B$3+25,$E$8),AL216+$E$27,NA()))</f>
        <v>#N/A</v>
      </c>
      <c r="AM217" s="39" t="e">
        <f aca="false">IF(AND($O217=$E$4,$E$9),$M217,IF(AND($O217&gt;$E$4,$O217&lt;=$B$3+25,$E$9),AM216+$E$30,NA()))</f>
        <v>#N/A</v>
      </c>
      <c r="AN217" s="39" t="e">
        <f aca="false">IF(AND($O217=$E$4,$E$10),$M217,IF(AND($O217&gt;$E$4,$O217&lt;=$B$3+25,$E$10),AN216+$E$33,NA()))</f>
        <v>#N/A</v>
      </c>
      <c r="AO217" s="39" t="e">
        <f aca="false">IF(AND($O217=$E$4,$E$11),$M217,IF(AND($O217&gt;$E$4,$O217&lt;=$B$3+25,$E$11),AO216+$E$36,NA()))</f>
        <v>#N/A</v>
      </c>
      <c r="AP217" s="39" t="e">
        <f aca="false">IF(AND($O217=$E$4,$E$12),$M217,IF(AND($O217&gt;$E$4,$O217&lt;=$B$3+25,$E$12),AP216+$E$39,NA()))</f>
        <v>#N/A</v>
      </c>
      <c r="AQ217" s="39" t="e">
        <f aca="false">IF(AND($O217=$E$4,$E$13),$M217,IF(AND($O217&gt;$E$4,$O217&lt;=$B$3+25,$E$13),AQ216+$E$42,NA()))</f>
        <v>#N/A</v>
      </c>
      <c r="AR217" s="39" t="e">
        <f aca="false">IF(AND($O217=$E$4,$E$14),$M217,IF(AND($O217&gt;$E$4,$O217&lt;=$B$3+25,$E$14),AR216+$E$45,NA()))</f>
        <v>#N/A</v>
      </c>
      <c r="AS217" s="39" t="e">
        <f aca="false">IF(AND($O217=$E$4,$E$15),$M217,IF(AND($O217&gt;$E$4,$O217&lt;=$B$3+25,$E$15),AS216+$E$48,NA()))</f>
        <v>#N/A</v>
      </c>
      <c r="AT217" s="39" t="e">
        <f aca="false">IF(AND($O217=$E$6,$E$16),$E$19,IF(AND($O217&gt;$E$6,$O217&lt;=$B$3+25,$E$16),($E$36*($O217-$E$6))+$E$19,NA()))</f>
        <v>#N/A</v>
      </c>
      <c r="AU217" s="40" t="e">
        <f aca="false">IF(AND($O217=$F$4,$F$7),$M217,IF(AND($O217&gt;$F$4,$O217&lt;=$B$3+25,$F$7),AU216+$F$24,NA()))</f>
        <v>#N/A</v>
      </c>
      <c r="AV217" s="40" t="e">
        <f aca="false">IF(AND($O217=$F$4,$F$8),$M217,IF(AND($O217&gt;$F$4,$O217&lt;=$B$3+25,$F$8),AV216+$F$27,NA()))</f>
        <v>#N/A</v>
      </c>
      <c r="AW217" s="40" t="e">
        <f aca="false">IF(AND($O217=$F$4,$F$9),$M217,IF(AND($O217&gt;$F$4,$O217&lt;=$B$3+25,$F$9),AW216+$F$30,NA()))</f>
        <v>#N/A</v>
      </c>
      <c r="AX217" s="40" t="e">
        <f aca="false">IF(AND($O217=$F$4,$F$10),$M217,IF(AND($O217&gt;$F$4,$O217&lt;=$B$3+25,$F$10),AX216+$F$33,NA()))</f>
        <v>#N/A</v>
      </c>
      <c r="AY217" s="40" t="e">
        <f aca="false">IF(AND($O217=$F$4,$F$11),$M217,IF(AND($O217&gt;$F$4,$O217&lt;=$B$3+25,$F$11),AY216+$F$36,NA()))</f>
        <v>#N/A</v>
      </c>
      <c r="AZ217" s="40" t="e">
        <f aca="false">IF(AND($O217=$F$4,$F$12),$M217,IF(AND($O217&gt;$F$4,$O217&lt;=$B$3+25,$F$12),AZ216+$F$39,NA()))</f>
        <v>#N/A</v>
      </c>
      <c r="BA217" s="40" t="e">
        <f aca="false">IF(AND($O217=$F$4,$F$13),$M217,IF(AND($O217&gt;$F$4,$O217&lt;=$B$3+25,$F$13),BA216+$F$42,NA()))</f>
        <v>#N/A</v>
      </c>
      <c r="BB217" s="40" t="e">
        <f aca="false">IF(AND($O217=$F$4,$F$14),$M217,IF(AND($O217&gt;$F$4,$O217&lt;=$B$3+25,$F$14),BB216+$F$45,NA()))</f>
        <v>#N/A</v>
      </c>
      <c r="BC217" s="40" t="e">
        <f aca="false">IF(AND($O217=$F$4,$F$15),$M217,IF(AND($O217&gt;$F$4,$O217&lt;=$B$3+25,$F$15),BC216+$F$48,NA()))</f>
        <v>#N/A</v>
      </c>
      <c r="BD217" s="40" t="e">
        <f aca="false">IF(AND($O217=$F$6,$F$16),$F$19,IF(AND($O217&gt;$F$6,$O217&lt;=$B$3+25,$F$16),($F$36*($O217-$F$6))+$F$19,NA()))</f>
        <v>#N/A</v>
      </c>
    </row>
    <row r="218" customFormat="false" ht="11.25" hidden="false" customHeight="false" outlineLevel="0" collapsed="false">
      <c r="H218" s="66" t="e">
        <f aca="false">NA()</f>
        <v>#N/A</v>
      </c>
      <c r="I218" s="36" t="e">
        <f aca="false">NA()</f>
        <v>#N/A</v>
      </c>
      <c r="J218" s="3" t="e">
        <f aca="false">NA()</f>
        <v>#N/A</v>
      </c>
      <c r="K218" s="3" t="e">
        <f aca="false">NA()</f>
        <v>#N/A</v>
      </c>
      <c r="L218" s="3" t="e">
        <f aca="false">NA()</f>
        <v>#N/A</v>
      </c>
      <c r="M218" s="3" t="e">
        <f aca="false">NA()</f>
        <v>#N/A</v>
      </c>
      <c r="O218" s="38" t="n">
        <f aca="false">O217+1</f>
        <v>215</v>
      </c>
      <c r="Q218" s="39" t="e">
        <f aca="false">IF(AND($O218=$C$4,$C$7),$M218,IF(AND($O218&gt;$C$4,$O218&lt;=$B$3+25,$C$7),Q217+$C$24,NA()))</f>
        <v>#N/A</v>
      </c>
      <c r="R218" s="39" t="e">
        <f aca="false">IF(AND($O218=$C$4,$C$8),$M218,IF(AND($O218&gt;$C$4,$O218&lt;=$B$3+25,$C$8),R217+$C$27,NA()))</f>
        <v>#N/A</v>
      </c>
      <c r="S218" s="39" t="e">
        <f aca="false">IF(AND($O218=$C$4,$C$9),$M218,IF(AND($O218&gt;$C$4,$O218&lt;=$B$3+25,$C$9),S217+$C$30,NA()))</f>
        <v>#N/A</v>
      </c>
      <c r="T218" s="39" t="e">
        <f aca="false">IF(AND($O218=$C$4,$C$10),$M218,IF(AND($O218&gt;$C$4,$O218&lt;=$B$3+25,$C$10),T217+$C$33,NA()))</f>
        <v>#N/A</v>
      </c>
      <c r="U218" s="39" t="e">
        <f aca="false">IF(AND($O218=$C$4,$C$11),$M218,IF(AND($O218&gt;$C$4,$O218&lt;=$B$3+25,$C$11),U217+$C$36,NA()))</f>
        <v>#N/A</v>
      </c>
      <c r="V218" s="39" t="e">
        <f aca="false">IF(AND($O218=$C$4,$C$12),$M218,IF(AND($O218&gt;$C$4,$O218&lt;=$B$3+25,$C$12),V217+$C$39,NA()))</f>
        <v>#N/A</v>
      </c>
      <c r="W218" s="39" t="e">
        <f aca="false">IF(AND($O218=$C$4,$C$13),$M218,IF(AND($O218&gt;$C$4,$O218&lt;=$B$3+25,$C$13),W217+$C$42,NA()))</f>
        <v>#N/A</v>
      </c>
      <c r="X218" s="39" t="e">
        <f aca="false">IF(AND($O218=$C$4,$C$14),$M218,IF(AND($O218&gt;$C$4,$O218&lt;=$B$3+25,$C$14),X217+$C$45,NA()))</f>
        <v>#N/A</v>
      </c>
      <c r="Y218" s="39" t="e">
        <f aca="false">IF(AND($O218=$C$4,$C$15),$M218,IF(AND($O218&gt;$C$4,$O218&lt;=$B$3+25,$C$15),Y217+$C$48,NA()))</f>
        <v>#N/A</v>
      </c>
      <c r="Z218" s="39" t="e">
        <f aca="false">IF(AND($O218=$C$6,$C$16),$C$19,IF(AND($O218&gt;$C$6,$O218&lt;=$B$3+25,$C$16),($C$36*($O218-$C$6))+$C$19,NA()))</f>
        <v>#N/A</v>
      </c>
      <c r="AA218" s="40" t="e">
        <f aca="false">IF(AND($O218=$D$4,$D$7),$M218,IF(AND($O218&gt;$D$4,$O218&lt;=$B$3+25,$D$7),AA217+$D$24,NA()))</f>
        <v>#N/A</v>
      </c>
      <c r="AB218" s="40" t="e">
        <f aca="false">IF(AND($O218=$D$4,$D$8),$M218,IF(AND($O218&gt;$D$4,$O218&lt;=$B$3+25,$D$8),AB217+$D$27,NA()))</f>
        <v>#N/A</v>
      </c>
      <c r="AC218" s="40" t="e">
        <f aca="false">IF(AND($O218=$D$4,$D$9),$M218,IF(AND($O218&gt;$D$4,$O218&lt;=$B$3+25,$D$9),AC217+$D$30,NA()))</f>
        <v>#N/A</v>
      </c>
      <c r="AD218" s="40" t="e">
        <f aca="false">IF(AND($O218=$D$4,$D$10),$M218,IF(AND($O218&gt;$D$4,$O218&lt;=$B$3+25,$D$10),AD217+$D$33,NA()))</f>
        <v>#N/A</v>
      </c>
      <c r="AE218" s="40" t="e">
        <f aca="false">IF(AND($O218=$D$4,$D$11),$M218,IF(AND($O218&gt;$D$4,$O218&lt;=$B$3+25,$D$11),AE217+$D$36,NA()))</f>
        <v>#N/A</v>
      </c>
      <c r="AF218" s="40" t="e">
        <f aca="false">IF(AND($O218=$D$4,$D$12),$M218,IF(AND($O218&gt;$D$4,$O218&lt;=$B$3+25,$D$12),AF217+$D$39,NA()))</f>
        <v>#N/A</v>
      </c>
      <c r="AG218" s="40" t="e">
        <f aca="false">IF(AND($O218=$D$4,$D$13),$M218,IF(AND($O218&gt;$D$4,$O218&lt;=$B$3+25,$D$13),AG217+$D$42,NA()))</f>
        <v>#N/A</v>
      </c>
      <c r="AH218" s="40" t="e">
        <f aca="false">IF(AND($O218=$D$4,$D$14),$M218,IF(AND($O218&gt;$D$4,$O218&lt;=$B$3+25,$D$14),AH217+$D$45,NA()))</f>
        <v>#N/A</v>
      </c>
      <c r="AI218" s="41" t="e">
        <f aca="false">IF(AND($O218=$D$4,$D$15),$M218,IF(AND($O218&gt;$D$4,$O218&lt;=$B$3+25,$D$15),AI217+$D$48,NA()))</f>
        <v>#N/A</v>
      </c>
      <c r="AJ218" s="41" t="e">
        <f aca="false">IF(AND($O218=$D$6,$D$16),$D$19,IF(AND($O218&gt;$D$6,$O218&lt;=$B$3+25,$D$16),($D$36*($O218-$D$6))+$D$19,NA()))</f>
        <v>#N/A</v>
      </c>
      <c r="AK218" s="39" t="e">
        <f aca="false">IF(AND($O218=$E$4,$E$7),$M218,IF(AND($O218&gt;$E$4,$O218&lt;=$B$3+25,$E$7),AK217+$E$24,NA()))</f>
        <v>#N/A</v>
      </c>
      <c r="AL218" s="39" t="e">
        <f aca="false">IF(AND($O218=$E$4,$E$8),$M218,IF(AND($O218&gt;$E$4,$O218&lt;=$B$3+25,$E$8),AL217+$E$27,NA()))</f>
        <v>#N/A</v>
      </c>
      <c r="AM218" s="39" t="e">
        <f aca="false">IF(AND($O218=$E$4,$E$9),$M218,IF(AND($O218&gt;$E$4,$O218&lt;=$B$3+25,$E$9),AM217+$E$30,NA()))</f>
        <v>#N/A</v>
      </c>
      <c r="AN218" s="39" t="e">
        <f aca="false">IF(AND($O218=$E$4,$E$10),$M218,IF(AND($O218&gt;$E$4,$O218&lt;=$B$3+25,$E$10),AN217+$E$33,NA()))</f>
        <v>#N/A</v>
      </c>
      <c r="AO218" s="39" t="e">
        <f aca="false">IF(AND($O218=$E$4,$E$11),$M218,IF(AND($O218&gt;$E$4,$O218&lt;=$B$3+25,$E$11),AO217+$E$36,NA()))</f>
        <v>#N/A</v>
      </c>
      <c r="AP218" s="39" t="e">
        <f aca="false">IF(AND($O218=$E$4,$E$12),$M218,IF(AND($O218&gt;$E$4,$O218&lt;=$B$3+25,$E$12),AP217+$E$39,NA()))</f>
        <v>#N/A</v>
      </c>
      <c r="AQ218" s="39" t="e">
        <f aca="false">IF(AND($O218=$E$4,$E$13),$M218,IF(AND($O218&gt;$E$4,$O218&lt;=$B$3+25,$E$13),AQ217+$E$42,NA()))</f>
        <v>#N/A</v>
      </c>
      <c r="AR218" s="39" t="e">
        <f aca="false">IF(AND($O218=$E$4,$E$14),$M218,IF(AND($O218&gt;$E$4,$O218&lt;=$B$3+25,$E$14),AR217+$E$45,NA()))</f>
        <v>#N/A</v>
      </c>
      <c r="AS218" s="39" t="e">
        <f aca="false">IF(AND($O218=$E$4,$E$15),$M218,IF(AND($O218&gt;$E$4,$O218&lt;=$B$3+25,$E$15),AS217+$E$48,NA()))</f>
        <v>#N/A</v>
      </c>
      <c r="AT218" s="39" t="e">
        <f aca="false">IF(AND($O218=$E$6,$E$16),$E$19,IF(AND($O218&gt;$E$6,$O218&lt;=$B$3+25,$E$16),($E$36*($O218-$E$6))+$E$19,NA()))</f>
        <v>#N/A</v>
      </c>
      <c r="AU218" s="40" t="e">
        <f aca="false">IF(AND($O218=$F$4,$F$7),$M218,IF(AND($O218&gt;$F$4,$O218&lt;=$B$3+25,$F$7),AU217+$F$24,NA()))</f>
        <v>#N/A</v>
      </c>
      <c r="AV218" s="40" t="e">
        <f aca="false">IF(AND($O218=$F$4,$F$8),$M218,IF(AND($O218&gt;$F$4,$O218&lt;=$B$3+25,$F$8),AV217+$F$27,NA()))</f>
        <v>#N/A</v>
      </c>
      <c r="AW218" s="40" t="e">
        <f aca="false">IF(AND($O218=$F$4,$F$9),$M218,IF(AND($O218&gt;$F$4,$O218&lt;=$B$3+25,$F$9),AW217+$F$30,NA()))</f>
        <v>#N/A</v>
      </c>
      <c r="AX218" s="40" t="e">
        <f aca="false">IF(AND($O218=$F$4,$F$10),$M218,IF(AND($O218&gt;$F$4,$O218&lt;=$B$3+25,$F$10),AX217+$F$33,NA()))</f>
        <v>#N/A</v>
      </c>
      <c r="AY218" s="40" t="e">
        <f aca="false">IF(AND($O218=$F$4,$F$11),$M218,IF(AND($O218&gt;$F$4,$O218&lt;=$B$3+25,$F$11),AY217+$F$36,NA()))</f>
        <v>#N/A</v>
      </c>
      <c r="AZ218" s="40" t="e">
        <f aca="false">IF(AND($O218=$F$4,$F$12),$M218,IF(AND($O218&gt;$F$4,$O218&lt;=$B$3+25,$F$12),AZ217+$F$39,NA()))</f>
        <v>#N/A</v>
      </c>
      <c r="BA218" s="40" t="e">
        <f aca="false">IF(AND($O218=$F$4,$F$13),$M218,IF(AND($O218&gt;$F$4,$O218&lt;=$B$3+25,$F$13),BA217+$F$42,NA()))</f>
        <v>#N/A</v>
      </c>
      <c r="BB218" s="40" t="e">
        <f aca="false">IF(AND($O218=$F$4,$F$14),$M218,IF(AND($O218&gt;$F$4,$O218&lt;=$B$3+25,$F$14),BB217+$F$45,NA()))</f>
        <v>#N/A</v>
      </c>
      <c r="BC218" s="40" t="e">
        <f aca="false">IF(AND($O218=$F$4,$F$15),$M218,IF(AND($O218&gt;$F$4,$O218&lt;=$B$3+25,$F$15),BC217+$F$48,NA()))</f>
        <v>#N/A</v>
      </c>
      <c r="BD218" s="40" t="e">
        <f aca="false">IF(AND($O218=$F$6,$F$16),$F$19,IF(AND($O218&gt;$F$6,$O218&lt;=$B$3+25,$F$16),($F$36*($O218-$F$6))+$F$19,NA()))</f>
        <v>#N/A</v>
      </c>
    </row>
    <row r="219" customFormat="false" ht="11.25" hidden="false" customHeight="false" outlineLevel="0" collapsed="false">
      <c r="H219" s="66" t="e">
        <f aca="false">NA()</f>
        <v>#N/A</v>
      </c>
      <c r="I219" s="36" t="e">
        <f aca="false">NA()</f>
        <v>#N/A</v>
      </c>
      <c r="J219" s="3" t="e">
        <f aca="false">NA()</f>
        <v>#N/A</v>
      </c>
      <c r="K219" s="3" t="e">
        <f aca="false">NA()</f>
        <v>#N/A</v>
      </c>
      <c r="L219" s="3" t="e">
        <f aca="false">NA()</f>
        <v>#N/A</v>
      </c>
      <c r="M219" s="3" t="e">
        <f aca="false">NA()</f>
        <v>#N/A</v>
      </c>
      <c r="O219" s="38" t="n">
        <f aca="false">O218+1</f>
        <v>216</v>
      </c>
      <c r="Q219" s="39" t="e">
        <f aca="false">IF(AND($O219=$C$4,$C$7),$M219,IF(AND($O219&gt;$C$4,$O219&lt;=$B$3+25,$C$7),Q218+$C$24,NA()))</f>
        <v>#N/A</v>
      </c>
      <c r="R219" s="39" t="e">
        <f aca="false">IF(AND($O219=$C$4,$C$8),$M219,IF(AND($O219&gt;$C$4,$O219&lt;=$B$3+25,$C$8),R218+$C$27,NA()))</f>
        <v>#N/A</v>
      </c>
      <c r="S219" s="39" t="e">
        <f aca="false">IF(AND($O219=$C$4,$C$9),$M219,IF(AND($O219&gt;$C$4,$O219&lt;=$B$3+25,$C$9),S218+$C$30,NA()))</f>
        <v>#N/A</v>
      </c>
      <c r="T219" s="39" t="e">
        <f aca="false">IF(AND($O219=$C$4,$C$10),$M219,IF(AND($O219&gt;$C$4,$O219&lt;=$B$3+25,$C$10),T218+$C$33,NA()))</f>
        <v>#N/A</v>
      </c>
      <c r="U219" s="39" t="e">
        <f aca="false">IF(AND($O219=$C$4,$C$11),$M219,IF(AND($O219&gt;$C$4,$O219&lt;=$B$3+25,$C$11),U218+$C$36,NA()))</f>
        <v>#N/A</v>
      </c>
      <c r="V219" s="39" t="e">
        <f aca="false">IF(AND($O219=$C$4,$C$12),$M219,IF(AND($O219&gt;$C$4,$O219&lt;=$B$3+25,$C$12),V218+$C$39,NA()))</f>
        <v>#N/A</v>
      </c>
      <c r="W219" s="39" t="e">
        <f aca="false">IF(AND($O219=$C$4,$C$13),$M219,IF(AND($O219&gt;$C$4,$O219&lt;=$B$3+25,$C$13),W218+$C$42,NA()))</f>
        <v>#N/A</v>
      </c>
      <c r="X219" s="39" t="e">
        <f aca="false">IF(AND($O219=$C$4,$C$14),$M219,IF(AND($O219&gt;$C$4,$O219&lt;=$B$3+25,$C$14),X218+$C$45,NA()))</f>
        <v>#N/A</v>
      </c>
      <c r="Y219" s="39" t="e">
        <f aca="false">IF(AND($O219=$C$4,$C$15),$M219,IF(AND($O219&gt;$C$4,$O219&lt;=$B$3+25,$C$15),Y218+$C$48,NA()))</f>
        <v>#N/A</v>
      </c>
      <c r="Z219" s="39" t="e">
        <f aca="false">IF(AND($O219=$C$6,$C$16),$C$19,IF(AND($O219&gt;$C$6,$O219&lt;=$B$3+25,$C$16),($C$36*($O219-$C$6))+$C$19,NA()))</f>
        <v>#N/A</v>
      </c>
      <c r="AA219" s="40" t="e">
        <f aca="false">IF(AND($O219=$D$4,$D$7),$M219,IF(AND($O219&gt;$D$4,$O219&lt;=$B$3+25,$D$7),AA218+$D$24,NA()))</f>
        <v>#N/A</v>
      </c>
      <c r="AB219" s="40" t="e">
        <f aca="false">IF(AND($O219=$D$4,$D$8),$M219,IF(AND($O219&gt;$D$4,$O219&lt;=$B$3+25,$D$8),AB218+$D$27,NA()))</f>
        <v>#N/A</v>
      </c>
      <c r="AC219" s="40" t="e">
        <f aca="false">IF(AND($O219=$D$4,$D$9),$M219,IF(AND($O219&gt;$D$4,$O219&lt;=$B$3+25,$D$9),AC218+$D$30,NA()))</f>
        <v>#N/A</v>
      </c>
      <c r="AD219" s="40" t="e">
        <f aca="false">IF(AND($O219=$D$4,$D$10),$M219,IF(AND($O219&gt;$D$4,$O219&lt;=$B$3+25,$D$10),AD218+$D$33,NA()))</f>
        <v>#N/A</v>
      </c>
      <c r="AE219" s="40" t="e">
        <f aca="false">IF(AND($O219=$D$4,$D$11),$M219,IF(AND($O219&gt;$D$4,$O219&lt;=$B$3+25,$D$11),AE218+$D$36,NA()))</f>
        <v>#N/A</v>
      </c>
      <c r="AF219" s="40" t="e">
        <f aca="false">IF(AND($O219=$D$4,$D$12),$M219,IF(AND($O219&gt;$D$4,$O219&lt;=$B$3+25,$D$12),AF218+$D$39,NA()))</f>
        <v>#N/A</v>
      </c>
      <c r="AG219" s="40" t="e">
        <f aca="false">IF(AND($O219=$D$4,$D$13),$M219,IF(AND($O219&gt;$D$4,$O219&lt;=$B$3+25,$D$13),AG218+$D$42,NA()))</f>
        <v>#N/A</v>
      </c>
      <c r="AH219" s="40" t="e">
        <f aca="false">IF(AND($O219=$D$4,$D$14),$M219,IF(AND($O219&gt;$D$4,$O219&lt;=$B$3+25,$D$14),AH218+$D$45,NA()))</f>
        <v>#N/A</v>
      </c>
      <c r="AI219" s="41" t="e">
        <f aca="false">IF(AND($O219=$D$4,$D$15),$M219,IF(AND($O219&gt;$D$4,$O219&lt;=$B$3+25,$D$15),AI218+$D$48,NA()))</f>
        <v>#N/A</v>
      </c>
      <c r="AJ219" s="41" t="e">
        <f aca="false">IF(AND($O219=$D$6,$D$16),$D$19,IF(AND($O219&gt;$D$6,$O219&lt;=$B$3+25,$D$16),($D$36*($O219-$D$6))+$D$19,NA()))</f>
        <v>#N/A</v>
      </c>
      <c r="AK219" s="39" t="e">
        <f aca="false">IF(AND($O219=$E$4,$E$7),$M219,IF(AND($O219&gt;$E$4,$O219&lt;=$B$3+25,$E$7),AK218+$E$24,NA()))</f>
        <v>#N/A</v>
      </c>
      <c r="AL219" s="39" t="e">
        <f aca="false">IF(AND($O219=$E$4,$E$8),$M219,IF(AND($O219&gt;$E$4,$O219&lt;=$B$3+25,$E$8),AL218+$E$27,NA()))</f>
        <v>#N/A</v>
      </c>
      <c r="AM219" s="39" t="e">
        <f aca="false">IF(AND($O219=$E$4,$E$9),$M219,IF(AND($O219&gt;$E$4,$O219&lt;=$B$3+25,$E$9),AM218+$E$30,NA()))</f>
        <v>#N/A</v>
      </c>
      <c r="AN219" s="39" t="e">
        <f aca="false">IF(AND($O219=$E$4,$E$10),$M219,IF(AND($O219&gt;$E$4,$O219&lt;=$B$3+25,$E$10),AN218+$E$33,NA()))</f>
        <v>#N/A</v>
      </c>
      <c r="AO219" s="39" t="e">
        <f aca="false">IF(AND($O219=$E$4,$E$11),$M219,IF(AND($O219&gt;$E$4,$O219&lt;=$B$3+25,$E$11),AO218+$E$36,NA()))</f>
        <v>#N/A</v>
      </c>
      <c r="AP219" s="39" t="e">
        <f aca="false">IF(AND($O219=$E$4,$E$12),$M219,IF(AND($O219&gt;$E$4,$O219&lt;=$B$3+25,$E$12),AP218+$E$39,NA()))</f>
        <v>#N/A</v>
      </c>
      <c r="AQ219" s="39" t="e">
        <f aca="false">IF(AND($O219=$E$4,$E$13),$M219,IF(AND($O219&gt;$E$4,$O219&lt;=$B$3+25,$E$13),AQ218+$E$42,NA()))</f>
        <v>#N/A</v>
      </c>
      <c r="AR219" s="39" t="e">
        <f aca="false">IF(AND($O219=$E$4,$E$14),$M219,IF(AND($O219&gt;$E$4,$O219&lt;=$B$3+25,$E$14),AR218+$E$45,NA()))</f>
        <v>#N/A</v>
      </c>
      <c r="AS219" s="39" t="e">
        <f aca="false">IF(AND($O219=$E$4,$E$15),$M219,IF(AND($O219&gt;$E$4,$O219&lt;=$B$3+25,$E$15),AS218+$E$48,NA()))</f>
        <v>#N/A</v>
      </c>
      <c r="AT219" s="39" t="e">
        <f aca="false">IF(AND($O219=$E$6,$E$16),$E$19,IF(AND($O219&gt;$E$6,$O219&lt;=$B$3+25,$E$16),($E$36*($O219-$E$6))+$E$19,NA()))</f>
        <v>#N/A</v>
      </c>
      <c r="AU219" s="40" t="e">
        <f aca="false">IF(AND($O219=$F$4,$F$7),$M219,IF(AND($O219&gt;$F$4,$O219&lt;=$B$3+25,$F$7),AU218+$F$24,NA()))</f>
        <v>#N/A</v>
      </c>
      <c r="AV219" s="40" t="e">
        <f aca="false">IF(AND($O219=$F$4,$F$8),$M219,IF(AND($O219&gt;$F$4,$O219&lt;=$B$3+25,$F$8),AV218+$F$27,NA()))</f>
        <v>#N/A</v>
      </c>
      <c r="AW219" s="40" t="e">
        <f aca="false">IF(AND($O219=$F$4,$F$9),$M219,IF(AND($O219&gt;$F$4,$O219&lt;=$B$3+25,$F$9),AW218+$F$30,NA()))</f>
        <v>#N/A</v>
      </c>
      <c r="AX219" s="40" t="e">
        <f aca="false">IF(AND($O219=$F$4,$F$10),$M219,IF(AND($O219&gt;$F$4,$O219&lt;=$B$3+25,$F$10),AX218+$F$33,NA()))</f>
        <v>#N/A</v>
      </c>
      <c r="AY219" s="40" t="e">
        <f aca="false">IF(AND($O219=$F$4,$F$11),$M219,IF(AND($O219&gt;$F$4,$O219&lt;=$B$3+25,$F$11),AY218+$F$36,NA()))</f>
        <v>#N/A</v>
      </c>
      <c r="AZ219" s="40" t="e">
        <f aca="false">IF(AND($O219=$F$4,$F$12),$M219,IF(AND($O219&gt;$F$4,$O219&lt;=$B$3+25,$F$12),AZ218+$F$39,NA()))</f>
        <v>#N/A</v>
      </c>
      <c r="BA219" s="40" t="e">
        <f aca="false">IF(AND($O219=$F$4,$F$13),$M219,IF(AND($O219&gt;$F$4,$O219&lt;=$B$3+25,$F$13),BA218+$F$42,NA()))</f>
        <v>#N/A</v>
      </c>
      <c r="BB219" s="40" t="e">
        <f aca="false">IF(AND($O219=$F$4,$F$14),$M219,IF(AND($O219&gt;$F$4,$O219&lt;=$B$3+25,$F$14),BB218+$F$45,NA()))</f>
        <v>#N/A</v>
      </c>
      <c r="BC219" s="40" t="e">
        <f aca="false">IF(AND($O219=$F$4,$F$15),$M219,IF(AND($O219&gt;$F$4,$O219&lt;=$B$3+25,$F$15),BC218+$F$48,NA()))</f>
        <v>#N/A</v>
      </c>
      <c r="BD219" s="40" t="e">
        <f aca="false">IF(AND($O219=$F$6,$F$16),$F$19,IF(AND($O219&gt;$F$6,$O219&lt;=$B$3+25,$F$16),($F$36*($O219-$F$6))+$F$19,NA()))</f>
        <v>#N/A</v>
      </c>
    </row>
    <row r="220" customFormat="false" ht="11.25" hidden="false" customHeight="false" outlineLevel="0" collapsed="false">
      <c r="H220" s="66" t="e">
        <f aca="false">NA()</f>
        <v>#N/A</v>
      </c>
      <c r="I220" s="36" t="e">
        <f aca="false">NA()</f>
        <v>#N/A</v>
      </c>
      <c r="J220" s="3" t="e">
        <f aca="false">NA()</f>
        <v>#N/A</v>
      </c>
      <c r="K220" s="3" t="e">
        <f aca="false">NA()</f>
        <v>#N/A</v>
      </c>
      <c r="L220" s="3" t="e">
        <f aca="false">NA()</f>
        <v>#N/A</v>
      </c>
      <c r="M220" s="3" t="e">
        <f aca="false">NA()</f>
        <v>#N/A</v>
      </c>
      <c r="O220" s="38" t="n">
        <f aca="false">O219+1</f>
        <v>217</v>
      </c>
      <c r="Q220" s="39" t="e">
        <f aca="false">IF(AND($O220=$C$4,$C$7),$M220,IF(AND($O220&gt;$C$4,$O220&lt;=$B$3+25,$C$7),Q219+$C$24,NA()))</f>
        <v>#N/A</v>
      </c>
      <c r="R220" s="39" t="e">
        <f aca="false">IF(AND($O220=$C$4,$C$8),$M220,IF(AND($O220&gt;$C$4,$O220&lt;=$B$3+25,$C$8),R219+$C$27,NA()))</f>
        <v>#N/A</v>
      </c>
      <c r="S220" s="39" t="e">
        <f aca="false">IF(AND($O220=$C$4,$C$9),$M220,IF(AND($O220&gt;$C$4,$O220&lt;=$B$3+25,$C$9),S219+$C$30,NA()))</f>
        <v>#N/A</v>
      </c>
      <c r="T220" s="39" t="e">
        <f aca="false">IF(AND($O220=$C$4,$C$10),$M220,IF(AND($O220&gt;$C$4,$O220&lt;=$B$3+25,$C$10),T219+$C$33,NA()))</f>
        <v>#N/A</v>
      </c>
      <c r="U220" s="39" t="e">
        <f aca="false">IF(AND($O220=$C$4,$C$11),$M220,IF(AND($O220&gt;$C$4,$O220&lt;=$B$3+25,$C$11),U219+$C$36,NA()))</f>
        <v>#N/A</v>
      </c>
      <c r="V220" s="39" t="e">
        <f aca="false">IF(AND($O220=$C$4,$C$12),$M220,IF(AND($O220&gt;$C$4,$O220&lt;=$B$3+25,$C$12),V219+$C$39,NA()))</f>
        <v>#N/A</v>
      </c>
      <c r="W220" s="39" t="e">
        <f aca="false">IF(AND($O220=$C$4,$C$13),$M220,IF(AND($O220&gt;$C$4,$O220&lt;=$B$3+25,$C$13),W219+$C$42,NA()))</f>
        <v>#N/A</v>
      </c>
      <c r="X220" s="39" t="e">
        <f aca="false">IF(AND($O220=$C$4,$C$14),$M220,IF(AND($O220&gt;$C$4,$O220&lt;=$B$3+25,$C$14),X219+$C$45,NA()))</f>
        <v>#N/A</v>
      </c>
      <c r="Y220" s="39" t="e">
        <f aca="false">IF(AND($O220=$C$4,$C$15),$M220,IF(AND($O220&gt;$C$4,$O220&lt;=$B$3+25,$C$15),Y219+$C$48,NA()))</f>
        <v>#N/A</v>
      </c>
      <c r="Z220" s="39" t="e">
        <f aca="false">IF(AND($O220=$C$6,$C$16),$C$19,IF(AND($O220&gt;$C$6,$O220&lt;=$B$3+25,$C$16),($C$36*($O220-$C$6))+$C$19,NA()))</f>
        <v>#N/A</v>
      </c>
      <c r="AA220" s="40" t="e">
        <f aca="false">IF(AND($O220=$D$4,$D$7),$M220,IF(AND($O220&gt;$D$4,$O220&lt;=$B$3+25,$D$7),AA219+$D$24,NA()))</f>
        <v>#N/A</v>
      </c>
      <c r="AB220" s="40" t="e">
        <f aca="false">IF(AND($O220=$D$4,$D$8),$M220,IF(AND($O220&gt;$D$4,$O220&lt;=$B$3+25,$D$8),AB219+$D$27,NA()))</f>
        <v>#N/A</v>
      </c>
      <c r="AC220" s="40" t="e">
        <f aca="false">IF(AND($O220=$D$4,$D$9),$M220,IF(AND($O220&gt;$D$4,$O220&lt;=$B$3+25,$D$9),AC219+$D$30,NA()))</f>
        <v>#N/A</v>
      </c>
      <c r="AD220" s="40" t="e">
        <f aca="false">IF(AND($O220=$D$4,$D$10),$M220,IF(AND($O220&gt;$D$4,$O220&lt;=$B$3+25,$D$10),AD219+$D$33,NA()))</f>
        <v>#N/A</v>
      </c>
      <c r="AE220" s="40" t="e">
        <f aca="false">IF(AND($O220=$D$4,$D$11),$M220,IF(AND($O220&gt;$D$4,$O220&lt;=$B$3+25,$D$11),AE219+$D$36,NA()))</f>
        <v>#N/A</v>
      </c>
      <c r="AF220" s="40" t="e">
        <f aca="false">IF(AND($O220=$D$4,$D$12),$M220,IF(AND($O220&gt;$D$4,$O220&lt;=$B$3+25,$D$12),AF219+$D$39,NA()))</f>
        <v>#N/A</v>
      </c>
      <c r="AG220" s="40" t="e">
        <f aca="false">IF(AND($O220=$D$4,$D$13),$M220,IF(AND($O220&gt;$D$4,$O220&lt;=$B$3+25,$D$13),AG219+$D$42,NA()))</f>
        <v>#N/A</v>
      </c>
      <c r="AH220" s="40" t="e">
        <f aca="false">IF(AND($O220=$D$4,$D$14),$M220,IF(AND($O220&gt;$D$4,$O220&lt;=$B$3+25,$D$14),AH219+$D$45,NA()))</f>
        <v>#N/A</v>
      </c>
      <c r="AI220" s="41" t="e">
        <f aca="false">IF(AND($O220=$D$4,$D$15),$M220,IF(AND($O220&gt;$D$4,$O220&lt;=$B$3+25,$D$15),AI219+$D$48,NA()))</f>
        <v>#N/A</v>
      </c>
      <c r="AJ220" s="41" t="e">
        <f aca="false">IF(AND($O220=$D$6,$D$16),$D$19,IF(AND($O220&gt;$D$6,$O220&lt;=$B$3+25,$D$16),($D$36*($O220-$D$6))+$D$19,NA()))</f>
        <v>#N/A</v>
      </c>
      <c r="AK220" s="39" t="e">
        <f aca="false">IF(AND($O220=$E$4,$E$7),$M220,IF(AND($O220&gt;$E$4,$O220&lt;=$B$3+25,$E$7),AK219+$E$24,NA()))</f>
        <v>#N/A</v>
      </c>
      <c r="AL220" s="39" t="e">
        <f aca="false">IF(AND($O220=$E$4,$E$8),$M220,IF(AND($O220&gt;$E$4,$O220&lt;=$B$3+25,$E$8),AL219+$E$27,NA()))</f>
        <v>#N/A</v>
      </c>
      <c r="AM220" s="39" t="e">
        <f aca="false">IF(AND($O220=$E$4,$E$9),$M220,IF(AND($O220&gt;$E$4,$O220&lt;=$B$3+25,$E$9),AM219+$E$30,NA()))</f>
        <v>#N/A</v>
      </c>
      <c r="AN220" s="39" t="e">
        <f aca="false">IF(AND($O220=$E$4,$E$10),$M220,IF(AND($O220&gt;$E$4,$O220&lt;=$B$3+25,$E$10),AN219+$E$33,NA()))</f>
        <v>#N/A</v>
      </c>
      <c r="AO220" s="39" t="e">
        <f aca="false">IF(AND($O220=$E$4,$E$11),$M220,IF(AND($O220&gt;$E$4,$O220&lt;=$B$3+25,$E$11),AO219+$E$36,NA()))</f>
        <v>#N/A</v>
      </c>
      <c r="AP220" s="39" t="e">
        <f aca="false">IF(AND($O220=$E$4,$E$12),$M220,IF(AND($O220&gt;$E$4,$O220&lt;=$B$3+25,$E$12),AP219+$E$39,NA()))</f>
        <v>#N/A</v>
      </c>
      <c r="AQ220" s="39" t="e">
        <f aca="false">IF(AND($O220=$E$4,$E$13),$M220,IF(AND($O220&gt;$E$4,$O220&lt;=$B$3+25,$E$13),AQ219+$E$42,NA()))</f>
        <v>#N/A</v>
      </c>
      <c r="AR220" s="39" t="e">
        <f aca="false">IF(AND($O220=$E$4,$E$14),$M220,IF(AND($O220&gt;$E$4,$O220&lt;=$B$3+25,$E$14),AR219+$E$45,NA()))</f>
        <v>#N/A</v>
      </c>
      <c r="AS220" s="39" t="e">
        <f aca="false">IF(AND($O220=$E$4,$E$15),$M220,IF(AND($O220&gt;$E$4,$O220&lt;=$B$3+25,$E$15),AS219+$E$48,NA()))</f>
        <v>#N/A</v>
      </c>
      <c r="AT220" s="39" t="e">
        <f aca="false">IF(AND($O220=$E$6,$E$16),$E$19,IF(AND($O220&gt;$E$6,$O220&lt;=$B$3+25,$E$16),($E$36*($O220-$E$6))+$E$19,NA()))</f>
        <v>#N/A</v>
      </c>
      <c r="AU220" s="40" t="e">
        <f aca="false">IF(AND($O220=$F$4,$F$7),$M220,IF(AND($O220&gt;$F$4,$O220&lt;=$B$3+25,$F$7),AU219+$F$24,NA()))</f>
        <v>#N/A</v>
      </c>
      <c r="AV220" s="40" t="e">
        <f aca="false">IF(AND($O220=$F$4,$F$8),$M220,IF(AND($O220&gt;$F$4,$O220&lt;=$B$3+25,$F$8),AV219+$F$27,NA()))</f>
        <v>#N/A</v>
      </c>
      <c r="AW220" s="40" t="e">
        <f aca="false">IF(AND($O220=$F$4,$F$9),$M220,IF(AND($O220&gt;$F$4,$O220&lt;=$B$3+25,$F$9),AW219+$F$30,NA()))</f>
        <v>#N/A</v>
      </c>
      <c r="AX220" s="40" t="e">
        <f aca="false">IF(AND($O220=$F$4,$F$10),$M220,IF(AND($O220&gt;$F$4,$O220&lt;=$B$3+25,$F$10),AX219+$F$33,NA()))</f>
        <v>#N/A</v>
      </c>
      <c r="AY220" s="40" t="e">
        <f aca="false">IF(AND($O220=$F$4,$F$11),$M220,IF(AND($O220&gt;$F$4,$O220&lt;=$B$3+25,$F$11),AY219+$F$36,NA()))</f>
        <v>#N/A</v>
      </c>
      <c r="AZ220" s="40" t="e">
        <f aca="false">IF(AND($O220=$F$4,$F$12),$M220,IF(AND($O220&gt;$F$4,$O220&lt;=$B$3+25,$F$12),AZ219+$F$39,NA()))</f>
        <v>#N/A</v>
      </c>
      <c r="BA220" s="40" t="e">
        <f aca="false">IF(AND($O220=$F$4,$F$13),$M220,IF(AND($O220&gt;$F$4,$O220&lt;=$B$3+25,$F$13),BA219+$F$42,NA()))</f>
        <v>#N/A</v>
      </c>
      <c r="BB220" s="40" t="e">
        <f aca="false">IF(AND($O220=$F$4,$F$14),$M220,IF(AND($O220&gt;$F$4,$O220&lt;=$B$3+25,$F$14),BB219+$F$45,NA()))</f>
        <v>#N/A</v>
      </c>
      <c r="BC220" s="40" t="e">
        <f aca="false">IF(AND($O220=$F$4,$F$15),$M220,IF(AND($O220&gt;$F$4,$O220&lt;=$B$3+25,$F$15),BC219+$F$48,NA()))</f>
        <v>#N/A</v>
      </c>
      <c r="BD220" s="40" t="e">
        <f aca="false">IF(AND($O220=$F$6,$F$16),$F$19,IF(AND($O220&gt;$F$6,$O220&lt;=$B$3+25,$F$16),($F$36*($O220-$F$6))+$F$19,NA()))</f>
        <v>#N/A</v>
      </c>
    </row>
    <row r="221" customFormat="false" ht="11.25" hidden="false" customHeight="false" outlineLevel="0" collapsed="false">
      <c r="H221" s="66" t="e">
        <f aca="false">NA()</f>
        <v>#N/A</v>
      </c>
      <c r="I221" s="36" t="e">
        <f aca="false">NA()</f>
        <v>#N/A</v>
      </c>
      <c r="J221" s="3" t="e">
        <f aca="false">NA()</f>
        <v>#N/A</v>
      </c>
      <c r="K221" s="3" t="e">
        <f aca="false">NA()</f>
        <v>#N/A</v>
      </c>
      <c r="L221" s="3" t="e">
        <f aca="false">NA()</f>
        <v>#N/A</v>
      </c>
      <c r="M221" s="3" t="e">
        <f aca="false">NA()</f>
        <v>#N/A</v>
      </c>
      <c r="O221" s="38" t="n">
        <f aca="false">O220+1</f>
        <v>218</v>
      </c>
      <c r="Q221" s="39" t="e">
        <f aca="false">IF(AND($O221=$C$4,$C$7),$M221,IF(AND($O221&gt;$C$4,$O221&lt;=$B$3+25,$C$7),Q220+$C$24,NA()))</f>
        <v>#N/A</v>
      </c>
      <c r="R221" s="39" t="e">
        <f aca="false">IF(AND($O221=$C$4,$C$8),$M221,IF(AND($O221&gt;$C$4,$O221&lt;=$B$3+25,$C$8),R220+$C$27,NA()))</f>
        <v>#N/A</v>
      </c>
      <c r="S221" s="39" t="e">
        <f aca="false">IF(AND($O221=$C$4,$C$9),$M221,IF(AND($O221&gt;$C$4,$O221&lt;=$B$3+25,$C$9),S220+$C$30,NA()))</f>
        <v>#N/A</v>
      </c>
      <c r="T221" s="39" t="e">
        <f aca="false">IF(AND($O221=$C$4,$C$10),$M221,IF(AND($O221&gt;$C$4,$O221&lt;=$B$3+25,$C$10),T220+$C$33,NA()))</f>
        <v>#N/A</v>
      </c>
      <c r="U221" s="39" t="e">
        <f aca="false">IF(AND($O221=$C$4,$C$11),$M221,IF(AND($O221&gt;$C$4,$O221&lt;=$B$3+25,$C$11),U220+$C$36,NA()))</f>
        <v>#N/A</v>
      </c>
      <c r="V221" s="39" t="e">
        <f aca="false">IF(AND($O221=$C$4,$C$12),$M221,IF(AND($O221&gt;$C$4,$O221&lt;=$B$3+25,$C$12),V220+$C$39,NA()))</f>
        <v>#N/A</v>
      </c>
      <c r="W221" s="39" t="e">
        <f aca="false">IF(AND($O221=$C$4,$C$13),$M221,IF(AND($O221&gt;$C$4,$O221&lt;=$B$3+25,$C$13),W220+$C$42,NA()))</f>
        <v>#N/A</v>
      </c>
      <c r="X221" s="39" t="e">
        <f aca="false">IF(AND($O221=$C$4,$C$14),$M221,IF(AND($O221&gt;$C$4,$O221&lt;=$B$3+25,$C$14),X220+$C$45,NA()))</f>
        <v>#N/A</v>
      </c>
      <c r="Y221" s="39" t="e">
        <f aca="false">IF(AND($O221=$C$4,$C$15),$M221,IF(AND($O221&gt;$C$4,$O221&lt;=$B$3+25,$C$15),Y220+$C$48,NA()))</f>
        <v>#N/A</v>
      </c>
      <c r="Z221" s="39" t="e">
        <f aca="false">IF(AND($O221=$C$6,$C$16),$C$19,IF(AND($O221&gt;$C$6,$O221&lt;=$B$3+25,$C$16),($C$36*($O221-$C$6))+$C$19,NA()))</f>
        <v>#N/A</v>
      </c>
      <c r="AA221" s="40" t="e">
        <f aca="false">IF(AND($O221=$D$4,$D$7),$M221,IF(AND($O221&gt;$D$4,$O221&lt;=$B$3+25,$D$7),AA220+$D$24,NA()))</f>
        <v>#N/A</v>
      </c>
      <c r="AB221" s="40" t="e">
        <f aca="false">IF(AND($O221=$D$4,$D$8),$M221,IF(AND($O221&gt;$D$4,$O221&lt;=$B$3+25,$D$8),AB220+$D$27,NA()))</f>
        <v>#N/A</v>
      </c>
      <c r="AC221" s="40" t="e">
        <f aca="false">IF(AND($O221=$D$4,$D$9),$M221,IF(AND($O221&gt;$D$4,$O221&lt;=$B$3+25,$D$9),AC220+$D$30,NA()))</f>
        <v>#N/A</v>
      </c>
      <c r="AD221" s="40" t="e">
        <f aca="false">IF(AND($O221=$D$4,$D$10),$M221,IF(AND($O221&gt;$D$4,$O221&lt;=$B$3+25,$D$10),AD220+$D$33,NA()))</f>
        <v>#N/A</v>
      </c>
      <c r="AE221" s="40" t="e">
        <f aca="false">IF(AND($O221=$D$4,$D$11),$M221,IF(AND($O221&gt;$D$4,$O221&lt;=$B$3+25,$D$11),AE220+$D$36,NA()))</f>
        <v>#N/A</v>
      </c>
      <c r="AF221" s="40" t="e">
        <f aca="false">IF(AND($O221=$D$4,$D$12),$M221,IF(AND($O221&gt;$D$4,$O221&lt;=$B$3+25,$D$12),AF220+$D$39,NA()))</f>
        <v>#N/A</v>
      </c>
      <c r="AG221" s="40" t="e">
        <f aca="false">IF(AND($O221=$D$4,$D$13),$M221,IF(AND($O221&gt;$D$4,$O221&lt;=$B$3+25,$D$13),AG220+$D$42,NA()))</f>
        <v>#N/A</v>
      </c>
      <c r="AH221" s="40" t="e">
        <f aca="false">IF(AND($O221=$D$4,$D$14),$M221,IF(AND($O221&gt;$D$4,$O221&lt;=$B$3+25,$D$14),AH220+$D$45,NA()))</f>
        <v>#N/A</v>
      </c>
      <c r="AI221" s="41" t="e">
        <f aca="false">IF(AND($O221=$D$4,$D$15),$M221,IF(AND($O221&gt;$D$4,$O221&lt;=$B$3+25,$D$15),AI220+$D$48,NA()))</f>
        <v>#N/A</v>
      </c>
      <c r="AJ221" s="41" t="e">
        <f aca="false">IF(AND($O221=$D$6,$D$16),$D$19,IF(AND($O221&gt;$D$6,$O221&lt;=$B$3+25,$D$16),($D$36*($O221-$D$6))+$D$19,NA()))</f>
        <v>#N/A</v>
      </c>
      <c r="AK221" s="39" t="e">
        <f aca="false">IF(AND($O221=$E$4,$E$7),$M221,IF(AND($O221&gt;$E$4,$O221&lt;=$B$3+25,$E$7),AK220+$E$24,NA()))</f>
        <v>#N/A</v>
      </c>
      <c r="AL221" s="39" t="e">
        <f aca="false">IF(AND($O221=$E$4,$E$8),$M221,IF(AND($O221&gt;$E$4,$O221&lt;=$B$3+25,$E$8),AL220+$E$27,NA()))</f>
        <v>#N/A</v>
      </c>
      <c r="AM221" s="39" t="e">
        <f aca="false">IF(AND($O221=$E$4,$E$9),$M221,IF(AND($O221&gt;$E$4,$O221&lt;=$B$3+25,$E$9),AM220+$E$30,NA()))</f>
        <v>#N/A</v>
      </c>
      <c r="AN221" s="39" t="e">
        <f aca="false">IF(AND($O221=$E$4,$E$10),$M221,IF(AND($O221&gt;$E$4,$O221&lt;=$B$3+25,$E$10),AN220+$E$33,NA()))</f>
        <v>#N/A</v>
      </c>
      <c r="AO221" s="39" t="e">
        <f aca="false">IF(AND($O221=$E$4,$E$11),$M221,IF(AND($O221&gt;$E$4,$O221&lt;=$B$3+25,$E$11),AO220+$E$36,NA()))</f>
        <v>#N/A</v>
      </c>
      <c r="AP221" s="39" t="e">
        <f aca="false">IF(AND($O221=$E$4,$E$12),$M221,IF(AND($O221&gt;$E$4,$O221&lt;=$B$3+25,$E$12),AP220+$E$39,NA()))</f>
        <v>#N/A</v>
      </c>
      <c r="AQ221" s="39" t="e">
        <f aca="false">IF(AND($O221=$E$4,$E$13),$M221,IF(AND($O221&gt;$E$4,$O221&lt;=$B$3+25,$E$13),AQ220+$E$42,NA()))</f>
        <v>#N/A</v>
      </c>
      <c r="AR221" s="39" t="e">
        <f aca="false">IF(AND($O221=$E$4,$E$14),$M221,IF(AND($O221&gt;$E$4,$O221&lt;=$B$3+25,$E$14),AR220+$E$45,NA()))</f>
        <v>#N/A</v>
      </c>
      <c r="AS221" s="39" t="e">
        <f aca="false">IF(AND($O221=$E$4,$E$15),$M221,IF(AND($O221&gt;$E$4,$O221&lt;=$B$3+25,$E$15),AS220+$E$48,NA()))</f>
        <v>#N/A</v>
      </c>
      <c r="AT221" s="39" t="e">
        <f aca="false">IF(AND($O221=$E$6,$E$16),$E$19,IF(AND($O221&gt;$E$6,$O221&lt;=$B$3+25,$E$16),($E$36*($O221-$E$6))+$E$19,NA()))</f>
        <v>#N/A</v>
      </c>
      <c r="AU221" s="40" t="e">
        <f aca="false">IF(AND($O221=$F$4,$F$7),$M221,IF(AND($O221&gt;$F$4,$O221&lt;=$B$3+25,$F$7),AU220+$F$24,NA()))</f>
        <v>#N/A</v>
      </c>
      <c r="AV221" s="40" t="e">
        <f aca="false">IF(AND($O221=$F$4,$F$8),$M221,IF(AND($O221&gt;$F$4,$O221&lt;=$B$3+25,$F$8),AV220+$F$27,NA()))</f>
        <v>#N/A</v>
      </c>
      <c r="AW221" s="40" t="e">
        <f aca="false">IF(AND($O221=$F$4,$F$9),$M221,IF(AND($O221&gt;$F$4,$O221&lt;=$B$3+25,$F$9),AW220+$F$30,NA()))</f>
        <v>#N/A</v>
      </c>
      <c r="AX221" s="40" t="e">
        <f aca="false">IF(AND($O221=$F$4,$F$10),$M221,IF(AND($O221&gt;$F$4,$O221&lt;=$B$3+25,$F$10),AX220+$F$33,NA()))</f>
        <v>#N/A</v>
      </c>
      <c r="AY221" s="40" t="e">
        <f aca="false">IF(AND($O221=$F$4,$F$11),$M221,IF(AND($O221&gt;$F$4,$O221&lt;=$B$3+25,$F$11),AY220+$F$36,NA()))</f>
        <v>#N/A</v>
      </c>
      <c r="AZ221" s="40" t="e">
        <f aca="false">IF(AND($O221=$F$4,$F$12),$M221,IF(AND($O221&gt;$F$4,$O221&lt;=$B$3+25,$F$12),AZ220+$F$39,NA()))</f>
        <v>#N/A</v>
      </c>
      <c r="BA221" s="40" t="e">
        <f aca="false">IF(AND($O221=$F$4,$F$13),$M221,IF(AND($O221&gt;$F$4,$O221&lt;=$B$3+25,$F$13),BA220+$F$42,NA()))</f>
        <v>#N/A</v>
      </c>
      <c r="BB221" s="40" t="e">
        <f aca="false">IF(AND($O221=$F$4,$F$14),$M221,IF(AND($O221&gt;$F$4,$O221&lt;=$B$3+25,$F$14),BB220+$F$45,NA()))</f>
        <v>#N/A</v>
      </c>
      <c r="BC221" s="40" t="e">
        <f aca="false">IF(AND($O221=$F$4,$F$15),$M221,IF(AND($O221&gt;$F$4,$O221&lt;=$B$3+25,$F$15),BC220+$F$48,NA()))</f>
        <v>#N/A</v>
      </c>
      <c r="BD221" s="40" t="e">
        <f aca="false">IF(AND($O221=$F$6,$F$16),$F$19,IF(AND($O221&gt;$F$6,$O221&lt;=$B$3+25,$F$16),($F$36*($O221-$F$6))+$F$19,NA()))</f>
        <v>#N/A</v>
      </c>
    </row>
    <row r="222" customFormat="false" ht="11.25" hidden="false" customHeight="false" outlineLevel="0" collapsed="false">
      <c r="H222" s="66" t="e">
        <f aca="false">NA()</f>
        <v>#N/A</v>
      </c>
      <c r="I222" s="36" t="e">
        <f aca="false">NA()</f>
        <v>#N/A</v>
      </c>
      <c r="J222" s="3" t="e">
        <f aca="false">NA()</f>
        <v>#N/A</v>
      </c>
      <c r="K222" s="3" t="e">
        <f aca="false">NA()</f>
        <v>#N/A</v>
      </c>
      <c r="L222" s="3" t="e">
        <f aca="false">NA()</f>
        <v>#N/A</v>
      </c>
      <c r="M222" s="3" t="e">
        <f aca="false">NA()</f>
        <v>#N/A</v>
      </c>
      <c r="O222" s="38" t="n">
        <f aca="false">O221+1</f>
        <v>219</v>
      </c>
      <c r="Q222" s="39" t="e">
        <f aca="false">IF(AND($O222=$C$4,$C$7),$M222,IF(AND($O222&gt;$C$4,$O222&lt;=$B$3+25,$C$7),Q221+$C$24,NA()))</f>
        <v>#N/A</v>
      </c>
      <c r="R222" s="39" t="e">
        <f aca="false">IF(AND($O222=$C$4,$C$8),$M222,IF(AND($O222&gt;$C$4,$O222&lt;=$B$3+25,$C$8),R221+$C$27,NA()))</f>
        <v>#N/A</v>
      </c>
      <c r="S222" s="39" t="e">
        <f aca="false">IF(AND($O222=$C$4,$C$9),$M222,IF(AND($O222&gt;$C$4,$O222&lt;=$B$3+25,$C$9),S221+$C$30,NA()))</f>
        <v>#N/A</v>
      </c>
      <c r="T222" s="39" t="e">
        <f aca="false">IF(AND($O222=$C$4,$C$10),$M222,IF(AND($O222&gt;$C$4,$O222&lt;=$B$3+25,$C$10),T221+$C$33,NA()))</f>
        <v>#N/A</v>
      </c>
      <c r="U222" s="39" t="e">
        <f aca="false">IF(AND($O222=$C$4,$C$11),$M222,IF(AND($O222&gt;$C$4,$O222&lt;=$B$3+25,$C$11),U221+$C$36,NA()))</f>
        <v>#N/A</v>
      </c>
      <c r="V222" s="39" t="e">
        <f aca="false">IF(AND($O222=$C$4,$C$12),$M222,IF(AND($O222&gt;$C$4,$O222&lt;=$B$3+25,$C$12),V221+$C$39,NA()))</f>
        <v>#N/A</v>
      </c>
      <c r="W222" s="39" t="e">
        <f aca="false">IF(AND($O222=$C$4,$C$13),$M222,IF(AND($O222&gt;$C$4,$O222&lt;=$B$3+25,$C$13),W221+$C$42,NA()))</f>
        <v>#N/A</v>
      </c>
      <c r="X222" s="39" t="e">
        <f aca="false">IF(AND($O222=$C$4,$C$14),$M222,IF(AND($O222&gt;$C$4,$O222&lt;=$B$3+25,$C$14),X221+$C$45,NA()))</f>
        <v>#N/A</v>
      </c>
      <c r="Y222" s="39" t="e">
        <f aca="false">IF(AND($O222=$C$4,$C$15),$M222,IF(AND($O222&gt;$C$4,$O222&lt;=$B$3+25,$C$15),Y221+$C$48,NA()))</f>
        <v>#N/A</v>
      </c>
      <c r="Z222" s="39" t="e">
        <f aca="false">IF(AND($O222=$C$6,$C$16),$C$19,IF(AND($O222&gt;$C$6,$O222&lt;=$B$3+25,$C$16),($C$36*($O222-$C$6))+$C$19,NA()))</f>
        <v>#N/A</v>
      </c>
      <c r="AA222" s="40" t="e">
        <f aca="false">IF(AND($O222=$D$4,$D$7),$M222,IF(AND($O222&gt;$D$4,$O222&lt;=$B$3+25,$D$7),AA221+$D$24,NA()))</f>
        <v>#N/A</v>
      </c>
      <c r="AB222" s="40" t="e">
        <f aca="false">IF(AND($O222=$D$4,$D$8),$M222,IF(AND($O222&gt;$D$4,$O222&lt;=$B$3+25,$D$8),AB221+$D$27,NA()))</f>
        <v>#N/A</v>
      </c>
      <c r="AC222" s="40" t="e">
        <f aca="false">IF(AND($O222=$D$4,$D$9),$M222,IF(AND($O222&gt;$D$4,$O222&lt;=$B$3+25,$D$9),AC221+$D$30,NA()))</f>
        <v>#N/A</v>
      </c>
      <c r="AD222" s="40" t="e">
        <f aca="false">IF(AND($O222=$D$4,$D$10),$M222,IF(AND($O222&gt;$D$4,$O222&lt;=$B$3+25,$D$10),AD221+$D$33,NA()))</f>
        <v>#N/A</v>
      </c>
      <c r="AE222" s="40" t="e">
        <f aca="false">IF(AND($O222=$D$4,$D$11),$M222,IF(AND($O222&gt;$D$4,$O222&lt;=$B$3+25,$D$11),AE221+$D$36,NA()))</f>
        <v>#N/A</v>
      </c>
      <c r="AF222" s="40" t="e">
        <f aca="false">IF(AND($O222=$D$4,$D$12),$M222,IF(AND($O222&gt;$D$4,$O222&lt;=$B$3+25,$D$12),AF221+$D$39,NA()))</f>
        <v>#N/A</v>
      </c>
      <c r="AG222" s="40" t="e">
        <f aca="false">IF(AND($O222=$D$4,$D$13),$M222,IF(AND($O222&gt;$D$4,$O222&lt;=$B$3+25,$D$13),AG221+$D$42,NA()))</f>
        <v>#N/A</v>
      </c>
      <c r="AH222" s="40" t="e">
        <f aca="false">IF(AND($O222=$D$4,$D$14),$M222,IF(AND($O222&gt;$D$4,$O222&lt;=$B$3+25,$D$14),AH221+$D$45,NA()))</f>
        <v>#N/A</v>
      </c>
      <c r="AI222" s="41" t="e">
        <f aca="false">IF(AND($O222=$D$4,$D$15),$M222,IF(AND($O222&gt;$D$4,$O222&lt;=$B$3+25,$D$15),AI221+$D$48,NA()))</f>
        <v>#N/A</v>
      </c>
      <c r="AJ222" s="41" t="e">
        <f aca="false">IF(AND($O222=$D$6,$D$16),$D$19,IF(AND($O222&gt;$D$6,$O222&lt;=$B$3+25,$D$16),($D$36*($O222-$D$6))+$D$19,NA()))</f>
        <v>#N/A</v>
      </c>
      <c r="AK222" s="39" t="e">
        <f aca="false">IF(AND($O222=$E$4,$E$7),$M222,IF(AND($O222&gt;$E$4,$O222&lt;=$B$3+25,$E$7),AK221+$E$24,NA()))</f>
        <v>#N/A</v>
      </c>
      <c r="AL222" s="39" t="e">
        <f aca="false">IF(AND($O222=$E$4,$E$8),$M222,IF(AND($O222&gt;$E$4,$O222&lt;=$B$3+25,$E$8),AL221+$E$27,NA()))</f>
        <v>#N/A</v>
      </c>
      <c r="AM222" s="39" t="e">
        <f aca="false">IF(AND($O222=$E$4,$E$9),$M222,IF(AND($O222&gt;$E$4,$O222&lt;=$B$3+25,$E$9),AM221+$E$30,NA()))</f>
        <v>#N/A</v>
      </c>
      <c r="AN222" s="39" t="e">
        <f aca="false">IF(AND($O222=$E$4,$E$10),$M222,IF(AND($O222&gt;$E$4,$O222&lt;=$B$3+25,$E$10),AN221+$E$33,NA()))</f>
        <v>#N/A</v>
      </c>
      <c r="AO222" s="39" t="e">
        <f aca="false">IF(AND($O222=$E$4,$E$11),$M222,IF(AND($O222&gt;$E$4,$O222&lt;=$B$3+25,$E$11),AO221+$E$36,NA()))</f>
        <v>#N/A</v>
      </c>
      <c r="AP222" s="39" t="e">
        <f aca="false">IF(AND($O222=$E$4,$E$12),$M222,IF(AND($O222&gt;$E$4,$O222&lt;=$B$3+25,$E$12),AP221+$E$39,NA()))</f>
        <v>#N/A</v>
      </c>
      <c r="AQ222" s="39" t="e">
        <f aca="false">IF(AND($O222=$E$4,$E$13),$M222,IF(AND($O222&gt;$E$4,$O222&lt;=$B$3+25,$E$13),AQ221+$E$42,NA()))</f>
        <v>#N/A</v>
      </c>
      <c r="AR222" s="39" t="e">
        <f aca="false">IF(AND($O222=$E$4,$E$14),$M222,IF(AND($O222&gt;$E$4,$O222&lt;=$B$3+25,$E$14),AR221+$E$45,NA()))</f>
        <v>#N/A</v>
      </c>
      <c r="AS222" s="39" t="e">
        <f aca="false">IF(AND($O222=$E$4,$E$15),$M222,IF(AND($O222&gt;$E$4,$O222&lt;=$B$3+25,$E$15),AS221+$E$48,NA()))</f>
        <v>#N/A</v>
      </c>
      <c r="AT222" s="39" t="e">
        <f aca="false">IF(AND($O222=$E$6,$E$16),$E$19,IF(AND($O222&gt;$E$6,$O222&lt;=$B$3+25,$E$16),($E$36*($O222-$E$6))+$E$19,NA()))</f>
        <v>#N/A</v>
      </c>
      <c r="AU222" s="40" t="e">
        <f aca="false">IF(AND($O222=$F$4,$F$7),$M222,IF(AND($O222&gt;$F$4,$O222&lt;=$B$3+25,$F$7),AU221+$F$24,NA()))</f>
        <v>#N/A</v>
      </c>
      <c r="AV222" s="40" t="e">
        <f aca="false">IF(AND($O222=$F$4,$F$8),$M222,IF(AND($O222&gt;$F$4,$O222&lt;=$B$3+25,$F$8),AV221+$F$27,NA()))</f>
        <v>#N/A</v>
      </c>
      <c r="AW222" s="40" t="e">
        <f aca="false">IF(AND($O222=$F$4,$F$9),$M222,IF(AND($O222&gt;$F$4,$O222&lt;=$B$3+25,$F$9),AW221+$F$30,NA()))</f>
        <v>#N/A</v>
      </c>
      <c r="AX222" s="40" t="e">
        <f aca="false">IF(AND($O222=$F$4,$F$10),$M222,IF(AND($O222&gt;$F$4,$O222&lt;=$B$3+25,$F$10),AX221+$F$33,NA()))</f>
        <v>#N/A</v>
      </c>
      <c r="AY222" s="40" t="e">
        <f aca="false">IF(AND($O222=$F$4,$F$11),$M222,IF(AND($O222&gt;$F$4,$O222&lt;=$B$3+25,$F$11),AY221+$F$36,NA()))</f>
        <v>#N/A</v>
      </c>
      <c r="AZ222" s="40" t="e">
        <f aca="false">IF(AND($O222=$F$4,$F$12),$M222,IF(AND($O222&gt;$F$4,$O222&lt;=$B$3+25,$F$12),AZ221+$F$39,NA()))</f>
        <v>#N/A</v>
      </c>
      <c r="BA222" s="40" t="e">
        <f aca="false">IF(AND($O222=$F$4,$F$13),$M222,IF(AND($O222&gt;$F$4,$O222&lt;=$B$3+25,$F$13),BA221+$F$42,NA()))</f>
        <v>#N/A</v>
      </c>
      <c r="BB222" s="40" t="e">
        <f aca="false">IF(AND($O222=$F$4,$F$14),$M222,IF(AND($O222&gt;$F$4,$O222&lt;=$B$3+25,$F$14),BB221+$F$45,NA()))</f>
        <v>#N/A</v>
      </c>
      <c r="BC222" s="40" t="e">
        <f aca="false">IF(AND($O222=$F$4,$F$15),$M222,IF(AND($O222&gt;$F$4,$O222&lt;=$B$3+25,$F$15),BC221+$F$48,NA()))</f>
        <v>#N/A</v>
      </c>
      <c r="BD222" s="40" t="e">
        <f aca="false">IF(AND($O222=$F$6,$F$16),$F$19,IF(AND($O222&gt;$F$6,$O222&lt;=$B$3+25,$F$16),($F$36*($O222-$F$6))+$F$19,NA()))</f>
        <v>#N/A</v>
      </c>
    </row>
    <row r="223" customFormat="false" ht="11.25" hidden="false" customHeight="false" outlineLevel="0" collapsed="false">
      <c r="H223" s="66" t="e">
        <f aca="false">NA()</f>
        <v>#N/A</v>
      </c>
      <c r="I223" s="36" t="e">
        <f aca="false">NA()</f>
        <v>#N/A</v>
      </c>
      <c r="J223" s="3" t="e">
        <f aca="false">NA()</f>
        <v>#N/A</v>
      </c>
      <c r="K223" s="3" t="e">
        <f aca="false">NA()</f>
        <v>#N/A</v>
      </c>
      <c r="L223" s="3" t="e">
        <f aca="false">NA()</f>
        <v>#N/A</v>
      </c>
      <c r="M223" s="3" t="e">
        <f aca="false">NA()</f>
        <v>#N/A</v>
      </c>
      <c r="O223" s="38" t="n">
        <f aca="false">O222+1</f>
        <v>220</v>
      </c>
      <c r="Q223" s="39" t="e">
        <f aca="false">IF(AND($O223=$C$4,$C$7),$M223,IF(AND($O223&gt;$C$4,$O223&lt;=$B$3+25,$C$7),Q222+$C$24,NA()))</f>
        <v>#N/A</v>
      </c>
      <c r="R223" s="39" t="e">
        <f aca="false">IF(AND($O223=$C$4,$C$8),$M223,IF(AND($O223&gt;$C$4,$O223&lt;=$B$3+25,$C$8),R222+$C$27,NA()))</f>
        <v>#N/A</v>
      </c>
      <c r="S223" s="39" t="e">
        <f aca="false">IF(AND($O223=$C$4,$C$9),$M223,IF(AND($O223&gt;$C$4,$O223&lt;=$B$3+25,$C$9),S222+$C$30,NA()))</f>
        <v>#N/A</v>
      </c>
      <c r="T223" s="39" t="e">
        <f aca="false">IF(AND($O223=$C$4,$C$10),$M223,IF(AND($O223&gt;$C$4,$O223&lt;=$B$3+25,$C$10),T222+$C$33,NA()))</f>
        <v>#N/A</v>
      </c>
      <c r="U223" s="39" t="e">
        <f aca="false">IF(AND($O223=$C$4,$C$11),$M223,IF(AND($O223&gt;$C$4,$O223&lt;=$B$3+25,$C$11),U222+$C$36,NA()))</f>
        <v>#N/A</v>
      </c>
      <c r="V223" s="39" t="e">
        <f aca="false">IF(AND($O223=$C$4,$C$12),$M223,IF(AND($O223&gt;$C$4,$O223&lt;=$B$3+25,$C$12),V222+$C$39,NA()))</f>
        <v>#N/A</v>
      </c>
      <c r="W223" s="39" t="e">
        <f aca="false">IF(AND($O223=$C$4,$C$13),$M223,IF(AND($O223&gt;$C$4,$O223&lt;=$B$3+25,$C$13),W222+$C$42,NA()))</f>
        <v>#N/A</v>
      </c>
      <c r="X223" s="39" t="e">
        <f aca="false">IF(AND($O223=$C$4,$C$14),$M223,IF(AND($O223&gt;$C$4,$O223&lt;=$B$3+25,$C$14),X222+$C$45,NA()))</f>
        <v>#N/A</v>
      </c>
      <c r="Y223" s="39" t="e">
        <f aca="false">IF(AND($O223=$C$4,$C$15),$M223,IF(AND($O223&gt;$C$4,$O223&lt;=$B$3+25,$C$15),Y222+$C$48,NA()))</f>
        <v>#N/A</v>
      </c>
      <c r="Z223" s="39" t="e">
        <f aca="false">IF(AND($O223=$C$6,$C$16),$C$19,IF(AND($O223&gt;$C$6,$O223&lt;=$B$3+25,$C$16),($C$36*($O223-$C$6))+$C$19,NA()))</f>
        <v>#N/A</v>
      </c>
      <c r="AA223" s="40" t="e">
        <f aca="false">IF(AND($O223=$D$4,$D$7),$M223,IF(AND($O223&gt;$D$4,$O223&lt;=$B$3+25,$D$7),AA222+$D$24,NA()))</f>
        <v>#N/A</v>
      </c>
      <c r="AB223" s="40" t="e">
        <f aca="false">IF(AND($O223=$D$4,$D$8),$M223,IF(AND($O223&gt;$D$4,$O223&lt;=$B$3+25,$D$8),AB222+$D$27,NA()))</f>
        <v>#N/A</v>
      </c>
      <c r="AC223" s="40" t="e">
        <f aca="false">IF(AND($O223=$D$4,$D$9),$M223,IF(AND($O223&gt;$D$4,$O223&lt;=$B$3+25,$D$9),AC222+$D$30,NA()))</f>
        <v>#N/A</v>
      </c>
      <c r="AD223" s="40" t="e">
        <f aca="false">IF(AND($O223=$D$4,$D$10),$M223,IF(AND($O223&gt;$D$4,$O223&lt;=$B$3+25,$D$10),AD222+$D$33,NA()))</f>
        <v>#N/A</v>
      </c>
      <c r="AE223" s="40" t="e">
        <f aca="false">IF(AND($O223=$D$4,$D$11),$M223,IF(AND($O223&gt;$D$4,$O223&lt;=$B$3+25,$D$11),AE222+$D$36,NA()))</f>
        <v>#N/A</v>
      </c>
      <c r="AF223" s="40" t="e">
        <f aca="false">IF(AND($O223=$D$4,$D$12),$M223,IF(AND($O223&gt;$D$4,$O223&lt;=$B$3+25,$D$12),AF222+$D$39,NA()))</f>
        <v>#N/A</v>
      </c>
      <c r="AG223" s="40" t="e">
        <f aca="false">IF(AND($O223=$D$4,$D$13),$M223,IF(AND($O223&gt;$D$4,$O223&lt;=$B$3+25,$D$13),AG222+$D$42,NA()))</f>
        <v>#N/A</v>
      </c>
      <c r="AH223" s="40" t="e">
        <f aca="false">IF(AND($O223=$D$4,$D$14),$M223,IF(AND($O223&gt;$D$4,$O223&lt;=$B$3+25,$D$14),AH222+$D$45,NA()))</f>
        <v>#N/A</v>
      </c>
      <c r="AI223" s="41" t="e">
        <f aca="false">IF(AND($O223=$D$4,$D$15),$M223,IF(AND($O223&gt;$D$4,$O223&lt;=$B$3+25,$D$15),AI222+$D$48,NA()))</f>
        <v>#N/A</v>
      </c>
      <c r="AJ223" s="41" t="e">
        <f aca="false">IF(AND($O223=$D$6,$D$16),$D$19,IF(AND($O223&gt;$D$6,$O223&lt;=$B$3+25,$D$16),($D$36*($O223-$D$6))+$D$19,NA()))</f>
        <v>#N/A</v>
      </c>
      <c r="AK223" s="39" t="e">
        <f aca="false">IF(AND($O223=$E$4,$E$7),$M223,IF(AND($O223&gt;$E$4,$O223&lt;=$B$3+25,$E$7),AK222+$E$24,NA()))</f>
        <v>#N/A</v>
      </c>
      <c r="AL223" s="39" t="e">
        <f aca="false">IF(AND($O223=$E$4,$E$8),$M223,IF(AND($O223&gt;$E$4,$O223&lt;=$B$3+25,$E$8),AL222+$E$27,NA()))</f>
        <v>#N/A</v>
      </c>
      <c r="AM223" s="39" t="e">
        <f aca="false">IF(AND($O223=$E$4,$E$9),$M223,IF(AND($O223&gt;$E$4,$O223&lt;=$B$3+25,$E$9),AM222+$E$30,NA()))</f>
        <v>#N/A</v>
      </c>
      <c r="AN223" s="39" t="e">
        <f aca="false">IF(AND($O223=$E$4,$E$10),$M223,IF(AND($O223&gt;$E$4,$O223&lt;=$B$3+25,$E$10),AN222+$E$33,NA()))</f>
        <v>#N/A</v>
      </c>
      <c r="AO223" s="39" t="e">
        <f aca="false">IF(AND($O223=$E$4,$E$11),$M223,IF(AND($O223&gt;$E$4,$O223&lt;=$B$3+25,$E$11),AO222+$E$36,NA()))</f>
        <v>#N/A</v>
      </c>
      <c r="AP223" s="39" t="e">
        <f aca="false">IF(AND($O223=$E$4,$E$12),$M223,IF(AND($O223&gt;$E$4,$O223&lt;=$B$3+25,$E$12),AP222+$E$39,NA()))</f>
        <v>#N/A</v>
      </c>
      <c r="AQ223" s="39" t="e">
        <f aca="false">IF(AND($O223=$E$4,$E$13),$M223,IF(AND($O223&gt;$E$4,$O223&lt;=$B$3+25,$E$13),AQ222+$E$42,NA()))</f>
        <v>#N/A</v>
      </c>
      <c r="AR223" s="39" t="e">
        <f aca="false">IF(AND($O223=$E$4,$E$14),$M223,IF(AND($O223&gt;$E$4,$O223&lt;=$B$3+25,$E$14),AR222+$E$45,NA()))</f>
        <v>#N/A</v>
      </c>
      <c r="AS223" s="39" t="e">
        <f aca="false">IF(AND($O223=$E$4,$E$15),$M223,IF(AND($O223&gt;$E$4,$O223&lt;=$B$3+25,$E$15),AS222+$E$48,NA()))</f>
        <v>#N/A</v>
      </c>
      <c r="AT223" s="39" t="e">
        <f aca="false">IF(AND($O223=$E$6,$E$16),$E$19,IF(AND($O223&gt;$E$6,$O223&lt;=$B$3+25,$E$16),($E$36*($O223-$E$6))+$E$19,NA()))</f>
        <v>#N/A</v>
      </c>
      <c r="AU223" s="40" t="e">
        <f aca="false">IF(AND($O223=$F$4,$F$7),$M223,IF(AND($O223&gt;$F$4,$O223&lt;=$B$3+25,$F$7),AU222+$F$24,NA()))</f>
        <v>#N/A</v>
      </c>
      <c r="AV223" s="40" t="e">
        <f aca="false">IF(AND($O223=$F$4,$F$8),$M223,IF(AND($O223&gt;$F$4,$O223&lt;=$B$3+25,$F$8),AV222+$F$27,NA()))</f>
        <v>#N/A</v>
      </c>
      <c r="AW223" s="40" t="e">
        <f aca="false">IF(AND($O223=$F$4,$F$9),$M223,IF(AND($O223&gt;$F$4,$O223&lt;=$B$3+25,$F$9),AW222+$F$30,NA()))</f>
        <v>#N/A</v>
      </c>
      <c r="AX223" s="40" t="e">
        <f aca="false">IF(AND($O223=$F$4,$F$10),$M223,IF(AND($O223&gt;$F$4,$O223&lt;=$B$3+25,$F$10),AX222+$F$33,NA()))</f>
        <v>#N/A</v>
      </c>
      <c r="AY223" s="40" t="e">
        <f aca="false">IF(AND($O223=$F$4,$F$11),$M223,IF(AND($O223&gt;$F$4,$O223&lt;=$B$3+25,$F$11),AY222+$F$36,NA()))</f>
        <v>#N/A</v>
      </c>
      <c r="AZ223" s="40" t="e">
        <f aca="false">IF(AND($O223=$F$4,$F$12),$M223,IF(AND($O223&gt;$F$4,$O223&lt;=$B$3+25,$F$12),AZ222+$F$39,NA()))</f>
        <v>#N/A</v>
      </c>
      <c r="BA223" s="40" t="e">
        <f aca="false">IF(AND($O223=$F$4,$F$13),$M223,IF(AND($O223&gt;$F$4,$O223&lt;=$B$3+25,$F$13),BA222+$F$42,NA()))</f>
        <v>#N/A</v>
      </c>
      <c r="BB223" s="40" t="e">
        <f aca="false">IF(AND($O223=$F$4,$F$14),$M223,IF(AND($O223&gt;$F$4,$O223&lt;=$B$3+25,$F$14),BB222+$F$45,NA()))</f>
        <v>#N/A</v>
      </c>
      <c r="BC223" s="40" t="e">
        <f aca="false">IF(AND($O223=$F$4,$F$15),$M223,IF(AND($O223&gt;$F$4,$O223&lt;=$B$3+25,$F$15),BC222+$F$48,NA()))</f>
        <v>#N/A</v>
      </c>
      <c r="BD223" s="40" t="e">
        <f aca="false">IF(AND($O223=$F$6,$F$16),$F$19,IF(AND($O223&gt;$F$6,$O223&lt;=$B$3+25,$F$16),($F$36*($O223-$F$6))+$F$19,NA()))</f>
        <v>#N/A</v>
      </c>
    </row>
    <row r="224" customFormat="false" ht="11.25" hidden="false" customHeight="false" outlineLevel="0" collapsed="false">
      <c r="H224" s="66" t="e">
        <f aca="false">NA()</f>
        <v>#N/A</v>
      </c>
      <c r="I224" s="36" t="e">
        <f aca="false">NA()</f>
        <v>#N/A</v>
      </c>
      <c r="J224" s="3" t="e">
        <f aca="false">NA()</f>
        <v>#N/A</v>
      </c>
      <c r="K224" s="3" t="e">
        <f aca="false">NA()</f>
        <v>#N/A</v>
      </c>
      <c r="L224" s="3" t="e">
        <f aca="false">NA()</f>
        <v>#N/A</v>
      </c>
      <c r="M224" s="3" t="e">
        <f aca="false">NA()</f>
        <v>#N/A</v>
      </c>
      <c r="O224" s="38" t="n">
        <f aca="false">O223+1</f>
        <v>221</v>
      </c>
      <c r="Q224" s="39" t="e">
        <f aca="false">IF(AND($O224=$C$4,$C$7),$M224,IF(AND($O224&gt;$C$4,$O224&lt;=$B$3+25,$C$7),Q223+$C$24,NA()))</f>
        <v>#N/A</v>
      </c>
      <c r="R224" s="39" t="e">
        <f aca="false">IF(AND($O224=$C$4,$C$8),$M224,IF(AND($O224&gt;$C$4,$O224&lt;=$B$3+25,$C$8),R223+$C$27,NA()))</f>
        <v>#N/A</v>
      </c>
      <c r="S224" s="39" t="e">
        <f aca="false">IF(AND($O224=$C$4,$C$9),$M224,IF(AND($O224&gt;$C$4,$O224&lt;=$B$3+25,$C$9),S223+$C$30,NA()))</f>
        <v>#N/A</v>
      </c>
      <c r="T224" s="39" t="e">
        <f aca="false">IF(AND($O224=$C$4,$C$10),$M224,IF(AND($O224&gt;$C$4,$O224&lt;=$B$3+25,$C$10),T223+$C$33,NA()))</f>
        <v>#N/A</v>
      </c>
      <c r="U224" s="39" t="e">
        <f aca="false">IF(AND($O224=$C$4,$C$11),$M224,IF(AND($O224&gt;$C$4,$O224&lt;=$B$3+25,$C$11),U223+$C$36,NA()))</f>
        <v>#N/A</v>
      </c>
      <c r="V224" s="39" t="e">
        <f aca="false">IF(AND($O224=$C$4,$C$12),$M224,IF(AND($O224&gt;$C$4,$O224&lt;=$B$3+25,$C$12),V223+$C$39,NA()))</f>
        <v>#N/A</v>
      </c>
      <c r="W224" s="39" t="e">
        <f aca="false">IF(AND($O224=$C$4,$C$13),$M224,IF(AND($O224&gt;$C$4,$O224&lt;=$B$3+25,$C$13),W223+$C$42,NA()))</f>
        <v>#N/A</v>
      </c>
      <c r="X224" s="39" t="e">
        <f aca="false">IF(AND($O224=$C$4,$C$14),$M224,IF(AND($O224&gt;$C$4,$O224&lt;=$B$3+25,$C$14),X223+$C$45,NA()))</f>
        <v>#N/A</v>
      </c>
      <c r="Y224" s="39" t="e">
        <f aca="false">IF(AND($O224=$C$4,$C$15),$M224,IF(AND($O224&gt;$C$4,$O224&lt;=$B$3+25,$C$15),Y223+$C$48,NA()))</f>
        <v>#N/A</v>
      </c>
      <c r="Z224" s="39" t="e">
        <f aca="false">IF(AND($O224=$C$6,$C$16),$C$19,IF(AND($O224&gt;$C$6,$O224&lt;=$B$3+25,$C$16),($C$36*($O224-$C$6))+$C$19,NA()))</f>
        <v>#N/A</v>
      </c>
      <c r="AA224" s="40" t="e">
        <f aca="false">IF(AND($O224=$D$4,$D$7),$M224,IF(AND($O224&gt;$D$4,$O224&lt;=$B$3+25,$D$7),AA223+$D$24,NA()))</f>
        <v>#N/A</v>
      </c>
      <c r="AB224" s="40" t="e">
        <f aca="false">IF(AND($O224=$D$4,$D$8),$M224,IF(AND($O224&gt;$D$4,$O224&lt;=$B$3+25,$D$8),AB223+$D$27,NA()))</f>
        <v>#N/A</v>
      </c>
      <c r="AC224" s="40" t="e">
        <f aca="false">IF(AND($O224=$D$4,$D$9),$M224,IF(AND($O224&gt;$D$4,$O224&lt;=$B$3+25,$D$9),AC223+$D$30,NA()))</f>
        <v>#N/A</v>
      </c>
      <c r="AD224" s="40" t="e">
        <f aca="false">IF(AND($O224=$D$4,$D$10),$M224,IF(AND($O224&gt;$D$4,$O224&lt;=$B$3+25,$D$10),AD223+$D$33,NA()))</f>
        <v>#N/A</v>
      </c>
      <c r="AE224" s="40" t="e">
        <f aca="false">IF(AND($O224=$D$4,$D$11),$M224,IF(AND($O224&gt;$D$4,$O224&lt;=$B$3+25,$D$11),AE223+$D$36,NA()))</f>
        <v>#N/A</v>
      </c>
      <c r="AF224" s="40" t="e">
        <f aca="false">IF(AND($O224=$D$4,$D$12),$M224,IF(AND($O224&gt;$D$4,$O224&lt;=$B$3+25,$D$12),AF223+$D$39,NA()))</f>
        <v>#N/A</v>
      </c>
      <c r="AG224" s="40" t="e">
        <f aca="false">IF(AND($O224=$D$4,$D$13),$M224,IF(AND($O224&gt;$D$4,$O224&lt;=$B$3+25,$D$13),AG223+$D$42,NA()))</f>
        <v>#N/A</v>
      </c>
      <c r="AH224" s="40" t="e">
        <f aca="false">IF(AND($O224=$D$4,$D$14),$M224,IF(AND($O224&gt;$D$4,$O224&lt;=$B$3+25,$D$14),AH223+$D$45,NA()))</f>
        <v>#N/A</v>
      </c>
      <c r="AI224" s="41" t="e">
        <f aca="false">IF(AND($O224=$D$4,$D$15),$M224,IF(AND($O224&gt;$D$4,$O224&lt;=$B$3+25,$D$15),AI223+$D$48,NA()))</f>
        <v>#N/A</v>
      </c>
      <c r="AJ224" s="41" t="e">
        <f aca="false">IF(AND($O224=$D$6,$D$16),$D$19,IF(AND($O224&gt;$D$6,$O224&lt;=$B$3+25,$D$16),($D$36*($O224-$D$6))+$D$19,NA()))</f>
        <v>#N/A</v>
      </c>
      <c r="AK224" s="39" t="e">
        <f aca="false">IF(AND($O224=$E$4,$E$7),$M224,IF(AND($O224&gt;$E$4,$O224&lt;=$B$3+25,$E$7),AK223+$E$24,NA()))</f>
        <v>#N/A</v>
      </c>
      <c r="AL224" s="39" t="e">
        <f aca="false">IF(AND($O224=$E$4,$E$8),$M224,IF(AND($O224&gt;$E$4,$O224&lt;=$B$3+25,$E$8),AL223+$E$27,NA()))</f>
        <v>#N/A</v>
      </c>
      <c r="AM224" s="39" t="e">
        <f aca="false">IF(AND($O224=$E$4,$E$9),$M224,IF(AND($O224&gt;$E$4,$O224&lt;=$B$3+25,$E$9),AM223+$E$30,NA()))</f>
        <v>#N/A</v>
      </c>
      <c r="AN224" s="39" t="e">
        <f aca="false">IF(AND($O224=$E$4,$E$10),$M224,IF(AND($O224&gt;$E$4,$O224&lt;=$B$3+25,$E$10),AN223+$E$33,NA()))</f>
        <v>#N/A</v>
      </c>
      <c r="AO224" s="39" t="e">
        <f aca="false">IF(AND($O224=$E$4,$E$11),$M224,IF(AND($O224&gt;$E$4,$O224&lt;=$B$3+25,$E$11),AO223+$E$36,NA()))</f>
        <v>#N/A</v>
      </c>
      <c r="AP224" s="39" t="e">
        <f aca="false">IF(AND($O224=$E$4,$E$12),$M224,IF(AND($O224&gt;$E$4,$O224&lt;=$B$3+25,$E$12),AP223+$E$39,NA()))</f>
        <v>#N/A</v>
      </c>
      <c r="AQ224" s="39" t="e">
        <f aca="false">IF(AND($O224=$E$4,$E$13),$M224,IF(AND($O224&gt;$E$4,$O224&lt;=$B$3+25,$E$13),AQ223+$E$42,NA()))</f>
        <v>#N/A</v>
      </c>
      <c r="AR224" s="39" t="e">
        <f aca="false">IF(AND($O224=$E$4,$E$14),$M224,IF(AND($O224&gt;$E$4,$O224&lt;=$B$3+25,$E$14),AR223+$E$45,NA()))</f>
        <v>#N/A</v>
      </c>
      <c r="AS224" s="39" t="e">
        <f aca="false">IF(AND($O224=$E$4,$E$15),$M224,IF(AND($O224&gt;$E$4,$O224&lt;=$B$3+25,$E$15),AS223+$E$48,NA()))</f>
        <v>#N/A</v>
      </c>
      <c r="AT224" s="39" t="e">
        <f aca="false">IF(AND($O224=$E$6,$E$16),$E$19,IF(AND($O224&gt;$E$6,$O224&lt;=$B$3+25,$E$16),($E$36*($O224-$E$6))+$E$19,NA()))</f>
        <v>#N/A</v>
      </c>
      <c r="AU224" s="40" t="e">
        <f aca="false">IF(AND($O224=$F$4,$F$7),$M224,IF(AND($O224&gt;$F$4,$O224&lt;=$B$3+25,$F$7),AU223+$F$24,NA()))</f>
        <v>#N/A</v>
      </c>
      <c r="AV224" s="40" t="e">
        <f aca="false">IF(AND($O224=$F$4,$F$8),$M224,IF(AND($O224&gt;$F$4,$O224&lt;=$B$3+25,$F$8),AV223+$F$27,NA()))</f>
        <v>#N/A</v>
      </c>
      <c r="AW224" s="40" t="e">
        <f aca="false">IF(AND($O224=$F$4,$F$9),$M224,IF(AND($O224&gt;$F$4,$O224&lt;=$B$3+25,$F$9),AW223+$F$30,NA()))</f>
        <v>#N/A</v>
      </c>
      <c r="AX224" s="40" t="e">
        <f aca="false">IF(AND($O224=$F$4,$F$10),$M224,IF(AND($O224&gt;$F$4,$O224&lt;=$B$3+25,$F$10),AX223+$F$33,NA()))</f>
        <v>#N/A</v>
      </c>
      <c r="AY224" s="40" t="e">
        <f aca="false">IF(AND($O224=$F$4,$F$11),$M224,IF(AND($O224&gt;$F$4,$O224&lt;=$B$3+25,$F$11),AY223+$F$36,NA()))</f>
        <v>#N/A</v>
      </c>
      <c r="AZ224" s="40" t="e">
        <f aca="false">IF(AND($O224=$F$4,$F$12),$M224,IF(AND($O224&gt;$F$4,$O224&lt;=$B$3+25,$F$12),AZ223+$F$39,NA()))</f>
        <v>#N/A</v>
      </c>
      <c r="BA224" s="40" t="e">
        <f aca="false">IF(AND($O224=$F$4,$F$13),$M224,IF(AND($O224&gt;$F$4,$O224&lt;=$B$3+25,$F$13),BA223+$F$42,NA()))</f>
        <v>#N/A</v>
      </c>
      <c r="BB224" s="40" t="e">
        <f aca="false">IF(AND($O224=$F$4,$F$14),$M224,IF(AND($O224&gt;$F$4,$O224&lt;=$B$3+25,$F$14),BB223+$F$45,NA()))</f>
        <v>#N/A</v>
      </c>
      <c r="BC224" s="40" t="e">
        <f aca="false">IF(AND($O224=$F$4,$F$15),$M224,IF(AND($O224&gt;$F$4,$O224&lt;=$B$3+25,$F$15),BC223+$F$48,NA()))</f>
        <v>#N/A</v>
      </c>
      <c r="BD224" s="40" t="e">
        <f aca="false">IF(AND($O224=$F$6,$F$16),$F$19,IF(AND($O224&gt;$F$6,$O224&lt;=$B$3+25,$F$16),($F$36*($O224-$F$6))+$F$19,NA()))</f>
        <v>#N/A</v>
      </c>
    </row>
    <row r="225" customFormat="false" ht="11.25" hidden="false" customHeight="false" outlineLevel="0" collapsed="false">
      <c r="H225" s="66" t="e">
        <f aca="false">NA()</f>
        <v>#N/A</v>
      </c>
      <c r="I225" s="36" t="e">
        <f aca="false">NA()</f>
        <v>#N/A</v>
      </c>
      <c r="J225" s="3" t="e">
        <f aca="false">NA()</f>
        <v>#N/A</v>
      </c>
      <c r="K225" s="3" t="e">
        <f aca="false">NA()</f>
        <v>#N/A</v>
      </c>
      <c r="L225" s="3" t="e">
        <f aca="false">NA()</f>
        <v>#N/A</v>
      </c>
      <c r="M225" s="3" t="e">
        <f aca="false">NA()</f>
        <v>#N/A</v>
      </c>
      <c r="O225" s="38" t="n">
        <f aca="false">O224+1</f>
        <v>222</v>
      </c>
      <c r="Q225" s="39" t="e">
        <f aca="false">IF(AND($O225=$C$4,$C$7),$M225,IF(AND($O225&gt;$C$4,$O225&lt;=$B$3+25,$C$7),Q224+$C$24,NA()))</f>
        <v>#N/A</v>
      </c>
      <c r="R225" s="39" t="e">
        <f aca="false">IF(AND($O225=$C$4,$C$8),$M225,IF(AND($O225&gt;$C$4,$O225&lt;=$B$3+25,$C$8),R224+$C$27,NA()))</f>
        <v>#N/A</v>
      </c>
      <c r="S225" s="39" t="e">
        <f aca="false">IF(AND($O225=$C$4,$C$9),$M225,IF(AND($O225&gt;$C$4,$O225&lt;=$B$3+25,$C$9),S224+$C$30,NA()))</f>
        <v>#N/A</v>
      </c>
      <c r="T225" s="39" t="e">
        <f aca="false">IF(AND($O225=$C$4,$C$10),$M225,IF(AND($O225&gt;$C$4,$O225&lt;=$B$3+25,$C$10),T224+$C$33,NA()))</f>
        <v>#N/A</v>
      </c>
      <c r="U225" s="39" t="e">
        <f aca="false">IF(AND($O225=$C$4,$C$11),$M225,IF(AND($O225&gt;$C$4,$O225&lt;=$B$3+25,$C$11),U224+$C$36,NA()))</f>
        <v>#N/A</v>
      </c>
      <c r="V225" s="39" t="e">
        <f aca="false">IF(AND($O225=$C$4,$C$12),$M225,IF(AND($O225&gt;$C$4,$O225&lt;=$B$3+25,$C$12),V224+$C$39,NA()))</f>
        <v>#N/A</v>
      </c>
      <c r="W225" s="39" t="e">
        <f aca="false">IF(AND($O225=$C$4,$C$13),$M225,IF(AND($O225&gt;$C$4,$O225&lt;=$B$3+25,$C$13),W224+$C$42,NA()))</f>
        <v>#N/A</v>
      </c>
      <c r="X225" s="39" t="e">
        <f aca="false">IF(AND($O225=$C$4,$C$14),$M225,IF(AND($O225&gt;$C$4,$O225&lt;=$B$3+25,$C$14),X224+$C$45,NA()))</f>
        <v>#N/A</v>
      </c>
      <c r="Y225" s="39" t="e">
        <f aca="false">IF(AND($O225=$C$4,$C$15),$M225,IF(AND($O225&gt;$C$4,$O225&lt;=$B$3+25,$C$15),Y224+$C$48,NA()))</f>
        <v>#N/A</v>
      </c>
      <c r="Z225" s="39" t="e">
        <f aca="false">IF(AND($O225=$C$6,$C$16),$C$19,IF(AND($O225&gt;$C$6,$O225&lt;=$B$3+25,$C$16),($C$36*($O225-$C$6))+$C$19,NA()))</f>
        <v>#N/A</v>
      </c>
      <c r="AA225" s="40" t="e">
        <f aca="false">IF(AND($O225=$D$4,$D$7),$M225,IF(AND($O225&gt;$D$4,$O225&lt;=$B$3+25,$D$7),AA224+$D$24,NA()))</f>
        <v>#N/A</v>
      </c>
      <c r="AB225" s="40" t="e">
        <f aca="false">IF(AND($O225=$D$4,$D$8),$M225,IF(AND($O225&gt;$D$4,$O225&lt;=$B$3+25,$D$8),AB224+$D$27,NA()))</f>
        <v>#N/A</v>
      </c>
      <c r="AC225" s="40" t="e">
        <f aca="false">IF(AND($O225=$D$4,$D$9),$M225,IF(AND($O225&gt;$D$4,$O225&lt;=$B$3+25,$D$9),AC224+$D$30,NA()))</f>
        <v>#N/A</v>
      </c>
      <c r="AD225" s="40" t="e">
        <f aca="false">IF(AND($O225=$D$4,$D$10),$M225,IF(AND($O225&gt;$D$4,$O225&lt;=$B$3+25,$D$10),AD224+$D$33,NA()))</f>
        <v>#N/A</v>
      </c>
      <c r="AE225" s="40" t="e">
        <f aca="false">IF(AND($O225=$D$4,$D$11),$M225,IF(AND($O225&gt;$D$4,$O225&lt;=$B$3+25,$D$11),AE224+$D$36,NA()))</f>
        <v>#N/A</v>
      </c>
      <c r="AF225" s="40" t="e">
        <f aca="false">IF(AND($O225=$D$4,$D$12),$M225,IF(AND($O225&gt;$D$4,$O225&lt;=$B$3+25,$D$12),AF224+$D$39,NA()))</f>
        <v>#N/A</v>
      </c>
      <c r="AG225" s="40" t="e">
        <f aca="false">IF(AND($O225=$D$4,$D$13),$M225,IF(AND($O225&gt;$D$4,$O225&lt;=$B$3+25,$D$13),AG224+$D$42,NA()))</f>
        <v>#N/A</v>
      </c>
      <c r="AH225" s="40" t="e">
        <f aca="false">IF(AND($O225=$D$4,$D$14),$M225,IF(AND($O225&gt;$D$4,$O225&lt;=$B$3+25,$D$14),AH224+$D$45,NA()))</f>
        <v>#N/A</v>
      </c>
      <c r="AI225" s="41" t="e">
        <f aca="false">IF(AND($O225=$D$4,$D$15),$M225,IF(AND($O225&gt;$D$4,$O225&lt;=$B$3+25,$D$15),AI224+$D$48,NA()))</f>
        <v>#N/A</v>
      </c>
      <c r="AJ225" s="41" t="e">
        <f aca="false">IF(AND($O225=$D$6,$D$16),$D$19,IF(AND($O225&gt;$D$6,$O225&lt;=$B$3+25,$D$16),($D$36*($O225-$D$6))+$D$19,NA()))</f>
        <v>#N/A</v>
      </c>
      <c r="AK225" s="39" t="e">
        <f aca="false">IF(AND($O225=$E$4,$E$7),$M225,IF(AND($O225&gt;$E$4,$O225&lt;=$B$3+25,$E$7),AK224+$E$24,NA()))</f>
        <v>#N/A</v>
      </c>
      <c r="AL225" s="39" t="e">
        <f aca="false">IF(AND($O225=$E$4,$E$8),$M225,IF(AND($O225&gt;$E$4,$O225&lt;=$B$3+25,$E$8),AL224+$E$27,NA()))</f>
        <v>#N/A</v>
      </c>
      <c r="AM225" s="39" t="e">
        <f aca="false">IF(AND($O225=$E$4,$E$9),$M225,IF(AND($O225&gt;$E$4,$O225&lt;=$B$3+25,$E$9),AM224+$E$30,NA()))</f>
        <v>#N/A</v>
      </c>
      <c r="AN225" s="39" t="e">
        <f aca="false">IF(AND($O225=$E$4,$E$10),$M225,IF(AND($O225&gt;$E$4,$O225&lt;=$B$3+25,$E$10),AN224+$E$33,NA()))</f>
        <v>#N/A</v>
      </c>
      <c r="AO225" s="39" t="e">
        <f aca="false">IF(AND($O225=$E$4,$E$11),$M225,IF(AND($O225&gt;$E$4,$O225&lt;=$B$3+25,$E$11),AO224+$E$36,NA()))</f>
        <v>#N/A</v>
      </c>
      <c r="AP225" s="39" t="e">
        <f aca="false">IF(AND($O225=$E$4,$E$12),$M225,IF(AND($O225&gt;$E$4,$O225&lt;=$B$3+25,$E$12),AP224+$E$39,NA()))</f>
        <v>#N/A</v>
      </c>
      <c r="AQ225" s="39" t="e">
        <f aca="false">IF(AND($O225=$E$4,$E$13),$M225,IF(AND($O225&gt;$E$4,$O225&lt;=$B$3+25,$E$13),AQ224+$E$42,NA()))</f>
        <v>#N/A</v>
      </c>
      <c r="AR225" s="39" t="e">
        <f aca="false">IF(AND($O225=$E$4,$E$14),$M225,IF(AND($O225&gt;$E$4,$O225&lt;=$B$3+25,$E$14),AR224+$E$45,NA()))</f>
        <v>#N/A</v>
      </c>
      <c r="AS225" s="39" t="e">
        <f aca="false">IF(AND($O225=$E$4,$E$15),$M225,IF(AND($O225&gt;$E$4,$O225&lt;=$B$3+25,$E$15),AS224+$E$48,NA()))</f>
        <v>#N/A</v>
      </c>
      <c r="AT225" s="39" t="e">
        <f aca="false">IF(AND($O225=$E$6,$E$16),$E$19,IF(AND($O225&gt;$E$6,$O225&lt;=$B$3+25,$E$16),($E$36*($O225-$E$6))+$E$19,NA()))</f>
        <v>#N/A</v>
      </c>
      <c r="AU225" s="40" t="e">
        <f aca="false">IF(AND($O225=$F$4,$F$7),$M225,IF(AND($O225&gt;$F$4,$O225&lt;=$B$3+25,$F$7),AU224+$F$24,NA()))</f>
        <v>#N/A</v>
      </c>
      <c r="AV225" s="40" t="e">
        <f aca="false">IF(AND($O225=$F$4,$F$8),$M225,IF(AND($O225&gt;$F$4,$O225&lt;=$B$3+25,$F$8),AV224+$F$27,NA()))</f>
        <v>#N/A</v>
      </c>
      <c r="AW225" s="40" t="e">
        <f aca="false">IF(AND($O225=$F$4,$F$9),$M225,IF(AND($O225&gt;$F$4,$O225&lt;=$B$3+25,$F$9),AW224+$F$30,NA()))</f>
        <v>#N/A</v>
      </c>
      <c r="AX225" s="40" t="e">
        <f aca="false">IF(AND($O225=$F$4,$F$10),$M225,IF(AND($O225&gt;$F$4,$O225&lt;=$B$3+25,$F$10),AX224+$F$33,NA()))</f>
        <v>#N/A</v>
      </c>
      <c r="AY225" s="40" t="e">
        <f aca="false">IF(AND($O225=$F$4,$F$11),$M225,IF(AND($O225&gt;$F$4,$O225&lt;=$B$3+25,$F$11),AY224+$F$36,NA()))</f>
        <v>#N/A</v>
      </c>
      <c r="AZ225" s="40" t="e">
        <f aca="false">IF(AND($O225=$F$4,$F$12),$M225,IF(AND($O225&gt;$F$4,$O225&lt;=$B$3+25,$F$12),AZ224+$F$39,NA()))</f>
        <v>#N/A</v>
      </c>
      <c r="BA225" s="40" t="e">
        <f aca="false">IF(AND($O225=$F$4,$F$13),$M225,IF(AND($O225&gt;$F$4,$O225&lt;=$B$3+25,$F$13),BA224+$F$42,NA()))</f>
        <v>#N/A</v>
      </c>
      <c r="BB225" s="40" t="e">
        <f aca="false">IF(AND($O225=$F$4,$F$14),$M225,IF(AND($O225&gt;$F$4,$O225&lt;=$B$3+25,$F$14),BB224+$F$45,NA()))</f>
        <v>#N/A</v>
      </c>
      <c r="BC225" s="40" t="e">
        <f aca="false">IF(AND($O225=$F$4,$F$15),$M225,IF(AND($O225&gt;$F$4,$O225&lt;=$B$3+25,$F$15),BC224+$F$48,NA()))</f>
        <v>#N/A</v>
      </c>
      <c r="BD225" s="40" t="e">
        <f aca="false">IF(AND($O225=$F$6,$F$16),$F$19,IF(AND($O225&gt;$F$6,$O225&lt;=$B$3+25,$F$16),($F$36*($O225-$F$6))+$F$19,NA()))</f>
        <v>#N/A</v>
      </c>
    </row>
    <row r="226" customFormat="false" ht="11.25" hidden="false" customHeight="false" outlineLevel="0" collapsed="false">
      <c r="H226" s="66" t="e">
        <f aca="false">NA()</f>
        <v>#N/A</v>
      </c>
      <c r="I226" s="36" t="e">
        <f aca="false">NA()</f>
        <v>#N/A</v>
      </c>
      <c r="J226" s="3" t="e">
        <f aca="false">NA()</f>
        <v>#N/A</v>
      </c>
      <c r="K226" s="3" t="e">
        <f aca="false">NA()</f>
        <v>#N/A</v>
      </c>
      <c r="L226" s="3" t="e">
        <f aca="false">NA()</f>
        <v>#N/A</v>
      </c>
      <c r="M226" s="3" t="e">
        <f aca="false">NA()</f>
        <v>#N/A</v>
      </c>
      <c r="O226" s="38" t="n">
        <f aca="false">O225+1</f>
        <v>223</v>
      </c>
      <c r="Q226" s="39" t="e">
        <f aca="false">IF(AND($O226=$C$4,$C$7),$M226,IF(AND($O226&gt;$C$4,$O226&lt;=$B$3+25,$C$7),Q225+$C$24,NA()))</f>
        <v>#N/A</v>
      </c>
      <c r="R226" s="39" t="e">
        <f aca="false">IF(AND($O226=$C$4,$C$8),$M226,IF(AND($O226&gt;$C$4,$O226&lt;=$B$3+25,$C$8),R225+$C$27,NA()))</f>
        <v>#N/A</v>
      </c>
      <c r="S226" s="39" t="e">
        <f aca="false">IF(AND($O226=$C$4,$C$9),$M226,IF(AND($O226&gt;$C$4,$O226&lt;=$B$3+25,$C$9),S225+$C$30,NA()))</f>
        <v>#N/A</v>
      </c>
      <c r="T226" s="39" t="e">
        <f aca="false">IF(AND($O226=$C$4,$C$10),$M226,IF(AND($O226&gt;$C$4,$O226&lt;=$B$3+25,$C$10),T225+$C$33,NA()))</f>
        <v>#N/A</v>
      </c>
      <c r="U226" s="39" t="e">
        <f aca="false">IF(AND($O226=$C$4,$C$11),$M226,IF(AND($O226&gt;$C$4,$O226&lt;=$B$3+25,$C$11),U225+$C$36,NA()))</f>
        <v>#N/A</v>
      </c>
      <c r="V226" s="39" t="e">
        <f aca="false">IF(AND($O226=$C$4,$C$12),$M226,IF(AND($O226&gt;$C$4,$O226&lt;=$B$3+25,$C$12),V225+$C$39,NA()))</f>
        <v>#N/A</v>
      </c>
      <c r="W226" s="39" t="e">
        <f aca="false">IF(AND($O226=$C$4,$C$13),$M226,IF(AND($O226&gt;$C$4,$O226&lt;=$B$3+25,$C$13),W225+$C$42,NA()))</f>
        <v>#N/A</v>
      </c>
      <c r="X226" s="39" t="e">
        <f aca="false">IF(AND($O226=$C$4,$C$14),$M226,IF(AND($O226&gt;$C$4,$O226&lt;=$B$3+25,$C$14),X225+$C$45,NA()))</f>
        <v>#N/A</v>
      </c>
      <c r="Y226" s="39" t="e">
        <f aca="false">IF(AND($O226=$C$4,$C$15),$M226,IF(AND($O226&gt;$C$4,$O226&lt;=$B$3+25,$C$15),Y225+$C$48,NA()))</f>
        <v>#N/A</v>
      </c>
      <c r="Z226" s="39" t="e">
        <f aca="false">IF(AND($O226=$C$6,$C$16),$C$19,IF(AND($O226&gt;$C$6,$O226&lt;=$B$3+25,$C$16),($C$36*($O226-$C$6))+$C$19,NA()))</f>
        <v>#N/A</v>
      </c>
      <c r="AA226" s="40" t="e">
        <f aca="false">IF(AND($O226=$D$4,$D$7),$M226,IF(AND($O226&gt;$D$4,$O226&lt;=$B$3+25,$D$7),AA225+$D$24,NA()))</f>
        <v>#N/A</v>
      </c>
      <c r="AB226" s="40" t="e">
        <f aca="false">IF(AND($O226=$D$4,$D$8),$M226,IF(AND($O226&gt;$D$4,$O226&lt;=$B$3+25,$D$8),AB225+$D$27,NA()))</f>
        <v>#N/A</v>
      </c>
      <c r="AC226" s="40" t="e">
        <f aca="false">IF(AND($O226=$D$4,$D$9),$M226,IF(AND($O226&gt;$D$4,$O226&lt;=$B$3+25,$D$9),AC225+$D$30,NA()))</f>
        <v>#N/A</v>
      </c>
      <c r="AD226" s="40" t="e">
        <f aca="false">IF(AND($O226=$D$4,$D$10),$M226,IF(AND($O226&gt;$D$4,$O226&lt;=$B$3+25,$D$10),AD225+$D$33,NA()))</f>
        <v>#N/A</v>
      </c>
      <c r="AE226" s="40" t="e">
        <f aca="false">IF(AND($O226=$D$4,$D$11),$M226,IF(AND($O226&gt;$D$4,$O226&lt;=$B$3+25,$D$11),AE225+$D$36,NA()))</f>
        <v>#N/A</v>
      </c>
      <c r="AF226" s="40" t="e">
        <f aca="false">IF(AND($O226=$D$4,$D$12),$M226,IF(AND($O226&gt;$D$4,$O226&lt;=$B$3+25,$D$12),AF225+$D$39,NA()))</f>
        <v>#N/A</v>
      </c>
      <c r="AG226" s="40" t="e">
        <f aca="false">IF(AND($O226=$D$4,$D$13),$M226,IF(AND($O226&gt;$D$4,$O226&lt;=$B$3+25,$D$13),AG225+$D$42,NA()))</f>
        <v>#N/A</v>
      </c>
      <c r="AH226" s="40" t="e">
        <f aca="false">IF(AND($O226=$D$4,$D$14),$M226,IF(AND($O226&gt;$D$4,$O226&lt;=$B$3+25,$D$14),AH225+$D$45,NA()))</f>
        <v>#N/A</v>
      </c>
      <c r="AI226" s="41" t="e">
        <f aca="false">IF(AND($O226=$D$4,$D$15),$M226,IF(AND($O226&gt;$D$4,$O226&lt;=$B$3+25,$D$15),AI225+$D$48,NA()))</f>
        <v>#N/A</v>
      </c>
      <c r="AJ226" s="41" t="e">
        <f aca="false">IF(AND($O226=$D$6,$D$16),$D$19,IF(AND($O226&gt;$D$6,$O226&lt;=$B$3+25,$D$16),($D$36*($O226-$D$6))+$D$19,NA()))</f>
        <v>#N/A</v>
      </c>
      <c r="AK226" s="39" t="e">
        <f aca="false">IF(AND($O226=$E$4,$E$7),$M226,IF(AND($O226&gt;$E$4,$O226&lt;=$B$3+25,$E$7),AK225+$E$24,NA()))</f>
        <v>#N/A</v>
      </c>
      <c r="AL226" s="39" t="e">
        <f aca="false">IF(AND($O226=$E$4,$E$8),$M226,IF(AND($O226&gt;$E$4,$O226&lt;=$B$3+25,$E$8),AL225+$E$27,NA()))</f>
        <v>#N/A</v>
      </c>
      <c r="AM226" s="39" t="e">
        <f aca="false">IF(AND($O226=$E$4,$E$9),$M226,IF(AND($O226&gt;$E$4,$O226&lt;=$B$3+25,$E$9),AM225+$E$30,NA()))</f>
        <v>#N/A</v>
      </c>
      <c r="AN226" s="39" t="e">
        <f aca="false">IF(AND($O226=$E$4,$E$10),$M226,IF(AND($O226&gt;$E$4,$O226&lt;=$B$3+25,$E$10),AN225+$E$33,NA()))</f>
        <v>#N/A</v>
      </c>
      <c r="AO226" s="39" t="e">
        <f aca="false">IF(AND($O226=$E$4,$E$11),$M226,IF(AND($O226&gt;$E$4,$O226&lt;=$B$3+25,$E$11),AO225+$E$36,NA()))</f>
        <v>#N/A</v>
      </c>
      <c r="AP226" s="39" t="e">
        <f aca="false">IF(AND($O226=$E$4,$E$12),$M226,IF(AND($O226&gt;$E$4,$O226&lt;=$B$3+25,$E$12),AP225+$E$39,NA()))</f>
        <v>#N/A</v>
      </c>
      <c r="AQ226" s="39" t="e">
        <f aca="false">IF(AND($O226=$E$4,$E$13),$M226,IF(AND($O226&gt;$E$4,$O226&lt;=$B$3+25,$E$13),AQ225+$E$42,NA()))</f>
        <v>#N/A</v>
      </c>
      <c r="AR226" s="39" t="e">
        <f aca="false">IF(AND($O226=$E$4,$E$14),$M226,IF(AND($O226&gt;$E$4,$O226&lt;=$B$3+25,$E$14),AR225+$E$45,NA()))</f>
        <v>#N/A</v>
      </c>
      <c r="AS226" s="39" t="e">
        <f aca="false">IF(AND($O226=$E$4,$E$15),$M226,IF(AND($O226&gt;$E$4,$O226&lt;=$B$3+25,$E$15),AS225+$E$48,NA()))</f>
        <v>#N/A</v>
      </c>
      <c r="AT226" s="39" t="e">
        <f aca="false">IF(AND($O226=$E$6,$E$16),$E$19,IF(AND($O226&gt;$E$6,$O226&lt;=$B$3+25,$E$16),($E$36*($O226-$E$6))+$E$19,NA()))</f>
        <v>#N/A</v>
      </c>
      <c r="AU226" s="40" t="e">
        <f aca="false">IF(AND($O226=$F$4,$F$7),$M226,IF(AND($O226&gt;$F$4,$O226&lt;=$B$3+25,$F$7),AU225+$F$24,NA()))</f>
        <v>#N/A</v>
      </c>
      <c r="AV226" s="40" t="e">
        <f aca="false">IF(AND($O226=$F$4,$F$8),$M226,IF(AND($O226&gt;$F$4,$O226&lt;=$B$3+25,$F$8),AV225+$F$27,NA()))</f>
        <v>#N/A</v>
      </c>
      <c r="AW226" s="40" t="e">
        <f aca="false">IF(AND($O226=$F$4,$F$9),$M226,IF(AND($O226&gt;$F$4,$O226&lt;=$B$3+25,$F$9),AW225+$F$30,NA()))</f>
        <v>#N/A</v>
      </c>
      <c r="AX226" s="40" t="e">
        <f aca="false">IF(AND($O226=$F$4,$F$10),$M226,IF(AND($O226&gt;$F$4,$O226&lt;=$B$3+25,$F$10),AX225+$F$33,NA()))</f>
        <v>#N/A</v>
      </c>
      <c r="AY226" s="40" t="e">
        <f aca="false">IF(AND($O226=$F$4,$F$11),$M226,IF(AND($O226&gt;$F$4,$O226&lt;=$B$3+25,$F$11),AY225+$F$36,NA()))</f>
        <v>#N/A</v>
      </c>
      <c r="AZ226" s="40" t="e">
        <f aca="false">IF(AND($O226=$F$4,$F$12),$M226,IF(AND($O226&gt;$F$4,$O226&lt;=$B$3+25,$F$12),AZ225+$F$39,NA()))</f>
        <v>#N/A</v>
      </c>
      <c r="BA226" s="40" t="e">
        <f aca="false">IF(AND($O226=$F$4,$F$13),$M226,IF(AND($O226&gt;$F$4,$O226&lt;=$B$3+25,$F$13),BA225+$F$42,NA()))</f>
        <v>#N/A</v>
      </c>
      <c r="BB226" s="40" t="e">
        <f aca="false">IF(AND($O226=$F$4,$F$14),$M226,IF(AND($O226&gt;$F$4,$O226&lt;=$B$3+25,$F$14),BB225+$F$45,NA()))</f>
        <v>#N/A</v>
      </c>
      <c r="BC226" s="40" t="e">
        <f aca="false">IF(AND($O226=$F$4,$F$15),$M226,IF(AND($O226&gt;$F$4,$O226&lt;=$B$3+25,$F$15),BC225+$F$48,NA()))</f>
        <v>#N/A</v>
      </c>
      <c r="BD226" s="40" t="e">
        <f aca="false">IF(AND($O226=$F$6,$F$16),$F$19,IF(AND($O226&gt;$F$6,$O226&lt;=$B$3+25,$F$16),($F$36*($O226-$F$6))+$F$19,NA()))</f>
        <v>#N/A</v>
      </c>
    </row>
    <row r="227" customFormat="false" ht="11.25" hidden="false" customHeight="false" outlineLevel="0" collapsed="false">
      <c r="H227" s="66" t="e">
        <f aca="false">NA()</f>
        <v>#N/A</v>
      </c>
      <c r="I227" s="36" t="e">
        <f aca="false">NA()</f>
        <v>#N/A</v>
      </c>
      <c r="J227" s="3" t="e">
        <f aca="false">NA()</f>
        <v>#N/A</v>
      </c>
      <c r="K227" s="3" t="e">
        <f aca="false">NA()</f>
        <v>#N/A</v>
      </c>
      <c r="L227" s="3" t="e">
        <f aca="false">NA()</f>
        <v>#N/A</v>
      </c>
      <c r="M227" s="3" t="e">
        <f aca="false">NA()</f>
        <v>#N/A</v>
      </c>
      <c r="O227" s="38" t="n">
        <f aca="false">O226+1</f>
        <v>224</v>
      </c>
      <c r="Q227" s="39" t="e">
        <f aca="false">IF(AND($O227=$C$4,$C$7),$M227,IF(AND($O227&gt;$C$4,$O227&lt;=$B$3+25,$C$7),Q226+$C$24,NA()))</f>
        <v>#N/A</v>
      </c>
      <c r="R227" s="39" t="e">
        <f aca="false">IF(AND($O227=$C$4,$C$8),$M227,IF(AND($O227&gt;$C$4,$O227&lt;=$B$3+25,$C$8),R226+$C$27,NA()))</f>
        <v>#N/A</v>
      </c>
      <c r="S227" s="39" t="e">
        <f aca="false">IF(AND($O227=$C$4,$C$9),$M227,IF(AND($O227&gt;$C$4,$O227&lt;=$B$3+25,$C$9),S226+$C$30,NA()))</f>
        <v>#N/A</v>
      </c>
      <c r="T227" s="39" t="e">
        <f aca="false">IF(AND($O227=$C$4,$C$10),$M227,IF(AND($O227&gt;$C$4,$O227&lt;=$B$3+25,$C$10),T226+$C$33,NA()))</f>
        <v>#N/A</v>
      </c>
      <c r="U227" s="39" t="e">
        <f aca="false">IF(AND($O227=$C$4,$C$11),$M227,IF(AND($O227&gt;$C$4,$O227&lt;=$B$3+25,$C$11),U226+$C$36,NA()))</f>
        <v>#N/A</v>
      </c>
      <c r="V227" s="39" t="e">
        <f aca="false">IF(AND($O227=$C$4,$C$12),$M227,IF(AND($O227&gt;$C$4,$O227&lt;=$B$3+25,$C$12),V226+$C$39,NA()))</f>
        <v>#N/A</v>
      </c>
      <c r="W227" s="39" t="e">
        <f aca="false">IF(AND($O227=$C$4,$C$13),$M227,IF(AND($O227&gt;$C$4,$O227&lt;=$B$3+25,$C$13),W226+$C$42,NA()))</f>
        <v>#N/A</v>
      </c>
      <c r="X227" s="39" t="e">
        <f aca="false">IF(AND($O227=$C$4,$C$14),$M227,IF(AND($O227&gt;$C$4,$O227&lt;=$B$3+25,$C$14),X226+$C$45,NA()))</f>
        <v>#N/A</v>
      </c>
      <c r="Y227" s="39" t="e">
        <f aca="false">IF(AND($O227=$C$4,$C$15),$M227,IF(AND($O227&gt;$C$4,$O227&lt;=$B$3+25,$C$15),Y226+$C$48,NA()))</f>
        <v>#N/A</v>
      </c>
      <c r="Z227" s="39" t="e">
        <f aca="false">IF(AND($O227=$C$6,$C$16),$C$19,IF(AND($O227&gt;$C$6,$O227&lt;=$B$3+25,$C$16),($C$36*($O227-$C$6))+$C$19,NA()))</f>
        <v>#N/A</v>
      </c>
      <c r="AA227" s="40" t="e">
        <f aca="false">IF(AND($O227=$D$4,$D$7),$M227,IF(AND($O227&gt;$D$4,$O227&lt;=$B$3+25,$D$7),AA226+$D$24,NA()))</f>
        <v>#N/A</v>
      </c>
      <c r="AB227" s="40" t="e">
        <f aca="false">IF(AND($O227=$D$4,$D$8),$M227,IF(AND($O227&gt;$D$4,$O227&lt;=$B$3+25,$D$8),AB226+$D$27,NA()))</f>
        <v>#N/A</v>
      </c>
      <c r="AC227" s="40" t="e">
        <f aca="false">IF(AND($O227=$D$4,$D$9),$M227,IF(AND($O227&gt;$D$4,$O227&lt;=$B$3+25,$D$9),AC226+$D$30,NA()))</f>
        <v>#N/A</v>
      </c>
      <c r="AD227" s="40" t="e">
        <f aca="false">IF(AND($O227=$D$4,$D$10),$M227,IF(AND($O227&gt;$D$4,$O227&lt;=$B$3+25,$D$10),AD226+$D$33,NA()))</f>
        <v>#N/A</v>
      </c>
      <c r="AE227" s="40" t="e">
        <f aca="false">IF(AND($O227=$D$4,$D$11),$M227,IF(AND($O227&gt;$D$4,$O227&lt;=$B$3+25,$D$11),AE226+$D$36,NA()))</f>
        <v>#N/A</v>
      </c>
      <c r="AF227" s="40" t="e">
        <f aca="false">IF(AND($O227=$D$4,$D$12),$M227,IF(AND($O227&gt;$D$4,$O227&lt;=$B$3+25,$D$12),AF226+$D$39,NA()))</f>
        <v>#N/A</v>
      </c>
      <c r="AG227" s="40" t="e">
        <f aca="false">IF(AND($O227=$D$4,$D$13),$M227,IF(AND($O227&gt;$D$4,$O227&lt;=$B$3+25,$D$13),AG226+$D$42,NA()))</f>
        <v>#N/A</v>
      </c>
      <c r="AH227" s="40" t="e">
        <f aca="false">IF(AND($O227=$D$4,$D$14),$M227,IF(AND($O227&gt;$D$4,$O227&lt;=$B$3+25,$D$14),AH226+$D$45,NA()))</f>
        <v>#N/A</v>
      </c>
      <c r="AI227" s="41" t="e">
        <f aca="false">IF(AND($O227=$D$4,$D$15),$M227,IF(AND($O227&gt;$D$4,$O227&lt;=$B$3+25,$D$15),AI226+$D$48,NA()))</f>
        <v>#N/A</v>
      </c>
      <c r="AJ227" s="41" t="e">
        <f aca="false">IF(AND($O227=$D$6,$D$16),$D$19,IF(AND($O227&gt;$D$6,$O227&lt;=$B$3+25,$D$16),($D$36*($O227-$D$6))+$D$19,NA()))</f>
        <v>#N/A</v>
      </c>
      <c r="AK227" s="39" t="e">
        <f aca="false">IF(AND($O227=$E$4,$E$7),$M227,IF(AND($O227&gt;$E$4,$O227&lt;=$B$3+25,$E$7),AK226+$E$24,NA()))</f>
        <v>#N/A</v>
      </c>
      <c r="AL227" s="39" t="e">
        <f aca="false">IF(AND($O227=$E$4,$E$8),$M227,IF(AND($O227&gt;$E$4,$O227&lt;=$B$3+25,$E$8),AL226+$E$27,NA()))</f>
        <v>#N/A</v>
      </c>
      <c r="AM227" s="39" t="e">
        <f aca="false">IF(AND($O227=$E$4,$E$9),$M227,IF(AND($O227&gt;$E$4,$O227&lt;=$B$3+25,$E$9),AM226+$E$30,NA()))</f>
        <v>#N/A</v>
      </c>
      <c r="AN227" s="39" t="e">
        <f aca="false">IF(AND($O227=$E$4,$E$10),$M227,IF(AND($O227&gt;$E$4,$O227&lt;=$B$3+25,$E$10),AN226+$E$33,NA()))</f>
        <v>#N/A</v>
      </c>
      <c r="AO227" s="39" t="e">
        <f aca="false">IF(AND($O227=$E$4,$E$11),$M227,IF(AND($O227&gt;$E$4,$O227&lt;=$B$3+25,$E$11),AO226+$E$36,NA()))</f>
        <v>#N/A</v>
      </c>
      <c r="AP227" s="39" t="e">
        <f aca="false">IF(AND($O227=$E$4,$E$12),$M227,IF(AND($O227&gt;$E$4,$O227&lt;=$B$3+25,$E$12),AP226+$E$39,NA()))</f>
        <v>#N/A</v>
      </c>
      <c r="AQ227" s="39" t="e">
        <f aca="false">IF(AND($O227=$E$4,$E$13),$M227,IF(AND($O227&gt;$E$4,$O227&lt;=$B$3+25,$E$13),AQ226+$E$42,NA()))</f>
        <v>#N/A</v>
      </c>
      <c r="AR227" s="39" t="e">
        <f aca="false">IF(AND($O227=$E$4,$E$14),$M227,IF(AND($O227&gt;$E$4,$O227&lt;=$B$3+25,$E$14),AR226+$E$45,NA()))</f>
        <v>#N/A</v>
      </c>
      <c r="AS227" s="39" t="e">
        <f aca="false">IF(AND($O227=$E$4,$E$15),$M227,IF(AND($O227&gt;$E$4,$O227&lt;=$B$3+25,$E$15),AS226+$E$48,NA()))</f>
        <v>#N/A</v>
      </c>
      <c r="AT227" s="39" t="e">
        <f aca="false">IF(AND($O227=$E$6,$E$16),$E$19,IF(AND($O227&gt;$E$6,$O227&lt;=$B$3+25,$E$16),($E$36*($O227-$E$6))+$E$19,NA()))</f>
        <v>#N/A</v>
      </c>
      <c r="AU227" s="40" t="e">
        <f aca="false">IF(AND($O227=$F$4,$F$7),$M227,IF(AND($O227&gt;$F$4,$O227&lt;=$B$3+25,$F$7),AU226+$F$24,NA()))</f>
        <v>#N/A</v>
      </c>
      <c r="AV227" s="40" t="e">
        <f aca="false">IF(AND($O227=$F$4,$F$8),$M227,IF(AND($O227&gt;$F$4,$O227&lt;=$B$3+25,$F$8),AV226+$F$27,NA()))</f>
        <v>#N/A</v>
      </c>
      <c r="AW227" s="40" t="e">
        <f aca="false">IF(AND($O227=$F$4,$F$9),$M227,IF(AND($O227&gt;$F$4,$O227&lt;=$B$3+25,$F$9),AW226+$F$30,NA()))</f>
        <v>#N/A</v>
      </c>
      <c r="AX227" s="40" t="e">
        <f aca="false">IF(AND($O227=$F$4,$F$10),$M227,IF(AND($O227&gt;$F$4,$O227&lt;=$B$3+25,$F$10),AX226+$F$33,NA()))</f>
        <v>#N/A</v>
      </c>
      <c r="AY227" s="40" t="e">
        <f aca="false">IF(AND($O227=$F$4,$F$11),$M227,IF(AND($O227&gt;$F$4,$O227&lt;=$B$3+25,$F$11),AY226+$F$36,NA()))</f>
        <v>#N/A</v>
      </c>
      <c r="AZ227" s="40" t="e">
        <f aca="false">IF(AND($O227=$F$4,$F$12),$M227,IF(AND($O227&gt;$F$4,$O227&lt;=$B$3+25,$F$12),AZ226+$F$39,NA()))</f>
        <v>#N/A</v>
      </c>
      <c r="BA227" s="40" t="e">
        <f aca="false">IF(AND($O227=$F$4,$F$13),$M227,IF(AND($O227&gt;$F$4,$O227&lt;=$B$3+25,$F$13),BA226+$F$42,NA()))</f>
        <v>#N/A</v>
      </c>
      <c r="BB227" s="40" t="e">
        <f aca="false">IF(AND($O227=$F$4,$F$14),$M227,IF(AND($O227&gt;$F$4,$O227&lt;=$B$3+25,$F$14),BB226+$F$45,NA()))</f>
        <v>#N/A</v>
      </c>
      <c r="BC227" s="40" t="e">
        <f aca="false">IF(AND($O227=$F$4,$F$15),$M227,IF(AND($O227&gt;$F$4,$O227&lt;=$B$3+25,$F$15),BC226+$F$48,NA()))</f>
        <v>#N/A</v>
      </c>
      <c r="BD227" s="40" t="e">
        <f aca="false">IF(AND($O227=$F$6,$F$16),$F$19,IF(AND($O227&gt;$F$6,$O227&lt;=$B$3+25,$F$16),($F$36*($O227-$F$6))+$F$19,NA()))</f>
        <v>#N/A</v>
      </c>
    </row>
    <row r="228" customFormat="false" ht="11.25" hidden="false" customHeight="false" outlineLevel="0" collapsed="false">
      <c r="H228" s="66" t="e">
        <f aca="false">NA()</f>
        <v>#N/A</v>
      </c>
      <c r="I228" s="36" t="e">
        <f aca="false">NA()</f>
        <v>#N/A</v>
      </c>
      <c r="J228" s="3" t="e">
        <f aca="false">NA()</f>
        <v>#N/A</v>
      </c>
      <c r="K228" s="3" t="e">
        <f aca="false">NA()</f>
        <v>#N/A</v>
      </c>
      <c r="L228" s="3" t="e">
        <f aca="false">NA()</f>
        <v>#N/A</v>
      </c>
      <c r="M228" s="3" t="e">
        <f aca="false">NA()</f>
        <v>#N/A</v>
      </c>
      <c r="O228" s="38" t="n">
        <f aca="false">O227+1</f>
        <v>225</v>
      </c>
      <c r="Q228" s="39" t="e">
        <f aca="false">IF(AND($O228=$C$4,$C$7),$M228,IF(AND($O228&gt;$C$4,$O228&lt;=$B$3+25,$C$7),Q227+$C$24,NA()))</f>
        <v>#N/A</v>
      </c>
      <c r="R228" s="39" t="e">
        <f aca="false">IF(AND($O228=$C$4,$C$8),$M228,IF(AND($O228&gt;$C$4,$O228&lt;=$B$3+25,$C$8),R227+$C$27,NA()))</f>
        <v>#N/A</v>
      </c>
      <c r="S228" s="39" t="e">
        <f aca="false">IF(AND($O228=$C$4,$C$9),$M228,IF(AND($O228&gt;$C$4,$O228&lt;=$B$3+25,$C$9),S227+$C$30,NA()))</f>
        <v>#N/A</v>
      </c>
      <c r="T228" s="39" t="e">
        <f aca="false">IF(AND($O228=$C$4,$C$10),$M228,IF(AND($O228&gt;$C$4,$O228&lt;=$B$3+25,$C$10),T227+$C$33,NA()))</f>
        <v>#N/A</v>
      </c>
      <c r="U228" s="39" t="e">
        <f aca="false">IF(AND($O228=$C$4,$C$11),$M228,IF(AND($O228&gt;$C$4,$O228&lt;=$B$3+25,$C$11),U227+$C$36,NA()))</f>
        <v>#N/A</v>
      </c>
      <c r="V228" s="39" t="e">
        <f aca="false">IF(AND($O228=$C$4,$C$12),$M228,IF(AND($O228&gt;$C$4,$O228&lt;=$B$3+25,$C$12),V227+$C$39,NA()))</f>
        <v>#N/A</v>
      </c>
      <c r="W228" s="39" t="e">
        <f aca="false">IF(AND($O228=$C$4,$C$13),$M228,IF(AND($O228&gt;$C$4,$O228&lt;=$B$3+25,$C$13),W227+$C$42,NA()))</f>
        <v>#N/A</v>
      </c>
      <c r="X228" s="39" t="e">
        <f aca="false">IF(AND($O228=$C$4,$C$14),$M228,IF(AND($O228&gt;$C$4,$O228&lt;=$B$3+25,$C$14),X227+$C$45,NA()))</f>
        <v>#N/A</v>
      </c>
      <c r="Y228" s="39" t="e">
        <f aca="false">IF(AND($O228=$C$4,$C$15),$M228,IF(AND($O228&gt;$C$4,$O228&lt;=$B$3+25,$C$15),Y227+$C$48,NA()))</f>
        <v>#N/A</v>
      </c>
      <c r="Z228" s="39" t="e">
        <f aca="false">IF(AND($O228=$C$6,$C$16),$C$19,IF(AND($O228&gt;$C$6,$O228&lt;=$B$3+25,$C$16),($C$36*($O228-$C$6))+$C$19,NA()))</f>
        <v>#N/A</v>
      </c>
      <c r="AA228" s="40" t="e">
        <f aca="false">IF(AND($O228=$D$4,$D$7),$M228,IF(AND($O228&gt;$D$4,$O228&lt;=$B$3+25,$D$7),AA227+$D$24,NA()))</f>
        <v>#N/A</v>
      </c>
      <c r="AB228" s="40" t="e">
        <f aca="false">IF(AND($O228=$D$4,$D$8),$M228,IF(AND($O228&gt;$D$4,$O228&lt;=$B$3+25,$D$8),AB227+$D$27,NA()))</f>
        <v>#N/A</v>
      </c>
      <c r="AC228" s="40" t="e">
        <f aca="false">IF(AND($O228=$D$4,$D$9),$M228,IF(AND($O228&gt;$D$4,$O228&lt;=$B$3+25,$D$9),AC227+$D$30,NA()))</f>
        <v>#N/A</v>
      </c>
      <c r="AD228" s="40" t="e">
        <f aca="false">IF(AND($O228=$D$4,$D$10),$M228,IF(AND($O228&gt;$D$4,$O228&lt;=$B$3+25,$D$10),AD227+$D$33,NA()))</f>
        <v>#N/A</v>
      </c>
      <c r="AE228" s="40" t="e">
        <f aca="false">IF(AND($O228=$D$4,$D$11),$M228,IF(AND($O228&gt;$D$4,$O228&lt;=$B$3+25,$D$11),AE227+$D$36,NA()))</f>
        <v>#N/A</v>
      </c>
      <c r="AF228" s="40" t="e">
        <f aca="false">IF(AND($O228=$D$4,$D$12),$M228,IF(AND($O228&gt;$D$4,$O228&lt;=$B$3+25,$D$12),AF227+$D$39,NA()))</f>
        <v>#N/A</v>
      </c>
      <c r="AG228" s="40" t="e">
        <f aca="false">IF(AND($O228=$D$4,$D$13),$M228,IF(AND($O228&gt;$D$4,$O228&lt;=$B$3+25,$D$13),AG227+$D$42,NA()))</f>
        <v>#N/A</v>
      </c>
      <c r="AH228" s="40" t="e">
        <f aca="false">IF(AND($O228=$D$4,$D$14),$M228,IF(AND($O228&gt;$D$4,$O228&lt;=$B$3+25,$D$14),AH227+$D$45,NA()))</f>
        <v>#N/A</v>
      </c>
      <c r="AI228" s="41" t="e">
        <f aca="false">IF(AND($O228=$D$4,$D$15),$M228,IF(AND($O228&gt;$D$4,$O228&lt;=$B$3+25,$D$15),AI227+$D$48,NA()))</f>
        <v>#N/A</v>
      </c>
      <c r="AJ228" s="41" t="e">
        <f aca="false">IF(AND($O228=$D$6,$D$16),$D$19,IF(AND($O228&gt;$D$6,$O228&lt;=$B$3+25,$D$16),($D$36*($O228-$D$6))+$D$19,NA()))</f>
        <v>#N/A</v>
      </c>
      <c r="AK228" s="39" t="e">
        <f aca="false">IF(AND($O228=$E$4,$E$7),$M228,IF(AND($O228&gt;$E$4,$O228&lt;=$B$3+25,$E$7),AK227+$E$24,NA()))</f>
        <v>#N/A</v>
      </c>
      <c r="AL228" s="39" t="e">
        <f aca="false">IF(AND($O228=$E$4,$E$8),$M228,IF(AND($O228&gt;$E$4,$O228&lt;=$B$3+25,$E$8),AL227+$E$27,NA()))</f>
        <v>#N/A</v>
      </c>
      <c r="AM228" s="39" t="e">
        <f aca="false">IF(AND($O228=$E$4,$E$9),$M228,IF(AND($O228&gt;$E$4,$O228&lt;=$B$3+25,$E$9),AM227+$E$30,NA()))</f>
        <v>#N/A</v>
      </c>
      <c r="AN228" s="39" t="e">
        <f aca="false">IF(AND($O228=$E$4,$E$10),$M228,IF(AND($O228&gt;$E$4,$O228&lt;=$B$3+25,$E$10),AN227+$E$33,NA()))</f>
        <v>#N/A</v>
      </c>
      <c r="AO228" s="39" t="e">
        <f aca="false">IF(AND($O228=$E$4,$E$11),$M228,IF(AND($O228&gt;$E$4,$O228&lt;=$B$3+25,$E$11),AO227+$E$36,NA()))</f>
        <v>#N/A</v>
      </c>
      <c r="AP228" s="39" t="e">
        <f aca="false">IF(AND($O228=$E$4,$E$12),$M228,IF(AND($O228&gt;$E$4,$O228&lt;=$B$3+25,$E$12),AP227+$E$39,NA()))</f>
        <v>#N/A</v>
      </c>
      <c r="AQ228" s="39" t="e">
        <f aca="false">IF(AND($O228=$E$4,$E$13),$M228,IF(AND($O228&gt;$E$4,$O228&lt;=$B$3+25,$E$13),AQ227+$E$42,NA()))</f>
        <v>#N/A</v>
      </c>
      <c r="AR228" s="39" t="e">
        <f aca="false">IF(AND($O228=$E$4,$E$14),$M228,IF(AND($O228&gt;$E$4,$O228&lt;=$B$3+25,$E$14),AR227+$E$45,NA()))</f>
        <v>#N/A</v>
      </c>
      <c r="AS228" s="39" t="e">
        <f aca="false">IF(AND($O228=$E$4,$E$15),$M228,IF(AND($O228&gt;$E$4,$O228&lt;=$B$3+25,$E$15),AS227+$E$48,NA()))</f>
        <v>#N/A</v>
      </c>
      <c r="AT228" s="39" t="e">
        <f aca="false">IF(AND($O228=$E$6,$E$16),$E$19,IF(AND($O228&gt;$E$6,$O228&lt;=$B$3+25,$E$16),($E$36*($O228-$E$6))+$E$19,NA()))</f>
        <v>#N/A</v>
      </c>
      <c r="AU228" s="40" t="e">
        <f aca="false">IF(AND($O228=$F$4,$F$7),$M228,IF(AND($O228&gt;$F$4,$O228&lt;=$B$3+25,$F$7),AU227+$F$24,NA()))</f>
        <v>#N/A</v>
      </c>
      <c r="AV228" s="40" t="e">
        <f aca="false">IF(AND($O228=$F$4,$F$8),$M228,IF(AND($O228&gt;$F$4,$O228&lt;=$B$3+25,$F$8),AV227+$F$27,NA()))</f>
        <v>#N/A</v>
      </c>
      <c r="AW228" s="40" t="e">
        <f aca="false">IF(AND($O228=$F$4,$F$9),$M228,IF(AND($O228&gt;$F$4,$O228&lt;=$B$3+25,$F$9),AW227+$F$30,NA()))</f>
        <v>#N/A</v>
      </c>
      <c r="AX228" s="40" t="e">
        <f aca="false">IF(AND($O228=$F$4,$F$10),$M228,IF(AND($O228&gt;$F$4,$O228&lt;=$B$3+25,$F$10),AX227+$F$33,NA()))</f>
        <v>#N/A</v>
      </c>
      <c r="AY228" s="40" t="e">
        <f aca="false">IF(AND($O228=$F$4,$F$11),$M228,IF(AND($O228&gt;$F$4,$O228&lt;=$B$3+25,$F$11),AY227+$F$36,NA()))</f>
        <v>#N/A</v>
      </c>
      <c r="AZ228" s="40" t="e">
        <f aca="false">IF(AND($O228=$F$4,$F$12),$M228,IF(AND($O228&gt;$F$4,$O228&lt;=$B$3+25,$F$12),AZ227+$F$39,NA()))</f>
        <v>#N/A</v>
      </c>
      <c r="BA228" s="40" t="e">
        <f aca="false">IF(AND($O228=$F$4,$F$13),$M228,IF(AND($O228&gt;$F$4,$O228&lt;=$B$3+25,$F$13),BA227+$F$42,NA()))</f>
        <v>#N/A</v>
      </c>
      <c r="BB228" s="40" t="e">
        <f aca="false">IF(AND($O228=$F$4,$F$14),$M228,IF(AND($O228&gt;$F$4,$O228&lt;=$B$3+25,$F$14),BB227+$F$45,NA()))</f>
        <v>#N/A</v>
      </c>
      <c r="BC228" s="40" t="e">
        <f aca="false">IF(AND($O228=$F$4,$F$15),$M228,IF(AND($O228&gt;$F$4,$O228&lt;=$B$3+25,$F$15),BC227+$F$48,NA()))</f>
        <v>#N/A</v>
      </c>
      <c r="BD228" s="40" t="e">
        <f aca="false">IF(AND($O228=$F$6,$F$16),$F$19,IF(AND($O228&gt;$F$6,$O228&lt;=$B$3+25,$F$16),($F$36*($O228-$F$6))+$F$19,NA()))</f>
        <v>#N/A</v>
      </c>
    </row>
    <row r="229" customFormat="false" ht="11.25" hidden="false" customHeight="false" outlineLevel="0" collapsed="false">
      <c r="H229" s="66" t="e">
        <f aca="false">NA()</f>
        <v>#N/A</v>
      </c>
      <c r="I229" s="36" t="e">
        <f aca="false">NA()</f>
        <v>#N/A</v>
      </c>
      <c r="J229" s="3" t="e">
        <f aca="false">NA()</f>
        <v>#N/A</v>
      </c>
      <c r="K229" s="3" t="e">
        <f aca="false">NA()</f>
        <v>#N/A</v>
      </c>
      <c r="L229" s="3" t="e">
        <f aca="false">NA()</f>
        <v>#N/A</v>
      </c>
      <c r="M229" s="3" t="e">
        <f aca="false">NA()</f>
        <v>#N/A</v>
      </c>
      <c r="O229" s="38" t="n">
        <f aca="false">O228+1</f>
        <v>226</v>
      </c>
      <c r="Q229" s="39" t="e">
        <f aca="false">IF(AND($O229=$C$4,$C$7),$M229,IF(AND($O229&gt;$C$4,$O229&lt;=$B$3+25,$C$7),Q228+$C$24,NA()))</f>
        <v>#N/A</v>
      </c>
      <c r="R229" s="39" t="e">
        <f aca="false">IF(AND($O229=$C$4,$C$8),$M229,IF(AND($O229&gt;$C$4,$O229&lt;=$B$3+25,$C$8),R228+$C$27,NA()))</f>
        <v>#N/A</v>
      </c>
      <c r="S229" s="39" t="e">
        <f aca="false">IF(AND($O229=$C$4,$C$9),$M229,IF(AND($O229&gt;$C$4,$O229&lt;=$B$3+25,$C$9),S228+$C$30,NA()))</f>
        <v>#N/A</v>
      </c>
      <c r="T229" s="39" t="e">
        <f aca="false">IF(AND($O229=$C$4,$C$10),$M229,IF(AND($O229&gt;$C$4,$O229&lt;=$B$3+25,$C$10),T228+$C$33,NA()))</f>
        <v>#N/A</v>
      </c>
      <c r="U229" s="39" t="e">
        <f aca="false">IF(AND($O229=$C$4,$C$11),$M229,IF(AND($O229&gt;$C$4,$O229&lt;=$B$3+25,$C$11),U228+$C$36,NA()))</f>
        <v>#N/A</v>
      </c>
      <c r="V229" s="39" t="e">
        <f aca="false">IF(AND($O229=$C$4,$C$12),$M229,IF(AND($O229&gt;$C$4,$O229&lt;=$B$3+25,$C$12),V228+$C$39,NA()))</f>
        <v>#N/A</v>
      </c>
      <c r="W229" s="39" t="e">
        <f aca="false">IF(AND($O229=$C$4,$C$13),$M229,IF(AND($O229&gt;$C$4,$O229&lt;=$B$3+25,$C$13),W228+$C$42,NA()))</f>
        <v>#N/A</v>
      </c>
      <c r="X229" s="39" t="e">
        <f aca="false">IF(AND($O229=$C$4,$C$14),$M229,IF(AND($O229&gt;$C$4,$O229&lt;=$B$3+25,$C$14),X228+$C$45,NA()))</f>
        <v>#N/A</v>
      </c>
      <c r="Y229" s="39" t="e">
        <f aca="false">IF(AND($O229=$C$4,$C$15),$M229,IF(AND($O229&gt;$C$4,$O229&lt;=$B$3+25,$C$15),Y228+$C$48,NA()))</f>
        <v>#N/A</v>
      </c>
      <c r="Z229" s="39" t="e">
        <f aca="false">IF(AND($O229=$C$6,$C$16),$C$19,IF(AND($O229&gt;$C$6,$O229&lt;=$B$3+25,$C$16),($C$36*($O229-$C$6))+$C$19,NA()))</f>
        <v>#N/A</v>
      </c>
      <c r="AA229" s="40" t="e">
        <f aca="false">IF(AND($O229=$D$4,$D$7),$M229,IF(AND($O229&gt;$D$4,$O229&lt;=$B$3+25,$D$7),AA228+$D$24,NA()))</f>
        <v>#N/A</v>
      </c>
      <c r="AB229" s="40" t="e">
        <f aca="false">IF(AND($O229=$D$4,$D$8),$M229,IF(AND($O229&gt;$D$4,$O229&lt;=$B$3+25,$D$8),AB228+$D$27,NA()))</f>
        <v>#N/A</v>
      </c>
      <c r="AC229" s="40" t="e">
        <f aca="false">IF(AND($O229=$D$4,$D$9),$M229,IF(AND($O229&gt;$D$4,$O229&lt;=$B$3+25,$D$9),AC228+$D$30,NA()))</f>
        <v>#N/A</v>
      </c>
      <c r="AD229" s="40" t="e">
        <f aca="false">IF(AND($O229=$D$4,$D$10),$M229,IF(AND($O229&gt;$D$4,$O229&lt;=$B$3+25,$D$10),AD228+$D$33,NA()))</f>
        <v>#N/A</v>
      </c>
      <c r="AE229" s="40" t="e">
        <f aca="false">IF(AND($O229=$D$4,$D$11),$M229,IF(AND($O229&gt;$D$4,$O229&lt;=$B$3+25,$D$11),AE228+$D$36,NA()))</f>
        <v>#N/A</v>
      </c>
      <c r="AF229" s="40" t="e">
        <f aca="false">IF(AND($O229=$D$4,$D$12),$M229,IF(AND($O229&gt;$D$4,$O229&lt;=$B$3+25,$D$12),AF228+$D$39,NA()))</f>
        <v>#N/A</v>
      </c>
      <c r="AG229" s="40" t="e">
        <f aca="false">IF(AND($O229=$D$4,$D$13),$M229,IF(AND($O229&gt;$D$4,$O229&lt;=$B$3+25,$D$13),AG228+$D$42,NA()))</f>
        <v>#N/A</v>
      </c>
      <c r="AH229" s="40" t="e">
        <f aca="false">IF(AND($O229=$D$4,$D$14),$M229,IF(AND($O229&gt;$D$4,$O229&lt;=$B$3+25,$D$14),AH228+$D$45,NA()))</f>
        <v>#N/A</v>
      </c>
      <c r="AI229" s="41" t="e">
        <f aca="false">IF(AND($O229=$D$4,$D$15),$M229,IF(AND($O229&gt;$D$4,$O229&lt;=$B$3+25,$D$15),AI228+$D$48,NA()))</f>
        <v>#N/A</v>
      </c>
      <c r="AJ229" s="41" t="e">
        <f aca="false">IF(AND($O229=$D$6,$D$16),$D$19,IF(AND($O229&gt;$D$6,$O229&lt;=$B$3+25,$D$16),($D$36*($O229-$D$6))+$D$19,NA()))</f>
        <v>#N/A</v>
      </c>
      <c r="AK229" s="39" t="e">
        <f aca="false">IF(AND($O229=$E$4,$E$7),$M229,IF(AND($O229&gt;$E$4,$O229&lt;=$B$3+25,$E$7),AK228+$E$24,NA()))</f>
        <v>#N/A</v>
      </c>
      <c r="AL229" s="39" t="e">
        <f aca="false">IF(AND($O229=$E$4,$E$8),$M229,IF(AND($O229&gt;$E$4,$O229&lt;=$B$3+25,$E$8),AL228+$E$27,NA()))</f>
        <v>#N/A</v>
      </c>
      <c r="AM229" s="39" t="e">
        <f aca="false">IF(AND($O229=$E$4,$E$9),$M229,IF(AND($O229&gt;$E$4,$O229&lt;=$B$3+25,$E$9),AM228+$E$30,NA()))</f>
        <v>#N/A</v>
      </c>
      <c r="AN229" s="39" t="e">
        <f aca="false">IF(AND($O229=$E$4,$E$10),$M229,IF(AND($O229&gt;$E$4,$O229&lt;=$B$3+25,$E$10),AN228+$E$33,NA()))</f>
        <v>#N/A</v>
      </c>
      <c r="AO229" s="39" t="e">
        <f aca="false">IF(AND($O229=$E$4,$E$11),$M229,IF(AND($O229&gt;$E$4,$O229&lt;=$B$3+25,$E$11),AO228+$E$36,NA()))</f>
        <v>#N/A</v>
      </c>
      <c r="AP229" s="39" t="e">
        <f aca="false">IF(AND($O229=$E$4,$E$12),$M229,IF(AND($O229&gt;$E$4,$O229&lt;=$B$3+25,$E$12),AP228+$E$39,NA()))</f>
        <v>#N/A</v>
      </c>
      <c r="AQ229" s="39" t="e">
        <f aca="false">IF(AND($O229=$E$4,$E$13),$M229,IF(AND($O229&gt;$E$4,$O229&lt;=$B$3+25,$E$13),AQ228+$E$42,NA()))</f>
        <v>#N/A</v>
      </c>
      <c r="AR229" s="39" t="e">
        <f aca="false">IF(AND($O229=$E$4,$E$14),$M229,IF(AND($O229&gt;$E$4,$O229&lt;=$B$3+25,$E$14),AR228+$E$45,NA()))</f>
        <v>#N/A</v>
      </c>
      <c r="AS229" s="39" t="e">
        <f aca="false">IF(AND($O229=$E$4,$E$15),$M229,IF(AND($O229&gt;$E$4,$O229&lt;=$B$3+25,$E$15),AS228+$E$48,NA()))</f>
        <v>#N/A</v>
      </c>
      <c r="AT229" s="39" t="e">
        <f aca="false">IF(AND($O229=$E$6,$E$16),$E$19,IF(AND($O229&gt;$E$6,$O229&lt;=$B$3+25,$E$16),($E$36*($O229-$E$6))+$E$19,NA()))</f>
        <v>#N/A</v>
      </c>
      <c r="AU229" s="40" t="e">
        <f aca="false">IF(AND($O229=$F$4,$F$7),$M229,IF(AND($O229&gt;$F$4,$O229&lt;=$B$3+25,$F$7),AU228+$F$24,NA()))</f>
        <v>#N/A</v>
      </c>
      <c r="AV229" s="40" t="e">
        <f aca="false">IF(AND($O229=$F$4,$F$8),$M229,IF(AND($O229&gt;$F$4,$O229&lt;=$B$3+25,$F$8),AV228+$F$27,NA()))</f>
        <v>#N/A</v>
      </c>
      <c r="AW229" s="40" t="e">
        <f aca="false">IF(AND($O229=$F$4,$F$9),$M229,IF(AND($O229&gt;$F$4,$O229&lt;=$B$3+25,$F$9),AW228+$F$30,NA()))</f>
        <v>#N/A</v>
      </c>
      <c r="AX229" s="40" t="e">
        <f aca="false">IF(AND($O229=$F$4,$F$10),$M229,IF(AND($O229&gt;$F$4,$O229&lt;=$B$3+25,$F$10),AX228+$F$33,NA()))</f>
        <v>#N/A</v>
      </c>
      <c r="AY229" s="40" t="e">
        <f aca="false">IF(AND($O229=$F$4,$F$11),$M229,IF(AND($O229&gt;$F$4,$O229&lt;=$B$3+25,$F$11),AY228+$F$36,NA()))</f>
        <v>#N/A</v>
      </c>
      <c r="AZ229" s="40" t="e">
        <f aca="false">IF(AND($O229=$F$4,$F$12),$M229,IF(AND($O229&gt;$F$4,$O229&lt;=$B$3+25,$F$12),AZ228+$F$39,NA()))</f>
        <v>#N/A</v>
      </c>
      <c r="BA229" s="40" t="e">
        <f aca="false">IF(AND($O229=$F$4,$F$13),$M229,IF(AND($O229&gt;$F$4,$O229&lt;=$B$3+25,$F$13),BA228+$F$42,NA()))</f>
        <v>#N/A</v>
      </c>
      <c r="BB229" s="40" t="e">
        <f aca="false">IF(AND($O229=$F$4,$F$14),$M229,IF(AND($O229&gt;$F$4,$O229&lt;=$B$3+25,$F$14),BB228+$F$45,NA()))</f>
        <v>#N/A</v>
      </c>
      <c r="BC229" s="40" t="e">
        <f aca="false">IF(AND($O229=$F$4,$F$15),$M229,IF(AND($O229&gt;$F$4,$O229&lt;=$B$3+25,$F$15),BC228+$F$48,NA()))</f>
        <v>#N/A</v>
      </c>
      <c r="BD229" s="40" t="e">
        <f aca="false">IF(AND($O229=$F$6,$F$16),$F$19,IF(AND($O229&gt;$F$6,$O229&lt;=$B$3+25,$F$16),($F$36*($O229-$F$6))+$F$19,NA()))</f>
        <v>#N/A</v>
      </c>
    </row>
    <row r="230" customFormat="false" ht="11.25" hidden="false" customHeight="false" outlineLevel="0" collapsed="false">
      <c r="H230" s="66" t="e">
        <f aca="false">NA()</f>
        <v>#N/A</v>
      </c>
      <c r="I230" s="36" t="e">
        <f aca="false">NA()</f>
        <v>#N/A</v>
      </c>
      <c r="J230" s="3" t="e">
        <f aca="false">NA()</f>
        <v>#N/A</v>
      </c>
      <c r="K230" s="3" t="e">
        <f aca="false">NA()</f>
        <v>#N/A</v>
      </c>
      <c r="L230" s="3" t="e">
        <f aca="false">NA()</f>
        <v>#N/A</v>
      </c>
      <c r="M230" s="3" t="e">
        <f aca="false">NA()</f>
        <v>#N/A</v>
      </c>
      <c r="O230" s="38" t="n">
        <f aca="false">O229+1</f>
        <v>227</v>
      </c>
      <c r="Q230" s="39" t="e">
        <f aca="false">IF(AND($O230=$C$4,$C$7),$M230,IF(AND($O230&gt;$C$4,$O230&lt;=$B$3+25,$C$7),Q229+$C$24,NA()))</f>
        <v>#N/A</v>
      </c>
      <c r="R230" s="39" t="e">
        <f aca="false">IF(AND($O230=$C$4,$C$8),$M230,IF(AND($O230&gt;$C$4,$O230&lt;=$B$3+25,$C$8),R229+$C$27,NA()))</f>
        <v>#N/A</v>
      </c>
      <c r="S230" s="39" t="e">
        <f aca="false">IF(AND($O230=$C$4,$C$9),$M230,IF(AND($O230&gt;$C$4,$O230&lt;=$B$3+25,$C$9),S229+$C$30,NA()))</f>
        <v>#N/A</v>
      </c>
      <c r="T230" s="39" t="e">
        <f aca="false">IF(AND($O230=$C$4,$C$10),$M230,IF(AND($O230&gt;$C$4,$O230&lt;=$B$3+25,$C$10),T229+$C$33,NA()))</f>
        <v>#N/A</v>
      </c>
      <c r="U230" s="39" t="e">
        <f aca="false">IF(AND($O230=$C$4,$C$11),$M230,IF(AND($O230&gt;$C$4,$O230&lt;=$B$3+25,$C$11),U229+$C$36,NA()))</f>
        <v>#N/A</v>
      </c>
      <c r="V230" s="39" t="e">
        <f aca="false">IF(AND($O230=$C$4,$C$12),$M230,IF(AND($O230&gt;$C$4,$O230&lt;=$B$3+25,$C$12),V229+$C$39,NA()))</f>
        <v>#N/A</v>
      </c>
      <c r="W230" s="39" t="e">
        <f aca="false">IF(AND($O230=$C$4,$C$13),$M230,IF(AND($O230&gt;$C$4,$O230&lt;=$B$3+25,$C$13),W229+$C$42,NA()))</f>
        <v>#N/A</v>
      </c>
      <c r="X230" s="39" t="e">
        <f aca="false">IF(AND($O230=$C$4,$C$14),$M230,IF(AND($O230&gt;$C$4,$O230&lt;=$B$3+25,$C$14),X229+$C$45,NA()))</f>
        <v>#N/A</v>
      </c>
      <c r="Y230" s="39" t="e">
        <f aca="false">IF(AND($O230=$C$4,$C$15),$M230,IF(AND($O230&gt;$C$4,$O230&lt;=$B$3+25,$C$15),Y229+$C$48,NA()))</f>
        <v>#N/A</v>
      </c>
      <c r="Z230" s="39" t="e">
        <f aca="false">IF(AND($O230=$C$6,$C$16),$C$19,IF(AND($O230&gt;$C$6,$O230&lt;=$B$3+25,$C$16),($C$36*($O230-$C$6))+$C$19,NA()))</f>
        <v>#N/A</v>
      </c>
      <c r="AA230" s="40" t="e">
        <f aca="false">IF(AND($O230=$D$4,$D$7),$M230,IF(AND($O230&gt;$D$4,$O230&lt;=$B$3+25,$D$7),AA229+$D$24,NA()))</f>
        <v>#N/A</v>
      </c>
      <c r="AB230" s="40" t="e">
        <f aca="false">IF(AND($O230=$D$4,$D$8),$M230,IF(AND($O230&gt;$D$4,$O230&lt;=$B$3+25,$D$8),AB229+$D$27,NA()))</f>
        <v>#N/A</v>
      </c>
      <c r="AC230" s="40" t="e">
        <f aca="false">IF(AND($O230=$D$4,$D$9),$M230,IF(AND($O230&gt;$D$4,$O230&lt;=$B$3+25,$D$9),AC229+$D$30,NA()))</f>
        <v>#N/A</v>
      </c>
      <c r="AD230" s="40" t="e">
        <f aca="false">IF(AND($O230=$D$4,$D$10),$M230,IF(AND($O230&gt;$D$4,$O230&lt;=$B$3+25,$D$10),AD229+$D$33,NA()))</f>
        <v>#N/A</v>
      </c>
      <c r="AE230" s="40" t="e">
        <f aca="false">IF(AND($O230=$D$4,$D$11),$M230,IF(AND($O230&gt;$D$4,$O230&lt;=$B$3+25,$D$11),AE229+$D$36,NA()))</f>
        <v>#N/A</v>
      </c>
      <c r="AF230" s="40" t="e">
        <f aca="false">IF(AND($O230=$D$4,$D$12),$M230,IF(AND($O230&gt;$D$4,$O230&lt;=$B$3+25,$D$12),AF229+$D$39,NA()))</f>
        <v>#N/A</v>
      </c>
      <c r="AG230" s="40" t="e">
        <f aca="false">IF(AND($O230=$D$4,$D$13),$M230,IF(AND($O230&gt;$D$4,$O230&lt;=$B$3+25,$D$13),AG229+$D$42,NA()))</f>
        <v>#N/A</v>
      </c>
      <c r="AH230" s="40" t="e">
        <f aca="false">IF(AND($O230=$D$4,$D$14),$M230,IF(AND($O230&gt;$D$4,$O230&lt;=$B$3+25,$D$14),AH229+$D$45,NA()))</f>
        <v>#N/A</v>
      </c>
      <c r="AI230" s="41" t="e">
        <f aca="false">IF(AND($O230=$D$4,$D$15),$M230,IF(AND($O230&gt;$D$4,$O230&lt;=$B$3+25,$D$15),AI229+$D$48,NA()))</f>
        <v>#N/A</v>
      </c>
      <c r="AJ230" s="41" t="e">
        <f aca="false">IF(AND($O230=$D$6,$D$16),$D$19,IF(AND($O230&gt;$D$6,$O230&lt;=$B$3+25,$D$16),($D$36*($O230-$D$6))+$D$19,NA()))</f>
        <v>#N/A</v>
      </c>
      <c r="AK230" s="39" t="e">
        <f aca="false">IF(AND($O230=$E$4,$E$7),$M230,IF(AND($O230&gt;$E$4,$O230&lt;=$B$3+25,$E$7),AK229+$E$24,NA()))</f>
        <v>#N/A</v>
      </c>
      <c r="AL230" s="39" t="e">
        <f aca="false">IF(AND($O230=$E$4,$E$8),$M230,IF(AND($O230&gt;$E$4,$O230&lt;=$B$3+25,$E$8),AL229+$E$27,NA()))</f>
        <v>#N/A</v>
      </c>
      <c r="AM230" s="39" t="e">
        <f aca="false">IF(AND($O230=$E$4,$E$9),$M230,IF(AND($O230&gt;$E$4,$O230&lt;=$B$3+25,$E$9),AM229+$E$30,NA()))</f>
        <v>#N/A</v>
      </c>
      <c r="AN230" s="39" t="e">
        <f aca="false">IF(AND($O230=$E$4,$E$10),$M230,IF(AND($O230&gt;$E$4,$O230&lt;=$B$3+25,$E$10),AN229+$E$33,NA()))</f>
        <v>#N/A</v>
      </c>
      <c r="AO230" s="39" t="e">
        <f aca="false">IF(AND($O230=$E$4,$E$11),$M230,IF(AND($O230&gt;$E$4,$O230&lt;=$B$3+25,$E$11),AO229+$E$36,NA()))</f>
        <v>#N/A</v>
      </c>
      <c r="AP230" s="39" t="e">
        <f aca="false">IF(AND($O230=$E$4,$E$12),$M230,IF(AND($O230&gt;$E$4,$O230&lt;=$B$3+25,$E$12),AP229+$E$39,NA()))</f>
        <v>#N/A</v>
      </c>
      <c r="AQ230" s="39" t="e">
        <f aca="false">IF(AND($O230=$E$4,$E$13),$M230,IF(AND($O230&gt;$E$4,$O230&lt;=$B$3+25,$E$13),AQ229+$E$42,NA()))</f>
        <v>#N/A</v>
      </c>
      <c r="AR230" s="39" t="e">
        <f aca="false">IF(AND($O230=$E$4,$E$14),$M230,IF(AND($O230&gt;$E$4,$O230&lt;=$B$3+25,$E$14),AR229+$E$45,NA()))</f>
        <v>#N/A</v>
      </c>
      <c r="AS230" s="39" t="e">
        <f aca="false">IF(AND($O230=$E$4,$E$15),$M230,IF(AND($O230&gt;$E$4,$O230&lt;=$B$3+25,$E$15),AS229+$E$48,NA()))</f>
        <v>#N/A</v>
      </c>
      <c r="AT230" s="39" t="e">
        <f aca="false">IF(AND($O230=$E$6,$E$16),$E$19,IF(AND($O230&gt;$E$6,$O230&lt;=$B$3+25,$E$16),($E$36*($O230-$E$6))+$E$19,NA()))</f>
        <v>#N/A</v>
      </c>
      <c r="AU230" s="40" t="e">
        <f aca="false">IF(AND($O230=$F$4,$F$7),$M230,IF(AND($O230&gt;$F$4,$O230&lt;=$B$3+25,$F$7),AU229+$F$24,NA()))</f>
        <v>#N/A</v>
      </c>
      <c r="AV230" s="40" t="e">
        <f aca="false">IF(AND($O230=$F$4,$F$8),$M230,IF(AND($O230&gt;$F$4,$O230&lt;=$B$3+25,$F$8),AV229+$F$27,NA()))</f>
        <v>#N/A</v>
      </c>
      <c r="AW230" s="40" t="e">
        <f aca="false">IF(AND($O230=$F$4,$F$9),$M230,IF(AND($O230&gt;$F$4,$O230&lt;=$B$3+25,$F$9),AW229+$F$30,NA()))</f>
        <v>#N/A</v>
      </c>
      <c r="AX230" s="40" t="e">
        <f aca="false">IF(AND($O230=$F$4,$F$10),$M230,IF(AND($O230&gt;$F$4,$O230&lt;=$B$3+25,$F$10),AX229+$F$33,NA()))</f>
        <v>#N/A</v>
      </c>
      <c r="AY230" s="40" t="e">
        <f aca="false">IF(AND($O230=$F$4,$F$11),$M230,IF(AND($O230&gt;$F$4,$O230&lt;=$B$3+25,$F$11),AY229+$F$36,NA()))</f>
        <v>#N/A</v>
      </c>
      <c r="AZ230" s="40" t="e">
        <f aca="false">IF(AND($O230=$F$4,$F$12),$M230,IF(AND($O230&gt;$F$4,$O230&lt;=$B$3+25,$F$12),AZ229+$F$39,NA()))</f>
        <v>#N/A</v>
      </c>
      <c r="BA230" s="40" t="e">
        <f aca="false">IF(AND($O230=$F$4,$F$13),$M230,IF(AND($O230&gt;$F$4,$O230&lt;=$B$3+25,$F$13),BA229+$F$42,NA()))</f>
        <v>#N/A</v>
      </c>
      <c r="BB230" s="40" t="e">
        <f aca="false">IF(AND($O230=$F$4,$F$14),$M230,IF(AND($O230&gt;$F$4,$O230&lt;=$B$3+25,$F$14),BB229+$F$45,NA()))</f>
        <v>#N/A</v>
      </c>
      <c r="BC230" s="40" t="e">
        <f aca="false">IF(AND($O230=$F$4,$F$15),$M230,IF(AND($O230&gt;$F$4,$O230&lt;=$B$3+25,$F$15),BC229+$F$48,NA()))</f>
        <v>#N/A</v>
      </c>
      <c r="BD230" s="40" t="e">
        <f aca="false">IF(AND($O230=$F$6,$F$16),$F$19,IF(AND($O230&gt;$F$6,$O230&lt;=$B$3+25,$F$16),($F$36*($O230-$F$6))+$F$19,NA()))</f>
        <v>#N/A</v>
      </c>
    </row>
    <row r="231" customFormat="false" ht="11.25" hidden="false" customHeight="false" outlineLevel="0" collapsed="false">
      <c r="H231" s="66" t="e">
        <f aca="false">NA()</f>
        <v>#N/A</v>
      </c>
      <c r="I231" s="36" t="e">
        <f aca="false">NA()</f>
        <v>#N/A</v>
      </c>
      <c r="J231" s="3" t="e">
        <f aca="false">NA()</f>
        <v>#N/A</v>
      </c>
      <c r="K231" s="3" t="e">
        <f aca="false">NA()</f>
        <v>#N/A</v>
      </c>
      <c r="L231" s="3" t="e">
        <f aca="false">NA()</f>
        <v>#N/A</v>
      </c>
      <c r="M231" s="3" t="e">
        <f aca="false">NA()</f>
        <v>#N/A</v>
      </c>
      <c r="O231" s="38" t="n">
        <f aca="false">O230+1</f>
        <v>228</v>
      </c>
      <c r="Q231" s="39" t="e">
        <f aca="false">IF(AND($O231=$C$4,$C$7),$M231,IF(AND($O231&gt;$C$4,$O231&lt;=$B$3+25,$C$7),Q230+$C$24,NA()))</f>
        <v>#N/A</v>
      </c>
      <c r="R231" s="39" t="e">
        <f aca="false">IF(AND($O231=$C$4,$C$8),$M231,IF(AND($O231&gt;$C$4,$O231&lt;=$B$3+25,$C$8),R230+$C$27,NA()))</f>
        <v>#N/A</v>
      </c>
      <c r="S231" s="39" t="e">
        <f aca="false">IF(AND($O231=$C$4,$C$9),$M231,IF(AND($O231&gt;$C$4,$O231&lt;=$B$3+25,$C$9),S230+$C$30,NA()))</f>
        <v>#N/A</v>
      </c>
      <c r="T231" s="39" t="e">
        <f aca="false">IF(AND($O231=$C$4,$C$10),$M231,IF(AND($O231&gt;$C$4,$O231&lt;=$B$3+25,$C$10),T230+$C$33,NA()))</f>
        <v>#N/A</v>
      </c>
      <c r="U231" s="39" t="e">
        <f aca="false">IF(AND($O231=$C$4,$C$11),$M231,IF(AND($O231&gt;$C$4,$O231&lt;=$B$3+25,$C$11),U230+$C$36,NA()))</f>
        <v>#N/A</v>
      </c>
      <c r="V231" s="39" t="e">
        <f aca="false">IF(AND($O231=$C$4,$C$12),$M231,IF(AND($O231&gt;$C$4,$O231&lt;=$B$3+25,$C$12),V230+$C$39,NA()))</f>
        <v>#N/A</v>
      </c>
      <c r="W231" s="39" t="e">
        <f aca="false">IF(AND($O231=$C$4,$C$13),$M231,IF(AND($O231&gt;$C$4,$O231&lt;=$B$3+25,$C$13),W230+$C$42,NA()))</f>
        <v>#N/A</v>
      </c>
      <c r="X231" s="39" t="e">
        <f aca="false">IF(AND($O231=$C$4,$C$14),$M231,IF(AND($O231&gt;$C$4,$O231&lt;=$B$3+25,$C$14),X230+$C$45,NA()))</f>
        <v>#N/A</v>
      </c>
      <c r="Y231" s="39" t="e">
        <f aca="false">IF(AND($O231=$C$4,$C$15),$M231,IF(AND($O231&gt;$C$4,$O231&lt;=$B$3+25,$C$15),Y230+$C$48,NA()))</f>
        <v>#N/A</v>
      </c>
      <c r="Z231" s="39" t="e">
        <f aca="false">IF(AND($O231=$C$6,$C$16),$C$19,IF(AND($O231&gt;$C$6,$O231&lt;=$B$3+25,$C$16),($C$36*($O231-$C$6))+$C$19,NA()))</f>
        <v>#N/A</v>
      </c>
      <c r="AA231" s="40" t="e">
        <f aca="false">IF(AND($O231=$D$4,$D$7),$M231,IF(AND($O231&gt;$D$4,$O231&lt;=$B$3+25,$D$7),AA230+$D$24,NA()))</f>
        <v>#N/A</v>
      </c>
      <c r="AB231" s="40" t="e">
        <f aca="false">IF(AND($O231=$D$4,$D$8),$M231,IF(AND($O231&gt;$D$4,$O231&lt;=$B$3+25,$D$8),AB230+$D$27,NA()))</f>
        <v>#N/A</v>
      </c>
      <c r="AC231" s="40" t="e">
        <f aca="false">IF(AND($O231=$D$4,$D$9),$M231,IF(AND($O231&gt;$D$4,$O231&lt;=$B$3+25,$D$9),AC230+$D$30,NA()))</f>
        <v>#N/A</v>
      </c>
      <c r="AD231" s="40" t="e">
        <f aca="false">IF(AND($O231=$D$4,$D$10),$M231,IF(AND($O231&gt;$D$4,$O231&lt;=$B$3+25,$D$10),AD230+$D$33,NA()))</f>
        <v>#N/A</v>
      </c>
      <c r="AE231" s="40" t="e">
        <f aca="false">IF(AND($O231=$D$4,$D$11),$M231,IF(AND($O231&gt;$D$4,$O231&lt;=$B$3+25,$D$11),AE230+$D$36,NA()))</f>
        <v>#N/A</v>
      </c>
      <c r="AF231" s="40" t="e">
        <f aca="false">IF(AND($O231=$D$4,$D$12),$M231,IF(AND($O231&gt;$D$4,$O231&lt;=$B$3+25,$D$12),AF230+$D$39,NA()))</f>
        <v>#N/A</v>
      </c>
      <c r="AG231" s="40" t="e">
        <f aca="false">IF(AND($O231=$D$4,$D$13),$M231,IF(AND($O231&gt;$D$4,$O231&lt;=$B$3+25,$D$13),AG230+$D$42,NA()))</f>
        <v>#N/A</v>
      </c>
      <c r="AH231" s="40" t="e">
        <f aca="false">IF(AND($O231=$D$4,$D$14),$M231,IF(AND($O231&gt;$D$4,$O231&lt;=$B$3+25,$D$14),AH230+$D$45,NA()))</f>
        <v>#N/A</v>
      </c>
      <c r="AI231" s="41" t="e">
        <f aca="false">IF(AND($O231=$D$4,$D$15),$M231,IF(AND($O231&gt;$D$4,$O231&lt;=$B$3+25,$D$15),AI230+$D$48,NA()))</f>
        <v>#N/A</v>
      </c>
      <c r="AJ231" s="41" t="e">
        <f aca="false">IF(AND($O231=$D$6,$D$16),$D$19,IF(AND($O231&gt;$D$6,$O231&lt;=$B$3+25,$D$16),($D$36*($O231-$D$6))+$D$19,NA()))</f>
        <v>#N/A</v>
      </c>
      <c r="AK231" s="39" t="e">
        <f aca="false">IF(AND($O231=$E$4,$E$7),$M231,IF(AND($O231&gt;$E$4,$O231&lt;=$B$3+25,$E$7),AK230+$E$24,NA()))</f>
        <v>#N/A</v>
      </c>
      <c r="AL231" s="39" t="e">
        <f aca="false">IF(AND($O231=$E$4,$E$8),$M231,IF(AND($O231&gt;$E$4,$O231&lt;=$B$3+25,$E$8),AL230+$E$27,NA()))</f>
        <v>#N/A</v>
      </c>
      <c r="AM231" s="39" t="e">
        <f aca="false">IF(AND($O231=$E$4,$E$9),$M231,IF(AND($O231&gt;$E$4,$O231&lt;=$B$3+25,$E$9),AM230+$E$30,NA()))</f>
        <v>#N/A</v>
      </c>
      <c r="AN231" s="39" t="e">
        <f aca="false">IF(AND($O231=$E$4,$E$10),$M231,IF(AND($O231&gt;$E$4,$O231&lt;=$B$3+25,$E$10),AN230+$E$33,NA()))</f>
        <v>#N/A</v>
      </c>
      <c r="AO231" s="39" t="e">
        <f aca="false">IF(AND($O231=$E$4,$E$11),$M231,IF(AND($O231&gt;$E$4,$O231&lt;=$B$3+25,$E$11),AO230+$E$36,NA()))</f>
        <v>#N/A</v>
      </c>
      <c r="AP231" s="39" t="e">
        <f aca="false">IF(AND($O231=$E$4,$E$12),$M231,IF(AND($O231&gt;$E$4,$O231&lt;=$B$3+25,$E$12),AP230+$E$39,NA()))</f>
        <v>#N/A</v>
      </c>
      <c r="AQ231" s="39" t="e">
        <f aca="false">IF(AND($O231=$E$4,$E$13),$M231,IF(AND($O231&gt;$E$4,$O231&lt;=$B$3+25,$E$13),AQ230+$E$42,NA()))</f>
        <v>#N/A</v>
      </c>
      <c r="AR231" s="39" t="e">
        <f aca="false">IF(AND($O231=$E$4,$E$14),$M231,IF(AND($O231&gt;$E$4,$O231&lt;=$B$3+25,$E$14),AR230+$E$45,NA()))</f>
        <v>#N/A</v>
      </c>
      <c r="AS231" s="39" t="e">
        <f aca="false">IF(AND($O231=$E$4,$E$15),$M231,IF(AND($O231&gt;$E$4,$O231&lt;=$B$3+25,$E$15),AS230+$E$48,NA()))</f>
        <v>#N/A</v>
      </c>
      <c r="AT231" s="39" t="e">
        <f aca="false">IF(AND($O231=$E$6,$E$16),$E$19,IF(AND($O231&gt;$E$6,$O231&lt;=$B$3+25,$E$16),($E$36*($O231-$E$6))+$E$19,NA()))</f>
        <v>#N/A</v>
      </c>
      <c r="AU231" s="40" t="e">
        <f aca="false">IF(AND($O231=$F$4,$F$7),$M231,IF(AND($O231&gt;$F$4,$O231&lt;=$B$3+25,$F$7),AU230+$F$24,NA()))</f>
        <v>#N/A</v>
      </c>
      <c r="AV231" s="40" t="e">
        <f aca="false">IF(AND($O231=$F$4,$F$8),$M231,IF(AND($O231&gt;$F$4,$O231&lt;=$B$3+25,$F$8),AV230+$F$27,NA()))</f>
        <v>#N/A</v>
      </c>
      <c r="AW231" s="40" t="e">
        <f aca="false">IF(AND($O231=$F$4,$F$9),$M231,IF(AND($O231&gt;$F$4,$O231&lt;=$B$3+25,$F$9),AW230+$F$30,NA()))</f>
        <v>#N/A</v>
      </c>
      <c r="AX231" s="40" t="e">
        <f aca="false">IF(AND($O231=$F$4,$F$10),$M231,IF(AND($O231&gt;$F$4,$O231&lt;=$B$3+25,$F$10),AX230+$F$33,NA()))</f>
        <v>#N/A</v>
      </c>
      <c r="AY231" s="40" t="e">
        <f aca="false">IF(AND($O231=$F$4,$F$11),$M231,IF(AND($O231&gt;$F$4,$O231&lt;=$B$3+25,$F$11),AY230+$F$36,NA()))</f>
        <v>#N/A</v>
      </c>
      <c r="AZ231" s="40" t="e">
        <f aca="false">IF(AND($O231=$F$4,$F$12),$M231,IF(AND($O231&gt;$F$4,$O231&lt;=$B$3+25,$F$12),AZ230+$F$39,NA()))</f>
        <v>#N/A</v>
      </c>
      <c r="BA231" s="40" t="e">
        <f aca="false">IF(AND($O231=$F$4,$F$13),$M231,IF(AND($O231&gt;$F$4,$O231&lt;=$B$3+25,$F$13),BA230+$F$42,NA()))</f>
        <v>#N/A</v>
      </c>
      <c r="BB231" s="40" t="e">
        <f aca="false">IF(AND($O231=$F$4,$F$14),$M231,IF(AND($O231&gt;$F$4,$O231&lt;=$B$3+25,$F$14),BB230+$F$45,NA()))</f>
        <v>#N/A</v>
      </c>
      <c r="BC231" s="40" t="e">
        <f aca="false">IF(AND($O231=$F$4,$F$15),$M231,IF(AND($O231&gt;$F$4,$O231&lt;=$B$3+25,$F$15),BC230+$F$48,NA()))</f>
        <v>#N/A</v>
      </c>
      <c r="BD231" s="40" t="e">
        <f aca="false">IF(AND($O231=$F$6,$F$16),$F$19,IF(AND($O231&gt;$F$6,$O231&lt;=$B$3+25,$F$16),($F$36*($O231-$F$6))+$F$19,NA()))</f>
        <v>#N/A</v>
      </c>
    </row>
    <row r="232" customFormat="false" ht="11.25" hidden="false" customHeight="false" outlineLevel="0" collapsed="false">
      <c r="H232" s="66" t="e">
        <f aca="false">NA()</f>
        <v>#N/A</v>
      </c>
      <c r="I232" s="36" t="e">
        <f aca="false">NA()</f>
        <v>#N/A</v>
      </c>
      <c r="J232" s="3" t="e">
        <f aca="false">NA()</f>
        <v>#N/A</v>
      </c>
      <c r="K232" s="3" t="e">
        <f aca="false">NA()</f>
        <v>#N/A</v>
      </c>
      <c r="L232" s="3" t="e">
        <f aca="false">NA()</f>
        <v>#N/A</v>
      </c>
      <c r="M232" s="3" t="e">
        <f aca="false">NA()</f>
        <v>#N/A</v>
      </c>
      <c r="O232" s="38" t="n">
        <f aca="false">O231+1</f>
        <v>229</v>
      </c>
      <c r="Q232" s="39" t="e">
        <f aca="false">IF(AND($O232=$C$4,$C$7),$M232,IF(AND($O232&gt;$C$4,$O232&lt;=$B$3+25,$C$7),Q231+$C$24,NA()))</f>
        <v>#N/A</v>
      </c>
      <c r="R232" s="39" t="e">
        <f aca="false">IF(AND($O232=$C$4,$C$8),$M232,IF(AND($O232&gt;$C$4,$O232&lt;=$B$3+25,$C$8),R231+$C$27,NA()))</f>
        <v>#N/A</v>
      </c>
      <c r="S232" s="39" t="e">
        <f aca="false">IF(AND($O232=$C$4,$C$9),$M232,IF(AND($O232&gt;$C$4,$O232&lt;=$B$3+25,$C$9),S231+$C$30,NA()))</f>
        <v>#N/A</v>
      </c>
      <c r="T232" s="39" t="e">
        <f aca="false">IF(AND($O232=$C$4,$C$10),$M232,IF(AND($O232&gt;$C$4,$O232&lt;=$B$3+25,$C$10),T231+$C$33,NA()))</f>
        <v>#N/A</v>
      </c>
      <c r="U232" s="39" t="e">
        <f aca="false">IF(AND($O232=$C$4,$C$11),$M232,IF(AND($O232&gt;$C$4,$O232&lt;=$B$3+25,$C$11),U231+$C$36,NA()))</f>
        <v>#N/A</v>
      </c>
      <c r="V232" s="39" t="e">
        <f aca="false">IF(AND($O232=$C$4,$C$12),$M232,IF(AND($O232&gt;$C$4,$O232&lt;=$B$3+25,$C$12),V231+$C$39,NA()))</f>
        <v>#N/A</v>
      </c>
      <c r="W232" s="39" t="e">
        <f aca="false">IF(AND($O232=$C$4,$C$13),$M232,IF(AND($O232&gt;$C$4,$O232&lt;=$B$3+25,$C$13),W231+$C$42,NA()))</f>
        <v>#N/A</v>
      </c>
      <c r="X232" s="39" t="e">
        <f aca="false">IF(AND($O232=$C$4,$C$14),$M232,IF(AND($O232&gt;$C$4,$O232&lt;=$B$3+25,$C$14),X231+$C$45,NA()))</f>
        <v>#N/A</v>
      </c>
      <c r="Y232" s="39" t="e">
        <f aca="false">IF(AND($O232=$C$4,$C$15),$M232,IF(AND($O232&gt;$C$4,$O232&lt;=$B$3+25,$C$15),Y231+$C$48,NA()))</f>
        <v>#N/A</v>
      </c>
      <c r="Z232" s="39" t="e">
        <f aca="false">IF(AND($O232=$C$6,$C$16),$C$19,IF(AND($O232&gt;$C$6,$O232&lt;=$B$3+25,$C$16),($C$36*($O232-$C$6))+$C$19,NA()))</f>
        <v>#N/A</v>
      </c>
      <c r="AA232" s="40" t="e">
        <f aca="false">IF(AND($O232=$D$4,$D$7),$M232,IF(AND($O232&gt;$D$4,$O232&lt;=$B$3+25,$D$7),AA231+$D$24,NA()))</f>
        <v>#N/A</v>
      </c>
      <c r="AB232" s="40" t="e">
        <f aca="false">IF(AND($O232=$D$4,$D$8),$M232,IF(AND($O232&gt;$D$4,$O232&lt;=$B$3+25,$D$8),AB231+$D$27,NA()))</f>
        <v>#N/A</v>
      </c>
      <c r="AC232" s="40" t="e">
        <f aca="false">IF(AND($O232=$D$4,$D$9),$M232,IF(AND($O232&gt;$D$4,$O232&lt;=$B$3+25,$D$9),AC231+$D$30,NA()))</f>
        <v>#N/A</v>
      </c>
      <c r="AD232" s="40" t="e">
        <f aca="false">IF(AND($O232=$D$4,$D$10),$M232,IF(AND($O232&gt;$D$4,$O232&lt;=$B$3+25,$D$10),AD231+$D$33,NA()))</f>
        <v>#N/A</v>
      </c>
      <c r="AE232" s="40" t="e">
        <f aca="false">IF(AND($O232=$D$4,$D$11),$M232,IF(AND($O232&gt;$D$4,$O232&lt;=$B$3+25,$D$11),AE231+$D$36,NA()))</f>
        <v>#N/A</v>
      </c>
      <c r="AF232" s="40" t="e">
        <f aca="false">IF(AND($O232=$D$4,$D$12),$M232,IF(AND($O232&gt;$D$4,$O232&lt;=$B$3+25,$D$12),AF231+$D$39,NA()))</f>
        <v>#N/A</v>
      </c>
      <c r="AG232" s="40" t="e">
        <f aca="false">IF(AND($O232=$D$4,$D$13),$M232,IF(AND($O232&gt;$D$4,$O232&lt;=$B$3+25,$D$13),AG231+$D$42,NA()))</f>
        <v>#N/A</v>
      </c>
      <c r="AH232" s="40" t="e">
        <f aca="false">IF(AND($O232=$D$4,$D$14),$M232,IF(AND($O232&gt;$D$4,$O232&lt;=$B$3+25,$D$14),AH231+$D$45,NA()))</f>
        <v>#N/A</v>
      </c>
      <c r="AI232" s="41" t="e">
        <f aca="false">IF(AND($O232=$D$4,$D$15),$M232,IF(AND($O232&gt;$D$4,$O232&lt;=$B$3+25,$D$15),AI231+$D$48,NA()))</f>
        <v>#N/A</v>
      </c>
      <c r="AJ232" s="41" t="e">
        <f aca="false">IF(AND($O232=$D$6,$D$16),$D$19,IF(AND($O232&gt;$D$6,$O232&lt;=$B$3+25,$D$16),($D$36*($O232-$D$6))+$D$19,NA()))</f>
        <v>#N/A</v>
      </c>
      <c r="AK232" s="39" t="e">
        <f aca="false">IF(AND($O232=$E$4,$E$7),$M232,IF(AND($O232&gt;$E$4,$O232&lt;=$B$3+25,$E$7),AK231+$E$24,NA()))</f>
        <v>#N/A</v>
      </c>
      <c r="AL232" s="39" t="e">
        <f aca="false">IF(AND($O232=$E$4,$E$8),$M232,IF(AND($O232&gt;$E$4,$O232&lt;=$B$3+25,$E$8),AL231+$E$27,NA()))</f>
        <v>#N/A</v>
      </c>
      <c r="AM232" s="39" t="e">
        <f aca="false">IF(AND($O232=$E$4,$E$9),$M232,IF(AND($O232&gt;$E$4,$O232&lt;=$B$3+25,$E$9),AM231+$E$30,NA()))</f>
        <v>#N/A</v>
      </c>
      <c r="AN232" s="39" t="e">
        <f aca="false">IF(AND($O232=$E$4,$E$10),$M232,IF(AND($O232&gt;$E$4,$O232&lt;=$B$3+25,$E$10),AN231+$E$33,NA()))</f>
        <v>#N/A</v>
      </c>
      <c r="AO232" s="39" t="e">
        <f aca="false">IF(AND($O232=$E$4,$E$11),$M232,IF(AND($O232&gt;$E$4,$O232&lt;=$B$3+25,$E$11),AO231+$E$36,NA()))</f>
        <v>#N/A</v>
      </c>
      <c r="AP232" s="39" t="e">
        <f aca="false">IF(AND($O232=$E$4,$E$12),$M232,IF(AND($O232&gt;$E$4,$O232&lt;=$B$3+25,$E$12),AP231+$E$39,NA()))</f>
        <v>#N/A</v>
      </c>
      <c r="AQ232" s="39" t="e">
        <f aca="false">IF(AND($O232=$E$4,$E$13),$M232,IF(AND($O232&gt;$E$4,$O232&lt;=$B$3+25,$E$13),AQ231+$E$42,NA()))</f>
        <v>#N/A</v>
      </c>
      <c r="AR232" s="39" t="e">
        <f aca="false">IF(AND($O232=$E$4,$E$14),$M232,IF(AND($O232&gt;$E$4,$O232&lt;=$B$3+25,$E$14),AR231+$E$45,NA()))</f>
        <v>#N/A</v>
      </c>
      <c r="AS232" s="39" t="e">
        <f aca="false">IF(AND($O232=$E$4,$E$15),$M232,IF(AND($O232&gt;$E$4,$O232&lt;=$B$3+25,$E$15),AS231+$E$48,NA()))</f>
        <v>#N/A</v>
      </c>
      <c r="AT232" s="39" t="e">
        <f aca="false">IF(AND($O232=$E$6,$E$16),$E$19,IF(AND($O232&gt;$E$6,$O232&lt;=$B$3+25,$E$16),($E$36*($O232-$E$6))+$E$19,NA()))</f>
        <v>#N/A</v>
      </c>
      <c r="AU232" s="40" t="e">
        <f aca="false">IF(AND($O232=$F$4,$F$7),$M232,IF(AND($O232&gt;$F$4,$O232&lt;=$B$3+25,$F$7),AU231+$F$24,NA()))</f>
        <v>#N/A</v>
      </c>
      <c r="AV232" s="40" t="e">
        <f aca="false">IF(AND($O232=$F$4,$F$8),$M232,IF(AND($O232&gt;$F$4,$O232&lt;=$B$3+25,$F$8),AV231+$F$27,NA()))</f>
        <v>#N/A</v>
      </c>
      <c r="AW232" s="40" t="e">
        <f aca="false">IF(AND($O232=$F$4,$F$9),$M232,IF(AND($O232&gt;$F$4,$O232&lt;=$B$3+25,$F$9),AW231+$F$30,NA()))</f>
        <v>#N/A</v>
      </c>
      <c r="AX232" s="40" t="e">
        <f aca="false">IF(AND($O232=$F$4,$F$10),$M232,IF(AND($O232&gt;$F$4,$O232&lt;=$B$3+25,$F$10),AX231+$F$33,NA()))</f>
        <v>#N/A</v>
      </c>
      <c r="AY232" s="40" t="e">
        <f aca="false">IF(AND($O232=$F$4,$F$11),$M232,IF(AND($O232&gt;$F$4,$O232&lt;=$B$3+25,$F$11),AY231+$F$36,NA()))</f>
        <v>#N/A</v>
      </c>
      <c r="AZ232" s="40" t="e">
        <f aca="false">IF(AND($O232=$F$4,$F$12),$M232,IF(AND($O232&gt;$F$4,$O232&lt;=$B$3+25,$F$12),AZ231+$F$39,NA()))</f>
        <v>#N/A</v>
      </c>
      <c r="BA232" s="40" t="e">
        <f aca="false">IF(AND($O232=$F$4,$F$13),$M232,IF(AND($O232&gt;$F$4,$O232&lt;=$B$3+25,$F$13),BA231+$F$42,NA()))</f>
        <v>#N/A</v>
      </c>
      <c r="BB232" s="40" t="e">
        <f aca="false">IF(AND($O232=$F$4,$F$14),$M232,IF(AND($O232&gt;$F$4,$O232&lt;=$B$3+25,$F$14),BB231+$F$45,NA()))</f>
        <v>#N/A</v>
      </c>
      <c r="BC232" s="40" t="e">
        <f aca="false">IF(AND($O232=$F$4,$F$15),$M232,IF(AND($O232&gt;$F$4,$O232&lt;=$B$3+25,$F$15),BC231+$F$48,NA()))</f>
        <v>#N/A</v>
      </c>
      <c r="BD232" s="40" t="e">
        <f aca="false">IF(AND($O232=$F$6,$F$16),$F$19,IF(AND($O232&gt;$F$6,$O232&lt;=$B$3+25,$F$16),($F$36*($O232-$F$6))+$F$19,NA()))</f>
        <v>#N/A</v>
      </c>
    </row>
    <row r="233" customFormat="false" ht="11.25" hidden="false" customHeight="false" outlineLevel="0" collapsed="false">
      <c r="H233" s="66" t="e">
        <f aca="false">NA()</f>
        <v>#N/A</v>
      </c>
      <c r="I233" s="36" t="e">
        <f aca="false">NA()</f>
        <v>#N/A</v>
      </c>
      <c r="J233" s="3" t="e">
        <f aca="false">NA()</f>
        <v>#N/A</v>
      </c>
      <c r="K233" s="3" t="e">
        <f aca="false">NA()</f>
        <v>#N/A</v>
      </c>
      <c r="L233" s="3" t="e">
        <f aca="false">NA()</f>
        <v>#N/A</v>
      </c>
      <c r="M233" s="3" t="e">
        <f aca="false">NA()</f>
        <v>#N/A</v>
      </c>
      <c r="O233" s="38" t="n">
        <f aca="false">O232+1</f>
        <v>230</v>
      </c>
      <c r="Q233" s="39" t="e">
        <f aca="false">IF(AND($O233=$C$4,$C$7),$M233,IF(AND($O233&gt;$C$4,$O233&lt;=$B$3+25,$C$7),Q232+$C$24,NA()))</f>
        <v>#N/A</v>
      </c>
      <c r="R233" s="39" t="e">
        <f aca="false">IF(AND($O233=$C$4,$C$8),$M233,IF(AND($O233&gt;$C$4,$O233&lt;=$B$3+25,$C$8),R232+$C$27,NA()))</f>
        <v>#N/A</v>
      </c>
      <c r="S233" s="39" t="e">
        <f aca="false">IF(AND($O233=$C$4,$C$9),$M233,IF(AND($O233&gt;$C$4,$O233&lt;=$B$3+25,$C$9),S232+$C$30,NA()))</f>
        <v>#N/A</v>
      </c>
      <c r="T233" s="39" t="e">
        <f aca="false">IF(AND($O233=$C$4,$C$10),$M233,IF(AND($O233&gt;$C$4,$O233&lt;=$B$3+25,$C$10),T232+$C$33,NA()))</f>
        <v>#N/A</v>
      </c>
      <c r="U233" s="39" t="e">
        <f aca="false">IF(AND($O233=$C$4,$C$11),$M233,IF(AND($O233&gt;$C$4,$O233&lt;=$B$3+25,$C$11),U232+$C$36,NA()))</f>
        <v>#N/A</v>
      </c>
      <c r="V233" s="39" t="e">
        <f aca="false">IF(AND($O233=$C$4,$C$12),$M233,IF(AND($O233&gt;$C$4,$O233&lt;=$B$3+25,$C$12),V232+$C$39,NA()))</f>
        <v>#N/A</v>
      </c>
      <c r="W233" s="39" t="e">
        <f aca="false">IF(AND($O233=$C$4,$C$13),$M233,IF(AND($O233&gt;$C$4,$O233&lt;=$B$3+25,$C$13),W232+$C$42,NA()))</f>
        <v>#N/A</v>
      </c>
      <c r="X233" s="39" t="e">
        <f aca="false">IF(AND($O233=$C$4,$C$14),$M233,IF(AND($O233&gt;$C$4,$O233&lt;=$B$3+25,$C$14),X232+$C$45,NA()))</f>
        <v>#N/A</v>
      </c>
      <c r="Y233" s="39" t="e">
        <f aca="false">IF(AND($O233=$C$4,$C$15),$M233,IF(AND($O233&gt;$C$4,$O233&lt;=$B$3+25,$C$15),Y232+$C$48,NA()))</f>
        <v>#N/A</v>
      </c>
      <c r="Z233" s="39" t="e">
        <f aca="false">IF(AND($O233=$C$6,$C$16),$C$19,IF(AND($O233&gt;$C$6,$O233&lt;=$B$3+25,$C$16),($C$36*($O233-$C$6))+$C$19,NA()))</f>
        <v>#N/A</v>
      </c>
      <c r="AA233" s="40" t="e">
        <f aca="false">IF(AND($O233=$D$4,$D$7),$M233,IF(AND($O233&gt;$D$4,$O233&lt;=$B$3+25,$D$7),AA232+$D$24,NA()))</f>
        <v>#N/A</v>
      </c>
      <c r="AB233" s="40" t="e">
        <f aca="false">IF(AND($O233=$D$4,$D$8),$M233,IF(AND($O233&gt;$D$4,$O233&lt;=$B$3+25,$D$8),AB232+$D$27,NA()))</f>
        <v>#N/A</v>
      </c>
      <c r="AC233" s="40" t="e">
        <f aca="false">IF(AND($O233=$D$4,$D$9),$M233,IF(AND($O233&gt;$D$4,$O233&lt;=$B$3+25,$D$9),AC232+$D$30,NA()))</f>
        <v>#N/A</v>
      </c>
      <c r="AD233" s="40" t="e">
        <f aca="false">IF(AND($O233=$D$4,$D$10),$M233,IF(AND($O233&gt;$D$4,$O233&lt;=$B$3+25,$D$10),AD232+$D$33,NA()))</f>
        <v>#N/A</v>
      </c>
      <c r="AE233" s="40" t="e">
        <f aca="false">IF(AND($O233=$D$4,$D$11),$M233,IF(AND($O233&gt;$D$4,$O233&lt;=$B$3+25,$D$11),AE232+$D$36,NA()))</f>
        <v>#N/A</v>
      </c>
      <c r="AF233" s="40" t="e">
        <f aca="false">IF(AND($O233=$D$4,$D$12),$M233,IF(AND($O233&gt;$D$4,$O233&lt;=$B$3+25,$D$12),AF232+$D$39,NA()))</f>
        <v>#N/A</v>
      </c>
      <c r="AG233" s="40" t="e">
        <f aca="false">IF(AND($O233=$D$4,$D$13),$M233,IF(AND($O233&gt;$D$4,$O233&lt;=$B$3+25,$D$13),AG232+$D$42,NA()))</f>
        <v>#N/A</v>
      </c>
      <c r="AH233" s="40" t="e">
        <f aca="false">IF(AND($O233=$D$4,$D$14),$M233,IF(AND($O233&gt;$D$4,$O233&lt;=$B$3+25,$D$14),AH232+$D$45,NA()))</f>
        <v>#N/A</v>
      </c>
      <c r="AI233" s="41" t="e">
        <f aca="false">IF(AND($O233=$D$4,$D$15),$M233,IF(AND($O233&gt;$D$4,$O233&lt;=$B$3+25,$D$15),AI232+$D$48,NA()))</f>
        <v>#N/A</v>
      </c>
      <c r="AJ233" s="41" t="e">
        <f aca="false">IF(AND($O233=$D$6,$D$16),$D$19,IF(AND($O233&gt;$D$6,$O233&lt;=$B$3+25,$D$16),($D$36*($O233-$D$6))+$D$19,NA()))</f>
        <v>#N/A</v>
      </c>
      <c r="AK233" s="39" t="e">
        <f aca="false">IF(AND($O233=$E$4,$E$7),$M233,IF(AND($O233&gt;$E$4,$O233&lt;=$B$3+25,$E$7),AK232+$E$24,NA()))</f>
        <v>#N/A</v>
      </c>
      <c r="AL233" s="39" t="e">
        <f aca="false">IF(AND($O233=$E$4,$E$8),$M233,IF(AND($O233&gt;$E$4,$O233&lt;=$B$3+25,$E$8),AL232+$E$27,NA()))</f>
        <v>#N/A</v>
      </c>
      <c r="AM233" s="39" t="e">
        <f aca="false">IF(AND($O233=$E$4,$E$9),$M233,IF(AND($O233&gt;$E$4,$O233&lt;=$B$3+25,$E$9),AM232+$E$30,NA()))</f>
        <v>#N/A</v>
      </c>
      <c r="AN233" s="39" t="e">
        <f aca="false">IF(AND($O233=$E$4,$E$10),$M233,IF(AND($O233&gt;$E$4,$O233&lt;=$B$3+25,$E$10),AN232+$E$33,NA()))</f>
        <v>#N/A</v>
      </c>
      <c r="AO233" s="39" t="e">
        <f aca="false">IF(AND($O233=$E$4,$E$11),$M233,IF(AND($O233&gt;$E$4,$O233&lt;=$B$3+25,$E$11),AO232+$E$36,NA()))</f>
        <v>#N/A</v>
      </c>
      <c r="AP233" s="39" t="e">
        <f aca="false">IF(AND($O233=$E$4,$E$12),$M233,IF(AND($O233&gt;$E$4,$O233&lt;=$B$3+25,$E$12),AP232+$E$39,NA()))</f>
        <v>#N/A</v>
      </c>
      <c r="AQ233" s="39" t="e">
        <f aca="false">IF(AND($O233=$E$4,$E$13),$M233,IF(AND($O233&gt;$E$4,$O233&lt;=$B$3+25,$E$13),AQ232+$E$42,NA()))</f>
        <v>#N/A</v>
      </c>
      <c r="AR233" s="39" t="e">
        <f aca="false">IF(AND($O233=$E$4,$E$14),$M233,IF(AND($O233&gt;$E$4,$O233&lt;=$B$3+25,$E$14),AR232+$E$45,NA()))</f>
        <v>#N/A</v>
      </c>
      <c r="AS233" s="39" t="e">
        <f aca="false">IF(AND($O233=$E$4,$E$15),$M233,IF(AND($O233&gt;$E$4,$O233&lt;=$B$3+25,$E$15),AS232+$E$48,NA()))</f>
        <v>#N/A</v>
      </c>
      <c r="AT233" s="39" t="e">
        <f aca="false">IF(AND($O233=$E$6,$E$16),$E$19,IF(AND($O233&gt;$E$6,$O233&lt;=$B$3+25,$E$16),($E$36*($O233-$E$6))+$E$19,NA()))</f>
        <v>#N/A</v>
      </c>
      <c r="AU233" s="40" t="e">
        <f aca="false">IF(AND($O233=$F$4,$F$7),$M233,IF(AND($O233&gt;$F$4,$O233&lt;=$B$3+25,$F$7),AU232+$F$24,NA()))</f>
        <v>#N/A</v>
      </c>
      <c r="AV233" s="40" t="e">
        <f aca="false">IF(AND($O233=$F$4,$F$8),$M233,IF(AND($O233&gt;$F$4,$O233&lt;=$B$3+25,$F$8),AV232+$F$27,NA()))</f>
        <v>#N/A</v>
      </c>
      <c r="AW233" s="40" t="e">
        <f aca="false">IF(AND($O233=$F$4,$F$9),$M233,IF(AND($O233&gt;$F$4,$O233&lt;=$B$3+25,$F$9),AW232+$F$30,NA()))</f>
        <v>#N/A</v>
      </c>
      <c r="AX233" s="40" t="e">
        <f aca="false">IF(AND($O233=$F$4,$F$10),$M233,IF(AND($O233&gt;$F$4,$O233&lt;=$B$3+25,$F$10),AX232+$F$33,NA()))</f>
        <v>#N/A</v>
      </c>
      <c r="AY233" s="40" t="e">
        <f aca="false">IF(AND($O233=$F$4,$F$11),$M233,IF(AND($O233&gt;$F$4,$O233&lt;=$B$3+25,$F$11),AY232+$F$36,NA()))</f>
        <v>#N/A</v>
      </c>
      <c r="AZ233" s="40" t="e">
        <f aca="false">IF(AND($O233=$F$4,$F$12),$M233,IF(AND($O233&gt;$F$4,$O233&lt;=$B$3+25,$F$12),AZ232+$F$39,NA()))</f>
        <v>#N/A</v>
      </c>
      <c r="BA233" s="40" t="e">
        <f aca="false">IF(AND($O233=$F$4,$F$13),$M233,IF(AND($O233&gt;$F$4,$O233&lt;=$B$3+25,$F$13),BA232+$F$42,NA()))</f>
        <v>#N/A</v>
      </c>
      <c r="BB233" s="40" t="e">
        <f aca="false">IF(AND($O233=$F$4,$F$14),$M233,IF(AND($O233&gt;$F$4,$O233&lt;=$B$3+25,$F$14),BB232+$F$45,NA()))</f>
        <v>#N/A</v>
      </c>
      <c r="BC233" s="40" t="e">
        <f aca="false">IF(AND($O233=$F$4,$F$15),$M233,IF(AND($O233&gt;$F$4,$O233&lt;=$B$3+25,$F$15),BC232+$F$48,NA()))</f>
        <v>#N/A</v>
      </c>
      <c r="BD233" s="40" t="e">
        <f aca="false">IF(AND($O233=$F$6,$F$16),$F$19,IF(AND($O233&gt;$F$6,$O233&lt;=$B$3+25,$F$16),($F$36*($O233-$F$6))+$F$19,NA()))</f>
        <v>#N/A</v>
      </c>
    </row>
    <row r="234" customFormat="false" ht="11.25" hidden="false" customHeight="false" outlineLevel="0" collapsed="false">
      <c r="H234" s="66" t="e">
        <f aca="false">NA()</f>
        <v>#N/A</v>
      </c>
      <c r="I234" s="36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  <c r="O234" s="38" t="n">
        <f aca="false">O233+1</f>
        <v>231</v>
      </c>
      <c r="Q234" s="39" t="e">
        <f aca="false">IF(AND($O234=$C$4,$C$7),$M234,IF(AND($O234&gt;$C$4,$O234&lt;=$B$3+25,$C$7),Q233+$C$24,NA()))</f>
        <v>#N/A</v>
      </c>
      <c r="R234" s="39" t="e">
        <f aca="false">IF(AND($O234=$C$4,$C$8),$M234,IF(AND($O234&gt;$C$4,$O234&lt;=$B$3+25,$C$8),R233+$C$27,NA()))</f>
        <v>#N/A</v>
      </c>
      <c r="S234" s="39" t="e">
        <f aca="false">IF(AND($O234=$C$4,$C$9),$M234,IF(AND($O234&gt;$C$4,$O234&lt;=$B$3+25,$C$9),S233+$C$30,NA()))</f>
        <v>#N/A</v>
      </c>
      <c r="T234" s="39" t="e">
        <f aca="false">IF(AND($O234=$C$4,$C$10),$M234,IF(AND($O234&gt;$C$4,$O234&lt;=$B$3+25,$C$10),T233+$C$33,NA()))</f>
        <v>#N/A</v>
      </c>
      <c r="U234" s="39" t="e">
        <f aca="false">IF(AND($O234=$C$4,$C$11),$M234,IF(AND($O234&gt;$C$4,$O234&lt;=$B$3+25,$C$11),U233+$C$36,NA()))</f>
        <v>#N/A</v>
      </c>
      <c r="V234" s="39" t="e">
        <f aca="false">IF(AND($O234=$C$4,$C$12),$M234,IF(AND($O234&gt;$C$4,$O234&lt;=$B$3+25,$C$12),V233+$C$39,NA()))</f>
        <v>#N/A</v>
      </c>
      <c r="W234" s="39" t="e">
        <f aca="false">IF(AND($O234=$C$4,$C$13),$M234,IF(AND($O234&gt;$C$4,$O234&lt;=$B$3+25,$C$13),W233+$C$42,NA()))</f>
        <v>#N/A</v>
      </c>
      <c r="X234" s="39" t="e">
        <f aca="false">IF(AND($O234=$C$4,$C$14),$M234,IF(AND($O234&gt;$C$4,$O234&lt;=$B$3+25,$C$14),X233+$C$45,NA()))</f>
        <v>#N/A</v>
      </c>
      <c r="Y234" s="39" t="e">
        <f aca="false">IF(AND($O234=$C$4,$C$15),$M234,IF(AND($O234&gt;$C$4,$O234&lt;=$B$3+25,$C$15),Y233+$C$48,NA()))</f>
        <v>#N/A</v>
      </c>
      <c r="Z234" s="39" t="e">
        <f aca="false">IF(AND($O234=$C$6,$C$16),$C$19,IF(AND($O234&gt;$C$6,$O234&lt;=$B$3+25,$C$16),($C$36*($O234-$C$6))+$C$19,NA()))</f>
        <v>#N/A</v>
      </c>
      <c r="AA234" s="40" t="e">
        <f aca="false">IF(AND($O234=$D$4,$D$7),$M234,IF(AND($O234&gt;$D$4,$O234&lt;=$B$3+25,$D$7),AA233+$D$24,NA()))</f>
        <v>#N/A</v>
      </c>
      <c r="AB234" s="40" t="e">
        <f aca="false">IF(AND($O234=$D$4,$D$8),$M234,IF(AND($O234&gt;$D$4,$O234&lt;=$B$3+25,$D$8),AB233+$D$27,NA()))</f>
        <v>#N/A</v>
      </c>
      <c r="AC234" s="40" t="e">
        <f aca="false">IF(AND($O234=$D$4,$D$9),$M234,IF(AND($O234&gt;$D$4,$O234&lt;=$B$3+25,$D$9),AC233+$D$30,NA()))</f>
        <v>#N/A</v>
      </c>
      <c r="AD234" s="40" t="e">
        <f aca="false">IF(AND($O234=$D$4,$D$10),$M234,IF(AND($O234&gt;$D$4,$O234&lt;=$B$3+25,$D$10),AD233+$D$33,NA()))</f>
        <v>#N/A</v>
      </c>
      <c r="AE234" s="40" t="e">
        <f aca="false">IF(AND($O234=$D$4,$D$11),$M234,IF(AND($O234&gt;$D$4,$O234&lt;=$B$3+25,$D$11),AE233+$D$36,NA()))</f>
        <v>#N/A</v>
      </c>
      <c r="AF234" s="40" t="e">
        <f aca="false">IF(AND($O234=$D$4,$D$12),$M234,IF(AND($O234&gt;$D$4,$O234&lt;=$B$3+25,$D$12),AF233+$D$39,NA()))</f>
        <v>#N/A</v>
      </c>
      <c r="AG234" s="40" t="e">
        <f aca="false">IF(AND($O234=$D$4,$D$13),$M234,IF(AND($O234&gt;$D$4,$O234&lt;=$B$3+25,$D$13),AG233+$D$42,NA()))</f>
        <v>#N/A</v>
      </c>
      <c r="AH234" s="40" t="e">
        <f aca="false">IF(AND($O234=$D$4,$D$14),$M234,IF(AND($O234&gt;$D$4,$O234&lt;=$B$3+25,$D$14),AH233+$D$45,NA()))</f>
        <v>#N/A</v>
      </c>
      <c r="AI234" s="41" t="e">
        <f aca="false">IF(AND($O234=$D$4,$D$15),$M234,IF(AND($O234&gt;$D$4,$O234&lt;=$B$3+25,$D$15),AI233+$D$48,NA()))</f>
        <v>#N/A</v>
      </c>
      <c r="AJ234" s="41" t="e">
        <f aca="false">IF(AND($O234=$D$6,$D$16),$D$19,IF(AND($O234&gt;$D$6,$O234&lt;=$B$3+25,$D$16),($D$36*($O234-$D$6))+$D$19,NA()))</f>
        <v>#N/A</v>
      </c>
      <c r="AK234" s="39" t="e">
        <f aca="false">IF(AND($O234=$E$4,$E$7),$M234,IF(AND($O234&gt;$E$4,$O234&lt;=$B$3+25,$E$7),AK233+$E$24,NA()))</f>
        <v>#N/A</v>
      </c>
      <c r="AL234" s="39" t="e">
        <f aca="false">IF(AND($O234=$E$4,$E$8),$M234,IF(AND($O234&gt;$E$4,$O234&lt;=$B$3+25,$E$8),AL233+$E$27,NA()))</f>
        <v>#N/A</v>
      </c>
      <c r="AM234" s="39" t="e">
        <f aca="false">IF(AND($O234=$E$4,$E$9),$M234,IF(AND($O234&gt;$E$4,$O234&lt;=$B$3+25,$E$9),AM233+$E$30,NA()))</f>
        <v>#N/A</v>
      </c>
      <c r="AN234" s="39" t="e">
        <f aca="false">IF(AND($O234=$E$4,$E$10),$M234,IF(AND($O234&gt;$E$4,$O234&lt;=$B$3+25,$E$10),AN233+$E$33,NA()))</f>
        <v>#N/A</v>
      </c>
      <c r="AO234" s="39" t="e">
        <f aca="false">IF(AND($O234=$E$4,$E$11),$M234,IF(AND($O234&gt;$E$4,$O234&lt;=$B$3+25,$E$11),AO233+$E$36,NA()))</f>
        <v>#N/A</v>
      </c>
      <c r="AP234" s="39" t="e">
        <f aca="false">IF(AND($O234=$E$4,$E$12),$M234,IF(AND($O234&gt;$E$4,$O234&lt;=$B$3+25,$E$12),AP233+$E$39,NA()))</f>
        <v>#N/A</v>
      </c>
      <c r="AQ234" s="39" t="e">
        <f aca="false">IF(AND($O234=$E$4,$E$13),$M234,IF(AND($O234&gt;$E$4,$O234&lt;=$B$3+25,$E$13),AQ233+$E$42,NA()))</f>
        <v>#N/A</v>
      </c>
      <c r="AR234" s="39" t="e">
        <f aca="false">IF(AND($O234=$E$4,$E$14),$M234,IF(AND($O234&gt;$E$4,$O234&lt;=$B$3+25,$E$14),AR233+$E$45,NA()))</f>
        <v>#N/A</v>
      </c>
      <c r="AS234" s="39" t="e">
        <f aca="false">IF(AND($O234=$E$4,$E$15),$M234,IF(AND($O234&gt;$E$4,$O234&lt;=$B$3+25,$E$15),AS233+$E$48,NA()))</f>
        <v>#N/A</v>
      </c>
      <c r="AT234" s="39" t="e">
        <f aca="false">IF(AND($O234=$E$6,$E$16),$E$19,IF(AND($O234&gt;$E$6,$O234&lt;=$B$3+25,$E$16),($E$36*($O234-$E$6))+$E$19,NA()))</f>
        <v>#N/A</v>
      </c>
      <c r="AU234" s="40" t="e">
        <f aca="false">IF(AND($O234=$F$4,$F$7),$M234,IF(AND($O234&gt;$F$4,$O234&lt;=$B$3+25,$F$7),AU233+$F$24,NA()))</f>
        <v>#N/A</v>
      </c>
      <c r="AV234" s="40" t="e">
        <f aca="false">IF(AND($O234=$F$4,$F$8),$M234,IF(AND($O234&gt;$F$4,$O234&lt;=$B$3+25,$F$8),AV233+$F$27,NA()))</f>
        <v>#N/A</v>
      </c>
      <c r="AW234" s="40" t="e">
        <f aca="false">IF(AND($O234=$F$4,$F$9),$M234,IF(AND($O234&gt;$F$4,$O234&lt;=$B$3+25,$F$9),AW233+$F$30,NA()))</f>
        <v>#N/A</v>
      </c>
      <c r="AX234" s="40" t="e">
        <f aca="false">IF(AND($O234=$F$4,$F$10),$M234,IF(AND($O234&gt;$F$4,$O234&lt;=$B$3+25,$F$10),AX233+$F$33,NA()))</f>
        <v>#N/A</v>
      </c>
      <c r="AY234" s="40" t="e">
        <f aca="false">IF(AND($O234=$F$4,$F$11),$M234,IF(AND($O234&gt;$F$4,$O234&lt;=$B$3+25,$F$11),AY233+$F$36,NA()))</f>
        <v>#N/A</v>
      </c>
      <c r="AZ234" s="40" t="e">
        <f aca="false">IF(AND($O234=$F$4,$F$12),$M234,IF(AND($O234&gt;$F$4,$O234&lt;=$B$3+25,$F$12),AZ233+$F$39,NA()))</f>
        <v>#N/A</v>
      </c>
      <c r="BA234" s="40" t="e">
        <f aca="false">IF(AND($O234=$F$4,$F$13),$M234,IF(AND($O234&gt;$F$4,$O234&lt;=$B$3+25,$F$13),BA233+$F$42,NA()))</f>
        <v>#N/A</v>
      </c>
      <c r="BB234" s="40" t="e">
        <f aca="false">IF(AND($O234=$F$4,$F$14),$M234,IF(AND($O234&gt;$F$4,$O234&lt;=$B$3+25,$F$14),BB233+$F$45,NA()))</f>
        <v>#N/A</v>
      </c>
      <c r="BC234" s="40" t="e">
        <f aca="false">IF(AND($O234=$F$4,$F$15),$M234,IF(AND($O234&gt;$F$4,$O234&lt;=$B$3+25,$F$15),BC233+$F$48,NA()))</f>
        <v>#N/A</v>
      </c>
      <c r="BD234" s="40" t="e">
        <f aca="false">IF(AND($O234=$F$6,$F$16),$F$19,IF(AND($O234&gt;$F$6,$O234&lt;=$B$3+25,$F$16),($F$36*($O234-$F$6))+$F$19,NA()))</f>
        <v>#N/A</v>
      </c>
    </row>
    <row r="235" customFormat="false" ht="11.25" hidden="false" customHeight="false" outlineLevel="0" collapsed="false">
      <c r="H235" s="66" t="e">
        <f aca="false">NA()</f>
        <v>#N/A</v>
      </c>
      <c r="I235" s="36" t="e">
        <f aca="false">NA()</f>
        <v>#N/A</v>
      </c>
      <c r="J235" s="3" t="e">
        <f aca="false">NA()</f>
        <v>#N/A</v>
      </c>
      <c r="K235" s="3" t="e">
        <f aca="false">NA()</f>
        <v>#N/A</v>
      </c>
      <c r="L235" s="3" t="e">
        <f aca="false">NA()</f>
        <v>#N/A</v>
      </c>
      <c r="M235" s="3" t="e">
        <f aca="false">NA()</f>
        <v>#N/A</v>
      </c>
      <c r="O235" s="38" t="n">
        <f aca="false">O234+1</f>
        <v>232</v>
      </c>
      <c r="Q235" s="39" t="e">
        <f aca="false">IF(AND($O235=$C$4,$C$7),$M235,IF(AND($O235&gt;$C$4,$O235&lt;=$B$3+25,$C$7),Q234+$C$24,NA()))</f>
        <v>#N/A</v>
      </c>
      <c r="R235" s="39" t="e">
        <f aca="false">IF(AND($O235=$C$4,$C$8),$M235,IF(AND($O235&gt;$C$4,$O235&lt;=$B$3+25,$C$8),R234+$C$27,NA()))</f>
        <v>#N/A</v>
      </c>
      <c r="S235" s="39" t="e">
        <f aca="false">IF(AND($O235=$C$4,$C$9),$M235,IF(AND($O235&gt;$C$4,$O235&lt;=$B$3+25,$C$9),S234+$C$30,NA()))</f>
        <v>#N/A</v>
      </c>
      <c r="T235" s="39" t="e">
        <f aca="false">IF(AND($O235=$C$4,$C$10),$M235,IF(AND($O235&gt;$C$4,$O235&lt;=$B$3+25,$C$10),T234+$C$33,NA()))</f>
        <v>#N/A</v>
      </c>
      <c r="U235" s="39" t="e">
        <f aca="false">IF(AND($O235=$C$4,$C$11),$M235,IF(AND($O235&gt;$C$4,$O235&lt;=$B$3+25,$C$11),U234+$C$36,NA()))</f>
        <v>#N/A</v>
      </c>
      <c r="V235" s="39" t="e">
        <f aca="false">IF(AND($O235=$C$4,$C$12),$M235,IF(AND($O235&gt;$C$4,$O235&lt;=$B$3+25,$C$12),V234+$C$39,NA()))</f>
        <v>#N/A</v>
      </c>
      <c r="W235" s="39" t="e">
        <f aca="false">IF(AND($O235=$C$4,$C$13),$M235,IF(AND($O235&gt;$C$4,$O235&lt;=$B$3+25,$C$13),W234+$C$42,NA()))</f>
        <v>#N/A</v>
      </c>
      <c r="X235" s="39" t="e">
        <f aca="false">IF(AND($O235=$C$4,$C$14),$M235,IF(AND($O235&gt;$C$4,$O235&lt;=$B$3+25,$C$14),X234+$C$45,NA()))</f>
        <v>#N/A</v>
      </c>
      <c r="Y235" s="39" t="e">
        <f aca="false">IF(AND($O235=$C$4,$C$15),$M235,IF(AND($O235&gt;$C$4,$O235&lt;=$B$3+25,$C$15),Y234+$C$48,NA()))</f>
        <v>#N/A</v>
      </c>
      <c r="Z235" s="39" t="e">
        <f aca="false">IF(AND($O235=$C$6,$C$16),$C$19,IF(AND($O235&gt;$C$6,$O235&lt;=$B$3+25,$C$16),($C$36*($O235-$C$6))+$C$19,NA()))</f>
        <v>#N/A</v>
      </c>
      <c r="AA235" s="40" t="e">
        <f aca="false">IF(AND($O235=$D$4,$D$7),$M235,IF(AND($O235&gt;$D$4,$O235&lt;=$B$3+25,$D$7),AA234+$D$24,NA()))</f>
        <v>#N/A</v>
      </c>
      <c r="AB235" s="40" t="e">
        <f aca="false">IF(AND($O235=$D$4,$D$8),$M235,IF(AND($O235&gt;$D$4,$O235&lt;=$B$3+25,$D$8),AB234+$D$27,NA()))</f>
        <v>#N/A</v>
      </c>
      <c r="AC235" s="40" t="e">
        <f aca="false">IF(AND($O235=$D$4,$D$9),$M235,IF(AND($O235&gt;$D$4,$O235&lt;=$B$3+25,$D$9),AC234+$D$30,NA()))</f>
        <v>#N/A</v>
      </c>
      <c r="AD235" s="40" t="e">
        <f aca="false">IF(AND($O235=$D$4,$D$10),$M235,IF(AND($O235&gt;$D$4,$O235&lt;=$B$3+25,$D$10),AD234+$D$33,NA()))</f>
        <v>#N/A</v>
      </c>
      <c r="AE235" s="40" t="e">
        <f aca="false">IF(AND($O235=$D$4,$D$11),$M235,IF(AND($O235&gt;$D$4,$O235&lt;=$B$3+25,$D$11),AE234+$D$36,NA()))</f>
        <v>#N/A</v>
      </c>
      <c r="AF235" s="40" t="e">
        <f aca="false">IF(AND($O235=$D$4,$D$12),$M235,IF(AND($O235&gt;$D$4,$O235&lt;=$B$3+25,$D$12),AF234+$D$39,NA()))</f>
        <v>#N/A</v>
      </c>
      <c r="AG235" s="40" t="e">
        <f aca="false">IF(AND($O235=$D$4,$D$13),$M235,IF(AND($O235&gt;$D$4,$O235&lt;=$B$3+25,$D$13),AG234+$D$42,NA()))</f>
        <v>#N/A</v>
      </c>
      <c r="AH235" s="40" t="e">
        <f aca="false">IF(AND($O235=$D$4,$D$14),$M235,IF(AND($O235&gt;$D$4,$O235&lt;=$B$3+25,$D$14),AH234+$D$45,NA()))</f>
        <v>#N/A</v>
      </c>
      <c r="AI235" s="41" t="e">
        <f aca="false">IF(AND($O235=$D$4,$D$15),$M235,IF(AND($O235&gt;$D$4,$O235&lt;=$B$3+25,$D$15),AI234+$D$48,NA()))</f>
        <v>#N/A</v>
      </c>
      <c r="AJ235" s="41" t="e">
        <f aca="false">IF(AND($O235=$D$6,$D$16),$D$19,IF(AND($O235&gt;$D$6,$O235&lt;=$B$3+25,$D$16),($D$36*($O235-$D$6))+$D$19,NA()))</f>
        <v>#N/A</v>
      </c>
      <c r="AK235" s="39" t="e">
        <f aca="false">IF(AND($O235=$E$4,$E$7),$M235,IF(AND($O235&gt;$E$4,$O235&lt;=$B$3+25,$E$7),AK234+$E$24,NA()))</f>
        <v>#N/A</v>
      </c>
      <c r="AL235" s="39" t="e">
        <f aca="false">IF(AND($O235=$E$4,$E$8),$M235,IF(AND($O235&gt;$E$4,$O235&lt;=$B$3+25,$E$8),AL234+$E$27,NA()))</f>
        <v>#N/A</v>
      </c>
      <c r="AM235" s="39" t="e">
        <f aca="false">IF(AND($O235=$E$4,$E$9),$M235,IF(AND($O235&gt;$E$4,$O235&lt;=$B$3+25,$E$9),AM234+$E$30,NA()))</f>
        <v>#N/A</v>
      </c>
      <c r="AN235" s="39" t="e">
        <f aca="false">IF(AND($O235=$E$4,$E$10),$M235,IF(AND($O235&gt;$E$4,$O235&lt;=$B$3+25,$E$10),AN234+$E$33,NA()))</f>
        <v>#N/A</v>
      </c>
      <c r="AO235" s="39" t="e">
        <f aca="false">IF(AND($O235=$E$4,$E$11),$M235,IF(AND($O235&gt;$E$4,$O235&lt;=$B$3+25,$E$11),AO234+$E$36,NA()))</f>
        <v>#N/A</v>
      </c>
      <c r="AP235" s="39" t="e">
        <f aca="false">IF(AND($O235=$E$4,$E$12),$M235,IF(AND($O235&gt;$E$4,$O235&lt;=$B$3+25,$E$12),AP234+$E$39,NA()))</f>
        <v>#N/A</v>
      </c>
      <c r="AQ235" s="39" t="e">
        <f aca="false">IF(AND($O235=$E$4,$E$13),$M235,IF(AND($O235&gt;$E$4,$O235&lt;=$B$3+25,$E$13),AQ234+$E$42,NA()))</f>
        <v>#N/A</v>
      </c>
      <c r="AR235" s="39" t="e">
        <f aca="false">IF(AND($O235=$E$4,$E$14),$M235,IF(AND($O235&gt;$E$4,$O235&lt;=$B$3+25,$E$14),AR234+$E$45,NA()))</f>
        <v>#N/A</v>
      </c>
      <c r="AS235" s="39" t="e">
        <f aca="false">IF(AND($O235=$E$4,$E$15),$M235,IF(AND($O235&gt;$E$4,$O235&lt;=$B$3+25,$E$15),AS234+$E$48,NA()))</f>
        <v>#N/A</v>
      </c>
      <c r="AT235" s="39" t="e">
        <f aca="false">IF(AND($O235=$E$6,$E$16),$E$19,IF(AND($O235&gt;$E$6,$O235&lt;=$B$3+25,$E$16),($E$36*($O235-$E$6))+$E$19,NA()))</f>
        <v>#N/A</v>
      </c>
      <c r="AU235" s="40" t="e">
        <f aca="false">IF(AND($O235=$F$4,$F$7),$M235,IF(AND($O235&gt;$F$4,$O235&lt;=$B$3+25,$F$7),AU234+$F$24,NA()))</f>
        <v>#N/A</v>
      </c>
      <c r="AV235" s="40" t="e">
        <f aca="false">IF(AND($O235=$F$4,$F$8),$M235,IF(AND($O235&gt;$F$4,$O235&lt;=$B$3+25,$F$8),AV234+$F$27,NA()))</f>
        <v>#N/A</v>
      </c>
      <c r="AW235" s="40" t="e">
        <f aca="false">IF(AND($O235=$F$4,$F$9),$M235,IF(AND($O235&gt;$F$4,$O235&lt;=$B$3+25,$F$9),AW234+$F$30,NA()))</f>
        <v>#N/A</v>
      </c>
      <c r="AX235" s="40" t="e">
        <f aca="false">IF(AND($O235=$F$4,$F$10),$M235,IF(AND($O235&gt;$F$4,$O235&lt;=$B$3+25,$F$10),AX234+$F$33,NA()))</f>
        <v>#N/A</v>
      </c>
      <c r="AY235" s="40" t="e">
        <f aca="false">IF(AND($O235=$F$4,$F$11),$M235,IF(AND($O235&gt;$F$4,$O235&lt;=$B$3+25,$F$11),AY234+$F$36,NA()))</f>
        <v>#N/A</v>
      </c>
      <c r="AZ235" s="40" t="e">
        <f aca="false">IF(AND($O235=$F$4,$F$12),$M235,IF(AND($O235&gt;$F$4,$O235&lt;=$B$3+25,$F$12),AZ234+$F$39,NA()))</f>
        <v>#N/A</v>
      </c>
      <c r="BA235" s="40" t="e">
        <f aca="false">IF(AND($O235=$F$4,$F$13),$M235,IF(AND($O235&gt;$F$4,$O235&lt;=$B$3+25,$F$13),BA234+$F$42,NA()))</f>
        <v>#N/A</v>
      </c>
      <c r="BB235" s="40" t="e">
        <f aca="false">IF(AND($O235=$F$4,$F$14),$M235,IF(AND($O235&gt;$F$4,$O235&lt;=$B$3+25,$F$14),BB234+$F$45,NA()))</f>
        <v>#N/A</v>
      </c>
      <c r="BC235" s="40" t="e">
        <f aca="false">IF(AND($O235=$F$4,$F$15),$M235,IF(AND($O235&gt;$F$4,$O235&lt;=$B$3+25,$F$15),BC234+$F$48,NA()))</f>
        <v>#N/A</v>
      </c>
      <c r="BD235" s="40" t="e">
        <f aca="false">IF(AND($O235=$F$6,$F$16),$F$19,IF(AND($O235&gt;$F$6,$O235&lt;=$B$3+25,$F$16),($F$36*($O235-$F$6))+$F$19,NA()))</f>
        <v>#N/A</v>
      </c>
    </row>
    <row r="236" customFormat="false" ht="11.25" hidden="false" customHeight="false" outlineLevel="0" collapsed="false">
      <c r="H236" s="66" t="e">
        <f aca="false">NA()</f>
        <v>#N/A</v>
      </c>
      <c r="I236" s="36" t="e">
        <f aca="false">NA()</f>
        <v>#N/A</v>
      </c>
      <c r="J236" s="3" t="e">
        <f aca="false">NA()</f>
        <v>#N/A</v>
      </c>
      <c r="K236" s="3" t="e">
        <f aca="false">NA()</f>
        <v>#N/A</v>
      </c>
      <c r="L236" s="3" t="e">
        <f aca="false">NA()</f>
        <v>#N/A</v>
      </c>
      <c r="M236" s="3" t="e">
        <f aca="false">NA()</f>
        <v>#N/A</v>
      </c>
      <c r="O236" s="38" t="n">
        <f aca="false">O235+1</f>
        <v>233</v>
      </c>
      <c r="Q236" s="39" t="e">
        <f aca="false">IF(AND($O236=$C$4,$C$7),$M236,IF(AND($O236&gt;$C$4,$O236&lt;=$B$3+25,$C$7),Q235+$C$24,NA()))</f>
        <v>#N/A</v>
      </c>
      <c r="R236" s="39" t="e">
        <f aca="false">IF(AND($O236=$C$4,$C$8),$M236,IF(AND($O236&gt;$C$4,$O236&lt;=$B$3+25,$C$8),R235+$C$27,NA()))</f>
        <v>#N/A</v>
      </c>
      <c r="S236" s="39" t="e">
        <f aca="false">IF(AND($O236=$C$4,$C$9),$M236,IF(AND($O236&gt;$C$4,$O236&lt;=$B$3+25,$C$9),S235+$C$30,NA()))</f>
        <v>#N/A</v>
      </c>
      <c r="T236" s="39" t="e">
        <f aca="false">IF(AND($O236=$C$4,$C$10),$M236,IF(AND($O236&gt;$C$4,$O236&lt;=$B$3+25,$C$10),T235+$C$33,NA()))</f>
        <v>#N/A</v>
      </c>
      <c r="U236" s="39" t="e">
        <f aca="false">IF(AND($O236=$C$4,$C$11),$M236,IF(AND($O236&gt;$C$4,$O236&lt;=$B$3+25,$C$11),U235+$C$36,NA()))</f>
        <v>#N/A</v>
      </c>
      <c r="V236" s="39" t="e">
        <f aca="false">IF(AND($O236=$C$4,$C$12),$M236,IF(AND($O236&gt;$C$4,$O236&lt;=$B$3+25,$C$12),V235+$C$39,NA()))</f>
        <v>#N/A</v>
      </c>
      <c r="W236" s="39" t="e">
        <f aca="false">IF(AND($O236=$C$4,$C$13),$M236,IF(AND($O236&gt;$C$4,$O236&lt;=$B$3+25,$C$13),W235+$C$42,NA()))</f>
        <v>#N/A</v>
      </c>
      <c r="X236" s="39" t="e">
        <f aca="false">IF(AND($O236=$C$4,$C$14),$M236,IF(AND($O236&gt;$C$4,$O236&lt;=$B$3+25,$C$14),X235+$C$45,NA()))</f>
        <v>#N/A</v>
      </c>
      <c r="Y236" s="39" t="e">
        <f aca="false">IF(AND($O236=$C$4,$C$15),$M236,IF(AND($O236&gt;$C$4,$O236&lt;=$B$3+25,$C$15),Y235+$C$48,NA()))</f>
        <v>#N/A</v>
      </c>
      <c r="Z236" s="39" t="e">
        <f aca="false">IF(AND($O236=$C$6,$C$16),$C$19,IF(AND($O236&gt;$C$6,$O236&lt;=$B$3+25,$C$16),($C$36*($O236-$C$6))+$C$19,NA()))</f>
        <v>#N/A</v>
      </c>
      <c r="AA236" s="40" t="e">
        <f aca="false">IF(AND($O236=$D$4,$D$7),$M236,IF(AND($O236&gt;$D$4,$O236&lt;=$B$3+25,$D$7),AA235+$D$24,NA()))</f>
        <v>#N/A</v>
      </c>
      <c r="AB236" s="40" t="e">
        <f aca="false">IF(AND($O236=$D$4,$D$8),$M236,IF(AND($O236&gt;$D$4,$O236&lt;=$B$3+25,$D$8),AB235+$D$27,NA()))</f>
        <v>#N/A</v>
      </c>
      <c r="AC236" s="40" t="e">
        <f aca="false">IF(AND($O236=$D$4,$D$9),$M236,IF(AND($O236&gt;$D$4,$O236&lt;=$B$3+25,$D$9),AC235+$D$30,NA()))</f>
        <v>#N/A</v>
      </c>
      <c r="AD236" s="40" t="e">
        <f aca="false">IF(AND($O236=$D$4,$D$10),$M236,IF(AND($O236&gt;$D$4,$O236&lt;=$B$3+25,$D$10),AD235+$D$33,NA()))</f>
        <v>#N/A</v>
      </c>
      <c r="AE236" s="40" t="e">
        <f aca="false">IF(AND($O236=$D$4,$D$11),$M236,IF(AND($O236&gt;$D$4,$O236&lt;=$B$3+25,$D$11),AE235+$D$36,NA()))</f>
        <v>#N/A</v>
      </c>
      <c r="AF236" s="40" t="e">
        <f aca="false">IF(AND($O236=$D$4,$D$12),$M236,IF(AND($O236&gt;$D$4,$O236&lt;=$B$3+25,$D$12),AF235+$D$39,NA()))</f>
        <v>#N/A</v>
      </c>
      <c r="AG236" s="40" t="e">
        <f aca="false">IF(AND($O236=$D$4,$D$13),$M236,IF(AND($O236&gt;$D$4,$O236&lt;=$B$3+25,$D$13),AG235+$D$42,NA()))</f>
        <v>#N/A</v>
      </c>
      <c r="AH236" s="40" t="e">
        <f aca="false">IF(AND($O236=$D$4,$D$14),$M236,IF(AND($O236&gt;$D$4,$O236&lt;=$B$3+25,$D$14),AH235+$D$45,NA()))</f>
        <v>#N/A</v>
      </c>
      <c r="AI236" s="41" t="e">
        <f aca="false">IF(AND($O236=$D$4,$D$15),$M236,IF(AND($O236&gt;$D$4,$O236&lt;=$B$3+25,$D$15),AI235+$D$48,NA()))</f>
        <v>#N/A</v>
      </c>
      <c r="AJ236" s="41" t="e">
        <f aca="false">IF(AND($O236=$D$6,$D$16),$D$19,IF(AND($O236&gt;$D$6,$O236&lt;=$B$3+25,$D$16),($D$36*($O236-$D$6))+$D$19,NA()))</f>
        <v>#N/A</v>
      </c>
      <c r="AK236" s="39" t="e">
        <f aca="false">IF(AND($O236=$E$4,$E$7),$M236,IF(AND($O236&gt;$E$4,$O236&lt;=$B$3+25,$E$7),AK235+$E$24,NA()))</f>
        <v>#N/A</v>
      </c>
      <c r="AL236" s="39" t="e">
        <f aca="false">IF(AND($O236=$E$4,$E$8),$M236,IF(AND($O236&gt;$E$4,$O236&lt;=$B$3+25,$E$8),AL235+$E$27,NA()))</f>
        <v>#N/A</v>
      </c>
      <c r="AM236" s="39" t="e">
        <f aca="false">IF(AND($O236=$E$4,$E$9),$M236,IF(AND($O236&gt;$E$4,$O236&lt;=$B$3+25,$E$9),AM235+$E$30,NA()))</f>
        <v>#N/A</v>
      </c>
      <c r="AN236" s="39" t="e">
        <f aca="false">IF(AND($O236=$E$4,$E$10),$M236,IF(AND($O236&gt;$E$4,$O236&lt;=$B$3+25,$E$10),AN235+$E$33,NA()))</f>
        <v>#N/A</v>
      </c>
      <c r="AO236" s="39" t="e">
        <f aca="false">IF(AND($O236=$E$4,$E$11),$M236,IF(AND($O236&gt;$E$4,$O236&lt;=$B$3+25,$E$11),AO235+$E$36,NA()))</f>
        <v>#N/A</v>
      </c>
      <c r="AP236" s="39" t="e">
        <f aca="false">IF(AND($O236=$E$4,$E$12),$M236,IF(AND($O236&gt;$E$4,$O236&lt;=$B$3+25,$E$12),AP235+$E$39,NA()))</f>
        <v>#N/A</v>
      </c>
      <c r="AQ236" s="39" t="e">
        <f aca="false">IF(AND($O236=$E$4,$E$13),$M236,IF(AND($O236&gt;$E$4,$O236&lt;=$B$3+25,$E$13),AQ235+$E$42,NA()))</f>
        <v>#N/A</v>
      </c>
      <c r="AR236" s="39" t="e">
        <f aca="false">IF(AND($O236=$E$4,$E$14),$M236,IF(AND($O236&gt;$E$4,$O236&lt;=$B$3+25,$E$14),AR235+$E$45,NA()))</f>
        <v>#N/A</v>
      </c>
      <c r="AS236" s="39" t="e">
        <f aca="false">IF(AND($O236=$E$4,$E$15),$M236,IF(AND($O236&gt;$E$4,$O236&lt;=$B$3+25,$E$15),AS235+$E$48,NA()))</f>
        <v>#N/A</v>
      </c>
      <c r="AT236" s="39" t="e">
        <f aca="false">IF(AND($O236=$E$6,$E$16),$E$19,IF(AND($O236&gt;$E$6,$O236&lt;=$B$3+25,$E$16),($E$36*($O236-$E$6))+$E$19,NA()))</f>
        <v>#N/A</v>
      </c>
      <c r="AU236" s="40" t="e">
        <f aca="false">IF(AND($O236=$F$4,$F$7),$M236,IF(AND($O236&gt;$F$4,$O236&lt;=$B$3+25,$F$7),AU235+$F$24,NA()))</f>
        <v>#N/A</v>
      </c>
      <c r="AV236" s="40" t="e">
        <f aca="false">IF(AND($O236=$F$4,$F$8),$M236,IF(AND($O236&gt;$F$4,$O236&lt;=$B$3+25,$F$8),AV235+$F$27,NA()))</f>
        <v>#N/A</v>
      </c>
      <c r="AW236" s="40" t="e">
        <f aca="false">IF(AND($O236=$F$4,$F$9),$M236,IF(AND($O236&gt;$F$4,$O236&lt;=$B$3+25,$F$9),AW235+$F$30,NA()))</f>
        <v>#N/A</v>
      </c>
      <c r="AX236" s="40" t="e">
        <f aca="false">IF(AND($O236=$F$4,$F$10),$M236,IF(AND($O236&gt;$F$4,$O236&lt;=$B$3+25,$F$10),AX235+$F$33,NA()))</f>
        <v>#N/A</v>
      </c>
      <c r="AY236" s="40" t="e">
        <f aca="false">IF(AND($O236=$F$4,$F$11),$M236,IF(AND($O236&gt;$F$4,$O236&lt;=$B$3+25,$F$11),AY235+$F$36,NA()))</f>
        <v>#N/A</v>
      </c>
      <c r="AZ236" s="40" t="e">
        <f aca="false">IF(AND($O236=$F$4,$F$12),$M236,IF(AND($O236&gt;$F$4,$O236&lt;=$B$3+25,$F$12),AZ235+$F$39,NA()))</f>
        <v>#N/A</v>
      </c>
      <c r="BA236" s="40" t="e">
        <f aca="false">IF(AND($O236=$F$4,$F$13),$M236,IF(AND($O236&gt;$F$4,$O236&lt;=$B$3+25,$F$13),BA235+$F$42,NA()))</f>
        <v>#N/A</v>
      </c>
      <c r="BB236" s="40" t="e">
        <f aca="false">IF(AND($O236=$F$4,$F$14),$M236,IF(AND($O236&gt;$F$4,$O236&lt;=$B$3+25,$F$14),BB235+$F$45,NA()))</f>
        <v>#N/A</v>
      </c>
      <c r="BC236" s="40" t="e">
        <f aca="false">IF(AND($O236=$F$4,$F$15),$M236,IF(AND($O236&gt;$F$4,$O236&lt;=$B$3+25,$F$15),BC235+$F$48,NA()))</f>
        <v>#N/A</v>
      </c>
      <c r="BD236" s="40" t="e">
        <f aca="false">IF(AND($O236=$F$6,$F$16),$F$19,IF(AND($O236&gt;$F$6,$O236&lt;=$B$3+25,$F$16),($F$36*($O236-$F$6))+$F$19,NA()))</f>
        <v>#N/A</v>
      </c>
    </row>
    <row r="237" customFormat="false" ht="11.25" hidden="false" customHeight="false" outlineLevel="0" collapsed="false">
      <c r="H237" s="66" t="e">
        <f aca="false">NA()</f>
        <v>#N/A</v>
      </c>
      <c r="I237" s="36" t="e">
        <f aca="false">NA()</f>
        <v>#N/A</v>
      </c>
      <c r="J237" s="3" t="e">
        <f aca="false">NA()</f>
        <v>#N/A</v>
      </c>
      <c r="K237" s="3" t="e">
        <f aca="false">NA()</f>
        <v>#N/A</v>
      </c>
      <c r="L237" s="3" t="e">
        <f aca="false">NA()</f>
        <v>#N/A</v>
      </c>
      <c r="M237" s="3" t="e">
        <f aca="false">NA()</f>
        <v>#N/A</v>
      </c>
      <c r="O237" s="38" t="n">
        <f aca="false">O236+1</f>
        <v>234</v>
      </c>
      <c r="Q237" s="39" t="e">
        <f aca="false">IF(AND($O237=$C$4,$C$7),$M237,IF(AND($O237&gt;$C$4,$O237&lt;=$B$3+25,$C$7),Q236+$C$24,NA()))</f>
        <v>#N/A</v>
      </c>
      <c r="R237" s="39" t="e">
        <f aca="false">IF(AND($O237=$C$4,$C$8),$M237,IF(AND($O237&gt;$C$4,$O237&lt;=$B$3+25,$C$8),R236+$C$27,NA()))</f>
        <v>#N/A</v>
      </c>
      <c r="S237" s="39" t="e">
        <f aca="false">IF(AND($O237=$C$4,$C$9),$M237,IF(AND($O237&gt;$C$4,$O237&lt;=$B$3+25,$C$9),S236+$C$30,NA()))</f>
        <v>#N/A</v>
      </c>
      <c r="T237" s="39" t="e">
        <f aca="false">IF(AND($O237=$C$4,$C$10),$M237,IF(AND($O237&gt;$C$4,$O237&lt;=$B$3+25,$C$10),T236+$C$33,NA()))</f>
        <v>#N/A</v>
      </c>
      <c r="U237" s="39" t="e">
        <f aca="false">IF(AND($O237=$C$4,$C$11),$M237,IF(AND($O237&gt;$C$4,$O237&lt;=$B$3+25,$C$11),U236+$C$36,NA()))</f>
        <v>#N/A</v>
      </c>
      <c r="V237" s="39" t="e">
        <f aca="false">IF(AND($O237=$C$4,$C$12),$M237,IF(AND($O237&gt;$C$4,$O237&lt;=$B$3+25,$C$12),V236+$C$39,NA()))</f>
        <v>#N/A</v>
      </c>
      <c r="W237" s="39" t="e">
        <f aca="false">IF(AND($O237=$C$4,$C$13),$M237,IF(AND($O237&gt;$C$4,$O237&lt;=$B$3+25,$C$13),W236+$C$42,NA()))</f>
        <v>#N/A</v>
      </c>
      <c r="X237" s="39" t="e">
        <f aca="false">IF(AND($O237=$C$4,$C$14),$M237,IF(AND($O237&gt;$C$4,$O237&lt;=$B$3+25,$C$14),X236+$C$45,NA()))</f>
        <v>#N/A</v>
      </c>
      <c r="Y237" s="39" t="e">
        <f aca="false">IF(AND($O237=$C$4,$C$15),$M237,IF(AND($O237&gt;$C$4,$O237&lt;=$B$3+25,$C$15),Y236+$C$48,NA()))</f>
        <v>#N/A</v>
      </c>
      <c r="Z237" s="39" t="e">
        <f aca="false">IF(AND($O237=$C$6,$C$16),$C$19,IF(AND($O237&gt;$C$6,$O237&lt;=$B$3+25,$C$16),($C$36*($O237-$C$6))+$C$19,NA()))</f>
        <v>#N/A</v>
      </c>
      <c r="AA237" s="40" t="e">
        <f aca="false">IF(AND($O237=$D$4,$D$7),$M237,IF(AND($O237&gt;$D$4,$O237&lt;=$B$3+25,$D$7),AA236+$D$24,NA()))</f>
        <v>#N/A</v>
      </c>
      <c r="AB237" s="40" t="e">
        <f aca="false">IF(AND($O237=$D$4,$D$8),$M237,IF(AND($O237&gt;$D$4,$O237&lt;=$B$3+25,$D$8),AB236+$D$27,NA()))</f>
        <v>#N/A</v>
      </c>
      <c r="AC237" s="40" t="e">
        <f aca="false">IF(AND($O237=$D$4,$D$9),$M237,IF(AND($O237&gt;$D$4,$O237&lt;=$B$3+25,$D$9),AC236+$D$30,NA()))</f>
        <v>#N/A</v>
      </c>
      <c r="AD237" s="40" t="e">
        <f aca="false">IF(AND($O237=$D$4,$D$10),$M237,IF(AND($O237&gt;$D$4,$O237&lt;=$B$3+25,$D$10),AD236+$D$33,NA()))</f>
        <v>#N/A</v>
      </c>
      <c r="AE237" s="40" t="e">
        <f aca="false">IF(AND($O237=$D$4,$D$11),$M237,IF(AND($O237&gt;$D$4,$O237&lt;=$B$3+25,$D$11),AE236+$D$36,NA()))</f>
        <v>#N/A</v>
      </c>
      <c r="AF237" s="40" t="e">
        <f aca="false">IF(AND($O237=$D$4,$D$12),$M237,IF(AND($O237&gt;$D$4,$O237&lt;=$B$3+25,$D$12),AF236+$D$39,NA()))</f>
        <v>#N/A</v>
      </c>
      <c r="AG237" s="40" t="e">
        <f aca="false">IF(AND($O237=$D$4,$D$13),$M237,IF(AND($O237&gt;$D$4,$O237&lt;=$B$3+25,$D$13),AG236+$D$42,NA()))</f>
        <v>#N/A</v>
      </c>
      <c r="AH237" s="40" t="e">
        <f aca="false">IF(AND($O237=$D$4,$D$14),$M237,IF(AND($O237&gt;$D$4,$O237&lt;=$B$3+25,$D$14),AH236+$D$45,NA()))</f>
        <v>#N/A</v>
      </c>
      <c r="AI237" s="41" t="e">
        <f aca="false">IF(AND($O237=$D$4,$D$15),$M237,IF(AND($O237&gt;$D$4,$O237&lt;=$B$3+25,$D$15),AI236+$D$48,NA()))</f>
        <v>#N/A</v>
      </c>
      <c r="AJ237" s="41" t="e">
        <f aca="false">IF(AND($O237=$D$6,$D$16),$D$19,IF(AND($O237&gt;$D$6,$O237&lt;=$B$3+25,$D$16),($D$36*($O237-$D$6))+$D$19,NA()))</f>
        <v>#N/A</v>
      </c>
      <c r="AK237" s="39" t="e">
        <f aca="false">IF(AND($O237=$E$4,$E$7),$M237,IF(AND($O237&gt;$E$4,$O237&lt;=$B$3+25,$E$7),AK236+$E$24,NA()))</f>
        <v>#N/A</v>
      </c>
      <c r="AL237" s="39" t="e">
        <f aca="false">IF(AND($O237=$E$4,$E$8),$M237,IF(AND($O237&gt;$E$4,$O237&lt;=$B$3+25,$E$8),AL236+$E$27,NA()))</f>
        <v>#N/A</v>
      </c>
      <c r="AM237" s="39" t="e">
        <f aca="false">IF(AND($O237=$E$4,$E$9),$M237,IF(AND($O237&gt;$E$4,$O237&lt;=$B$3+25,$E$9),AM236+$E$30,NA()))</f>
        <v>#N/A</v>
      </c>
      <c r="AN237" s="39" t="e">
        <f aca="false">IF(AND($O237=$E$4,$E$10),$M237,IF(AND($O237&gt;$E$4,$O237&lt;=$B$3+25,$E$10),AN236+$E$33,NA()))</f>
        <v>#N/A</v>
      </c>
      <c r="AO237" s="39" t="e">
        <f aca="false">IF(AND($O237=$E$4,$E$11),$M237,IF(AND($O237&gt;$E$4,$O237&lt;=$B$3+25,$E$11),AO236+$E$36,NA()))</f>
        <v>#N/A</v>
      </c>
      <c r="AP237" s="39" t="e">
        <f aca="false">IF(AND($O237=$E$4,$E$12),$M237,IF(AND($O237&gt;$E$4,$O237&lt;=$B$3+25,$E$12),AP236+$E$39,NA()))</f>
        <v>#N/A</v>
      </c>
      <c r="AQ237" s="39" t="e">
        <f aca="false">IF(AND($O237=$E$4,$E$13),$M237,IF(AND($O237&gt;$E$4,$O237&lt;=$B$3+25,$E$13),AQ236+$E$42,NA()))</f>
        <v>#N/A</v>
      </c>
      <c r="AR237" s="39" t="e">
        <f aca="false">IF(AND($O237=$E$4,$E$14),$M237,IF(AND($O237&gt;$E$4,$O237&lt;=$B$3+25,$E$14),AR236+$E$45,NA()))</f>
        <v>#N/A</v>
      </c>
      <c r="AS237" s="39" t="e">
        <f aca="false">IF(AND($O237=$E$4,$E$15),$M237,IF(AND($O237&gt;$E$4,$O237&lt;=$B$3+25,$E$15),AS236+$E$48,NA()))</f>
        <v>#N/A</v>
      </c>
      <c r="AT237" s="39" t="e">
        <f aca="false">IF(AND($O237=$E$6,$E$16),$E$19,IF(AND($O237&gt;$E$6,$O237&lt;=$B$3+25,$E$16),($E$36*($O237-$E$6))+$E$19,NA()))</f>
        <v>#N/A</v>
      </c>
      <c r="AU237" s="40" t="e">
        <f aca="false">IF(AND($O237=$F$4,$F$7),$M237,IF(AND($O237&gt;$F$4,$O237&lt;=$B$3+25,$F$7),AU236+$F$24,NA()))</f>
        <v>#N/A</v>
      </c>
      <c r="AV237" s="40" t="e">
        <f aca="false">IF(AND($O237=$F$4,$F$8),$M237,IF(AND($O237&gt;$F$4,$O237&lt;=$B$3+25,$F$8),AV236+$F$27,NA()))</f>
        <v>#N/A</v>
      </c>
      <c r="AW237" s="40" t="e">
        <f aca="false">IF(AND($O237=$F$4,$F$9),$M237,IF(AND($O237&gt;$F$4,$O237&lt;=$B$3+25,$F$9),AW236+$F$30,NA()))</f>
        <v>#N/A</v>
      </c>
      <c r="AX237" s="40" t="e">
        <f aca="false">IF(AND($O237=$F$4,$F$10),$M237,IF(AND($O237&gt;$F$4,$O237&lt;=$B$3+25,$F$10),AX236+$F$33,NA()))</f>
        <v>#N/A</v>
      </c>
      <c r="AY237" s="40" t="e">
        <f aca="false">IF(AND($O237=$F$4,$F$11),$M237,IF(AND($O237&gt;$F$4,$O237&lt;=$B$3+25,$F$11),AY236+$F$36,NA()))</f>
        <v>#N/A</v>
      </c>
      <c r="AZ237" s="40" t="e">
        <f aca="false">IF(AND($O237=$F$4,$F$12),$M237,IF(AND($O237&gt;$F$4,$O237&lt;=$B$3+25,$F$12),AZ236+$F$39,NA()))</f>
        <v>#N/A</v>
      </c>
      <c r="BA237" s="40" t="e">
        <f aca="false">IF(AND($O237=$F$4,$F$13),$M237,IF(AND($O237&gt;$F$4,$O237&lt;=$B$3+25,$F$13),BA236+$F$42,NA()))</f>
        <v>#N/A</v>
      </c>
      <c r="BB237" s="40" t="e">
        <f aca="false">IF(AND($O237=$F$4,$F$14),$M237,IF(AND($O237&gt;$F$4,$O237&lt;=$B$3+25,$F$14),BB236+$F$45,NA()))</f>
        <v>#N/A</v>
      </c>
      <c r="BC237" s="40" t="e">
        <f aca="false">IF(AND($O237=$F$4,$F$15),$M237,IF(AND($O237&gt;$F$4,$O237&lt;=$B$3+25,$F$15),BC236+$F$48,NA()))</f>
        <v>#N/A</v>
      </c>
      <c r="BD237" s="40" t="e">
        <f aca="false">IF(AND($O237=$F$6,$F$16),$F$19,IF(AND($O237&gt;$F$6,$O237&lt;=$B$3+25,$F$16),($F$36*($O237-$F$6))+$F$19,NA()))</f>
        <v>#N/A</v>
      </c>
    </row>
    <row r="238" customFormat="false" ht="11.25" hidden="false" customHeight="false" outlineLevel="0" collapsed="false">
      <c r="H238" s="66" t="e">
        <f aca="false">NA()</f>
        <v>#N/A</v>
      </c>
      <c r="I238" s="36" t="e">
        <f aca="false">NA()</f>
        <v>#N/A</v>
      </c>
      <c r="J238" s="3" t="e">
        <f aca="false">NA()</f>
        <v>#N/A</v>
      </c>
      <c r="K238" s="3" t="e">
        <f aca="false">NA()</f>
        <v>#N/A</v>
      </c>
      <c r="L238" s="3" t="e">
        <f aca="false">NA()</f>
        <v>#N/A</v>
      </c>
      <c r="M238" s="3" t="e">
        <f aca="false">NA()</f>
        <v>#N/A</v>
      </c>
      <c r="O238" s="38" t="n">
        <f aca="false">O237+1</f>
        <v>235</v>
      </c>
      <c r="Q238" s="39" t="e">
        <f aca="false">IF(AND($O238=$C$4,$C$7),$M238,IF(AND($O238&gt;$C$4,$O238&lt;=$B$3+25,$C$7),Q237+$C$24,NA()))</f>
        <v>#N/A</v>
      </c>
      <c r="R238" s="39" t="e">
        <f aca="false">IF(AND($O238=$C$4,$C$8),$M238,IF(AND($O238&gt;$C$4,$O238&lt;=$B$3+25,$C$8),R237+$C$27,NA()))</f>
        <v>#N/A</v>
      </c>
      <c r="S238" s="39" t="e">
        <f aca="false">IF(AND($O238=$C$4,$C$9),$M238,IF(AND($O238&gt;$C$4,$O238&lt;=$B$3+25,$C$9),S237+$C$30,NA()))</f>
        <v>#N/A</v>
      </c>
      <c r="T238" s="39" t="e">
        <f aca="false">IF(AND($O238=$C$4,$C$10),$M238,IF(AND($O238&gt;$C$4,$O238&lt;=$B$3+25,$C$10),T237+$C$33,NA()))</f>
        <v>#N/A</v>
      </c>
      <c r="U238" s="39" t="e">
        <f aca="false">IF(AND($O238=$C$4,$C$11),$M238,IF(AND($O238&gt;$C$4,$O238&lt;=$B$3+25,$C$11),U237+$C$36,NA()))</f>
        <v>#N/A</v>
      </c>
      <c r="V238" s="39" t="e">
        <f aca="false">IF(AND($O238=$C$4,$C$12),$M238,IF(AND($O238&gt;$C$4,$O238&lt;=$B$3+25,$C$12),V237+$C$39,NA()))</f>
        <v>#N/A</v>
      </c>
      <c r="W238" s="39" t="e">
        <f aca="false">IF(AND($O238=$C$4,$C$13),$M238,IF(AND($O238&gt;$C$4,$O238&lt;=$B$3+25,$C$13),W237+$C$42,NA()))</f>
        <v>#N/A</v>
      </c>
      <c r="X238" s="39" t="e">
        <f aca="false">IF(AND($O238=$C$4,$C$14),$M238,IF(AND($O238&gt;$C$4,$O238&lt;=$B$3+25,$C$14),X237+$C$45,NA()))</f>
        <v>#N/A</v>
      </c>
      <c r="Y238" s="39" t="e">
        <f aca="false">IF(AND($O238=$C$4,$C$15),$M238,IF(AND($O238&gt;$C$4,$O238&lt;=$B$3+25,$C$15),Y237+$C$48,NA()))</f>
        <v>#N/A</v>
      </c>
      <c r="Z238" s="39" t="e">
        <f aca="false">IF(AND($O238=$C$6,$C$16),$C$19,IF(AND($O238&gt;$C$6,$O238&lt;=$B$3+25,$C$16),($C$36*($O238-$C$6))+$C$19,NA()))</f>
        <v>#N/A</v>
      </c>
      <c r="AA238" s="40" t="e">
        <f aca="false">IF(AND($O238=$D$4,$D$7),$M238,IF(AND($O238&gt;$D$4,$O238&lt;=$B$3+25,$D$7),AA237+$D$24,NA()))</f>
        <v>#N/A</v>
      </c>
      <c r="AB238" s="40" t="e">
        <f aca="false">IF(AND($O238=$D$4,$D$8),$M238,IF(AND($O238&gt;$D$4,$O238&lt;=$B$3+25,$D$8),AB237+$D$27,NA()))</f>
        <v>#N/A</v>
      </c>
      <c r="AC238" s="40" t="e">
        <f aca="false">IF(AND($O238=$D$4,$D$9),$M238,IF(AND($O238&gt;$D$4,$O238&lt;=$B$3+25,$D$9),AC237+$D$30,NA()))</f>
        <v>#N/A</v>
      </c>
      <c r="AD238" s="40" t="e">
        <f aca="false">IF(AND($O238=$D$4,$D$10),$M238,IF(AND($O238&gt;$D$4,$O238&lt;=$B$3+25,$D$10),AD237+$D$33,NA()))</f>
        <v>#N/A</v>
      </c>
      <c r="AE238" s="40" t="e">
        <f aca="false">IF(AND($O238=$D$4,$D$11),$M238,IF(AND($O238&gt;$D$4,$O238&lt;=$B$3+25,$D$11),AE237+$D$36,NA()))</f>
        <v>#N/A</v>
      </c>
      <c r="AF238" s="40" t="e">
        <f aca="false">IF(AND($O238=$D$4,$D$12),$M238,IF(AND($O238&gt;$D$4,$O238&lt;=$B$3+25,$D$12),AF237+$D$39,NA()))</f>
        <v>#N/A</v>
      </c>
      <c r="AG238" s="40" t="e">
        <f aca="false">IF(AND($O238=$D$4,$D$13),$M238,IF(AND($O238&gt;$D$4,$O238&lt;=$B$3+25,$D$13),AG237+$D$42,NA()))</f>
        <v>#N/A</v>
      </c>
      <c r="AH238" s="40" t="e">
        <f aca="false">IF(AND($O238=$D$4,$D$14),$M238,IF(AND($O238&gt;$D$4,$O238&lt;=$B$3+25,$D$14),AH237+$D$45,NA()))</f>
        <v>#N/A</v>
      </c>
      <c r="AI238" s="41" t="e">
        <f aca="false">IF(AND($O238=$D$4,$D$15),$M238,IF(AND($O238&gt;$D$4,$O238&lt;=$B$3+25,$D$15),AI237+$D$48,NA()))</f>
        <v>#N/A</v>
      </c>
      <c r="AJ238" s="41" t="e">
        <f aca="false">IF(AND($O238=$D$6,$D$16),$D$19,IF(AND($O238&gt;$D$6,$O238&lt;=$B$3+25,$D$16),($D$36*($O238-$D$6))+$D$19,NA()))</f>
        <v>#N/A</v>
      </c>
      <c r="AK238" s="39" t="e">
        <f aca="false">IF(AND($O238=$E$4,$E$7),$M238,IF(AND($O238&gt;$E$4,$O238&lt;=$B$3+25,$E$7),AK237+$E$24,NA()))</f>
        <v>#N/A</v>
      </c>
      <c r="AL238" s="39" t="e">
        <f aca="false">IF(AND($O238=$E$4,$E$8),$M238,IF(AND($O238&gt;$E$4,$O238&lt;=$B$3+25,$E$8),AL237+$E$27,NA()))</f>
        <v>#N/A</v>
      </c>
      <c r="AM238" s="39" t="e">
        <f aca="false">IF(AND($O238=$E$4,$E$9),$M238,IF(AND($O238&gt;$E$4,$O238&lt;=$B$3+25,$E$9),AM237+$E$30,NA()))</f>
        <v>#N/A</v>
      </c>
      <c r="AN238" s="39" t="e">
        <f aca="false">IF(AND($O238=$E$4,$E$10),$M238,IF(AND($O238&gt;$E$4,$O238&lt;=$B$3+25,$E$10),AN237+$E$33,NA()))</f>
        <v>#N/A</v>
      </c>
      <c r="AO238" s="39" t="e">
        <f aca="false">IF(AND($O238=$E$4,$E$11),$M238,IF(AND($O238&gt;$E$4,$O238&lt;=$B$3+25,$E$11),AO237+$E$36,NA()))</f>
        <v>#N/A</v>
      </c>
      <c r="AP238" s="39" t="e">
        <f aca="false">IF(AND($O238=$E$4,$E$12),$M238,IF(AND($O238&gt;$E$4,$O238&lt;=$B$3+25,$E$12),AP237+$E$39,NA()))</f>
        <v>#N/A</v>
      </c>
      <c r="AQ238" s="39" t="e">
        <f aca="false">IF(AND($O238=$E$4,$E$13),$M238,IF(AND($O238&gt;$E$4,$O238&lt;=$B$3+25,$E$13),AQ237+$E$42,NA()))</f>
        <v>#N/A</v>
      </c>
      <c r="AR238" s="39" t="e">
        <f aca="false">IF(AND($O238=$E$4,$E$14),$M238,IF(AND($O238&gt;$E$4,$O238&lt;=$B$3+25,$E$14),AR237+$E$45,NA()))</f>
        <v>#N/A</v>
      </c>
      <c r="AS238" s="39" t="e">
        <f aca="false">IF(AND($O238=$E$4,$E$15),$M238,IF(AND($O238&gt;$E$4,$O238&lt;=$B$3+25,$E$15),AS237+$E$48,NA()))</f>
        <v>#N/A</v>
      </c>
      <c r="AT238" s="39" t="e">
        <f aca="false">IF(AND($O238=$E$6,$E$16),$E$19,IF(AND($O238&gt;$E$6,$O238&lt;=$B$3+25,$E$16),($E$36*($O238-$E$6))+$E$19,NA()))</f>
        <v>#N/A</v>
      </c>
      <c r="AU238" s="40" t="e">
        <f aca="false">IF(AND($O238=$F$4,$F$7),$M238,IF(AND($O238&gt;$F$4,$O238&lt;=$B$3+25,$F$7),AU237+$F$24,NA()))</f>
        <v>#N/A</v>
      </c>
      <c r="AV238" s="40" t="e">
        <f aca="false">IF(AND($O238=$F$4,$F$8),$M238,IF(AND($O238&gt;$F$4,$O238&lt;=$B$3+25,$F$8),AV237+$F$27,NA()))</f>
        <v>#N/A</v>
      </c>
      <c r="AW238" s="40" t="e">
        <f aca="false">IF(AND($O238=$F$4,$F$9),$M238,IF(AND($O238&gt;$F$4,$O238&lt;=$B$3+25,$F$9),AW237+$F$30,NA()))</f>
        <v>#N/A</v>
      </c>
      <c r="AX238" s="40" t="e">
        <f aca="false">IF(AND($O238=$F$4,$F$10),$M238,IF(AND($O238&gt;$F$4,$O238&lt;=$B$3+25,$F$10),AX237+$F$33,NA()))</f>
        <v>#N/A</v>
      </c>
      <c r="AY238" s="40" t="e">
        <f aca="false">IF(AND($O238=$F$4,$F$11),$M238,IF(AND($O238&gt;$F$4,$O238&lt;=$B$3+25,$F$11),AY237+$F$36,NA()))</f>
        <v>#N/A</v>
      </c>
      <c r="AZ238" s="40" t="e">
        <f aca="false">IF(AND($O238=$F$4,$F$12),$M238,IF(AND($O238&gt;$F$4,$O238&lt;=$B$3+25,$F$12),AZ237+$F$39,NA()))</f>
        <v>#N/A</v>
      </c>
      <c r="BA238" s="40" t="e">
        <f aca="false">IF(AND($O238=$F$4,$F$13),$M238,IF(AND($O238&gt;$F$4,$O238&lt;=$B$3+25,$F$13),BA237+$F$42,NA()))</f>
        <v>#N/A</v>
      </c>
      <c r="BB238" s="40" t="e">
        <f aca="false">IF(AND($O238=$F$4,$F$14),$M238,IF(AND($O238&gt;$F$4,$O238&lt;=$B$3+25,$F$14),BB237+$F$45,NA()))</f>
        <v>#N/A</v>
      </c>
      <c r="BC238" s="40" t="e">
        <f aca="false">IF(AND($O238=$F$4,$F$15),$M238,IF(AND($O238&gt;$F$4,$O238&lt;=$B$3+25,$F$15),BC237+$F$48,NA()))</f>
        <v>#N/A</v>
      </c>
      <c r="BD238" s="40" t="e">
        <f aca="false">IF(AND($O238=$F$6,$F$16),$F$19,IF(AND($O238&gt;$F$6,$O238&lt;=$B$3+25,$F$16),($F$36*($O238-$F$6))+$F$19,NA()))</f>
        <v>#N/A</v>
      </c>
    </row>
    <row r="239" customFormat="false" ht="11.25" hidden="false" customHeight="false" outlineLevel="0" collapsed="false">
      <c r="H239" s="66" t="e">
        <f aca="false">NA()</f>
        <v>#N/A</v>
      </c>
      <c r="I239" s="36" t="e">
        <f aca="false">NA()</f>
        <v>#N/A</v>
      </c>
      <c r="J239" s="3" t="e">
        <f aca="false">NA()</f>
        <v>#N/A</v>
      </c>
      <c r="K239" s="3" t="e">
        <f aca="false">NA()</f>
        <v>#N/A</v>
      </c>
      <c r="L239" s="3" t="e">
        <f aca="false">NA()</f>
        <v>#N/A</v>
      </c>
      <c r="M239" s="3" t="e">
        <f aca="false">NA()</f>
        <v>#N/A</v>
      </c>
      <c r="O239" s="38" t="n">
        <f aca="false">O238+1</f>
        <v>236</v>
      </c>
      <c r="Q239" s="39" t="e">
        <f aca="false">IF(AND($O239=$C$4,$C$7),$M239,IF(AND($O239&gt;$C$4,$O239&lt;=$B$3+25,$C$7),Q238+$C$24,NA()))</f>
        <v>#N/A</v>
      </c>
      <c r="R239" s="39" t="e">
        <f aca="false">IF(AND($O239=$C$4,$C$8),$M239,IF(AND($O239&gt;$C$4,$O239&lt;=$B$3+25,$C$8),R238+$C$27,NA()))</f>
        <v>#N/A</v>
      </c>
      <c r="S239" s="39" t="e">
        <f aca="false">IF(AND($O239=$C$4,$C$9),$M239,IF(AND($O239&gt;$C$4,$O239&lt;=$B$3+25,$C$9),S238+$C$30,NA()))</f>
        <v>#N/A</v>
      </c>
      <c r="T239" s="39" t="e">
        <f aca="false">IF(AND($O239=$C$4,$C$10),$M239,IF(AND($O239&gt;$C$4,$O239&lt;=$B$3+25,$C$10),T238+$C$33,NA()))</f>
        <v>#N/A</v>
      </c>
      <c r="U239" s="39" t="e">
        <f aca="false">IF(AND($O239=$C$4,$C$11),$M239,IF(AND($O239&gt;$C$4,$O239&lt;=$B$3+25,$C$11),U238+$C$36,NA()))</f>
        <v>#N/A</v>
      </c>
      <c r="V239" s="39" t="e">
        <f aca="false">IF(AND($O239=$C$4,$C$12),$M239,IF(AND($O239&gt;$C$4,$O239&lt;=$B$3+25,$C$12),V238+$C$39,NA()))</f>
        <v>#N/A</v>
      </c>
      <c r="W239" s="39" t="e">
        <f aca="false">IF(AND($O239=$C$4,$C$13),$M239,IF(AND($O239&gt;$C$4,$O239&lt;=$B$3+25,$C$13),W238+$C$42,NA()))</f>
        <v>#N/A</v>
      </c>
      <c r="X239" s="39" t="e">
        <f aca="false">IF(AND($O239=$C$4,$C$14),$M239,IF(AND($O239&gt;$C$4,$O239&lt;=$B$3+25,$C$14),X238+$C$45,NA()))</f>
        <v>#N/A</v>
      </c>
      <c r="Y239" s="39" t="e">
        <f aca="false">IF(AND($O239=$C$4,$C$15),$M239,IF(AND($O239&gt;$C$4,$O239&lt;=$B$3+25,$C$15),Y238+$C$48,NA()))</f>
        <v>#N/A</v>
      </c>
      <c r="Z239" s="39" t="e">
        <f aca="false">IF(AND($O239=$C$6,$C$16),$C$19,IF(AND($O239&gt;$C$6,$O239&lt;=$B$3+25,$C$16),($C$36*($O239-$C$6))+$C$19,NA()))</f>
        <v>#N/A</v>
      </c>
      <c r="AA239" s="40" t="e">
        <f aca="false">IF(AND($O239=$D$4,$D$7),$M239,IF(AND($O239&gt;$D$4,$O239&lt;=$B$3+25,$D$7),AA238+$D$24,NA()))</f>
        <v>#N/A</v>
      </c>
      <c r="AB239" s="40" t="e">
        <f aca="false">IF(AND($O239=$D$4,$D$8),$M239,IF(AND($O239&gt;$D$4,$O239&lt;=$B$3+25,$D$8),AB238+$D$27,NA()))</f>
        <v>#N/A</v>
      </c>
      <c r="AC239" s="40" t="e">
        <f aca="false">IF(AND($O239=$D$4,$D$9),$M239,IF(AND($O239&gt;$D$4,$O239&lt;=$B$3+25,$D$9),AC238+$D$30,NA()))</f>
        <v>#N/A</v>
      </c>
      <c r="AD239" s="40" t="e">
        <f aca="false">IF(AND($O239=$D$4,$D$10),$M239,IF(AND($O239&gt;$D$4,$O239&lt;=$B$3+25,$D$10),AD238+$D$33,NA()))</f>
        <v>#N/A</v>
      </c>
      <c r="AE239" s="40" t="e">
        <f aca="false">IF(AND($O239=$D$4,$D$11),$M239,IF(AND($O239&gt;$D$4,$O239&lt;=$B$3+25,$D$11),AE238+$D$36,NA()))</f>
        <v>#N/A</v>
      </c>
      <c r="AF239" s="40" t="e">
        <f aca="false">IF(AND($O239=$D$4,$D$12),$M239,IF(AND($O239&gt;$D$4,$O239&lt;=$B$3+25,$D$12),AF238+$D$39,NA()))</f>
        <v>#N/A</v>
      </c>
      <c r="AG239" s="40" t="e">
        <f aca="false">IF(AND($O239=$D$4,$D$13),$M239,IF(AND($O239&gt;$D$4,$O239&lt;=$B$3+25,$D$13),AG238+$D$42,NA()))</f>
        <v>#N/A</v>
      </c>
      <c r="AH239" s="40" t="e">
        <f aca="false">IF(AND($O239=$D$4,$D$14),$M239,IF(AND($O239&gt;$D$4,$O239&lt;=$B$3+25,$D$14),AH238+$D$45,NA()))</f>
        <v>#N/A</v>
      </c>
      <c r="AI239" s="41" t="e">
        <f aca="false">IF(AND($O239=$D$4,$D$15),$M239,IF(AND($O239&gt;$D$4,$O239&lt;=$B$3+25,$D$15),AI238+$D$48,NA()))</f>
        <v>#N/A</v>
      </c>
      <c r="AJ239" s="41" t="e">
        <f aca="false">IF(AND($O239=$D$6,$D$16),$D$19,IF(AND($O239&gt;$D$6,$O239&lt;=$B$3+25,$D$16),($D$36*($O239-$D$6))+$D$19,NA()))</f>
        <v>#N/A</v>
      </c>
      <c r="AK239" s="39" t="e">
        <f aca="false">IF(AND($O239=$E$4,$E$7),$M239,IF(AND($O239&gt;$E$4,$O239&lt;=$B$3+25,$E$7),AK238+$E$24,NA()))</f>
        <v>#N/A</v>
      </c>
      <c r="AL239" s="39" t="e">
        <f aca="false">IF(AND($O239=$E$4,$E$8),$M239,IF(AND($O239&gt;$E$4,$O239&lt;=$B$3+25,$E$8),AL238+$E$27,NA()))</f>
        <v>#N/A</v>
      </c>
      <c r="AM239" s="39" t="e">
        <f aca="false">IF(AND($O239=$E$4,$E$9),$M239,IF(AND($O239&gt;$E$4,$O239&lt;=$B$3+25,$E$9),AM238+$E$30,NA()))</f>
        <v>#N/A</v>
      </c>
      <c r="AN239" s="39" t="e">
        <f aca="false">IF(AND($O239=$E$4,$E$10),$M239,IF(AND($O239&gt;$E$4,$O239&lt;=$B$3+25,$E$10),AN238+$E$33,NA()))</f>
        <v>#N/A</v>
      </c>
      <c r="AO239" s="39" t="e">
        <f aca="false">IF(AND($O239=$E$4,$E$11),$M239,IF(AND($O239&gt;$E$4,$O239&lt;=$B$3+25,$E$11),AO238+$E$36,NA()))</f>
        <v>#N/A</v>
      </c>
      <c r="AP239" s="39" t="e">
        <f aca="false">IF(AND($O239=$E$4,$E$12),$M239,IF(AND($O239&gt;$E$4,$O239&lt;=$B$3+25,$E$12),AP238+$E$39,NA()))</f>
        <v>#N/A</v>
      </c>
      <c r="AQ239" s="39" t="e">
        <f aca="false">IF(AND($O239=$E$4,$E$13),$M239,IF(AND($O239&gt;$E$4,$O239&lt;=$B$3+25,$E$13),AQ238+$E$42,NA()))</f>
        <v>#N/A</v>
      </c>
      <c r="AR239" s="39" t="e">
        <f aca="false">IF(AND($O239=$E$4,$E$14),$M239,IF(AND($O239&gt;$E$4,$O239&lt;=$B$3+25,$E$14),AR238+$E$45,NA()))</f>
        <v>#N/A</v>
      </c>
      <c r="AS239" s="39" t="e">
        <f aca="false">IF(AND($O239=$E$4,$E$15),$M239,IF(AND($O239&gt;$E$4,$O239&lt;=$B$3+25,$E$15),AS238+$E$48,NA()))</f>
        <v>#N/A</v>
      </c>
      <c r="AT239" s="39" t="e">
        <f aca="false">IF(AND($O239=$E$6,$E$16),$E$19,IF(AND($O239&gt;$E$6,$O239&lt;=$B$3+25,$E$16),($E$36*($O239-$E$6))+$E$19,NA()))</f>
        <v>#N/A</v>
      </c>
      <c r="AU239" s="40" t="e">
        <f aca="false">IF(AND($O239=$F$4,$F$7),$M239,IF(AND($O239&gt;$F$4,$O239&lt;=$B$3+25,$F$7),AU238+$F$24,NA()))</f>
        <v>#N/A</v>
      </c>
      <c r="AV239" s="40" t="e">
        <f aca="false">IF(AND($O239=$F$4,$F$8),$M239,IF(AND($O239&gt;$F$4,$O239&lt;=$B$3+25,$F$8),AV238+$F$27,NA()))</f>
        <v>#N/A</v>
      </c>
      <c r="AW239" s="40" t="e">
        <f aca="false">IF(AND($O239=$F$4,$F$9),$M239,IF(AND($O239&gt;$F$4,$O239&lt;=$B$3+25,$F$9),AW238+$F$30,NA()))</f>
        <v>#N/A</v>
      </c>
      <c r="AX239" s="40" t="e">
        <f aca="false">IF(AND($O239=$F$4,$F$10),$M239,IF(AND($O239&gt;$F$4,$O239&lt;=$B$3+25,$F$10),AX238+$F$33,NA()))</f>
        <v>#N/A</v>
      </c>
      <c r="AY239" s="40" t="e">
        <f aca="false">IF(AND($O239=$F$4,$F$11),$M239,IF(AND($O239&gt;$F$4,$O239&lt;=$B$3+25,$F$11),AY238+$F$36,NA()))</f>
        <v>#N/A</v>
      </c>
      <c r="AZ239" s="40" t="e">
        <f aca="false">IF(AND($O239=$F$4,$F$12),$M239,IF(AND($O239&gt;$F$4,$O239&lt;=$B$3+25,$F$12),AZ238+$F$39,NA()))</f>
        <v>#N/A</v>
      </c>
      <c r="BA239" s="40" t="e">
        <f aca="false">IF(AND($O239=$F$4,$F$13),$M239,IF(AND($O239&gt;$F$4,$O239&lt;=$B$3+25,$F$13),BA238+$F$42,NA()))</f>
        <v>#N/A</v>
      </c>
      <c r="BB239" s="40" t="e">
        <f aca="false">IF(AND($O239=$F$4,$F$14),$M239,IF(AND($O239&gt;$F$4,$O239&lt;=$B$3+25,$F$14),BB238+$F$45,NA()))</f>
        <v>#N/A</v>
      </c>
      <c r="BC239" s="40" t="e">
        <f aca="false">IF(AND($O239=$F$4,$F$15),$M239,IF(AND($O239&gt;$F$4,$O239&lt;=$B$3+25,$F$15),BC238+$F$48,NA()))</f>
        <v>#N/A</v>
      </c>
      <c r="BD239" s="40" t="e">
        <f aca="false">IF(AND($O239=$F$6,$F$16),$F$19,IF(AND($O239&gt;$F$6,$O239&lt;=$B$3+25,$F$16),($F$36*($O239-$F$6))+$F$19,NA()))</f>
        <v>#N/A</v>
      </c>
    </row>
    <row r="240" customFormat="false" ht="11.25" hidden="false" customHeight="false" outlineLevel="0" collapsed="false">
      <c r="H240" s="66" t="e">
        <f aca="false">NA()</f>
        <v>#N/A</v>
      </c>
      <c r="I240" s="36" t="e">
        <f aca="false">NA()</f>
        <v>#N/A</v>
      </c>
      <c r="J240" s="3" t="e">
        <f aca="false">NA()</f>
        <v>#N/A</v>
      </c>
      <c r="K240" s="3" t="e">
        <f aca="false">NA()</f>
        <v>#N/A</v>
      </c>
      <c r="L240" s="3" t="e">
        <f aca="false">NA()</f>
        <v>#N/A</v>
      </c>
      <c r="M240" s="3" t="e">
        <f aca="false">NA()</f>
        <v>#N/A</v>
      </c>
      <c r="O240" s="38" t="n">
        <f aca="false">O239+1</f>
        <v>237</v>
      </c>
      <c r="Q240" s="39" t="e">
        <f aca="false">IF(AND($O240=$C$4,$C$7),$M240,IF(AND($O240&gt;$C$4,$O240&lt;=$B$3+25,$C$7),Q239+$C$24,NA()))</f>
        <v>#N/A</v>
      </c>
      <c r="R240" s="39" t="e">
        <f aca="false">IF(AND($O240=$C$4,$C$8),$M240,IF(AND($O240&gt;$C$4,$O240&lt;=$B$3+25,$C$8),R239+$C$27,NA()))</f>
        <v>#N/A</v>
      </c>
      <c r="S240" s="39" t="e">
        <f aca="false">IF(AND($O240=$C$4,$C$9),$M240,IF(AND($O240&gt;$C$4,$O240&lt;=$B$3+25,$C$9),S239+$C$30,NA()))</f>
        <v>#N/A</v>
      </c>
      <c r="T240" s="39" t="e">
        <f aca="false">IF(AND($O240=$C$4,$C$10),$M240,IF(AND($O240&gt;$C$4,$O240&lt;=$B$3+25,$C$10),T239+$C$33,NA()))</f>
        <v>#N/A</v>
      </c>
      <c r="U240" s="39" t="e">
        <f aca="false">IF(AND($O240=$C$4,$C$11),$M240,IF(AND($O240&gt;$C$4,$O240&lt;=$B$3+25,$C$11),U239+$C$36,NA()))</f>
        <v>#N/A</v>
      </c>
      <c r="V240" s="39" t="e">
        <f aca="false">IF(AND($O240=$C$4,$C$12),$M240,IF(AND($O240&gt;$C$4,$O240&lt;=$B$3+25,$C$12),V239+$C$39,NA()))</f>
        <v>#N/A</v>
      </c>
      <c r="W240" s="39" t="e">
        <f aca="false">IF(AND($O240=$C$4,$C$13),$M240,IF(AND($O240&gt;$C$4,$O240&lt;=$B$3+25,$C$13),W239+$C$42,NA()))</f>
        <v>#N/A</v>
      </c>
      <c r="X240" s="39" t="e">
        <f aca="false">IF(AND($O240=$C$4,$C$14),$M240,IF(AND($O240&gt;$C$4,$O240&lt;=$B$3+25,$C$14),X239+$C$45,NA()))</f>
        <v>#N/A</v>
      </c>
      <c r="Y240" s="39" t="e">
        <f aca="false">IF(AND($O240=$C$4,$C$15),$M240,IF(AND($O240&gt;$C$4,$O240&lt;=$B$3+25,$C$15),Y239+$C$48,NA()))</f>
        <v>#N/A</v>
      </c>
      <c r="Z240" s="39" t="e">
        <f aca="false">IF(AND($O240=$C$6,$C$16),$C$19,IF(AND($O240&gt;$C$6,$O240&lt;=$B$3+25,$C$16),($C$36*($O240-$C$6))+$C$19,NA()))</f>
        <v>#N/A</v>
      </c>
      <c r="AA240" s="40" t="e">
        <f aca="false">IF(AND($O240=$D$4,$D$7),$M240,IF(AND($O240&gt;$D$4,$O240&lt;=$B$3+25,$D$7),AA239+$D$24,NA()))</f>
        <v>#N/A</v>
      </c>
      <c r="AB240" s="40" t="e">
        <f aca="false">IF(AND($O240=$D$4,$D$8),$M240,IF(AND($O240&gt;$D$4,$O240&lt;=$B$3+25,$D$8),AB239+$D$27,NA()))</f>
        <v>#N/A</v>
      </c>
      <c r="AC240" s="40" t="e">
        <f aca="false">IF(AND($O240=$D$4,$D$9),$M240,IF(AND($O240&gt;$D$4,$O240&lt;=$B$3+25,$D$9),AC239+$D$30,NA()))</f>
        <v>#N/A</v>
      </c>
      <c r="AD240" s="40" t="e">
        <f aca="false">IF(AND($O240=$D$4,$D$10),$M240,IF(AND($O240&gt;$D$4,$O240&lt;=$B$3+25,$D$10),AD239+$D$33,NA()))</f>
        <v>#N/A</v>
      </c>
      <c r="AE240" s="40" t="e">
        <f aca="false">IF(AND($O240=$D$4,$D$11),$M240,IF(AND($O240&gt;$D$4,$O240&lt;=$B$3+25,$D$11),AE239+$D$36,NA()))</f>
        <v>#N/A</v>
      </c>
      <c r="AF240" s="40" t="e">
        <f aca="false">IF(AND($O240=$D$4,$D$12),$M240,IF(AND($O240&gt;$D$4,$O240&lt;=$B$3+25,$D$12),AF239+$D$39,NA()))</f>
        <v>#N/A</v>
      </c>
      <c r="AG240" s="40" t="e">
        <f aca="false">IF(AND($O240=$D$4,$D$13),$M240,IF(AND($O240&gt;$D$4,$O240&lt;=$B$3+25,$D$13),AG239+$D$42,NA()))</f>
        <v>#N/A</v>
      </c>
      <c r="AH240" s="40" t="e">
        <f aca="false">IF(AND($O240=$D$4,$D$14),$M240,IF(AND($O240&gt;$D$4,$O240&lt;=$B$3+25,$D$14),AH239+$D$45,NA()))</f>
        <v>#N/A</v>
      </c>
      <c r="AI240" s="41" t="e">
        <f aca="false">IF(AND($O240=$D$4,$D$15),$M240,IF(AND($O240&gt;$D$4,$O240&lt;=$B$3+25,$D$15),AI239+$D$48,NA()))</f>
        <v>#N/A</v>
      </c>
      <c r="AJ240" s="41" t="e">
        <f aca="false">IF(AND($O240=$D$6,$D$16),$D$19,IF(AND($O240&gt;$D$6,$O240&lt;=$B$3+25,$D$16),($D$36*($O240-$D$6))+$D$19,NA()))</f>
        <v>#N/A</v>
      </c>
      <c r="AK240" s="39" t="e">
        <f aca="false">IF(AND($O240=$E$4,$E$7),$M240,IF(AND($O240&gt;$E$4,$O240&lt;=$B$3+25,$E$7),AK239+$E$24,NA()))</f>
        <v>#N/A</v>
      </c>
      <c r="AL240" s="39" t="e">
        <f aca="false">IF(AND($O240=$E$4,$E$8),$M240,IF(AND($O240&gt;$E$4,$O240&lt;=$B$3+25,$E$8),AL239+$E$27,NA()))</f>
        <v>#N/A</v>
      </c>
      <c r="AM240" s="39" t="e">
        <f aca="false">IF(AND($O240=$E$4,$E$9),$M240,IF(AND($O240&gt;$E$4,$O240&lt;=$B$3+25,$E$9),AM239+$E$30,NA()))</f>
        <v>#N/A</v>
      </c>
      <c r="AN240" s="39" t="e">
        <f aca="false">IF(AND($O240=$E$4,$E$10),$M240,IF(AND($O240&gt;$E$4,$O240&lt;=$B$3+25,$E$10),AN239+$E$33,NA()))</f>
        <v>#N/A</v>
      </c>
      <c r="AO240" s="39" t="e">
        <f aca="false">IF(AND($O240=$E$4,$E$11),$M240,IF(AND($O240&gt;$E$4,$O240&lt;=$B$3+25,$E$11),AO239+$E$36,NA()))</f>
        <v>#N/A</v>
      </c>
      <c r="AP240" s="39" t="e">
        <f aca="false">IF(AND($O240=$E$4,$E$12),$M240,IF(AND($O240&gt;$E$4,$O240&lt;=$B$3+25,$E$12),AP239+$E$39,NA()))</f>
        <v>#N/A</v>
      </c>
      <c r="AQ240" s="39" t="e">
        <f aca="false">IF(AND($O240=$E$4,$E$13),$M240,IF(AND($O240&gt;$E$4,$O240&lt;=$B$3+25,$E$13),AQ239+$E$42,NA()))</f>
        <v>#N/A</v>
      </c>
      <c r="AR240" s="39" t="e">
        <f aca="false">IF(AND($O240=$E$4,$E$14),$M240,IF(AND($O240&gt;$E$4,$O240&lt;=$B$3+25,$E$14),AR239+$E$45,NA()))</f>
        <v>#N/A</v>
      </c>
      <c r="AS240" s="39" t="e">
        <f aca="false">IF(AND($O240=$E$4,$E$15),$M240,IF(AND($O240&gt;$E$4,$O240&lt;=$B$3+25,$E$15),AS239+$E$48,NA()))</f>
        <v>#N/A</v>
      </c>
      <c r="AT240" s="39" t="e">
        <f aca="false">IF(AND($O240=$E$6,$E$16),$E$19,IF(AND($O240&gt;$E$6,$O240&lt;=$B$3+25,$E$16),($E$36*($O240-$E$6))+$E$19,NA()))</f>
        <v>#N/A</v>
      </c>
      <c r="AU240" s="40" t="e">
        <f aca="false">IF(AND($O240=$F$4,$F$7),$M240,IF(AND($O240&gt;$F$4,$O240&lt;=$B$3+25,$F$7),AU239+$F$24,NA()))</f>
        <v>#N/A</v>
      </c>
      <c r="AV240" s="40" t="e">
        <f aca="false">IF(AND($O240=$F$4,$F$8),$M240,IF(AND($O240&gt;$F$4,$O240&lt;=$B$3+25,$F$8),AV239+$F$27,NA()))</f>
        <v>#N/A</v>
      </c>
      <c r="AW240" s="40" t="e">
        <f aca="false">IF(AND($O240=$F$4,$F$9),$M240,IF(AND($O240&gt;$F$4,$O240&lt;=$B$3+25,$F$9),AW239+$F$30,NA()))</f>
        <v>#N/A</v>
      </c>
      <c r="AX240" s="40" t="e">
        <f aca="false">IF(AND($O240=$F$4,$F$10),$M240,IF(AND($O240&gt;$F$4,$O240&lt;=$B$3+25,$F$10),AX239+$F$33,NA()))</f>
        <v>#N/A</v>
      </c>
      <c r="AY240" s="40" t="e">
        <f aca="false">IF(AND($O240=$F$4,$F$11),$M240,IF(AND($O240&gt;$F$4,$O240&lt;=$B$3+25,$F$11),AY239+$F$36,NA()))</f>
        <v>#N/A</v>
      </c>
      <c r="AZ240" s="40" t="e">
        <f aca="false">IF(AND($O240=$F$4,$F$12),$M240,IF(AND($O240&gt;$F$4,$O240&lt;=$B$3+25,$F$12),AZ239+$F$39,NA()))</f>
        <v>#N/A</v>
      </c>
      <c r="BA240" s="40" t="e">
        <f aca="false">IF(AND($O240=$F$4,$F$13),$M240,IF(AND($O240&gt;$F$4,$O240&lt;=$B$3+25,$F$13),BA239+$F$42,NA()))</f>
        <v>#N/A</v>
      </c>
      <c r="BB240" s="40" t="e">
        <f aca="false">IF(AND($O240=$F$4,$F$14),$M240,IF(AND($O240&gt;$F$4,$O240&lt;=$B$3+25,$F$14),BB239+$F$45,NA()))</f>
        <v>#N/A</v>
      </c>
      <c r="BC240" s="40" t="e">
        <f aca="false">IF(AND($O240=$F$4,$F$15),$M240,IF(AND($O240&gt;$F$4,$O240&lt;=$B$3+25,$F$15),BC239+$F$48,NA()))</f>
        <v>#N/A</v>
      </c>
      <c r="BD240" s="40" t="e">
        <f aca="false">IF(AND($O240=$F$6,$F$16),$F$19,IF(AND($O240&gt;$F$6,$O240&lt;=$B$3+25,$F$16),($F$36*($O240-$F$6))+$F$19,NA()))</f>
        <v>#N/A</v>
      </c>
    </row>
    <row r="241" customFormat="false" ht="11.25" hidden="false" customHeight="false" outlineLevel="0" collapsed="false">
      <c r="H241" s="66" t="e">
        <f aca="false">NA()</f>
        <v>#N/A</v>
      </c>
      <c r="I241" s="36" t="e">
        <f aca="false">NA()</f>
        <v>#N/A</v>
      </c>
      <c r="J241" s="3" t="e">
        <f aca="false">NA()</f>
        <v>#N/A</v>
      </c>
      <c r="K241" s="3" t="e">
        <f aca="false">NA()</f>
        <v>#N/A</v>
      </c>
      <c r="L241" s="3" t="e">
        <f aca="false">NA()</f>
        <v>#N/A</v>
      </c>
      <c r="M241" s="3" t="e">
        <f aca="false">NA()</f>
        <v>#N/A</v>
      </c>
      <c r="O241" s="38" t="n">
        <f aca="false">O240+1</f>
        <v>238</v>
      </c>
      <c r="Q241" s="39" t="e">
        <f aca="false">IF(AND($O241=$C$4,$C$7),$M241,IF(AND($O241&gt;$C$4,$O241&lt;=$B$3+25,$C$7),Q240+$C$24,NA()))</f>
        <v>#N/A</v>
      </c>
      <c r="R241" s="39" t="e">
        <f aca="false">IF(AND($O241=$C$4,$C$8),$M241,IF(AND($O241&gt;$C$4,$O241&lt;=$B$3+25,$C$8),R240+$C$27,NA()))</f>
        <v>#N/A</v>
      </c>
      <c r="S241" s="39" t="e">
        <f aca="false">IF(AND($O241=$C$4,$C$9),$M241,IF(AND($O241&gt;$C$4,$O241&lt;=$B$3+25,$C$9),S240+$C$30,NA()))</f>
        <v>#N/A</v>
      </c>
      <c r="T241" s="39" t="e">
        <f aca="false">IF(AND($O241=$C$4,$C$10),$M241,IF(AND($O241&gt;$C$4,$O241&lt;=$B$3+25,$C$10),T240+$C$33,NA()))</f>
        <v>#N/A</v>
      </c>
      <c r="U241" s="39" t="e">
        <f aca="false">IF(AND($O241=$C$4,$C$11),$M241,IF(AND($O241&gt;$C$4,$O241&lt;=$B$3+25,$C$11),U240+$C$36,NA()))</f>
        <v>#N/A</v>
      </c>
      <c r="V241" s="39" t="e">
        <f aca="false">IF(AND($O241=$C$4,$C$12),$M241,IF(AND($O241&gt;$C$4,$O241&lt;=$B$3+25,$C$12),V240+$C$39,NA()))</f>
        <v>#N/A</v>
      </c>
      <c r="W241" s="39" t="e">
        <f aca="false">IF(AND($O241=$C$4,$C$13),$M241,IF(AND($O241&gt;$C$4,$O241&lt;=$B$3+25,$C$13),W240+$C$42,NA()))</f>
        <v>#N/A</v>
      </c>
      <c r="X241" s="39" t="e">
        <f aca="false">IF(AND($O241=$C$4,$C$14),$M241,IF(AND($O241&gt;$C$4,$O241&lt;=$B$3+25,$C$14),X240+$C$45,NA()))</f>
        <v>#N/A</v>
      </c>
      <c r="Y241" s="39" t="e">
        <f aca="false">IF(AND($O241=$C$4,$C$15),$M241,IF(AND($O241&gt;$C$4,$O241&lt;=$B$3+25,$C$15),Y240+$C$48,NA()))</f>
        <v>#N/A</v>
      </c>
      <c r="Z241" s="39" t="e">
        <f aca="false">IF(AND($O241=$C$6,$C$16),$C$19,IF(AND($O241&gt;$C$6,$O241&lt;=$B$3+25,$C$16),($C$36*($O241-$C$6))+$C$19,NA()))</f>
        <v>#N/A</v>
      </c>
      <c r="AA241" s="40" t="e">
        <f aca="false">IF(AND($O241=$D$4,$D$7),$M241,IF(AND($O241&gt;$D$4,$O241&lt;=$B$3+25,$D$7),AA240+$D$24,NA()))</f>
        <v>#N/A</v>
      </c>
      <c r="AB241" s="40" t="e">
        <f aca="false">IF(AND($O241=$D$4,$D$8),$M241,IF(AND($O241&gt;$D$4,$O241&lt;=$B$3+25,$D$8),AB240+$D$27,NA()))</f>
        <v>#N/A</v>
      </c>
      <c r="AC241" s="40" t="e">
        <f aca="false">IF(AND($O241=$D$4,$D$9),$M241,IF(AND($O241&gt;$D$4,$O241&lt;=$B$3+25,$D$9),AC240+$D$30,NA()))</f>
        <v>#N/A</v>
      </c>
      <c r="AD241" s="40" t="e">
        <f aca="false">IF(AND($O241=$D$4,$D$10),$M241,IF(AND($O241&gt;$D$4,$O241&lt;=$B$3+25,$D$10),AD240+$D$33,NA()))</f>
        <v>#N/A</v>
      </c>
      <c r="AE241" s="40" t="e">
        <f aca="false">IF(AND($O241=$D$4,$D$11),$M241,IF(AND($O241&gt;$D$4,$O241&lt;=$B$3+25,$D$11),AE240+$D$36,NA()))</f>
        <v>#N/A</v>
      </c>
      <c r="AF241" s="40" t="e">
        <f aca="false">IF(AND($O241=$D$4,$D$12),$M241,IF(AND($O241&gt;$D$4,$O241&lt;=$B$3+25,$D$12),AF240+$D$39,NA()))</f>
        <v>#N/A</v>
      </c>
      <c r="AG241" s="40" t="e">
        <f aca="false">IF(AND($O241=$D$4,$D$13),$M241,IF(AND($O241&gt;$D$4,$O241&lt;=$B$3+25,$D$13),AG240+$D$42,NA()))</f>
        <v>#N/A</v>
      </c>
      <c r="AH241" s="40" t="e">
        <f aca="false">IF(AND($O241=$D$4,$D$14),$M241,IF(AND($O241&gt;$D$4,$O241&lt;=$B$3+25,$D$14),AH240+$D$45,NA()))</f>
        <v>#N/A</v>
      </c>
      <c r="AI241" s="41" t="e">
        <f aca="false">IF(AND($O241=$D$4,$D$15),$M241,IF(AND($O241&gt;$D$4,$O241&lt;=$B$3+25,$D$15),AI240+$D$48,NA()))</f>
        <v>#N/A</v>
      </c>
      <c r="AJ241" s="41" t="e">
        <f aca="false">IF(AND($O241=$D$6,$D$16),$D$19,IF(AND($O241&gt;$D$6,$O241&lt;=$B$3+25,$D$16),($D$36*($O241-$D$6))+$D$19,NA()))</f>
        <v>#N/A</v>
      </c>
      <c r="AK241" s="39" t="e">
        <f aca="false">IF(AND($O241=$E$4,$E$7),$M241,IF(AND($O241&gt;$E$4,$O241&lt;=$B$3+25,$E$7),AK240+$E$24,NA()))</f>
        <v>#N/A</v>
      </c>
      <c r="AL241" s="39" t="e">
        <f aca="false">IF(AND($O241=$E$4,$E$8),$M241,IF(AND($O241&gt;$E$4,$O241&lt;=$B$3+25,$E$8),AL240+$E$27,NA()))</f>
        <v>#N/A</v>
      </c>
      <c r="AM241" s="39" t="e">
        <f aca="false">IF(AND($O241=$E$4,$E$9),$M241,IF(AND($O241&gt;$E$4,$O241&lt;=$B$3+25,$E$9),AM240+$E$30,NA()))</f>
        <v>#N/A</v>
      </c>
      <c r="AN241" s="39" t="e">
        <f aca="false">IF(AND($O241=$E$4,$E$10),$M241,IF(AND($O241&gt;$E$4,$O241&lt;=$B$3+25,$E$10),AN240+$E$33,NA()))</f>
        <v>#N/A</v>
      </c>
      <c r="AO241" s="39" t="e">
        <f aca="false">IF(AND($O241=$E$4,$E$11),$M241,IF(AND($O241&gt;$E$4,$O241&lt;=$B$3+25,$E$11),AO240+$E$36,NA()))</f>
        <v>#N/A</v>
      </c>
      <c r="AP241" s="39" t="e">
        <f aca="false">IF(AND($O241=$E$4,$E$12),$M241,IF(AND($O241&gt;$E$4,$O241&lt;=$B$3+25,$E$12),AP240+$E$39,NA()))</f>
        <v>#N/A</v>
      </c>
      <c r="AQ241" s="39" t="e">
        <f aca="false">IF(AND($O241=$E$4,$E$13),$M241,IF(AND($O241&gt;$E$4,$O241&lt;=$B$3+25,$E$13),AQ240+$E$42,NA()))</f>
        <v>#N/A</v>
      </c>
      <c r="AR241" s="39" t="e">
        <f aca="false">IF(AND($O241=$E$4,$E$14),$M241,IF(AND($O241&gt;$E$4,$O241&lt;=$B$3+25,$E$14),AR240+$E$45,NA()))</f>
        <v>#N/A</v>
      </c>
      <c r="AS241" s="39" t="e">
        <f aca="false">IF(AND($O241=$E$4,$E$15),$M241,IF(AND($O241&gt;$E$4,$O241&lt;=$B$3+25,$E$15),AS240+$E$48,NA()))</f>
        <v>#N/A</v>
      </c>
      <c r="AT241" s="39" t="e">
        <f aca="false">IF(AND($O241=$E$6,$E$16),$E$19,IF(AND($O241&gt;$E$6,$O241&lt;=$B$3+25,$E$16),($E$36*($O241-$E$6))+$E$19,NA()))</f>
        <v>#N/A</v>
      </c>
      <c r="AU241" s="40" t="e">
        <f aca="false">IF(AND($O241=$F$4,$F$7),$M241,IF(AND($O241&gt;$F$4,$O241&lt;=$B$3+25,$F$7),AU240+$F$24,NA()))</f>
        <v>#N/A</v>
      </c>
      <c r="AV241" s="40" t="e">
        <f aca="false">IF(AND($O241=$F$4,$F$8),$M241,IF(AND($O241&gt;$F$4,$O241&lt;=$B$3+25,$F$8),AV240+$F$27,NA()))</f>
        <v>#N/A</v>
      </c>
      <c r="AW241" s="40" t="e">
        <f aca="false">IF(AND($O241=$F$4,$F$9),$M241,IF(AND($O241&gt;$F$4,$O241&lt;=$B$3+25,$F$9),AW240+$F$30,NA()))</f>
        <v>#N/A</v>
      </c>
      <c r="AX241" s="40" t="e">
        <f aca="false">IF(AND($O241=$F$4,$F$10),$M241,IF(AND($O241&gt;$F$4,$O241&lt;=$B$3+25,$F$10),AX240+$F$33,NA()))</f>
        <v>#N/A</v>
      </c>
      <c r="AY241" s="40" t="e">
        <f aca="false">IF(AND($O241=$F$4,$F$11),$M241,IF(AND($O241&gt;$F$4,$O241&lt;=$B$3+25,$F$11),AY240+$F$36,NA()))</f>
        <v>#N/A</v>
      </c>
      <c r="AZ241" s="40" t="e">
        <f aca="false">IF(AND($O241=$F$4,$F$12),$M241,IF(AND($O241&gt;$F$4,$O241&lt;=$B$3+25,$F$12),AZ240+$F$39,NA()))</f>
        <v>#N/A</v>
      </c>
      <c r="BA241" s="40" t="e">
        <f aca="false">IF(AND($O241=$F$4,$F$13),$M241,IF(AND($O241&gt;$F$4,$O241&lt;=$B$3+25,$F$13),BA240+$F$42,NA()))</f>
        <v>#N/A</v>
      </c>
      <c r="BB241" s="40" t="e">
        <f aca="false">IF(AND($O241=$F$4,$F$14),$M241,IF(AND($O241&gt;$F$4,$O241&lt;=$B$3+25,$F$14),BB240+$F$45,NA()))</f>
        <v>#N/A</v>
      </c>
      <c r="BC241" s="40" t="e">
        <f aca="false">IF(AND($O241=$F$4,$F$15),$M241,IF(AND($O241&gt;$F$4,$O241&lt;=$B$3+25,$F$15),BC240+$F$48,NA()))</f>
        <v>#N/A</v>
      </c>
      <c r="BD241" s="40" t="e">
        <f aca="false">IF(AND($O241=$F$6,$F$16),$F$19,IF(AND($O241&gt;$F$6,$O241&lt;=$B$3+25,$F$16),($F$36*($O241-$F$6))+$F$19,NA()))</f>
        <v>#N/A</v>
      </c>
    </row>
    <row r="242" customFormat="false" ht="11.25" hidden="false" customHeight="false" outlineLevel="0" collapsed="false">
      <c r="H242" s="66" t="e">
        <f aca="false">NA()</f>
        <v>#N/A</v>
      </c>
      <c r="I242" s="36" t="e">
        <f aca="false">NA()</f>
        <v>#N/A</v>
      </c>
      <c r="J242" s="3" t="e">
        <f aca="false">NA()</f>
        <v>#N/A</v>
      </c>
      <c r="K242" s="3" t="e">
        <f aca="false">NA()</f>
        <v>#N/A</v>
      </c>
      <c r="L242" s="3" t="e">
        <f aca="false">NA()</f>
        <v>#N/A</v>
      </c>
      <c r="M242" s="3" t="e">
        <f aca="false">NA()</f>
        <v>#N/A</v>
      </c>
      <c r="O242" s="38" t="n">
        <f aca="false">O241+1</f>
        <v>239</v>
      </c>
      <c r="Q242" s="39" t="e">
        <f aca="false">IF(AND($O242=$C$4,$C$7),$M242,IF(AND($O242&gt;$C$4,$O242&lt;=$B$3+25,$C$7),Q241+$C$24,NA()))</f>
        <v>#N/A</v>
      </c>
      <c r="R242" s="39" t="e">
        <f aca="false">IF(AND($O242=$C$4,$C$8),$M242,IF(AND($O242&gt;$C$4,$O242&lt;=$B$3+25,$C$8),R241+$C$27,NA()))</f>
        <v>#N/A</v>
      </c>
      <c r="S242" s="39" t="e">
        <f aca="false">IF(AND($O242=$C$4,$C$9),$M242,IF(AND($O242&gt;$C$4,$O242&lt;=$B$3+25,$C$9),S241+$C$30,NA()))</f>
        <v>#N/A</v>
      </c>
      <c r="T242" s="39" t="e">
        <f aca="false">IF(AND($O242=$C$4,$C$10),$M242,IF(AND($O242&gt;$C$4,$O242&lt;=$B$3+25,$C$10),T241+$C$33,NA()))</f>
        <v>#N/A</v>
      </c>
      <c r="U242" s="39" t="e">
        <f aca="false">IF(AND($O242=$C$4,$C$11),$M242,IF(AND($O242&gt;$C$4,$O242&lt;=$B$3+25,$C$11),U241+$C$36,NA()))</f>
        <v>#N/A</v>
      </c>
      <c r="V242" s="39" t="e">
        <f aca="false">IF(AND($O242=$C$4,$C$12),$M242,IF(AND($O242&gt;$C$4,$O242&lt;=$B$3+25,$C$12),V241+$C$39,NA()))</f>
        <v>#N/A</v>
      </c>
      <c r="W242" s="39" t="e">
        <f aca="false">IF(AND($O242=$C$4,$C$13),$M242,IF(AND($O242&gt;$C$4,$O242&lt;=$B$3+25,$C$13),W241+$C$42,NA()))</f>
        <v>#N/A</v>
      </c>
      <c r="X242" s="39" t="e">
        <f aca="false">IF(AND($O242=$C$4,$C$14),$M242,IF(AND($O242&gt;$C$4,$O242&lt;=$B$3+25,$C$14),X241+$C$45,NA()))</f>
        <v>#N/A</v>
      </c>
      <c r="Y242" s="39" t="e">
        <f aca="false">IF(AND($O242=$C$4,$C$15),$M242,IF(AND($O242&gt;$C$4,$O242&lt;=$B$3+25,$C$15),Y241+$C$48,NA()))</f>
        <v>#N/A</v>
      </c>
      <c r="Z242" s="39" t="e">
        <f aca="false">IF(AND($O242=$C$6,$C$16),$C$19,IF(AND($O242&gt;$C$6,$O242&lt;=$B$3+25,$C$16),($C$36*($O242-$C$6))+$C$19,NA()))</f>
        <v>#N/A</v>
      </c>
      <c r="AA242" s="40" t="e">
        <f aca="false">IF(AND($O242=$D$4,$D$7),$M242,IF(AND($O242&gt;$D$4,$O242&lt;=$B$3+25,$D$7),AA241+$D$24,NA()))</f>
        <v>#N/A</v>
      </c>
      <c r="AB242" s="40" t="e">
        <f aca="false">IF(AND($O242=$D$4,$D$8),$M242,IF(AND($O242&gt;$D$4,$O242&lt;=$B$3+25,$D$8),AB241+$D$27,NA()))</f>
        <v>#N/A</v>
      </c>
      <c r="AC242" s="40" t="e">
        <f aca="false">IF(AND($O242=$D$4,$D$9),$M242,IF(AND($O242&gt;$D$4,$O242&lt;=$B$3+25,$D$9),AC241+$D$30,NA()))</f>
        <v>#N/A</v>
      </c>
      <c r="AD242" s="40" t="e">
        <f aca="false">IF(AND($O242=$D$4,$D$10),$M242,IF(AND($O242&gt;$D$4,$O242&lt;=$B$3+25,$D$10),AD241+$D$33,NA()))</f>
        <v>#N/A</v>
      </c>
      <c r="AE242" s="40" t="e">
        <f aca="false">IF(AND($O242=$D$4,$D$11),$M242,IF(AND($O242&gt;$D$4,$O242&lt;=$B$3+25,$D$11),AE241+$D$36,NA()))</f>
        <v>#N/A</v>
      </c>
      <c r="AF242" s="40" t="e">
        <f aca="false">IF(AND($O242=$D$4,$D$12),$M242,IF(AND($O242&gt;$D$4,$O242&lt;=$B$3+25,$D$12),AF241+$D$39,NA()))</f>
        <v>#N/A</v>
      </c>
      <c r="AG242" s="40" t="e">
        <f aca="false">IF(AND($O242=$D$4,$D$13),$M242,IF(AND($O242&gt;$D$4,$O242&lt;=$B$3+25,$D$13),AG241+$D$42,NA()))</f>
        <v>#N/A</v>
      </c>
      <c r="AH242" s="40" t="e">
        <f aca="false">IF(AND($O242=$D$4,$D$14),$M242,IF(AND($O242&gt;$D$4,$O242&lt;=$B$3+25,$D$14),AH241+$D$45,NA()))</f>
        <v>#N/A</v>
      </c>
      <c r="AI242" s="41" t="e">
        <f aca="false">IF(AND($O242=$D$4,$D$15),$M242,IF(AND($O242&gt;$D$4,$O242&lt;=$B$3+25,$D$15),AI241+$D$48,NA()))</f>
        <v>#N/A</v>
      </c>
      <c r="AJ242" s="41" t="e">
        <f aca="false">IF(AND($O242=$D$6,$D$16),$D$19,IF(AND($O242&gt;$D$6,$O242&lt;=$B$3+25,$D$16),($D$36*($O242-$D$6))+$D$19,NA()))</f>
        <v>#N/A</v>
      </c>
      <c r="AK242" s="39" t="e">
        <f aca="false">IF(AND($O242=$E$4,$E$7),$M242,IF(AND($O242&gt;$E$4,$O242&lt;=$B$3+25,$E$7),AK241+$E$24,NA()))</f>
        <v>#N/A</v>
      </c>
      <c r="AL242" s="39" t="e">
        <f aca="false">IF(AND($O242=$E$4,$E$8),$M242,IF(AND($O242&gt;$E$4,$O242&lt;=$B$3+25,$E$8),AL241+$E$27,NA()))</f>
        <v>#N/A</v>
      </c>
      <c r="AM242" s="39" t="e">
        <f aca="false">IF(AND($O242=$E$4,$E$9),$M242,IF(AND($O242&gt;$E$4,$O242&lt;=$B$3+25,$E$9),AM241+$E$30,NA()))</f>
        <v>#N/A</v>
      </c>
      <c r="AN242" s="39" t="e">
        <f aca="false">IF(AND($O242=$E$4,$E$10),$M242,IF(AND($O242&gt;$E$4,$O242&lt;=$B$3+25,$E$10),AN241+$E$33,NA()))</f>
        <v>#N/A</v>
      </c>
      <c r="AO242" s="39" t="e">
        <f aca="false">IF(AND($O242=$E$4,$E$11),$M242,IF(AND($O242&gt;$E$4,$O242&lt;=$B$3+25,$E$11),AO241+$E$36,NA()))</f>
        <v>#N/A</v>
      </c>
      <c r="AP242" s="39" t="e">
        <f aca="false">IF(AND($O242=$E$4,$E$12),$M242,IF(AND($O242&gt;$E$4,$O242&lt;=$B$3+25,$E$12),AP241+$E$39,NA()))</f>
        <v>#N/A</v>
      </c>
      <c r="AQ242" s="39" t="e">
        <f aca="false">IF(AND($O242=$E$4,$E$13),$M242,IF(AND($O242&gt;$E$4,$O242&lt;=$B$3+25,$E$13),AQ241+$E$42,NA()))</f>
        <v>#N/A</v>
      </c>
      <c r="AR242" s="39" t="e">
        <f aca="false">IF(AND($O242=$E$4,$E$14),$M242,IF(AND($O242&gt;$E$4,$O242&lt;=$B$3+25,$E$14),AR241+$E$45,NA()))</f>
        <v>#N/A</v>
      </c>
      <c r="AS242" s="39" t="e">
        <f aca="false">IF(AND($O242=$E$4,$E$15),$M242,IF(AND($O242&gt;$E$4,$O242&lt;=$B$3+25,$E$15),AS241+$E$48,NA()))</f>
        <v>#N/A</v>
      </c>
      <c r="AT242" s="39" t="e">
        <f aca="false">IF(AND($O242=$E$6,$E$16),$E$19,IF(AND($O242&gt;$E$6,$O242&lt;=$B$3+25,$E$16),($E$36*($O242-$E$6))+$E$19,NA()))</f>
        <v>#N/A</v>
      </c>
      <c r="AU242" s="40" t="e">
        <f aca="false">IF(AND($O242=$F$4,$F$7),$M242,IF(AND($O242&gt;$F$4,$O242&lt;=$B$3+25,$F$7),AU241+$F$24,NA()))</f>
        <v>#N/A</v>
      </c>
      <c r="AV242" s="40" t="e">
        <f aca="false">IF(AND($O242=$F$4,$F$8),$M242,IF(AND($O242&gt;$F$4,$O242&lt;=$B$3+25,$F$8),AV241+$F$27,NA()))</f>
        <v>#N/A</v>
      </c>
      <c r="AW242" s="40" t="e">
        <f aca="false">IF(AND($O242=$F$4,$F$9),$M242,IF(AND($O242&gt;$F$4,$O242&lt;=$B$3+25,$F$9),AW241+$F$30,NA()))</f>
        <v>#N/A</v>
      </c>
      <c r="AX242" s="40" t="e">
        <f aca="false">IF(AND($O242=$F$4,$F$10),$M242,IF(AND($O242&gt;$F$4,$O242&lt;=$B$3+25,$F$10),AX241+$F$33,NA()))</f>
        <v>#N/A</v>
      </c>
      <c r="AY242" s="40" t="e">
        <f aca="false">IF(AND($O242=$F$4,$F$11),$M242,IF(AND($O242&gt;$F$4,$O242&lt;=$B$3+25,$F$11),AY241+$F$36,NA()))</f>
        <v>#N/A</v>
      </c>
      <c r="AZ242" s="40" t="e">
        <f aca="false">IF(AND($O242=$F$4,$F$12),$M242,IF(AND($O242&gt;$F$4,$O242&lt;=$B$3+25,$F$12),AZ241+$F$39,NA()))</f>
        <v>#N/A</v>
      </c>
      <c r="BA242" s="40" t="e">
        <f aca="false">IF(AND($O242=$F$4,$F$13),$M242,IF(AND($O242&gt;$F$4,$O242&lt;=$B$3+25,$F$13),BA241+$F$42,NA()))</f>
        <v>#N/A</v>
      </c>
      <c r="BB242" s="40" t="e">
        <f aca="false">IF(AND($O242=$F$4,$F$14),$M242,IF(AND($O242&gt;$F$4,$O242&lt;=$B$3+25,$F$14),BB241+$F$45,NA()))</f>
        <v>#N/A</v>
      </c>
      <c r="BC242" s="40" t="e">
        <f aca="false">IF(AND($O242=$F$4,$F$15),$M242,IF(AND($O242&gt;$F$4,$O242&lt;=$B$3+25,$F$15),BC241+$F$48,NA()))</f>
        <v>#N/A</v>
      </c>
      <c r="BD242" s="40" t="e">
        <f aca="false">IF(AND($O242=$F$6,$F$16),$F$19,IF(AND($O242&gt;$F$6,$O242&lt;=$B$3+25,$F$16),($F$36*($O242-$F$6))+$F$19,NA()))</f>
        <v>#N/A</v>
      </c>
    </row>
    <row r="243" customFormat="false" ht="11.25" hidden="false" customHeight="false" outlineLevel="0" collapsed="false">
      <c r="H243" s="66" t="e">
        <f aca="false">NA()</f>
        <v>#N/A</v>
      </c>
      <c r="I243" s="36" t="e">
        <f aca="false">NA()</f>
        <v>#N/A</v>
      </c>
      <c r="J243" s="3" t="e">
        <f aca="false">NA()</f>
        <v>#N/A</v>
      </c>
      <c r="K243" s="3" t="e">
        <f aca="false">NA()</f>
        <v>#N/A</v>
      </c>
      <c r="L243" s="3" t="e">
        <f aca="false">NA()</f>
        <v>#N/A</v>
      </c>
      <c r="M243" s="3" t="e">
        <f aca="false">NA()</f>
        <v>#N/A</v>
      </c>
      <c r="O243" s="38" t="n">
        <f aca="false">O242+1</f>
        <v>240</v>
      </c>
      <c r="Q243" s="39" t="e">
        <f aca="false">IF(AND($O243=$C$4,$C$7),$M243,IF(AND($O243&gt;$C$4,$O243&lt;=$B$3+25,$C$7),Q242+$C$24,NA()))</f>
        <v>#N/A</v>
      </c>
      <c r="R243" s="39" t="e">
        <f aca="false">IF(AND($O243=$C$4,$C$8),$M243,IF(AND($O243&gt;$C$4,$O243&lt;=$B$3+25,$C$8),R242+$C$27,NA()))</f>
        <v>#N/A</v>
      </c>
      <c r="S243" s="39" t="e">
        <f aca="false">IF(AND($O243=$C$4,$C$9),$M243,IF(AND($O243&gt;$C$4,$O243&lt;=$B$3+25,$C$9),S242+$C$30,NA()))</f>
        <v>#N/A</v>
      </c>
      <c r="T243" s="39" t="e">
        <f aca="false">IF(AND($O243=$C$4,$C$10),$M243,IF(AND($O243&gt;$C$4,$O243&lt;=$B$3+25,$C$10),T242+$C$33,NA()))</f>
        <v>#N/A</v>
      </c>
      <c r="U243" s="39" t="e">
        <f aca="false">IF(AND($O243=$C$4,$C$11),$M243,IF(AND($O243&gt;$C$4,$O243&lt;=$B$3+25,$C$11),U242+$C$36,NA()))</f>
        <v>#N/A</v>
      </c>
      <c r="V243" s="39" t="e">
        <f aca="false">IF(AND($O243=$C$4,$C$12),$M243,IF(AND($O243&gt;$C$4,$O243&lt;=$B$3+25,$C$12),V242+$C$39,NA()))</f>
        <v>#N/A</v>
      </c>
      <c r="W243" s="39" t="e">
        <f aca="false">IF(AND($O243=$C$4,$C$13),$M243,IF(AND($O243&gt;$C$4,$O243&lt;=$B$3+25,$C$13),W242+$C$42,NA()))</f>
        <v>#N/A</v>
      </c>
      <c r="X243" s="39" t="e">
        <f aca="false">IF(AND($O243=$C$4,$C$14),$M243,IF(AND($O243&gt;$C$4,$O243&lt;=$B$3+25,$C$14),X242+$C$45,NA()))</f>
        <v>#N/A</v>
      </c>
      <c r="Y243" s="39" t="e">
        <f aca="false">IF(AND($O243=$C$4,$C$15),$M243,IF(AND($O243&gt;$C$4,$O243&lt;=$B$3+25,$C$15),Y242+$C$48,NA()))</f>
        <v>#N/A</v>
      </c>
      <c r="Z243" s="39" t="e">
        <f aca="false">IF(AND($O243=$C$6,$C$16),$C$19,IF(AND($O243&gt;$C$6,$O243&lt;=$B$3+25,$C$16),($C$36*($O243-$C$6))+$C$19,NA()))</f>
        <v>#N/A</v>
      </c>
      <c r="AA243" s="40" t="e">
        <f aca="false">IF(AND($O243=$D$4,$D$7),$M243,IF(AND($O243&gt;$D$4,$O243&lt;=$B$3+25,$D$7),AA242+$D$24,NA()))</f>
        <v>#N/A</v>
      </c>
      <c r="AB243" s="40" t="e">
        <f aca="false">IF(AND($O243=$D$4,$D$8),$M243,IF(AND($O243&gt;$D$4,$O243&lt;=$B$3+25,$D$8),AB242+$D$27,NA()))</f>
        <v>#N/A</v>
      </c>
      <c r="AC243" s="40" t="e">
        <f aca="false">IF(AND($O243=$D$4,$D$9),$M243,IF(AND($O243&gt;$D$4,$O243&lt;=$B$3+25,$D$9),AC242+$D$30,NA()))</f>
        <v>#N/A</v>
      </c>
      <c r="AD243" s="40" t="e">
        <f aca="false">IF(AND($O243=$D$4,$D$10),$M243,IF(AND($O243&gt;$D$4,$O243&lt;=$B$3+25,$D$10),AD242+$D$33,NA()))</f>
        <v>#N/A</v>
      </c>
      <c r="AE243" s="40" t="e">
        <f aca="false">IF(AND($O243=$D$4,$D$11),$M243,IF(AND($O243&gt;$D$4,$O243&lt;=$B$3+25,$D$11),AE242+$D$36,NA()))</f>
        <v>#N/A</v>
      </c>
      <c r="AF243" s="40" t="e">
        <f aca="false">IF(AND($O243=$D$4,$D$12),$M243,IF(AND($O243&gt;$D$4,$O243&lt;=$B$3+25,$D$12),AF242+$D$39,NA()))</f>
        <v>#N/A</v>
      </c>
      <c r="AG243" s="40" t="e">
        <f aca="false">IF(AND($O243=$D$4,$D$13),$M243,IF(AND($O243&gt;$D$4,$O243&lt;=$B$3+25,$D$13),AG242+$D$42,NA()))</f>
        <v>#N/A</v>
      </c>
      <c r="AH243" s="40" t="e">
        <f aca="false">IF(AND($O243=$D$4,$D$14),$M243,IF(AND($O243&gt;$D$4,$O243&lt;=$B$3+25,$D$14),AH242+$D$45,NA()))</f>
        <v>#N/A</v>
      </c>
      <c r="AI243" s="41" t="e">
        <f aca="false">IF(AND($O243=$D$4,$D$15),$M243,IF(AND($O243&gt;$D$4,$O243&lt;=$B$3+25,$D$15),AI242+$D$48,NA()))</f>
        <v>#N/A</v>
      </c>
      <c r="AJ243" s="41" t="e">
        <f aca="false">IF(AND($O243=$D$6,$D$16),$D$19,IF(AND($O243&gt;$D$6,$O243&lt;=$B$3+25,$D$16),($D$36*($O243-$D$6))+$D$19,NA()))</f>
        <v>#N/A</v>
      </c>
      <c r="AK243" s="39" t="e">
        <f aca="false">IF(AND($O243=$E$4,$E$7),$M243,IF(AND($O243&gt;$E$4,$O243&lt;=$B$3+25,$E$7),AK242+$E$24,NA()))</f>
        <v>#N/A</v>
      </c>
      <c r="AL243" s="39" t="e">
        <f aca="false">IF(AND($O243=$E$4,$E$8),$M243,IF(AND($O243&gt;$E$4,$O243&lt;=$B$3+25,$E$8),AL242+$E$27,NA()))</f>
        <v>#N/A</v>
      </c>
      <c r="AM243" s="39" t="e">
        <f aca="false">IF(AND($O243=$E$4,$E$9),$M243,IF(AND($O243&gt;$E$4,$O243&lt;=$B$3+25,$E$9),AM242+$E$30,NA()))</f>
        <v>#N/A</v>
      </c>
      <c r="AN243" s="39" t="e">
        <f aca="false">IF(AND($O243=$E$4,$E$10),$M243,IF(AND($O243&gt;$E$4,$O243&lt;=$B$3+25,$E$10),AN242+$E$33,NA()))</f>
        <v>#N/A</v>
      </c>
      <c r="AO243" s="39" t="e">
        <f aca="false">IF(AND($O243=$E$4,$E$11),$M243,IF(AND($O243&gt;$E$4,$O243&lt;=$B$3+25,$E$11),AO242+$E$36,NA()))</f>
        <v>#N/A</v>
      </c>
      <c r="AP243" s="39" t="e">
        <f aca="false">IF(AND($O243=$E$4,$E$12),$M243,IF(AND($O243&gt;$E$4,$O243&lt;=$B$3+25,$E$12),AP242+$E$39,NA()))</f>
        <v>#N/A</v>
      </c>
      <c r="AQ243" s="39" t="e">
        <f aca="false">IF(AND($O243=$E$4,$E$13),$M243,IF(AND($O243&gt;$E$4,$O243&lt;=$B$3+25,$E$13),AQ242+$E$42,NA()))</f>
        <v>#N/A</v>
      </c>
      <c r="AR243" s="39" t="e">
        <f aca="false">IF(AND($O243=$E$4,$E$14),$M243,IF(AND($O243&gt;$E$4,$O243&lt;=$B$3+25,$E$14),AR242+$E$45,NA()))</f>
        <v>#N/A</v>
      </c>
      <c r="AS243" s="39" t="e">
        <f aca="false">IF(AND($O243=$E$4,$E$15),$M243,IF(AND($O243&gt;$E$4,$O243&lt;=$B$3+25,$E$15),AS242+$E$48,NA()))</f>
        <v>#N/A</v>
      </c>
      <c r="AT243" s="39" t="e">
        <f aca="false">IF(AND($O243=$E$6,$E$16),$E$19,IF(AND($O243&gt;$E$6,$O243&lt;=$B$3+25,$E$16),($E$36*($O243-$E$6))+$E$19,NA()))</f>
        <v>#N/A</v>
      </c>
      <c r="AU243" s="40" t="e">
        <f aca="false">IF(AND($O243=$F$4,$F$7),$M243,IF(AND($O243&gt;$F$4,$O243&lt;=$B$3+25,$F$7),AU242+$F$24,NA()))</f>
        <v>#N/A</v>
      </c>
      <c r="AV243" s="40" t="e">
        <f aca="false">IF(AND($O243=$F$4,$F$8),$M243,IF(AND($O243&gt;$F$4,$O243&lt;=$B$3+25,$F$8),AV242+$F$27,NA()))</f>
        <v>#N/A</v>
      </c>
      <c r="AW243" s="40" t="e">
        <f aca="false">IF(AND($O243=$F$4,$F$9),$M243,IF(AND($O243&gt;$F$4,$O243&lt;=$B$3+25,$F$9),AW242+$F$30,NA()))</f>
        <v>#N/A</v>
      </c>
      <c r="AX243" s="40" t="e">
        <f aca="false">IF(AND($O243=$F$4,$F$10),$M243,IF(AND($O243&gt;$F$4,$O243&lt;=$B$3+25,$F$10),AX242+$F$33,NA()))</f>
        <v>#N/A</v>
      </c>
      <c r="AY243" s="40" t="e">
        <f aca="false">IF(AND($O243=$F$4,$F$11),$M243,IF(AND($O243&gt;$F$4,$O243&lt;=$B$3+25,$F$11),AY242+$F$36,NA()))</f>
        <v>#N/A</v>
      </c>
      <c r="AZ243" s="40" t="e">
        <f aca="false">IF(AND($O243=$F$4,$F$12),$M243,IF(AND($O243&gt;$F$4,$O243&lt;=$B$3+25,$F$12),AZ242+$F$39,NA()))</f>
        <v>#N/A</v>
      </c>
      <c r="BA243" s="40" t="e">
        <f aca="false">IF(AND($O243=$F$4,$F$13),$M243,IF(AND($O243&gt;$F$4,$O243&lt;=$B$3+25,$F$13),BA242+$F$42,NA()))</f>
        <v>#N/A</v>
      </c>
      <c r="BB243" s="40" t="e">
        <f aca="false">IF(AND($O243=$F$4,$F$14),$M243,IF(AND($O243&gt;$F$4,$O243&lt;=$B$3+25,$F$14),BB242+$F$45,NA()))</f>
        <v>#N/A</v>
      </c>
      <c r="BC243" s="40" t="e">
        <f aca="false">IF(AND($O243=$F$4,$F$15),$M243,IF(AND($O243&gt;$F$4,$O243&lt;=$B$3+25,$F$15),BC242+$F$48,NA()))</f>
        <v>#N/A</v>
      </c>
      <c r="BD243" s="40" t="e">
        <f aca="false">IF(AND($O243=$F$6,$F$16),$F$19,IF(AND($O243&gt;$F$6,$O243&lt;=$B$3+25,$F$16),($F$36*($O243-$F$6))+$F$19,NA()))</f>
        <v>#N/A</v>
      </c>
    </row>
    <row r="244" customFormat="false" ht="11.25" hidden="false" customHeight="false" outlineLevel="0" collapsed="false">
      <c r="H244" s="66" t="e">
        <f aca="false">NA()</f>
        <v>#N/A</v>
      </c>
      <c r="I244" s="36" t="e">
        <f aca="false">NA()</f>
        <v>#N/A</v>
      </c>
      <c r="J244" s="3" t="e">
        <f aca="false">NA()</f>
        <v>#N/A</v>
      </c>
      <c r="K244" s="3" t="e">
        <f aca="false">NA()</f>
        <v>#N/A</v>
      </c>
      <c r="L244" s="3" t="e">
        <f aca="false">NA()</f>
        <v>#N/A</v>
      </c>
      <c r="M244" s="3" t="e">
        <f aca="false">NA()</f>
        <v>#N/A</v>
      </c>
      <c r="O244" s="38" t="n">
        <f aca="false">O243+1</f>
        <v>241</v>
      </c>
      <c r="Q244" s="39" t="e">
        <f aca="false">IF(AND($O244=$C$4,$C$7),$M244,IF(AND($O244&gt;$C$4,$O244&lt;=$B$3+25,$C$7),Q243+$C$24,NA()))</f>
        <v>#N/A</v>
      </c>
      <c r="R244" s="39" t="e">
        <f aca="false">IF(AND($O244=$C$4,$C$8),$M244,IF(AND($O244&gt;$C$4,$O244&lt;=$B$3+25,$C$8),R243+$C$27,NA()))</f>
        <v>#N/A</v>
      </c>
      <c r="S244" s="39" t="e">
        <f aca="false">IF(AND($O244=$C$4,$C$9),$M244,IF(AND($O244&gt;$C$4,$O244&lt;=$B$3+25,$C$9),S243+$C$30,NA()))</f>
        <v>#N/A</v>
      </c>
      <c r="T244" s="39" t="e">
        <f aca="false">IF(AND($O244=$C$4,$C$10),$M244,IF(AND($O244&gt;$C$4,$O244&lt;=$B$3+25,$C$10),T243+$C$33,NA()))</f>
        <v>#N/A</v>
      </c>
      <c r="U244" s="39" t="e">
        <f aca="false">IF(AND($O244=$C$4,$C$11),$M244,IF(AND($O244&gt;$C$4,$O244&lt;=$B$3+25,$C$11),U243+$C$36,NA()))</f>
        <v>#N/A</v>
      </c>
      <c r="V244" s="39" t="e">
        <f aca="false">IF(AND($O244=$C$4,$C$12),$M244,IF(AND($O244&gt;$C$4,$O244&lt;=$B$3+25,$C$12),V243+$C$39,NA()))</f>
        <v>#N/A</v>
      </c>
      <c r="W244" s="39" t="e">
        <f aca="false">IF(AND($O244=$C$4,$C$13),$M244,IF(AND($O244&gt;$C$4,$O244&lt;=$B$3+25,$C$13),W243+$C$42,NA()))</f>
        <v>#N/A</v>
      </c>
      <c r="X244" s="39" t="e">
        <f aca="false">IF(AND($O244=$C$4,$C$14),$M244,IF(AND($O244&gt;$C$4,$O244&lt;=$B$3+25,$C$14),X243+$C$45,NA()))</f>
        <v>#N/A</v>
      </c>
      <c r="Y244" s="39" t="e">
        <f aca="false">IF(AND($O244=$C$4,$C$15),$M244,IF(AND($O244&gt;$C$4,$O244&lt;=$B$3+25,$C$15),Y243+$C$48,NA()))</f>
        <v>#N/A</v>
      </c>
      <c r="Z244" s="39" t="e">
        <f aca="false">IF(AND($O244=$C$6,$C$16),$C$19,IF(AND($O244&gt;$C$6,$O244&lt;=$B$3+25,$C$16),($C$36*($O244-$C$6))+$C$19,NA()))</f>
        <v>#N/A</v>
      </c>
      <c r="AA244" s="40" t="e">
        <f aca="false">IF(AND($O244=$D$4,$D$7),$M244,IF(AND($O244&gt;$D$4,$O244&lt;=$B$3+25,$D$7),AA243+$D$24,NA()))</f>
        <v>#N/A</v>
      </c>
      <c r="AB244" s="40" t="e">
        <f aca="false">IF(AND($O244=$D$4,$D$8),$M244,IF(AND($O244&gt;$D$4,$O244&lt;=$B$3+25,$D$8),AB243+$D$27,NA()))</f>
        <v>#N/A</v>
      </c>
      <c r="AC244" s="40" t="e">
        <f aca="false">IF(AND($O244=$D$4,$D$9),$M244,IF(AND($O244&gt;$D$4,$O244&lt;=$B$3+25,$D$9),AC243+$D$30,NA()))</f>
        <v>#N/A</v>
      </c>
      <c r="AD244" s="40" t="e">
        <f aca="false">IF(AND($O244=$D$4,$D$10),$M244,IF(AND($O244&gt;$D$4,$O244&lt;=$B$3+25,$D$10),AD243+$D$33,NA()))</f>
        <v>#N/A</v>
      </c>
      <c r="AE244" s="40" t="e">
        <f aca="false">IF(AND($O244=$D$4,$D$11),$M244,IF(AND($O244&gt;$D$4,$O244&lt;=$B$3+25,$D$11),AE243+$D$36,NA()))</f>
        <v>#N/A</v>
      </c>
      <c r="AF244" s="40" t="e">
        <f aca="false">IF(AND($O244=$D$4,$D$12),$M244,IF(AND($O244&gt;$D$4,$O244&lt;=$B$3+25,$D$12),AF243+$D$39,NA()))</f>
        <v>#N/A</v>
      </c>
      <c r="AG244" s="40" t="e">
        <f aca="false">IF(AND($O244=$D$4,$D$13),$M244,IF(AND($O244&gt;$D$4,$O244&lt;=$B$3+25,$D$13),AG243+$D$42,NA()))</f>
        <v>#N/A</v>
      </c>
      <c r="AH244" s="40" t="e">
        <f aca="false">IF(AND($O244=$D$4,$D$14),$M244,IF(AND($O244&gt;$D$4,$O244&lt;=$B$3+25,$D$14),AH243+$D$45,NA()))</f>
        <v>#N/A</v>
      </c>
      <c r="AI244" s="41" t="e">
        <f aca="false">IF(AND($O244=$D$4,$D$15),$M244,IF(AND($O244&gt;$D$4,$O244&lt;=$B$3+25,$D$15),AI243+$D$48,NA()))</f>
        <v>#N/A</v>
      </c>
      <c r="AJ244" s="41" t="e">
        <f aca="false">IF(AND($O244=$D$6,$D$16),$D$19,IF(AND($O244&gt;$D$6,$O244&lt;=$B$3+25,$D$16),($D$36*($O244-$D$6))+$D$19,NA()))</f>
        <v>#N/A</v>
      </c>
      <c r="AK244" s="39" t="e">
        <f aca="false">IF(AND($O244=$E$4,$E$7),$M244,IF(AND($O244&gt;$E$4,$O244&lt;=$B$3+25,$E$7),AK243+$E$24,NA()))</f>
        <v>#N/A</v>
      </c>
      <c r="AL244" s="39" t="e">
        <f aca="false">IF(AND($O244=$E$4,$E$8),$M244,IF(AND($O244&gt;$E$4,$O244&lt;=$B$3+25,$E$8),AL243+$E$27,NA()))</f>
        <v>#N/A</v>
      </c>
      <c r="AM244" s="39" t="e">
        <f aca="false">IF(AND($O244=$E$4,$E$9),$M244,IF(AND($O244&gt;$E$4,$O244&lt;=$B$3+25,$E$9),AM243+$E$30,NA()))</f>
        <v>#N/A</v>
      </c>
      <c r="AN244" s="39" t="e">
        <f aca="false">IF(AND($O244=$E$4,$E$10),$M244,IF(AND($O244&gt;$E$4,$O244&lt;=$B$3+25,$E$10),AN243+$E$33,NA()))</f>
        <v>#N/A</v>
      </c>
      <c r="AO244" s="39" t="e">
        <f aca="false">IF(AND($O244=$E$4,$E$11),$M244,IF(AND($O244&gt;$E$4,$O244&lt;=$B$3+25,$E$11),AO243+$E$36,NA()))</f>
        <v>#N/A</v>
      </c>
      <c r="AP244" s="39" t="e">
        <f aca="false">IF(AND($O244=$E$4,$E$12),$M244,IF(AND($O244&gt;$E$4,$O244&lt;=$B$3+25,$E$12),AP243+$E$39,NA()))</f>
        <v>#N/A</v>
      </c>
      <c r="AQ244" s="39" t="e">
        <f aca="false">IF(AND($O244=$E$4,$E$13),$M244,IF(AND($O244&gt;$E$4,$O244&lt;=$B$3+25,$E$13),AQ243+$E$42,NA()))</f>
        <v>#N/A</v>
      </c>
      <c r="AR244" s="39" t="e">
        <f aca="false">IF(AND($O244=$E$4,$E$14),$M244,IF(AND($O244&gt;$E$4,$O244&lt;=$B$3+25,$E$14),AR243+$E$45,NA()))</f>
        <v>#N/A</v>
      </c>
      <c r="AS244" s="39" t="e">
        <f aca="false">IF(AND($O244=$E$4,$E$15),$M244,IF(AND($O244&gt;$E$4,$O244&lt;=$B$3+25,$E$15),AS243+$E$48,NA()))</f>
        <v>#N/A</v>
      </c>
      <c r="AT244" s="39" t="e">
        <f aca="false">IF(AND($O244=$E$6,$E$16),$E$19,IF(AND($O244&gt;$E$6,$O244&lt;=$B$3+25,$E$16),($E$36*($O244-$E$6))+$E$19,NA()))</f>
        <v>#N/A</v>
      </c>
      <c r="AU244" s="40" t="e">
        <f aca="false">IF(AND($O244=$F$4,$F$7),$M244,IF(AND($O244&gt;$F$4,$O244&lt;=$B$3+25,$F$7),AU243+$F$24,NA()))</f>
        <v>#N/A</v>
      </c>
      <c r="AV244" s="40" t="e">
        <f aca="false">IF(AND($O244=$F$4,$F$8),$M244,IF(AND($O244&gt;$F$4,$O244&lt;=$B$3+25,$F$8),AV243+$F$27,NA()))</f>
        <v>#N/A</v>
      </c>
      <c r="AW244" s="40" t="e">
        <f aca="false">IF(AND($O244=$F$4,$F$9),$M244,IF(AND($O244&gt;$F$4,$O244&lt;=$B$3+25,$F$9),AW243+$F$30,NA()))</f>
        <v>#N/A</v>
      </c>
      <c r="AX244" s="40" t="e">
        <f aca="false">IF(AND($O244=$F$4,$F$10),$M244,IF(AND($O244&gt;$F$4,$O244&lt;=$B$3+25,$F$10),AX243+$F$33,NA()))</f>
        <v>#N/A</v>
      </c>
      <c r="AY244" s="40" t="e">
        <f aca="false">IF(AND($O244=$F$4,$F$11),$M244,IF(AND($O244&gt;$F$4,$O244&lt;=$B$3+25,$F$11),AY243+$F$36,NA()))</f>
        <v>#N/A</v>
      </c>
      <c r="AZ244" s="40" t="e">
        <f aca="false">IF(AND($O244=$F$4,$F$12),$M244,IF(AND($O244&gt;$F$4,$O244&lt;=$B$3+25,$F$12),AZ243+$F$39,NA()))</f>
        <v>#N/A</v>
      </c>
      <c r="BA244" s="40" t="e">
        <f aca="false">IF(AND($O244=$F$4,$F$13),$M244,IF(AND($O244&gt;$F$4,$O244&lt;=$B$3+25,$F$13),BA243+$F$42,NA()))</f>
        <v>#N/A</v>
      </c>
      <c r="BB244" s="40" t="e">
        <f aca="false">IF(AND($O244=$F$4,$F$14),$M244,IF(AND($O244&gt;$F$4,$O244&lt;=$B$3+25,$F$14),BB243+$F$45,NA()))</f>
        <v>#N/A</v>
      </c>
      <c r="BC244" s="40" t="e">
        <f aca="false">IF(AND($O244=$F$4,$F$15),$M244,IF(AND($O244&gt;$F$4,$O244&lt;=$B$3+25,$F$15),BC243+$F$48,NA()))</f>
        <v>#N/A</v>
      </c>
      <c r="BD244" s="40" t="e">
        <f aca="false">IF(AND($O244=$F$6,$F$16),$F$19,IF(AND($O244&gt;$F$6,$O244&lt;=$B$3+25,$F$16),($F$36*($O244-$F$6))+$F$19,NA()))</f>
        <v>#N/A</v>
      </c>
    </row>
    <row r="245" customFormat="false" ht="11.25" hidden="false" customHeight="false" outlineLevel="0" collapsed="false">
      <c r="H245" s="66" t="e">
        <f aca="false">NA()</f>
        <v>#N/A</v>
      </c>
      <c r="I245" s="36" t="e">
        <f aca="false">NA()</f>
        <v>#N/A</v>
      </c>
      <c r="J245" s="3" t="e">
        <f aca="false">NA()</f>
        <v>#N/A</v>
      </c>
      <c r="K245" s="3" t="e">
        <f aca="false">NA()</f>
        <v>#N/A</v>
      </c>
      <c r="L245" s="3" t="e">
        <f aca="false">NA()</f>
        <v>#N/A</v>
      </c>
      <c r="M245" s="3" t="e">
        <f aca="false">NA()</f>
        <v>#N/A</v>
      </c>
      <c r="O245" s="38" t="n">
        <f aca="false">O244+1</f>
        <v>242</v>
      </c>
      <c r="Q245" s="39" t="e">
        <f aca="false">IF(AND($O245=$C$4,$C$7),$M245,IF(AND($O245&gt;$C$4,$O245&lt;=$B$3+25,$C$7),Q244+$C$24,NA()))</f>
        <v>#N/A</v>
      </c>
      <c r="R245" s="39" t="e">
        <f aca="false">IF(AND($O245=$C$4,$C$8),$M245,IF(AND($O245&gt;$C$4,$O245&lt;=$B$3+25,$C$8),R244+$C$27,NA()))</f>
        <v>#N/A</v>
      </c>
      <c r="S245" s="39" t="e">
        <f aca="false">IF(AND($O245=$C$4,$C$9),$M245,IF(AND($O245&gt;$C$4,$O245&lt;=$B$3+25,$C$9),S244+$C$30,NA()))</f>
        <v>#N/A</v>
      </c>
      <c r="T245" s="39" t="e">
        <f aca="false">IF(AND($O245=$C$4,$C$10),$M245,IF(AND($O245&gt;$C$4,$O245&lt;=$B$3+25,$C$10),T244+$C$33,NA()))</f>
        <v>#N/A</v>
      </c>
      <c r="U245" s="39" t="e">
        <f aca="false">IF(AND($O245=$C$4,$C$11),$M245,IF(AND($O245&gt;$C$4,$O245&lt;=$B$3+25,$C$11),U244+$C$36,NA()))</f>
        <v>#N/A</v>
      </c>
      <c r="V245" s="39" t="e">
        <f aca="false">IF(AND($O245=$C$4,$C$12),$M245,IF(AND($O245&gt;$C$4,$O245&lt;=$B$3+25,$C$12),V244+$C$39,NA()))</f>
        <v>#N/A</v>
      </c>
      <c r="W245" s="39" t="e">
        <f aca="false">IF(AND($O245=$C$4,$C$13),$M245,IF(AND($O245&gt;$C$4,$O245&lt;=$B$3+25,$C$13),W244+$C$42,NA()))</f>
        <v>#N/A</v>
      </c>
      <c r="X245" s="39" t="e">
        <f aca="false">IF(AND($O245=$C$4,$C$14),$M245,IF(AND($O245&gt;$C$4,$O245&lt;=$B$3+25,$C$14),X244+$C$45,NA()))</f>
        <v>#N/A</v>
      </c>
      <c r="Y245" s="39" t="e">
        <f aca="false">IF(AND($O245=$C$4,$C$15),$M245,IF(AND($O245&gt;$C$4,$O245&lt;=$B$3+25,$C$15),Y244+$C$48,NA()))</f>
        <v>#N/A</v>
      </c>
      <c r="Z245" s="39" t="e">
        <f aca="false">IF(AND($O245=$C$6,$C$16),$C$19,IF(AND($O245&gt;$C$6,$O245&lt;=$B$3+25,$C$16),($C$36*($O245-$C$6))+$C$19,NA()))</f>
        <v>#N/A</v>
      </c>
      <c r="AA245" s="40" t="e">
        <f aca="false">IF(AND($O245=$D$4,$D$7),$M245,IF(AND($O245&gt;$D$4,$O245&lt;=$B$3+25,$D$7),AA244+$D$24,NA()))</f>
        <v>#N/A</v>
      </c>
      <c r="AB245" s="40" t="e">
        <f aca="false">IF(AND($O245=$D$4,$D$8),$M245,IF(AND($O245&gt;$D$4,$O245&lt;=$B$3+25,$D$8),AB244+$D$27,NA()))</f>
        <v>#N/A</v>
      </c>
      <c r="AC245" s="40" t="e">
        <f aca="false">IF(AND($O245=$D$4,$D$9),$M245,IF(AND($O245&gt;$D$4,$O245&lt;=$B$3+25,$D$9),AC244+$D$30,NA()))</f>
        <v>#N/A</v>
      </c>
      <c r="AD245" s="40" t="e">
        <f aca="false">IF(AND($O245=$D$4,$D$10),$M245,IF(AND($O245&gt;$D$4,$O245&lt;=$B$3+25,$D$10),AD244+$D$33,NA()))</f>
        <v>#N/A</v>
      </c>
      <c r="AE245" s="40" t="e">
        <f aca="false">IF(AND($O245=$D$4,$D$11),$M245,IF(AND($O245&gt;$D$4,$O245&lt;=$B$3+25,$D$11),AE244+$D$36,NA()))</f>
        <v>#N/A</v>
      </c>
      <c r="AF245" s="40" t="e">
        <f aca="false">IF(AND($O245=$D$4,$D$12),$M245,IF(AND($O245&gt;$D$4,$O245&lt;=$B$3+25,$D$12),AF244+$D$39,NA()))</f>
        <v>#N/A</v>
      </c>
      <c r="AG245" s="40" t="e">
        <f aca="false">IF(AND($O245=$D$4,$D$13),$M245,IF(AND($O245&gt;$D$4,$O245&lt;=$B$3+25,$D$13),AG244+$D$42,NA()))</f>
        <v>#N/A</v>
      </c>
      <c r="AH245" s="40" t="e">
        <f aca="false">IF(AND($O245=$D$4,$D$14),$M245,IF(AND($O245&gt;$D$4,$O245&lt;=$B$3+25,$D$14),AH244+$D$45,NA()))</f>
        <v>#N/A</v>
      </c>
      <c r="AI245" s="41" t="e">
        <f aca="false">IF(AND($O245=$D$4,$D$15),$M245,IF(AND($O245&gt;$D$4,$O245&lt;=$B$3+25,$D$15),AI244+$D$48,NA()))</f>
        <v>#N/A</v>
      </c>
      <c r="AJ245" s="41" t="e">
        <f aca="false">IF(AND($O245=$D$6,$D$16),$D$19,IF(AND($O245&gt;$D$6,$O245&lt;=$B$3+25,$D$16),($D$36*($O245-$D$6))+$D$19,NA()))</f>
        <v>#N/A</v>
      </c>
      <c r="AK245" s="39" t="e">
        <f aca="false">IF(AND($O245=$E$4,$E$7),$M245,IF(AND($O245&gt;$E$4,$O245&lt;=$B$3+25,$E$7),AK244+$E$24,NA()))</f>
        <v>#N/A</v>
      </c>
      <c r="AL245" s="39" t="e">
        <f aca="false">IF(AND($O245=$E$4,$E$8),$M245,IF(AND($O245&gt;$E$4,$O245&lt;=$B$3+25,$E$8),AL244+$E$27,NA()))</f>
        <v>#N/A</v>
      </c>
      <c r="AM245" s="39" t="e">
        <f aca="false">IF(AND($O245=$E$4,$E$9),$M245,IF(AND($O245&gt;$E$4,$O245&lt;=$B$3+25,$E$9),AM244+$E$30,NA()))</f>
        <v>#N/A</v>
      </c>
      <c r="AN245" s="39" t="e">
        <f aca="false">IF(AND($O245=$E$4,$E$10),$M245,IF(AND($O245&gt;$E$4,$O245&lt;=$B$3+25,$E$10),AN244+$E$33,NA()))</f>
        <v>#N/A</v>
      </c>
      <c r="AO245" s="39" t="e">
        <f aca="false">IF(AND($O245=$E$4,$E$11),$M245,IF(AND($O245&gt;$E$4,$O245&lt;=$B$3+25,$E$11),AO244+$E$36,NA()))</f>
        <v>#N/A</v>
      </c>
      <c r="AP245" s="39" t="e">
        <f aca="false">IF(AND($O245=$E$4,$E$12),$M245,IF(AND($O245&gt;$E$4,$O245&lt;=$B$3+25,$E$12),AP244+$E$39,NA()))</f>
        <v>#N/A</v>
      </c>
      <c r="AQ245" s="39" t="e">
        <f aca="false">IF(AND($O245=$E$4,$E$13),$M245,IF(AND($O245&gt;$E$4,$O245&lt;=$B$3+25,$E$13),AQ244+$E$42,NA()))</f>
        <v>#N/A</v>
      </c>
      <c r="AR245" s="39" t="e">
        <f aca="false">IF(AND($O245=$E$4,$E$14),$M245,IF(AND($O245&gt;$E$4,$O245&lt;=$B$3+25,$E$14),AR244+$E$45,NA()))</f>
        <v>#N/A</v>
      </c>
      <c r="AS245" s="39" t="e">
        <f aca="false">IF(AND($O245=$E$4,$E$15),$M245,IF(AND($O245&gt;$E$4,$O245&lt;=$B$3+25,$E$15),AS244+$E$48,NA()))</f>
        <v>#N/A</v>
      </c>
      <c r="AT245" s="39" t="e">
        <f aca="false">IF(AND($O245=$E$6,$E$16),$E$19,IF(AND($O245&gt;$E$6,$O245&lt;=$B$3+25,$E$16),($E$36*($O245-$E$6))+$E$19,NA()))</f>
        <v>#N/A</v>
      </c>
      <c r="AU245" s="40" t="e">
        <f aca="false">IF(AND($O245=$F$4,$F$7),$M245,IF(AND($O245&gt;$F$4,$O245&lt;=$B$3+25,$F$7),AU244+$F$24,NA()))</f>
        <v>#N/A</v>
      </c>
      <c r="AV245" s="40" t="e">
        <f aca="false">IF(AND($O245=$F$4,$F$8),$M245,IF(AND($O245&gt;$F$4,$O245&lt;=$B$3+25,$F$8),AV244+$F$27,NA()))</f>
        <v>#N/A</v>
      </c>
      <c r="AW245" s="40" t="e">
        <f aca="false">IF(AND($O245=$F$4,$F$9),$M245,IF(AND($O245&gt;$F$4,$O245&lt;=$B$3+25,$F$9),AW244+$F$30,NA()))</f>
        <v>#N/A</v>
      </c>
      <c r="AX245" s="40" t="e">
        <f aca="false">IF(AND($O245=$F$4,$F$10),$M245,IF(AND($O245&gt;$F$4,$O245&lt;=$B$3+25,$F$10),AX244+$F$33,NA()))</f>
        <v>#N/A</v>
      </c>
      <c r="AY245" s="40" t="e">
        <f aca="false">IF(AND($O245=$F$4,$F$11),$M245,IF(AND($O245&gt;$F$4,$O245&lt;=$B$3+25,$F$11),AY244+$F$36,NA()))</f>
        <v>#N/A</v>
      </c>
      <c r="AZ245" s="40" t="e">
        <f aca="false">IF(AND($O245=$F$4,$F$12),$M245,IF(AND($O245&gt;$F$4,$O245&lt;=$B$3+25,$F$12),AZ244+$F$39,NA()))</f>
        <v>#N/A</v>
      </c>
      <c r="BA245" s="40" t="e">
        <f aca="false">IF(AND($O245=$F$4,$F$13),$M245,IF(AND($O245&gt;$F$4,$O245&lt;=$B$3+25,$F$13),BA244+$F$42,NA()))</f>
        <v>#N/A</v>
      </c>
      <c r="BB245" s="40" t="e">
        <f aca="false">IF(AND($O245=$F$4,$F$14),$M245,IF(AND($O245&gt;$F$4,$O245&lt;=$B$3+25,$F$14),BB244+$F$45,NA()))</f>
        <v>#N/A</v>
      </c>
      <c r="BC245" s="40" t="e">
        <f aca="false">IF(AND($O245=$F$4,$F$15),$M245,IF(AND($O245&gt;$F$4,$O245&lt;=$B$3+25,$F$15),BC244+$F$48,NA()))</f>
        <v>#N/A</v>
      </c>
      <c r="BD245" s="40" t="e">
        <f aca="false">IF(AND($O245=$F$6,$F$16),$F$19,IF(AND($O245&gt;$F$6,$O245&lt;=$B$3+25,$F$16),($F$36*($O245-$F$6))+$F$19,NA()))</f>
        <v>#N/A</v>
      </c>
    </row>
    <row r="246" customFormat="false" ht="11.25" hidden="false" customHeight="false" outlineLevel="0" collapsed="false">
      <c r="H246" s="66" t="e">
        <f aca="false">NA()</f>
        <v>#N/A</v>
      </c>
      <c r="I246" s="36" t="e">
        <f aca="false">NA()</f>
        <v>#N/A</v>
      </c>
      <c r="J246" s="3" t="e">
        <f aca="false">NA()</f>
        <v>#N/A</v>
      </c>
      <c r="K246" s="3" t="e">
        <f aca="false">NA()</f>
        <v>#N/A</v>
      </c>
      <c r="L246" s="3" t="e">
        <f aca="false">NA()</f>
        <v>#N/A</v>
      </c>
      <c r="M246" s="3" t="e">
        <f aca="false">NA()</f>
        <v>#N/A</v>
      </c>
      <c r="O246" s="38" t="n">
        <f aca="false">O245+1</f>
        <v>243</v>
      </c>
      <c r="Q246" s="39" t="e">
        <f aca="false">IF(AND($O246=$C$4,$C$7),$M246,IF(AND($O246&gt;$C$4,$O246&lt;=$B$3+25,$C$7),Q245+$C$24,NA()))</f>
        <v>#N/A</v>
      </c>
      <c r="R246" s="39" t="e">
        <f aca="false">IF(AND($O246=$C$4,$C$8),$M246,IF(AND($O246&gt;$C$4,$O246&lt;=$B$3+25,$C$8),R245+$C$27,NA()))</f>
        <v>#N/A</v>
      </c>
      <c r="S246" s="39" t="e">
        <f aca="false">IF(AND($O246=$C$4,$C$9),$M246,IF(AND($O246&gt;$C$4,$O246&lt;=$B$3+25,$C$9),S245+$C$30,NA()))</f>
        <v>#N/A</v>
      </c>
      <c r="T246" s="39" t="e">
        <f aca="false">IF(AND($O246=$C$4,$C$10),$M246,IF(AND($O246&gt;$C$4,$O246&lt;=$B$3+25,$C$10),T245+$C$33,NA()))</f>
        <v>#N/A</v>
      </c>
      <c r="U246" s="39" t="e">
        <f aca="false">IF(AND($O246=$C$4,$C$11),$M246,IF(AND($O246&gt;$C$4,$O246&lt;=$B$3+25,$C$11),U245+$C$36,NA()))</f>
        <v>#N/A</v>
      </c>
      <c r="V246" s="39" t="e">
        <f aca="false">IF(AND($O246=$C$4,$C$12),$M246,IF(AND($O246&gt;$C$4,$O246&lt;=$B$3+25,$C$12),V245+$C$39,NA()))</f>
        <v>#N/A</v>
      </c>
      <c r="W246" s="39" t="e">
        <f aca="false">IF(AND($O246=$C$4,$C$13),$M246,IF(AND($O246&gt;$C$4,$O246&lt;=$B$3+25,$C$13),W245+$C$42,NA()))</f>
        <v>#N/A</v>
      </c>
      <c r="X246" s="39" t="e">
        <f aca="false">IF(AND($O246=$C$4,$C$14),$M246,IF(AND($O246&gt;$C$4,$O246&lt;=$B$3+25,$C$14),X245+$C$45,NA()))</f>
        <v>#N/A</v>
      </c>
      <c r="Y246" s="39" t="e">
        <f aca="false">IF(AND($O246=$C$4,$C$15),$M246,IF(AND($O246&gt;$C$4,$O246&lt;=$B$3+25,$C$15),Y245+$C$48,NA()))</f>
        <v>#N/A</v>
      </c>
      <c r="Z246" s="39" t="e">
        <f aca="false">IF(AND($O246=$C$6,$C$16),$C$19,IF(AND($O246&gt;$C$6,$O246&lt;=$B$3+25,$C$16),($C$36*($O246-$C$6))+$C$19,NA()))</f>
        <v>#N/A</v>
      </c>
      <c r="AA246" s="40" t="e">
        <f aca="false">IF(AND($O246=$D$4,$D$7),$M246,IF(AND($O246&gt;$D$4,$O246&lt;=$B$3+25,$D$7),AA245+$D$24,NA()))</f>
        <v>#N/A</v>
      </c>
      <c r="AB246" s="40" t="e">
        <f aca="false">IF(AND($O246=$D$4,$D$8),$M246,IF(AND($O246&gt;$D$4,$O246&lt;=$B$3+25,$D$8),AB245+$D$27,NA()))</f>
        <v>#N/A</v>
      </c>
      <c r="AC246" s="40" t="e">
        <f aca="false">IF(AND($O246=$D$4,$D$9),$M246,IF(AND($O246&gt;$D$4,$O246&lt;=$B$3+25,$D$9),AC245+$D$30,NA()))</f>
        <v>#N/A</v>
      </c>
      <c r="AD246" s="40" t="e">
        <f aca="false">IF(AND($O246=$D$4,$D$10),$M246,IF(AND($O246&gt;$D$4,$O246&lt;=$B$3+25,$D$10),AD245+$D$33,NA()))</f>
        <v>#N/A</v>
      </c>
      <c r="AE246" s="40" t="e">
        <f aca="false">IF(AND($O246=$D$4,$D$11),$M246,IF(AND($O246&gt;$D$4,$O246&lt;=$B$3+25,$D$11),AE245+$D$36,NA()))</f>
        <v>#N/A</v>
      </c>
      <c r="AF246" s="40" t="e">
        <f aca="false">IF(AND($O246=$D$4,$D$12),$M246,IF(AND($O246&gt;$D$4,$O246&lt;=$B$3+25,$D$12),AF245+$D$39,NA()))</f>
        <v>#N/A</v>
      </c>
      <c r="AG246" s="40" t="e">
        <f aca="false">IF(AND($O246=$D$4,$D$13),$M246,IF(AND($O246&gt;$D$4,$O246&lt;=$B$3+25,$D$13),AG245+$D$42,NA()))</f>
        <v>#N/A</v>
      </c>
      <c r="AH246" s="40" t="e">
        <f aca="false">IF(AND($O246=$D$4,$D$14),$M246,IF(AND($O246&gt;$D$4,$O246&lt;=$B$3+25,$D$14),AH245+$D$45,NA()))</f>
        <v>#N/A</v>
      </c>
      <c r="AI246" s="41" t="e">
        <f aca="false">IF(AND($O246=$D$4,$D$15),$M246,IF(AND($O246&gt;$D$4,$O246&lt;=$B$3+25,$D$15),AI245+$D$48,NA()))</f>
        <v>#N/A</v>
      </c>
      <c r="AJ246" s="41" t="e">
        <f aca="false">IF(AND($O246=$D$6,$D$16),$D$19,IF(AND($O246&gt;$D$6,$O246&lt;=$B$3+25,$D$16),($D$36*($O246-$D$6))+$D$19,NA()))</f>
        <v>#N/A</v>
      </c>
      <c r="AK246" s="39" t="e">
        <f aca="false">IF(AND($O246=$E$4,$E$7),$M246,IF(AND($O246&gt;$E$4,$O246&lt;=$B$3+25,$E$7),AK245+$E$24,NA()))</f>
        <v>#N/A</v>
      </c>
      <c r="AL246" s="39" t="e">
        <f aca="false">IF(AND($O246=$E$4,$E$8),$M246,IF(AND($O246&gt;$E$4,$O246&lt;=$B$3+25,$E$8),AL245+$E$27,NA()))</f>
        <v>#N/A</v>
      </c>
      <c r="AM246" s="39" t="e">
        <f aca="false">IF(AND($O246=$E$4,$E$9),$M246,IF(AND($O246&gt;$E$4,$O246&lt;=$B$3+25,$E$9),AM245+$E$30,NA()))</f>
        <v>#N/A</v>
      </c>
      <c r="AN246" s="39" t="e">
        <f aca="false">IF(AND($O246=$E$4,$E$10),$M246,IF(AND($O246&gt;$E$4,$O246&lt;=$B$3+25,$E$10),AN245+$E$33,NA()))</f>
        <v>#N/A</v>
      </c>
      <c r="AO246" s="39" t="e">
        <f aca="false">IF(AND($O246=$E$4,$E$11),$M246,IF(AND($O246&gt;$E$4,$O246&lt;=$B$3+25,$E$11),AO245+$E$36,NA()))</f>
        <v>#N/A</v>
      </c>
      <c r="AP246" s="39" t="e">
        <f aca="false">IF(AND($O246=$E$4,$E$12),$M246,IF(AND($O246&gt;$E$4,$O246&lt;=$B$3+25,$E$12),AP245+$E$39,NA()))</f>
        <v>#N/A</v>
      </c>
      <c r="AQ246" s="39" t="e">
        <f aca="false">IF(AND($O246=$E$4,$E$13),$M246,IF(AND($O246&gt;$E$4,$O246&lt;=$B$3+25,$E$13),AQ245+$E$42,NA()))</f>
        <v>#N/A</v>
      </c>
      <c r="AR246" s="39" t="e">
        <f aca="false">IF(AND($O246=$E$4,$E$14),$M246,IF(AND($O246&gt;$E$4,$O246&lt;=$B$3+25,$E$14),AR245+$E$45,NA()))</f>
        <v>#N/A</v>
      </c>
      <c r="AS246" s="39" t="e">
        <f aca="false">IF(AND($O246=$E$4,$E$15),$M246,IF(AND($O246&gt;$E$4,$O246&lt;=$B$3+25,$E$15),AS245+$E$48,NA()))</f>
        <v>#N/A</v>
      </c>
      <c r="AT246" s="39" t="e">
        <f aca="false">IF(AND($O246=$E$6,$E$16),$E$19,IF(AND($O246&gt;$E$6,$O246&lt;=$B$3+25,$E$16),($E$36*($O246-$E$6))+$E$19,NA()))</f>
        <v>#N/A</v>
      </c>
      <c r="AU246" s="40" t="e">
        <f aca="false">IF(AND($O246=$F$4,$F$7),$M246,IF(AND($O246&gt;$F$4,$O246&lt;=$B$3+25,$F$7),AU245+$F$24,NA()))</f>
        <v>#N/A</v>
      </c>
      <c r="AV246" s="40" t="e">
        <f aca="false">IF(AND($O246=$F$4,$F$8),$M246,IF(AND($O246&gt;$F$4,$O246&lt;=$B$3+25,$F$8),AV245+$F$27,NA()))</f>
        <v>#N/A</v>
      </c>
      <c r="AW246" s="40" t="e">
        <f aca="false">IF(AND($O246=$F$4,$F$9),$M246,IF(AND($O246&gt;$F$4,$O246&lt;=$B$3+25,$F$9),AW245+$F$30,NA()))</f>
        <v>#N/A</v>
      </c>
      <c r="AX246" s="40" t="e">
        <f aca="false">IF(AND($O246=$F$4,$F$10),$M246,IF(AND($O246&gt;$F$4,$O246&lt;=$B$3+25,$F$10),AX245+$F$33,NA()))</f>
        <v>#N/A</v>
      </c>
      <c r="AY246" s="40" t="e">
        <f aca="false">IF(AND($O246=$F$4,$F$11),$M246,IF(AND($O246&gt;$F$4,$O246&lt;=$B$3+25,$F$11),AY245+$F$36,NA()))</f>
        <v>#N/A</v>
      </c>
      <c r="AZ246" s="40" t="e">
        <f aca="false">IF(AND($O246=$F$4,$F$12),$M246,IF(AND($O246&gt;$F$4,$O246&lt;=$B$3+25,$F$12),AZ245+$F$39,NA()))</f>
        <v>#N/A</v>
      </c>
      <c r="BA246" s="40" t="e">
        <f aca="false">IF(AND($O246=$F$4,$F$13),$M246,IF(AND($O246&gt;$F$4,$O246&lt;=$B$3+25,$F$13),BA245+$F$42,NA()))</f>
        <v>#N/A</v>
      </c>
      <c r="BB246" s="40" t="e">
        <f aca="false">IF(AND($O246=$F$4,$F$14),$M246,IF(AND($O246&gt;$F$4,$O246&lt;=$B$3+25,$F$14),BB245+$F$45,NA()))</f>
        <v>#N/A</v>
      </c>
      <c r="BC246" s="40" t="e">
        <f aca="false">IF(AND($O246=$F$4,$F$15),$M246,IF(AND($O246&gt;$F$4,$O246&lt;=$B$3+25,$F$15),BC245+$F$48,NA()))</f>
        <v>#N/A</v>
      </c>
      <c r="BD246" s="40" t="e">
        <f aca="false">IF(AND($O246=$F$6,$F$16),$F$19,IF(AND($O246&gt;$F$6,$O246&lt;=$B$3+25,$F$16),($F$36*($O246-$F$6))+$F$19,NA()))</f>
        <v>#N/A</v>
      </c>
    </row>
    <row r="247" customFormat="false" ht="11.25" hidden="false" customHeight="false" outlineLevel="0" collapsed="false">
      <c r="H247" s="66" t="e">
        <f aca="false">NA()</f>
        <v>#N/A</v>
      </c>
      <c r="I247" s="36" t="e">
        <f aca="false">NA()</f>
        <v>#N/A</v>
      </c>
      <c r="J247" s="3" t="e">
        <f aca="false">NA()</f>
        <v>#N/A</v>
      </c>
      <c r="K247" s="3" t="e">
        <f aca="false">NA()</f>
        <v>#N/A</v>
      </c>
      <c r="L247" s="3" t="e">
        <f aca="false">NA()</f>
        <v>#N/A</v>
      </c>
      <c r="M247" s="3" t="e">
        <f aca="false">NA()</f>
        <v>#N/A</v>
      </c>
      <c r="O247" s="38" t="n">
        <f aca="false">O246+1</f>
        <v>244</v>
      </c>
      <c r="Q247" s="39" t="e">
        <f aca="false">IF(AND($O247=$C$4,$C$7),$M247,IF(AND($O247&gt;$C$4,$O247&lt;=$B$3+25,$C$7),Q246+$C$24,NA()))</f>
        <v>#N/A</v>
      </c>
      <c r="R247" s="39" t="e">
        <f aca="false">IF(AND($O247=$C$4,$C$8),$M247,IF(AND($O247&gt;$C$4,$O247&lt;=$B$3+25,$C$8),R246+$C$27,NA()))</f>
        <v>#N/A</v>
      </c>
      <c r="S247" s="39" t="e">
        <f aca="false">IF(AND($O247=$C$4,$C$9),$M247,IF(AND($O247&gt;$C$4,$O247&lt;=$B$3+25,$C$9),S246+$C$30,NA()))</f>
        <v>#N/A</v>
      </c>
      <c r="T247" s="39" t="e">
        <f aca="false">IF(AND($O247=$C$4,$C$10),$M247,IF(AND($O247&gt;$C$4,$O247&lt;=$B$3+25,$C$10),T246+$C$33,NA()))</f>
        <v>#N/A</v>
      </c>
      <c r="U247" s="39" t="e">
        <f aca="false">IF(AND($O247=$C$4,$C$11),$M247,IF(AND($O247&gt;$C$4,$O247&lt;=$B$3+25,$C$11),U246+$C$36,NA()))</f>
        <v>#N/A</v>
      </c>
      <c r="V247" s="39" t="e">
        <f aca="false">IF(AND($O247=$C$4,$C$12),$M247,IF(AND($O247&gt;$C$4,$O247&lt;=$B$3+25,$C$12),V246+$C$39,NA()))</f>
        <v>#N/A</v>
      </c>
      <c r="W247" s="39" t="e">
        <f aca="false">IF(AND($O247=$C$4,$C$13),$M247,IF(AND($O247&gt;$C$4,$O247&lt;=$B$3+25,$C$13),W246+$C$42,NA()))</f>
        <v>#N/A</v>
      </c>
      <c r="X247" s="39" t="e">
        <f aca="false">IF(AND($O247=$C$4,$C$14),$M247,IF(AND($O247&gt;$C$4,$O247&lt;=$B$3+25,$C$14),X246+$C$45,NA()))</f>
        <v>#N/A</v>
      </c>
      <c r="Y247" s="39" t="e">
        <f aca="false">IF(AND($O247=$C$4,$C$15),$M247,IF(AND($O247&gt;$C$4,$O247&lt;=$B$3+25,$C$15),Y246+$C$48,NA()))</f>
        <v>#N/A</v>
      </c>
      <c r="Z247" s="39" t="e">
        <f aca="false">IF(AND($O247=$C$6,$C$16),$C$19,IF(AND($O247&gt;$C$6,$O247&lt;=$B$3+25,$C$16),($C$36*($O247-$C$6))+$C$19,NA()))</f>
        <v>#N/A</v>
      </c>
      <c r="AA247" s="40" t="e">
        <f aca="false">IF(AND($O247=$D$4,$D$7),$M247,IF(AND($O247&gt;$D$4,$O247&lt;=$B$3+25,$D$7),AA246+$D$24,NA()))</f>
        <v>#N/A</v>
      </c>
      <c r="AB247" s="40" t="e">
        <f aca="false">IF(AND($O247=$D$4,$D$8),$M247,IF(AND($O247&gt;$D$4,$O247&lt;=$B$3+25,$D$8),AB246+$D$27,NA()))</f>
        <v>#N/A</v>
      </c>
      <c r="AC247" s="40" t="e">
        <f aca="false">IF(AND($O247=$D$4,$D$9),$M247,IF(AND($O247&gt;$D$4,$O247&lt;=$B$3+25,$D$9),AC246+$D$30,NA()))</f>
        <v>#N/A</v>
      </c>
      <c r="AD247" s="40" t="e">
        <f aca="false">IF(AND($O247=$D$4,$D$10),$M247,IF(AND($O247&gt;$D$4,$O247&lt;=$B$3+25,$D$10),AD246+$D$33,NA()))</f>
        <v>#N/A</v>
      </c>
      <c r="AE247" s="40" t="e">
        <f aca="false">IF(AND($O247=$D$4,$D$11),$M247,IF(AND($O247&gt;$D$4,$O247&lt;=$B$3+25,$D$11),AE246+$D$36,NA()))</f>
        <v>#N/A</v>
      </c>
      <c r="AF247" s="40" t="e">
        <f aca="false">IF(AND($O247=$D$4,$D$12),$M247,IF(AND($O247&gt;$D$4,$O247&lt;=$B$3+25,$D$12),AF246+$D$39,NA()))</f>
        <v>#N/A</v>
      </c>
      <c r="AG247" s="40" t="e">
        <f aca="false">IF(AND($O247=$D$4,$D$13),$M247,IF(AND($O247&gt;$D$4,$O247&lt;=$B$3+25,$D$13),AG246+$D$42,NA()))</f>
        <v>#N/A</v>
      </c>
      <c r="AH247" s="40" t="e">
        <f aca="false">IF(AND($O247=$D$4,$D$14),$M247,IF(AND($O247&gt;$D$4,$O247&lt;=$B$3+25,$D$14),AH246+$D$45,NA()))</f>
        <v>#N/A</v>
      </c>
      <c r="AI247" s="41" t="e">
        <f aca="false">IF(AND($O247=$D$4,$D$15),$M247,IF(AND($O247&gt;$D$4,$O247&lt;=$B$3+25,$D$15),AI246+$D$48,NA()))</f>
        <v>#N/A</v>
      </c>
      <c r="AJ247" s="41" t="e">
        <f aca="false">IF(AND($O247=$D$6,$D$16),$D$19,IF(AND($O247&gt;$D$6,$O247&lt;=$B$3+25,$D$16),($D$36*($O247-$D$6))+$D$19,NA()))</f>
        <v>#N/A</v>
      </c>
      <c r="AK247" s="39" t="e">
        <f aca="false">IF(AND($O247=$E$4,$E$7),$M247,IF(AND($O247&gt;$E$4,$O247&lt;=$B$3+25,$E$7),AK246+$E$24,NA()))</f>
        <v>#N/A</v>
      </c>
      <c r="AL247" s="39" t="e">
        <f aca="false">IF(AND($O247=$E$4,$E$8),$M247,IF(AND($O247&gt;$E$4,$O247&lt;=$B$3+25,$E$8),AL246+$E$27,NA()))</f>
        <v>#N/A</v>
      </c>
      <c r="AM247" s="39" t="e">
        <f aca="false">IF(AND($O247=$E$4,$E$9),$M247,IF(AND($O247&gt;$E$4,$O247&lt;=$B$3+25,$E$9),AM246+$E$30,NA()))</f>
        <v>#N/A</v>
      </c>
      <c r="AN247" s="39" t="e">
        <f aca="false">IF(AND($O247=$E$4,$E$10),$M247,IF(AND($O247&gt;$E$4,$O247&lt;=$B$3+25,$E$10),AN246+$E$33,NA()))</f>
        <v>#N/A</v>
      </c>
      <c r="AO247" s="39" t="e">
        <f aca="false">IF(AND($O247=$E$4,$E$11),$M247,IF(AND($O247&gt;$E$4,$O247&lt;=$B$3+25,$E$11),AO246+$E$36,NA()))</f>
        <v>#N/A</v>
      </c>
      <c r="AP247" s="39" t="e">
        <f aca="false">IF(AND($O247=$E$4,$E$12),$M247,IF(AND($O247&gt;$E$4,$O247&lt;=$B$3+25,$E$12),AP246+$E$39,NA()))</f>
        <v>#N/A</v>
      </c>
      <c r="AQ247" s="39" t="e">
        <f aca="false">IF(AND($O247=$E$4,$E$13),$M247,IF(AND($O247&gt;$E$4,$O247&lt;=$B$3+25,$E$13),AQ246+$E$42,NA()))</f>
        <v>#N/A</v>
      </c>
      <c r="AR247" s="39" t="e">
        <f aca="false">IF(AND($O247=$E$4,$E$14),$M247,IF(AND($O247&gt;$E$4,$O247&lt;=$B$3+25,$E$14),AR246+$E$45,NA()))</f>
        <v>#N/A</v>
      </c>
      <c r="AS247" s="39" t="e">
        <f aca="false">IF(AND($O247=$E$4,$E$15),$M247,IF(AND($O247&gt;$E$4,$O247&lt;=$B$3+25,$E$15),AS246+$E$48,NA()))</f>
        <v>#N/A</v>
      </c>
      <c r="AT247" s="39" t="e">
        <f aca="false">IF(AND($O247=$E$6,$E$16),$E$19,IF(AND($O247&gt;$E$6,$O247&lt;=$B$3+25,$E$16),($E$36*($O247-$E$6))+$E$19,NA()))</f>
        <v>#N/A</v>
      </c>
      <c r="AU247" s="40" t="e">
        <f aca="false">IF(AND($O247=$F$4,$F$7),$M247,IF(AND($O247&gt;$F$4,$O247&lt;=$B$3+25,$F$7),AU246+$F$24,NA()))</f>
        <v>#N/A</v>
      </c>
      <c r="AV247" s="40" t="e">
        <f aca="false">IF(AND($O247=$F$4,$F$8),$M247,IF(AND($O247&gt;$F$4,$O247&lt;=$B$3+25,$F$8),AV246+$F$27,NA()))</f>
        <v>#N/A</v>
      </c>
      <c r="AW247" s="40" t="e">
        <f aca="false">IF(AND($O247=$F$4,$F$9),$M247,IF(AND($O247&gt;$F$4,$O247&lt;=$B$3+25,$F$9),AW246+$F$30,NA()))</f>
        <v>#N/A</v>
      </c>
      <c r="AX247" s="40" t="e">
        <f aca="false">IF(AND($O247=$F$4,$F$10),$M247,IF(AND($O247&gt;$F$4,$O247&lt;=$B$3+25,$F$10),AX246+$F$33,NA()))</f>
        <v>#N/A</v>
      </c>
      <c r="AY247" s="40" t="e">
        <f aca="false">IF(AND($O247=$F$4,$F$11),$M247,IF(AND($O247&gt;$F$4,$O247&lt;=$B$3+25,$F$11),AY246+$F$36,NA()))</f>
        <v>#N/A</v>
      </c>
      <c r="AZ247" s="40" t="e">
        <f aca="false">IF(AND($O247=$F$4,$F$12),$M247,IF(AND($O247&gt;$F$4,$O247&lt;=$B$3+25,$F$12),AZ246+$F$39,NA()))</f>
        <v>#N/A</v>
      </c>
      <c r="BA247" s="40" t="e">
        <f aca="false">IF(AND($O247=$F$4,$F$13),$M247,IF(AND($O247&gt;$F$4,$O247&lt;=$B$3+25,$F$13),BA246+$F$42,NA()))</f>
        <v>#N/A</v>
      </c>
      <c r="BB247" s="40" t="e">
        <f aca="false">IF(AND($O247=$F$4,$F$14),$M247,IF(AND($O247&gt;$F$4,$O247&lt;=$B$3+25,$F$14),BB246+$F$45,NA()))</f>
        <v>#N/A</v>
      </c>
      <c r="BC247" s="40" t="e">
        <f aca="false">IF(AND($O247=$F$4,$F$15),$M247,IF(AND($O247&gt;$F$4,$O247&lt;=$B$3+25,$F$15),BC246+$F$48,NA()))</f>
        <v>#N/A</v>
      </c>
      <c r="BD247" s="40" t="e">
        <f aca="false">IF(AND($O247=$F$6,$F$16),$F$19,IF(AND($O247&gt;$F$6,$O247&lt;=$B$3+25,$F$16),($F$36*($O247-$F$6))+$F$19,NA()))</f>
        <v>#N/A</v>
      </c>
    </row>
    <row r="248" customFormat="false" ht="11.25" hidden="false" customHeight="false" outlineLevel="0" collapsed="false">
      <c r="H248" s="66" t="e">
        <f aca="false">NA()</f>
        <v>#N/A</v>
      </c>
      <c r="I248" s="36" t="e">
        <f aca="false">NA()</f>
        <v>#N/A</v>
      </c>
      <c r="J248" s="3" t="e">
        <f aca="false">NA()</f>
        <v>#N/A</v>
      </c>
      <c r="K248" s="3" t="e">
        <f aca="false">NA()</f>
        <v>#N/A</v>
      </c>
      <c r="L248" s="3" t="e">
        <f aca="false">NA()</f>
        <v>#N/A</v>
      </c>
      <c r="M248" s="3" t="e">
        <f aca="false">NA()</f>
        <v>#N/A</v>
      </c>
      <c r="O248" s="38" t="n">
        <f aca="false">O247+1</f>
        <v>245</v>
      </c>
      <c r="Q248" s="39" t="e">
        <f aca="false">IF(AND($O248=$C$4,$C$7),$M248,IF(AND($O248&gt;$C$4,$O248&lt;=$B$3+25,$C$7),Q247+$C$24,NA()))</f>
        <v>#N/A</v>
      </c>
      <c r="R248" s="39" t="e">
        <f aca="false">IF(AND($O248=$C$4,$C$8),$M248,IF(AND($O248&gt;$C$4,$O248&lt;=$B$3+25,$C$8),R247+$C$27,NA()))</f>
        <v>#N/A</v>
      </c>
      <c r="S248" s="39" t="e">
        <f aca="false">IF(AND($O248=$C$4,$C$9),$M248,IF(AND($O248&gt;$C$4,$O248&lt;=$B$3+25,$C$9),S247+$C$30,NA()))</f>
        <v>#N/A</v>
      </c>
      <c r="T248" s="39" t="e">
        <f aca="false">IF(AND($O248=$C$4,$C$10),$M248,IF(AND($O248&gt;$C$4,$O248&lt;=$B$3+25,$C$10),T247+$C$33,NA()))</f>
        <v>#N/A</v>
      </c>
      <c r="U248" s="39" t="e">
        <f aca="false">IF(AND($O248=$C$4,$C$11),$M248,IF(AND($O248&gt;$C$4,$O248&lt;=$B$3+25,$C$11),U247+$C$36,NA()))</f>
        <v>#N/A</v>
      </c>
      <c r="V248" s="39" t="e">
        <f aca="false">IF(AND($O248=$C$4,$C$12),$M248,IF(AND($O248&gt;$C$4,$O248&lt;=$B$3+25,$C$12),V247+$C$39,NA()))</f>
        <v>#N/A</v>
      </c>
      <c r="W248" s="39" t="e">
        <f aca="false">IF(AND($O248=$C$4,$C$13),$M248,IF(AND($O248&gt;$C$4,$O248&lt;=$B$3+25,$C$13),W247+$C$42,NA()))</f>
        <v>#N/A</v>
      </c>
      <c r="X248" s="39" t="e">
        <f aca="false">IF(AND($O248=$C$4,$C$14),$M248,IF(AND($O248&gt;$C$4,$O248&lt;=$B$3+25,$C$14),X247+$C$45,NA()))</f>
        <v>#N/A</v>
      </c>
      <c r="Y248" s="39" t="e">
        <f aca="false">IF(AND($O248=$C$4,$C$15),$M248,IF(AND($O248&gt;$C$4,$O248&lt;=$B$3+25,$C$15),Y247+$C$48,NA()))</f>
        <v>#N/A</v>
      </c>
      <c r="Z248" s="39" t="e">
        <f aca="false">IF(AND($O248=$C$6,$C$16),$C$19,IF(AND($O248&gt;$C$6,$O248&lt;=$B$3+25,$C$16),($C$36*($O248-$C$6))+$C$19,NA()))</f>
        <v>#N/A</v>
      </c>
      <c r="AA248" s="40" t="e">
        <f aca="false">IF(AND($O248=$D$4,$D$7),$M248,IF(AND($O248&gt;$D$4,$O248&lt;=$B$3+25,$D$7),AA247+$D$24,NA()))</f>
        <v>#N/A</v>
      </c>
      <c r="AB248" s="40" t="e">
        <f aca="false">IF(AND($O248=$D$4,$D$8),$M248,IF(AND($O248&gt;$D$4,$O248&lt;=$B$3+25,$D$8),AB247+$D$27,NA()))</f>
        <v>#N/A</v>
      </c>
      <c r="AC248" s="40" t="e">
        <f aca="false">IF(AND($O248=$D$4,$D$9),$M248,IF(AND($O248&gt;$D$4,$O248&lt;=$B$3+25,$D$9),AC247+$D$30,NA()))</f>
        <v>#N/A</v>
      </c>
      <c r="AD248" s="40" t="e">
        <f aca="false">IF(AND($O248=$D$4,$D$10),$M248,IF(AND($O248&gt;$D$4,$O248&lt;=$B$3+25,$D$10),AD247+$D$33,NA()))</f>
        <v>#N/A</v>
      </c>
      <c r="AE248" s="40" t="e">
        <f aca="false">IF(AND($O248=$D$4,$D$11),$M248,IF(AND($O248&gt;$D$4,$O248&lt;=$B$3+25,$D$11),AE247+$D$36,NA()))</f>
        <v>#N/A</v>
      </c>
      <c r="AF248" s="40" t="e">
        <f aca="false">IF(AND($O248=$D$4,$D$12),$M248,IF(AND($O248&gt;$D$4,$O248&lt;=$B$3+25,$D$12),AF247+$D$39,NA()))</f>
        <v>#N/A</v>
      </c>
      <c r="AG248" s="40" t="e">
        <f aca="false">IF(AND($O248=$D$4,$D$13),$M248,IF(AND($O248&gt;$D$4,$O248&lt;=$B$3+25,$D$13),AG247+$D$42,NA()))</f>
        <v>#N/A</v>
      </c>
      <c r="AH248" s="40" t="e">
        <f aca="false">IF(AND($O248=$D$4,$D$14),$M248,IF(AND($O248&gt;$D$4,$O248&lt;=$B$3+25,$D$14),AH247+$D$45,NA()))</f>
        <v>#N/A</v>
      </c>
      <c r="AI248" s="41" t="e">
        <f aca="false">IF(AND($O248=$D$4,$D$15),$M248,IF(AND($O248&gt;$D$4,$O248&lt;=$B$3+25,$D$15),AI247+$D$48,NA()))</f>
        <v>#N/A</v>
      </c>
      <c r="AJ248" s="41" t="e">
        <f aca="false">IF(AND($O248=$D$6,$D$16),$D$19,IF(AND($O248&gt;$D$6,$O248&lt;=$B$3+25,$D$16),($D$36*($O248-$D$6))+$D$19,NA()))</f>
        <v>#N/A</v>
      </c>
      <c r="AK248" s="39" t="e">
        <f aca="false">IF(AND($O248=$E$4,$E$7),$M248,IF(AND($O248&gt;$E$4,$O248&lt;=$B$3+25,$E$7),AK247+$E$24,NA()))</f>
        <v>#N/A</v>
      </c>
      <c r="AL248" s="39" t="e">
        <f aca="false">IF(AND($O248=$E$4,$E$8),$M248,IF(AND($O248&gt;$E$4,$O248&lt;=$B$3+25,$E$8),AL247+$E$27,NA()))</f>
        <v>#N/A</v>
      </c>
      <c r="AM248" s="39" t="e">
        <f aca="false">IF(AND($O248=$E$4,$E$9),$M248,IF(AND($O248&gt;$E$4,$O248&lt;=$B$3+25,$E$9),AM247+$E$30,NA()))</f>
        <v>#N/A</v>
      </c>
      <c r="AN248" s="39" t="e">
        <f aca="false">IF(AND($O248=$E$4,$E$10),$M248,IF(AND($O248&gt;$E$4,$O248&lt;=$B$3+25,$E$10),AN247+$E$33,NA()))</f>
        <v>#N/A</v>
      </c>
      <c r="AO248" s="39" t="e">
        <f aca="false">IF(AND($O248=$E$4,$E$11),$M248,IF(AND($O248&gt;$E$4,$O248&lt;=$B$3+25,$E$11),AO247+$E$36,NA()))</f>
        <v>#N/A</v>
      </c>
      <c r="AP248" s="39" t="e">
        <f aca="false">IF(AND($O248=$E$4,$E$12),$M248,IF(AND($O248&gt;$E$4,$O248&lt;=$B$3+25,$E$12),AP247+$E$39,NA()))</f>
        <v>#N/A</v>
      </c>
      <c r="AQ248" s="39" t="e">
        <f aca="false">IF(AND($O248=$E$4,$E$13),$M248,IF(AND($O248&gt;$E$4,$O248&lt;=$B$3+25,$E$13),AQ247+$E$42,NA()))</f>
        <v>#N/A</v>
      </c>
      <c r="AR248" s="39" t="e">
        <f aca="false">IF(AND($O248=$E$4,$E$14),$M248,IF(AND($O248&gt;$E$4,$O248&lt;=$B$3+25,$E$14),AR247+$E$45,NA()))</f>
        <v>#N/A</v>
      </c>
      <c r="AS248" s="39" t="e">
        <f aca="false">IF(AND($O248=$E$4,$E$15),$M248,IF(AND($O248&gt;$E$4,$O248&lt;=$B$3+25,$E$15),AS247+$E$48,NA()))</f>
        <v>#N/A</v>
      </c>
      <c r="AT248" s="39" t="e">
        <f aca="false">IF(AND($O248=$E$6,$E$16),$E$19,IF(AND($O248&gt;$E$6,$O248&lt;=$B$3+25,$E$16),($E$36*($O248-$E$6))+$E$19,NA()))</f>
        <v>#N/A</v>
      </c>
      <c r="AU248" s="40" t="e">
        <f aca="false">IF(AND($O248=$F$4,$F$7),$M248,IF(AND($O248&gt;$F$4,$O248&lt;=$B$3+25,$F$7),AU247+$F$24,NA()))</f>
        <v>#N/A</v>
      </c>
      <c r="AV248" s="40" t="e">
        <f aca="false">IF(AND($O248=$F$4,$F$8),$M248,IF(AND($O248&gt;$F$4,$O248&lt;=$B$3+25,$F$8),AV247+$F$27,NA()))</f>
        <v>#N/A</v>
      </c>
      <c r="AW248" s="40" t="e">
        <f aca="false">IF(AND($O248=$F$4,$F$9),$M248,IF(AND($O248&gt;$F$4,$O248&lt;=$B$3+25,$F$9),AW247+$F$30,NA()))</f>
        <v>#N/A</v>
      </c>
      <c r="AX248" s="40" t="e">
        <f aca="false">IF(AND($O248=$F$4,$F$10),$M248,IF(AND($O248&gt;$F$4,$O248&lt;=$B$3+25,$F$10),AX247+$F$33,NA()))</f>
        <v>#N/A</v>
      </c>
      <c r="AY248" s="40" t="e">
        <f aca="false">IF(AND($O248=$F$4,$F$11),$M248,IF(AND($O248&gt;$F$4,$O248&lt;=$B$3+25,$F$11),AY247+$F$36,NA()))</f>
        <v>#N/A</v>
      </c>
      <c r="AZ248" s="40" t="e">
        <f aca="false">IF(AND($O248=$F$4,$F$12),$M248,IF(AND($O248&gt;$F$4,$O248&lt;=$B$3+25,$F$12),AZ247+$F$39,NA()))</f>
        <v>#N/A</v>
      </c>
      <c r="BA248" s="40" t="e">
        <f aca="false">IF(AND($O248=$F$4,$F$13),$M248,IF(AND($O248&gt;$F$4,$O248&lt;=$B$3+25,$F$13),BA247+$F$42,NA()))</f>
        <v>#N/A</v>
      </c>
      <c r="BB248" s="40" t="e">
        <f aca="false">IF(AND($O248=$F$4,$F$14),$M248,IF(AND($O248&gt;$F$4,$O248&lt;=$B$3+25,$F$14),BB247+$F$45,NA()))</f>
        <v>#N/A</v>
      </c>
      <c r="BC248" s="40" t="e">
        <f aca="false">IF(AND($O248=$F$4,$F$15),$M248,IF(AND($O248&gt;$F$4,$O248&lt;=$B$3+25,$F$15),BC247+$F$48,NA()))</f>
        <v>#N/A</v>
      </c>
      <c r="BD248" s="40" t="e">
        <f aca="false">IF(AND($O248=$F$6,$F$16),$F$19,IF(AND($O248&gt;$F$6,$O248&lt;=$B$3+25,$F$16),($F$36*($O248-$F$6))+$F$19,NA()))</f>
        <v>#N/A</v>
      </c>
    </row>
    <row r="249" customFormat="false" ht="11.25" hidden="false" customHeight="false" outlineLevel="0" collapsed="false">
      <c r="H249" s="66" t="e">
        <f aca="false">NA()</f>
        <v>#N/A</v>
      </c>
      <c r="I249" s="36" t="e">
        <f aca="false">NA()</f>
        <v>#N/A</v>
      </c>
      <c r="J249" s="3" t="e">
        <f aca="false">NA()</f>
        <v>#N/A</v>
      </c>
      <c r="K249" s="3" t="e">
        <f aca="false">NA()</f>
        <v>#N/A</v>
      </c>
      <c r="L249" s="3" t="e">
        <f aca="false">NA()</f>
        <v>#N/A</v>
      </c>
      <c r="M249" s="3" t="e">
        <f aca="false">NA()</f>
        <v>#N/A</v>
      </c>
      <c r="O249" s="38" t="n">
        <f aca="false">O248+1</f>
        <v>246</v>
      </c>
      <c r="Q249" s="39" t="e">
        <f aca="false">IF(AND($O249=$C$4,$C$7),$M249,IF(AND($O249&gt;$C$4,$O249&lt;=$B$3+25,$C$7),Q248+$C$24,NA()))</f>
        <v>#N/A</v>
      </c>
      <c r="R249" s="39" t="e">
        <f aca="false">IF(AND($O249=$C$4,$C$8),$M249,IF(AND($O249&gt;$C$4,$O249&lt;=$B$3+25,$C$8),R248+$C$27,NA()))</f>
        <v>#N/A</v>
      </c>
      <c r="S249" s="39" t="e">
        <f aca="false">IF(AND($O249=$C$4,$C$9),$M249,IF(AND($O249&gt;$C$4,$O249&lt;=$B$3+25,$C$9),S248+$C$30,NA()))</f>
        <v>#N/A</v>
      </c>
      <c r="T249" s="39" t="e">
        <f aca="false">IF(AND($O249=$C$4,$C$10),$M249,IF(AND($O249&gt;$C$4,$O249&lt;=$B$3+25,$C$10),T248+$C$33,NA()))</f>
        <v>#N/A</v>
      </c>
      <c r="U249" s="39" t="e">
        <f aca="false">IF(AND($O249=$C$4,$C$11),$M249,IF(AND($O249&gt;$C$4,$O249&lt;=$B$3+25,$C$11),U248+$C$36,NA()))</f>
        <v>#N/A</v>
      </c>
      <c r="V249" s="39" t="e">
        <f aca="false">IF(AND($O249=$C$4,$C$12),$M249,IF(AND($O249&gt;$C$4,$O249&lt;=$B$3+25,$C$12),V248+$C$39,NA()))</f>
        <v>#N/A</v>
      </c>
      <c r="W249" s="39" t="e">
        <f aca="false">IF(AND($O249=$C$4,$C$13),$M249,IF(AND($O249&gt;$C$4,$O249&lt;=$B$3+25,$C$13),W248+$C$42,NA()))</f>
        <v>#N/A</v>
      </c>
      <c r="X249" s="39" t="e">
        <f aca="false">IF(AND($O249=$C$4,$C$14),$M249,IF(AND($O249&gt;$C$4,$O249&lt;=$B$3+25,$C$14),X248+$C$45,NA()))</f>
        <v>#N/A</v>
      </c>
      <c r="Y249" s="39" t="e">
        <f aca="false">IF(AND($O249=$C$4,$C$15),$M249,IF(AND($O249&gt;$C$4,$O249&lt;=$B$3+25,$C$15),Y248+$C$48,NA()))</f>
        <v>#N/A</v>
      </c>
      <c r="Z249" s="39" t="e">
        <f aca="false">IF(AND($O249=$C$6,$C$16),$C$19,IF(AND($O249&gt;$C$6,$O249&lt;=$B$3+25,$C$16),($C$36*($O249-$C$6))+$C$19,NA()))</f>
        <v>#N/A</v>
      </c>
      <c r="AA249" s="40" t="e">
        <f aca="false">IF(AND($O249=$D$4,$D$7),$M249,IF(AND($O249&gt;$D$4,$O249&lt;=$B$3+25,$D$7),AA248+$D$24,NA()))</f>
        <v>#N/A</v>
      </c>
      <c r="AB249" s="40" t="e">
        <f aca="false">IF(AND($O249=$D$4,$D$8),$M249,IF(AND($O249&gt;$D$4,$O249&lt;=$B$3+25,$D$8),AB248+$D$27,NA()))</f>
        <v>#N/A</v>
      </c>
      <c r="AC249" s="40" t="e">
        <f aca="false">IF(AND($O249=$D$4,$D$9),$M249,IF(AND($O249&gt;$D$4,$O249&lt;=$B$3+25,$D$9),AC248+$D$30,NA()))</f>
        <v>#N/A</v>
      </c>
      <c r="AD249" s="40" t="e">
        <f aca="false">IF(AND($O249=$D$4,$D$10),$M249,IF(AND($O249&gt;$D$4,$O249&lt;=$B$3+25,$D$10),AD248+$D$33,NA()))</f>
        <v>#N/A</v>
      </c>
      <c r="AE249" s="40" t="e">
        <f aca="false">IF(AND($O249=$D$4,$D$11),$M249,IF(AND($O249&gt;$D$4,$O249&lt;=$B$3+25,$D$11),AE248+$D$36,NA()))</f>
        <v>#N/A</v>
      </c>
      <c r="AF249" s="40" t="e">
        <f aca="false">IF(AND($O249=$D$4,$D$12),$M249,IF(AND($O249&gt;$D$4,$O249&lt;=$B$3+25,$D$12),AF248+$D$39,NA()))</f>
        <v>#N/A</v>
      </c>
      <c r="AG249" s="40" t="e">
        <f aca="false">IF(AND($O249=$D$4,$D$13),$M249,IF(AND($O249&gt;$D$4,$O249&lt;=$B$3+25,$D$13),AG248+$D$42,NA()))</f>
        <v>#N/A</v>
      </c>
      <c r="AH249" s="40" t="e">
        <f aca="false">IF(AND($O249=$D$4,$D$14),$M249,IF(AND($O249&gt;$D$4,$O249&lt;=$B$3+25,$D$14),AH248+$D$45,NA()))</f>
        <v>#N/A</v>
      </c>
      <c r="AI249" s="41" t="e">
        <f aca="false">IF(AND($O249=$D$4,$D$15),$M249,IF(AND($O249&gt;$D$4,$O249&lt;=$B$3+25,$D$15),AI248+$D$48,NA()))</f>
        <v>#N/A</v>
      </c>
      <c r="AJ249" s="41" t="e">
        <f aca="false">IF(AND($O249=$D$6,$D$16),$D$19,IF(AND($O249&gt;$D$6,$O249&lt;=$B$3+25,$D$16),($D$36*($O249-$D$6))+$D$19,NA()))</f>
        <v>#N/A</v>
      </c>
      <c r="AK249" s="39" t="e">
        <f aca="false">IF(AND($O249=$E$4,$E$7),$M249,IF(AND($O249&gt;$E$4,$O249&lt;=$B$3+25,$E$7),AK248+$E$24,NA()))</f>
        <v>#N/A</v>
      </c>
      <c r="AL249" s="39" t="e">
        <f aca="false">IF(AND($O249=$E$4,$E$8),$M249,IF(AND($O249&gt;$E$4,$O249&lt;=$B$3+25,$E$8),AL248+$E$27,NA()))</f>
        <v>#N/A</v>
      </c>
      <c r="AM249" s="39" t="e">
        <f aca="false">IF(AND($O249=$E$4,$E$9),$M249,IF(AND($O249&gt;$E$4,$O249&lt;=$B$3+25,$E$9),AM248+$E$30,NA()))</f>
        <v>#N/A</v>
      </c>
      <c r="AN249" s="39" t="e">
        <f aca="false">IF(AND($O249=$E$4,$E$10),$M249,IF(AND($O249&gt;$E$4,$O249&lt;=$B$3+25,$E$10),AN248+$E$33,NA()))</f>
        <v>#N/A</v>
      </c>
      <c r="AO249" s="39" t="e">
        <f aca="false">IF(AND($O249=$E$4,$E$11),$M249,IF(AND($O249&gt;$E$4,$O249&lt;=$B$3+25,$E$11),AO248+$E$36,NA()))</f>
        <v>#N/A</v>
      </c>
      <c r="AP249" s="39" t="e">
        <f aca="false">IF(AND($O249=$E$4,$E$12),$M249,IF(AND($O249&gt;$E$4,$O249&lt;=$B$3+25,$E$12),AP248+$E$39,NA()))</f>
        <v>#N/A</v>
      </c>
      <c r="AQ249" s="39" t="e">
        <f aca="false">IF(AND($O249=$E$4,$E$13),$M249,IF(AND($O249&gt;$E$4,$O249&lt;=$B$3+25,$E$13),AQ248+$E$42,NA()))</f>
        <v>#N/A</v>
      </c>
      <c r="AR249" s="39" t="e">
        <f aca="false">IF(AND($O249=$E$4,$E$14),$M249,IF(AND($O249&gt;$E$4,$O249&lt;=$B$3+25,$E$14),AR248+$E$45,NA()))</f>
        <v>#N/A</v>
      </c>
      <c r="AS249" s="39" t="e">
        <f aca="false">IF(AND($O249=$E$4,$E$15),$M249,IF(AND($O249&gt;$E$4,$O249&lt;=$B$3+25,$E$15),AS248+$E$48,NA()))</f>
        <v>#N/A</v>
      </c>
      <c r="AT249" s="39" t="e">
        <f aca="false">IF(AND($O249=$E$6,$E$16),$E$19,IF(AND($O249&gt;$E$6,$O249&lt;=$B$3+25,$E$16),($E$36*($O249-$E$6))+$E$19,NA()))</f>
        <v>#N/A</v>
      </c>
      <c r="AU249" s="40" t="e">
        <f aca="false">IF(AND($O249=$F$4,$F$7),$M249,IF(AND($O249&gt;$F$4,$O249&lt;=$B$3+25,$F$7),AU248+$F$24,NA()))</f>
        <v>#N/A</v>
      </c>
      <c r="AV249" s="40" t="e">
        <f aca="false">IF(AND($O249=$F$4,$F$8),$M249,IF(AND($O249&gt;$F$4,$O249&lt;=$B$3+25,$F$8),AV248+$F$27,NA()))</f>
        <v>#N/A</v>
      </c>
      <c r="AW249" s="40" t="e">
        <f aca="false">IF(AND($O249=$F$4,$F$9),$M249,IF(AND($O249&gt;$F$4,$O249&lt;=$B$3+25,$F$9),AW248+$F$30,NA()))</f>
        <v>#N/A</v>
      </c>
      <c r="AX249" s="40" t="e">
        <f aca="false">IF(AND($O249=$F$4,$F$10),$M249,IF(AND($O249&gt;$F$4,$O249&lt;=$B$3+25,$F$10),AX248+$F$33,NA()))</f>
        <v>#N/A</v>
      </c>
      <c r="AY249" s="40" t="e">
        <f aca="false">IF(AND($O249=$F$4,$F$11),$M249,IF(AND($O249&gt;$F$4,$O249&lt;=$B$3+25,$F$11),AY248+$F$36,NA()))</f>
        <v>#N/A</v>
      </c>
      <c r="AZ249" s="40" t="e">
        <f aca="false">IF(AND($O249=$F$4,$F$12),$M249,IF(AND($O249&gt;$F$4,$O249&lt;=$B$3+25,$F$12),AZ248+$F$39,NA()))</f>
        <v>#N/A</v>
      </c>
      <c r="BA249" s="40" t="e">
        <f aca="false">IF(AND($O249=$F$4,$F$13),$M249,IF(AND($O249&gt;$F$4,$O249&lt;=$B$3+25,$F$13),BA248+$F$42,NA()))</f>
        <v>#N/A</v>
      </c>
      <c r="BB249" s="40" t="e">
        <f aca="false">IF(AND($O249=$F$4,$F$14),$M249,IF(AND($O249&gt;$F$4,$O249&lt;=$B$3+25,$F$14),BB248+$F$45,NA()))</f>
        <v>#N/A</v>
      </c>
      <c r="BC249" s="40" t="e">
        <f aca="false">IF(AND($O249=$F$4,$F$15),$M249,IF(AND($O249&gt;$F$4,$O249&lt;=$B$3+25,$F$15),BC248+$F$48,NA()))</f>
        <v>#N/A</v>
      </c>
      <c r="BD249" s="40" t="e">
        <f aca="false">IF(AND($O249=$F$6,$F$16),$F$19,IF(AND($O249&gt;$F$6,$O249&lt;=$B$3+25,$F$16),($F$36*($O249-$F$6))+$F$19,NA()))</f>
        <v>#N/A</v>
      </c>
    </row>
    <row r="250" customFormat="false" ht="11.25" hidden="false" customHeight="false" outlineLevel="0" collapsed="false">
      <c r="H250" s="66" t="e">
        <f aca="false">NA()</f>
        <v>#N/A</v>
      </c>
      <c r="I250" s="36" t="e">
        <f aca="false">NA()</f>
        <v>#N/A</v>
      </c>
      <c r="J250" s="3" t="e">
        <f aca="false">NA()</f>
        <v>#N/A</v>
      </c>
      <c r="K250" s="3" t="e">
        <f aca="false">NA()</f>
        <v>#N/A</v>
      </c>
      <c r="L250" s="3" t="e">
        <f aca="false">NA()</f>
        <v>#N/A</v>
      </c>
      <c r="M250" s="3" t="e">
        <f aca="false">NA()</f>
        <v>#N/A</v>
      </c>
      <c r="O250" s="38" t="n">
        <f aca="false">O249+1</f>
        <v>247</v>
      </c>
      <c r="Q250" s="39" t="e">
        <f aca="false">IF(AND($O250=$C$4,$C$7),$M250,IF(AND($O250&gt;$C$4,$O250&lt;=$B$3+25,$C$7),Q249+$C$24,NA()))</f>
        <v>#N/A</v>
      </c>
      <c r="R250" s="39" t="e">
        <f aca="false">IF(AND($O250=$C$4,$C$8),$M250,IF(AND($O250&gt;$C$4,$O250&lt;=$B$3+25,$C$8),R249+$C$27,NA()))</f>
        <v>#N/A</v>
      </c>
      <c r="S250" s="39" t="e">
        <f aca="false">IF(AND($O250=$C$4,$C$9),$M250,IF(AND($O250&gt;$C$4,$O250&lt;=$B$3+25,$C$9),S249+$C$30,NA()))</f>
        <v>#N/A</v>
      </c>
      <c r="T250" s="39" t="e">
        <f aca="false">IF(AND($O250=$C$4,$C$10),$M250,IF(AND($O250&gt;$C$4,$O250&lt;=$B$3+25,$C$10),T249+$C$33,NA()))</f>
        <v>#N/A</v>
      </c>
      <c r="U250" s="39" t="e">
        <f aca="false">IF(AND($O250=$C$4,$C$11),$M250,IF(AND($O250&gt;$C$4,$O250&lt;=$B$3+25,$C$11),U249+$C$36,NA()))</f>
        <v>#N/A</v>
      </c>
      <c r="V250" s="39" t="e">
        <f aca="false">IF(AND($O250=$C$4,$C$12),$M250,IF(AND($O250&gt;$C$4,$O250&lt;=$B$3+25,$C$12),V249+$C$39,NA()))</f>
        <v>#N/A</v>
      </c>
      <c r="W250" s="39" t="e">
        <f aca="false">IF(AND($O250=$C$4,$C$13),$M250,IF(AND($O250&gt;$C$4,$O250&lt;=$B$3+25,$C$13),W249+$C$42,NA()))</f>
        <v>#N/A</v>
      </c>
      <c r="X250" s="39" t="e">
        <f aca="false">IF(AND($O250=$C$4,$C$14),$M250,IF(AND($O250&gt;$C$4,$O250&lt;=$B$3+25,$C$14),X249+$C$45,NA()))</f>
        <v>#N/A</v>
      </c>
      <c r="Y250" s="39" t="e">
        <f aca="false">IF(AND($O250=$C$4,$C$15),$M250,IF(AND($O250&gt;$C$4,$O250&lt;=$B$3+25,$C$15),Y249+$C$48,NA()))</f>
        <v>#N/A</v>
      </c>
      <c r="Z250" s="39" t="e">
        <f aca="false">IF(AND($O250=$C$6,$C$16),$C$19,IF(AND($O250&gt;$C$6,$O250&lt;=$B$3+25,$C$16),($C$36*($O250-$C$6))+$C$19,NA()))</f>
        <v>#N/A</v>
      </c>
      <c r="AA250" s="40" t="e">
        <f aca="false">IF(AND($O250=$D$4,$D$7),$M250,IF(AND($O250&gt;$D$4,$O250&lt;=$B$3+25,$D$7),AA249+$D$24,NA()))</f>
        <v>#N/A</v>
      </c>
      <c r="AB250" s="40" t="e">
        <f aca="false">IF(AND($O250=$D$4,$D$8),$M250,IF(AND($O250&gt;$D$4,$O250&lt;=$B$3+25,$D$8),AB249+$D$27,NA()))</f>
        <v>#N/A</v>
      </c>
      <c r="AC250" s="40" t="e">
        <f aca="false">IF(AND($O250=$D$4,$D$9),$M250,IF(AND($O250&gt;$D$4,$O250&lt;=$B$3+25,$D$9),AC249+$D$30,NA()))</f>
        <v>#N/A</v>
      </c>
      <c r="AD250" s="40" t="e">
        <f aca="false">IF(AND($O250=$D$4,$D$10),$M250,IF(AND($O250&gt;$D$4,$O250&lt;=$B$3+25,$D$10),AD249+$D$33,NA()))</f>
        <v>#N/A</v>
      </c>
      <c r="AE250" s="40" t="e">
        <f aca="false">IF(AND($O250=$D$4,$D$11),$M250,IF(AND($O250&gt;$D$4,$O250&lt;=$B$3+25,$D$11),AE249+$D$36,NA()))</f>
        <v>#N/A</v>
      </c>
      <c r="AF250" s="40" t="e">
        <f aca="false">IF(AND($O250=$D$4,$D$12),$M250,IF(AND($O250&gt;$D$4,$O250&lt;=$B$3+25,$D$12),AF249+$D$39,NA()))</f>
        <v>#N/A</v>
      </c>
      <c r="AG250" s="40" t="e">
        <f aca="false">IF(AND($O250=$D$4,$D$13),$M250,IF(AND($O250&gt;$D$4,$O250&lt;=$B$3+25,$D$13),AG249+$D$42,NA()))</f>
        <v>#N/A</v>
      </c>
      <c r="AH250" s="40" t="e">
        <f aca="false">IF(AND($O250=$D$4,$D$14),$M250,IF(AND($O250&gt;$D$4,$O250&lt;=$B$3+25,$D$14),AH249+$D$45,NA()))</f>
        <v>#N/A</v>
      </c>
      <c r="AI250" s="41" t="e">
        <f aca="false">IF(AND($O250=$D$4,$D$15),$M250,IF(AND($O250&gt;$D$4,$O250&lt;=$B$3+25,$D$15),AI249+$D$48,NA()))</f>
        <v>#N/A</v>
      </c>
      <c r="AJ250" s="41" t="e">
        <f aca="false">IF(AND($O250=$D$6,$D$16),$D$19,IF(AND($O250&gt;$D$6,$O250&lt;=$B$3+25,$D$16),($D$36*($O250-$D$6))+$D$19,NA()))</f>
        <v>#N/A</v>
      </c>
      <c r="AK250" s="39" t="e">
        <f aca="false">IF(AND($O250=$E$4,$E$7),$M250,IF(AND($O250&gt;$E$4,$O250&lt;=$B$3+25,$E$7),AK249+$E$24,NA()))</f>
        <v>#N/A</v>
      </c>
      <c r="AL250" s="39" t="e">
        <f aca="false">IF(AND($O250=$E$4,$E$8),$M250,IF(AND($O250&gt;$E$4,$O250&lt;=$B$3+25,$E$8),AL249+$E$27,NA()))</f>
        <v>#N/A</v>
      </c>
      <c r="AM250" s="39" t="e">
        <f aca="false">IF(AND($O250=$E$4,$E$9),$M250,IF(AND($O250&gt;$E$4,$O250&lt;=$B$3+25,$E$9),AM249+$E$30,NA()))</f>
        <v>#N/A</v>
      </c>
      <c r="AN250" s="39" t="e">
        <f aca="false">IF(AND($O250=$E$4,$E$10),$M250,IF(AND($O250&gt;$E$4,$O250&lt;=$B$3+25,$E$10),AN249+$E$33,NA()))</f>
        <v>#N/A</v>
      </c>
      <c r="AO250" s="39" t="e">
        <f aca="false">IF(AND($O250=$E$4,$E$11),$M250,IF(AND($O250&gt;$E$4,$O250&lt;=$B$3+25,$E$11),AO249+$E$36,NA()))</f>
        <v>#N/A</v>
      </c>
      <c r="AP250" s="39" t="e">
        <f aca="false">IF(AND($O250=$E$4,$E$12),$M250,IF(AND($O250&gt;$E$4,$O250&lt;=$B$3+25,$E$12),AP249+$E$39,NA()))</f>
        <v>#N/A</v>
      </c>
      <c r="AQ250" s="39" t="e">
        <f aca="false">IF(AND($O250=$E$4,$E$13),$M250,IF(AND($O250&gt;$E$4,$O250&lt;=$B$3+25,$E$13),AQ249+$E$42,NA()))</f>
        <v>#N/A</v>
      </c>
      <c r="AR250" s="39" t="e">
        <f aca="false">IF(AND($O250=$E$4,$E$14),$M250,IF(AND($O250&gt;$E$4,$O250&lt;=$B$3+25,$E$14),AR249+$E$45,NA()))</f>
        <v>#N/A</v>
      </c>
      <c r="AS250" s="39" t="e">
        <f aca="false">IF(AND($O250=$E$4,$E$15),$M250,IF(AND($O250&gt;$E$4,$O250&lt;=$B$3+25,$E$15),AS249+$E$48,NA()))</f>
        <v>#N/A</v>
      </c>
      <c r="AT250" s="39" t="e">
        <f aca="false">IF(AND($O250=$E$6,$E$16),$E$19,IF(AND($O250&gt;$E$6,$O250&lt;=$B$3+25,$E$16),($E$36*($O250-$E$6))+$E$19,NA()))</f>
        <v>#N/A</v>
      </c>
      <c r="AU250" s="40" t="e">
        <f aca="false">IF(AND($O250=$F$4,$F$7),$M250,IF(AND($O250&gt;$F$4,$O250&lt;=$B$3+25,$F$7),AU249+$F$24,NA()))</f>
        <v>#N/A</v>
      </c>
      <c r="AV250" s="40" t="e">
        <f aca="false">IF(AND($O250=$F$4,$F$8),$M250,IF(AND($O250&gt;$F$4,$O250&lt;=$B$3+25,$F$8),AV249+$F$27,NA()))</f>
        <v>#N/A</v>
      </c>
      <c r="AW250" s="40" t="e">
        <f aca="false">IF(AND($O250=$F$4,$F$9),$M250,IF(AND($O250&gt;$F$4,$O250&lt;=$B$3+25,$F$9),AW249+$F$30,NA()))</f>
        <v>#N/A</v>
      </c>
      <c r="AX250" s="40" t="e">
        <f aca="false">IF(AND($O250=$F$4,$F$10),$M250,IF(AND($O250&gt;$F$4,$O250&lt;=$B$3+25,$F$10),AX249+$F$33,NA()))</f>
        <v>#N/A</v>
      </c>
      <c r="AY250" s="40" t="e">
        <f aca="false">IF(AND($O250=$F$4,$F$11),$M250,IF(AND($O250&gt;$F$4,$O250&lt;=$B$3+25,$F$11),AY249+$F$36,NA()))</f>
        <v>#N/A</v>
      </c>
      <c r="AZ250" s="40" t="e">
        <f aca="false">IF(AND($O250=$F$4,$F$12),$M250,IF(AND($O250&gt;$F$4,$O250&lt;=$B$3+25,$F$12),AZ249+$F$39,NA()))</f>
        <v>#N/A</v>
      </c>
      <c r="BA250" s="40" t="e">
        <f aca="false">IF(AND($O250=$F$4,$F$13),$M250,IF(AND($O250&gt;$F$4,$O250&lt;=$B$3+25,$F$13),BA249+$F$42,NA()))</f>
        <v>#N/A</v>
      </c>
      <c r="BB250" s="40" t="e">
        <f aca="false">IF(AND($O250=$F$4,$F$14),$M250,IF(AND($O250&gt;$F$4,$O250&lt;=$B$3+25,$F$14),BB249+$F$45,NA()))</f>
        <v>#N/A</v>
      </c>
      <c r="BC250" s="40" t="e">
        <f aca="false">IF(AND($O250=$F$4,$F$15),$M250,IF(AND($O250&gt;$F$4,$O250&lt;=$B$3+25,$F$15),BC249+$F$48,NA()))</f>
        <v>#N/A</v>
      </c>
      <c r="BD250" s="40" t="e">
        <f aca="false">IF(AND($O250=$F$6,$F$16),$F$19,IF(AND($O250&gt;$F$6,$O250&lt;=$B$3+25,$F$16),($F$36*($O250-$F$6))+$F$19,NA()))</f>
        <v>#N/A</v>
      </c>
    </row>
    <row r="251" customFormat="false" ht="11.25" hidden="false" customHeight="false" outlineLevel="0" collapsed="false">
      <c r="H251" s="66" t="e">
        <f aca="false">NA()</f>
        <v>#N/A</v>
      </c>
      <c r="I251" s="36" t="e">
        <f aca="false">NA()</f>
        <v>#N/A</v>
      </c>
      <c r="J251" s="3" t="e">
        <f aca="false">NA()</f>
        <v>#N/A</v>
      </c>
      <c r="K251" s="3" t="e">
        <f aca="false">NA()</f>
        <v>#N/A</v>
      </c>
      <c r="L251" s="3" t="e">
        <f aca="false">NA()</f>
        <v>#N/A</v>
      </c>
      <c r="M251" s="3" t="e">
        <f aca="false">NA()</f>
        <v>#N/A</v>
      </c>
      <c r="O251" s="38" t="n">
        <f aca="false">O250+1</f>
        <v>248</v>
      </c>
      <c r="Q251" s="39" t="e">
        <f aca="false">IF(AND($O251=$C$4,$C$7),$M251,IF(AND($O251&gt;$C$4,$O251&lt;=$B$3+25,$C$7),Q250+$C$24,NA()))</f>
        <v>#N/A</v>
      </c>
      <c r="R251" s="39" t="e">
        <f aca="false">IF(AND($O251=$C$4,$C$8),$M251,IF(AND($O251&gt;$C$4,$O251&lt;=$B$3+25,$C$8),R250+$C$27,NA()))</f>
        <v>#N/A</v>
      </c>
      <c r="S251" s="39" t="e">
        <f aca="false">IF(AND($O251=$C$4,$C$9),$M251,IF(AND($O251&gt;$C$4,$O251&lt;=$B$3+25,$C$9),S250+$C$30,NA()))</f>
        <v>#N/A</v>
      </c>
      <c r="T251" s="39" t="e">
        <f aca="false">IF(AND($O251=$C$4,$C$10),$M251,IF(AND($O251&gt;$C$4,$O251&lt;=$B$3+25,$C$10),T250+$C$33,NA()))</f>
        <v>#N/A</v>
      </c>
      <c r="U251" s="39" t="e">
        <f aca="false">IF(AND($O251=$C$4,$C$11),$M251,IF(AND($O251&gt;$C$4,$O251&lt;=$B$3+25,$C$11),U250+$C$36,NA()))</f>
        <v>#N/A</v>
      </c>
      <c r="V251" s="39" t="e">
        <f aca="false">IF(AND($O251=$C$4,$C$12),$M251,IF(AND($O251&gt;$C$4,$O251&lt;=$B$3+25,$C$12),V250+$C$39,NA()))</f>
        <v>#N/A</v>
      </c>
      <c r="W251" s="39" t="e">
        <f aca="false">IF(AND($O251=$C$4,$C$13),$M251,IF(AND($O251&gt;$C$4,$O251&lt;=$B$3+25,$C$13),W250+$C$42,NA()))</f>
        <v>#N/A</v>
      </c>
      <c r="X251" s="39" t="e">
        <f aca="false">IF(AND($O251=$C$4,$C$14),$M251,IF(AND($O251&gt;$C$4,$O251&lt;=$B$3+25,$C$14),X250+$C$45,NA()))</f>
        <v>#N/A</v>
      </c>
      <c r="Y251" s="39" t="e">
        <f aca="false">IF(AND($O251=$C$4,$C$15),$M251,IF(AND($O251&gt;$C$4,$O251&lt;=$B$3+25,$C$15),Y250+$C$48,NA()))</f>
        <v>#N/A</v>
      </c>
      <c r="Z251" s="39" t="e">
        <f aca="false">IF(AND($O251=$C$6,$C$16),$C$19,IF(AND($O251&gt;$C$6,$O251&lt;=$B$3+25,$C$16),($C$36*($O251-$C$6))+$C$19,NA()))</f>
        <v>#N/A</v>
      </c>
      <c r="AA251" s="40" t="e">
        <f aca="false">IF(AND($O251=$D$4,$D$7),$M251,IF(AND($O251&gt;$D$4,$O251&lt;=$B$3+25,$D$7),AA250+$D$24,NA()))</f>
        <v>#N/A</v>
      </c>
      <c r="AB251" s="40" t="e">
        <f aca="false">IF(AND($O251=$D$4,$D$8),$M251,IF(AND($O251&gt;$D$4,$O251&lt;=$B$3+25,$D$8),AB250+$D$27,NA()))</f>
        <v>#N/A</v>
      </c>
      <c r="AC251" s="40" t="e">
        <f aca="false">IF(AND($O251=$D$4,$D$9),$M251,IF(AND($O251&gt;$D$4,$O251&lt;=$B$3+25,$D$9),AC250+$D$30,NA()))</f>
        <v>#N/A</v>
      </c>
      <c r="AD251" s="40" t="e">
        <f aca="false">IF(AND($O251=$D$4,$D$10),$M251,IF(AND($O251&gt;$D$4,$O251&lt;=$B$3+25,$D$10),AD250+$D$33,NA()))</f>
        <v>#N/A</v>
      </c>
      <c r="AE251" s="40" t="e">
        <f aca="false">IF(AND($O251=$D$4,$D$11),$M251,IF(AND($O251&gt;$D$4,$O251&lt;=$B$3+25,$D$11),AE250+$D$36,NA()))</f>
        <v>#N/A</v>
      </c>
      <c r="AF251" s="40" t="e">
        <f aca="false">IF(AND($O251=$D$4,$D$12),$M251,IF(AND($O251&gt;$D$4,$O251&lt;=$B$3+25,$D$12),AF250+$D$39,NA()))</f>
        <v>#N/A</v>
      </c>
      <c r="AG251" s="40" t="e">
        <f aca="false">IF(AND($O251=$D$4,$D$13),$M251,IF(AND($O251&gt;$D$4,$O251&lt;=$B$3+25,$D$13),AG250+$D$42,NA()))</f>
        <v>#N/A</v>
      </c>
      <c r="AH251" s="40" t="e">
        <f aca="false">IF(AND($O251=$D$4,$D$14),$M251,IF(AND($O251&gt;$D$4,$O251&lt;=$B$3+25,$D$14),AH250+$D$45,NA()))</f>
        <v>#N/A</v>
      </c>
      <c r="AI251" s="41" t="e">
        <f aca="false">IF(AND($O251=$D$4,$D$15),$M251,IF(AND($O251&gt;$D$4,$O251&lt;=$B$3+25,$D$15),AI250+$D$48,NA()))</f>
        <v>#N/A</v>
      </c>
      <c r="AJ251" s="41" t="e">
        <f aca="false">IF(AND($O251=$D$6,$D$16),$D$19,IF(AND($O251&gt;$D$6,$O251&lt;=$B$3+25,$D$16),($D$36*($O251-$D$6))+$D$19,NA()))</f>
        <v>#N/A</v>
      </c>
      <c r="AK251" s="39" t="e">
        <f aca="false">IF(AND($O251=$E$4,$E$7),$M251,IF(AND($O251&gt;$E$4,$O251&lt;=$B$3+25,$E$7),AK250+$E$24,NA()))</f>
        <v>#N/A</v>
      </c>
      <c r="AL251" s="39" t="e">
        <f aca="false">IF(AND($O251=$E$4,$E$8),$M251,IF(AND($O251&gt;$E$4,$O251&lt;=$B$3+25,$E$8),AL250+$E$27,NA()))</f>
        <v>#N/A</v>
      </c>
      <c r="AM251" s="39" t="e">
        <f aca="false">IF(AND($O251=$E$4,$E$9),$M251,IF(AND($O251&gt;$E$4,$O251&lt;=$B$3+25,$E$9),AM250+$E$30,NA()))</f>
        <v>#N/A</v>
      </c>
      <c r="AN251" s="39" t="e">
        <f aca="false">IF(AND($O251=$E$4,$E$10),$M251,IF(AND($O251&gt;$E$4,$O251&lt;=$B$3+25,$E$10),AN250+$E$33,NA()))</f>
        <v>#N/A</v>
      </c>
      <c r="AO251" s="39" t="e">
        <f aca="false">IF(AND($O251=$E$4,$E$11),$M251,IF(AND($O251&gt;$E$4,$O251&lt;=$B$3+25,$E$11),AO250+$E$36,NA()))</f>
        <v>#N/A</v>
      </c>
      <c r="AP251" s="39" t="e">
        <f aca="false">IF(AND($O251=$E$4,$E$12),$M251,IF(AND($O251&gt;$E$4,$O251&lt;=$B$3+25,$E$12),AP250+$E$39,NA()))</f>
        <v>#N/A</v>
      </c>
      <c r="AQ251" s="39" t="e">
        <f aca="false">IF(AND($O251=$E$4,$E$13),$M251,IF(AND($O251&gt;$E$4,$O251&lt;=$B$3+25,$E$13),AQ250+$E$42,NA()))</f>
        <v>#N/A</v>
      </c>
      <c r="AR251" s="39" t="e">
        <f aca="false">IF(AND($O251=$E$4,$E$14),$M251,IF(AND($O251&gt;$E$4,$O251&lt;=$B$3+25,$E$14),AR250+$E$45,NA()))</f>
        <v>#N/A</v>
      </c>
      <c r="AS251" s="39" t="e">
        <f aca="false">IF(AND($O251=$E$4,$E$15),$M251,IF(AND($O251&gt;$E$4,$O251&lt;=$B$3+25,$E$15),AS250+$E$48,NA()))</f>
        <v>#N/A</v>
      </c>
      <c r="AT251" s="39" t="e">
        <f aca="false">IF(AND($O251=$E$6,$E$16),$E$19,IF(AND($O251&gt;$E$6,$O251&lt;=$B$3+25,$E$16),($E$36*($O251-$E$6))+$E$19,NA()))</f>
        <v>#N/A</v>
      </c>
      <c r="AU251" s="40" t="e">
        <f aca="false">IF(AND($O251=$F$4,$F$7),$M251,IF(AND($O251&gt;$F$4,$O251&lt;=$B$3+25,$F$7),AU250+$F$24,NA()))</f>
        <v>#N/A</v>
      </c>
      <c r="AV251" s="40" t="e">
        <f aca="false">IF(AND($O251=$F$4,$F$8),$M251,IF(AND($O251&gt;$F$4,$O251&lt;=$B$3+25,$F$8),AV250+$F$27,NA()))</f>
        <v>#N/A</v>
      </c>
      <c r="AW251" s="40" t="e">
        <f aca="false">IF(AND($O251=$F$4,$F$9),$M251,IF(AND($O251&gt;$F$4,$O251&lt;=$B$3+25,$F$9),AW250+$F$30,NA()))</f>
        <v>#N/A</v>
      </c>
      <c r="AX251" s="40" t="e">
        <f aca="false">IF(AND($O251=$F$4,$F$10),$M251,IF(AND($O251&gt;$F$4,$O251&lt;=$B$3+25,$F$10),AX250+$F$33,NA()))</f>
        <v>#N/A</v>
      </c>
      <c r="AY251" s="40" t="e">
        <f aca="false">IF(AND($O251=$F$4,$F$11),$M251,IF(AND($O251&gt;$F$4,$O251&lt;=$B$3+25,$F$11),AY250+$F$36,NA()))</f>
        <v>#N/A</v>
      </c>
      <c r="AZ251" s="40" t="e">
        <f aca="false">IF(AND($O251=$F$4,$F$12),$M251,IF(AND($O251&gt;$F$4,$O251&lt;=$B$3+25,$F$12),AZ250+$F$39,NA()))</f>
        <v>#N/A</v>
      </c>
      <c r="BA251" s="40" t="e">
        <f aca="false">IF(AND($O251=$F$4,$F$13),$M251,IF(AND($O251&gt;$F$4,$O251&lt;=$B$3+25,$F$13),BA250+$F$42,NA()))</f>
        <v>#N/A</v>
      </c>
      <c r="BB251" s="40" t="e">
        <f aca="false">IF(AND($O251=$F$4,$F$14),$M251,IF(AND($O251&gt;$F$4,$O251&lt;=$B$3+25,$F$14),BB250+$F$45,NA()))</f>
        <v>#N/A</v>
      </c>
      <c r="BC251" s="40" t="e">
        <f aca="false">IF(AND($O251=$F$4,$F$15),$M251,IF(AND($O251&gt;$F$4,$O251&lt;=$B$3+25,$F$15),BC250+$F$48,NA()))</f>
        <v>#N/A</v>
      </c>
      <c r="BD251" s="40" t="e">
        <f aca="false">IF(AND($O251=$F$6,$F$16),$F$19,IF(AND($O251&gt;$F$6,$O251&lt;=$B$3+25,$F$16),($F$36*($O251-$F$6))+$F$19,NA()))</f>
        <v>#N/A</v>
      </c>
    </row>
    <row r="252" customFormat="false" ht="11.25" hidden="false" customHeight="false" outlineLevel="0" collapsed="false">
      <c r="H252" s="66" t="e">
        <f aca="false">NA()</f>
        <v>#N/A</v>
      </c>
      <c r="I252" s="36" t="e">
        <f aca="false">NA()</f>
        <v>#N/A</v>
      </c>
      <c r="J252" s="3" t="e">
        <f aca="false">NA()</f>
        <v>#N/A</v>
      </c>
      <c r="K252" s="3" t="e">
        <f aca="false">NA()</f>
        <v>#N/A</v>
      </c>
      <c r="L252" s="3" t="e">
        <f aca="false">NA()</f>
        <v>#N/A</v>
      </c>
      <c r="M252" s="3" t="e">
        <f aca="false">NA()</f>
        <v>#N/A</v>
      </c>
      <c r="O252" s="38" t="n">
        <f aca="false">O251+1</f>
        <v>249</v>
      </c>
      <c r="Q252" s="39" t="e">
        <f aca="false">IF(AND($O252=$C$4,$C$7),$M252,IF(AND($O252&gt;$C$4,$O252&lt;=$B$3+25,$C$7),Q251+$C$24,NA()))</f>
        <v>#N/A</v>
      </c>
      <c r="R252" s="39" t="e">
        <f aca="false">IF(AND($O252=$C$4,$C$8),$M252,IF(AND($O252&gt;$C$4,$O252&lt;=$B$3+25,$C$8),R251+$C$27,NA()))</f>
        <v>#N/A</v>
      </c>
      <c r="S252" s="39" t="e">
        <f aca="false">IF(AND($O252=$C$4,$C$9),$M252,IF(AND($O252&gt;$C$4,$O252&lt;=$B$3+25,$C$9),S251+$C$30,NA()))</f>
        <v>#N/A</v>
      </c>
      <c r="T252" s="39" t="e">
        <f aca="false">IF(AND($O252=$C$4,$C$10),$M252,IF(AND($O252&gt;$C$4,$O252&lt;=$B$3+25,$C$10),T251+$C$33,NA()))</f>
        <v>#N/A</v>
      </c>
      <c r="U252" s="39" t="e">
        <f aca="false">IF(AND($O252=$C$4,$C$11),$M252,IF(AND($O252&gt;$C$4,$O252&lt;=$B$3+25,$C$11),U251+$C$36,NA()))</f>
        <v>#N/A</v>
      </c>
      <c r="V252" s="39" t="e">
        <f aca="false">IF(AND($O252=$C$4,$C$12),$M252,IF(AND($O252&gt;$C$4,$O252&lt;=$B$3+25,$C$12),V251+$C$39,NA()))</f>
        <v>#N/A</v>
      </c>
      <c r="W252" s="39" t="e">
        <f aca="false">IF(AND($O252=$C$4,$C$13),$M252,IF(AND($O252&gt;$C$4,$O252&lt;=$B$3+25,$C$13),W251+$C$42,NA()))</f>
        <v>#N/A</v>
      </c>
      <c r="X252" s="39" t="e">
        <f aca="false">IF(AND($O252=$C$4,$C$14),$M252,IF(AND($O252&gt;$C$4,$O252&lt;=$B$3+25,$C$14),X251+$C$45,NA()))</f>
        <v>#N/A</v>
      </c>
      <c r="Y252" s="39" t="e">
        <f aca="false">IF(AND($O252=$C$4,$C$15),$M252,IF(AND($O252&gt;$C$4,$O252&lt;=$B$3+25,$C$15),Y251+$C$48,NA()))</f>
        <v>#N/A</v>
      </c>
      <c r="Z252" s="39" t="e">
        <f aca="false">IF(AND($O252=$C$6,$C$16),$C$19,IF(AND($O252&gt;$C$6,$O252&lt;=$B$3+25,$C$16),($C$36*($O252-$C$6))+$C$19,NA()))</f>
        <v>#N/A</v>
      </c>
      <c r="AA252" s="40" t="e">
        <f aca="false">IF(AND($O252=$D$4,$D$7),$M252,IF(AND($O252&gt;$D$4,$O252&lt;=$B$3+25,$D$7),AA251+$D$24,NA()))</f>
        <v>#N/A</v>
      </c>
      <c r="AB252" s="40" t="e">
        <f aca="false">IF(AND($O252=$D$4,$D$8),$M252,IF(AND($O252&gt;$D$4,$O252&lt;=$B$3+25,$D$8),AB251+$D$27,NA()))</f>
        <v>#N/A</v>
      </c>
      <c r="AC252" s="40" t="e">
        <f aca="false">IF(AND($O252=$D$4,$D$9),$M252,IF(AND($O252&gt;$D$4,$O252&lt;=$B$3+25,$D$9),AC251+$D$30,NA()))</f>
        <v>#N/A</v>
      </c>
      <c r="AD252" s="40" t="e">
        <f aca="false">IF(AND($O252=$D$4,$D$10),$M252,IF(AND($O252&gt;$D$4,$O252&lt;=$B$3+25,$D$10),AD251+$D$33,NA()))</f>
        <v>#N/A</v>
      </c>
      <c r="AE252" s="40" t="e">
        <f aca="false">IF(AND($O252=$D$4,$D$11),$M252,IF(AND($O252&gt;$D$4,$O252&lt;=$B$3+25,$D$11),AE251+$D$36,NA()))</f>
        <v>#N/A</v>
      </c>
      <c r="AF252" s="40" t="e">
        <f aca="false">IF(AND($O252=$D$4,$D$12),$M252,IF(AND($O252&gt;$D$4,$O252&lt;=$B$3+25,$D$12),AF251+$D$39,NA()))</f>
        <v>#N/A</v>
      </c>
      <c r="AG252" s="40" t="e">
        <f aca="false">IF(AND($O252=$D$4,$D$13),$M252,IF(AND($O252&gt;$D$4,$O252&lt;=$B$3+25,$D$13),AG251+$D$42,NA()))</f>
        <v>#N/A</v>
      </c>
      <c r="AH252" s="40" t="e">
        <f aca="false">IF(AND($O252=$D$4,$D$14),$M252,IF(AND($O252&gt;$D$4,$O252&lt;=$B$3+25,$D$14),AH251+$D$45,NA()))</f>
        <v>#N/A</v>
      </c>
      <c r="AI252" s="41" t="e">
        <f aca="false">IF(AND($O252=$D$4,$D$15),$M252,IF(AND($O252&gt;$D$4,$O252&lt;=$B$3+25,$D$15),AI251+$D$48,NA()))</f>
        <v>#N/A</v>
      </c>
      <c r="AJ252" s="41" t="e">
        <f aca="false">IF(AND($O252=$D$6,$D$16),$D$19,IF(AND($O252&gt;$D$6,$O252&lt;=$B$3+25,$D$16),($D$36*($O252-$D$6))+$D$19,NA()))</f>
        <v>#N/A</v>
      </c>
      <c r="AK252" s="39" t="e">
        <f aca="false">IF(AND($O252=$E$4,$E$7),$M252,IF(AND($O252&gt;$E$4,$O252&lt;=$B$3+25,$E$7),AK251+$E$24,NA()))</f>
        <v>#N/A</v>
      </c>
      <c r="AL252" s="39" t="e">
        <f aca="false">IF(AND($O252=$E$4,$E$8),$M252,IF(AND($O252&gt;$E$4,$O252&lt;=$B$3+25,$E$8),AL251+$E$27,NA()))</f>
        <v>#N/A</v>
      </c>
      <c r="AM252" s="39" t="e">
        <f aca="false">IF(AND($O252=$E$4,$E$9),$M252,IF(AND($O252&gt;$E$4,$O252&lt;=$B$3+25,$E$9),AM251+$E$30,NA()))</f>
        <v>#N/A</v>
      </c>
      <c r="AN252" s="39" t="e">
        <f aca="false">IF(AND($O252=$E$4,$E$10),$M252,IF(AND($O252&gt;$E$4,$O252&lt;=$B$3+25,$E$10),AN251+$E$33,NA()))</f>
        <v>#N/A</v>
      </c>
      <c r="AO252" s="39" t="e">
        <f aca="false">IF(AND($O252=$E$4,$E$11),$M252,IF(AND($O252&gt;$E$4,$O252&lt;=$B$3+25,$E$11),AO251+$E$36,NA()))</f>
        <v>#N/A</v>
      </c>
      <c r="AP252" s="39" t="e">
        <f aca="false">IF(AND($O252=$E$4,$E$12),$M252,IF(AND($O252&gt;$E$4,$O252&lt;=$B$3+25,$E$12),AP251+$E$39,NA()))</f>
        <v>#N/A</v>
      </c>
      <c r="AQ252" s="39" t="e">
        <f aca="false">IF(AND($O252=$E$4,$E$13),$M252,IF(AND($O252&gt;$E$4,$O252&lt;=$B$3+25,$E$13),AQ251+$E$42,NA()))</f>
        <v>#N/A</v>
      </c>
      <c r="AR252" s="39" t="e">
        <f aca="false">IF(AND($O252=$E$4,$E$14),$M252,IF(AND($O252&gt;$E$4,$O252&lt;=$B$3+25,$E$14),AR251+$E$45,NA()))</f>
        <v>#N/A</v>
      </c>
      <c r="AS252" s="39" t="e">
        <f aca="false">IF(AND($O252=$E$4,$E$15),$M252,IF(AND($O252&gt;$E$4,$O252&lt;=$B$3+25,$E$15),AS251+$E$48,NA()))</f>
        <v>#N/A</v>
      </c>
      <c r="AT252" s="39" t="e">
        <f aca="false">IF(AND($O252=$E$6,$E$16),$E$19,IF(AND($O252&gt;$E$6,$O252&lt;=$B$3+25,$E$16),($E$36*($O252-$E$6))+$E$19,NA()))</f>
        <v>#N/A</v>
      </c>
      <c r="AU252" s="40" t="e">
        <f aca="false">IF(AND($O252=$F$4,$F$7),$M252,IF(AND($O252&gt;$F$4,$O252&lt;=$B$3+25,$F$7),AU251+$F$24,NA()))</f>
        <v>#N/A</v>
      </c>
      <c r="AV252" s="40" t="e">
        <f aca="false">IF(AND($O252=$F$4,$F$8),$M252,IF(AND($O252&gt;$F$4,$O252&lt;=$B$3+25,$F$8),AV251+$F$27,NA()))</f>
        <v>#N/A</v>
      </c>
      <c r="AW252" s="40" t="e">
        <f aca="false">IF(AND($O252=$F$4,$F$9),$M252,IF(AND($O252&gt;$F$4,$O252&lt;=$B$3+25,$F$9),AW251+$F$30,NA()))</f>
        <v>#N/A</v>
      </c>
      <c r="AX252" s="40" t="e">
        <f aca="false">IF(AND($O252=$F$4,$F$10),$M252,IF(AND($O252&gt;$F$4,$O252&lt;=$B$3+25,$F$10),AX251+$F$33,NA()))</f>
        <v>#N/A</v>
      </c>
      <c r="AY252" s="40" t="e">
        <f aca="false">IF(AND($O252=$F$4,$F$11),$M252,IF(AND($O252&gt;$F$4,$O252&lt;=$B$3+25,$F$11),AY251+$F$36,NA()))</f>
        <v>#N/A</v>
      </c>
      <c r="AZ252" s="40" t="e">
        <f aca="false">IF(AND($O252=$F$4,$F$12),$M252,IF(AND($O252&gt;$F$4,$O252&lt;=$B$3+25,$F$12),AZ251+$F$39,NA()))</f>
        <v>#N/A</v>
      </c>
      <c r="BA252" s="40" t="e">
        <f aca="false">IF(AND($O252=$F$4,$F$13),$M252,IF(AND($O252&gt;$F$4,$O252&lt;=$B$3+25,$F$13),BA251+$F$42,NA()))</f>
        <v>#N/A</v>
      </c>
      <c r="BB252" s="40" t="e">
        <f aca="false">IF(AND($O252=$F$4,$F$14),$M252,IF(AND($O252&gt;$F$4,$O252&lt;=$B$3+25,$F$14),BB251+$F$45,NA()))</f>
        <v>#N/A</v>
      </c>
      <c r="BC252" s="40" t="e">
        <f aca="false">IF(AND($O252=$F$4,$F$15),$M252,IF(AND($O252&gt;$F$4,$O252&lt;=$B$3+25,$F$15),BC251+$F$48,NA()))</f>
        <v>#N/A</v>
      </c>
      <c r="BD252" s="40" t="e">
        <f aca="false">IF(AND($O252=$F$6,$F$16),$F$19,IF(AND($O252&gt;$F$6,$O252&lt;=$B$3+25,$F$16),($F$36*($O252-$F$6))+$F$19,NA()))</f>
        <v>#N/A</v>
      </c>
    </row>
    <row r="253" customFormat="false" ht="11.25" hidden="false" customHeight="false" outlineLevel="0" collapsed="false">
      <c r="H253" s="66" t="e">
        <f aca="false">NA()</f>
        <v>#N/A</v>
      </c>
      <c r="I253" s="36" t="e">
        <f aca="false">NA()</f>
        <v>#N/A</v>
      </c>
      <c r="J253" s="3" t="e">
        <f aca="false">NA()</f>
        <v>#N/A</v>
      </c>
      <c r="K253" s="3" t="e">
        <f aca="false">NA()</f>
        <v>#N/A</v>
      </c>
      <c r="L253" s="3" t="e">
        <f aca="false">NA()</f>
        <v>#N/A</v>
      </c>
      <c r="M253" s="3" t="e">
        <f aca="false">NA()</f>
        <v>#N/A</v>
      </c>
      <c r="O253" s="38" t="n">
        <f aca="false">O252+1</f>
        <v>250</v>
      </c>
      <c r="Q253" s="39" t="e">
        <f aca="false">IF(AND($O253=$C$4,$C$7),$M253,IF(AND($O253&gt;$C$4,$O253&lt;=$B$3+25,$C$7),Q252+$C$24,NA()))</f>
        <v>#N/A</v>
      </c>
      <c r="R253" s="39" t="e">
        <f aca="false">IF(AND($O253=$C$4,$C$8),$M253,IF(AND($O253&gt;$C$4,$O253&lt;=$B$3+25,$C$8),R252+$C$27,NA()))</f>
        <v>#N/A</v>
      </c>
      <c r="S253" s="39" t="e">
        <f aca="false">IF(AND($O253=$C$4,$C$9),$M253,IF(AND($O253&gt;$C$4,$O253&lt;=$B$3+25,$C$9),S252+$C$30,NA()))</f>
        <v>#N/A</v>
      </c>
      <c r="T253" s="39" t="e">
        <f aca="false">IF(AND($O253=$C$4,$C$10),$M253,IF(AND($O253&gt;$C$4,$O253&lt;=$B$3+25,$C$10),T252+$C$33,NA()))</f>
        <v>#N/A</v>
      </c>
      <c r="U253" s="39" t="e">
        <f aca="false">IF(AND($O253=$C$4,$C$11),$M253,IF(AND($O253&gt;$C$4,$O253&lt;=$B$3+25,$C$11),U252+$C$36,NA()))</f>
        <v>#N/A</v>
      </c>
      <c r="V253" s="39" t="e">
        <f aca="false">IF(AND($O253=$C$4,$C$12),$M253,IF(AND($O253&gt;$C$4,$O253&lt;=$B$3+25,$C$12),V252+$C$39,NA()))</f>
        <v>#N/A</v>
      </c>
      <c r="W253" s="39" t="e">
        <f aca="false">IF(AND($O253=$C$4,$C$13),$M253,IF(AND($O253&gt;$C$4,$O253&lt;=$B$3+25,$C$13),W252+$C$42,NA()))</f>
        <v>#N/A</v>
      </c>
      <c r="X253" s="39" t="e">
        <f aca="false">IF(AND($O253=$C$4,$C$14),$M253,IF(AND($O253&gt;$C$4,$O253&lt;=$B$3+25,$C$14),X252+$C$45,NA()))</f>
        <v>#N/A</v>
      </c>
      <c r="Y253" s="39" t="e">
        <f aca="false">IF(AND($O253=$C$4,$C$15),$M253,IF(AND($O253&gt;$C$4,$O253&lt;=$B$3+25,$C$15),Y252+$C$48,NA()))</f>
        <v>#N/A</v>
      </c>
      <c r="Z253" s="39" t="e">
        <f aca="false">IF(AND($O253=$C$6,$C$16),$C$19,IF(AND($O253&gt;$C$6,$O253&lt;=$B$3+25,$C$16),($C$36*($O253-$C$6))+$C$19,NA()))</f>
        <v>#N/A</v>
      </c>
      <c r="AA253" s="40" t="e">
        <f aca="false">IF(AND($O253=$D$4,$D$7),$M253,IF(AND($O253&gt;$D$4,$O253&lt;=$B$3+25,$D$7),AA252+$D$24,NA()))</f>
        <v>#N/A</v>
      </c>
      <c r="AB253" s="40" t="e">
        <f aca="false">IF(AND($O253=$D$4,$D$8),$M253,IF(AND($O253&gt;$D$4,$O253&lt;=$B$3+25,$D$8),AB252+$D$27,NA()))</f>
        <v>#N/A</v>
      </c>
      <c r="AC253" s="40" t="e">
        <f aca="false">IF(AND($O253=$D$4,$D$9),$M253,IF(AND($O253&gt;$D$4,$O253&lt;=$B$3+25,$D$9),AC252+$D$30,NA()))</f>
        <v>#N/A</v>
      </c>
      <c r="AD253" s="40" t="e">
        <f aca="false">IF(AND($O253=$D$4,$D$10),$M253,IF(AND($O253&gt;$D$4,$O253&lt;=$B$3+25,$D$10),AD252+$D$33,NA()))</f>
        <v>#N/A</v>
      </c>
      <c r="AE253" s="40" t="e">
        <f aca="false">IF(AND($O253=$D$4,$D$11),$M253,IF(AND($O253&gt;$D$4,$O253&lt;=$B$3+25,$D$11),AE252+$D$36,NA()))</f>
        <v>#N/A</v>
      </c>
      <c r="AF253" s="40" t="e">
        <f aca="false">IF(AND($O253=$D$4,$D$12),$M253,IF(AND($O253&gt;$D$4,$O253&lt;=$B$3+25,$D$12),AF252+$D$39,NA()))</f>
        <v>#N/A</v>
      </c>
      <c r="AG253" s="40" t="e">
        <f aca="false">IF(AND($O253=$D$4,$D$13),$M253,IF(AND($O253&gt;$D$4,$O253&lt;=$B$3+25,$D$13),AG252+$D$42,NA()))</f>
        <v>#N/A</v>
      </c>
      <c r="AH253" s="40" t="e">
        <f aca="false">IF(AND($O253=$D$4,$D$14),$M253,IF(AND($O253&gt;$D$4,$O253&lt;=$B$3+25,$D$14),AH252+$D$45,NA()))</f>
        <v>#N/A</v>
      </c>
      <c r="AI253" s="41" t="e">
        <f aca="false">IF(AND($O253=$D$4,$D$15),$M253,IF(AND($O253&gt;$D$4,$O253&lt;=$B$3+25,$D$15),AI252+$D$48,NA()))</f>
        <v>#N/A</v>
      </c>
      <c r="AJ253" s="41" t="e">
        <f aca="false">IF(AND($O253=$D$6,$D$16),$D$19,IF(AND($O253&gt;$D$6,$O253&lt;=$B$3+25,$D$16),($D$36*($O253-$D$6))+$D$19,NA()))</f>
        <v>#N/A</v>
      </c>
      <c r="AK253" s="39" t="e">
        <f aca="false">IF(AND($O253=$E$4,$E$7),$M253,IF(AND($O253&gt;$E$4,$O253&lt;=$B$3+25,$E$7),AK252+$E$24,NA()))</f>
        <v>#N/A</v>
      </c>
      <c r="AL253" s="39" t="e">
        <f aca="false">IF(AND($O253=$E$4,$E$8),$M253,IF(AND($O253&gt;$E$4,$O253&lt;=$B$3+25,$E$8),AL252+$E$27,NA()))</f>
        <v>#N/A</v>
      </c>
      <c r="AM253" s="39" t="e">
        <f aca="false">IF(AND($O253=$E$4,$E$9),$M253,IF(AND($O253&gt;$E$4,$O253&lt;=$B$3+25,$E$9),AM252+$E$30,NA()))</f>
        <v>#N/A</v>
      </c>
      <c r="AN253" s="39" t="e">
        <f aca="false">IF(AND($O253=$E$4,$E$10),$M253,IF(AND($O253&gt;$E$4,$O253&lt;=$B$3+25,$E$10),AN252+$E$33,NA()))</f>
        <v>#N/A</v>
      </c>
      <c r="AO253" s="39" t="e">
        <f aca="false">IF(AND($O253=$E$4,$E$11),$M253,IF(AND($O253&gt;$E$4,$O253&lt;=$B$3+25,$E$11),AO252+$E$36,NA()))</f>
        <v>#N/A</v>
      </c>
      <c r="AP253" s="39" t="e">
        <f aca="false">IF(AND($O253=$E$4,$E$12),$M253,IF(AND($O253&gt;$E$4,$O253&lt;=$B$3+25,$E$12),AP252+$E$39,NA()))</f>
        <v>#N/A</v>
      </c>
      <c r="AQ253" s="39" t="e">
        <f aca="false">IF(AND($O253=$E$4,$E$13),$M253,IF(AND($O253&gt;$E$4,$O253&lt;=$B$3+25,$E$13),AQ252+$E$42,NA()))</f>
        <v>#N/A</v>
      </c>
      <c r="AR253" s="39" t="e">
        <f aca="false">IF(AND($O253=$E$4,$E$14),$M253,IF(AND($O253&gt;$E$4,$O253&lt;=$B$3+25,$E$14),AR252+$E$45,NA()))</f>
        <v>#N/A</v>
      </c>
      <c r="AS253" s="39" t="e">
        <f aca="false">IF(AND($O253=$E$4,$E$15),$M253,IF(AND($O253&gt;$E$4,$O253&lt;=$B$3+25,$E$15),AS252+$E$48,NA()))</f>
        <v>#N/A</v>
      </c>
      <c r="AT253" s="39" t="e">
        <f aca="false">IF(AND($O253=$E$6,$E$16),$E$19,IF(AND($O253&gt;$E$6,$O253&lt;=$B$3+25,$E$16),($E$36*($O253-$E$6))+$E$19,NA()))</f>
        <v>#N/A</v>
      </c>
      <c r="AU253" s="40" t="e">
        <f aca="false">IF(AND($O253=$F$4,$F$7),$M253,IF(AND($O253&gt;$F$4,$O253&lt;=$B$3+25,$F$7),AU252+$F$24,NA()))</f>
        <v>#N/A</v>
      </c>
      <c r="AV253" s="40" t="e">
        <f aca="false">IF(AND($O253=$F$4,$F$8),$M253,IF(AND($O253&gt;$F$4,$O253&lt;=$B$3+25,$F$8),AV252+$F$27,NA()))</f>
        <v>#N/A</v>
      </c>
      <c r="AW253" s="40" t="e">
        <f aca="false">IF(AND($O253=$F$4,$F$9),$M253,IF(AND($O253&gt;$F$4,$O253&lt;=$B$3+25,$F$9),AW252+$F$30,NA()))</f>
        <v>#N/A</v>
      </c>
      <c r="AX253" s="40" t="e">
        <f aca="false">IF(AND($O253=$F$4,$F$10),$M253,IF(AND($O253&gt;$F$4,$O253&lt;=$B$3+25,$F$10),AX252+$F$33,NA()))</f>
        <v>#N/A</v>
      </c>
      <c r="AY253" s="40" t="e">
        <f aca="false">IF(AND($O253=$F$4,$F$11),$M253,IF(AND($O253&gt;$F$4,$O253&lt;=$B$3+25,$F$11),AY252+$F$36,NA()))</f>
        <v>#N/A</v>
      </c>
      <c r="AZ253" s="40" t="e">
        <f aca="false">IF(AND($O253=$F$4,$F$12),$M253,IF(AND($O253&gt;$F$4,$O253&lt;=$B$3+25,$F$12),AZ252+$F$39,NA()))</f>
        <v>#N/A</v>
      </c>
      <c r="BA253" s="40" t="e">
        <f aca="false">IF(AND($O253=$F$4,$F$13),$M253,IF(AND($O253&gt;$F$4,$O253&lt;=$B$3+25,$F$13),BA252+$F$42,NA()))</f>
        <v>#N/A</v>
      </c>
      <c r="BB253" s="40" t="e">
        <f aca="false">IF(AND($O253=$F$4,$F$14),$M253,IF(AND($O253&gt;$F$4,$O253&lt;=$B$3+25,$F$14),BB252+$F$45,NA()))</f>
        <v>#N/A</v>
      </c>
      <c r="BC253" s="40" t="e">
        <f aca="false">IF(AND($O253=$F$4,$F$15),$M253,IF(AND($O253&gt;$F$4,$O253&lt;=$B$3+25,$F$15),BC252+$F$48,NA()))</f>
        <v>#N/A</v>
      </c>
      <c r="BD253" s="40" t="e">
        <f aca="false">IF(AND($O253=$F$6,$F$16),$F$19,IF(AND($O253&gt;$F$6,$O253&lt;=$B$3+25,$F$16),($F$36*($O253-$F$6))+$F$19,NA()))</f>
        <v>#N/A</v>
      </c>
    </row>
    <row r="254" customFormat="false" ht="11.25" hidden="false" customHeight="false" outlineLevel="0" collapsed="false">
      <c r="H254" s="66" t="e">
        <f aca="false">NA()</f>
        <v>#N/A</v>
      </c>
      <c r="I254" s="36" t="e">
        <f aca="false">NA()</f>
        <v>#N/A</v>
      </c>
      <c r="J254" s="3" t="e">
        <f aca="false">NA()</f>
        <v>#N/A</v>
      </c>
      <c r="K254" s="3" t="e">
        <f aca="false">NA()</f>
        <v>#N/A</v>
      </c>
      <c r="L254" s="3" t="e">
        <f aca="false">NA()</f>
        <v>#N/A</v>
      </c>
      <c r="M254" s="3" t="e">
        <f aca="false">NA()</f>
        <v>#N/A</v>
      </c>
      <c r="O254" s="38" t="n">
        <f aca="false">O253+1</f>
        <v>251</v>
      </c>
      <c r="Q254" s="39" t="e">
        <f aca="false">IF(AND($O254=$C$4,$C$7),$M254,IF(AND($O254&gt;$C$4,$O254&lt;=$B$3+25,$C$7),Q253+$C$24,NA()))</f>
        <v>#N/A</v>
      </c>
      <c r="R254" s="39" t="e">
        <f aca="false">IF(AND($O254=$C$4,$C$8),$M254,IF(AND($O254&gt;$C$4,$O254&lt;=$B$3+25,$C$8),R253+$C$27,NA()))</f>
        <v>#N/A</v>
      </c>
      <c r="S254" s="39" t="e">
        <f aca="false">IF(AND($O254=$C$4,$C$9),$M254,IF(AND($O254&gt;$C$4,$O254&lt;=$B$3+25,$C$9),S253+$C$30,NA()))</f>
        <v>#N/A</v>
      </c>
      <c r="T254" s="39" t="e">
        <f aca="false">IF(AND($O254=$C$4,$C$10),$M254,IF(AND($O254&gt;$C$4,$O254&lt;=$B$3+25,$C$10),T253+$C$33,NA()))</f>
        <v>#N/A</v>
      </c>
      <c r="U254" s="39" t="e">
        <f aca="false">IF(AND($O254=$C$4,$C$11),$M254,IF(AND($O254&gt;$C$4,$O254&lt;=$B$3+25,$C$11),U253+$C$36,NA()))</f>
        <v>#N/A</v>
      </c>
      <c r="V254" s="39" t="e">
        <f aca="false">IF(AND($O254=$C$4,$C$12),$M254,IF(AND($O254&gt;$C$4,$O254&lt;=$B$3+25,$C$12),V253+$C$39,NA()))</f>
        <v>#N/A</v>
      </c>
      <c r="W254" s="39" t="e">
        <f aca="false">IF(AND($O254=$C$4,$C$13),$M254,IF(AND($O254&gt;$C$4,$O254&lt;=$B$3+25,$C$13),W253+$C$42,NA()))</f>
        <v>#N/A</v>
      </c>
      <c r="X254" s="39" t="e">
        <f aca="false">IF(AND($O254=$C$4,$C$14),$M254,IF(AND($O254&gt;$C$4,$O254&lt;=$B$3+25,$C$14),X253+$C$45,NA()))</f>
        <v>#N/A</v>
      </c>
      <c r="Y254" s="39" t="e">
        <f aca="false">IF(AND($O254=$C$4,$C$15),$M254,IF(AND($O254&gt;$C$4,$O254&lt;=$B$3+25,$C$15),Y253+$C$48,NA()))</f>
        <v>#N/A</v>
      </c>
      <c r="Z254" s="39" t="e">
        <f aca="false">IF(AND($O254=$C$6,$C$16),$C$19,IF(AND($O254&gt;$C$6,$O254&lt;=$B$3+25,$C$16),($C$36*($O254-$C$6))+$C$19,NA()))</f>
        <v>#N/A</v>
      </c>
      <c r="AA254" s="40" t="e">
        <f aca="false">IF(AND($O254=$D$4,$D$7),$M254,IF(AND($O254&gt;$D$4,$O254&lt;=$B$3+25,$D$7),AA253+$D$24,NA()))</f>
        <v>#N/A</v>
      </c>
      <c r="AB254" s="40" t="e">
        <f aca="false">IF(AND($O254=$D$4,$D$8),$M254,IF(AND($O254&gt;$D$4,$O254&lt;=$B$3+25,$D$8),AB253+$D$27,NA()))</f>
        <v>#N/A</v>
      </c>
      <c r="AC254" s="40" t="e">
        <f aca="false">IF(AND($O254=$D$4,$D$9),$M254,IF(AND($O254&gt;$D$4,$O254&lt;=$B$3+25,$D$9),AC253+$D$30,NA()))</f>
        <v>#N/A</v>
      </c>
      <c r="AD254" s="40" t="e">
        <f aca="false">IF(AND($O254=$D$4,$D$10),$M254,IF(AND($O254&gt;$D$4,$O254&lt;=$B$3+25,$D$10),AD253+$D$33,NA()))</f>
        <v>#N/A</v>
      </c>
      <c r="AE254" s="40" t="e">
        <f aca="false">IF(AND($O254=$D$4,$D$11),$M254,IF(AND($O254&gt;$D$4,$O254&lt;=$B$3+25,$D$11),AE253+$D$36,NA()))</f>
        <v>#N/A</v>
      </c>
      <c r="AF254" s="40" t="e">
        <f aca="false">IF(AND($O254=$D$4,$D$12),$M254,IF(AND($O254&gt;$D$4,$O254&lt;=$B$3+25,$D$12),AF253+$D$39,NA()))</f>
        <v>#N/A</v>
      </c>
      <c r="AG254" s="40" t="e">
        <f aca="false">IF(AND($O254=$D$4,$D$13),$M254,IF(AND($O254&gt;$D$4,$O254&lt;=$B$3+25,$D$13),AG253+$D$42,NA()))</f>
        <v>#N/A</v>
      </c>
      <c r="AH254" s="40" t="e">
        <f aca="false">IF(AND($O254=$D$4,$D$14),$M254,IF(AND($O254&gt;$D$4,$O254&lt;=$B$3+25,$D$14),AH253+$D$45,NA()))</f>
        <v>#N/A</v>
      </c>
      <c r="AI254" s="41" t="e">
        <f aca="false">IF(AND($O254=$D$4,$D$15),$M254,IF(AND($O254&gt;$D$4,$O254&lt;=$B$3+25,$D$15),AI253+$D$48,NA()))</f>
        <v>#N/A</v>
      </c>
      <c r="AJ254" s="41" t="e">
        <f aca="false">IF(AND($O254=$D$6,$D$16),$D$19,IF(AND($O254&gt;$D$6,$O254&lt;=$B$3+25,$D$16),($D$36*($O254-$D$6))+$D$19,NA()))</f>
        <v>#N/A</v>
      </c>
      <c r="AK254" s="39" t="e">
        <f aca="false">IF(AND($O254=$E$4,$E$7),$M254,IF(AND($O254&gt;$E$4,$O254&lt;=$B$3+25,$E$7),AK253+$E$24,NA()))</f>
        <v>#N/A</v>
      </c>
      <c r="AL254" s="39" t="e">
        <f aca="false">IF(AND($O254=$E$4,$E$8),$M254,IF(AND($O254&gt;$E$4,$O254&lt;=$B$3+25,$E$8),AL253+$E$27,NA()))</f>
        <v>#N/A</v>
      </c>
      <c r="AM254" s="39" t="e">
        <f aca="false">IF(AND($O254=$E$4,$E$9),$M254,IF(AND($O254&gt;$E$4,$O254&lt;=$B$3+25,$E$9),AM253+$E$30,NA()))</f>
        <v>#N/A</v>
      </c>
      <c r="AN254" s="39" t="e">
        <f aca="false">IF(AND($O254=$E$4,$E$10),$M254,IF(AND($O254&gt;$E$4,$O254&lt;=$B$3+25,$E$10),AN253+$E$33,NA()))</f>
        <v>#N/A</v>
      </c>
      <c r="AO254" s="39" t="e">
        <f aca="false">IF(AND($O254=$E$4,$E$11),$M254,IF(AND($O254&gt;$E$4,$O254&lt;=$B$3+25,$E$11),AO253+$E$36,NA()))</f>
        <v>#N/A</v>
      </c>
      <c r="AP254" s="39" t="e">
        <f aca="false">IF(AND($O254=$E$4,$E$12),$M254,IF(AND($O254&gt;$E$4,$O254&lt;=$B$3+25,$E$12),AP253+$E$39,NA()))</f>
        <v>#N/A</v>
      </c>
      <c r="AQ254" s="39" t="e">
        <f aca="false">IF(AND($O254=$E$4,$E$13),$M254,IF(AND($O254&gt;$E$4,$O254&lt;=$B$3+25,$E$13),AQ253+$E$42,NA()))</f>
        <v>#N/A</v>
      </c>
      <c r="AR254" s="39" t="e">
        <f aca="false">IF(AND($O254=$E$4,$E$14),$M254,IF(AND($O254&gt;$E$4,$O254&lt;=$B$3+25,$E$14),AR253+$E$45,NA()))</f>
        <v>#N/A</v>
      </c>
      <c r="AS254" s="39" t="e">
        <f aca="false">IF(AND($O254=$E$4,$E$15),$M254,IF(AND($O254&gt;$E$4,$O254&lt;=$B$3+25,$E$15),AS253+$E$48,NA()))</f>
        <v>#N/A</v>
      </c>
      <c r="AT254" s="39" t="e">
        <f aca="false">IF(AND($O254=$E$6,$E$16),$E$19,IF(AND($O254&gt;$E$6,$O254&lt;=$B$3+25,$E$16),($E$36*($O254-$E$6))+$E$19,NA()))</f>
        <v>#N/A</v>
      </c>
      <c r="AU254" s="40" t="e">
        <f aca="false">IF(AND($O254=$F$4,$F$7),$M254,IF(AND($O254&gt;$F$4,$O254&lt;=$B$3+25,$F$7),AU253+$F$24,NA()))</f>
        <v>#N/A</v>
      </c>
      <c r="AV254" s="40" t="e">
        <f aca="false">IF(AND($O254=$F$4,$F$8),$M254,IF(AND($O254&gt;$F$4,$O254&lt;=$B$3+25,$F$8),AV253+$F$27,NA()))</f>
        <v>#N/A</v>
      </c>
      <c r="AW254" s="40" t="e">
        <f aca="false">IF(AND($O254=$F$4,$F$9),$M254,IF(AND($O254&gt;$F$4,$O254&lt;=$B$3+25,$F$9),AW253+$F$30,NA()))</f>
        <v>#N/A</v>
      </c>
      <c r="AX254" s="40" t="e">
        <f aca="false">IF(AND($O254=$F$4,$F$10),$M254,IF(AND($O254&gt;$F$4,$O254&lt;=$B$3+25,$F$10),AX253+$F$33,NA()))</f>
        <v>#N/A</v>
      </c>
      <c r="AY254" s="40" t="e">
        <f aca="false">IF(AND($O254=$F$4,$F$11),$M254,IF(AND($O254&gt;$F$4,$O254&lt;=$B$3+25,$F$11),AY253+$F$36,NA()))</f>
        <v>#N/A</v>
      </c>
      <c r="AZ254" s="40" t="e">
        <f aca="false">IF(AND($O254=$F$4,$F$12),$M254,IF(AND($O254&gt;$F$4,$O254&lt;=$B$3+25,$F$12),AZ253+$F$39,NA()))</f>
        <v>#N/A</v>
      </c>
      <c r="BA254" s="40" t="e">
        <f aca="false">IF(AND($O254=$F$4,$F$13),$M254,IF(AND($O254&gt;$F$4,$O254&lt;=$B$3+25,$F$13),BA253+$F$42,NA()))</f>
        <v>#N/A</v>
      </c>
      <c r="BB254" s="40" t="e">
        <f aca="false">IF(AND($O254=$F$4,$F$14),$M254,IF(AND($O254&gt;$F$4,$O254&lt;=$B$3+25,$F$14),BB253+$F$45,NA()))</f>
        <v>#N/A</v>
      </c>
      <c r="BC254" s="40" t="e">
        <f aca="false">IF(AND($O254=$F$4,$F$15),$M254,IF(AND($O254&gt;$F$4,$O254&lt;=$B$3+25,$F$15),BC253+$F$48,NA()))</f>
        <v>#N/A</v>
      </c>
      <c r="BD254" s="40" t="e">
        <f aca="false">IF(AND($O254=$F$6,$F$16),$F$19,IF(AND($O254&gt;$F$6,$O254&lt;=$B$3+25,$F$16),($F$36*($O254-$F$6))+$F$19,NA()))</f>
        <v>#N/A</v>
      </c>
    </row>
    <row r="255" customFormat="false" ht="11.25" hidden="false" customHeight="false" outlineLevel="0" collapsed="false">
      <c r="H255" s="66" t="e">
        <f aca="false">NA()</f>
        <v>#N/A</v>
      </c>
      <c r="I255" s="36" t="e">
        <f aca="false">NA()</f>
        <v>#N/A</v>
      </c>
      <c r="J255" s="3" t="e">
        <f aca="false">NA()</f>
        <v>#N/A</v>
      </c>
      <c r="K255" s="3" t="e">
        <f aca="false">NA()</f>
        <v>#N/A</v>
      </c>
      <c r="L255" s="3" t="e">
        <f aca="false">NA()</f>
        <v>#N/A</v>
      </c>
      <c r="M255" s="3" t="e">
        <f aca="false">NA()</f>
        <v>#N/A</v>
      </c>
      <c r="O255" s="38" t="n">
        <f aca="false">O254+1</f>
        <v>252</v>
      </c>
      <c r="Q255" s="39" t="e">
        <f aca="false">IF(AND($O255=$C$4,$C$7),$M255,IF(AND($O255&gt;$C$4,$O255&lt;=$B$3+25,$C$7),Q254+$C$24,NA()))</f>
        <v>#N/A</v>
      </c>
      <c r="R255" s="39" t="e">
        <f aca="false">IF(AND($O255=$C$4,$C$8),$M255,IF(AND($O255&gt;$C$4,$O255&lt;=$B$3+25,$C$8),R254+$C$27,NA()))</f>
        <v>#N/A</v>
      </c>
      <c r="S255" s="39" t="e">
        <f aca="false">IF(AND($O255=$C$4,$C$9),$M255,IF(AND($O255&gt;$C$4,$O255&lt;=$B$3+25,$C$9),S254+$C$30,NA()))</f>
        <v>#N/A</v>
      </c>
      <c r="T255" s="39" t="e">
        <f aca="false">IF(AND($O255=$C$4,$C$10),$M255,IF(AND($O255&gt;$C$4,$O255&lt;=$B$3+25,$C$10),T254+$C$33,NA()))</f>
        <v>#N/A</v>
      </c>
      <c r="U255" s="39" t="e">
        <f aca="false">IF(AND($O255=$C$4,$C$11),$M255,IF(AND($O255&gt;$C$4,$O255&lt;=$B$3+25,$C$11),U254+$C$36,NA()))</f>
        <v>#N/A</v>
      </c>
      <c r="V255" s="39" t="e">
        <f aca="false">IF(AND($O255=$C$4,$C$12),$M255,IF(AND($O255&gt;$C$4,$O255&lt;=$B$3+25,$C$12),V254+$C$39,NA()))</f>
        <v>#N/A</v>
      </c>
      <c r="W255" s="39" t="e">
        <f aca="false">IF(AND($O255=$C$4,$C$13),$M255,IF(AND($O255&gt;$C$4,$O255&lt;=$B$3+25,$C$13),W254+$C$42,NA()))</f>
        <v>#N/A</v>
      </c>
      <c r="X255" s="39" t="e">
        <f aca="false">IF(AND($O255=$C$4,$C$14),$M255,IF(AND($O255&gt;$C$4,$O255&lt;=$B$3+25,$C$14),X254+$C$45,NA()))</f>
        <v>#N/A</v>
      </c>
      <c r="Y255" s="39" t="e">
        <f aca="false">IF(AND($O255=$C$4,$C$15),$M255,IF(AND($O255&gt;$C$4,$O255&lt;=$B$3+25,$C$15),Y254+$C$48,NA()))</f>
        <v>#N/A</v>
      </c>
      <c r="Z255" s="39" t="e">
        <f aca="false">IF(AND($O255=$C$6,$C$16),$C$19,IF(AND($O255&gt;$C$6,$O255&lt;=$B$3+25,$C$16),($C$36*($O255-$C$6))+$C$19,NA()))</f>
        <v>#N/A</v>
      </c>
      <c r="AA255" s="40" t="e">
        <f aca="false">IF(AND($O255=$D$4,$D$7),$M255,IF(AND($O255&gt;$D$4,$O255&lt;=$B$3+25,$D$7),AA254+$D$24,NA()))</f>
        <v>#N/A</v>
      </c>
      <c r="AB255" s="40" t="e">
        <f aca="false">IF(AND($O255=$D$4,$D$8),$M255,IF(AND($O255&gt;$D$4,$O255&lt;=$B$3+25,$D$8),AB254+$D$27,NA()))</f>
        <v>#N/A</v>
      </c>
      <c r="AC255" s="40" t="e">
        <f aca="false">IF(AND($O255=$D$4,$D$9),$M255,IF(AND($O255&gt;$D$4,$O255&lt;=$B$3+25,$D$9),AC254+$D$30,NA()))</f>
        <v>#N/A</v>
      </c>
      <c r="AD255" s="40" t="e">
        <f aca="false">IF(AND($O255=$D$4,$D$10),$M255,IF(AND($O255&gt;$D$4,$O255&lt;=$B$3+25,$D$10),AD254+$D$33,NA()))</f>
        <v>#N/A</v>
      </c>
      <c r="AE255" s="40" t="e">
        <f aca="false">IF(AND($O255=$D$4,$D$11),$M255,IF(AND($O255&gt;$D$4,$O255&lt;=$B$3+25,$D$11),AE254+$D$36,NA()))</f>
        <v>#N/A</v>
      </c>
      <c r="AF255" s="40" t="e">
        <f aca="false">IF(AND($O255=$D$4,$D$12),$M255,IF(AND($O255&gt;$D$4,$O255&lt;=$B$3+25,$D$12),AF254+$D$39,NA()))</f>
        <v>#N/A</v>
      </c>
      <c r="AG255" s="40" t="e">
        <f aca="false">IF(AND($O255=$D$4,$D$13),$M255,IF(AND($O255&gt;$D$4,$O255&lt;=$B$3+25,$D$13),AG254+$D$42,NA()))</f>
        <v>#N/A</v>
      </c>
      <c r="AH255" s="40" t="e">
        <f aca="false">IF(AND($O255=$D$4,$D$14),$M255,IF(AND($O255&gt;$D$4,$O255&lt;=$B$3+25,$D$14),AH254+$D$45,NA()))</f>
        <v>#N/A</v>
      </c>
      <c r="AI255" s="41" t="e">
        <f aca="false">IF(AND($O255=$D$4,$D$15),$M255,IF(AND($O255&gt;$D$4,$O255&lt;=$B$3+25,$D$15),AI254+$D$48,NA()))</f>
        <v>#N/A</v>
      </c>
      <c r="AJ255" s="41" t="e">
        <f aca="false">IF(AND($O255=$D$6,$D$16),$D$19,IF(AND($O255&gt;$D$6,$O255&lt;=$B$3+25,$D$16),($D$36*($O255-$D$6))+$D$19,NA()))</f>
        <v>#N/A</v>
      </c>
      <c r="AK255" s="39" t="e">
        <f aca="false">IF(AND($O255=$E$4,$E$7),$M255,IF(AND($O255&gt;$E$4,$O255&lt;=$B$3+25,$E$7),AK254+$E$24,NA()))</f>
        <v>#N/A</v>
      </c>
      <c r="AL255" s="39" t="e">
        <f aca="false">IF(AND($O255=$E$4,$E$8),$M255,IF(AND($O255&gt;$E$4,$O255&lt;=$B$3+25,$E$8),AL254+$E$27,NA()))</f>
        <v>#N/A</v>
      </c>
      <c r="AM255" s="39" t="e">
        <f aca="false">IF(AND($O255=$E$4,$E$9),$M255,IF(AND($O255&gt;$E$4,$O255&lt;=$B$3+25,$E$9),AM254+$E$30,NA()))</f>
        <v>#N/A</v>
      </c>
      <c r="AN255" s="39" t="e">
        <f aca="false">IF(AND($O255=$E$4,$E$10),$M255,IF(AND($O255&gt;$E$4,$O255&lt;=$B$3+25,$E$10),AN254+$E$33,NA()))</f>
        <v>#N/A</v>
      </c>
      <c r="AO255" s="39" t="e">
        <f aca="false">IF(AND($O255=$E$4,$E$11),$M255,IF(AND($O255&gt;$E$4,$O255&lt;=$B$3+25,$E$11),AO254+$E$36,NA()))</f>
        <v>#N/A</v>
      </c>
      <c r="AP255" s="39" t="e">
        <f aca="false">IF(AND($O255=$E$4,$E$12),$M255,IF(AND($O255&gt;$E$4,$O255&lt;=$B$3+25,$E$12),AP254+$E$39,NA()))</f>
        <v>#N/A</v>
      </c>
      <c r="AQ255" s="39" t="e">
        <f aca="false">IF(AND($O255=$E$4,$E$13),$M255,IF(AND($O255&gt;$E$4,$O255&lt;=$B$3+25,$E$13),AQ254+$E$42,NA()))</f>
        <v>#N/A</v>
      </c>
      <c r="AR255" s="39" t="e">
        <f aca="false">IF(AND($O255=$E$4,$E$14),$M255,IF(AND($O255&gt;$E$4,$O255&lt;=$B$3+25,$E$14),AR254+$E$45,NA()))</f>
        <v>#N/A</v>
      </c>
      <c r="AS255" s="39" t="e">
        <f aca="false">IF(AND($O255=$E$4,$E$15),$M255,IF(AND($O255&gt;$E$4,$O255&lt;=$B$3+25,$E$15),AS254+$E$48,NA()))</f>
        <v>#N/A</v>
      </c>
      <c r="AT255" s="39" t="e">
        <f aca="false">IF(AND($O255=$E$6,$E$16),$E$19,IF(AND($O255&gt;$E$6,$O255&lt;=$B$3+25,$E$16),($E$36*($O255-$E$6))+$E$19,NA()))</f>
        <v>#N/A</v>
      </c>
      <c r="AU255" s="40" t="e">
        <f aca="false">IF(AND($O255=$F$4,$F$7),$M255,IF(AND($O255&gt;$F$4,$O255&lt;=$B$3+25,$F$7),AU254+$F$24,NA()))</f>
        <v>#N/A</v>
      </c>
      <c r="AV255" s="40" t="e">
        <f aca="false">IF(AND($O255=$F$4,$F$8),$M255,IF(AND($O255&gt;$F$4,$O255&lt;=$B$3+25,$F$8),AV254+$F$27,NA()))</f>
        <v>#N/A</v>
      </c>
      <c r="AW255" s="40" t="e">
        <f aca="false">IF(AND($O255=$F$4,$F$9),$M255,IF(AND($O255&gt;$F$4,$O255&lt;=$B$3+25,$F$9),AW254+$F$30,NA()))</f>
        <v>#N/A</v>
      </c>
      <c r="AX255" s="40" t="e">
        <f aca="false">IF(AND($O255=$F$4,$F$10),$M255,IF(AND($O255&gt;$F$4,$O255&lt;=$B$3+25,$F$10),AX254+$F$33,NA()))</f>
        <v>#N/A</v>
      </c>
      <c r="AY255" s="40" t="e">
        <f aca="false">IF(AND($O255=$F$4,$F$11),$M255,IF(AND($O255&gt;$F$4,$O255&lt;=$B$3+25,$F$11),AY254+$F$36,NA()))</f>
        <v>#N/A</v>
      </c>
      <c r="AZ255" s="40" t="e">
        <f aca="false">IF(AND($O255=$F$4,$F$12),$M255,IF(AND($O255&gt;$F$4,$O255&lt;=$B$3+25,$F$12),AZ254+$F$39,NA()))</f>
        <v>#N/A</v>
      </c>
      <c r="BA255" s="40" t="e">
        <f aca="false">IF(AND($O255=$F$4,$F$13),$M255,IF(AND($O255&gt;$F$4,$O255&lt;=$B$3+25,$F$13),BA254+$F$42,NA()))</f>
        <v>#N/A</v>
      </c>
      <c r="BB255" s="40" t="e">
        <f aca="false">IF(AND($O255=$F$4,$F$14),$M255,IF(AND($O255&gt;$F$4,$O255&lt;=$B$3+25,$F$14),BB254+$F$45,NA()))</f>
        <v>#N/A</v>
      </c>
      <c r="BC255" s="40" t="e">
        <f aca="false">IF(AND($O255=$F$4,$F$15),$M255,IF(AND($O255&gt;$F$4,$O255&lt;=$B$3+25,$F$15),BC254+$F$48,NA()))</f>
        <v>#N/A</v>
      </c>
      <c r="BD255" s="40" t="e">
        <f aca="false">IF(AND($O255=$F$6,$F$16),$F$19,IF(AND($O255&gt;$F$6,$O255&lt;=$B$3+25,$F$16),($F$36*($O255-$F$6))+$F$19,NA()))</f>
        <v>#N/A</v>
      </c>
    </row>
    <row r="256" customFormat="false" ht="11.25" hidden="false" customHeight="false" outlineLevel="0" collapsed="false">
      <c r="H256" s="66" t="e">
        <f aca="false">NA()</f>
        <v>#N/A</v>
      </c>
      <c r="I256" s="36" t="e">
        <f aca="false">NA()</f>
        <v>#N/A</v>
      </c>
      <c r="J256" s="3" t="e">
        <f aca="false">NA()</f>
        <v>#N/A</v>
      </c>
      <c r="K256" s="3" t="e">
        <f aca="false">NA()</f>
        <v>#N/A</v>
      </c>
      <c r="L256" s="3" t="e">
        <f aca="false">NA()</f>
        <v>#N/A</v>
      </c>
      <c r="M256" s="3" t="e">
        <f aca="false">NA()</f>
        <v>#N/A</v>
      </c>
      <c r="O256" s="38" t="n">
        <f aca="false">O255+1</f>
        <v>253</v>
      </c>
      <c r="Q256" s="39" t="e">
        <f aca="false">IF(AND($O256=$C$4,$C$7),$M256,IF(AND($O256&gt;$C$4,$O256&lt;=$B$3+25,$C$7),Q255+$C$24,NA()))</f>
        <v>#N/A</v>
      </c>
      <c r="R256" s="39" t="e">
        <f aca="false">IF(AND($O256=$C$4,$C$8),$M256,IF(AND($O256&gt;$C$4,$O256&lt;=$B$3+25,$C$8),R255+$C$27,NA()))</f>
        <v>#N/A</v>
      </c>
      <c r="S256" s="39" t="e">
        <f aca="false">IF(AND($O256=$C$4,$C$9),$M256,IF(AND($O256&gt;$C$4,$O256&lt;=$B$3+25,$C$9),S255+$C$30,NA()))</f>
        <v>#N/A</v>
      </c>
      <c r="T256" s="39" t="e">
        <f aca="false">IF(AND($O256=$C$4,$C$10),$M256,IF(AND($O256&gt;$C$4,$O256&lt;=$B$3+25,$C$10),T255+$C$33,NA()))</f>
        <v>#N/A</v>
      </c>
      <c r="U256" s="39" t="e">
        <f aca="false">IF(AND($O256=$C$4,$C$11),$M256,IF(AND($O256&gt;$C$4,$O256&lt;=$B$3+25,$C$11),U255+$C$36,NA()))</f>
        <v>#N/A</v>
      </c>
      <c r="V256" s="39" t="e">
        <f aca="false">IF(AND($O256=$C$4,$C$12),$M256,IF(AND($O256&gt;$C$4,$O256&lt;=$B$3+25,$C$12),V255+$C$39,NA()))</f>
        <v>#N/A</v>
      </c>
      <c r="W256" s="39" t="e">
        <f aca="false">IF(AND($O256=$C$4,$C$13),$M256,IF(AND($O256&gt;$C$4,$O256&lt;=$B$3+25,$C$13),W255+$C$42,NA()))</f>
        <v>#N/A</v>
      </c>
      <c r="X256" s="39" t="e">
        <f aca="false">IF(AND($O256=$C$4,$C$14),$M256,IF(AND($O256&gt;$C$4,$O256&lt;=$B$3+25,$C$14),X255+$C$45,NA()))</f>
        <v>#N/A</v>
      </c>
      <c r="Y256" s="39" t="e">
        <f aca="false">IF(AND($O256=$C$4,$C$15),$M256,IF(AND($O256&gt;$C$4,$O256&lt;=$B$3+25,$C$15),Y255+$C$48,NA()))</f>
        <v>#N/A</v>
      </c>
      <c r="Z256" s="39" t="e">
        <f aca="false">IF(AND($O256=$C$6,$C$16),$C$19,IF(AND($O256&gt;$C$6,$O256&lt;=$B$3+25,$C$16),($C$36*($O256-$C$6))+$C$19,NA()))</f>
        <v>#N/A</v>
      </c>
      <c r="AA256" s="40" t="e">
        <f aca="false">IF(AND($O256=$D$4,$D$7),$M256,IF(AND($O256&gt;$D$4,$O256&lt;=$B$3+25,$D$7),AA255+$D$24,NA()))</f>
        <v>#N/A</v>
      </c>
      <c r="AB256" s="40" t="e">
        <f aca="false">IF(AND($O256=$D$4,$D$8),$M256,IF(AND($O256&gt;$D$4,$O256&lt;=$B$3+25,$D$8),AB255+$D$27,NA()))</f>
        <v>#N/A</v>
      </c>
      <c r="AC256" s="40" t="e">
        <f aca="false">IF(AND($O256=$D$4,$D$9),$M256,IF(AND($O256&gt;$D$4,$O256&lt;=$B$3+25,$D$9),AC255+$D$30,NA()))</f>
        <v>#N/A</v>
      </c>
      <c r="AD256" s="40" t="e">
        <f aca="false">IF(AND($O256=$D$4,$D$10),$M256,IF(AND($O256&gt;$D$4,$O256&lt;=$B$3+25,$D$10),AD255+$D$33,NA()))</f>
        <v>#N/A</v>
      </c>
      <c r="AE256" s="40" t="e">
        <f aca="false">IF(AND($O256=$D$4,$D$11),$M256,IF(AND($O256&gt;$D$4,$O256&lt;=$B$3+25,$D$11),AE255+$D$36,NA()))</f>
        <v>#N/A</v>
      </c>
      <c r="AF256" s="40" t="e">
        <f aca="false">IF(AND($O256=$D$4,$D$12),$M256,IF(AND($O256&gt;$D$4,$O256&lt;=$B$3+25,$D$12),AF255+$D$39,NA()))</f>
        <v>#N/A</v>
      </c>
      <c r="AG256" s="40" t="e">
        <f aca="false">IF(AND($O256=$D$4,$D$13),$M256,IF(AND($O256&gt;$D$4,$O256&lt;=$B$3+25,$D$13),AG255+$D$42,NA()))</f>
        <v>#N/A</v>
      </c>
      <c r="AH256" s="40" t="e">
        <f aca="false">IF(AND($O256=$D$4,$D$14),$M256,IF(AND($O256&gt;$D$4,$O256&lt;=$B$3+25,$D$14),AH255+$D$45,NA()))</f>
        <v>#N/A</v>
      </c>
      <c r="AI256" s="41" t="e">
        <f aca="false">IF(AND($O256=$D$4,$D$15),$M256,IF(AND($O256&gt;$D$4,$O256&lt;=$B$3+25,$D$15),AI255+$D$48,NA()))</f>
        <v>#N/A</v>
      </c>
      <c r="AJ256" s="41" t="e">
        <f aca="false">IF(AND($O256=$D$6,$D$16),$D$19,IF(AND($O256&gt;$D$6,$O256&lt;=$B$3+25,$D$16),($D$36*($O256-$D$6))+$D$19,NA()))</f>
        <v>#N/A</v>
      </c>
      <c r="AK256" s="39" t="e">
        <f aca="false">IF(AND($O256=$E$4,$E$7),$M256,IF(AND($O256&gt;$E$4,$O256&lt;=$B$3+25,$E$7),AK255+$E$24,NA()))</f>
        <v>#N/A</v>
      </c>
      <c r="AL256" s="39" t="e">
        <f aca="false">IF(AND($O256=$E$4,$E$8),$M256,IF(AND($O256&gt;$E$4,$O256&lt;=$B$3+25,$E$8),AL255+$E$27,NA()))</f>
        <v>#N/A</v>
      </c>
      <c r="AM256" s="39" t="e">
        <f aca="false">IF(AND($O256=$E$4,$E$9),$M256,IF(AND($O256&gt;$E$4,$O256&lt;=$B$3+25,$E$9),AM255+$E$30,NA()))</f>
        <v>#N/A</v>
      </c>
      <c r="AN256" s="39" t="e">
        <f aca="false">IF(AND($O256=$E$4,$E$10),$M256,IF(AND($O256&gt;$E$4,$O256&lt;=$B$3+25,$E$10),AN255+$E$33,NA()))</f>
        <v>#N/A</v>
      </c>
      <c r="AO256" s="39" t="e">
        <f aca="false">IF(AND($O256=$E$4,$E$11),$M256,IF(AND($O256&gt;$E$4,$O256&lt;=$B$3+25,$E$11),AO255+$E$36,NA()))</f>
        <v>#N/A</v>
      </c>
      <c r="AP256" s="39" t="e">
        <f aca="false">IF(AND($O256=$E$4,$E$12),$M256,IF(AND($O256&gt;$E$4,$O256&lt;=$B$3+25,$E$12),AP255+$E$39,NA()))</f>
        <v>#N/A</v>
      </c>
      <c r="AQ256" s="39" t="e">
        <f aca="false">IF(AND($O256=$E$4,$E$13),$M256,IF(AND($O256&gt;$E$4,$O256&lt;=$B$3+25,$E$13),AQ255+$E$42,NA()))</f>
        <v>#N/A</v>
      </c>
      <c r="AR256" s="39" t="e">
        <f aca="false">IF(AND($O256=$E$4,$E$14),$M256,IF(AND($O256&gt;$E$4,$O256&lt;=$B$3+25,$E$14),AR255+$E$45,NA()))</f>
        <v>#N/A</v>
      </c>
      <c r="AS256" s="39" t="e">
        <f aca="false">IF(AND($O256=$E$4,$E$15),$M256,IF(AND($O256&gt;$E$4,$O256&lt;=$B$3+25,$E$15),AS255+$E$48,NA()))</f>
        <v>#N/A</v>
      </c>
      <c r="AT256" s="39" t="e">
        <f aca="false">IF(AND($O256=$E$6,$E$16),$E$19,IF(AND($O256&gt;$E$6,$O256&lt;=$B$3+25,$E$16),($E$36*($O256-$E$6))+$E$19,NA()))</f>
        <v>#N/A</v>
      </c>
      <c r="AU256" s="40" t="e">
        <f aca="false">IF(AND($O256=$F$4,$F$7),$M256,IF(AND($O256&gt;$F$4,$O256&lt;=$B$3+25,$F$7),AU255+$F$24,NA()))</f>
        <v>#N/A</v>
      </c>
      <c r="AV256" s="40" t="e">
        <f aca="false">IF(AND($O256=$F$4,$F$8),$M256,IF(AND($O256&gt;$F$4,$O256&lt;=$B$3+25,$F$8),AV255+$F$27,NA()))</f>
        <v>#N/A</v>
      </c>
      <c r="AW256" s="40" t="e">
        <f aca="false">IF(AND($O256=$F$4,$F$9),$M256,IF(AND($O256&gt;$F$4,$O256&lt;=$B$3+25,$F$9),AW255+$F$30,NA()))</f>
        <v>#N/A</v>
      </c>
      <c r="AX256" s="40" t="e">
        <f aca="false">IF(AND($O256=$F$4,$F$10),$M256,IF(AND($O256&gt;$F$4,$O256&lt;=$B$3+25,$F$10),AX255+$F$33,NA()))</f>
        <v>#N/A</v>
      </c>
      <c r="AY256" s="40" t="e">
        <f aca="false">IF(AND($O256=$F$4,$F$11),$M256,IF(AND($O256&gt;$F$4,$O256&lt;=$B$3+25,$F$11),AY255+$F$36,NA()))</f>
        <v>#N/A</v>
      </c>
      <c r="AZ256" s="40" t="e">
        <f aca="false">IF(AND($O256=$F$4,$F$12),$M256,IF(AND($O256&gt;$F$4,$O256&lt;=$B$3+25,$F$12),AZ255+$F$39,NA()))</f>
        <v>#N/A</v>
      </c>
      <c r="BA256" s="40" t="e">
        <f aca="false">IF(AND($O256=$F$4,$F$13),$M256,IF(AND($O256&gt;$F$4,$O256&lt;=$B$3+25,$F$13),BA255+$F$42,NA()))</f>
        <v>#N/A</v>
      </c>
      <c r="BB256" s="40" t="e">
        <f aca="false">IF(AND($O256=$F$4,$F$14),$M256,IF(AND($O256&gt;$F$4,$O256&lt;=$B$3+25,$F$14),BB255+$F$45,NA()))</f>
        <v>#N/A</v>
      </c>
      <c r="BC256" s="40" t="e">
        <f aca="false">IF(AND($O256=$F$4,$F$15),$M256,IF(AND($O256&gt;$F$4,$O256&lt;=$B$3+25,$F$15),BC255+$F$48,NA()))</f>
        <v>#N/A</v>
      </c>
      <c r="BD256" s="40" t="e">
        <f aca="false">IF(AND($O256=$F$6,$F$16),$F$19,IF(AND($O256&gt;$F$6,$O256&lt;=$B$3+25,$F$16),($F$36*($O256-$F$6))+$F$19,NA()))</f>
        <v>#N/A</v>
      </c>
    </row>
    <row r="257" customFormat="false" ht="11.25" hidden="false" customHeight="false" outlineLevel="0" collapsed="false">
      <c r="H257" s="66" t="e">
        <f aca="false">NA()</f>
        <v>#N/A</v>
      </c>
      <c r="I257" s="36" t="e">
        <f aca="false">NA()</f>
        <v>#N/A</v>
      </c>
      <c r="J257" s="3" t="e">
        <f aca="false">NA()</f>
        <v>#N/A</v>
      </c>
      <c r="K257" s="3" t="e">
        <f aca="false">NA()</f>
        <v>#N/A</v>
      </c>
      <c r="L257" s="3" t="e">
        <f aca="false">NA()</f>
        <v>#N/A</v>
      </c>
      <c r="M257" s="3" t="e">
        <f aca="false">NA()</f>
        <v>#N/A</v>
      </c>
      <c r="O257" s="38" t="n">
        <f aca="false">O256+1</f>
        <v>254</v>
      </c>
      <c r="Q257" s="39" t="e">
        <f aca="false">IF(AND($O257=$C$4,$C$7),$M257,IF(AND($O257&gt;$C$4,$O257&lt;=$B$3+25,$C$7),Q256+$C$24,NA()))</f>
        <v>#N/A</v>
      </c>
      <c r="R257" s="39" t="e">
        <f aca="false">IF(AND($O257=$C$4,$C$8),$M257,IF(AND($O257&gt;$C$4,$O257&lt;=$B$3+25,$C$8),R256+$C$27,NA()))</f>
        <v>#N/A</v>
      </c>
      <c r="S257" s="39" t="e">
        <f aca="false">IF(AND($O257=$C$4,$C$9),$M257,IF(AND($O257&gt;$C$4,$O257&lt;=$B$3+25,$C$9),S256+$C$30,NA()))</f>
        <v>#N/A</v>
      </c>
      <c r="T257" s="39" t="e">
        <f aca="false">IF(AND($O257=$C$4,$C$10),$M257,IF(AND($O257&gt;$C$4,$O257&lt;=$B$3+25,$C$10),T256+$C$33,NA()))</f>
        <v>#N/A</v>
      </c>
      <c r="U257" s="39" t="e">
        <f aca="false">IF(AND($O257=$C$4,$C$11),$M257,IF(AND($O257&gt;$C$4,$O257&lt;=$B$3+25,$C$11),U256+$C$36,NA()))</f>
        <v>#N/A</v>
      </c>
      <c r="V257" s="39" t="e">
        <f aca="false">IF(AND($O257=$C$4,$C$12),$M257,IF(AND($O257&gt;$C$4,$O257&lt;=$B$3+25,$C$12),V256+$C$39,NA()))</f>
        <v>#N/A</v>
      </c>
      <c r="W257" s="39" t="e">
        <f aca="false">IF(AND($O257=$C$4,$C$13),$M257,IF(AND($O257&gt;$C$4,$O257&lt;=$B$3+25,$C$13),W256+$C$42,NA()))</f>
        <v>#N/A</v>
      </c>
      <c r="X257" s="39" t="e">
        <f aca="false">IF(AND($O257=$C$4,$C$14),$M257,IF(AND($O257&gt;$C$4,$O257&lt;=$B$3+25,$C$14),X256+$C$45,NA()))</f>
        <v>#N/A</v>
      </c>
      <c r="Y257" s="39" t="e">
        <f aca="false">IF(AND($O257=$C$4,$C$15),$M257,IF(AND($O257&gt;$C$4,$O257&lt;=$B$3+25,$C$15),Y256+$C$48,NA()))</f>
        <v>#N/A</v>
      </c>
      <c r="Z257" s="39" t="e">
        <f aca="false">IF(AND($O257=$C$6,$C$16),$C$19,IF(AND($O257&gt;$C$6,$O257&lt;=$B$3+25,$C$16),($C$36*($O257-$C$6))+$C$19,NA()))</f>
        <v>#N/A</v>
      </c>
      <c r="AA257" s="40" t="e">
        <f aca="false">IF(AND($O257=$D$4,$D$7),$M257,IF(AND($O257&gt;$D$4,$O257&lt;=$B$3+25,$D$7),AA256+$D$24,NA()))</f>
        <v>#N/A</v>
      </c>
      <c r="AB257" s="40" t="e">
        <f aca="false">IF(AND($O257=$D$4,$D$8),$M257,IF(AND($O257&gt;$D$4,$O257&lt;=$B$3+25,$D$8),AB256+$D$27,NA()))</f>
        <v>#N/A</v>
      </c>
      <c r="AC257" s="40" t="e">
        <f aca="false">IF(AND($O257=$D$4,$D$9),$M257,IF(AND($O257&gt;$D$4,$O257&lt;=$B$3+25,$D$9),AC256+$D$30,NA()))</f>
        <v>#N/A</v>
      </c>
      <c r="AD257" s="40" t="e">
        <f aca="false">IF(AND($O257=$D$4,$D$10),$M257,IF(AND($O257&gt;$D$4,$O257&lt;=$B$3+25,$D$10),AD256+$D$33,NA()))</f>
        <v>#N/A</v>
      </c>
      <c r="AE257" s="40" t="e">
        <f aca="false">IF(AND($O257=$D$4,$D$11),$M257,IF(AND($O257&gt;$D$4,$O257&lt;=$B$3+25,$D$11),AE256+$D$36,NA()))</f>
        <v>#N/A</v>
      </c>
      <c r="AF257" s="40" t="e">
        <f aca="false">IF(AND($O257=$D$4,$D$12),$M257,IF(AND($O257&gt;$D$4,$O257&lt;=$B$3+25,$D$12),AF256+$D$39,NA()))</f>
        <v>#N/A</v>
      </c>
      <c r="AG257" s="40" t="e">
        <f aca="false">IF(AND($O257=$D$4,$D$13),$M257,IF(AND($O257&gt;$D$4,$O257&lt;=$B$3+25,$D$13),AG256+$D$42,NA()))</f>
        <v>#N/A</v>
      </c>
      <c r="AH257" s="40" t="e">
        <f aca="false">IF(AND($O257=$D$4,$D$14),$M257,IF(AND($O257&gt;$D$4,$O257&lt;=$B$3+25,$D$14),AH256+$D$45,NA()))</f>
        <v>#N/A</v>
      </c>
      <c r="AI257" s="41" t="e">
        <f aca="false">IF(AND($O257=$D$4,$D$15),$M257,IF(AND($O257&gt;$D$4,$O257&lt;=$B$3+25,$D$15),AI256+$D$48,NA()))</f>
        <v>#N/A</v>
      </c>
      <c r="AJ257" s="41" t="e">
        <f aca="false">IF(AND($O257=$D$6,$D$16),$D$19,IF(AND($O257&gt;$D$6,$O257&lt;=$B$3+25,$D$16),($D$36*($O257-$D$6))+$D$19,NA()))</f>
        <v>#N/A</v>
      </c>
      <c r="AK257" s="39" t="e">
        <f aca="false">IF(AND($O257=$E$4,$E$7),$M257,IF(AND($O257&gt;$E$4,$O257&lt;=$B$3+25,$E$7),AK256+$E$24,NA()))</f>
        <v>#N/A</v>
      </c>
      <c r="AL257" s="39" t="e">
        <f aca="false">IF(AND($O257=$E$4,$E$8),$M257,IF(AND($O257&gt;$E$4,$O257&lt;=$B$3+25,$E$8),AL256+$E$27,NA()))</f>
        <v>#N/A</v>
      </c>
      <c r="AM257" s="39" t="e">
        <f aca="false">IF(AND($O257=$E$4,$E$9),$M257,IF(AND($O257&gt;$E$4,$O257&lt;=$B$3+25,$E$9),AM256+$E$30,NA()))</f>
        <v>#N/A</v>
      </c>
      <c r="AN257" s="39" t="e">
        <f aca="false">IF(AND($O257=$E$4,$E$10),$M257,IF(AND($O257&gt;$E$4,$O257&lt;=$B$3+25,$E$10),AN256+$E$33,NA()))</f>
        <v>#N/A</v>
      </c>
      <c r="AO257" s="39" t="e">
        <f aca="false">IF(AND($O257=$E$4,$E$11),$M257,IF(AND($O257&gt;$E$4,$O257&lt;=$B$3+25,$E$11),AO256+$E$36,NA()))</f>
        <v>#N/A</v>
      </c>
      <c r="AP257" s="39" t="e">
        <f aca="false">IF(AND($O257=$E$4,$E$12),$M257,IF(AND($O257&gt;$E$4,$O257&lt;=$B$3+25,$E$12),AP256+$E$39,NA()))</f>
        <v>#N/A</v>
      </c>
      <c r="AQ257" s="39" t="e">
        <f aca="false">IF(AND($O257=$E$4,$E$13),$M257,IF(AND($O257&gt;$E$4,$O257&lt;=$B$3+25,$E$13),AQ256+$E$42,NA()))</f>
        <v>#N/A</v>
      </c>
      <c r="AR257" s="39" t="e">
        <f aca="false">IF(AND($O257=$E$4,$E$14),$M257,IF(AND($O257&gt;$E$4,$O257&lt;=$B$3+25,$E$14),AR256+$E$45,NA()))</f>
        <v>#N/A</v>
      </c>
      <c r="AS257" s="39" t="e">
        <f aca="false">IF(AND($O257=$E$4,$E$15),$M257,IF(AND($O257&gt;$E$4,$O257&lt;=$B$3+25,$E$15),AS256+$E$48,NA()))</f>
        <v>#N/A</v>
      </c>
      <c r="AT257" s="39" t="e">
        <f aca="false">IF(AND($O257=$E$6,$E$16),$E$19,IF(AND($O257&gt;$E$6,$O257&lt;=$B$3+25,$E$16),($E$36*($O257-$E$6))+$E$19,NA()))</f>
        <v>#N/A</v>
      </c>
      <c r="AU257" s="40" t="e">
        <f aca="false">IF(AND($O257=$F$4,$F$7),$M257,IF(AND($O257&gt;$F$4,$O257&lt;=$B$3+25,$F$7),AU256+$F$24,NA()))</f>
        <v>#N/A</v>
      </c>
      <c r="AV257" s="40" t="e">
        <f aca="false">IF(AND($O257=$F$4,$F$8),$M257,IF(AND($O257&gt;$F$4,$O257&lt;=$B$3+25,$F$8),AV256+$F$27,NA()))</f>
        <v>#N/A</v>
      </c>
      <c r="AW257" s="40" t="e">
        <f aca="false">IF(AND($O257=$F$4,$F$9),$M257,IF(AND($O257&gt;$F$4,$O257&lt;=$B$3+25,$F$9),AW256+$F$30,NA()))</f>
        <v>#N/A</v>
      </c>
      <c r="AX257" s="40" t="e">
        <f aca="false">IF(AND($O257=$F$4,$F$10),$M257,IF(AND($O257&gt;$F$4,$O257&lt;=$B$3+25,$F$10),AX256+$F$33,NA()))</f>
        <v>#N/A</v>
      </c>
      <c r="AY257" s="40" t="e">
        <f aca="false">IF(AND($O257=$F$4,$F$11),$M257,IF(AND($O257&gt;$F$4,$O257&lt;=$B$3+25,$F$11),AY256+$F$36,NA()))</f>
        <v>#N/A</v>
      </c>
      <c r="AZ257" s="40" t="e">
        <f aca="false">IF(AND($O257=$F$4,$F$12),$M257,IF(AND($O257&gt;$F$4,$O257&lt;=$B$3+25,$F$12),AZ256+$F$39,NA()))</f>
        <v>#N/A</v>
      </c>
      <c r="BA257" s="40" t="e">
        <f aca="false">IF(AND($O257=$F$4,$F$13),$M257,IF(AND($O257&gt;$F$4,$O257&lt;=$B$3+25,$F$13),BA256+$F$42,NA()))</f>
        <v>#N/A</v>
      </c>
      <c r="BB257" s="40" t="e">
        <f aca="false">IF(AND($O257=$F$4,$F$14),$M257,IF(AND($O257&gt;$F$4,$O257&lt;=$B$3+25,$F$14),BB256+$F$45,NA()))</f>
        <v>#N/A</v>
      </c>
      <c r="BC257" s="40" t="e">
        <f aca="false">IF(AND($O257=$F$4,$F$15),$M257,IF(AND($O257&gt;$F$4,$O257&lt;=$B$3+25,$F$15),BC256+$F$48,NA()))</f>
        <v>#N/A</v>
      </c>
      <c r="BD257" s="40" t="e">
        <f aca="false">IF(AND($O257=$F$6,$F$16),$F$19,IF(AND($O257&gt;$F$6,$O257&lt;=$B$3+25,$F$16),($F$36*($O257-$F$6))+$F$19,NA()))</f>
        <v>#N/A</v>
      </c>
    </row>
    <row r="258" customFormat="false" ht="11.25" hidden="false" customHeight="false" outlineLevel="0" collapsed="false">
      <c r="H258" s="66" t="e">
        <f aca="false">NA()</f>
        <v>#N/A</v>
      </c>
      <c r="I258" s="36" t="e">
        <f aca="false">NA()</f>
        <v>#N/A</v>
      </c>
      <c r="J258" s="3" t="e">
        <f aca="false">NA()</f>
        <v>#N/A</v>
      </c>
      <c r="K258" s="3" t="e">
        <f aca="false">NA()</f>
        <v>#N/A</v>
      </c>
      <c r="L258" s="3" t="e">
        <f aca="false">NA()</f>
        <v>#N/A</v>
      </c>
      <c r="M258" s="3" t="e">
        <f aca="false">NA()</f>
        <v>#N/A</v>
      </c>
      <c r="O258" s="38" t="n">
        <f aca="false">O257+1</f>
        <v>255</v>
      </c>
      <c r="Q258" s="39" t="e">
        <f aca="false">IF(AND($O258=$C$4,$C$7),$M258,IF(AND($O258&gt;$C$4,$O258&lt;=$B$3+25,$C$7),Q257+$C$24,NA()))</f>
        <v>#N/A</v>
      </c>
      <c r="R258" s="39" t="e">
        <f aca="false">IF(AND($O258=$C$4,$C$8),$M258,IF(AND($O258&gt;$C$4,$O258&lt;=$B$3+25,$C$8),R257+$C$27,NA()))</f>
        <v>#N/A</v>
      </c>
      <c r="S258" s="39" t="e">
        <f aca="false">IF(AND($O258=$C$4,$C$9),$M258,IF(AND($O258&gt;$C$4,$O258&lt;=$B$3+25,$C$9),S257+$C$30,NA()))</f>
        <v>#N/A</v>
      </c>
      <c r="T258" s="39" t="e">
        <f aca="false">IF(AND($O258=$C$4,$C$10),$M258,IF(AND($O258&gt;$C$4,$O258&lt;=$B$3+25,$C$10),T257+$C$33,NA()))</f>
        <v>#N/A</v>
      </c>
      <c r="U258" s="39" t="e">
        <f aca="false">IF(AND($O258=$C$4,$C$11),$M258,IF(AND($O258&gt;$C$4,$O258&lt;=$B$3+25,$C$11),U257+$C$36,NA()))</f>
        <v>#N/A</v>
      </c>
      <c r="V258" s="39" t="e">
        <f aca="false">IF(AND($O258=$C$4,$C$12),$M258,IF(AND($O258&gt;$C$4,$O258&lt;=$B$3+25,$C$12),V257+$C$39,NA()))</f>
        <v>#N/A</v>
      </c>
      <c r="W258" s="39" t="e">
        <f aca="false">IF(AND($O258=$C$4,$C$13),$M258,IF(AND($O258&gt;$C$4,$O258&lt;=$B$3+25,$C$13),W257+$C$42,NA()))</f>
        <v>#N/A</v>
      </c>
      <c r="X258" s="39" t="e">
        <f aca="false">IF(AND($O258=$C$4,$C$14),$M258,IF(AND($O258&gt;$C$4,$O258&lt;=$B$3+25,$C$14),X257+$C$45,NA()))</f>
        <v>#N/A</v>
      </c>
      <c r="Y258" s="39" t="e">
        <f aca="false">IF(AND($O258=$C$4,$C$15),$M258,IF(AND($O258&gt;$C$4,$O258&lt;=$B$3+25,$C$15),Y257+$C$48,NA()))</f>
        <v>#N/A</v>
      </c>
      <c r="Z258" s="39" t="e">
        <f aca="false">IF(AND($O258=$C$6,$C$16),$C$19,IF(AND($O258&gt;$C$6,$O258&lt;=$B$3+25,$C$16),($C$36*($O258-$C$6))+$C$19,NA()))</f>
        <v>#N/A</v>
      </c>
      <c r="AA258" s="40" t="e">
        <f aca="false">IF(AND($O258=$D$4,$D$7),$M258,IF(AND($O258&gt;$D$4,$O258&lt;=$B$3+25,$D$7),AA257+$D$24,NA()))</f>
        <v>#N/A</v>
      </c>
      <c r="AB258" s="40" t="e">
        <f aca="false">IF(AND($O258=$D$4,$D$8),$M258,IF(AND($O258&gt;$D$4,$O258&lt;=$B$3+25,$D$8),AB257+$D$27,NA()))</f>
        <v>#N/A</v>
      </c>
      <c r="AC258" s="40" t="e">
        <f aca="false">IF(AND($O258=$D$4,$D$9),$M258,IF(AND($O258&gt;$D$4,$O258&lt;=$B$3+25,$D$9),AC257+$D$30,NA()))</f>
        <v>#N/A</v>
      </c>
      <c r="AD258" s="40" t="e">
        <f aca="false">IF(AND($O258=$D$4,$D$10),$M258,IF(AND($O258&gt;$D$4,$O258&lt;=$B$3+25,$D$10),AD257+$D$33,NA()))</f>
        <v>#N/A</v>
      </c>
      <c r="AE258" s="40" t="e">
        <f aca="false">IF(AND($O258=$D$4,$D$11),$M258,IF(AND($O258&gt;$D$4,$O258&lt;=$B$3+25,$D$11),AE257+$D$36,NA()))</f>
        <v>#N/A</v>
      </c>
      <c r="AF258" s="40" t="e">
        <f aca="false">IF(AND($O258=$D$4,$D$12),$M258,IF(AND($O258&gt;$D$4,$O258&lt;=$B$3+25,$D$12),AF257+$D$39,NA()))</f>
        <v>#N/A</v>
      </c>
      <c r="AG258" s="40" t="e">
        <f aca="false">IF(AND($O258=$D$4,$D$13),$M258,IF(AND($O258&gt;$D$4,$O258&lt;=$B$3+25,$D$13),AG257+$D$42,NA()))</f>
        <v>#N/A</v>
      </c>
      <c r="AH258" s="40" t="e">
        <f aca="false">IF(AND($O258=$D$4,$D$14),$M258,IF(AND($O258&gt;$D$4,$O258&lt;=$B$3+25,$D$14),AH257+$D$45,NA()))</f>
        <v>#N/A</v>
      </c>
      <c r="AI258" s="41" t="e">
        <f aca="false">IF(AND($O258=$D$4,$D$15),$M258,IF(AND($O258&gt;$D$4,$O258&lt;=$B$3+25,$D$15),AI257+$D$48,NA()))</f>
        <v>#N/A</v>
      </c>
      <c r="AJ258" s="41" t="e">
        <f aca="false">IF(AND($O258=$D$6,$D$16),$D$19,IF(AND($O258&gt;$D$6,$O258&lt;=$B$3+25,$D$16),($D$36*($O258-$D$6))+$D$19,NA()))</f>
        <v>#N/A</v>
      </c>
      <c r="AK258" s="39" t="e">
        <f aca="false">IF(AND($O258=$E$4,$E$7),$M258,IF(AND($O258&gt;$E$4,$O258&lt;=$B$3+25,$E$7),AK257+$E$24,NA()))</f>
        <v>#N/A</v>
      </c>
      <c r="AL258" s="39" t="e">
        <f aca="false">IF(AND($O258=$E$4,$E$8),$M258,IF(AND($O258&gt;$E$4,$O258&lt;=$B$3+25,$E$8),AL257+$E$27,NA()))</f>
        <v>#N/A</v>
      </c>
      <c r="AM258" s="39" t="e">
        <f aca="false">IF(AND($O258=$E$4,$E$9),$M258,IF(AND($O258&gt;$E$4,$O258&lt;=$B$3+25,$E$9),AM257+$E$30,NA()))</f>
        <v>#N/A</v>
      </c>
      <c r="AN258" s="39" t="e">
        <f aca="false">IF(AND($O258=$E$4,$E$10),$M258,IF(AND($O258&gt;$E$4,$O258&lt;=$B$3+25,$E$10),AN257+$E$33,NA()))</f>
        <v>#N/A</v>
      </c>
      <c r="AO258" s="39" t="e">
        <f aca="false">IF(AND($O258=$E$4,$E$11),$M258,IF(AND($O258&gt;$E$4,$O258&lt;=$B$3+25,$E$11),AO257+$E$36,NA()))</f>
        <v>#N/A</v>
      </c>
      <c r="AP258" s="39" t="e">
        <f aca="false">IF(AND($O258=$E$4,$E$12),$M258,IF(AND($O258&gt;$E$4,$O258&lt;=$B$3+25,$E$12),AP257+$E$39,NA()))</f>
        <v>#N/A</v>
      </c>
      <c r="AQ258" s="39" t="e">
        <f aca="false">IF(AND($O258=$E$4,$E$13),$M258,IF(AND($O258&gt;$E$4,$O258&lt;=$B$3+25,$E$13),AQ257+$E$42,NA()))</f>
        <v>#N/A</v>
      </c>
      <c r="AR258" s="39" t="e">
        <f aca="false">IF(AND($O258=$E$4,$E$14),$M258,IF(AND($O258&gt;$E$4,$O258&lt;=$B$3+25,$E$14),AR257+$E$45,NA()))</f>
        <v>#N/A</v>
      </c>
      <c r="AS258" s="39" t="e">
        <f aca="false">IF(AND($O258=$E$4,$E$15),$M258,IF(AND($O258&gt;$E$4,$O258&lt;=$B$3+25,$E$15),AS257+$E$48,NA()))</f>
        <v>#N/A</v>
      </c>
      <c r="AT258" s="39" t="e">
        <f aca="false">IF(AND($O258=$E$6,$E$16),$E$19,IF(AND($O258&gt;$E$6,$O258&lt;=$B$3+25,$E$16),($E$36*($O258-$E$6))+$E$19,NA()))</f>
        <v>#N/A</v>
      </c>
      <c r="AU258" s="40" t="e">
        <f aca="false">IF(AND($O258=$F$4,$F$7),$M258,IF(AND($O258&gt;$F$4,$O258&lt;=$B$3+25,$F$7),AU257+$F$24,NA()))</f>
        <v>#N/A</v>
      </c>
      <c r="AV258" s="40" t="e">
        <f aca="false">IF(AND($O258=$F$4,$F$8),$M258,IF(AND($O258&gt;$F$4,$O258&lt;=$B$3+25,$F$8),AV257+$F$27,NA()))</f>
        <v>#N/A</v>
      </c>
      <c r="AW258" s="40" t="e">
        <f aca="false">IF(AND($O258=$F$4,$F$9),$M258,IF(AND($O258&gt;$F$4,$O258&lt;=$B$3+25,$F$9),AW257+$F$30,NA()))</f>
        <v>#N/A</v>
      </c>
      <c r="AX258" s="40" t="e">
        <f aca="false">IF(AND($O258=$F$4,$F$10),$M258,IF(AND($O258&gt;$F$4,$O258&lt;=$B$3+25,$F$10),AX257+$F$33,NA()))</f>
        <v>#N/A</v>
      </c>
      <c r="AY258" s="40" t="e">
        <f aca="false">IF(AND($O258=$F$4,$F$11),$M258,IF(AND($O258&gt;$F$4,$O258&lt;=$B$3+25,$F$11),AY257+$F$36,NA()))</f>
        <v>#N/A</v>
      </c>
      <c r="AZ258" s="40" t="e">
        <f aca="false">IF(AND($O258=$F$4,$F$12),$M258,IF(AND($O258&gt;$F$4,$O258&lt;=$B$3+25,$F$12),AZ257+$F$39,NA()))</f>
        <v>#N/A</v>
      </c>
      <c r="BA258" s="40" t="e">
        <f aca="false">IF(AND($O258=$F$4,$F$13),$M258,IF(AND($O258&gt;$F$4,$O258&lt;=$B$3+25,$F$13),BA257+$F$42,NA()))</f>
        <v>#N/A</v>
      </c>
      <c r="BB258" s="40" t="e">
        <f aca="false">IF(AND($O258=$F$4,$F$14),$M258,IF(AND($O258&gt;$F$4,$O258&lt;=$B$3+25,$F$14),BB257+$F$45,NA()))</f>
        <v>#N/A</v>
      </c>
      <c r="BC258" s="40" t="e">
        <f aca="false">IF(AND($O258=$F$4,$F$15),$M258,IF(AND($O258&gt;$F$4,$O258&lt;=$B$3+25,$F$15),BC257+$F$48,NA()))</f>
        <v>#N/A</v>
      </c>
      <c r="BD258" s="40" t="e">
        <f aca="false">IF(AND($O258=$F$6,$F$16),$F$19,IF(AND($O258&gt;$F$6,$O258&lt;=$B$3+25,$F$16),($F$36*($O258-$F$6))+$F$19,NA()))</f>
        <v>#N/A</v>
      </c>
    </row>
    <row r="259" customFormat="false" ht="11.25" hidden="false" customHeight="false" outlineLevel="0" collapsed="false">
      <c r="H259" s="66" t="e">
        <f aca="false">NA()</f>
        <v>#N/A</v>
      </c>
      <c r="I259" s="36" t="e">
        <f aca="false">NA()</f>
        <v>#N/A</v>
      </c>
      <c r="J259" s="3" t="e">
        <f aca="false">NA()</f>
        <v>#N/A</v>
      </c>
      <c r="K259" s="3" t="e">
        <f aca="false">NA()</f>
        <v>#N/A</v>
      </c>
      <c r="L259" s="3" t="e">
        <f aca="false">NA()</f>
        <v>#N/A</v>
      </c>
      <c r="M259" s="3" t="e">
        <f aca="false">NA()</f>
        <v>#N/A</v>
      </c>
      <c r="O259" s="38" t="n">
        <f aca="false">O258+1</f>
        <v>256</v>
      </c>
      <c r="Q259" s="39" t="e">
        <f aca="false">IF(AND($O259=$C$4,$C$7),$M259,IF(AND($O259&gt;$C$4,$O259&lt;=$B$3+25,$C$7),Q258+$C$24,NA()))</f>
        <v>#N/A</v>
      </c>
      <c r="R259" s="39" t="e">
        <f aca="false">IF(AND($O259=$C$4,$C$8),$M259,IF(AND($O259&gt;$C$4,$O259&lt;=$B$3+25,$C$8),R258+$C$27,NA()))</f>
        <v>#N/A</v>
      </c>
      <c r="S259" s="39" t="e">
        <f aca="false">IF(AND($O259=$C$4,$C$9),$M259,IF(AND($O259&gt;$C$4,$O259&lt;=$B$3+25,$C$9),S258+$C$30,NA()))</f>
        <v>#N/A</v>
      </c>
      <c r="T259" s="39" t="e">
        <f aca="false">IF(AND($O259=$C$4,$C$10),$M259,IF(AND($O259&gt;$C$4,$O259&lt;=$B$3+25,$C$10),T258+$C$33,NA()))</f>
        <v>#N/A</v>
      </c>
      <c r="U259" s="39" t="e">
        <f aca="false">IF(AND($O259=$C$4,$C$11),$M259,IF(AND($O259&gt;$C$4,$O259&lt;=$B$3+25,$C$11),U258+$C$36,NA()))</f>
        <v>#N/A</v>
      </c>
      <c r="V259" s="39" t="e">
        <f aca="false">IF(AND($O259=$C$4,$C$12),$M259,IF(AND($O259&gt;$C$4,$O259&lt;=$B$3+25,$C$12),V258+$C$39,NA()))</f>
        <v>#N/A</v>
      </c>
      <c r="W259" s="39" t="e">
        <f aca="false">IF(AND($O259=$C$4,$C$13),$M259,IF(AND($O259&gt;$C$4,$O259&lt;=$B$3+25,$C$13),W258+$C$42,NA()))</f>
        <v>#N/A</v>
      </c>
      <c r="X259" s="39" t="e">
        <f aca="false">IF(AND($O259=$C$4,$C$14),$M259,IF(AND($O259&gt;$C$4,$O259&lt;=$B$3+25,$C$14),X258+$C$45,NA()))</f>
        <v>#N/A</v>
      </c>
      <c r="Y259" s="39" t="e">
        <f aca="false">IF(AND($O259=$C$4,$C$15),$M259,IF(AND($O259&gt;$C$4,$O259&lt;=$B$3+25,$C$15),Y258+$C$48,NA()))</f>
        <v>#N/A</v>
      </c>
      <c r="Z259" s="39" t="e">
        <f aca="false">IF(AND($O259=$C$6,$C$16),$C$19,IF(AND($O259&gt;$C$6,$O259&lt;=$B$3+25,$C$16),($C$36*($O259-$C$6))+$C$19,NA()))</f>
        <v>#N/A</v>
      </c>
      <c r="AA259" s="40" t="e">
        <f aca="false">IF(AND($O259=$D$4,$D$7),$M259,IF(AND($O259&gt;$D$4,$O259&lt;=$B$3+25,$D$7),AA258+$D$24,NA()))</f>
        <v>#N/A</v>
      </c>
      <c r="AB259" s="40" t="e">
        <f aca="false">IF(AND($O259=$D$4,$D$8),$M259,IF(AND($O259&gt;$D$4,$O259&lt;=$B$3+25,$D$8),AB258+$D$27,NA()))</f>
        <v>#N/A</v>
      </c>
      <c r="AC259" s="40" t="e">
        <f aca="false">IF(AND($O259=$D$4,$D$9),$M259,IF(AND($O259&gt;$D$4,$O259&lt;=$B$3+25,$D$9),AC258+$D$30,NA()))</f>
        <v>#N/A</v>
      </c>
      <c r="AD259" s="40" t="e">
        <f aca="false">IF(AND($O259=$D$4,$D$10),$M259,IF(AND($O259&gt;$D$4,$O259&lt;=$B$3+25,$D$10),AD258+$D$33,NA()))</f>
        <v>#N/A</v>
      </c>
      <c r="AE259" s="40" t="e">
        <f aca="false">IF(AND($O259=$D$4,$D$11),$M259,IF(AND($O259&gt;$D$4,$O259&lt;=$B$3+25,$D$11),AE258+$D$36,NA()))</f>
        <v>#N/A</v>
      </c>
      <c r="AF259" s="40" t="e">
        <f aca="false">IF(AND($O259=$D$4,$D$12),$M259,IF(AND($O259&gt;$D$4,$O259&lt;=$B$3+25,$D$12),AF258+$D$39,NA()))</f>
        <v>#N/A</v>
      </c>
      <c r="AG259" s="40" t="e">
        <f aca="false">IF(AND($O259=$D$4,$D$13),$M259,IF(AND($O259&gt;$D$4,$O259&lt;=$B$3+25,$D$13),AG258+$D$42,NA()))</f>
        <v>#N/A</v>
      </c>
      <c r="AH259" s="40" t="e">
        <f aca="false">IF(AND($O259=$D$4,$D$14),$M259,IF(AND($O259&gt;$D$4,$O259&lt;=$B$3+25,$D$14),AH258+$D$45,NA()))</f>
        <v>#N/A</v>
      </c>
      <c r="AI259" s="41" t="e">
        <f aca="false">IF(AND($O259=$D$4,$D$15),$M259,IF(AND($O259&gt;$D$4,$O259&lt;=$B$3+25,$D$15),AI258+$D$48,NA()))</f>
        <v>#N/A</v>
      </c>
      <c r="AJ259" s="41" t="e">
        <f aca="false">IF(AND($O259=$D$6,$D$16),$D$19,IF(AND($O259&gt;$D$6,$O259&lt;=$B$3+25,$D$16),($D$36*($O259-$D$6))+$D$19,NA()))</f>
        <v>#N/A</v>
      </c>
      <c r="AK259" s="39" t="e">
        <f aca="false">IF(AND($O259=$E$4,$E$7),$M259,IF(AND($O259&gt;$E$4,$O259&lt;=$B$3+25,$E$7),AK258+$E$24,NA()))</f>
        <v>#N/A</v>
      </c>
      <c r="AL259" s="39" t="e">
        <f aca="false">IF(AND($O259=$E$4,$E$8),$M259,IF(AND($O259&gt;$E$4,$O259&lt;=$B$3+25,$E$8),AL258+$E$27,NA()))</f>
        <v>#N/A</v>
      </c>
      <c r="AM259" s="39" t="e">
        <f aca="false">IF(AND($O259=$E$4,$E$9),$M259,IF(AND($O259&gt;$E$4,$O259&lt;=$B$3+25,$E$9),AM258+$E$30,NA()))</f>
        <v>#N/A</v>
      </c>
      <c r="AN259" s="39" t="e">
        <f aca="false">IF(AND($O259=$E$4,$E$10),$M259,IF(AND($O259&gt;$E$4,$O259&lt;=$B$3+25,$E$10),AN258+$E$33,NA()))</f>
        <v>#N/A</v>
      </c>
      <c r="AO259" s="39" t="e">
        <f aca="false">IF(AND($O259=$E$4,$E$11),$M259,IF(AND($O259&gt;$E$4,$O259&lt;=$B$3+25,$E$11),AO258+$E$36,NA()))</f>
        <v>#N/A</v>
      </c>
      <c r="AP259" s="39" t="e">
        <f aca="false">IF(AND($O259=$E$4,$E$12),$M259,IF(AND($O259&gt;$E$4,$O259&lt;=$B$3+25,$E$12),AP258+$E$39,NA()))</f>
        <v>#N/A</v>
      </c>
      <c r="AQ259" s="39" t="e">
        <f aca="false">IF(AND($O259=$E$4,$E$13),$M259,IF(AND($O259&gt;$E$4,$O259&lt;=$B$3+25,$E$13),AQ258+$E$42,NA()))</f>
        <v>#N/A</v>
      </c>
      <c r="AR259" s="39" t="e">
        <f aca="false">IF(AND($O259=$E$4,$E$14),$M259,IF(AND($O259&gt;$E$4,$O259&lt;=$B$3+25,$E$14),AR258+$E$45,NA()))</f>
        <v>#N/A</v>
      </c>
      <c r="AS259" s="39" t="e">
        <f aca="false">IF(AND($O259=$E$4,$E$15),$M259,IF(AND($O259&gt;$E$4,$O259&lt;=$B$3+25,$E$15),AS258+$E$48,NA()))</f>
        <v>#N/A</v>
      </c>
      <c r="AT259" s="39" t="e">
        <f aca="false">IF(AND($O259=$E$6,$E$16),$E$19,IF(AND($O259&gt;$E$6,$O259&lt;=$B$3+25,$E$16),($E$36*($O259-$E$6))+$E$19,NA()))</f>
        <v>#N/A</v>
      </c>
      <c r="AU259" s="40" t="e">
        <f aca="false">IF(AND($O259=$F$4,$F$7),$M259,IF(AND($O259&gt;$F$4,$O259&lt;=$B$3+25,$F$7),AU258+$F$24,NA()))</f>
        <v>#N/A</v>
      </c>
      <c r="AV259" s="40" t="e">
        <f aca="false">IF(AND($O259=$F$4,$F$8),$M259,IF(AND($O259&gt;$F$4,$O259&lt;=$B$3+25,$F$8),AV258+$F$27,NA()))</f>
        <v>#N/A</v>
      </c>
      <c r="AW259" s="40" t="e">
        <f aca="false">IF(AND($O259=$F$4,$F$9),$M259,IF(AND($O259&gt;$F$4,$O259&lt;=$B$3+25,$F$9),AW258+$F$30,NA()))</f>
        <v>#N/A</v>
      </c>
      <c r="AX259" s="40" t="e">
        <f aca="false">IF(AND($O259=$F$4,$F$10),$M259,IF(AND($O259&gt;$F$4,$O259&lt;=$B$3+25,$F$10),AX258+$F$33,NA()))</f>
        <v>#N/A</v>
      </c>
      <c r="AY259" s="40" t="e">
        <f aca="false">IF(AND($O259=$F$4,$F$11),$M259,IF(AND($O259&gt;$F$4,$O259&lt;=$B$3+25,$F$11),AY258+$F$36,NA()))</f>
        <v>#N/A</v>
      </c>
      <c r="AZ259" s="40" t="e">
        <f aca="false">IF(AND($O259=$F$4,$F$12),$M259,IF(AND($O259&gt;$F$4,$O259&lt;=$B$3+25,$F$12),AZ258+$F$39,NA()))</f>
        <v>#N/A</v>
      </c>
      <c r="BA259" s="40" t="e">
        <f aca="false">IF(AND($O259=$F$4,$F$13),$M259,IF(AND($O259&gt;$F$4,$O259&lt;=$B$3+25,$F$13),BA258+$F$42,NA()))</f>
        <v>#N/A</v>
      </c>
      <c r="BB259" s="40" t="e">
        <f aca="false">IF(AND($O259=$F$4,$F$14),$M259,IF(AND($O259&gt;$F$4,$O259&lt;=$B$3+25,$F$14),BB258+$F$45,NA()))</f>
        <v>#N/A</v>
      </c>
      <c r="BC259" s="40" t="e">
        <f aca="false">IF(AND($O259=$F$4,$F$15),$M259,IF(AND($O259&gt;$F$4,$O259&lt;=$B$3+25,$F$15),BC258+$F$48,NA()))</f>
        <v>#N/A</v>
      </c>
      <c r="BD259" s="40" t="e">
        <f aca="false">IF(AND($O259=$F$6,$F$16),$F$19,IF(AND($O259&gt;$F$6,$O259&lt;=$B$3+25,$F$16),($F$36*($O259-$F$6))+$F$19,NA()))</f>
        <v>#N/A</v>
      </c>
    </row>
    <row r="260" customFormat="false" ht="11.25" hidden="false" customHeight="false" outlineLevel="0" collapsed="false">
      <c r="H260" s="66" t="e">
        <f aca="false">NA()</f>
        <v>#N/A</v>
      </c>
      <c r="I260" s="36" t="e">
        <f aca="false">NA()</f>
        <v>#N/A</v>
      </c>
      <c r="J260" s="3" t="e">
        <f aca="false">NA()</f>
        <v>#N/A</v>
      </c>
      <c r="K260" s="3" t="e">
        <f aca="false">NA()</f>
        <v>#N/A</v>
      </c>
      <c r="L260" s="3" t="e">
        <f aca="false">NA()</f>
        <v>#N/A</v>
      </c>
      <c r="M260" s="3" t="e">
        <f aca="false">NA()</f>
        <v>#N/A</v>
      </c>
      <c r="O260" s="38" t="n">
        <f aca="false">O259+1</f>
        <v>257</v>
      </c>
      <c r="Q260" s="39" t="e">
        <f aca="false">IF(AND($O260=$C$4,$C$7),$M260,IF(AND($O260&gt;$C$4,$O260&lt;=$B$3+25,$C$7),Q259+$C$24,NA()))</f>
        <v>#N/A</v>
      </c>
      <c r="R260" s="39" t="e">
        <f aca="false">IF(AND($O260=$C$4,$C$8),$M260,IF(AND($O260&gt;$C$4,$O260&lt;=$B$3+25,$C$8),R259+$C$27,NA()))</f>
        <v>#N/A</v>
      </c>
      <c r="S260" s="39" t="e">
        <f aca="false">IF(AND($O260=$C$4,$C$9),$M260,IF(AND($O260&gt;$C$4,$O260&lt;=$B$3+25,$C$9),S259+$C$30,NA()))</f>
        <v>#N/A</v>
      </c>
      <c r="T260" s="39" t="e">
        <f aca="false">IF(AND($O260=$C$4,$C$10),$M260,IF(AND($O260&gt;$C$4,$O260&lt;=$B$3+25,$C$10),T259+$C$33,NA()))</f>
        <v>#N/A</v>
      </c>
      <c r="U260" s="39" t="e">
        <f aca="false">IF(AND($O260=$C$4,$C$11),$M260,IF(AND($O260&gt;$C$4,$O260&lt;=$B$3+25,$C$11),U259+$C$36,NA()))</f>
        <v>#N/A</v>
      </c>
      <c r="V260" s="39" t="e">
        <f aca="false">IF(AND($O260=$C$4,$C$12),$M260,IF(AND($O260&gt;$C$4,$O260&lt;=$B$3+25,$C$12),V259+$C$39,NA()))</f>
        <v>#N/A</v>
      </c>
      <c r="W260" s="39" t="e">
        <f aca="false">IF(AND($O260=$C$4,$C$13),$M260,IF(AND($O260&gt;$C$4,$O260&lt;=$B$3+25,$C$13),W259+$C$42,NA()))</f>
        <v>#N/A</v>
      </c>
      <c r="X260" s="39" t="e">
        <f aca="false">IF(AND($O260=$C$4,$C$14),$M260,IF(AND($O260&gt;$C$4,$O260&lt;=$B$3+25,$C$14),X259+$C$45,NA()))</f>
        <v>#N/A</v>
      </c>
      <c r="Y260" s="39" t="e">
        <f aca="false">IF(AND($O260=$C$4,$C$15),$M260,IF(AND($O260&gt;$C$4,$O260&lt;=$B$3+25,$C$15),Y259+$C$48,NA()))</f>
        <v>#N/A</v>
      </c>
      <c r="Z260" s="39" t="e">
        <f aca="false">IF(AND($O260=$C$6,$C$16),$C$19,IF(AND($O260&gt;$C$6,$O260&lt;=$B$3+25,$C$16),($C$36*($O260-$C$6))+$C$19,NA()))</f>
        <v>#N/A</v>
      </c>
      <c r="AA260" s="40" t="e">
        <f aca="false">IF(AND($O260=$D$4,$D$7),$M260,IF(AND($O260&gt;$D$4,$O260&lt;=$B$3+25,$D$7),AA259+$D$24,NA()))</f>
        <v>#N/A</v>
      </c>
      <c r="AB260" s="40" t="e">
        <f aca="false">IF(AND($O260=$D$4,$D$8),$M260,IF(AND($O260&gt;$D$4,$O260&lt;=$B$3+25,$D$8),AB259+$D$27,NA()))</f>
        <v>#N/A</v>
      </c>
      <c r="AC260" s="40" t="e">
        <f aca="false">IF(AND($O260=$D$4,$D$9),$M260,IF(AND($O260&gt;$D$4,$O260&lt;=$B$3+25,$D$9),AC259+$D$30,NA()))</f>
        <v>#N/A</v>
      </c>
      <c r="AD260" s="40" t="e">
        <f aca="false">IF(AND($O260=$D$4,$D$10),$M260,IF(AND($O260&gt;$D$4,$O260&lt;=$B$3+25,$D$10),AD259+$D$33,NA()))</f>
        <v>#N/A</v>
      </c>
      <c r="AE260" s="40" t="e">
        <f aca="false">IF(AND($O260=$D$4,$D$11),$M260,IF(AND($O260&gt;$D$4,$O260&lt;=$B$3+25,$D$11),AE259+$D$36,NA()))</f>
        <v>#N/A</v>
      </c>
      <c r="AF260" s="40" t="e">
        <f aca="false">IF(AND($O260=$D$4,$D$12),$M260,IF(AND($O260&gt;$D$4,$O260&lt;=$B$3+25,$D$12),AF259+$D$39,NA()))</f>
        <v>#N/A</v>
      </c>
      <c r="AG260" s="40" t="e">
        <f aca="false">IF(AND($O260=$D$4,$D$13),$M260,IF(AND($O260&gt;$D$4,$O260&lt;=$B$3+25,$D$13),AG259+$D$42,NA()))</f>
        <v>#N/A</v>
      </c>
      <c r="AH260" s="40" t="e">
        <f aca="false">IF(AND($O260=$D$4,$D$14),$M260,IF(AND($O260&gt;$D$4,$O260&lt;=$B$3+25,$D$14),AH259+$D$45,NA()))</f>
        <v>#N/A</v>
      </c>
      <c r="AI260" s="41" t="e">
        <f aca="false">IF(AND($O260=$D$4,$D$15),$M260,IF(AND($O260&gt;$D$4,$O260&lt;=$B$3+25,$D$15),AI259+$D$48,NA()))</f>
        <v>#N/A</v>
      </c>
      <c r="AJ260" s="41" t="e">
        <f aca="false">IF(AND($O260=$D$6,$D$16),$D$19,IF(AND($O260&gt;$D$6,$O260&lt;=$B$3+25,$D$16),($D$36*($O260-$D$6))+$D$19,NA()))</f>
        <v>#N/A</v>
      </c>
      <c r="AK260" s="39" t="e">
        <f aca="false">IF(AND($O260=$E$4,$E$7),$M260,IF(AND($O260&gt;$E$4,$O260&lt;=$B$3+25,$E$7),AK259+$E$24,NA()))</f>
        <v>#N/A</v>
      </c>
      <c r="AL260" s="39" t="e">
        <f aca="false">IF(AND($O260=$E$4,$E$8),$M260,IF(AND($O260&gt;$E$4,$O260&lt;=$B$3+25,$E$8),AL259+$E$27,NA()))</f>
        <v>#N/A</v>
      </c>
      <c r="AM260" s="39" t="e">
        <f aca="false">IF(AND($O260=$E$4,$E$9),$M260,IF(AND($O260&gt;$E$4,$O260&lt;=$B$3+25,$E$9),AM259+$E$30,NA()))</f>
        <v>#N/A</v>
      </c>
      <c r="AN260" s="39" t="e">
        <f aca="false">IF(AND($O260=$E$4,$E$10),$M260,IF(AND($O260&gt;$E$4,$O260&lt;=$B$3+25,$E$10),AN259+$E$33,NA()))</f>
        <v>#N/A</v>
      </c>
      <c r="AO260" s="39" t="e">
        <f aca="false">IF(AND($O260=$E$4,$E$11),$M260,IF(AND($O260&gt;$E$4,$O260&lt;=$B$3+25,$E$11),AO259+$E$36,NA()))</f>
        <v>#N/A</v>
      </c>
      <c r="AP260" s="39" t="e">
        <f aca="false">IF(AND($O260=$E$4,$E$12),$M260,IF(AND($O260&gt;$E$4,$O260&lt;=$B$3+25,$E$12),AP259+$E$39,NA()))</f>
        <v>#N/A</v>
      </c>
      <c r="AQ260" s="39" t="e">
        <f aca="false">IF(AND($O260=$E$4,$E$13),$M260,IF(AND($O260&gt;$E$4,$O260&lt;=$B$3+25,$E$13),AQ259+$E$42,NA()))</f>
        <v>#N/A</v>
      </c>
      <c r="AR260" s="39" t="e">
        <f aca="false">IF(AND($O260=$E$4,$E$14),$M260,IF(AND($O260&gt;$E$4,$O260&lt;=$B$3+25,$E$14),AR259+$E$45,NA()))</f>
        <v>#N/A</v>
      </c>
      <c r="AS260" s="39" t="e">
        <f aca="false">IF(AND($O260=$E$4,$E$15),$M260,IF(AND($O260&gt;$E$4,$O260&lt;=$B$3+25,$E$15),AS259+$E$48,NA()))</f>
        <v>#N/A</v>
      </c>
      <c r="AT260" s="39" t="e">
        <f aca="false">IF(AND($O260=$E$6,$E$16),$E$19,IF(AND($O260&gt;$E$6,$O260&lt;=$B$3+25,$E$16),($E$36*($O260-$E$6))+$E$19,NA()))</f>
        <v>#N/A</v>
      </c>
      <c r="AU260" s="40" t="e">
        <f aca="false">IF(AND($O260=$F$4,$F$7),$M260,IF(AND($O260&gt;$F$4,$O260&lt;=$B$3+25,$F$7),AU259+$F$24,NA()))</f>
        <v>#N/A</v>
      </c>
      <c r="AV260" s="40" t="e">
        <f aca="false">IF(AND($O260=$F$4,$F$8),$M260,IF(AND($O260&gt;$F$4,$O260&lt;=$B$3+25,$F$8),AV259+$F$27,NA()))</f>
        <v>#N/A</v>
      </c>
      <c r="AW260" s="40" t="e">
        <f aca="false">IF(AND($O260=$F$4,$F$9),$M260,IF(AND($O260&gt;$F$4,$O260&lt;=$B$3+25,$F$9),AW259+$F$30,NA()))</f>
        <v>#N/A</v>
      </c>
      <c r="AX260" s="40" t="e">
        <f aca="false">IF(AND($O260=$F$4,$F$10),$M260,IF(AND($O260&gt;$F$4,$O260&lt;=$B$3+25,$F$10),AX259+$F$33,NA()))</f>
        <v>#N/A</v>
      </c>
      <c r="AY260" s="40" t="e">
        <f aca="false">IF(AND($O260=$F$4,$F$11),$M260,IF(AND($O260&gt;$F$4,$O260&lt;=$B$3+25,$F$11),AY259+$F$36,NA()))</f>
        <v>#N/A</v>
      </c>
      <c r="AZ260" s="40" t="e">
        <f aca="false">IF(AND($O260=$F$4,$F$12),$M260,IF(AND($O260&gt;$F$4,$O260&lt;=$B$3+25,$F$12),AZ259+$F$39,NA()))</f>
        <v>#N/A</v>
      </c>
      <c r="BA260" s="40" t="e">
        <f aca="false">IF(AND($O260=$F$4,$F$13),$M260,IF(AND($O260&gt;$F$4,$O260&lt;=$B$3+25,$F$13),BA259+$F$42,NA()))</f>
        <v>#N/A</v>
      </c>
      <c r="BB260" s="40" t="e">
        <f aca="false">IF(AND($O260=$F$4,$F$14),$M260,IF(AND($O260&gt;$F$4,$O260&lt;=$B$3+25,$F$14),BB259+$F$45,NA()))</f>
        <v>#N/A</v>
      </c>
      <c r="BC260" s="40" t="e">
        <f aca="false">IF(AND($O260=$F$4,$F$15),$M260,IF(AND($O260&gt;$F$4,$O260&lt;=$B$3+25,$F$15),BC259+$F$48,NA()))</f>
        <v>#N/A</v>
      </c>
      <c r="BD260" s="40" t="e">
        <f aca="false">IF(AND($O260=$F$6,$F$16),$F$19,IF(AND($O260&gt;$F$6,$O260&lt;=$B$3+25,$F$16),($F$36*($O260-$F$6))+$F$19,NA()))</f>
        <v>#N/A</v>
      </c>
    </row>
    <row r="261" customFormat="false" ht="11.25" hidden="false" customHeight="false" outlineLevel="0" collapsed="false">
      <c r="H261" s="66" t="e">
        <f aca="false">NA()</f>
        <v>#N/A</v>
      </c>
      <c r="I261" s="36" t="e">
        <f aca="false">NA()</f>
        <v>#N/A</v>
      </c>
      <c r="J261" s="3" t="e">
        <f aca="false">NA()</f>
        <v>#N/A</v>
      </c>
      <c r="K261" s="3" t="e">
        <f aca="false">NA()</f>
        <v>#N/A</v>
      </c>
      <c r="L261" s="3" t="e">
        <f aca="false">NA()</f>
        <v>#N/A</v>
      </c>
      <c r="M261" s="3" t="e">
        <f aca="false">NA()</f>
        <v>#N/A</v>
      </c>
      <c r="O261" s="38" t="n">
        <f aca="false">O260+1</f>
        <v>258</v>
      </c>
      <c r="Q261" s="39" t="e">
        <f aca="false">IF(AND($O261=$C$4,$C$7),$M261,IF(AND($O261&gt;$C$4,$O261&lt;=$B$3+25,$C$7),Q260+$C$24,NA()))</f>
        <v>#N/A</v>
      </c>
      <c r="R261" s="39" t="e">
        <f aca="false">IF(AND($O261=$C$4,$C$8),$M261,IF(AND($O261&gt;$C$4,$O261&lt;=$B$3+25,$C$8),R260+$C$27,NA()))</f>
        <v>#N/A</v>
      </c>
      <c r="S261" s="39" t="e">
        <f aca="false">IF(AND($O261=$C$4,$C$9),$M261,IF(AND($O261&gt;$C$4,$O261&lt;=$B$3+25,$C$9),S260+$C$30,NA()))</f>
        <v>#N/A</v>
      </c>
      <c r="T261" s="39" t="e">
        <f aca="false">IF(AND($O261=$C$4,$C$10),$M261,IF(AND($O261&gt;$C$4,$O261&lt;=$B$3+25,$C$10),T260+$C$33,NA()))</f>
        <v>#N/A</v>
      </c>
      <c r="U261" s="39" t="e">
        <f aca="false">IF(AND($O261=$C$4,$C$11),$M261,IF(AND($O261&gt;$C$4,$O261&lt;=$B$3+25,$C$11),U260+$C$36,NA()))</f>
        <v>#N/A</v>
      </c>
      <c r="V261" s="39" t="e">
        <f aca="false">IF(AND($O261=$C$4,$C$12),$M261,IF(AND($O261&gt;$C$4,$O261&lt;=$B$3+25,$C$12),V260+$C$39,NA()))</f>
        <v>#N/A</v>
      </c>
      <c r="W261" s="39" t="e">
        <f aca="false">IF(AND($O261=$C$4,$C$13),$M261,IF(AND($O261&gt;$C$4,$O261&lt;=$B$3+25,$C$13),W260+$C$42,NA()))</f>
        <v>#N/A</v>
      </c>
      <c r="X261" s="39" t="e">
        <f aca="false">IF(AND($O261=$C$4,$C$14),$M261,IF(AND($O261&gt;$C$4,$O261&lt;=$B$3+25,$C$14),X260+$C$45,NA()))</f>
        <v>#N/A</v>
      </c>
      <c r="Y261" s="39" t="e">
        <f aca="false">IF(AND($O261=$C$4,$C$15),$M261,IF(AND($O261&gt;$C$4,$O261&lt;=$B$3+25,$C$15),Y260+$C$48,NA()))</f>
        <v>#N/A</v>
      </c>
      <c r="Z261" s="39" t="e">
        <f aca="false">IF(AND($O261=$C$6,$C$16),$C$19,IF(AND($O261&gt;$C$6,$O261&lt;=$B$3+25,$C$16),($C$36*($O261-$C$6))+$C$19,NA()))</f>
        <v>#N/A</v>
      </c>
      <c r="AA261" s="40" t="e">
        <f aca="false">IF(AND($O261=$D$4,$D$7),$M261,IF(AND($O261&gt;$D$4,$O261&lt;=$B$3+25,$D$7),AA260+$D$24,NA()))</f>
        <v>#N/A</v>
      </c>
      <c r="AB261" s="40" t="e">
        <f aca="false">IF(AND($O261=$D$4,$D$8),$M261,IF(AND($O261&gt;$D$4,$O261&lt;=$B$3+25,$D$8),AB260+$D$27,NA()))</f>
        <v>#N/A</v>
      </c>
      <c r="AC261" s="40" t="e">
        <f aca="false">IF(AND($O261=$D$4,$D$9),$M261,IF(AND($O261&gt;$D$4,$O261&lt;=$B$3+25,$D$9),AC260+$D$30,NA()))</f>
        <v>#N/A</v>
      </c>
      <c r="AD261" s="40" t="e">
        <f aca="false">IF(AND($O261=$D$4,$D$10),$M261,IF(AND($O261&gt;$D$4,$O261&lt;=$B$3+25,$D$10),AD260+$D$33,NA()))</f>
        <v>#N/A</v>
      </c>
      <c r="AE261" s="40" t="e">
        <f aca="false">IF(AND($O261=$D$4,$D$11),$M261,IF(AND($O261&gt;$D$4,$O261&lt;=$B$3+25,$D$11),AE260+$D$36,NA()))</f>
        <v>#N/A</v>
      </c>
      <c r="AF261" s="40" t="e">
        <f aca="false">IF(AND($O261=$D$4,$D$12),$M261,IF(AND($O261&gt;$D$4,$O261&lt;=$B$3+25,$D$12),AF260+$D$39,NA()))</f>
        <v>#N/A</v>
      </c>
      <c r="AG261" s="40" t="e">
        <f aca="false">IF(AND($O261=$D$4,$D$13),$M261,IF(AND($O261&gt;$D$4,$O261&lt;=$B$3+25,$D$13),AG260+$D$42,NA()))</f>
        <v>#N/A</v>
      </c>
      <c r="AH261" s="40" t="e">
        <f aca="false">IF(AND($O261=$D$4,$D$14),$M261,IF(AND($O261&gt;$D$4,$O261&lt;=$B$3+25,$D$14),AH260+$D$45,NA()))</f>
        <v>#N/A</v>
      </c>
      <c r="AI261" s="41" t="e">
        <f aca="false">IF(AND($O261=$D$4,$D$15),$M261,IF(AND($O261&gt;$D$4,$O261&lt;=$B$3+25,$D$15),AI260+$D$48,NA()))</f>
        <v>#N/A</v>
      </c>
      <c r="AJ261" s="41" t="e">
        <f aca="false">IF(AND($O261=$D$6,$D$16),$D$19,IF(AND($O261&gt;$D$6,$O261&lt;=$B$3+25,$D$16),($D$36*($O261-$D$6))+$D$19,NA()))</f>
        <v>#N/A</v>
      </c>
      <c r="AK261" s="39" t="e">
        <f aca="false">IF(AND($O261=$E$4,$E$7),$M261,IF(AND($O261&gt;$E$4,$O261&lt;=$B$3+25,$E$7),AK260+$E$24,NA()))</f>
        <v>#N/A</v>
      </c>
      <c r="AL261" s="39" t="e">
        <f aca="false">IF(AND($O261=$E$4,$E$8),$M261,IF(AND($O261&gt;$E$4,$O261&lt;=$B$3+25,$E$8),AL260+$E$27,NA()))</f>
        <v>#N/A</v>
      </c>
      <c r="AM261" s="39" t="e">
        <f aca="false">IF(AND($O261=$E$4,$E$9),$M261,IF(AND($O261&gt;$E$4,$O261&lt;=$B$3+25,$E$9),AM260+$E$30,NA()))</f>
        <v>#N/A</v>
      </c>
      <c r="AN261" s="39" t="e">
        <f aca="false">IF(AND($O261=$E$4,$E$10),$M261,IF(AND($O261&gt;$E$4,$O261&lt;=$B$3+25,$E$10),AN260+$E$33,NA()))</f>
        <v>#N/A</v>
      </c>
      <c r="AO261" s="39" t="e">
        <f aca="false">IF(AND($O261=$E$4,$E$11),$M261,IF(AND($O261&gt;$E$4,$O261&lt;=$B$3+25,$E$11),AO260+$E$36,NA()))</f>
        <v>#N/A</v>
      </c>
      <c r="AP261" s="39" t="e">
        <f aca="false">IF(AND($O261=$E$4,$E$12),$M261,IF(AND($O261&gt;$E$4,$O261&lt;=$B$3+25,$E$12),AP260+$E$39,NA()))</f>
        <v>#N/A</v>
      </c>
      <c r="AQ261" s="39" t="e">
        <f aca="false">IF(AND($O261=$E$4,$E$13),$M261,IF(AND($O261&gt;$E$4,$O261&lt;=$B$3+25,$E$13),AQ260+$E$42,NA()))</f>
        <v>#N/A</v>
      </c>
      <c r="AR261" s="39" t="e">
        <f aca="false">IF(AND($O261=$E$4,$E$14),$M261,IF(AND($O261&gt;$E$4,$O261&lt;=$B$3+25,$E$14),AR260+$E$45,NA()))</f>
        <v>#N/A</v>
      </c>
      <c r="AS261" s="39" t="e">
        <f aca="false">IF(AND($O261=$E$4,$E$15),$M261,IF(AND($O261&gt;$E$4,$O261&lt;=$B$3+25,$E$15),AS260+$E$48,NA()))</f>
        <v>#N/A</v>
      </c>
      <c r="AT261" s="39" t="e">
        <f aca="false">IF(AND($O261=$E$6,$E$16),$E$19,IF(AND($O261&gt;$E$6,$O261&lt;=$B$3+25,$E$16),($E$36*($O261-$E$6))+$E$19,NA()))</f>
        <v>#N/A</v>
      </c>
      <c r="AU261" s="40" t="e">
        <f aca="false">IF(AND($O261=$F$4,$F$7),$M261,IF(AND($O261&gt;$F$4,$O261&lt;=$B$3+25,$F$7),AU260+$F$24,NA()))</f>
        <v>#N/A</v>
      </c>
      <c r="AV261" s="40" t="e">
        <f aca="false">IF(AND($O261=$F$4,$F$8),$M261,IF(AND($O261&gt;$F$4,$O261&lt;=$B$3+25,$F$8),AV260+$F$27,NA()))</f>
        <v>#N/A</v>
      </c>
      <c r="AW261" s="40" t="e">
        <f aca="false">IF(AND($O261=$F$4,$F$9),$M261,IF(AND($O261&gt;$F$4,$O261&lt;=$B$3+25,$F$9),AW260+$F$30,NA()))</f>
        <v>#N/A</v>
      </c>
      <c r="AX261" s="40" t="e">
        <f aca="false">IF(AND($O261=$F$4,$F$10),$M261,IF(AND($O261&gt;$F$4,$O261&lt;=$B$3+25,$F$10),AX260+$F$33,NA()))</f>
        <v>#N/A</v>
      </c>
      <c r="AY261" s="40" t="e">
        <f aca="false">IF(AND($O261=$F$4,$F$11),$M261,IF(AND($O261&gt;$F$4,$O261&lt;=$B$3+25,$F$11),AY260+$F$36,NA()))</f>
        <v>#N/A</v>
      </c>
      <c r="AZ261" s="40" t="e">
        <f aca="false">IF(AND($O261=$F$4,$F$12),$M261,IF(AND($O261&gt;$F$4,$O261&lt;=$B$3+25,$F$12),AZ260+$F$39,NA()))</f>
        <v>#N/A</v>
      </c>
      <c r="BA261" s="40" t="e">
        <f aca="false">IF(AND($O261=$F$4,$F$13),$M261,IF(AND($O261&gt;$F$4,$O261&lt;=$B$3+25,$F$13),BA260+$F$42,NA()))</f>
        <v>#N/A</v>
      </c>
      <c r="BB261" s="40" t="e">
        <f aca="false">IF(AND($O261=$F$4,$F$14),$M261,IF(AND($O261&gt;$F$4,$O261&lt;=$B$3+25,$F$14),BB260+$F$45,NA()))</f>
        <v>#N/A</v>
      </c>
      <c r="BC261" s="40" t="e">
        <f aca="false">IF(AND($O261=$F$4,$F$15),$M261,IF(AND($O261&gt;$F$4,$O261&lt;=$B$3+25,$F$15),BC260+$F$48,NA()))</f>
        <v>#N/A</v>
      </c>
      <c r="BD261" s="40" t="e">
        <f aca="false">IF(AND($O261=$F$6,$F$16),$F$19,IF(AND($O261&gt;$F$6,$O261&lt;=$B$3+25,$F$16),($F$36*($O261-$F$6))+$F$19,NA()))</f>
        <v>#N/A</v>
      </c>
    </row>
    <row r="262" customFormat="false" ht="11.25" hidden="false" customHeight="false" outlineLevel="0" collapsed="false">
      <c r="H262" s="66" t="e">
        <f aca="false">NA()</f>
        <v>#N/A</v>
      </c>
      <c r="I262" s="36" t="e">
        <f aca="false">NA()</f>
        <v>#N/A</v>
      </c>
      <c r="J262" s="3" t="e">
        <f aca="false">NA()</f>
        <v>#N/A</v>
      </c>
      <c r="K262" s="3" t="e">
        <f aca="false">NA()</f>
        <v>#N/A</v>
      </c>
      <c r="L262" s="3" t="e">
        <f aca="false">NA()</f>
        <v>#N/A</v>
      </c>
      <c r="M262" s="3" t="e">
        <f aca="false">NA()</f>
        <v>#N/A</v>
      </c>
      <c r="O262" s="38" t="n">
        <f aca="false">O261+1</f>
        <v>259</v>
      </c>
      <c r="Q262" s="39" t="e">
        <f aca="false">IF(AND($O262=$C$4,$C$7),$M262,IF(AND($O262&gt;$C$4,$O262&lt;=$B$3+25,$C$7),Q261+$C$24,NA()))</f>
        <v>#N/A</v>
      </c>
      <c r="R262" s="39" t="e">
        <f aca="false">IF(AND($O262=$C$4,$C$8),$M262,IF(AND($O262&gt;$C$4,$O262&lt;=$B$3+25,$C$8),R261+$C$27,NA()))</f>
        <v>#N/A</v>
      </c>
      <c r="S262" s="39" t="e">
        <f aca="false">IF(AND($O262=$C$4,$C$9),$M262,IF(AND($O262&gt;$C$4,$O262&lt;=$B$3+25,$C$9),S261+$C$30,NA()))</f>
        <v>#N/A</v>
      </c>
      <c r="T262" s="39" t="e">
        <f aca="false">IF(AND($O262=$C$4,$C$10),$M262,IF(AND($O262&gt;$C$4,$O262&lt;=$B$3+25,$C$10),T261+$C$33,NA()))</f>
        <v>#N/A</v>
      </c>
      <c r="U262" s="39" t="e">
        <f aca="false">IF(AND($O262=$C$4,$C$11),$M262,IF(AND($O262&gt;$C$4,$O262&lt;=$B$3+25,$C$11),U261+$C$36,NA()))</f>
        <v>#N/A</v>
      </c>
      <c r="V262" s="39" t="e">
        <f aca="false">IF(AND($O262=$C$4,$C$12),$M262,IF(AND($O262&gt;$C$4,$O262&lt;=$B$3+25,$C$12),V261+$C$39,NA()))</f>
        <v>#N/A</v>
      </c>
      <c r="W262" s="39" t="e">
        <f aca="false">IF(AND($O262=$C$4,$C$13),$M262,IF(AND($O262&gt;$C$4,$O262&lt;=$B$3+25,$C$13),W261+$C$42,NA()))</f>
        <v>#N/A</v>
      </c>
      <c r="X262" s="39" t="e">
        <f aca="false">IF(AND($O262=$C$4,$C$14),$M262,IF(AND($O262&gt;$C$4,$O262&lt;=$B$3+25,$C$14),X261+$C$45,NA()))</f>
        <v>#N/A</v>
      </c>
      <c r="Y262" s="39" t="e">
        <f aca="false">IF(AND($O262=$C$4,$C$15),$M262,IF(AND($O262&gt;$C$4,$O262&lt;=$B$3+25,$C$15),Y261+$C$48,NA()))</f>
        <v>#N/A</v>
      </c>
      <c r="Z262" s="39" t="e">
        <f aca="false">IF(AND($O262=$C$6,$C$16),$C$19,IF(AND($O262&gt;$C$6,$O262&lt;=$B$3+25,$C$16),($C$36*($O262-$C$6))+$C$19,NA()))</f>
        <v>#N/A</v>
      </c>
      <c r="AA262" s="40" t="e">
        <f aca="false">IF(AND($O262=$D$4,$D$7),$M262,IF(AND($O262&gt;$D$4,$O262&lt;=$B$3+25,$D$7),AA261+$D$24,NA()))</f>
        <v>#N/A</v>
      </c>
      <c r="AB262" s="40" t="e">
        <f aca="false">IF(AND($O262=$D$4,$D$8),$M262,IF(AND($O262&gt;$D$4,$O262&lt;=$B$3+25,$D$8),AB261+$D$27,NA()))</f>
        <v>#N/A</v>
      </c>
      <c r="AC262" s="40" t="e">
        <f aca="false">IF(AND($O262=$D$4,$D$9),$M262,IF(AND($O262&gt;$D$4,$O262&lt;=$B$3+25,$D$9),AC261+$D$30,NA()))</f>
        <v>#N/A</v>
      </c>
      <c r="AD262" s="40" t="e">
        <f aca="false">IF(AND($O262=$D$4,$D$10),$M262,IF(AND($O262&gt;$D$4,$O262&lt;=$B$3+25,$D$10),AD261+$D$33,NA()))</f>
        <v>#N/A</v>
      </c>
      <c r="AE262" s="40" t="e">
        <f aca="false">IF(AND($O262=$D$4,$D$11),$M262,IF(AND($O262&gt;$D$4,$O262&lt;=$B$3+25,$D$11),AE261+$D$36,NA()))</f>
        <v>#N/A</v>
      </c>
      <c r="AF262" s="40" t="e">
        <f aca="false">IF(AND($O262=$D$4,$D$12),$M262,IF(AND($O262&gt;$D$4,$O262&lt;=$B$3+25,$D$12),AF261+$D$39,NA()))</f>
        <v>#N/A</v>
      </c>
      <c r="AG262" s="40" t="e">
        <f aca="false">IF(AND($O262=$D$4,$D$13),$M262,IF(AND($O262&gt;$D$4,$O262&lt;=$B$3+25,$D$13),AG261+$D$42,NA()))</f>
        <v>#N/A</v>
      </c>
      <c r="AH262" s="40" t="e">
        <f aca="false">IF(AND($O262=$D$4,$D$14),$M262,IF(AND($O262&gt;$D$4,$O262&lt;=$B$3+25,$D$14),AH261+$D$45,NA()))</f>
        <v>#N/A</v>
      </c>
      <c r="AI262" s="41" t="e">
        <f aca="false">IF(AND($O262=$D$4,$D$15),$M262,IF(AND($O262&gt;$D$4,$O262&lt;=$B$3+25,$D$15),AI261+$D$48,NA()))</f>
        <v>#N/A</v>
      </c>
      <c r="AJ262" s="41" t="e">
        <f aca="false">IF(AND($O262=$D$6,$D$16),$D$19,IF(AND($O262&gt;$D$6,$O262&lt;=$B$3+25,$D$16),($D$36*($O262-$D$6))+$D$19,NA()))</f>
        <v>#N/A</v>
      </c>
      <c r="AK262" s="39" t="e">
        <f aca="false">IF(AND($O262=$E$4,$E$7),$M262,IF(AND($O262&gt;$E$4,$O262&lt;=$B$3+25,$E$7),AK261+$E$24,NA()))</f>
        <v>#N/A</v>
      </c>
      <c r="AL262" s="39" t="e">
        <f aca="false">IF(AND($O262=$E$4,$E$8),$M262,IF(AND($O262&gt;$E$4,$O262&lt;=$B$3+25,$E$8),AL261+$E$27,NA()))</f>
        <v>#N/A</v>
      </c>
      <c r="AM262" s="39" t="e">
        <f aca="false">IF(AND($O262=$E$4,$E$9),$M262,IF(AND($O262&gt;$E$4,$O262&lt;=$B$3+25,$E$9),AM261+$E$30,NA()))</f>
        <v>#N/A</v>
      </c>
      <c r="AN262" s="39" t="e">
        <f aca="false">IF(AND($O262=$E$4,$E$10),$M262,IF(AND($O262&gt;$E$4,$O262&lt;=$B$3+25,$E$10),AN261+$E$33,NA()))</f>
        <v>#N/A</v>
      </c>
      <c r="AO262" s="39" t="e">
        <f aca="false">IF(AND($O262=$E$4,$E$11),$M262,IF(AND($O262&gt;$E$4,$O262&lt;=$B$3+25,$E$11),AO261+$E$36,NA()))</f>
        <v>#N/A</v>
      </c>
      <c r="AP262" s="39" t="e">
        <f aca="false">IF(AND($O262=$E$4,$E$12),$M262,IF(AND($O262&gt;$E$4,$O262&lt;=$B$3+25,$E$12),AP261+$E$39,NA()))</f>
        <v>#N/A</v>
      </c>
      <c r="AQ262" s="39" t="e">
        <f aca="false">IF(AND($O262=$E$4,$E$13),$M262,IF(AND($O262&gt;$E$4,$O262&lt;=$B$3+25,$E$13),AQ261+$E$42,NA()))</f>
        <v>#N/A</v>
      </c>
      <c r="AR262" s="39" t="e">
        <f aca="false">IF(AND($O262=$E$4,$E$14),$M262,IF(AND($O262&gt;$E$4,$O262&lt;=$B$3+25,$E$14),AR261+$E$45,NA()))</f>
        <v>#N/A</v>
      </c>
      <c r="AS262" s="39" t="e">
        <f aca="false">IF(AND($O262=$E$4,$E$15),$M262,IF(AND($O262&gt;$E$4,$O262&lt;=$B$3+25,$E$15),AS261+$E$48,NA()))</f>
        <v>#N/A</v>
      </c>
      <c r="AT262" s="39" t="e">
        <f aca="false">IF(AND($O262=$E$6,$E$16),$E$19,IF(AND($O262&gt;$E$6,$O262&lt;=$B$3+25,$E$16),($E$36*($O262-$E$6))+$E$19,NA()))</f>
        <v>#N/A</v>
      </c>
      <c r="AU262" s="40" t="e">
        <f aca="false">IF(AND($O262=$F$4,$F$7),$M262,IF(AND($O262&gt;$F$4,$O262&lt;=$B$3+25,$F$7),AU261+$F$24,NA()))</f>
        <v>#N/A</v>
      </c>
      <c r="AV262" s="40" t="e">
        <f aca="false">IF(AND($O262=$F$4,$F$8),$M262,IF(AND($O262&gt;$F$4,$O262&lt;=$B$3+25,$F$8),AV261+$F$27,NA()))</f>
        <v>#N/A</v>
      </c>
      <c r="AW262" s="40" t="e">
        <f aca="false">IF(AND($O262=$F$4,$F$9),$M262,IF(AND($O262&gt;$F$4,$O262&lt;=$B$3+25,$F$9),AW261+$F$30,NA()))</f>
        <v>#N/A</v>
      </c>
      <c r="AX262" s="40" t="e">
        <f aca="false">IF(AND($O262=$F$4,$F$10),$M262,IF(AND($O262&gt;$F$4,$O262&lt;=$B$3+25,$F$10),AX261+$F$33,NA()))</f>
        <v>#N/A</v>
      </c>
      <c r="AY262" s="40" t="e">
        <f aca="false">IF(AND($O262=$F$4,$F$11),$M262,IF(AND($O262&gt;$F$4,$O262&lt;=$B$3+25,$F$11),AY261+$F$36,NA()))</f>
        <v>#N/A</v>
      </c>
      <c r="AZ262" s="40" t="e">
        <f aca="false">IF(AND($O262=$F$4,$F$12),$M262,IF(AND($O262&gt;$F$4,$O262&lt;=$B$3+25,$F$12),AZ261+$F$39,NA()))</f>
        <v>#N/A</v>
      </c>
      <c r="BA262" s="40" t="e">
        <f aca="false">IF(AND($O262=$F$4,$F$13),$M262,IF(AND($O262&gt;$F$4,$O262&lt;=$B$3+25,$F$13),BA261+$F$42,NA()))</f>
        <v>#N/A</v>
      </c>
      <c r="BB262" s="40" t="e">
        <f aca="false">IF(AND($O262=$F$4,$F$14),$M262,IF(AND($O262&gt;$F$4,$O262&lt;=$B$3+25,$F$14),BB261+$F$45,NA()))</f>
        <v>#N/A</v>
      </c>
      <c r="BC262" s="40" t="e">
        <f aca="false">IF(AND($O262=$F$4,$F$15),$M262,IF(AND($O262&gt;$F$4,$O262&lt;=$B$3+25,$F$15),BC261+$F$48,NA()))</f>
        <v>#N/A</v>
      </c>
      <c r="BD262" s="40" t="e">
        <f aca="false">IF(AND($O262=$F$6,$F$16),$F$19,IF(AND($O262&gt;$F$6,$O262&lt;=$B$3+25,$F$16),($F$36*($O262-$F$6))+$F$19,NA()))</f>
        <v>#N/A</v>
      </c>
    </row>
    <row r="263" customFormat="false" ht="11.25" hidden="false" customHeight="false" outlineLevel="0" collapsed="false">
      <c r="H263" s="66" t="e">
        <f aca="false">NA()</f>
        <v>#N/A</v>
      </c>
      <c r="I263" s="36" t="e">
        <f aca="false">NA()</f>
        <v>#N/A</v>
      </c>
      <c r="J263" s="3" t="e">
        <f aca="false">NA()</f>
        <v>#N/A</v>
      </c>
      <c r="K263" s="3" t="e">
        <f aca="false">NA()</f>
        <v>#N/A</v>
      </c>
      <c r="L263" s="3" t="e">
        <f aca="false">NA()</f>
        <v>#N/A</v>
      </c>
      <c r="M263" s="3" t="e">
        <f aca="false">NA()</f>
        <v>#N/A</v>
      </c>
      <c r="O263" s="38" t="n">
        <f aca="false">O262+1</f>
        <v>260</v>
      </c>
      <c r="Q263" s="39" t="e">
        <f aca="false">IF(AND($O263=$C$4,$C$7),$M263,IF(AND($O263&gt;$C$4,$O263&lt;=$B$3+25,$C$7),Q262+$C$24,NA()))</f>
        <v>#N/A</v>
      </c>
      <c r="R263" s="39" t="e">
        <f aca="false">IF(AND($O263=$C$4,$C$8),$M263,IF(AND($O263&gt;$C$4,$O263&lt;=$B$3+25,$C$8),R262+$C$27,NA()))</f>
        <v>#N/A</v>
      </c>
      <c r="S263" s="39" t="e">
        <f aca="false">IF(AND($O263=$C$4,$C$9),$M263,IF(AND($O263&gt;$C$4,$O263&lt;=$B$3+25,$C$9),S262+$C$30,NA()))</f>
        <v>#N/A</v>
      </c>
      <c r="T263" s="39" t="e">
        <f aca="false">IF(AND($O263=$C$4,$C$10),$M263,IF(AND($O263&gt;$C$4,$O263&lt;=$B$3+25,$C$10),T262+$C$33,NA()))</f>
        <v>#N/A</v>
      </c>
      <c r="U263" s="39" t="e">
        <f aca="false">IF(AND($O263=$C$4,$C$11),$M263,IF(AND($O263&gt;$C$4,$O263&lt;=$B$3+25,$C$11),U262+$C$36,NA()))</f>
        <v>#N/A</v>
      </c>
      <c r="V263" s="39" t="e">
        <f aca="false">IF(AND($O263=$C$4,$C$12),$M263,IF(AND($O263&gt;$C$4,$O263&lt;=$B$3+25,$C$12),V262+$C$39,NA()))</f>
        <v>#N/A</v>
      </c>
      <c r="W263" s="39" t="e">
        <f aca="false">IF(AND($O263=$C$4,$C$13),$M263,IF(AND($O263&gt;$C$4,$O263&lt;=$B$3+25,$C$13),W262+$C$42,NA()))</f>
        <v>#N/A</v>
      </c>
      <c r="X263" s="39" t="e">
        <f aca="false">IF(AND($O263=$C$4,$C$14),$M263,IF(AND($O263&gt;$C$4,$O263&lt;=$B$3+25,$C$14),X262+$C$45,NA()))</f>
        <v>#N/A</v>
      </c>
      <c r="Y263" s="39" t="e">
        <f aca="false">IF(AND($O263=$C$4,$C$15),$M263,IF(AND($O263&gt;$C$4,$O263&lt;=$B$3+25,$C$15),Y262+$C$48,NA()))</f>
        <v>#N/A</v>
      </c>
      <c r="Z263" s="39" t="e">
        <f aca="false">IF(AND($O263=$C$6,$C$16),$C$19,IF(AND($O263&gt;$C$6,$O263&lt;=$B$3+25,$C$16),($C$36*($O263-$C$6))+$C$19,NA()))</f>
        <v>#N/A</v>
      </c>
      <c r="AA263" s="40" t="e">
        <f aca="false">IF(AND($O263=$D$4,$D$7),$M263,IF(AND($O263&gt;$D$4,$O263&lt;=$B$3+25,$D$7),AA262+$D$24,NA()))</f>
        <v>#N/A</v>
      </c>
      <c r="AB263" s="40" t="e">
        <f aca="false">IF(AND($O263=$D$4,$D$8),$M263,IF(AND($O263&gt;$D$4,$O263&lt;=$B$3+25,$D$8),AB262+$D$27,NA()))</f>
        <v>#N/A</v>
      </c>
      <c r="AC263" s="40" t="e">
        <f aca="false">IF(AND($O263=$D$4,$D$9),$M263,IF(AND($O263&gt;$D$4,$O263&lt;=$B$3+25,$D$9),AC262+$D$30,NA()))</f>
        <v>#N/A</v>
      </c>
      <c r="AD263" s="40" t="e">
        <f aca="false">IF(AND($O263=$D$4,$D$10),$M263,IF(AND($O263&gt;$D$4,$O263&lt;=$B$3+25,$D$10),AD262+$D$33,NA()))</f>
        <v>#N/A</v>
      </c>
      <c r="AE263" s="40" t="e">
        <f aca="false">IF(AND($O263=$D$4,$D$11),$M263,IF(AND($O263&gt;$D$4,$O263&lt;=$B$3+25,$D$11),AE262+$D$36,NA()))</f>
        <v>#N/A</v>
      </c>
      <c r="AF263" s="40" t="e">
        <f aca="false">IF(AND($O263=$D$4,$D$12),$M263,IF(AND($O263&gt;$D$4,$O263&lt;=$B$3+25,$D$12),AF262+$D$39,NA()))</f>
        <v>#N/A</v>
      </c>
      <c r="AG263" s="40" t="e">
        <f aca="false">IF(AND($O263=$D$4,$D$13),$M263,IF(AND($O263&gt;$D$4,$O263&lt;=$B$3+25,$D$13),AG262+$D$42,NA()))</f>
        <v>#N/A</v>
      </c>
      <c r="AH263" s="40" t="e">
        <f aca="false">IF(AND($O263=$D$4,$D$14),$M263,IF(AND($O263&gt;$D$4,$O263&lt;=$B$3+25,$D$14),AH262+$D$45,NA()))</f>
        <v>#N/A</v>
      </c>
      <c r="AI263" s="41" t="e">
        <f aca="false">IF(AND($O263=$D$4,$D$15),$M263,IF(AND($O263&gt;$D$4,$O263&lt;=$B$3+25,$D$15),AI262+$D$48,NA()))</f>
        <v>#N/A</v>
      </c>
      <c r="AJ263" s="41" t="e">
        <f aca="false">IF(AND($O263=$D$6,$D$16),$D$19,IF(AND($O263&gt;$D$6,$O263&lt;=$B$3+25,$D$16),($D$36*($O263-$D$6))+$D$19,NA()))</f>
        <v>#N/A</v>
      </c>
      <c r="AK263" s="39" t="e">
        <f aca="false">IF(AND($O263=$E$4,$E$7),$M263,IF(AND($O263&gt;$E$4,$O263&lt;=$B$3+25,$E$7),AK262+$E$24,NA()))</f>
        <v>#N/A</v>
      </c>
      <c r="AL263" s="39" t="e">
        <f aca="false">IF(AND($O263=$E$4,$E$8),$M263,IF(AND($O263&gt;$E$4,$O263&lt;=$B$3+25,$E$8),AL262+$E$27,NA()))</f>
        <v>#N/A</v>
      </c>
      <c r="AM263" s="39" t="e">
        <f aca="false">IF(AND($O263=$E$4,$E$9),$M263,IF(AND($O263&gt;$E$4,$O263&lt;=$B$3+25,$E$9),AM262+$E$30,NA()))</f>
        <v>#N/A</v>
      </c>
      <c r="AN263" s="39" t="e">
        <f aca="false">IF(AND($O263=$E$4,$E$10),$M263,IF(AND($O263&gt;$E$4,$O263&lt;=$B$3+25,$E$10),AN262+$E$33,NA()))</f>
        <v>#N/A</v>
      </c>
      <c r="AO263" s="39" t="e">
        <f aca="false">IF(AND($O263=$E$4,$E$11),$M263,IF(AND($O263&gt;$E$4,$O263&lt;=$B$3+25,$E$11),AO262+$E$36,NA()))</f>
        <v>#N/A</v>
      </c>
      <c r="AP263" s="39" t="e">
        <f aca="false">IF(AND($O263=$E$4,$E$12),$M263,IF(AND($O263&gt;$E$4,$O263&lt;=$B$3+25,$E$12),AP262+$E$39,NA()))</f>
        <v>#N/A</v>
      </c>
      <c r="AQ263" s="39" t="e">
        <f aca="false">IF(AND($O263=$E$4,$E$13),$M263,IF(AND($O263&gt;$E$4,$O263&lt;=$B$3+25,$E$13),AQ262+$E$42,NA()))</f>
        <v>#N/A</v>
      </c>
      <c r="AR263" s="39" t="e">
        <f aca="false">IF(AND($O263=$E$4,$E$14),$M263,IF(AND($O263&gt;$E$4,$O263&lt;=$B$3+25,$E$14),AR262+$E$45,NA()))</f>
        <v>#N/A</v>
      </c>
      <c r="AS263" s="39" t="e">
        <f aca="false">IF(AND($O263=$E$4,$E$15),$M263,IF(AND($O263&gt;$E$4,$O263&lt;=$B$3+25,$E$15),AS262+$E$48,NA()))</f>
        <v>#N/A</v>
      </c>
      <c r="AT263" s="39" t="e">
        <f aca="false">IF(AND($O263=$E$6,$E$16),$E$19,IF(AND($O263&gt;$E$6,$O263&lt;=$B$3+25,$E$16),($E$36*($O263-$E$6))+$E$19,NA()))</f>
        <v>#N/A</v>
      </c>
      <c r="AU263" s="40" t="e">
        <f aca="false">IF(AND($O263=$F$4,$F$7),$M263,IF(AND($O263&gt;$F$4,$O263&lt;=$B$3+25,$F$7),AU262+$F$24,NA()))</f>
        <v>#N/A</v>
      </c>
      <c r="AV263" s="40" t="e">
        <f aca="false">IF(AND($O263=$F$4,$F$8),$M263,IF(AND($O263&gt;$F$4,$O263&lt;=$B$3+25,$F$8),AV262+$F$27,NA()))</f>
        <v>#N/A</v>
      </c>
      <c r="AW263" s="40" t="e">
        <f aca="false">IF(AND($O263=$F$4,$F$9),$M263,IF(AND($O263&gt;$F$4,$O263&lt;=$B$3+25,$F$9),AW262+$F$30,NA()))</f>
        <v>#N/A</v>
      </c>
      <c r="AX263" s="40" t="e">
        <f aca="false">IF(AND($O263=$F$4,$F$10),$M263,IF(AND($O263&gt;$F$4,$O263&lt;=$B$3+25,$F$10),AX262+$F$33,NA()))</f>
        <v>#N/A</v>
      </c>
      <c r="AY263" s="40" t="e">
        <f aca="false">IF(AND($O263=$F$4,$F$11),$M263,IF(AND($O263&gt;$F$4,$O263&lt;=$B$3+25,$F$11),AY262+$F$36,NA()))</f>
        <v>#N/A</v>
      </c>
      <c r="AZ263" s="40" t="e">
        <f aca="false">IF(AND($O263=$F$4,$F$12),$M263,IF(AND($O263&gt;$F$4,$O263&lt;=$B$3+25,$F$12),AZ262+$F$39,NA()))</f>
        <v>#N/A</v>
      </c>
      <c r="BA263" s="40" t="e">
        <f aca="false">IF(AND($O263=$F$4,$F$13),$M263,IF(AND($O263&gt;$F$4,$O263&lt;=$B$3+25,$F$13),BA262+$F$42,NA()))</f>
        <v>#N/A</v>
      </c>
      <c r="BB263" s="40" t="e">
        <f aca="false">IF(AND($O263=$F$4,$F$14),$M263,IF(AND($O263&gt;$F$4,$O263&lt;=$B$3+25,$F$14),BB262+$F$45,NA()))</f>
        <v>#N/A</v>
      </c>
      <c r="BC263" s="40" t="e">
        <f aca="false">IF(AND($O263=$F$4,$F$15),$M263,IF(AND($O263&gt;$F$4,$O263&lt;=$B$3+25,$F$15),BC262+$F$48,NA()))</f>
        <v>#N/A</v>
      </c>
      <c r="BD263" s="40" t="e">
        <f aca="false">IF(AND($O263=$F$6,$F$16),$F$19,IF(AND($O263&gt;$F$6,$O263&lt;=$B$3+25,$F$16),($F$36*($O263-$F$6))+$F$19,NA()))</f>
        <v>#N/A</v>
      </c>
    </row>
    <row r="264" customFormat="false" ht="11.25" hidden="false" customHeight="false" outlineLevel="0" collapsed="false">
      <c r="H264" s="66" t="e">
        <f aca="false">NA()</f>
        <v>#N/A</v>
      </c>
      <c r="I264" s="36" t="e">
        <f aca="false">NA()</f>
        <v>#N/A</v>
      </c>
      <c r="J264" s="3" t="e">
        <f aca="false">NA()</f>
        <v>#N/A</v>
      </c>
      <c r="K264" s="3" t="e">
        <f aca="false">NA()</f>
        <v>#N/A</v>
      </c>
      <c r="L264" s="3" t="e">
        <f aca="false">NA()</f>
        <v>#N/A</v>
      </c>
      <c r="M264" s="3" t="e">
        <f aca="false">NA()</f>
        <v>#N/A</v>
      </c>
      <c r="O264" s="38" t="n">
        <f aca="false">O263+1</f>
        <v>261</v>
      </c>
      <c r="Q264" s="39" t="e">
        <f aca="false">IF(AND($O264=$C$4,$C$7),$M264,IF(AND($O264&gt;$C$4,$O264&lt;=$B$3+25,$C$7),Q263+$C$24,NA()))</f>
        <v>#N/A</v>
      </c>
      <c r="R264" s="39" t="e">
        <f aca="false">IF(AND($O264=$C$4,$C$8),$M264,IF(AND($O264&gt;$C$4,$O264&lt;=$B$3+25,$C$8),R263+$C$27,NA()))</f>
        <v>#N/A</v>
      </c>
      <c r="S264" s="39" t="e">
        <f aca="false">IF(AND($O264=$C$4,$C$9),$M264,IF(AND($O264&gt;$C$4,$O264&lt;=$B$3+25,$C$9),S263+$C$30,NA()))</f>
        <v>#N/A</v>
      </c>
      <c r="T264" s="39" t="e">
        <f aca="false">IF(AND($O264=$C$4,$C$10),$M264,IF(AND($O264&gt;$C$4,$O264&lt;=$B$3+25,$C$10),T263+$C$33,NA()))</f>
        <v>#N/A</v>
      </c>
      <c r="U264" s="39" t="e">
        <f aca="false">IF(AND($O264=$C$4,$C$11),$M264,IF(AND($O264&gt;$C$4,$O264&lt;=$B$3+25,$C$11),U263+$C$36,NA()))</f>
        <v>#N/A</v>
      </c>
      <c r="V264" s="39" t="e">
        <f aca="false">IF(AND($O264=$C$4,$C$12),$M264,IF(AND($O264&gt;$C$4,$O264&lt;=$B$3+25,$C$12),V263+$C$39,NA()))</f>
        <v>#N/A</v>
      </c>
      <c r="W264" s="39" t="e">
        <f aca="false">IF(AND($O264=$C$4,$C$13),$M264,IF(AND($O264&gt;$C$4,$O264&lt;=$B$3+25,$C$13),W263+$C$42,NA()))</f>
        <v>#N/A</v>
      </c>
      <c r="X264" s="39" t="e">
        <f aca="false">IF(AND($O264=$C$4,$C$14),$M264,IF(AND($O264&gt;$C$4,$O264&lt;=$B$3+25,$C$14),X263+$C$45,NA()))</f>
        <v>#N/A</v>
      </c>
      <c r="Y264" s="39" t="e">
        <f aca="false">IF(AND($O264=$C$4,$C$15),$M264,IF(AND($O264&gt;$C$4,$O264&lt;=$B$3+25,$C$15),Y263+$C$48,NA()))</f>
        <v>#N/A</v>
      </c>
      <c r="Z264" s="39" t="e">
        <f aca="false">IF(AND($O264=$C$6,$C$16),$C$19,IF(AND($O264&gt;$C$6,$O264&lt;=$B$3+25,$C$16),($C$36*($O264-$C$6))+$C$19,NA()))</f>
        <v>#N/A</v>
      </c>
      <c r="AA264" s="40" t="e">
        <f aca="false">IF(AND($O264=$D$4,$D$7),$M264,IF(AND($O264&gt;$D$4,$O264&lt;=$B$3+25,$D$7),AA263+$D$24,NA()))</f>
        <v>#N/A</v>
      </c>
      <c r="AB264" s="40" t="e">
        <f aca="false">IF(AND($O264=$D$4,$D$8),$M264,IF(AND($O264&gt;$D$4,$O264&lt;=$B$3+25,$D$8),AB263+$D$27,NA()))</f>
        <v>#N/A</v>
      </c>
      <c r="AC264" s="40" t="e">
        <f aca="false">IF(AND($O264=$D$4,$D$9),$M264,IF(AND($O264&gt;$D$4,$O264&lt;=$B$3+25,$D$9),AC263+$D$30,NA()))</f>
        <v>#N/A</v>
      </c>
      <c r="AD264" s="40" t="e">
        <f aca="false">IF(AND($O264=$D$4,$D$10),$M264,IF(AND($O264&gt;$D$4,$O264&lt;=$B$3+25,$D$10),AD263+$D$33,NA()))</f>
        <v>#N/A</v>
      </c>
      <c r="AE264" s="40" t="e">
        <f aca="false">IF(AND($O264=$D$4,$D$11),$M264,IF(AND($O264&gt;$D$4,$O264&lt;=$B$3+25,$D$11),AE263+$D$36,NA()))</f>
        <v>#N/A</v>
      </c>
      <c r="AF264" s="40" t="e">
        <f aca="false">IF(AND($O264=$D$4,$D$12),$M264,IF(AND($O264&gt;$D$4,$O264&lt;=$B$3+25,$D$12),AF263+$D$39,NA()))</f>
        <v>#N/A</v>
      </c>
      <c r="AG264" s="40" t="e">
        <f aca="false">IF(AND($O264=$D$4,$D$13),$M264,IF(AND($O264&gt;$D$4,$O264&lt;=$B$3+25,$D$13),AG263+$D$42,NA()))</f>
        <v>#N/A</v>
      </c>
      <c r="AH264" s="40" t="e">
        <f aca="false">IF(AND($O264=$D$4,$D$14),$M264,IF(AND($O264&gt;$D$4,$O264&lt;=$B$3+25,$D$14),AH263+$D$45,NA()))</f>
        <v>#N/A</v>
      </c>
      <c r="AI264" s="41" t="e">
        <f aca="false">IF(AND($O264=$D$4,$D$15),$M264,IF(AND($O264&gt;$D$4,$O264&lt;=$B$3+25,$D$15),AI263+$D$48,NA()))</f>
        <v>#N/A</v>
      </c>
      <c r="AJ264" s="41" t="e">
        <f aca="false">IF(AND($O264=$D$6,$D$16),$D$19,IF(AND($O264&gt;$D$6,$O264&lt;=$B$3+25,$D$16),($D$36*($O264-$D$6))+$D$19,NA()))</f>
        <v>#N/A</v>
      </c>
      <c r="AK264" s="39" t="e">
        <f aca="false">IF(AND($O264=$E$4,$E$7),$M264,IF(AND($O264&gt;$E$4,$O264&lt;=$B$3+25,$E$7),AK263+$E$24,NA()))</f>
        <v>#N/A</v>
      </c>
      <c r="AL264" s="39" t="e">
        <f aca="false">IF(AND($O264=$E$4,$E$8),$M264,IF(AND($O264&gt;$E$4,$O264&lt;=$B$3+25,$E$8),AL263+$E$27,NA()))</f>
        <v>#N/A</v>
      </c>
      <c r="AM264" s="39" t="e">
        <f aca="false">IF(AND($O264=$E$4,$E$9),$M264,IF(AND($O264&gt;$E$4,$O264&lt;=$B$3+25,$E$9),AM263+$E$30,NA()))</f>
        <v>#N/A</v>
      </c>
      <c r="AN264" s="39" t="e">
        <f aca="false">IF(AND($O264=$E$4,$E$10),$M264,IF(AND($O264&gt;$E$4,$O264&lt;=$B$3+25,$E$10),AN263+$E$33,NA()))</f>
        <v>#N/A</v>
      </c>
      <c r="AO264" s="39" t="e">
        <f aca="false">IF(AND($O264=$E$4,$E$11),$M264,IF(AND($O264&gt;$E$4,$O264&lt;=$B$3+25,$E$11),AO263+$E$36,NA()))</f>
        <v>#N/A</v>
      </c>
      <c r="AP264" s="39" t="e">
        <f aca="false">IF(AND($O264=$E$4,$E$12),$M264,IF(AND($O264&gt;$E$4,$O264&lt;=$B$3+25,$E$12),AP263+$E$39,NA()))</f>
        <v>#N/A</v>
      </c>
      <c r="AQ264" s="39" t="e">
        <f aca="false">IF(AND($O264=$E$4,$E$13),$M264,IF(AND($O264&gt;$E$4,$O264&lt;=$B$3+25,$E$13),AQ263+$E$42,NA()))</f>
        <v>#N/A</v>
      </c>
      <c r="AR264" s="39" t="e">
        <f aca="false">IF(AND($O264=$E$4,$E$14),$M264,IF(AND($O264&gt;$E$4,$O264&lt;=$B$3+25,$E$14),AR263+$E$45,NA()))</f>
        <v>#N/A</v>
      </c>
      <c r="AS264" s="39" t="e">
        <f aca="false">IF(AND($O264=$E$4,$E$15),$M264,IF(AND($O264&gt;$E$4,$O264&lt;=$B$3+25,$E$15),AS263+$E$48,NA()))</f>
        <v>#N/A</v>
      </c>
      <c r="AT264" s="39" t="e">
        <f aca="false">IF(AND($O264=$E$6,$E$16),$E$19,IF(AND($O264&gt;$E$6,$O264&lt;=$B$3+25,$E$16),($E$36*($O264-$E$6))+$E$19,NA()))</f>
        <v>#N/A</v>
      </c>
      <c r="AU264" s="40" t="e">
        <f aca="false">IF(AND($O264=$F$4,$F$7),$M264,IF(AND($O264&gt;$F$4,$O264&lt;=$B$3+25,$F$7),AU263+$F$24,NA()))</f>
        <v>#N/A</v>
      </c>
      <c r="AV264" s="40" t="e">
        <f aca="false">IF(AND($O264=$F$4,$F$8),$M264,IF(AND($O264&gt;$F$4,$O264&lt;=$B$3+25,$F$8),AV263+$F$27,NA()))</f>
        <v>#N/A</v>
      </c>
      <c r="AW264" s="40" t="e">
        <f aca="false">IF(AND($O264=$F$4,$F$9),$M264,IF(AND($O264&gt;$F$4,$O264&lt;=$B$3+25,$F$9),AW263+$F$30,NA()))</f>
        <v>#N/A</v>
      </c>
      <c r="AX264" s="40" t="e">
        <f aca="false">IF(AND($O264=$F$4,$F$10),$M264,IF(AND($O264&gt;$F$4,$O264&lt;=$B$3+25,$F$10),AX263+$F$33,NA()))</f>
        <v>#N/A</v>
      </c>
      <c r="AY264" s="40" t="e">
        <f aca="false">IF(AND($O264=$F$4,$F$11),$M264,IF(AND($O264&gt;$F$4,$O264&lt;=$B$3+25,$F$11),AY263+$F$36,NA()))</f>
        <v>#N/A</v>
      </c>
      <c r="AZ264" s="40" t="e">
        <f aca="false">IF(AND($O264=$F$4,$F$12),$M264,IF(AND($O264&gt;$F$4,$O264&lt;=$B$3+25,$F$12),AZ263+$F$39,NA()))</f>
        <v>#N/A</v>
      </c>
      <c r="BA264" s="40" t="e">
        <f aca="false">IF(AND($O264=$F$4,$F$13),$M264,IF(AND($O264&gt;$F$4,$O264&lt;=$B$3+25,$F$13),BA263+$F$42,NA()))</f>
        <v>#N/A</v>
      </c>
      <c r="BB264" s="40" t="e">
        <f aca="false">IF(AND($O264=$F$4,$F$14),$M264,IF(AND($O264&gt;$F$4,$O264&lt;=$B$3+25,$F$14),BB263+$F$45,NA()))</f>
        <v>#N/A</v>
      </c>
      <c r="BC264" s="40" t="e">
        <f aca="false">IF(AND($O264=$F$4,$F$15),$M264,IF(AND($O264&gt;$F$4,$O264&lt;=$B$3+25,$F$15),BC263+$F$48,NA()))</f>
        <v>#N/A</v>
      </c>
      <c r="BD264" s="40" t="e">
        <f aca="false">IF(AND($O264=$F$6,$F$16),$F$19,IF(AND($O264&gt;$F$6,$O264&lt;=$B$3+25,$F$16),($F$36*($O264-$F$6))+$F$19,NA()))</f>
        <v>#N/A</v>
      </c>
    </row>
    <row r="265" customFormat="false" ht="11.25" hidden="false" customHeight="false" outlineLevel="0" collapsed="false">
      <c r="H265" s="66" t="e">
        <f aca="false">NA()</f>
        <v>#N/A</v>
      </c>
      <c r="I265" s="36" t="e">
        <f aca="false">NA()</f>
        <v>#N/A</v>
      </c>
      <c r="J265" s="3" t="e">
        <f aca="false">NA()</f>
        <v>#N/A</v>
      </c>
      <c r="K265" s="3" t="e">
        <f aca="false">NA()</f>
        <v>#N/A</v>
      </c>
      <c r="L265" s="3" t="e">
        <f aca="false">NA()</f>
        <v>#N/A</v>
      </c>
      <c r="M265" s="3" t="e">
        <f aca="false">NA()</f>
        <v>#N/A</v>
      </c>
      <c r="O265" s="38" t="n">
        <f aca="false">O264+1</f>
        <v>262</v>
      </c>
      <c r="Q265" s="39" t="e">
        <f aca="false">IF(AND($O265=$C$4,$C$7),$M265,IF(AND($O265&gt;$C$4,$O265&lt;=$B$3+25,$C$7),Q264+$C$24,NA()))</f>
        <v>#N/A</v>
      </c>
      <c r="R265" s="39" t="e">
        <f aca="false">IF(AND($O265=$C$4,$C$8),$M265,IF(AND($O265&gt;$C$4,$O265&lt;=$B$3+25,$C$8),R264+$C$27,NA()))</f>
        <v>#N/A</v>
      </c>
      <c r="S265" s="39" t="e">
        <f aca="false">IF(AND($O265=$C$4,$C$9),$M265,IF(AND($O265&gt;$C$4,$O265&lt;=$B$3+25,$C$9),S264+$C$30,NA()))</f>
        <v>#N/A</v>
      </c>
      <c r="T265" s="39" t="e">
        <f aca="false">IF(AND($O265=$C$4,$C$10),$M265,IF(AND($O265&gt;$C$4,$O265&lt;=$B$3+25,$C$10),T264+$C$33,NA()))</f>
        <v>#N/A</v>
      </c>
      <c r="U265" s="39" t="e">
        <f aca="false">IF(AND($O265=$C$4,$C$11),$M265,IF(AND($O265&gt;$C$4,$O265&lt;=$B$3+25,$C$11),U264+$C$36,NA()))</f>
        <v>#N/A</v>
      </c>
      <c r="V265" s="39" t="e">
        <f aca="false">IF(AND($O265=$C$4,$C$12),$M265,IF(AND($O265&gt;$C$4,$O265&lt;=$B$3+25,$C$12),V264+$C$39,NA()))</f>
        <v>#N/A</v>
      </c>
      <c r="W265" s="39" t="e">
        <f aca="false">IF(AND($O265=$C$4,$C$13),$M265,IF(AND($O265&gt;$C$4,$O265&lt;=$B$3+25,$C$13),W264+$C$42,NA()))</f>
        <v>#N/A</v>
      </c>
      <c r="X265" s="39" t="e">
        <f aca="false">IF(AND($O265=$C$4,$C$14),$M265,IF(AND($O265&gt;$C$4,$O265&lt;=$B$3+25,$C$14),X264+$C$45,NA()))</f>
        <v>#N/A</v>
      </c>
      <c r="Y265" s="39" t="e">
        <f aca="false">IF(AND($O265=$C$4,$C$15),$M265,IF(AND($O265&gt;$C$4,$O265&lt;=$B$3+25,$C$15),Y264+$C$48,NA()))</f>
        <v>#N/A</v>
      </c>
      <c r="Z265" s="39" t="e">
        <f aca="false">IF(AND($O265=$C$6,$C$16),$C$19,IF(AND($O265&gt;$C$6,$O265&lt;=$B$3+25,$C$16),($C$36*($O265-$C$6))+$C$19,NA()))</f>
        <v>#N/A</v>
      </c>
      <c r="AA265" s="40" t="e">
        <f aca="false">IF(AND($O265=$D$4,$D$7),$M265,IF(AND($O265&gt;$D$4,$O265&lt;=$B$3+25,$D$7),AA264+$D$24,NA()))</f>
        <v>#N/A</v>
      </c>
      <c r="AB265" s="40" t="e">
        <f aca="false">IF(AND($O265=$D$4,$D$8),$M265,IF(AND($O265&gt;$D$4,$O265&lt;=$B$3+25,$D$8),AB264+$D$27,NA()))</f>
        <v>#N/A</v>
      </c>
      <c r="AC265" s="40" t="e">
        <f aca="false">IF(AND($O265=$D$4,$D$9),$M265,IF(AND($O265&gt;$D$4,$O265&lt;=$B$3+25,$D$9),AC264+$D$30,NA()))</f>
        <v>#N/A</v>
      </c>
      <c r="AD265" s="40" t="e">
        <f aca="false">IF(AND($O265=$D$4,$D$10),$M265,IF(AND($O265&gt;$D$4,$O265&lt;=$B$3+25,$D$10),AD264+$D$33,NA()))</f>
        <v>#N/A</v>
      </c>
      <c r="AE265" s="40" t="e">
        <f aca="false">IF(AND($O265=$D$4,$D$11),$M265,IF(AND($O265&gt;$D$4,$O265&lt;=$B$3+25,$D$11),AE264+$D$36,NA()))</f>
        <v>#N/A</v>
      </c>
      <c r="AF265" s="40" t="e">
        <f aca="false">IF(AND($O265=$D$4,$D$12),$M265,IF(AND($O265&gt;$D$4,$O265&lt;=$B$3+25,$D$12),AF264+$D$39,NA()))</f>
        <v>#N/A</v>
      </c>
      <c r="AG265" s="40" t="e">
        <f aca="false">IF(AND($O265=$D$4,$D$13),$M265,IF(AND($O265&gt;$D$4,$O265&lt;=$B$3+25,$D$13),AG264+$D$42,NA()))</f>
        <v>#N/A</v>
      </c>
      <c r="AH265" s="40" t="e">
        <f aca="false">IF(AND($O265=$D$4,$D$14),$M265,IF(AND($O265&gt;$D$4,$O265&lt;=$B$3+25,$D$14),AH264+$D$45,NA()))</f>
        <v>#N/A</v>
      </c>
      <c r="AI265" s="41" t="e">
        <f aca="false">IF(AND($O265=$D$4,$D$15),$M265,IF(AND($O265&gt;$D$4,$O265&lt;=$B$3+25,$D$15),AI264+$D$48,NA()))</f>
        <v>#N/A</v>
      </c>
      <c r="AJ265" s="41" t="e">
        <f aca="false">IF(AND($O265=$D$6,$D$16),$D$19,IF(AND($O265&gt;$D$6,$O265&lt;=$B$3+25,$D$16),($D$36*($O265-$D$6))+$D$19,NA()))</f>
        <v>#N/A</v>
      </c>
      <c r="AK265" s="39" t="e">
        <f aca="false">IF(AND($O265=$E$4,$E$7),$M265,IF(AND($O265&gt;$E$4,$O265&lt;=$B$3+25,$E$7),AK264+$E$24,NA()))</f>
        <v>#N/A</v>
      </c>
      <c r="AL265" s="39" t="e">
        <f aca="false">IF(AND($O265=$E$4,$E$8),$M265,IF(AND($O265&gt;$E$4,$O265&lt;=$B$3+25,$E$8),AL264+$E$27,NA()))</f>
        <v>#N/A</v>
      </c>
      <c r="AM265" s="39" t="e">
        <f aca="false">IF(AND($O265=$E$4,$E$9),$M265,IF(AND($O265&gt;$E$4,$O265&lt;=$B$3+25,$E$9),AM264+$E$30,NA()))</f>
        <v>#N/A</v>
      </c>
      <c r="AN265" s="39" t="e">
        <f aca="false">IF(AND($O265=$E$4,$E$10),$M265,IF(AND($O265&gt;$E$4,$O265&lt;=$B$3+25,$E$10),AN264+$E$33,NA()))</f>
        <v>#N/A</v>
      </c>
      <c r="AO265" s="39" t="e">
        <f aca="false">IF(AND($O265=$E$4,$E$11),$M265,IF(AND($O265&gt;$E$4,$O265&lt;=$B$3+25,$E$11),AO264+$E$36,NA()))</f>
        <v>#N/A</v>
      </c>
      <c r="AP265" s="39" t="e">
        <f aca="false">IF(AND($O265=$E$4,$E$12),$M265,IF(AND($O265&gt;$E$4,$O265&lt;=$B$3+25,$E$12),AP264+$E$39,NA()))</f>
        <v>#N/A</v>
      </c>
      <c r="AQ265" s="39" t="e">
        <f aca="false">IF(AND($O265=$E$4,$E$13),$M265,IF(AND($O265&gt;$E$4,$O265&lt;=$B$3+25,$E$13),AQ264+$E$42,NA()))</f>
        <v>#N/A</v>
      </c>
      <c r="AR265" s="39" t="e">
        <f aca="false">IF(AND($O265=$E$4,$E$14),$M265,IF(AND($O265&gt;$E$4,$O265&lt;=$B$3+25,$E$14),AR264+$E$45,NA()))</f>
        <v>#N/A</v>
      </c>
      <c r="AS265" s="39" t="e">
        <f aca="false">IF(AND($O265=$E$4,$E$15),$M265,IF(AND($O265&gt;$E$4,$O265&lt;=$B$3+25,$E$15),AS264+$E$48,NA()))</f>
        <v>#N/A</v>
      </c>
      <c r="AT265" s="39" t="e">
        <f aca="false">IF(AND($O265=$E$6,$E$16),$E$19,IF(AND($O265&gt;$E$6,$O265&lt;=$B$3+25,$E$16),($E$36*($O265-$E$6))+$E$19,NA()))</f>
        <v>#N/A</v>
      </c>
      <c r="AU265" s="40" t="e">
        <f aca="false">IF(AND($O265=$F$4,$F$7),$M265,IF(AND($O265&gt;$F$4,$O265&lt;=$B$3+25,$F$7),AU264+$F$24,NA()))</f>
        <v>#N/A</v>
      </c>
      <c r="AV265" s="40" t="e">
        <f aca="false">IF(AND($O265=$F$4,$F$8),$M265,IF(AND($O265&gt;$F$4,$O265&lt;=$B$3+25,$F$8),AV264+$F$27,NA()))</f>
        <v>#N/A</v>
      </c>
      <c r="AW265" s="40" t="e">
        <f aca="false">IF(AND($O265=$F$4,$F$9),$M265,IF(AND($O265&gt;$F$4,$O265&lt;=$B$3+25,$F$9),AW264+$F$30,NA()))</f>
        <v>#N/A</v>
      </c>
      <c r="AX265" s="40" t="e">
        <f aca="false">IF(AND($O265=$F$4,$F$10),$M265,IF(AND($O265&gt;$F$4,$O265&lt;=$B$3+25,$F$10),AX264+$F$33,NA()))</f>
        <v>#N/A</v>
      </c>
      <c r="AY265" s="40" t="e">
        <f aca="false">IF(AND($O265=$F$4,$F$11),$M265,IF(AND($O265&gt;$F$4,$O265&lt;=$B$3+25,$F$11),AY264+$F$36,NA()))</f>
        <v>#N/A</v>
      </c>
      <c r="AZ265" s="40" t="e">
        <f aca="false">IF(AND($O265=$F$4,$F$12),$M265,IF(AND($O265&gt;$F$4,$O265&lt;=$B$3+25,$F$12),AZ264+$F$39,NA()))</f>
        <v>#N/A</v>
      </c>
      <c r="BA265" s="40" t="e">
        <f aca="false">IF(AND($O265=$F$4,$F$13),$M265,IF(AND($O265&gt;$F$4,$O265&lt;=$B$3+25,$F$13),BA264+$F$42,NA()))</f>
        <v>#N/A</v>
      </c>
      <c r="BB265" s="40" t="e">
        <f aca="false">IF(AND($O265=$F$4,$F$14),$M265,IF(AND($O265&gt;$F$4,$O265&lt;=$B$3+25,$F$14),BB264+$F$45,NA()))</f>
        <v>#N/A</v>
      </c>
      <c r="BC265" s="40" t="e">
        <f aca="false">IF(AND($O265=$F$4,$F$15),$M265,IF(AND($O265&gt;$F$4,$O265&lt;=$B$3+25,$F$15),BC264+$F$48,NA()))</f>
        <v>#N/A</v>
      </c>
      <c r="BD265" s="40" t="e">
        <f aca="false">IF(AND($O265=$F$6,$F$16),$F$19,IF(AND($O265&gt;$F$6,$O265&lt;=$B$3+25,$F$16),($F$36*($O265-$F$6))+$F$19,NA()))</f>
        <v>#N/A</v>
      </c>
    </row>
    <row r="266" customFormat="false" ht="11.25" hidden="false" customHeight="false" outlineLevel="0" collapsed="false">
      <c r="H266" s="66" t="e">
        <f aca="false">NA()</f>
        <v>#N/A</v>
      </c>
      <c r="I266" s="36" t="e">
        <f aca="false">NA()</f>
        <v>#N/A</v>
      </c>
      <c r="J266" s="3" t="e">
        <f aca="false">NA()</f>
        <v>#N/A</v>
      </c>
      <c r="K266" s="3" t="e">
        <f aca="false">NA()</f>
        <v>#N/A</v>
      </c>
      <c r="L266" s="3" t="e">
        <f aca="false">NA()</f>
        <v>#N/A</v>
      </c>
      <c r="M266" s="3" t="e">
        <f aca="false">NA()</f>
        <v>#N/A</v>
      </c>
      <c r="O266" s="38" t="n">
        <f aca="false">O265+1</f>
        <v>263</v>
      </c>
      <c r="Q266" s="39" t="e">
        <f aca="false">IF(AND($O266=$C$4,$C$7),$M266,IF(AND($O266&gt;$C$4,$O266&lt;=$B$3+25,$C$7),Q265+$C$24,NA()))</f>
        <v>#N/A</v>
      </c>
      <c r="R266" s="39" t="e">
        <f aca="false">IF(AND($O266=$C$4,$C$8),$M266,IF(AND($O266&gt;$C$4,$O266&lt;=$B$3+25,$C$8),R265+$C$27,NA()))</f>
        <v>#N/A</v>
      </c>
      <c r="S266" s="39" t="e">
        <f aca="false">IF(AND($O266=$C$4,$C$9),$M266,IF(AND($O266&gt;$C$4,$O266&lt;=$B$3+25,$C$9),S265+$C$30,NA()))</f>
        <v>#N/A</v>
      </c>
      <c r="T266" s="39" t="e">
        <f aca="false">IF(AND($O266=$C$4,$C$10),$M266,IF(AND($O266&gt;$C$4,$O266&lt;=$B$3+25,$C$10),T265+$C$33,NA()))</f>
        <v>#N/A</v>
      </c>
      <c r="U266" s="39" t="e">
        <f aca="false">IF(AND($O266=$C$4,$C$11),$M266,IF(AND($O266&gt;$C$4,$O266&lt;=$B$3+25,$C$11),U265+$C$36,NA()))</f>
        <v>#N/A</v>
      </c>
      <c r="V266" s="39" t="e">
        <f aca="false">IF(AND($O266=$C$4,$C$12),$M266,IF(AND($O266&gt;$C$4,$O266&lt;=$B$3+25,$C$12),V265+$C$39,NA()))</f>
        <v>#N/A</v>
      </c>
      <c r="W266" s="39" t="e">
        <f aca="false">IF(AND($O266=$C$4,$C$13),$M266,IF(AND($O266&gt;$C$4,$O266&lt;=$B$3+25,$C$13),W265+$C$42,NA()))</f>
        <v>#N/A</v>
      </c>
      <c r="X266" s="39" t="e">
        <f aca="false">IF(AND($O266=$C$4,$C$14),$M266,IF(AND($O266&gt;$C$4,$O266&lt;=$B$3+25,$C$14),X265+$C$45,NA()))</f>
        <v>#N/A</v>
      </c>
      <c r="Y266" s="39" t="e">
        <f aca="false">IF(AND($O266=$C$4,$C$15),$M266,IF(AND($O266&gt;$C$4,$O266&lt;=$B$3+25,$C$15),Y265+$C$48,NA()))</f>
        <v>#N/A</v>
      </c>
      <c r="Z266" s="39" t="e">
        <f aca="false">IF(AND($O266=$C$6,$C$16),$C$19,IF(AND($O266&gt;$C$6,$O266&lt;=$B$3+25,$C$16),($C$36*($O266-$C$6))+$C$19,NA()))</f>
        <v>#N/A</v>
      </c>
      <c r="AA266" s="40" t="e">
        <f aca="false">IF(AND($O266=$D$4,$D$7),$M266,IF(AND($O266&gt;$D$4,$O266&lt;=$B$3+25,$D$7),AA265+$D$24,NA()))</f>
        <v>#N/A</v>
      </c>
      <c r="AB266" s="40" t="e">
        <f aca="false">IF(AND($O266=$D$4,$D$8),$M266,IF(AND($O266&gt;$D$4,$O266&lt;=$B$3+25,$D$8),AB265+$D$27,NA()))</f>
        <v>#N/A</v>
      </c>
      <c r="AC266" s="40" t="e">
        <f aca="false">IF(AND($O266=$D$4,$D$9),$M266,IF(AND($O266&gt;$D$4,$O266&lt;=$B$3+25,$D$9),AC265+$D$30,NA()))</f>
        <v>#N/A</v>
      </c>
      <c r="AD266" s="40" t="e">
        <f aca="false">IF(AND($O266=$D$4,$D$10),$M266,IF(AND($O266&gt;$D$4,$O266&lt;=$B$3+25,$D$10),AD265+$D$33,NA()))</f>
        <v>#N/A</v>
      </c>
      <c r="AE266" s="40" t="e">
        <f aca="false">IF(AND($O266=$D$4,$D$11),$M266,IF(AND($O266&gt;$D$4,$O266&lt;=$B$3+25,$D$11),AE265+$D$36,NA()))</f>
        <v>#N/A</v>
      </c>
      <c r="AF266" s="40" t="e">
        <f aca="false">IF(AND($O266=$D$4,$D$12),$M266,IF(AND($O266&gt;$D$4,$O266&lt;=$B$3+25,$D$12),AF265+$D$39,NA()))</f>
        <v>#N/A</v>
      </c>
      <c r="AG266" s="40" t="e">
        <f aca="false">IF(AND($O266=$D$4,$D$13),$M266,IF(AND($O266&gt;$D$4,$O266&lt;=$B$3+25,$D$13),AG265+$D$42,NA()))</f>
        <v>#N/A</v>
      </c>
      <c r="AH266" s="40" t="e">
        <f aca="false">IF(AND($O266=$D$4,$D$14),$M266,IF(AND($O266&gt;$D$4,$O266&lt;=$B$3+25,$D$14),AH265+$D$45,NA()))</f>
        <v>#N/A</v>
      </c>
      <c r="AI266" s="41" t="e">
        <f aca="false">IF(AND($O266=$D$4,$D$15),$M266,IF(AND($O266&gt;$D$4,$O266&lt;=$B$3+25,$D$15),AI265+$D$48,NA()))</f>
        <v>#N/A</v>
      </c>
      <c r="AJ266" s="41" t="e">
        <f aca="false">IF(AND($O266=$D$6,$D$16),$D$19,IF(AND($O266&gt;$D$6,$O266&lt;=$B$3+25,$D$16),($D$36*($O266-$D$6))+$D$19,NA()))</f>
        <v>#N/A</v>
      </c>
      <c r="AK266" s="39" t="e">
        <f aca="false">IF(AND($O266=$E$4,$E$7),$M266,IF(AND($O266&gt;$E$4,$O266&lt;=$B$3+25,$E$7),AK265+$E$24,NA()))</f>
        <v>#N/A</v>
      </c>
      <c r="AL266" s="39" t="e">
        <f aca="false">IF(AND($O266=$E$4,$E$8),$M266,IF(AND($O266&gt;$E$4,$O266&lt;=$B$3+25,$E$8),AL265+$E$27,NA()))</f>
        <v>#N/A</v>
      </c>
      <c r="AM266" s="39" t="e">
        <f aca="false">IF(AND($O266=$E$4,$E$9),$M266,IF(AND($O266&gt;$E$4,$O266&lt;=$B$3+25,$E$9),AM265+$E$30,NA()))</f>
        <v>#N/A</v>
      </c>
      <c r="AN266" s="39" t="e">
        <f aca="false">IF(AND($O266=$E$4,$E$10),$M266,IF(AND($O266&gt;$E$4,$O266&lt;=$B$3+25,$E$10),AN265+$E$33,NA()))</f>
        <v>#N/A</v>
      </c>
      <c r="AO266" s="39" t="e">
        <f aca="false">IF(AND($O266=$E$4,$E$11),$M266,IF(AND($O266&gt;$E$4,$O266&lt;=$B$3+25,$E$11),AO265+$E$36,NA()))</f>
        <v>#N/A</v>
      </c>
      <c r="AP266" s="39" t="e">
        <f aca="false">IF(AND($O266=$E$4,$E$12),$M266,IF(AND($O266&gt;$E$4,$O266&lt;=$B$3+25,$E$12),AP265+$E$39,NA()))</f>
        <v>#N/A</v>
      </c>
      <c r="AQ266" s="39" t="e">
        <f aca="false">IF(AND($O266=$E$4,$E$13),$M266,IF(AND($O266&gt;$E$4,$O266&lt;=$B$3+25,$E$13),AQ265+$E$42,NA()))</f>
        <v>#N/A</v>
      </c>
      <c r="AR266" s="39" t="e">
        <f aca="false">IF(AND($O266=$E$4,$E$14),$M266,IF(AND($O266&gt;$E$4,$O266&lt;=$B$3+25,$E$14),AR265+$E$45,NA()))</f>
        <v>#N/A</v>
      </c>
      <c r="AS266" s="39" t="e">
        <f aca="false">IF(AND($O266=$E$4,$E$15),$M266,IF(AND($O266&gt;$E$4,$O266&lt;=$B$3+25,$E$15),AS265+$E$48,NA()))</f>
        <v>#N/A</v>
      </c>
      <c r="AT266" s="39" t="e">
        <f aca="false">IF(AND($O266=$E$6,$E$16),$E$19,IF(AND($O266&gt;$E$6,$O266&lt;=$B$3+25,$E$16),($E$36*($O266-$E$6))+$E$19,NA()))</f>
        <v>#N/A</v>
      </c>
      <c r="AU266" s="40" t="e">
        <f aca="false">IF(AND($O266=$F$4,$F$7),$M266,IF(AND($O266&gt;$F$4,$O266&lt;=$B$3+25,$F$7),AU265+$F$24,NA()))</f>
        <v>#N/A</v>
      </c>
      <c r="AV266" s="40" t="e">
        <f aca="false">IF(AND($O266=$F$4,$F$8),$M266,IF(AND($O266&gt;$F$4,$O266&lt;=$B$3+25,$F$8),AV265+$F$27,NA()))</f>
        <v>#N/A</v>
      </c>
      <c r="AW266" s="40" t="e">
        <f aca="false">IF(AND($O266=$F$4,$F$9),$M266,IF(AND($O266&gt;$F$4,$O266&lt;=$B$3+25,$F$9),AW265+$F$30,NA()))</f>
        <v>#N/A</v>
      </c>
      <c r="AX266" s="40" t="e">
        <f aca="false">IF(AND($O266=$F$4,$F$10),$M266,IF(AND($O266&gt;$F$4,$O266&lt;=$B$3+25,$F$10),AX265+$F$33,NA()))</f>
        <v>#N/A</v>
      </c>
      <c r="AY266" s="40" t="e">
        <f aca="false">IF(AND($O266=$F$4,$F$11),$M266,IF(AND($O266&gt;$F$4,$O266&lt;=$B$3+25,$F$11),AY265+$F$36,NA()))</f>
        <v>#N/A</v>
      </c>
      <c r="AZ266" s="40" t="e">
        <f aca="false">IF(AND($O266=$F$4,$F$12),$M266,IF(AND($O266&gt;$F$4,$O266&lt;=$B$3+25,$F$12),AZ265+$F$39,NA()))</f>
        <v>#N/A</v>
      </c>
      <c r="BA266" s="40" t="e">
        <f aca="false">IF(AND($O266=$F$4,$F$13),$M266,IF(AND($O266&gt;$F$4,$O266&lt;=$B$3+25,$F$13),BA265+$F$42,NA()))</f>
        <v>#N/A</v>
      </c>
      <c r="BB266" s="40" t="e">
        <f aca="false">IF(AND($O266=$F$4,$F$14),$M266,IF(AND($O266&gt;$F$4,$O266&lt;=$B$3+25,$F$14),BB265+$F$45,NA()))</f>
        <v>#N/A</v>
      </c>
      <c r="BC266" s="40" t="e">
        <f aca="false">IF(AND($O266=$F$4,$F$15),$M266,IF(AND($O266&gt;$F$4,$O266&lt;=$B$3+25,$F$15),BC265+$F$48,NA()))</f>
        <v>#N/A</v>
      </c>
      <c r="BD266" s="40" t="e">
        <f aca="false">IF(AND($O266=$F$6,$F$16),$F$19,IF(AND($O266&gt;$F$6,$O266&lt;=$B$3+25,$F$16),($F$36*($O266-$F$6))+$F$19,NA()))</f>
        <v>#N/A</v>
      </c>
    </row>
    <row r="267" customFormat="false" ht="11.25" hidden="false" customHeight="false" outlineLevel="0" collapsed="false">
      <c r="H267" s="66" t="e">
        <f aca="false">NA()</f>
        <v>#N/A</v>
      </c>
      <c r="I267" s="36" t="e">
        <f aca="false">NA()</f>
        <v>#N/A</v>
      </c>
      <c r="J267" s="3" t="e">
        <f aca="false">NA()</f>
        <v>#N/A</v>
      </c>
      <c r="K267" s="3" t="e">
        <f aca="false">NA()</f>
        <v>#N/A</v>
      </c>
      <c r="L267" s="3" t="e">
        <f aca="false">NA()</f>
        <v>#N/A</v>
      </c>
      <c r="M267" s="3" t="e">
        <f aca="false">NA()</f>
        <v>#N/A</v>
      </c>
      <c r="O267" s="38" t="n">
        <f aca="false">O266+1</f>
        <v>264</v>
      </c>
      <c r="Q267" s="39" t="e">
        <f aca="false">IF(AND($O267=$C$4,$C$7),$M267,IF(AND($O267&gt;$C$4,$O267&lt;=$B$3+25,$C$7),Q266+$C$24,NA()))</f>
        <v>#N/A</v>
      </c>
      <c r="R267" s="39" t="e">
        <f aca="false">IF(AND($O267=$C$4,$C$8),$M267,IF(AND($O267&gt;$C$4,$O267&lt;=$B$3+25,$C$8),R266+$C$27,NA()))</f>
        <v>#N/A</v>
      </c>
      <c r="S267" s="39" t="e">
        <f aca="false">IF(AND($O267=$C$4,$C$9),$M267,IF(AND($O267&gt;$C$4,$O267&lt;=$B$3+25,$C$9),S266+$C$30,NA()))</f>
        <v>#N/A</v>
      </c>
      <c r="T267" s="39" t="e">
        <f aca="false">IF(AND($O267=$C$4,$C$10),$M267,IF(AND($O267&gt;$C$4,$O267&lt;=$B$3+25,$C$10),T266+$C$33,NA()))</f>
        <v>#N/A</v>
      </c>
      <c r="U267" s="39" t="e">
        <f aca="false">IF(AND($O267=$C$4,$C$11),$M267,IF(AND($O267&gt;$C$4,$O267&lt;=$B$3+25,$C$11),U266+$C$36,NA()))</f>
        <v>#N/A</v>
      </c>
      <c r="V267" s="39" t="e">
        <f aca="false">IF(AND($O267=$C$4,$C$12),$M267,IF(AND($O267&gt;$C$4,$O267&lt;=$B$3+25,$C$12),V266+$C$39,NA()))</f>
        <v>#N/A</v>
      </c>
      <c r="W267" s="39" t="e">
        <f aca="false">IF(AND($O267=$C$4,$C$13),$M267,IF(AND($O267&gt;$C$4,$O267&lt;=$B$3+25,$C$13),W266+$C$42,NA()))</f>
        <v>#N/A</v>
      </c>
      <c r="X267" s="39" t="e">
        <f aca="false">IF(AND($O267=$C$4,$C$14),$M267,IF(AND($O267&gt;$C$4,$O267&lt;=$B$3+25,$C$14),X266+$C$45,NA()))</f>
        <v>#N/A</v>
      </c>
      <c r="Y267" s="39" t="e">
        <f aca="false">IF(AND($O267=$C$4,$C$15),$M267,IF(AND($O267&gt;$C$4,$O267&lt;=$B$3+25,$C$15),Y266+$C$48,NA()))</f>
        <v>#N/A</v>
      </c>
      <c r="Z267" s="39" t="e">
        <f aca="false">IF(AND($O267=$C$6,$C$16),$C$19,IF(AND($O267&gt;$C$6,$O267&lt;=$B$3+25,$C$16),($C$36*($O267-$C$6))+$C$19,NA()))</f>
        <v>#N/A</v>
      </c>
      <c r="AA267" s="40" t="e">
        <f aca="false">IF(AND($O267=$D$4,$D$7),$M267,IF(AND($O267&gt;$D$4,$O267&lt;=$B$3+25,$D$7),AA266+$D$24,NA()))</f>
        <v>#N/A</v>
      </c>
      <c r="AB267" s="40" t="e">
        <f aca="false">IF(AND($O267=$D$4,$D$8),$M267,IF(AND($O267&gt;$D$4,$O267&lt;=$B$3+25,$D$8),AB266+$D$27,NA()))</f>
        <v>#N/A</v>
      </c>
      <c r="AC267" s="40" t="e">
        <f aca="false">IF(AND($O267=$D$4,$D$9),$M267,IF(AND($O267&gt;$D$4,$O267&lt;=$B$3+25,$D$9),AC266+$D$30,NA()))</f>
        <v>#N/A</v>
      </c>
      <c r="AD267" s="40" t="e">
        <f aca="false">IF(AND($O267=$D$4,$D$10),$M267,IF(AND($O267&gt;$D$4,$O267&lt;=$B$3+25,$D$10),AD266+$D$33,NA()))</f>
        <v>#N/A</v>
      </c>
      <c r="AE267" s="40" t="e">
        <f aca="false">IF(AND($O267=$D$4,$D$11),$M267,IF(AND($O267&gt;$D$4,$O267&lt;=$B$3+25,$D$11),AE266+$D$36,NA()))</f>
        <v>#N/A</v>
      </c>
      <c r="AF267" s="40" t="e">
        <f aca="false">IF(AND($O267=$D$4,$D$12),$M267,IF(AND($O267&gt;$D$4,$O267&lt;=$B$3+25,$D$12),AF266+$D$39,NA()))</f>
        <v>#N/A</v>
      </c>
      <c r="AG267" s="40" t="e">
        <f aca="false">IF(AND($O267=$D$4,$D$13),$M267,IF(AND($O267&gt;$D$4,$O267&lt;=$B$3+25,$D$13),AG266+$D$42,NA()))</f>
        <v>#N/A</v>
      </c>
      <c r="AH267" s="40" t="e">
        <f aca="false">IF(AND($O267=$D$4,$D$14),$M267,IF(AND($O267&gt;$D$4,$O267&lt;=$B$3+25,$D$14),AH266+$D$45,NA()))</f>
        <v>#N/A</v>
      </c>
      <c r="AI267" s="41" t="e">
        <f aca="false">IF(AND($O267=$D$4,$D$15),$M267,IF(AND($O267&gt;$D$4,$O267&lt;=$B$3+25,$D$15),AI266+$D$48,NA()))</f>
        <v>#N/A</v>
      </c>
      <c r="AJ267" s="41" t="e">
        <f aca="false">IF(AND($O267=$D$6,$D$16),$D$19,IF(AND($O267&gt;$D$6,$O267&lt;=$B$3+25,$D$16),($D$36*($O267-$D$6))+$D$19,NA()))</f>
        <v>#N/A</v>
      </c>
      <c r="AK267" s="39" t="e">
        <f aca="false">IF(AND($O267=$E$4,$E$7),$M267,IF(AND($O267&gt;$E$4,$O267&lt;=$B$3+25,$E$7),AK266+$E$24,NA()))</f>
        <v>#N/A</v>
      </c>
      <c r="AL267" s="39" t="e">
        <f aca="false">IF(AND($O267=$E$4,$E$8),$M267,IF(AND($O267&gt;$E$4,$O267&lt;=$B$3+25,$E$8),AL266+$E$27,NA()))</f>
        <v>#N/A</v>
      </c>
      <c r="AM267" s="39" t="e">
        <f aca="false">IF(AND($O267=$E$4,$E$9),$M267,IF(AND($O267&gt;$E$4,$O267&lt;=$B$3+25,$E$9),AM266+$E$30,NA()))</f>
        <v>#N/A</v>
      </c>
      <c r="AN267" s="39" t="e">
        <f aca="false">IF(AND($O267=$E$4,$E$10),$M267,IF(AND($O267&gt;$E$4,$O267&lt;=$B$3+25,$E$10),AN266+$E$33,NA()))</f>
        <v>#N/A</v>
      </c>
      <c r="AO267" s="39" t="e">
        <f aca="false">IF(AND($O267=$E$4,$E$11),$M267,IF(AND($O267&gt;$E$4,$O267&lt;=$B$3+25,$E$11),AO266+$E$36,NA()))</f>
        <v>#N/A</v>
      </c>
      <c r="AP267" s="39" t="e">
        <f aca="false">IF(AND($O267=$E$4,$E$12),$M267,IF(AND($O267&gt;$E$4,$O267&lt;=$B$3+25,$E$12),AP266+$E$39,NA()))</f>
        <v>#N/A</v>
      </c>
      <c r="AQ267" s="39" t="e">
        <f aca="false">IF(AND($O267=$E$4,$E$13),$M267,IF(AND($O267&gt;$E$4,$O267&lt;=$B$3+25,$E$13),AQ266+$E$42,NA()))</f>
        <v>#N/A</v>
      </c>
      <c r="AR267" s="39" t="e">
        <f aca="false">IF(AND($O267=$E$4,$E$14),$M267,IF(AND($O267&gt;$E$4,$O267&lt;=$B$3+25,$E$14),AR266+$E$45,NA()))</f>
        <v>#N/A</v>
      </c>
      <c r="AS267" s="39" t="e">
        <f aca="false">IF(AND($O267=$E$4,$E$15),$M267,IF(AND($O267&gt;$E$4,$O267&lt;=$B$3+25,$E$15),AS266+$E$48,NA()))</f>
        <v>#N/A</v>
      </c>
      <c r="AT267" s="39" t="e">
        <f aca="false">IF(AND($O267=$E$6,$E$16),$E$19,IF(AND($O267&gt;$E$6,$O267&lt;=$B$3+25,$E$16),($E$36*($O267-$E$6))+$E$19,NA()))</f>
        <v>#N/A</v>
      </c>
      <c r="AU267" s="40" t="e">
        <f aca="false">IF(AND($O267=$F$4,$F$7),$M267,IF(AND($O267&gt;$F$4,$O267&lt;=$B$3+25,$F$7),AU266+$F$24,NA()))</f>
        <v>#N/A</v>
      </c>
      <c r="AV267" s="40" t="e">
        <f aca="false">IF(AND($O267=$F$4,$F$8),$M267,IF(AND($O267&gt;$F$4,$O267&lt;=$B$3+25,$F$8),AV266+$F$27,NA()))</f>
        <v>#N/A</v>
      </c>
      <c r="AW267" s="40" t="e">
        <f aca="false">IF(AND($O267=$F$4,$F$9),$M267,IF(AND($O267&gt;$F$4,$O267&lt;=$B$3+25,$F$9),AW266+$F$30,NA()))</f>
        <v>#N/A</v>
      </c>
      <c r="AX267" s="40" t="e">
        <f aca="false">IF(AND($O267=$F$4,$F$10),$M267,IF(AND($O267&gt;$F$4,$O267&lt;=$B$3+25,$F$10),AX266+$F$33,NA()))</f>
        <v>#N/A</v>
      </c>
      <c r="AY267" s="40" t="e">
        <f aca="false">IF(AND($O267=$F$4,$F$11),$M267,IF(AND($O267&gt;$F$4,$O267&lt;=$B$3+25,$F$11),AY266+$F$36,NA()))</f>
        <v>#N/A</v>
      </c>
      <c r="AZ267" s="40" t="e">
        <f aca="false">IF(AND($O267=$F$4,$F$12),$M267,IF(AND($O267&gt;$F$4,$O267&lt;=$B$3+25,$F$12),AZ266+$F$39,NA()))</f>
        <v>#N/A</v>
      </c>
      <c r="BA267" s="40" t="e">
        <f aca="false">IF(AND($O267=$F$4,$F$13),$M267,IF(AND($O267&gt;$F$4,$O267&lt;=$B$3+25,$F$13),BA266+$F$42,NA()))</f>
        <v>#N/A</v>
      </c>
      <c r="BB267" s="40" t="e">
        <f aca="false">IF(AND($O267=$F$4,$F$14),$M267,IF(AND($O267&gt;$F$4,$O267&lt;=$B$3+25,$F$14),BB266+$F$45,NA()))</f>
        <v>#N/A</v>
      </c>
      <c r="BC267" s="40" t="e">
        <f aca="false">IF(AND($O267=$F$4,$F$15),$M267,IF(AND($O267&gt;$F$4,$O267&lt;=$B$3+25,$F$15),BC266+$F$48,NA()))</f>
        <v>#N/A</v>
      </c>
      <c r="BD267" s="40" t="e">
        <f aca="false">IF(AND($O267=$F$6,$F$16),$F$19,IF(AND($O267&gt;$F$6,$O267&lt;=$B$3+25,$F$16),($F$36*($O267-$F$6))+$F$19,NA()))</f>
        <v>#N/A</v>
      </c>
    </row>
    <row r="268" customFormat="false" ht="11.25" hidden="false" customHeight="false" outlineLevel="0" collapsed="false">
      <c r="H268" s="66" t="e">
        <f aca="false">NA()</f>
        <v>#N/A</v>
      </c>
      <c r="I268" s="36" t="e">
        <f aca="false">NA()</f>
        <v>#N/A</v>
      </c>
      <c r="J268" s="3" t="e">
        <f aca="false">NA()</f>
        <v>#N/A</v>
      </c>
      <c r="K268" s="3" t="e">
        <f aca="false">NA()</f>
        <v>#N/A</v>
      </c>
      <c r="L268" s="3" t="e">
        <f aca="false">NA()</f>
        <v>#N/A</v>
      </c>
      <c r="M268" s="3" t="e">
        <f aca="false">NA()</f>
        <v>#N/A</v>
      </c>
      <c r="O268" s="38" t="n">
        <f aca="false">O267+1</f>
        <v>265</v>
      </c>
      <c r="Q268" s="39" t="e">
        <f aca="false">IF(AND($O268=$C$4,$C$7),$M268,IF(AND($O268&gt;$C$4,$O268&lt;=$B$3+25,$C$7),Q267+$C$24,NA()))</f>
        <v>#N/A</v>
      </c>
      <c r="R268" s="39" t="e">
        <f aca="false">IF(AND($O268=$C$4,$C$8),$M268,IF(AND($O268&gt;$C$4,$O268&lt;=$B$3+25,$C$8),R267+$C$27,NA()))</f>
        <v>#N/A</v>
      </c>
      <c r="S268" s="39" t="e">
        <f aca="false">IF(AND($O268=$C$4,$C$9),$M268,IF(AND($O268&gt;$C$4,$O268&lt;=$B$3+25,$C$9),S267+$C$30,NA()))</f>
        <v>#N/A</v>
      </c>
      <c r="T268" s="39" t="e">
        <f aca="false">IF(AND($O268=$C$4,$C$10),$M268,IF(AND($O268&gt;$C$4,$O268&lt;=$B$3+25,$C$10),T267+$C$33,NA()))</f>
        <v>#N/A</v>
      </c>
      <c r="U268" s="39" t="e">
        <f aca="false">IF(AND($O268=$C$4,$C$11),$M268,IF(AND($O268&gt;$C$4,$O268&lt;=$B$3+25,$C$11),U267+$C$36,NA()))</f>
        <v>#N/A</v>
      </c>
      <c r="V268" s="39" t="e">
        <f aca="false">IF(AND($O268=$C$4,$C$12),$M268,IF(AND($O268&gt;$C$4,$O268&lt;=$B$3+25,$C$12),V267+$C$39,NA()))</f>
        <v>#N/A</v>
      </c>
      <c r="W268" s="39" t="e">
        <f aca="false">IF(AND($O268=$C$4,$C$13),$M268,IF(AND($O268&gt;$C$4,$O268&lt;=$B$3+25,$C$13),W267+$C$42,NA()))</f>
        <v>#N/A</v>
      </c>
      <c r="X268" s="39" t="e">
        <f aca="false">IF(AND($O268=$C$4,$C$14),$M268,IF(AND($O268&gt;$C$4,$O268&lt;=$B$3+25,$C$14),X267+$C$45,NA()))</f>
        <v>#N/A</v>
      </c>
      <c r="Y268" s="39" t="e">
        <f aca="false">IF(AND($O268=$C$4,$C$15),$M268,IF(AND($O268&gt;$C$4,$O268&lt;=$B$3+25,$C$15),Y267+$C$48,NA()))</f>
        <v>#N/A</v>
      </c>
      <c r="Z268" s="39" t="e">
        <f aca="false">IF(AND($O268=$C$6,$C$16),$C$19,IF(AND($O268&gt;$C$6,$O268&lt;=$B$3+25,$C$16),($C$36*($O268-$C$6))+$C$19,NA()))</f>
        <v>#N/A</v>
      </c>
      <c r="AA268" s="40" t="e">
        <f aca="false">IF(AND($O268=$D$4,$D$7),$M268,IF(AND($O268&gt;$D$4,$O268&lt;=$B$3+25,$D$7),AA267+$D$24,NA()))</f>
        <v>#N/A</v>
      </c>
      <c r="AB268" s="40" t="e">
        <f aca="false">IF(AND($O268=$D$4,$D$8),$M268,IF(AND($O268&gt;$D$4,$O268&lt;=$B$3+25,$D$8),AB267+$D$27,NA()))</f>
        <v>#N/A</v>
      </c>
      <c r="AC268" s="40" t="e">
        <f aca="false">IF(AND($O268=$D$4,$D$9),$M268,IF(AND($O268&gt;$D$4,$O268&lt;=$B$3+25,$D$9),AC267+$D$30,NA()))</f>
        <v>#N/A</v>
      </c>
      <c r="AD268" s="40" t="e">
        <f aca="false">IF(AND($O268=$D$4,$D$10),$M268,IF(AND($O268&gt;$D$4,$O268&lt;=$B$3+25,$D$10),AD267+$D$33,NA()))</f>
        <v>#N/A</v>
      </c>
      <c r="AE268" s="40" t="e">
        <f aca="false">IF(AND($O268=$D$4,$D$11),$M268,IF(AND($O268&gt;$D$4,$O268&lt;=$B$3+25,$D$11),AE267+$D$36,NA()))</f>
        <v>#N/A</v>
      </c>
      <c r="AF268" s="40" t="e">
        <f aca="false">IF(AND($O268=$D$4,$D$12),$M268,IF(AND($O268&gt;$D$4,$O268&lt;=$B$3+25,$D$12),AF267+$D$39,NA()))</f>
        <v>#N/A</v>
      </c>
      <c r="AG268" s="40" t="e">
        <f aca="false">IF(AND($O268=$D$4,$D$13),$M268,IF(AND($O268&gt;$D$4,$O268&lt;=$B$3+25,$D$13),AG267+$D$42,NA()))</f>
        <v>#N/A</v>
      </c>
      <c r="AH268" s="40" t="e">
        <f aca="false">IF(AND($O268=$D$4,$D$14),$M268,IF(AND($O268&gt;$D$4,$O268&lt;=$B$3+25,$D$14),AH267+$D$45,NA()))</f>
        <v>#N/A</v>
      </c>
      <c r="AI268" s="41" t="e">
        <f aca="false">IF(AND($O268=$D$4,$D$15),$M268,IF(AND($O268&gt;$D$4,$O268&lt;=$B$3+25,$D$15),AI267+$D$48,NA()))</f>
        <v>#N/A</v>
      </c>
      <c r="AJ268" s="41" t="e">
        <f aca="false">IF(AND($O268=$D$6,$D$16),$D$19,IF(AND($O268&gt;$D$6,$O268&lt;=$B$3+25,$D$16),($D$36*($O268-$D$6))+$D$19,NA()))</f>
        <v>#N/A</v>
      </c>
      <c r="AK268" s="39" t="e">
        <f aca="false">IF(AND($O268=$E$4,$E$7),$M268,IF(AND($O268&gt;$E$4,$O268&lt;=$B$3+25,$E$7),AK267+$E$24,NA()))</f>
        <v>#N/A</v>
      </c>
      <c r="AL268" s="39" t="e">
        <f aca="false">IF(AND($O268=$E$4,$E$8),$M268,IF(AND($O268&gt;$E$4,$O268&lt;=$B$3+25,$E$8),AL267+$E$27,NA()))</f>
        <v>#N/A</v>
      </c>
      <c r="AM268" s="39" t="e">
        <f aca="false">IF(AND($O268=$E$4,$E$9),$M268,IF(AND($O268&gt;$E$4,$O268&lt;=$B$3+25,$E$9),AM267+$E$30,NA()))</f>
        <v>#N/A</v>
      </c>
      <c r="AN268" s="39" t="e">
        <f aca="false">IF(AND($O268=$E$4,$E$10),$M268,IF(AND($O268&gt;$E$4,$O268&lt;=$B$3+25,$E$10),AN267+$E$33,NA()))</f>
        <v>#N/A</v>
      </c>
      <c r="AO268" s="39" t="e">
        <f aca="false">IF(AND($O268=$E$4,$E$11),$M268,IF(AND($O268&gt;$E$4,$O268&lt;=$B$3+25,$E$11),AO267+$E$36,NA()))</f>
        <v>#N/A</v>
      </c>
      <c r="AP268" s="39" t="e">
        <f aca="false">IF(AND($O268=$E$4,$E$12),$M268,IF(AND($O268&gt;$E$4,$O268&lt;=$B$3+25,$E$12),AP267+$E$39,NA()))</f>
        <v>#N/A</v>
      </c>
      <c r="AQ268" s="39" t="e">
        <f aca="false">IF(AND($O268=$E$4,$E$13),$M268,IF(AND($O268&gt;$E$4,$O268&lt;=$B$3+25,$E$13),AQ267+$E$42,NA()))</f>
        <v>#N/A</v>
      </c>
      <c r="AR268" s="39" t="e">
        <f aca="false">IF(AND($O268=$E$4,$E$14),$M268,IF(AND($O268&gt;$E$4,$O268&lt;=$B$3+25,$E$14),AR267+$E$45,NA()))</f>
        <v>#N/A</v>
      </c>
      <c r="AS268" s="39" t="e">
        <f aca="false">IF(AND($O268=$E$4,$E$15),$M268,IF(AND($O268&gt;$E$4,$O268&lt;=$B$3+25,$E$15),AS267+$E$48,NA()))</f>
        <v>#N/A</v>
      </c>
      <c r="AT268" s="39" t="e">
        <f aca="false">IF(AND($O268=$E$6,$E$16),$E$19,IF(AND($O268&gt;$E$6,$O268&lt;=$B$3+25,$E$16),($E$36*($O268-$E$6))+$E$19,NA()))</f>
        <v>#N/A</v>
      </c>
      <c r="AU268" s="40" t="e">
        <f aca="false">IF(AND($O268=$F$4,$F$7),$M268,IF(AND($O268&gt;$F$4,$O268&lt;=$B$3+25,$F$7),AU267+$F$24,NA()))</f>
        <v>#N/A</v>
      </c>
      <c r="AV268" s="40" t="e">
        <f aca="false">IF(AND($O268=$F$4,$F$8),$M268,IF(AND($O268&gt;$F$4,$O268&lt;=$B$3+25,$F$8),AV267+$F$27,NA()))</f>
        <v>#N/A</v>
      </c>
      <c r="AW268" s="40" t="e">
        <f aca="false">IF(AND($O268=$F$4,$F$9),$M268,IF(AND($O268&gt;$F$4,$O268&lt;=$B$3+25,$F$9),AW267+$F$30,NA()))</f>
        <v>#N/A</v>
      </c>
      <c r="AX268" s="40" t="e">
        <f aca="false">IF(AND($O268=$F$4,$F$10),$M268,IF(AND($O268&gt;$F$4,$O268&lt;=$B$3+25,$F$10),AX267+$F$33,NA()))</f>
        <v>#N/A</v>
      </c>
      <c r="AY268" s="40" t="e">
        <f aca="false">IF(AND($O268=$F$4,$F$11),$M268,IF(AND($O268&gt;$F$4,$O268&lt;=$B$3+25,$F$11),AY267+$F$36,NA()))</f>
        <v>#N/A</v>
      </c>
      <c r="AZ268" s="40" t="e">
        <f aca="false">IF(AND($O268=$F$4,$F$12),$M268,IF(AND($O268&gt;$F$4,$O268&lt;=$B$3+25,$F$12),AZ267+$F$39,NA()))</f>
        <v>#N/A</v>
      </c>
      <c r="BA268" s="40" t="e">
        <f aca="false">IF(AND($O268=$F$4,$F$13),$M268,IF(AND($O268&gt;$F$4,$O268&lt;=$B$3+25,$F$13),BA267+$F$42,NA()))</f>
        <v>#N/A</v>
      </c>
      <c r="BB268" s="40" t="e">
        <f aca="false">IF(AND($O268=$F$4,$F$14),$M268,IF(AND($O268&gt;$F$4,$O268&lt;=$B$3+25,$F$14),BB267+$F$45,NA()))</f>
        <v>#N/A</v>
      </c>
      <c r="BC268" s="40" t="e">
        <f aca="false">IF(AND($O268=$F$4,$F$15),$M268,IF(AND($O268&gt;$F$4,$O268&lt;=$B$3+25,$F$15),BC267+$F$48,NA()))</f>
        <v>#N/A</v>
      </c>
      <c r="BD268" s="40" t="e">
        <f aca="false">IF(AND($O268=$F$6,$F$16),$F$19,IF(AND($O268&gt;$F$6,$O268&lt;=$B$3+25,$F$16),($F$36*($O268-$F$6))+$F$19,NA()))</f>
        <v>#N/A</v>
      </c>
    </row>
    <row r="269" customFormat="false" ht="11.25" hidden="false" customHeight="false" outlineLevel="0" collapsed="false">
      <c r="H269" s="66" t="e">
        <f aca="false">NA()</f>
        <v>#N/A</v>
      </c>
      <c r="I269" s="36" t="e">
        <f aca="false">NA()</f>
        <v>#N/A</v>
      </c>
      <c r="J269" s="3" t="e">
        <f aca="false">NA()</f>
        <v>#N/A</v>
      </c>
      <c r="K269" s="3" t="e">
        <f aca="false">NA()</f>
        <v>#N/A</v>
      </c>
      <c r="L269" s="3" t="e">
        <f aca="false">NA()</f>
        <v>#N/A</v>
      </c>
      <c r="M269" s="3" t="e">
        <f aca="false">NA()</f>
        <v>#N/A</v>
      </c>
      <c r="O269" s="38" t="n">
        <f aca="false">O268+1</f>
        <v>266</v>
      </c>
      <c r="Q269" s="39" t="e">
        <f aca="false">IF(AND($O269=$C$4,$C$7),$M269,IF(AND($O269&gt;$C$4,$O269&lt;=$B$3+25,$C$7),Q268+$C$24,NA()))</f>
        <v>#N/A</v>
      </c>
      <c r="R269" s="39" t="e">
        <f aca="false">IF(AND($O269=$C$4,$C$8),$M269,IF(AND($O269&gt;$C$4,$O269&lt;=$B$3+25,$C$8),R268+$C$27,NA()))</f>
        <v>#N/A</v>
      </c>
      <c r="S269" s="39" t="e">
        <f aca="false">IF(AND($O269=$C$4,$C$9),$M269,IF(AND($O269&gt;$C$4,$O269&lt;=$B$3+25,$C$9),S268+$C$30,NA()))</f>
        <v>#N/A</v>
      </c>
      <c r="T269" s="39" t="e">
        <f aca="false">IF(AND($O269=$C$4,$C$10),$M269,IF(AND($O269&gt;$C$4,$O269&lt;=$B$3+25,$C$10),T268+$C$33,NA()))</f>
        <v>#N/A</v>
      </c>
      <c r="U269" s="39" t="e">
        <f aca="false">IF(AND($O269=$C$4,$C$11),$M269,IF(AND($O269&gt;$C$4,$O269&lt;=$B$3+25,$C$11),U268+$C$36,NA()))</f>
        <v>#N/A</v>
      </c>
      <c r="V269" s="39" t="e">
        <f aca="false">IF(AND($O269=$C$4,$C$12),$M269,IF(AND($O269&gt;$C$4,$O269&lt;=$B$3+25,$C$12),V268+$C$39,NA()))</f>
        <v>#N/A</v>
      </c>
      <c r="W269" s="39" t="e">
        <f aca="false">IF(AND($O269=$C$4,$C$13),$M269,IF(AND($O269&gt;$C$4,$O269&lt;=$B$3+25,$C$13),W268+$C$42,NA()))</f>
        <v>#N/A</v>
      </c>
      <c r="X269" s="39" t="e">
        <f aca="false">IF(AND($O269=$C$4,$C$14),$M269,IF(AND($O269&gt;$C$4,$O269&lt;=$B$3+25,$C$14),X268+$C$45,NA()))</f>
        <v>#N/A</v>
      </c>
      <c r="Y269" s="39" t="e">
        <f aca="false">IF(AND($O269=$C$4,$C$15),$M269,IF(AND($O269&gt;$C$4,$O269&lt;=$B$3+25,$C$15),Y268+$C$48,NA()))</f>
        <v>#N/A</v>
      </c>
      <c r="Z269" s="39" t="e">
        <f aca="false">IF(AND($O269=$C$6,$C$16),$C$19,IF(AND($O269&gt;$C$6,$O269&lt;=$B$3+25,$C$16),($C$36*($O269-$C$6))+$C$19,NA()))</f>
        <v>#N/A</v>
      </c>
      <c r="AA269" s="40" t="e">
        <f aca="false">IF(AND($O269=$D$4,$D$7),$M269,IF(AND($O269&gt;$D$4,$O269&lt;=$B$3+25,$D$7),AA268+$D$24,NA()))</f>
        <v>#N/A</v>
      </c>
      <c r="AB269" s="40" t="e">
        <f aca="false">IF(AND($O269=$D$4,$D$8),$M269,IF(AND($O269&gt;$D$4,$O269&lt;=$B$3+25,$D$8),AB268+$D$27,NA()))</f>
        <v>#N/A</v>
      </c>
      <c r="AC269" s="40" t="e">
        <f aca="false">IF(AND($O269=$D$4,$D$9),$M269,IF(AND($O269&gt;$D$4,$O269&lt;=$B$3+25,$D$9),AC268+$D$30,NA()))</f>
        <v>#N/A</v>
      </c>
      <c r="AD269" s="40" t="e">
        <f aca="false">IF(AND($O269=$D$4,$D$10),$M269,IF(AND($O269&gt;$D$4,$O269&lt;=$B$3+25,$D$10),AD268+$D$33,NA()))</f>
        <v>#N/A</v>
      </c>
      <c r="AE269" s="40" t="e">
        <f aca="false">IF(AND($O269=$D$4,$D$11),$M269,IF(AND($O269&gt;$D$4,$O269&lt;=$B$3+25,$D$11),AE268+$D$36,NA()))</f>
        <v>#N/A</v>
      </c>
      <c r="AF269" s="40" t="e">
        <f aca="false">IF(AND($O269=$D$4,$D$12),$M269,IF(AND($O269&gt;$D$4,$O269&lt;=$B$3+25,$D$12),AF268+$D$39,NA()))</f>
        <v>#N/A</v>
      </c>
      <c r="AG269" s="40" t="e">
        <f aca="false">IF(AND($O269=$D$4,$D$13),$M269,IF(AND($O269&gt;$D$4,$O269&lt;=$B$3+25,$D$13),AG268+$D$42,NA()))</f>
        <v>#N/A</v>
      </c>
      <c r="AH269" s="40" t="e">
        <f aca="false">IF(AND($O269=$D$4,$D$14),$M269,IF(AND($O269&gt;$D$4,$O269&lt;=$B$3+25,$D$14),AH268+$D$45,NA()))</f>
        <v>#N/A</v>
      </c>
      <c r="AI269" s="41" t="e">
        <f aca="false">IF(AND($O269=$D$4,$D$15),$M269,IF(AND($O269&gt;$D$4,$O269&lt;=$B$3+25,$D$15),AI268+$D$48,NA()))</f>
        <v>#N/A</v>
      </c>
      <c r="AJ269" s="41" t="e">
        <f aca="false">IF(AND($O269=$D$6,$D$16),$D$19,IF(AND($O269&gt;$D$6,$O269&lt;=$B$3+25,$D$16),($D$36*($O269-$D$6))+$D$19,NA()))</f>
        <v>#N/A</v>
      </c>
      <c r="AK269" s="39" t="e">
        <f aca="false">IF(AND($O269=$E$4,$E$7),$M269,IF(AND($O269&gt;$E$4,$O269&lt;=$B$3+25,$E$7),AK268+$E$24,NA()))</f>
        <v>#N/A</v>
      </c>
      <c r="AL269" s="39" t="e">
        <f aca="false">IF(AND($O269=$E$4,$E$8),$M269,IF(AND($O269&gt;$E$4,$O269&lt;=$B$3+25,$E$8),AL268+$E$27,NA()))</f>
        <v>#N/A</v>
      </c>
      <c r="AM269" s="39" t="e">
        <f aca="false">IF(AND($O269=$E$4,$E$9),$M269,IF(AND($O269&gt;$E$4,$O269&lt;=$B$3+25,$E$9),AM268+$E$30,NA()))</f>
        <v>#N/A</v>
      </c>
      <c r="AN269" s="39" t="e">
        <f aca="false">IF(AND($O269=$E$4,$E$10),$M269,IF(AND($O269&gt;$E$4,$O269&lt;=$B$3+25,$E$10),AN268+$E$33,NA()))</f>
        <v>#N/A</v>
      </c>
      <c r="AO269" s="39" t="e">
        <f aca="false">IF(AND($O269=$E$4,$E$11),$M269,IF(AND($O269&gt;$E$4,$O269&lt;=$B$3+25,$E$11),AO268+$E$36,NA()))</f>
        <v>#N/A</v>
      </c>
      <c r="AP269" s="39" t="e">
        <f aca="false">IF(AND($O269=$E$4,$E$12),$M269,IF(AND($O269&gt;$E$4,$O269&lt;=$B$3+25,$E$12),AP268+$E$39,NA()))</f>
        <v>#N/A</v>
      </c>
      <c r="AQ269" s="39" t="e">
        <f aca="false">IF(AND($O269=$E$4,$E$13),$M269,IF(AND($O269&gt;$E$4,$O269&lt;=$B$3+25,$E$13),AQ268+$E$42,NA()))</f>
        <v>#N/A</v>
      </c>
      <c r="AR269" s="39" t="e">
        <f aca="false">IF(AND($O269=$E$4,$E$14),$M269,IF(AND($O269&gt;$E$4,$O269&lt;=$B$3+25,$E$14),AR268+$E$45,NA()))</f>
        <v>#N/A</v>
      </c>
      <c r="AS269" s="39" t="e">
        <f aca="false">IF(AND($O269=$E$4,$E$15),$M269,IF(AND($O269&gt;$E$4,$O269&lt;=$B$3+25,$E$15),AS268+$E$48,NA()))</f>
        <v>#N/A</v>
      </c>
      <c r="AT269" s="39" t="e">
        <f aca="false">IF(AND($O269=$E$6,$E$16),$E$19,IF(AND($O269&gt;$E$6,$O269&lt;=$B$3+25,$E$16),($E$36*($O269-$E$6))+$E$19,NA()))</f>
        <v>#N/A</v>
      </c>
      <c r="AU269" s="40" t="e">
        <f aca="false">IF(AND($O269=$F$4,$F$7),$M269,IF(AND($O269&gt;$F$4,$O269&lt;=$B$3+25,$F$7),AU268+$F$24,NA()))</f>
        <v>#N/A</v>
      </c>
      <c r="AV269" s="40" t="e">
        <f aca="false">IF(AND($O269=$F$4,$F$8),$M269,IF(AND($O269&gt;$F$4,$O269&lt;=$B$3+25,$F$8),AV268+$F$27,NA()))</f>
        <v>#N/A</v>
      </c>
      <c r="AW269" s="40" t="e">
        <f aca="false">IF(AND($O269=$F$4,$F$9),$M269,IF(AND($O269&gt;$F$4,$O269&lt;=$B$3+25,$F$9),AW268+$F$30,NA()))</f>
        <v>#N/A</v>
      </c>
      <c r="AX269" s="40" t="e">
        <f aca="false">IF(AND($O269=$F$4,$F$10),$M269,IF(AND($O269&gt;$F$4,$O269&lt;=$B$3+25,$F$10),AX268+$F$33,NA()))</f>
        <v>#N/A</v>
      </c>
      <c r="AY269" s="40" t="e">
        <f aca="false">IF(AND($O269=$F$4,$F$11),$M269,IF(AND($O269&gt;$F$4,$O269&lt;=$B$3+25,$F$11),AY268+$F$36,NA()))</f>
        <v>#N/A</v>
      </c>
      <c r="AZ269" s="40" t="e">
        <f aca="false">IF(AND($O269=$F$4,$F$12),$M269,IF(AND($O269&gt;$F$4,$O269&lt;=$B$3+25,$F$12),AZ268+$F$39,NA()))</f>
        <v>#N/A</v>
      </c>
      <c r="BA269" s="40" t="e">
        <f aca="false">IF(AND($O269=$F$4,$F$13),$M269,IF(AND($O269&gt;$F$4,$O269&lt;=$B$3+25,$F$13),BA268+$F$42,NA()))</f>
        <v>#N/A</v>
      </c>
      <c r="BB269" s="40" t="e">
        <f aca="false">IF(AND($O269=$F$4,$F$14),$M269,IF(AND($O269&gt;$F$4,$O269&lt;=$B$3+25,$F$14),BB268+$F$45,NA()))</f>
        <v>#N/A</v>
      </c>
      <c r="BC269" s="40" t="e">
        <f aca="false">IF(AND($O269=$F$4,$F$15),$M269,IF(AND($O269&gt;$F$4,$O269&lt;=$B$3+25,$F$15),BC268+$F$48,NA()))</f>
        <v>#N/A</v>
      </c>
      <c r="BD269" s="40" t="e">
        <f aca="false">IF(AND($O269=$F$6,$F$16),$F$19,IF(AND($O269&gt;$F$6,$O269&lt;=$B$3+25,$F$16),($F$36*($O269-$F$6))+$F$19,NA()))</f>
        <v>#N/A</v>
      </c>
    </row>
    <row r="270" customFormat="false" ht="11.25" hidden="false" customHeight="false" outlineLevel="0" collapsed="false">
      <c r="H270" s="66" t="e">
        <f aca="false">NA()</f>
        <v>#N/A</v>
      </c>
      <c r="I270" s="36" t="e">
        <f aca="false">NA()</f>
        <v>#N/A</v>
      </c>
      <c r="J270" s="3" t="e">
        <f aca="false">NA()</f>
        <v>#N/A</v>
      </c>
      <c r="K270" s="3" t="e">
        <f aca="false">NA()</f>
        <v>#N/A</v>
      </c>
      <c r="L270" s="3" t="e">
        <f aca="false">NA()</f>
        <v>#N/A</v>
      </c>
      <c r="M270" s="3" t="e">
        <f aca="false">NA()</f>
        <v>#N/A</v>
      </c>
      <c r="O270" s="38" t="n">
        <f aca="false">O269+1</f>
        <v>267</v>
      </c>
      <c r="Q270" s="39" t="e">
        <f aca="false">IF(AND($O270=$C$4,$C$7),$M270,IF(AND($O270&gt;$C$4,$O270&lt;=$B$3+25,$C$7),Q269+$C$24,NA()))</f>
        <v>#N/A</v>
      </c>
      <c r="R270" s="39" t="e">
        <f aca="false">IF(AND($O270=$C$4,$C$8),$M270,IF(AND($O270&gt;$C$4,$O270&lt;=$B$3+25,$C$8),R269+$C$27,NA()))</f>
        <v>#N/A</v>
      </c>
      <c r="S270" s="39" t="e">
        <f aca="false">IF(AND($O270=$C$4,$C$9),$M270,IF(AND($O270&gt;$C$4,$O270&lt;=$B$3+25,$C$9),S269+$C$30,NA()))</f>
        <v>#N/A</v>
      </c>
      <c r="T270" s="39" t="e">
        <f aca="false">IF(AND($O270=$C$4,$C$10),$M270,IF(AND($O270&gt;$C$4,$O270&lt;=$B$3+25,$C$10),T269+$C$33,NA()))</f>
        <v>#N/A</v>
      </c>
      <c r="U270" s="39" t="e">
        <f aca="false">IF(AND($O270=$C$4,$C$11),$M270,IF(AND($O270&gt;$C$4,$O270&lt;=$B$3+25,$C$11),U269+$C$36,NA()))</f>
        <v>#N/A</v>
      </c>
      <c r="V270" s="39" t="e">
        <f aca="false">IF(AND($O270=$C$4,$C$12),$M270,IF(AND($O270&gt;$C$4,$O270&lt;=$B$3+25,$C$12),V269+$C$39,NA()))</f>
        <v>#N/A</v>
      </c>
      <c r="W270" s="39" t="e">
        <f aca="false">IF(AND($O270=$C$4,$C$13),$M270,IF(AND($O270&gt;$C$4,$O270&lt;=$B$3+25,$C$13),W269+$C$42,NA()))</f>
        <v>#N/A</v>
      </c>
      <c r="X270" s="39" t="e">
        <f aca="false">IF(AND($O270=$C$4,$C$14),$M270,IF(AND($O270&gt;$C$4,$O270&lt;=$B$3+25,$C$14),X269+$C$45,NA()))</f>
        <v>#N/A</v>
      </c>
      <c r="Y270" s="39" t="e">
        <f aca="false">IF(AND($O270=$C$4,$C$15),$M270,IF(AND($O270&gt;$C$4,$O270&lt;=$B$3+25,$C$15),Y269+$C$48,NA()))</f>
        <v>#N/A</v>
      </c>
      <c r="Z270" s="39" t="e">
        <f aca="false">IF(AND($O270=$C$6,$C$16),$C$19,IF(AND($O270&gt;$C$6,$O270&lt;=$B$3+25,$C$16),($C$36*($O270-$C$6))+$C$19,NA()))</f>
        <v>#N/A</v>
      </c>
      <c r="AA270" s="40" t="e">
        <f aca="false">IF(AND($O270=$D$4,$D$7),$M270,IF(AND($O270&gt;$D$4,$O270&lt;=$B$3+25,$D$7),AA269+$D$24,NA()))</f>
        <v>#N/A</v>
      </c>
      <c r="AB270" s="40" t="e">
        <f aca="false">IF(AND($O270=$D$4,$D$8),$M270,IF(AND($O270&gt;$D$4,$O270&lt;=$B$3+25,$D$8),AB269+$D$27,NA()))</f>
        <v>#N/A</v>
      </c>
      <c r="AC270" s="40" t="e">
        <f aca="false">IF(AND($O270=$D$4,$D$9),$M270,IF(AND($O270&gt;$D$4,$O270&lt;=$B$3+25,$D$9),AC269+$D$30,NA()))</f>
        <v>#N/A</v>
      </c>
      <c r="AD270" s="40" t="e">
        <f aca="false">IF(AND($O270=$D$4,$D$10),$M270,IF(AND($O270&gt;$D$4,$O270&lt;=$B$3+25,$D$10),AD269+$D$33,NA()))</f>
        <v>#N/A</v>
      </c>
      <c r="AE270" s="40" t="e">
        <f aca="false">IF(AND($O270=$D$4,$D$11),$M270,IF(AND($O270&gt;$D$4,$O270&lt;=$B$3+25,$D$11),AE269+$D$36,NA()))</f>
        <v>#N/A</v>
      </c>
      <c r="AF270" s="40" t="e">
        <f aca="false">IF(AND($O270=$D$4,$D$12),$M270,IF(AND($O270&gt;$D$4,$O270&lt;=$B$3+25,$D$12),AF269+$D$39,NA()))</f>
        <v>#N/A</v>
      </c>
      <c r="AG270" s="40" t="e">
        <f aca="false">IF(AND($O270=$D$4,$D$13),$M270,IF(AND($O270&gt;$D$4,$O270&lt;=$B$3+25,$D$13),AG269+$D$42,NA()))</f>
        <v>#N/A</v>
      </c>
      <c r="AH270" s="40" t="e">
        <f aca="false">IF(AND($O270=$D$4,$D$14),$M270,IF(AND($O270&gt;$D$4,$O270&lt;=$B$3+25,$D$14),AH269+$D$45,NA()))</f>
        <v>#N/A</v>
      </c>
      <c r="AI270" s="41" t="e">
        <f aca="false">IF(AND($O270=$D$4,$D$15),$M270,IF(AND($O270&gt;$D$4,$O270&lt;=$B$3+25,$D$15),AI269+$D$48,NA()))</f>
        <v>#N/A</v>
      </c>
      <c r="AJ270" s="41" t="e">
        <f aca="false">IF(AND($O270=$D$6,$D$16),$D$19,IF(AND($O270&gt;$D$6,$O270&lt;=$B$3+25,$D$16),($D$36*($O270-$D$6))+$D$19,NA()))</f>
        <v>#N/A</v>
      </c>
      <c r="AK270" s="39" t="e">
        <f aca="false">IF(AND($O270=$E$4,$E$7),$M270,IF(AND($O270&gt;$E$4,$O270&lt;=$B$3+25,$E$7),AK269+$E$24,NA()))</f>
        <v>#N/A</v>
      </c>
      <c r="AL270" s="39" t="e">
        <f aca="false">IF(AND($O270=$E$4,$E$8),$M270,IF(AND($O270&gt;$E$4,$O270&lt;=$B$3+25,$E$8),AL269+$E$27,NA()))</f>
        <v>#N/A</v>
      </c>
      <c r="AM270" s="39" t="e">
        <f aca="false">IF(AND($O270=$E$4,$E$9),$M270,IF(AND($O270&gt;$E$4,$O270&lt;=$B$3+25,$E$9),AM269+$E$30,NA()))</f>
        <v>#N/A</v>
      </c>
      <c r="AN270" s="39" t="e">
        <f aca="false">IF(AND($O270=$E$4,$E$10),$M270,IF(AND($O270&gt;$E$4,$O270&lt;=$B$3+25,$E$10),AN269+$E$33,NA()))</f>
        <v>#N/A</v>
      </c>
      <c r="AO270" s="39" t="e">
        <f aca="false">IF(AND($O270=$E$4,$E$11),$M270,IF(AND($O270&gt;$E$4,$O270&lt;=$B$3+25,$E$11),AO269+$E$36,NA()))</f>
        <v>#N/A</v>
      </c>
      <c r="AP270" s="39" t="e">
        <f aca="false">IF(AND($O270=$E$4,$E$12),$M270,IF(AND($O270&gt;$E$4,$O270&lt;=$B$3+25,$E$12),AP269+$E$39,NA()))</f>
        <v>#N/A</v>
      </c>
      <c r="AQ270" s="39" t="e">
        <f aca="false">IF(AND($O270=$E$4,$E$13),$M270,IF(AND($O270&gt;$E$4,$O270&lt;=$B$3+25,$E$13),AQ269+$E$42,NA()))</f>
        <v>#N/A</v>
      </c>
      <c r="AR270" s="39" t="e">
        <f aca="false">IF(AND($O270=$E$4,$E$14),$M270,IF(AND($O270&gt;$E$4,$O270&lt;=$B$3+25,$E$14),AR269+$E$45,NA()))</f>
        <v>#N/A</v>
      </c>
      <c r="AS270" s="39" t="e">
        <f aca="false">IF(AND($O270=$E$4,$E$15),$M270,IF(AND($O270&gt;$E$4,$O270&lt;=$B$3+25,$E$15),AS269+$E$48,NA()))</f>
        <v>#N/A</v>
      </c>
      <c r="AT270" s="39" t="e">
        <f aca="false">IF(AND($O270=$E$6,$E$16),$E$19,IF(AND($O270&gt;$E$6,$O270&lt;=$B$3+25,$E$16),($E$36*($O270-$E$6))+$E$19,NA()))</f>
        <v>#N/A</v>
      </c>
      <c r="AU270" s="40" t="e">
        <f aca="false">IF(AND($O270=$F$4,$F$7),$M270,IF(AND($O270&gt;$F$4,$O270&lt;=$B$3+25,$F$7),AU269+$F$24,NA()))</f>
        <v>#N/A</v>
      </c>
      <c r="AV270" s="40" t="e">
        <f aca="false">IF(AND($O270=$F$4,$F$8),$M270,IF(AND($O270&gt;$F$4,$O270&lt;=$B$3+25,$F$8),AV269+$F$27,NA()))</f>
        <v>#N/A</v>
      </c>
      <c r="AW270" s="40" t="e">
        <f aca="false">IF(AND($O270=$F$4,$F$9),$M270,IF(AND($O270&gt;$F$4,$O270&lt;=$B$3+25,$F$9),AW269+$F$30,NA()))</f>
        <v>#N/A</v>
      </c>
      <c r="AX270" s="40" t="e">
        <f aca="false">IF(AND($O270=$F$4,$F$10),$M270,IF(AND($O270&gt;$F$4,$O270&lt;=$B$3+25,$F$10),AX269+$F$33,NA()))</f>
        <v>#N/A</v>
      </c>
      <c r="AY270" s="40" t="e">
        <f aca="false">IF(AND($O270=$F$4,$F$11),$M270,IF(AND($O270&gt;$F$4,$O270&lt;=$B$3+25,$F$11),AY269+$F$36,NA()))</f>
        <v>#N/A</v>
      </c>
      <c r="AZ270" s="40" t="e">
        <f aca="false">IF(AND($O270=$F$4,$F$12),$M270,IF(AND($O270&gt;$F$4,$O270&lt;=$B$3+25,$F$12),AZ269+$F$39,NA()))</f>
        <v>#N/A</v>
      </c>
      <c r="BA270" s="40" t="e">
        <f aca="false">IF(AND($O270=$F$4,$F$13),$M270,IF(AND($O270&gt;$F$4,$O270&lt;=$B$3+25,$F$13),BA269+$F$42,NA()))</f>
        <v>#N/A</v>
      </c>
      <c r="BB270" s="40" t="e">
        <f aca="false">IF(AND($O270=$F$4,$F$14),$M270,IF(AND($O270&gt;$F$4,$O270&lt;=$B$3+25,$F$14),BB269+$F$45,NA()))</f>
        <v>#N/A</v>
      </c>
      <c r="BC270" s="40" t="e">
        <f aca="false">IF(AND($O270=$F$4,$F$15),$M270,IF(AND($O270&gt;$F$4,$O270&lt;=$B$3+25,$F$15),BC269+$F$48,NA()))</f>
        <v>#N/A</v>
      </c>
      <c r="BD270" s="40" t="e">
        <f aca="false">IF(AND($O270=$F$6,$F$16),$F$19,IF(AND($O270&gt;$F$6,$O270&lt;=$B$3+25,$F$16),($F$36*($O270-$F$6))+$F$19,NA()))</f>
        <v>#N/A</v>
      </c>
    </row>
    <row r="271" customFormat="false" ht="11.25" hidden="false" customHeight="false" outlineLevel="0" collapsed="false">
      <c r="H271" s="66" t="e">
        <f aca="false">NA()</f>
        <v>#N/A</v>
      </c>
      <c r="I271" s="36" t="e">
        <f aca="false">NA()</f>
        <v>#N/A</v>
      </c>
      <c r="J271" s="3" t="e">
        <f aca="false">NA()</f>
        <v>#N/A</v>
      </c>
      <c r="K271" s="3" t="e">
        <f aca="false">NA()</f>
        <v>#N/A</v>
      </c>
      <c r="L271" s="3" t="e">
        <f aca="false">NA()</f>
        <v>#N/A</v>
      </c>
      <c r="M271" s="3" t="e">
        <f aca="false">NA()</f>
        <v>#N/A</v>
      </c>
      <c r="O271" s="38" t="n">
        <f aca="false">O270+1</f>
        <v>268</v>
      </c>
      <c r="Q271" s="39" t="e">
        <f aca="false">IF(AND($O271=$C$4,$C$7),$M271,IF(AND($O271&gt;$C$4,$O271&lt;=$B$3+25,$C$7),Q270+$C$24,NA()))</f>
        <v>#N/A</v>
      </c>
      <c r="R271" s="39" t="e">
        <f aca="false">IF(AND($O271=$C$4,$C$8),$M271,IF(AND($O271&gt;$C$4,$O271&lt;=$B$3+25,$C$8),R270+$C$27,NA()))</f>
        <v>#N/A</v>
      </c>
      <c r="S271" s="39" t="e">
        <f aca="false">IF(AND($O271=$C$4,$C$9),$M271,IF(AND($O271&gt;$C$4,$O271&lt;=$B$3+25,$C$9),S270+$C$30,NA()))</f>
        <v>#N/A</v>
      </c>
      <c r="T271" s="39" t="e">
        <f aca="false">IF(AND($O271=$C$4,$C$10),$M271,IF(AND($O271&gt;$C$4,$O271&lt;=$B$3+25,$C$10),T270+$C$33,NA()))</f>
        <v>#N/A</v>
      </c>
      <c r="U271" s="39" t="e">
        <f aca="false">IF(AND($O271=$C$4,$C$11),$M271,IF(AND($O271&gt;$C$4,$O271&lt;=$B$3+25,$C$11),U270+$C$36,NA()))</f>
        <v>#N/A</v>
      </c>
      <c r="V271" s="39" t="e">
        <f aca="false">IF(AND($O271=$C$4,$C$12),$M271,IF(AND($O271&gt;$C$4,$O271&lt;=$B$3+25,$C$12),V270+$C$39,NA()))</f>
        <v>#N/A</v>
      </c>
      <c r="W271" s="39" t="e">
        <f aca="false">IF(AND($O271=$C$4,$C$13),$M271,IF(AND($O271&gt;$C$4,$O271&lt;=$B$3+25,$C$13),W270+$C$42,NA()))</f>
        <v>#N/A</v>
      </c>
      <c r="X271" s="39" t="e">
        <f aca="false">IF(AND($O271=$C$4,$C$14),$M271,IF(AND($O271&gt;$C$4,$O271&lt;=$B$3+25,$C$14),X270+$C$45,NA()))</f>
        <v>#N/A</v>
      </c>
      <c r="Y271" s="39" t="e">
        <f aca="false">IF(AND($O271=$C$4,$C$15),$M271,IF(AND($O271&gt;$C$4,$O271&lt;=$B$3+25,$C$15),Y270+$C$48,NA()))</f>
        <v>#N/A</v>
      </c>
      <c r="Z271" s="39" t="e">
        <f aca="false">IF(AND($O271=$C$6,$C$16),$C$19,IF(AND($O271&gt;$C$6,$O271&lt;=$B$3+25,$C$16),($C$36*($O271-$C$6))+$C$19,NA()))</f>
        <v>#N/A</v>
      </c>
      <c r="AA271" s="40" t="e">
        <f aca="false">IF(AND($O271=$D$4,$D$7),$M271,IF(AND($O271&gt;$D$4,$O271&lt;=$B$3+25,$D$7),AA270+$D$24,NA()))</f>
        <v>#N/A</v>
      </c>
      <c r="AB271" s="40" t="e">
        <f aca="false">IF(AND($O271=$D$4,$D$8),$M271,IF(AND($O271&gt;$D$4,$O271&lt;=$B$3+25,$D$8),AB270+$D$27,NA()))</f>
        <v>#N/A</v>
      </c>
      <c r="AC271" s="40" t="e">
        <f aca="false">IF(AND($O271=$D$4,$D$9),$M271,IF(AND($O271&gt;$D$4,$O271&lt;=$B$3+25,$D$9),AC270+$D$30,NA()))</f>
        <v>#N/A</v>
      </c>
      <c r="AD271" s="40" t="e">
        <f aca="false">IF(AND($O271=$D$4,$D$10),$M271,IF(AND($O271&gt;$D$4,$O271&lt;=$B$3+25,$D$10),AD270+$D$33,NA()))</f>
        <v>#N/A</v>
      </c>
      <c r="AE271" s="40" t="e">
        <f aca="false">IF(AND($O271=$D$4,$D$11),$M271,IF(AND($O271&gt;$D$4,$O271&lt;=$B$3+25,$D$11),AE270+$D$36,NA()))</f>
        <v>#N/A</v>
      </c>
      <c r="AF271" s="40" t="e">
        <f aca="false">IF(AND($O271=$D$4,$D$12),$M271,IF(AND($O271&gt;$D$4,$O271&lt;=$B$3+25,$D$12),AF270+$D$39,NA()))</f>
        <v>#N/A</v>
      </c>
      <c r="AG271" s="40" t="e">
        <f aca="false">IF(AND($O271=$D$4,$D$13),$M271,IF(AND($O271&gt;$D$4,$O271&lt;=$B$3+25,$D$13),AG270+$D$42,NA()))</f>
        <v>#N/A</v>
      </c>
      <c r="AH271" s="40" t="e">
        <f aca="false">IF(AND($O271=$D$4,$D$14),$M271,IF(AND($O271&gt;$D$4,$O271&lt;=$B$3+25,$D$14),AH270+$D$45,NA()))</f>
        <v>#N/A</v>
      </c>
      <c r="AI271" s="41" t="e">
        <f aca="false">IF(AND($O271=$D$4,$D$15),$M271,IF(AND($O271&gt;$D$4,$O271&lt;=$B$3+25,$D$15),AI270+$D$48,NA()))</f>
        <v>#N/A</v>
      </c>
      <c r="AJ271" s="41" t="e">
        <f aca="false">IF(AND($O271=$D$6,$D$16),$D$19,IF(AND($O271&gt;$D$6,$O271&lt;=$B$3+25,$D$16),($D$36*($O271-$D$6))+$D$19,NA()))</f>
        <v>#N/A</v>
      </c>
      <c r="AK271" s="39" t="e">
        <f aca="false">IF(AND($O271=$E$4,$E$7),$M271,IF(AND($O271&gt;$E$4,$O271&lt;=$B$3+25,$E$7),AK270+$E$24,NA()))</f>
        <v>#N/A</v>
      </c>
      <c r="AL271" s="39" t="e">
        <f aca="false">IF(AND($O271=$E$4,$E$8),$M271,IF(AND($O271&gt;$E$4,$O271&lt;=$B$3+25,$E$8),AL270+$E$27,NA()))</f>
        <v>#N/A</v>
      </c>
      <c r="AM271" s="39" t="e">
        <f aca="false">IF(AND($O271=$E$4,$E$9),$M271,IF(AND($O271&gt;$E$4,$O271&lt;=$B$3+25,$E$9),AM270+$E$30,NA()))</f>
        <v>#N/A</v>
      </c>
      <c r="AN271" s="39" t="e">
        <f aca="false">IF(AND($O271=$E$4,$E$10),$M271,IF(AND($O271&gt;$E$4,$O271&lt;=$B$3+25,$E$10),AN270+$E$33,NA()))</f>
        <v>#N/A</v>
      </c>
      <c r="AO271" s="39" t="e">
        <f aca="false">IF(AND($O271=$E$4,$E$11),$M271,IF(AND($O271&gt;$E$4,$O271&lt;=$B$3+25,$E$11),AO270+$E$36,NA()))</f>
        <v>#N/A</v>
      </c>
      <c r="AP271" s="39" t="e">
        <f aca="false">IF(AND($O271=$E$4,$E$12),$M271,IF(AND($O271&gt;$E$4,$O271&lt;=$B$3+25,$E$12),AP270+$E$39,NA()))</f>
        <v>#N/A</v>
      </c>
      <c r="AQ271" s="39" t="e">
        <f aca="false">IF(AND($O271=$E$4,$E$13),$M271,IF(AND($O271&gt;$E$4,$O271&lt;=$B$3+25,$E$13),AQ270+$E$42,NA()))</f>
        <v>#N/A</v>
      </c>
      <c r="AR271" s="39" t="e">
        <f aca="false">IF(AND($O271=$E$4,$E$14),$M271,IF(AND($O271&gt;$E$4,$O271&lt;=$B$3+25,$E$14),AR270+$E$45,NA()))</f>
        <v>#N/A</v>
      </c>
      <c r="AS271" s="39" t="e">
        <f aca="false">IF(AND($O271=$E$4,$E$15),$M271,IF(AND($O271&gt;$E$4,$O271&lt;=$B$3+25,$E$15),AS270+$E$48,NA()))</f>
        <v>#N/A</v>
      </c>
      <c r="AT271" s="39" t="e">
        <f aca="false">IF(AND($O271=$E$6,$E$16),$E$19,IF(AND($O271&gt;$E$6,$O271&lt;=$B$3+25,$E$16),($E$36*($O271-$E$6))+$E$19,NA()))</f>
        <v>#N/A</v>
      </c>
      <c r="AU271" s="40" t="e">
        <f aca="false">IF(AND($O271=$F$4,$F$7),$M271,IF(AND($O271&gt;$F$4,$O271&lt;=$B$3+25,$F$7),AU270+$F$24,NA()))</f>
        <v>#N/A</v>
      </c>
      <c r="AV271" s="40" t="e">
        <f aca="false">IF(AND($O271=$F$4,$F$8),$M271,IF(AND($O271&gt;$F$4,$O271&lt;=$B$3+25,$F$8),AV270+$F$27,NA()))</f>
        <v>#N/A</v>
      </c>
      <c r="AW271" s="40" t="e">
        <f aca="false">IF(AND($O271=$F$4,$F$9),$M271,IF(AND($O271&gt;$F$4,$O271&lt;=$B$3+25,$F$9),AW270+$F$30,NA()))</f>
        <v>#N/A</v>
      </c>
      <c r="AX271" s="40" t="e">
        <f aca="false">IF(AND($O271=$F$4,$F$10),$M271,IF(AND($O271&gt;$F$4,$O271&lt;=$B$3+25,$F$10),AX270+$F$33,NA()))</f>
        <v>#N/A</v>
      </c>
      <c r="AY271" s="40" t="e">
        <f aca="false">IF(AND($O271=$F$4,$F$11),$M271,IF(AND($O271&gt;$F$4,$O271&lt;=$B$3+25,$F$11),AY270+$F$36,NA()))</f>
        <v>#N/A</v>
      </c>
      <c r="AZ271" s="40" t="e">
        <f aca="false">IF(AND($O271=$F$4,$F$12),$M271,IF(AND($O271&gt;$F$4,$O271&lt;=$B$3+25,$F$12),AZ270+$F$39,NA()))</f>
        <v>#N/A</v>
      </c>
      <c r="BA271" s="40" t="e">
        <f aca="false">IF(AND($O271=$F$4,$F$13),$M271,IF(AND($O271&gt;$F$4,$O271&lt;=$B$3+25,$F$13),BA270+$F$42,NA()))</f>
        <v>#N/A</v>
      </c>
      <c r="BB271" s="40" t="e">
        <f aca="false">IF(AND($O271=$F$4,$F$14),$M271,IF(AND($O271&gt;$F$4,$O271&lt;=$B$3+25,$F$14),BB270+$F$45,NA()))</f>
        <v>#N/A</v>
      </c>
      <c r="BC271" s="40" t="e">
        <f aca="false">IF(AND($O271=$F$4,$F$15),$M271,IF(AND($O271&gt;$F$4,$O271&lt;=$B$3+25,$F$15),BC270+$F$48,NA()))</f>
        <v>#N/A</v>
      </c>
      <c r="BD271" s="40" t="e">
        <f aca="false">IF(AND($O271=$F$6,$F$16),$F$19,IF(AND($O271&gt;$F$6,$O271&lt;=$B$3+25,$F$16),($F$36*($O271-$F$6))+$F$19,NA()))</f>
        <v>#N/A</v>
      </c>
    </row>
    <row r="272" customFormat="false" ht="11.25" hidden="false" customHeight="false" outlineLevel="0" collapsed="false">
      <c r="H272" s="66" t="e">
        <f aca="false">NA()</f>
        <v>#N/A</v>
      </c>
      <c r="I272" s="36" t="e">
        <f aca="false">NA()</f>
        <v>#N/A</v>
      </c>
      <c r="J272" s="3" t="e">
        <f aca="false">NA()</f>
        <v>#N/A</v>
      </c>
      <c r="K272" s="3" t="e">
        <f aca="false">NA()</f>
        <v>#N/A</v>
      </c>
      <c r="L272" s="3" t="e">
        <f aca="false">NA()</f>
        <v>#N/A</v>
      </c>
      <c r="M272" s="3" t="e">
        <f aca="false">NA()</f>
        <v>#N/A</v>
      </c>
      <c r="O272" s="38" t="n">
        <f aca="false">O271+1</f>
        <v>269</v>
      </c>
      <c r="Q272" s="39" t="e">
        <f aca="false">IF(AND($O272=$C$4,$C$7),$M272,IF(AND($O272&gt;$C$4,$O272&lt;=$B$3+25,$C$7),Q271+$C$24,NA()))</f>
        <v>#N/A</v>
      </c>
      <c r="R272" s="39" t="e">
        <f aca="false">IF(AND($O272=$C$4,$C$8),$M272,IF(AND($O272&gt;$C$4,$O272&lt;=$B$3+25,$C$8),R271+$C$27,NA()))</f>
        <v>#N/A</v>
      </c>
      <c r="S272" s="39" t="e">
        <f aca="false">IF(AND($O272=$C$4,$C$9),$M272,IF(AND($O272&gt;$C$4,$O272&lt;=$B$3+25,$C$9),S271+$C$30,NA()))</f>
        <v>#N/A</v>
      </c>
      <c r="T272" s="39" t="e">
        <f aca="false">IF(AND($O272=$C$4,$C$10),$M272,IF(AND($O272&gt;$C$4,$O272&lt;=$B$3+25,$C$10),T271+$C$33,NA()))</f>
        <v>#N/A</v>
      </c>
      <c r="U272" s="39" t="e">
        <f aca="false">IF(AND($O272=$C$4,$C$11),$M272,IF(AND($O272&gt;$C$4,$O272&lt;=$B$3+25,$C$11),U271+$C$36,NA()))</f>
        <v>#N/A</v>
      </c>
      <c r="V272" s="39" t="e">
        <f aca="false">IF(AND($O272=$C$4,$C$12),$M272,IF(AND($O272&gt;$C$4,$O272&lt;=$B$3+25,$C$12),V271+$C$39,NA()))</f>
        <v>#N/A</v>
      </c>
      <c r="W272" s="39" t="e">
        <f aca="false">IF(AND($O272=$C$4,$C$13),$M272,IF(AND($O272&gt;$C$4,$O272&lt;=$B$3+25,$C$13),W271+$C$42,NA()))</f>
        <v>#N/A</v>
      </c>
      <c r="X272" s="39" t="e">
        <f aca="false">IF(AND($O272=$C$4,$C$14),$M272,IF(AND($O272&gt;$C$4,$O272&lt;=$B$3+25,$C$14),X271+$C$45,NA()))</f>
        <v>#N/A</v>
      </c>
      <c r="Y272" s="39" t="e">
        <f aca="false">IF(AND($O272=$C$4,$C$15),$M272,IF(AND($O272&gt;$C$4,$O272&lt;=$B$3+25,$C$15),Y271+$C$48,NA()))</f>
        <v>#N/A</v>
      </c>
      <c r="Z272" s="39" t="e">
        <f aca="false">IF(AND($O272=$C$6,$C$16),$C$19,IF(AND($O272&gt;$C$6,$O272&lt;=$B$3+25,$C$16),($C$36*($O272-$C$6))+$C$19,NA()))</f>
        <v>#N/A</v>
      </c>
      <c r="AA272" s="40" t="e">
        <f aca="false">IF(AND($O272=$D$4,$D$7),$M272,IF(AND($O272&gt;$D$4,$O272&lt;=$B$3+25,$D$7),AA271+$D$24,NA()))</f>
        <v>#N/A</v>
      </c>
      <c r="AB272" s="40" t="e">
        <f aca="false">IF(AND($O272=$D$4,$D$8),$M272,IF(AND($O272&gt;$D$4,$O272&lt;=$B$3+25,$D$8),AB271+$D$27,NA()))</f>
        <v>#N/A</v>
      </c>
      <c r="AC272" s="40" t="e">
        <f aca="false">IF(AND($O272=$D$4,$D$9),$M272,IF(AND($O272&gt;$D$4,$O272&lt;=$B$3+25,$D$9),AC271+$D$30,NA()))</f>
        <v>#N/A</v>
      </c>
      <c r="AD272" s="40" t="e">
        <f aca="false">IF(AND($O272=$D$4,$D$10),$M272,IF(AND($O272&gt;$D$4,$O272&lt;=$B$3+25,$D$10),AD271+$D$33,NA()))</f>
        <v>#N/A</v>
      </c>
      <c r="AE272" s="40" t="e">
        <f aca="false">IF(AND($O272=$D$4,$D$11),$M272,IF(AND($O272&gt;$D$4,$O272&lt;=$B$3+25,$D$11),AE271+$D$36,NA()))</f>
        <v>#N/A</v>
      </c>
      <c r="AF272" s="40" t="e">
        <f aca="false">IF(AND($O272=$D$4,$D$12),$M272,IF(AND($O272&gt;$D$4,$O272&lt;=$B$3+25,$D$12),AF271+$D$39,NA()))</f>
        <v>#N/A</v>
      </c>
      <c r="AG272" s="40" t="e">
        <f aca="false">IF(AND($O272=$D$4,$D$13),$M272,IF(AND($O272&gt;$D$4,$O272&lt;=$B$3+25,$D$13),AG271+$D$42,NA()))</f>
        <v>#N/A</v>
      </c>
      <c r="AH272" s="40" t="e">
        <f aca="false">IF(AND($O272=$D$4,$D$14),$M272,IF(AND($O272&gt;$D$4,$O272&lt;=$B$3+25,$D$14),AH271+$D$45,NA()))</f>
        <v>#N/A</v>
      </c>
      <c r="AI272" s="41" t="e">
        <f aca="false">IF(AND($O272=$D$4,$D$15),$M272,IF(AND($O272&gt;$D$4,$O272&lt;=$B$3+25,$D$15),AI271+$D$48,NA()))</f>
        <v>#N/A</v>
      </c>
      <c r="AJ272" s="41" t="e">
        <f aca="false">IF(AND($O272=$D$6,$D$16),$D$19,IF(AND($O272&gt;$D$6,$O272&lt;=$B$3+25,$D$16),($D$36*($O272-$D$6))+$D$19,NA()))</f>
        <v>#N/A</v>
      </c>
      <c r="AK272" s="39" t="e">
        <f aca="false">IF(AND($O272=$E$4,$E$7),$M272,IF(AND($O272&gt;$E$4,$O272&lt;=$B$3+25,$E$7),AK271+$E$24,NA()))</f>
        <v>#N/A</v>
      </c>
      <c r="AL272" s="39" t="e">
        <f aca="false">IF(AND($O272=$E$4,$E$8),$M272,IF(AND($O272&gt;$E$4,$O272&lt;=$B$3+25,$E$8),AL271+$E$27,NA()))</f>
        <v>#N/A</v>
      </c>
      <c r="AM272" s="39" t="e">
        <f aca="false">IF(AND($O272=$E$4,$E$9),$M272,IF(AND($O272&gt;$E$4,$O272&lt;=$B$3+25,$E$9),AM271+$E$30,NA()))</f>
        <v>#N/A</v>
      </c>
      <c r="AN272" s="39" t="e">
        <f aca="false">IF(AND($O272=$E$4,$E$10),$M272,IF(AND($O272&gt;$E$4,$O272&lt;=$B$3+25,$E$10),AN271+$E$33,NA()))</f>
        <v>#N/A</v>
      </c>
      <c r="AO272" s="39" t="e">
        <f aca="false">IF(AND($O272=$E$4,$E$11),$M272,IF(AND($O272&gt;$E$4,$O272&lt;=$B$3+25,$E$11),AO271+$E$36,NA()))</f>
        <v>#N/A</v>
      </c>
      <c r="AP272" s="39" t="e">
        <f aca="false">IF(AND($O272=$E$4,$E$12),$M272,IF(AND($O272&gt;$E$4,$O272&lt;=$B$3+25,$E$12),AP271+$E$39,NA()))</f>
        <v>#N/A</v>
      </c>
      <c r="AQ272" s="39" t="e">
        <f aca="false">IF(AND($O272=$E$4,$E$13),$M272,IF(AND($O272&gt;$E$4,$O272&lt;=$B$3+25,$E$13),AQ271+$E$42,NA()))</f>
        <v>#N/A</v>
      </c>
      <c r="AR272" s="39" t="e">
        <f aca="false">IF(AND($O272=$E$4,$E$14),$M272,IF(AND($O272&gt;$E$4,$O272&lt;=$B$3+25,$E$14),AR271+$E$45,NA()))</f>
        <v>#N/A</v>
      </c>
      <c r="AS272" s="39" t="e">
        <f aca="false">IF(AND($O272=$E$4,$E$15),$M272,IF(AND($O272&gt;$E$4,$O272&lt;=$B$3+25,$E$15),AS271+$E$48,NA()))</f>
        <v>#N/A</v>
      </c>
      <c r="AT272" s="39" t="e">
        <f aca="false">IF(AND($O272=$E$6,$E$16),$E$19,IF(AND($O272&gt;$E$6,$O272&lt;=$B$3+25,$E$16),($E$36*($O272-$E$6))+$E$19,NA()))</f>
        <v>#N/A</v>
      </c>
      <c r="AU272" s="40" t="e">
        <f aca="false">IF(AND($O272=$F$4,$F$7),$M272,IF(AND($O272&gt;$F$4,$O272&lt;=$B$3+25,$F$7),AU271+$F$24,NA()))</f>
        <v>#N/A</v>
      </c>
      <c r="AV272" s="40" t="e">
        <f aca="false">IF(AND($O272=$F$4,$F$8),$M272,IF(AND($O272&gt;$F$4,$O272&lt;=$B$3+25,$F$8),AV271+$F$27,NA()))</f>
        <v>#N/A</v>
      </c>
      <c r="AW272" s="40" t="e">
        <f aca="false">IF(AND($O272=$F$4,$F$9),$M272,IF(AND($O272&gt;$F$4,$O272&lt;=$B$3+25,$F$9),AW271+$F$30,NA()))</f>
        <v>#N/A</v>
      </c>
      <c r="AX272" s="40" t="e">
        <f aca="false">IF(AND($O272=$F$4,$F$10),$M272,IF(AND($O272&gt;$F$4,$O272&lt;=$B$3+25,$F$10),AX271+$F$33,NA()))</f>
        <v>#N/A</v>
      </c>
      <c r="AY272" s="40" t="e">
        <f aca="false">IF(AND($O272=$F$4,$F$11),$M272,IF(AND($O272&gt;$F$4,$O272&lt;=$B$3+25,$F$11),AY271+$F$36,NA()))</f>
        <v>#N/A</v>
      </c>
      <c r="AZ272" s="40" t="e">
        <f aca="false">IF(AND($O272=$F$4,$F$12),$M272,IF(AND($O272&gt;$F$4,$O272&lt;=$B$3+25,$F$12),AZ271+$F$39,NA()))</f>
        <v>#N/A</v>
      </c>
      <c r="BA272" s="40" t="e">
        <f aca="false">IF(AND($O272=$F$4,$F$13),$M272,IF(AND($O272&gt;$F$4,$O272&lt;=$B$3+25,$F$13),BA271+$F$42,NA()))</f>
        <v>#N/A</v>
      </c>
      <c r="BB272" s="40" t="e">
        <f aca="false">IF(AND($O272=$F$4,$F$14),$M272,IF(AND($O272&gt;$F$4,$O272&lt;=$B$3+25,$F$14),BB271+$F$45,NA()))</f>
        <v>#N/A</v>
      </c>
      <c r="BC272" s="40" t="e">
        <f aca="false">IF(AND($O272=$F$4,$F$15),$M272,IF(AND($O272&gt;$F$4,$O272&lt;=$B$3+25,$F$15),BC271+$F$48,NA()))</f>
        <v>#N/A</v>
      </c>
      <c r="BD272" s="40" t="e">
        <f aca="false">IF(AND($O272=$F$6,$F$16),$F$19,IF(AND($O272&gt;$F$6,$O272&lt;=$B$3+25,$F$16),($F$36*($O272-$F$6))+$F$19,NA()))</f>
        <v>#N/A</v>
      </c>
    </row>
    <row r="273" customFormat="false" ht="11.25" hidden="false" customHeight="false" outlineLevel="0" collapsed="false">
      <c r="H273" s="66" t="e">
        <f aca="false">NA()</f>
        <v>#N/A</v>
      </c>
      <c r="I273" s="36" t="e">
        <f aca="false">NA()</f>
        <v>#N/A</v>
      </c>
      <c r="J273" s="3" t="e">
        <f aca="false">NA()</f>
        <v>#N/A</v>
      </c>
      <c r="K273" s="3" t="e">
        <f aca="false">NA()</f>
        <v>#N/A</v>
      </c>
      <c r="L273" s="3" t="e">
        <f aca="false">NA()</f>
        <v>#N/A</v>
      </c>
      <c r="M273" s="3" t="e">
        <f aca="false">NA()</f>
        <v>#N/A</v>
      </c>
      <c r="O273" s="38" t="n">
        <f aca="false">O272+1</f>
        <v>270</v>
      </c>
      <c r="Q273" s="39" t="e">
        <f aca="false">IF(AND($O273=$C$4,$C$7),$M273,IF(AND($O273&gt;$C$4,$O273&lt;=$B$3+25,$C$7),Q272+$C$24,NA()))</f>
        <v>#N/A</v>
      </c>
      <c r="R273" s="39" t="e">
        <f aca="false">IF(AND($O273=$C$4,$C$8),$M273,IF(AND($O273&gt;$C$4,$O273&lt;=$B$3+25,$C$8),R272+$C$27,NA()))</f>
        <v>#N/A</v>
      </c>
      <c r="S273" s="39" t="e">
        <f aca="false">IF(AND($O273=$C$4,$C$9),$M273,IF(AND($O273&gt;$C$4,$O273&lt;=$B$3+25,$C$9),S272+$C$30,NA()))</f>
        <v>#N/A</v>
      </c>
      <c r="T273" s="39" t="e">
        <f aca="false">IF(AND($O273=$C$4,$C$10),$M273,IF(AND($O273&gt;$C$4,$O273&lt;=$B$3+25,$C$10),T272+$C$33,NA()))</f>
        <v>#N/A</v>
      </c>
      <c r="U273" s="39" t="e">
        <f aca="false">IF(AND($O273=$C$4,$C$11),$M273,IF(AND($O273&gt;$C$4,$O273&lt;=$B$3+25,$C$11),U272+$C$36,NA()))</f>
        <v>#N/A</v>
      </c>
      <c r="V273" s="39" t="e">
        <f aca="false">IF(AND($O273=$C$4,$C$12),$M273,IF(AND($O273&gt;$C$4,$O273&lt;=$B$3+25,$C$12),V272+$C$39,NA()))</f>
        <v>#N/A</v>
      </c>
      <c r="W273" s="39" t="e">
        <f aca="false">IF(AND($O273=$C$4,$C$13),$M273,IF(AND($O273&gt;$C$4,$O273&lt;=$B$3+25,$C$13),W272+$C$42,NA()))</f>
        <v>#N/A</v>
      </c>
      <c r="X273" s="39" t="e">
        <f aca="false">IF(AND($O273=$C$4,$C$14),$M273,IF(AND($O273&gt;$C$4,$O273&lt;=$B$3+25,$C$14),X272+$C$45,NA()))</f>
        <v>#N/A</v>
      </c>
      <c r="Y273" s="39" t="e">
        <f aca="false">IF(AND($O273=$C$4,$C$15),$M273,IF(AND($O273&gt;$C$4,$O273&lt;=$B$3+25,$C$15),Y272+$C$48,NA()))</f>
        <v>#N/A</v>
      </c>
      <c r="Z273" s="39" t="e">
        <f aca="false">IF(AND($O273=$C$6,$C$16),$C$19,IF(AND($O273&gt;$C$6,$O273&lt;=$B$3+25,$C$16),($C$36*($O273-$C$6))+$C$19,NA()))</f>
        <v>#N/A</v>
      </c>
      <c r="AA273" s="40" t="e">
        <f aca="false">IF(AND($O273=$D$4,$D$7),$M273,IF(AND($O273&gt;$D$4,$O273&lt;=$B$3+25,$D$7),AA272+$D$24,NA()))</f>
        <v>#N/A</v>
      </c>
      <c r="AB273" s="40" t="e">
        <f aca="false">IF(AND($O273=$D$4,$D$8),$M273,IF(AND($O273&gt;$D$4,$O273&lt;=$B$3+25,$D$8),AB272+$D$27,NA()))</f>
        <v>#N/A</v>
      </c>
      <c r="AC273" s="40" t="e">
        <f aca="false">IF(AND($O273=$D$4,$D$9),$M273,IF(AND($O273&gt;$D$4,$O273&lt;=$B$3+25,$D$9),AC272+$D$30,NA()))</f>
        <v>#N/A</v>
      </c>
      <c r="AD273" s="40" t="e">
        <f aca="false">IF(AND($O273=$D$4,$D$10),$M273,IF(AND($O273&gt;$D$4,$O273&lt;=$B$3+25,$D$10),AD272+$D$33,NA()))</f>
        <v>#N/A</v>
      </c>
      <c r="AE273" s="40" t="e">
        <f aca="false">IF(AND($O273=$D$4,$D$11),$M273,IF(AND($O273&gt;$D$4,$O273&lt;=$B$3+25,$D$11),AE272+$D$36,NA()))</f>
        <v>#N/A</v>
      </c>
      <c r="AF273" s="40" t="e">
        <f aca="false">IF(AND($O273=$D$4,$D$12),$M273,IF(AND($O273&gt;$D$4,$O273&lt;=$B$3+25,$D$12),AF272+$D$39,NA()))</f>
        <v>#N/A</v>
      </c>
      <c r="AG273" s="40" t="e">
        <f aca="false">IF(AND($O273=$D$4,$D$13),$M273,IF(AND($O273&gt;$D$4,$O273&lt;=$B$3+25,$D$13),AG272+$D$42,NA()))</f>
        <v>#N/A</v>
      </c>
      <c r="AH273" s="40" t="e">
        <f aca="false">IF(AND($O273=$D$4,$D$14),$M273,IF(AND($O273&gt;$D$4,$O273&lt;=$B$3+25,$D$14),AH272+$D$45,NA()))</f>
        <v>#N/A</v>
      </c>
      <c r="AI273" s="41" t="e">
        <f aca="false">IF(AND($O273=$D$4,$D$15),$M273,IF(AND($O273&gt;$D$4,$O273&lt;=$B$3+25,$D$15),AI272+$D$48,NA()))</f>
        <v>#N/A</v>
      </c>
      <c r="AJ273" s="41" t="e">
        <f aca="false">IF(AND($O273=$D$6,$D$16),$D$19,IF(AND($O273&gt;$D$6,$O273&lt;=$B$3+25,$D$16),($D$36*($O273-$D$6))+$D$19,NA()))</f>
        <v>#N/A</v>
      </c>
      <c r="AK273" s="39" t="e">
        <f aca="false">IF(AND($O273=$E$4,$E$7),$M273,IF(AND($O273&gt;$E$4,$O273&lt;=$B$3+25,$E$7),AK272+$E$24,NA()))</f>
        <v>#N/A</v>
      </c>
      <c r="AL273" s="39" t="e">
        <f aca="false">IF(AND($O273=$E$4,$E$8),$M273,IF(AND($O273&gt;$E$4,$O273&lt;=$B$3+25,$E$8),AL272+$E$27,NA()))</f>
        <v>#N/A</v>
      </c>
      <c r="AM273" s="39" t="e">
        <f aca="false">IF(AND($O273=$E$4,$E$9),$M273,IF(AND($O273&gt;$E$4,$O273&lt;=$B$3+25,$E$9),AM272+$E$30,NA()))</f>
        <v>#N/A</v>
      </c>
      <c r="AN273" s="39" t="e">
        <f aca="false">IF(AND($O273=$E$4,$E$10),$M273,IF(AND($O273&gt;$E$4,$O273&lt;=$B$3+25,$E$10),AN272+$E$33,NA()))</f>
        <v>#N/A</v>
      </c>
      <c r="AO273" s="39" t="e">
        <f aca="false">IF(AND($O273=$E$4,$E$11),$M273,IF(AND($O273&gt;$E$4,$O273&lt;=$B$3+25,$E$11),AO272+$E$36,NA()))</f>
        <v>#N/A</v>
      </c>
      <c r="AP273" s="39" t="e">
        <f aca="false">IF(AND($O273=$E$4,$E$12),$M273,IF(AND($O273&gt;$E$4,$O273&lt;=$B$3+25,$E$12),AP272+$E$39,NA()))</f>
        <v>#N/A</v>
      </c>
      <c r="AQ273" s="39" t="e">
        <f aca="false">IF(AND($O273=$E$4,$E$13),$M273,IF(AND($O273&gt;$E$4,$O273&lt;=$B$3+25,$E$13),AQ272+$E$42,NA()))</f>
        <v>#N/A</v>
      </c>
      <c r="AR273" s="39" t="e">
        <f aca="false">IF(AND($O273=$E$4,$E$14),$M273,IF(AND($O273&gt;$E$4,$O273&lt;=$B$3+25,$E$14),AR272+$E$45,NA()))</f>
        <v>#N/A</v>
      </c>
      <c r="AS273" s="39" t="e">
        <f aca="false">IF(AND($O273=$E$4,$E$15),$M273,IF(AND($O273&gt;$E$4,$O273&lt;=$B$3+25,$E$15),AS272+$E$48,NA()))</f>
        <v>#N/A</v>
      </c>
      <c r="AT273" s="39" t="e">
        <f aca="false">IF(AND($O273=$E$6,$E$16),$E$19,IF(AND($O273&gt;$E$6,$O273&lt;=$B$3+25,$E$16),($E$36*($O273-$E$6))+$E$19,NA()))</f>
        <v>#N/A</v>
      </c>
      <c r="AU273" s="40" t="e">
        <f aca="false">IF(AND($O273=$F$4,$F$7),$M273,IF(AND($O273&gt;$F$4,$O273&lt;=$B$3+25,$F$7),AU272+$F$24,NA()))</f>
        <v>#N/A</v>
      </c>
      <c r="AV273" s="40" t="e">
        <f aca="false">IF(AND($O273=$F$4,$F$8),$M273,IF(AND($O273&gt;$F$4,$O273&lt;=$B$3+25,$F$8),AV272+$F$27,NA()))</f>
        <v>#N/A</v>
      </c>
      <c r="AW273" s="40" t="e">
        <f aca="false">IF(AND($O273=$F$4,$F$9),$M273,IF(AND($O273&gt;$F$4,$O273&lt;=$B$3+25,$F$9),AW272+$F$30,NA()))</f>
        <v>#N/A</v>
      </c>
      <c r="AX273" s="40" t="e">
        <f aca="false">IF(AND($O273=$F$4,$F$10),$M273,IF(AND($O273&gt;$F$4,$O273&lt;=$B$3+25,$F$10),AX272+$F$33,NA()))</f>
        <v>#N/A</v>
      </c>
      <c r="AY273" s="40" t="e">
        <f aca="false">IF(AND($O273=$F$4,$F$11),$M273,IF(AND($O273&gt;$F$4,$O273&lt;=$B$3+25,$F$11),AY272+$F$36,NA()))</f>
        <v>#N/A</v>
      </c>
      <c r="AZ273" s="40" t="e">
        <f aca="false">IF(AND($O273=$F$4,$F$12),$M273,IF(AND($O273&gt;$F$4,$O273&lt;=$B$3+25,$F$12),AZ272+$F$39,NA()))</f>
        <v>#N/A</v>
      </c>
      <c r="BA273" s="40" t="e">
        <f aca="false">IF(AND($O273=$F$4,$F$13),$M273,IF(AND($O273&gt;$F$4,$O273&lt;=$B$3+25,$F$13),BA272+$F$42,NA()))</f>
        <v>#N/A</v>
      </c>
      <c r="BB273" s="40" t="e">
        <f aca="false">IF(AND($O273=$F$4,$F$14),$M273,IF(AND($O273&gt;$F$4,$O273&lt;=$B$3+25,$F$14),BB272+$F$45,NA()))</f>
        <v>#N/A</v>
      </c>
      <c r="BC273" s="40" t="e">
        <f aca="false">IF(AND($O273=$F$4,$F$15),$M273,IF(AND($O273&gt;$F$4,$O273&lt;=$B$3+25,$F$15),BC272+$F$48,NA()))</f>
        <v>#N/A</v>
      </c>
      <c r="BD273" s="40" t="e">
        <f aca="false">IF(AND($O273=$F$6,$F$16),$F$19,IF(AND($O273&gt;$F$6,$O273&lt;=$B$3+25,$F$16),($F$36*($O273-$F$6))+$F$19,NA()))</f>
        <v>#N/A</v>
      </c>
    </row>
    <row r="274" customFormat="false" ht="11.25" hidden="false" customHeight="false" outlineLevel="0" collapsed="false">
      <c r="H274" s="66" t="e">
        <f aca="false">NA()</f>
        <v>#N/A</v>
      </c>
      <c r="I274" s="36" t="e">
        <f aca="false">NA()</f>
        <v>#N/A</v>
      </c>
      <c r="J274" s="3" t="e">
        <f aca="false">NA()</f>
        <v>#N/A</v>
      </c>
      <c r="K274" s="3" t="e">
        <f aca="false">NA()</f>
        <v>#N/A</v>
      </c>
      <c r="L274" s="3" t="e">
        <f aca="false">NA()</f>
        <v>#N/A</v>
      </c>
      <c r="M274" s="3" t="e">
        <f aca="false">NA()</f>
        <v>#N/A</v>
      </c>
      <c r="O274" s="38" t="n">
        <f aca="false">O273+1</f>
        <v>271</v>
      </c>
      <c r="Q274" s="39" t="e">
        <f aca="false">IF(AND($O274=$C$4,$C$7),$M274,IF(AND($O274&gt;$C$4,$O274&lt;=$B$3+25,$C$7),Q273+$C$24,NA()))</f>
        <v>#N/A</v>
      </c>
      <c r="R274" s="39" t="e">
        <f aca="false">IF(AND($O274=$C$4,$C$8),$M274,IF(AND($O274&gt;$C$4,$O274&lt;=$B$3+25,$C$8),R273+$C$27,NA()))</f>
        <v>#N/A</v>
      </c>
      <c r="S274" s="39" t="e">
        <f aca="false">IF(AND($O274=$C$4,$C$9),$M274,IF(AND($O274&gt;$C$4,$O274&lt;=$B$3+25,$C$9),S273+$C$30,NA()))</f>
        <v>#N/A</v>
      </c>
      <c r="T274" s="39" t="e">
        <f aca="false">IF(AND($O274=$C$4,$C$10),$M274,IF(AND($O274&gt;$C$4,$O274&lt;=$B$3+25,$C$10),T273+$C$33,NA()))</f>
        <v>#N/A</v>
      </c>
      <c r="U274" s="39" t="e">
        <f aca="false">IF(AND($O274=$C$4,$C$11),$M274,IF(AND($O274&gt;$C$4,$O274&lt;=$B$3+25,$C$11),U273+$C$36,NA()))</f>
        <v>#N/A</v>
      </c>
      <c r="V274" s="39" t="e">
        <f aca="false">IF(AND($O274=$C$4,$C$12),$M274,IF(AND($O274&gt;$C$4,$O274&lt;=$B$3+25,$C$12),V273+$C$39,NA()))</f>
        <v>#N/A</v>
      </c>
      <c r="W274" s="39" t="e">
        <f aca="false">IF(AND($O274=$C$4,$C$13),$M274,IF(AND($O274&gt;$C$4,$O274&lt;=$B$3+25,$C$13),W273+$C$42,NA()))</f>
        <v>#N/A</v>
      </c>
      <c r="X274" s="39" t="e">
        <f aca="false">IF(AND($O274=$C$4,$C$14),$M274,IF(AND($O274&gt;$C$4,$O274&lt;=$B$3+25,$C$14),X273+$C$45,NA()))</f>
        <v>#N/A</v>
      </c>
      <c r="Y274" s="39" t="e">
        <f aca="false">IF(AND($O274=$C$4,$C$15),$M274,IF(AND($O274&gt;$C$4,$O274&lt;=$B$3+25,$C$15),Y273+$C$48,NA()))</f>
        <v>#N/A</v>
      </c>
      <c r="Z274" s="39" t="e">
        <f aca="false">IF(AND($O274=$C$6,$C$16),$C$19,IF(AND($O274&gt;$C$6,$O274&lt;=$B$3+25,$C$16),($C$36*($O274-$C$6))+$C$19,NA()))</f>
        <v>#N/A</v>
      </c>
      <c r="AA274" s="40" t="e">
        <f aca="false">IF(AND($O274=$D$4,$D$7),$M274,IF(AND($O274&gt;$D$4,$O274&lt;=$B$3+25,$D$7),AA273+$D$24,NA()))</f>
        <v>#N/A</v>
      </c>
      <c r="AB274" s="40" t="e">
        <f aca="false">IF(AND($O274=$D$4,$D$8),$M274,IF(AND($O274&gt;$D$4,$O274&lt;=$B$3+25,$D$8),AB273+$D$27,NA()))</f>
        <v>#N/A</v>
      </c>
      <c r="AC274" s="40" t="e">
        <f aca="false">IF(AND($O274=$D$4,$D$9),$M274,IF(AND($O274&gt;$D$4,$O274&lt;=$B$3+25,$D$9),AC273+$D$30,NA()))</f>
        <v>#N/A</v>
      </c>
      <c r="AD274" s="40" t="e">
        <f aca="false">IF(AND($O274=$D$4,$D$10),$M274,IF(AND($O274&gt;$D$4,$O274&lt;=$B$3+25,$D$10),AD273+$D$33,NA()))</f>
        <v>#N/A</v>
      </c>
      <c r="AE274" s="40" t="e">
        <f aca="false">IF(AND($O274=$D$4,$D$11),$M274,IF(AND($O274&gt;$D$4,$O274&lt;=$B$3+25,$D$11),AE273+$D$36,NA()))</f>
        <v>#N/A</v>
      </c>
      <c r="AF274" s="40" t="e">
        <f aca="false">IF(AND($O274=$D$4,$D$12),$M274,IF(AND($O274&gt;$D$4,$O274&lt;=$B$3+25,$D$12),AF273+$D$39,NA()))</f>
        <v>#N/A</v>
      </c>
      <c r="AG274" s="40" t="e">
        <f aca="false">IF(AND($O274=$D$4,$D$13),$M274,IF(AND($O274&gt;$D$4,$O274&lt;=$B$3+25,$D$13),AG273+$D$42,NA()))</f>
        <v>#N/A</v>
      </c>
      <c r="AH274" s="40" t="e">
        <f aca="false">IF(AND($O274=$D$4,$D$14),$M274,IF(AND($O274&gt;$D$4,$O274&lt;=$B$3+25,$D$14),AH273+$D$45,NA()))</f>
        <v>#N/A</v>
      </c>
      <c r="AI274" s="41" t="e">
        <f aca="false">IF(AND($O274=$D$4,$D$15),$M274,IF(AND($O274&gt;$D$4,$O274&lt;=$B$3+25,$D$15),AI273+$D$48,NA()))</f>
        <v>#N/A</v>
      </c>
      <c r="AJ274" s="41" t="e">
        <f aca="false">IF(AND($O274=$D$6,$D$16),$D$19,IF(AND($O274&gt;$D$6,$O274&lt;=$B$3+25,$D$16),($D$36*($O274-$D$6))+$D$19,NA()))</f>
        <v>#N/A</v>
      </c>
      <c r="AK274" s="39" t="e">
        <f aca="false">IF(AND($O274=$E$4,$E$7),$M274,IF(AND($O274&gt;$E$4,$O274&lt;=$B$3+25,$E$7),AK273+$E$24,NA()))</f>
        <v>#N/A</v>
      </c>
      <c r="AL274" s="39" t="e">
        <f aca="false">IF(AND($O274=$E$4,$E$8),$M274,IF(AND($O274&gt;$E$4,$O274&lt;=$B$3+25,$E$8),AL273+$E$27,NA()))</f>
        <v>#N/A</v>
      </c>
      <c r="AM274" s="39" t="e">
        <f aca="false">IF(AND($O274=$E$4,$E$9),$M274,IF(AND($O274&gt;$E$4,$O274&lt;=$B$3+25,$E$9),AM273+$E$30,NA()))</f>
        <v>#N/A</v>
      </c>
      <c r="AN274" s="39" t="e">
        <f aca="false">IF(AND($O274=$E$4,$E$10),$M274,IF(AND($O274&gt;$E$4,$O274&lt;=$B$3+25,$E$10),AN273+$E$33,NA()))</f>
        <v>#N/A</v>
      </c>
      <c r="AO274" s="39" t="e">
        <f aca="false">IF(AND($O274=$E$4,$E$11),$M274,IF(AND($O274&gt;$E$4,$O274&lt;=$B$3+25,$E$11),AO273+$E$36,NA()))</f>
        <v>#N/A</v>
      </c>
      <c r="AP274" s="39" t="e">
        <f aca="false">IF(AND($O274=$E$4,$E$12),$M274,IF(AND($O274&gt;$E$4,$O274&lt;=$B$3+25,$E$12),AP273+$E$39,NA()))</f>
        <v>#N/A</v>
      </c>
      <c r="AQ274" s="39" t="e">
        <f aca="false">IF(AND($O274=$E$4,$E$13),$M274,IF(AND($O274&gt;$E$4,$O274&lt;=$B$3+25,$E$13),AQ273+$E$42,NA()))</f>
        <v>#N/A</v>
      </c>
      <c r="AR274" s="39" t="e">
        <f aca="false">IF(AND($O274=$E$4,$E$14),$M274,IF(AND($O274&gt;$E$4,$O274&lt;=$B$3+25,$E$14),AR273+$E$45,NA()))</f>
        <v>#N/A</v>
      </c>
      <c r="AS274" s="39" t="e">
        <f aca="false">IF(AND($O274=$E$4,$E$15),$M274,IF(AND($O274&gt;$E$4,$O274&lt;=$B$3+25,$E$15),AS273+$E$48,NA()))</f>
        <v>#N/A</v>
      </c>
      <c r="AT274" s="39" t="e">
        <f aca="false">IF(AND($O274=$E$6,$E$16),$E$19,IF(AND($O274&gt;$E$6,$O274&lt;=$B$3+25,$E$16),($E$36*($O274-$E$6))+$E$19,NA()))</f>
        <v>#N/A</v>
      </c>
      <c r="AU274" s="40" t="e">
        <f aca="false">IF(AND($O274=$F$4,$F$7),$M274,IF(AND($O274&gt;$F$4,$O274&lt;=$B$3+25,$F$7),AU273+$F$24,NA()))</f>
        <v>#N/A</v>
      </c>
      <c r="AV274" s="40" t="e">
        <f aca="false">IF(AND($O274=$F$4,$F$8),$M274,IF(AND($O274&gt;$F$4,$O274&lt;=$B$3+25,$F$8),AV273+$F$27,NA()))</f>
        <v>#N/A</v>
      </c>
      <c r="AW274" s="40" t="e">
        <f aca="false">IF(AND($O274=$F$4,$F$9),$M274,IF(AND($O274&gt;$F$4,$O274&lt;=$B$3+25,$F$9),AW273+$F$30,NA()))</f>
        <v>#N/A</v>
      </c>
      <c r="AX274" s="40" t="e">
        <f aca="false">IF(AND($O274=$F$4,$F$10),$M274,IF(AND($O274&gt;$F$4,$O274&lt;=$B$3+25,$F$10),AX273+$F$33,NA()))</f>
        <v>#N/A</v>
      </c>
      <c r="AY274" s="40" t="e">
        <f aca="false">IF(AND($O274=$F$4,$F$11),$M274,IF(AND($O274&gt;$F$4,$O274&lt;=$B$3+25,$F$11),AY273+$F$36,NA()))</f>
        <v>#N/A</v>
      </c>
      <c r="AZ274" s="40" t="e">
        <f aca="false">IF(AND($O274=$F$4,$F$12),$M274,IF(AND($O274&gt;$F$4,$O274&lt;=$B$3+25,$F$12),AZ273+$F$39,NA()))</f>
        <v>#N/A</v>
      </c>
      <c r="BA274" s="40" t="e">
        <f aca="false">IF(AND($O274=$F$4,$F$13),$M274,IF(AND($O274&gt;$F$4,$O274&lt;=$B$3+25,$F$13),BA273+$F$42,NA()))</f>
        <v>#N/A</v>
      </c>
      <c r="BB274" s="40" t="e">
        <f aca="false">IF(AND($O274=$F$4,$F$14),$M274,IF(AND($O274&gt;$F$4,$O274&lt;=$B$3+25,$F$14),BB273+$F$45,NA()))</f>
        <v>#N/A</v>
      </c>
      <c r="BC274" s="40" t="e">
        <f aca="false">IF(AND($O274=$F$4,$F$15),$M274,IF(AND($O274&gt;$F$4,$O274&lt;=$B$3+25,$F$15),BC273+$F$48,NA()))</f>
        <v>#N/A</v>
      </c>
      <c r="BD274" s="40" t="e">
        <f aca="false">IF(AND($O274=$F$6,$F$16),$F$19,IF(AND($O274&gt;$F$6,$O274&lt;=$B$3+25,$F$16),($F$36*($O274-$F$6))+$F$19,NA()))</f>
        <v>#N/A</v>
      </c>
    </row>
    <row r="275" customFormat="false" ht="11.25" hidden="false" customHeight="false" outlineLevel="0" collapsed="false">
      <c r="H275" s="66" t="e">
        <f aca="false">NA()</f>
        <v>#N/A</v>
      </c>
      <c r="I275" s="36" t="e">
        <f aca="false">NA()</f>
        <v>#N/A</v>
      </c>
      <c r="J275" s="3" t="e">
        <f aca="false">NA()</f>
        <v>#N/A</v>
      </c>
      <c r="K275" s="3" t="e">
        <f aca="false">NA()</f>
        <v>#N/A</v>
      </c>
      <c r="L275" s="3" t="e">
        <f aca="false">NA()</f>
        <v>#N/A</v>
      </c>
      <c r="M275" s="3" t="e">
        <f aca="false">NA()</f>
        <v>#N/A</v>
      </c>
      <c r="O275" s="38" t="n">
        <f aca="false">O274+1</f>
        <v>272</v>
      </c>
      <c r="Q275" s="39" t="e">
        <f aca="false">IF(AND($O275=$C$4,$C$7),$M275,IF(AND($O275&gt;$C$4,$O275&lt;=$B$3+25,$C$7),Q274+$C$24,NA()))</f>
        <v>#N/A</v>
      </c>
      <c r="R275" s="39" t="e">
        <f aca="false">IF(AND($O275=$C$4,$C$8),$M275,IF(AND($O275&gt;$C$4,$O275&lt;=$B$3+25,$C$8),R274+$C$27,NA()))</f>
        <v>#N/A</v>
      </c>
      <c r="S275" s="39" t="e">
        <f aca="false">IF(AND($O275=$C$4,$C$9),$M275,IF(AND($O275&gt;$C$4,$O275&lt;=$B$3+25,$C$9),S274+$C$30,NA()))</f>
        <v>#N/A</v>
      </c>
      <c r="T275" s="39" t="e">
        <f aca="false">IF(AND($O275=$C$4,$C$10),$M275,IF(AND($O275&gt;$C$4,$O275&lt;=$B$3+25,$C$10),T274+$C$33,NA()))</f>
        <v>#N/A</v>
      </c>
      <c r="U275" s="39" t="e">
        <f aca="false">IF(AND($O275=$C$4,$C$11),$M275,IF(AND($O275&gt;$C$4,$O275&lt;=$B$3+25,$C$11),U274+$C$36,NA()))</f>
        <v>#N/A</v>
      </c>
      <c r="V275" s="39" t="e">
        <f aca="false">IF(AND($O275=$C$4,$C$12),$M275,IF(AND($O275&gt;$C$4,$O275&lt;=$B$3+25,$C$12),V274+$C$39,NA()))</f>
        <v>#N/A</v>
      </c>
      <c r="W275" s="39" t="e">
        <f aca="false">IF(AND($O275=$C$4,$C$13),$M275,IF(AND($O275&gt;$C$4,$O275&lt;=$B$3+25,$C$13),W274+$C$42,NA()))</f>
        <v>#N/A</v>
      </c>
      <c r="X275" s="39" t="e">
        <f aca="false">IF(AND($O275=$C$4,$C$14),$M275,IF(AND($O275&gt;$C$4,$O275&lt;=$B$3+25,$C$14),X274+$C$45,NA()))</f>
        <v>#N/A</v>
      </c>
      <c r="Y275" s="39" t="e">
        <f aca="false">IF(AND($O275=$C$4,$C$15),$M275,IF(AND($O275&gt;$C$4,$O275&lt;=$B$3+25,$C$15),Y274+$C$48,NA()))</f>
        <v>#N/A</v>
      </c>
      <c r="Z275" s="39" t="e">
        <f aca="false">IF(AND($O275=$C$6,$C$16),$C$19,IF(AND($O275&gt;$C$6,$O275&lt;=$B$3+25,$C$16),($C$36*($O275-$C$6))+$C$19,NA()))</f>
        <v>#N/A</v>
      </c>
      <c r="AA275" s="40" t="e">
        <f aca="false">IF(AND($O275=$D$4,$D$7),$M275,IF(AND($O275&gt;$D$4,$O275&lt;=$B$3+25,$D$7),AA274+$D$24,NA()))</f>
        <v>#N/A</v>
      </c>
      <c r="AB275" s="40" t="e">
        <f aca="false">IF(AND($O275=$D$4,$D$8),$M275,IF(AND($O275&gt;$D$4,$O275&lt;=$B$3+25,$D$8),AB274+$D$27,NA()))</f>
        <v>#N/A</v>
      </c>
      <c r="AC275" s="40" t="e">
        <f aca="false">IF(AND($O275=$D$4,$D$9),$M275,IF(AND($O275&gt;$D$4,$O275&lt;=$B$3+25,$D$9),AC274+$D$30,NA()))</f>
        <v>#N/A</v>
      </c>
      <c r="AD275" s="40" t="e">
        <f aca="false">IF(AND($O275=$D$4,$D$10),$M275,IF(AND($O275&gt;$D$4,$O275&lt;=$B$3+25,$D$10),AD274+$D$33,NA()))</f>
        <v>#N/A</v>
      </c>
      <c r="AE275" s="40" t="e">
        <f aca="false">IF(AND($O275=$D$4,$D$11),$M275,IF(AND($O275&gt;$D$4,$O275&lt;=$B$3+25,$D$11),AE274+$D$36,NA()))</f>
        <v>#N/A</v>
      </c>
      <c r="AF275" s="40" t="e">
        <f aca="false">IF(AND($O275=$D$4,$D$12),$M275,IF(AND($O275&gt;$D$4,$O275&lt;=$B$3+25,$D$12),AF274+$D$39,NA()))</f>
        <v>#N/A</v>
      </c>
      <c r="AG275" s="40" t="e">
        <f aca="false">IF(AND($O275=$D$4,$D$13),$M275,IF(AND($O275&gt;$D$4,$O275&lt;=$B$3+25,$D$13),AG274+$D$42,NA()))</f>
        <v>#N/A</v>
      </c>
      <c r="AH275" s="40" t="e">
        <f aca="false">IF(AND($O275=$D$4,$D$14),$M275,IF(AND($O275&gt;$D$4,$O275&lt;=$B$3+25,$D$14),AH274+$D$45,NA()))</f>
        <v>#N/A</v>
      </c>
      <c r="AI275" s="41" t="e">
        <f aca="false">IF(AND($O275=$D$4,$D$15),$M275,IF(AND($O275&gt;$D$4,$O275&lt;=$B$3+25,$D$15),AI274+$D$48,NA()))</f>
        <v>#N/A</v>
      </c>
      <c r="AJ275" s="41" t="e">
        <f aca="false">IF(AND($O275=$D$6,$D$16),$D$19,IF(AND($O275&gt;$D$6,$O275&lt;=$B$3+25,$D$16),($D$36*($O275-$D$6))+$D$19,NA()))</f>
        <v>#N/A</v>
      </c>
      <c r="AK275" s="39" t="e">
        <f aca="false">IF(AND($O275=$E$4,$E$7),$M275,IF(AND($O275&gt;$E$4,$O275&lt;=$B$3+25,$E$7),AK274+$E$24,NA()))</f>
        <v>#N/A</v>
      </c>
      <c r="AL275" s="39" t="e">
        <f aca="false">IF(AND($O275=$E$4,$E$8),$M275,IF(AND($O275&gt;$E$4,$O275&lt;=$B$3+25,$E$8),AL274+$E$27,NA()))</f>
        <v>#N/A</v>
      </c>
      <c r="AM275" s="39" t="e">
        <f aca="false">IF(AND($O275=$E$4,$E$9),$M275,IF(AND($O275&gt;$E$4,$O275&lt;=$B$3+25,$E$9),AM274+$E$30,NA()))</f>
        <v>#N/A</v>
      </c>
      <c r="AN275" s="39" t="e">
        <f aca="false">IF(AND($O275=$E$4,$E$10),$M275,IF(AND($O275&gt;$E$4,$O275&lt;=$B$3+25,$E$10),AN274+$E$33,NA()))</f>
        <v>#N/A</v>
      </c>
      <c r="AO275" s="39" t="e">
        <f aca="false">IF(AND($O275=$E$4,$E$11),$M275,IF(AND($O275&gt;$E$4,$O275&lt;=$B$3+25,$E$11),AO274+$E$36,NA()))</f>
        <v>#N/A</v>
      </c>
      <c r="AP275" s="39" t="e">
        <f aca="false">IF(AND($O275=$E$4,$E$12),$M275,IF(AND($O275&gt;$E$4,$O275&lt;=$B$3+25,$E$12),AP274+$E$39,NA()))</f>
        <v>#N/A</v>
      </c>
      <c r="AQ275" s="39" t="e">
        <f aca="false">IF(AND($O275=$E$4,$E$13),$M275,IF(AND($O275&gt;$E$4,$O275&lt;=$B$3+25,$E$13),AQ274+$E$42,NA()))</f>
        <v>#N/A</v>
      </c>
      <c r="AR275" s="39" t="e">
        <f aca="false">IF(AND($O275=$E$4,$E$14),$M275,IF(AND($O275&gt;$E$4,$O275&lt;=$B$3+25,$E$14),AR274+$E$45,NA()))</f>
        <v>#N/A</v>
      </c>
      <c r="AS275" s="39" t="e">
        <f aca="false">IF(AND($O275=$E$4,$E$15),$M275,IF(AND($O275&gt;$E$4,$O275&lt;=$B$3+25,$E$15),AS274+$E$48,NA()))</f>
        <v>#N/A</v>
      </c>
      <c r="AT275" s="39" t="e">
        <f aca="false">IF(AND($O275=$E$6,$E$16),$E$19,IF(AND($O275&gt;$E$6,$O275&lt;=$B$3+25,$E$16),($E$36*($O275-$E$6))+$E$19,NA()))</f>
        <v>#N/A</v>
      </c>
      <c r="AU275" s="40" t="e">
        <f aca="false">IF(AND($O275=$F$4,$F$7),$M275,IF(AND($O275&gt;$F$4,$O275&lt;=$B$3+25,$F$7),AU274+$F$24,NA()))</f>
        <v>#N/A</v>
      </c>
      <c r="AV275" s="40" t="e">
        <f aca="false">IF(AND($O275=$F$4,$F$8),$M275,IF(AND($O275&gt;$F$4,$O275&lt;=$B$3+25,$F$8),AV274+$F$27,NA()))</f>
        <v>#N/A</v>
      </c>
      <c r="AW275" s="40" t="e">
        <f aca="false">IF(AND($O275=$F$4,$F$9),$M275,IF(AND($O275&gt;$F$4,$O275&lt;=$B$3+25,$F$9),AW274+$F$30,NA()))</f>
        <v>#N/A</v>
      </c>
      <c r="AX275" s="40" t="e">
        <f aca="false">IF(AND($O275=$F$4,$F$10),$M275,IF(AND($O275&gt;$F$4,$O275&lt;=$B$3+25,$F$10),AX274+$F$33,NA()))</f>
        <v>#N/A</v>
      </c>
      <c r="AY275" s="40" t="e">
        <f aca="false">IF(AND($O275=$F$4,$F$11),$M275,IF(AND($O275&gt;$F$4,$O275&lt;=$B$3+25,$F$11),AY274+$F$36,NA()))</f>
        <v>#N/A</v>
      </c>
      <c r="AZ275" s="40" t="e">
        <f aca="false">IF(AND($O275=$F$4,$F$12),$M275,IF(AND($O275&gt;$F$4,$O275&lt;=$B$3+25,$F$12),AZ274+$F$39,NA()))</f>
        <v>#N/A</v>
      </c>
      <c r="BA275" s="40" t="e">
        <f aca="false">IF(AND($O275=$F$4,$F$13),$M275,IF(AND($O275&gt;$F$4,$O275&lt;=$B$3+25,$F$13),BA274+$F$42,NA()))</f>
        <v>#N/A</v>
      </c>
      <c r="BB275" s="40" t="e">
        <f aca="false">IF(AND($O275=$F$4,$F$14),$M275,IF(AND($O275&gt;$F$4,$O275&lt;=$B$3+25,$F$14),BB274+$F$45,NA()))</f>
        <v>#N/A</v>
      </c>
      <c r="BC275" s="40" t="e">
        <f aca="false">IF(AND($O275=$F$4,$F$15),$M275,IF(AND($O275&gt;$F$4,$O275&lt;=$B$3+25,$F$15),BC274+$F$48,NA()))</f>
        <v>#N/A</v>
      </c>
      <c r="BD275" s="40" t="e">
        <f aca="false">IF(AND($O275=$F$6,$F$16),$F$19,IF(AND($O275&gt;$F$6,$O275&lt;=$B$3+25,$F$16),($F$36*($O275-$F$6))+$F$19,NA()))</f>
        <v>#N/A</v>
      </c>
    </row>
    <row r="276" customFormat="false" ht="11.25" hidden="false" customHeight="false" outlineLevel="0" collapsed="false">
      <c r="H276" s="66" t="e">
        <f aca="false">NA()</f>
        <v>#N/A</v>
      </c>
      <c r="I276" s="36" t="e">
        <f aca="false">NA()</f>
        <v>#N/A</v>
      </c>
      <c r="J276" s="3" t="e">
        <f aca="false">NA()</f>
        <v>#N/A</v>
      </c>
      <c r="K276" s="3" t="e">
        <f aca="false">NA()</f>
        <v>#N/A</v>
      </c>
      <c r="L276" s="3" t="e">
        <f aca="false">NA()</f>
        <v>#N/A</v>
      </c>
      <c r="M276" s="3" t="e">
        <f aca="false">NA()</f>
        <v>#N/A</v>
      </c>
      <c r="O276" s="38" t="n">
        <f aca="false">O275+1</f>
        <v>273</v>
      </c>
      <c r="Q276" s="39" t="e">
        <f aca="false">IF(AND($O276=$C$4,$C$7),$M276,IF(AND($O276&gt;$C$4,$O276&lt;=$B$3+25,$C$7),Q275+$C$24,NA()))</f>
        <v>#N/A</v>
      </c>
      <c r="R276" s="39" t="e">
        <f aca="false">IF(AND($O276=$C$4,$C$8),$M276,IF(AND($O276&gt;$C$4,$O276&lt;=$B$3+25,$C$8),R275+$C$27,NA()))</f>
        <v>#N/A</v>
      </c>
      <c r="S276" s="39" t="e">
        <f aca="false">IF(AND($O276=$C$4,$C$9),$M276,IF(AND($O276&gt;$C$4,$O276&lt;=$B$3+25,$C$9),S275+$C$30,NA()))</f>
        <v>#N/A</v>
      </c>
      <c r="T276" s="39" t="e">
        <f aca="false">IF(AND($O276=$C$4,$C$10),$M276,IF(AND($O276&gt;$C$4,$O276&lt;=$B$3+25,$C$10),T275+$C$33,NA()))</f>
        <v>#N/A</v>
      </c>
      <c r="U276" s="39" t="e">
        <f aca="false">IF(AND($O276=$C$4,$C$11),$M276,IF(AND($O276&gt;$C$4,$O276&lt;=$B$3+25,$C$11),U275+$C$36,NA()))</f>
        <v>#N/A</v>
      </c>
      <c r="V276" s="39" t="e">
        <f aca="false">IF(AND($O276=$C$4,$C$12),$M276,IF(AND($O276&gt;$C$4,$O276&lt;=$B$3+25,$C$12),V275+$C$39,NA()))</f>
        <v>#N/A</v>
      </c>
      <c r="W276" s="39" t="e">
        <f aca="false">IF(AND($O276=$C$4,$C$13),$M276,IF(AND($O276&gt;$C$4,$O276&lt;=$B$3+25,$C$13),W275+$C$42,NA()))</f>
        <v>#N/A</v>
      </c>
      <c r="X276" s="39" t="e">
        <f aca="false">IF(AND($O276=$C$4,$C$14),$M276,IF(AND($O276&gt;$C$4,$O276&lt;=$B$3+25,$C$14),X275+$C$45,NA()))</f>
        <v>#N/A</v>
      </c>
      <c r="Y276" s="39" t="e">
        <f aca="false">IF(AND($O276=$C$4,$C$15),$M276,IF(AND($O276&gt;$C$4,$O276&lt;=$B$3+25,$C$15),Y275+$C$48,NA()))</f>
        <v>#N/A</v>
      </c>
      <c r="Z276" s="39" t="e">
        <f aca="false">IF(AND($O276=$C$6,$C$16),$C$19,IF(AND($O276&gt;$C$6,$O276&lt;=$B$3+25,$C$16),($C$36*($O276-$C$6))+$C$19,NA()))</f>
        <v>#N/A</v>
      </c>
      <c r="AA276" s="40" t="e">
        <f aca="false">IF(AND($O276=$D$4,$D$7),$M276,IF(AND($O276&gt;$D$4,$O276&lt;=$B$3+25,$D$7),AA275+$D$24,NA()))</f>
        <v>#N/A</v>
      </c>
      <c r="AB276" s="40" t="e">
        <f aca="false">IF(AND($O276=$D$4,$D$8),$M276,IF(AND($O276&gt;$D$4,$O276&lt;=$B$3+25,$D$8),AB275+$D$27,NA()))</f>
        <v>#N/A</v>
      </c>
      <c r="AC276" s="40" t="e">
        <f aca="false">IF(AND($O276=$D$4,$D$9),$M276,IF(AND($O276&gt;$D$4,$O276&lt;=$B$3+25,$D$9),AC275+$D$30,NA()))</f>
        <v>#N/A</v>
      </c>
      <c r="AD276" s="40" t="e">
        <f aca="false">IF(AND($O276=$D$4,$D$10),$M276,IF(AND($O276&gt;$D$4,$O276&lt;=$B$3+25,$D$10),AD275+$D$33,NA()))</f>
        <v>#N/A</v>
      </c>
      <c r="AE276" s="40" t="e">
        <f aca="false">IF(AND($O276=$D$4,$D$11),$M276,IF(AND($O276&gt;$D$4,$O276&lt;=$B$3+25,$D$11),AE275+$D$36,NA()))</f>
        <v>#N/A</v>
      </c>
      <c r="AF276" s="40" t="e">
        <f aca="false">IF(AND($O276=$D$4,$D$12),$M276,IF(AND($O276&gt;$D$4,$O276&lt;=$B$3+25,$D$12),AF275+$D$39,NA()))</f>
        <v>#N/A</v>
      </c>
      <c r="AG276" s="40" t="e">
        <f aca="false">IF(AND($O276=$D$4,$D$13),$M276,IF(AND($O276&gt;$D$4,$O276&lt;=$B$3+25,$D$13),AG275+$D$42,NA()))</f>
        <v>#N/A</v>
      </c>
      <c r="AH276" s="40" t="e">
        <f aca="false">IF(AND($O276=$D$4,$D$14),$M276,IF(AND($O276&gt;$D$4,$O276&lt;=$B$3+25,$D$14),AH275+$D$45,NA()))</f>
        <v>#N/A</v>
      </c>
      <c r="AI276" s="41" t="e">
        <f aca="false">IF(AND($O276=$D$4,$D$15),$M276,IF(AND($O276&gt;$D$4,$O276&lt;=$B$3+25,$D$15),AI275+$D$48,NA()))</f>
        <v>#N/A</v>
      </c>
      <c r="AJ276" s="41" t="e">
        <f aca="false">IF(AND($O276=$D$6,$D$16),$D$19,IF(AND($O276&gt;$D$6,$O276&lt;=$B$3+25,$D$16),($D$36*($O276-$D$6))+$D$19,NA()))</f>
        <v>#N/A</v>
      </c>
      <c r="AK276" s="39" t="e">
        <f aca="false">IF(AND($O276=$E$4,$E$7),$M276,IF(AND($O276&gt;$E$4,$O276&lt;=$B$3+25,$E$7),AK275+$E$24,NA()))</f>
        <v>#N/A</v>
      </c>
      <c r="AL276" s="39" t="e">
        <f aca="false">IF(AND($O276=$E$4,$E$8),$M276,IF(AND($O276&gt;$E$4,$O276&lt;=$B$3+25,$E$8),AL275+$E$27,NA()))</f>
        <v>#N/A</v>
      </c>
      <c r="AM276" s="39" t="e">
        <f aca="false">IF(AND($O276=$E$4,$E$9),$M276,IF(AND($O276&gt;$E$4,$O276&lt;=$B$3+25,$E$9),AM275+$E$30,NA()))</f>
        <v>#N/A</v>
      </c>
      <c r="AN276" s="39" t="e">
        <f aca="false">IF(AND($O276=$E$4,$E$10),$M276,IF(AND($O276&gt;$E$4,$O276&lt;=$B$3+25,$E$10),AN275+$E$33,NA()))</f>
        <v>#N/A</v>
      </c>
      <c r="AO276" s="39" t="e">
        <f aca="false">IF(AND($O276=$E$4,$E$11),$M276,IF(AND($O276&gt;$E$4,$O276&lt;=$B$3+25,$E$11),AO275+$E$36,NA()))</f>
        <v>#N/A</v>
      </c>
      <c r="AP276" s="39" t="e">
        <f aca="false">IF(AND($O276=$E$4,$E$12),$M276,IF(AND($O276&gt;$E$4,$O276&lt;=$B$3+25,$E$12),AP275+$E$39,NA()))</f>
        <v>#N/A</v>
      </c>
      <c r="AQ276" s="39" t="e">
        <f aca="false">IF(AND($O276=$E$4,$E$13),$M276,IF(AND($O276&gt;$E$4,$O276&lt;=$B$3+25,$E$13),AQ275+$E$42,NA()))</f>
        <v>#N/A</v>
      </c>
      <c r="AR276" s="39" t="e">
        <f aca="false">IF(AND($O276=$E$4,$E$14),$M276,IF(AND($O276&gt;$E$4,$O276&lt;=$B$3+25,$E$14),AR275+$E$45,NA()))</f>
        <v>#N/A</v>
      </c>
      <c r="AS276" s="39" t="e">
        <f aca="false">IF(AND($O276=$E$4,$E$15),$M276,IF(AND($O276&gt;$E$4,$O276&lt;=$B$3+25,$E$15),AS275+$E$48,NA()))</f>
        <v>#N/A</v>
      </c>
      <c r="AT276" s="39" t="e">
        <f aca="false">IF(AND($O276=$E$6,$E$16),$E$19,IF(AND($O276&gt;$E$6,$O276&lt;=$B$3+25,$E$16),($E$36*($O276-$E$6))+$E$19,NA()))</f>
        <v>#N/A</v>
      </c>
      <c r="AU276" s="40" t="e">
        <f aca="false">IF(AND($O276=$F$4,$F$7),$M276,IF(AND($O276&gt;$F$4,$O276&lt;=$B$3+25,$F$7),AU275+$F$24,NA()))</f>
        <v>#N/A</v>
      </c>
      <c r="AV276" s="40" t="e">
        <f aca="false">IF(AND($O276=$F$4,$F$8),$M276,IF(AND($O276&gt;$F$4,$O276&lt;=$B$3+25,$F$8),AV275+$F$27,NA()))</f>
        <v>#N/A</v>
      </c>
      <c r="AW276" s="40" t="e">
        <f aca="false">IF(AND($O276=$F$4,$F$9),$M276,IF(AND($O276&gt;$F$4,$O276&lt;=$B$3+25,$F$9),AW275+$F$30,NA()))</f>
        <v>#N/A</v>
      </c>
      <c r="AX276" s="40" t="e">
        <f aca="false">IF(AND($O276=$F$4,$F$10),$M276,IF(AND($O276&gt;$F$4,$O276&lt;=$B$3+25,$F$10),AX275+$F$33,NA()))</f>
        <v>#N/A</v>
      </c>
      <c r="AY276" s="40" t="e">
        <f aca="false">IF(AND($O276=$F$4,$F$11),$M276,IF(AND($O276&gt;$F$4,$O276&lt;=$B$3+25,$F$11),AY275+$F$36,NA()))</f>
        <v>#N/A</v>
      </c>
      <c r="AZ276" s="40" t="e">
        <f aca="false">IF(AND($O276=$F$4,$F$12),$M276,IF(AND($O276&gt;$F$4,$O276&lt;=$B$3+25,$F$12),AZ275+$F$39,NA()))</f>
        <v>#N/A</v>
      </c>
      <c r="BA276" s="40" t="e">
        <f aca="false">IF(AND($O276=$F$4,$F$13),$M276,IF(AND($O276&gt;$F$4,$O276&lt;=$B$3+25,$F$13),BA275+$F$42,NA()))</f>
        <v>#N/A</v>
      </c>
      <c r="BB276" s="40" t="e">
        <f aca="false">IF(AND($O276=$F$4,$F$14),$M276,IF(AND($O276&gt;$F$4,$O276&lt;=$B$3+25,$F$14),BB275+$F$45,NA()))</f>
        <v>#N/A</v>
      </c>
      <c r="BC276" s="40" t="e">
        <f aca="false">IF(AND($O276=$F$4,$F$15),$M276,IF(AND($O276&gt;$F$4,$O276&lt;=$B$3+25,$F$15),BC275+$F$48,NA()))</f>
        <v>#N/A</v>
      </c>
      <c r="BD276" s="40" t="e">
        <f aca="false">IF(AND($O276=$F$6,$F$16),$F$19,IF(AND($O276&gt;$F$6,$O276&lt;=$B$3+25,$F$16),($F$36*($O276-$F$6))+$F$19,NA()))</f>
        <v>#N/A</v>
      </c>
    </row>
    <row r="277" customFormat="false" ht="11.25" hidden="false" customHeight="false" outlineLevel="0" collapsed="false">
      <c r="H277" s="66" t="e">
        <f aca="false">NA()</f>
        <v>#N/A</v>
      </c>
      <c r="I277" s="36" t="e">
        <f aca="false">NA()</f>
        <v>#N/A</v>
      </c>
      <c r="J277" s="3" t="e">
        <f aca="false">NA()</f>
        <v>#N/A</v>
      </c>
      <c r="K277" s="3" t="e">
        <f aca="false">NA()</f>
        <v>#N/A</v>
      </c>
      <c r="L277" s="3" t="e">
        <f aca="false">NA()</f>
        <v>#N/A</v>
      </c>
      <c r="M277" s="3" t="e">
        <f aca="false">NA()</f>
        <v>#N/A</v>
      </c>
      <c r="O277" s="38" t="n">
        <f aca="false">O276+1</f>
        <v>274</v>
      </c>
      <c r="Q277" s="39" t="e">
        <f aca="false">IF(AND($O277=$C$4,$C$7),$M277,IF(AND($O277&gt;$C$4,$O277&lt;=$B$3+25,$C$7),Q276+$C$24,NA()))</f>
        <v>#N/A</v>
      </c>
      <c r="R277" s="39" t="e">
        <f aca="false">IF(AND($O277=$C$4,$C$8),$M277,IF(AND($O277&gt;$C$4,$O277&lt;=$B$3+25,$C$8),R276+$C$27,NA()))</f>
        <v>#N/A</v>
      </c>
      <c r="S277" s="39" t="e">
        <f aca="false">IF(AND($O277=$C$4,$C$9),$M277,IF(AND($O277&gt;$C$4,$O277&lt;=$B$3+25,$C$9),S276+$C$30,NA()))</f>
        <v>#N/A</v>
      </c>
      <c r="T277" s="39" t="e">
        <f aca="false">IF(AND($O277=$C$4,$C$10),$M277,IF(AND($O277&gt;$C$4,$O277&lt;=$B$3+25,$C$10),T276+$C$33,NA()))</f>
        <v>#N/A</v>
      </c>
      <c r="U277" s="39" t="e">
        <f aca="false">IF(AND($O277=$C$4,$C$11),$M277,IF(AND($O277&gt;$C$4,$O277&lt;=$B$3+25,$C$11),U276+$C$36,NA()))</f>
        <v>#N/A</v>
      </c>
      <c r="V277" s="39" t="e">
        <f aca="false">IF(AND($O277=$C$4,$C$12),$M277,IF(AND($O277&gt;$C$4,$O277&lt;=$B$3+25,$C$12),V276+$C$39,NA()))</f>
        <v>#N/A</v>
      </c>
      <c r="W277" s="39" t="e">
        <f aca="false">IF(AND($O277=$C$4,$C$13),$M277,IF(AND($O277&gt;$C$4,$O277&lt;=$B$3+25,$C$13),W276+$C$42,NA()))</f>
        <v>#N/A</v>
      </c>
      <c r="X277" s="39" t="e">
        <f aca="false">IF(AND($O277=$C$4,$C$14),$M277,IF(AND($O277&gt;$C$4,$O277&lt;=$B$3+25,$C$14),X276+$C$45,NA()))</f>
        <v>#N/A</v>
      </c>
      <c r="Y277" s="39" t="e">
        <f aca="false">IF(AND($O277=$C$4,$C$15),$M277,IF(AND($O277&gt;$C$4,$O277&lt;=$B$3+25,$C$15),Y276+$C$48,NA()))</f>
        <v>#N/A</v>
      </c>
      <c r="Z277" s="39" t="e">
        <f aca="false">IF(AND($O277=$C$6,$C$16),$C$19,IF(AND($O277&gt;$C$6,$O277&lt;=$B$3+25,$C$16),($C$36*($O277-$C$6))+$C$19,NA()))</f>
        <v>#N/A</v>
      </c>
      <c r="AA277" s="40" t="e">
        <f aca="false">IF(AND($O277=$D$4,$D$7),$M277,IF(AND($O277&gt;$D$4,$O277&lt;=$B$3+25,$D$7),AA276+$D$24,NA()))</f>
        <v>#N/A</v>
      </c>
      <c r="AB277" s="40" t="e">
        <f aca="false">IF(AND($O277=$D$4,$D$8),$M277,IF(AND($O277&gt;$D$4,$O277&lt;=$B$3+25,$D$8),AB276+$D$27,NA()))</f>
        <v>#N/A</v>
      </c>
      <c r="AC277" s="40" t="e">
        <f aca="false">IF(AND($O277=$D$4,$D$9),$M277,IF(AND($O277&gt;$D$4,$O277&lt;=$B$3+25,$D$9),AC276+$D$30,NA()))</f>
        <v>#N/A</v>
      </c>
      <c r="AD277" s="40" t="e">
        <f aca="false">IF(AND($O277=$D$4,$D$10),$M277,IF(AND($O277&gt;$D$4,$O277&lt;=$B$3+25,$D$10),AD276+$D$33,NA()))</f>
        <v>#N/A</v>
      </c>
      <c r="AE277" s="40" t="e">
        <f aca="false">IF(AND($O277=$D$4,$D$11),$M277,IF(AND($O277&gt;$D$4,$O277&lt;=$B$3+25,$D$11),AE276+$D$36,NA()))</f>
        <v>#N/A</v>
      </c>
      <c r="AF277" s="40" t="e">
        <f aca="false">IF(AND($O277=$D$4,$D$12),$M277,IF(AND($O277&gt;$D$4,$O277&lt;=$B$3+25,$D$12),AF276+$D$39,NA()))</f>
        <v>#N/A</v>
      </c>
      <c r="AG277" s="40" t="e">
        <f aca="false">IF(AND($O277=$D$4,$D$13),$M277,IF(AND($O277&gt;$D$4,$O277&lt;=$B$3+25,$D$13),AG276+$D$42,NA()))</f>
        <v>#N/A</v>
      </c>
      <c r="AH277" s="40" t="e">
        <f aca="false">IF(AND($O277=$D$4,$D$14),$M277,IF(AND($O277&gt;$D$4,$O277&lt;=$B$3+25,$D$14),AH276+$D$45,NA()))</f>
        <v>#N/A</v>
      </c>
      <c r="AI277" s="41" t="e">
        <f aca="false">IF(AND($O277=$D$4,$D$15),$M277,IF(AND($O277&gt;$D$4,$O277&lt;=$B$3+25,$D$15),AI276+$D$48,NA()))</f>
        <v>#N/A</v>
      </c>
      <c r="AJ277" s="41" t="e">
        <f aca="false">IF(AND($O277=$D$6,$D$16),$D$19,IF(AND($O277&gt;$D$6,$O277&lt;=$B$3+25,$D$16),($D$36*($O277-$D$6))+$D$19,NA()))</f>
        <v>#N/A</v>
      </c>
      <c r="AK277" s="39" t="e">
        <f aca="false">IF(AND($O277=$E$4,$E$7),$M277,IF(AND($O277&gt;$E$4,$O277&lt;=$B$3+25,$E$7),AK276+$E$24,NA()))</f>
        <v>#N/A</v>
      </c>
      <c r="AL277" s="39" t="e">
        <f aca="false">IF(AND($O277=$E$4,$E$8),$M277,IF(AND($O277&gt;$E$4,$O277&lt;=$B$3+25,$E$8),AL276+$E$27,NA()))</f>
        <v>#N/A</v>
      </c>
      <c r="AM277" s="39" t="e">
        <f aca="false">IF(AND($O277=$E$4,$E$9),$M277,IF(AND($O277&gt;$E$4,$O277&lt;=$B$3+25,$E$9),AM276+$E$30,NA()))</f>
        <v>#N/A</v>
      </c>
      <c r="AN277" s="39" t="e">
        <f aca="false">IF(AND($O277=$E$4,$E$10),$M277,IF(AND($O277&gt;$E$4,$O277&lt;=$B$3+25,$E$10),AN276+$E$33,NA()))</f>
        <v>#N/A</v>
      </c>
      <c r="AO277" s="39" t="e">
        <f aca="false">IF(AND($O277=$E$4,$E$11),$M277,IF(AND($O277&gt;$E$4,$O277&lt;=$B$3+25,$E$11),AO276+$E$36,NA()))</f>
        <v>#N/A</v>
      </c>
      <c r="AP277" s="39" t="e">
        <f aca="false">IF(AND($O277=$E$4,$E$12),$M277,IF(AND($O277&gt;$E$4,$O277&lt;=$B$3+25,$E$12),AP276+$E$39,NA()))</f>
        <v>#N/A</v>
      </c>
      <c r="AQ277" s="39" t="e">
        <f aca="false">IF(AND($O277=$E$4,$E$13),$M277,IF(AND($O277&gt;$E$4,$O277&lt;=$B$3+25,$E$13),AQ276+$E$42,NA()))</f>
        <v>#N/A</v>
      </c>
      <c r="AR277" s="39" t="e">
        <f aca="false">IF(AND($O277=$E$4,$E$14),$M277,IF(AND($O277&gt;$E$4,$O277&lt;=$B$3+25,$E$14),AR276+$E$45,NA()))</f>
        <v>#N/A</v>
      </c>
      <c r="AS277" s="39" t="e">
        <f aca="false">IF(AND($O277=$E$4,$E$15),$M277,IF(AND($O277&gt;$E$4,$O277&lt;=$B$3+25,$E$15),AS276+$E$48,NA()))</f>
        <v>#N/A</v>
      </c>
      <c r="AT277" s="39" t="e">
        <f aca="false">IF(AND($O277=$E$6,$E$16),$E$19,IF(AND($O277&gt;$E$6,$O277&lt;=$B$3+25,$E$16),($E$36*($O277-$E$6))+$E$19,NA()))</f>
        <v>#N/A</v>
      </c>
      <c r="AU277" s="40" t="e">
        <f aca="false">IF(AND($O277=$F$4,$F$7),$M277,IF(AND($O277&gt;$F$4,$O277&lt;=$B$3+25,$F$7),AU276+$F$24,NA()))</f>
        <v>#N/A</v>
      </c>
      <c r="AV277" s="40" t="e">
        <f aca="false">IF(AND($O277=$F$4,$F$8),$M277,IF(AND($O277&gt;$F$4,$O277&lt;=$B$3+25,$F$8),AV276+$F$27,NA()))</f>
        <v>#N/A</v>
      </c>
      <c r="AW277" s="40" t="e">
        <f aca="false">IF(AND($O277=$F$4,$F$9),$M277,IF(AND($O277&gt;$F$4,$O277&lt;=$B$3+25,$F$9),AW276+$F$30,NA()))</f>
        <v>#N/A</v>
      </c>
      <c r="AX277" s="40" t="e">
        <f aca="false">IF(AND($O277=$F$4,$F$10),$M277,IF(AND($O277&gt;$F$4,$O277&lt;=$B$3+25,$F$10),AX276+$F$33,NA()))</f>
        <v>#N/A</v>
      </c>
      <c r="AY277" s="40" t="e">
        <f aca="false">IF(AND($O277=$F$4,$F$11),$M277,IF(AND($O277&gt;$F$4,$O277&lt;=$B$3+25,$F$11),AY276+$F$36,NA()))</f>
        <v>#N/A</v>
      </c>
      <c r="AZ277" s="40" t="e">
        <f aca="false">IF(AND($O277=$F$4,$F$12),$M277,IF(AND($O277&gt;$F$4,$O277&lt;=$B$3+25,$F$12),AZ276+$F$39,NA()))</f>
        <v>#N/A</v>
      </c>
      <c r="BA277" s="40" t="e">
        <f aca="false">IF(AND($O277=$F$4,$F$13),$M277,IF(AND($O277&gt;$F$4,$O277&lt;=$B$3+25,$F$13),BA276+$F$42,NA()))</f>
        <v>#N/A</v>
      </c>
      <c r="BB277" s="40" t="e">
        <f aca="false">IF(AND($O277=$F$4,$F$14),$M277,IF(AND($O277&gt;$F$4,$O277&lt;=$B$3+25,$F$14),BB276+$F$45,NA()))</f>
        <v>#N/A</v>
      </c>
      <c r="BC277" s="40" t="e">
        <f aca="false">IF(AND($O277=$F$4,$F$15),$M277,IF(AND($O277&gt;$F$4,$O277&lt;=$B$3+25,$F$15),BC276+$F$48,NA()))</f>
        <v>#N/A</v>
      </c>
      <c r="BD277" s="40" t="e">
        <f aca="false">IF(AND($O277=$F$6,$F$16),$F$19,IF(AND($O277&gt;$F$6,$O277&lt;=$B$3+25,$F$16),($F$36*($O277-$F$6))+$F$19,NA()))</f>
        <v>#N/A</v>
      </c>
    </row>
    <row r="278" customFormat="false" ht="11.25" hidden="false" customHeight="false" outlineLevel="0" collapsed="false">
      <c r="H278" s="66" t="e">
        <f aca="false">NA()</f>
        <v>#N/A</v>
      </c>
      <c r="I278" s="36" t="e">
        <f aca="false">NA()</f>
        <v>#N/A</v>
      </c>
      <c r="J278" s="3" t="e">
        <f aca="false">NA()</f>
        <v>#N/A</v>
      </c>
      <c r="K278" s="3" t="e">
        <f aca="false">NA()</f>
        <v>#N/A</v>
      </c>
      <c r="L278" s="3" t="e">
        <f aca="false">NA()</f>
        <v>#N/A</v>
      </c>
      <c r="M278" s="3" t="e">
        <f aca="false">NA()</f>
        <v>#N/A</v>
      </c>
      <c r="O278" s="38" t="n">
        <f aca="false">O277+1</f>
        <v>275</v>
      </c>
      <c r="Q278" s="39" t="e">
        <f aca="false">IF(AND($O278=$C$4,$C$7),$M278,IF(AND($O278&gt;$C$4,$O278&lt;=$B$3+25,$C$7),Q277+$C$24,NA()))</f>
        <v>#N/A</v>
      </c>
      <c r="R278" s="39" t="e">
        <f aca="false">IF(AND($O278=$C$4,$C$8),$M278,IF(AND($O278&gt;$C$4,$O278&lt;=$B$3+25,$C$8),R277+$C$27,NA()))</f>
        <v>#N/A</v>
      </c>
      <c r="S278" s="39" t="e">
        <f aca="false">IF(AND($O278=$C$4,$C$9),$M278,IF(AND($O278&gt;$C$4,$O278&lt;=$B$3+25,$C$9),S277+$C$30,NA()))</f>
        <v>#N/A</v>
      </c>
      <c r="T278" s="39" t="e">
        <f aca="false">IF(AND($O278=$C$4,$C$10),$M278,IF(AND($O278&gt;$C$4,$O278&lt;=$B$3+25,$C$10),T277+$C$33,NA()))</f>
        <v>#N/A</v>
      </c>
      <c r="U278" s="39" t="e">
        <f aca="false">IF(AND($O278=$C$4,$C$11),$M278,IF(AND($O278&gt;$C$4,$O278&lt;=$B$3+25,$C$11),U277+$C$36,NA()))</f>
        <v>#N/A</v>
      </c>
      <c r="V278" s="39" t="e">
        <f aca="false">IF(AND($O278=$C$4,$C$12),$M278,IF(AND($O278&gt;$C$4,$O278&lt;=$B$3+25,$C$12),V277+$C$39,NA()))</f>
        <v>#N/A</v>
      </c>
      <c r="W278" s="39" t="e">
        <f aca="false">IF(AND($O278=$C$4,$C$13),$M278,IF(AND($O278&gt;$C$4,$O278&lt;=$B$3+25,$C$13),W277+$C$42,NA()))</f>
        <v>#N/A</v>
      </c>
      <c r="X278" s="39" t="e">
        <f aca="false">IF(AND($O278=$C$4,$C$14),$M278,IF(AND($O278&gt;$C$4,$O278&lt;=$B$3+25,$C$14),X277+$C$45,NA()))</f>
        <v>#N/A</v>
      </c>
      <c r="Y278" s="39" t="e">
        <f aca="false">IF(AND($O278=$C$4,$C$15),$M278,IF(AND($O278&gt;$C$4,$O278&lt;=$B$3+25,$C$15),Y277+$C$48,NA()))</f>
        <v>#N/A</v>
      </c>
      <c r="Z278" s="39" t="e">
        <f aca="false">IF(AND($O278=$C$6,$C$16),$C$19,IF(AND($O278&gt;$C$6,$O278&lt;=$B$3+25,$C$16),($C$36*($O278-$C$6))+$C$19,NA()))</f>
        <v>#N/A</v>
      </c>
      <c r="AA278" s="40" t="e">
        <f aca="false">IF(AND($O278=$D$4,$D$7),$M278,IF(AND($O278&gt;$D$4,$O278&lt;=$B$3+25,$D$7),AA277+$D$24,NA()))</f>
        <v>#N/A</v>
      </c>
      <c r="AB278" s="40" t="e">
        <f aca="false">IF(AND($O278=$D$4,$D$8),$M278,IF(AND($O278&gt;$D$4,$O278&lt;=$B$3+25,$D$8),AB277+$D$27,NA()))</f>
        <v>#N/A</v>
      </c>
      <c r="AC278" s="40" t="e">
        <f aca="false">IF(AND($O278=$D$4,$D$9),$M278,IF(AND($O278&gt;$D$4,$O278&lt;=$B$3+25,$D$9),AC277+$D$30,NA()))</f>
        <v>#N/A</v>
      </c>
      <c r="AD278" s="40" t="e">
        <f aca="false">IF(AND($O278=$D$4,$D$10),$M278,IF(AND($O278&gt;$D$4,$O278&lt;=$B$3+25,$D$10),AD277+$D$33,NA()))</f>
        <v>#N/A</v>
      </c>
      <c r="AE278" s="40" t="e">
        <f aca="false">IF(AND($O278=$D$4,$D$11),$M278,IF(AND($O278&gt;$D$4,$O278&lt;=$B$3+25,$D$11),AE277+$D$36,NA()))</f>
        <v>#N/A</v>
      </c>
      <c r="AF278" s="40" t="e">
        <f aca="false">IF(AND($O278=$D$4,$D$12),$M278,IF(AND($O278&gt;$D$4,$O278&lt;=$B$3+25,$D$12),AF277+$D$39,NA()))</f>
        <v>#N/A</v>
      </c>
      <c r="AG278" s="40" t="e">
        <f aca="false">IF(AND($O278=$D$4,$D$13),$M278,IF(AND($O278&gt;$D$4,$O278&lt;=$B$3+25,$D$13),AG277+$D$42,NA()))</f>
        <v>#N/A</v>
      </c>
      <c r="AH278" s="40" t="e">
        <f aca="false">IF(AND($O278=$D$4,$D$14),$M278,IF(AND($O278&gt;$D$4,$O278&lt;=$B$3+25,$D$14),AH277+$D$45,NA()))</f>
        <v>#N/A</v>
      </c>
      <c r="AI278" s="41" t="e">
        <f aca="false">IF(AND($O278=$D$4,$D$15),$M278,IF(AND($O278&gt;$D$4,$O278&lt;=$B$3+25,$D$15),AI277+$D$48,NA()))</f>
        <v>#N/A</v>
      </c>
      <c r="AJ278" s="41" t="e">
        <f aca="false">IF(AND($O278=$D$6,$D$16),$D$19,IF(AND($O278&gt;$D$6,$O278&lt;=$B$3+25,$D$16),($D$36*($O278-$D$6))+$D$19,NA()))</f>
        <v>#N/A</v>
      </c>
      <c r="AK278" s="39" t="e">
        <f aca="false">IF(AND($O278=$E$4,$E$7),$M278,IF(AND($O278&gt;$E$4,$O278&lt;=$B$3+25,$E$7),AK277+$E$24,NA()))</f>
        <v>#N/A</v>
      </c>
      <c r="AL278" s="39" t="e">
        <f aca="false">IF(AND($O278=$E$4,$E$8),$M278,IF(AND($O278&gt;$E$4,$O278&lt;=$B$3+25,$E$8),AL277+$E$27,NA()))</f>
        <v>#N/A</v>
      </c>
      <c r="AM278" s="39" t="e">
        <f aca="false">IF(AND($O278=$E$4,$E$9),$M278,IF(AND($O278&gt;$E$4,$O278&lt;=$B$3+25,$E$9),AM277+$E$30,NA()))</f>
        <v>#N/A</v>
      </c>
      <c r="AN278" s="39" t="e">
        <f aca="false">IF(AND($O278=$E$4,$E$10),$M278,IF(AND($O278&gt;$E$4,$O278&lt;=$B$3+25,$E$10),AN277+$E$33,NA()))</f>
        <v>#N/A</v>
      </c>
      <c r="AO278" s="39" t="e">
        <f aca="false">IF(AND($O278=$E$4,$E$11),$M278,IF(AND($O278&gt;$E$4,$O278&lt;=$B$3+25,$E$11),AO277+$E$36,NA()))</f>
        <v>#N/A</v>
      </c>
      <c r="AP278" s="39" t="e">
        <f aca="false">IF(AND($O278=$E$4,$E$12),$M278,IF(AND($O278&gt;$E$4,$O278&lt;=$B$3+25,$E$12),AP277+$E$39,NA()))</f>
        <v>#N/A</v>
      </c>
      <c r="AQ278" s="39" t="e">
        <f aca="false">IF(AND($O278=$E$4,$E$13),$M278,IF(AND($O278&gt;$E$4,$O278&lt;=$B$3+25,$E$13),AQ277+$E$42,NA()))</f>
        <v>#N/A</v>
      </c>
      <c r="AR278" s="39" t="e">
        <f aca="false">IF(AND($O278=$E$4,$E$14),$M278,IF(AND($O278&gt;$E$4,$O278&lt;=$B$3+25,$E$14),AR277+$E$45,NA()))</f>
        <v>#N/A</v>
      </c>
      <c r="AS278" s="39" t="e">
        <f aca="false">IF(AND($O278=$E$4,$E$15),$M278,IF(AND($O278&gt;$E$4,$O278&lt;=$B$3+25,$E$15),AS277+$E$48,NA()))</f>
        <v>#N/A</v>
      </c>
      <c r="AT278" s="39" t="e">
        <f aca="false">IF(AND($O278=$E$6,$E$16),$E$19,IF(AND($O278&gt;$E$6,$O278&lt;=$B$3+25,$E$16),($E$36*($O278-$E$6))+$E$19,NA()))</f>
        <v>#N/A</v>
      </c>
      <c r="AU278" s="40" t="e">
        <f aca="false">IF(AND($O278=$F$4,$F$7),$M278,IF(AND($O278&gt;$F$4,$O278&lt;=$B$3+25,$F$7),AU277+$F$24,NA()))</f>
        <v>#N/A</v>
      </c>
      <c r="AV278" s="40" t="e">
        <f aca="false">IF(AND($O278=$F$4,$F$8),$M278,IF(AND($O278&gt;$F$4,$O278&lt;=$B$3+25,$F$8),AV277+$F$27,NA()))</f>
        <v>#N/A</v>
      </c>
      <c r="AW278" s="40" t="e">
        <f aca="false">IF(AND($O278=$F$4,$F$9),$M278,IF(AND($O278&gt;$F$4,$O278&lt;=$B$3+25,$F$9),AW277+$F$30,NA()))</f>
        <v>#N/A</v>
      </c>
      <c r="AX278" s="40" t="e">
        <f aca="false">IF(AND($O278=$F$4,$F$10),$M278,IF(AND($O278&gt;$F$4,$O278&lt;=$B$3+25,$F$10),AX277+$F$33,NA()))</f>
        <v>#N/A</v>
      </c>
      <c r="AY278" s="40" t="e">
        <f aca="false">IF(AND($O278=$F$4,$F$11),$M278,IF(AND($O278&gt;$F$4,$O278&lt;=$B$3+25,$F$11),AY277+$F$36,NA()))</f>
        <v>#N/A</v>
      </c>
      <c r="AZ278" s="40" t="e">
        <f aca="false">IF(AND($O278=$F$4,$F$12),$M278,IF(AND($O278&gt;$F$4,$O278&lt;=$B$3+25,$F$12),AZ277+$F$39,NA()))</f>
        <v>#N/A</v>
      </c>
      <c r="BA278" s="40" t="e">
        <f aca="false">IF(AND($O278=$F$4,$F$13),$M278,IF(AND($O278&gt;$F$4,$O278&lt;=$B$3+25,$F$13),BA277+$F$42,NA()))</f>
        <v>#N/A</v>
      </c>
      <c r="BB278" s="40" t="e">
        <f aca="false">IF(AND($O278=$F$4,$F$14),$M278,IF(AND($O278&gt;$F$4,$O278&lt;=$B$3+25,$F$14),BB277+$F$45,NA()))</f>
        <v>#N/A</v>
      </c>
      <c r="BC278" s="40" t="e">
        <f aca="false">IF(AND($O278=$F$4,$F$15),$M278,IF(AND($O278&gt;$F$4,$O278&lt;=$B$3+25,$F$15),BC277+$F$48,NA()))</f>
        <v>#N/A</v>
      </c>
      <c r="BD278" s="40" t="e">
        <f aca="false">IF(AND($O278=$F$6,$F$16),$F$19,IF(AND($O278&gt;$F$6,$O278&lt;=$B$3+25,$F$16),($F$36*($O278-$F$6))+$F$19,NA()))</f>
        <v>#N/A</v>
      </c>
    </row>
    <row r="279" customFormat="false" ht="11.25" hidden="false" customHeight="false" outlineLevel="0" collapsed="false">
      <c r="H279" s="66" t="e">
        <f aca="false">NA()</f>
        <v>#N/A</v>
      </c>
      <c r="I279" s="36" t="e">
        <f aca="false">NA()</f>
        <v>#N/A</v>
      </c>
      <c r="J279" s="3" t="e">
        <f aca="false">NA()</f>
        <v>#N/A</v>
      </c>
      <c r="K279" s="3" t="e">
        <f aca="false">NA()</f>
        <v>#N/A</v>
      </c>
      <c r="L279" s="3" t="e">
        <f aca="false">NA()</f>
        <v>#N/A</v>
      </c>
      <c r="M279" s="3" t="e">
        <f aca="false">NA()</f>
        <v>#N/A</v>
      </c>
      <c r="O279" s="38" t="n">
        <f aca="false">O278+1</f>
        <v>276</v>
      </c>
      <c r="Q279" s="39" t="e">
        <f aca="false">IF(AND($O279=$C$4,$C$7),$M279,IF(AND($O279&gt;$C$4,$O279&lt;=$B$3+25,$C$7),Q278+$C$24,NA()))</f>
        <v>#N/A</v>
      </c>
      <c r="R279" s="39" t="e">
        <f aca="false">IF(AND($O279=$C$4,$C$8),$M279,IF(AND($O279&gt;$C$4,$O279&lt;=$B$3+25,$C$8),R278+$C$27,NA()))</f>
        <v>#N/A</v>
      </c>
      <c r="S279" s="39" t="e">
        <f aca="false">IF(AND($O279=$C$4,$C$9),$M279,IF(AND($O279&gt;$C$4,$O279&lt;=$B$3+25,$C$9),S278+$C$30,NA()))</f>
        <v>#N/A</v>
      </c>
      <c r="T279" s="39" t="e">
        <f aca="false">IF(AND($O279=$C$4,$C$10),$M279,IF(AND($O279&gt;$C$4,$O279&lt;=$B$3+25,$C$10),T278+$C$33,NA()))</f>
        <v>#N/A</v>
      </c>
      <c r="U279" s="39" t="e">
        <f aca="false">IF(AND($O279=$C$4,$C$11),$M279,IF(AND($O279&gt;$C$4,$O279&lt;=$B$3+25,$C$11),U278+$C$36,NA()))</f>
        <v>#N/A</v>
      </c>
      <c r="V279" s="39" t="e">
        <f aca="false">IF(AND($O279=$C$4,$C$12),$M279,IF(AND($O279&gt;$C$4,$O279&lt;=$B$3+25,$C$12),V278+$C$39,NA()))</f>
        <v>#N/A</v>
      </c>
      <c r="W279" s="39" t="e">
        <f aca="false">IF(AND($O279=$C$4,$C$13),$M279,IF(AND($O279&gt;$C$4,$O279&lt;=$B$3+25,$C$13),W278+$C$42,NA()))</f>
        <v>#N/A</v>
      </c>
      <c r="X279" s="39" t="e">
        <f aca="false">IF(AND($O279=$C$4,$C$14),$M279,IF(AND($O279&gt;$C$4,$O279&lt;=$B$3+25,$C$14),X278+$C$45,NA()))</f>
        <v>#N/A</v>
      </c>
      <c r="Y279" s="39" t="e">
        <f aca="false">IF(AND($O279=$C$4,$C$15),$M279,IF(AND($O279&gt;$C$4,$O279&lt;=$B$3+25,$C$15),Y278+$C$48,NA()))</f>
        <v>#N/A</v>
      </c>
      <c r="Z279" s="39" t="e">
        <f aca="false">IF(AND($O279=$C$6,$C$16),$C$19,IF(AND($O279&gt;$C$6,$O279&lt;=$B$3+25,$C$16),($C$36*($O279-$C$6))+$C$19,NA()))</f>
        <v>#N/A</v>
      </c>
      <c r="AA279" s="40" t="e">
        <f aca="false">IF(AND($O279=$D$4,$D$7),$M279,IF(AND($O279&gt;$D$4,$O279&lt;=$B$3+25,$D$7),AA278+$D$24,NA()))</f>
        <v>#N/A</v>
      </c>
      <c r="AB279" s="40" t="e">
        <f aca="false">IF(AND($O279=$D$4,$D$8),$M279,IF(AND($O279&gt;$D$4,$O279&lt;=$B$3+25,$D$8),AB278+$D$27,NA()))</f>
        <v>#N/A</v>
      </c>
      <c r="AC279" s="40" t="e">
        <f aca="false">IF(AND($O279=$D$4,$D$9),$M279,IF(AND($O279&gt;$D$4,$O279&lt;=$B$3+25,$D$9),AC278+$D$30,NA()))</f>
        <v>#N/A</v>
      </c>
      <c r="AD279" s="40" t="e">
        <f aca="false">IF(AND($O279=$D$4,$D$10),$M279,IF(AND($O279&gt;$D$4,$O279&lt;=$B$3+25,$D$10),AD278+$D$33,NA()))</f>
        <v>#N/A</v>
      </c>
      <c r="AE279" s="40" t="e">
        <f aca="false">IF(AND($O279=$D$4,$D$11),$M279,IF(AND($O279&gt;$D$4,$O279&lt;=$B$3+25,$D$11),AE278+$D$36,NA()))</f>
        <v>#N/A</v>
      </c>
      <c r="AF279" s="40" t="e">
        <f aca="false">IF(AND($O279=$D$4,$D$12),$M279,IF(AND($O279&gt;$D$4,$O279&lt;=$B$3+25,$D$12),AF278+$D$39,NA()))</f>
        <v>#N/A</v>
      </c>
      <c r="AG279" s="40" t="e">
        <f aca="false">IF(AND($O279=$D$4,$D$13),$M279,IF(AND($O279&gt;$D$4,$O279&lt;=$B$3+25,$D$13),AG278+$D$42,NA()))</f>
        <v>#N/A</v>
      </c>
      <c r="AH279" s="40" t="e">
        <f aca="false">IF(AND($O279=$D$4,$D$14),$M279,IF(AND($O279&gt;$D$4,$O279&lt;=$B$3+25,$D$14),AH278+$D$45,NA()))</f>
        <v>#N/A</v>
      </c>
      <c r="AI279" s="41" t="e">
        <f aca="false">IF(AND($O279=$D$4,$D$15),$M279,IF(AND($O279&gt;$D$4,$O279&lt;=$B$3+25,$D$15),AI278+$D$48,NA()))</f>
        <v>#N/A</v>
      </c>
      <c r="AJ279" s="41" t="e">
        <f aca="false">IF(AND($O279=$D$6,$D$16),$D$19,IF(AND($O279&gt;$D$6,$O279&lt;=$B$3+25,$D$16),($D$36*($O279-$D$6))+$D$19,NA()))</f>
        <v>#N/A</v>
      </c>
      <c r="AK279" s="39" t="e">
        <f aca="false">IF(AND($O279=$E$4,$E$7),$M279,IF(AND($O279&gt;$E$4,$O279&lt;=$B$3+25,$E$7),AK278+$E$24,NA()))</f>
        <v>#N/A</v>
      </c>
      <c r="AL279" s="39" t="e">
        <f aca="false">IF(AND($O279=$E$4,$E$8),$M279,IF(AND($O279&gt;$E$4,$O279&lt;=$B$3+25,$E$8),AL278+$E$27,NA()))</f>
        <v>#N/A</v>
      </c>
      <c r="AM279" s="39" t="e">
        <f aca="false">IF(AND($O279=$E$4,$E$9),$M279,IF(AND($O279&gt;$E$4,$O279&lt;=$B$3+25,$E$9),AM278+$E$30,NA()))</f>
        <v>#N/A</v>
      </c>
      <c r="AN279" s="39" t="e">
        <f aca="false">IF(AND($O279=$E$4,$E$10),$M279,IF(AND($O279&gt;$E$4,$O279&lt;=$B$3+25,$E$10),AN278+$E$33,NA()))</f>
        <v>#N/A</v>
      </c>
      <c r="AO279" s="39" t="e">
        <f aca="false">IF(AND($O279=$E$4,$E$11),$M279,IF(AND($O279&gt;$E$4,$O279&lt;=$B$3+25,$E$11),AO278+$E$36,NA()))</f>
        <v>#N/A</v>
      </c>
      <c r="AP279" s="39" t="e">
        <f aca="false">IF(AND($O279=$E$4,$E$12),$M279,IF(AND($O279&gt;$E$4,$O279&lt;=$B$3+25,$E$12),AP278+$E$39,NA()))</f>
        <v>#N/A</v>
      </c>
      <c r="AQ279" s="39" t="e">
        <f aca="false">IF(AND($O279=$E$4,$E$13),$M279,IF(AND($O279&gt;$E$4,$O279&lt;=$B$3+25,$E$13),AQ278+$E$42,NA()))</f>
        <v>#N/A</v>
      </c>
      <c r="AR279" s="39" t="e">
        <f aca="false">IF(AND($O279=$E$4,$E$14),$M279,IF(AND($O279&gt;$E$4,$O279&lt;=$B$3+25,$E$14),AR278+$E$45,NA()))</f>
        <v>#N/A</v>
      </c>
      <c r="AS279" s="39" t="e">
        <f aca="false">IF(AND($O279=$E$4,$E$15),$M279,IF(AND($O279&gt;$E$4,$O279&lt;=$B$3+25,$E$15),AS278+$E$48,NA()))</f>
        <v>#N/A</v>
      </c>
      <c r="AT279" s="39" t="e">
        <f aca="false">IF(AND($O279=$E$6,$E$16),$E$19,IF(AND($O279&gt;$E$6,$O279&lt;=$B$3+25,$E$16),($E$36*($O279-$E$6))+$E$19,NA()))</f>
        <v>#N/A</v>
      </c>
      <c r="AU279" s="40" t="e">
        <f aca="false">IF(AND($O279=$F$4,$F$7),$M279,IF(AND($O279&gt;$F$4,$O279&lt;=$B$3+25,$F$7),AU278+$F$24,NA()))</f>
        <v>#N/A</v>
      </c>
      <c r="AV279" s="40" t="e">
        <f aca="false">IF(AND($O279=$F$4,$F$8),$M279,IF(AND($O279&gt;$F$4,$O279&lt;=$B$3+25,$F$8),AV278+$F$27,NA()))</f>
        <v>#N/A</v>
      </c>
      <c r="AW279" s="40" t="e">
        <f aca="false">IF(AND($O279=$F$4,$F$9),$M279,IF(AND($O279&gt;$F$4,$O279&lt;=$B$3+25,$F$9),AW278+$F$30,NA()))</f>
        <v>#N/A</v>
      </c>
      <c r="AX279" s="40" t="e">
        <f aca="false">IF(AND($O279=$F$4,$F$10),$M279,IF(AND($O279&gt;$F$4,$O279&lt;=$B$3+25,$F$10),AX278+$F$33,NA()))</f>
        <v>#N/A</v>
      </c>
      <c r="AY279" s="40" t="e">
        <f aca="false">IF(AND($O279=$F$4,$F$11),$M279,IF(AND($O279&gt;$F$4,$O279&lt;=$B$3+25,$F$11),AY278+$F$36,NA()))</f>
        <v>#N/A</v>
      </c>
      <c r="AZ279" s="40" t="e">
        <f aca="false">IF(AND($O279=$F$4,$F$12),$M279,IF(AND($O279&gt;$F$4,$O279&lt;=$B$3+25,$F$12),AZ278+$F$39,NA()))</f>
        <v>#N/A</v>
      </c>
      <c r="BA279" s="40" t="e">
        <f aca="false">IF(AND($O279=$F$4,$F$13),$M279,IF(AND($O279&gt;$F$4,$O279&lt;=$B$3+25,$F$13),BA278+$F$42,NA()))</f>
        <v>#N/A</v>
      </c>
      <c r="BB279" s="40" t="e">
        <f aca="false">IF(AND($O279=$F$4,$F$14),$M279,IF(AND($O279&gt;$F$4,$O279&lt;=$B$3+25,$F$14),BB278+$F$45,NA()))</f>
        <v>#N/A</v>
      </c>
      <c r="BC279" s="40" t="e">
        <f aca="false">IF(AND($O279=$F$4,$F$15),$M279,IF(AND($O279&gt;$F$4,$O279&lt;=$B$3+25,$F$15),BC278+$F$48,NA()))</f>
        <v>#N/A</v>
      </c>
      <c r="BD279" s="40" t="e">
        <f aca="false">IF(AND($O279=$F$6,$F$16),$F$19,IF(AND($O279&gt;$F$6,$O279&lt;=$B$3+25,$F$16),($F$36*($O279-$F$6))+$F$19,NA()))</f>
        <v>#N/A</v>
      </c>
    </row>
    <row r="280" customFormat="false" ht="11.25" hidden="false" customHeight="false" outlineLevel="0" collapsed="false">
      <c r="H280" s="66" t="e">
        <f aca="false">NA()</f>
        <v>#N/A</v>
      </c>
      <c r="I280" s="36" t="e">
        <f aca="false">NA()</f>
        <v>#N/A</v>
      </c>
      <c r="J280" s="3" t="e">
        <f aca="false">NA()</f>
        <v>#N/A</v>
      </c>
      <c r="K280" s="3" t="e">
        <f aca="false">NA()</f>
        <v>#N/A</v>
      </c>
      <c r="L280" s="3" t="e">
        <f aca="false">NA()</f>
        <v>#N/A</v>
      </c>
      <c r="M280" s="3" t="e">
        <f aca="false">NA()</f>
        <v>#N/A</v>
      </c>
      <c r="O280" s="38" t="n">
        <f aca="false">O279+1</f>
        <v>277</v>
      </c>
      <c r="Q280" s="39" t="e">
        <f aca="false">IF(AND($O280=$C$4,$C$7),$M280,IF(AND($O280&gt;$C$4,$O280&lt;=$B$3+25,$C$7),Q279+$C$24,NA()))</f>
        <v>#N/A</v>
      </c>
      <c r="R280" s="39" t="e">
        <f aca="false">IF(AND($O280=$C$4,$C$8),$M280,IF(AND($O280&gt;$C$4,$O280&lt;=$B$3+25,$C$8),R279+$C$27,NA()))</f>
        <v>#N/A</v>
      </c>
      <c r="S280" s="39" t="e">
        <f aca="false">IF(AND($O280=$C$4,$C$9),$M280,IF(AND($O280&gt;$C$4,$O280&lt;=$B$3+25,$C$9),S279+$C$30,NA()))</f>
        <v>#N/A</v>
      </c>
      <c r="T280" s="39" t="e">
        <f aca="false">IF(AND($O280=$C$4,$C$10),$M280,IF(AND($O280&gt;$C$4,$O280&lt;=$B$3+25,$C$10),T279+$C$33,NA()))</f>
        <v>#N/A</v>
      </c>
      <c r="U280" s="39" t="e">
        <f aca="false">IF(AND($O280=$C$4,$C$11),$M280,IF(AND($O280&gt;$C$4,$O280&lt;=$B$3+25,$C$11),U279+$C$36,NA()))</f>
        <v>#N/A</v>
      </c>
      <c r="V280" s="39" t="e">
        <f aca="false">IF(AND($O280=$C$4,$C$12),$M280,IF(AND($O280&gt;$C$4,$O280&lt;=$B$3+25,$C$12),V279+$C$39,NA()))</f>
        <v>#N/A</v>
      </c>
      <c r="W280" s="39" t="e">
        <f aca="false">IF(AND($O280=$C$4,$C$13),$M280,IF(AND($O280&gt;$C$4,$O280&lt;=$B$3+25,$C$13),W279+$C$42,NA()))</f>
        <v>#N/A</v>
      </c>
      <c r="X280" s="39" t="e">
        <f aca="false">IF(AND($O280=$C$4,$C$14),$M280,IF(AND($O280&gt;$C$4,$O280&lt;=$B$3+25,$C$14),X279+$C$45,NA()))</f>
        <v>#N/A</v>
      </c>
      <c r="Y280" s="39" t="e">
        <f aca="false">IF(AND($O280=$C$4,$C$15),$M280,IF(AND($O280&gt;$C$4,$O280&lt;=$B$3+25,$C$15),Y279+$C$48,NA()))</f>
        <v>#N/A</v>
      </c>
      <c r="Z280" s="39" t="e">
        <f aca="false">IF(AND($O280=$C$6,$C$16),$C$19,IF(AND($O280&gt;$C$6,$O280&lt;=$B$3+25,$C$16),($C$36*($O280-$C$6))+$C$19,NA()))</f>
        <v>#N/A</v>
      </c>
      <c r="AA280" s="40" t="e">
        <f aca="false">IF(AND($O280=$D$4,$D$7),$M280,IF(AND($O280&gt;$D$4,$O280&lt;=$B$3+25,$D$7),AA279+$D$24,NA()))</f>
        <v>#N/A</v>
      </c>
      <c r="AB280" s="40" t="e">
        <f aca="false">IF(AND($O280=$D$4,$D$8),$M280,IF(AND($O280&gt;$D$4,$O280&lt;=$B$3+25,$D$8),AB279+$D$27,NA()))</f>
        <v>#N/A</v>
      </c>
      <c r="AC280" s="40" t="e">
        <f aca="false">IF(AND($O280=$D$4,$D$9),$M280,IF(AND($O280&gt;$D$4,$O280&lt;=$B$3+25,$D$9),AC279+$D$30,NA()))</f>
        <v>#N/A</v>
      </c>
      <c r="AD280" s="40" t="e">
        <f aca="false">IF(AND($O280=$D$4,$D$10),$M280,IF(AND($O280&gt;$D$4,$O280&lt;=$B$3+25,$D$10),AD279+$D$33,NA()))</f>
        <v>#N/A</v>
      </c>
      <c r="AE280" s="40" t="e">
        <f aca="false">IF(AND($O280=$D$4,$D$11),$M280,IF(AND($O280&gt;$D$4,$O280&lt;=$B$3+25,$D$11),AE279+$D$36,NA()))</f>
        <v>#N/A</v>
      </c>
      <c r="AF280" s="40" t="e">
        <f aca="false">IF(AND($O280=$D$4,$D$12),$M280,IF(AND($O280&gt;$D$4,$O280&lt;=$B$3+25,$D$12),AF279+$D$39,NA()))</f>
        <v>#N/A</v>
      </c>
      <c r="AG280" s="40" t="e">
        <f aca="false">IF(AND($O280=$D$4,$D$13),$M280,IF(AND($O280&gt;$D$4,$O280&lt;=$B$3+25,$D$13),AG279+$D$42,NA()))</f>
        <v>#N/A</v>
      </c>
      <c r="AH280" s="40" t="e">
        <f aca="false">IF(AND($O280=$D$4,$D$14),$M280,IF(AND($O280&gt;$D$4,$O280&lt;=$B$3+25,$D$14),AH279+$D$45,NA()))</f>
        <v>#N/A</v>
      </c>
      <c r="AI280" s="41" t="e">
        <f aca="false">IF(AND($O280=$D$4,$D$15),$M280,IF(AND($O280&gt;$D$4,$O280&lt;=$B$3+25,$D$15),AI279+$D$48,NA()))</f>
        <v>#N/A</v>
      </c>
      <c r="AJ280" s="41" t="e">
        <f aca="false">IF(AND($O280=$D$6,$D$16),$D$19,IF(AND($O280&gt;$D$6,$O280&lt;=$B$3+25,$D$16),($D$36*($O280-$D$6))+$D$19,NA()))</f>
        <v>#N/A</v>
      </c>
      <c r="AK280" s="39" t="e">
        <f aca="false">IF(AND($O280=$E$4,$E$7),$M280,IF(AND($O280&gt;$E$4,$O280&lt;=$B$3+25,$E$7),AK279+$E$24,NA()))</f>
        <v>#N/A</v>
      </c>
      <c r="AL280" s="39" t="e">
        <f aca="false">IF(AND($O280=$E$4,$E$8),$M280,IF(AND($O280&gt;$E$4,$O280&lt;=$B$3+25,$E$8),AL279+$E$27,NA()))</f>
        <v>#N/A</v>
      </c>
      <c r="AM280" s="39" t="e">
        <f aca="false">IF(AND($O280=$E$4,$E$9),$M280,IF(AND($O280&gt;$E$4,$O280&lt;=$B$3+25,$E$9),AM279+$E$30,NA()))</f>
        <v>#N/A</v>
      </c>
      <c r="AN280" s="39" t="e">
        <f aca="false">IF(AND($O280=$E$4,$E$10),$M280,IF(AND($O280&gt;$E$4,$O280&lt;=$B$3+25,$E$10),AN279+$E$33,NA()))</f>
        <v>#N/A</v>
      </c>
      <c r="AO280" s="39" t="e">
        <f aca="false">IF(AND($O280=$E$4,$E$11),$M280,IF(AND($O280&gt;$E$4,$O280&lt;=$B$3+25,$E$11),AO279+$E$36,NA()))</f>
        <v>#N/A</v>
      </c>
      <c r="AP280" s="39" t="e">
        <f aca="false">IF(AND($O280=$E$4,$E$12),$M280,IF(AND($O280&gt;$E$4,$O280&lt;=$B$3+25,$E$12),AP279+$E$39,NA()))</f>
        <v>#N/A</v>
      </c>
      <c r="AQ280" s="39" t="e">
        <f aca="false">IF(AND($O280=$E$4,$E$13),$M280,IF(AND($O280&gt;$E$4,$O280&lt;=$B$3+25,$E$13),AQ279+$E$42,NA()))</f>
        <v>#N/A</v>
      </c>
      <c r="AR280" s="39" t="e">
        <f aca="false">IF(AND($O280=$E$4,$E$14),$M280,IF(AND($O280&gt;$E$4,$O280&lt;=$B$3+25,$E$14),AR279+$E$45,NA()))</f>
        <v>#N/A</v>
      </c>
      <c r="AS280" s="39" t="e">
        <f aca="false">IF(AND($O280=$E$4,$E$15),$M280,IF(AND($O280&gt;$E$4,$O280&lt;=$B$3+25,$E$15),AS279+$E$48,NA()))</f>
        <v>#N/A</v>
      </c>
      <c r="AT280" s="39" t="e">
        <f aca="false">IF(AND($O280=$E$6,$E$16),$E$19,IF(AND($O280&gt;$E$6,$O280&lt;=$B$3+25,$E$16),($E$36*($O280-$E$6))+$E$19,NA()))</f>
        <v>#N/A</v>
      </c>
      <c r="AU280" s="40" t="e">
        <f aca="false">IF(AND($O280=$F$4,$F$7),$M280,IF(AND($O280&gt;$F$4,$O280&lt;=$B$3+25,$F$7),AU279+$F$24,NA()))</f>
        <v>#N/A</v>
      </c>
      <c r="AV280" s="40" t="e">
        <f aca="false">IF(AND($O280=$F$4,$F$8),$M280,IF(AND($O280&gt;$F$4,$O280&lt;=$B$3+25,$F$8),AV279+$F$27,NA()))</f>
        <v>#N/A</v>
      </c>
      <c r="AW280" s="40" t="e">
        <f aca="false">IF(AND($O280=$F$4,$F$9),$M280,IF(AND($O280&gt;$F$4,$O280&lt;=$B$3+25,$F$9),AW279+$F$30,NA()))</f>
        <v>#N/A</v>
      </c>
      <c r="AX280" s="40" t="e">
        <f aca="false">IF(AND($O280=$F$4,$F$10),$M280,IF(AND($O280&gt;$F$4,$O280&lt;=$B$3+25,$F$10),AX279+$F$33,NA()))</f>
        <v>#N/A</v>
      </c>
      <c r="AY280" s="40" t="e">
        <f aca="false">IF(AND($O280=$F$4,$F$11),$M280,IF(AND($O280&gt;$F$4,$O280&lt;=$B$3+25,$F$11),AY279+$F$36,NA()))</f>
        <v>#N/A</v>
      </c>
      <c r="AZ280" s="40" t="e">
        <f aca="false">IF(AND($O280=$F$4,$F$12),$M280,IF(AND($O280&gt;$F$4,$O280&lt;=$B$3+25,$F$12),AZ279+$F$39,NA()))</f>
        <v>#N/A</v>
      </c>
      <c r="BA280" s="40" t="e">
        <f aca="false">IF(AND($O280=$F$4,$F$13),$M280,IF(AND($O280&gt;$F$4,$O280&lt;=$B$3+25,$F$13),BA279+$F$42,NA()))</f>
        <v>#N/A</v>
      </c>
      <c r="BB280" s="40" t="e">
        <f aca="false">IF(AND($O280=$F$4,$F$14),$M280,IF(AND($O280&gt;$F$4,$O280&lt;=$B$3+25,$F$14),BB279+$F$45,NA()))</f>
        <v>#N/A</v>
      </c>
      <c r="BC280" s="40" t="e">
        <f aca="false">IF(AND($O280=$F$4,$F$15),$M280,IF(AND($O280&gt;$F$4,$O280&lt;=$B$3+25,$F$15),BC279+$F$48,NA()))</f>
        <v>#N/A</v>
      </c>
      <c r="BD280" s="40" t="e">
        <f aca="false">IF(AND($O280=$F$6,$F$16),$F$19,IF(AND($O280&gt;$F$6,$O280&lt;=$B$3+25,$F$16),($F$36*($O280-$F$6))+$F$19,NA()))</f>
        <v>#N/A</v>
      </c>
    </row>
    <row r="281" customFormat="false" ht="11.25" hidden="false" customHeight="false" outlineLevel="0" collapsed="false">
      <c r="H281" s="66" t="e">
        <f aca="false">NA()</f>
        <v>#N/A</v>
      </c>
      <c r="I281" s="36" t="e">
        <f aca="false">NA()</f>
        <v>#N/A</v>
      </c>
      <c r="J281" s="3" t="e">
        <f aca="false">NA()</f>
        <v>#N/A</v>
      </c>
      <c r="K281" s="3" t="e">
        <f aca="false">NA()</f>
        <v>#N/A</v>
      </c>
      <c r="L281" s="3" t="e">
        <f aca="false">NA()</f>
        <v>#N/A</v>
      </c>
      <c r="M281" s="3" t="e">
        <f aca="false">NA()</f>
        <v>#N/A</v>
      </c>
      <c r="O281" s="38" t="n">
        <f aca="false">O280+1</f>
        <v>278</v>
      </c>
      <c r="Q281" s="39" t="e">
        <f aca="false">IF(AND($O281=$C$4,$C$7),$M281,IF(AND($O281&gt;$C$4,$O281&lt;=$B$3+25,$C$7),Q280+$C$24,NA()))</f>
        <v>#N/A</v>
      </c>
      <c r="R281" s="39" t="e">
        <f aca="false">IF(AND($O281=$C$4,$C$8),$M281,IF(AND($O281&gt;$C$4,$O281&lt;=$B$3+25,$C$8),R280+$C$27,NA()))</f>
        <v>#N/A</v>
      </c>
      <c r="S281" s="39" t="e">
        <f aca="false">IF(AND($O281=$C$4,$C$9),$M281,IF(AND($O281&gt;$C$4,$O281&lt;=$B$3+25,$C$9),S280+$C$30,NA()))</f>
        <v>#N/A</v>
      </c>
      <c r="T281" s="39" t="e">
        <f aca="false">IF(AND($O281=$C$4,$C$10),$M281,IF(AND($O281&gt;$C$4,$O281&lt;=$B$3+25,$C$10),T280+$C$33,NA()))</f>
        <v>#N/A</v>
      </c>
      <c r="U281" s="39" t="e">
        <f aca="false">IF(AND($O281=$C$4,$C$11),$M281,IF(AND($O281&gt;$C$4,$O281&lt;=$B$3+25,$C$11),U280+$C$36,NA()))</f>
        <v>#N/A</v>
      </c>
      <c r="V281" s="39" t="e">
        <f aca="false">IF(AND($O281=$C$4,$C$12),$M281,IF(AND($O281&gt;$C$4,$O281&lt;=$B$3+25,$C$12),V280+$C$39,NA()))</f>
        <v>#N/A</v>
      </c>
      <c r="W281" s="39" t="e">
        <f aca="false">IF(AND($O281=$C$4,$C$13),$M281,IF(AND($O281&gt;$C$4,$O281&lt;=$B$3+25,$C$13),W280+$C$42,NA()))</f>
        <v>#N/A</v>
      </c>
      <c r="X281" s="39" t="e">
        <f aca="false">IF(AND($O281=$C$4,$C$14),$M281,IF(AND($O281&gt;$C$4,$O281&lt;=$B$3+25,$C$14),X280+$C$45,NA()))</f>
        <v>#N/A</v>
      </c>
      <c r="Y281" s="39" t="e">
        <f aca="false">IF(AND($O281=$C$4,$C$15),$M281,IF(AND($O281&gt;$C$4,$O281&lt;=$B$3+25,$C$15),Y280+$C$48,NA()))</f>
        <v>#N/A</v>
      </c>
      <c r="Z281" s="39" t="e">
        <f aca="false">IF(AND($O281=$C$6,$C$16),$C$19,IF(AND($O281&gt;$C$6,$O281&lt;=$B$3+25,$C$16),($C$36*($O281-$C$6))+$C$19,NA()))</f>
        <v>#N/A</v>
      </c>
      <c r="AA281" s="40" t="e">
        <f aca="false">IF(AND($O281=$D$4,$D$7),$M281,IF(AND($O281&gt;$D$4,$O281&lt;=$B$3+25,$D$7),AA280+$D$24,NA()))</f>
        <v>#N/A</v>
      </c>
      <c r="AB281" s="40" t="e">
        <f aca="false">IF(AND($O281=$D$4,$D$8),$M281,IF(AND($O281&gt;$D$4,$O281&lt;=$B$3+25,$D$8),AB280+$D$27,NA()))</f>
        <v>#N/A</v>
      </c>
      <c r="AC281" s="40" t="e">
        <f aca="false">IF(AND($O281=$D$4,$D$9),$M281,IF(AND($O281&gt;$D$4,$O281&lt;=$B$3+25,$D$9),AC280+$D$30,NA()))</f>
        <v>#N/A</v>
      </c>
      <c r="AD281" s="40" t="e">
        <f aca="false">IF(AND($O281=$D$4,$D$10),$M281,IF(AND($O281&gt;$D$4,$O281&lt;=$B$3+25,$D$10),AD280+$D$33,NA()))</f>
        <v>#N/A</v>
      </c>
      <c r="AE281" s="40" t="e">
        <f aca="false">IF(AND($O281=$D$4,$D$11),$M281,IF(AND($O281&gt;$D$4,$O281&lt;=$B$3+25,$D$11),AE280+$D$36,NA()))</f>
        <v>#N/A</v>
      </c>
      <c r="AF281" s="40" t="e">
        <f aca="false">IF(AND($O281=$D$4,$D$12),$M281,IF(AND($O281&gt;$D$4,$O281&lt;=$B$3+25,$D$12),AF280+$D$39,NA()))</f>
        <v>#N/A</v>
      </c>
      <c r="AG281" s="40" t="e">
        <f aca="false">IF(AND($O281=$D$4,$D$13),$M281,IF(AND($O281&gt;$D$4,$O281&lt;=$B$3+25,$D$13),AG280+$D$42,NA()))</f>
        <v>#N/A</v>
      </c>
      <c r="AH281" s="40" t="e">
        <f aca="false">IF(AND($O281=$D$4,$D$14),$M281,IF(AND($O281&gt;$D$4,$O281&lt;=$B$3+25,$D$14),AH280+$D$45,NA()))</f>
        <v>#N/A</v>
      </c>
      <c r="AI281" s="41" t="e">
        <f aca="false">IF(AND($O281=$D$4,$D$15),$M281,IF(AND($O281&gt;$D$4,$O281&lt;=$B$3+25,$D$15),AI280+$D$48,NA()))</f>
        <v>#N/A</v>
      </c>
      <c r="AJ281" s="41" t="e">
        <f aca="false">IF(AND($O281=$D$6,$D$16),$D$19,IF(AND($O281&gt;$D$6,$O281&lt;=$B$3+25,$D$16),($D$36*($O281-$D$6))+$D$19,NA()))</f>
        <v>#N/A</v>
      </c>
      <c r="AK281" s="39" t="e">
        <f aca="false">IF(AND($O281=$E$4,$E$7),$M281,IF(AND($O281&gt;$E$4,$O281&lt;=$B$3+25,$E$7),AK280+$E$24,NA()))</f>
        <v>#N/A</v>
      </c>
      <c r="AL281" s="39" t="e">
        <f aca="false">IF(AND($O281=$E$4,$E$8),$M281,IF(AND($O281&gt;$E$4,$O281&lt;=$B$3+25,$E$8),AL280+$E$27,NA()))</f>
        <v>#N/A</v>
      </c>
      <c r="AM281" s="39" t="e">
        <f aca="false">IF(AND($O281=$E$4,$E$9),$M281,IF(AND($O281&gt;$E$4,$O281&lt;=$B$3+25,$E$9),AM280+$E$30,NA()))</f>
        <v>#N/A</v>
      </c>
      <c r="AN281" s="39" t="e">
        <f aca="false">IF(AND($O281=$E$4,$E$10),$M281,IF(AND($O281&gt;$E$4,$O281&lt;=$B$3+25,$E$10),AN280+$E$33,NA()))</f>
        <v>#N/A</v>
      </c>
      <c r="AO281" s="39" t="e">
        <f aca="false">IF(AND($O281=$E$4,$E$11),$M281,IF(AND($O281&gt;$E$4,$O281&lt;=$B$3+25,$E$11),AO280+$E$36,NA()))</f>
        <v>#N/A</v>
      </c>
      <c r="AP281" s="39" t="e">
        <f aca="false">IF(AND($O281=$E$4,$E$12),$M281,IF(AND($O281&gt;$E$4,$O281&lt;=$B$3+25,$E$12),AP280+$E$39,NA()))</f>
        <v>#N/A</v>
      </c>
      <c r="AQ281" s="39" t="e">
        <f aca="false">IF(AND($O281=$E$4,$E$13),$M281,IF(AND($O281&gt;$E$4,$O281&lt;=$B$3+25,$E$13),AQ280+$E$42,NA()))</f>
        <v>#N/A</v>
      </c>
      <c r="AR281" s="39" t="e">
        <f aca="false">IF(AND($O281=$E$4,$E$14),$M281,IF(AND($O281&gt;$E$4,$O281&lt;=$B$3+25,$E$14),AR280+$E$45,NA()))</f>
        <v>#N/A</v>
      </c>
      <c r="AS281" s="39" t="e">
        <f aca="false">IF(AND($O281=$E$4,$E$15),$M281,IF(AND($O281&gt;$E$4,$O281&lt;=$B$3+25,$E$15),AS280+$E$48,NA()))</f>
        <v>#N/A</v>
      </c>
      <c r="AT281" s="39" t="e">
        <f aca="false">IF(AND($O281=$E$6,$E$16),$E$19,IF(AND($O281&gt;$E$6,$O281&lt;=$B$3+25,$E$16),($E$36*($O281-$E$6))+$E$19,NA()))</f>
        <v>#N/A</v>
      </c>
      <c r="AU281" s="40" t="e">
        <f aca="false">IF(AND($O281=$F$4,$F$7),$M281,IF(AND($O281&gt;$F$4,$O281&lt;=$B$3+25,$F$7),AU280+$F$24,NA()))</f>
        <v>#N/A</v>
      </c>
      <c r="AV281" s="40" t="e">
        <f aca="false">IF(AND($O281=$F$4,$F$8),$M281,IF(AND($O281&gt;$F$4,$O281&lt;=$B$3+25,$F$8),AV280+$F$27,NA()))</f>
        <v>#N/A</v>
      </c>
      <c r="AW281" s="40" t="e">
        <f aca="false">IF(AND($O281=$F$4,$F$9),$M281,IF(AND($O281&gt;$F$4,$O281&lt;=$B$3+25,$F$9),AW280+$F$30,NA()))</f>
        <v>#N/A</v>
      </c>
      <c r="AX281" s="40" t="e">
        <f aca="false">IF(AND($O281=$F$4,$F$10),$M281,IF(AND($O281&gt;$F$4,$O281&lt;=$B$3+25,$F$10),AX280+$F$33,NA()))</f>
        <v>#N/A</v>
      </c>
      <c r="AY281" s="40" t="e">
        <f aca="false">IF(AND($O281=$F$4,$F$11),$M281,IF(AND($O281&gt;$F$4,$O281&lt;=$B$3+25,$F$11),AY280+$F$36,NA()))</f>
        <v>#N/A</v>
      </c>
      <c r="AZ281" s="40" t="e">
        <f aca="false">IF(AND($O281=$F$4,$F$12),$M281,IF(AND($O281&gt;$F$4,$O281&lt;=$B$3+25,$F$12),AZ280+$F$39,NA()))</f>
        <v>#N/A</v>
      </c>
      <c r="BA281" s="40" t="e">
        <f aca="false">IF(AND($O281=$F$4,$F$13),$M281,IF(AND($O281&gt;$F$4,$O281&lt;=$B$3+25,$F$13),BA280+$F$42,NA()))</f>
        <v>#N/A</v>
      </c>
      <c r="BB281" s="40" t="e">
        <f aca="false">IF(AND($O281=$F$4,$F$14),$M281,IF(AND($O281&gt;$F$4,$O281&lt;=$B$3+25,$F$14),BB280+$F$45,NA()))</f>
        <v>#N/A</v>
      </c>
      <c r="BC281" s="40" t="e">
        <f aca="false">IF(AND($O281=$F$4,$F$15),$M281,IF(AND($O281&gt;$F$4,$O281&lt;=$B$3+25,$F$15),BC280+$F$48,NA()))</f>
        <v>#N/A</v>
      </c>
      <c r="BD281" s="40" t="e">
        <f aca="false">IF(AND($O281=$F$6,$F$16),$F$19,IF(AND($O281&gt;$F$6,$O281&lt;=$B$3+25,$F$16),($F$36*($O281-$F$6))+$F$19,NA()))</f>
        <v>#N/A</v>
      </c>
    </row>
    <row r="282" customFormat="false" ht="11.25" hidden="false" customHeight="false" outlineLevel="0" collapsed="false">
      <c r="H282" s="66" t="e">
        <f aca="false">NA()</f>
        <v>#N/A</v>
      </c>
      <c r="I282" s="36" t="e">
        <f aca="false">NA()</f>
        <v>#N/A</v>
      </c>
      <c r="J282" s="3" t="e">
        <f aca="false">NA()</f>
        <v>#N/A</v>
      </c>
      <c r="K282" s="3" t="e">
        <f aca="false">NA()</f>
        <v>#N/A</v>
      </c>
      <c r="L282" s="3" t="e">
        <f aca="false">NA()</f>
        <v>#N/A</v>
      </c>
      <c r="M282" s="3" t="e">
        <f aca="false">NA()</f>
        <v>#N/A</v>
      </c>
      <c r="O282" s="38" t="n">
        <f aca="false">O281+1</f>
        <v>279</v>
      </c>
      <c r="Q282" s="39" t="e">
        <f aca="false">IF(AND($O282=$C$4,$C$7),$M282,IF(AND($O282&gt;$C$4,$O282&lt;=$B$3+25,$C$7),Q281+$C$24,NA()))</f>
        <v>#N/A</v>
      </c>
      <c r="R282" s="39" t="e">
        <f aca="false">IF(AND($O282=$C$4,$C$8),$M282,IF(AND($O282&gt;$C$4,$O282&lt;=$B$3+25,$C$8),R281+$C$27,NA()))</f>
        <v>#N/A</v>
      </c>
      <c r="S282" s="39" t="e">
        <f aca="false">IF(AND($O282=$C$4,$C$9),$M282,IF(AND($O282&gt;$C$4,$O282&lt;=$B$3+25,$C$9),S281+$C$30,NA()))</f>
        <v>#N/A</v>
      </c>
      <c r="T282" s="39" t="e">
        <f aca="false">IF(AND($O282=$C$4,$C$10),$M282,IF(AND($O282&gt;$C$4,$O282&lt;=$B$3+25,$C$10),T281+$C$33,NA()))</f>
        <v>#N/A</v>
      </c>
      <c r="U282" s="39" t="e">
        <f aca="false">IF(AND($O282=$C$4,$C$11),$M282,IF(AND($O282&gt;$C$4,$O282&lt;=$B$3+25,$C$11),U281+$C$36,NA()))</f>
        <v>#N/A</v>
      </c>
      <c r="V282" s="39" t="e">
        <f aca="false">IF(AND($O282=$C$4,$C$12),$M282,IF(AND($O282&gt;$C$4,$O282&lt;=$B$3+25,$C$12),V281+$C$39,NA()))</f>
        <v>#N/A</v>
      </c>
      <c r="W282" s="39" t="e">
        <f aca="false">IF(AND($O282=$C$4,$C$13),$M282,IF(AND($O282&gt;$C$4,$O282&lt;=$B$3+25,$C$13),W281+$C$42,NA()))</f>
        <v>#N/A</v>
      </c>
      <c r="X282" s="39" t="e">
        <f aca="false">IF(AND($O282=$C$4,$C$14),$M282,IF(AND($O282&gt;$C$4,$O282&lt;=$B$3+25,$C$14),X281+$C$45,NA()))</f>
        <v>#N/A</v>
      </c>
      <c r="Y282" s="39" t="e">
        <f aca="false">IF(AND($O282=$C$4,$C$15),$M282,IF(AND($O282&gt;$C$4,$O282&lt;=$B$3+25,$C$15),Y281+$C$48,NA()))</f>
        <v>#N/A</v>
      </c>
      <c r="Z282" s="39" t="e">
        <f aca="false">IF(AND($O282=$C$6,$C$16),$C$19,IF(AND($O282&gt;$C$6,$O282&lt;=$B$3+25,$C$16),($C$36*($O282-$C$6))+$C$19,NA()))</f>
        <v>#N/A</v>
      </c>
      <c r="AA282" s="40" t="e">
        <f aca="false">IF(AND($O282=$D$4,$D$7),$M282,IF(AND($O282&gt;$D$4,$O282&lt;=$B$3+25,$D$7),AA281+$D$24,NA()))</f>
        <v>#N/A</v>
      </c>
      <c r="AB282" s="40" t="e">
        <f aca="false">IF(AND($O282=$D$4,$D$8),$M282,IF(AND($O282&gt;$D$4,$O282&lt;=$B$3+25,$D$8),AB281+$D$27,NA()))</f>
        <v>#N/A</v>
      </c>
      <c r="AC282" s="40" t="e">
        <f aca="false">IF(AND($O282=$D$4,$D$9),$M282,IF(AND($O282&gt;$D$4,$O282&lt;=$B$3+25,$D$9),AC281+$D$30,NA()))</f>
        <v>#N/A</v>
      </c>
      <c r="AD282" s="40" t="e">
        <f aca="false">IF(AND($O282=$D$4,$D$10),$M282,IF(AND($O282&gt;$D$4,$O282&lt;=$B$3+25,$D$10),AD281+$D$33,NA()))</f>
        <v>#N/A</v>
      </c>
      <c r="AE282" s="40" t="e">
        <f aca="false">IF(AND($O282=$D$4,$D$11),$M282,IF(AND($O282&gt;$D$4,$O282&lt;=$B$3+25,$D$11),AE281+$D$36,NA()))</f>
        <v>#N/A</v>
      </c>
      <c r="AF282" s="40" t="e">
        <f aca="false">IF(AND($O282=$D$4,$D$12),$M282,IF(AND($O282&gt;$D$4,$O282&lt;=$B$3+25,$D$12),AF281+$D$39,NA()))</f>
        <v>#N/A</v>
      </c>
      <c r="AG282" s="40" t="e">
        <f aca="false">IF(AND($O282=$D$4,$D$13),$M282,IF(AND($O282&gt;$D$4,$O282&lt;=$B$3+25,$D$13),AG281+$D$42,NA()))</f>
        <v>#N/A</v>
      </c>
      <c r="AH282" s="40" t="e">
        <f aca="false">IF(AND($O282=$D$4,$D$14),$M282,IF(AND($O282&gt;$D$4,$O282&lt;=$B$3+25,$D$14),AH281+$D$45,NA()))</f>
        <v>#N/A</v>
      </c>
      <c r="AI282" s="41" t="e">
        <f aca="false">IF(AND($O282=$D$4,$D$15),$M282,IF(AND($O282&gt;$D$4,$O282&lt;=$B$3+25,$D$15),AI281+$D$48,NA()))</f>
        <v>#N/A</v>
      </c>
      <c r="AJ282" s="41" t="e">
        <f aca="false">IF(AND($O282=$D$6,$D$16),$D$19,IF(AND($O282&gt;$D$6,$O282&lt;=$B$3+25,$D$16),($D$36*($O282-$D$6))+$D$19,NA()))</f>
        <v>#N/A</v>
      </c>
      <c r="AK282" s="39" t="e">
        <f aca="false">IF(AND($O282=$E$4,$E$7),$M282,IF(AND($O282&gt;$E$4,$O282&lt;=$B$3+25,$E$7),AK281+$E$24,NA()))</f>
        <v>#N/A</v>
      </c>
      <c r="AL282" s="39" t="e">
        <f aca="false">IF(AND($O282=$E$4,$E$8),$M282,IF(AND($O282&gt;$E$4,$O282&lt;=$B$3+25,$E$8),AL281+$E$27,NA()))</f>
        <v>#N/A</v>
      </c>
      <c r="AM282" s="39" t="e">
        <f aca="false">IF(AND($O282=$E$4,$E$9),$M282,IF(AND($O282&gt;$E$4,$O282&lt;=$B$3+25,$E$9),AM281+$E$30,NA()))</f>
        <v>#N/A</v>
      </c>
      <c r="AN282" s="39" t="e">
        <f aca="false">IF(AND($O282=$E$4,$E$10),$M282,IF(AND($O282&gt;$E$4,$O282&lt;=$B$3+25,$E$10),AN281+$E$33,NA()))</f>
        <v>#N/A</v>
      </c>
      <c r="AO282" s="39" t="e">
        <f aca="false">IF(AND($O282=$E$4,$E$11),$M282,IF(AND($O282&gt;$E$4,$O282&lt;=$B$3+25,$E$11),AO281+$E$36,NA()))</f>
        <v>#N/A</v>
      </c>
      <c r="AP282" s="39" t="e">
        <f aca="false">IF(AND($O282=$E$4,$E$12),$M282,IF(AND($O282&gt;$E$4,$O282&lt;=$B$3+25,$E$12),AP281+$E$39,NA()))</f>
        <v>#N/A</v>
      </c>
      <c r="AQ282" s="39" t="e">
        <f aca="false">IF(AND($O282=$E$4,$E$13),$M282,IF(AND($O282&gt;$E$4,$O282&lt;=$B$3+25,$E$13),AQ281+$E$42,NA()))</f>
        <v>#N/A</v>
      </c>
      <c r="AR282" s="39" t="e">
        <f aca="false">IF(AND($O282=$E$4,$E$14),$M282,IF(AND($O282&gt;$E$4,$O282&lt;=$B$3+25,$E$14),AR281+$E$45,NA()))</f>
        <v>#N/A</v>
      </c>
      <c r="AS282" s="39" t="e">
        <f aca="false">IF(AND($O282=$E$4,$E$15),$M282,IF(AND($O282&gt;$E$4,$O282&lt;=$B$3+25,$E$15),AS281+$E$48,NA()))</f>
        <v>#N/A</v>
      </c>
      <c r="AT282" s="39" t="e">
        <f aca="false">IF(AND($O282=$E$6,$E$16),$E$19,IF(AND($O282&gt;$E$6,$O282&lt;=$B$3+25,$E$16),($E$36*($O282-$E$6))+$E$19,NA()))</f>
        <v>#N/A</v>
      </c>
      <c r="AU282" s="40" t="e">
        <f aca="false">IF(AND($O282=$F$4,$F$7),$M282,IF(AND($O282&gt;$F$4,$O282&lt;=$B$3+25,$F$7),AU281+$F$24,NA()))</f>
        <v>#N/A</v>
      </c>
      <c r="AV282" s="40" t="e">
        <f aca="false">IF(AND($O282=$F$4,$F$8),$M282,IF(AND($O282&gt;$F$4,$O282&lt;=$B$3+25,$F$8),AV281+$F$27,NA()))</f>
        <v>#N/A</v>
      </c>
      <c r="AW282" s="40" t="e">
        <f aca="false">IF(AND($O282=$F$4,$F$9),$M282,IF(AND($O282&gt;$F$4,$O282&lt;=$B$3+25,$F$9),AW281+$F$30,NA()))</f>
        <v>#N/A</v>
      </c>
      <c r="AX282" s="40" t="e">
        <f aca="false">IF(AND($O282=$F$4,$F$10),$M282,IF(AND($O282&gt;$F$4,$O282&lt;=$B$3+25,$F$10),AX281+$F$33,NA()))</f>
        <v>#N/A</v>
      </c>
      <c r="AY282" s="40" t="e">
        <f aca="false">IF(AND($O282=$F$4,$F$11),$M282,IF(AND($O282&gt;$F$4,$O282&lt;=$B$3+25,$F$11),AY281+$F$36,NA()))</f>
        <v>#N/A</v>
      </c>
      <c r="AZ282" s="40" t="e">
        <f aca="false">IF(AND($O282=$F$4,$F$12),$M282,IF(AND($O282&gt;$F$4,$O282&lt;=$B$3+25,$F$12),AZ281+$F$39,NA()))</f>
        <v>#N/A</v>
      </c>
      <c r="BA282" s="40" t="e">
        <f aca="false">IF(AND($O282=$F$4,$F$13),$M282,IF(AND($O282&gt;$F$4,$O282&lt;=$B$3+25,$F$13),BA281+$F$42,NA()))</f>
        <v>#N/A</v>
      </c>
      <c r="BB282" s="40" t="e">
        <f aca="false">IF(AND($O282=$F$4,$F$14),$M282,IF(AND($O282&gt;$F$4,$O282&lt;=$B$3+25,$F$14),BB281+$F$45,NA()))</f>
        <v>#N/A</v>
      </c>
      <c r="BC282" s="40" t="e">
        <f aca="false">IF(AND($O282=$F$4,$F$15),$M282,IF(AND($O282&gt;$F$4,$O282&lt;=$B$3+25,$F$15),BC281+$F$48,NA()))</f>
        <v>#N/A</v>
      </c>
      <c r="BD282" s="40" t="e">
        <f aca="false">IF(AND($O282=$F$6,$F$16),$F$19,IF(AND($O282&gt;$F$6,$O282&lt;=$B$3+25,$F$16),($F$36*($O282-$F$6))+$F$19,NA()))</f>
        <v>#N/A</v>
      </c>
    </row>
    <row r="283" customFormat="false" ht="11.25" hidden="false" customHeight="false" outlineLevel="0" collapsed="false">
      <c r="H283" s="66" t="e">
        <f aca="false">NA()</f>
        <v>#N/A</v>
      </c>
      <c r="I283" s="36" t="e">
        <f aca="false">NA()</f>
        <v>#N/A</v>
      </c>
      <c r="J283" s="3" t="e">
        <f aca="false">NA()</f>
        <v>#N/A</v>
      </c>
      <c r="K283" s="3" t="e">
        <f aca="false">NA()</f>
        <v>#N/A</v>
      </c>
      <c r="L283" s="3" t="e">
        <f aca="false">NA()</f>
        <v>#N/A</v>
      </c>
      <c r="M283" s="3" t="e">
        <f aca="false">NA()</f>
        <v>#N/A</v>
      </c>
      <c r="O283" s="38" t="n">
        <f aca="false">O282+1</f>
        <v>280</v>
      </c>
      <c r="Q283" s="39" t="e">
        <f aca="false">IF(AND($O283=$C$4,$C$7),$M283,IF(AND($O283&gt;$C$4,$O283&lt;=$B$3+25,$C$7),Q282+$C$24,NA()))</f>
        <v>#N/A</v>
      </c>
      <c r="R283" s="39" t="e">
        <f aca="false">IF(AND($O283=$C$4,$C$8),$M283,IF(AND($O283&gt;$C$4,$O283&lt;=$B$3+25,$C$8),R282+$C$27,NA()))</f>
        <v>#N/A</v>
      </c>
      <c r="S283" s="39" t="e">
        <f aca="false">IF(AND($O283=$C$4,$C$9),$M283,IF(AND($O283&gt;$C$4,$O283&lt;=$B$3+25,$C$9),S282+$C$30,NA()))</f>
        <v>#N/A</v>
      </c>
      <c r="T283" s="39" t="e">
        <f aca="false">IF(AND($O283=$C$4,$C$10),$M283,IF(AND($O283&gt;$C$4,$O283&lt;=$B$3+25,$C$10),T282+$C$33,NA()))</f>
        <v>#N/A</v>
      </c>
      <c r="U283" s="39" t="e">
        <f aca="false">IF(AND($O283=$C$4,$C$11),$M283,IF(AND($O283&gt;$C$4,$O283&lt;=$B$3+25,$C$11),U282+$C$36,NA()))</f>
        <v>#N/A</v>
      </c>
      <c r="V283" s="39" t="e">
        <f aca="false">IF(AND($O283=$C$4,$C$12),$M283,IF(AND($O283&gt;$C$4,$O283&lt;=$B$3+25,$C$12),V282+$C$39,NA()))</f>
        <v>#N/A</v>
      </c>
      <c r="W283" s="39" t="e">
        <f aca="false">IF(AND($O283=$C$4,$C$13),$M283,IF(AND($O283&gt;$C$4,$O283&lt;=$B$3+25,$C$13),W282+$C$42,NA()))</f>
        <v>#N/A</v>
      </c>
      <c r="X283" s="39" t="e">
        <f aca="false">IF(AND($O283=$C$4,$C$14),$M283,IF(AND($O283&gt;$C$4,$O283&lt;=$B$3+25,$C$14),X282+$C$45,NA()))</f>
        <v>#N/A</v>
      </c>
      <c r="Y283" s="39" t="e">
        <f aca="false">IF(AND($O283=$C$4,$C$15),$M283,IF(AND($O283&gt;$C$4,$O283&lt;=$B$3+25,$C$15),Y282+$C$48,NA()))</f>
        <v>#N/A</v>
      </c>
      <c r="Z283" s="39" t="e">
        <f aca="false">IF(AND($O283=$C$6,$C$16),$C$19,IF(AND($O283&gt;$C$6,$O283&lt;=$B$3+25,$C$16),($C$36*($O283-$C$6))+$C$19,NA()))</f>
        <v>#N/A</v>
      </c>
      <c r="AA283" s="40" t="e">
        <f aca="false">IF(AND($O283=$D$4,$D$7),$M283,IF(AND($O283&gt;$D$4,$O283&lt;=$B$3+25,$D$7),AA282+$D$24,NA()))</f>
        <v>#N/A</v>
      </c>
      <c r="AB283" s="40" t="e">
        <f aca="false">IF(AND($O283=$D$4,$D$8),$M283,IF(AND($O283&gt;$D$4,$O283&lt;=$B$3+25,$D$8),AB282+$D$27,NA()))</f>
        <v>#N/A</v>
      </c>
      <c r="AC283" s="40" t="e">
        <f aca="false">IF(AND($O283=$D$4,$D$9),$M283,IF(AND($O283&gt;$D$4,$O283&lt;=$B$3+25,$D$9),AC282+$D$30,NA()))</f>
        <v>#N/A</v>
      </c>
      <c r="AD283" s="40" t="e">
        <f aca="false">IF(AND($O283=$D$4,$D$10),$M283,IF(AND($O283&gt;$D$4,$O283&lt;=$B$3+25,$D$10),AD282+$D$33,NA()))</f>
        <v>#N/A</v>
      </c>
      <c r="AE283" s="40" t="e">
        <f aca="false">IF(AND($O283=$D$4,$D$11),$M283,IF(AND($O283&gt;$D$4,$O283&lt;=$B$3+25,$D$11),AE282+$D$36,NA()))</f>
        <v>#N/A</v>
      </c>
      <c r="AF283" s="40" t="e">
        <f aca="false">IF(AND($O283=$D$4,$D$12),$M283,IF(AND($O283&gt;$D$4,$O283&lt;=$B$3+25,$D$12),AF282+$D$39,NA()))</f>
        <v>#N/A</v>
      </c>
      <c r="AG283" s="40" t="e">
        <f aca="false">IF(AND($O283=$D$4,$D$13),$M283,IF(AND($O283&gt;$D$4,$O283&lt;=$B$3+25,$D$13),AG282+$D$42,NA()))</f>
        <v>#N/A</v>
      </c>
      <c r="AH283" s="40" t="e">
        <f aca="false">IF(AND($O283=$D$4,$D$14),$M283,IF(AND($O283&gt;$D$4,$O283&lt;=$B$3+25,$D$14),AH282+$D$45,NA()))</f>
        <v>#N/A</v>
      </c>
      <c r="AI283" s="41" t="e">
        <f aca="false">IF(AND($O283=$D$4,$D$15),$M283,IF(AND($O283&gt;$D$4,$O283&lt;=$B$3+25,$D$15),AI282+$D$48,NA()))</f>
        <v>#N/A</v>
      </c>
      <c r="AJ283" s="41" t="e">
        <f aca="false">IF(AND($O283=$D$6,$D$16),$D$19,IF(AND($O283&gt;$D$6,$O283&lt;=$B$3+25,$D$16),($D$36*($O283-$D$6))+$D$19,NA()))</f>
        <v>#N/A</v>
      </c>
      <c r="AK283" s="39" t="e">
        <f aca="false">IF(AND($O283=$E$4,$E$7),$M283,IF(AND($O283&gt;$E$4,$O283&lt;=$B$3+25,$E$7),AK282+$E$24,NA()))</f>
        <v>#N/A</v>
      </c>
      <c r="AL283" s="39" t="e">
        <f aca="false">IF(AND($O283=$E$4,$E$8),$M283,IF(AND($O283&gt;$E$4,$O283&lt;=$B$3+25,$E$8),AL282+$E$27,NA()))</f>
        <v>#N/A</v>
      </c>
      <c r="AM283" s="39" t="e">
        <f aca="false">IF(AND($O283=$E$4,$E$9),$M283,IF(AND($O283&gt;$E$4,$O283&lt;=$B$3+25,$E$9),AM282+$E$30,NA()))</f>
        <v>#N/A</v>
      </c>
      <c r="AN283" s="39" t="e">
        <f aca="false">IF(AND($O283=$E$4,$E$10),$M283,IF(AND($O283&gt;$E$4,$O283&lt;=$B$3+25,$E$10),AN282+$E$33,NA()))</f>
        <v>#N/A</v>
      </c>
      <c r="AO283" s="39" t="e">
        <f aca="false">IF(AND($O283=$E$4,$E$11),$M283,IF(AND($O283&gt;$E$4,$O283&lt;=$B$3+25,$E$11),AO282+$E$36,NA()))</f>
        <v>#N/A</v>
      </c>
      <c r="AP283" s="39" t="e">
        <f aca="false">IF(AND($O283=$E$4,$E$12),$M283,IF(AND($O283&gt;$E$4,$O283&lt;=$B$3+25,$E$12),AP282+$E$39,NA()))</f>
        <v>#N/A</v>
      </c>
      <c r="AQ283" s="39" t="e">
        <f aca="false">IF(AND($O283=$E$4,$E$13),$M283,IF(AND($O283&gt;$E$4,$O283&lt;=$B$3+25,$E$13),AQ282+$E$42,NA()))</f>
        <v>#N/A</v>
      </c>
      <c r="AR283" s="39" t="e">
        <f aca="false">IF(AND($O283=$E$4,$E$14),$M283,IF(AND($O283&gt;$E$4,$O283&lt;=$B$3+25,$E$14),AR282+$E$45,NA()))</f>
        <v>#N/A</v>
      </c>
      <c r="AS283" s="39" t="e">
        <f aca="false">IF(AND($O283=$E$4,$E$15),$M283,IF(AND($O283&gt;$E$4,$O283&lt;=$B$3+25,$E$15),AS282+$E$48,NA()))</f>
        <v>#N/A</v>
      </c>
      <c r="AT283" s="39" t="e">
        <f aca="false">IF(AND($O283=$E$6,$E$16),$E$19,IF(AND($O283&gt;$E$6,$O283&lt;=$B$3+25,$E$16),($E$36*($O283-$E$6))+$E$19,NA()))</f>
        <v>#N/A</v>
      </c>
      <c r="AU283" s="40" t="e">
        <f aca="false">IF(AND($O283=$F$4,$F$7),$M283,IF(AND($O283&gt;$F$4,$O283&lt;=$B$3+25,$F$7),AU282+$F$24,NA()))</f>
        <v>#N/A</v>
      </c>
      <c r="AV283" s="40" t="e">
        <f aca="false">IF(AND($O283=$F$4,$F$8),$M283,IF(AND($O283&gt;$F$4,$O283&lt;=$B$3+25,$F$8),AV282+$F$27,NA()))</f>
        <v>#N/A</v>
      </c>
      <c r="AW283" s="40" t="e">
        <f aca="false">IF(AND($O283=$F$4,$F$9),$M283,IF(AND($O283&gt;$F$4,$O283&lt;=$B$3+25,$F$9),AW282+$F$30,NA()))</f>
        <v>#N/A</v>
      </c>
      <c r="AX283" s="40" t="e">
        <f aca="false">IF(AND($O283=$F$4,$F$10),$M283,IF(AND($O283&gt;$F$4,$O283&lt;=$B$3+25,$F$10),AX282+$F$33,NA()))</f>
        <v>#N/A</v>
      </c>
      <c r="AY283" s="40" t="e">
        <f aca="false">IF(AND($O283=$F$4,$F$11),$M283,IF(AND($O283&gt;$F$4,$O283&lt;=$B$3+25,$F$11),AY282+$F$36,NA()))</f>
        <v>#N/A</v>
      </c>
      <c r="AZ283" s="40" t="e">
        <f aca="false">IF(AND($O283=$F$4,$F$12),$M283,IF(AND($O283&gt;$F$4,$O283&lt;=$B$3+25,$F$12),AZ282+$F$39,NA()))</f>
        <v>#N/A</v>
      </c>
      <c r="BA283" s="40" t="e">
        <f aca="false">IF(AND($O283=$F$4,$F$13),$M283,IF(AND($O283&gt;$F$4,$O283&lt;=$B$3+25,$F$13),BA282+$F$42,NA()))</f>
        <v>#N/A</v>
      </c>
      <c r="BB283" s="40" t="e">
        <f aca="false">IF(AND($O283=$F$4,$F$14),$M283,IF(AND($O283&gt;$F$4,$O283&lt;=$B$3+25,$F$14),BB282+$F$45,NA()))</f>
        <v>#N/A</v>
      </c>
      <c r="BC283" s="40" t="e">
        <f aca="false">IF(AND($O283=$F$4,$F$15),$M283,IF(AND($O283&gt;$F$4,$O283&lt;=$B$3+25,$F$15),BC282+$F$48,NA()))</f>
        <v>#N/A</v>
      </c>
      <c r="BD283" s="40" t="e">
        <f aca="false">IF(AND($O283=$F$6,$F$16),$F$19,IF(AND($O283&gt;$F$6,$O283&lt;=$B$3+25,$F$16),($F$36*($O283-$F$6))+$F$19,NA()))</f>
        <v>#N/A</v>
      </c>
    </row>
    <row r="284" customFormat="false" ht="11.25" hidden="false" customHeight="false" outlineLevel="0" collapsed="false">
      <c r="H284" s="66" t="e">
        <f aca="false">NA()</f>
        <v>#N/A</v>
      </c>
      <c r="I284" s="36" t="e">
        <f aca="false">NA()</f>
        <v>#N/A</v>
      </c>
      <c r="J284" s="3" t="e">
        <f aca="false">NA()</f>
        <v>#N/A</v>
      </c>
      <c r="K284" s="3" t="e">
        <f aca="false">NA()</f>
        <v>#N/A</v>
      </c>
      <c r="L284" s="3" t="e">
        <f aca="false">NA()</f>
        <v>#N/A</v>
      </c>
      <c r="M284" s="3" t="e">
        <f aca="false">NA()</f>
        <v>#N/A</v>
      </c>
      <c r="O284" s="38" t="n">
        <f aca="false">O283+1</f>
        <v>281</v>
      </c>
      <c r="Q284" s="39" t="e">
        <f aca="false">IF(AND($O284=$C$4,$C$7),$M284,IF(AND($O284&gt;$C$4,$O284&lt;=$B$3+25,$C$7),Q283+$C$24,NA()))</f>
        <v>#N/A</v>
      </c>
      <c r="R284" s="39" t="e">
        <f aca="false">IF(AND($O284=$C$4,$C$8),$M284,IF(AND($O284&gt;$C$4,$O284&lt;=$B$3+25,$C$8),R283+$C$27,NA()))</f>
        <v>#N/A</v>
      </c>
      <c r="S284" s="39" t="e">
        <f aca="false">IF(AND($O284=$C$4,$C$9),$M284,IF(AND($O284&gt;$C$4,$O284&lt;=$B$3+25,$C$9),S283+$C$30,NA()))</f>
        <v>#N/A</v>
      </c>
      <c r="T284" s="39" t="e">
        <f aca="false">IF(AND($O284=$C$4,$C$10),$M284,IF(AND($O284&gt;$C$4,$O284&lt;=$B$3+25,$C$10),T283+$C$33,NA()))</f>
        <v>#N/A</v>
      </c>
      <c r="U284" s="39" t="e">
        <f aca="false">IF(AND($O284=$C$4,$C$11),$M284,IF(AND($O284&gt;$C$4,$O284&lt;=$B$3+25,$C$11),U283+$C$36,NA()))</f>
        <v>#N/A</v>
      </c>
      <c r="V284" s="39" t="e">
        <f aca="false">IF(AND($O284=$C$4,$C$12),$M284,IF(AND($O284&gt;$C$4,$O284&lt;=$B$3+25,$C$12),V283+$C$39,NA()))</f>
        <v>#N/A</v>
      </c>
      <c r="W284" s="39" t="e">
        <f aca="false">IF(AND($O284=$C$4,$C$13),$M284,IF(AND($O284&gt;$C$4,$O284&lt;=$B$3+25,$C$13),W283+$C$42,NA()))</f>
        <v>#N/A</v>
      </c>
      <c r="X284" s="39" t="e">
        <f aca="false">IF(AND($O284=$C$4,$C$14),$M284,IF(AND($O284&gt;$C$4,$O284&lt;=$B$3+25,$C$14),X283+$C$45,NA()))</f>
        <v>#N/A</v>
      </c>
      <c r="Y284" s="39" t="e">
        <f aca="false">IF(AND($O284=$C$4,$C$15),$M284,IF(AND($O284&gt;$C$4,$O284&lt;=$B$3+25,$C$15),Y283+$C$48,NA()))</f>
        <v>#N/A</v>
      </c>
      <c r="Z284" s="39" t="e">
        <f aca="false">IF(AND($O284=$C$6,$C$16),$C$19,IF(AND($O284&gt;$C$6,$O284&lt;=$B$3+25,$C$16),($C$36*($O284-$C$6))+$C$19,NA()))</f>
        <v>#N/A</v>
      </c>
      <c r="AA284" s="40" t="e">
        <f aca="false">IF(AND($O284=$D$4,$D$7),$M284,IF(AND($O284&gt;$D$4,$O284&lt;=$B$3+25,$D$7),AA283+$D$24,NA()))</f>
        <v>#N/A</v>
      </c>
      <c r="AB284" s="40" t="e">
        <f aca="false">IF(AND($O284=$D$4,$D$8),$M284,IF(AND($O284&gt;$D$4,$O284&lt;=$B$3+25,$D$8),AB283+$D$27,NA()))</f>
        <v>#N/A</v>
      </c>
      <c r="AC284" s="40" t="e">
        <f aca="false">IF(AND($O284=$D$4,$D$9),$M284,IF(AND($O284&gt;$D$4,$O284&lt;=$B$3+25,$D$9),AC283+$D$30,NA()))</f>
        <v>#N/A</v>
      </c>
      <c r="AD284" s="40" t="e">
        <f aca="false">IF(AND($O284=$D$4,$D$10),$M284,IF(AND($O284&gt;$D$4,$O284&lt;=$B$3+25,$D$10),AD283+$D$33,NA()))</f>
        <v>#N/A</v>
      </c>
      <c r="AE284" s="40" t="e">
        <f aca="false">IF(AND($O284=$D$4,$D$11),$M284,IF(AND($O284&gt;$D$4,$O284&lt;=$B$3+25,$D$11),AE283+$D$36,NA()))</f>
        <v>#N/A</v>
      </c>
      <c r="AF284" s="40" t="e">
        <f aca="false">IF(AND($O284=$D$4,$D$12),$M284,IF(AND($O284&gt;$D$4,$O284&lt;=$B$3+25,$D$12),AF283+$D$39,NA()))</f>
        <v>#N/A</v>
      </c>
      <c r="AG284" s="40" t="e">
        <f aca="false">IF(AND($O284=$D$4,$D$13),$M284,IF(AND($O284&gt;$D$4,$O284&lt;=$B$3+25,$D$13),AG283+$D$42,NA()))</f>
        <v>#N/A</v>
      </c>
      <c r="AH284" s="40" t="e">
        <f aca="false">IF(AND($O284=$D$4,$D$14),$M284,IF(AND($O284&gt;$D$4,$O284&lt;=$B$3+25,$D$14),AH283+$D$45,NA()))</f>
        <v>#N/A</v>
      </c>
      <c r="AI284" s="41" t="e">
        <f aca="false">IF(AND($O284=$D$4,$D$15),$M284,IF(AND($O284&gt;$D$4,$O284&lt;=$B$3+25,$D$15),AI283+$D$48,NA()))</f>
        <v>#N/A</v>
      </c>
      <c r="AJ284" s="41" t="e">
        <f aca="false">IF(AND($O284=$D$6,$D$16),$D$19,IF(AND($O284&gt;$D$6,$O284&lt;=$B$3+25,$D$16),($D$36*($O284-$D$6))+$D$19,NA()))</f>
        <v>#N/A</v>
      </c>
      <c r="AK284" s="39" t="e">
        <f aca="false">IF(AND($O284=$E$4,$E$7),$M284,IF(AND($O284&gt;$E$4,$O284&lt;=$B$3+25,$E$7),AK283+$E$24,NA()))</f>
        <v>#N/A</v>
      </c>
      <c r="AL284" s="39" t="e">
        <f aca="false">IF(AND($O284=$E$4,$E$8),$M284,IF(AND($O284&gt;$E$4,$O284&lt;=$B$3+25,$E$8),AL283+$E$27,NA()))</f>
        <v>#N/A</v>
      </c>
      <c r="AM284" s="39" t="e">
        <f aca="false">IF(AND($O284=$E$4,$E$9),$M284,IF(AND($O284&gt;$E$4,$O284&lt;=$B$3+25,$E$9),AM283+$E$30,NA()))</f>
        <v>#N/A</v>
      </c>
      <c r="AN284" s="39" t="e">
        <f aca="false">IF(AND($O284=$E$4,$E$10),$M284,IF(AND($O284&gt;$E$4,$O284&lt;=$B$3+25,$E$10),AN283+$E$33,NA()))</f>
        <v>#N/A</v>
      </c>
      <c r="AO284" s="39" t="e">
        <f aca="false">IF(AND($O284=$E$4,$E$11),$M284,IF(AND($O284&gt;$E$4,$O284&lt;=$B$3+25,$E$11),AO283+$E$36,NA()))</f>
        <v>#N/A</v>
      </c>
      <c r="AP284" s="39" t="e">
        <f aca="false">IF(AND($O284=$E$4,$E$12),$M284,IF(AND($O284&gt;$E$4,$O284&lt;=$B$3+25,$E$12),AP283+$E$39,NA()))</f>
        <v>#N/A</v>
      </c>
      <c r="AQ284" s="39" t="e">
        <f aca="false">IF(AND($O284=$E$4,$E$13),$M284,IF(AND($O284&gt;$E$4,$O284&lt;=$B$3+25,$E$13),AQ283+$E$42,NA()))</f>
        <v>#N/A</v>
      </c>
      <c r="AR284" s="39" t="e">
        <f aca="false">IF(AND($O284=$E$4,$E$14),$M284,IF(AND($O284&gt;$E$4,$O284&lt;=$B$3+25,$E$14),AR283+$E$45,NA()))</f>
        <v>#N/A</v>
      </c>
      <c r="AS284" s="39" t="e">
        <f aca="false">IF(AND($O284=$E$4,$E$15),$M284,IF(AND($O284&gt;$E$4,$O284&lt;=$B$3+25,$E$15),AS283+$E$48,NA()))</f>
        <v>#N/A</v>
      </c>
      <c r="AT284" s="39" t="e">
        <f aca="false">IF(AND($O284=$E$6,$E$16),$E$19,IF(AND($O284&gt;$E$6,$O284&lt;=$B$3+25,$E$16),($E$36*($O284-$E$6))+$E$19,NA()))</f>
        <v>#N/A</v>
      </c>
      <c r="AU284" s="40" t="e">
        <f aca="false">IF(AND($O284=$F$4,$F$7),$M284,IF(AND($O284&gt;$F$4,$O284&lt;=$B$3+25,$F$7),AU283+$F$24,NA()))</f>
        <v>#N/A</v>
      </c>
      <c r="AV284" s="40" t="e">
        <f aca="false">IF(AND($O284=$F$4,$F$8),$M284,IF(AND($O284&gt;$F$4,$O284&lt;=$B$3+25,$F$8),AV283+$F$27,NA()))</f>
        <v>#N/A</v>
      </c>
      <c r="AW284" s="40" t="e">
        <f aca="false">IF(AND($O284=$F$4,$F$9),$M284,IF(AND($O284&gt;$F$4,$O284&lt;=$B$3+25,$F$9),AW283+$F$30,NA()))</f>
        <v>#N/A</v>
      </c>
      <c r="AX284" s="40" t="e">
        <f aca="false">IF(AND($O284=$F$4,$F$10),$M284,IF(AND($O284&gt;$F$4,$O284&lt;=$B$3+25,$F$10),AX283+$F$33,NA()))</f>
        <v>#N/A</v>
      </c>
      <c r="AY284" s="40" t="e">
        <f aca="false">IF(AND($O284=$F$4,$F$11),$M284,IF(AND($O284&gt;$F$4,$O284&lt;=$B$3+25,$F$11),AY283+$F$36,NA()))</f>
        <v>#N/A</v>
      </c>
      <c r="AZ284" s="40" t="e">
        <f aca="false">IF(AND($O284=$F$4,$F$12),$M284,IF(AND($O284&gt;$F$4,$O284&lt;=$B$3+25,$F$12),AZ283+$F$39,NA()))</f>
        <v>#N/A</v>
      </c>
      <c r="BA284" s="40" t="e">
        <f aca="false">IF(AND($O284=$F$4,$F$13),$M284,IF(AND($O284&gt;$F$4,$O284&lt;=$B$3+25,$F$13),BA283+$F$42,NA()))</f>
        <v>#N/A</v>
      </c>
      <c r="BB284" s="40" t="e">
        <f aca="false">IF(AND($O284=$F$4,$F$14),$M284,IF(AND($O284&gt;$F$4,$O284&lt;=$B$3+25,$F$14),BB283+$F$45,NA()))</f>
        <v>#N/A</v>
      </c>
      <c r="BC284" s="40" t="e">
        <f aca="false">IF(AND($O284=$F$4,$F$15),$M284,IF(AND($O284&gt;$F$4,$O284&lt;=$B$3+25,$F$15),BC283+$F$48,NA()))</f>
        <v>#N/A</v>
      </c>
      <c r="BD284" s="40" t="e">
        <f aca="false">IF(AND($O284=$F$6,$F$16),$F$19,IF(AND($O284&gt;$F$6,$O284&lt;=$B$3+25,$F$16),($F$36*($O284-$F$6))+$F$19,NA()))</f>
        <v>#N/A</v>
      </c>
    </row>
    <row r="285" customFormat="false" ht="11.25" hidden="false" customHeight="false" outlineLevel="0" collapsed="false">
      <c r="H285" s="66" t="e">
        <f aca="false">NA()</f>
        <v>#N/A</v>
      </c>
      <c r="I285" s="36" t="e">
        <f aca="false">NA()</f>
        <v>#N/A</v>
      </c>
      <c r="J285" s="3" t="e">
        <f aca="false">NA()</f>
        <v>#N/A</v>
      </c>
      <c r="K285" s="3" t="e">
        <f aca="false">NA()</f>
        <v>#N/A</v>
      </c>
      <c r="L285" s="3" t="e">
        <f aca="false">NA()</f>
        <v>#N/A</v>
      </c>
      <c r="M285" s="3" t="e">
        <f aca="false">NA()</f>
        <v>#N/A</v>
      </c>
      <c r="O285" s="38" t="n">
        <f aca="false">O284+1</f>
        <v>282</v>
      </c>
      <c r="Q285" s="39" t="e">
        <f aca="false">IF(AND($O285=$C$4,$C$7),$M285,IF(AND($O285&gt;$C$4,$O285&lt;=$B$3+25,$C$7),Q284+$C$24,NA()))</f>
        <v>#N/A</v>
      </c>
      <c r="R285" s="39" t="e">
        <f aca="false">IF(AND($O285=$C$4,$C$8),$M285,IF(AND($O285&gt;$C$4,$O285&lt;=$B$3+25,$C$8),R284+$C$27,NA()))</f>
        <v>#N/A</v>
      </c>
      <c r="S285" s="39" t="e">
        <f aca="false">IF(AND($O285=$C$4,$C$9),$M285,IF(AND($O285&gt;$C$4,$O285&lt;=$B$3+25,$C$9),S284+$C$30,NA()))</f>
        <v>#N/A</v>
      </c>
      <c r="T285" s="39" t="e">
        <f aca="false">IF(AND($O285=$C$4,$C$10),$M285,IF(AND($O285&gt;$C$4,$O285&lt;=$B$3+25,$C$10),T284+$C$33,NA()))</f>
        <v>#N/A</v>
      </c>
      <c r="U285" s="39" t="e">
        <f aca="false">IF(AND($O285=$C$4,$C$11),$M285,IF(AND($O285&gt;$C$4,$O285&lt;=$B$3+25,$C$11),U284+$C$36,NA()))</f>
        <v>#N/A</v>
      </c>
      <c r="V285" s="39" t="e">
        <f aca="false">IF(AND($O285=$C$4,$C$12),$M285,IF(AND($O285&gt;$C$4,$O285&lt;=$B$3+25,$C$12),V284+$C$39,NA()))</f>
        <v>#N/A</v>
      </c>
      <c r="W285" s="39" t="e">
        <f aca="false">IF(AND($O285=$C$4,$C$13),$M285,IF(AND($O285&gt;$C$4,$O285&lt;=$B$3+25,$C$13),W284+$C$42,NA()))</f>
        <v>#N/A</v>
      </c>
      <c r="X285" s="39" t="e">
        <f aca="false">IF(AND($O285=$C$4,$C$14),$M285,IF(AND($O285&gt;$C$4,$O285&lt;=$B$3+25,$C$14),X284+$C$45,NA()))</f>
        <v>#N/A</v>
      </c>
      <c r="Y285" s="39" t="e">
        <f aca="false">IF(AND($O285=$C$4,$C$15),$M285,IF(AND($O285&gt;$C$4,$O285&lt;=$B$3+25,$C$15),Y284+$C$48,NA()))</f>
        <v>#N/A</v>
      </c>
      <c r="Z285" s="39" t="e">
        <f aca="false">IF(AND($O285=$C$6,$C$16),$C$19,IF(AND($O285&gt;$C$6,$O285&lt;=$B$3+25,$C$16),($C$36*($O285-$C$6))+$C$19,NA()))</f>
        <v>#N/A</v>
      </c>
      <c r="AA285" s="40" t="e">
        <f aca="false">IF(AND($O285=$D$4,$D$7),$M285,IF(AND($O285&gt;$D$4,$O285&lt;=$B$3+25,$D$7),AA284+$D$24,NA()))</f>
        <v>#N/A</v>
      </c>
      <c r="AB285" s="40" t="e">
        <f aca="false">IF(AND($O285=$D$4,$D$8),$M285,IF(AND($O285&gt;$D$4,$O285&lt;=$B$3+25,$D$8),AB284+$D$27,NA()))</f>
        <v>#N/A</v>
      </c>
      <c r="AC285" s="40" t="e">
        <f aca="false">IF(AND($O285=$D$4,$D$9),$M285,IF(AND($O285&gt;$D$4,$O285&lt;=$B$3+25,$D$9),AC284+$D$30,NA()))</f>
        <v>#N/A</v>
      </c>
      <c r="AD285" s="40" t="e">
        <f aca="false">IF(AND($O285=$D$4,$D$10),$M285,IF(AND($O285&gt;$D$4,$O285&lt;=$B$3+25,$D$10),AD284+$D$33,NA()))</f>
        <v>#N/A</v>
      </c>
      <c r="AE285" s="40" t="e">
        <f aca="false">IF(AND($O285=$D$4,$D$11),$M285,IF(AND($O285&gt;$D$4,$O285&lt;=$B$3+25,$D$11),AE284+$D$36,NA()))</f>
        <v>#N/A</v>
      </c>
      <c r="AF285" s="40" t="e">
        <f aca="false">IF(AND($O285=$D$4,$D$12),$M285,IF(AND($O285&gt;$D$4,$O285&lt;=$B$3+25,$D$12),AF284+$D$39,NA()))</f>
        <v>#N/A</v>
      </c>
      <c r="AG285" s="40" t="e">
        <f aca="false">IF(AND($O285=$D$4,$D$13),$M285,IF(AND($O285&gt;$D$4,$O285&lt;=$B$3+25,$D$13),AG284+$D$42,NA()))</f>
        <v>#N/A</v>
      </c>
      <c r="AH285" s="40" t="e">
        <f aca="false">IF(AND($O285=$D$4,$D$14),$M285,IF(AND($O285&gt;$D$4,$O285&lt;=$B$3+25,$D$14),AH284+$D$45,NA()))</f>
        <v>#N/A</v>
      </c>
      <c r="AI285" s="41" t="e">
        <f aca="false">IF(AND($O285=$D$4,$D$15),$M285,IF(AND($O285&gt;$D$4,$O285&lt;=$B$3+25,$D$15),AI284+$D$48,NA()))</f>
        <v>#N/A</v>
      </c>
      <c r="AJ285" s="41" t="e">
        <f aca="false">IF(AND($O285=$D$6,$D$16),$D$19,IF(AND($O285&gt;$D$6,$O285&lt;=$B$3+25,$D$16),($D$36*($O285-$D$6))+$D$19,NA()))</f>
        <v>#N/A</v>
      </c>
      <c r="AK285" s="39" t="e">
        <f aca="false">IF(AND($O285=$E$4,$E$7),$M285,IF(AND($O285&gt;$E$4,$O285&lt;=$B$3+25,$E$7),AK284+$E$24,NA()))</f>
        <v>#N/A</v>
      </c>
      <c r="AL285" s="39" t="e">
        <f aca="false">IF(AND($O285=$E$4,$E$8),$M285,IF(AND($O285&gt;$E$4,$O285&lt;=$B$3+25,$E$8),AL284+$E$27,NA()))</f>
        <v>#N/A</v>
      </c>
      <c r="AM285" s="39" t="e">
        <f aca="false">IF(AND($O285=$E$4,$E$9),$M285,IF(AND($O285&gt;$E$4,$O285&lt;=$B$3+25,$E$9),AM284+$E$30,NA()))</f>
        <v>#N/A</v>
      </c>
      <c r="AN285" s="39" t="e">
        <f aca="false">IF(AND($O285=$E$4,$E$10),$M285,IF(AND($O285&gt;$E$4,$O285&lt;=$B$3+25,$E$10),AN284+$E$33,NA()))</f>
        <v>#N/A</v>
      </c>
      <c r="AO285" s="39" t="e">
        <f aca="false">IF(AND($O285=$E$4,$E$11),$M285,IF(AND($O285&gt;$E$4,$O285&lt;=$B$3+25,$E$11),AO284+$E$36,NA()))</f>
        <v>#N/A</v>
      </c>
      <c r="AP285" s="39" t="e">
        <f aca="false">IF(AND($O285=$E$4,$E$12),$M285,IF(AND($O285&gt;$E$4,$O285&lt;=$B$3+25,$E$12),AP284+$E$39,NA()))</f>
        <v>#N/A</v>
      </c>
      <c r="AQ285" s="39" t="e">
        <f aca="false">IF(AND($O285=$E$4,$E$13),$M285,IF(AND($O285&gt;$E$4,$O285&lt;=$B$3+25,$E$13),AQ284+$E$42,NA()))</f>
        <v>#N/A</v>
      </c>
      <c r="AR285" s="39" t="e">
        <f aca="false">IF(AND($O285=$E$4,$E$14),$M285,IF(AND($O285&gt;$E$4,$O285&lt;=$B$3+25,$E$14),AR284+$E$45,NA()))</f>
        <v>#N/A</v>
      </c>
      <c r="AS285" s="39" t="e">
        <f aca="false">IF(AND($O285=$E$4,$E$15),$M285,IF(AND($O285&gt;$E$4,$O285&lt;=$B$3+25,$E$15),AS284+$E$48,NA()))</f>
        <v>#N/A</v>
      </c>
      <c r="AT285" s="39" t="e">
        <f aca="false">IF(AND($O285=$E$6,$E$16),$E$19,IF(AND($O285&gt;$E$6,$O285&lt;=$B$3+25,$E$16),($E$36*($O285-$E$6))+$E$19,NA()))</f>
        <v>#N/A</v>
      </c>
      <c r="AU285" s="40" t="e">
        <f aca="false">IF(AND($O285=$F$4,$F$7),$M285,IF(AND($O285&gt;$F$4,$O285&lt;=$B$3+25,$F$7),AU284+$F$24,NA()))</f>
        <v>#N/A</v>
      </c>
      <c r="AV285" s="40" t="e">
        <f aca="false">IF(AND($O285=$F$4,$F$8),$M285,IF(AND($O285&gt;$F$4,$O285&lt;=$B$3+25,$F$8),AV284+$F$27,NA()))</f>
        <v>#N/A</v>
      </c>
      <c r="AW285" s="40" t="e">
        <f aca="false">IF(AND($O285=$F$4,$F$9),$M285,IF(AND($O285&gt;$F$4,$O285&lt;=$B$3+25,$F$9),AW284+$F$30,NA()))</f>
        <v>#N/A</v>
      </c>
      <c r="AX285" s="40" t="e">
        <f aca="false">IF(AND($O285=$F$4,$F$10),$M285,IF(AND($O285&gt;$F$4,$O285&lt;=$B$3+25,$F$10),AX284+$F$33,NA()))</f>
        <v>#N/A</v>
      </c>
      <c r="AY285" s="40" t="e">
        <f aca="false">IF(AND($O285=$F$4,$F$11),$M285,IF(AND($O285&gt;$F$4,$O285&lt;=$B$3+25,$F$11),AY284+$F$36,NA()))</f>
        <v>#N/A</v>
      </c>
      <c r="AZ285" s="40" t="e">
        <f aca="false">IF(AND($O285=$F$4,$F$12),$M285,IF(AND($O285&gt;$F$4,$O285&lt;=$B$3+25,$F$12),AZ284+$F$39,NA()))</f>
        <v>#N/A</v>
      </c>
      <c r="BA285" s="40" t="e">
        <f aca="false">IF(AND($O285=$F$4,$F$13),$M285,IF(AND($O285&gt;$F$4,$O285&lt;=$B$3+25,$F$13),BA284+$F$42,NA()))</f>
        <v>#N/A</v>
      </c>
      <c r="BB285" s="40" t="e">
        <f aca="false">IF(AND($O285=$F$4,$F$14),$M285,IF(AND($O285&gt;$F$4,$O285&lt;=$B$3+25,$F$14),BB284+$F$45,NA()))</f>
        <v>#N/A</v>
      </c>
      <c r="BC285" s="40" t="e">
        <f aca="false">IF(AND($O285=$F$4,$F$15),$M285,IF(AND($O285&gt;$F$4,$O285&lt;=$B$3+25,$F$15),BC284+$F$48,NA()))</f>
        <v>#N/A</v>
      </c>
      <c r="BD285" s="40" t="e">
        <f aca="false">IF(AND($O285=$F$6,$F$16),$F$19,IF(AND($O285&gt;$F$6,$O285&lt;=$B$3+25,$F$16),($F$36*($O285-$F$6))+$F$19,NA()))</f>
        <v>#N/A</v>
      </c>
    </row>
    <row r="286" customFormat="false" ht="11.25" hidden="false" customHeight="false" outlineLevel="0" collapsed="false">
      <c r="H286" s="66" t="e">
        <f aca="false">NA()</f>
        <v>#N/A</v>
      </c>
      <c r="I286" s="36" t="e">
        <f aca="false">NA()</f>
        <v>#N/A</v>
      </c>
      <c r="J286" s="3" t="e">
        <f aca="false">NA()</f>
        <v>#N/A</v>
      </c>
      <c r="K286" s="3" t="e">
        <f aca="false">NA()</f>
        <v>#N/A</v>
      </c>
      <c r="L286" s="3" t="e">
        <f aca="false">NA()</f>
        <v>#N/A</v>
      </c>
      <c r="M286" s="3" t="e">
        <f aca="false">NA()</f>
        <v>#N/A</v>
      </c>
      <c r="O286" s="38" t="n">
        <f aca="false">O285+1</f>
        <v>283</v>
      </c>
      <c r="Q286" s="39" t="e">
        <f aca="false">IF(AND($O286=$C$4,$C$7),$M286,IF(AND($O286&gt;$C$4,$O286&lt;=$B$3+25,$C$7),Q285+$C$24,NA()))</f>
        <v>#N/A</v>
      </c>
      <c r="R286" s="39" t="e">
        <f aca="false">IF(AND($O286=$C$4,$C$8),$M286,IF(AND($O286&gt;$C$4,$O286&lt;=$B$3+25,$C$8),R285+$C$27,NA()))</f>
        <v>#N/A</v>
      </c>
      <c r="S286" s="39" t="e">
        <f aca="false">IF(AND($O286=$C$4,$C$9),$M286,IF(AND($O286&gt;$C$4,$O286&lt;=$B$3+25,$C$9),S285+$C$30,NA()))</f>
        <v>#N/A</v>
      </c>
      <c r="T286" s="39" t="e">
        <f aca="false">IF(AND($O286=$C$4,$C$10),$M286,IF(AND($O286&gt;$C$4,$O286&lt;=$B$3+25,$C$10),T285+$C$33,NA()))</f>
        <v>#N/A</v>
      </c>
      <c r="U286" s="39" t="e">
        <f aca="false">IF(AND($O286=$C$4,$C$11),$M286,IF(AND($O286&gt;$C$4,$O286&lt;=$B$3+25,$C$11),U285+$C$36,NA()))</f>
        <v>#N/A</v>
      </c>
      <c r="V286" s="39" t="e">
        <f aca="false">IF(AND($O286=$C$4,$C$12),$M286,IF(AND($O286&gt;$C$4,$O286&lt;=$B$3+25,$C$12),V285+$C$39,NA()))</f>
        <v>#N/A</v>
      </c>
      <c r="W286" s="39" t="e">
        <f aca="false">IF(AND($O286=$C$4,$C$13),$M286,IF(AND($O286&gt;$C$4,$O286&lt;=$B$3+25,$C$13),W285+$C$42,NA()))</f>
        <v>#N/A</v>
      </c>
      <c r="X286" s="39" t="e">
        <f aca="false">IF(AND($O286=$C$4,$C$14),$M286,IF(AND($O286&gt;$C$4,$O286&lt;=$B$3+25,$C$14),X285+$C$45,NA()))</f>
        <v>#N/A</v>
      </c>
      <c r="Y286" s="39" t="e">
        <f aca="false">IF(AND($O286=$C$4,$C$15),$M286,IF(AND($O286&gt;$C$4,$O286&lt;=$B$3+25,$C$15),Y285+$C$48,NA()))</f>
        <v>#N/A</v>
      </c>
      <c r="Z286" s="39" t="e">
        <f aca="false">IF(AND($O286=$C$6,$C$16),$C$19,IF(AND($O286&gt;$C$6,$O286&lt;=$B$3+25,$C$16),($C$36*($O286-$C$6))+$C$19,NA()))</f>
        <v>#N/A</v>
      </c>
      <c r="AA286" s="40" t="e">
        <f aca="false">IF(AND($O286=$D$4,$D$7),$M286,IF(AND($O286&gt;$D$4,$O286&lt;=$B$3+25,$D$7),AA285+$D$24,NA()))</f>
        <v>#N/A</v>
      </c>
      <c r="AB286" s="40" t="e">
        <f aca="false">IF(AND($O286=$D$4,$D$8),$M286,IF(AND($O286&gt;$D$4,$O286&lt;=$B$3+25,$D$8),AB285+$D$27,NA()))</f>
        <v>#N/A</v>
      </c>
      <c r="AC286" s="40" t="e">
        <f aca="false">IF(AND($O286=$D$4,$D$9),$M286,IF(AND($O286&gt;$D$4,$O286&lt;=$B$3+25,$D$9),AC285+$D$30,NA()))</f>
        <v>#N/A</v>
      </c>
      <c r="AD286" s="40" t="e">
        <f aca="false">IF(AND($O286=$D$4,$D$10),$M286,IF(AND($O286&gt;$D$4,$O286&lt;=$B$3+25,$D$10),AD285+$D$33,NA()))</f>
        <v>#N/A</v>
      </c>
      <c r="AE286" s="40" t="e">
        <f aca="false">IF(AND($O286=$D$4,$D$11),$M286,IF(AND($O286&gt;$D$4,$O286&lt;=$B$3+25,$D$11),AE285+$D$36,NA()))</f>
        <v>#N/A</v>
      </c>
      <c r="AF286" s="40" t="e">
        <f aca="false">IF(AND($O286=$D$4,$D$12),$M286,IF(AND($O286&gt;$D$4,$O286&lt;=$B$3+25,$D$12),AF285+$D$39,NA()))</f>
        <v>#N/A</v>
      </c>
      <c r="AG286" s="40" t="e">
        <f aca="false">IF(AND($O286=$D$4,$D$13),$M286,IF(AND($O286&gt;$D$4,$O286&lt;=$B$3+25,$D$13),AG285+$D$42,NA()))</f>
        <v>#N/A</v>
      </c>
      <c r="AH286" s="40" t="e">
        <f aca="false">IF(AND($O286=$D$4,$D$14),$M286,IF(AND($O286&gt;$D$4,$O286&lt;=$B$3+25,$D$14),AH285+$D$45,NA()))</f>
        <v>#N/A</v>
      </c>
      <c r="AI286" s="41" t="e">
        <f aca="false">IF(AND($O286=$D$4,$D$15),$M286,IF(AND($O286&gt;$D$4,$O286&lt;=$B$3+25,$D$15),AI285+$D$48,NA()))</f>
        <v>#N/A</v>
      </c>
      <c r="AJ286" s="41" t="e">
        <f aca="false">IF(AND($O286=$D$6,$D$16),$D$19,IF(AND($O286&gt;$D$6,$O286&lt;=$B$3+25,$D$16),($D$36*($O286-$D$6))+$D$19,NA()))</f>
        <v>#N/A</v>
      </c>
      <c r="AK286" s="39" t="e">
        <f aca="false">IF(AND($O286=$E$4,$E$7),$M286,IF(AND($O286&gt;$E$4,$O286&lt;=$B$3+25,$E$7),AK285+$E$24,NA()))</f>
        <v>#N/A</v>
      </c>
      <c r="AL286" s="39" t="e">
        <f aca="false">IF(AND($O286=$E$4,$E$8),$M286,IF(AND($O286&gt;$E$4,$O286&lt;=$B$3+25,$E$8),AL285+$E$27,NA()))</f>
        <v>#N/A</v>
      </c>
      <c r="AM286" s="39" t="e">
        <f aca="false">IF(AND($O286=$E$4,$E$9),$M286,IF(AND($O286&gt;$E$4,$O286&lt;=$B$3+25,$E$9),AM285+$E$30,NA()))</f>
        <v>#N/A</v>
      </c>
      <c r="AN286" s="39" t="e">
        <f aca="false">IF(AND($O286=$E$4,$E$10),$M286,IF(AND($O286&gt;$E$4,$O286&lt;=$B$3+25,$E$10),AN285+$E$33,NA()))</f>
        <v>#N/A</v>
      </c>
      <c r="AO286" s="39" t="e">
        <f aca="false">IF(AND($O286=$E$4,$E$11),$M286,IF(AND($O286&gt;$E$4,$O286&lt;=$B$3+25,$E$11),AO285+$E$36,NA()))</f>
        <v>#N/A</v>
      </c>
      <c r="AP286" s="39" t="e">
        <f aca="false">IF(AND($O286=$E$4,$E$12),$M286,IF(AND($O286&gt;$E$4,$O286&lt;=$B$3+25,$E$12),AP285+$E$39,NA()))</f>
        <v>#N/A</v>
      </c>
      <c r="AQ286" s="39" t="e">
        <f aca="false">IF(AND($O286=$E$4,$E$13),$M286,IF(AND($O286&gt;$E$4,$O286&lt;=$B$3+25,$E$13),AQ285+$E$42,NA()))</f>
        <v>#N/A</v>
      </c>
      <c r="AR286" s="39" t="e">
        <f aca="false">IF(AND($O286=$E$4,$E$14),$M286,IF(AND($O286&gt;$E$4,$O286&lt;=$B$3+25,$E$14),AR285+$E$45,NA()))</f>
        <v>#N/A</v>
      </c>
      <c r="AS286" s="39" t="e">
        <f aca="false">IF(AND($O286=$E$4,$E$15),$M286,IF(AND($O286&gt;$E$4,$O286&lt;=$B$3+25,$E$15),AS285+$E$48,NA()))</f>
        <v>#N/A</v>
      </c>
      <c r="AT286" s="39" t="e">
        <f aca="false">IF(AND($O286=$E$6,$E$16),$E$19,IF(AND($O286&gt;$E$6,$O286&lt;=$B$3+25,$E$16),($E$36*($O286-$E$6))+$E$19,NA()))</f>
        <v>#N/A</v>
      </c>
      <c r="AU286" s="40" t="e">
        <f aca="false">IF(AND($O286=$F$4,$F$7),$M286,IF(AND($O286&gt;$F$4,$O286&lt;=$B$3+25,$F$7),AU285+$F$24,NA()))</f>
        <v>#N/A</v>
      </c>
      <c r="AV286" s="40" t="e">
        <f aca="false">IF(AND($O286=$F$4,$F$8),$M286,IF(AND($O286&gt;$F$4,$O286&lt;=$B$3+25,$F$8),AV285+$F$27,NA()))</f>
        <v>#N/A</v>
      </c>
      <c r="AW286" s="40" t="e">
        <f aca="false">IF(AND($O286=$F$4,$F$9),$M286,IF(AND($O286&gt;$F$4,$O286&lt;=$B$3+25,$F$9),AW285+$F$30,NA()))</f>
        <v>#N/A</v>
      </c>
      <c r="AX286" s="40" t="e">
        <f aca="false">IF(AND($O286=$F$4,$F$10),$M286,IF(AND($O286&gt;$F$4,$O286&lt;=$B$3+25,$F$10),AX285+$F$33,NA()))</f>
        <v>#N/A</v>
      </c>
      <c r="AY286" s="40" t="e">
        <f aca="false">IF(AND($O286=$F$4,$F$11),$M286,IF(AND($O286&gt;$F$4,$O286&lt;=$B$3+25,$F$11),AY285+$F$36,NA()))</f>
        <v>#N/A</v>
      </c>
      <c r="AZ286" s="40" t="e">
        <f aca="false">IF(AND($O286=$F$4,$F$12),$M286,IF(AND($O286&gt;$F$4,$O286&lt;=$B$3+25,$F$12),AZ285+$F$39,NA()))</f>
        <v>#N/A</v>
      </c>
      <c r="BA286" s="40" t="e">
        <f aca="false">IF(AND($O286=$F$4,$F$13),$M286,IF(AND($O286&gt;$F$4,$O286&lt;=$B$3+25,$F$13),BA285+$F$42,NA()))</f>
        <v>#N/A</v>
      </c>
      <c r="BB286" s="40" t="e">
        <f aca="false">IF(AND($O286=$F$4,$F$14),$M286,IF(AND($O286&gt;$F$4,$O286&lt;=$B$3+25,$F$14),BB285+$F$45,NA()))</f>
        <v>#N/A</v>
      </c>
      <c r="BC286" s="40" t="e">
        <f aca="false">IF(AND($O286=$F$4,$F$15),$M286,IF(AND($O286&gt;$F$4,$O286&lt;=$B$3+25,$F$15),BC285+$F$48,NA()))</f>
        <v>#N/A</v>
      </c>
      <c r="BD286" s="40" t="e">
        <f aca="false">IF(AND($O286=$F$6,$F$16),$F$19,IF(AND($O286&gt;$F$6,$O286&lt;=$B$3+25,$F$16),($F$36*($O286-$F$6))+$F$19,NA()))</f>
        <v>#N/A</v>
      </c>
    </row>
    <row r="287" customFormat="false" ht="11.25" hidden="false" customHeight="false" outlineLevel="0" collapsed="false">
      <c r="H287" s="66" t="e">
        <f aca="false">NA()</f>
        <v>#N/A</v>
      </c>
      <c r="I287" s="36" t="e">
        <f aca="false">NA()</f>
        <v>#N/A</v>
      </c>
      <c r="J287" s="3" t="e">
        <f aca="false">NA()</f>
        <v>#N/A</v>
      </c>
      <c r="K287" s="3" t="e">
        <f aca="false">NA()</f>
        <v>#N/A</v>
      </c>
      <c r="L287" s="3" t="e">
        <f aca="false">NA()</f>
        <v>#N/A</v>
      </c>
      <c r="M287" s="3" t="e">
        <f aca="false">NA()</f>
        <v>#N/A</v>
      </c>
      <c r="O287" s="38" t="n">
        <f aca="false">O286+1</f>
        <v>284</v>
      </c>
      <c r="Q287" s="39" t="e">
        <f aca="false">IF(AND($O287=$C$4,$C$7),$M287,IF(AND($O287&gt;$C$4,$O287&lt;=$B$3+25,$C$7),Q286+$C$24,NA()))</f>
        <v>#N/A</v>
      </c>
      <c r="R287" s="39" t="e">
        <f aca="false">IF(AND($O287=$C$4,$C$8),$M287,IF(AND($O287&gt;$C$4,$O287&lt;=$B$3+25,$C$8),R286+$C$27,NA()))</f>
        <v>#N/A</v>
      </c>
      <c r="S287" s="39" t="e">
        <f aca="false">IF(AND($O287=$C$4,$C$9),$M287,IF(AND($O287&gt;$C$4,$O287&lt;=$B$3+25,$C$9),S286+$C$30,NA()))</f>
        <v>#N/A</v>
      </c>
      <c r="T287" s="39" t="e">
        <f aca="false">IF(AND($O287=$C$4,$C$10),$M287,IF(AND($O287&gt;$C$4,$O287&lt;=$B$3+25,$C$10),T286+$C$33,NA()))</f>
        <v>#N/A</v>
      </c>
      <c r="U287" s="39" t="e">
        <f aca="false">IF(AND($O287=$C$4,$C$11),$M287,IF(AND($O287&gt;$C$4,$O287&lt;=$B$3+25,$C$11),U286+$C$36,NA()))</f>
        <v>#N/A</v>
      </c>
      <c r="V287" s="39" t="e">
        <f aca="false">IF(AND($O287=$C$4,$C$12),$M287,IF(AND($O287&gt;$C$4,$O287&lt;=$B$3+25,$C$12),V286+$C$39,NA()))</f>
        <v>#N/A</v>
      </c>
      <c r="W287" s="39" t="e">
        <f aca="false">IF(AND($O287=$C$4,$C$13),$M287,IF(AND($O287&gt;$C$4,$O287&lt;=$B$3+25,$C$13),W286+$C$42,NA()))</f>
        <v>#N/A</v>
      </c>
      <c r="X287" s="39" t="e">
        <f aca="false">IF(AND($O287=$C$4,$C$14),$M287,IF(AND($O287&gt;$C$4,$O287&lt;=$B$3+25,$C$14),X286+$C$45,NA()))</f>
        <v>#N/A</v>
      </c>
      <c r="Y287" s="39" t="e">
        <f aca="false">IF(AND($O287=$C$4,$C$15),$M287,IF(AND($O287&gt;$C$4,$O287&lt;=$B$3+25,$C$15),Y286+$C$48,NA()))</f>
        <v>#N/A</v>
      </c>
      <c r="Z287" s="39" t="e">
        <f aca="false">IF(AND($O287=$C$6,$C$16),$C$19,IF(AND($O287&gt;$C$6,$O287&lt;=$B$3+25,$C$16),($C$36*($O287-$C$6))+$C$19,NA()))</f>
        <v>#N/A</v>
      </c>
      <c r="AA287" s="40" t="e">
        <f aca="false">IF(AND($O287=$D$4,$D$7),$M287,IF(AND($O287&gt;$D$4,$O287&lt;=$B$3+25,$D$7),AA286+$D$24,NA()))</f>
        <v>#N/A</v>
      </c>
      <c r="AB287" s="40" t="e">
        <f aca="false">IF(AND($O287=$D$4,$D$8),$M287,IF(AND($O287&gt;$D$4,$O287&lt;=$B$3+25,$D$8),AB286+$D$27,NA()))</f>
        <v>#N/A</v>
      </c>
      <c r="AC287" s="40" t="e">
        <f aca="false">IF(AND($O287=$D$4,$D$9),$M287,IF(AND($O287&gt;$D$4,$O287&lt;=$B$3+25,$D$9),AC286+$D$30,NA()))</f>
        <v>#N/A</v>
      </c>
      <c r="AD287" s="40" t="e">
        <f aca="false">IF(AND($O287=$D$4,$D$10),$M287,IF(AND($O287&gt;$D$4,$O287&lt;=$B$3+25,$D$10),AD286+$D$33,NA()))</f>
        <v>#N/A</v>
      </c>
      <c r="AE287" s="40" t="e">
        <f aca="false">IF(AND($O287=$D$4,$D$11),$M287,IF(AND($O287&gt;$D$4,$O287&lt;=$B$3+25,$D$11),AE286+$D$36,NA()))</f>
        <v>#N/A</v>
      </c>
      <c r="AF287" s="40" t="e">
        <f aca="false">IF(AND($O287=$D$4,$D$12),$M287,IF(AND($O287&gt;$D$4,$O287&lt;=$B$3+25,$D$12),AF286+$D$39,NA()))</f>
        <v>#N/A</v>
      </c>
      <c r="AG287" s="40" t="e">
        <f aca="false">IF(AND($O287=$D$4,$D$13),$M287,IF(AND($O287&gt;$D$4,$O287&lt;=$B$3+25,$D$13),AG286+$D$42,NA()))</f>
        <v>#N/A</v>
      </c>
      <c r="AH287" s="40" t="e">
        <f aca="false">IF(AND($O287=$D$4,$D$14),$M287,IF(AND($O287&gt;$D$4,$O287&lt;=$B$3+25,$D$14),AH286+$D$45,NA()))</f>
        <v>#N/A</v>
      </c>
      <c r="AI287" s="41" t="e">
        <f aca="false">IF(AND($O287=$D$4,$D$15),$M287,IF(AND($O287&gt;$D$4,$O287&lt;=$B$3+25,$D$15),AI286+$D$48,NA()))</f>
        <v>#N/A</v>
      </c>
      <c r="AJ287" s="41" t="e">
        <f aca="false">IF(AND($O287=$D$6,$D$16),$D$19,IF(AND($O287&gt;$D$6,$O287&lt;=$B$3+25,$D$16),($D$36*($O287-$D$6))+$D$19,NA()))</f>
        <v>#N/A</v>
      </c>
      <c r="AK287" s="39" t="e">
        <f aca="false">IF(AND($O287=$E$4,$E$7),$M287,IF(AND($O287&gt;$E$4,$O287&lt;=$B$3+25,$E$7),AK286+$E$24,NA()))</f>
        <v>#N/A</v>
      </c>
      <c r="AL287" s="39" t="e">
        <f aca="false">IF(AND($O287=$E$4,$E$8),$M287,IF(AND($O287&gt;$E$4,$O287&lt;=$B$3+25,$E$8),AL286+$E$27,NA()))</f>
        <v>#N/A</v>
      </c>
      <c r="AM287" s="39" t="e">
        <f aca="false">IF(AND($O287=$E$4,$E$9),$M287,IF(AND($O287&gt;$E$4,$O287&lt;=$B$3+25,$E$9),AM286+$E$30,NA()))</f>
        <v>#N/A</v>
      </c>
      <c r="AN287" s="39" t="e">
        <f aca="false">IF(AND($O287=$E$4,$E$10),$M287,IF(AND($O287&gt;$E$4,$O287&lt;=$B$3+25,$E$10),AN286+$E$33,NA()))</f>
        <v>#N/A</v>
      </c>
      <c r="AO287" s="39" t="e">
        <f aca="false">IF(AND($O287=$E$4,$E$11),$M287,IF(AND($O287&gt;$E$4,$O287&lt;=$B$3+25,$E$11),AO286+$E$36,NA()))</f>
        <v>#N/A</v>
      </c>
      <c r="AP287" s="39" t="e">
        <f aca="false">IF(AND($O287=$E$4,$E$12),$M287,IF(AND($O287&gt;$E$4,$O287&lt;=$B$3+25,$E$12),AP286+$E$39,NA()))</f>
        <v>#N/A</v>
      </c>
      <c r="AQ287" s="39" t="e">
        <f aca="false">IF(AND($O287=$E$4,$E$13),$M287,IF(AND($O287&gt;$E$4,$O287&lt;=$B$3+25,$E$13),AQ286+$E$42,NA()))</f>
        <v>#N/A</v>
      </c>
      <c r="AR287" s="39" t="e">
        <f aca="false">IF(AND($O287=$E$4,$E$14),$M287,IF(AND($O287&gt;$E$4,$O287&lt;=$B$3+25,$E$14),AR286+$E$45,NA()))</f>
        <v>#N/A</v>
      </c>
      <c r="AS287" s="39" t="e">
        <f aca="false">IF(AND($O287=$E$4,$E$15),$M287,IF(AND($O287&gt;$E$4,$O287&lt;=$B$3+25,$E$15),AS286+$E$48,NA()))</f>
        <v>#N/A</v>
      </c>
      <c r="AT287" s="39" t="e">
        <f aca="false">IF(AND($O287=$E$6,$E$16),$E$19,IF(AND($O287&gt;$E$6,$O287&lt;=$B$3+25,$E$16),($E$36*($O287-$E$6))+$E$19,NA()))</f>
        <v>#N/A</v>
      </c>
      <c r="AU287" s="40" t="e">
        <f aca="false">IF(AND($O287=$F$4,$F$7),$M287,IF(AND($O287&gt;$F$4,$O287&lt;=$B$3+25,$F$7),AU286+$F$24,NA()))</f>
        <v>#N/A</v>
      </c>
      <c r="AV287" s="40" t="e">
        <f aca="false">IF(AND($O287=$F$4,$F$8),$M287,IF(AND($O287&gt;$F$4,$O287&lt;=$B$3+25,$F$8),AV286+$F$27,NA()))</f>
        <v>#N/A</v>
      </c>
      <c r="AW287" s="40" t="e">
        <f aca="false">IF(AND($O287=$F$4,$F$9),$M287,IF(AND($O287&gt;$F$4,$O287&lt;=$B$3+25,$F$9),AW286+$F$30,NA()))</f>
        <v>#N/A</v>
      </c>
      <c r="AX287" s="40" t="e">
        <f aca="false">IF(AND($O287=$F$4,$F$10),$M287,IF(AND($O287&gt;$F$4,$O287&lt;=$B$3+25,$F$10),AX286+$F$33,NA()))</f>
        <v>#N/A</v>
      </c>
      <c r="AY287" s="40" t="e">
        <f aca="false">IF(AND($O287=$F$4,$F$11),$M287,IF(AND($O287&gt;$F$4,$O287&lt;=$B$3+25,$F$11),AY286+$F$36,NA()))</f>
        <v>#N/A</v>
      </c>
      <c r="AZ287" s="40" t="e">
        <f aca="false">IF(AND($O287=$F$4,$F$12),$M287,IF(AND($O287&gt;$F$4,$O287&lt;=$B$3+25,$F$12),AZ286+$F$39,NA()))</f>
        <v>#N/A</v>
      </c>
      <c r="BA287" s="40" t="e">
        <f aca="false">IF(AND($O287=$F$4,$F$13),$M287,IF(AND($O287&gt;$F$4,$O287&lt;=$B$3+25,$F$13),BA286+$F$42,NA()))</f>
        <v>#N/A</v>
      </c>
      <c r="BB287" s="40" t="e">
        <f aca="false">IF(AND($O287=$F$4,$F$14),$M287,IF(AND($O287&gt;$F$4,$O287&lt;=$B$3+25,$F$14),BB286+$F$45,NA()))</f>
        <v>#N/A</v>
      </c>
      <c r="BC287" s="40" t="e">
        <f aca="false">IF(AND($O287=$F$4,$F$15),$M287,IF(AND($O287&gt;$F$4,$O287&lt;=$B$3+25,$F$15),BC286+$F$48,NA()))</f>
        <v>#N/A</v>
      </c>
      <c r="BD287" s="40" t="e">
        <f aca="false">IF(AND($O287=$F$6,$F$16),$F$19,IF(AND($O287&gt;$F$6,$O287&lt;=$B$3+25,$F$16),($F$36*($O287-$F$6))+$F$19,NA()))</f>
        <v>#N/A</v>
      </c>
    </row>
    <row r="288" customFormat="false" ht="11.25" hidden="false" customHeight="false" outlineLevel="0" collapsed="false">
      <c r="H288" s="66" t="e">
        <f aca="false">NA()</f>
        <v>#N/A</v>
      </c>
      <c r="I288" s="36" t="e">
        <f aca="false">NA()</f>
        <v>#N/A</v>
      </c>
      <c r="J288" s="3" t="e">
        <f aca="false">NA()</f>
        <v>#N/A</v>
      </c>
      <c r="K288" s="3" t="e">
        <f aca="false">NA()</f>
        <v>#N/A</v>
      </c>
      <c r="L288" s="3" t="e">
        <f aca="false">NA()</f>
        <v>#N/A</v>
      </c>
      <c r="M288" s="3" t="e">
        <f aca="false">NA()</f>
        <v>#N/A</v>
      </c>
      <c r="O288" s="38" t="n">
        <f aca="false">O287+1</f>
        <v>285</v>
      </c>
      <c r="Q288" s="39" t="e">
        <f aca="false">IF(AND($O288=$C$4,$C$7),$M288,IF(AND($O288&gt;$C$4,$O288&lt;=$B$3+25,$C$7),Q287+$C$24,NA()))</f>
        <v>#N/A</v>
      </c>
      <c r="R288" s="39" t="e">
        <f aca="false">IF(AND($O288=$C$4,$C$8),$M288,IF(AND($O288&gt;$C$4,$O288&lt;=$B$3+25,$C$8),R287+$C$27,NA()))</f>
        <v>#N/A</v>
      </c>
      <c r="S288" s="39" t="e">
        <f aca="false">IF(AND($O288=$C$4,$C$9),$M288,IF(AND($O288&gt;$C$4,$O288&lt;=$B$3+25,$C$9),S287+$C$30,NA()))</f>
        <v>#N/A</v>
      </c>
      <c r="T288" s="39" t="e">
        <f aca="false">IF(AND($O288=$C$4,$C$10),$M288,IF(AND($O288&gt;$C$4,$O288&lt;=$B$3+25,$C$10),T287+$C$33,NA()))</f>
        <v>#N/A</v>
      </c>
      <c r="U288" s="39" t="e">
        <f aca="false">IF(AND($O288=$C$4,$C$11),$M288,IF(AND($O288&gt;$C$4,$O288&lt;=$B$3+25,$C$11),U287+$C$36,NA()))</f>
        <v>#N/A</v>
      </c>
      <c r="V288" s="39" t="e">
        <f aca="false">IF(AND($O288=$C$4,$C$12),$M288,IF(AND($O288&gt;$C$4,$O288&lt;=$B$3+25,$C$12),V287+$C$39,NA()))</f>
        <v>#N/A</v>
      </c>
      <c r="W288" s="39" t="e">
        <f aca="false">IF(AND($O288=$C$4,$C$13),$M288,IF(AND($O288&gt;$C$4,$O288&lt;=$B$3+25,$C$13),W287+$C$42,NA()))</f>
        <v>#N/A</v>
      </c>
      <c r="X288" s="39" t="e">
        <f aca="false">IF(AND($O288=$C$4,$C$14),$M288,IF(AND($O288&gt;$C$4,$O288&lt;=$B$3+25,$C$14),X287+$C$45,NA()))</f>
        <v>#N/A</v>
      </c>
      <c r="Y288" s="39" t="e">
        <f aca="false">IF(AND($O288=$C$4,$C$15),$M288,IF(AND($O288&gt;$C$4,$O288&lt;=$B$3+25,$C$15),Y287+$C$48,NA()))</f>
        <v>#N/A</v>
      </c>
      <c r="Z288" s="39" t="e">
        <f aca="false">IF(AND($O288=$C$6,$C$16),$C$19,IF(AND($O288&gt;$C$6,$O288&lt;=$B$3+25,$C$16),($C$36*($O288-$C$6))+$C$19,NA()))</f>
        <v>#N/A</v>
      </c>
      <c r="AA288" s="40" t="e">
        <f aca="false">IF(AND($O288=$D$4,$D$7),$M288,IF(AND($O288&gt;$D$4,$O288&lt;=$B$3+25,$D$7),AA287+$D$24,NA()))</f>
        <v>#N/A</v>
      </c>
      <c r="AB288" s="40" t="e">
        <f aca="false">IF(AND($O288=$D$4,$D$8),$M288,IF(AND($O288&gt;$D$4,$O288&lt;=$B$3+25,$D$8),AB287+$D$27,NA()))</f>
        <v>#N/A</v>
      </c>
      <c r="AC288" s="40" t="e">
        <f aca="false">IF(AND($O288=$D$4,$D$9),$M288,IF(AND($O288&gt;$D$4,$O288&lt;=$B$3+25,$D$9),AC287+$D$30,NA()))</f>
        <v>#N/A</v>
      </c>
      <c r="AD288" s="40" t="e">
        <f aca="false">IF(AND($O288=$D$4,$D$10),$M288,IF(AND($O288&gt;$D$4,$O288&lt;=$B$3+25,$D$10),AD287+$D$33,NA()))</f>
        <v>#N/A</v>
      </c>
      <c r="AE288" s="40" t="e">
        <f aca="false">IF(AND($O288=$D$4,$D$11),$M288,IF(AND($O288&gt;$D$4,$O288&lt;=$B$3+25,$D$11),AE287+$D$36,NA()))</f>
        <v>#N/A</v>
      </c>
      <c r="AF288" s="40" t="e">
        <f aca="false">IF(AND($O288=$D$4,$D$12),$M288,IF(AND($O288&gt;$D$4,$O288&lt;=$B$3+25,$D$12),AF287+$D$39,NA()))</f>
        <v>#N/A</v>
      </c>
      <c r="AG288" s="40" t="e">
        <f aca="false">IF(AND($O288=$D$4,$D$13),$M288,IF(AND($O288&gt;$D$4,$O288&lt;=$B$3+25,$D$13),AG287+$D$42,NA()))</f>
        <v>#N/A</v>
      </c>
      <c r="AH288" s="40" t="e">
        <f aca="false">IF(AND($O288=$D$4,$D$14),$M288,IF(AND($O288&gt;$D$4,$O288&lt;=$B$3+25,$D$14),AH287+$D$45,NA()))</f>
        <v>#N/A</v>
      </c>
      <c r="AI288" s="41" t="e">
        <f aca="false">IF(AND($O288=$D$4,$D$15),$M288,IF(AND($O288&gt;$D$4,$O288&lt;=$B$3+25,$D$15),AI287+$D$48,NA()))</f>
        <v>#N/A</v>
      </c>
      <c r="AJ288" s="41" t="e">
        <f aca="false">IF(AND($O288=$D$6,$D$16),$D$19,IF(AND($O288&gt;$D$6,$O288&lt;=$B$3+25,$D$16),($D$36*($O288-$D$6))+$D$19,NA()))</f>
        <v>#N/A</v>
      </c>
      <c r="AK288" s="39" t="e">
        <f aca="false">IF(AND($O288=$E$4,$E$7),$M288,IF(AND($O288&gt;$E$4,$O288&lt;=$B$3+25,$E$7),AK287+$E$24,NA()))</f>
        <v>#N/A</v>
      </c>
      <c r="AL288" s="39" t="e">
        <f aca="false">IF(AND($O288=$E$4,$E$8),$M288,IF(AND($O288&gt;$E$4,$O288&lt;=$B$3+25,$E$8),AL287+$E$27,NA()))</f>
        <v>#N/A</v>
      </c>
      <c r="AM288" s="39" t="e">
        <f aca="false">IF(AND($O288=$E$4,$E$9),$M288,IF(AND($O288&gt;$E$4,$O288&lt;=$B$3+25,$E$9),AM287+$E$30,NA()))</f>
        <v>#N/A</v>
      </c>
      <c r="AN288" s="39" t="e">
        <f aca="false">IF(AND($O288=$E$4,$E$10),$M288,IF(AND($O288&gt;$E$4,$O288&lt;=$B$3+25,$E$10),AN287+$E$33,NA()))</f>
        <v>#N/A</v>
      </c>
      <c r="AO288" s="39" t="e">
        <f aca="false">IF(AND($O288=$E$4,$E$11),$M288,IF(AND($O288&gt;$E$4,$O288&lt;=$B$3+25,$E$11),AO287+$E$36,NA()))</f>
        <v>#N/A</v>
      </c>
      <c r="AP288" s="39" t="e">
        <f aca="false">IF(AND($O288=$E$4,$E$12),$M288,IF(AND($O288&gt;$E$4,$O288&lt;=$B$3+25,$E$12),AP287+$E$39,NA()))</f>
        <v>#N/A</v>
      </c>
      <c r="AQ288" s="39" t="e">
        <f aca="false">IF(AND($O288=$E$4,$E$13),$M288,IF(AND($O288&gt;$E$4,$O288&lt;=$B$3+25,$E$13),AQ287+$E$42,NA()))</f>
        <v>#N/A</v>
      </c>
      <c r="AR288" s="39" t="e">
        <f aca="false">IF(AND($O288=$E$4,$E$14),$M288,IF(AND($O288&gt;$E$4,$O288&lt;=$B$3+25,$E$14),AR287+$E$45,NA()))</f>
        <v>#N/A</v>
      </c>
      <c r="AS288" s="39" t="e">
        <f aca="false">IF(AND($O288=$E$4,$E$15),$M288,IF(AND($O288&gt;$E$4,$O288&lt;=$B$3+25,$E$15),AS287+$E$48,NA()))</f>
        <v>#N/A</v>
      </c>
      <c r="AT288" s="39" t="e">
        <f aca="false">IF(AND($O288=$E$6,$E$16),$E$19,IF(AND($O288&gt;$E$6,$O288&lt;=$B$3+25,$E$16),($E$36*($O288-$E$6))+$E$19,NA()))</f>
        <v>#N/A</v>
      </c>
      <c r="AU288" s="40" t="e">
        <f aca="false">IF(AND($O288=$F$4,$F$7),$M288,IF(AND($O288&gt;$F$4,$O288&lt;=$B$3+25,$F$7),AU287+$F$24,NA()))</f>
        <v>#N/A</v>
      </c>
      <c r="AV288" s="40" t="e">
        <f aca="false">IF(AND($O288=$F$4,$F$8),$M288,IF(AND($O288&gt;$F$4,$O288&lt;=$B$3+25,$F$8),AV287+$F$27,NA()))</f>
        <v>#N/A</v>
      </c>
      <c r="AW288" s="40" t="e">
        <f aca="false">IF(AND($O288=$F$4,$F$9),$M288,IF(AND($O288&gt;$F$4,$O288&lt;=$B$3+25,$F$9),AW287+$F$30,NA()))</f>
        <v>#N/A</v>
      </c>
      <c r="AX288" s="40" t="e">
        <f aca="false">IF(AND($O288=$F$4,$F$10),$M288,IF(AND($O288&gt;$F$4,$O288&lt;=$B$3+25,$F$10),AX287+$F$33,NA()))</f>
        <v>#N/A</v>
      </c>
      <c r="AY288" s="40" t="e">
        <f aca="false">IF(AND($O288=$F$4,$F$11),$M288,IF(AND($O288&gt;$F$4,$O288&lt;=$B$3+25,$F$11),AY287+$F$36,NA()))</f>
        <v>#N/A</v>
      </c>
      <c r="AZ288" s="40" t="e">
        <f aca="false">IF(AND($O288=$F$4,$F$12),$M288,IF(AND($O288&gt;$F$4,$O288&lt;=$B$3+25,$F$12),AZ287+$F$39,NA()))</f>
        <v>#N/A</v>
      </c>
      <c r="BA288" s="40" t="e">
        <f aca="false">IF(AND($O288=$F$4,$F$13),$M288,IF(AND($O288&gt;$F$4,$O288&lt;=$B$3+25,$F$13),BA287+$F$42,NA()))</f>
        <v>#N/A</v>
      </c>
      <c r="BB288" s="40" t="e">
        <f aca="false">IF(AND($O288=$F$4,$F$14),$M288,IF(AND($O288&gt;$F$4,$O288&lt;=$B$3+25,$F$14),BB287+$F$45,NA()))</f>
        <v>#N/A</v>
      </c>
      <c r="BC288" s="40" t="e">
        <f aca="false">IF(AND($O288=$F$4,$F$15),$M288,IF(AND($O288&gt;$F$4,$O288&lt;=$B$3+25,$F$15),BC287+$F$48,NA()))</f>
        <v>#N/A</v>
      </c>
      <c r="BD288" s="40" t="e">
        <f aca="false">IF(AND($O288=$F$6,$F$16),$F$19,IF(AND($O288&gt;$F$6,$O288&lt;=$B$3+25,$F$16),($F$36*($O288-$F$6))+$F$19,NA()))</f>
        <v>#N/A</v>
      </c>
    </row>
    <row r="289" customFormat="false" ht="11.25" hidden="false" customHeight="false" outlineLevel="0" collapsed="false">
      <c r="H289" s="66" t="e">
        <f aca="false">NA()</f>
        <v>#N/A</v>
      </c>
      <c r="I289" s="36" t="e">
        <f aca="false">NA()</f>
        <v>#N/A</v>
      </c>
      <c r="J289" s="3" t="e">
        <f aca="false">NA()</f>
        <v>#N/A</v>
      </c>
      <c r="K289" s="3" t="e">
        <f aca="false">NA()</f>
        <v>#N/A</v>
      </c>
      <c r="L289" s="3" t="e">
        <f aca="false">NA()</f>
        <v>#N/A</v>
      </c>
      <c r="M289" s="3" t="e">
        <f aca="false">NA()</f>
        <v>#N/A</v>
      </c>
      <c r="O289" s="38" t="n">
        <f aca="false">O288+1</f>
        <v>286</v>
      </c>
      <c r="Q289" s="39" t="e">
        <f aca="false">IF(AND($O289=$C$4,$C$7),$M289,IF(AND($O289&gt;$C$4,$O289&lt;=$B$3+25,$C$7),Q288+$C$24,NA()))</f>
        <v>#N/A</v>
      </c>
      <c r="R289" s="39" t="e">
        <f aca="false">IF(AND($O289=$C$4,$C$8),$M289,IF(AND($O289&gt;$C$4,$O289&lt;=$B$3+25,$C$8),R288+$C$27,NA()))</f>
        <v>#N/A</v>
      </c>
      <c r="S289" s="39" t="e">
        <f aca="false">IF(AND($O289=$C$4,$C$9),$M289,IF(AND($O289&gt;$C$4,$O289&lt;=$B$3+25,$C$9),S288+$C$30,NA()))</f>
        <v>#N/A</v>
      </c>
      <c r="T289" s="39" t="e">
        <f aca="false">IF(AND($O289=$C$4,$C$10),$M289,IF(AND($O289&gt;$C$4,$O289&lt;=$B$3+25,$C$10),T288+$C$33,NA()))</f>
        <v>#N/A</v>
      </c>
      <c r="U289" s="39" t="e">
        <f aca="false">IF(AND($O289=$C$4,$C$11),$M289,IF(AND($O289&gt;$C$4,$O289&lt;=$B$3+25,$C$11),U288+$C$36,NA()))</f>
        <v>#N/A</v>
      </c>
      <c r="V289" s="39" t="e">
        <f aca="false">IF(AND($O289=$C$4,$C$12),$M289,IF(AND($O289&gt;$C$4,$O289&lt;=$B$3+25,$C$12),V288+$C$39,NA()))</f>
        <v>#N/A</v>
      </c>
      <c r="W289" s="39" t="e">
        <f aca="false">IF(AND($O289=$C$4,$C$13),$M289,IF(AND($O289&gt;$C$4,$O289&lt;=$B$3+25,$C$13),W288+$C$42,NA()))</f>
        <v>#N/A</v>
      </c>
      <c r="X289" s="39" t="e">
        <f aca="false">IF(AND($O289=$C$4,$C$14),$M289,IF(AND($O289&gt;$C$4,$O289&lt;=$B$3+25,$C$14),X288+$C$45,NA()))</f>
        <v>#N/A</v>
      </c>
      <c r="Y289" s="39" t="e">
        <f aca="false">IF(AND($O289=$C$4,$C$15),$M289,IF(AND($O289&gt;$C$4,$O289&lt;=$B$3+25,$C$15),Y288+$C$48,NA()))</f>
        <v>#N/A</v>
      </c>
      <c r="Z289" s="39" t="e">
        <f aca="false">IF(AND($O289=$C$6,$C$16),$C$19,IF(AND($O289&gt;$C$6,$O289&lt;=$B$3+25,$C$16),($C$36*($O289-$C$6))+$C$19,NA()))</f>
        <v>#N/A</v>
      </c>
      <c r="AA289" s="40" t="e">
        <f aca="false">IF(AND($O289=$D$4,$D$7),$M289,IF(AND($O289&gt;$D$4,$O289&lt;=$B$3+25,$D$7),AA288+$D$24,NA()))</f>
        <v>#N/A</v>
      </c>
      <c r="AB289" s="40" t="e">
        <f aca="false">IF(AND($O289=$D$4,$D$8),$M289,IF(AND($O289&gt;$D$4,$O289&lt;=$B$3+25,$D$8),AB288+$D$27,NA()))</f>
        <v>#N/A</v>
      </c>
      <c r="AC289" s="40" t="e">
        <f aca="false">IF(AND($O289=$D$4,$D$9),$M289,IF(AND($O289&gt;$D$4,$O289&lt;=$B$3+25,$D$9),AC288+$D$30,NA()))</f>
        <v>#N/A</v>
      </c>
      <c r="AD289" s="40" t="e">
        <f aca="false">IF(AND($O289=$D$4,$D$10),$M289,IF(AND($O289&gt;$D$4,$O289&lt;=$B$3+25,$D$10),AD288+$D$33,NA()))</f>
        <v>#N/A</v>
      </c>
      <c r="AE289" s="40" t="e">
        <f aca="false">IF(AND($O289=$D$4,$D$11),$M289,IF(AND($O289&gt;$D$4,$O289&lt;=$B$3+25,$D$11),AE288+$D$36,NA()))</f>
        <v>#N/A</v>
      </c>
      <c r="AF289" s="40" t="e">
        <f aca="false">IF(AND($O289=$D$4,$D$12),$M289,IF(AND($O289&gt;$D$4,$O289&lt;=$B$3+25,$D$12),AF288+$D$39,NA()))</f>
        <v>#N/A</v>
      </c>
      <c r="AG289" s="40" t="e">
        <f aca="false">IF(AND($O289=$D$4,$D$13),$M289,IF(AND($O289&gt;$D$4,$O289&lt;=$B$3+25,$D$13),AG288+$D$42,NA()))</f>
        <v>#N/A</v>
      </c>
      <c r="AH289" s="40" t="e">
        <f aca="false">IF(AND($O289=$D$4,$D$14),$M289,IF(AND($O289&gt;$D$4,$O289&lt;=$B$3+25,$D$14),AH288+$D$45,NA()))</f>
        <v>#N/A</v>
      </c>
      <c r="AI289" s="41" t="e">
        <f aca="false">IF(AND($O289=$D$4,$D$15),$M289,IF(AND($O289&gt;$D$4,$O289&lt;=$B$3+25,$D$15),AI288+$D$48,NA()))</f>
        <v>#N/A</v>
      </c>
      <c r="AJ289" s="41" t="e">
        <f aca="false">IF(AND($O289=$D$6,$D$16),$D$19,IF(AND($O289&gt;$D$6,$O289&lt;=$B$3+25,$D$16),($D$36*($O289-$D$6))+$D$19,NA()))</f>
        <v>#N/A</v>
      </c>
      <c r="AK289" s="39" t="e">
        <f aca="false">IF(AND($O289=$E$4,$E$7),$M289,IF(AND($O289&gt;$E$4,$O289&lt;=$B$3+25,$E$7),AK288+$E$24,NA()))</f>
        <v>#N/A</v>
      </c>
      <c r="AL289" s="39" t="e">
        <f aca="false">IF(AND($O289=$E$4,$E$8),$M289,IF(AND($O289&gt;$E$4,$O289&lt;=$B$3+25,$E$8),AL288+$E$27,NA()))</f>
        <v>#N/A</v>
      </c>
      <c r="AM289" s="39" t="e">
        <f aca="false">IF(AND($O289=$E$4,$E$9),$M289,IF(AND($O289&gt;$E$4,$O289&lt;=$B$3+25,$E$9),AM288+$E$30,NA()))</f>
        <v>#N/A</v>
      </c>
      <c r="AN289" s="39" t="e">
        <f aca="false">IF(AND($O289=$E$4,$E$10),$M289,IF(AND($O289&gt;$E$4,$O289&lt;=$B$3+25,$E$10),AN288+$E$33,NA()))</f>
        <v>#N/A</v>
      </c>
      <c r="AO289" s="39" t="e">
        <f aca="false">IF(AND($O289=$E$4,$E$11),$M289,IF(AND($O289&gt;$E$4,$O289&lt;=$B$3+25,$E$11),AO288+$E$36,NA()))</f>
        <v>#N/A</v>
      </c>
      <c r="AP289" s="39" t="e">
        <f aca="false">IF(AND($O289=$E$4,$E$12),$M289,IF(AND($O289&gt;$E$4,$O289&lt;=$B$3+25,$E$12),AP288+$E$39,NA()))</f>
        <v>#N/A</v>
      </c>
      <c r="AQ289" s="39" t="e">
        <f aca="false">IF(AND($O289=$E$4,$E$13),$M289,IF(AND($O289&gt;$E$4,$O289&lt;=$B$3+25,$E$13),AQ288+$E$42,NA()))</f>
        <v>#N/A</v>
      </c>
      <c r="AR289" s="39" t="e">
        <f aca="false">IF(AND($O289=$E$4,$E$14),$M289,IF(AND($O289&gt;$E$4,$O289&lt;=$B$3+25,$E$14),AR288+$E$45,NA()))</f>
        <v>#N/A</v>
      </c>
      <c r="AS289" s="39" t="e">
        <f aca="false">IF(AND($O289=$E$4,$E$15),$M289,IF(AND($O289&gt;$E$4,$O289&lt;=$B$3+25,$E$15),AS288+$E$48,NA()))</f>
        <v>#N/A</v>
      </c>
      <c r="AT289" s="39" t="e">
        <f aca="false">IF(AND($O289=$E$6,$E$16),$E$19,IF(AND($O289&gt;$E$6,$O289&lt;=$B$3+25,$E$16),($E$36*($O289-$E$6))+$E$19,NA()))</f>
        <v>#N/A</v>
      </c>
      <c r="AU289" s="40" t="e">
        <f aca="false">IF(AND($O289=$F$4,$F$7),$M289,IF(AND($O289&gt;$F$4,$O289&lt;=$B$3+25,$F$7),AU288+$F$24,NA()))</f>
        <v>#N/A</v>
      </c>
      <c r="AV289" s="40" t="e">
        <f aca="false">IF(AND($O289=$F$4,$F$8),$M289,IF(AND($O289&gt;$F$4,$O289&lt;=$B$3+25,$F$8),AV288+$F$27,NA()))</f>
        <v>#N/A</v>
      </c>
      <c r="AW289" s="40" t="e">
        <f aca="false">IF(AND($O289=$F$4,$F$9),$M289,IF(AND($O289&gt;$F$4,$O289&lt;=$B$3+25,$F$9),AW288+$F$30,NA()))</f>
        <v>#N/A</v>
      </c>
      <c r="AX289" s="40" t="e">
        <f aca="false">IF(AND($O289=$F$4,$F$10),$M289,IF(AND($O289&gt;$F$4,$O289&lt;=$B$3+25,$F$10),AX288+$F$33,NA()))</f>
        <v>#N/A</v>
      </c>
      <c r="AY289" s="40" t="e">
        <f aca="false">IF(AND($O289=$F$4,$F$11),$M289,IF(AND($O289&gt;$F$4,$O289&lt;=$B$3+25,$F$11),AY288+$F$36,NA()))</f>
        <v>#N/A</v>
      </c>
      <c r="AZ289" s="40" t="e">
        <f aca="false">IF(AND($O289=$F$4,$F$12),$M289,IF(AND($O289&gt;$F$4,$O289&lt;=$B$3+25,$F$12),AZ288+$F$39,NA()))</f>
        <v>#N/A</v>
      </c>
      <c r="BA289" s="40" t="e">
        <f aca="false">IF(AND($O289=$F$4,$F$13),$M289,IF(AND($O289&gt;$F$4,$O289&lt;=$B$3+25,$F$13),BA288+$F$42,NA()))</f>
        <v>#N/A</v>
      </c>
      <c r="BB289" s="40" t="e">
        <f aca="false">IF(AND($O289=$F$4,$F$14),$M289,IF(AND($O289&gt;$F$4,$O289&lt;=$B$3+25,$F$14),BB288+$F$45,NA()))</f>
        <v>#N/A</v>
      </c>
      <c r="BC289" s="40" t="e">
        <f aca="false">IF(AND($O289=$F$4,$F$15),$M289,IF(AND($O289&gt;$F$4,$O289&lt;=$B$3+25,$F$15),BC288+$F$48,NA()))</f>
        <v>#N/A</v>
      </c>
      <c r="BD289" s="40" t="e">
        <f aca="false">IF(AND($O289=$F$6,$F$16),$F$19,IF(AND($O289&gt;$F$6,$O289&lt;=$B$3+25,$F$16),($F$36*($O289-$F$6))+$F$19,NA()))</f>
        <v>#N/A</v>
      </c>
    </row>
    <row r="290" customFormat="false" ht="11.25" hidden="false" customHeight="false" outlineLevel="0" collapsed="false">
      <c r="H290" s="66" t="e">
        <f aca="false">NA()</f>
        <v>#N/A</v>
      </c>
      <c r="I290" s="36" t="e">
        <f aca="false">NA()</f>
        <v>#N/A</v>
      </c>
      <c r="J290" s="3" t="e">
        <f aca="false">NA()</f>
        <v>#N/A</v>
      </c>
      <c r="K290" s="3" t="e">
        <f aca="false">NA()</f>
        <v>#N/A</v>
      </c>
      <c r="L290" s="3" t="e">
        <f aca="false">NA()</f>
        <v>#N/A</v>
      </c>
      <c r="M290" s="3" t="e">
        <f aca="false">NA()</f>
        <v>#N/A</v>
      </c>
      <c r="O290" s="38" t="n">
        <f aca="false">O289+1</f>
        <v>287</v>
      </c>
      <c r="Q290" s="39" t="e">
        <f aca="false">IF(AND($O290=$C$4,$C$7),$M290,IF(AND($O290&gt;$C$4,$O290&lt;=$B$3+25,$C$7),Q289+$C$24,NA()))</f>
        <v>#N/A</v>
      </c>
      <c r="R290" s="39" t="e">
        <f aca="false">IF(AND($O290=$C$4,$C$8),$M290,IF(AND($O290&gt;$C$4,$O290&lt;=$B$3+25,$C$8),R289+$C$27,NA()))</f>
        <v>#N/A</v>
      </c>
      <c r="S290" s="39" t="e">
        <f aca="false">IF(AND($O290=$C$4,$C$9),$M290,IF(AND($O290&gt;$C$4,$O290&lt;=$B$3+25,$C$9),S289+$C$30,NA()))</f>
        <v>#N/A</v>
      </c>
      <c r="T290" s="39" t="e">
        <f aca="false">IF(AND($O290=$C$4,$C$10),$M290,IF(AND($O290&gt;$C$4,$O290&lt;=$B$3+25,$C$10),T289+$C$33,NA()))</f>
        <v>#N/A</v>
      </c>
      <c r="U290" s="39" t="e">
        <f aca="false">IF(AND($O290=$C$4,$C$11),$M290,IF(AND($O290&gt;$C$4,$O290&lt;=$B$3+25,$C$11),U289+$C$36,NA()))</f>
        <v>#N/A</v>
      </c>
      <c r="V290" s="39" t="e">
        <f aca="false">IF(AND($O290=$C$4,$C$12),$M290,IF(AND($O290&gt;$C$4,$O290&lt;=$B$3+25,$C$12),V289+$C$39,NA()))</f>
        <v>#N/A</v>
      </c>
      <c r="W290" s="39" t="e">
        <f aca="false">IF(AND($O290=$C$4,$C$13),$M290,IF(AND($O290&gt;$C$4,$O290&lt;=$B$3+25,$C$13),W289+$C$42,NA()))</f>
        <v>#N/A</v>
      </c>
      <c r="X290" s="39" t="e">
        <f aca="false">IF(AND($O290=$C$4,$C$14),$M290,IF(AND($O290&gt;$C$4,$O290&lt;=$B$3+25,$C$14),X289+$C$45,NA()))</f>
        <v>#N/A</v>
      </c>
      <c r="Y290" s="39" t="e">
        <f aca="false">IF(AND($O290=$C$4,$C$15),$M290,IF(AND($O290&gt;$C$4,$O290&lt;=$B$3+25,$C$15),Y289+$C$48,NA()))</f>
        <v>#N/A</v>
      </c>
      <c r="Z290" s="39" t="e">
        <f aca="false">IF(AND($O290=$C$6,$C$16),$C$19,IF(AND($O290&gt;$C$6,$O290&lt;=$B$3+25,$C$16),($C$36*($O290-$C$6))+$C$19,NA()))</f>
        <v>#N/A</v>
      </c>
      <c r="AA290" s="40" t="e">
        <f aca="false">IF(AND($O290=$D$4,$D$7),$M290,IF(AND($O290&gt;$D$4,$O290&lt;=$B$3+25,$D$7),AA289+$D$24,NA()))</f>
        <v>#N/A</v>
      </c>
      <c r="AB290" s="40" t="e">
        <f aca="false">IF(AND($O290=$D$4,$D$8),$M290,IF(AND($O290&gt;$D$4,$O290&lt;=$B$3+25,$D$8),AB289+$D$27,NA()))</f>
        <v>#N/A</v>
      </c>
      <c r="AC290" s="40" t="e">
        <f aca="false">IF(AND($O290=$D$4,$D$9),$M290,IF(AND($O290&gt;$D$4,$O290&lt;=$B$3+25,$D$9),AC289+$D$30,NA()))</f>
        <v>#N/A</v>
      </c>
      <c r="AD290" s="40" t="e">
        <f aca="false">IF(AND($O290=$D$4,$D$10),$M290,IF(AND($O290&gt;$D$4,$O290&lt;=$B$3+25,$D$10),AD289+$D$33,NA()))</f>
        <v>#N/A</v>
      </c>
      <c r="AE290" s="40" t="e">
        <f aca="false">IF(AND($O290=$D$4,$D$11),$M290,IF(AND($O290&gt;$D$4,$O290&lt;=$B$3+25,$D$11),AE289+$D$36,NA()))</f>
        <v>#N/A</v>
      </c>
      <c r="AF290" s="40" t="e">
        <f aca="false">IF(AND($O290=$D$4,$D$12),$M290,IF(AND($O290&gt;$D$4,$O290&lt;=$B$3+25,$D$12),AF289+$D$39,NA()))</f>
        <v>#N/A</v>
      </c>
      <c r="AG290" s="40" t="e">
        <f aca="false">IF(AND($O290=$D$4,$D$13),$M290,IF(AND($O290&gt;$D$4,$O290&lt;=$B$3+25,$D$13),AG289+$D$42,NA()))</f>
        <v>#N/A</v>
      </c>
      <c r="AH290" s="40" t="e">
        <f aca="false">IF(AND($O290=$D$4,$D$14),$M290,IF(AND($O290&gt;$D$4,$O290&lt;=$B$3+25,$D$14),AH289+$D$45,NA()))</f>
        <v>#N/A</v>
      </c>
      <c r="AI290" s="41" t="e">
        <f aca="false">IF(AND($O290=$D$4,$D$15),$M290,IF(AND($O290&gt;$D$4,$O290&lt;=$B$3+25,$D$15),AI289+$D$48,NA()))</f>
        <v>#N/A</v>
      </c>
      <c r="AJ290" s="41" t="e">
        <f aca="false">IF(AND($O290=$D$6,$D$16),$D$19,IF(AND($O290&gt;$D$6,$O290&lt;=$B$3+25,$D$16),($D$36*($O290-$D$6))+$D$19,NA()))</f>
        <v>#N/A</v>
      </c>
      <c r="AK290" s="39" t="e">
        <f aca="false">IF(AND($O290=$E$4,$E$7),$M290,IF(AND($O290&gt;$E$4,$O290&lt;=$B$3+25,$E$7),AK289+$E$24,NA()))</f>
        <v>#N/A</v>
      </c>
      <c r="AL290" s="39" t="e">
        <f aca="false">IF(AND($O290=$E$4,$E$8),$M290,IF(AND($O290&gt;$E$4,$O290&lt;=$B$3+25,$E$8),AL289+$E$27,NA()))</f>
        <v>#N/A</v>
      </c>
      <c r="AM290" s="39" t="e">
        <f aca="false">IF(AND($O290=$E$4,$E$9),$M290,IF(AND($O290&gt;$E$4,$O290&lt;=$B$3+25,$E$9),AM289+$E$30,NA()))</f>
        <v>#N/A</v>
      </c>
      <c r="AN290" s="39" t="e">
        <f aca="false">IF(AND($O290=$E$4,$E$10),$M290,IF(AND($O290&gt;$E$4,$O290&lt;=$B$3+25,$E$10),AN289+$E$33,NA()))</f>
        <v>#N/A</v>
      </c>
      <c r="AO290" s="39" t="e">
        <f aca="false">IF(AND($O290=$E$4,$E$11),$M290,IF(AND($O290&gt;$E$4,$O290&lt;=$B$3+25,$E$11),AO289+$E$36,NA()))</f>
        <v>#N/A</v>
      </c>
      <c r="AP290" s="39" t="e">
        <f aca="false">IF(AND($O290=$E$4,$E$12),$M290,IF(AND($O290&gt;$E$4,$O290&lt;=$B$3+25,$E$12),AP289+$E$39,NA()))</f>
        <v>#N/A</v>
      </c>
      <c r="AQ290" s="39" t="e">
        <f aca="false">IF(AND($O290=$E$4,$E$13),$M290,IF(AND($O290&gt;$E$4,$O290&lt;=$B$3+25,$E$13),AQ289+$E$42,NA()))</f>
        <v>#N/A</v>
      </c>
      <c r="AR290" s="39" t="e">
        <f aca="false">IF(AND($O290=$E$4,$E$14),$M290,IF(AND($O290&gt;$E$4,$O290&lt;=$B$3+25,$E$14),AR289+$E$45,NA()))</f>
        <v>#N/A</v>
      </c>
      <c r="AS290" s="39" t="e">
        <f aca="false">IF(AND($O290=$E$4,$E$15),$M290,IF(AND($O290&gt;$E$4,$O290&lt;=$B$3+25,$E$15),AS289+$E$48,NA()))</f>
        <v>#N/A</v>
      </c>
      <c r="AT290" s="39" t="e">
        <f aca="false">IF(AND($O290=$E$6,$E$16),$E$19,IF(AND($O290&gt;$E$6,$O290&lt;=$B$3+25,$E$16),($E$36*($O290-$E$6))+$E$19,NA()))</f>
        <v>#N/A</v>
      </c>
      <c r="AU290" s="40" t="e">
        <f aca="false">IF(AND($O290=$F$4,$F$7),$M290,IF(AND($O290&gt;$F$4,$O290&lt;=$B$3+25,$F$7),AU289+$F$24,NA()))</f>
        <v>#N/A</v>
      </c>
      <c r="AV290" s="40" t="e">
        <f aca="false">IF(AND($O290=$F$4,$F$8),$M290,IF(AND($O290&gt;$F$4,$O290&lt;=$B$3+25,$F$8),AV289+$F$27,NA()))</f>
        <v>#N/A</v>
      </c>
      <c r="AW290" s="40" t="e">
        <f aca="false">IF(AND($O290=$F$4,$F$9),$M290,IF(AND($O290&gt;$F$4,$O290&lt;=$B$3+25,$F$9),AW289+$F$30,NA()))</f>
        <v>#N/A</v>
      </c>
      <c r="AX290" s="40" t="e">
        <f aca="false">IF(AND($O290=$F$4,$F$10),$M290,IF(AND($O290&gt;$F$4,$O290&lt;=$B$3+25,$F$10),AX289+$F$33,NA()))</f>
        <v>#N/A</v>
      </c>
      <c r="AY290" s="40" t="e">
        <f aca="false">IF(AND($O290=$F$4,$F$11),$M290,IF(AND($O290&gt;$F$4,$O290&lt;=$B$3+25,$F$11),AY289+$F$36,NA()))</f>
        <v>#N/A</v>
      </c>
      <c r="AZ290" s="40" t="e">
        <f aca="false">IF(AND($O290=$F$4,$F$12),$M290,IF(AND($O290&gt;$F$4,$O290&lt;=$B$3+25,$F$12),AZ289+$F$39,NA()))</f>
        <v>#N/A</v>
      </c>
      <c r="BA290" s="40" t="e">
        <f aca="false">IF(AND($O290=$F$4,$F$13),$M290,IF(AND($O290&gt;$F$4,$O290&lt;=$B$3+25,$F$13),BA289+$F$42,NA()))</f>
        <v>#N/A</v>
      </c>
      <c r="BB290" s="40" t="e">
        <f aca="false">IF(AND($O290=$F$4,$F$14),$M290,IF(AND($O290&gt;$F$4,$O290&lt;=$B$3+25,$F$14),BB289+$F$45,NA()))</f>
        <v>#N/A</v>
      </c>
      <c r="BC290" s="40" t="e">
        <f aca="false">IF(AND($O290=$F$4,$F$15),$M290,IF(AND($O290&gt;$F$4,$O290&lt;=$B$3+25,$F$15),BC289+$F$48,NA()))</f>
        <v>#N/A</v>
      </c>
      <c r="BD290" s="40" t="e">
        <f aca="false">IF(AND($O290=$F$6,$F$16),$F$19,IF(AND($O290&gt;$F$6,$O290&lt;=$B$3+25,$F$16),($F$36*($O290-$F$6))+$F$19,NA()))</f>
        <v>#N/A</v>
      </c>
    </row>
    <row r="291" customFormat="false" ht="11.25" hidden="false" customHeight="false" outlineLevel="0" collapsed="false">
      <c r="H291" s="66" t="e">
        <f aca="false">NA()</f>
        <v>#N/A</v>
      </c>
      <c r="I291" s="36" t="e">
        <f aca="false">NA()</f>
        <v>#N/A</v>
      </c>
      <c r="J291" s="3" t="e">
        <f aca="false">NA()</f>
        <v>#N/A</v>
      </c>
      <c r="K291" s="3" t="e">
        <f aca="false">NA()</f>
        <v>#N/A</v>
      </c>
      <c r="L291" s="3" t="e">
        <f aca="false">NA()</f>
        <v>#N/A</v>
      </c>
      <c r="M291" s="3" t="e">
        <f aca="false">NA()</f>
        <v>#N/A</v>
      </c>
      <c r="O291" s="38" t="n">
        <f aca="false">O290+1</f>
        <v>288</v>
      </c>
      <c r="Q291" s="39" t="e">
        <f aca="false">IF(AND($O291=$C$4,$C$7),$M291,IF(AND($O291&gt;$C$4,$O291&lt;=$B$3+25,$C$7),Q290+$C$24,NA()))</f>
        <v>#N/A</v>
      </c>
      <c r="R291" s="39" t="e">
        <f aca="false">IF(AND($O291=$C$4,$C$8),$M291,IF(AND($O291&gt;$C$4,$O291&lt;=$B$3+25,$C$8),R290+$C$27,NA()))</f>
        <v>#N/A</v>
      </c>
      <c r="S291" s="39" t="e">
        <f aca="false">IF(AND($O291=$C$4,$C$9),$M291,IF(AND($O291&gt;$C$4,$O291&lt;=$B$3+25,$C$9),S290+$C$30,NA()))</f>
        <v>#N/A</v>
      </c>
      <c r="T291" s="39" t="e">
        <f aca="false">IF(AND($O291=$C$4,$C$10),$M291,IF(AND($O291&gt;$C$4,$O291&lt;=$B$3+25,$C$10),T290+$C$33,NA()))</f>
        <v>#N/A</v>
      </c>
      <c r="U291" s="39" t="e">
        <f aca="false">IF(AND($O291=$C$4,$C$11),$M291,IF(AND($O291&gt;$C$4,$O291&lt;=$B$3+25,$C$11),U290+$C$36,NA()))</f>
        <v>#N/A</v>
      </c>
      <c r="V291" s="39" t="e">
        <f aca="false">IF(AND($O291=$C$4,$C$12),$M291,IF(AND($O291&gt;$C$4,$O291&lt;=$B$3+25,$C$12),V290+$C$39,NA()))</f>
        <v>#N/A</v>
      </c>
      <c r="W291" s="39" t="e">
        <f aca="false">IF(AND($O291=$C$4,$C$13),$M291,IF(AND($O291&gt;$C$4,$O291&lt;=$B$3+25,$C$13),W290+$C$42,NA()))</f>
        <v>#N/A</v>
      </c>
      <c r="X291" s="39" t="e">
        <f aca="false">IF(AND($O291=$C$4,$C$14),$M291,IF(AND($O291&gt;$C$4,$O291&lt;=$B$3+25,$C$14),X290+$C$45,NA()))</f>
        <v>#N/A</v>
      </c>
      <c r="Y291" s="39" t="e">
        <f aca="false">IF(AND($O291=$C$4,$C$15),$M291,IF(AND($O291&gt;$C$4,$O291&lt;=$B$3+25,$C$15),Y290+$C$48,NA()))</f>
        <v>#N/A</v>
      </c>
      <c r="Z291" s="39" t="e">
        <f aca="false">IF(AND($O291=$C$6,$C$16),$C$19,IF(AND($O291&gt;$C$6,$O291&lt;=$B$3+25,$C$16),($C$36*($O291-$C$6))+$C$19,NA()))</f>
        <v>#N/A</v>
      </c>
      <c r="AA291" s="40" t="e">
        <f aca="false">IF(AND($O291=$D$4,$D$7),$M291,IF(AND($O291&gt;$D$4,$O291&lt;=$B$3+25,$D$7),AA290+$D$24,NA()))</f>
        <v>#N/A</v>
      </c>
      <c r="AB291" s="40" t="e">
        <f aca="false">IF(AND($O291=$D$4,$D$8),$M291,IF(AND($O291&gt;$D$4,$O291&lt;=$B$3+25,$D$8),AB290+$D$27,NA()))</f>
        <v>#N/A</v>
      </c>
      <c r="AC291" s="40" t="e">
        <f aca="false">IF(AND($O291=$D$4,$D$9),$M291,IF(AND($O291&gt;$D$4,$O291&lt;=$B$3+25,$D$9),AC290+$D$30,NA()))</f>
        <v>#N/A</v>
      </c>
      <c r="AD291" s="40" t="e">
        <f aca="false">IF(AND($O291=$D$4,$D$10),$M291,IF(AND($O291&gt;$D$4,$O291&lt;=$B$3+25,$D$10),AD290+$D$33,NA()))</f>
        <v>#N/A</v>
      </c>
      <c r="AE291" s="40" t="e">
        <f aca="false">IF(AND($O291=$D$4,$D$11),$M291,IF(AND($O291&gt;$D$4,$O291&lt;=$B$3+25,$D$11),AE290+$D$36,NA()))</f>
        <v>#N/A</v>
      </c>
      <c r="AF291" s="40" t="e">
        <f aca="false">IF(AND($O291=$D$4,$D$12),$M291,IF(AND($O291&gt;$D$4,$O291&lt;=$B$3+25,$D$12),AF290+$D$39,NA()))</f>
        <v>#N/A</v>
      </c>
      <c r="AG291" s="40" t="e">
        <f aca="false">IF(AND($O291=$D$4,$D$13),$M291,IF(AND($O291&gt;$D$4,$O291&lt;=$B$3+25,$D$13),AG290+$D$42,NA()))</f>
        <v>#N/A</v>
      </c>
      <c r="AH291" s="40" t="e">
        <f aca="false">IF(AND($O291=$D$4,$D$14),$M291,IF(AND($O291&gt;$D$4,$O291&lt;=$B$3+25,$D$14),AH290+$D$45,NA()))</f>
        <v>#N/A</v>
      </c>
      <c r="AI291" s="41" t="e">
        <f aca="false">IF(AND($O291=$D$4,$D$15),$M291,IF(AND($O291&gt;$D$4,$O291&lt;=$B$3+25,$D$15),AI290+$D$48,NA()))</f>
        <v>#N/A</v>
      </c>
      <c r="AJ291" s="41" t="e">
        <f aca="false">IF(AND($O291=$D$6,$D$16),$D$19,IF(AND($O291&gt;$D$6,$O291&lt;=$B$3+25,$D$16),($D$36*($O291-$D$6))+$D$19,NA()))</f>
        <v>#N/A</v>
      </c>
      <c r="AK291" s="39" t="e">
        <f aca="false">IF(AND($O291=$E$4,$E$7),$M291,IF(AND($O291&gt;$E$4,$O291&lt;=$B$3+25,$E$7),AK290+$E$24,NA()))</f>
        <v>#N/A</v>
      </c>
      <c r="AL291" s="39" t="e">
        <f aca="false">IF(AND($O291=$E$4,$E$8),$M291,IF(AND($O291&gt;$E$4,$O291&lt;=$B$3+25,$E$8),AL290+$E$27,NA()))</f>
        <v>#N/A</v>
      </c>
      <c r="AM291" s="39" t="e">
        <f aca="false">IF(AND($O291=$E$4,$E$9),$M291,IF(AND($O291&gt;$E$4,$O291&lt;=$B$3+25,$E$9),AM290+$E$30,NA()))</f>
        <v>#N/A</v>
      </c>
      <c r="AN291" s="39" t="e">
        <f aca="false">IF(AND($O291=$E$4,$E$10),$M291,IF(AND($O291&gt;$E$4,$O291&lt;=$B$3+25,$E$10),AN290+$E$33,NA()))</f>
        <v>#N/A</v>
      </c>
      <c r="AO291" s="39" t="e">
        <f aca="false">IF(AND($O291=$E$4,$E$11),$M291,IF(AND($O291&gt;$E$4,$O291&lt;=$B$3+25,$E$11),AO290+$E$36,NA()))</f>
        <v>#N/A</v>
      </c>
      <c r="AP291" s="39" t="e">
        <f aca="false">IF(AND($O291=$E$4,$E$12),$M291,IF(AND($O291&gt;$E$4,$O291&lt;=$B$3+25,$E$12),AP290+$E$39,NA()))</f>
        <v>#N/A</v>
      </c>
      <c r="AQ291" s="39" t="e">
        <f aca="false">IF(AND($O291=$E$4,$E$13),$M291,IF(AND($O291&gt;$E$4,$O291&lt;=$B$3+25,$E$13),AQ290+$E$42,NA()))</f>
        <v>#N/A</v>
      </c>
      <c r="AR291" s="39" t="e">
        <f aca="false">IF(AND($O291=$E$4,$E$14),$M291,IF(AND($O291&gt;$E$4,$O291&lt;=$B$3+25,$E$14),AR290+$E$45,NA()))</f>
        <v>#N/A</v>
      </c>
      <c r="AS291" s="39" t="e">
        <f aca="false">IF(AND($O291=$E$4,$E$15),$M291,IF(AND($O291&gt;$E$4,$O291&lt;=$B$3+25,$E$15),AS290+$E$48,NA()))</f>
        <v>#N/A</v>
      </c>
      <c r="AT291" s="39" t="e">
        <f aca="false">IF(AND($O291=$E$6,$E$16),$E$19,IF(AND($O291&gt;$E$6,$O291&lt;=$B$3+25,$E$16),($E$36*($O291-$E$6))+$E$19,NA()))</f>
        <v>#N/A</v>
      </c>
      <c r="AU291" s="40" t="e">
        <f aca="false">IF(AND($O291=$F$4,$F$7),$M291,IF(AND($O291&gt;$F$4,$O291&lt;=$B$3+25,$F$7),AU290+$F$24,NA()))</f>
        <v>#N/A</v>
      </c>
      <c r="AV291" s="40" t="e">
        <f aca="false">IF(AND($O291=$F$4,$F$8),$M291,IF(AND($O291&gt;$F$4,$O291&lt;=$B$3+25,$F$8),AV290+$F$27,NA()))</f>
        <v>#N/A</v>
      </c>
      <c r="AW291" s="40" t="e">
        <f aca="false">IF(AND($O291=$F$4,$F$9),$M291,IF(AND($O291&gt;$F$4,$O291&lt;=$B$3+25,$F$9),AW290+$F$30,NA()))</f>
        <v>#N/A</v>
      </c>
      <c r="AX291" s="40" t="e">
        <f aca="false">IF(AND($O291=$F$4,$F$10),$M291,IF(AND($O291&gt;$F$4,$O291&lt;=$B$3+25,$F$10),AX290+$F$33,NA()))</f>
        <v>#N/A</v>
      </c>
      <c r="AY291" s="40" t="e">
        <f aca="false">IF(AND($O291=$F$4,$F$11),$M291,IF(AND($O291&gt;$F$4,$O291&lt;=$B$3+25,$F$11),AY290+$F$36,NA()))</f>
        <v>#N/A</v>
      </c>
      <c r="AZ291" s="40" t="e">
        <f aca="false">IF(AND($O291=$F$4,$F$12),$M291,IF(AND($O291&gt;$F$4,$O291&lt;=$B$3+25,$F$12),AZ290+$F$39,NA()))</f>
        <v>#N/A</v>
      </c>
      <c r="BA291" s="40" t="e">
        <f aca="false">IF(AND($O291=$F$4,$F$13),$M291,IF(AND($O291&gt;$F$4,$O291&lt;=$B$3+25,$F$13),BA290+$F$42,NA()))</f>
        <v>#N/A</v>
      </c>
      <c r="BB291" s="40" t="e">
        <f aca="false">IF(AND($O291=$F$4,$F$14),$M291,IF(AND($O291&gt;$F$4,$O291&lt;=$B$3+25,$F$14),BB290+$F$45,NA()))</f>
        <v>#N/A</v>
      </c>
      <c r="BC291" s="40" t="e">
        <f aca="false">IF(AND($O291=$F$4,$F$15),$M291,IF(AND($O291&gt;$F$4,$O291&lt;=$B$3+25,$F$15),BC290+$F$48,NA()))</f>
        <v>#N/A</v>
      </c>
      <c r="BD291" s="40" t="e">
        <f aca="false">IF(AND($O291=$F$6,$F$16),$F$19,IF(AND($O291&gt;$F$6,$O291&lt;=$B$3+25,$F$16),($F$36*($O291-$F$6))+$F$19,NA()))</f>
        <v>#N/A</v>
      </c>
    </row>
    <row r="292" customFormat="false" ht="11.25" hidden="false" customHeight="false" outlineLevel="0" collapsed="false">
      <c r="H292" s="66" t="e">
        <f aca="false">NA()</f>
        <v>#N/A</v>
      </c>
      <c r="I292" s="36" t="e">
        <f aca="false">NA()</f>
        <v>#N/A</v>
      </c>
      <c r="J292" s="3" t="e">
        <f aca="false">NA()</f>
        <v>#N/A</v>
      </c>
      <c r="K292" s="3" t="e">
        <f aca="false">NA()</f>
        <v>#N/A</v>
      </c>
      <c r="L292" s="3" t="e">
        <f aca="false">NA()</f>
        <v>#N/A</v>
      </c>
      <c r="M292" s="3" t="e">
        <f aca="false">NA()</f>
        <v>#N/A</v>
      </c>
      <c r="O292" s="38" t="n">
        <f aca="false">O291+1</f>
        <v>289</v>
      </c>
      <c r="Q292" s="39" t="e">
        <f aca="false">IF(AND($O292=$C$4,$C$7),$M292,IF(AND($O292&gt;$C$4,$O292&lt;=$B$3+25,$C$7),Q291+$C$24,NA()))</f>
        <v>#N/A</v>
      </c>
      <c r="R292" s="39" t="e">
        <f aca="false">IF(AND($O292=$C$4,$C$8),$M292,IF(AND($O292&gt;$C$4,$O292&lt;=$B$3+25,$C$8),R291+$C$27,NA()))</f>
        <v>#N/A</v>
      </c>
      <c r="S292" s="39" t="e">
        <f aca="false">IF(AND($O292=$C$4,$C$9),$M292,IF(AND($O292&gt;$C$4,$O292&lt;=$B$3+25,$C$9),S291+$C$30,NA()))</f>
        <v>#N/A</v>
      </c>
      <c r="T292" s="39" t="e">
        <f aca="false">IF(AND($O292=$C$4,$C$10),$M292,IF(AND($O292&gt;$C$4,$O292&lt;=$B$3+25,$C$10),T291+$C$33,NA()))</f>
        <v>#N/A</v>
      </c>
      <c r="U292" s="39" t="e">
        <f aca="false">IF(AND($O292=$C$4,$C$11),$M292,IF(AND($O292&gt;$C$4,$O292&lt;=$B$3+25,$C$11),U291+$C$36,NA()))</f>
        <v>#N/A</v>
      </c>
      <c r="V292" s="39" t="e">
        <f aca="false">IF(AND($O292=$C$4,$C$12),$M292,IF(AND($O292&gt;$C$4,$O292&lt;=$B$3+25,$C$12),V291+$C$39,NA()))</f>
        <v>#N/A</v>
      </c>
      <c r="W292" s="39" t="e">
        <f aca="false">IF(AND($O292=$C$4,$C$13),$M292,IF(AND($O292&gt;$C$4,$O292&lt;=$B$3+25,$C$13),W291+$C$42,NA()))</f>
        <v>#N/A</v>
      </c>
      <c r="X292" s="39" t="e">
        <f aca="false">IF(AND($O292=$C$4,$C$14),$M292,IF(AND($O292&gt;$C$4,$O292&lt;=$B$3+25,$C$14),X291+$C$45,NA()))</f>
        <v>#N/A</v>
      </c>
      <c r="Y292" s="39" t="e">
        <f aca="false">IF(AND($O292=$C$4,$C$15),$M292,IF(AND($O292&gt;$C$4,$O292&lt;=$B$3+25,$C$15),Y291+$C$48,NA()))</f>
        <v>#N/A</v>
      </c>
      <c r="Z292" s="39" t="e">
        <f aca="false">IF(AND($O292=$C$6,$C$16),$C$19,IF(AND($O292&gt;$C$6,$O292&lt;=$B$3+25,$C$16),($C$36*($O292-$C$6))+$C$19,NA()))</f>
        <v>#N/A</v>
      </c>
      <c r="AA292" s="40" t="e">
        <f aca="false">IF(AND($O292=$D$4,$D$7),$M292,IF(AND($O292&gt;$D$4,$O292&lt;=$B$3+25,$D$7),AA291+$D$24,NA()))</f>
        <v>#N/A</v>
      </c>
      <c r="AB292" s="40" t="e">
        <f aca="false">IF(AND($O292=$D$4,$D$8),$M292,IF(AND($O292&gt;$D$4,$O292&lt;=$B$3+25,$D$8),AB291+$D$27,NA()))</f>
        <v>#N/A</v>
      </c>
      <c r="AC292" s="40" t="e">
        <f aca="false">IF(AND($O292=$D$4,$D$9),$M292,IF(AND($O292&gt;$D$4,$O292&lt;=$B$3+25,$D$9),AC291+$D$30,NA()))</f>
        <v>#N/A</v>
      </c>
      <c r="AD292" s="40" t="e">
        <f aca="false">IF(AND($O292=$D$4,$D$10),$M292,IF(AND($O292&gt;$D$4,$O292&lt;=$B$3+25,$D$10),AD291+$D$33,NA()))</f>
        <v>#N/A</v>
      </c>
      <c r="AE292" s="40" t="e">
        <f aca="false">IF(AND($O292=$D$4,$D$11),$M292,IF(AND($O292&gt;$D$4,$O292&lt;=$B$3+25,$D$11),AE291+$D$36,NA()))</f>
        <v>#N/A</v>
      </c>
      <c r="AF292" s="40" t="e">
        <f aca="false">IF(AND($O292=$D$4,$D$12),$M292,IF(AND($O292&gt;$D$4,$O292&lt;=$B$3+25,$D$12),AF291+$D$39,NA()))</f>
        <v>#N/A</v>
      </c>
      <c r="AG292" s="40" t="e">
        <f aca="false">IF(AND($O292=$D$4,$D$13),$M292,IF(AND($O292&gt;$D$4,$O292&lt;=$B$3+25,$D$13),AG291+$D$42,NA()))</f>
        <v>#N/A</v>
      </c>
      <c r="AH292" s="40" t="e">
        <f aca="false">IF(AND($O292=$D$4,$D$14),$M292,IF(AND($O292&gt;$D$4,$O292&lt;=$B$3+25,$D$14),AH291+$D$45,NA()))</f>
        <v>#N/A</v>
      </c>
      <c r="AI292" s="41" t="e">
        <f aca="false">IF(AND($O292=$D$4,$D$15),$M292,IF(AND($O292&gt;$D$4,$O292&lt;=$B$3+25,$D$15),AI291+$D$48,NA()))</f>
        <v>#N/A</v>
      </c>
      <c r="AJ292" s="41" t="e">
        <f aca="false">IF(AND($O292=$D$6,$D$16),$D$19,IF(AND($O292&gt;$D$6,$O292&lt;=$B$3+25,$D$16),($D$36*($O292-$D$6))+$D$19,NA()))</f>
        <v>#N/A</v>
      </c>
      <c r="AK292" s="39" t="e">
        <f aca="false">IF(AND($O292=$E$4,$E$7),$M292,IF(AND($O292&gt;$E$4,$O292&lt;=$B$3+25,$E$7),AK291+$E$24,NA()))</f>
        <v>#N/A</v>
      </c>
      <c r="AL292" s="39" t="e">
        <f aca="false">IF(AND($O292=$E$4,$E$8),$M292,IF(AND($O292&gt;$E$4,$O292&lt;=$B$3+25,$E$8),AL291+$E$27,NA()))</f>
        <v>#N/A</v>
      </c>
      <c r="AM292" s="39" t="e">
        <f aca="false">IF(AND($O292=$E$4,$E$9),$M292,IF(AND($O292&gt;$E$4,$O292&lt;=$B$3+25,$E$9),AM291+$E$30,NA()))</f>
        <v>#N/A</v>
      </c>
      <c r="AN292" s="39" t="e">
        <f aca="false">IF(AND($O292=$E$4,$E$10),$M292,IF(AND($O292&gt;$E$4,$O292&lt;=$B$3+25,$E$10),AN291+$E$33,NA()))</f>
        <v>#N/A</v>
      </c>
      <c r="AO292" s="39" t="e">
        <f aca="false">IF(AND($O292=$E$4,$E$11),$M292,IF(AND($O292&gt;$E$4,$O292&lt;=$B$3+25,$E$11),AO291+$E$36,NA()))</f>
        <v>#N/A</v>
      </c>
      <c r="AP292" s="39" t="e">
        <f aca="false">IF(AND($O292=$E$4,$E$12),$M292,IF(AND($O292&gt;$E$4,$O292&lt;=$B$3+25,$E$12),AP291+$E$39,NA()))</f>
        <v>#N/A</v>
      </c>
      <c r="AQ292" s="39" t="e">
        <f aca="false">IF(AND($O292=$E$4,$E$13),$M292,IF(AND($O292&gt;$E$4,$O292&lt;=$B$3+25,$E$13),AQ291+$E$42,NA()))</f>
        <v>#N/A</v>
      </c>
      <c r="AR292" s="39" t="e">
        <f aca="false">IF(AND($O292=$E$4,$E$14),$M292,IF(AND($O292&gt;$E$4,$O292&lt;=$B$3+25,$E$14),AR291+$E$45,NA()))</f>
        <v>#N/A</v>
      </c>
      <c r="AS292" s="39" t="e">
        <f aca="false">IF(AND($O292=$E$4,$E$15),$M292,IF(AND($O292&gt;$E$4,$O292&lt;=$B$3+25,$E$15),AS291+$E$48,NA()))</f>
        <v>#N/A</v>
      </c>
      <c r="AT292" s="39" t="e">
        <f aca="false">IF(AND($O292=$E$6,$E$16),$E$19,IF(AND($O292&gt;$E$6,$O292&lt;=$B$3+25,$E$16),($E$36*($O292-$E$6))+$E$19,NA()))</f>
        <v>#N/A</v>
      </c>
      <c r="AU292" s="40" t="e">
        <f aca="false">IF(AND($O292=$F$4,$F$7),$M292,IF(AND($O292&gt;$F$4,$O292&lt;=$B$3+25,$F$7),AU291+$F$24,NA()))</f>
        <v>#N/A</v>
      </c>
      <c r="AV292" s="40" t="e">
        <f aca="false">IF(AND($O292=$F$4,$F$8),$M292,IF(AND($O292&gt;$F$4,$O292&lt;=$B$3+25,$F$8),AV291+$F$27,NA()))</f>
        <v>#N/A</v>
      </c>
      <c r="AW292" s="40" t="e">
        <f aca="false">IF(AND($O292=$F$4,$F$9),$M292,IF(AND($O292&gt;$F$4,$O292&lt;=$B$3+25,$F$9),AW291+$F$30,NA()))</f>
        <v>#N/A</v>
      </c>
      <c r="AX292" s="40" t="e">
        <f aca="false">IF(AND($O292=$F$4,$F$10),$M292,IF(AND($O292&gt;$F$4,$O292&lt;=$B$3+25,$F$10),AX291+$F$33,NA()))</f>
        <v>#N/A</v>
      </c>
      <c r="AY292" s="40" t="e">
        <f aca="false">IF(AND($O292=$F$4,$F$11),$M292,IF(AND($O292&gt;$F$4,$O292&lt;=$B$3+25,$F$11),AY291+$F$36,NA()))</f>
        <v>#N/A</v>
      </c>
      <c r="AZ292" s="40" t="e">
        <f aca="false">IF(AND($O292=$F$4,$F$12),$M292,IF(AND($O292&gt;$F$4,$O292&lt;=$B$3+25,$F$12),AZ291+$F$39,NA()))</f>
        <v>#N/A</v>
      </c>
      <c r="BA292" s="40" t="e">
        <f aca="false">IF(AND($O292=$F$4,$F$13),$M292,IF(AND($O292&gt;$F$4,$O292&lt;=$B$3+25,$F$13),BA291+$F$42,NA()))</f>
        <v>#N/A</v>
      </c>
      <c r="BB292" s="40" t="e">
        <f aca="false">IF(AND($O292=$F$4,$F$14),$M292,IF(AND($O292&gt;$F$4,$O292&lt;=$B$3+25,$F$14),BB291+$F$45,NA()))</f>
        <v>#N/A</v>
      </c>
      <c r="BC292" s="40" t="e">
        <f aca="false">IF(AND($O292=$F$4,$F$15),$M292,IF(AND($O292&gt;$F$4,$O292&lt;=$B$3+25,$F$15),BC291+$F$48,NA()))</f>
        <v>#N/A</v>
      </c>
      <c r="BD292" s="40" t="e">
        <f aca="false">IF(AND($O292=$F$6,$F$16),$F$19,IF(AND($O292&gt;$F$6,$O292&lt;=$B$3+25,$F$16),($F$36*($O292-$F$6))+$F$19,NA()))</f>
        <v>#N/A</v>
      </c>
    </row>
    <row r="293" customFormat="false" ht="11.25" hidden="false" customHeight="false" outlineLevel="0" collapsed="false">
      <c r="H293" s="66" t="e">
        <f aca="false">NA()</f>
        <v>#N/A</v>
      </c>
      <c r="I293" s="36" t="e">
        <f aca="false">NA()</f>
        <v>#N/A</v>
      </c>
      <c r="J293" s="3" t="e">
        <f aca="false">NA()</f>
        <v>#N/A</v>
      </c>
      <c r="K293" s="3" t="e">
        <f aca="false">NA()</f>
        <v>#N/A</v>
      </c>
      <c r="L293" s="3" t="e">
        <f aca="false">NA()</f>
        <v>#N/A</v>
      </c>
      <c r="M293" s="3" t="e">
        <f aca="false">NA()</f>
        <v>#N/A</v>
      </c>
      <c r="O293" s="38" t="n">
        <f aca="false">O292+1</f>
        <v>290</v>
      </c>
      <c r="Q293" s="39" t="e">
        <f aca="false">IF(AND($O293=$C$4,$C$7),$M293,IF(AND($O293&gt;$C$4,$O293&lt;=$B$3+25,$C$7),Q292+$C$24,NA()))</f>
        <v>#N/A</v>
      </c>
      <c r="R293" s="39" t="e">
        <f aca="false">IF(AND($O293=$C$4,$C$8),$M293,IF(AND($O293&gt;$C$4,$O293&lt;=$B$3+25,$C$8),R292+$C$27,NA()))</f>
        <v>#N/A</v>
      </c>
      <c r="S293" s="39" t="e">
        <f aca="false">IF(AND($O293=$C$4,$C$9),$M293,IF(AND($O293&gt;$C$4,$O293&lt;=$B$3+25,$C$9),S292+$C$30,NA()))</f>
        <v>#N/A</v>
      </c>
      <c r="T293" s="39" t="e">
        <f aca="false">IF(AND($O293=$C$4,$C$10),$M293,IF(AND($O293&gt;$C$4,$O293&lt;=$B$3+25,$C$10),T292+$C$33,NA()))</f>
        <v>#N/A</v>
      </c>
      <c r="U293" s="39" t="e">
        <f aca="false">IF(AND($O293=$C$4,$C$11),$M293,IF(AND($O293&gt;$C$4,$O293&lt;=$B$3+25,$C$11),U292+$C$36,NA()))</f>
        <v>#N/A</v>
      </c>
      <c r="V293" s="39" t="e">
        <f aca="false">IF(AND($O293=$C$4,$C$12),$M293,IF(AND($O293&gt;$C$4,$O293&lt;=$B$3+25,$C$12),V292+$C$39,NA()))</f>
        <v>#N/A</v>
      </c>
      <c r="W293" s="39" t="e">
        <f aca="false">IF(AND($O293=$C$4,$C$13),$M293,IF(AND($O293&gt;$C$4,$O293&lt;=$B$3+25,$C$13),W292+$C$42,NA()))</f>
        <v>#N/A</v>
      </c>
      <c r="X293" s="39" t="e">
        <f aca="false">IF(AND($O293=$C$4,$C$14),$M293,IF(AND($O293&gt;$C$4,$O293&lt;=$B$3+25,$C$14),X292+$C$45,NA()))</f>
        <v>#N/A</v>
      </c>
      <c r="Y293" s="39" t="e">
        <f aca="false">IF(AND($O293=$C$4,$C$15),$M293,IF(AND($O293&gt;$C$4,$O293&lt;=$B$3+25,$C$15),Y292+$C$48,NA()))</f>
        <v>#N/A</v>
      </c>
      <c r="Z293" s="39" t="e">
        <f aca="false">IF(AND($O293=$C$6,$C$16),$C$19,IF(AND($O293&gt;$C$6,$O293&lt;=$B$3+25,$C$16),($C$36*($O293-$C$6))+$C$19,NA()))</f>
        <v>#N/A</v>
      </c>
      <c r="AA293" s="40" t="e">
        <f aca="false">IF(AND($O293=$D$4,$D$7),$M293,IF(AND($O293&gt;$D$4,$O293&lt;=$B$3+25,$D$7),AA292+$D$24,NA()))</f>
        <v>#N/A</v>
      </c>
      <c r="AB293" s="40" t="e">
        <f aca="false">IF(AND($O293=$D$4,$D$8),$M293,IF(AND($O293&gt;$D$4,$O293&lt;=$B$3+25,$D$8),AB292+$D$27,NA()))</f>
        <v>#N/A</v>
      </c>
      <c r="AC293" s="40" t="e">
        <f aca="false">IF(AND($O293=$D$4,$D$9),$M293,IF(AND($O293&gt;$D$4,$O293&lt;=$B$3+25,$D$9),AC292+$D$30,NA()))</f>
        <v>#N/A</v>
      </c>
      <c r="AD293" s="40" t="e">
        <f aca="false">IF(AND($O293=$D$4,$D$10),$M293,IF(AND($O293&gt;$D$4,$O293&lt;=$B$3+25,$D$10),AD292+$D$33,NA()))</f>
        <v>#N/A</v>
      </c>
      <c r="AE293" s="40" t="e">
        <f aca="false">IF(AND($O293=$D$4,$D$11),$M293,IF(AND($O293&gt;$D$4,$O293&lt;=$B$3+25,$D$11),AE292+$D$36,NA()))</f>
        <v>#N/A</v>
      </c>
      <c r="AF293" s="40" t="e">
        <f aca="false">IF(AND($O293=$D$4,$D$12),$M293,IF(AND($O293&gt;$D$4,$O293&lt;=$B$3+25,$D$12),AF292+$D$39,NA()))</f>
        <v>#N/A</v>
      </c>
      <c r="AG293" s="40" t="e">
        <f aca="false">IF(AND($O293=$D$4,$D$13),$M293,IF(AND($O293&gt;$D$4,$O293&lt;=$B$3+25,$D$13),AG292+$D$42,NA()))</f>
        <v>#N/A</v>
      </c>
      <c r="AH293" s="40" t="e">
        <f aca="false">IF(AND($O293=$D$4,$D$14),$M293,IF(AND($O293&gt;$D$4,$O293&lt;=$B$3+25,$D$14),AH292+$D$45,NA()))</f>
        <v>#N/A</v>
      </c>
      <c r="AI293" s="41" t="e">
        <f aca="false">IF(AND($O293=$D$4,$D$15),$M293,IF(AND($O293&gt;$D$4,$O293&lt;=$B$3+25,$D$15),AI292+$D$48,NA()))</f>
        <v>#N/A</v>
      </c>
      <c r="AJ293" s="41" t="e">
        <f aca="false">IF(AND($O293=$D$6,$D$16),$D$19,IF(AND($O293&gt;$D$6,$O293&lt;=$B$3+25,$D$16),($D$36*($O293-$D$6))+$D$19,NA()))</f>
        <v>#N/A</v>
      </c>
      <c r="AK293" s="39" t="e">
        <f aca="false">IF(AND($O293=$E$4,$E$7),$M293,IF(AND($O293&gt;$E$4,$O293&lt;=$B$3+25,$E$7),AK292+$E$24,NA()))</f>
        <v>#N/A</v>
      </c>
      <c r="AL293" s="39" t="e">
        <f aca="false">IF(AND($O293=$E$4,$E$8),$M293,IF(AND($O293&gt;$E$4,$O293&lt;=$B$3+25,$E$8),AL292+$E$27,NA()))</f>
        <v>#N/A</v>
      </c>
      <c r="AM293" s="39" t="e">
        <f aca="false">IF(AND($O293=$E$4,$E$9),$M293,IF(AND($O293&gt;$E$4,$O293&lt;=$B$3+25,$E$9),AM292+$E$30,NA()))</f>
        <v>#N/A</v>
      </c>
      <c r="AN293" s="39" t="e">
        <f aca="false">IF(AND($O293=$E$4,$E$10),$M293,IF(AND($O293&gt;$E$4,$O293&lt;=$B$3+25,$E$10),AN292+$E$33,NA()))</f>
        <v>#N/A</v>
      </c>
      <c r="AO293" s="39" t="e">
        <f aca="false">IF(AND($O293=$E$4,$E$11),$M293,IF(AND($O293&gt;$E$4,$O293&lt;=$B$3+25,$E$11),AO292+$E$36,NA()))</f>
        <v>#N/A</v>
      </c>
      <c r="AP293" s="39" t="e">
        <f aca="false">IF(AND($O293=$E$4,$E$12),$M293,IF(AND($O293&gt;$E$4,$O293&lt;=$B$3+25,$E$12),AP292+$E$39,NA()))</f>
        <v>#N/A</v>
      </c>
      <c r="AQ293" s="39" t="e">
        <f aca="false">IF(AND($O293=$E$4,$E$13),$M293,IF(AND($O293&gt;$E$4,$O293&lt;=$B$3+25,$E$13),AQ292+$E$42,NA()))</f>
        <v>#N/A</v>
      </c>
      <c r="AR293" s="39" t="e">
        <f aca="false">IF(AND($O293=$E$4,$E$14),$M293,IF(AND($O293&gt;$E$4,$O293&lt;=$B$3+25,$E$14),AR292+$E$45,NA()))</f>
        <v>#N/A</v>
      </c>
      <c r="AS293" s="39" t="e">
        <f aca="false">IF(AND($O293=$E$4,$E$15),$M293,IF(AND($O293&gt;$E$4,$O293&lt;=$B$3+25,$E$15),AS292+$E$48,NA()))</f>
        <v>#N/A</v>
      </c>
      <c r="AT293" s="39" t="e">
        <f aca="false">IF(AND($O293=$E$6,$E$16),$E$19,IF(AND($O293&gt;$E$6,$O293&lt;=$B$3+25,$E$16),($E$36*($O293-$E$6))+$E$19,NA()))</f>
        <v>#N/A</v>
      </c>
      <c r="AU293" s="40" t="e">
        <f aca="false">IF(AND($O293=$F$4,$F$7),$M293,IF(AND($O293&gt;$F$4,$O293&lt;=$B$3+25,$F$7),AU292+$F$24,NA()))</f>
        <v>#N/A</v>
      </c>
      <c r="AV293" s="40" t="e">
        <f aca="false">IF(AND($O293=$F$4,$F$8),$M293,IF(AND($O293&gt;$F$4,$O293&lt;=$B$3+25,$F$8),AV292+$F$27,NA()))</f>
        <v>#N/A</v>
      </c>
      <c r="AW293" s="40" t="e">
        <f aca="false">IF(AND($O293=$F$4,$F$9),$M293,IF(AND($O293&gt;$F$4,$O293&lt;=$B$3+25,$F$9),AW292+$F$30,NA()))</f>
        <v>#N/A</v>
      </c>
      <c r="AX293" s="40" t="e">
        <f aca="false">IF(AND($O293=$F$4,$F$10),$M293,IF(AND($O293&gt;$F$4,$O293&lt;=$B$3+25,$F$10),AX292+$F$33,NA()))</f>
        <v>#N/A</v>
      </c>
      <c r="AY293" s="40" t="e">
        <f aca="false">IF(AND($O293=$F$4,$F$11),$M293,IF(AND($O293&gt;$F$4,$O293&lt;=$B$3+25,$F$11),AY292+$F$36,NA()))</f>
        <v>#N/A</v>
      </c>
      <c r="AZ293" s="40" t="e">
        <f aca="false">IF(AND($O293=$F$4,$F$12),$M293,IF(AND($O293&gt;$F$4,$O293&lt;=$B$3+25,$F$12),AZ292+$F$39,NA()))</f>
        <v>#N/A</v>
      </c>
      <c r="BA293" s="40" t="e">
        <f aca="false">IF(AND($O293=$F$4,$F$13),$M293,IF(AND($O293&gt;$F$4,$O293&lt;=$B$3+25,$F$13),BA292+$F$42,NA()))</f>
        <v>#N/A</v>
      </c>
      <c r="BB293" s="40" t="e">
        <f aca="false">IF(AND($O293=$F$4,$F$14),$M293,IF(AND($O293&gt;$F$4,$O293&lt;=$B$3+25,$F$14),BB292+$F$45,NA()))</f>
        <v>#N/A</v>
      </c>
      <c r="BC293" s="40" t="e">
        <f aca="false">IF(AND($O293=$F$4,$F$15),$M293,IF(AND($O293&gt;$F$4,$O293&lt;=$B$3+25,$F$15),BC292+$F$48,NA()))</f>
        <v>#N/A</v>
      </c>
      <c r="BD293" s="40" t="e">
        <f aca="false">IF(AND($O293=$F$6,$F$16),$F$19,IF(AND($O293&gt;$F$6,$O293&lt;=$B$3+25,$F$16),($F$36*($O293-$F$6))+$F$19,NA()))</f>
        <v>#N/A</v>
      </c>
    </row>
    <row r="294" customFormat="false" ht="11.25" hidden="false" customHeight="false" outlineLevel="0" collapsed="false">
      <c r="H294" s="66" t="e">
        <f aca="false">NA()</f>
        <v>#N/A</v>
      </c>
      <c r="I294" s="36" t="e">
        <f aca="false">NA()</f>
        <v>#N/A</v>
      </c>
      <c r="J294" s="3" t="e">
        <f aca="false">NA()</f>
        <v>#N/A</v>
      </c>
      <c r="K294" s="3" t="e">
        <f aca="false">NA()</f>
        <v>#N/A</v>
      </c>
      <c r="L294" s="3" t="e">
        <f aca="false">NA()</f>
        <v>#N/A</v>
      </c>
      <c r="M294" s="3" t="e">
        <f aca="false">NA()</f>
        <v>#N/A</v>
      </c>
      <c r="O294" s="38" t="n">
        <f aca="false">O293+1</f>
        <v>291</v>
      </c>
      <c r="Q294" s="39" t="e">
        <f aca="false">IF(AND($O294=$C$4,$C$7),$M294,IF(AND($O294&gt;$C$4,$O294&lt;=$B$3+25,$C$7),Q293+$C$24,NA()))</f>
        <v>#N/A</v>
      </c>
      <c r="R294" s="39" t="e">
        <f aca="false">IF(AND($O294=$C$4,$C$8),$M294,IF(AND($O294&gt;$C$4,$O294&lt;=$B$3+25,$C$8),R293+$C$27,NA()))</f>
        <v>#N/A</v>
      </c>
      <c r="S294" s="39" t="e">
        <f aca="false">IF(AND($O294=$C$4,$C$9),$M294,IF(AND($O294&gt;$C$4,$O294&lt;=$B$3+25,$C$9),S293+$C$30,NA()))</f>
        <v>#N/A</v>
      </c>
      <c r="T294" s="39" t="e">
        <f aca="false">IF(AND($O294=$C$4,$C$10),$M294,IF(AND($O294&gt;$C$4,$O294&lt;=$B$3+25,$C$10),T293+$C$33,NA()))</f>
        <v>#N/A</v>
      </c>
      <c r="U294" s="39" t="e">
        <f aca="false">IF(AND($O294=$C$4,$C$11),$M294,IF(AND($O294&gt;$C$4,$O294&lt;=$B$3+25,$C$11),U293+$C$36,NA()))</f>
        <v>#N/A</v>
      </c>
      <c r="V294" s="39" t="e">
        <f aca="false">IF(AND($O294=$C$4,$C$12),$M294,IF(AND($O294&gt;$C$4,$O294&lt;=$B$3+25,$C$12),V293+$C$39,NA()))</f>
        <v>#N/A</v>
      </c>
      <c r="W294" s="39" t="e">
        <f aca="false">IF(AND($O294=$C$4,$C$13),$M294,IF(AND($O294&gt;$C$4,$O294&lt;=$B$3+25,$C$13),W293+$C$42,NA()))</f>
        <v>#N/A</v>
      </c>
      <c r="X294" s="39" t="e">
        <f aca="false">IF(AND($O294=$C$4,$C$14),$M294,IF(AND($O294&gt;$C$4,$O294&lt;=$B$3+25,$C$14),X293+$C$45,NA()))</f>
        <v>#N/A</v>
      </c>
      <c r="Y294" s="39" t="e">
        <f aca="false">IF(AND($O294=$C$4,$C$15),$M294,IF(AND($O294&gt;$C$4,$O294&lt;=$B$3+25,$C$15),Y293+$C$48,NA()))</f>
        <v>#N/A</v>
      </c>
      <c r="Z294" s="39" t="e">
        <f aca="false">IF(AND($O294=$C$6,$C$16),$C$19,IF(AND($O294&gt;$C$6,$O294&lt;=$B$3+25,$C$16),($C$36*($O294-$C$6))+$C$19,NA()))</f>
        <v>#N/A</v>
      </c>
      <c r="AA294" s="40" t="e">
        <f aca="false">IF(AND($O294=$D$4,$D$7),$M294,IF(AND($O294&gt;$D$4,$O294&lt;=$B$3+25,$D$7),AA293+$D$24,NA()))</f>
        <v>#N/A</v>
      </c>
      <c r="AB294" s="40" t="e">
        <f aca="false">IF(AND($O294=$D$4,$D$8),$M294,IF(AND($O294&gt;$D$4,$O294&lt;=$B$3+25,$D$8),AB293+$D$27,NA()))</f>
        <v>#N/A</v>
      </c>
      <c r="AC294" s="40" t="e">
        <f aca="false">IF(AND($O294=$D$4,$D$9),$M294,IF(AND($O294&gt;$D$4,$O294&lt;=$B$3+25,$D$9),AC293+$D$30,NA()))</f>
        <v>#N/A</v>
      </c>
      <c r="AD294" s="40" t="e">
        <f aca="false">IF(AND($O294=$D$4,$D$10),$M294,IF(AND($O294&gt;$D$4,$O294&lt;=$B$3+25,$D$10),AD293+$D$33,NA()))</f>
        <v>#N/A</v>
      </c>
      <c r="AE294" s="40" t="e">
        <f aca="false">IF(AND($O294=$D$4,$D$11),$M294,IF(AND($O294&gt;$D$4,$O294&lt;=$B$3+25,$D$11),AE293+$D$36,NA()))</f>
        <v>#N/A</v>
      </c>
      <c r="AF294" s="40" t="e">
        <f aca="false">IF(AND($O294=$D$4,$D$12),$M294,IF(AND($O294&gt;$D$4,$O294&lt;=$B$3+25,$D$12),AF293+$D$39,NA()))</f>
        <v>#N/A</v>
      </c>
      <c r="AG294" s="40" t="e">
        <f aca="false">IF(AND($O294=$D$4,$D$13),$M294,IF(AND($O294&gt;$D$4,$O294&lt;=$B$3+25,$D$13),AG293+$D$42,NA()))</f>
        <v>#N/A</v>
      </c>
      <c r="AH294" s="40" t="e">
        <f aca="false">IF(AND($O294=$D$4,$D$14),$M294,IF(AND($O294&gt;$D$4,$O294&lt;=$B$3+25,$D$14),AH293+$D$45,NA()))</f>
        <v>#N/A</v>
      </c>
      <c r="AI294" s="41" t="e">
        <f aca="false">IF(AND($O294=$D$4,$D$15),$M294,IF(AND($O294&gt;$D$4,$O294&lt;=$B$3+25,$D$15),AI293+$D$48,NA()))</f>
        <v>#N/A</v>
      </c>
      <c r="AJ294" s="41" t="e">
        <f aca="false">IF(AND($O294=$D$6,$D$16),$D$19,IF(AND($O294&gt;$D$6,$O294&lt;=$B$3+25,$D$16),($D$36*($O294-$D$6))+$D$19,NA()))</f>
        <v>#N/A</v>
      </c>
      <c r="AK294" s="39" t="e">
        <f aca="false">IF(AND($O294=$E$4,$E$7),$M294,IF(AND($O294&gt;$E$4,$O294&lt;=$B$3+25,$E$7),AK293+$E$24,NA()))</f>
        <v>#N/A</v>
      </c>
      <c r="AL294" s="39" t="e">
        <f aca="false">IF(AND($O294=$E$4,$E$8),$M294,IF(AND($O294&gt;$E$4,$O294&lt;=$B$3+25,$E$8),AL293+$E$27,NA()))</f>
        <v>#N/A</v>
      </c>
      <c r="AM294" s="39" t="e">
        <f aca="false">IF(AND($O294=$E$4,$E$9),$M294,IF(AND($O294&gt;$E$4,$O294&lt;=$B$3+25,$E$9),AM293+$E$30,NA()))</f>
        <v>#N/A</v>
      </c>
      <c r="AN294" s="39" t="e">
        <f aca="false">IF(AND($O294=$E$4,$E$10),$M294,IF(AND($O294&gt;$E$4,$O294&lt;=$B$3+25,$E$10),AN293+$E$33,NA()))</f>
        <v>#N/A</v>
      </c>
      <c r="AO294" s="39" t="e">
        <f aca="false">IF(AND($O294=$E$4,$E$11),$M294,IF(AND($O294&gt;$E$4,$O294&lt;=$B$3+25,$E$11),AO293+$E$36,NA()))</f>
        <v>#N/A</v>
      </c>
      <c r="AP294" s="39" t="e">
        <f aca="false">IF(AND($O294=$E$4,$E$12),$M294,IF(AND($O294&gt;$E$4,$O294&lt;=$B$3+25,$E$12),AP293+$E$39,NA()))</f>
        <v>#N/A</v>
      </c>
      <c r="AQ294" s="39" t="e">
        <f aca="false">IF(AND($O294=$E$4,$E$13),$M294,IF(AND($O294&gt;$E$4,$O294&lt;=$B$3+25,$E$13),AQ293+$E$42,NA()))</f>
        <v>#N/A</v>
      </c>
      <c r="AR294" s="39" t="e">
        <f aca="false">IF(AND($O294=$E$4,$E$14),$M294,IF(AND($O294&gt;$E$4,$O294&lt;=$B$3+25,$E$14),AR293+$E$45,NA()))</f>
        <v>#N/A</v>
      </c>
      <c r="AS294" s="39" t="e">
        <f aca="false">IF(AND($O294=$E$4,$E$15),$M294,IF(AND($O294&gt;$E$4,$O294&lt;=$B$3+25,$E$15),AS293+$E$48,NA()))</f>
        <v>#N/A</v>
      </c>
      <c r="AT294" s="39" t="e">
        <f aca="false">IF(AND($O294=$E$6,$E$16),$E$19,IF(AND($O294&gt;$E$6,$O294&lt;=$B$3+25,$E$16),($E$36*($O294-$E$6))+$E$19,NA()))</f>
        <v>#N/A</v>
      </c>
      <c r="AU294" s="40" t="e">
        <f aca="false">IF(AND($O294=$F$4,$F$7),$M294,IF(AND($O294&gt;$F$4,$O294&lt;=$B$3+25,$F$7),AU293+$F$24,NA()))</f>
        <v>#N/A</v>
      </c>
      <c r="AV294" s="40" t="e">
        <f aca="false">IF(AND($O294=$F$4,$F$8),$M294,IF(AND($O294&gt;$F$4,$O294&lt;=$B$3+25,$F$8),AV293+$F$27,NA()))</f>
        <v>#N/A</v>
      </c>
      <c r="AW294" s="40" t="e">
        <f aca="false">IF(AND($O294=$F$4,$F$9),$M294,IF(AND($O294&gt;$F$4,$O294&lt;=$B$3+25,$F$9),AW293+$F$30,NA()))</f>
        <v>#N/A</v>
      </c>
      <c r="AX294" s="40" t="e">
        <f aca="false">IF(AND($O294=$F$4,$F$10),$M294,IF(AND($O294&gt;$F$4,$O294&lt;=$B$3+25,$F$10),AX293+$F$33,NA()))</f>
        <v>#N/A</v>
      </c>
      <c r="AY294" s="40" t="e">
        <f aca="false">IF(AND($O294=$F$4,$F$11),$M294,IF(AND($O294&gt;$F$4,$O294&lt;=$B$3+25,$F$11),AY293+$F$36,NA()))</f>
        <v>#N/A</v>
      </c>
      <c r="AZ294" s="40" t="e">
        <f aca="false">IF(AND($O294=$F$4,$F$12),$M294,IF(AND($O294&gt;$F$4,$O294&lt;=$B$3+25,$F$12),AZ293+$F$39,NA()))</f>
        <v>#N/A</v>
      </c>
      <c r="BA294" s="40" t="e">
        <f aca="false">IF(AND($O294=$F$4,$F$13),$M294,IF(AND($O294&gt;$F$4,$O294&lt;=$B$3+25,$F$13),BA293+$F$42,NA()))</f>
        <v>#N/A</v>
      </c>
      <c r="BB294" s="40" t="e">
        <f aca="false">IF(AND($O294=$F$4,$F$14),$M294,IF(AND($O294&gt;$F$4,$O294&lt;=$B$3+25,$F$14),BB293+$F$45,NA()))</f>
        <v>#N/A</v>
      </c>
      <c r="BC294" s="40" t="e">
        <f aca="false">IF(AND($O294=$F$4,$F$15),$M294,IF(AND($O294&gt;$F$4,$O294&lt;=$B$3+25,$F$15),BC293+$F$48,NA()))</f>
        <v>#N/A</v>
      </c>
      <c r="BD294" s="40" t="e">
        <f aca="false">IF(AND($O294=$F$6,$F$16),$F$19,IF(AND($O294&gt;$F$6,$O294&lt;=$B$3+25,$F$16),($F$36*($O294-$F$6))+$F$19,NA()))</f>
        <v>#N/A</v>
      </c>
    </row>
    <row r="295" customFormat="false" ht="11.25" hidden="false" customHeight="false" outlineLevel="0" collapsed="false">
      <c r="H295" s="66" t="e">
        <f aca="false">NA()</f>
        <v>#N/A</v>
      </c>
      <c r="I295" s="36" t="e">
        <f aca="false">NA()</f>
        <v>#N/A</v>
      </c>
      <c r="J295" s="3" t="e">
        <f aca="false">NA()</f>
        <v>#N/A</v>
      </c>
      <c r="K295" s="3" t="e">
        <f aca="false">NA()</f>
        <v>#N/A</v>
      </c>
      <c r="L295" s="3" t="e">
        <f aca="false">NA()</f>
        <v>#N/A</v>
      </c>
      <c r="M295" s="3" t="e">
        <f aca="false">NA()</f>
        <v>#N/A</v>
      </c>
      <c r="O295" s="38" t="n">
        <f aca="false">O294+1</f>
        <v>292</v>
      </c>
      <c r="Q295" s="39" t="e">
        <f aca="false">IF(AND($O295=$C$4,$C$7),$M295,IF(AND($O295&gt;$C$4,$O295&lt;=$B$3+25,$C$7),Q294+$C$24,NA()))</f>
        <v>#N/A</v>
      </c>
      <c r="R295" s="39" t="e">
        <f aca="false">IF(AND($O295=$C$4,$C$8),$M295,IF(AND($O295&gt;$C$4,$O295&lt;=$B$3+25,$C$8),R294+$C$27,NA()))</f>
        <v>#N/A</v>
      </c>
      <c r="S295" s="39" t="e">
        <f aca="false">IF(AND($O295=$C$4,$C$9),$M295,IF(AND($O295&gt;$C$4,$O295&lt;=$B$3+25,$C$9),S294+$C$30,NA()))</f>
        <v>#N/A</v>
      </c>
      <c r="T295" s="39" t="e">
        <f aca="false">IF(AND($O295=$C$4,$C$10),$M295,IF(AND($O295&gt;$C$4,$O295&lt;=$B$3+25,$C$10),T294+$C$33,NA()))</f>
        <v>#N/A</v>
      </c>
      <c r="U295" s="39" t="e">
        <f aca="false">IF(AND($O295=$C$4,$C$11),$M295,IF(AND($O295&gt;$C$4,$O295&lt;=$B$3+25,$C$11),U294+$C$36,NA()))</f>
        <v>#N/A</v>
      </c>
      <c r="V295" s="39" t="e">
        <f aca="false">IF(AND($O295=$C$4,$C$12),$M295,IF(AND($O295&gt;$C$4,$O295&lt;=$B$3+25,$C$12),V294+$C$39,NA()))</f>
        <v>#N/A</v>
      </c>
      <c r="W295" s="39" t="e">
        <f aca="false">IF(AND($O295=$C$4,$C$13),$M295,IF(AND($O295&gt;$C$4,$O295&lt;=$B$3+25,$C$13),W294+$C$42,NA()))</f>
        <v>#N/A</v>
      </c>
      <c r="X295" s="39" t="e">
        <f aca="false">IF(AND($O295=$C$4,$C$14),$M295,IF(AND($O295&gt;$C$4,$O295&lt;=$B$3+25,$C$14),X294+$C$45,NA()))</f>
        <v>#N/A</v>
      </c>
      <c r="Y295" s="39" t="e">
        <f aca="false">IF(AND($O295=$C$4,$C$15),$M295,IF(AND($O295&gt;$C$4,$O295&lt;=$B$3+25,$C$15),Y294+$C$48,NA()))</f>
        <v>#N/A</v>
      </c>
      <c r="Z295" s="39" t="e">
        <f aca="false">IF(AND($O295=$C$6,$C$16),$C$19,IF(AND($O295&gt;$C$6,$O295&lt;=$B$3+25,$C$16),($C$36*($O295-$C$6))+$C$19,NA()))</f>
        <v>#N/A</v>
      </c>
      <c r="AA295" s="40" t="e">
        <f aca="false">IF(AND($O295=$D$4,$D$7),$M295,IF(AND($O295&gt;$D$4,$O295&lt;=$B$3+25,$D$7),AA294+$D$24,NA()))</f>
        <v>#N/A</v>
      </c>
      <c r="AB295" s="40" t="e">
        <f aca="false">IF(AND($O295=$D$4,$D$8),$M295,IF(AND($O295&gt;$D$4,$O295&lt;=$B$3+25,$D$8),AB294+$D$27,NA()))</f>
        <v>#N/A</v>
      </c>
      <c r="AC295" s="40" t="e">
        <f aca="false">IF(AND($O295=$D$4,$D$9),$M295,IF(AND($O295&gt;$D$4,$O295&lt;=$B$3+25,$D$9),AC294+$D$30,NA()))</f>
        <v>#N/A</v>
      </c>
      <c r="AD295" s="40" t="e">
        <f aca="false">IF(AND($O295=$D$4,$D$10),$M295,IF(AND($O295&gt;$D$4,$O295&lt;=$B$3+25,$D$10),AD294+$D$33,NA()))</f>
        <v>#N/A</v>
      </c>
      <c r="AE295" s="40" t="e">
        <f aca="false">IF(AND($O295=$D$4,$D$11),$M295,IF(AND($O295&gt;$D$4,$O295&lt;=$B$3+25,$D$11),AE294+$D$36,NA()))</f>
        <v>#N/A</v>
      </c>
      <c r="AF295" s="40" t="e">
        <f aca="false">IF(AND($O295=$D$4,$D$12),$M295,IF(AND($O295&gt;$D$4,$O295&lt;=$B$3+25,$D$12),AF294+$D$39,NA()))</f>
        <v>#N/A</v>
      </c>
      <c r="AG295" s="40" t="e">
        <f aca="false">IF(AND($O295=$D$4,$D$13),$M295,IF(AND($O295&gt;$D$4,$O295&lt;=$B$3+25,$D$13),AG294+$D$42,NA()))</f>
        <v>#N/A</v>
      </c>
      <c r="AH295" s="40" t="e">
        <f aca="false">IF(AND($O295=$D$4,$D$14),$M295,IF(AND($O295&gt;$D$4,$O295&lt;=$B$3+25,$D$14),AH294+$D$45,NA()))</f>
        <v>#N/A</v>
      </c>
      <c r="AI295" s="41" t="e">
        <f aca="false">IF(AND($O295=$D$4,$D$15),$M295,IF(AND($O295&gt;$D$4,$O295&lt;=$B$3+25,$D$15),AI294+$D$48,NA()))</f>
        <v>#N/A</v>
      </c>
      <c r="AJ295" s="41" t="e">
        <f aca="false">IF(AND($O295=$D$6,$D$16),$D$19,IF(AND($O295&gt;$D$6,$O295&lt;=$B$3+25,$D$16),($D$36*($O295-$D$6))+$D$19,NA()))</f>
        <v>#N/A</v>
      </c>
      <c r="AK295" s="39" t="e">
        <f aca="false">IF(AND($O295=$E$4,$E$7),$M295,IF(AND($O295&gt;$E$4,$O295&lt;=$B$3+25,$E$7),AK294+$E$24,NA()))</f>
        <v>#N/A</v>
      </c>
      <c r="AL295" s="39" t="e">
        <f aca="false">IF(AND($O295=$E$4,$E$8),$M295,IF(AND($O295&gt;$E$4,$O295&lt;=$B$3+25,$E$8),AL294+$E$27,NA()))</f>
        <v>#N/A</v>
      </c>
      <c r="AM295" s="39" t="e">
        <f aca="false">IF(AND($O295=$E$4,$E$9),$M295,IF(AND($O295&gt;$E$4,$O295&lt;=$B$3+25,$E$9),AM294+$E$30,NA()))</f>
        <v>#N/A</v>
      </c>
      <c r="AN295" s="39" t="e">
        <f aca="false">IF(AND($O295=$E$4,$E$10),$M295,IF(AND($O295&gt;$E$4,$O295&lt;=$B$3+25,$E$10),AN294+$E$33,NA()))</f>
        <v>#N/A</v>
      </c>
      <c r="AO295" s="39" t="e">
        <f aca="false">IF(AND($O295=$E$4,$E$11),$M295,IF(AND($O295&gt;$E$4,$O295&lt;=$B$3+25,$E$11),AO294+$E$36,NA()))</f>
        <v>#N/A</v>
      </c>
      <c r="AP295" s="39" t="e">
        <f aca="false">IF(AND($O295=$E$4,$E$12),$M295,IF(AND($O295&gt;$E$4,$O295&lt;=$B$3+25,$E$12),AP294+$E$39,NA()))</f>
        <v>#N/A</v>
      </c>
      <c r="AQ295" s="39" t="e">
        <f aca="false">IF(AND($O295=$E$4,$E$13),$M295,IF(AND($O295&gt;$E$4,$O295&lt;=$B$3+25,$E$13),AQ294+$E$42,NA()))</f>
        <v>#N/A</v>
      </c>
      <c r="AR295" s="39" t="e">
        <f aca="false">IF(AND($O295=$E$4,$E$14),$M295,IF(AND($O295&gt;$E$4,$O295&lt;=$B$3+25,$E$14),AR294+$E$45,NA()))</f>
        <v>#N/A</v>
      </c>
      <c r="AS295" s="39" t="e">
        <f aca="false">IF(AND($O295=$E$4,$E$15),$M295,IF(AND($O295&gt;$E$4,$O295&lt;=$B$3+25,$E$15),AS294+$E$48,NA()))</f>
        <v>#N/A</v>
      </c>
      <c r="AT295" s="39" t="e">
        <f aca="false">IF(AND($O295=$E$6,$E$16),$E$19,IF(AND($O295&gt;$E$6,$O295&lt;=$B$3+25,$E$16),($E$36*($O295-$E$6))+$E$19,NA()))</f>
        <v>#N/A</v>
      </c>
      <c r="AU295" s="40" t="e">
        <f aca="false">IF(AND($O295=$F$4,$F$7),$M295,IF(AND($O295&gt;$F$4,$O295&lt;=$B$3+25,$F$7),AU294+$F$24,NA()))</f>
        <v>#N/A</v>
      </c>
      <c r="AV295" s="40" t="e">
        <f aca="false">IF(AND($O295=$F$4,$F$8),$M295,IF(AND($O295&gt;$F$4,$O295&lt;=$B$3+25,$F$8),AV294+$F$27,NA()))</f>
        <v>#N/A</v>
      </c>
      <c r="AW295" s="40" t="e">
        <f aca="false">IF(AND($O295=$F$4,$F$9),$M295,IF(AND($O295&gt;$F$4,$O295&lt;=$B$3+25,$F$9),AW294+$F$30,NA()))</f>
        <v>#N/A</v>
      </c>
      <c r="AX295" s="40" t="e">
        <f aca="false">IF(AND($O295=$F$4,$F$10),$M295,IF(AND($O295&gt;$F$4,$O295&lt;=$B$3+25,$F$10),AX294+$F$33,NA()))</f>
        <v>#N/A</v>
      </c>
      <c r="AY295" s="40" t="e">
        <f aca="false">IF(AND($O295=$F$4,$F$11),$M295,IF(AND($O295&gt;$F$4,$O295&lt;=$B$3+25,$F$11),AY294+$F$36,NA()))</f>
        <v>#N/A</v>
      </c>
      <c r="AZ295" s="40" t="e">
        <f aca="false">IF(AND($O295=$F$4,$F$12),$M295,IF(AND($O295&gt;$F$4,$O295&lt;=$B$3+25,$F$12),AZ294+$F$39,NA()))</f>
        <v>#N/A</v>
      </c>
      <c r="BA295" s="40" t="e">
        <f aca="false">IF(AND($O295=$F$4,$F$13),$M295,IF(AND($O295&gt;$F$4,$O295&lt;=$B$3+25,$F$13),BA294+$F$42,NA()))</f>
        <v>#N/A</v>
      </c>
      <c r="BB295" s="40" t="e">
        <f aca="false">IF(AND($O295=$F$4,$F$14),$M295,IF(AND($O295&gt;$F$4,$O295&lt;=$B$3+25,$F$14),BB294+$F$45,NA()))</f>
        <v>#N/A</v>
      </c>
      <c r="BC295" s="40" t="e">
        <f aca="false">IF(AND($O295=$F$4,$F$15),$M295,IF(AND($O295&gt;$F$4,$O295&lt;=$B$3+25,$F$15),BC294+$F$48,NA()))</f>
        <v>#N/A</v>
      </c>
      <c r="BD295" s="40" t="e">
        <f aca="false">IF(AND($O295=$F$6,$F$16),$F$19,IF(AND($O295&gt;$F$6,$O295&lt;=$B$3+25,$F$16),($F$36*($O295-$F$6))+$F$19,NA()))</f>
        <v>#N/A</v>
      </c>
    </row>
    <row r="296" customFormat="false" ht="11.25" hidden="false" customHeight="false" outlineLevel="0" collapsed="false">
      <c r="H296" s="66" t="e">
        <f aca="false">NA()</f>
        <v>#N/A</v>
      </c>
      <c r="I296" s="36" t="e">
        <f aca="false">NA()</f>
        <v>#N/A</v>
      </c>
      <c r="J296" s="3" t="e">
        <f aca="false">NA()</f>
        <v>#N/A</v>
      </c>
      <c r="K296" s="3" t="e">
        <f aca="false">NA()</f>
        <v>#N/A</v>
      </c>
      <c r="L296" s="3" t="e">
        <f aca="false">NA()</f>
        <v>#N/A</v>
      </c>
      <c r="M296" s="3" t="e">
        <f aca="false">NA()</f>
        <v>#N/A</v>
      </c>
      <c r="O296" s="38" t="n">
        <f aca="false">O295+1</f>
        <v>293</v>
      </c>
      <c r="Q296" s="39" t="e">
        <f aca="false">IF(AND($O296=$C$4,$C$7),$M296,IF(AND($O296&gt;$C$4,$O296&lt;=$B$3+25,$C$7),Q295+$C$24,NA()))</f>
        <v>#N/A</v>
      </c>
      <c r="R296" s="39" t="e">
        <f aca="false">IF(AND($O296=$C$4,$C$8),$M296,IF(AND($O296&gt;$C$4,$O296&lt;=$B$3+25,$C$8),R295+$C$27,NA()))</f>
        <v>#N/A</v>
      </c>
      <c r="S296" s="39" t="e">
        <f aca="false">IF(AND($O296=$C$4,$C$9),$M296,IF(AND($O296&gt;$C$4,$O296&lt;=$B$3+25,$C$9),S295+$C$30,NA()))</f>
        <v>#N/A</v>
      </c>
      <c r="T296" s="39" t="e">
        <f aca="false">IF(AND($O296=$C$4,$C$10),$M296,IF(AND($O296&gt;$C$4,$O296&lt;=$B$3+25,$C$10),T295+$C$33,NA()))</f>
        <v>#N/A</v>
      </c>
      <c r="U296" s="39" t="e">
        <f aca="false">IF(AND($O296=$C$4,$C$11),$M296,IF(AND($O296&gt;$C$4,$O296&lt;=$B$3+25,$C$11),U295+$C$36,NA()))</f>
        <v>#N/A</v>
      </c>
      <c r="V296" s="39" t="e">
        <f aca="false">IF(AND($O296=$C$4,$C$12),$M296,IF(AND($O296&gt;$C$4,$O296&lt;=$B$3+25,$C$12),V295+$C$39,NA()))</f>
        <v>#N/A</v>
      </c>
      <c r="W296" s="39" t="e">
        <f aca="false">IF(AND($O296=$C$4,$C$13),$M296,IF(AND($O296&gt;$C$4,$O296&lt;=$B$3+25,$C$13),W295+$C$42,NA()))</f>
        <v>#N/A</v>
      </c>
      <c r="X296" s="39" t="e">
        <f aca="false">IF(AND($O296=$C$4,$C$14),$M296,IF(AND($O296&gt;$C$4,$O296&lt;=$B$3+25,$C$14),X295+$C$45,NA()))</f>
        <v>#N/A</v>
      </c>
      <c r="Y296" s="39" t="e">
        <f aca="false">IF(AND($O296=$C$4,$C$15),$M296,IF(AND($O296&gt;$C$4,$O296&lt;=$B$3+25,$C$15),Y295+$C$48,NA()))</f>
        <v>#N/A</v>
      </c>
      <c r="Z296" s="39" t="e">
        <f aca="false">IF(AND($O296=$C$6,$C$16),$C$19,IF(AND($O296&gt;$C$6,$O296&lt;=$B$3+25,$C$16),($C$36*($O296-$C$6))+$C$19,NA()))</f>
        <v>#N/A</v>
      </c>
      <c r="AA296" s="40" t="e">
        <f aca="false">IF(AND($O296=$D$4,$D$7),$M296,IF(AND($O296&gt;$D$4,$O296&lt;=$B$3+25,$D$7),AA295+$D$24,NA()))</f>
        <v>#N/A</v>
      </c>
      <c r="AB296" s="40" t="e">
        <f aca="false">IF(AND($O296=$D$4,$D$8),$M296,IF(AND($O296&gt;$D$4,$O296&lt;=$B$3+25,$D$8),AB295+$D$27,NA()))</f>
        <v>#N/A</v>
      </c>
      <c r="AC296" s="40" t="e">
        <f aca="false">IF(AND($O296=$D$4,$D$9),$M296,IF(AND($O296&gt;$D$4,$O296&lt;=$B$3+25,$D$9),AC295+$D$30,NA()))</f>
        <v>#N/A</v>
      </c>
      <c r="AD296" s="40" t="e">
        <f aca="false">IF(AND($O296=$D$4,$D$10),$M296,IF(AND($O296&gt;$D$4,$O296&lt;=$B$3+25,$D$10),AD295+$D$33,NA()))</f>
        <v>#N/A</v>
      </c>
      <c r="AE296" s="40" t="e">
        <f aca="false">IF(AND($O296=$D$4,$D$11),$M296,IF(AND($O296&gt;$D$4,$O296&lt;=$B$3+25,$D$11),AE295+$D$36,NA()))</f>
        <v>#N/A</v>
      </c>
      <c r="AF296" s="40" t="e">
        <f aca="false">IF(AND($O296=$D$4,$D$12),$M296,IF(AND($O296&gt;$D$4,$O296&lt;=$B$3+25,$D$12),AF295+$D$39,NA()))</f>
        <v>#N/A</v>
      </c>
      <c r="AG296" s="40" t="e">
        <f aca="false">IF(AND($O296=$D$4,$D$13),$M296,IF(AND($O296&gt;$D$4,$O296&lt;=$B$3+25,$D$13),AG295+$D$42,NA()))</f>
        <v>#N/A</v>
      </c>
      <c r="AH296" s="40" t="e">
        <f aca="false">IF(AND($O296=$D$4,$D$14),$M296,IF(AND($O296&gt;$D$4,$O296&lt;=$B$3+25,$D$14),AH295+$D$45,NA()))</f>
        <v>#N/A</v>
      </c>
      <c r="AI296" s="41" t="e">
        <f aca="false">IF(AND($O296=$D$4,$D$15),$M296,IF(AND($O296&gt;$D$4,$O296&lt;=$B$3+25,$D$15),AI295+$D$48,NA()))</f>
        <v>#N/A</v>
      </c>
      <c r="AJ296" s="41" t="e">
        <f aca="false">IF(AND($O296=$D$6,$D$16),$D$19,IF(AND($O296&gt;$D$6,$O296&lt;=$B$3+25,$D$16),($D$36*($O296-$D$6))+$D$19,NA()))</f>
        <v>#N/A</v>
      </c>
      <c r="AK296" s="39" t="e">
        <f aca="false">IF(AND($O296=$E$4,$E$7),$M296,IF(AND($O296&gt;$E$4,$O296&lt;=$B$3+25,$E$7),AK295+$E$24,NA()))</f>
        <v>#N/A</v>
      </c>
      <c r="AL296" s="39" t="e">
        <f aca="false">IF(AND($O296=$E$4,$E$8),$M296,IF(AND($O296&gt;$E$4,$O296&lt;=$B$3+25,$E$8),AL295+$E$27,NA()))</f>
        <v>#N/A</v>
      </c>
      <c r="AM296" s="39" t="e">
        <f aca="false">IF(AND($O296=$E$4,$E$9),$M296,IF(AND($O296&gt;$E$4,$O296&lt;=$B$3+25,$E$9),AM295+$E$30,NA()))</f>
        <v>#N/A</v>
      </c>
      <c r="AN296" s="39" t="e">
        <f aca="false">IF(AND($O296=$E$4,$E$10),$M296,IF(AND($O296&gt;$E$4,$O296&lt;=$B$3+25,$E$10),AN295+$E$33,NA()))</f>
        <v>#N/A</v>
      </c>
      <c r="AO296" s="39" t="e">
        <f aca="false">IF(AND($O296=$E$4,$E$11),$M296,IF(AND($O296&gt;$E$4,$O296&lt;=$B$3+25,$E$11),AO295+$E$36,NA()))</f>
        <v>#N/A</v>
      </c>
      <c r="AP296" s="39" t="e">
        <f aca="false">IF(AND($O296=$E$4,$E$12),$M296,IF(AND($O296&gt;$E$4,$O296&lt;=$B$3+25,$E$12),AP295+$E$39,NA()))</f>
        <v>#N/A</v>
      </c>
      <c r="AQ296" s="39" t="e">
        <f aca="false">IF(AND($O296=$E$4,$E$13),$M296,IF(AND($O296&gt;$E$4,$O296&lt;=$B$3+25,$E$13),AQ295+$E$42,NA()))</f>
        <v>#N/A</v>
      </c>
      <c r="AR296" s="39" t="e">
        <f aca="false">IF(AND($O296=$E$4,$E$14),$M296,IF(AND($O296&gt;$E$4,$O296&lt;=$B$3+25,$E$14),AR295+$E$45,NA()))</f>
        <v>#N/A</v>
      </c>
      <c r="AS296" s="39" t="e">
        <f aca="false">IF(AND($O296=$E$4,$E$15),$M296,IF(AND($O296&gt;$E$4,$O296&lt;=$B$3+25,$E$15),AS295+$E$48,NA()))</f>
        <v>#N/A</v>
      </c>
      <c r="AT296" s="39" t="e">
        <f aca="false">IF(AND($O296=$E$6,$E$16),$E$19,IF(AND($O296&gt;$E$6,$O296&lt;=$B$3+25,$E$16),($E$36*($O296-$E$6))+$E$19,NA()))</f>
        <v>#N/A</v>
      </c>
      <c r="AU296" s="40" t="e">
        <f aca="false">IF(AND($O296=$F$4,$F$7),$M296,IF(AND($O296&gt;$F$4,$O296&lt;=$B$3+25,$F$7),AU295+$F$24,NA()))</f>
        <v>#N/A</v>
      </c>
      <c r="AV296" s="40" t="e">
        <f aca="false">IF(AND($O296=$F$4,$F$8),$M296,IF(AND($O296&gt;$F$4,$O296&lt;=$B$3+25,$F$8),AV295+$F$27,NA()))</f>
        <v>#N/A</v>
      </c>
      <c r="AW296" s="40" t="e">
        <f aca="false">IF(AND($O296=$F$4,$F$9),$M296,IF(AND($O296&gt;$F$4,$O296&lt;=$B$3+25,$F$9),AW295+$F$30,NA()))</f>
        <v>#N/A</v>
      </c>
      <c r="AX296" s="40" t="e">
        <f aca="false">IF(AND($O296=$F$4,$F$10),$M296,IF(AND($O296&gt;$F$4,$O296&lt;=$B$3+25,$F$10),AX295+$F$33,NA()))</f>
        <v>#N/A</v>
      </c>
      <c r="AY296" s="40" t="e">
        <f aca="false">IF(AND($O296=$F$4,$F$11),$M296,IF(AND($O296&gt;$F$4,$O296&lt;=$B$3+25,$F$11),AY295+$F$36,NA()))</f>
        <v>#N/A</v>
      </c>
      <c r="AZ296" s="40" t="e">
        <f aca="false">IF(AND($O296=$F$4,$F$12),$M296,IF(AND($O296&gt;$F$4,$O296&lt;=$B$3+25,$F$12),AZ295+$F$39,NA()))</f>
        <v>#N/A</v>
      </c>
      <c r="BA296" s="40" t="e">
        <f aca="false">IF(AND($O296=$F$4,$F$13),$M296,IF(AND($O296&gt;$F$4,$O296&lt;=$B$3+25,$F$13),BA295+$F$42,NA()))</f>
        <v>#N/A</v>
      </c>
      <c r="BB296" s="40" t="e">
        <f aca="false">IF(AND($O296=$F$4,$F$14),$M296,IF(AND($O296&gt;$F$4,$O296&lt;=$B$3+25,$F$14),BB295+$F$45,NA()))</f>
        <v>#N/A</v>
      </c>
      <c r="BC296" s="40" t="e">
        <f aca="false">IF(AND($O296=$F$4,$F$15),$M296,IF(AND($O296&gt;$F$4,$O296&lt;=$B$3+25,$F$15),BC295+$F$48,NA()))</f>
        <v>#N/A</v>
      </c>
      <c r="BD296" s="40" t="e">
        <f aca="false">IF(AND($O296=$F$6,$F$16),$F$19,IF(AND($O296&gt;$F$6,$O296&lt;=$B$3+25,$F$16),($F$36*($O296-$F$6))+$F$19,NA()))</f>
        <v>#N/A</v>
      </c>
    </row>
    <row r="297" customFormat="false" ht="11.25" hidden="false" customHeight="false" outlineLevel="0" collapsed="false">
      <c r="H297" s="66" t="e">
        <f aca="false">NA()</f>
        <v>#N/A</v>
      </c>
      <c r="I297" s="36" t="e">
        <f aca="false">NA()</f>
        <v>#N/A</v>
      </c>
      <c r="J297" s="3" t="e">
        <f aca="false">NA()</f>
        <v>#N/A</v>
      </c>
      <c r="K297" s="3" t="e">
        <f aca="false">NA()</f>
        <v>#N/A</v>
      </c>
      <c r="L297" s="3" t="e">
        <f aca="false">NA()</f>
        <v>#N/A</v>
      </c>
      <c r="M297" s="3" t="e">
        <f aca="false">NA()</f>
        <v>#N/A</v>
      </c>
      <c r="O297" s="38" t="n">
        <f aca="false">O296+1</f>
        <v>294</v>
      </c>
      <c r="Q297" s="39" t="e">
        <f aca="false">IF(AND($O297=$C$4,$C$7),$M297,IF(AND($O297&gt;$C$4,$O297&lt;=$B$3+25,$C$7),Q296+$C$24,NA()))</f>
        <v>#N/A</v>
      </c>
      <c r="R297" s="39" t="e">
        <f aca="false">IF(AND($O297=$C$4,$C$8),$M297,IF(AND($O297&gt;$C$4,$O297&lt;=$B$3+25,$C$8),R296+$C$27,NA()))</f>
        <v>#N/A</v>
      </c>
      <c r="S297" s="39" t="e">
        <f aca="false">IF(AND($O297=$C$4,$C$9),$M297,IF(AND($O297&gt;$C$4,$O297&lt;=$B$3+25,$C$9),S296+$C$30,NA()))</f>
        <v>#N/A</v>
      </c>
      <c r="T297" s="39" t="e">
        <f aca="false">IF(AND($O297=$C$4,$C$10),$M297,IF(AND($O297&gt;$C$4,$O297&lt;=$B$3+25,$C$10),T296+$C$33,NA()))</f>
        <v>#N/A</v>
      </c>
      <c r="U297" s="39" t="e">
        <f aca="false">IF(AND($O297=$C$4,$C$11),$M297,IF(AND($O297&gt;$C$4,$O297&lt;=$B$3+25,$C$11),U296+$C$36,NA()))</f>
        <v>#N/A</v>
      </c>
      <c r="V297" s="39" t="e">
        <f aca="false">IF(AND($O297=$C$4,$C$12),$M297,IF(AND($O297&gt;$C$4,$O297&lt;=$B$3+25,$C$12),V296+$C$39,NA()))</f>
        <v>#N/A</v>
      </c>
      <c r="W297" s="39" t="e">
        <f aca="false">IF(AND($O297=$C$4,$C$13),$M297,IF(AND($O297&gt;$C$4,$O297&lt;=$B$3+25,$C$13),W296+$C$42,NA()))</f>
        <v>#N/A</v>
      </c>
      <c r="X297" s="39" t="e">
        <f aca="false">IF(AND($O297=$C$4,$C$14),$M297,IF(AND($O297&gt;$C$4,$O297&lt;=$B$3+25,$C$14),X296+$C$45,NA()))</f>
        <v>#N/A</v>
      </c>
      <c r="Y297" s="39" t="e">
        <f aca="false">IF(AND($O297=$C$4,$C$15),$M297,IF(AND($O297&gt;$C$4,$O297&lt;=$B$3+25,$C$15),Y296+$C$48,NA()))</f>
        <v>#N/A</v>
      </c>
      <c r="Z297" s="39" t="e">
        <f aca="false">IF(AND($O297=$C$6,$C$16),$C$19,IF(AND($O297&gt;$C$6,$O297&lt;=$B$3+25,$C$16),($C$36*($O297-$C$6))+$C$19,NA()))</f>
        <v>#N/A</v>
      </c>
      <c r="AA297" s="40" t="e">
        <f aca="false">IF(AND($O297=$D$4,$D$7),$M297,IF(AND($O297&gt;$D$4,$O297&lt;=$B$3+25,$D$7),AA296+$D$24,NA()))</f>
        <v>#N/A</v>
      </c>
      <c r="AB297" s="40" t="e">
        <f aca="false">IF(AND($O297=$D$4,$D$8),$M297,IF(AND($O297&gt;$D$4,$O297&lt;=$B$3+25,$D$8),AB296+$D$27,NA()))</f>
        <v>#N/A</v>
      </c>
      <c r="AC297" s="40" t="e">
        <f aca="false">IF(AND($O297=$D$4,$D$9),$M297,IF(AND($O297&gt;$D$4,$O297&lt;=$B$3+25,$D$9),AC296+$D$30,NA()))</f>
        <v>#N/A</v>
      </c>
      <c r="AD297" s="40" t="e">
        <f aca="false">IF(AND($O297=$D$4,$D$10),$M297,IF(AND($O297&gt;$D$4,$O297&lt;=$B$3+25,$D$10),AD296+$D$33,NA()))</f>
        <v>#N/A</v>
      </c>
      <c r="AE297" s="40" t="e">
        <f aca="false">IF(AND($O297=$D$4,$D$11),$M297,IF(AND($O297&gt;$D$4,$O297&lt;=$B$3+25,$D$11),AE296+$D$36,NA()))</f>
        <v>#N/A</v>
      </c>
      <c r="AF297" s="40" t="e">
        <f aca="false">IF(AND($O297=$D$4,$D$12),$M297,IF(AND($O297&gt;$D$4,$O297&lt;=$B$3+25,$D$12),AF296+$D$39,NA()))</f>
        <v>#N/A</v>
      </c>
      <c r="AG297" s="40" t="e">
        <f aca="false">IF(AND($O297=$D$4,$D$13),$M297,IF(AND($O297&gt;$D$4,$O297&lt;=$B$3+25,$D$13),AG296+$D$42,NA()))</f>
        <v>#N/A</v>
      </c>
      <c r="AH297" s="40" t="e">
        <f aca="false">IF(AND($O297=$D$4,$D$14),$M297,IF(AND($O297&gt;$D$4,$O297&lt;=$B$3+25,$D$14),AH296+$D$45,NA()))</f>
        <v>#N/A</v>
      </c>
      <c r="AI297" s="41" t="e">
        <f aca="false">IF(AND($O297=$D$4,$D$15),$M297,IF(AND($O297&gt;$D$4,$O297&lt;=$B$3+25,$D$15),AI296+$D$48,NA()))</f>
        <v>#N/A</v>
      </c>
      <c r="AJ297" s="41" t="e">
        <f aca="false">IF(AND($O297=$D$6,$D$16),$D$19,IF(AND($O297&gt;$D$6,$O297&lt;=$B$3+25,$D$16),($D$36*($O297-$D$6))+$D$19,NA()))</f>
        <v>#N/A</v>
      </c>
      <c r="AK297" s="39" t="e">
        <f aca="false">IF(AND($O297=$E$4,$E$7),$M297,IF(AND($O297&gt;$E$4,$O297&lt;=$B$3+25,$E$7),AK296+$E$24,NA()))</f>
        <v>#N/A</v>
      </c>
      <c r="AL297" s="39" t="e">
        <f aca="false">IF(AND($O297=$E$4,$E$8),$M297,IF(AND($O297&gt;$E$4,$O297&lt;=$B$3+25,$E$8),AL296+$E$27,NA()))</f>
        <v>#N/A</v>
      </c>
      <c r="AM297" s="39" t="e">
        <f aca="false">IF(AND($O297=$E$4,$E$9),$M297,IF(AND($O297&gt;$E$4,$O297&lt;=$B$3+25,$E$9),AM296+$E$30,NA()))</f>
        <v>#N/A</v>
      </c>
      <c r="AN297" s="39" t="e">
        <f aca="false">IF(AND($O297=$E$4,$E$10),$M297,IF(AND($O297&gt;$E$4,$O297&lt;=$B$3+25,$E$10),AN296+$E$33,NA()))</f>
        <v>#N/A</v>
      </c>
      <c r="AO297" s="39" t="e">
        <f aca="false">IF(AND($O297=$E$4,$E$11),$M297,IF(AND($O297&gt;$E$4,$O297&lt;=$B$3+25,$E$11),AO296+$E$36,NA()))</f>
        <v>#N/A</v>
      </c>
      <c r="AP297" s="39" t="e">
        <f aca="false">IF(AND($O297=$E$4,$E$12),$M297,IF(AND($O297&gt;$E$4,$O297&lt;=$B$3+25,$E$12),AP296+$E$39,NA()))</f>
        <v>#N/A</v>
      </c>
      <c r="AQ297" s="39" t="e">
        <f aca="false">IF(AND($O297=$E$4,$E$13),$M297,IF(AND($O297&gt;$E$4,$O297&lt;=$B$3+25,$E$13),AQ296+$E$42,NA()))</f>
        <v>#N/A</v>
      </c>
      <c r="AR297" s="39" t="e">
        <f aca="false">IF(AND($O297=$E$4,$E$14),$M297,IF(AND($O297&gt;$E$4,$O297&lt;=$B$3+25,$E$14),AR296+$E$45,NA()))</f>
        <v>#N/A</v>
      </c>
      <c r="AS297" s="39" t="e">
        <f aca="false">IF(AND($O297=$E$4,$E$15),$M297,IF(AND($O297&gt;$E$4,$O297&lt;=$B$3+25,$E$15),AS296+$E$48,NA()))</f>
        <v>#N/A</v>
      </c>
      <c r="AT297" s="39" t="e">
        <f aca="false">IF(AND($O297=$E$6,$E$16),$E$19,IF(AND($O297&gt;$E$6,$O297&lt;=$B$3+25,$E$16),($E$36*($O297-$E$6))+$E$19,NA()))</f>
        <v>#N/A</v>
      </c>
      <c r="AU297" s="40" t="e">
        <f aca="false">IF(AND($O297=$F$4,$F$7),$M297,IF(AND($O297&gt;$F$4,$O297&lt;=$B$3+25,$F$7),AU296+$F$24,NA()))</f>
        <v>#N/A</v>
      </c>
      <c r="AV297" s="40" t="e">
        <f aca="false">IF(AND($O297=$F$4,$F$8),$M297,IF(AND($O297&gt;$F$4,$O297&lt;=$B$3+25,$F$8),AV296+$F$27,NA()))</f>
        <v>#N/A</v>
      </c>
      <c r="AW297" s="40" t="e">
        <f aca="false">IF(AND($O297=$F$4,$F$9),$M297,IF(AND($O297&gt;$F$4,$O297&lt;=$B$3+25,$F$9),AW296+$F$30,NA()))</f>
        <v>#N/A</v>
      </c>
      <c r="AX297" s="40" t="e">
        <f aca="false">IF(AND($O297=$F$4,$F$10),$M297,IF(AND($O297&gt;$F$4,$O297&lt;=$B$3+25,$F$10),AX296+$F$33,NA()))</f>
        <v>#N/A</v>
      </c>
      <c r="AY297" s="40" t="e">
        <f aca="false">IF(AND($O297=$F$4,$F$11),$M297,IF(AND($O297&gt;$F$4,$O297&lt;=$B$3+25,$F$11),AY296+$F$36,NA()))</f>
        <v>#N/A</v>
      </c>
      <c r="AZ297" s="40" t="e">
        <f aca="false">IF(AND($O297=$F$4,$F$12),$M297,IF(AND($O297&gt;$F$4,$O297&lt;=$B$3+25,$F$12),AZ296+$F$39,NA()))</f>
        <v>#N/A</v>
      </c>
      <c r="BA297" s="40" t="e">
        <f aca="false">IF(AND($O297=$F$4,$F$13),$M297,IF(AND($O297&gt;$F$4,$O297&lt;=$B$3+25,$F$13),BA296+$F$42,NA()))</f>
        <v>#N/A</v>
      </c>
      <c r="BB297" s="40" t="e">
        <f aca="false">IF(AND($O297=$F$4,$F$14),$M297,IF(AND($O297&gt;$F$4,$O297&lt;=$B$3+25,$F$14),BB296+$F$45,NA()))</f>
        <v>#N/A</v>
      </c>
      <c r="BC297" s="40" t="e">
        <f aca="false">IF(AND($O297=$F$4,$F$15),$M297,IF(AND($O297&gt;$F$4,$O297&lt;=$B$3+25,$F$15),BC296+$F$48,NA()))</f>
        <v>#N/A</v>
      </c>
      <c r="BD297" s="40" t="e">
        <f aca="false">IF(AND($O297=$F$6,$F$16),$F$19,IF(AND($O297&gt;$F$6,$O297&lt;=$B$3+25,$F$16),($F$36*($O297-$F$6))+$F$19,NA()))</f>
        <v>#N/A</v>
      </c>
    </row>
    <row r="298" customFormat="false" ht="11.25" hidden="false" customHeight="false" outlineLevel="0" collapsed="false">
      <c r="H298" s="66" t="e">
        <f aca="false">NA()</f>
        <v>#N/A</v>
      </c>
      <c r="I298" s="36" t="e">
        <f aca="false">NA()</f>
        <v>#N/A</v>
      </c>
      <c r="J298" s="3" t="e">
        <f aca="false">NA()</f>
        <v>#N/A</v>
      </c>
      <c r="K298" s="3" t="e">
        <f aca="false">NA()</f>
        <v>#N/A</v>
      </c>
      <c r="L298" s="3" t="e">
        <f aca="false">NA()</f>
        <v>#N/A</v>
      </c>
      <c r="M298" s="3" t="e">
        <f aca="false">NA()</f>
        <v>#N/A</v>
      </c>
      <c r="O298" s="38" t="n">
        <f aca="false">O297+1</f>
        <v>295</v>
      </c>
      <c r="Q298" s="39" t="e">
        <f aca="false">IF(AND($O298=$C$4,$C$7),$M298,IF(AND($O298&gt;$C$4,$O298&lt;=$B$3+25,$C$7),Q297+$C$24,NA()))</f>
        <v>#N/A</v>
      </c>
      <c r="R298" s="39" t="e">
        <f aca="false">IF(AND($O298=$C$4,$C$8),$M298,IF(AND($O298&gt;$C$4,$O298&lt;=$B$3+25,$C$8),R297+$C$27,NA()))</f>
        <v>#N/A</v>
      </c>
      <c r="S298" s="39" t="e">
        <f aca="false">IF(AND($O298=$C$4,$C$9),$M298,IF(AND($O298&gt;$C$4,$O298&lt;=$B$3+25,$C$9),S297+$C$30,NA()))</f>
        <v>#N/A</v>
      </c>
      <c r="T298" s="39" t="e">
        <f aca="false">IF(AND($O298=$C$4,$C$10),$M298,IF(AND($O298&gt;$C$4,$O298&lt;=$B$3+25,$C$10),T297+$C$33,NA()))</f>
        <v>#N/A</v>
      </c>
      <c r="U298" s="39" t="e">
        <f aca="false">IF(AND($O298=$C$4,$C$11),$M298,IF(AND($O298&gt;$C$4,$O298&lt;=$B$3+25,$C$11),U297+$C$36,NA()))</f>
        <v>#N/A</v>
      </c>
      <c r="V298" s="39" t="e">
        <f aca="false">IF(AND($O298=$C$4,$C$12),$M298,IF(AND($O298&gt;$C$4,$O298&lt;=$B$3+25,$C$12),V297+$C$39,NA()))</f>
        <v>#N/A</v>
      </c>
      <c r="W298" s="39" t="e">
        <f aca="false">IF(AND($O298=$C$4,$C$13),$M298,IF(AND($O298&gt;$C$4,$O298&lt;=$B$3+25,$C$13),W297+$C$42,NA()))</f>
        <v>#N/A</v>
      </c>
      <c r="X298" s="39" t="e">
        <f aca="false">IF(AND($O298=$C$4,$C$14),$M298,IF(AND($O298&gt;$C$4,$O298&lt;=$B$3+25,$C$14),X297+$C$45,NA()))</f>
        <v>#N/A</v>
      </c>
      <c r="Y298" s="39" t="e">
        <f aca="false">IF(AND($O298=$C$4,$C$15),$M298,IF(AND($O298&gt;$C$4,$O298&lt;=$B$3+25,$C$15),Y297+$C$48,NA()))</f>
        <v>#N/A</v>
      </c>
      <c r="Z298" s="39" t="e">
        <f aca="false">IF(AND($O298=$C$6,$C$16),$C$19,IF(AND($O298&gt;$C$6,$O298&lt;=$B$3+25,$C$16),($C$36*($O298-$C$6))+$C$19,NA()))</f>
        <v>#N/A</v>
      </c>
      <c r="AA298" s="40" t="e">
        <f aca="false">IF(AND($O298=$D$4,$D$7),$M298,IF(AND($O298&gt;$D$4,$O298&lt;=$B$3+25,$D$7),AA297+$D$24,NA()))</f>
        <v>#N/A</v>
      </c>
      <c r="AB298" s="40" t="e">
        <f aca="false">IF(AND($O298=$D$4,$D$8),$M298,IF(AND($O298&gt;$D$4,$O298&lt;=$B$3+25,$D$8),AB297+$D$27,NA()))</f>
        <v>#N/A</v>
      </c>
      <c r="AC298" s="40" t="e">
        <f aca="false">IF(AND($O298=$D$4,$D$9),$M298,IF(AND($O298&gt;$D$4,$O298&lt;=$B$3+25,$D$9),AC297+$D$30,NA()))</f>
        <v>#N/A</v>
      </c>
      <c r="AD298" s="40" t="e">
        <f aca="false">IF(AND($O298=$D$4,$D$10),$M298,IF(AND($O298&gt;$D$4,$O298&lt;=$B$3+25,$D$10),AD297+$D$33,NA()))</f>
        <v>#N/A</v>
      </c>
      <c r="AE298" s="40" t="e">
        <f aca="false">IF(AND($O298=$D$4,$D$11),$M298,IF(AND($O298&gt;$D$4,$O298&lt;=$B$3+25,$D$11),AE297+$D$36,NA()))</f>
        <v>#N/A</v>
      </c>
      <c r="AF298" s="40" t="e">
        <f aca="false">IF(AND($O298=$D$4,$D$12),$M298,IF(AND($O298&gt;$D$4,$O298&lt;=$B$3+25,$D$12),AF297+$D$39,NA()))</f>
        <v>#N/A</v>
      </c>
      <c r="AG298" s="40" t="e">
        <f aca="false">IF(AND($O298=$D$4,$D$13),$M298,IF(AND($O298&gt;$D$4,$O298&lt;=$B$3+25,$D$13),AG297+$D$42,NA()))</f>
        <v>#N/A</v>
      </c>
      <c r="AH298" s="40" t="e">
        <f aca="false">IF(AND($O298=$D$4,$D$14),$M298,IF(AND($O298&gt;$D$4,$O298&lt;=$B$3+25,$D$14),AH297+$D$45,NA()))</f>
        <v>#N/A</v>
      </c>
      <c r="AI298" s="41" t="e">
        <f aca="false">IF(AND($O298=$D$4,$D$15),$M298,IF(AND($O298&gt;$D$4,$O298&lt;=$B$3+25,$D$15),AI297+$D$48,NA()))</f>
        <v>#N/A</v>
      </c>
      <c r="AJ298" s="41" t="e">
        <f aca="false">IF(AND($O298=$D$6,$D$16),$D$19,IF(AND($O298&gt;$D$6,$O298&lt;=$B$3+25,$D$16),($D$36*($O298-$D$6))+$D$19,NA()))</f>
        <v>#N/A</v>
      </c>
      <c r="AK298" s="39" t="e">
        <f aca="false">IF(AND($O298=$E$4,$E$7),$M298,IF(AND($O298&gt;$E$4,$O298&lt;=$B$3+25,$E$7),AK297+$E$24,NA()))</f>
        <v>#N/A</v>
      </c>
      <c r="AL298" s="39" t="e">
        <f aca="false">IF(AND($O298=$E$4,$E$8),$M298,IF(AND($O298&gt;$E$4,$O298&lt;=$B$3+25,$E$8),AL297+$E$27,NA()))</f>
        <v>#N/A</v>
      </c>
      <c r="AM298" s="39" t="e">
        <f aca="false">IF(AND($O298=$E$4,$E$9),$M298,IF(AND($O298&gt;$E$4,$O298&lt;=$B$3+25,$E$9),AM297+$E$30,NA()))</f>
        <v>#N/A</v>
      </c>
      <c r="AN298" s="39" t="e">
        <f aca="false">IF(AND($O298=$E$4,$E$10),$M298,IF(AND($O298&gt;$E$4,$O298&lt;=$B$3+25,$E$10),AN297+$E$33,NA()))</f>
        <v>#N/A</v>
      </c>
      <c r="AO298" s="39" t="e">
        <f aca="false">IF(AND($O298=$E$4,$E$11),$M298,IF(AND($O298&gt;$E$4,$O298&lt;=$B$3+25,$E$11),AO297+$E$36,NA()))</f>
        <v>#N/A</v>
      </c>
      <c r="AP298" s="39" t="e">
        <f aca="false">IF(AND($O298=$E$4,$E$12),$M298,IF(AND($O298&gt;$E$4,$O298&lt;=$B$3+25,$E$12),AP297+$E$39,NA()))</f>
        <v>#N/A</v>
      </c>
      <c r="AQ298" s="39" t="e">
        <f aca="false">IF(AND($O298=$E$4,$E$13),$M298,IF(AND($O298&gt;$E$4,$O298&lt;=$B$3+25,$E$13),AQ297+$E$42,NA()))</f>
        <v>#N/A</v>
      </c>
      <c r="AR298" s="39" t="e">
        <f aca="false">IF(AND($O298=$E$4,$E$14),$M298,IF(AND($O298&gt;$E$4,$O298&lt;=$B$3+25,$E$14),AR297+$E$45,NA()))</f>
        <v>#N/A</v>
      </c>
      <c r="AS298" s="39" t="e">
        <f aca="false">IF(AND($O298=$E$4,$E$15),$M298,IF(AND($O298&gt;$E$4,$O298&lt;=$B$3+25,$E$15),AS297+$E$48,NA()))</f>
        <v>#N/A</v>
      </c>
      <c r="AT298" s="39" t="e">
        <f aca="false">IF(AND($O298=$E$6,$E$16),$E$19,IF(AND($O298&gt;$E$6,$O298&lt;=$B$3+25,$E$16),($E$36*($O298-$E$6))+$E$19,NA()))</f>
        <v>#N/A</v>
      </c>
      <c r="AU298" s="40" t="e">
        <f aca="false">IF(AND($O298=$F$4,$F$7),$M298,IF(AND($O298&gt;$F$4,$O298&lt;=$B$3+25,$F$7),AU297+$F$24,NA()))</f>
        <v>#N/A</v>
      </c>
      <c r="AV298" s="40" t="e">
        <f aca="false">IF(AND($O298=$F$4,$F$8),$M298,IF(AND($O298&gt;$F$4,$O298&lt;=$B$3+25,$F$8),AV297+$F$27,NA()))</f>
        <v>#N/A</v>
      </c>
      <c r="AW298" s="40" t="e">
        <f aca="false">IF(AND($O298=$F$4,$F$9),$M298,IF(AND($O298&gt;$F$4,$O298&lt;=$B$3+25,$F$9),AW297+$F$30,NA()))</f>
        <v>#N/A</v>
      </c>
      <c r="AX298" s="40" t="e">
        <f aca="false">IF(AND($O298=$F$4,$F$10),$M298,IF(AND($O298&gt;$F$4,$O298&lt;=$B$3+25,$F$10),AX297+$F$33,NA()))</f>
        <v>#N/A</v>
      </c>
      <c r="AY298" s="40" t="e">
        <f aca="false">IF(AND($O298=$F$4,$F$11),$M298,IF(AND($O298&gt;$F$4,$O298&lt;=$B$3+25,$F$11),AY297+$F$36,NA()))</f>
        <v>#N/A</v>
      </c>
      <c r="AZ298" s="40" t="e">
        <f aca="false">IF(AND($O298=$F$4,$F$12),$M298,IF(AND($O298&gt;$F$4,$O298&lt;=$B$3+25,$F$12),AZ297+$F$39,NA()))</f>
        <v>#N/A</v>
      </c>
      <c r="BA298" s="40" t="e">
        <f aca="false">IF(AND($O298=$F$4,$F$13),$M298,IF(AND($O298&gt;$F$4,$O298&lt;=$B$3+25,$F$13),BA297+$F$42,NA()))</f>
        <v>#N/A</v>
      </c>
      <c r="BB298" s="40" t="e">
        <f aca="false">IF(AND($O298=$F$4,$F$14),$M298,IF(AND($O298&gt;$F$4,$O298&lt;=$B$3+25,$F$14),BB297+$F$45,NA()))</f>
        <v>#N/A</v>
      </c>
      <c r="BC298" s="40" t="e">
        <f aca="false">IF(AND($O298=$F$4,$F$15),$M298,IF(AND($O298&gt;$F$4,$O298&lt;=$B$3+25,$F$15),BC297+$F$48,NA()))</f>
        <v>#N/A</v>
      </c>
      <c r="BD298" s="40" t="e">
        <f aca="false">IF(AND($O298=$F$6,$F$16),$F$19,IF(AND($O298&gt;$F$6,$O298&lt;=$B$3+25,$F$16),($F$36*($O298-$F$6))+$F$19,NA()))</f>
        <v>#N/A</v>
      </c>
    </row>
    <row r="299" customFormat="false" ht="11.25" hidden="false" customHeight="false" outlineLevel="0" collapsed="false">
      <c r="H299" s="66" t="e">
        <f aca="false">NA()</f>
        <v>#N/A</v>
      </c>
      <c r="I299" s="36" t="e">
        <f aca="false">NA()</f>
        <v>#N/A</v>
      </c>
      <c r="J299" s="3" t="e">
        <f aca="false">NA()</f>
        <v>#N/A</v>
      </c>
      <c r="K299" s="3" t="e">
        <f aca="false">NA()</f>
        <v>#N/A</v>
      </c>
      <c r="L299" s="3" t="e">
        <f aca="false">NA()</f>
        <v>#N/A</v>
      </c>
      <c r="M299" s="3" t="e">
        <f aca="false">NA()</f>
        <v>#N/A</v>
      </c>
      <c r="O299" s="38" t="n">
        <f aca="false">O298+1</f>
        <v>296</v>
      </c>
      <c r="Q299" s="39" t="e">
        <f aca="false">IF(AND($O299=$C$4,$C$7),$M299,IF(AND($O299&gt;$C$4,$O299&lt;=$B$3+25,$C$7),Q298+$C$24,NA()))</f>
        <v>#N/A</v>
      </c>
      <c r="R299" s="39" t="e">
        <f aca="false">IF(AND($O299=$C$4,$C$8),$M299,IF(AND($O299&gt;$C$4,$O299&lt;=$B$3+25,$C$8),R298+$C$27,NA()))</f>
        <v>#N/A</v>
      </c>
      <c r="S299" s="39" t="e">
        <f aca="false">IF(AND($O299=$C$4,$C$9),$M299,IF(AND($O299&gt;$C$4,$O299&lt;=$B$3+25,$C$9),S298+$C$30,NA()))</f>
        <v>#N/A</v>
      </c>
      <c r="T299" s="39" t="e">
        <f aca="false">IF(AND($O299=$C$4,$C$10),$M299,IF(AND($O299&gt;$C$4,$O299&lt;=$B$3+25,$C$10),T298+$C$33,NA()))</f>
        <v>#N/A</v>
      </c>
      <c r="U299" s="39" t="e">
        <f aca="false">IF(AND($O299=$C$4,$C$11),$M299,IF(AND($O299&gt;$C$4,$O299&lt;=$B$3+25,$C$11),U298+$C$36,NA()))</f>
        <v>#N/A</v>
      </c>
      <c r="V299" s="39" t="e">
        <f aca="false">IF(AND($O299=$C$4,$C$12),$M299,IF(AND($O299&gt;$C$4,$O299&lt;=$B$3+25,$C$12),V298+$C$39,NA()))</f>
        <v>#N/A</v>
      </c>
      <c r="W299" s="39" t="e">
        <f aca="false">IF(AND($O299=$C$4,$C$13),$M299,IF(AND($O299&gt;$C$4,$O299&lt;=$B$3+25,$C$13),W298+$C$42,NA()))</f>
        <v>#N/A</v>
      </c>
      <c r="X299" s="39" t="e">
        <f aca="false">IF(AND($O299=$C$4,$C$14),$M299,IF(AND($O299&gt;$C$4,$O299&lt;=$B$3+25,$C$14),X298+$C$45,NA()))</f>
        <v>#N/A</v>
      </c>
      <c r="Y299" s="39" t="e">
        <f aca="false">IF(AND($O299=$C$4,$C$15),$M299,IF(AND($O299&gt;$C$4,$O299&lt;=$B$3+25,$C$15),Y298+$C$48,NA()))</f>
        <v>#N/A</v>
      </c>
      <c r="Z299" s="39" t="e">
        <f aca="false">IF(AND($O299=$C$6,$C$16),$C$19,IF(AND($O299&gt;$C$6,$O299&lt;=$B$3+25,$C$16),($C$36*($O299-$C$6))+$C$19,NA()))</f>
        <v>#N/A</v>
      </c>
      <c r="AA299" s="40" t="e">
        <f aca="false">IF(AND($O299=$D$4,$D$7),$M299,IF(AND($O299&gt;$D$4,$O299&lt;=$B$3+25,$D$7),AA298+$D$24,NA()))</f>
        <v>#N/A</v>
      </c>
      <c r="AB299" s="40" t="e">
        <f aca="false">IF(AND($O299=$D$4,$D$8),$M299,IF(AND($O299&gt;$D$4,$O299&lt;=$B$3+25,$D$8),AB298+$D$27,NA()))</f>
        <v>#N/A</v>
      </c>
      <c r="AC299" s="40" t="e">
        <f aca="false">IF(AND($O299=$D$4,$D$9),$M299,IF(AND($O299&gt;$D$4,$O299&lt;=$B$3+25,$D$9),AC298+$D$30,NA()))</f>
        <v>#N/A</v>
      </c>
      <c r="AD299" s="40" t="e">
        <f aca="false">IF(AND($O299=$D$4,$D$10),$M299,IF(AND($O299&gt;$D$4,$O299&lt;=$B$3+25,$D$10),AD298+$D$33,NA()))</f>
        <v>#N/A</v>
      </c>
      <c r="AE299" s="40" t="e">
        <f aca="false">IF(AND($O299=$D$4,$D$11),$M299,IF(AND($O299&gt;$D$4,$O299&lt;=$B$3+25,$D$11),AE298+$D$36,NA()))</f>
        <v>#N/A</v>
      </c>
      <c r="AF299" s="40" t="e">
        <f aca="false">IF(AND($O299=$D$4,$D$12),$M299,IF(AND($O299&gt;$D$4,$O299&lt;=$B$3+25,$D$12),AF298+$D$39,NA()))</f>
        <v>#N/A</v>
      </c>
      <c r="AG299" s="40" t="e">
        <f aca="false">IF(AND($O299=$D$4,$D$13),$M299,IF(AND($O299&gt;$D$4,$O299&lt;=$B$3+25,$D$13),AG298+$D$42,NA()))</f>
        <v>#N/A</v>
      </c>
      <c r="AH299" s="40" t="e">
        <f aca="false">IF(AND($O299=$D$4,$D$14),$M299,IF(AND($O299&gt;$D$4,$O299&lt;=$B$3+25,$D$14),AH298+$D$45,NA()))</f>
        <v>#N/A</v>
      </c>
      <c r="AI299" s="41" t="e">
        <f aca="false">IF(AND($O299=$D$4,$D$15),$M299,IF(AND($O299&gt;$D$4,$O299&lt;=$B$3+25,$D$15),AI298+$D$48,NA()))</f>
        <v>#N/A</v>
      </c>
      <c r="AJ299" s="41" t="e">
        <f aca="false">IF(AND($O299=$D$6,$D$16),$D$19,IF(AND($O299&gt;$D$6,$O299&lt;=$B$3+25,$D$16),($D$36*($O299-$D$6))+$D$19,NA()))</f>
        <v>#N/A</v>
      </c>
      <c r="AK299" s="39" t="e">
        <f aca="false">IF(AND($O299=$E$4,$E$7),$M299,IF(AND($O299&gt;$E$4,$O299&lt;=$B$3+25,$E$7),AK298+$E$24,NA()))</f>
        <v>#N/A</v>
      </c>
      <c r="AL299" s="39" t="e">
        <f aca="false">IF(AND($O299=$E$4,$E$8),$M299,IF(AND($O299&gt;$E$4,$O299&lt;=$B$3+25,$E$8),AL298+$E$27,NA()))</f>
        <v>#N/A</v>
      </c>
      <c r="AM299" s="39" t="e">
        <f aca="false">IF(AND($O299=$E$4,$E$9),$M299,IF(AND($O299&gt;$E$4,$O299&lt;=$B$3+25,$E$9),AM298+$E$30,NA()))</f>
        <v>#N/A</v>
      </c>
      <c r="AN299" s="39" t="e">
        <f aca="false">IF(AND($O299=$E$4,$E$10),$M299,IF(AND($O299&gt;$E$4,$O299&lt;=$B$3+25,$E$10),AN298+$E$33,NA()))</f>
        <v>#N/A</v>
      </c>
      <c r="AO299" s="39" t="e">
        <f aca="false">IF(AND($O299=$E$4,$E$11),$M299,IF(AND($O299&gt;$E$4,$O299&lt;=$B$3+25,$E$11),AO298+$E$36,NA()))</f>
        <v>#N/A</v>
      </c>
      <c r="AP299" s="39" t="e">
        <f aca="false">IF(AND($O299=$E$4,$E$12),$M299,IF(AND($O299&gt;$E$4,$O299&lt;=$B$3+25,$E$12),AP298+$E$39,NA()))</f>
        <v>#N/A</v>
      </c>
      <c r="AQ299" s="39" t="e">
        <f aca="false">IF(AND($O299=$E$4,$E$13),$M299,IF(AND($O299&gt;$E$4,$O299&lt;=$B$3+25,$E$13),AQ298+$E$42,NA()))</f>
        <v>#N/A</v>
      </c>
      <c r="AR299" s="39" t="e">
        <f aca="false">IF(AND($O299=$E$4,$E$14),$M299,IF(AND($O299&gt;$E$4,$O299&lt;=$B$3+25,$E$14),AR298+$E$45,NA()))</f>
        <v>#N/A</v>
      </c>
      <c r="AS299" s="39" t="e">
        <f aca="false">IF(AND($O299=$E$4,$E$15),$M299,IF(AND($O299&gt;$E$4,$O299&lt;=$B$3+25,$E$15),AS298+$E$48,NA()))</f>
        <v>#N/A</v>
      </c>
      <c r="AT299" s="39" t="e">
        <f aca="false">IF(AND($O299=$E$6,$E$16),$E$19,IF(AND($O299&gt;$E$6,$O299&lt;=$B$3+25,$E$16),($E$36*($O299-$E$6))+$E$19,NA()))</f>
        <v>#N/A</v>
      </c>
      <c r="AU299" s="40" t="e">
        <f aca="false">IF(AND($O299=$F$4,$F$7),$M299,IF(AND($O299&gt;$F$4,$O299&lt;=$B$3+25,$F$7),AU298+$F$24,NA()))</f>
        <v>#N/A</v>
      </c>
      <c r="AV299" s="40" t="e">
        <f aca="false">IF(AND($O299=$F$4,$F$8),$M299,IF(AND($O299&gt;$F$4,$O299&lt;=$B$3+25,$F$8),AV298+$F$27,NA()))</f>
        <v>#N/A</v>
      </c>
      <c r="AW299" s="40" t="e">
        <f aca="false">IF(AND($O299=$F$4,$F$9),$M299,IF(AND($O299&gt;$F$4,$O299&lt;=$B$3+25,$F$9),AW298+$F$30,NA()))</f>
        <v>#N/A</v>
      </c>
      <c r="AX299" s="40" t="e">
        <f aca="false">IF(AND($O299=$F$4,$F$10),$M299,IF(AND($O299&gt;$F$4,$O299&lt;=$B$3+25,$F$10),AX298+$F$33,NA()))</f>
        <v>#N/A</v>
      </c>
      <c r="AY299" s="40" t="e">
        <f aca="false">IF(AND($O299=$F$4,$F$11),$M299,IF(AND($O299&gt;$F$4,$O299&lt;=$B$3+25,$F$11),AY298+$F$36,NA()))</f>
        <v>#N/A</v>
      </c>
      <c r="AZ299" s="40" t="e">
        <f aca="false">IF(AND($O299=$F$4,$F$12),$M299,IF(AND($O299&gt;$F$4,$O299&lt;=$B$3+25,$F$12),AZ298+$F$39,NA()))</f>
        <v>#N/A</v>
      </c>
      <c r="BA299" s="40" t="e">
        <f aca="false">IF(AND($O299=$F$4,$F$13),$M299,IF(AND($O299&gt;$F$4,$O299&lt;=$B$3+25,$F$13),BA298+$F$42,NA()))</f>
        <v>#N/A</v>
      </c>
      <c r="BB299" s="40" t="e">
        <f aca="false">IF(AND($O299=$F$4,$F$14),$M299,IF(AND($O299&gt;$F$4,$O299&lt;=$B$3+25,$F$14),BB298+$F$45,NA()))</f>
        <v>#N/A</v>
      </c>
      <c r="BC299" s="40" t="e">
        <f aca="false">IF(AND($O299=$F$4,$F$15),$M299,IF(AND($O299&gt;$F$4,$O299&lt;=$B$3+25,$F$15),BC298+$F$48,NA()))</f>
        <v>#N/A</v>
      </c>
      <c r="BD299" s="40" t="e">
        <f aca="false">IF(AND($O299=$F$6,$F$16),$F$19,IF(AND($O299&gt;$F$6,$O299&lt;=$B$3+25,$F$16),($F$36*($O299-$F$6))+$F$19,NA()))</f>
        <v>#N/A</v>
      </c>
    </row>
    <row r="300" customFormat="false" ht="11.25" hidden="false" customHeight="false" outlineLevel="0" collapsed="false">
      <c r="H300" s="66" t="e">
        <f aca="false">NA()</f>
        <v>#N/A</v>
      </c>
      <c r="I300" s="36" t="e">
        <f aca="false">NA()</f>
        <v>#N/A</v>
      </c>
      <c r="J300" s="3" t="e">
        <f aca="false">NA()</f>
        <v>#N/A</v>
      </c>
      <c r="K300" s="3" t="e">
        <f aca="false">NA()</f>
        <v>#N/A</v>
      </c>
      <c r="L300" s="3" t="e">
        <f aca="false">NA()</f>
        <v>#N/A</v>
      </c>
      <c r="M300" s="3" t="e">
        <f aca="false">NA()</f>
        <v>#N/A</v>
      </c>
      <c r="O300" s="38" t="n">
        <f aca="false">O299+1</f>
        <v>297</v>
      </c>
      <c r="Q300" s="39" t="e">
        <f aca="false">IF(AND($O300=$C$4,$C$7),$M300,IF(AND($O300&gt;$C$4,$O300&lt;=$B$3+25,$C$7),Q299+$C$24,NA()))</f>
        <v>#N/A</v>
      </c>
      <c r="R300" s="39" t="e">
        <f aca="false">IF(AND($O300=$C$4,$C$8),$M300,IF(AND($O300&gt;$C$4,$O300&lt;=$B$3+25,$C$8),R299+$C$27,NA()))</f>
        <v>#N/A</v>
      </c>
      <c r="S300" s="39" t="e">
        <f aca="false">IF(AND($O300=$C$4,$C$9),$M300,IF(AND($O300&gt;$C$4,$O300&lt;=$B$3+25,$C$9),S299+$C$30,NA()))</f>
        <v>#N/A</v>
      </c>
      <c r="T300" s="39" t="e">
        <f aca="false">IF(AND($O300=$C$4,$C$10),$M300,IF(AND($O300&gt;$C$4,$O300&lt;=$B$3+25,$C$10),T299+$C$33,NA()))</f>
        <v>#N/A</v>
      </c>
      <c r="U300" s="39" t="e">
        <f aca="false">IF(AND($O300=$C$4,$C$11),$M300,IF(AND($O300&gt;$C$4,$O300&lt;=$B$3+25,$C$11),U299+$C$36,NA()))</f>
        <v>#N/A</v>
      </c>
      <c r="V300" s="39" t="e">
        <f aca="false">IF(AND($O300=$C$4,$C$12),$M300,IF(AND($O300&gt;$C$4,$O300&lt;=$B$3+25,$C$12),V299+$C$39,NA()))</f>
        <v>#N/A</v>
      </c>
      <c r="W300" s="39" t="e">
        <f aca="false">IF(AND($O300=$C$4,$C$13),$M300,IF(AND($O300&gt;$C$4,$O300&lt;=$B$3+25,$C$13),W299+$C$42,NA()))</f>
        <v>#N/A</v>
      </c>
      <c r="X300" s="39" t="e">
        <f aca="false">IF(AND($O300=$C$4,$C$14),$M300,IF(AND($O300&gt;$C$4,$O300&lt;=$B$3+25,$C$14),X299+$C$45,NA()))</f>
        <v>#N/A</v>
      </c>
      <c r="Y300" s="39" t="e">
        <f aca="false">IF(AND($O300=$C$4,$C$15),$M300,IF(AND($O300&gt;$C$4,$O300&lt;=$B$3+25,$C$15),Y299+$C$48,NA()))</f>
        <v>#N/A</v>
      </c>
      <c r="Z300" s="39" t="e">
        <f aca="false">IF(AND($O300=$C$6,$C$16),$C$19,IF(AND($O300&gt;$C$6,$O300&lt;=$B$3+25,$C$16),($C$36*($O300-$C$6))+$C$19,NA()))</f>
        <v>#N/A</v>
      </c>
      <c r="AA300" s="40" t="e">
        <f aca="false">IF(AND($O300=$D$4,$D$7),$M300,IF(AND($O300&gt;$D$4,$O300&lt;=$B$3+25,$D$7),AA299+$D$24,NA()))</f>
        <v>#N/A</v>
      </c>
      <c r="AB300" s="40" t="e">
        <f aca="false">IF(AND($O300=$D$4,$D$8),$M300,IF(AND($O300&gt;$D$4,$O300&lt;=$B$3+25,$D$8),AB299+$D$27,NA()))</f>
        <v>#N/A</v>
      </c>
      <c r="AC300" s="40" t="e">
        <f aca="false">IF(AND($O300=$D$4,$D$9),$M300,IF(AND($O300&gt;$D$4,$O300&lt;=$B$3+25,$D$9),AC299+$D$30,NA()))</f>
        <v>#N/A</v>
      </c>
      <c r="AD300" s="40" t="e">
        <f aca="false">IF(AND($O300=$D$4,$D$10),$M300,IF(AND($O300&gt;$D$4,$O300&lt;=$B$3+25,$D$10),AD299+$D$33,NA()))</f>
        <v>#N/A</v>
      </c>
      <c r="AE300" s="40" t="e">
        <f aca="false">IF(AND($O300=$D$4,$D$11),$M300,IF(AND($O300&gt;$D$4,$O300&lt;=$B$3+25,$D$11),AE299+$D$36,NA()))</f>
        <v>#N/A</v>
      </c>
      <c r="AF300" s="40" t="e">
        <f aca="false">IF(AND($O300=$D$4,$D$12),$M300,IF(AND($O300&gt;$D$4,$O300&lt;=$B$3+25,$D$12),AF299+$D$39,NA()))</f>
        <v>#N/A</v>
      </c>
      <c r="AG300" s="40" t="e">
        <f aca="false">IF(AND($O300=$D$4,$D$13),$M300,IF(AND($O300&gt;$D$4,$O300&lt;=$B$3+25,$D$13),AG299+$D$42,NA()))</f>
        <v>#N/A</v>
      </c>
      <c r="AH300" s="40" t="e">
        <f aca="false">IF(AND($O300=$D$4,$D$14),$M300,IF(AND($O300&gt;$D$4,$O300&lt;=$B$3+25,$D$14),AH299+$D$45,NA()))</f>
        <v>#N/A</v>
      </c>
      <c r="AI300" s="41" t="e">
        <f aca="false">IF(AND($O300=$D$4,$D$15),$M300,IF(AND($O300&gt;$D$4,$O300&lt;=$B$3+25,$D$15),AI299+$D$48,NA()))</f>
        <v>#N/A</v>
      </c>
      <c r="AJ300" s="41" t="e">
        <f aca="false">IF(AND($O300=$D$6,$D$16),$D$19,IF(AND($O300&gt;$D$6,$O300&lt;=$B$3+25,$D$16),($D$36*($O300-$D$6))+$D$19,NA()))</f>
        <v>#N/A</v>
      </c>
      <c r="AK300" s="39" t="e">
        <f aca="false">IF(AND($O300=$E$4,$E$7),$M300,IF(AND($O300&gt;$E$4,$O300&lt;=$B$3+25,$E$7),AK299+$E$24,NA()))</f>
        <v>#N/A</v>
      </c>
      <c r="AL300" s="39" t="e">
        <f aca="false">IF(AND($O300=$E$4,$E$8),$M300,IF(AND($O300&gt;$E$4,$O300&lt;=$B$3+25,$E$8),AL299+$E$27,NA()))</f>
        <v>#N/A</v>
      </c>
      <c r="AM300" s="39" t="e">
        <f aca="false">IF(AND($O300=$E$4,$E$9),$M300,IF(AND($O300&gt;$E$4,$O300&lt;=$B$3+25,$E$9),AM299+$E$30,NA()))</f>
        <v>#N/A</v>
      </c>
      <c r="AN300" s="39" t="e">
        <f aca="false">IF(AND($O300=$E$4,$E$10),$M300,IF(AND($O300&gt;$E$4,$O300&lt;=$B$3+25,$E$10),AN299+$E$33,NA()))</f>
        <v>#N/A</v>
      </c>
      <c r="AO300" s="39" t="e">
        <f aca="false">IF(AND($O300=$E$4,$E$11),$M300,IF(AND($O300&gt;$E$4,$O300&lt;=$B$3+25,$E$11),AO299+$E$36,NA()))</f>
        <v>#N/A</v>
      </c>
      <c r="AP300" s="39" t="e">
        <f aca="false">IF(AND($O300=$E$4,$E$12),$M300,IF(AND($O300&gt;$E$4,$O300&lt;=$B$3+25,$E$12),AP299+$E$39,NA()))</f>
        <v>#N/A</v>
      </c>
      <c r="AQ300" s="39" t="e">
        <f aca="false">IF(AND($O300=$E$4,$E$13),$M300,IF(AND($O300&gt;$E$4,$O300&lt;=$B$3+25,$E$13),AQ299+$E$42,NA()))</f>
        <v>#N/A</v>
      </c>
      <c r="AR300" s="39" t="e">
        <f aca="false">IF(AND($O300=$E$4,$E$14),$M300,IF(AND($O300&gt;$E$4,$O300&lt;=$B$3+25,$E$14),AR299+$E$45,NA()))</f>
        <v>#N/A</v>
      </c>
      <c r="AS300" s="39" t="e">
        <f aca="false">IF(AND($O300=$E$4,$E$15),$M300,IF(AND($O300&gt;$E$4,$O300&lt;=$B$3+25,$E$15),AS299+$E$48,NA()))</f>
        <v>#N/A</v>
      </c>
      <c r="AT300" s="39" t="e">
        <f aca="false">IF(AND($O300=$E$6,$E$16),$E$19,IF(AND($O300&gt;$E$6,$O300&lt;=$B$3+25,$E$16),($E$36*($O300-$E$6))+$E$19,NA()))</f>
        <v>#N/A</v>
      </c>
      <c r="AU300" s="40" t="e">
        <f aca="false">IF(AND($O300=$F$4,$F$7),$M300,IF(AND($O300&gt;$F$4,$O300&lt;=$B$3+25,$F$7),AU299+$F$24,NA()))</f>
        <v>#N/A</v>
      </c>
      <c r="AV300" s="40" t="e">
        <f aca="false">IF(AND($O300=$F$4,$F$8),$M300,IF(AND($O300&gt;$F$4,$O300&lt;=$B$3+25,$F$8),AV299+$F$27,NA()))</f>
        <v>#N/A</v>
      </c>
      <c r="AW300" s="40" t="e">
        <f aca="false">IF(AND($O300=$F$4,$F$9),$M300,IF(AND($O300&gt;$F$4,$O300&lt;=$B$3+25,$F$9),AW299+$F$30,NA()))</f>
        <v>#N/A</v>
      </c>
      <c r="AX300" s="40" t="e">
        <f aca="false">IF(AND($O300=$F$4,$F$10),$M300,IF(AND($O300&gt;$F$4,$O300&lt;=$B$3+25,$F$10),AX299+$F$33,NA()))</f>
        <v>#N/A</v>
      </c>
      <c r="AY300" s="40" t="e">
        <f aca="false">IF(AND($O300=$F$4,$F$11),$M300,IF(AND($O300&gt;$F$4,$O300&lt;=$B$3+25,$F$11),AY299+$F$36,NA()))</f>
        <v>#N/A</v>
      </c>
      <c r="AZ300" s="40" t="e">
        <f aca="false">IF(AND($O300=$F$4,$F$12),$M300,IF(AND($O300&gt;$F$4,$O300&lt;=$B$3+25,$F$12),AZ299+$F$39,NA()))</f>
        <v>#N/A</v>
      </c>
      <c r="BA300" s="40" t="e">
        <f aca="false">IF(AND($O300=$F$4,$F$13),$M300,IF(AND($O300&gt;$F$4,$O300&lt;=$B$3+25,$F$13),BA299+$F$42,NA()))</f>
        <v>#N/A</v>
      </c>
      <c r="BB300" s="40" t="e">
        <f aca="false">IF(AND($O300=$F$4,$F$14),$M300,IF(AND($O300&gt;$F$4,$O300&lt;=$B$3+25,$F$14),BB299+$F$45,NA()))</f>
        <v>#N/A</v>
      </c>
      <c r="BC300" s="40" t="e">
        <f aca="false">IF(AND($O300=$F$4,$F$15),$M300,IF(AND($O300&gt;$F$4,$O300&lt;=$B$3+25,$F$15),BC299+$F$48,NA()))</f>
        <v>#N/A</v>
      </c>
      <c r="BD300" s="40" t="e">
        <f aca="false">IF(AND($O300=$F$6,$F$16),$F$19,IF(AND($O300&gt;$F$6,$O300&lt;=$B$3+25,$F$16),($F$36*($O300-$F$6))+$F$19,NA()))</f>
        <v>#N/A</v>
      </c>
    </row>
    <row r="301" customFormat="false" ht="11.25" hidden="false" customHeight="false" outlineLevel="0" collapsed="false">
      <c r="H301" s="66" t="e">
        <f aca="false">NA()</f>
        <v>#N/A</v>
      </c>
      <c r="I301" s="36" t="e">
        <f aca="false">NA()</f>
        <v>#N/A</v>
      </c>
      <c r="J301" s="3" t="e">
        <f aca="false">NA()</f>
        <v>#N/A</v>
      </c>
      <c r="K301" s="3" t="e">
        <f aca="false">NA()</f>
        <v>#N/A</v>
      </c>
      <c r="L301" s="3" t="e">
        <f aca="false">NA()</f>
        <v>#N/A</v>
      </c>
      <c r="M301" s="3" t="e">
        <f aca="false">NA()</f>
        <v>#N/A</v>
      </c>
      <c r="O301" s="38" t="n">
        <f aca="false">O300+1</f>
        <v>298</v>
      </c>
      <c r="Q301" s="39" t="e">
        <f aca="false">IF(AND($O301=$C$4,$C$7),$M301,IF(AND($O301&gt;$C$4,$O301&lt;=$B$3+25,$C$7),Q300+$C$24,NA()))</f>
        <v>#N/A</v>
      </c>
      <c r="R301" s="39" t="e">
        <f aca="false">IF(AND($O301=$C$4,$C$8),$M301,IF(AND($O301&gt;$C$4,$O301&lt;=$B$3+25,$C$8),R300+$C$27,NA()))</f>
        <v>#N/A</v>
      </c>
      <c r="S301" s="39" t="e">
        <f aca="false">IF(AND($O301=$C$4,$C$9),$M301,IF(AND($O301&gt;$C$4,$O301&lt;=$B$3+25,$C$9),S300+$C$30,NA()))</f>
        <v>#N/A</v>
      </c>
      <c r="T301" s="39" t="e">
        <f aca="false">IF(AND($O301=$C$4,$C$10),$M301,IF(AND($O301&gt;$C$4,$O301&lt;=$B$3+25,$C$10),T300+$C$33,NA()))</f>
        <v>#N/A</v>
      </c>
      <c r="U301" s="39" t="e">
        <f aca="false">IF(AND($O301=$C$4,$C$11),$M301,IF(AND($O301&gt;$C$4,$O301&lt;=$B$3+25,$C$11),U300+$C$36,NA()))</f>
        <v>#N/A</v>
      </c>
      <c r="V301" s="39" t="e">
        <f aca="false">IF(AND($O301=$C$4,$C$12),$M301,IF(AND($O301&gt;$C$4,$O301&lt;=$B$3+25,$C$12),V300+$C$39,NA()))</f>
        <v>#N/A</v>
      </c>
      <c r="W301" s="39" t="e">
        <f aca="false">IF(AND($O301=$C$4,$C$13),$M301,IF(AND($O301&gt;$C$4,$O301&lt;=$B$3+25,$C$13),W300+$C$42,NA()))</f>
        <v>#N/A</v>
      </c>
      <c r="X301" s="39" t="e">
        <f aca="false">IF(AND($O301=$C$4,$C$14),$M301,IF(AND($O301&gt;$C$4,$O301&lt;=$B$3+25,$C$14),X300+$C$45,NA()))</f>
        <v>#N/A</v>
      </c>
      <c r="Y301" s="39" t="e">
        <f aca="false">IF(AND($O301=$C$4,$C$15),$M301,IF(AND($O301&gt;$C$4,$O301&lt;=$B$3+25,$C$15),Y300+$C$48,NA()))</f>
        <v>#N/A</v>
      </c>
      <c r="Z301" s="39" t="e">
        <f aca="false">IF(AND($O301=$C$6,$C$16),$C$19,IF(AND($O301&gt;$C$6,$O301&lt;=$B$3+25,$C$16),($C$36*($O301-$C$6))+$C$19,NA()))</f>
        <v>#N/A</v>
      </c>
      <c r="AA301" s="40" t="e">
        <f aca="false">IF(AND($O301=$D$4,$D$7),$M301,IF(AND($O301&gt;$D$4,$O301&lt;=$B$3+25,$D$7),AA300+$D$24,NA()))</f>
        <v>#N/A</v>
      </c>
      <c r="AB301" s="40" t="e">
        <f aca="false">IF(AND($O301=$D$4,$D$8),$M301,IF(AND($O301&gt;$D$4,$O301&lt;=$B$3+25,$D$8),AB300+$D$27,NA()))</f>
        <v>#N/A</v>
      </c>
      <c r="AC301" s="40" t="e">
        <f aca="false">IF(AND($O301=$D$4,$D$9),$M301,IF(AND($O301&gt;$D$4,$O301&lt;=$B$3+25,$D$9),AC300+$D$30,NA()))</f>
        <v>#N/A</v>
      </c>
      <c r="AD301" s="40" t="e">
        <f aca="false">IF(AND($O301=$D$4,$D$10),$M301,IF(AND($O301&gt;$D$4,$O301&lt;=$B$3+25,$D$10),AD300+$D$33,NA()))</f>
        <v>#N/A</v>
      </c>
      <c r="AE301" s="40" t="e">
        <f aca="false">IF(AND($O301=$D$4,$D$11),$M301,IF(AND($O301&gt;$D$4,$O301&lt;=$B$3+25,$D$11),AE300+$D$36,NA()))</f>
        <v>#N/A</v>
      </c>
      <c r="AF301" s="40" t="e">
        <f aca="false">IF(AND($O301=$D$4,$D$12),$M301,IF(AND($O301&gt;$D$4,$O301&lt;=$B$3+25,$D$12),AF300+$D$39,NA()))</f>
        <v>#N/A</v>
      </c>
      <c r="AG301" s="40" t="e">
        <f aca="false">IF(AND($O301=$D$4,$D$13),$M301,IF(AND($O301&gt;$D$4,$O301&lt;=$B$3+25,$D$13),AG300+$D$42,NA()))</f>
        <v>#N/A</v>
      </c>
      <c r="AH301" s="40" t="e">
        <f aca="false">IF(AND($O301=$D$4,$D$14),$M301,IF(AND($O301&gt;$D$4,$O301&lt;=$B$3+25,$D$14),AH300+$D$45,NA()))</f>
        <v>#N/A</v>
      </c>
      <c r="AI301" s="41" t="e">
        <f aca="false">IF(AND($O301=$D$4,$D$15),$M301,IF(AND($O301&gt;$D$4,$O301&lt;=$B$3+25,$D$15),AI300+$D$48,NA()))</f>
        <v>#N/A</v>
      </c>
      <c r="AJ301" s="41" t="e">
        <f aca="false">IF(AND($O301=$D$6,$D$16),$D$19,IF(AND($O301&gt;$D$6,$O301&lt;=$B$3+25,$D$16),($D$36*($O301-$D$6))+$D$19,NA()))</f>
        <v>#N/A</v>
      </c>
      <c r="AK301" s="39" t="e">
        <f aca="false">IF(AND($O301=$E$4,$E$7),$M301,IF(AND($O301&gt;$E$4,$O301&lt;=$B$3+25,$E$7),AK300+$E$24,NA()))</f>
        <v>#N/A</v>
      </c>
      <c r="AL301" s="39" t="e">
        <f aca="false">IF(AND($O301=$E$4,$E$8),$M301,IF(AND($O301&gt;$E$4,$O301&lt;=$B$3+25,$E$8),AL300+$E$27,NA()))</f>
        <v>#N/A</v>
      </c>
      <c r="AM301" s="39" t="e">
        <f aca="false">IF(AND($O301=$E$4,$E$9),$M301,IF(AND($O301&gt;$E$4,$O301&lt;=$B$3+25,$E$9),AM300+$E$30,NA()))</f>
        <v>#N/A</v>
      </c>
      <c r="AN301" s="39" t="e">
        <f aca="false">IF(AND($O301=$E$4,$E$10),$M301,IF(AND($O301&gt;$E$4,$O301&lt;=$B$3+25,$E$10),AN300+$E$33,NA()))</f>
        <v>#N/A</v>
      </c>
      <c r="AO301" s="39" t="e">
        <f aca="false">IF(AND($O301=$E$4,$E$11),$M301,IF(AND($O301&gt;$E$4,$O301&lt;=$B$3+25,$E$11),AO300+$E$36,NA()))</f>
        <v>#N/A</v>
      </c>
      <c r="AP301" s="39" t="e">
        <f aca="false">IF(AND($O301=$E$4,$E$12),$M301,IF(AND($O301&gt;$E$4,$O301&lt;=$B$3+25,$E$12),AP300+$E$39,NA()))</f>
        <v>#N/A</v>
      </c>
      <c r="AQ301" s="39" t="e">
        <f aca="false">IF(AND($O301=$E$4,$E$13),$M301,IF(AND($O301&gt;$E$4,$O301&lt;=$B$3+25,$E$13),AQ300+$E$42,NA()))</f>
        <v>#N/A</v>
      </c>
      <c r="AR301" s="39" t="e">
        <f aca="false">IF(AND($O301=$E$4,$E$14),$M301,IF(AND($O301&gt;$E$4,$O301&lt;=$B$3+25,$E$14),AR300+$E$45,NA()))</f>
        <v>#N/A</v>
      </c>
      <c r="AS301" s="39" t="e">
        <f aca="false">IF(AND($O301=$E$4,$E$15),$M301,IF(AND($O301&gt;$E$4,$O301&lt;=$B$3+25,$E$15),AS300+$E$48,NA()))</f>
        <v>#N/A</v>
      </c>
      <c r="AT301" s="39" t="e">
        <f aca="false">IF(AND($O301=$E$6,$E$16),$E$19,IF(AND($O301&gt;$E$6,$O301&lt;=$B$3+25,$E$16),($E$36*($O301-$E$6))+$E$19,NA()))</f>
        <v>#N/A</v>
      </c>
      <c r="AU301" s="40" t="e">
        <f aca="false">IF(AND($O301=$F$4,$F$7),$M301,IF(AND($O301&gt;$F$4,$O301&lt;=$B$3+25,$F$7),AU300+$F$24,NA()))</f>
        <v>#N/A</v>
      </c>
      <c r="AV301" s="40" t="e">
        <f aca="false">IF(AND($O301=$F$4,$F$8),$M301,IF(AND($O301&gt;$F$4,$O301&lt;=$B$3+25,$F$8),AV300+$F$27,NA()))</f>
        <v>#N/A</v>
      </c>
      <c r="AW301" s="40" t="e">
        <f aca="false">IF(AND($O301=$F$4,$F$9),$M301,IF(AND($O301&gt;$F$4,$O301&lt;=$B$3+25,$F$9),AW300+$F$30,NA()))</f>
        <v>#N/A</v>
      </c>
      <c r="AX301" s="40" t="e">
        <f aca="false">IF(AND($O301=$F$4,$F$10),$M301,IF(AND($O301&gt;$F$4,$O301&lt;=$B$3+25,$F$10),AX300+$F$33,NA()))</f>
        <v>#N/A</v>
      </c>
      <c r="AY301" s="40" t="e">
        <f aca="false">IF(AND($O301=$F$4,$F$11),$M301,IF(AND($O301&gt;$F$4,$O301&lt;=$B$3+25,$F$11),AY300+$F$36,NA()))</f>
        <v>#N/A</v>
      </c>
      <c r="AZ301" s="40" t="e">
        <f aca="false">IF(AND($O301=$F$4,$F$12),$M301,IF(AND($O301&gt;$F$4,$O301&lt;=$B$3+25,$F$12),AZ300+$F$39,NA()))</f>
        <v>#N/A</v>
      </c>
      <c r="BA301" s="40" t="e">
        <f aca="false">IF(AND($O301=$F$4,$F$13),$M301,IF(AND($O301&gt;$F$4,$O301&lt;=$B$3+25,$F$13),BA300+$F$42,NA()))</f>
        <v>#N/A</v>
      </c>
      <c r="BB301" s="40" t="e">
        <f aca="false">IF(AND($O301=$F$4,$F$14),$M301,IF(AND($O301&gt;$F$4,$O301&lt;=$B$3+25,$F$14),BB300+$F$45,NA()))</f>
        <v>#N/A</v>
      </c>
      <c r="BC301" s="40" t="e">
        <f aca="false">IF(AND($O301=$F$4,$F$15),$M301,IF(AND($O301&gt;$F$4,$O301&lt;=$B$3+25,$F$15),BC300+$F$48,NA()))</f>
        <v>#N/A</v>
      </c>
      <c r="BD301" s="40" t="e">
        <f aca="false">IF(AND($O301=$F$6,$F$16),$F$19,IF(AND($O301&gt;$F$6,$O301&lt;=$B$3+25,$F$16),($F$36*($O301-$F$6))+$F$19,NA()))</f>
        <v>#N/A</v>
      </c>
    </row>
    <row r="302" customFormat="false" ht="11.25" hidden="false" customHeight="false" outlineLevel="0" collapsed="false">
      <c r="H302" s="66" t="e">
        <f aca="false">NA()</f>
        <v>#N/A</v>
      </c>
      <c r="I302" s="36" t="e">
        <f aca="false">NA()</f>
        <v>#N/A</v>
      </c>
      <c r="J302" s="3" t="e">
        <f aca="false">NA()</f>
        <v>#N/A</v>
      </c>
      <c r="K302" s="3" t="e">
        <f aca="false">NA()</f>
        <v>#N/A</v>
      </c>
      <c r="L302" s="3" t="e">
        <f aca="false">NA()</f>
        <v>#N/A</v>
      </c>
      <c r="M302" s="3" t="e">
        <f aca="false">NA()</f>
        <v>#N/A</v>
      </c>
      <c r="O302" s="38" t="n">
        <f aca="false">O301+1</f>
        <v>299</v>
      </c>
      <c r="Q302" s="39" t="e">
        <f aca="false">IF(AND($O302=$C$4,$C$7),$M302,IF(AND($O302&gt;$C$4,$O302&lt;=$B$3+25,$C$7),Q301+$C$24,NA()))</f>
        <v>#N/A</v>
      </c>
      <c r="R302" s="39" t="e">
        <f aca="false">IF(AND($O302=$C$4,$C$8),$M302,IF(AND($O302&gt;$C$4,$O302&lt;=$B$3+25,$C$8),R301+$C$27,NA()))</f>
        <v>#N/A</v>
      </c>
      <c r="S302" s="39" t="e">
        <f aca="false">IF(AND($O302=$C$4,$C$9),$M302,IF(AND($O302&gt;$C$4,$O302&lt;=$B$3+25,$C$9),S301+$C$30,NA()))</f>
        <v>#N/A</v>
      </c>
      <c r="T302" s="39" t="e">
        <f aca="false">IF(AND($O302=$C$4,$C$10),$M302,IF(AND($O302&gt;$C$4,$O302&lt;=$B$3+25,$C$10),T301+$C$33,NA()))</f>
        <v>#N/A</v>
      </c>
      <c r="U302" s="39" t="e">
        <f aca="false">IF(AND($O302=$C$4,$C$11),$M302,IF(AND($O302&gt;$C$4,$O302&lt;=$B$3+25,$C$11),U301+$C$36,NA()))</f>
        <v>#N/A</v>
      </c>
      <c r="V302" s="39" t="e">
        <f aca="false">IF(AND($O302=$C$4,$C$12),$M302,IF(AND($O302&gt;$C$4,$O302&lt;=$B$3+25,$C$12),V301+$C$39,NA()))</f>
        <v>#N/A</v>
      </c>
      <c r="W302" s="39" t="e">
        <f aca="false">IF(AND($O302=$C$4,$C$13),$M302,IF(AND($O302&gt;$C$4,$O302&lt;=$B$3+25,$C$13),W301+$C$42,NA()))</f>
        <v>#N/A</v>
      </c>
      <c r="X302" s="39" t="e">
        <f aca="false">IF(AND($O302=$C$4,$C$14),$M302,IF(AND($O302&gt;$C$4,$O302&lt;=$B$3+25,$C$14),X301+$C$45,NA()))</f>
        <v>#N/A</v>
      </c>
      <c r="Y302" s="39" t="e">
        <f aca="false">IF(AND($O302=$C$4,$C$15),$M302,IF(AND($O302&gt;$C$4,$O302&lt;=$B$3+25,$C$15),Y301+$C$48,NA()))</f>
        <v>#N/A</v>
      </c>
      <c r="Z302" s="39" t="e">
        <f aca="false">IF(AND($O302=$C$6,$C$16),$C$19,IF(AND($O302&gt;$C$6,$O302&lt;=$B$3+25,$C$16),($C$36*($O302-$C$6))+$C$19,NA()))</f>
        <v>#N/A</v>
      </c>
      <c r="AA302" s="40" t="e">
        <f aca="false">IF(AND($O302=$D$4,$D$7),$M302,IF(AND($O302&gt;$D$4,$O302&lt;=$B$3+25,$D$7),AA301+$D$24,NA()))</f>
        <v>#N/A</v>
      </c>
      <c r="AB302" s="40" t="e">
        <f aca="false">IF(AND($O302=$D$4,$D$8),$M302,IF(AND($O302&gt;$D$4,$O302&lt;=$B$3+25,$D$8),AB301+$D$27,NA()))</f>
        <v>#N/A</v>
      </c>
      <c r="AC302" s="40" t="e">
        <f aca="false">IF(AND($O302=$D$4,$D$9),$M302,IF(AND($O302&gt;$D$4,$O302&lt;=$B$3+25,$D$9),AC301+$D$30,NA()))</f>
        <v>#N/A</v>
      </c>
      <c r="AD302" s="40" t="e">
        <f aca="false">IF(AND($O302=$D$4,$D$10),$M302,IF(AND($O302&gt;$D$4,$O302&lt;=$B$3+25,$D$10),AD301+$D$33,NA()))</f>
        <v>#N/A</v>
      </c>
      <c r="AE302" s="40" t="e">
        <f aca="false">IF(AND($O302=$D$4,$D$11),$M302,IF(AND($O302&gt;$D$4,$O302&lt;=$B$3+25,$D$11),AE301+$D$36,NA()))</f>
        <v>#N/A</v>
      </c>
      <c r="AF302" s="40" t="e">
        <f aca="false">IF(AND($O302=$D$4,$D$12),$M302,IF(AND($O302&gt;$D$4,$O302&lt;=$B$3+25,$D$12),AF301+$D$39,NA()))</f>
        <v>#N/A</v>
      </c>
      <c r="AG302" s="40" t="e">
        <f aca="false">IF(AND($O302=$D$4,$D$13),$M302,IF(AND($O302&gt;$D$4,$O302&lt;=$B$3+25,$D$13),AG301+$D$42,NA()))</f>
        <v>#N/A</v>
      </c>
      <c r="AH302" s="40" t="e">
        <f aca="false">IF(AND($O302=$D$4,$D$14),$M302,IF(AND($O302&gt;$D$4,$O302&lt;=$B$3+25,$D$14),AH301+$D$45,NA()))</f>
        <v>#N/A</v>
      </c>
      <c r="AI302" s="41" t="e">
        <f aca="false">IF(AND($O302=$D$4,$D$15),$M302,IF(AND($O302&gt;$D$4,$O302&lt;=$B$3+25,$D$15),AI301+$D$48,NA()))</f>
        <v>#N/A</v>
      </c>
      <c r="AJ302" s="41" t="e">
        <f aca="false">IF(AND($O302=$D$6,$D$16),$D$19,IF(AND($O302&gt;$D$6,$O302&lt;=$B$3+25,$D$16),($D$36*($O302-$D$6))+$D$19,NA()))</f>
        <v>#N/A</v>
      </c>
      <c r="AK302" s="39" t="e">
        <f aca="false">IF(AND($O302=$E$4,$E$7),$M302,IF(AND($O302&gt;$E$4,$O302&lt;=$B$3+25,$E$7),AK301+$E$24,NA()))</f>
        <v>#N/A</v>
      </c>
      <c r="AL302" s="39" t="e">
        <f aca="false">IF(AND($O302=$E$4,$E$8),$M302,IF(AND($O302&gt;$E$4,$O302&lt;=$B$3+25,$E$8),AL301+$E$27,NA()))</f>
        <v>#N/A</v>
      </c>
      <c r="AM302" s="39" t="e">
        <f aca="false">IF(AND($O302=$E$4,$E$9),$M302,IF(AND($O302&gt;$E$4,$O302&lt;=$B$3+25,$E$9),AM301+$E$30,NA()))</f>
        <v>#N/A</v>
      </c>
      <c r="AN302" s="39" t="e">
        <f aca="false">IF(AND($O302=$E$4,$E$10),$M302,IF(AND($O302&gt;$E$4,$O302&lt;=$B$3+25,$E$10),AN301+$E$33,NA()))</f>
        <v>#N/A</v>
      </c>
      <c r="AO302" s="39" t="e">
        <f aca="false">IF(AND($O302=$E$4,$E$11),$M302,IF(AND($O302&gt;$E$4,$O302&lt;=$B$3+25,$E$11),AO301+$E$36,NA()))</f>
        <v>#N/A</v>
      </c>
      <c r="AP302" s="39" t="e">
        <f aca="false">IF(AND($O302=$E$4,$E$12),$M302,IF(AND($O302&gt;$E$4,$O302&lt;=$B$3+25,$E$12),AP301+$E$39,NA()))</f>
        <v>#N/A</v>
      </c>
      <c r="AQ302" s="39" t="e">
        <f aca="false">IF(AND($O302=$E$4,$E$13),$M302,IF(AND($O302&gt;$E$4,$O302&lt;=$B$3+25,$E$13),AQ301+$E$42,NA()))</f>
        <v>#N/A</v>
      </c>
      <c r="AR302" s="39" t="e">
        <f aca="false">IF(AND($O302=$E$4,$E$14),$M302,IF(AND($O302&gt;$E$4,$O302&lt;=$B$3+25,$E$14),AR301+$E$45,NA()))</f>
        <v>#N/A</v>
      </c>
      <c r="AS302" s="39" t="e">
        <f aca="false">IF(AND($O302=$E$4,$E$15),$M302,IF(AND($O302&gt;$E$4,$O302&lt;=$B$3+25,$E$15),AS301+$E$48,NA()))</f>
        <v>#N/A</v>
      </c>
      <c r="AT302" s="39" t="e">
        <f aca="false">IF(AND($O302=$E$6,$E$16),$E$19,IF(AND($O302&gt;$E$6,$O302&lt;=$B$3+25,$E$16),($E$36*($O302-$E$6))+$E$19,NA()))</f>
        <v>#N/A</v>
      </c>
      <c r="AU302" s="40" t="e">
        <f aca="false">IF(AND($O302=$F$4,$F$7),$M302,IF(AND($O302&gt;$F$4,$O302&lt;=$B$3+25,$F$7),AU301+$F$24,NA()))</f>
        <v>#N/A</v>
      </c>
      <c r="AV302" s="40" t="e">
        <f aca="false">IF(AND($O302=$F$4,$F$8),$M302,IF(AND($O302&gt;$F$4,$O302&lt;=$B$3+25,$F$8),AV301+$F$27,NA()))</f>
        <v>#N/A</v>
      </c>
      <c r="AW302" s="40" t="e">
        <f aca="false">IF(AND($O302=$F$4,$F$9),$M302,IF(AND($O302&gt;$F$4,$O302&lt;=$B$3+25,$F$9),AW301+$F$30,NA()))</f>
        <v>#N/A</v>
      </c>
      <c r="AX302" s="40" t="e">
        <f aca="false">IF(AND($O302=$F$4,$F$10),$M302,IF(AND($O302&gt;$F$4,$O302&lt;=$B$3+25,$F$10),AX301+$F$33,NA()))</f>
        <v>#N/A</v>
      </c>
      <c r="AY302" s="40" t="e">
        <f aca="false">IF(AND($O302=$F$4,$F$11),$M302,IF(AND($O302&gt;$F$4,$O302&lt;=$B$3+25,$F$11),AY301+$F$36,NA()))</f>
        <v>#N/A</v>
      </c>
      <c r="AZ302" s="40" t="e">
        <f aca="false">IF(AND($O302=$F$4,$F$12),$M302,IF(AND($O302&gt;$F$4,$O302&lt;=$B$3+25,$F$12),AZ301+$F$39,NA()))</f>
        <v>#N/A</v>
      </c>
      <c r="BA302" s="40" t="e">
        <f aca="false">IF(AND($O302=$F$4,$F$13),$M302,IF(AND($O302&gt;$F$4,$O302&lt;=$B$3+25,$F$13),BA301+$F$42,NA()))</f>
        <v>#N/A</v>
      </c>
      <c r="BB302" s="40" t="e">
        <f aca="false">IF(AND($O302=$F$4,$F$14),$M302,IF(AND($O302&gt;$F$4,$O302&lt;=$B$3+25,$F$14),BB301+$F$45,NA()))</f>
        <v>#N/A</v>
      </c>
      <c r="BC302" s="40" t="e">
        <f aca="false">IF(AND($O302=$F$4,$F$15),$M302,IF(AND($O302&gt;$F$4,$O302&lt;=$B$3+25,$F$15),BC301+$F$48,NA()))</f>
        <v>#N/A</v>
      </c>
      <c r="BD302" s="40" t="e">
        <f aca="false">IF(AND($O302=$F$6,$F$16),$F$19,IF(AND($O302&gt;$F$6,$O302&lt;=$B$3+25,$F$16),($F$36*($O302-$F$6))+$F$19,NA()))</f>
        <v>#N/A</v>
      </c>
    </row>
    <row r="303" customFormat="false" ht="11.25" hidden="false" customHeight="false" outlineLevel="0" collapsed="false">
      <c r="H303" s="66" t="e">
        <f aca="false">NA()</f>
        <v>#N/A</v>
      </c>
      <c r="I303" s="36" t="e">
        <f aca="false">NA()</f>
        <v>#N/A</v>
      </c>
      <c r="J303" s="3" t="e">
        <f aca="false">NA()</f>
        <v>#N/A</v>
      </c>
      <c r="K303" s="3" t="e">
        <f aca="false">NA()</f>
        <v>#N/A</v>
      </c>
      <c r="L303" s="3" t="e">
        <f aca="false">NA()</f>
        <v>#N/A</v>
      </c>
      <c r="M303" s="3" t="e">
        <f aca="false">NA()</f>
        <v>#N/A</v>
      </c>
      <c r="O303" s="38" t="n">
        <f aca="false">O302+1</f>
        <v>300</v>
      </c>
      <c r="Q303" s="39" t="e">
        <f aca="false">IF(AND($O303=$C$4,$C$7),$M303,IF(AND($O303&gt;$C$4,$O303&lt;=$B$3+25,$C$7),Q302+$C$24,NA()))</f>
        <v>#N/A</v>
      </c>
      <c r="R303" s="39" t="e">
        <f aca="false">IF(AND($O303=$C$4,$C$8),$M303,IF(AND($O303&gt;$C$4,$O303&lt;=$B$3+25,$C$8),R302+$C$27,NA()))</f>
        <v>#N/A</v>
      </c>
      <c r="S303" s="39" t="e">
        <f aca="false">IF(AND($O303=$C$4,$C$9),$M303,IF(AND($O303&gt;$C$4,$O303&lt;=$B$3+25,$C$9),S302+$C$30,NA()))</f>
        <v>#N/A</v>
      </c>
      <c r="T303" s="39" t="e">
        <f aca="false">IF(AND($O303=$C$4,$C$10),$M303,IF(AND($O303&gt;$C$4,$O303&lt;=$B$3+25,$C$10),T302+$C$33,NA()))</f>
        <v>#N/A</v>
      </c>
      <c r="U303" s="39" t="e">
        <f aca="false">IF(AND($O303=$C$4,$C$11),$M303,IF(AND($O303&gt;$C$4,$O303&lt;=$B$3+25,$C$11),U302+$C$36,NA()))</f>
        <v>#N/A</v>
      </c>
      <c r="V303" s="39" t="e">
        <f aca="false">IF(AND($O303=$C$4,$C$12),$M303,IF(AND($O303&gt;$C$4,$O303&lt;=$B$3+25,$C$12),V302+$C$39,NA()))</f>
        <v>#N/A</v>
      </c>
      <c r="W303" s="39" t="e">
        <f aca="false">IF(AND($O303=$C$4,$C$13),$M303,IF(AND($O303&gt;$C$4,$O303&lt;=$B$3+25,$C$13),W302+$C$42,NA()))</f>
        <v>#N/A</v>
      </c>
      <c r="X303" s="39" t="e">
        <f aca="false">IF(AND($O303=$C$4,$C$14),$M303,IF(AND($O303&gt;$C$4,$O303&lt;=$B$3+25,$C$14),X302+$C$45,NA()))</f>
        <v>#N/A</v>
      </c>
      <c r="Y303" s="39" t="e">
        <f aca="false">IF(AND($O303=$C$4,$C$15),$M303,IF(AND($O303&gt;$C$4,$O303&lt;=$B$3+25,$C$15),Y302+$C$48,NA()))</f>
        <v>#N/A</v>
      </c>
      <c r="Z303" s="39" t="e">
        <f aca="false">IF(AND($O303=$C$6,$C$16),$C$19,IF(AND($O303&gt;$C$6,$O303&lt;=$B$3+25,$C$16),($C$36*($O303-$C$6))+$C$19,NA()))</f>
        <v>#N/A</v>
      </c>
      <c r="AA303" s="40" t="e">
        <f aca="false">IF(AND($O303=$D$4,$D$7),$M303,IF(AND($O303&gt;$D$4,$O303&lt;=$B$3+25,$D$7),AA302+$D$24,NA()))</f>
        <v>#N/A</v>
      </c>
      <c r="AB303" s="40" t="e">
        <f aca="false">IF(AND($O303=$D$4,$D$8),$M303,IF(AND($O303&gt;$D$4,$O303&lt;=$B$3+25,$D$8),AB302+$D$27,NA()))</f>
        <v>#N/A</v>
      </c>
      <c r="AC303" s="40" t="e">
        <f aca="false">IF(AND($O303=$D$4,$D$9),$M303,IF(AND($O303&gt;$D$4,$O303&lt;=$B$3+25,$D$9),AC302+$D$30,NA()))</f>
        <v>#N/A</v>
      </c>
      <c r="AD303" s="40" t="e">
        <f aca="false">IF(AND($O303=$D$4,$D$10),$M303,IF(AND($O303&gt;$D$4,$O303&lt;=$B$3+25,$D$10),AD302+$D$33,NA()))</f>
        <v>#N/A</v>
      </c>
      <c r="AE303" s="40" t="e">
        <f aca="false">IF(AND($O303=$D$4,$D$11),$M303,IF(AND($O303&gt;$D$4,$O303&lt;=$B$3+25,$D$11),AE302+$D$36,NA()))</f>
        <v>#N/A</v>
      </c>
      <c r="AF303" s="40" t="e">
        <f aca="false">IF(AND($O303=$D$4,$D$12),$M303,IF(AND($O303&gt;$D$4,$O303&lt;=$B$3+25,$D$12),AF302+$D$39,NA()))</f>
        <v>#N/A</v>
      </c>
      <c r="AG303" s="40" t="e">
        <f aca="false">IF(AND($O303=$D$4,$D$13),$M303,IF(AND($O303&gt;$D$4,$O303&lt;=$B$3+25,$D$13),AG302+$D$42,NA()))</f>
        <v>#N/A</v>
      </c>
      <c r="AH303" s="40" t="e">
        <f aca="false">IF(AND($O303=$D$4,$D$14),$M303,IF(AND($O303&gt;$D$4,$O303&lt;=$B$3+25,$D$14),AH302+$D$45,NA()))</f>
        <v>#N/A</v>
      </c>
      <c r="AI303" s="41" t="e">
        <f aca="false">IF(AND($O303=$D$4,$D$15),$M303,IF(AND($O303&gt;$D$4,$O303&lt;=$B$3+25,$D$15),AI302+$D$48,NA()))</f>
        <v>#N/A</v>
      </c>
      <c r="AJ303" s="41" t="e">
        <f aca="false">IF(AND($O303=$D$6,$D$16),$D$19,IF(AND($O303&gt;$D$6,$O303&lt;=$B$3+25,$D$16),($D$36*($O303-$D$6))+$D$19,NA()))</f>
        <v>#N/A</v>
      </c>
      <c r="AK303" s="39" t="e">
        <f aca="false">IF(AND($O303=$E$4,$E$7),$M303,IF(AND($O303&gt;$E$4,$O303&lt;=$B$3+25,$E$7),AK302+$E$24,NA()))</f>
        <v>#N/A</v>
      </c>
      <c r="AL303" s="39" t="e">
        <f aca="false">IF(AND($O303=$E$4,$E$8),$M303,IF(AND($O303&gt;$E$4,$O303&lt;=$B$3+25,$E$8),AL302+$E$27,NA()))</f>
        <v>#N/A</v>
      </c>
      <c r="AM303" s="39" t="e">
        <f aca="false">IF(AND($O303=$E$4,$E$9),$M303,IF(AND($O303&gt;$E$4,$O303&lt;=$B$3+25,$E$9),AM302+$E$30,NA()))</f>
        <v>#N/A</v>
      </c>
      <c r="AN303" s="39" t="e">
        <f aca="false">IF(AND($O303=$E$4,$E$10),$M303,IF(AND($O303&gt;$E$4,$O303&lt;=$B$3+25,$E$10),AN302+$E$33,NA()))</f>
        <v>#N/A</v>
      </c>
      <c r="AO303" s="39" t="e">
        <f aca="false">IF(AND($O303=$E$4,$E$11),$M303,IF(AND($O303&gt;$E$4,$O303&lt;=$B$3+25,$E$11),AO302+$E$36,NA()))</f>
        <v>#N/A</v>
      </c>
      <c r="AP303" s="39" t="e">
        <f aca="false">IF(AND($O303=$E$4,$E$12),$M303,IF(AND($O303&gt;$E$4,$O303&lt;=$B$3+25,$E$12),AP302+$E$39,NA()))</f>
        <v>#N/A</v>
      </c>
      <c r="AQ303" s="39" t="e">
        <f aca="false">IF(AND($O303=$E$4,$E$13),$M303,IF(AND($O303&gt;$E$4,$O303&lt;=$B$3+25,$E$13),AQ302+$E$42,NA()))</f>
        <v>#N/A</v>
      </c>
      <c r="AR303" s="39" t="e">
        <f aca="false">IF(AND($O303=$E$4,$E$14),$M303,IF(AND($O303&gt;$E$4,$O303&lt;=$B$3+25,$E$14),AR302+$E$45,NA()))</f>
        <v>#N/A</v>
      </c>
      <c r="AS303" s="39" t="e">
        <f aca="false">IF(AND($O303=$E$4,$E$15),$M303,IF(AND($O303&gt;$E$4,$O303&lt;=$B$3+25,$E$15),AS302+$E$48,NA()))</f>
        <v>#N/A</v>
      </c>
      <c r="AT303" s="39" t="e">
        <f aca="false">IF(AND($O303=$E$6,$E$16),$E$19,IF(AND($O303&gt;$E$6,$O303&lt;=$B$3+25,$E$16),($E$36*($O303-$E$6))+$E$19,NA()))</f>
        <v>#N/A</v>
      </c>
      <c r="AU303" s="40" t="e">
        <f aca="false">IF(AND($O303=$F$4,$F$7),$M303,IF(AND($O303&gt;$F$4,$O303&lt;=$B$3+25,$F$7),AU302+$F$24,NA()))</f>
        <v>#N/A</v>
      </c>
      <c r="AV303" s="40" t="e">
        <f aca="false">IF(AND($O303=$F$4,$F$8),$M303,IF(AND($O303&gt;$F$4,$O303&lt;=$B$3+25,$F$8),AV302+$F$27,NA()))</f>
        <v>#N/A</v>
      </c>
      <c r="AW303" s="40" t="e">
        <f aca="false">IF(AND($O303=$F$4,$F$9),$M303,IF(AND($O303&gt;$F$4,$O303&lt;=$B$3+25,$F$9),AW302+$F$30,NA()))</f>
        <v>#N/A</v>
      </c>
      <c r="AX303" s="40" t="e">
        <f aca="false">IF(AND($O303=$F$4,$F$10),$M303,IF(AND($O303&gt;$F$4,$O303&lt;=$B$3+25,$F$10),AX302+$F$33,NA()))</f>
        <v>#N/A</v>
      </c>
      <c r="AY303" s="40" t="e">
        <f aca="false">IF(AND($O303=$F$4,$F$11),$M303,IF(AND($O303&gt;$F$4,$O303&lt;=$B$3+25,$F$11),AY302+$F$36,NA()))</f>
        <v>#N/A</v>
      </c>
      <c r="AZ303" s="40" t="e">
        <f aca="false">IF(AND($O303=$F$4,$F$12),$M303,IF(AND($O303&gt;$F$4,$O303&lt;=$B$3+25,$F$12),AZ302+$F$39,NA()))</f>
        <v>#N/A</v>
      </c>
      <c r="BA303" s="40" t="e">
        <f aca="false">IF(AND($O303=$F$4,$F$13),$M303,IF(AND($O303&gt;$F$4,$O303&lt;=$B$3+25,$F$13),BA302+$F$42,NA()))</f>
        <v>#N/A</v>
      </c>
      <c r="BB303" s="40" t="e">
        <f aca="false">IF(AND($O303=$F$4,$F$14),$M303,IF(AND($O303&gt;$F$4,$O303&lt;=$B$3+25,$F$14),BB302+$F$45,NA()))</f>
        <v>#N/A</v>
      </c>
      <c r="BC303" s="40" t="e">
        <f aca="false">IF(AND($O303=$F$4,$F$15),$M303,IF(AND($O303&gt;$F$4,$O303&lt;=$B$3+25,$F$15),BC302+$F$48,NA()))</f>
        <v>#N/A</v>
      </c>
      <c r="BD303" s="40" t="e">
        <f aca="false">IF(AND($O303=$F$6,$F$16),$F$19,IF(AND($O303&gt;$F$6,$O303&lt;=$B$3+25,$F$16),($F$36*($O303-$F$6))+$F$19,NA()))</f>
        <v>#N/A</v>
      </c>
    </row>
    <row r="304" customFormat="false" ht="11.25" hidden="false" customHeight="false" outlineLevel="0" collapsed="false">
      <c r="H304" s="66" t="e">
        <f aca="false">NA()</f>
        <v>#N/A</v>
      </c>
      <c r="I304" s="36" t="e">
        <f aca="false">NA()</f>
        <v>#N/A</v>
      </c>
      <c r="J304" s="3" t="e">
        <f aca="false">NA()</f>
        <v>#N/A</v>
      </c>
      <c r="K304" s="3" t="e">
        <f aca="false">NA()</f>
        <v>#N/A</v>
      </c>
      <c r="L304" s="3" t="e">
        <f aca="false">NA()</f>
        <v>#N/A</v>
      </c>
      <c r="M304" s="3" t="e">
        <f aca="false">NA()</f>
        <v>#N/A</v>
      </c>
      <c r="O304" s="38" t="n">
        <f aca="false">O303+1</f>
        <v>301</v>
      </c>
      <c r="Q304" s="39" t="e">
        <f aca="false">IF(AND($O304=$C$4,$C$7),$M304,IF(AND($O304&gt;$C$4,$O304&lt;=$B$3+25,$C$7),Q303+$C$24,NA()))</f>
        <v>#N/A</v>
      </c>
      <c r="R304" s="39" t="e">
        <f aca="false">IF(AND($O304=$C$4,$C$8),$M304,IF(AND($O304&gt;$C$4,$O304&lt;=$B$3+25,$C$8),R303+$C$27,NA()))</f>
        <v>#N/A</v>
      </c>
      <c r="S304" s="39" t="e">
        <f aca="false">IF(AND($O304=$C$4,$C$9),$M304,IF(AND($O304&gt;$C$4,$O304&lt;=$B$3+25,$C$9),S303+$C$30,NA()))</f>
        <v>#N/A</v>
      </c>
      <c r="T304" s="39" t="e">
        <f aca="false">IF(AND($O304=$C$4,$C$10),$M304,IF(AND($O304&gt;$C$4,$O304&lt;=$B$3+25,$C$10),T303+$C$33,NA()))</f>
        <v>#N/A</v>
      </c>
      <c r="U304" s="39" t="e">
        <f aca="false">IF(AND($O304=$C$4,$C$11),$M304,IF(AND($O304&gt;$C$4,$O304&lt;=$B$3+25,$C$11),U303+$C$36,NA()))</f>
        <v>#N/A</v>
      </c>
      <c r="V304" s="39" t="e">
        <f aca="false">IF(AND($O304=$C$4,$C$12),$M304,IF(AND($O304&gt;$C$4,$O304&lt;=$B$3+25,$C$12),V303+$C$39,NA()))</f>
        <v>#N/A</v>
      </c>
      <c r="W304" s="39" t="e">
        <f aca="false">IF(AND($O304=$C$4,$C$13),$M304,IF(AND($O304&gt;$C$4,$O304&lt;=$B$3+25,$C$13),W303+$C$42,NA()))</f>
        <v>#N/A</v>
      </c>
      <c r="X304" s="39" t="e">
        <f aca="false">IF(AND($O304=$C$4,$C$14),$M304,IF(AND($O304&gt;$C$4,$O304&lt;=$B$3+25,$C$14),X303+$C$45,NA()))</f>
        <v>#N/A</v>
      </c>
      <c r="Y304" s="39" t="e">
        <f aca="false">IF(AND($O304=$C$4,$C$15),$M304,IF(AND($O304&gt;$C$4,$O304&lt;=$B$3+25,$C$15),Y303+$C$48,NA()))</f>
        <v>#N/A</v>
      </c>
      <c r="Z304" s="39" t="e">
        <f aca="false">IF(AND($O304=$C$6,$C$16),$C$19,IF(AND($O304&gt;$C$6,$O304&lt;=$B$3+25,$C$16),($C$36*($O304-$C$6))+$C$19,NA()))</f>
        <v>#N/A</v>
      </c>
      <c r="AA304" s="40" t="e">
        <f aca="false">IF(AND($O304=$D$4,$D$7),$M304,IF(AND($O304&gt;$D$4,$O304&lt;=$B$3+25,$D$7),AA303+$D$24,NA()))</f>
        <v>#N/A</v>
      </c>
      <c r="AB304" s="40" t="e">
        <f aca="false">IF(AND($O304=$D$4,$D$8),$M304,IF(AND($O304&gt;$D$4,$O304&lt;=$B$3+25,$D$8),AB303+$D$27,NA()))</f>
        <v>#N/A</v>
      </c>
      <c r="AC304" s="40" t="e">
        <f aca="false">IF(AND($O304=$D$4,$D$9),$M304,IF(AND($O304&gt;$D$4,$O304&lt;=$B$3+25,$D$9),AC303+$D$30,NA()))</f>
        <v>#N/A</v>
      </c>
      <c r="AD304" s="40" t="e">
        <f aca="false">IF(AND($O304=$D$4,$D$10),$M304,IF(AND($O304&gt;$D$4,$O304&lt;=$B$3+25,$D$10),AD303+$D$33,NA()))</f>
        <v>#N/A</v>
      </c>
      <c r="AE304" s="40" t="e">
        <f aca="false">IF(AND($O304=$D$4,$D$11),$M304,IF(AND($O304&gt;$D$4,$O304&lt;=$B$3+25,$D$11),AE303+$D$36,NA()))</f>
        <v>#N/A</v>
      </c>
      <c r="AF304" s="40" t="e">
        <f aca="false">IF(AND($O304=$D$4,$D$12),$M304,IF(AND($O304&gt;$D$4,$O304&lt;=$B$3+25,$D$12),AF303+$D$39,NA()))</f>
        <v>#N/A</v>
      </c>
      <c r="AG304" s="40" t="e">
        <f aca="false">IF(AND($O304=$D$4,$D$13),$M304,IF(AND($O304&gt;$D$4,$O304&lt;=$B$3+25,$D$13),AG303+$D$42,NA()))</f>
        <v>#N/A</v>
      </c>
      <c r="AH304" s="40" t="e">
        <f aca="false">IF(AND($O304=$D$4,$D$14),$M304,IF(AND($O304&gt;$D$4,$O304&lt;=$B$3+25,$D$14),AH303+$D$45,NA()))</f>
        <v>#N/A</v>
      </c>
      <c r="AI304" s="41" t="e">
        <f aca="false">IF(AND($O304=$D$4,$D$15),$M304,IF(AND($O304&gt;$D$4,$O304&lt;=$B$3+25,$D$15),AI303+$D$48,NA()))</f>
        <v>#N/A</v>
      </c>
      <c r="AJ304" s="41" t="e">
        <f aca="false">IF(AND($O304=$D$6,$D$16),$D$19,IF(AND($O304&gt;$D$6,$O304&lt;=$B$3+25,$D$16),($D$36*($O304-$D$6))+$D$19,NA()))</f>
        <v>#N/A</v>
      </c>
      <c r="AK304" s="39" t="e">
        <f aca="false">IF(AND($O304=$E$4,$E$7),$M304,IF(AND($O304&gt;$E$4,$O304&lt;=$B$3+25,$E$7),AK303+$E$24,NA()))</f>
        <v>#N/A</v>
      </c>
      <c r="AL304" s="39" t="e">
        <f aca="false">IF(AND($O304=$E$4,$E$8),$M304,IF(AND($O304&gt;$E$4,$O304&lt;=$B$3+25,$E$8),AL303+$E$27,NA()))</f>
        <v>#N/A</v>
      </c>
      <c r="AM304" s="39" t="e">
        <f aca="false">IF(AND($O304=$E$4,$E$9),$M304,IF(AND($O304&gt;$E$4,$O304&lt;=$B$3+25,$E$9),AM303+$E$30,NA()))</f>
        <v>#N/A</v>
      </c>
      <c r="AN304" s="39" t="e">
        <f aca="false">IF(AND($O304=$E$4,$E$10),$M304,IF(AND($O304&gt;$E$4,$O304&lt;=$B$3+25,$E$10),AN303+$E$33,NA()))</f>
        <v>#N/A</v>
      </c>
      <c r="AO304" s="39" t="e">
        <f aca="false">IF(AND($O304=$E$4,$E$11),$M304,IF(AND($O304&gt;$E$4,$O304&lt;=$B$3+25,$E$11),AO303+$E$36,NA()))</f>
        <v>#N/A</v>
      </c>
      <c r="AP304" s="39" t="e">
        <f aca="false">IF(AND($O304=$E$4,$E$12),$M304,IF(AND($O304&gt;$E$4,$O304&lt;=$B$3+25,$E$12),AP303+$E$39,NA()))</f>
        <v>#N/A</v>
      </c>
      <c r="AQ304" s="39" t="e">
        <f aca="false">IF(AND($O304=$E$4,$E$13),$M304,IF(AND($O304&gt;$E$4,$O304&lt;=$B$3+25,$E$13),AQ303+$E$42,NA()))</f>
        <v>#N/A</v>
      </c>
      <c r="AR304" s="39" t="e">
        <f aca="false">IF(AND($O304=$E$4,$E$14),$M304,IF(AND($O304&gt;$E$4,$O304&lt;=$B$3+25,$E$14),AR303+$E$45,NA()))</f>
        <v>#N/A</v>
      </c>
      <c r="AS304" s="39" t="e">
        <f aca="false">IF(AND($O304=$E$4,$E$15),$M304,IF(AND($O304&gt;$E$4,$O304&lt;=$B$3+25,$E$15),AS303+$E$48,NA()))</f>
        <v>#N/A</v>
      </c>
      <c r="AT304" s="39" t="e">
        <f aca="false">IF(AND($O304=$E$6,$E$16),$E$19,IF(AND($O304&gt;$E$6,$O304&lt;=$B$3+25,$E$16),($E$36*($O304-$E$6))+$E$19,NA()))</f>
        <v>#N/A</v>
      </c>
      <c r="AU304" s="40" t="e">
        <f aca="false">IF(AND($O304=$F$4,$F$7),$M304,IF(AND($O304&gt;$F$4,$O304&lt;=$B$3+25,$F$7),AU303+$F$24,NA()))</f>
        <v>#N/A</v>
      </c>
      <c r="AV304" s="40" t="e">
        <f aca="false">IF(AND($O304=$F$4,$F$8),$M304,IF(AND($O304&gt;$F$4,$O304&lt;=$B$3+25,$F$8),AV303+$F$27,NA()))</f>
        <v>#N/A</v>
      </c>
      <c r="AW304" s="40" t="e">
        <f aca="false">IF(AND($O304=$F$4,$F$9),$M304,IF(AND($O304&gt;$F$4,$O304&lt;=$B$3+25,$F$9),AW303+$F$30,NA()))</f>
        <v>#N/A</v>
      </c>
      <c r="AX304" s="40" t="e">
        <f aca="false">IF(AND($O304=$F$4,$F$10),$M304,IF(AND($O304&gt;$F$4,$O304&lt;=$B$3+25,$F$10),AX303+$F$33,NA()))</f>
        <v>#N/A</v>
      </c>
      <c r="AY304" s="40" t="e">
        <f aca="false">IF(AND($O304=$F$4,$F$11),$M304,IF(AND($O304&gt;$F$4,$O304&lt;=$B$3+25,$F$11),AY303+$F$36,NA()))</f>
        <v>#N/A</v>
      </c>
      <c r="AZ304" s="40" t="e">
        <f aca="false">IF(AND($O304=$F$4,$F$12),$M304,IF(AND($O304&gt;$F$4,$O304&lt;=$B$3+25,$F$12),AZ303+$F$39,NA()))</f>
        <v>#N/A</v>
      </c>
      <c r="BA304" s="40" t="e">
        <f aca="false">IF(AND($O304=$F$4,$F$13),$M304,IF(AND($O304&gt;$F$4,$O304&lt;=$B$3+25,$F$13),BA303+$F$42,NA()))</f>
        <v>#N/A</v>
      </c>
      <c r="BB304" s="40" t="e">
        <f aca="false">IF(AND($O304=$F$4,$F$14),$M304,IF(AND($O304&gt;$F$4,$O304&lt;=$B$3+25,$F$14),BB303+$F$45,NA()))</f>
        <v>#N/A</v>
      </c>
      <c r="BC304" s="40" t="e">
        <f aca="false">IF(AND($O304=$F$4,$F$15),$M304,IF(AND($O304&gt;$F$4,$O304&lt;=$B$3+25,$F$15),BC303+$F$48,NA()))</f>
        <v>#N/A</v>
      </c>
      <c r="BD304" s="40" t="e">
        <f aca="false">IF(AND($O304=$F$6,$F$16),$F$19,IF(AND($O304&gt;$F$6,$O304&lt;=$B$3+25,$F$16),($F$36*($O304-$F$6))+$F$19,NA()))</f>
        <v>#N/A</v>
      </c>
    </row>
    <row r="305" customFormat="false" ht="11.25" hidden="false" customHeight="false" outlineLevel="0" collapsed="false">
      <c r="H305" s="66" t="e">
        <f aca="false">NA()</f>
        <v>#N/A</v>
      </c>
      <c r="I305" s="36" t="e">
        <f aca="false">NA()</f>
        <v>#N/A</v>
      </c>
      <c r="J305" s="3" t="e">
        <f aca="false">NA()</f>
        <v>#N/A</v>
      </c>
      <c r="K305" s="3" t="e">
        <f aca="false">NA()</f>
        <v>#N/A</v>
      </c>
      <c r="L305" s="3" t="e">
        <f aca="false">NA()</f>
        <v>#N/A</v>
      </c>
      <c r="M305" s="3" t="e">
        <f aca="false">NA()</f>
        <v>#N/A</v>
      </c>
      <c r="O305" s="38" t="n">
        <f aca="false">O304+1</f>
        <v>302</v>
      </c>
      <c r="Q305" s="39" t="e">
        <f aca="false">IF(AND($O305=$C$4,$C$7),$M305,IF(AND($O305&gt;$C$4,$O305&lt;=$B$3+25,$C$7),Q304+$C$24,NA()))</f>
        <v>#N/A</v>
      </c>
      <c r="R305" s="39" t="e">
        <f aca="false">IF(AND($O305=$C$4,$C$8),$M305,IF(AND($O305&gt;$C$4,$O305&lt;=$B$3+25,$C$8),R304+$C$27,NA()))</f>
        <v>#N/A</v>
      </c>
      <c r="S305" s="39" t="e">
        <f aca="false">IF(AND($O305=$C$4,$C$9),$M305,IF(AND($O305&gt;$C$4,$O305&lt;=$B$3+25,$C$9),S304+$C$30,NA()))</f>
        <v>#N/A</v>
      </c>
      <c r="T305" s="39" t="e">
        <f aca="false">IF(AND($O305=$C$4,$C$10),$M305,IF(AND($O305&gt;$C$4,$O305&lt;=$B$3+25,$C$10),T304+$C$33,NA()))</f>
        <v>#N/A</v>
      </c>
      <c r="U305" s="39" t="e">
        <f aca="false">IF(AND($O305=$C$4,$C$11),$M305,IF(AND($O305&gt;$C$4,$O305&lt;=$B$3+25,$C$11),U304+$C$36,NA()))</f>
        <v>#N/A</v>
      </c>
      <c r="V305" s="39" t="e">
        <f aca="false">IF(AND($O305=$C$4,$C$12),$M305,IF(AND($O305&gt;$C$4,$O305&lt;=$B$3+25,$C$12),V304+$C$39,NA()))</f>
        <v>#N/A</v>
      </c>
      <c r="W305" s="39" t="e">
        <f aca="false">IF(AND($O305=$C$4,$C$13),$M305,IF(AND($O305&gt;$C$4,$O305&lt;=$B$3+25,$C$13),W304+$C$42,NA()))</f>
        <v>#N/A</v>
      </c>
      <c r="X305" s="39" t="e">
        <f aca="false">IF(AND($O305=$C$4,$C$14),$M305,IF(AND($O305&gt;$C$4,$O305&lt;=$B$3+25,$C$14),X304+$C$45,NA()))</f>
        <v>#N/A</v>
      </c>
      <c r="Y305" s="39" t="e">
        <f aca="false">IF(AND($O305=$C$4,$C$15),$M305,IF(AND($O305&gt;$C$4,$O305&lt;=$B$3+25,$C$15),Y304+$C$48,NA()))</f>
        <v>#N/A</v>
      </c>
      <c r="Z305" s="39" t="e">
        <f aca="false">IF(AND($O305=$C$6,$C$16),$C$19,IF(AND($O305&gt;$C$6,$O305&lt;=$B$3+25,$C$16),($C$36*($O305-$C$6))+$C$19,NA()))</f>
        <v>#N/A</v>
      </c>
      <c r="AA305" s="40" t="e">
        <f aca="false">IF(AND($O305=$D$4,$D$7),$M305,IF(AND($O305&gt;$D$4,$O305&lt;=$B$3+25,$D$7),AA304+$D$24,NA()))</f>
        <v>#N/A</v>
      </c>
      <c r="AB305" s="40" t="e">
        <f aca="false">IF(AND($O305=$D$4,$D$8),$M305,IF(AND($O305&gt;$D$4,$O305&lt;=$B$3+25,$D$8),AB304+$D$27,NA()))</f>
        <v>#N/A</v>
      </c>
      <c r="AC305" s="40" t="e">
        <f aca="false">IF(AND($O305=$D$4,$D$9),$M305,IF(AND($O305&gt;$D$4,$O305&lt;=$B$3+25,$D$9),AC304+$D$30,NA()))</f>
        <v>#N/A</v>
      </c>
      <c r="AD305" s="40" t="e">
        <f aca="false">IF(AND($O305=$D$4,$D$10),$M305,IF(AND($O305&gt;$D$4,$O305&lt;=$B$3+25,$D$10),AD304+$D$33,NA()))</f>
        <v>#N/A</v>
      </c>
      <c r="AE305" s="40" t="e">
        <f aca="false">IF(AND($O305=$D$4,$D$11),$M305,IF(AND($O305&gt;$D$4,$O305&lt;=$B$3+25,$D$11),AE304+$D$36,NA()))</f>
        <v>#N/A</v>
      </c>
      <c r="AF305" s="40" t="e">
        <f aca="false">IF(AND($O305=$D$4,$D$12),$M305,IF(AND($O305&gt;$D$4,$O305&lt;=$B$3+25,$D$12),AF304+$D$39,NA()))</f>
        <v>#N/A</v>
      </c>
      <c r="AG305" s="40" t="e">
        <f aca="false">IF(AND($O305=$D$4,$D$13),$M305,IF(AND($O305&gt;$D$4,$O305&lt;=$B$3+25,$D$13),AG304+$D$42,NA()))</f>
        <v>#N/A</v>
      </c>
      <c r="AH305" s="40" t="e">
        <f aca="false">IF(AND($O305=$D$4,$D$14),$M305,IF(AND($O305&gt;$D$4,$O305&lt;=$B$3+25,$D$14),AH304+$D$45,NA()))</f>
        <v>#N/A</v>
      </c>
      <c r="AI305" s="41" t="e">
        <f aca="false">IF(AND($O305=$D$4,$D$15),$M305,IF(AND($O305&gt;$D$4,$O305&lt;=$B$3+25,$D$15),AI304+$D$48,NA()))</f>
        <v>#N/A</v>
      </c>
      <c r="AJ305" s="41" t="e">
        <f aca="false">IF(AND($O305=$D$6,$D$16),$D$19,IF(AND($O305&gt;$D$6,$O305&lt;=$B$3+25,$D$16),($D$36*($O305-$D$6))+$D$19,NA()))</f>
        <v>#N/A</v>
      </c>
      <c r="AK305" s="39" t="e">
        <f aca="false">IF(AND($O305=$E$4,$E$7),$M305,IF(AND($O305&gt;$E$4,$O305&lt;=$B$3+25,$E$7),AK304+$E$24,NA()))</f>
        <v>#N/A</v>
      </c>
      <c r="AL305" s="39" t="e">
        <f aca="false">IF(AND($O305=$E$4,$E$8),$M305,IF(AND($O305&gt;$E$4,$O305&lt;=$B$3+25,$E$8),AL304+$E$27,NA()))</f>
        <v>#N/A</v>
      </c>
      <c r="AM305" s="39" t="e">
        <f aca="false">IF(AND($O305=$E$4,$E$9),$M305,IF(AND($O305&gt;$E$4,$O305&lt;=$B$3+25,$E$9),AM304+$E$30,NA()))</f>
        <v>#N/A</v>
      </c>
      <c r="AN305" s="39" t="e">
        <f aca="false">IF(AND($O305=$E$4,$E$10),$M305,IF(AND($O305&gt;$E$4,$O305&lt;=$B$3+25,$E$10),AN304+$E$33,NA()))</f>
        <v>#N/A</v>
      </c>
      <c r="AO305" s="39" t="e">
        <f aca="false">IF(AND($O305=$E$4,$E$11),$M305,IF(AND($O305&gt;$E$4,$O305&lt;=$B$3+25,$E$11),AO304+$E$36,NA()))</f>
        <v>#N/A</v>
      </c>
      <c r="AP305" s="39" t="e">
        <f aca="false">IF(AND($O305=$E$4,$E$12),$M305,IF(AND($O305&gt;$E$4,$O305&lt;=$B$3+25,$E$12),AP304+$E$39,NA()))</f>
        <v>#N/A</v>
      </c>
      <c r="AQ305" s="39" t="e">
        <f aca="false">IF(AND($O305=$E$4,$E$13),$M305,IF(AND($O305&gt;$E$4,$O305&lt;=$B$3+25,$E$13),AQ304+$E$42,NA()))</f>
        <v>#N/A</v>
      </c>
      <c r="AR305" s="39" t="e">
        <f aca="false">IF(AND($O305=$E$4,$E$14),$M305,IF(AND($O305&gt;$E$4,$O305&lt;=$B$3+25,$E$14),AR304+$E$45,NA()))</f>
        <v>#N/A</v>
      </c>
      <c r="AS305" s="39" t="e">
        <f aca="false">IF(AND($O305=$E$4,$E$15),$M305,IF(AND($O305&gt;$E$4,$O305&lt;=$B$3+25,$E$15),AS304+$E$48,NA()))</f>
        <v>#N/A</v>
      </c>
      <c r="AT305" s="39" t="e">
        <f aca="false">IF(AND($O305=$E$6,$E$16),$E$19,IF(AND($O305&gt;$E$6,$O305&lt;=$B$3+25,$E$16),($E$36*($O305-$E$6))+$E$19,NA()))</f>
        <v>#N/A</v>
      </c>
      <c r="AU305" s="40" t="e">
        <f aca="false">IF(AND($O305=$F$4,$F$7),$M305,IF(AND($O305&gt;$F$4,$O305&lt;=$B$3+25,$F$7),AU304+$F$24,NA()))</f>
        <v>#N/A</v>
      </c>
      <c r="AV305" s="40" t="e">
        <f aca="false">IF(AND($O305=$F$4,$F$8),$M305,IF(AND($O305&gt;$F$4,$O305&lt;=$B$3+25,$F$8),AV304+$F$27,NA()))</f>
        <v>#N/A</v>
      </c>
      <c r="AW305" s="40" t="e">
        <f aca="false">IF(AND($O305=$F$4,$F$9),$M305,IF(AND($O305&gt;$F$4,$O305&lt;=$B$3+25,$F$9),AW304+$F$30,NA()))</f>
        <v>#N/A</v>
      </c>
      <c r="AX305" s="40" t="e">
        <f aca="false">IF(AND($O305=$F$4,$F$10),$M305,IF(AND($O305&gt;$F$4,$O305&lt;=$B$3+25,$F$10),AX304+$F$33,NA()))</f>
        <v>#N/A</v>
      </c>
      <c r="AY305" s="40" t="e">
        <f aca="false">IF(AND($O305=$F$4,$F$11),$M305,IF(AND($O305&gt;$F$4,$O305&lt;=$B$3+25,$F$11),AY304+$F$36,NA()))</f>
        <v>#N/A</v>
      </c>
      <c r="AZ305" s="40" t="e">
        <f aca="false">IF(AND($O305=$F$4,$F$12),$M305,IF(AND($O305&gt;$F$4,$O305&lt;=$B$3+25,$F$12),AZ304+$F$39,NA()))</f>
        <v>#N/A</v>
      </c>
      <c r="BA305" s="40" t="e">
        <f aca="false">IF(AND($O305=$F$4,$F$13),$M305,IF(AND($O305&gt;$F$4,$O305&lt;=$B$3+25,$F$13),BA304+$F$42,NA()))</f>
        <v>#N/A</v>
      </c>
      <c r="BB305" s="40" t="e">
        <f aca="false">IF(AND($O305=$F$4,$F$14),$M305,IF(AND($O305&gt;$F$4,$O305&lt;=$B$3+25,$F$14),BB304+$F$45,NA()))</f>
        <v>#N/A</v>
      </c>
      <c r="BC305" s="40" t="e">
        <f aca="false">IF(AND($O305=$F$4,$F$15),$M305,IF(AND($O305&gt;$F$4,$O305&lt;=$B$3+25,$F$15),BC304+$F$48,NA()))</f>
        <v>#N/A</v>
      </c>
      <c r="BD305" s="40" t="e">
        <f aca="false">IF(AND($O305=$F$6,$F$16),$F$19,IF(AND($O305&gt;$F$6,$O305&lt;=$B$3+25,$F$16),($F$36*($O305-$F$6))+$F$19,NA()))</f>
        <v>#N/A</v>
      </c>
    </row>
    <row r="306" customFormat="false" ht="11.25" hidden="false" customHeight="false" outlineLevel="0" collapsed="false">
      <c r="H306" s="66" t="e">
        <f aca="false">NA()</f>
        <v>#N/A</v>
      </c>
      <c r="I306" s="36" t="e">
        <f aca="false">NA()</f>
        <v>#N/A</v>
      </c>
      <c r="J306" s="3" t="e">
        <f aca="false">NA()</f>
        <v>#N/A</v>
      </c>
      <c r="K306" s="3" t="e">
        <f aca="false">NA()</f>
        <v>#N/A</v>
      </c>
      <c r="L306" s="3" t="e">
        <f aca="false">NA()</f>
        <v>#N/A</v>
      </c>
      <c r="M306" s="3" t="e">
        <f aca="false">NA()</f>
        <v>#N/A</v>
      </c>
      <c r="O306" s="38" t="n">
        <f aca="false">O305+1</f>
        <v>303</v>
      </c>
      <c r="Q306" s="39" t="e">
        <f aca="false">IF(AND($O306=$C$4,$C$7),$M306,IF(AND($O306&gt;$C$4,$O306&lt;=$B$3+25,$C$7),Q305+$C$24,NA()))</f>
        <v>#N/A</v>
      </c>
      <c r="R306" s="39" t="e">
        <f aca="false">IF(AND($O306=$C$4,$C$8),$M306,IF(AND($O306&gt;$C$4,$O306&lt;=$B$3+25,$C$8),R305+$C$27,NA()))</f>
        <v>#N/A</v>
      </c>
      <c r="S306" s="39" t="e">
        <f aca="false">IF(AND($O306=$C$4,$C$9),$M306,IF(AND($O306&gt;$C$4,$O306&lt;=$B$3+25,$C$9),S305+$C$30,NA()))</f>
        <v>#N/A</v>
      </c>
      <c r="T306" s="39" t="e">
        <f aca="false">IF(AND($O306=$C$4,$C$10),$M306,IF(AND($O306&gt;$C$4,$O306&lt;=$B$3+25,$C$10),T305+$C$33,NA()))</f>
        <v>#N/A</v>
      </c>
      <c r="U306" s="39" t="e">
        <f aca="false">IF(AND($O306=$C$4,$C$11),$M306,IF(AND($O306&gt;$C$4,$O306&lt;=$B$3+25,$C$11),U305+$C$36,NA()))</f>
        <v>#N/A</v>
      </c>
      <c r="V306" s="39" t="e">
        <f aca="false">IF(AND($O306=$C$4,$C$12),$M306,IF(AND($O306&gt;$C$4,$O306&lt;=$B$3+25,$C$12),V305+$C$39,NA()))</f>
        <v>#N/A</v>
      </c>
      <c r="W306" s="39" t="e">
        <f aca="false">IF(AND($O306=$C$4,$C$13),$M306,IF(AND($O306&gt;$C$4,$O306&lt;=$B$3+25,$C$13),W305+$C$42,NA()))</f>
        <v>#N/A</v>
      </c>
      <c r="X306" s="39" t="e">
        <f aca="false">IF(AND($O306=$C$4,$C$14),$M306,IF(AND($O306&gt;$C$4,$O306&lt;=$B$3+25,$C$14),X305+$C$45,NA()))</f>
        <v>#N/A</v>
      </c>
      <c r="Y306" s="39" t="e">
        <f aca="false">IF(AND($O306=$C$4,$C$15),$M306,IF(AND($O306&gt;$C$4,$O306&lt;=$B$3+25,$C$15),Y305+$C$48,NA()))</f>
        <v>#N/A</v>
      </c>
      <c r="Z306" s="39" t="e">
        <f aca="false">IF(AND($O306=$C$6,$C$16),$C$19,IF(AND($O306&gt;$C$6,$O306&lt;=$B$3+25,$C$16),($C$36*($O306-$C$6))+$C$19,NA()))</f>
        <v>#N/A</v>
      </c>
      <c r="AA306" s="40" t="e">
        <f aca="false">IF(AND($O306=$D$4,$D$7),$M306,IF(AND($O306&gt;$D$4,$O306&lt;=$B$3+25,$D$7),AA305+$D$24,NA()))</f>
        <v>#N/A</v>
      </c>
      <c r="AB306" s="40" t="e">
        <f aca="false">IF(AND($O306=$D$4,$D$8),$M306,IF(AND($O306&gt;$D$4,$O306&lt;=$B$3+25,$D$8),AB305+$D$27,NA()))</f>
        <v>#N/A</v>
      </c>
      <c r="AC306" s="40" t="e">
        <f aca="false">IF(AND($O306=$D$4,$D$9),$M306,IF(AND($O306&gt;$D$4,$O306&lt;=$B$3+25,$D$9),AC305+$D$30,NA()))</f>
        <v>#N/A</v>
      </c>
      <c r="AD306" s="40" t="e">
        <f aca="false">IF(AND($O306=$D$4,$D$10),$M306,IF(AND($O306&gt;$D$4,$O306&lt;=$B$3+25,$D$10),AD305+$D$33,NA()))</f>
        <v>#N/A</v>
      </c>
      <c r="AE306" s="40" t="e">
        <f aca="false">IF(AND($O306=$D$4,$D$11),$M306,IF(AND($O306&gt;$D$4,$O306&lt;=$B$3+25,$D$11),AE305+$D$36,NA()))</f>
        <v>#N/A</v>
      </c>
      <c r="AF306" s="40" t="e">
        <f aca="false">IF(AND($O306=$D$4,$D$12),$M306,IF(AND($O306&gt;$D$4,$O306&lt;=$B$3+25,$D$12),AF305+$D$39,NA()))</f>
        <v>#N/A</v>
      </c>
      <c r="AG306" s="40" t="e">
        <f aca="false">IF(AND($O306=$D$4,$D$13),$M306,IF(AND($O306&gt;$D$4,$O306&lt;=$B$3+25,$D$13),AG305+$D$42,NA()))</f>
        <v>#N/A</v>
      </c>
      <c r="AH306" s="40" t="e">
        <f aca="false">IF(AND($O306=$D$4,$D$14),$M306,IF(AND($O306&gt;$D$4,$O306&lt;=$B$3+25,$D$14),AH305+$D$45,NA()))</f>
        <v>#N/A</v>
      </c>
      <c r="AI306" s="41" t="e">
        <f aca="false">IF(AND($O306=$D$4,$D$15),$M306,IF(AND($O306&gt;$D$4,$O306&lt;=$B$3+25,$D$15),AI305+$D$48,NA()))</f>
        <v>#N/A</v>
      </c>
      <c r="AJ306" s="41" t="e">
        <f aca="false">IF(AND($O306=$D$6,$D$16),$D$19,IF(AND($O306&gt;$D$6,$O306&lt;=$B$3+25,$D$16),($D$36*($O306-$D$6))+$D$19,NA()))</f>
        <v>#N/A</v>
      </c>
      <c r="AK306" s="39" t="e">
        <f aca="false">IF(AND($O306=$E$4,$E$7),$M306,IF(AND($O306&gt;$E$4,$O306&lt;=$B$3+25,$E$7),AK305+$E$24,NA()))</f>
        <v>#N/A</v>
      </c>
      <c r="AL306" s="39" t="e">
        <f aca="false">IF(AND($O306=$E$4,$E$8),$M306,IF(AND($O306&gt;$E$4,$O306&lt;=$B$3+25,$E$8),AL305+$E$27,NA()))</f>
        <v>#N/A</v>
      </c>
      <c r="AM306" s="39" t="e">
        <f aca="false">IF(AND($O306=$E$4,$E$9),$M306,IF(AND($O306&gt;$E$4,$O306&lt;=$B$3+25,$E$9),AM305+$E$30,NA()))</f>
        <v>#N/A</v>
      </c>
      <c r="AN306" s="39" t="e">
        <f aca="false">IF(AND($O306=$E$4,$E$10),$M306,IF(AND($O306&gt;$E$4,$O306&lt;=$B$3+25,$E$10),AN305+$E$33,NA()))</f>
        <v>#N/A</v>
      </c>
      <c r="AO306" s="39" t="e">
        <f aca="false">IF(AND($O306=$E$4,$E$11),$M306,IF(AND($O306&gt;$E$4,$O306&lt;=$B$3+25,$E$11),AO305+$E$36,NA()))</f>
        <v>#N/A</v>
      </c>
      <c r="AP306" s="39" t="e">
        <f aca="false">IF(AND($O306=$E$4,$E$12),$M306,IF(AND($O306&gt;$E$4,$O306&lt;=$B$3+25,$E$12),AP305+$E$39,NA()))</f>
        <v>#N/A</v>
      </c>
      <c r="AQ306" s="39" t="e">
        <f aca="false">IF(AND($O306=$E$4,$E$13),$M306,IF(AND($O306&gt;$E$4,$O306&lt;=$B$3+25,$E$13),AQ305+$E$42,NA()))</f>
        <v>#N/A</v>
      </c>
      <c r="AR306" s="39" t="e">
        <f aca="false">IF(AND($O306=$E$4,$E$14),$M306,IF(AND($O306&gt;$E$4,$O306&lt;=$B$3+25,$E$14),AR305+$E$45,NA()))</f>
        <v>#N/A</v>
      </c>
      <c r="AS306" s="39" t="e">
        <f aca="false">IF(AND($O306=$E$4,$E$15),$M306,IF(AND($O306&gt;$E$4,$O306&lt;=$B$3+25,$E$15),AS305+$E$48,NA()))</f>
        <v>#N/A</v>
      </c>
      <c r="AT306" s="39" t="e">
        <f aca="false">IF(AND($O306=$E$6,$E$16),$E$19,IF(AND($O306&gt;$E$6,$O306&lt;=$B$3+25,$E$16),($E$36*($O306-$E$6))+$E$19,NA()))</f>
        <v>#N/A</v>
      </c>
      <c r="AU306" s="40" t="e">
        <f aca="false">IF(AND($O306=$F$4,$F$7),$M306,IF(AND($O306&gt;$F$4,$O306&lt;=$B$3+25,$F$7),AU305+$F$24,NA()))</f>
        <v>#N/A</v>
      </c>
      <c r="AV306" s="40" t="e">
        <f aca="false">IF(AND($O306=$F$4,$F$8),$M306,IF(AND($O306&gt;$F$4,$O306&lt;=$B$3+25,$F$8),AV305+$F$27,NA()))</f>
        <v>#N/A</v>
      </c>
      <c r="AW306" s="40" t="e">
        <f aca="false">IF(AND($O306=$F$4,$F$9),$M306,IF(AND($O306&gt;$F$4,$O306&lt;=$B$3+25,$F$9),AW305+$F$30,NA()))</f>
        <v>#N/A</v>
      </c>
      <c r="AX306" s="40" t="e">
        <f aca="false">IF(AND($O306=$F$4,$F$10),$M306,IF(AND($O306&gt;$F$4,$O306&lt;=$B$3+25,$F$10),AX305+$F$33,NA()))</f>
        <v>#N/A</v>
      </c>
      <c r="AY306" s="40" t="e">
        <f aca="false">IF(AND($O306=$F$4,$F$11),$M306,IF(AND($O306&gt;$F$4,$O306&lt;=$B$3+25,$F$11),AY305+$F$36,NA()))</f>
        <v>#N/A</v>
      </c>
      <c r="AZ306" s="40" t="e">
        <f aca="false">IF(AND($O306=$F$4,$F$12),$M306,IF(AND($O306&gt;$F$4,$O306&lt;=$B$3+25,$F$12),AZ305+$F$39,NA()))</f>
        <v>#N/A</v>
      </c>
      <c r="BA306" s="40" t="e">
        <f aca="false">IF(AND($O306=$F$4,$F$13),$M306,IF(AND($O306&gt;$F$4,$O306&lt;=$B$3+25,$F$13),BA305+$F$42,NA()))</f>
        <v>#N/A</v>
      </c>
      <c r="BB306" s="40" t="e">
        <f aca="false">IF(AND($O306=$F$4,$F$14),$M306,IF(AND($O306&gt;$F$4,$O306&lt;=$B$3+25,$F$14),BB305+$F$45,NA()))</f>
        <v>#N/A</v>
      </c>
      <c r="BC306" s="40" t="e">
        <f aca="false">IF(AND($O306=$F$4,$F$15),$M306,IF(AND($O306&gt;$F$4,$O306&lt;=$B$3+25,$F$15),BC305+$F$48,NA()))</f>
        <v>#N/A</v>
      </c>
      <c r="BD306" s="40" t="e">
        <f aca="false">IF(AND($O306=$F$6,$F$16),$F$19,IF(AND($O306&gt;$F$6,$O306&lt;=$B$3+25,$F$16),($F$36*($O306-$F$6))+$F$19,NA()))</f>
        <v>#N/A</v>
      </c>
    </row>
    <row r="307" customFormat="false" ht="11.25" hidden="false" customHeight="false" outlineLevel="0" collapsed="false">
      <c r="H307" s="66" t="e">
        <f aca="false">NA()</f>
        <v>#N/A</v>
      </c>
      <c r="I307" s="36" t="e">
        <f aca="false">NA()</f>
        <v>#N/A</v>
      </c>
      <c r="J307" s="3" t="e">
        <f aca="false">NA()</f>
        <v>#N/A</v>
      </c>
      <c r="K307" s="3" t="e">
        <f aca="false">NA()</f>
        <v>#N/A</v>
      </c>
      <c r="L307" s="3" t="e">
        <f aca="false">NA()</f>
        <v>#N/A</v>
      </c>
      <c r="M307" s="3" t="e">
        <f aca="false">NA()</f>
        <v>#N/A</v>
      </c>
      <c r="O307" s="38" t="n">
        <f aca="false">O306+1</f>
        <v>304</v>
      </c>
      <c r="Q307" s="39" t="e">
        <f aca="false">IF(AND($O307=$C$4,$C$7),$M307,IF(AND($O307&gt;$C$4,$O307&lt;=$B$3+25,$C$7),Q306+$C$24,NA()))</f>
        <v>#N/A</v>
      </c>
      <c r="R307" s="39" t="e">
        <f aca="false">IF(AND($O307=$C$4,$C$8),$M307,IF(AND($O307&gt;$C$4,$O307&lt;=$B$3+25,$C$8),R306+$C$27,NA()))</f>
        <v>#N/A</v>
      </c>
      <c r="S307" s="39" t="e">
        <f aca="false">IF(AND($O307=$C$4,$C$9),$M307,IF(AND($O307&gt;$C$4,$O307&lt;=$B$3+25,$C$9),S306+$C$30,NA()))</f>
        <v>#N/A</v>
      </c>
      <c r="T307" s="39" t="e">
        <f aca="false">IF(AND($O307=$C$4,$C$10),$M307,IF(AND($O307&gt;$C$4,$O307&lt;=$B$3+25,$C$10),T306+$C$33,NA()))</f>
        <v>#N/A</v>
      </c>
      <c r="U307" s="39" t="e">
        <f aca="false">IF(AND($O307=$C$4,$C$11),$M307,IF(AND($O307&gt;$C$4,$O307&lt;=$B$3+25,$C$11),U306+$C$36,NA()))</f>
        <v>#N/A</v>
      </c>
      <c r="V307" s="39" t="e">
        <f aca="false">IF(AND($O307=$C$4,$C$12),$M307,IF(AND($O307&gt;$C$4,$O307&lt;=$B$3+25,$C$12),V306+$C$39,NA()))</f>
        <v>#N/A</v>
      </c>
      <c r="W307" s="39" t="e">
        <f aca="false">IF(AND($O307=$C$4,$C$13),$M307,IF(AND($O307&gt;$C$4,$O307&lt;=$B$3+25,$C$13),W306+$C$42,NA()))</f>
        <v>#N/A</v>
      </c>
      <c r="X307" s="39" t="e">
        <f aca="false">IF(AND($O307=$C$4,$C$14),$M307,IF(AND($O307&gt;$C$4,$O307&lt;=$B$3+25,$C$14),X306+$C$45,NA()))</f>
        <v>#N/A</v>
      </c>
      <c r="Y307" s="39" t="e">
        <f aca="false">IF(AND($O307=$C$4,$C$15),$M307,IF(AND($O307&gt;$C$4,$O307&lt;=$B$3+25,$C$15),Y306+$C$48,NA()))</f>
        <v>#N/A</v>
      </c>
      <c r="Z307" s="39" t="e">
        <f aca="false">IF(AND($O307=$C$6,$C$16),$C$19,IF(AND($O307&gt;$C$6,$O307&lt;=$B$3+25,$C$16),($C$36*($O307-$C$6))+$C$19,NA()))</f>
        <v>#N/A</v>
      </c>
      <c r="AA307" s="40" t="e">
        <f aca="false">IF(AND($O307=$D$4,$D$7),$M307,IF(AND($O307&gt;$D$4,$O307&lt;=$B$3+25,$D$7),AA306+$D$24,NA()))</f>
        <v>#N/A</v>
      </c>
      <c r="AB307" s="40" t="e">
        <f aca="false">IF(AND($O307=$D$4,$D$8),$M307,IF(AND($O307&gt;$D$4,$O307&lt;=$B$3+25,$D$8),AB306+$D$27,NA()))</f>
        <v>#N/A</v>
      </c>
      <c r="AC307" s="40" t="e">
        <f aca="false">IF(AND($O307=$D$4,$D$9),$M307,IF(AND($O307&gt;$D$4,$O307&lt;=$B$3+25,$D$9),AC306+$D$30,NA()))</f>
        <v>#N/A</v>
      </c>
      <c r="AD307" s="40" t="e">
        <f aca="false">IF(AND($O307=$D$4,$D$10),$M307,IF(AND($O307&gt;$D$4,$O307&lt;=$B$3+25,$D$10),AD306+$D$33,NA()))</f>
        <v>#N/A</v>
      </c>
      <c r="AE307" s="40" t="e">
        <f aca="false">IF(AND($O307=$D$4,$D$11),$M307,IF(AND($O307&gt;$D$4,$O307&lt;=$B$3+25,$D$11),AE306+$D$36,NA()))</f>
        <v>#N/A</v>
      </c>
      <c r="AF307" s="40" t="e">
        <f aca="false">IF(AND($O307=$D$4,$D$12),$M307,IF(AND($O307&gt;$D$4,$O307&lt;=$B$3+25,$D$12),AF306+$D$39,NA()))</f>
        <v>#N/A</v>
      </c>
      <c r="AG307" s="40" t="e">
        <f aca="false">IF(AND($O307=$D$4,$D$13),$M307,IF(AND($O307&gt;$D$4,$O307&lt;=$B$3+25,$D$13),AG306+$D$42,NA()))</f>
        <v>#N/A</v>
      </c>
      <c r="AH307" s="40" t="e">
        <f aca="false">IF(AND($O307=$D$4,$D$14),$M307,IF(AND($O307&gt;$D$4,$O307&lt;=$B$3+25,$D$14),AH306+$D$45,NA()))</f>
        <v>#N/A</v>
      </c>
      <c r="AI307" s="41" t="e">
        <f aca="false">IF(AND($O307=$D$4,$D$15),$M307,IF(AND($O307&gt;$D$4,$O307&lt;=$B$3+25,$D$15),AI306+$D$48,NA()))</f>
        <v>#N/A</v>
      </c>
      <c r="AJ307" s="41" t="e">
        <f aca="false">IF(AND($O307=$D$6,$D$16),$D$19,IF(AND($O307&gt;$D$6,$O307&lt;=$B$3+25,$D$16),($D$36*($O307-$D$6))+$D$19,NA()))</f>
        <v>#N/A</v>
      </c>
      <c r="AK307" s="39" t="e">
        <f aca="false">IF(AND($O307=$E$4,$E$7),$M307,IF(AND($O307&gt;$E$4,$O307&lt;=$B$3+25,$E$7),AK306+$E$24,NA()))</f>
        <v>#N/A</v>
      </c>
      <c r="AL307" s="39" t="e">
        <f aca="false">IF(AND($O307=$E$4,$E$8),$M307,IF(AND($O307&gt;$E$4,$O307&lt;=$B$3+25,$E$8),AL306+$E$27,NA()))</f>
        <v>#N/A</v>
      </c>
      <c r="AM307" s="39" t="e">
        <f aca="false">IF(AND($O307=$E$4,$E$9),$M307,IF(AND($O307&gt;$E$4,$O307&lt;=$B$3+25,$E$9),AM306+$E$30,NA()))</f>
        <v>#N/A</v>
      </c>
      <c r="AN307" s="39" t="e">
        <f aca="false">IF(AND($O307=$E$4,$E$10),$M307,IF(AND($O307&gt;$E$4,$O307&lt;=$B$3+25,$E$10),AN306+$E$33,NA()))</f>
        <v>#N/A</v>
      </c>
      <c r="AO307" s="39" t="e">
        <f aca="false">IF(AND($O307=$E$4,$E$11),$M307,IF(AND($O307&gt;$E$4,$O307&lt;=$B$3+25,$E$11),AO306+$E$36,NA()))</f>
        <v>#N/A</v>
      </c>
      <c r="AP307" s="39" t="e">
        <f aca="false">IF(AND($O307=$E$4,$E$12),$M307,IF(AND($O307&gt;$E$4,$O307&lt;=$B$3+25,$E$12),AP306+$E$39,NA()))</f>
        <v>#N/A</v>
      </c>
      <c r="AQ307" s="39" t="e">
        <f aca="false">IF(AND($O307=$E$4,$E$13),$M307,IF(AND($O307&gt;$E$4,$O307&lt;=$B$3+25,$E$13),AQ306+$E$42,NA()))</f>
        <v>#N/A</v>
      </c>
      <c r="AR307" s="39" t="e">
        <f aca="false">IF(AND($O307=$E$4,$E$14),$M307,IF(AND($O307&gt;$E$4,$O307&lt;=$B$3+25,$E$14),AR306+$E$45,NA()))</f>
        <v>#N/A</v>
      </c>
      <c r="AS307" s="39" t="e">
        <f aca="false">IF(AND($O307=$E$4,$E$15),$M307,IF(AND($O307&gt;$E$4,$O307&lt;=$B$3+25,$E$15),AS306+$E$48,NA()))</f>
        <v>#N/A</v>
      </c>
      <c r="AT307" s="39" t="e">
        <f aca="false">IF(AND($O307=$E$6,$E$16),$E$19,IF(AND($O307&gt;$E$6,$O307&lt;=$B$3+25,$E$16),($E$36*($O307-$E$6))+$E$19,NA()))</f>
        <v>#N/A</v>
      </c>
      <c r="AU307" s="40" t="e">
        <f aca="false">IF(AND($O307=$F$4,$F$7),$M307,IF(AND($O307&gt;$F$4,$O307&lt;=$B$3+25,$F$7),AU306+$F$24,NA()))</f>
        <v>#N/A</v>
      </c>
      <c r="AV307" s="40" t="e">
        <f aca="false">IF(AND($O307=$F$4,$F$8),$M307,IF(AND($O307&gt;$F$4,$O307&lt;=$B$3+25,$F$8),AV306+$F$27,NA()))</f>
        <v>#N/A</v>
      </c>
      <c r="AW307" s="40" t="e">
        <f aca="false">IF(AND($O307=$F$4,$F$9),$M307,IF(AND($O307&gt;$F$4,$O307&lt;=$B$3+25,$F$9),AW306+$F$30,NA()))</f>
        <v>#N/A</v>
      </c>
      <c r="AX307" s="40" t="e">
        <f aca="false">IF(AND($O307=$F$4,$F$10),$M307,IF(AND($O307&gt;$F$4,$O307&lt;=$B$3+25,$F$10),AX306+$F$33,NA()))</f>
        <v>#N/A</v>
      </c>
      <c r="AY307" s="40" t="e">
        <f aca="false">IF(AND($O307=$F$4,$F$11),$M307,IF(AND($O307&gt;$F$4,$O307&lt;=$B$3+25,$F$11),AY306+$F$36,NA()))</f>
        <v>#N/A</v>
      </c>
      <c r="AZ307" s="40" t="e">
        <f aca="false">IF(AND($O307=$F$4,$F$12),$M307,IF(AND($O307&gt;$F$4,$O307&lt;=$B$3+25,$F$12),AZ306+$F$39,NA()))</f>
        <v>#N/A</v>
      </c>
      <c r="BA307" s="40" t="e">
        <f aca="false">IF(AND($O307=$F$4,$F$13),$M307,IF(AND($O307&gt;$F$4,$O307&lt;=$B$3+25,$F$13),BA306+$F$42,NA()))</f>
        <v>#N/A</v>
      </c>
      <c r="BB307" s="40" t="e">
        <f aca="false">IF(AND($O307=$F$4,$F$14),$M307,IF(AND($O307&gt;$F$4,$O307&lt;=$B$3+25,$F$14),BB306+$F$45,NA()))</f>
        <v>#N/A</v>
      </c>
      <c r="BC307" s="40" t="e">
        <f aca="false">IF(AND($O307=$F$4,$F$15),$M307,IF(AND($O307&gt;$F$4,$O307&lt;=$B$3+25,$F$15),BC306+$F$48,NA()))</f>
        <v>#N/A</v>
      </c>
      <c r="BD307" s="40" t="e">
        <f aca="false">IF(AND($O307=$F$6,$F$16),$F$19,IF(AND($O307&gt;$F$6,$O307&lt;=$B$3+25,$F$16),($F$36*($O307-$F$6))+$F$19,NA()))</f>
        <v>#N/A</v>
      </c>
    </row>
    <row r="308" customFormat="false" ht="11.25" hidden="false" customHeight="false" outlineLevel="0" collapsed="false">
      <c r="H308" s="66" t="e">
        <f aca="false">NA()</f>
        <v>#N/A</v>
      </c>
      <c r="I308" s="36" t="e">
        <f aca="false">NA()</f>
        <v>#N/A</v>
      </c>
      <c r="J308" s="3" t="e">
        <f aca="false">NA()</f>
        <v>#N/A</v>
      </c>
      <c r="K308" s="3" t="e">
        <f aca="false">NA()</f>
        <v>#N/A</v>
      </c>
      <c r="L308" s="3" t="e">
        <f aca="false">NA()</f>
        <v>#N/A</v>
      </c>
      <c r="M308" s="3" t="e">
        <f aca="false">NA()</f>
        <v>#N/A</v>
      </c>
      <c r="O308" s="38" t="n">
        <f aca="false">O307+1</f>
        <v>305</v>
      </c>
      <c r="Q308" s="39" t="e">
        <f aca="false">IF(AND($O308=$C$4,$C$7),$M308,IF(AND($O308&gt;$C$4,$O308&lt;=$B$3+25,$C$7),Q307+$C$24,NA()))</f>
        <v>#N/A</v>
      </c>
      <c r="R308" s="39" t="e">
        <f aca="false">IF(AND($O308=$C$4,$C$8),$M308,IF(AND($O308&gt;$C$4,$O308&lt;=$B$3+25,$C$8),R307+$C$27,NA()))</f>
        <v>#N/A</v>
      </c>
      <c r="S308" s="39" t="e">
        <f aca="false">IF(AND($O308=$C$4,$C$9),$M308,IF(AND($O308&gt;$C$4,$O308&lt;=$B$3+25,$C$9),S307+$C$30,NA()))</f>
        <v>#N/A</v>
      </c>
      <c r="T308" s="39" t="e">
        <f aca="false">IF(AND($O308=$C$4,$C$10),$M308,IF(AND($O308&gt;$C$4,$O308&lt;=$B$3+25,$C$10),T307+$C$33,NA()))</f>
        <v>#N/A</v>
      </c>
      <c r="U308" s="39" t="e">
        <f aca="false">IF(AND($O308=$C$4,$C$11),$M308,IF(AND($O308&gt;$C$4,$O308&lt;=$B$3+25,$C$11),U307+$C$36,NA()))</f>
        <v>#N/A</v>
      </c>
      <c r="V308" s="39" t="e">
        <f aca="false">IF(AND($O308=$C$4,$C$12),$M308,IF(AND($O308&gt;$C$4,$O308&lt;=$B$3+25,$C$12),V307+$C$39,NA()))</f>
        <v>#N/A</v>
      </c>
      <c r="W308" s="39" t="e">
        <f aca="false">IF(AND($O308=$C$4,$C$13),$M308,IF(AND($O308&gt;$C$4,$O308&lt;=$B$3+25,$C$13),W307+$C$42,NA()))</f>
        <v>#N/A</v>
      </c>
      <c r="X308" s="39" t="e">
        <f aca="false">IF(AND($O308=$C$4,$C$14),$M308,IF(AND($O308&gt;$C$4,$O308&lt;=$B$3+25,$C$14),X307+$C$45,NA()))</f>
        <v>#N/A</v>
      </c>
      <c r="Y308" s="39" t="e">
        <f aca="false">IF(AND($O308=$C$4,$C$15),$M308,IF(AND($O308&gt;$C$4,$O308&lt;=$B$3+25,$C$15),Y307+$C$48,NA()))</f>
        <v>#N/A</v>
      </c>
      <c r="Z308" s="39" t="e">
        <f aca="false">IF(AND($O308=$C$6,$C$16),$C$19,IF(AND($O308&gt;$C$6,$O308&lt;=$B$3+25,$C$16),($C$36*($O308-$C$6))+$C$19,NA()))</f>
        <v>#N/A</v>
      </c>
      <c r="AA308" s="40" t="e">
        <f aca="false">IF(AND($O308=$D$4,$D$7),$M308,IF(AND($O308&gt;$D$4,$O308&lt;=$B$3+25,$D$7),AA307+$D$24,NA()))</f>
        <v>#N/A</v>
      </c>
      <c r="AB308" s="40" t="e">
        <f aca="false">IF(AND($O308=$D$4,$D$8),$M308,IF(AND($O308&gt;$D$4,$O308&lt;=$B$3+25,$D$8),AB307+$D$27,NA()))</f>
        <v>#N/A</v>
      </c>
      <c r="AC308" s="40" t="e">
        <f aca="false">IF(AND($O308=$D$4,$D$9),$M308,IF(AND($O308&gt;$D$4,$O308&lt;=$B$3+25,$D$9),AC307+$D$30,NA()))</f>
        <v>#N/A</v>
      </c>
      <c r="AD308" s="40" t="e">
        <f aca="false">IF(AND($O308=$D$4,$D$10),$M308,IF(AND($O308&gt;$D$4,$O308&lt;=$B$3+25,$D$10),AD307+$D$33,NA()))</f>
        <v>#N/A</v>
      </c>
      <c r="AE308" s="40" t="e">
        <f aca="false">IF(AND($O308=$D$4,$D$11),$M308,IF(AND($O308&gt;$D$4,$O308&lt;=$B$3+25,$D$11),AE307+$D$36,NA()))</f>
        <v>#N/A</v>
      </c>
      <c r="AF308" s="40" t="e">
        <f aca="false">IF(AND($O308=$D$4,$D$12),$M308,IF(AND($O308&gt;$D$4,$O308&lt;=$B$3+25,$D$12),AF307+$D$39,NA()))</f>
        <v>#N/A</v>
      </c>
      <c r="AG308" s="40" t="e">
        <f aca="false">IF(AND($O308=$D$4,$D$13),$M308,IF(AND($O308&gt;$D$4,$O308&lt;=$B$3+25,$D$13),AG307+$D$42,NA()))</f>
        <v>#N/A</v>
      </c>
      <c r="AH308" s="40" t="e">
        <f aca="false">IF(AND($O308=$D$4,$D$14),$M308,IF(AND($O308&gt;$D$4,$O308&lt;=$B$3+25,$D$14),AH307+$D$45,NA()))</f>
        <v>#N/A</v>
      </c>
      <c r="AI308" s="41" t="e">
        <f aca="false">IF(AND($O308=$D$4,$D$15),$M308,IF(AND($O308&gt;$D$4,$O308&lt;=$B$3+25,$D$15),AI307+$D$48,NA()))</f>
        <v>#N/A</v>
      </c>
      <c r="AJ308" s="41" t="e">
        <f aca="false">IF(AND($O308=$D$6,$D$16),$D$19,IF(AND($O308&gt;$D$6,$O308&lt;=$B$3+25,$D$16),($D$36*($O308-$D$6))+$D$19,NA()))</f>
        <v>#N/A</v>
      </c>
      <c r="AK308" s="39" t="e">
        <f aca="false">IF(AND($O308=$E$4,$E$7),$M308,IF(AND($O308&gt;$E$4,$O308&lt;=$B$3+25,$E$7),AK307+$E$24,NA()))</f>
        <v>#N/A</v>
      </c>
      <c r="AL308" s="39" t="e">
        <f aca="false">IF(AND($O308=$E$4,$E$8),$M308,IF(AND($O308&gt;$E$4,$O308&lt;=$B$3+25,$E$8),AL307+$E$27,NA()))</f>
        <v>#N/A</v>
      </c>
      <c r="AM308" s="39" t="e">
        <f aca="false">IF(AND($O308=$E$4,$E$9),$M308,IF(AND($O308&gt;$E$4,$O308&lt;=$B$3+25,$E$9),AM307+$E$30,NA()))</f>
        <v>#N/A</v>
      </c>
      <c r="AN308" s="39" t="e">
        <f aca="false">IF(AND($O308=$E$4,$E$10),$M308,IF(AND($O308&gt;$E$4,$O308&lt;=$B$3+25,$E$10),AN307+$E$33,NA()))</f>
        <v>#N/A</v>
      </c>
      <c r="AO308" s="39" t="e">
        <f aca="false">IF(AND($O308=$E$4,$E$11),$M308,IF(AND($O308&gt;$E$4,$O308&lt;=$B$3+25,$E$11),AO307+$E$36,NA()))</f>
        <v>#N/A</v>
      </c>
      <c r="AP308" s="39" t="e">
        <f aca="false">IF(AND($O308=$E$4,$E$12),$M308,IF(AND($O308&gt;$E$4,$O308&lt;=$B$3+25,$E$12),AP307+$E$39,NA()))</f>
        <v>#N/A</v>
      </c>
      <c r="AQ308" s="39" t="e">
        <f aca="false">IF(AND($O308=$E$4,$E$13),$M308,IF(AND($O308&gt;$E$4,$O308&lt;=$B$3+25,$E$13),AQ307+$E$42,NA()))</f>
        <v>#N/A</v>
      </c>
      <c r="AR308" s="39" t="e">
        <f aca="false">IF(AND($O308=$E$4,$E$14),$M308,IF(AND($O308&gt;$E$4,$O308&lt;=$B$3+25,$E$14),AR307+$E$45,NA()))</f>
        <v>#N/A</v>
      </c>
      <c r="AS308" s="39" t="e">
        <f aca="false">IF(AND($O308=$E$4,$E$15),$M308,IF(AND($O308&gt;$E$4,$O308&lt;=$B$3+25,$E$15),AS307+$E$48,NA()))</f>
        <v>#N/A</v>
      </c>
      <c r="AT308" s="39" t="e">
        <f aca="false">IF(AND($O308=$E$6,$E$16),$E$19,IF(AND($O308&gt;$E$6,$O308&lt;=$B$3+25,$E$16),($E$36*($O308-$E$6))+$E$19,NA()))</f>
        <v>#N/A</v>
      </c>
      <c r="AU308" s="40" t="e">
        <f aca="false">IF(AND($O308=$F$4,$F$7),$M308,IF(AND($O308&gt;$F$4,$O308&lt;=$B$3+25,$F$7),AU307+$F$24,NA()))</f>
        <v>#N/A</v>
      </c>
      <c r="AV308" s="40" t="e">
        <f aca="false">IF(AND($O308=$F$4,$F$8),$M308,IF(AND($O308&gt;$F$4,$O308&lt;=$B$3+25,$F$8),AV307+$F$27,NA()))</f>
        <v>#N/A</v>
      </c>
      <c r="AW308" s="40" t="e">
        <f aca="false">IF(AND($O308=$F$4,$F$9),$M308,IF(AND($O308&gt;$F$4,$O308&lt;=$B$3+25,$F$9),AW307+$F$30,NA()))</f>
        <v>#N/A</v>
      </c>
      <c r="AX308" s="40" t="e">
        <f aca="false">IF(AND($O308=$F$4,$F$10),$M308,IF(AND($O308&gt;$F$4,$O308&lt;=$B$3+25,$F$10),AX307+$F$33,NA()))</f>
        <v>#N/A</v>
      </c>
      <c r="AY308" s="40" t="e">
        <f aca="false">IF(AND($O308=$F$4,$F$11),$M308,IF(AND($O308&gt;$F$4,$O308&lt;=$B$3+25,$F$11),AY307+$F$36,NA()))</f>
        <v>#N/A</v>
      </c>
      <c r="AZ308" s="40" t="e">
        <f aca="false">IF(AND($O308=$F$4,$F$12),$M308,IF(AND($O308&gt;$F$4,$O308&lt;=$B$3+25,$F$12),AZ307+$F$39,NA()))</f>
        <v>#N/A</v>
      </c>
      <c r="BA308" s="40" t="e">
        <f aca="false">IF(AND($O308=$F$4,$F$13),$M308,IF(AND($O308&gt;$F$4,$O308&lt;=$B$3+25,$F$13),BA307+$F$42,NA()))</f>
        <v>#N/A</v>
      </c>
      <c r="BB308" s="40" t="e">
        <f aca="false">IF(AND($O308=$F$4,$F$14),$M308,IF(AND($O308&gt;$F$4,$O308&lt;=$B$3+25,$F$14),BB307+$F$45,NA()))</f>
        <v>#N/A</v>
      </c>
      <c r="BC308" s="40" t="e">
        <f aca="false">IF(AND($O308=$F$4,$F$15),$M308,IF(AND($O308&gt;$F$4,$O308&lt;=$B$3+25,$F$15),BC307+$F$48,NA()))</f>
        <v>#N/A</v>
      </c>
      <c r="BD308" s="40" t="e">
        <f aca="false">IF(AND($O308=$F$6,$F$16),$F$19,IF(AND($O308&gt;$F$6,$O308&lt;=$B$3+25,$F$16),($F$36*($O308-$F$6))+$F$19,NA()))</f>
        <v>#N/A</v>
      </c>
    </row>
    <row r="309" customFormat="false" ht="11.25" hidden="false" customHeight="false" outlineLevel="0" collapsed="false">
      <c r="H309" s="66" t="e">
        <f aca="false">NA()</f>
        <v>#N/A</v>
      </c>
      <c r="I309" s="36" t="e">
        <f aca="false">NA()</f>
        <v>#N/A</v>
      </c>
      <c r="J309" s="3" t="e">
        <f aca="false">NA()</f>
        <v>#N/A</v>
      </c>
      <c r="K309" s="3" t="e">
        <f aca="false">NA()</f>
        <v>#N/A</v>
      </c>
      <c r="L309" s="3" t="e">
        <f aca="false">NA()</f>
        <v>#N/A</v>
      </c>
      <c r="M309" s="3" t="e">
        <f aca="false">NA()</f>
        <v>#N/A</v>
      </c>
      <c r="O309" s="38" t="n">
        <f aca="false">O308+1</f>
        <v>306</v>
      </c>
      <c r="Q309" s="39" t="e">
        <f aca="false">IF(AND($O309=$C$4,$C$7),$M309,IF(AND($O309&gt;$C$4,$O309&lt;=$B$3+25,$C$7),Q308+$C$24,NA()))</f>
        <v>#N/A</v>
      </c>
      <c r="R309" s="39" t="e">
        <f aca="false">IF(AND($O309=$C$4,$C$8),$M309,IF(AND($O309&gt;$C$4,$O309&lt;=$B$3+25,$C$8),R308+$C$27,NA()))</f>
        <v>#N/A</v>
      </c>
      <c r="S309" s="39" t="e">
        <f aca="false">IF(AND($O309=$C$4,$C$9),$M309,IF(AND($O309&gt;$C$4,$O309&lt;=$B$3+25,$C$9),S308+$C$30,NA()))</f>
        <v>#N/A</v>
      </c>
      <c r="T309" s="39" t="e">
        <f aca="false">IF(AND($O309=$C$4,$C$10),$M309,IF(AND($O309&gt;$C$4,$O309&lt;=$B$3+25,$C$10),T308+$C$33,NA()))</f>
        <v>#N/A</v>
      </c>
      <c r="U309" s="39" t="e">
        <f aca="false">IF(AND($O309=$C$4,$C$11),$M309,IF(AND($O309&gt;$C$4,$O309&lt;=$B$3+25,$C$11),U308+$C$36,NA()))</f>
        <v>#N/A</v>
      </c>
      <c r="V309" s="39" t="e">
        <f aca="false">IF(AND($O309=$C$4,$C$12),$M309,IF(AND($O309&gt;$C$4,$O309&lt;=$B$3+25,$C$12),V308+$C$39,NA()))</f>
        <v>#N/A</v>
      </c>
      <c r="W309" s="39" t="e">
        <f aca="false">IF(AND($O309=$C$4,$C$13),$M309,IF(AND($O309&gt;$C$4,$O309&lt;=$B$3+25,$C$13),W308+$C$42,NA()))</f>
        <v>#N/A</v>
      </c>
      <c r="X309" s="39" t="e">
        <f aca="false">IF(AND($O309=$C$4,$C$14),$M309,IF(AND($O309&gt;$C$4,$O309&lt;=$B$3+25,$C$14),X308+$C$45,NA()))</f>
        <v>#N/A</v>
      </c>
      <c r="Y309" s="39" t="e">
        <f aca="false">IF(AND($O309=$C$4,$C$15),$M309,IF(AND($O309&gt;$C$4,$O309&lt;=$B$3+25,$C$15),Y308+$C$48,NA()))</f>
        <v>#N/A</v>
      </c>
      <c r="Z309" s="39" t="e">
        <f aca="false">IF(AND($O309=$C$6,$C$16),$C$19,IF(AND($O309&gt;$C$6,$O309&lt;=$B$3+25,$C$16),($C$36*($O309-$C$6))+$C$19,NA()))</f>
        <v>#N/A</v>
      </c>
      <c r="AA309" s="40" t="e">
        <f aca="false">IF(AND($O309=$D$4,$D$7),$M309,IF(AND($O309&gt;$D$4,$O309&lt;=$B$3+25,$D$7),AA308+$D$24,NA()))</f>
        <v>#N/A</v>
      </c>
      <c r="AB309" s="40" t="e">
        <f aca="false">IF(AND($O309=$D$4,$D$8),$M309,IF(AND($O309&gt;$D$4,$O309&lt;=$B$3+25,$D$8),AB308+$D$27,NA()))</f>
        <v>#N/A</v>
      </c>
      <c r="AC309" s="40" t="e">
        <f aca="false">IF(AND($O309=$D$4,$D$9),$M309,IF(AND($O309&gt;$D$4,$O309&lt;=$B$3+25,$D$9),AC308+$D$30,NA()))</f>
        <v>#N/A</v>
      </c>
      <c r="AD309" s="40" t="e">
        <f aca="false">IF(AND($O309=$D$4,$D$10),$M309,IF(AND($O309&gt;$D$4,$O309&lt;=$B$3+25,$D$10),AD308+$D$33,NA()))</f>
        <v>#N/A</v>
      </c>
      <c r="AE309" s="40" t="e">
        <f aca="false">IF(AND($O309=$D$4,$D$11),$M309,IF(AND($O309&gt;$D$4,$O309&lt;=$B$3+25,$D$11),AE308+$D$36,NA()))</f>
        <v>#N/A</v>
      </c>
      <c r="AF309" s="40" t="e">
        <f aca="false">IF(AND($O309=$D$4,$D$12),$M309,IF(AND($O309&gt;$D$4,$O309&lt;=$B$3+25,$D$12),AF308+$D$39,NA()))</f>
        <v>#N/A</v>
      </c>
      <c r="AG309" s="40" t="e">
        <f aca="false">IF(AND($O309=$D$4,$D$13),$M309,IF(AND($O309&gt;$D$4,$O309&lt;=$B$3+25,$D$13),AG308+$D$42,NA()))</f>
        <v>#N/A</v>
      </c>
      <c r="AH309" s="40" t="e">
        <f aca="false">IF(AND($O309=$D$4,$D$14),$M309,IF(AND($O309&gt;$D$4,$O309&lt;=$B$3+25,$D$14),AH308+$D$45,NA()))</f>
        <v>#N/A</v>
      </c>
      <c r="AI309" s="41" t="e">
        <f aca="false">IF(AND($O309=$D$4,$D$15),$M309,IF(AND($O309&gt;$D$4,$O309&lt;=$B$3+25,$D$15),AI308+$D$48,NA()))</f>
        <v>#N/A</v>
      </c>
      <c r="AJ309" s="41" t="e">
        <f aca="false">IF(AND($O309=$D$6,$D$16),$D$19,IF(AND($O309&gt;$D$6,$O309&lt;=$B$3+25,$D$16),($D$36*($O309-$D$6))+$D$19,NA()))</f>
        <v>#N/A</v>
      </c>
      <c r="AK309" s="39" t="e">
        <f aca="false">IF(AND($O309=$E$4,$E$7),$M309,IF(AND($O309&gt;$E$4,$O309&lt;=$B$3+25,$E$7),AK308+$E$24,NA()))</f>
        <v>#N/A</v>
      </c>
      <c r="AL309" s="39" t="e">
        <f aca="false">IF(AND($O309=$E$4,$E$8),$M309,IF(AND($O309&gt;$E$4,$O309&lt;=$B$3+25,$E$8),AL308+$E$27,NA()))</f>
        <v>#N/A</v>
      </c>
      <c r="AM309" s="39" t="e">
        <f aca="false">IF(AND($O309=$E$4,$E$9),$M309,IF(AND($O309&gt;$E$4,$O309&lt;=$B$3+25,$E$9),AM308+$E$30,NA()))</f>
        <v>#N/A</v>
      </c>
      <c r="AN309" s="39" t="e">
        <f aca="false">IF(AND($O309=$E$4,$E$10),$M309,IF(AND($O309&gt;$E$4,$O309&lt;=$B$3+25,$E$10),AN308+$E$33,NA()))</f>
        <v>#N/A</v>
      </c>
      <c r="AO309" s="39" t="e">
        <f aca="false">IF(AND($O309=$E$4,$E$11),$M309,IF(AND($O309&gt;$E$4,$O309&lt;=$B$3+25,$E$11),AO308+$E$36,NA()))</f>
        <v>#N/A</v>
      </c>
      <c r="AP309" s="39" t="e">
        <f aca="false">IF(AND($O309=$E$4,$E$12),$M309,IF(AND($O309&gt;$E$4,$O309&lt;=$B$3+25,$E$12),AP308+$E$39,NA()))</f>
        <v>#N/A</v>
      </c>
      <c r="AQ309" s="39" t="e">
        <f aca="false">IF(AND($O309=$E$4,$E$13),$M309,IF(AND($O309&gt;$E$4,$O309&lt;=$B$3+25,$E$13),AQ308+$E$42,NA()))</f>
        <v>#N/A</v>
      </c>
      <c r="AR309" s="39" t="e">
        <f aca="false">IF(AND($O309=$E$4,$E$14),$M309,IF(AND($O309&gt;$E$4,$O309&lt;=$B$3+25,$E$14),AR308+$E$45,NA()))</f>
        <v>#N/A</v>
      </c>
      <c r="AS309" s="39" t="e">
        <f aca="false">IF(AND($O309=$E$4,$E$15),$M309,IF(AND($O309&gt;$E$4,$O309&lt;=$B$3+25,$E$15),AS308+$E$48,NA()))</f>
        <v>#N/A</v>
      </c>
      <c r="AT309" s="39" t="e">
        <f aca="false">IF(AND($O309=$E$6,$E$16),$E$19,IF(AND($O309&gt;$E$6,$O309&lt;=$B$3+25,$E$16),($E$36*($O309-$E$6))+$E$19,NA()))</f>
        <v>#N/A</v>
      </c>
      <c r="AU309" s="40" t="e">
        <f aca="false">IF(AND($O309=$F$4,$F$7),$M309,IF(AND($O309&gt;$F$4,$O309&lt;=$B$3+25,$F$7),AU308+$F$24,NA()))</f>
        <v>#N/A</v>
      </c>
      <c r="AV309" s="40" t="e">
        <f aca="false">IF(AND($O309=$F$4,$F$8),$M309,IF(AND($O309&gt;$F$4,$O309&lt;=$B$3+25,$F$8),AV308+$F$27,NA()))</f>
        <v>#N/A</v>
      </c>
      <c r="AW309" s="40" t="e">
        <f aca="false">IF(AND($O309=$F$4,$F$9),$M309,IF(AND($O309&gt;$F$4,$O309&lt;=$B$3+25,$F$9),AW308+$F$30,NA()))</f>
        <v>#N/A</v>
      </c>
      <c r="AX309" s="40" t="e">
        <f aca="false">IF(AND($O309=$F$4,$F$10),$M309,IF(AND($O309&gt;$F$4,$O309&lt;=$B$3+25,$F$10),AX308+$F$33,NA()))</f>
        <v>#N/A</v>
      </c>
      <c r="AY309" s="40" t="e">
        <f aca="false">IF(AND($O309=$F$4,$F$11),$M309,IF(AND($O309&gt;$F$4,$O309&lt;=$B$3+25,$F$11),AY308+$F$36,NA()))</f>
        <v>#N/A</v>
      </c>
      <c r="AZ309" s="40" t="e">
        <f aca="false">IF(AND($O309=$F$4,$F$12),$M309,IF(AND($O309&gt;$F$4,$O309&lt;=$B$3+25,$F$12),AZ308+$F$39,NA()))</f>
        <v>#N/A</v>
      </c>
      <c r="BA309" s="40" t="e">
        <f aca="false">IF(AND($O309=$F$4,$F$13),$M309,IF(AND($O309&gt;$F$4,$O309&lt;=$B$3+25,$F$13),BA308+$F$42,NA()))</f>
        <v>#N/A</v>
      </c>
      <c r="BB309" s="40" t="e">
        <f aca="false">IF(AND($O309=$F$4,$F$14),$M309,IF(AND($O309&gt;$F$4,$O309&lt;=$B$3+25,$F$14),BB308+$F$45,NA()))</f>
        <v>#N/A</v>
      </c>
      <c r="BC309" s="40" t="e">
        <f aca="false">IF(AND($O309=$F$4,$F$15),$M309,IF(AND($O309&gt;$F$4,$O309&lt;=$B$3+25,$F$15),BC308+$F$48,NA()))</f>
        <v>#N/A</v>
      </c>
      <c r="BD309" s="40" t="e">
        <f aca="false">IF(AND($O309=$F$6,$F$16),$F$19,IF(AND($O309&gt;$F$6,$O309&lt;=$B$3+25,$F$16),($F$36*($O309-$F$6))+$F$19,NA()))</f>
        <v>#N/A</v>
      </c>
    </row>
    <row r="310" customFormat="false" ht="11.25" hidden="false" customHeight="false" outlineLevel="0" collapsed="false">
      <c r="H310" s="66" t="e">
        <f aca="false">NA()</f>
        <v>#N/A</v>
      </c>
      <c r="I310" s="36" t="e">
        <f aca="false">NA()</f>
        <v>#N/A</v>
      </c>
      <c r="J310" s="3" t="e">
        <f aca="false">NA()</f>
        <v>#N/A</v>
      </c>
      <c r="K310" s="3" t="e">
        <f aca="false">NA()</f>
        <v>#N/A</v>
      </c>
      <c r="L310" s="3" t="e">
        <f aca="false">NA()</f>
        <v>#N/A</v>
      </c>
      <c r="M310" s="3" t="e">
        <f aca="false">NA()</f>
        <v>#N/A</v>
      </c>
      <c r="O310" s="38" t="n">
        <f aca="false">O309+1</f>
        <v>307</v>
      </c>
      <c r="Q310" s="39" t="e">
        <f aca="false">IF(AND($O310=$C$4,$C$7),$M310,IF(AND($O310&gt;$C$4,$O310&lt;=$B$3+25,$C$7),Q309+$C$24,NA()))</f>
        <v>#N/A</v>
      </c>
      <c r="R310" s="39" t="e">
        <f aca="false">IF(AND($O310=$C$4,$C$8),$M310,IF(AND($O310&gt;$C$4,$O310&lt;=$B$3+25,$C$8),R309+$C$27,NA()))</f>
        <v>#N/A</v>
      </c>
      <c r="S310" s="39" t="e">
        <f aca="false">IF(AND($O310=$C$4,$C$9),$M310,IF(AND($O310&gt;$C$4,$O310&lt;=$B$3+25,$C$9),S309+$C$30,NA()))</f>
        <v>#N/A</v>
      </c>
      <c r="T310" s="39" t="e">
        <f aca="false">IF(AND($O310=$C$4,$C$10),$M310,IF(AND($O310&gt;$C$4,$O310&lt;=$B$3+25,$C$10),T309+$C$33,NA()))</f>
        <v>#N/A</v>
      </c>
      <c r="U310" s="39" t="e">
        <f aca="false">IF(AND($O310=$C$4,$C$11),$M310,IF(AND($O310&gt;$C$4,$O310&lt;=$B$3+25,$C$11),U309+$C$36,NA()))</f>
        <v>#N/A</v>
      </c>
      <c r="V310" s="39" t="e">
        <f aca="false">IF(AND($O310=$C$4,$C$12),$M310,IF(AND($O310&gt;$C$4,$O310&lt;=$B$3+25,$C$12),V309+$C$39,NA()))</f>
        <v>#N/A</v>
      </c>
      <c r="W310" s="39" t="e">
        <f aca="false">IF(AND($O310=$C$4,$C$13),$M310,IF(AND($O310&gt;$C$4,$O310&lt;=$B$3+25,$C$13),W309+$C$42,NA()))</f>
        <v>#N/A</v>
      </c>
      <c r="X310" s="39" t="e">
        <f aca="false">IF(AND($O310=$C$4,$C$14),$M310,IF(AND($O310&gt;$C$4,$O310&lt;=$B$3+25,$C$14),X309+$C$45,NA()))</f>
        <v>#N/A</v>
      </c>
      <c r="Y310" s="39" t="e">
        <f aca="false">IF(AND($O310=$C$4,$C$15),$M310,IF(AND($O310&gt;$C$4,$O310&lt;=$B$3+25,$C$15),Y309+$C$48,NA()))</f>
        <v>#N/A</v>
      </c>
      <c r="Z310" s="39" t="e">
        <f aca="false">IF(AND($O310=$C$6,$C$16),$C$19,IF(AND($O310&gt;$C$6,$O310&lt;=$B$3+25,$C$16),($C$36*($O310-$C$6))+$C$19,NA()))</f>
        <v>#N/A</v>
      </c>
      <c r="AA310" s="40" t="e">
        <f aca="false">IF(AND($O310=$D$4,$D$7),$M310,IF(AND($O310&gt;$D$4,$O310&lt;=$B$3+25,$D$7),AA309+$D$24,NA()))</f>
        <v>#N/A</v>
      </c>
      <c r="AB310" s="40" t="e">
        <f aca="false">IF(AND($O310=$D$4,$D$8),$M310,IF(AND($O310&gt;$D$4,$O310&lt;=$B$3+25,$D$8),AB309+$D$27,NA()))</f>
        <v>#N/A</v>
      </c>
      <c r="AC310" s="40" t="e">
        <f aca="false">IF(AND($O310=$D$4,$D$9),$M310,IF(AND($O310&gt;$D$4,$O310&lt;=$B$3+25,$D$9),AC309+$D$30,NA()))</f>
        <v>#N/A</v>
      </c>
      <c r="AD310" s="40" t="e">
        <f aca="false">IF(AND($O310=$D$4,$D$10),$M310,IF(AND($O310&gt;$D$4,$O310&lt;=$B$3+25,$D$10),AD309+$D$33,NA()))</f>
        <v>#N/A</v>
      </c>
      <c r="AE310" s="40" t="e">
        <f aca="false">IF(AND($O310=$D$4,$D$11),$M310,IF(AND($O310&gt;$D$4,$O310&lt;=$B$3+25,$D$11),AE309+$D$36,NA()))</f>
        <v>#N/A</v>
      </c>
      <c r="AF310" s="40" t="e">
        <f aca="false">IF(AND($O310=$D$4,$D$12),$M310,IF(AND($O310&gt;$D$4,$O310&lt;=$B$3+25,$D$12),AF309+$D$39,NA()))</f>
        <v>#N/A</v>
      </c>
      <c r="AG310" s="40" t="e">
        <f aca="false">IF(AND($O310=$D$4,$D$13),$M310,IF(AND($O310&gt;$D$4,$O310&lt;=$B$3+25,$D$13),AG309+$D$42,NA()))</f>
        <v>#N/A</v>
      </c>
      <c r="AH310" s="40" t="e">
        <f aca="false">IF(AND($O310=$D$4,$D$14),$M310,IF(AND($O310&gt;$D$4,$O310&lt;=$B$3+25,$D$14),AH309+$D$45,NA()))</f>
        <v>#N/A</v>
      </c>
      <c r="AI310" s="41" t="e">
        <f aca="false">IF(AND($O310=$D$4,$D$15),$M310,IF(AND($O310&gt;$D$4,$O310&lt;=$B$3+25,$D$15),AI309+$D$48,NA()))</f>
        <v>#N/A</v>
      </c>
      <c r="AJ310" s="41" t="e">
        <f aca="false">IF(AND($O310=$D$6,$D$16),$D$19,IF(AND($O310&gt;$D$6,$O310&lt;=$B$3+25,$D$16),($D$36*($O310-$D$6))+$D$19,NA()))</f>
        <v>#N/A</v>
      </c>
      <c r="AK310" s="39" t="e">
        <f aca="false">IF(AND($O310=$E$4,$E$7),$M310,IF(AND($O310&gt;$E$4,$O310&lt;=$B$3+25,$E$7),AK309+$E$24,NA()))</f>
        <v>#N/A</v>
      </c>
      <c r="AL310" s="39" t="e">
        <f aca="false">IF(AND($O310=$E$4,$E$8),$M310,IF(AND($O310&gt;$E$4,$O310&lt;=$B$3+25,$E$8),AL309+$E$27,NA()))</f>
        <v>#N/A</v>
      </c>
      <c r="AM310" s="39" t="e">
        <f aca="false">IF(AND($O310=$E$4,$E$9),$M310,IF(AND($O310&gt;$E$4,$O310&lt;=$B$3+25,$E$9),AM309+$E$30,NA()))</f>
        <v>#N/A</v>
      </c>
      <c r="AN310" s="39" t="e">
        <f aca="false">IF(AND($O310=$E$4,$E$10),$M310,IF(AND($O310&gt;$E$4,$O310&lt;=$B$3+25,$E$10),AN309+$E$33,NA()))</f>
        <v>#N/A</v>
      </c>
      <c r="AO310" s="39" t="e">
        <f aca="false">IF(AND($O310=$E$4,$E$11),$M310,IF(AND($O310&gt;$E$4,$O310&lt;=$B$3+25,$E$11),AO309+$E$36,NA()))</f>
        <v>#N/A</v>
      </c>
      <c r="AP310" s="39" t="e">
        <f aca="false">IF(AND($O310=$E$4,$E$12),$M310,IF(AND($O310&gt;$E$4,$O310&lt;=$B$3+25,$E$12),AP309+$E$39,NA()))</f>
        <v>#N/A</v>
      </c>
      <c r="AQ310" s="39" t="e">
        <f aca="false">IF(AND($O310=$E$4,$E$13),$M310,IF(AND($O310&gt;$E$4,$O310&lt;=$B$3+25,$E$13),AQ309+$E$42,NA()))</f>
        <v>#N/A</v>
      </c>
      <c r="AR310" s="39" t="e">
        <f aca="false">IF(AND($O310=$E$4,$E$14),$M310,IF(AND($O310&gt;$E$4,$O310&lt;=$B$3+25,$E$14),AR309+$E$45,NA()))</f>
        <v>#N/A</v>
      </c>
      <c r="AS310" s="39" t="e">
        <f aca="false">IF(AND($O310=$E$4,$E$15),$M310,IF(AND($O310&gt;$E$4,$O310&lt;=$B$3+25,$E$15),AS309+$E$48,NA()))</f>
        <v>#N/A</v>
      </c>
      <c r="AT310" s="39" t="e">
        <f aca="false">IF(AND($O310=$E$6,$E$16),$E$19,IF(AND($O310&gt;$E$6,$O310&lt;=$B$3+25,$E$16),($E$36*($O310-$E$6))+$E$19,NA()))</f>
        <v>#N/A</v>
      </c>
      <c r="AU310" s="40" t="e">
        <f aca="false">IF(AND($O310=$F$4,$F$7),$M310,IF(AND($O310&gt;$F$4,$O310&lt;=$B$3+25,$F$7),AU309+$F$24,NA()))</f>
        <v>#N/A</v>
      </c>
      <c r="AV310" s="40" t="e">
        <f aca="false">IF(AND($O310=$F$4,$F$8),$M310,IF(AND($O310&gt;$F$4,$O310&lt;=$B$3+25,$F$8),AV309+$F$27,NA()))</f>
        <v>#N/A</v>
      </c>
      <c r="AW310" s="40" t="e">
        <f aca="false">IF(AND($O310=$F$4,$F$9),$M310,IF(AND($O310&gt;$F$4,$O310&lt;=$B$3+25,$F$9),AW309+$F$30,NA()))</f>
        <v>#N/A</v>
      </c>
      <c r="AX310" s="40" t="e">
        <f aca="false">IF(AND($O310=$F$4,$F$10),$M310,IF(AND($O310&gt;$F$4,$O310&lt;=$B$3+25,$F$10),AX309+$F$33,NA()))</f>
        <v>#N/A</v>
      </c>
      <c r="AY310" s="40" t="e">
        <f aca="false">IF(AND($O310=$F$4,$F$11),$M310,IF(AND($O310&gt;$F$4,$O310&lt;=$B$3+25,$F$11),AY309+$F$36,NA()))</f>
        <v>#N/A</v>
      </c>
      <c r="AZ310" s="40" t="e">
        <f aca="false">IF(AND($O310=$F$4,$F$12),$M310,IF(AND($O310&gt;$F$4,$O310&lt;=$B$3+25,$F$12),AZ309+$F$39,NA()))</f>
        <v>#N/A</v>
      </c>
      <c r="BA310" s="40" t="e">
        <f aca="false">IF(AND($O310=$F$4,$F$13),$M310,IF(AND($O310&gt;$F$4,$O310&lt;=$B$3+25,$F$13),BA309+$F$42,NA()))</f>
        <v>#N/A</v>
      </c>
      <c r="BB310" s="40" t="e">
        <f aca="false">IF(AND($O310=$F$4,$F$14),$M310,IF(AND($O310&gt;$F$4,$O310&lt;=$B$3+25,$F$14),BB309+$F$45,NA()))</f>
        <v>#N/A</v>
      </c>
      <c r="BC310" s="40" t="e">
        <f aca="false">IF(AND($O310=$F$4,$F$15),$M310,IF(AND($O310&gt;$F$4,$O310&lt;=$B$3+25,$F$15),BC309+$F$48,NA()))</f>
        <v>#N/A</v>
      </c>
      <c r="BD310" s="40" t="e">
        <f aca="false">IF(AND($O310=$F$6,$F$16),$F$19,IF(AND($O310&gt;$F$6,$O310&lt;=$B$3+25,$F$16),($F$36*($O310-$F$6))+$F$19,NA()))</f>
        <v>#N/A</v>
      </c>
    </row>
    <row r="311" customFormat="false" ht="11.25" hidden="false" customHeight="false" outlineLevel="0" collapsed="false">
      <c r="H311" s="66" t="e">
        <f aca="false">NA()</f>
        <v>#N/A</v>
      </c>
      <c r="I311" s="36" t="e">
        <f aca="false">NA()</f>
        <v>#N/A</v>
      </c>
      <c r="J311" s="3" t="e">
        <f aca="false">NA()</f>
        <v>#N/A</v>
      </c>
      <c r="K311" s="3" t="e">
        <f aca="false">NA()</f>
        <v>#N/A</v>
      </c>
      <c r="L311" s="3" t="e">
        <f aca="false">NA()</f>
        <v>#N/A</v>
      </c>
      <c r="M311" s="3" t="e">
        <f aca="false">NA()</f>
        <v>#N/A</v>
      </c>
      <c r="O311" s="38" t="n">
        <f aca="false">O310+1</f>
        <v>308</v>
      </c>
      <c r="Q311" s="39" t="e">
        <f aca="false">IF(AND($O311=$C$4,$C$7),$M311,IF(AND($O311&gt;$C$4,$O311&lt;=$B$3+25,$C$7),Q310+$C$24,NA()))</f>
        <v>#N/A</v>
      </c>
      <c r="R311" s="39" t="e">
        <f aca="false">IF(AND($O311=$C$4,$C$8),$M311,IF(AND($O311&gt;$C$4,$O311&lt;=$B$3+25,$C$8),R310+$C$27,NA()))</f>
        <v>#N/A</v>
      </c>
      <c r="S311" s="39" t="e">
        <f aca="false">IF(AND($O311=$C$4,$C$9),$M311,IF(AND($O311&gt;$C$4,$O311&lt;=$B$3+25,$C$9),S310+$C$30,NA()))</f>
        <v>#N/A</v>
      </c>
      <c r="T311" s="39" t="e">
        <f aca="false">IF(AND($O311=$C$4,$C$10),$M311,IF(AND($O311&gt;$C$4,$O311&lt;=$B$3+25,$C$10),T310+$C$33,NA()))</f>
        <v>#N/A</v>
      </c>
      <c r="U311" s="39" t="e">
        <f aca="false">IF(AND($O311=$C$4,$C$11),$M311,IF(AND($O311&gt;$C$4,$O311&lt;=$B$3+25,$C$11),U310+$C$36,NA()))</f>
        <v>#N/A</v>
      </c>
      <c r="V311" s="39" t="e">
        <f aca="false">IF(AND($O311=$C$4,$C$12),$M311,IF(AND($O311&gt;$C$4,$O311&lt;=$B$3+25,$C$12),V310+$C$39,NA()))</f>
        <v>#N/A</v>
      </c>
      <c r="W311" s="39" t="e">
        <f aca="false">IF(AND($O311=$C$4,$C$13),$M311,IF(AND($O311&gt;$C$4,$O311&lt;=$B$3+25,$C$13),W310+$C$42,NA()))</f>
        <v>#N/A</v>
      </c>
      <c r="X311" s="39" t="e">
        <f aca="false">IF(AND($O311=$C$4,$C$14),$M311,IF(AND($O311&gt;$C$4,$O311&lt;=$B$3+25,$C$14),X310+$C$45,NA()))</f>
        <v>#N/A</v>
      </c>
      <c r="Y311" s="39" t="e">
        <f aca="false">IF(AND($O311=$C$4,$C$15),$M311,IF(AND($O311&gt;$C$4,$O311&lt;=$B$3+25,$C$15),Y310+$C$48,NA()))</f>
        <v>#N/A</v>
      </c>
      <c r="Z311" s="39" t="e">
        <f aca="false">IF(AND($O311=$C$6,$C$16),$C$19,IF(AND($O311&gt;$C$6,$O311&lt;=$B$3+25,$C$16),($C$36*($O311-$C$6))+$C$19,NA()))</f>
        <v>#N/A</v>
      </c>
      <c r="AA311" s="40" t="e">
        <f aca="false">IF(AND($O311=$D$4,$D$7),$M311,IF(AND($O311&gt;$D$4,$O311&lt;=$B$3+25,$D$7),AA310+$D$24,NA()))</f>
        <v>#N/A</v>
      </c>
      <c r="AB311" s="40" t="e">
        <f aca="false">IF(AND($O311=$D$4,$D$8),$M311,IF(AND($O311&gt;$D$4,$O311&lt;=$B$3+25,$D$8),AB310+$D$27,NA()))</f>
        <v>#N/A</v>
      </c>
      <c r="AC311" s="40" t="e">
        <f aca="false">IF(AND($O311=$D$4,$D$9),$M311,IF(AND($O311&gt;$D$4,$O311&lt;=$B$3+25,$D$9),AC310+$D$30,NA()))</f>
        <v>#N/A</v>
      </c>
      <c r="AD311" s="40" t="e">
        <f aca="false">IF(AND($O311=$D$4,$D$10),$M311,IF(AND($O311&gt;$D$4,$O311&lt;=$B$3+25,$D$10),AD310+$D$33,NA()))</f>
        <v>#N/A</v>
      </c>
      <c r="AE311" s="40" t="e">
        <f aca="false">IF(AND($O311=$D$4,$D$11),$M311,IF(AND($O311&gt;$D$4,$O311&lt;=$B$3+25,$D$11),AE310+$D$36,NA()))</f>
        <v>#N/A</v>
      </c>
      <c r="AF311" s="40" t="e">
        <f aca="false">IF(AND($O311=$D$4,$D$12),$M311,IF(AND($O311&gt;$D$4,$O311&lt;=$B$3+25,$D$12),AF310+$D$39,NA()))</f>
        <v>#N/A</v>
      </c>
      <c r="AG311" s="40" t="e">
        <f aca="false">IF(AND($O311=$D$4,$D$13),$M311,IF(AND($O311&gt;$D$4,$O311&lt;=$B$3+25,$D$13),AG310+$D$42,NA()))</f>
        <v>#N/A</v>
      </c>
      <c r="AH311" s="40" t="e">
        <f aca="false">IF(AND($O311=$D$4,$D$14),$M311,IF(AND($O311&gt;$D$4,$O311&lt;=$B$3+25,$D$14),AH310+$D$45,NA()))</f>
        <v>#N/A</v>
      </c>
      <c r="AI311" s="41" t="e">
        <f aca="false">IF(AND($O311=$D$4,$D$15),$M311,IF(AND($O311&gt;$D$4,$O311&lt;=$B$3+25,$D$15),AI310+$D$48,NA()))</f>
        <v>#N/A</v>
      </c>
      <c r="AJ311" s="41" t="e">
        <f aca="false">IF(AND($O311=$D$6,$D$16),$D$19,IF(AND($O311&gt;$D$6,$O311&lt;=$B$3+25,$D$16),($D$36*($O311-$D$6))+$D$19,NA()))</f>
        <v>#N/A</v>
      </c>
      <c r="AK311" s="39" t="e">
        <f aca="false">IF(AND($O311=$E$4,$E$7),$M311,IF(AND($O311&gt;$E$4,$O311&lt;=$B$3+25,$E$7),AK310+$E$24,NA()))</f>
        <v>#N/A</v>
      </c>
      <c r="AL311" s="39" t="e">
        <f aca="false">IF(AND($O311=$E$4,$E$8),$M311,IF(AND($O311&gt;$E$4,$O311&lt;=$B$3+25,$E$8),AL310+$E$27,NA()))</f>
        <v>#N/A</v>
      </c>
      <c r="AM311" s="39" t="e">
        <f aca="false">IF(AND($O311=$E$4,$E$9),$M311,IF(AND($O311&gt;$E$4,$O311&lt;=$B$3+25,$E$9),AM310+$E$30,NA()))</f>
        <v>#N/A</v>
      </c>
      <c r="AN311" s="39" t="e">
        <f aca="false">IF(AND($O311=$E$4,$E$10),$M311,IF(AND($O311&gt;$E$4,$O311&lt;=$B$3+25,$E$10),AN310+$E$33,NA()))</f>
        <v>#N/A</v>
      </c>
      <c r="AO311" s="39" t="e">
        <f aca="false">IF(AND($O311=$E$4,$E$11),$M311,IF(AND($O311&gt;$E$4,$O311&lt;=$B$3+25,$E$11),AO310+$E$36,NA()))</f>
        <v>#N/A</v>
      </c>
      <c r="AP311" s="39" t="e">
        <f aca="false">IF(AND($O311=$E$4,$E$12),$M311,IF(AND($O311&gt;$E$4,$O311&lt;=$B$3+25,$E$12),AP310+$E$39,NA()))</f>
        <v>#N/A</v>
      </c>
      <c r="AQ311" s="39" t="e">
        <f aca="false">IF(AND($O311=$E$4,$E$13),$M311,IF(AND($O311&gt;$E$4,$O311&lt;=$B$3+25,$E$13),AQ310+$E$42,NA()))</f>
        <v>#N/A</v>
      </c>
      <c r="AR311" s="39" t="e">
        <f aca="false">IF(AND($O311=$E$4,$E$14),$M311,IF(AND($O311&gt;$E$4,$O311&lt;=$B$3+25,$E$14),AR310+$E$45,NA()))</f>
        <v>#N/A</v>
      </c>
      <c r="AS311" s="39" t="e">
        <f aca="false">IF(AND($O311=$E$4,$E$15),$M311,IF(AND($O311&gt;$E$4,$O311&lt;=$B$3+25,$E$15),AS310+$E$48,NA()))</f>
        <v>#N/A</v>
      </c>
      <c r="AT311" s="39" t="e">
        <f aca="false">IF(AND($O311=$E$6,$E$16),$E$19,IF(AND($O311&gt;$E$6,$O311&lt;=$B$3+25,$E$16),($E$36*($O311-$E$6))+$E$19,NA()))</f>
        <v>#N/A</v>
      </c>
      <c r="AU311" s="40" t="e">
        <f aca="false">IF(AND($O311=$F$4,$F$7),$M311,IF(AND($O311&gt;$F$4,$O311&lt;=$B$3+25,$F$7),AU310+$F$24,NA()))</f>
        <v>#N/A</v>
      </c>
      <c r="AV311" s="40" t="e">
        <f aca="false">IF(AND($O311=$F$4,$F$8),$M311,IF(AND($O311&gt;$F$4,$O311&lt;=$B$3+25,$F$8),AV310+$F$27,NA()))</f>
        <v>#N/A</v>
      </c>
      <c r="AW311" s="40" t="e">
        <f aca="false">IF(AND($O311=$F$4,$F$9),$M311,IF(AND($O311&gt;$F$4,$O311&lt;=$B$3+25,$F$9),AW310+$F$30,NA()))</f>
        <v>#N/A</v>
      </c>
      <c r="AX311" s="40" t="e">
        <f aca="false">IF(AND($O311=$F$4,$F$10),$M311,IF(AND($O311&gt;$F$4,$O311&lt;=$B$3+25,$F$10),AX310+$F$33,NA()))</f>
        <v>#N/A</v>
      </c>
      <c r="AY311" s="40" t="e">
        <f aca="false">IF(AND($O311=$F$4,$F$11),$M311,IF(AND($O311&gt;$F$4,$O311&lt;=$B$3+25,$F$11),AY310+$F$36,NA()))</f>
        <v>#N/A</v>
      </c>
      <c r="AZ311" s="40" t="e">
        <f aca="false">IF(AND($O311=$F$4,$F$12),$M311,IF(AND($O311&gt;$F$4,$O311&lt;=$B$3+25,$F$12),AZ310+$F$39,NA()))</f>
        <v>#N/A</v>
      </c>
      <c r="BA311" s="40" t="e">
        <f aca="false">IF(AND($O311=$F$4,$F$13),$M311,IF(AND($O311&gt;$F$4,$O311&lt;=$B$3+25,$F$13),BA310+$F$42,NA()))</f>
        <v>#N/A</v>
      </c>
      <c r="BB311" s="40" t="e">
        <f aca="false">IF(AND($O311=$F$4,$F$14),$M311,IF(AND($O311&gt;$F$4,$O311&lt;=$B$3+25,$F$14),BB310+$F$45,NA()))</f>
        <v>#N/A</v>
      </c>
      <c r="BC311" s="40" t="e">
        <f aca="false">IF(AND($O311=$F$4,$F$15),$M311,IF(AND($O311&gt;$F$4,$O311&lt;=$B$3+25,$F$15),BC310+$F$48,NA()))</f>
        <v>#N/A</v>
      </c>
      <c r="BD311" s="40" t="e">
        <f aca="false">IF(AND($O311=$F$6,$F$16),$F$19,IF(AND($O311&gt;$F$6,$O311&lt;=$B$3+25,$F$16),($F$36*($O311-$F$6))+$F$19,NA()))</f>
        <v>#N/A</v>
      </c>
    </row>
    <row r="312" customFormat="false" ht="11.25" hidden="false" customHeight="false" outlineLevel="0" collapsed="false">
      <c r="H312" s="66" t="e">
        <f aca="false">NA()</f>
        <v>#N/A</v>
      </c>
      <c r="I312" s="36" t="e">
        <f aca="false">NA()</f>
        <v>#N/A</v>
      </c>
      <c r="J312" s="3" t="e">
        <f aca="false">NA()</f>
        <v>#N/A</v>
      </c>
      <c r="K312" s="3" t="e">
        <f aca="false">NA()</f>
        <v>#N/A</v>
      </c>
      <c r="L312" s="3" t="e">
        <f aca="false">NA()</f>
        <v>#N/A</v>
      </c>
      <c r="M312" s="3" t="e">
        <f aca="false">NA()</f>
        <v>#N/A</v>
      </c>
      <c r="O312" s="38" t="n">
        <f aca="false">O311+1</f>
        <v>309</v>
      </c>
      <c r="Q312" s="39" t="e">
        <f aca="false">IF(AND($O312=$C$4,$C$7),$M312,IF(AND($O312&gt;$C$4,$O312&lt;=$B$3+25,$C$7),Q311+$C$24,NA()))</f>
        <v>#N/A</v>
      </c>
      <c r="R312" s="39" t="e">
        <f aca="false">IF(AND($O312=$C$4,$C$8),$M312,IF(AND($O312&gt;$C$4,$O312&lt;=$B$3+25,$C$8),R311+$C$27,NA()))</f>
        <v>#N/A</v>
      </c>
      <c r="S312" s="39" t="e">
        <f aca="false">IF(AND($O312=$C$4,$C$9),$M312,IF(AND($O312&gt;$C$4,$O312&lt;=$B$3+25,$C$9),S311+$C$30,NA()))</f>
        <v>#N/A</v>
      </c>
      <c r="T312" s="39" t="e">
        <f aca="false">IF(AND($O312=$C$4,$C$10),$M312,IF(AND($O312&gt;$C$4,$O312&lt;=$B$3+25,$C$10),T311+$C$33,NA()))</f>
        <v>#N/A</v>
      </c>
      <c r="U312" s="39" t="e">
        <f aca="false">IF(AND($O312=$C$4,$C$11),$M312,IF(AND($O312&gt;$C$4,$O312&lt;=$B$3+25,$C$11),U311+$C$36,NA()))</f>
        <v>#N/A</v>
      </c>
      <c r="V312" s="39" t="e">
        <f aca="false">IF(AND($O312=$C$4,$C$12),$M312,IF(AND($O312&gt;$C$4,$O312&lt;=$B$3+25,$C$12),V311+$C$39,NA()))</f>
        <v>#N/A</v>
      </c>
      <c r="W312" s="39" t="e">
        <f aca="false">IF(AND($O312=$C$4,$C$13),$M312,IF(AND($O312&gt;$C$4,$O312&lt;=$B$3+25,$C$13),W311+$C$42,NA()))</f>
        <v>#N/A</v>
      </c>
      <c r="X312" s="39" t="e">
        <f aca="false">IF(AND($O312=$C$4,$C$14),$M312,IF(AND($O312&gt;$C$4,$O312&lt;=$B$3+25,$C$14),X311+$C$45,NA()))</f>
        <v>#N/A</v>
      </c>
      <c r="Y312" s="39" t="e">
        <f aca="false">IF(AND($O312=$C$4,$C$15),$M312,IF(AND($O312&gt;$C$4,$O312&lt;=$B$3+25,$C$15),Y311+$C$48,NA()))</f>
        <v>#N/A</v>
      </c>
      <c r="Z312" s="39" t="e">
        <f aca="false">IF(AND($O312=$C$6,$C$16),$C$19,IF(AND($O312&gt;$C$6,$O312&lt;=$B$3+25,$C$16),($C$36*($O312-$C$6))+$C$19,NA()))</f>
        <v>#N/A</v>
      </c>
      <c r="AA312" s="40" t="e">
        <f aca="false">IF(AND($O312=$D$4,$D$7),$M312,IF(AND($O312&gt;$D$4,$O312&lt;=$B$3+25,$D$7),AA311+$D$24,NA()))</f>
        <v>#N/A</v>
      </c>
      <c r="AB312" s="40" t="e">
        <f aca="false">IF(AND($O312=$D$4,$D$8),$M312,IF(AND($O312&gt;$D$4,$O312&lt;=$B$3+25,$D$8),AB311+$D$27,NA()))</f>
        <v>#N/A</v>
      </c>
      <c r="AC312" s="40" t="e">
        <f aca="false">IF(AND($O312=$D$4,$D$9),$M312,IF(AND($O312&gt;$D$4,$O312&lt;=$B$3+25,$D$9),AC311+$D$30,NA()))</f>
        <v>#N/A</v>
      </c>
      <c r="AD312" s="40" t="e">
        <f aca="false">IF(AND($O312=$D$4,$D$10),$M312,IF(AND($O312&gt;$D$4,$O312&lt;=$B$3+25,$D$10),AD311+$D$33,NA()))</f>
        <v>#N/A</v>
      </c>
      <c r="AE312" s="40" t="e">
        <f aca="false">IF(AND($O312=$D$4,$D$11),$M312,IF(AND($O312&gt;$D$4,$O312&lt;=$B$3+25,$D$11),AE311+$D$36,NA()))</f>
        <v>#N/A</v>
      </c>
      <c r="AF312" s="40" t="e">
        <f aca="false">IF(AND($O312=$D$4,$D$12),$M312,IF(AND($O312&gt;$D$4,$O312&lt;=$B$3+25,$D$12),AF311+$D$39,NA()))</f>
        <v>#N/A</v>
      </c>
      <c r="AG312" s="40" t="e">
        <f aca="false">IF(AND($O312=$D$4,$D$13),$M312,IF(AND($O312&gt;$D$4,$O312&lt;=$B$3+25,$D$13),AG311+$D$42,NA()))</f>
        <v>#N/A</v>
      </c>
      <c r="AH312" s="40" t="e">
        <f aca="false">IF(AND($O312=$D$4,$D$14),$M312,IF(AND($O312&gt;$D$4,$O312&lt;=$B$3+25,$D$14),AH311+$D$45,NA()))</f>
        <v>#N/A</v>
      </c>
      <c r="AI312" s="41" t="e">
        <f aca="false">IF(AND($O312=$D$4,$D$15),$M312,IF(AND($O312&gt;$D$4,$O312&lt;=$B$3+25,$D$15),AI311+$D$48,NA()))</f>
        <v>#N/A</v>
      </c>
      <c r="AJ312" s="41" t="e">
        <f aca="false">IF(AND($O312=$D$6,$D$16),$D$19,IF(AND($O312&gt;$D$6,$O312&lt;=$B$3+25,$D$16),($D$36*($O312-$D$6))+$D$19,NA()))</f>
        <v>#N/A</v>
      </c>
      <c r="AK312" s="39" t="e">
        <f aca="false">IF(AND($O312=$E$4,$E$7),$M312,IF(AND($O312&gt;$E$4,$O312&lt;=$B$3+25,$E$7),AK311+$E$24,NA()))</f>
        <v>#N/A</v>
      </c>
      <c r="AL312" s="39" t="e">
        <f aca="false">IF(AND($O312=$E$4,$E$8),$M312,IF(AND($O312&gt;$E$4,$O312&lt;=$B$3+25,$E$8),AL311+$E$27,NA()))</f>
        <v>#N/A</v>
      </c>
      <c r="AM312" s="39" t="e">
        <f aca="false">IF(AND($O312=$E$4,$E$9),$M312,IF(AND($O312&gt;$E$4,$O312&lt;=$B$3+25,$E$9),AM311+$E$30,NA()))</f>
        <v>#N/A</v>
      </c>
      <c r="AN312" s="39" t="e">
        <f aca="false">IF(AND($O312=$E$4,$E$10),$M312,IF(AND($O312&gt;$E$4,$O312&lt;=$B$3+25,$E$10),AN311+$E$33,NA()))</f>
        <v>#N/A</v>
      </c>
      <c r="AO312" s="39" t="e">
        <f aca="false">IF(AND($O312=$E$4,$E$11),$M312,IF(AND($O312&gt;$E$4,$O312&lt;=$B$3+25,$E$11),AO311+$E$36,NA()))</f>
        <v>#N/A</v>
      </c>
      <c r="AP312" s="39" t="e">
        <f aca="false">IF(AND($O312=$E$4,$E$12),$M312,IF(AND($O312&gt;$E$4,$O312&lt;=$B$3+25,$E$12),AP311+$E$39,NA()))</f>
        <v>#N/A</v>
      </c>
      <c r="AQ312" s="39" t="e">
        <f aca="false">IF(AND($O312=$E$4,$E$13),$M312,IF(AND($O312&gt;$E$4,$O312&lt;=$B$3+25,$E$13),AQ311+$E$42,NA()))</f>
        <v>#N/A</v>
      </c>
      <c r="AR312" s="39" t="e">
        <f aca="false">IF(AND($O312=$E$4,$E$14),$M312,IF(AND($O312&gt;$E$4,$O312&lt;=$B$3+25,$E$14),AR311+$E$45,NA()))</f>
        <v>#N/A</v>
      </c>
      <c r="AS312" s="39" t="e">
        <f aca="false">IF(AND($O312=$E$4,$E$15),$M312,IF(AND($O312&gt;$E$4,$O312&lt;=$B$3+25,$E$15),AS311+$E$48,NA()))</f>
        <v>#N/A</v>
      </c>
      <c r="AT312" s="39" t="e">
        <f aca="false">IF(AND($O312=$E$6,$E$16),$E$19,IF(AND($O312&gt;$E$6,$O312&lt;=$B$3+25,$E$16),($E$36*($O312-$E$6))+$E$19,NA()))</f>
        <v>#N/A</v>
      </c>
      <c r="AU312" s="40" t="e">
        <f aca="false">IF(AND($O312=$F$4,$F$7),$M312,IF(AND($O312&gt;$F$4,$O312&lt;=$B$3+25,$F$7),AU311+$F$24,NA()))</f>
        <v>#N/A</v>
      </c>
      <c r="AV312" s="40" t="e">
        <f aca="false">IF(AND($O312=$F$4,$F$8),$M312,IF(AND($O312&gt;$F$4,$O312&lt;=$B$3+25,$F$8),AV311+$F$27,NA()))</f>
        <v>#N/A</v>
      </c>
      <c r="AW312" s="40" t="e">
        <f aca="false">IF(AND($O312=$F$4,$F$9),$M312,IF(AND($O312&gt;$F$4,$O312&lt;=$B$3+25,$F$9),AW311+$F$30,NA()))</f>
        <v>#N/A</v>
      </c>
      <c r="AX312" s="40" t="e">
        <f aca="false">IF(AND($O312=$F$4,$F$10),$M312,IF(AND($O312&gt;$F$4,$O312&lt;=$B$3+25,$F$10),AX311+$F$33,NA()))</f>
        <v>#N/A</v>
      </c>
      <c r="AY312" s="40" t="e">
        <f aca="false">IF(AND($O312=$F$4,$F$11),$M312,IF(AND($O312&gt;$F$4,$O312&lt;=$B$3+25,$F$11),AY311+$F$36,NA()))</f>
        <v>#N/A</v>
      </c>
      <c r="AZ312" s="40" t="e">
        <f aca="false">IF(AND($O312=$F$4,$F$12),$M312,IF(AND($O312&gt;$F$4,$O312&lt;=$B$3+25,$F$12),AZ311+$F$39,NA()))</f>
        <v>#N/A</v>
      </c>
      <c r="BA312" s="40" t="e">
        <f aca="false">IF(AND($O312=$F$4,$F$13),$M312,IF(AND($O312&gt;$F$4,$O312&lt;=$B$3+25,$F$13),BA311+$F$42,NA()))</f>
        <v>#N/A</v>
      </c>
      <c r="BB312" s="40" t="e">
        <f aca="false">IF(AND($O312=$F$4,$F$14),$M312,IF(AND($O312&gt;$F$4,$O312&lt;=$B$3+25,$F$14),BB311+$F$45,NA()))</f>
        <v>#N/A</v>
      </c>
      <c r="BC312" s="40" t="e">
        <f aca="false">IF(AND($O312=$F$4,$F$15),$M312,IF(AND($O312&gt;$F$4,$O312&lt;=$B$3+25,$F$15),BC311+$F$48,NA()))</f>
        <v>#N/A</v>
      </c>
      <c r="BD312" s="40" t="e">
        <f aca="false">IF(AND($O312=$F$6,$F$16),$F$19,IF(AND($O312&gt;$F$6,$O312&lt;=$B$3+25,$F$16),($F$36*($O312-$F$6))+$F$19,NA()))</f>
        <v>#N/A</v>
      </c>
    </row>
    <row r="313" customFormat="false" ht="11.25" hidden="false" customHeight="false" outlineLevel="0" collapsed="false">
      <c r="H313" s="66" t="e">
        <f aca="false">NA()</f>
        <v>#N/A</v>
      </c>
      <c r="I313" s="36" t="e">
        <f aca="false">NA()</f>
        <v>#N/A</v>
      </c>
      <c r="J313" s="3" t="e">
        <f aca="false">NA()</f>
        <v>#N/A</v>
      </c>
      <c r="K313" s="3" t="e">
        <f aca="false">NA()</f>
        <v>#N/A</v>
      </c>
      <c r="L313" s="3" t="e">
        <f aca="false">NA()</f>
        <v>#N/A</v>
      </c>
      <c r="M313" s="3" t="e">
        <f aca="false">NA()</f>
        <v>#N/A</v>
      </c>
      <c r="O313" s="38" t="n">
        <f aca="false">O312+1</f>
        <v>310</v>
      </c>
      <c r="Q313" s="39" t="e">
        <f aca="false">IF(AND($O313=$C$4,$C$7),$M313,IF(AND($O313&gt;$C$4,$O313&lt;=$B$3+25,$C$7),Q312+$C$24,NA()))</f>
        <v>#N/A</v>
      </c>
      <c r="R313" s="39" t="e">
        <f aca="false">IF(AND($O313=$C$4,$C$8),$M313,IF(AND($O313&gt;$C$4,$O313&lt;=$B$3+25,$C$8),R312+$C$27,NA()))</f>
        <v>#N/A</v>
      </c>
      <c r="S313" s="39" t="e">
        <f aca="false">IF(AND($O313=$C$4,$C$9),$M313,IF(AND($O313&gt;$C$4,$O313&lt;=$B$3+25,$C$9),S312+$C$30,NA()))</f>
        <v>#N/A</v>
      </c>
      <c r="T313" s="39" t="e">
        <f aca="false">IF(AND($O313=$C$4,$C$10),$M313,IF(AND($O313&gt;$C$4,$O313&lt;=$B$3+25,$C$10),T312+$C$33,NA()))</f>
        <v>#N/A</v>
      </c>
      <c r="U313" s="39" t="e">
        <f aca="false">IF(AND($O313=$C$4,$C$11),$M313,IF(AND($O313&gt;$C$4,$O313&lt;=$B$3+25,$C$11),U312+$C$36,NA()))</f>
        <v>#N/A</v>
      </c>
      <c r="V313" s="39" t="e">
        <f aca="false">IF(AND($O313=$C$4,$C$12),$M313,IF(AND($O313&gt;$C$4,$O313&lt;=$B$3+25,$C$12),V312+$C$39,NA()))</f>
        <v>#N/A</v>
      </c>
      <c r="W313" s="39" t="e">
        <f aca="false">IF(AND($O313=$C$4,$C$13),$M313,IF(AND($O313&gt;$C$4,$O313&lt;=$B$3+25,$C$13),W312+$C$42,NA()))</f>
        <v>#N/A</v>
      </c>
      <c r="X313" s="39" t="e">
        <f aca="false">IF(AND($O313=$C$4,$C$14),$M313,IF(AND($O313&gt;$C$4,$O313&lt;=$B$3+25,$C$14),X312+$C$45,NA()))</f>
        <v>#N/A</v>
      </c>
      <c r="Y313" s="39" t="e">
        <f aca="false">IF(AND($O313=$C$4,$C$15),$M313,IF(AND($O313&gt;$C$4,$O313&lt;=$B$3+25,$C$15),Y312+$C$48,NA()))</f>
        <v>#N/A</v>
      </c>
      <c r="Z313" s="39" t="e">
        <f aca="false">IF(AND($O313=$C$6,$C$16),$C$19,IF(AND($O313&gt;$C$6,$O313&lt;=$B$3+25,$C$16),($C$36*($O313-$C$6))+$C$19,NA()))</f>
        <v>#N/A</v>
      </c>
      <c r="AA313" s="40" t="e">
        <f aca="false">IF(AND($O313=$D$4,$D$7),$M313,IF(AND($O313&gt;$D$4,$O313&lt;=$B$3+25,$D$7),AA312+$D$24,NA()))</f>
        <v>#N/A</v>
      </c>
      <c r="AB313" s="40" t="e">
        <f aca="false">IF(AND($O313=$D$4,$D$8),$M313,IF(AND($O313&gt;$D$4,$O313&lt;=$B$3+25,$D$8),AB312+$D$27,NA()))</f>
        <v>#N/A</v>
      </c>
      <c r="AC313" s="40" t="e">
        <f aca="false">IF(AND($O313=$D$4,$D$9),$M313,IF(AND($O313&gt;$D$4,$O313&lt;=$B$3+25,$D$9),AC312+$D$30,NA()))</f>
        <v>#N/A</v>
      </c>
      <c r="AD313" s="40" t="e">
        <f aca="false">IF(AND($O313=$D$4,$D$10),$M313,IF(AND($O313&gt;$D$4,$O313&lt;=$B$3+25,$D$10),AD312+$D$33,NA()))</f>
        <v>#N/A</v>
      </c>
      <c r="AE313" s="40" t="e">
        <f aca="false">IF(AND($O313=$D$4,$D$11),$M313,IF(AND($O313&gt;$D$4,$O313&lt;=$B$3+25,$D$11),AE312+$D$36,NA()))</f>
        <v>#N/A</v>
      </c>
      <c r="AF313" s="40" t="e">
        <f aca="false">IF(AND($O313=$D$4,$D$12),$M313,IF(AND($O313&gt;$D$4,$O313&lt;=$B$3+25,$D$12),AF312+$D$39,NA()))</f>
        <v>#N/A</v>
      </c>
      <c r="AG313" s="40" t="e">
        <f aca="false">IF(AND($O313=$D$4,$D$13),$M313,IF(AND($O313&gt;$D$4,$O313&lt;=$B$3+25,$D$13),AG312+$D$42,NA()))</f>
        <v>#N/A</v>
      </c>
      <c r="AH313" s="40" t="e">
        <f aca="false">IF(AND($O313=$D$4,$D$14),$M313,IF(AND($O313&gt;$D$4,$O313&lt;=$B$3+25,$D$14),AH312+$D$45,NA()))</f>
        <v>#N/A</v>
      </c>
      <c r="AI313" s="41" t="e">
        <f aca="false">IF(AND($O313=$D$4,$D$15),$M313,IF(AND($O313&gt;$D$4,$O313&lt;=$B$3+25,$D$15),AI312+$D$48,NA()))</f>
        <v>#N/A</v>
      </c>
      <c r="AJ313" s="41" t="e">
        <f aca="false">IF(AND($O313=$D$6,$D$16),$D$19,IF(AND($O313&gt;$D$6,$O313&lt;=$B$3+25,$D$16),($D$36*($O313-$D$6))+$D$19,NA()))</f>
        <v>#N/A</v>
      </c>
      <c r="AK313" s="39" t="e">
        <f aca="false">IF(AND($O313=$E$4,$E$7),$M313,IF(AND($O313&gt;$E$4,$O313&lt;=$B$3+25,$E$7),AK312+$E$24,NA()))</f>
        <v>#N/A</v>
      </c>
      <c r="AL313" s="39" t="e">
        <f aca="false">IF(AND($O313=$E$4,$E$8),$M313,IF(AND($O313&gt;$E$4,$O313&lt;=$B$3+25,$E$8),AL312+$E$27,NA()))</f>
        <v>#N/A</v>
      </c>
      <c r="AM313" s="39" t="e">
        <f aca="false">IF(AND($O313=$E$4,$E$9),$M313,IF(AND($O313&gt;$E$4,$O313&lt;=$B$3+25,$E$9),AM312+$E$30,NA()))</f>
        <v>#N/A</v>
      </c>
      <c r="AN313" s="39" t="e">
        <f aca="false">IF(AND($O313=$E$4,$E$10),$M313,IF(AND($O313&gt;$E$4,$O313&lt;=$B$3+25,$E$10),AN312+$E$33,NA()))</f>
        <v>#N/A</v>
      </c>
      <c r="AO313" s="39" t="e">
        <f aca="false">IF(AND($O313=$E$4,$E$11),$M313,IF(AND($O313&gt;$E$4,$O313&lt;=$B$3+25,$E$11),AO312+$E$36,NA()))</f>
        <v>#N/A</v>
      </c>
      <c r="AP313" s="39" t="e">
        <f aca="false">IF(AND($O313=$E$4,$E$12),$M313,IF(AND($O313&gt;$E$4,$O313&lt;=$B$3+25,$E$12),AP312+$E$39,NA()))</f>
        <v>#N/A</v>
      </c>
      <c r="AQ313" s="39" t="e">
        <f aca="false">IF(AND($O313=$E$4,$E$13),$M313,IF(AND($O313&gt;$E$4,$O313&lt;=$B$3+25,$E$13),AQ312+$E$42,NA()))</f>
        <v>#N/A</v>
      </c>
      <c r="AR313" s="39" t="e">
        <f aca="false">IF(AND($O313=$E$4,$E$14),$M313,IF(AND($O313&gt;$E$4,$O313&lt;=$B$3+25,$E$14),AR312+$E$45,NA()))</f>
        <v>#N/A</v>
      </c>
      <c r="AS313" s="39" t="e">
        <f aca="false">IF(AND($O313=$E$4,$E$15),$M313,IF(AND($O313&gt;$E$4,$O313&lt;=$B$3+25,$E$15),AS312+$E$48,NA()))</f>
        <v>#N/A</v>
      </c>
      <c r="AT313" s="39" t="e">
        <f aca="false">IF(AND($O313=$E$6,$E$16),$E$19,IF(AND($O313&gt;$E$6,$O313&lt;=$B$3+25,$E$16),($E$36*($O313-$E$6))+$E$19,NA()))</f>
        <v>#N/A</v>
      </c>
      <c r="AU313" s="40" t="e">
        <f aca="false">IF(AND($O313=$F$4,$F$7),$M313,IF(AND($O313&gt;$F$4,$O313&lt;=$B$3+25,$F$7),AU312+$F$24,NA()))</f>
        <v>#N/A</v>
      </c>
      <c r="AV313" s="40" t="e">
        <f aca="false">IF(AND($O313=$F$4,$F$8),$M313,IF(AND($O313&gt;$F$4,$O313&lt;=$B$3+25,$F$8),AV312+$F$27,NA()))</f>
        <v>#N/A</v>
      </c>
      <c r="AW313" s="40" t="e">
        <f aca="false">IF(AND($O313=$F$4,$F$9),$M313,IF(AND($O313&gt;$F$4,$O313&lt;=$B$3+25,$F$9),AW312+$F$30,NA()))</f>
        <v>#N/A</v>
      </c>
      <c r="AX313" s="40" t="e">
        <f aca="false">IF(AND($O313=$F$4,$F$10),$M313,IF(AND($O313&gt;$F$4,$O313&lt;=$B$3+25,$F$10),AX312+$F$33,NA()))</f>
        <v>#N/A</v>
      </c>
      <c r="AY313" s="40" t="e">
        <f aca="false">IF(AND($O313=$F$4,$F$11),$M313,IF(AND($O313&gt;$F$4,$O313&lt;=$B$3+25,$F$11),AY312+$F$36,NA()))</f>
        <v>#N/A</v>
      </c>
      <c r="AZ313" s="40" t="e">
        <f aca="false">IF(AND($O313=$F$4,$F$12),$M313,IF(AND($O313&gt;$F$4,$O313&lt;=$B$3+25,$F$12),AZ312+$F$39,NA()))</f>
        <v>#N/A</v>
      </c>
      <c r="BA313" s="40" t="e">
        <f aca="false">IF(AND($O313=$F$4,$F$13),$M313,IF(AND($O313&gt;$F$4,$O313&lt;=$B$3+25,$F$13),BA312+$F$42,NA()))</f>
        <v>#N/A</v>
      </c>
      <c r="BB313" s="40" t="e">
        <f aca="false">IF(AND($O313=$F$4,$F$14),$M313,IF(AND($O313&gt;$F$4,$O313&lt;=$B$3+25,$F$14),BB312+$F$45,NA()))</f>
        <v>#N/A</v>
      </c>
      <c r="BC313" s="40" t="e">
        <f aca="false">IF(AND($O313=$F$4,$F$15),$M313,IF(AND($O313&gt;$F$4,$O313&lt;=$B$3+25,$F$15),BC312+$F$48,NA()))</f>
        <v>#N/A</v>
      </c>
      <c r="BD313" s="40" t="e">
        <f aca="false">IF(AND($O313=$F$6,$F$16),$F$19,IF(AND($O313&gt;$F$6,$O313&lt;=$B$3+25,$F$16),($F$36*($O313-$F$6))+$F$19,NA()))</f>
        <v>#N/A</v>
      </c>
    </row>
    <row r="314" customFormat="false" ht="11.25" hidden="false" customHeight="false" outlineLevel="0" collapsed="false">
      <c r="H314" s="66" t="e">
        <f aca="false">NA()</f>
        <v>#N/A</v>
      </c>
      <c r="I314" s="36" t="e">
        <f aca="false">NA()</f>
        <v>#N/A</v>
      </c>
      <c r="J314" s="3" t="e">
        <f aca="false">NA()</f>
        <v>#N/A</v>
      </c>
      <c r="K314" s="3" t="e">
        <f aca="false">NA()</f>
        <v>#N/A</v>
      </c>
      <c r="L314" s="3" t="e">
        <f aca="false">NA()</f>
        <v>#N/A</v>
      </c>
      <c r="M314" s="3" t="e">
        <f aca="false">NA()</f>
        <v>#N/A</v>
      </c>
      <c r="O314" s="38" t="n">
        <f aca="false">O313+1</f>
        <v>311</v>
      </c>
      <c r="Q314" s="39" t="e">
        <f aca="false">IF(AND($O314=$C$4,$C$7),$M314,IF(AND($O314&gt;$C$4,$O314&lt;=$B$3+25,$C$7),Q313+$C$24,NA()))</f>
        <v>#N/A</v>
      </c>
      <c r="R314" s="39" t="e">
        <f aca="false">IF(AND($O314=$C$4,$C$8),$M314,IF(AND($O314&gt;$C$4,$O314&lt;=$B$3+25,$C$8),R313+$C$27,NA()))</f>
        <v>#N/A</v>
      </c>
      <c r="S314" s="39" t="e">
        <f aca="false">IF(AND($O314=$C$4,$C$9),$M314,IF(AND($O314&gt;$C$4,$O314&lt;=$B$3+25,$C$9),S313+$C$30,NA()))</f>
        <v>#N/A</v>
      </c>
      <c r="T314" s="39" t="e">
        <f aca="false">IF(AND($O314=$C$4,$C$10),$M314,IF(AND($O314&gt;$C$4,$O314&lt;=$B$3+25,$C$10),T313+$C$33,NA()))</f>
        <v>#N/A</v>
      </c>
      <c r="U314" s="39" t="e">
        <f aca="false">IF(AND($O314=$C$4,$C$11),$M314,IF(AND($O314&gt;$C$4,$O314&lt;=$B$3+25,$C$11),U313+$C$36,NA()))</f>
        <v>#N/A</v>
      </c>
      <c r="V314" s="39" t="e">
        <f aca="false">IF(AND($O314=$C$4,$C$12),$M314,IF(AND($O314&gt;$C$4,$O314&lt;=$B$3+25,$C$12),V313+$C$39,NA()))</f>
        <v>#N/A</v>
      </c>
      <c r="W314" s="39" t="e">
        <f aca="false">IF(AND($O314=$C$4,$C$13),$M314,IF(AND($O314&gt;$C$4,$O314&lt;=$B$3+25,$C$13),W313+$C$42,NA()))</f>
        <v>#N/A</v>
      </c>
      <c r="X314" s="39" t="e">
        <f aca="false">IF(AND($O314=$C$4,$C$14),$M314,IF(AND($O314&gt;$C$4,$O314&lt;=$B$3+25,$C$14),X313+$C$45,NA()))</f>
        <v>#N/A</v>
      </c>
      <c r="Y314" s="39" t="e">
        <f aca="false">IF(AND($O314=$C$4,$C$15),$M314,IF(AND($O314&gt;$C$4,$O314&lt;=$B$3+25,$C$15),Y313+$C$48,NA()))</f>
        <v>#N/A</v>
      </c>
      <c r="Z314" s="39" t="e">
        <f aca="false">IF(AND($O314=$C$6,$C$16),$C$19,IF(AND($O314&gt;$C$6,$O314&lt;=$B$3+25,$C$16),($C$36*($O314-$C$6))+$C$19,NA()))</f>
        <v>#N/A</v>
      </c>
      <c r="AA314" s="40" t="e">
        <f aca="false">IF(AND($O314=$D$4,$D$7),$M314,IF(AND($O314&gt;$D$4,$O314&lt;=$B$3+25,$D$7),AA313+$D$24,NA()))</f>
        <v>#N/A</v>
      </c>
      <c r="AB314" s="40" t="e">
        <f aca="false">IF(AND($O314=$D$4,$D$8),$M314,IF(AND($O314&gt;$D$4,$O314&lt;=$B$3+25,$D$8),AB313+$D$27,NA()))</f>
        <v>#N/A</v>
      </c>
      <c r="AC314" s="40" t="e">
        <f aca="false">IF(AND($O314=$D$4,$D$9),$M314,IF(AND($O314&gt;$D$4,$O314&lt;=$B$3+25,$D$9),AC313+$D$30,NA()))</f>
        <v>#N/A</v>
      </c>
      <c r="AD314" s="40" t="e">
        <f aca="false">IF(AND($O314=$D$4,$D$10),$M314,IF(AND($O314&gt;$D$4,$O314&lt;=$B$3+25,$D$10),AD313+$D$33,NA()))</f>
        <v>#N/A</v>
      </c>
      <c r="AE314" s="40" t="e">
        <f aca="false">IF(AND($O314=$D$4,$D$11),$M314,IF(AND($O314&gt;$D$4,$O314&lt;=$B$3+25,$D$11),AE313+$D$36,NA()))</f>
        <v>#N/A</v>
      </c>
      <c r="AF314" s="40" t="e">
        <f aca="false">IF(AND($O314=$D$4,$D$12),$M314,IF(AND($O314&gt;$D$4,$O314&lt;=$B$3+25,$D$12),AF313+$D$39,NA()))</f>
        <v>#N/A</v>
      </c>
      <c r="AG314" s="40" t="e">
        <f aca="false">IF(AND($O314=$D$4,$D$13),$M314,IF(AND($O314&gt;$D$4,$O314&lt;=$B$3+25,$D$13),AG313+$D$42,NA()))</f>
        <v>#N/A</v>
      </c>
      <c r="AH314" s="40" t="e">
        <f aca="false">IF(AND($O314=$D$4,$D$14),$M314,IF(AND($O314&gt;$D$4,$O314&lt;=$B$3+25,$D$14),AH313+$D$45,NA()))</f>
        <v>#N/A</v>
      </c>
      <c r="AI314" s="41" t="e">
        <f aca="false">IF(AND($O314=$D$4,$D$15),$M314,IF(AND($O314&gt;$D$4,$O314&lt;=$B$3+25,$D$15),AI313+$D$48,NA()))</f>
        <v>#N/A</v>
      </c>
      <c r="AJ314" s="41" t="e">
        <f aca="false">IF(AND($O314=$D$6,$D$16),$D$19,IF(AND($O314&gt;$D$6,$O314&lt;=$B$3+25,$D$16),($D$36*($O314-$D$6))+$D$19,NA()))</f>
        <v>#N/A</v>
      </c>
      <c r="AK314" s="39" t="e">
        <f aca="false">IF(AND($O314=$E$4,$E$7),$M314,IF(AND($O314&gt;$E$4,$O314&lt;=$B$3+25,$E$7),AK313+$E$24,NA()))</f>
        <v>#N/A</v>
      </c>
      <c r="AL314" s="39" t="e">
        <f aca="false">IF(AND($O314=$E$4,$E$8),$M314,IF(AND($O314&gt;$E$4,$O314&lt;=$B$3+25,$E$8),AL313+$E$27,NA()))</f>
        <v>#N/A</v>
      </c>
      <c r="AM314" s="39" t="e">
        <f aca="false">IF(AND($O314=$E$4,$E$9),$M314,IF(AND($O314&gt;$E$4,$O314&lt;=$B$3+25,$E$9),AM313+$E$30,NA()))</f>
        <v>#N/A</v>
      </c>
      <c r="AN314" s="39" t="e">
        <f aca="false">IF(AND($O314=$E$4,$E$10),$M314,IF(AND($O314&gt;$E$4,$O314&lt;=$B$3+25,$E$10),AN313+$E$33,NA()))</f>
        <v>#N/A</v>
      </c>
      <c r="AO314" s="39" t="e">
        <f aca="false">IF(AND($O314=$E$4,$E$11),$M314,IF(AND($O314&gt;$E$4,$O314&lt;=$B$3+25,$E$11),AO313+$E$36,NA()))</f>
        <v>#N/A</v>
      </c>
      <c r="AP314" s="39" t="e">
        <f aca="false">IF(AND($O314=$E$4,$E$12),$M314,IF(AND($O314&gt;$E$4,$O314&lt;=$B$3+25,$E$12),AP313+$E$39,NA()))</f>
        <v>#N/A</v>
      </c>
      <c r="AQ314" s="39" t="e">
        <f aca="false">IF(AND($O314=$E$4,$E$13),$M314,IF(AND($O314&gt;$E$4,$O314&lt;=$B$3+25,$E$13),AQ313+$E$42,NA()))</f>
        <v>#N/A</v>
      </c>
      <c r="AR314" s="39" t="e">
        <f aca="false">IF(AND($O314=$E$4,$E$14),$M314,IF(AND($O314&gt;$E$4,$O314&lt;=$B$3+25,$E$14),AR313+$E$45,NA()))</f>
        <v>#N/A</v>
      </c>
      <c r="AS314" s="39" t="e">
        <f aca="false">IF(AND($O314=$E$4,$E$15),$M314,IF(AND($O314&gt;$E$4,$O314&lt;=$B$3+25,$E$15),AS313+$E$48,NA()))</f>
        <v>#N/A</v>
      </c>
      <c r="AT314" s="39" t="e">
        <f aca="false">IF(AND($O314=$E$6,$E$16),$E$19,IF(AND($O314&gt;$E$6,$O314&lt;=$B$3+25,$E$16),($E$36*($O314-$E$6))+$E$19,NA()))</f>
        <v>#N/A</v>
      </c>
      <c r="AU314" s="40" t="e">
        <f aca="false">IF(AND($O314=$F$4,$F$7),$M314,IF(AND($O314&gt;$F$4,$O314&lt;=$B$3+25,$F$7),AU313+$F$24,NA()))</f>
        <v>#N/A</v>
      </c>
      <c r="AV314" s="40" t="e">
        <f aca="false">IF(AND($O314=$F$4,$F$8),$M314,IF(AND($O314&gt;$F$4,$O314&lt;=$B$3+25,$F$8),AV313+$F$27,NA()))</f>
        <v>#N/A</v>
      </c>
      <c r="AW314" s="40" t="e">
        <f aca="false">IF(AND($O314=$F$4,$F$9),$M314,IF(AND($O314&gt;$F$4,$O314&lt;=$B$3+25,$F$9),AW313+$F$30,NA()))</f>
        <v>#N/A</v>
      </c>
      <c r="AX314" s="40" t="e">
        <f aca="false">IF(AND($O314=$F$4,$F$10),$M314,IF(AND($O314&gt;$F$4,$O314&lt;=$B$3+25,$F$10),AX313+$F$33,NA()))</f>
        <v>#N/A</v>
      </c>
      <c r="AY314" s="40" t="e">
        <f aca="false">IF(AND($O314=$F$4,$F$11),$M314,IF(AND($O314&gt;$F$4,$O314&lt;=$B$3+25,$F$11),AY313+$F$36,NA()))</f>
        <v>#N/A</v>
      </c>
      <c r="AZ314" s="40" t="e">
        <f aca="false">IF(AND($O314=$F$4,$F$12),$M314,IF(AND($O314&gt;$F$4,$O314&lt;=$B$3+25,$F$12),AZ313+$F$39,NA()))</f>
        <v>#N/A</v>
      </c>
      <c r="BA314" s="40" t="e">
        <f aca="false">IF(AND($O314=$F$4,$F$13),$M314,IF(AND($O314&gt;$F$4,$O314&lt;=$B$3+25,$F$13),BA313+$F$42,NA()))</f>
        <v>#N/A</v>
      </c>
      <c r="BB314" s="40" t="e">
        <f aca="false">IF(AND($O314=$F$4,$F$14),$M314,IF(AND($O314&gt;$F$4,$O314&lt;=$B$3+25,$F$14),BB313+$F$45,NA()))</f>
        <v>#N/A</v>
      </c>
      <c r="BC314" s="40" t="e">
        <f aca="false">IF(AND($O314=$F$4,$F$15),$M314,IF(AND($O314&gt;$F$4,$O314&lt;=$B$3+25,$F$15),BC313+$F$48,NA()))</f>
        <v>#N/A</v>
      </c>
      <c r="BD314" s="40" t="e">
        <f aca="false">IF(AND($O314=$F$6,$F$16),$F$19,IF(AND($O314&gt;$F$6,$O314&lt;=$B$3+25,$F$16),($F$36*($O314-$F$6))+$F$19,NA()))</f>
        <v>#N/A</v>
      </c>
    </row>
    <row r="315" customFormat="false" ht="11.25" hidden="false" customHeight="false" outlineLevel="0" collapsed="false">
      <c r="H315" s="66" t="e">
        <f aca="false">NA()</f>
        <v>#N/A</v>
      </c>
      <c r="I315" s="36" t="e">
        <f aca="false">NA()</f>
        <v>#N/A</v>
      </c>
      <c r="J315" s="3" t="e">
        <f aca="false">NA()</f>
        <v>#N/A</v>
      </c>
      <c r="K315" s="3" t="e">
        <f aca="false">NA()</f>
        <v>#N/A</v>
      </c>
      <c r="L315" s="3" t="e">
        <f aca="false">NA()</f>
        <v>#N/A</v>
      </c>
      <c r="M315" s="3" t="e">
        <f aca="false">NA()</f>
        <v>#N/A</v>
      </c>
      <c r="O315" s="38" t="n">
        <f aca="false">O314+1</f>
        <v>312</v>
      </c>
      <c r="Q315" s="39" t="e">
        <f aca="false">IF(AND($O315=$C$4,$C$7),$M315,IF(AND($O315&gt;$C$4,$O315&lt;=$B$3+25,$C$7),Q314+$C$24,NA()))</f>
        <v>#N/A</v>
      </c>
      <c r="R315" s="39" t="e">
        <f aca="false">IF(AND($O315=$C$4,$C$8),$M315,IF(AND($O315&gt;$C$4,$O315&lt;=$B$3+25,$C$8),R314+$C$27,NA()))</f>
        <v>#N/A</v>
      </c>
      <c r="S315" s="39" t="e">
        <f aca="false">IF(AND($O315=$C$4,$C$9),$M315,IF(AND($O315&gt;$C$4,$O315&lt;=$B$3+25,$C$9),S314+$C$30,NA()))</f>
        <v>#N/A</v>
      </c>
      <c r="T315" s="39" t="e">
        <f aca="false">IF(AND($O315=$C$4,$C$10),$M315,IF(AND($O315&gt;$C$4,$O315&lt;=$B$3+25,$C$10),T314+$C$33,NA()))</f>
        <v>#N/A</v>
      </c>
      <c r="U315" s="39" t="e">
        <f aca="false">IF(AND($O315=$C$4,$C$11),$M315,IF(AND($O315&gt;$C$4,$O315&lt;=$B$3+25,$C$11),U314+$C$36,NA()))</f>
        <v>#N/A</v>
      </c>
      <c r="V315" s="39" t="e">
        <f aca="false">IF(AND($O315=$C$4,$C$12),$M315,IF(AND($O315&gt;$C$4,$O315&lt;=$B$3+25,$C$12),V314+$C$39,NA()))</f>
        <v>#N/A</v>
      </c>
      <c r="W315" s="39" t="e">
        <f aca="false">IF(AND($O315=$C$4,$C$13),$M315,IF(AND($O315&gt;$C$4,$O315&lt;=$B$3+25,$C$13),W314+$C$42,NA()))</f>
        <v>#N/A</v>
      </c>
      <c r="X315" s="39" t="e">
        <f aca="false">IF(AND($O315=$C$4,$C$14),$M315,IF(AND($O315&gt;$C$4,$O315&lt;=$B$3+25,$C$14),X314+$C$45,NA()))</f>
        <v>#N/A</v>
      </c>
      <c r="Y315" s="39" t="e">
        <f aca="false">IF(AND($O315=$C$4,$C$15),$M315,IF(AND($O315&gt;$C$4,$O315&lt;=$B$3+25,$C$15),Y314+$C$48,NA()))</f>
        <v>#N/A</v>
      </c>
      <c r="Z315" s="39" t="e">
        <f aca="false">IF(AND($O315=$C$6,$C$16),$C$19,IF(AND($O315&gt;$C$6,$O315&lt;=$B$3+25,$C$16),($C$36*($O315-$C$6))+$C$19,NA()))</f>
        <v>#N/A</v>
      </c>
      <c r="AA315" s="40" t="e">
        <f aca="false">IF(AND($O315=$D$4,$D$7),$M315,IF(AND($O315&gt;$D$4,$O315&lt;=$B$3+25,$D$7),AA314+$D$24,NA()))</f>
        <v>#N/A</v>
      </c>
      <c r="AB315" s="40" t="e">
        <f aca="false">IF(AND($O315=$D$4,$D$8),$M315,IF(AND($O315&gt;$D$4,$O315&lt;=$B$3+25,$D$8),AB314+$D$27,NA()))</f>
        <v>#N/A</v>
      </c>
      <c r="AC315" s="40" t="e">
        <f aca="false">IF(AND($O315=$D$4,$D$9),$M315,IF(AND($O315&gt;$D$4,$O315&lt;=$B$3+25,$D$9),AC314+$D$30,NA()))</f>
        <v>#N/A</v>
      </c>
      <c r="AD315" s="40" t="e">
        <f aca="false">IF(AND($O315=$D$4,$D$10),$M315,IF(AND($O315&gt;$D$4,$O315&lt;=$B$3+25,$D$10),AD314+$D$33,NA()))</f>
        <v>#N/A</v>
      </c>
      <c r="AE315" s="40" t="e">
        <f aca="false">IF(AND($O315=$D$4,$D$11),$M315,IF(AND($O315&gt;$D$4,$O315&lt;=$B$3+25,$D$11),AE314+$D$36,NA()))</f>
        <v>#N/A</v>
      </c>
      <c r="AF315" s="40" t="e">
        <f aca="false">IF(AND($O315=$D$4,$D$12),$M315,IF(AND($O315&gt;$D$4,$O315&lt;=$B$3+25,$D$12),AF314+$D$39,NA()))</f>
        <v>#N/A</v>
      </c>
      <c r="AG315" s="40" t="e">
        <f aca="false">IF(AND($O315=$D$4,$D$13),$M315,IF(AND($O315&gt;$D$4,$O315&lt;=$B$3+25,$D$13),AG314+$D$42,NA()))</f>
        <v>#N/A</v>
      </c>
      <c r="AH315" s="40" t="e">
        <f aca="false">IF(AND($O315=$D$4,$D$14),$M315,IF(AND($O315&gt;$D$4,$O315&lt;=$B$3+25,$D$14),AH314+$D$45,NA()))</f>
        <v>#N/A</v>
      </c>
      <c r="AI315" s="41" t="e">
        <f aca="false">IF(AND($O315=$D$4,$D$15),$M315,IF(AND($O315&gt;$D$4,$O315&lt;=$B$3+25,$D$15),AI314+$D$48,NA()))</f>
        <v>#N/A</v>
      </c>
      <c r="AJ315" s="41" t="e">
        <f aca="false">IF(AND($O315=$D$6,$D$16),$D$19,IF(AND($O315&gt;$D$6,$O315&lt;=$B$3+25,$D$16),($D$36*($O315-$D$6))+$D$19,NA()))</f>
        <v>#N/A</v>
      </c>
      <c r="AK315" s="39" t="e">
        <f aca="false">IF(AND($O315=$E$4,$E$7),$M315,IF(AND($O315&gt;$E$4,$O315&lt;=$B$3+25,$E$7),AK314+$E$24,NA()))</f>
        <v>#N/A</v>
      </c>
      <c r="AL315" s="39" t="e">
        <f aca="false">IF(AND($O315=$E$4,$E$8),$M315,IF(AND($O315&gt;$E$4,$O315&lt;=$B$3+25,$E$8),AL314+$E$27,NA()))</f>
        <v>#N/A</v>
      </c>
      <c r="AM315" s="39" t="e">
        <f aca="false">IF(AND($O315=$E$4,$E$9),$M315,IF(AND($O315&gt;$E$4,$O315&lt;=$B$3+25,$E$9),AM314+$E$30,NA()))</f>
        <v>#N/A</v>
      </c>
      <c r="AN315" s="39" t="e">
        <f aca="false">IF(AND($O315=$E$4,$E$10),$M315,IF(AND($O315&gt;$E$4,$O315&lt;=$B$3+25,$E$10),AN314+$E$33,NA()))</f>
        <v>#N/A</v>
      </c>
      <c r="AO315" s="39" t="e">
        <f aca="false">IF(AND($O315=$E$4,$E$11),$M315,IF(AND($O315&gt;$E$4,$O315&lt;=$B$3+25,$E$11),AO314+$E$36,NA()))</f>
        <v>#N/A</v>
      </c>
      <c r="AP315" s="39" t="e">
        <f aca="false">IF(AND($O315=$E$4,$E$12),$M315,IF(AND($O315&gt;$E$4,$O315&lt;=$B$3+25,$E$12),AP314+$E$39,NA()))</f>
        <v>#N/A</v>
      </c>
      <c r="AQ315" s="39" t="e">
        <f aca="false">IF(AND($O315=$E$4,$E$13),$M315,IF(AND($O315&gt;$E$4,$O315&lt;=$B$3+25,$E$13),AQ314+$E$42,NA()))</f>
        <v>#N/A</v>
      </c>
      <c r="AR315" s="39" t="e">
        <f aca="false">IF(AND($O315=$E$4,$E$14),$M315,IF(AND($O315&gt;$E$4,$O315&lt;=$B$3+25,$E$14),AR314+$E$45,NA()))</f>
        <v>#N/A</v>
      </c>
      <c r="AS315" s="39" t="e">
        <f aca="false">IF(AND($O315=$E$4,$E$15),$M315,IF(AND($O315&gt;$E$4,$O315&lt;=$B$3+25,$E$15),AS314+$E$48,NA()))</f>
        <v>#N/A</v>
      </c>
      <c r="AT315" s="39" t="e">
        <f aca="false">IF(AND($O315=$E$6,$E$16),$E$19,IF(AND($O315&gt;$E$6,$O315&lt;=$B$3+25,$E$16),($E$36*($O315-$E$6))+$E$19,NA()))</f>
        <v>#N/A</v>
      </c>
      <c r="AU315" s="40" t="e">
        <f aca="false">IF(AND($O315=$F$4,$F$7),$M315,IF(AND($O315&gt;$F$4,$O315&lt;=$B$3+25,$F$7),AU314+$F$24,NA()))</f>
        <v>#N/A</v>
      </c>
      <c r="AV315" s="40" t="e">
        <f aca="false">IF(AND($O315=$F$4,$F$8),$M315,IF(AND($O315&gt;$F$4,$O315&lt;=$B$3+25,$F$8),AV314+$F$27,NA()))</f>
        <v>#N/A</v>
      </c>
      <c r="AW315" s="40" t="e">
        <f aca="false">IF(AND($O315=$F$4,$F$9),$M315,IF(AND($O315&gt;$F$4,$O315&lt;=$B$3+25,$F$9),AW314+$F$30,NA()))</f>
        <v>#N/A</v>
      </c>
      <c r="AX315" s="40" t="e">
        <f aca="false">IF(AND($O315=$F$4,$F$10),$M315,IF(AND($O315&gt;$F$4,$O315&lt;=$B$3+25,$F$10),AX314+$F$33,NA()))</f>
        <v>#N/A</v>
      </c>
      <c r="AY315" s="40" t="e">
        <f aca="false">IF(AND($O315=$F$4,$F$11),$M315,IF(AND($O315&gt;$F$4,$O315&lt;=$B$3+25,$F$11),AY314+$F$36,NA()))</f>
        <v>#N/A</v>
      </c>
      <c r="AZ315" s="40" t="e">
        <f aca="false">IF(AND($O315=$F$4,$F$12),$M315,IF(AND($O315&gt;$F$4,$O315&lt;=$B$3+25,$F$12),AZ314+$F$39,NA()))</f>
        <v>#N/A</v>
      </c>
      <c r="BA315" s="40" t="e">
        <f aca="false">IF(AND($O315=$F$4,$F$13),$M315,IF(AND($O315&gt;$F$4,$O315&lt;=$B$3+25,$F$13),BA314+$F$42,NA()))</f>
        <v>#N/A</v>
      </c>
      <c r="BB315" s="40" t="e">
        <f aca="false">IF(AND($O315=$F$4,$F$14),$M315,IF(AND($O315&gt;$F$4,$O315&lt;=$B$3+25,$F$14),BB314+$F$45,NA()))</f>
        <v>#N/A</v>
      </c>
      <c r="BC315" s="40" t="e">
        <f aca="false">IF(AND($O315=$F$4,$F$15),$M315,IF(AND($O315&gt;$F$4,$O315&lt;=$B$3+25,$F$15),BC314+$F$48,NA()))</f>
        <v>#N/A</v>
      </c>
      <c r="BD315" s="40" t="e">
        <f aca="false">IF(AND($O315=$F$6,$F$16),$F$19,IF(AND($O315&gt;$F$6,$O315&lt;=$B$3+25,$F$16),($F$36*($O315-$F$6))+$F$19,NA()))</f>
        <v>#N/A</v>
      </c>
    </row>
    <row r="316" customFormat="false" ht="11.25" hidden="false" customHeight="false" outlineLevel="0" collapsed="false">
      <c r="H316" s="66" t="e">
        <f aca="false">NA()</f>
        <v>#N/A</v>
      </c>
      <c r="I316" s="36" t="e">
        <f aca="false">NA()</f>
        <v>#N/A</v>
      </c>
      <c r="J316" s="3" t="e">
        <f aca="false">NA()</f>
        <v>#N/A</v>
      </c>
      <c r="K316" s="3" t="e">
        <f aca="false">NA()</f>
        <v>#N/A</v>
      </c>
      <c r="L316" s="3" t="e">
        <f aca="false">NA()</f>
        <v>#N/A</v>
      </c>
      <c r="M316" s="3" t="e">
        <f aca="false">NA()</f>
        <v>#N/A</v>
      </c>
      <c r="O316" s="38" t="n">
        <f aca="false">O315+1</f>
        <v>313</v>
      </c>
      <c r="Q316" s="39" t="e">
        <f aca="false">IF(AND($O316=$C$4,$C$7),$M316,IF(AND($O316&gt;$C$4,$O316&lt;=$B$3+25,$C$7),Q315+$C$24,NA()))</f>
        <v>#N/A</v>
      </c>
      <c r="R316" s="39" t="e">
        <f aca="false">IF(AND($O316=$C$4,$C$8),$M316,IF(AND($O316&gt;$C$4,$O316&lt;=$B$3+25,$C$8),R315+$C$27,NA()))</f>
        <v>#N/A</v>
      </c>
      <c r="S316" s="39" t="e">
        <f aca="false">IF(AND($O316=$C$4,$C$9),$M316,IF(AND($O316&gt;$C$4,$O316&lt;=$B$3+25,$C$9),S315+$C$30,NA()))</f>
        <v>#N/A</v>
      </c>
      <c r="T316" s="39" t="e">
        <f aca="false">IF(AND($O316=$C$4,$C$10),$M316,IF(AND($O316&gt;$C$4,$O316&lt;=$B$3+25,$C$10),T315+$C$33,NA()))</f>
        <v>#N/A</v>
      </c>
      <c r="U316" s="39" t="e">
        <f aca="false">IF(AND($O316=$C$4,$C$11),$M316,IF(AND($O316&gt;$C$4,$O316&lt;=$B$3+25,$C$11),U315+$C$36,NA()))</f>
        <v>#N/A</v>
      </c>
      <c r="V316" s="39" t="e">
        <f aca="false">IF(AND($O316=$C$4,$C$12),$M316,IF(AND($O316&gt;$C$4,$O316&lt;=$B$3+25,$C$12),V315+$C$39,NA()))</f>
        <v>#N/A</v>
      </c>
      <c r="W316" s="39" t="e">
        <f aca="false">IF(AND($O316=$C$4,$C$13),$M316,IF(AND($O316&gt;$C$4,$O316&lt;=$B$3+25,$C$13),W315+$C$42,NA()))</f>
        <v>#N/A</v>
      </c>
      <c r="X316" s="39" t="e">
        <f aca="false">IF(AND($O316=$C$4,$C$14),$M316,IF(AND($O316&gt;$C$4,$O316&lt;=$B$3+25,$C$14),X315+$C$45,NA()))</f>
        <v>#N/A</v>
      </c>
      <c r="Y316" s="39" t="e">
        <f aca="false">IF(AND($O316=$C$4,$C$15),$M316,IF(AND($O316&gt;$C$4,$O316&lt;=$B$3+25,$C$15),Y315+$C$48,NA()))</f>
        <v>#N/A</v>
      </c>
      <c r="Z316" s="39" t="e">
        <f aca="false">IF(AND($O316=$C$6,$C$16),$C$19,IF(AND($O316&gt;$C$6,$O316&lt;=$B$3+25,$C$16),($C$36*($O316-$C$6))+$C$19,NA()))</f>
        <v>#N/A</v>
      </c>
      <c r="AA316" s="40" t="e">
        <f aca="false">IF(AND($O316=$D$4,$D$7),$M316,IF(AND($O316&gt;$D$4,$O316&lt;=$B$3+25,$D$7),AA315+$D$24,NA()))</f>
        <v>#N/A</v>
      </c>
      <c r="AB316" s="40" t="e">
        <f aca="false">IF(AND($O316=$D$4,$D$8),$M316,IF(AND($O316&gt;$D$4,$O316&lt;=$B$3+25,$D$8),AB315+$D$27,NA()))</f>
        <v>#N/A</v>
      </c>
      <c r="AC316" s="40" t="e">
        <f aca="false">IF(AND($O316=$D$4,$D$9),$M316,IF(AND($O316&gt;$D$4,$O316&lt;=$B$3+25,$D$9),AC315+$D$30,NA()))</f>
        <v>#N/A</v>
      </c>
      <c r="AD316" s="40" t="e">
        <f aca="false">IF(AND($O316=$D$4,$D$10),$M316,IF(AND($O316&gt;$D$4,$O316&lt;=$B$3+25,$D$10),AD315+$D$33,NA()))</f>
        <v>#N/A</v>
      </c>
      <c r="AE316" s="40" t="e">
        <f aca="false">IF(AND($O316=$D$4,$D$11),$M316,IF(AND($O316&gt;$D$4,$O316&lt;=$B$3+25,$D$11),AE315+$D$36,NA()))</f>
        <v>#N/A</v>
      </c>
      <c r="AF316" s="40" t="e">
        <f aca="false">IF(AND($O316=$D$4,$D$12),$M316,IF(AND($O316&gt;$D$4,$O316&lt;=$B$3+25,$D$12),AF315+$D$39,NA()))</f>
        <v>#N/A</v>
      </c>
      <c r="AG316" s="40" t="e">
        <f aca="false">IF(AND($O316=$D$4,$D$13),$M316,IF(AND($O316&gt;$D$4,$O316&lt;=$B$3+25,$D$13),AG315+$D$42,NA()))</f>
        <v>#N/A</v>
      </c>
      <c r="AH316" s="40" t="e">
        <f aca="false">IF(AND($O316=$D$4,$D$14),$M316,IF(AND($O316&gt;$D$4,$O316&lt;=$B$3+25,$D$14),AH315+$D$45,NA()))</f>
        <v>#N/A</v>
      </c>
      <c r="AI316" s="41" t="e">
        <f aca="false">IF(AND($O316=$D$4,$D$15),$M316,IF(AND($O316&gt;$D$4,$O316&lt;=$B$3+25,$D$15),AI315+$D$48,NA()))</f>
        <v>#N/A</v>
      </c>
      <c r="AJ316" s="41" t="e">
        <f aca="false">IF(AND($O316=$D$6,$D$16),$D$19,IF(AND($O316&gt;$D$6,$O316&lt;=$B$3+25,$D$16),($D$36*($O316-$D$6))+$D$19,NA()))</f>
        <v>#N/A</v>
      </c>
      <c r="AK316" s="39" t="e">
        <f aca="false">IF(AND($O316=$E$4,$E$7),$M316,IF(AND($O316&gt;$E$4,$O316&lt;=$B$3+25,$E$7),AK315+$E$24,NA()))</f>
        <v>#N/A</v>
      </c>
      <c r="AL316" s="39" t="e">
        <f aca="false">IF(AND($O316=$E$4,$E$8),$M316,IF(AND($O316&gt;$E$4,$O316&lt;=$B$3+25,$E$8),AL315+$E$27,NA()))</f>
        <v>#N/A</v>
      </c>
      <c r="AM316" s="39" t="e">
        <f aca="false">IF(AND($O316=$E$4,$E$9),$M316,IF(AND($O316&gt;$E$4,$O316&lt;=$B$3+25,$E$9),AM315+$E$30,NA()))</f>
        <v>#N/A</v>
      </c>
      <c r="AN316" s="39" t="e">
        <f aca="false">IF(AND($O316=$E$4,$E$10),$M316,IF(AND($O316&gt;$E$4,$O316&lt;=$B$3+25,$E$10),AN315+$E$33,NA()))</f>
        <v>#N/A</v>
      </c>
      <c r="AO316" s="39" t="e">
        <f aca="false">IF(AND($O316=$E$4,$E$11),$M316,IF(AND($O316&gt;$E$4,$O316&lt;=$B$3+25,$E$11),AO315+$E$36,NA()))</f>
        <v>#N/A</v>
      </c>
      <c r="AP316" s="39" t="e">
        <f aca="false">IF(AND($O316=$E$4,$E$12),$M316,IF(AND($O316&gt;$E$4,$O316&lt;=$B$3+25,$E$12),AP315+$E$39,NA()))</f>
        <v>#N/A</v>
      </c>
      <c r="AQ316" s="39" t="e">
        <f aca="false">IF(AND($O316=$E$4,$E$13),$M316,IF(AND($O316&gt;$E$4,$O316&lt;=$B$3+25,$E$13),AQ315+$E$42,NA()))</f>
        <v>#N/A</v>
      </c>
      <c r="AR316" s="39" t="e">
        <f aca="false">IF(AND($O316=$E$4,$E$14),$M316,IF(AND($O316&gt;$E$4,$O316&lt;=$B$3+25,$E$14),AR315+$E$45,NA()))</f>
        <v>#N/A</v>
      </c>
      <c r="AS316" s="39" t="e">
        <f aca="false">IF(AND($O316=$E$4,$E$15),$M316,IF(AND($O316&gt;$E$4,$O316&lt;=$B$3+25,$E$15),AS315+$E$48,NA()))</f>
        <v>#N/A</v>
      </c>
      <c r="AT316" s="39" t="e">
        <f aca="false">IF(AND($O316=$E$6,$E$16),$E$19,IF(AND($O316&gt;$E$6,$O316&lt;=$B$3+25,$E$16),($E$36*($O316-$E$6))+$E$19,NA()))</f>
        <v>#N/A</v>
      </c>
      <c r="AU316" s="40" t="e">
        <f aca="false">IF(AND($O316=$F$4,$F$7),$M316,IF(AND($O316&gt;$F$4,$O316&lt;=$B$3+25,$F$7),AU315+$F$24,NA()))</f>
        <v>#N/A</v>
      </c>
      <c r="AV316" s="40" t="e">
        <f aca="false">IF(AND($O316=$F$4,$F$8),$M316,IF(AND($O316&gt;$F$4,$O316&lt;=$B$3+25,$F$8),AV315+$F$27,NA()))</f>
        <v>#N/A</v>
      </c>
      <c r="AW316" s="40" t="e">
        <f aca="false">IF(AND($O316=$F$4,$F$9),$M316,IF(AND($O316&gt;$F$4,$O316&lt;=$B$3+25,$F$9),AW315+$F$30,NA()))</f>
        <v>#N/A</v>
      </c>
      <c r="AX316" s="40" t="e">
        <f aca="false">IF(AND($O316=$F$4,$F$10),$M316,IF(AND($O316&gt;$F$4,$O316&lt;=$B$3+25,$F$10),AX315+$F$33,NA()))</f>
        <v>#N/A</v>
      </c>
      <c r="AY316" s="40" t="e">
        <f aca="false">IF(AND($O316=$F$4,$F$11),$M316,IF(AND($O316&gt;$F$4,$O316&lt;=$B$3+25,$F$11),AY315+$F$36,NA()))</f>
        <v>#N/A</v>
      </c>
      <c r="AZ316" s="40" t="e">
        <f aca="false">IF(AND($O316=$F$4,$F$12),$M316,IF(AND($O316&gt;$F$4,$O316&lt;=$B$3+25,$F$12),AZ315+$F$39,NA()))</f>
        <v>#N/A</v>
      </c>
      <c r="BA316" s="40" t="e">
        <f aca="false">IF(AND($O316=$F$4,$F$13),$M316,IF(AND($O316&gt;$F$4,$O316&lt;=$B$3+25,$F$13),BA315+$F$42,NA()))</f>
        <v>#N/A</v>
      </c>
      <c r="BB316" s="40" t="e">
        <f aca="false">IF(AND($O316=$F$4,$F$14),$M316,IF(AND($O316&gt;$F$4,$O316&lt;=$B$3+25,$F$14),BB315+$F$45,NA()))</f>
        <v>#N/A</v>
      </c>
      <c r="BC316" s="40" t="e">
        <f aca="false">IF(AND($O316=$F$4,$F$15),$M316,IF(AND($O316&gt;$F$4,$O316&lt;=$B$3+25,$F$15),BC315+$F$48,NA()))</f>
        <v>#N/A</v>
      </c>
      <c r="BD316" s="40" t="e">
        <f aca="false">IF(AND($O316=$F$6,$F$16),$F$19,IF(AND($O316&gt;$F$6,$O316&lt;=$B$3+25,$F$16),($F$36*($O316-$F$6))+$F$19,NA()))</f>
        <v>#N/A</v>
      </c>
    </row>
    <row r="317" customFormat="false" ht="11.25" hidden="false" customHeight="false" outlineLevel="0" collapsed="false">
      <c r="H317" s="66" t="e">
        <f aca="false">NA()</f>
        <v>#N/A</v>
      </c>
      <c r="I317" s="36" t="e">
        <f aca="false">NA()</f>
        <v>#N/A</v>
      </c>
      <c r="J317" s="3" t="e">
        <f aca="false">NA()</f>
        <v>#N/A</v>
      </c>
      <c r="K317" s="3" t="e">
        <f aca="false">NA()</f>
        <v>#N/A</v>
      </c>
      <c r="L317" s="3" t="e">
        <f aca="false">NA()</f>
        <v>#N/A</v>
      </c>
      <c r="M317" s="3" t="e">
        <f aca="false">NA()</f>
        <v>#N/A</v>
      </c>
      <c r="O317" s="38" t="n">
        <f aca="false">O316+1</f>
        <v>314</v>
      </c>
      <c r="Q317" s="39" t="e">
        <f aca="false">IF(AND($O317=$C$4,$C$7),$M317,IF(AND($O317&gt;$C$4,$O317&lt;=$B$3+25,$C$7),Q316+$C$24,NA()))</f>
        <v>#N/A</v>
      </c>
      <c r="R317" s="39" t="e">
        <f aca="false">IF(AND($O317=$C$4,$C$8),$M317,IF(AND($O317&gt;$C$4,$O317&lt;=$B$3+25,$C$8),R316+$C$27,NA()))</f>
        <v>#N/A</v>
      </c>
      <c r="S317" s="39" t="e">
        <f aca="false">IF(AND($O317=$C$4,$C$9),$M317,IF(AND($O317&gt;$C$4,$O317&lt;=$B$3+25,$C$9),S316+$C$30,NA()))</f>
        <v>#N/A</v>
      </c>
      <c r="T317" s="39" t="e">
        <f aca="false">IF(AND($O317=$C$4,$C$10),$M317,IF(AND($O317&gt;$C$4,$O317&lt;=$B$3+25,$C$10),T316+$C$33,NA()))</f>
        <v>#N/A</v>
      </c>
      <c r="U317" s="39" t="e">
        <f aca="false">IF(AND($O317=$C$4,$C$11),$M317,IF(AND($O317&gt;$C$4,$O317&lt;=$B$3+25,$C$11),U316+$C$36,NA()))</f>
        <v>#N/A</v>
      </c>
      <c r="V317" s="39" t="e">
        <f aca="false">IF(AND($O317=$C$4,$C$12),$M317,IF(AND($O317&gt;$C$4,$O317&lt;=$B$3+25,$C$12),V316+$C$39,NA()))</f>
        <v>#N/A</v>
      </c>
      <c r="W317" s="39" t="e">
        <f aca="false">IF(AND($O317=$C$4,$C$13),$M317,IF(AND($O317&gt;$C$4,$O317&lt;=$B$3+25,$C$13),W316+$C$42,NA()))</f>
        <v>#N/A</v>
      </c>
      <c r="X317" s="39" t="e">
        <f aca="false">IF(AND($O317=$C$4,$C$14),$M317,IF(AND($O317&gt;$C$4,$O317&lt;=$B$3+25,$C$14),X316+$C$45,NA()))</f>
        <v>#N/A</v>
      </c>
      <c r="Y317" s="39" t="e">
        <f aca="false">IF(AND($O317=$C$4,$C$15),$M317,IF(AND($O317&gt;$C$4,$O317&lt;=$B$3+25,$C$15),Y316+$C$48,NA()))</f>
        <v>#N/A</v>
      </c>
      <c r="Z317" s="39" t="e">
        <f aca="false">IF(AND($O317=$C$6,$C$16),$C$19,IF(AND($O317&gt;$C$6,$O317&lt;=$B$3+25,$C$16),($C$36*($O317-$C$6))+$C$19,NA()))</f>
        <v>#N/A</v>
      </c>
      <c r="AA317" s="40" t="e">
        <f aca="false">IF(AND($O317=$D$4,$D$7),$M317,IF(AND($O317&gt;$D$4,$O317&lt;=$B$3+25,$D$7),AA316+$D$24,NA()))</f>
        <v>#N/A</v>
      </c>
      <c r="AB317" s="40" t="e">
        <f aca="false">IF(AND($O317=$D$4,$D$8),$M317,IF(AND($O317&gt;$D$4,$O317&lt;=$B$3+25,$D$8),AB316+$D$27,NA()))</f>
        <v>#N/A</v>
      </c>
      <c r="AC317" s="40" t="e">
        <f aca="false">IF(AND($O317=$D$4,$D$9),$M317,IF(AND($O317&gt;$D$4,$O317&lt;=$B$3+25,$D$9),AC316+$D$30,NA()))</f>
        <v>#N/A</v>
      </c>
      <c r="AD317" s="40" t="e">
        <f aca="false">IF(AND($O317=$D$4,$D$10),$M317,IF(AND($O317&gt;$D$4,$O317&lt;=$B$3+25,$D$10),AD316+$D$33,NA()))</f>
        <v>#N/A</v>
      </c>
      <c r="AE317" s="40" t="e">
        <f aca="false">IF(AND($O317=$D$4,$D$11),$M317,IF(AND($O317&gt;$D$4,$O317&lt;=$B$3+25,$D$11),AE316+$D$36,NA()))</f>
        <v>#N/A</v>
      </c>
      <c r="AF317" s="40" t="e">
        <f aca="false">IF(AND($O317=$D$4,$D$12),$M317,IF(AND($O317&gt;$D$4,$O317&lt;=$B$3+25,$D$12),AF316+$D$39,NA()))</f>
        <v>#N/A</v>
      </c>
      <c r="AG317" s="40" t="e">
        <f aca="false">IF(AND($O317=$D$4,$D$13),$M317,IF(AND($O317&gt;$D$4,$O317&lt;=$B$3+25,$D$13),AG316+$D$42,NA()))</f>
        <v>#N/A</v>
      </c>
      <c r="AH317" s="40" t="e">
        <f aca="false">IF(AND($O317=$D$4,$D$14),$M317,IF(AND($O317&gt;$D$4,$O317&lt;=$B$3+25,$D$14),AH316+$D$45,NA()))</f>
        <v>#N/A</v>
      </c>
      <c r="AI317" s="41" t="e">
        <f aca="false">IF(AND($O317=$D$4,$D$15),$M317,IF(AND($O317&gt;$D$4,$O317&lt;=$B$3+25,$D$15),AI316+$D$48,NA()))</f>
        <v>#N/A</v>
      </c>
      <c r="AJ317" s="41" t="e">
        <f aca="false">IF(AND($O317=$D$6,$D$16),$D$19,IF(AND($O317&gt;$D$6,$O317&lt;=$B$3+25,$D$16),($D$36*($O317-$D$6))+$D$19,NA()))</f>
        <v>#N/A</v>
      </c>
      <c r="AK317" s="39" t="e">
        <f aca="false">IF(AND($O317=$E$4,$E$7),$M317,IF(AND($O317&gt;$E$4,$O317&lt;=$B$3+25,$E$7),AK316+$E$24,NA()))</f>
        <v>#N/A</v>
      </c>
      <c r="AL317" s="39" t="e">
        <f aca="false">IF(AND($O317=$E$4,$E$8),$M317,IF(AND($O317&gt;$E$4,$O317&lt;=$B$3+25,$E$8),AL316+$E$27,NA()))</f>
        <v>#N/A</v>
      </c>
      <c r="AM317" s="39" t="e">
        <f aca="false">IF(AND($O317=$E$4,$E$9),$M317,IF(AND($O317&gt;$E$4,$O317&lt;=$B$3+25,$E$9),AM316+$E$30,NA()))</f>
        <v>#N/A</v>
      </c>
      <c r="AN317" s="39" t="e">
        <f aca="false">IF(AND($O317=$E$4,$E$10),$M317,IF(AND($O317&gt;$E$4,$O317&lt;=$B$3+25,$E$10),AN316+$E$33,NA()))</f>
        <v>#N/A</v>
      </c>
      <c r="AO317" s="39" t="e">
        <f aca="false">IF(AND($O317=$E$4,$E$11),$M317,IF(AND($O317&gt;$E$4,$O317&lt;=$B$3+25,$E$11),AO316+$E$36,NA()))</f>
        <v>#N/A</v>
      </c>
      <c r="AP317" s="39" t="e">
        <f aca="false">IF(AND($O317=$E$4,$E$12),$M317,IF(AND($O317&gt;$E$4,$O317&lt;=$B$3+25,$E$12),AP316+$E$39,NA()))</f>
        <v>#N/A</v>
      </c>
      <c r="AQ317" s="39" t="e">
        <f aca="false">IF(AND($O317=$E$4,$E$13),$M317,IF(AND($O317&gt;$E$4,$O317&lt;=$B$3+25,$E$13),AQ316+$E$42,NA()))</f>
        <v>#N/A</v>
      </c>
      <c r="AR317" s="39" t="e">
        <f aca="false">IF(AND($O317=$E$4,$E$14),$M317,IF(AND($O317&gt;$E$4,$O317&lt;=$B$3+25,$E$14),AR316+$E$45,NA()))</f>
        <v>#N/A</v>
      </c>
      <c r="AS317" s="39" t="e">
        <f aca="false">IF(AND($O317=$E$4,$E$15),$M317,IF(AND($O317&gt;$E$4,$O317&lt;=$B$3+25,$E$15),AS316+$E$48,NA()))</f>
        <v>#N/A</v>
      </c>
      <c r="AT317" s="39" t="e">
        <f aca="false">IF(AND($O317=$E$6,$E$16),$E$19,IF(AND($O317&gt;$E$6,$O317&lt;=$B$3+25,$E$16),($E$36*($O317-$E$6))+$E$19,NA()))</f>
        <v>#N/A</v>
      </c>
      <c r="AU317" s="40" t="e">
        <f aca="false">IF(AND($O317=$F$4,$F$7),$M317,IF(AND($O317&gt;$F$4,$O317&lt;=$B$3+25,$F$7),AU316+$F$24,NA()))</f>
        <v>#N/A</v>
      </c>
      <c r="AV317" s="40" t="e">
        <f aca="false">IF(AND($O317=$F$4,$F$8),$M317,IF(AND($O317&gt;$F$4,$O317&lt;=$B$3+25,$F$8),AV316+$F$27,NA()))</f>
        <v>#N/A</v>
      </c>
      <c r="AW317" s="40" t="e">
        <f aca="false">IF(AND($O317=$F$4,$F$9),$M317,IF(AND($O317&gt;$F$4,$O317&lt;=$B$3+25,$F$9),AW316+$F$30,NA()))</f>
        <v>#N/A</v>
      </c>
      <c r="AX317" s="40" t="e">
        <f aca="false">IF(AND($O317=$F$4,$F$10),$M317,IF(AND($O317&gt;$F$4,$O317&lt;=$B$3+25,$F$10),AX316+$F$33,NA()))</f>
        <v>#N/A</v>
      </c>
      <c r="AY317" s="40" t="e">
        <f aca="false">IF(AND($O317=$F$4,$F$11),$M317,IF(AND($O317&gt;$F$4,$O317&lt;=$B$3+25,$F$11),AY316+$F$36,NA()))</f>
        <v>#N/A</v>
      </c>
      <c r="AZ317" s="40" t="e">
        <f aca="false">IF(AND($O317=$F$4,$F$12),$M317,IF(AND($O317&gt;$F$4,$O317&lt;=$B$3+25,$F$12),AZ316+$F$39,NA()))</f>
        <v>#N/A</v>
      </c>
      <c r="BA317" s="40" t="e">
        <f aca="false">IF(AND($O317=$F$4,$F$13),$M317,IF(AND($O317&gt;$F$4,$O317&lt;=$B$3+25,$F$13),BA316+$F$42,NA()))</f>
        <v>#N/A</v>
      </c>
      <c r="BB317" s="40" t="e">
        <f aca="false">IF(AND($O317=$F$4,$F$14),$M317,IF(AND($O317&gt;$F$4,$O317&lt;=$B$3+25,$F$14),BB316+$F$45,NA()))</f>
        <v>#N/A</v>
      </c>
      <c r="BC317" s="40" t="e">
        <f aca="false">IF(AND($O317=$F$4,$F$15),$M317,IF(AND($O317&gt;$F$4,$O317&lt;=$B$3+25,$F$15),BC316+$F$48,NA()))</f>
        <v>#N/A</v>
      </c>
      <c r="BD317" s="40" t="e">
        <f aca="false">IF(AND($O317=$F$6,$F$16),$F$19,IF(AND($O317&gt;$F$6,$O317&lt;=$B$3+25,$F$16),($F$36*($O317-$F$6))+$F$19,NA()))</f>
        <v>#N/A</v>
      </c>
    </row>
    <row r="318" customFormat="false" ht="11.25" hidden="false" customHeight="false" outlineLevel="0" collapsed="false">
      <c r="H318" s="66" t="e">
        <f aca="false">NA()</f>
        <v>#N/A</v>
      </c>
      <c r="I318" s="36" t="e">
        <f aca="false">NA()</f>
        <v>#N/A</v>
      </c>
      <c r="J318" s="3" t="e">
        <f aca="false">NA()</f>
        <v>#N/A</v>
      </c>
      <c r="K318" s="3" t="e">
        <f aca="false">NA()</f>
        <v>#N/A</v>
      </c>
      <c r="L318" s="3" t="e">
        <f aca="false">NA()</f>
        <v>#N/A</v>
      </c>
      <c r="M318" s="3" t="e">
        <f aca="false">NA()</f>
        <v>#N/A</v>
      </c>
      <c r="O318" s="38" t="n">
        <f aca="false">O317+1</f>
        <v>315</v>
      </c>
      <c r="Q318" s="39" t="e">
        <f aca="false">IF(AND($O318=$C$4,$C$7),$M318,IF(AND($O318&gt;$C$4,$O318&lt;=$B$3+25,$C$7),Q317+$C$24,NA()))</f>
        <v>#N/A</v>
      </c>
      <c r="R318" s="39" t="e">
        <f aca="false">IF(AND($O318=$C$4,$C$8),$M318,IF(AND($O318&gt;$C$4,$O318&lt;=$B$3+25,$C$8),R317+$C$27,NA()))</f>
        <v>#N/A</v>
      </c>
      <c r="S318" s="39" t="e">
        <f aca="false">IF(AND($O318=$C$4,$C$9),$M318,IF(AND($O318&gt;$C$4,$O318&lt;=$B$3+25,$C$9),S317+$C$30,NA()))</f>
        <v>#N/A</v>
      </c>
      <c r="T318" s="39" t="e">
        <f aca="false">IF(AND($O318=$C$4,$C$10),$M318,IF(AND($O318&gt;$C$4,$O318&lt;=$B$3+25,$C$10),T317+$C$33,NA()))</f>
        <v>#N/A</v>
      </c>
      <c r="U318" s="39" t="e">
        <f aca="false">IF(AND($O318=$C$4,$C$11),$M318,IF(AND($O318&gt;$C$4,$O318&lt;=$B$3+25,$C$11),U317+$C$36,NA()))</f>
        <v>#N/A</v>
      </c>
      <c r="V318" s="39" t="e">
        <f aca="false">IF(AND($O318=$C$4,$C$12),$M318,IF(AND($O318&gt;$C$4,$O318&lt;=$B$3+25,$C$12),V317+$C$39,NA()))</f>
        <v>#N/A</v>
      </c>
      <c r="W318" s="39" t="e">
        <f aca="false">IF(AND($O318=$C$4,$C$13),$M318,IF(AND($O318&gt;$C$4,$O318&lt;=$B$3+25,$C$13),W317+$C$42,NA()))</f>
        <v>#N/A</v>
      </c>
      <c r="X318" s="39" t="e">
        <f aca="false">IF(AND($O318=$C$4,$C$14),$M318,IF(AND($O318&gt;$C$4,$O318&lt;=$B$3+25,$C$14),X317+$C$45,NA()))</f>
        <v>#N/A</v>
      </c>
      <c r="Y318" s="39" t="e">
        <f aca="false">IF(AND($O318=$C$4,$C$15),$M318,IF(AND($O318&gt;$C$4,$O318&lt;=$B$3+25,$C$15),Y317+$C$48,NA()))</f>
        <v>#N/A</v>
      </c>
      <c r="Z318" s="39" t="e">
        <f aca="false">IF(AND($O318=$C$6,$C$16),$C$19,IF(AND($O318&gt;$C$6,$O318&lt;=$B$3+25,$C$16),($C$36*($O318-$C$6))+$C$19,NA()))</f>
        <v>#N/A</v>
      </c>
      <c r="AA318" s="40" t="e">
        <f aca="false">IF(AND($O318=$D$4,$D$7),$M318,IF(AND($O318&gt;$D$4,$O318&lt;=$B$3+25,$D$7),AA317+$D$24,NA()))</f>
        <v>#N/A</v>
      </c>
      <c r="AB318" s="40" t="e">
        <f aca="false">IF(AND($O318=$D$4,$D$8),$M318,IF(AND($O318&gt;$D$4,$O318&lt;=$B$3+25,$D$8),AB317+$D$27,NA()))</f>
        <v>#N/A</v>
      </c>
      <c r="AC318" s="40" t="e">
        <f aca="false">IF(AND($O318=$D$4,$D$9),$M318,IF(AND($O318&gt;$D$4,$O318&lt;=$B$3+25,$D$9),AC317+$D$30,NA()))</f>
        <v>#N/A</v>
      </c>
      <c r="AD318" s="40" t="e">
        <f aca="false">IF(AND($O318=$D$4,$D$10),$M318,IF(AND($O318&gt;$D$4,$O318&lt;=$B$3+25,$D$10),AD317+$D$33,NA()))</f>
        <v>#N/A</v>
      </c>
      <c r="AE318" s="40" t="e">
        <f aca="false">IF(AND($O318=$D$4,$D$11),$M318,IF(AND($O318&gt;$D$4,$O318&lt;=$B$3+25,$D$11),AE317+$D$36,NA()))</f>
        <v>#N/A</v>
      </c>
      <c r="AF318" s="40" t="e">
        <f aca="false">IF(AND($O318=$D$4,$D$12),$M318,IF(AND($O318&gt;$D$4,$O318&lt;=$B$3+25,$D$12),AF317+$D$39,NA()))</f>
        <v>#N/A</v>
      </c>
      <c r="AG318" s="40" t="e">
        <f aca="false">IF(AND($O318=$D$4,$D$13),$M318,IF(AND($O318&gt;$D$4,$O318&lt;=$B$3+25,$D$13),AG317+$D$42,NA()))</f>
        <v>#N/A</v>
      </c>
      <c r="AH318" s="40" t="e">
        <f aca="false">IF(AND($O318=$D$4,$D$14),$M318,IF(AND($O318&gt;$D$4,$O318&lt;=$B$3+25,$D$14),AH317+$D$45,NA()))</f>
        <v>#N/A</v>
      </c>
      <c r="AI318" s="41" t="e">
        <f aca="false">IF(AND($O318=$D$4,$D$15),$M318,IF(AND($O318&gt;$D$4,$O318&lt;=$B$3+25,$D$15),AI317+$D$48,NA()))</f>
        <v>#N/A</v>
      </c>
      <c r="AJ318" s="41" t="e">
        <f aca="false">IF(AND($O318=$D$6,$D$16),$D$19,IF(AND($O318&gt;$D$6,$O318&lt;=$B$3+25,$D$16),($D$36*($O318-$D$6))+$D$19,NA()))</f>
        <v>#N/A</v>
      </c>
      <c r="AK318" s="39" t="e">
        <f aca="false">IF(AND($O318=$E$4,$E$7),$M318,IF(AND($O318&gt;$E$4,$O318&lt;=$B$3+25,$E$7),AK317+$E$24,NA()))</f>
        <v>#N/A</v>
      </c>
      <c r="AL318" s="39" t="e">
        <f aca="false">IF(AND($O318=$E$4,$E$8),$M318,IF(AND($O318&gt;$E$4,$O318&lt;=$B$3+25,$E$8),AL317+$E$27,NA()))</f>
        <v>#N/A</v>
      </c>
      <c r="AM318" s="39" t="e">
        <f aca="false">IF(AND($O318=$E$4,$E$9),$M318,IF(AND($O318&gt;$E$4,$O318&lt;=$B$3+25,$E$9),AM317+$E$30,NA()))</f>
        <v>#N/A</v>
      </c>
      <c r="AN318" s="39" t="e">
        <f aca="false">IF(AND($O318=$E$4,$E$10),$M318,IF(AND($O318&gt;$E$4,$O318&lt;=$B$3+25,$E$10),AN317+$E$33,NA()))</f>
        <v>#N/A</v>
      </c>
      <c r="AO318" s="39" t="e">
        <f aca="false">IF(AND($O318=$E$4,$E$11),$M318,IF(AND($O318&gt;$E$4,$O318&lt;=$B$3+25,$E$11),AO317+$E$36,NA()))</f>
        <v>#N/A</v>
      </c>
      <c r="AP318" s="39" t="e">
        <f aca="false">IF(AND($O318=$E$4,$E$12),$M318,IF(AND($O318&gt;$E$4,$O318&lt;=$B$3+25,$E$12),AP317+$E$39,NA()))</f>
        <v>#N/A</v>
      </c>
      <c r="AQ318" s="39" t="e">
        <f aca="false">IF(AND($O318=$E$4,$E$13),$M318,IF(AND($O318&gt;$E$4,$O318&lt;=$B$3+25,$E$13),AQ317+$E$42,NA()))</f>
        <v>#N/A</v>
      </c>
      <c r="AR318" s="39" t="e">
        <f aca="false">IF(AND($O318=$E$4,$E$14),$M318,IF(AND($O318&gt;$E$4,$O318&lt;=$B$3+25,$E$14),AR317+$E$45,NA()))</f>
        <v>#N/A</v>
      </c>
      <c r="AS318" s="39" t="e">
        <f aca="false">IF(AND($O318=$E$4,$E$15),$M318,IF(AND($O318&gt;$E$4,$O318&lt;=$B$3+25,$E$15),AS317+$E$48,NA()))</f>
        <v>#N/A</v>
      </c>
      <c r="AT318" s="39" t="e">
        <f aca="false">IF(AND($O318=$E$6,$E$16),$E$19,IF(AND($O318&gt;$E$6,$O318&lt;=$B$3+25,$E$16),($E$36*($O318-$E$6))+$E$19,NA()))</f>
        <v>#N/A</v>
      </c>
      <c r="AU318" s="40" t="e">
        <f aca="false">IF(AND($O318=$F$4,$F$7),$M318,IF(AND($O318&gt;$F$4,$O318&lt;=$B$3+25,$F$7),AU317+$F$24,NA()))</f>
        <v>#N/A</v>
      </c>
      <c r="AV318" s="40" t="e">
        <f aca="false">IF(AND($O318=$F$4,$F$8),$M318,IF(AND($O318&gt;$F$4,$O318&lt;=$B$3+25,$F$8),AV317+$F$27,NA()))</f>
        <v>#N/A</v>
      </c>
      <c r="AW318" s="40" t="e">
        <f aca="false">IF(AND($O318=$F$4,$F$9),$M318,IF(AND($O318&gt;$F$4,$O318&lt;=$B$3+25,$F$9),AW317+$F$30,NA()))</f>
        <v>#N/A</v>
      </c>
      <c r="AX318" s="40" t="e">
        <f aca="false">IF(AND($O318=$F$4,$F$10),$M318,IF(AND($O318&gt;$F$4,$O318&lt;=$B$3+25,$F$10),AX317+$F$33,NA()))</f>
        <v>#N/A</v>
      </c>
      <c r="AY318" s="40" t="e">
        <f aca="false">IF(AND($O318=$F$4,$F$11),$M318,IF(AND($O318&gt;$F$4,$O318&lt;=$B$3+25,$F$11),AY317+$F$36,NA()))</f>
        <v>#N/A</v>
      </c>
      <c r="AZ318" s="40" t="e">
        <f aca="false">IF(AND($O318=$F$4,$F$12),$M318,IF(AND($O318&gt;$F$4,$O318&lt;=$B$3+25,$F$12),AZ317+$F$39,NA()))</f>
        <v>#N/A</v>
      </c>
      <c r="BA318" s="40" t="e">
        <f aca="false">IF(AND($O318=$F$4,$F$13),$M318,IF(AND($O318&gt;$F$4,$O318&lt;=$B$3+25,$F$13),BA317+$F$42,NA()))</f>
        <v>#N/A</v>
      </c>
      <c r="BB318" s="40" t="e">
        <f aca="false">IF(AND($O318=$F$4,$F$14),$M318,IF(AND($O318&gt;$F$4,$O318&lt;=$B$3+25,$F$14),BB317+$F$45,NA()))</f>
        <v>#N/A</v>
      </c>
      <c r="BC318" s="40" t="e">
        <f aca="false">IF(AND($O318=$F$4,$F$15),$M318,IF(AND($O318&gt;$F$4,$O318&lt;=$B$3+25,$F$15),BC317+$F$48,NA()))</f>
        <v>#N/A</v>
      </c>
      <c r="BD318" s="40" t="e">
        <f aca="false">IF(AND($O318=$F$6,$F$16),$F$19,IF(AND($O318&gt;$F$6,$O318&lt;=$B$3+25,$F$16),($F$36*($O318-$F$6))+$F$19,NA()))</f>
        <v>#N/A</v>
      </c>
    </row>
    <row r="319" customFormat="false" ht="11.25" hidden="false" customHeight="false" outlineLevel="0" collapsed="false">
      <c r="H319" s="66" t="e">
        <f aca="false">NA()</f>
        <v>#N/A</v>
      </c>
      <c r="I319" s="36" t="e">
        <f aca="false">NA()</f>
        <v>#N/A</v>
      </c>
      <c r="J319" s="3" t="e">
        <f aca="false">NA()</f>
        <v>#N/A</v>
      </c>
      <c r="K319" s="3" t="e">
        <f aca="false">NA()</f>
        <v>#N/A</v>
      </c>
      <c r="L319" s="3" t="e">
        <f aca="false">NA()</f>
        <v>#N/A</v>
      </c>
      <c r="M319" s="3" t="e">
        <f aca="false">NA()</f>
        <v>#N/A</v>
      </c>
      <c r="O319" s="38" t="n">
        <f aca="false">O318+1</f>
        <v>316</v>
      </c>
      <c r="Q319" s="39" t="e">
        <f aca="false">IF(AND($O319=$C$4,$C$7),$M319,IF(AND($O319&gt;$C$4,$O319&lt;=$B$3+25,$C$7),Q318+$C$24,NA()))</f>
        <v>#N/A</v>
      </c>
      <c r="R319" s="39" t="e">
        <f aca="false">IF(AND($O319=$C$4,$C$8),$M319,IF(AND($O319&gt;$C$4,$O319&lt;=$B$3+25,$C$8),R318+$C$27,NA()))</f>
        <v>#N/A</v>
      </c>
      <c r="S319" s="39" t="e">
        <f aca="false">IF(AND($O319=$C$4,$C$9),$M319,IF(AND($O319&gt;$C$4,$O319&lt;=$B$3+25,$C$9),S318+$C$30,NA()))</f>
        <v>#N/A</v>
      </c>
      <c r="T319" s="39" t="e">
        <f aca="false">IF(AND($O319=$C$4,$C$10),$M319,IF(AND($O319&gt;$C$4,$O319&lt;=$B$3+25,$C$10),T318+$C$33,NA()))</f>
        <v>#N/A</v>
      </c>
      <c r="U319" s="39" t="e">
        <f aca="false">IF(AND($O319=$C$4,$C$11),$M319,IF(AND($O319&gt;$C$4,$O319&lt;=$B$3+25,$C$11),U318+$C$36,NA()))</f>
        <v>#N/A</v>
      </c>
      <c r="V319" s="39" t="e">
        <f aca="false">IF(AND($O319=$C$4,$C$12),$M319,IF(AND($O319&gt;$C$4,$O319&lt;=$B$3+25,$C$12),V318+$C$39,NA()))</f>
        <v>#N/A</v>
      </c>
      <c r="W319" s="39" t="e">
        <f aca="false">IF(AND($O319=$C$4,$C$13),$M319,IF(AND($O319&gt;$C$4,$O319&lt;=$B$3+25,$C$13),W318+$C$42,NA()))</f>
        <v>#N/A</v>
      </c>
      <c r="X319" s="39" t="e">
        <f aca="false">IF(AND($O319=$C$4,$C$14),$M319,IF(AND($O319&gt;$C$4,$O319&lt;=$B$3+25,$C$14),X318+$C$45,NA()))</f>
        <v>#N/A</v>
      </c>
      <c r="Y319" s="39" t="e">
        <f aca="false">IF(AND($O319=$C$4,$C$15),$M319,IF(AND($O319&gt;$C$4,$O319&lt;=$B$3+25,$C$15),Y318+$C$48,NA()))</f>
        <v>#N/A</v>
      </c>
      <c r="Z319" s="39" t="e">
        <f aca="false">IF(AND($O319=$C$6,$C$16),$C$19,IF(AND($O319&gt;$C$6,$O319&lt;=$B$3+25,$C$16),($C$36*($O319-$C$6))+$C$19,NA()))</f>
        <v>#N/A</v>
      </c>
      <c r="AA319" s="40" t="e">
        <f aca="false">IF(AND($O319=$D$4,$D$7),$M319,IF(AND($O319&gt;$D$4,$O319&lt;=$B$3+25,$D$7),AA318+$D$24,NA()))</f>
        <v>#N/A</v>
      </c>
      <c r="AB319" s="40" t="e">
        <f aca="false">IF(AND($O319=$D$4,$D$8),$M319,IF(AND($O319&gt;$D$4,$O319&lt;=$B$3+25,$D$8),AB318+$D$27,NA()))</f>
        <v>#N/A</v>
      </c>
      <c r="AC319" s="40" t="e">
        <f aca="false">IF(AND($O319=$D$4,$D$9),$M319,IF(AND($O319&gt;$D$4,$O319&lt;=$B$3+25,$D$9),AC318+$D$30,NA()))</f>
        <v>#N/A</v>
      </c>
      <c r="AD319" s="40" t="e">
        <f aca="false">IF(AND($O319=$D$4,$D$10),$M319,IF(AND($O319&gt;$D$4,$O319&lt;=$B$3+25,$D$10),AD318+$D$33,NA()))</f>
        <v>#N/A</v>
      </c>
      <c r="AE319" s="40" t="e">
        <f aca="false">IF(AND($O319=$D$4,$D$11),$M319,IF(AND($O319&gt;$D$4,$O319&lt;=$B$3+25,$D$11),AE318+$D$36,NA()))</f>
        <v>#N/A</v>
      </c>
      <c r="AF319" s="40" t="e">
        <f aca="false">IF(AND($O319=$D$4,$D$12),$M319,IF(AND($O319&gt;$D$4,$O319&lt;=$B$3+25,$D$12),AF318+$D$39,NA()))</f>
        <v>#N/A</v>
      </c>
      <c r="AG319" s="40" t="e">
        <f aca="false">IF(AND($O319=$D$4,$D$13),$M319,IF(AND($O319&gt;$D$4,$O319&lt;=$B$3+25,$D$13),AG318+$D$42,NA()))</f>
        <v>#N/A</v>
      </c>
      <c r="AH319" s="40" t="e">
        <f aca="false">IF(AND($O319=$D$4,$D$14),$M319,IF(AND($O319&gt;$D$4,$O319&lt;=$B$3+25,$D$14),AH318+$D$45,NA()))</f>
        <v>#N/A</v>
      </c>
      <c r="AI319" s="41" t="e">
        <f aca="false">IF(AND($O319=$D$4,$D$15),$M319,IF(AND($O319&gt;$D$4,$O319&lt;=$B$3+25,$D$15),AI318+$D$48,NA()))</f>
        <v>#N/A</v>
      </c>
      <c r="AJ319" s="41" t="e">
        <f aca="false">IF(AND($O319=$D$6,$D$16),$D$19,IF(AND($O319&gt;$D$6,$O319&lt;=$B$3+25,$D$16),($D$36*($O319-$D$6))+$D$19,NA()))</f>
        <v>#N/A</v>
      </c>
      <c r="AK319" s="39" t="e">
        <f aca="false">IF(AND($O319=$E$4,$E$7),$M319,IF(AND($O319&gt;$E$4,$O319&lt;=$B$3+25,$E$7),AK318+$E$24,NA()))</f>
        <v>#N/A</v>
      </c>
      <c r="AL319" s="39" t="e">
        <f aca="false">IF(AND($O319=$E$4,$E$8),$M319,IF(AND($O319&gt;$E$4,$O319&lt;=$B$3+25,$E$8),AL318+$E$27,NA()))</f>
        <v>#N/A</v>
      </c>
      <c r="AM319" s="39" t="e">
        <f aca="false">IF(AND($O319=$E$4,$E$9),$M319,IF(AND($O319&gt;$E$4,$O319&lt;=$B$3+25,$E$9),AM318+$E$30,NA()))</f>
        <v>#N/A</v>
      </c>
      <c r="AN319" s="39" t="e">
        <f aca="false">IF(AND($O319=$E$4,$E$10),$M319,IF(AND($O319&gt;$E$4,$O319&lt;=$B$3+25,$E$10),AN318+$E$33,NA()))</f>
        <v>#N/A</v>
      </c>
      <c r="AO319" s="39" t="e">
        <f aca="false">IF(AND($O319=$E$4,$E$11),$M319,IF(AND($O319&gt;$E$4,$O319&lt;=$B$3+25,$E$11),AO318+$E$36,NA()))</f>
        <v>#N/A</v>
      </c>
      <c r="AP319" s="39" t="e">
        <f aca="false">IF(AND($O319=$E$4,$E$12),$M319,IF(AND($O319&gt;$E$4,$O319&lt;=$B$3+25,$E$12),AP318+$E$39,NA()))</f>
        <v>#N/A</v>
      </c>
      <c r="AQ319" s="39" t="e">
        <f aca="false">IF(AND($O319=$E$4,$E$13),$M319,IF(AND($O319&gt;$E$4,$O319&lt;=$B$3+25,$E$13),AQ318+$E$42,NA()))</f>
        <v>#N/A</v>
      </c>
      <c r="AR319" s="39" t="e">
        <f aca="false">IF(AND($O319=$E$4,$E$14),$M319,IF(AND($O319&gt;$E$4,$O319&lt;=$B$3+25,$E$14),AR318+$E$45,NA()))</f>
        <v>#N/A</v>
      </c>
      <c r="AS319" s="39" t="e">
        <f aca="false">IF(AND($O319=$E$4,$E$15),$M319,IF(AND($O319&gt;$E$4,$O319&lt;=$B$3+25,$E$15),AS318+$E$48,NA()))</f>
        <v>#N/A</v>
      </c>
      <c r="AT319" s="39" t="e">
        <f aca="false">IF(AND($O319=$E$6,$E$16),$E$19,IF(AND($O319&gt;$E$6,$O319&lt;=$B$3+25,$E$16),($E$36*($O319-$E$6))+$E$19,NA()))</f>
        <v>#N/A</v>
      </c>
      <c r="AU319" s="40" t="e">
        <f aca="false">IF(AND($O319=$F$4,$F$7),$M319,IF(AND($O319&gt;$F$4,$O319&lt;=$B$3+25,$F$7),AU318+$F$24,NA()))</f>
        <v>#N/A</v>
      </c>
      <c r="AV319" s="40" t="e">
        <f aca="false">IF(AND($O319=$F$4,$F$8),$M319,IF(AND($O319&gt;$F$4,$O319&lt;=$B$3+25,$F$8),AV318+$F$27,NA()))</f>
        <v>#N/A</v>
      </c>
      <c r="AW319" s="40" t="e">
        <f aca="false">IF(AND($O319=$F$4,$F$9),$M319,IF(AND($O319&gt;$F$4,$O319&lt;=$B$3+25,$F$9),AW318+$F$30,NA()))</f>
        <v>#N/A</v>
      </c>
      <c r="AX319" s="40" t="e">
        <f aca="false">IF(AND($O319=$F$4,$F$10),$M319,IF(AND($O319&gt;$F$4,$O319&lt;=$B$3+25,$F$10),AX318+$F$33,NA()))</f>
        <v>#N/A</v>
      </c>
      <c r="AY319" s="40" t="e">
        <f aca="false">IF(AND($O319=$F$4,$F$11),$M319,IF(AND($O319&gt;$F$4,$O319&lt;=$B$3+25,$F$11),AY318+$F$36,NA()))</f>
        <v>#N/A</v>
      </c>
      <c r="AZ319" s="40" t="e">
        <f aca="false">IF(AND($O319=$F$4,$F$12),$M319,IF(AND($O319&gt;$F$4,$O319&lt;=$B$3+25,$F$12),AZ318+$F$39,NA()))</f>
        <v>#N/A</v>
      </c>
      <c r="BA319" s="40" t="e">
        <f aca="false">IF(AND($O319=$F$4,$F$13),$M319,IF(AND($O319&gt;$F$4,$O319&lt;=$B$3+25,$F$13),BA318+$F$42,NA()))</f>
        <v>#N/A</v>
      </c>
      <c r="BB319" s="40" t="e">
        <f aca="false">IF(AND($O319=$F$4,$F$14),$M319,IF(AND($O319&gt;$F$4,$O319&lt;=$B$3+25,$F$14),BB318+$F$45,NA()))</f>
        <v>#N/A</v>
      </c>
      <c r="BC319" s="40" t="e">
        <f aca="false">IF(AND($O319=$F$4,$F$15),$M319,IF(AND($O319&gt;$F$4,$O319&lt;=$B$3+25,$F$15),BC318+$F$48,NA()))</f>
        <v>#N/A</v>
      </c>
      <c r="BD319" s="40" t="e">
        <f aca="false">IF(AND($O319=$F$6,$F$16),$F$19,IF(AND($O319&gt;$F$6,$O319&lt;=$B$3+25,$F$16),($F$36*($O319-$F$6))+$F$19,NA()))</f>
        <v>#N/A</v>
      </c>
    </row>
    <row r="320" customFormat="false" ht="11.25" hidden="false" customHeight="false" outlineLevel="0" collapsed="false">
      <c r="H320" s="66" t="e">
        <f aca="false">NA()</f>
        <v>#N/A</v>
      </c>
      <c r="I320" s="36" t="e">
        <f aca="false">NA()</f>
        <v>#N/A</v>
      </c>
      <c r="J320" s="3" t="e">
        <f aca="false">NA()</f>
        <v>#N/A</v>
      </c>
      <c r="K320" s="3" t="e">
        <f aca="false">NA()</f>
        <v>#N/A</v>
      </c>
      <c r="L320" s="3" t="e">
        <f aca="false">NA()</f>
        <v>#N/A</v>
      </c>
      <c r="M320" s="3" t="e">
        <f aca="false">NA()</f>
        <v>#N/A</v>
      </c>
      <c r="O320" s="38" t="n">
        <f aca="false">O319+1</f>
        <v>317</v>
      </c>
      <c r="Q320" s="39" t="e">
        <f aca="false">IF(AND($O320=$C$4,$C$7),$M320,IF(AND($O320&gt;$C$4,$O320&lt;=$B$3+25,$C$7),Q319+$C$24,NA()))</f>
        <v>#N/A</v>
      </c>
      <c r="R320" s="39" t="e">
        <f aca="false">IF(AND($O320=$C$4,$C$8),$M320,IF(AND($O320&gt;$C$4,$O320&lt;=$B$3+25,$C$8),R319+$C$27,NA()))</f>
        <v>#N/A</v>
      </c>
      <c r="S320" s="39" t="e">
        <f aca="false">IF(AND($O320=$C$4,$C$9),$M320,IF(AND($O320&gt;$C$4,$O320&lt;=$B$3+25,$C$9),S319+$C$30,NA()))</f>
        <v>#N/A</v>
      </c>
      <c r="T320" s="39" t="e">
        <f aca="false">IF(AND($O320=$C$4,$C$10),$M320,IF(AND($O320&gt;$C$4,$O320&lt;=$B$3+25,$C$10),T319+$C$33,NA()))</f>
        <v>#N/A</v>
      </c>
      <c r="U320" s="39" t="e">
        <f aca="false">IF(AND($O320=$C$4,$C$11),$M320,IF(AND($O320&gt;$C$4,$O320&lt;=$B$3+25,$C$11),U319+$C$36,NA()))</f>
        <v>#N/A</v>
      </c>
      <c r="V320" s="39" t="e">
        <f aca="false">IF(AND($O320=$C$4,$C$12),$M320,IF(AND($O320&gt;$C$4,$O320&lt;=$B$3+25,$C$12),V319+$C$39,NA()))</f>
        <v>#N/A</v>
      </c>
      <c r="W320" s="39" t="e">
        <f aca="false">IF(AND($O320=$C$4,$C$13),$M320,IF(AND($O320&gt;$C$4,$O320&lt;=$B$3+25,$C$13),W319+$C$42,NA()))</f>
        <v>#N/A</v>
      </c>
      <c r="X320" s="39" t="e">
        <f aca="false">IF(AND($O320=$C$4,$C$14),$M320,IF(AND($O320&gt;$C$4,$O320&lt;=$B$3+25,$C$14),X319+$C$45,NA()))</f>
        <v>#N/A</v>
      </c>
      <c r="Y320" s="39" t="e">
        <f aca="false">IF(AND($O320=$C$4,$C$15),$M320,IF(AND($O320&gt;$C$4,$O320&lt;=$B$3+25,$C$15),Y319+$C$48,NA()))</f>
        <v>#N/A</v>
      </c>
      <c r="Z320" s="39" t="e">
        <f aca="false">IF(AND($O320=$C$6,$C$16),$C$19,IF(AND($O320&gt;$C$6,$O320&lt;=$B$3+25,$C$16),($C$36*($O320-$C$6))+$C$19,NA()))</f>
        <v>#N/A</v>
      </c>
      <c r="AA320" s="40" t="e">
        <f aca="false">IF(AND($O320=$D$4,$D$7),$M320,IF(AND($O320&gt;$D$4,$O320&lt;=$B$3+25,$D$7),AA319+$D$24,NA()))</f>
        <v>#N/A</v>
      </c>
      <c r="AB320" s="40" t="e">
        <f aca="false">IF(AND($O320=$D$4,$D$8),$M320,IF(AND($O320&gt;$D$4,$O320&lt;=$B$3+25,$D$8),AB319+$D$27,NA()))</f>
        <v>#N/A</v>
      </c>
      <c r="AC320" s="40" t="e">
        <f aca="false">IF(AND($O320=$D$4,$D$9),$M320,IF(AND($O320&gt;$D$4,$O320&lt;=$B$3+25,$D$9),AC319+$D$30,NA()))</f>
        <v>#N/A</v>
      </c>
      <c r="AD320" s="40" t="e">
        <f aca="false">IF(AND($O320=$D$4,$D$10),$M320,IF(AND($O320&gt;$D$4,$O320&lt;=$B$3+25,$D$10),AD319+$D$33,NA()))</f>
        <v>#N/A</v>
      </c>
      <c r="AE320" s="40" t="e">
        <f aca="false">IF(AND($O320=$D$4,$D$11),$M320,IF(AND($O320&gt;$D$4,$O320&lt;=$B$3+25,$D$11),AE319+$D$36,NA()))</f>
        <v>#N/A</v>
      </c>
      <c r="AF320" s="40" t="e">
        <f aca="false">IF(AND($O320=$D$4,$D$12),$M320,IF(AND($O320&gt;$D$4,$O320&lt;=$B$3+25,$D$12),AF319+$D$39,NA()))</f>
        <v>#N/A</v>
      </c>
      <c r="AG320" s="40" t="e">
        <f aca="false">IF(AND($O320=$D$4,$D$13),$M320,IF(AND($O320&gt;$D$4,$O320&lt;=$B$3+25,$D$13),AG319+$D$42,NA()))</f>
        <v>#N/A</v>
      </c>
      <c r="AH320" s="40" t="e">
        <f aca="false">IF(AND($O320=$D$4,$D$14),$M320,IF(AND($O320&gt;$D$4,$O320&lt;=$B$3+25,$D$14),AH319+$D$45,NA()))</f>
        <v>#N/A</v>
      </c>
      <c r="AI320" s="41" t="e">
        <f aca="false">IF(AND($O320=$D$4,$D$15),$M320,IF(AND($O320&gt;$D$4,$O320&lt;=$B$3+25,$D$15),AI319+$D$48,NA()))</f>
        <v>#N/A</v>
      </c>
      <c r="AJ320" s="41" t="e">
        <f aca="false">IF(AND($O320=$D$6,$D$16),$D$19,IF(AND($O320&gt;$D$6,$O320&lt;=$B$3+25,$D$16),($D$36*($O320-$D$6))+$D$19,NA()))</f>
        <v>#N/A</v>
      </c>
      <c r="AK320" s="39" t="e">
        <f aca="false">IF(AND($O320=$E$4,$E$7),$M320,IF(AND($O320&gt;$E$4,$O320&lt;=$B$3+25,$E$7),AK319+$E$24,NA()))</f>
        <v>#N/A</v>
      </c>
      <c r="AL320" s="39" t="e">
        <f aca="false">IF(AND($O320=$E$4,$E$8),$M320,IF(AND($O320&gt;$E$4,$O320&lt;=$B$3+25,$E$8),AL319+$E$27,NA()))</f>
        <v>#N/A</v>
      </c>
      <c r="AM320" s="39" t="e">
        <f aca="false">IF(AND($O320=$E$4,$E$9),$M320,IF(AND($O320&gt;$E$4,$O320&lt;=$B$3+25,$E$9),AM319+$E$30,NA()))</f>
        <v>#N/A</v>
      </c>
      <c r="AN320" s="39" t="e">
        <f aca="false">IF(AND($O320=$E$4,$E$10),$M320,IF(AND($O320&gt;$E$4,$O320&lt;=$B$3+25,$E$10),AN319+$E$33,NA()))</f>
        <v>#N/A</v>
      </c>
      <c r="AO320" s="39" t="e">
        <f aca="false">IF(AND($O320=$E$4,$E$11),$M320,IF(AND($O320&gt;$E$4,$O320&lt;=$B$3+25,$E$11),AO319+$E$36,NA()))</f>
        <v>#N/A</v>
      </c>
      <c r="AP320" s="39" t="e">
        <f aca="false">IF(AND($O320=$E$4,$E$12),$M320,IF(AND($O320&gt;$E$4,$O320&lt;=$B$3+25,$E$12),AP319+$E$39,NA()))</f>
        <v>#N/A</v>
      </c>
      <c r="AQ320" s="39" t="e">
        <f aca="false">IF(AND($O320=$E$4,$E$13),$M320,IF(AND($O320&gt;$E$4,$O320&lt;=$B$3+25,$E$13),AQ319+$E$42,NA()))</f>
        <v>#N/A</v>
      </c>
      <c r="AR320" s="39" t="e">
        <f aca="false">IF(AND($O320=$E$4,$E$14),$M320,IF(AND($O320&gt;$E$4,$O320&lt;=$B$3+25,$E$14),AR319+$E$45,NA()))</f>
        <v>#N/A</v>
      </c>
      <c r="AS320" s="39" t="e">
        <f aca="false">IF(AND($O320=$E$4,$E$15),$M320,IF(AND($O320&gt;$E$4,$O320&lt;=$B$3+25,$E$15),AS319+$E$48,NA()))</f>
        <v>#N/A</v>
      </c>
      <c r="AT320" s="39" t="e">
        <f aca="false">IF(AND($O320=$E$6,$E$16),$E$19,IF(AND($O320&gt;$E$6,$O320&lt;=$B$3+25,$E$16),($E$36*($O320-$E$6))+$E$19,NA()))</f>
        <v>#N/A</v>
      </c>
      <c r="AU320" s="40" t="e">
        <f aca="false">IF(AND($O320=$F$4,$F$7),$M320,IF(AND($O320&gt;$F$4,$O320&lt;=$B$3+25,$F$7),AU319+$F$24,NA()))</f>
        <v>#N/A</v>
      </c>
      <c r="AV320" s="40" t="e">
        <f aca="false">IF(AND($O320=$F$4,$F$8),$M320,IF(AND($O320&gt;$F$4,$O320&lt;=$B$3+25,$F$8),AV319+$F$27,NA()))</f>
        <v>#N/A</v>
      </c>
      <c r="AW320" s="40" t="e">
        <f aca="false">IF(AND($O320=$F$4,$F$9),$M320,IF(AND($O320&gt;$F$4,$O320&lt;=$B$3+25,$F$9),AW319+$F$30,NA()))</f>
        <v>#N/A</v>
      </c>
      <c r="AX320" s="40" t="e">
        <f aca="false">IF(AND($O320=$F$4,$F$10),$M320,IF(AND($O320&gt;$F$4,$O320&lt;=$B$3+25,$F$10),AX319+$F$33,NA()))</f>
        <v>#N/A</v>
      </c>
      <c r="AY320" s="40" t="e">
        <f aca="false">IF(AND($O320=$F$4,$F$11),$M320,IF(AND($O320&gt;$F$4,$O320&lt;=$B$3+25,$F$11),AY319+$F$36,NA()))</f>
        <v>#N/A</v>
      </c>
      <c r="AZ320" s="40" t="e">
        <f aca="false">IF(AND($O320=$F$4,$F$12),$M320,IF(AND($O320&gt;$F$4,$O320&lt;=$B$3+25,$F$12),AZ319+$F$39,NA()))</f>
        <v>#N/A</v>
      </c>
      <c r="BA320" s="40" t="e">
        <f aca="false">IF(AND($O320=$F$4,$F$13),$M320,IF(AND($O320&gt;$F$4,$O320&lt;=$B$3+25,$F$13),BA319+$F$42,NA()))</f>
        <v>#N/A</v>
      </c>
      <c r="BB320" s="40" t="e">
        <f aca="false">IF(AND($O320=$F$4,$F$14),$M320,IF(AND($O320&gt;$F$4,$O320&lt;=$B$3+25,$F$14),BB319+$F$45,NA()))</f>
        <v>#N/A</v>
      </c>
      <c r="BC320" s="40" t="e">
        <f aca="false">IF(AND($O320=$F$4,$F$15),$M320,IF(AND($O320&gt;$F$4,$O320&lt;=$B$3+25,$F$15),BC319+$F$48,NA()))</f>
        <v>#N/A</v>
      </c>
      <c r="BD320" s="40" t="e">
        <f aca="false">IF(AND($O320=$F$6,$F$16),$F$19,IF(AND($O320&gt;$F$6,$O320&lt;=$B$3+25,$F$16),($F$36*($O320-$F$6))+$F$19,NA()))</f>
        <v>#N/A</v>
      </c>
    </row>
    <row r="321" customFormat="false" ht="11.25" hidden="false" customHeight="false" outlineLevel="0" collapsed="false">
      <c r="H321" s="66" t="e">
        <f aca="false">NA()</f>
        <v>#N/A</v>
      </c>
      <c r="I321" s="36" t="e">
        <f aca="false">NA()</f>
        <v>#N/A</v>
      </c>
      <c r="J321" s="3" t="e">
        <f aca="false">NA()</f>
        <v>#N/A</v>
      </c>
      <c r="K321" s="3" t="e">
        <f aca="false">NA()</f>
        <v>#N/A</v>
      </c>
      <c r="L321" s="3" t="e">
        <f aca="false">NA()</f>
        <v>#N/A</v>
      </c>
      <c r="M321" s="3" t="e">
        <f aca="false">NA()</f>
        <v>#N/A</v>
      </c>
      <c r="O321" s="38" t="n">
        <f aca="false">O320+1</f>
        <v>318</v>
      </c>
      <c r="Q321" s="39" t="e">
        <f aca="false">IF(AND($O321=$C$4,$C$7),$M321,IF(AND($O321&gt;$C$4,$O321&lt;=$B$3+25,$C$7),Q320+$C$24,NA()))</f>
        <v>#N/A</v>
      </c>
      <c r="R321" s="39" t="e">
        <f aca="false">IF(AND($O321=$C$4,$C$8),$M321,IF(AND($O321&gt;$C$4,$O321&lt;=$B$3+25,$C$8),R320+$C$27,NA()))</f>
        <v>#N/A</v>
      </c>
      <c r="S321" s="39" t="e">
        <f aca="false">IF(AND($O321=$C$4,$C$9),$M321,IF(AND($O321&gt;$C$4,$O321&lt;=$B$3+25,$C$9),S320+$C$30,NA()))</f>
        <v>#N/A</v>
      </c>
      <c r="T321" s="39" t="e">
        <f aca="false">IF(AND($O321=$C$4,$C$10),$M321,IF(AND($O321&gt;$C$4,$O321&lt;=$B$3+25,$C$10),T320+$C$33,NA()))</f>
        <v>#N/A</v>
      </c>
      <c r="U321" s="39" t="e">
        <f aca="false">IF(AND($O321=$C$4,$C$11),$M321,IF(AND($O321&gt;$C$4,$O321&lt;=$B$3+25,$C$11),U320+$C$36,NA()))</f>
        <v>#N/A</v>
      </c>
      <c r="V321" s="39" t="e">
        <f aca="false">IF(AND($O321=$C$4,$C$12),$M321,IF(AND($O321&gt;$C$4,$O321&lt;=$B$3+25,$C$12),V320+$C$39,NA()))</f>
        <v>#N/A</v>
      </c>
      <c r="W321" s="39" t="e">
        <f aca="false">IF(AND($O321=$C$4,$C$13),$M321,IF(AND($O321&gt;$C$4,$O321&lt;=$B$3+25,$C$13),W320+$C$42,NA()))</f>
        <v>#N/A</v>
      </c>
      <c r="X321" s="39" t="e">
        <f aca="false">IF(AND($O321=$C$4,$C$14),$M321,IF(AND($O321&gt;$C$4,$O321&lt;=$B$3+25,$C$14),X320+$C$45,NA()))</f>
        <v>#N/A</v>
      </c>
      <c r="Y321" s="39" t="e">
        <f aca="false">IF(AND($O321=$C$4,$C$15),$M321,IF(AND($O321&gt;$C$4,$O321&lt;=$B$3+25,$C$15),Y320+$C$48,NA()))</f>
        <v>#N/A</v>
      </c>
      <c r="Z321" s="39" t="e">
        <f aca="false">IF(AND($O321=$C$6,$C$16),$C$19,IF(AND($O321&gt;$C$6,$O321&lt;=$B$3+25,$C$16),($C$36*($O321-$C$6))+$C$19,NA()))</f>
        <v>#N/A</v>
      </c>
      <c r="AA321" s="40" t="e">
        <f aca="false">IF(AND($O321=$D$4,$D$7),$M321,IF(AND($O321&gt;$D$4,$O321&lt;=$B$3+25,$D$7),AA320+$D$24,NA()))</f>
        <v>#N/A</v>
      </c>
      <c r="AB321" s="40" t="e">
        <f aca="false">IF(AND($O321=$D$4,$D$8),$M321,IF(AND($O321&gt;$D$4,$O321&lt;=$B$3+25,$D$8),AB320+$D$27,NA()))</f>
        <v>#N/A</v>
      </c>
      <c r="AC321" s="40" t="e">
        <f aca="false">IF(AND($O321=$D$4,$D$9),$M321,IF(AND($O321&gt;$D$4,$O321&lt;=$B$3+25,$D$9),AC320+$D$30,NA()))</f>
        <v>#N/A</v>
      </c>
      <c r="AD321" s="40" t="e">
        <f aca="false">IF(AND($O321=$D$4,$D$10),$M321,IF(AND($O321&gt;$D$4,$O321&lt;=$B$3+25,$D$10),AD320+$D$33,NA()))</f>
        <v>#N/A</v>
      </c>
      <c r="AE321" s="40" t="e">
        <f aca="false">IF(AND($O321=$D$4,$D$11),$M321,IF(AND($O321&gt;$D$4,$O321&lt;=$B$3+25,$D$11),AE320+$D$36,NA()))</f>
        <v>#N/A</v>
      </c>
      <c r="AF321" s="40" t="e">
        <f aca="false">IF(AND($O321=$D$4,$D$12),$M321,IF(AND($O321&gt;$D$4,$O321&lt;=$B$3+25,$D$12),AF320+$D$39,NA()))</f>
        <v>#N/A</v>
      </c>
      <c r="AG321" s="40" t="e">
        <f aca="false">IF(AND($O321=$D$4,$D$13),$M321,IF(AND($O321&gt;$D$4,$O321&lt;=$B$3+25,$D$13),AG320+$D$42,NA()))</f>
        <v>#N/A</v>
      </c>
      <c r="AH321" s="40" t="e">
        <f aca="false">IF(AND($O321=$D$4,$D$14),$M321,IF(AND($O321&gt;$D$4,$O321&lt;=$B$3+25,$D$14),AH320+$D$45,NA()))</f>
        <v>#N/A</v>
      </c>
      <c r="AI321" s="41" t="e">
        <f aca="false">IF(AND($O321=$D$4,$D$15),$M321,IF(AND($O321&gt;$D$4,$O321&lt;=$B$3+25,$D$15),AI320+$D$48,NA()))</f>
        <v>#N/A</v>
      </c>
      <c r="AJ321" s="41" t="e">
        <f aca="false">IF(AND($O321=$D$6,$D$16),$D$19,IF(AND($O321&gt;$D$6,$O321&lt;=$B$3+25,$D$16),($D$36*($O321-$D$6))+$D$19,NA()))</f>
        <v>#N/A</v>
      </c>
      <c r="AK321" s="39" t="e">
        <f aca="false">IF(AND($O321=$E$4,$E$7),$M321,IF(AND($O321&gt;$E$4,$O321&lt;=$B$3+25,$E$7),AK320+$E$24,NA()))</f>
        <v>#N/A</v>
      </c>
      <c r="AL321" s="39" t="e">
        <f aca="false">IF(AND($O321=$E$4,$E$8),$M321,IF(AND($O321&gt;$E$4,$O321&lt;=$B$3+25,$E$8),AL320+$E$27,NA()))</f>
        <v>#N/A</v>
      </c>
      <c r="AM321" s="39" t="e">
        <f aca="false">IF(AND($O321=$E$4,$E$9),$M321,IF(AND($O321&gt;$E$4,$O321&lt;=$B$3+25,$E$9),AM320+$E$30,NA()))</f>
        <v>#N/A</v>
      </c>
      <c r="AN321" s="39" t="e">
        <f aca="false">IF(AND($O321=$E$4,$E$10),$M321,IF(AND($O321&gt;$E$4,$O321&lt;=$B$3+25,$E$10),AN320+$E$33,NA()))</f>
        <v>#N/A</v>
      </c>
      <c r="AO321" s="39" t="e">
        <f aca="false">IF(AND($O321=$E$4,$E$11),$M321,IF(AND($O321&gt;$E$4,$O321&lt;=$B$3+25,$E$11),AO320+$E$36,NA()))</f>
        <v>#N/A</v>
      </c>
      <c r="AP321" s="39" t="e">
        <f aca="false">IF(AND($O321=$E$4,$E$12),$M321,IF(AND($O321&gt;$E$4,$O321&lt;=$B$3+25,$E$12),AP320+$E$39,NA()))</f>
        <v>#N/A</v>
      </c>
      <c r="AQ321" s="39" t="e">
        <f aca="false">IF(AND($O321=$E$4,$E$13),$M321,IF(AND($O321&gt;$E$4,$O321&lt;=$B$3+25,$E$13),AQ320+$E$42,NA()))</f>
        <v>#N/A</v>
      </c>
      <c r="AR321" s="39" t="e">
        <f aca="false">IF(AND($O321=$E$4,$E$14),$M321,IF(AND($O321&gt;$E$4,$O321&lt;=$B$3+25,$E$14),AR320+$E$45,NA()))</f>
        <v>#N/A</v>
      </c>
      <c r="AS321" s="39" t="e">
        <f aca="false">IF(AND($O321=$E$4,$E$15),$M321,IF(AND($O321&gt;$E$4,$O321&lt;=$B$3+25,$E$15),AS320+$E$48,NA()))</f>
        <v>#N/A</v>
      </c>
      <c r="AT321" s="39" t="e">
        <f aca="false">IF(AND($O321=$E$6,$E$16),$E$19,IF(AND($O321&gt;$E$6,$O321&lt;=$B$3+25,$E$16),($E$36*($O321-$E$6))+$E$19,NA()))</f>
        <v>#N/A</v>
      </c>
      <c r="AU321" s="40" t="e">
        <f aca="false">IF(AND($O321=$F$4,$F$7),$M321,IF(AND($O321&gt;$F$4,$O321&lt;=$B$3+25,$F$7),AU320+$F$24,NA()))</f>
        <v>#N/A</v>
      </c>
      <c r="AV321" s="40" t="e">
        <f aca="false">IF(AND($O321=$F$4,$F$8),$M321,IF(AND($O321&gt;$F$4,$O321&lt;=$B$3+25,$F$8),AV320+$F$27,NA()))</f>
        <v>#N/A</v>
      </c>
      <c r="AW321" s="40" t="e">
        <f aca="false">IF(AND($O321=$F$4,$F$9),$M321,IF(AND($O321&gt;$F$4,$O321&lt;=$B$3+25,$F$9),AW320+$F$30,NA()))</f>
        <v>#N/A</v>
      </c>
      <c r="AX321" s="40" t="e">
        <f aca="false">IF(AND($O321=$F$4,$F$10),$M321,IF(AND($O321&gt;$F$4,$O321&lt;=$B$3+25,$F$10),AX320+$F$33,NA()))</f>
        <v>#N/A</v>
      </c>
      <c r="AY321" s="40" t="e">
        <f aca="false">IF(AND($O321=$F$4,$F$11),$M321,IF(AND($O321&gt;$F$4,$O321&lt;=$B$3+25,$F$11),AY320+$F$36,NA()))</f>
        <v>#N/A</v>
      </c>
      <c r="AZ321" s="40" t="e">
        <f aca="false">IF(AND($O321=$F$4,$F$12),$M321,IF(AND($O321&gt;$F$4,$O321&lt;=$B$3+25,$F$12),AZ320+$F$39,NA()))</f>
        <v>#N/A</v>
      </c>
      <c r="BA321" s="40" t="e">
        <f aca="false">IF(AND($O321=$F$4,$F$13),$M321,IF(AND($O321&gt;$F$4,$O321&lt;=$B$3+25,$F$13),BA320+$F$42,NA()))</f>
        <v>#N/A</v>
      </c>
      <c r="BB321" s="40" t="e">
        <f aca="false">IF(AND($O321=$F$4,$F$14),$M321,IF(AND($O321&gt;$F$4,$O321&lt;=$B$3+25,$F$14),BB320+$F$45,NA()))</f>
        <v>#N/A</v>
      </c>
      <c r="BC321" s="40" t="e">
        <f aca="false">IF(AND($O321=$F$4,$F$15),$M321,IF(AND($O321&gt;$F$4,$O321&lt;=$B$3+25,$F$15),BC320+$F$48,NA()))</f>
        <v>#N/A</v>
      </c>
      <c r="BD321" s="40" t="e">
        <f aca="false">IF(AND($O321=$F$6,$F$16),$F$19,IF(AND($O321&gt;$F$6,$O321&lt;=$B$3+25,$F$16),($F$36*($O321-$F$6))+$F$19,NA()))</f>
        <v>#N/A</v>
      </c>
    </row>
    <row r="322" customFormat="false" ht="11.25" hidden="false" customHeight="false" outlineLevel="0" collapsed="false">
      <c r="H322" s="66" t="e">
        <f aca="false">NA()</f>
        <v>#N/A</v>
      </c>
      <c r="I322" s="36" t="e">
        <f aca="false">NA()</f>
        <v>#N/A</v>
      </c>
      <c r="J322" s="3" t="e">
        <f aca="false">NA()</f>
        <v>#N/A</v>
      </c>
      <c r="K322" s="3" t="e">
        <f aca="false">NA()</f>
        <v>#N/A</v>
      </c>
      <c r="L322" s="3" t="e">
        <f aca="false">NA()</f>
        <v>#N/A</v>
      </c>
      <c r="M322" s="3" t="e">
        <f aca="false">NA()</f>
        <v>#N/A</v>
      </c>
      <c r="O322" s="38" t="n">
        <f aca="false">O321+1</f>
        <v>319</v>
      </c>
      <c r="Q322" s="39" t="e">
        <f aca="false">IF(AND($O322=$C$4,$C$7),$M322,IF(AND($O322&gt;$C$4,$O322&lt;=$B$3+25,$C$7),Q321+$C$24,NA()))</f>
        <v>#N/A</v>
      </c>
      <c r="R322" s="39" t="e">
        <f aca="false">IF(AND($O322=$C$4,$C$8),$M322,IF(AND($O322&gt;$C$4,$O322&lt;=$B$3+25,$C$8),R321+$C$27,NA()))</f>
        <v>#N/A</v>
      </c>
      <c r="S322" s="39" t="e">
        <f aca="false">IF(AND($O322=$C$4,$C$9),$M322,IF(AND($O322&gt;$C$4,$O322&lt;=$B$3+25,$C$9),S321+$C$30,NA()))</f>
        <v>#N/A</v>
      </c>
      <c r="T322" s="39" t="e">
        <f aca="false">IF(AND($O322=$C$4,$C$10),$M322,IF(AND($O322&gt;$C$4,$O322&lt;=$B$3+25,$C$10),T321+$C$33,NA()))</f>
        <v>#N/A</v>
      </c>
      <c r="U322" s="39" t="e">
        <f aca="false">IF(AND($O322=$C$4,$C$11),$M322,IF(AND($O322&gt;$C$4,$O322&lt;=$B$3+25,$C$11),U321+$C$36,NA()))</f>
        <v>#N/A</v>
      </c>
      <c r="V322" s="39" t="e">
        <f aca="false">IF(AND($O322=$C$4,$C$12),$M322,IF(AND($O322&gt;$C$4,$O322&lt;=$B$3+25,$C$12),V321+$C$39,NA()))</f>
        <v>#N/A</v>
      </c>
      <c r="W322" s="39" t="e">
        <f aca="false">IF(AND($O322=$C$4,$C$13),$M322,IF(AND($O322&gt;$C$4,$O322&lt;=$B$3+25,$C$13),W321+$C$42,NA()))</f>
        <v>#N/A</v>
      </c>
      <c r="X322" s="39" t="e">
        <f aca="false">IF(AND($O322=$C$4,$C$14),$M322,IF(AND($O322&gt;$C$4,$O322&lt;=$B$3+25,$C$14),X321+$C$45,NA()))</f>
        <v>#N/A</v>
      </c>
      <c r="Y322" s="39" t="e">
        <f aca="false">IF(AND($O322=$C$4,$C$15),$M322,IF(AND($O322&gt;$C$4,$O322&lt;=$B$3+25,$C$15),Y321+$C$48,NA()))</f>
        <v>#N/A</v>
      </c>
      <c r="Z322" s="39" t="e">
        <f aca="false">IF(AND($O322=$C$6,$C$16),$C$19,IF(AND($O322&gt;$C$6,$O322&lt;=$B$3+25,$C$16),($C$36*($O322-$C$6))+$C$19,NA()))</f>
        <v>#N/A</v>
      </c>
      <c r="AA322" s="40" t="e">
        <f aca="false">IF(AND($O322=$D$4,$D$7),$M322,IF(AND($O322&gt;$D$4,$O322&lt;=$B$3+25,$D$7),AA321+$D$24,NA()))</f>
        <v>#N/A</v>
      </c>
      <c r="AB322" s="40" t="e">
        <f aca="false">IF(AND($O322=$D$4,$D$8),$M322,IF(AND($O322&gt;$D$4,$O322&lt;=$B$3+25,$D$8),AB321+$D$27,NA()))</f>
        <v>#N/A</v>
      </c>
      <c r="AC322" s="40" t="e">
        <f aca="false">IF(AND($O322=$D$4,$D$9),$M322,IF(AND($O322&gt;$D$4,$O322&lt;=$B$3+25,$D$9),AC321+$D$30,NA()))</f>
        <v>#N/A</v>
      </c>
      <c r="AD322" s="40" t="e">
        <f aca="false">IF(AND($O322=$D$4,$D$10),$M322,IF(AND($O322&gt;$D$4,$O322&lt;=$B$3+25,$D$10),AD321+$D$33,NA()))</f>
        <v>#N/A</v>
      </c>
      <c r="AE322" s="40" t="e">
        <f aca="false">IF(AND($O322=$D$4,$D$11),$M322,IF(AND($O322&gt;$D$4,$O322&lt;=$B$3+25,$D$11),AE321+$D$36,NA()))</f>
        <v>#N/A</v>
      </c>
      <c r="AF322" s="40" t="e">
        <f aca="false">IF(AND($O322=$D$4,$D$12),$M322,IF(AND($O322&gt;$D$4,$O322&lt;=$B$3+25,$D$12),AF321+$D$39,NA()))</f>
        <v>#N/A</v>
      </c>
      <c r="AG322" s="40" t="e">
        <f aca="false">IF(AND($O322=$D$4,$D$13),$M322,IF(AND($O322&gt;$D$4,$O322&lt;=$B$3+25,$D$13),AG321+$D$42,NA()))</f>
        <v>#N/A</v>
      </c>
      <c r="AH322" s="40" t="e">
        <f aca="false">IF(AND($O322=$D$4,$D$14),$M322,IF(AND($O322&gt;$D$4,$O322&lt;=$B$3+25,$D$14),AH321+$D$45,NA()))</f>
        <v>#N/A</v>
      </c>
      <c r="AI322" s="41" t="e">
        <f aca="false">IF(AND($O322=$D$4,$D$15),$M322,IF(AND($O322&gt;$D$4,$O322&lt;=$B$3+25,$D$15),AI321+$D$48,NA()))</f>
        <v>#N/A</v>
      </c>
      <c r="AJ322" s="41" t="e">
        <f aca="false">IF(AND($O322=$D$6,$D$16),$D$19,IF(AND($O322&gt;$D$6,$O322&lt;=$B$3+25,$D$16),($D$36*($O322-$D$6))+$D$19,NA()))</f>
        <v>#N/A</v>
      </c>
      <c r="AK322" s="39" t="e">
        <f aca="false">IF(AND($O322=$E$4,$E$7),$M322,IF(AND($O322&gt;$E$4,$O322&lt;=$B$3+25,$E$7),AK321+$E$24,NA()))</f>
        <v>#N/A</v>
      </c>
      <c r="AL322" s="39" t="e">
        <f aca="false">IF(AND($O322=$E$4,$E$8),$M322,IF(AND($O322&gt;$E$4,$O322&lt;=$B$3+25,$E$8),AL321+$E$27,NA()))</f>
        <v>#N/A</v>
      </c>
      <c r="AM322" s="39" t="e">
        <f aca="false">IF(AND($O322=$E$4,$E$9),$M322,IF(AND($O322&gt;$E$4,$O322&lt;=$B$3+25,$E$9),AM321+$E$30,NA()))</f>
        <v>#N/A</v>
      </c>
      <c r="AN322" s="39" t="e">
        <f aca="false">IF(AND($O322=$E$4,$E$10),$M322,IF(AND($O322&gt;$E$4,$O322&lt;=$B$3+25,$E$10),AN321+$E$33,NA()))</f>
        <v>#N/A</v>
      </c>
      <c r="AO322" s="39" t="e">
        <f aca="false">IF(AND($O322=$E$4,$E$11),$M322,IF(AND($O322&gt;$E$4,$O322&lt;=$B$3+25,$E$11),AO321+$E$36,NA()))</f>
        <v>#N/A</v>
      </c>
      <c r="AP322" s="39" t="e">
        <f aca="false">IF(AND($O322=$E$4,$E$12),$M322,IF(AND($O322&gt;$E$4,$O322&lt;=$B$3+25,$E$12),AP321+$E$39,NA()))</f>
        <v>#N/A</v>
      </c>
      <c r="AQ322" s="39" t="e">
        <f aca="false">IF(AND($O322=$E$4,$E$13),$M322,IF(AND($O322&gt;$E$4,$O322&lt;=$B$3+25,$E$13),AQ321+$E$42,NA()))</f>
        <v>#N/A</v>
      </c>
      <c r="AR322" s="39" t="e">
        <f aca="false">IF(AND($O322=$E$4,$E$14),$M322,IF(AND($O322&gt;$E$4,$O322&lt;=$B$3+25,$E$14),AR321+$E$45,NA()))</f>
        <v>#N/A</v>
      </c>
      <c r="AS322" s="39" t="e">
        <f aca="false">IF(AND($O322=$E$4,$E$15),$M322,IF(AND($O322&gt;$E$4,$O322&lt;=$B$3+25,$E$15),AS321+$E$48,NA()))</f>
        <v>#N/A</v>
      </c>
      <c r="AT322" s="39" t="e">
        <f aca="false">IF(AND($O322=$E$6,$E$16),$E$19,IF(AND($O322&gt;$E$6,$O322&lt;=$B$3+25,$E$16),($E$36*($O322-$E$6))+$E$19,NA()))</f>
        <v>#N/A</v>
      </c>
      <c r="AU322" s="40" t="e">
        <f aca="false">IF(AND($O322=$F$4,$F$7),$M322,IF(AND($O322&gt;$F$4,$O322&lt;=$B$3+25,$F$7),AU321+$F$24,NA()))</f>
        <v>#N/A</v>
      </c>
      <c r="AV322" s="40" t="e">
        <f aca="false">IF(AND($O322=$F$4,$F$8),$M322,IF(AND($O322&gt;$F$4,$O322&lt;=$B$3+25,$F$8),AV321+$F$27,NA()))</f>
        <v>#N/A</v>
      </c>
      <c r="AW322" s="40" t="e">
        <f aca="false">IF(AND($O322=$F$4,$F$9),$M322,IF(AND($O322&gt;$F$4,$O322&lt;=$B$3+25,$F$9),AW321+$F$30,NA()))</f>
        <v>#N/A</v>
      </c>
      <c r="AX322" s="40" t="e">
        <f aca="false">IF(AND($O322=$F$4,$F$10),$M322,IF(AND($O322&gt;$F$4,$O322&lt;=$B$3+25,$F$10),AX321+$F$33,NA()))</f>
        <v>#N/A</v>
      </c>
      <c r="AY322" s="40" t="e">
        <f aca="false">IF(AND($O322=$F$4,$F$11),$M322,IF(AND($O322&gt;$F$4,$O322&lt;=$B$3+25,$F$11),AY321+$F$36,NA()))</f>
        <v>#N/A</v>
      </c>
      <c r="AZ322" s="40" t="e">
        <f aca="false">IF(AND($O322=$F$4,$F$12),$M322,IF(AND($O322&gt;$F$4,$O322&lt;=$B$3+25,$F$12),AZ321+$F$39,NA()))</f>
        <v>#N/A</v>
      </c>
      <c r="BA322" s="40" t="e">
        <f aca="false">IF(AND($O322=$F$4,$F$13),$M322,IF(AND($O322&gt;$F$4,$O322&lt;=$B$3+25,$F$13),BA321+$F$42,NA()))</f>
        <v>#N/A</v>
      </c>
      <c r="BB322" s="40" t="e">
        <f aca="false">IF(AND($O322=$F$4,$F$14),$M322,IF(AND($O322&gt;$F$4,$O322&lt;=$B$3+25,$F$14),BB321+$F$45,NA()))</f>
        <v>#N/A</v>
      </c>
      <c r="BC322" s="40" t="e">
        <f aca="false">IF(AND($O322=$F$4,$F$15),$M322,IF(AND($O322&gt;$F$4,$O322&lt;=$B$3+25,$F$15),BC321+$F$48,NA()))</f>
        <v>#N/A</v>
      </c>
      <c r="BD322" s="40" t="e">
        <f aca="false">IF(AND($O322=$F$6,$F$16),$F$19,IF(AND($O322&gt;$F$6,$O322&lt;=$B$3+25,$F$16),($F$36*($O322-$F$6))+$F$19,NA()))</f>
        <v>#N/A</v>
      </c>
    </row>
    <row r="323" customFormat="false" ht="11.25" hidden="false" customHeight="false" outlineLevel="0" collapsed="false">
      <c r="H323" s="66" t="e">
        <f aca="false">NA()</f>
        <v>#N/A</v>
      </c>
      <c r="I323" s="36" t="e">
        <f aca="false">NA()</f>
        <v>#N/A</v>
      </c>
      <c r="J323" s="3" t="e">
        <f aca="false">NA()</f>
        <v>#N/A</v>
      </c>
      <c r="K323" s="3" t="e">
        <f aca="false">NA()</f>
        <v>#N/A</v>
      </c>
      <c r="L323" s="3" t="e">
        <f aca="false">NA()</f>
        <v>#N/A</v>
      </c>
      <c r="M323" s="3" t="e">
        <f aca="false">NA()</f>
        <v>#N/A</v>
      </c>
      <c r="O323" s="38" t="n">
        <f aca="false">O322+1</f>
        <v>320</v>
      </c>
      <c r="Q323" s="39" t="e">
        <f aca="false">IF(AND($O323=$C$4,$C$7),$M323,IF(AND($O323&gt;$C$4,$O323&lt;=$B$3+25,$C$7),Q322+$C$24,NA()))</f>
        <v>#N/A</v>
      </c>
      <c r="R323" s="39" t="e">
        <f aca="false">IF(AND($O323=$C$4,$C$8),$M323,IF(AND($O323&gt;$C$4,$O323&lt;=$B$3+25,$C$8),R322+$C$27,NA()))</f>
        <v>#N/A</v>
      </c>
      <c r="S323" s="39" t="e">
        <f aca="false">IF(AND($O323=$C$4,$C$9),$M323,IF(AND($O323&gt;$C$4,$O323&lt;=$B$3+25,$C$9),S322+$C$30,NA()))</f>
        <v>#N/A</v>
      </c>
      <c r="T323" s="39" t="e">
        <f aca="false">IF(AND($O323=$C$4,$C$10),$M323,IF(AND($O323&gt;$C$4,$O323&lt;=$B$3+25,$C$10),T322+$C$33,NA()))</f>
        <v>#N/A</v>
      </c>
      <c r="U323" s="39" t="e">
        <f aca="false">IF(AND($O323=$C$4,$C$11),$M323,IF(AND($O323&gt;$C$4,$O323&lt;=$B$3+25,$C$11),U322+$C$36,NA()))</f>
        <v>#N/A</v>
      </c>
      <c r="V323" s="39" t="e">
        <f aca="false">IF(AND($O323=$C$4,$C$12),$M323,IF(AND($O323&gt;$C$4,$O323&lt;=$B$3+25,$C$12),V322+$C$39,NA()))</f>
        <v>#N/A</v>
      </c>
      <c r="W323" s="39" t="e">
        <f aca="false">IF(AND($O323=$C$4,$C$13),$M323,IF(AND($O323&gt;$C$4,$O323&lt;=$B$3+25,$C$13),W322+$C$42,NA()))</f>
        <v>#N/A</v>
      </c>
      <c r="X323" s="39" t="e">
        <f aca="false">IF(AND($O323=$C$4,$C$14),$M323,IF(AND($O323&gt;$C$4,$O323&lt;=$B$3+25,$C$14),X322+$C$45,NA()))</f>
        <v>#N/A</v>
      </c>
      <c r="Y323" s="39" t="e">
        <f aca="false">IF(AND($O323=$C$4,$C$15),$M323,IF(AND($O323&gt;$C$4,$O323&lt;=$B$3+25,$C$15),Y322+$C$48,NA()))</f>
        <v>#N/A</v>
      </c>
      <c r="Z323" s="39" t="e">
        <f aca="false">IF(AND($O323=$C$6,$C$16),$C$19,IF(AND($O323&gt;$C$6,$O323&lt;=$B$3+25,$C$16),($C$36*($O323-$C$6))+$C$19,NA()))</f>
        <v>#N/A</v>
      </c>
      <c r="AA323" s="40" t="e">
        <f aca="false">IF(AND($O323=$D$4,$D$7),$M323,IF(AND($O323&gt;$D$4,$O323&lt;=$B$3+25,$D$7),AA322+$D$24,NA()))</f>
        <v>#N/A</v>
      </c>
      <c r="AB323" s="40" t="e">
        <f aca="false">IF(AND($O323=$D$4,$D$8),$M323,IF(AND($O323&gt;$D$4,$O323&lt;=$B$3+25,$D$8),AB322+$D$27,NA()))</f>
        <v>#N/A</v>
      </c>
      <c r="AC323" s="40" t="e">
        <f aca="false">IF(AND($O323=$D$4,$D$9),$M323,IF(AND($O323&gt;$D$4,$O323&lt;=$B$3+25,$D$9),AC322+$D$30,NA()))</f>
        <v>#N/A</v>
      </c>
      <c r="AD323" s="40" t="e">
        <f aca="false">IF(AND($O323=$D$4,$D$10),$M323,IF(AND($O323&gt;$D$4,$O323&lt;=$B$3+25,$D$10),AD322+$D$33,NA()))</f>
        <v>#N/A</v>
      </c>
      <c r="AE323" s="40" t="e">
        <f aca="false">IF(AND($O323=$D$4,$D$11),$M323,IF(AND($O323&gt;$D$4,$O323&lt;=$B$3+25,$D$11),AE322+$D$36,NA()))</f>
        <v>#N/A</v>
      </c>
      <c r="AF323" s="40" t="e">
        <f aca="false">IF(AND($O323=$D$4,$D$12),$M323,IF(AND($O323&gt;$D$4,$O323&lt;=$B$3+25,$D$12),AF322+$D$39,NA()))</f>
        <v>#N/A</v>
      </c>
      <c r="AG323" s="40" t="e">
        <f aca="false">IF(AND($O323=$D$4,$D$13),$M323,IF(AND($O323&gt;$D$4,$O323&lt;=$B$3+25,$D$13),AG322+$D$42,NA()))</f>
        <v>#N/A</v>
      </c>
      <c r="AH323" s="40" t="e">
        <f aca="false">IF(AND($O323=$D$4,$D$14),$M323,IF(AND($O323&gt;$D$4,$O323&lt;=$B$3+25,$D$14),AH322+$D$45,NA()))</f>
        <v>#N/A</v>
      </c>
      <c r="AI323" s="41" t="e">
        <f aca="false">IF(AND($O323=$D$4,$D$15),$M323,IF(AND($O323&gt;$D$4,$O323&lt;=$B$3+25,$D$15),AI322+$D$48,NA()))</f>
        <v>#N/A</v>
      </c>
      <c r="AJ323" s="41" t="e">
        <f aca="false">IF(AND($O323=$D$6,$D$16),$D$19,IF(AND($O323&gt;$D$6,$O323&lt;=$B$3+25,$D$16),($D$36*($O323-$D$6))+$D$19,NA()))</f>
        <v>#N/A</v>
      </c>
      <c r="AK323" s="39" t="e">
        <f aca="false">IF(AND($O323=$E$4,$E$7),$M323,IF(AND($O323&gt;$E$4,$O323&lt;=$B$3+25,$E$7),AK322+$E$24,NA()))</f>
        <v>#N/A</v>
      </c>
      <c r="AL323" s="39" t="e">
        <f aca="false">IF(AND($O323=$E$4,$E$8),$M323,IF(AND($O323&gt;$E$4,$O323&lt;=$B$3+25,$E$8),AL322+$E$27,NA()))</f>
        <v>#N/A</v>
      </c>
      <c r="AM323" s="39" t="e">
        <f aca="false">IF(AND($O323=$E$4,$E$9),$M323,IF(AND($O323&gt;$E$4,$O323&lt;=$B$3+25,$E$9),AM322+$E$30,NA()))</f>
        <v>#N/A</v>
      </c>
      <c r="AN323" s="39" t="e">
        <f aca="false">IF(AND($O323=$E$4,$E$10),$M323,IF(AND($O323&gt;$E$4,$O323&lt;=$B$3+25,$E$10),AN322+$E$33,NA()))</f>
        <v>#N/A</v>
      </c>
      <c r="AO323" s="39" t="e">
        <f aca="false">IF(AND($O323=$E$4,$E$11),$M323,IF(AND($O323&gt;$E$4,$O323&lt;=$B$3+25,$E$11),AO322+$E$36,NA()))</f>
        <v>#N/A</v>
      </c>
      <c r="AP323" s="39" t="e">
        <f aca="false">IF(AND($O323=$E$4,$E$12),$M323,IF(AND($O323&gt;$E$4,$O323&lt;=$B$3+25,$E$12),AP322+$E$39,NA()))</f>
        <v>#N/A</v>
      </c>
      <c r="AQ323" s="39" t="e">
        <f aca="false">IF(AND($O323=$E$4,$E$13),$M323,IF(AND($O323&gt;$E$4,$O323&lt;=$B$3+25,$E$13),AQ322+$E$42,NA()))</f>
        <v>#N/A</v>
      </c>
      <c r="AR323" s="39" t="e">
        <f aca="false">IF(AND($O323=$E$4,$E$14),$M323,IF(AND($O323&gt;$E$4,$O323&lt;=$B$3+25,$E$14),AR322+$E$45,NA()))</f>
        <v>#N/A</v>
      </c>
      <c r="AS323" s="39" t="e">
        <f aca="false">IF(AND($O323=$E$4,$E$15),$M323,IF(AND($O323&gt;$E$4,$O323&lt;=$B$3+25,$E$15),AS322+$E$48,NA()))</f>
        <v>#N/A</v>
      </c>
      <c r="AT323" s="39" t="e">
        <f aca="false">IF(AND($O323=$E$6,$E$16),$E$19,IF(AND($O323&gt;$E$6,$O323&lt;=$B$3+25,$E$16),($E$36*($O323-$E$6))+$E$19,NA()))</f>
        <v>#N/A</v>
      </c>
      <c r="AU323" s="40" t="e">
        <f aca="false">IF(AND($O323=$F$4,$F$7),$M323,IF(AND($O323&gt;$F$4,$O323&lt;=$B$3+25,$F$7),AU322+$F$24,NA()))</f>
        <v>#N/A</v>
      </c>
      <c r="AV323" s="40" t="e">
        <f aca="false">IF(AND($O323=$F$4,$F$8),$M323,IF(AND($O323&gt;$F$4,$O323&lt;=$B$3+25,$F$8),AV322+$F$27,NA()))</f>
        <v>#N/A</v>
      </c>
      <c r="AW323" s="40" t="e">
        <f aca="false">IF(AND($O323=$F$4,$F$9),$M323,IF(AND($O323&gt;$F$4,$O323&lt;=$B$3+25,$F$9),AW322+$F$30,NA()))</f>
        <v>#N/A</v>
      </c>
      <c r="AX323" s="40" t="e">
        <f aca="false">IF(AND($O323=$F$4,$F$10),$M323,IF(AND($O323&gt;$F$4,$O323&lt;=$B$3+25,$F$10),AX322+$F$33,NA()))</f>
        <v>#N/A</v>
      </c>
      <c r="AY323" s="40" t="e">
        <f aca="false">IF(AND($O323=$F$4,$F$11),$M323,IF(AND($O323&gt;$F$4,$O323&lt;=$B$3+25,$F$11),AY322+$F$36,NA()))</f>
        <v>#N/A</v>
      </c>
      <c r="AZ323" s="40" t="e">
        <f aca="false">IF(AND($O323=$F$4,$F$12),$M323,IF(AND($O323&gt;$F$4,$O323&lt;=$B$3+25,$F$12),AZ322+$F$39,NA()))</f>
        <v>#N/A</v>
      </c>
      <c r="BA323" s="40" t="e">
        <f aca="false">IF(AND($O323=$F$4,$F$13),$M323,IF(AND($O323&gt;$F$4,$O323&lt;=$B$3+25,$F$13),BA322+$F$42,NA()))</f>
        <v>#N/A</v>
      </c>
      <c r="BB323" s="40" t="e">
        <f aca="false">IF(AND($O323=$F$4,$F$14),$M323,IF(AND($O323&gt;$F$4,$O323&lt;=$B$3+25,$F$14),BB322+$F$45,NA()))</f>
        <v>#N/A</v>
      </c>
      <c r="BC323" s="40" t="e">
        <f aca="false">IF(AND($O323=$F$4,$F$15),$M323,IF(AND($O323&gt;$F$4,$O323&lt;=$B$3+25,$F$15),BC322+$F$48,NA()))</f>
        <v>#N/A</v>
      </c>
      <c r="BD323" s="40" t="e">
        <f aca="false">IF(AND($O323=$F$6,$F$16),$F$19,IF(AND($O323&gt;$F$6,$O323&lt;=$B$3+25,$F$16),($F$36*($O323-$F$6))+$F$19,NA()))</f>
        <v>#N/A</v>
      </c>
    </row>
    <row r="324" customFormat="false" ht="11.25" hidden="false" customHeight="false" outlineLevel="0" collapsed="false">
      <c r="H324" s="66" t="e">
        <f aca="false">NA()</f>
        <v>#N/A</v>
      </c>
      <c r="I324" s="36" t="e">
        <f aca="false">NA()</f>
        <v>#N/A</v>
      </c>
      <c r="J324" s="3" t="e">
        <f aca="false">NA()</f>
        <v>#N/A</v>
      </c>
      <c r="K324" s="3" t="e">
        <f aca="false">NA()</f>
        <v>#N/A</v>
      </c>
      <c r="L324" s="3" t="e">
        <f aca="false">NA()</f>
        <v>#N/A</v>
      </c>
      <c r="M324" s="3" t="e">
        <f aca="false">NA()</f>
        <v>#N/A</v>
      </c>
      <c r="O324" s="38" t="n">
        <f aca="false">O323+1</f>
        <v>321</v>
      </c>
      <c r="Q324" s="39" t="e">
        <f aca="false">IF(AND($O324=$C$4,$C$7),$M324,IF(AND($O324&gt;$C$4,$O324&lt;=$B$3+25,$C$7),Q323+$C$24,NA()))</f>
        <v>#N/A</v>
      </c>
      <c r="R324" s="39" t="e">
        <f aca="false">IF(AND($O324=$C$4,$C$8),$M324,IF(AND($O324&gt;$C$4,$O324&lt;=$B$3+25,$C$8),R323+$C$27,NA()))</f>
        <v>#N/A</v>
      </c>
      <c r="S324" s="39" t="e">
        <f aca="false">IF(AND($O324=$C$4,$C$9),$M324,IF(AND($O324&gt;$C$4,$O324&lt;=$B$3+25,$C$9),S323+$C$30,NA()))</f>
        <v>#N/A</v>
      </c>
      <c r="T324" s="39" t="e">
        <f aca="false">IF(AND($O324=$C$4,$C$10),$M324,IF(AND($O324&gt;$C$4,$O324&lt;=$B$3+25,$C$10),T323+$C$33,NA()))</f>
        <v>#N/A</v>
      </c>
      <c r="U324" s="39" t="e">
        <f aca="false">IF(AND($O324=$C$4,$C$11),$M324,IF(AND($O324&gt;$C$4,$O324&lt;=$B$3+25,$C$11),U323+$C$36,NA()))</f>
        <v>#N/A</v>
      </c>
      <c r="V324" s="39" t="e">
        <f aca="false">IF(AND($O324=$C$4,$C$12),$M324,IF(AND($O324&gt;$C$4,$O324&lt;=$B$3+25,$C$12),V323+$C$39,NA()))</f>
        <v>#N/A</v>
      </c>
      <c r="W324" s="39" t="e">
        <f aca="false">IF(AND($O324=$C$4,$C$13),$M324,IF(AND($O324&gt;$C$4,$O324&lt;=$B$3+25,$C$13),W323+$C$42,NA()))</f>
        <v>#N/A</v>
      </c>
      <c r="X324" s="39" t="e">
        <f aca="false">IF(AND($O324=$C$4,$C$14),$M324,IF(AND($O324&gt;$C$4,$O324&lt;=$B$3+25,$C$14),X323+$C$45,NA()))</f>
        <v>#N/A</v>
      </c>
      <c r="Y324" s="39" t="e">
        <f aca="false">IF(AND($O324=$C$4,$C$15),$M324,IF(AND($O324&gt;$C$4,$O324&lt;=$B$3+25,$C$15),Y323+$C$48,NA()))</f>
        <v>#N/A</v>
      </c>
      <c r="Z324" s="39" t="e">
        <f aca="false">IF(AND($O324=$C$6,$C$16),$C$19,IF(AND($O324&gt;$C$6,$O324&lt;=$B$3+25,$C$16),($C$36*($O324-$C$6))+$C$19,NA()))</f>
        <v>#N/A</v>
      </c>
      <c r="AA324" s="40" t="e">
        <f aca="false">IF(AND($O324=$D$4,$D$7),$M324,IF(AND($O324&gt;$D$4,$O324&lt;=$B$3+25,$D$7),AA323+$D$24,NA()))</f>
        <v>#N/A</v>
      </c>
      <c r="AB324" s="40" t="e">
        <f aca="false">IF(AND($O324=$D$4,$D$8),$M324,IF(AND($O324&gt;$D$4,$O324&lt;=$B$3+25,$D$8),AB323+$D$27,NA()))</f>
        <v>#N/A</v>
      </c>
      <c r="AC324" s="40" t="e">
        <f aca="false">IF(AND($O324=$D$4,$D$9),$M324,IF(AND($O324&gt;$D$4,$O324&lt;=$B$3+25,$D$9),AC323+$D$30,NA()))</f>
        <v>#N/A</v>
      </c>
      <c r="AD324" s="40" t="e">
        <f aca="false">IF(AND($O324=$D$4,$D$10),$M324,IF(AND($O324&gt;$D$4,$O324&lt;=$B$3+25,$D$10),AD323+$D$33,NA()))</f>
        <v>#N/A</v>
      </c>
      <c r="AE324" s="40" t="e">
        <f aca="false">IF(AND($O324=$D$4,$D$11),$M324,IF(AND($O324&gt;$D$4,$O324&lt;=$B$3+25,$D$11),AE323+$D$36,NA()))</f>
        <v>#N/A</v>
      </c>
      <c r="AF324" s="40" t="e">
        <f aca="false">IF(AND($O324=$D$4,$D$12),$M324,IF(AND($O324&gt;$D$4,$O324&lt;=$B$3+25,$D$12),AF323+$D$39,NA()))</f>
        <v>#N/A</v>
      </c>
      <c r="AG324" s="40" t="e">
        <f aca="false">IF(AND($O324=$D$4,$D$13),$M324,IF(AND($O324&gt;$D$4,$O324&lt;=$B$3+25,$D$13),AG323+$D$42,NA()))</f>
        <v>#N/A</v>
      </c>
      <c r="AH324" s="40" t="e">
        <f aca="false">IF(AND($O324=$D$4,$D$14),$M324,IF(AND($O324&gt;$D$4,$O324&lt;=$B$3+25,$D$14),AH323+$D$45,NA()))</f>
        <v>#N/A</v>
      </c>
      <c r="AI324" s="41" t="e">
        <f aca="false">IF(AND($O324=$D$4,$D$15),$M324,IF(AND($O324&gt;$D$4,$O324&lt;=$B$3+25,$D$15),AI323+$D$48,NA()))</f>
        <v>#N/A</v>
      </c>
      <c r="AJ324" s="41" t="e">
        <f aca="false">IF(AND($O324=$D$6,$D$16),$D$19,IF(AND($O324&gt;$D$6,$O324&lt;=$B$3+25,$D$16),($D$36*($O324-$D$6))+$D$19,NA()))</f>
        <v>#N/A</v>
      </c>
      <c r="AK324" s="39" t="e">
        <f aca="false">IF(AND($O324=$E$4,$E$7),$M324,IF(AND($O324&gt;$E$4,$O324&lt;=$B$3+25,$E$7),AK323+$E$24,NA()))</f>
        <v>#N/A</v>
      </c>
      <c r="AL324" s="39" t="e">
        <f aca="false">IF(AND($O324=$E$4,$E$8),$M324,IF(AND($O324&gt;$E$4,$O324&lt;=$B$3+25,$E$8),AL323+$E$27,NA()))</f>
        <v>#N/A</v>
      </c>
      <c r="AM324" s="39" t="e">
        <f aca="false">IF(AND($O324=$E$4,$E$9),$M324,IF(AND($O324&gt;$E$4,$O324&lt;=$B$3+25,$E$9),AM323+$E$30,NA()))</f>
        <v>#N/A</v>
      </c>
      <c r="AN324" s="39" t="e">
        <f aca="false">IF(AND($O324=$E$4,$E$10),$M324,IF(AND($O324&gt;$E$4,$O324&lt;=$B$3+25,$E$10),AN323+$E$33,NA()))</f>
        <v>#N/A</v>
      </c>
      <c r="AO324" s="39" t="e">
        <f aca="false">IF(AND($O324=$E$4,$E$11),$M324,IF(AND($O324&gt;$E$4,$O324&lt;=$B$3+25,$E$11),AO323+$E$36,NA()))</f>
        <v>#N/A</v>
      </c>
      <c r="AP324" s="39" t="e">
        <f aca="false">IF(AND($O324=$E$4,$E$12),$M324,IF(AND($O324&gt;$E$4,$O324&lt;=$B$3+25,$E$12),AP323+$E$39,NA()))</f>
        <v>#N/A</v>
      </c>
      <c r="AQ324" s="39" t="e">
        <f aca="false">IF(AND($O324=$E$4,$E$13),$M324,IF(AND($O324&gt;$E$4,$O324&lt;=$B$3+25,$E$13),AQ323+$E$42,NA()))</f>
        <v>#N/A</v>
      </c>
      <c r="AR324" s="39" t="e">
        <f aca="false">IF(AND($O324=$E$4,$E$14),$M324,IF(AND($O324&gt;$E$4,$O324&lt;=$B$3+25,$E$14),AR323+$E$45,NA()))</f>
        <v>#N/A</v>
      </c>
      <c r="AS324" s="39" t="e">
        <f aca="false">IF(AND($O324=$E$4,$E$15),$M324,IF(AND($O324&gt;$E$4,$O324&lt;=$B$3+25,$E$15),AS323+$E$48,NA()))</f>
        <v>#N/A</v>
      </c>
      <c r="AT324" s="39" t="e">
        <f aca="false">IF(AND($O324=$E$6,$E$16),$E$19,IF(AND($O324&gt;$E$6,$O324&lt;=$B$3+25,$E$16),($E$36*($O324-$E$6))+$E$19,NA()))</f>
        <v>#N/A</v>
      </c>
      <c r="AU324" s="40" t="e">
        <f aca="false">IF(AND($O324=$F$4,$F$7),$M324,IF(AND($O324&gt;$F$4,$O324&lt;=$B$3+25,$F$7),AU323+$F$24,NA()))</f>
        <v>#N/A</v>
      </c>
      <c r="AV324" s="40" t="e">
        <f aca="false">IF(AND($O324=$F$4,$F$8),$M324,IF(AND($O324&gt;$F$4,$O324&lt;=$B$3+25,$F$8),AV323+$F$27,NA()))</f>
        <v>#N/A</v>
      </c>
      <c r="AW324" s="40" t="e">
        <f aca="false">IF(AND($O324=$F$4,$F$9),$M324,IF(AND($O324&gt;$F$4,$O324&lt;=$B$3+25,$F$9),AW323+$F$30,NA()))</f>
        <v>#N/A</v>
      </c>
      <c r="AX324" s="40" t="e">
        <f aca="false">IF(AND($O324=$F$4,$F$10),$M324,IF(AND($O324&gt;$F$4,$O324&lt;=$B$3+25,$F$10),AX323+$F$33,NA()))</f>
        <v>#N/A</v>
      </c>
      <c r="AY324" s="40" t="e">
        <f aca="false">IF(AND($O324=$F$4,$F$11),$M324,IF(AND($O324&gt;$F$4,$O324&lt;=$B$3+25,$F$11),AY323+$F$36,NA()))</f>
        <v>#N/A</v>
      </c>
      <c r="AZ324" s="40" t="e">
        <f aca="false">IF(AND($O324=$F$4,$F$12),$M324,IF(AND($O324&gt;$F$4,$O324&lt;=$B$3+25,$F$12),AZ323+$F$39,NA()))</f>
        <v>#N/A</v>
      </c>
      <c r="BA324" s="40" t="e">
        <f aca="false">IF(AND($O324=$F$4,$F$13),$M324,IF(AND($O324&gt;$F$4,$O324&lt;=$B$3+25,$F$13),BA323+$F$42,NA()))</f>
        <v>#N/A</v>
      </c>
      <c r="BB324" s="40" t="e">
        <f aca="false">IF(AND($O324=$F$4,$F$14),$M324,IF(AND($O324&gt;$F$4,$O324&lt;=$B$3+25,$F$14),BB323+$F$45,NA()))</f>
        <v>#N/A</v>
      </c>
      <c r="BC324" s="40" t="e">
        <f aca="false">IF(AND($O324=$F$4,$F$15),$M324,IF(AND($O324&gt;$F$4,$O324&lt;=$B$3+25,$F$15),BC323+$F$48,NA()))</f>
        <v>#N/A</v>
      </c>
      <c r="BD324" s="40" t="e">
        <f aca="false">IF(AND($O324=$F$6,$F$16),$F$19,IF(AND($O324&gt;$F$6,$O324&lt;=$B$3+25,$F$16),($F$36*($O324-$F$6))+$F$19,NA()))</f>
        <v>#N/A</v>
      </c>
    </row>
    <row r="325" customFormat="false" ht="11.25" hidden="false" customHeight="false" outlineLevel="0" collapsed="false">
      <c r="H325" s="66" t="e">
        <f aca="false">NA()</f>
        <v>#N/A</v>
      </c>
      <c r="I325" s="36" t="e">
        <f aca="false">NA()</f>
        <v>#N/A</v>
      </c>
      <c r="J325" s="3" t="e">
        <f aca="false">NA()</f>
        <v>#N/A</v>
      </c>
      <c r="K325" s="3" t="e">
        <f aca="false">NA()</f>
        <v>#N/A</v>
      </c>
      <c r="L325" s="3" t="e">
        <f aca="false">NA()</f>
        <v>#N/A</v>
      </c>
      <c r="M325" s="3" t="e">
        <f aca="false">NA()</f>
        <v>#N/A</v>
      </c>
      <c r="O325" s="38" t="n">
        <f aca="false">O324+1</f>
        <v>322</v>
      </c>
      <c r="Q325" s="39" t="e">
        <f aca="false">IF(AND($O325=$C$4,$C$7),$M325,IF(AND($O325&gt;$C$4,$O325&lt;=$B$3+25,$C$7),Q324+$C$24,NA()))</f>
        <v>#N/A</v>
      </c>
      <c r="R325" s="39" t="e">
        <f aca="false">IF(AND($O325=$C$4,$C$8),$M325,IF(AND($O325&gt;$C$4,$O325&lt;=$B$3+25,$C$8),R324+$C$27,NA()))</f>
        <v>#N/A</v>
      </c>
      <c r="S325" s="39" t="e">
        <f aca="false">IF(AND($O325=$C$4,$C$9),$M325,IF(AND($O325&gt;$C$4,$O325&lt;=$B$3+25,$C$9),S324+$C$30,NA()))</f>
        <v>#N/A</v>
      </c>
      <c r="T325" s="39" t="e">
        <f aca="false">IF(AND($O325=$C$4,$C$10),$M325,IF(AND($O325&gt;$C$4,$O325&lt;=$B$3+25,$C$10),T324+$C$33,NA()))</f>
        <v>#N/A</v>
      </c>
      <c r="U325" s="39" t="e">
        <f aca="false">IF(AND($O325=$C$4,$C$11),$M325,IF(AND($O325&gt;$C$4,$O325&lt;=$B$3+25,$C$11),U324+$C$36,NA()))</f>
        <v>#N/A</v>
      </c>
      <c r="V325" s="39" t="e">
        <f aca="false">IF(AND($O325=$C$4,$C$12),$M325,IF(AND($O325&gt;$C$4,$O325&lt;=$B$3+25,$C$12),V324+$C$39,NA()))</f>
        <v>#N/A</v>
      </c>
      <c r="W325" s="39" t="e">
        <f aca="false">IF(AND($O325=$C$4,$C$13),$M325,IF(AND($O325&gt;$C$4,$O325&lt;=$B$3+25,$C$13),W324+$C$42,NA()))</f>
        <v>#N/A</v>
      </c>
      <c r="X325" s="39" t="e">
        <f aca="false">IF(AND($O325=$C$4,$C$14),$M325,IF(AND($O325&gt;$C$4,$O325&lt;=$B$3+25,$C$14),X324+$C$45,NA()))</f>
        <v>#N/A</v>
      </c>
      <c r="Y325" s="39" t="e">
        <f aca="false">IF(AND($O325=$C$4,$C$15),$M325,IF(AND($O325&gt;$C$4,$O325&lt;=$B$3+25,$C$15),Y324+$C$48,NA()))</f>
        <v>#N/A</v>
      </c>
      <c r="Z325" s="39" t="e">
        <f aca="false">IF(AND($O325=$C$6,$C$16),$C$19,IF(AND($O325&gt;$C$6,$O325&lt;=$B$3+25,$C$16),($C$36*($O325-$C$6))+$C$19,NA()))</f>
        <v>#N/A</v>
      </c>
      <c r="AA325" s="40" t="e">
        <f aca="false">IF(AND($O325=$D$4,$D$7),$M325,IF(AND($O325&gt;$D$4,$O325&lt;=$B$3+25,$D$7),AA324+$D$24,NA()))</f>
        <v>#N/A</v>
      </c>
      <c r="AB325" s="40" t="e">
        <f aca="false">IF(AND($O325=$D$4,$D$8),$M325,IF(AND($O325&gt;$D$4,$O325&lt;=$B$3+25,$D$8),AB324+$D$27,NA()))</f>
        <v>#N/A</v>
      </c>
      <c r="AC325" s="40" t="e">
        <f aca="false">IF(AND($O325=$D$4,$D$9),$M325,IF(AND($O325&gt;$D$4,$O325&lt;=$B$3+25,$D$9),AC324+$D$30,NA()))</f>
        <v>#N/A</v>
      </c>
      <c r="AD325" s="40" t="e">
        <f aca="false">IF(AND($O325=$D$4,$D$10),$M325,IF(AND($O325&gt;$D$4,$O325&lt;=$B$3+25,$D$10),AD324+$D$33,NA()))</f>
        <v>#N/A</v>
      </c>
      <c r="AE325" s="40" t="e">
        <f aca="false">IF(AND($O325=$D$4,$D$11),$M325,IF(AND($O325&gt;$D$4,$O325&lt;=$B$3+25,$D$11),AE324+$D$36,NA()))</f>
        <v>#N/A</v>
      </c>
      <c r="AF325" s="40" t="e">
        <f aca="false">IF(AND($O325=$D$4,$D$12),$M325,IF(AND($O325&gt;$D$4,$O325&lt;=$B$3+25,$D$12),AF324+$D$39,NA()))</f>
        <v>#N/A</v>
      </c>
      <c r="AG325" s="40" t="e">
        <f aca="false">IF(AND($O325=$D$4,$D$13),$M325,IF(AND($O325&gt;$D$4,$O325&lt;=$B$3+25,$D$13),AG324+$D$42,NA()))</f>
        <v>#N/A</v>
      </c>
      <c r="AH325" s="40" t="e">
        <f aca="false">IF(AND($O325=$D$4,$D$14),$M325,IF(AND($O325&gt;$D$4,$O325&lt;=$B$3+25,$D$14),AH324+$D$45,NA()))</f>
        <v>#N/A</v>
      </c>
      <c r="AI325" s="41" t="e">
        <f aca="false">IF(AND($O325=$D$4,$D$15),$M325,IF(AND($O325&gt;$D$4,$O325&lt;=$B$3+25,$D$15),AI324+$D$48,NA()))</f>
        <v>#N/A</v>
      </c>
      <c r="AJ325" s="41" t="e">
        <f aca="false">IF(AND($O325=$D$6,$D$16),$D$19,IF(AND($O325&gt;$D$6,$O325&lt;=$B$3+25,$D$16),($D$36*($O325-$D$6))+$D$19,NA()))</f>
        <v>#N/A</v>
      </c>
      <c r="AK325" s="39" t="e">
        <f aca="false">IF(AND($O325=$E$4,$E$7),$M325,IF(AND($O325&gt;$E$4,$O325&lt;=$B$3+25,$E$7),AK324+$E$24,NA()))</f>
        <v>#N/A</v>
      </c>
      <c r="AL325" s="39" t="e">
        <f aca="false">IF(AND($O325=$E$4,$E$8),$M325,IF(AND($O325&gt;$E$4,$O325&lt;=$B$3+25,$E$8),AL324+$E$27,NA()))</f>
        <v>#N/A</v>
      </c>
      <c r="AM325" s="39" t="e">
        <f aca="false">IF(AND($O325=$E$4,$E$9),$M325,IF(AND($O325&gt;$E$4,$O325&lt;=$B$3+25,$E$9),AM324+$E$30,NA()))</f>
        <v>#N/A</v>
      </c>
      <c r="AN325" s="39" t="e">
        <f aca="false">IF(AND($O325=$E$4,$E$10),$M325,IF(AND($O325&gt;$E$4,$O325&lt;=$B$3+25,$E$10),AN324+$E$33,NA()))</f>
        <v>#N/A</v>
      </c>
      <c r="AO325" s="39" t="e">
        <f aca="false">IF(AND($O325=$E$4,$E$11),$M325,IF(AND($O325&gt;$E$4,$O325&lt;=$B$3+25,$E$11),AO324+$E$36,NA()))</f>
        <v>#N/A</v>
      </c>
      <c r="AP325" s="39" t="e">
        <f aca="false">IF(AND($O325=$E$4,$E$12),$M325,IF(AND($O325&gt;$E$4,$O325&lt;=$B$3+25,$E$12),AP324+$E$39,NA()))</f>
        <v>#N/A</v>
      </c>
      <c r="AQ325" s="39" t="e">
        <f aca="false">IF(AND($O325=$E$4,$E$13),$M325,IF(AND($O325&gt;$E$4,$O325&lt;=$B$3+25,$E$13),AQ324+$E$42,NA()))</f>
        <v>#N/A</v>
      </c>
      <c r="AR325" s="39" t="e">
        <f aca="false">IF(AND($O325=$E$4,$E$14),$M325,IF(AND($O325&gt;$E$4,$O325&lt;=$B$3+25,$E$14),AR324+$E$45,NA()))</f>
        <v>#N/A</v>
      </c>
      <c r="AS325" s="39" t="e">
        <f aca="false">IF(AND($O325=$E$4,$E$15),$M325,IF(AND($O325&gt;$E$4,$O325&lt;=$B$3+25,$E$15),AS324+$E$48,NA()))</f>
        <v>#N/A</v>
      </c>
      <c r="AT325" s="39" t="e">
        <f aca="false">IF(AND($O325=$E$6,$E$16),$E$19,IF(AND($O325&gt;$E$6,$O325&lt;=$B$3+25,$E$16),($E$36*($O325-$E$6))+$E$19,NA()))</f>
        <v>#N/A</v>
      </c>
      <c r="AU325" s="40" t="e">
        <f aca="false">IF(AND($O325=$F$4,$F$7),$M325,IF(AND($O325&gt;$F$4,$O325&lt;=$B$3+25,$F$7),AU324+$F$24,NA()))</f>
        <v>#N/A</v>
      </c>
      <c r="AV325" s="40" t="e">
        <f aca="false">IF(AND($O325=$F$4,$F$8),$M325,IF(AND($O325&gt;$F$4,$O325&lt;=$B$3+25,$F$8),AV324+$F$27,NA()))</f>
        <v>#N/A</v>
      </c>
      <c r="AW325" s="40" t="e">
        <f aca="false">IF(AND($O325=$F$4,$F$9),$M325,IF(AND($O325&gt;$F$4,$O325&lt;=$B$3+25,$F$9),AW324+$F$30,NA()))</f>
        <v>#N/A</v>
      </c>
      <c r="AX325" s="40" t="e">
        <f aca="false">IF(AND($O325=$F$4,$F$10),$M325,IF(AND($O325&gt;$F$4,$O325&lt;=$B$3+25,$F$10),AX324+$F$33,NA()))</f>
        <v>#N/A</v>
      </c>
      <c r="AY325" s="40" t="e">
        <f aca="false">IF(AND($O325=$F$4,$F$11),$M325,IF(AND($O325&gt;$F$4,$O325&lt;=$B$3+25,$F$11),AY324+$F$36,NA()))</f>
        <v>#N/A</v>
      </c>
      <c r="AZ325" s="40" t="e">
        <f aca="false">IF(AND($O325=$F$4,$F$12),$M325,IF(AND($O325&gt;$F$4,$O325&lt;=$B$3+25,$F$12),AZ324+$F$39,NA()))</f>
        <v>#N/A</v>
      </c>
      <c r="BA325" s="40" t="e">
        <f aca="false">IF(AND($O325=$F$4,$F$13),$M325,IF(AND($O325&gt;$F$4,$O325&lt;=$B$3+25,$F$13),BA324+$F$42,NA()))</f>
        <v>#N/A</v>
      </c>
      <c r="BB325" s="40" t="e">
        <f aca="false">IF(AND($O325=$F$4,$F$14),$M325,IF(AND($O325&gt;$F$4,$O325&lt;=$B$3+25,$F$14),BB324+$F$45,NA()))</f>
        <v>#N/A</v>
      </c>
      <c r="BC325" s="40" t="e">
        <f aca="false">IF(AND($O325=$F$4,$F$15),$M325,IF(AND($O325&gt;$F$4,$O325&lt;=$B$3+25,$F$15),BC324+$F$48,NA()))</f>
        <v>#N/A</v>
      </c>
      <c r="BD325" s="40" t="e">
        <f aca="false">IF(AND($O325=$F$6,$F$16),$F$19,IF(AND($O325&gt;$F$6,$O325&lt;=$B$3+25,$F$16),($F$36*($O325-$F$6))+$F$19,NA()))</f>
        <v>#N/A</v>
      </c>
    </row>
    <row r="326" customFormat="false" ht="11.25" hidden="false" customHeight="false" outlineLevel="0" collapsed="false">
      <c r="H326" s="66" t="e">
        <f aca="false">NA()</f>
        <v>#N/A</v>
      </c>
      <c r="I326" s="36" t="e">
        <f aca="false">NA()</f>
        <v>#N/A</v>
      </c>
      <c r="J326" s="3" t="e">
        <f aca="false">NA()</f>
        <v>#N/A</v>
      </c>
      <c r="K326" s="3" t="e">
        <f aca="false">NA()</f>
        <v>#N/A</v>
      </c>
      <c r="L326" s="3" t="e">
        <f aca="false">NA()</f>
        <v>#N/A</v>
      </c>
      <c r="M326" s="3" t="e">
        <f aca="false">NA()</f>
        <v>#N/A</v>
      </c>
      <c r="O326" s="38" t="n">
        <f aca="false">O325+1</f>
        <v>323</v>
      </c>
      <c r="Q326" s="39" t="e">
        <f aca="false">IF(AND($O326=$C$4,$C$7),$M326,IF(AND($O326&gt;$C$4,$O326&lt;=$B$3+25,$C$7),Q325+$C$24,NA()))</f>
        <v>#N/A</v>
      </c>
      <c r="R326" s="39" t="e">
        <f aca="false">IF(AND($O326=$C$4,$C$8),$M326,IF(AND($O326&gt;$C$4,$O326&lt;=$B$3+25,$C$8),R325+$C$27,NA()))</f>
        <v>#N/A</v>
      </c>
      <c r="S326" s="39" t="e">
        <f aca="false">IF(AND($O326=$C$4,$C$9),$M326,IF(AND($O326&gt;$C$4,$O326&lt;=$B$3+25,$C$9),S325+$C$30,NA()))</f>
        <v>#N/A</v>
      </c>
      <c r="T326" s="39" t="e">
        <f aca="false">IF(AND($O326=$C$4,$C$10),$M326,IF(AND($O326&gt;$C$4,$O326&lt;=$B$3+25,$C$10),T325+$C$33,NA()))</f>
        <v>#N/A</v>
      </c>
      <c r="U326" s="39" t="e">
        <f aca="false">IF(AND($O326=$C$4,$C$11),$M326,IF(AND($O326&gt;$C$4,$O326&lt;=$B$3+25,$C$11),U325+$C$36,NA()))</f>
        <v>#N/A</v>
      </c>
      <c r="V326" s="39" t="e">
        <f aca="false">IF(AND($O326=$C$4,$C$12),$M326,IF(AND($O326&gt;$C$4,$O326&lt;=$B$3+25,$C$12),V325+$C$39,NA()))</f>
        <v>#N/A</v>
      </c>
      <c r="W326" s="39" t="e">
        <f aca="false">IF(AND($O326=$C$4,$C$13),$M326,IF(AND($O326&gt;$C$4,$O326&lt;=$B$3+25,$C$13),W325+$C$42,NA()))</f>
        <v>#N/A</v>
      </c>
      <c r="X326" s="39" t="e">
        <f aca="false">IF(AND($O326=$C$4,$C$14),$M326,IF(AND($O326&gt;$C$4,$O326&lt;=$B$3+25,$C$14),X325+$C$45,NA()))</f>
        <v>#N/A</v>
      </c>
      <c r="Y326" s="39" t="e">
        <f aca="false">IF(AND($O326=$C$4,$C$15),$M326,IF(AND($O326&gt;$C$4,$O326&lt;=$B$3+25,$C$15),Y325+$C$48,NA()))</f>
        <v>#N/A</v>
      </c>
      <c r="Z326" s="39" t="e">
        <f aca="false">IF(AND($O326=$C$6,$C$16),$C$19,IF(AND($O326&gt;$C$6,$O326&lt;=$B$3+25,$C$16),($C$36*($O326-$C$6))+$C$19,NA()))</f>
        <v>#N/A</v>
      </c>
      <c r="AA326" s="40" t="e">
        <f aca="false">IF(AND($O326=$D$4,$D$7),$M326,IF(AND($O326&gt;$D$4,$O326&lt;=$B$3+25,$D$7),AA325+$D$24,NA()))</f>
        <v>#N/A</v>
      </c>
      <c r="AB326" s="40" t="e">
        <f aca="false">IF(AND($O326=$D$4,$D$8),$M326,IF(AND($O326&gt;$D$4,$O326&lt;=$B$3+25,$D$8),AB325+$D$27,NA()))</f>
        <v>#N/A</v>
      </c>
      <c r="AC326" s="40" t="e">
        <f aca="false">IF(AND($O326=$D$4,$D$9),$M326,IF(AND($O326&gt;$D$4,$O326&lt;=$B$3+25,$D$9),AC325+$D$30,NA()))</f>
        <v>#N/A</v>
      </c>
      <c r="AD326" s="40" t="e">
        <f aca="false">IF(AND($O326=$D$4,$D$10),$M326,IF(AND($O326&gt;$D$4,$O326&lt;=$B$3+25,$D$10),AD325+$D$33,NA()))</f>
        <v>#N/A</v>
      </c>
      <c r="AE326" s="40" t="e">
        <f aca="false">IF(AND($O326=$D$4,$D$11),$M326,IF(AND($O326&gt;$D$4,$O326&lt;=$B$3+25,$D$11),AE325+$D$36,NA()))</f>
        <v>#N/A</v>
      </c>
      <c r="AF326" s="40" t="e">
        <f aca="false">IF(AND($O326=$D$4,$D$12),$M326,IF(AND($O326&gt;$D$4,$O326&lt;=$B$3+25,$D$12),AF325+$D$39,NA()))</f>
        <v>#N/A</v>
      </c>
      <c r="AG326" s="40" t="e">
        <f aca="false">IF(AND($O326=$D$4,$D$13),$M326,IF(AND($O326&gt;$D$4,$O326&lt;=$B$3+25,$D$13),AG325+$D$42,NA()))</f>
        <v>#N/A</v>
      </c>
      <c r="AH326" s="40" t="e">
        <f aca="false">IF(AND($O326=$D$4,$D$14),$M326,IF(AND($O326&gt;$D$4,$O326&lt;=$B$3+25,$D$14),AH325+$D$45,NA()))</f>
        <v>#N/A</v>
      </c>
      <c r="AI326" s="41" t="e">
        <f aca="false">IF(AND($O326=$D$4,$D$15),$M326,IF(AND($O326&gt;$D$4,$O326&lt;=$B$3+25,$D$15),AI325+$D$48,NA()))</f>
        <v>#N/A</v>
      </c>
      <c r="AJ326" s="41" t="e">
        <f aca="false">IF(AND($O326=$D$6,$D$16),$D$19,IF(AND($O326&gt;$D$6,$O326&lt;=$B$3+25,$D$16),($D$36*($O326-$D$6))+$D$19,NA()))</f>
        <v>#N/A</v>
      </c>
      <c r="AK326" s="39" t="e">
        <f aca="false">IF(AND($O326=$E$4,$E$7),$M326,IF(AND($O326&gt;$E$4,$O326&lt;=$B$3+25,$E$7),AK325+$E$24,NA()))</f>
        <v>#N/A</v>
      </c>
      <c r="AL326" s="39" t="e">
        <f aca="false">IF(AND($O326=$E$4,$E$8),$M326,IF(AND($O326&gt;$E$4,$O326&lt;=$B$3+25,$E$8),AL325+$E$27,NA()))</f>
        <v>#N/A</v>
      </c>
      <c r="AM326" s="39" t="e">
        <f aca="false">IF(AND($O326=$E$4,$E$9),$M326,IF(AND($O326&gt;$E$4,$O326&lt;=$B$3+25,$E$9),AM325+$E$30,NA()))</f>
        <v>#N/A</v>
      </c>
      <c r="AN326" s="39" t="e">
        <f aca="false">IF(AND($O326=$E$4,$E$10),$M326,IF(AND($O326&gt;$E$4,$O326&lt;=$B$3+25,$E$10),AN325+$E$33,NA()))</f>
        <v>#N/A</v>
      </c>
      <c r="AO326" s="39" t="e">
        <f aca="false">IF(AND($O326=$E$4,$E$11),$M326,IF(AND($O326&gt;$E$4,$O326&lt;=$B$3+25,$E$11),AO325+$E$36,NA()))</f>
        <v>#N/A</v>
      </c>
      <c r="AP326" s="39" t="e">
        <f aca="false">IF(AND($O326=$E$4,$E$12),$M326,IF(AND($O326&gt;$E$4,$O326&lt;=$B$3+25,$E$12),AP325+$E$39,NA()))</f>
        <v>#N/A</v>
      </c>
      <c r="AQ326" s="39" t="e">
        <f aca="false">IF(AND($O326=$E$4,$E$13),$M326,IF(AND($O326&gt;$E$4,$O326&lt;=$B$3+25,$E$13),AQ325+$E$42,NA()))</f>
        <v>#N/A</v>
      </c>
      <c r="AR326" s="39" t="e">
        <f aca="false">IF(AND($O326=$E$4,$E$14),$M326,IF(AND($O326&gt;$E$4,$O326&lt;=$B$3+25,$E$14),AR325+$E$45,NA()))</f>
        <v>#N/A</v>
      </c>
      <c r="AS326" s="39" t="e">
        <f aca="false">IF(AND($O326=$E$4,$E$15),$M326,IF(AND($O326&gt;$E$4,$O326&lt;=$B$3+25,$E$15),AS325+$E$48,NA()))</f>
        <v>#N/A</v>
      </c>
      <c r="AT326" s="39" t="e">
        <f aca="false">IF(AND($O326=$E$6,$E$16),$E$19,IF(AND($O326&gt;$E$6,$O326&lt;=$B$3+25,$E$16),($E$36*($O326-$E$6))+$E$19,NA()))</f>
        <v>#N/A</v>
      </c>
      <c r="AU326" s="40" t="e">
        <f aca="false">IF(AND($O326=$F$4,$F$7),$M326,IF(AND($O326&gt;$F$4,$O326&lt;=$B$3+25,$F$7),AU325+$F$24,NA()))</f>
        <v>#N/A</v>
      </c>
      <c r="AV326" s="40" t="e">
        <f aca="false">IF(AND($O326=$F$4,$F$8),$M326,IF(AND($O326&gt;$F$4,$O326&lt;=$B$3+25,$F$8),AV325+$F$27,NA()))</f>
        <v>#N/A</v>
      </c>
      <c r="AW326" s="40" t="e">
        <f aca="false">IF(AND($O326=$F$4,$F$9),$M326,IF(AND($O326&gt;$F$4,$O326&lt;=$B$3+25,$F$9),AW325+$F$30,NA()))</f>
        <v>#N/A</v>
      </c>
      <c r="AX326" s="40" t="e">
        <f aca="false">IF(AND($O326=$F$4,$F$10),$M326,IF(AND($O326&gt;$F$4,$O326&lt;=$B$3+25,$F$10),AX325+$F$33,NA()))</f>
        <v>#N/A</v>
      </c>
      <c r="AY326" s="40" t="e">
        <f aca="false">IF(AND($O326=$F$4,$F$11),$M326,IF(AND($O326&gt;$F$4,$O326&lt;=$B$3+25,$F$11),AY325+$F$36,NA()))</f>
        <v>#N/A</v>
      </c>
      <c r="AZ326" s="40" t="e">
        <f aca="false">IF(AND($O326=$F$4,$F$12),$M326,IF(AND($O326&gt;$F$4,$O326&lt;=$B$3+25,$F$12),AZ325+$F$39,NA()))</f>
        <v>#N/A</v>
      </c>
      <c r="BA326" s="40" t="e">
        <f aca="false">IF(AND($O326=$F$4,$F$13),$M326,IF(AND($O326&gt;$F$4,$O326&lt;=$B$3+25,$F$13),BA325+$F$42,NA()))</f>
        <v>#N/A</v>
      </c>
      <c r="BB326" s="40" t="e">
        <f aca="false">IF(AND($O326=$F$4,$F$14),$M326,IF(AND($O326&gt;$F$4,$O326&lt;=$B$3+25,$F$14),BB325+$F$45,NA()))</f>
        <v>#N/A</v>
      </c>
      <c r="BC326" s="40" t="e">
        <f aca="false">IF(AND($O326=$F$4,$F$15),$M326,IF(AND($O326&gt;$F$4,$O326&lt;=$B$3+25,$F$15),BC325+$F$48,NA()))</f>
        <v>#N/A</v>
      </c>
      <c r="BD326" s="40" t="e">
        <f aca="false">IF(AND($O326=$F$6,$F$16),$F$19,IF(AND($O326&gt;$F$6,$O326&lt;=$B$3+25,$F$16),($F$36*($O326-$F$6))+$F$19,NA()))</f>
        <v>#N/A</v>
      </c>
    </row>
    <row r="327" customFormat="false" ht="11.25" hidden="false" customHeight="false" outlineLevel="0" collapsed="false">
      <c r="H327" s="66" t="e">
        <f aca="false">NA()</f>
        <v>#N/A</v>
      </c>
      <c r="I327" s="36" t="e">
        <f aca="false">NA()</f>
        <v>#N/A</v>
      </c>
      <c r="J327" s="3" t="e">
        <f aca="false">NA()</f>
        <v>#N/A</v>
      </c>
      <c r="K327" s="3" t="e">
        <f aca="false">NA()</f>
        <v>#N/A</v>
      </c>
      <c r="L327" s="3" t="e">
        <f aca="false">NA()</f>
        <v>#N/A</v>
      </c>
      <c r="M327" s="3" t="e">
        <f aca="false">NA()</f>
        <v>#N/A</v>
      </c>
      <c r="O327" s="38" t="n">
        <f aca="false">O326+1</f>
        <v>324</v>
      </c>
      <c r="Q327" s="39" t="e">
        <f aca="false">IF(AND($O327=$C$4,$C$7),$M327,IF(AND($O327&gt;$C$4,$O327&lt;=$B$3+25,$C$7),Q326+$C$24,NA()))</f>
        <v>#N/A</v>
      </c>
      <c r="R327" s="39" t="e">
        <f aca="false">IF(AND($O327=$C$4,$C$8),$M327,IF(AND($O327&gt;$C$4,$O327&lt;=$B$3+25,$C$8),R326+$C$27,NA()))</f>
        <v>#N/A</v>
      </c>
      <c r="S327" s="39" t="e">
        <f aca="false">IF(AND($O327=$C$4,$C$9),$M327,IF(AND($O327&gt;$C$4,$O327&lt;=$B$3+25,$C$9),S326+$C$30,NA()))</f>
        <v>#N/A</v>
      </c>
      <c r="T327" s="39" t="e">
        <f aca="false">IF(AND($O327=$C$4,$C$10),$M327,IF(AND($O327&gt;$C$4,$O327&lt;=$B$3+25,$C$10),T326+$C$33,NA()))</f>
        <v>#N/A</v>
      </c>
      <c r="U327" s="39" t="e">
        <f aca="false">IF(AND($O327=$C$4,$C$11),$M327,IF(AND($O327&gt;$C$4,$O327&lt;=$B$3+25,$C$11),U326+$C$36,NA()))</f>
        <v>#N/A</v>
      </c>
      <c r="V327" s="39" t="e">
        <f aca="false">IF(AND($O327=$C$4,$C$12),$M327,IF(AND($O327&gt;$C$4,$O327&lt;=$B$3+25,$C$12),V326+$C$39,NA()))</f>
        <v>#N/A</v>
      </c>
      <c r="W327" s="39" t="e">
        <f aca="false">IF(AND($O327=$C$4,$C$13),$M327,IF(AND($O327&gt;$C$4,$O327&lt;=$B$3+25,$C$13),W326+$C$42,NA()))</f>
        <v>#N/A</v>
      </c>
      <c r="X327" s="39" t="e">
        <f aca="false">IF(AND($O327=$C$4,$C$14),$M327,IF(AND($O327&gt;$C$4,$O327&lt;=$B$3+25,$C$14),X326+$C$45,NA()))</f>
        <v>#N/A</v>
      </c>
      <c r="Y327" s="39" t="e">
        <f aca="false">IF(AND($O327=$C$4,$C$15),$M327,IF(AND($O327&gt;$C$4,$O327&lt;=$B$3+25,$C$15),Y326+$C$48,NA()))</f>
        <v>#N/A</v>
      </c>
      <c r="Z327" s="39" t="e">
        <f aca="false">IF(AND($O327=$C$6,$C$16),$C$19,IF(AND($O327&gt;$C$6,$O327&lt;=$B$3+25,$C$16),($C$36*($O327-$C$6))+$C$19,NA()))</f>
        <v>#N/A</v>
      </c>
      <c r="AA327" s="40" t="e">
        <f aca="false">IF(AND($O327=$D$4,$D$7),$M327,IF(AND($O327&gt;$D$4,$O327&lt;=$B$3+25,$D$7),AA326+$D$24,NA()))</f>
        <v>#N/A</v>
      </c>
      <c r="AB327" s="40" t="e">
        <f aca="false">IF(AND($O327=$D$4,$D$8),$M327,IF(AND($O327&gt;$D$4,$O327&lt;=$B$3+25,$D$8),AB326+$D$27,NA()))</f>
        <v>#N/A</v>
      </c>
      <c r="AC327" s="40" t="e">
        <f aca="false">IF(AND($O327=$D$4,$D$9),$M327,IF(AND($O327&gt;$D$4,$O327&lt;=$B$3+25,$D$9),AC326+$D$30,NA()))</f>
        <v>#N/A</v>
      </c>
      <c r="AD327" s="40" t="e">
        <f aca="false">IF(AND($O327=$D$4,$D$10),$M327,IF(AND($O327&gt;$D$4,$O327&lt;=$B$3+25,$D$10),AD326+$D$33,NA()))</f>
        <v>#N/A</v>
      </c>
      <c r="AE327" s="40" t="e">
        <f aca="false">IF(AND($O327=$D$4,$D$11),$M327,IF(AND($O327&gt;$D$4,$O327&lt;=$B$3+25,$D$11),AE326+$D$36,NA()))</f>
        <v>#N/A</v>
      </c>
      <c r="AF327" s="40" t="e">
        <f aca="false">IF(AND($O327=$D$4,$D$12),$M327,IF(AND($O327&gt;$D$4,$O327&lt;=$B$3+25,$D$12),AF326+$D$39,NA()))</f>
        <v>#N/A</v>
      </c>
      <c r="AG327" s="40" t="e">
        <f aca="false">IF(AND($O327=$D$4,$D$13),$M327,IF(AND($O327&gt;$D$4,$O327&lt;=$B$3+25,$D$13),AG326+$D$42,NA()))</f>
        <v>#N/A</v>
      </c>
      <c r="AH327" s="40" t="e">
        <f aca="false">IF(AND($O327=$D$4,$D$14),$M327,IF(AND($O327&gt;$D$4,$O327&lt;=$B$3+25,$D$14),AH326+$D$45,NA()))</f>
        <v>#N/A</v>
      </c>
      <c r="AI327" s="41" t="e">
        <f aca="false">IF(AND($O327=$D$4,$D$15),$M327,IF(AND($O327&gt;$D$4,$O327&lt;=$B$3+25,$D$15),AI326+$D$48,NA()))</f>
        <v>#N/A</v>
      </c>
      <c r="AJ327" s="41" t="e">
        <f aca="false">IF(AND($O327=$D$6,$D$16),$D$19,IF(AND($O327&gt;$D$6,$O327&lt;=$B$3+25,$D$16),($D$36*($O327-$D$6))+$D$19,NA()))</f>
        <v>#N/A</v>
      </c>
      <c r="AK327" s="39" t="e">
        <f aca="false">IF(AND($O327=$E$4,$E$7),$M327,IF(AND($O327&gt;$E$4,$O327&lt;=$B$3+25,$E$7),AK326+$E$24,NA()))</f>
        <v>#N/A</v>
      </c>
      <c r="AL327" s="39" t="e">
        <f aca="false">IF(AND($O327=$E$4,$E$8),$M327,IF(AND($O327&gt;$E$4,$O327&lt;=$B$3+25,$E$8),AL326+$E$27,NA()))</f>
        <v>#N/A</v>
      </c>
      <c r="AM327" s="39" t="e">
        <f aca="false">IF(AND($O327=$E$4,$E$9),$M327,IF(AND($O327&gt;$E$4,$O327&lt;=$B$3+25,$E$9),AM326+$E$30,NA()))</f>
        <v>#N/A</v>
      </c>
      <c r="AN327" s="39" t="e">
        <f aca="false">IF(AND($O327=$E$4,$E$10),$M327,IF(AND($O327&gt;$E$4,$O327&lt;=$B$3+25,$E$10),AN326+$E$33,NA()))</f>
        <v>#N/A</v>
      </c>
      <c r="AO327" s="39" t="e">
        <f aca="false">IF(AND($O327=$E$4,$E$11),$M327,IF(AND($O327&gt;$E$4,$O327&lt;=$B$3+25,$E$11),AO326+$E$36,NA()))</f>
        <v>#N/A</v>
      </c>
      <c r="AP327" s="39" t="e">
        <f aca="false">IF(AND($O327=$E$4,$E$12),$M327,IF(AND($O327&gt;$E$4,$O327&lt;=$B$3+25,$E$12),AP326+$E$39,NA()))</f>
        <v>#N/A</v>
      </c>
      <c r="AQ327" s="39" t="e">
        <f aca="false">IF(AND($O327=$E$4,$E$13),$M327,IF(AND($O327&gt;$E$4,$O327&lt;=$B$3+25,$E$13),AQ326+$E$42,NA()))</f>
        <v>#N/A</v>
      </c>
      <c r="AR327" s="39" t="e">
        <f aca="false">IF(AND($O327=$E$4,$E$14),$M327,IF(AND($O327&gt;$E$4,$O327&lt;=$B$3+25,$E$14),AR326+$E$45,NA()))</f>
        <v>#N/A</v>
      </c>
      <c r="AS327" s="39" t="e">
        <f aca="false">IF(AND($O327=$E$4,$E$15),$M327,IF(AND($O327&gt;$E$4,$O327&lt;=$B$3+25,$E$15),AS326+$E$48,NA()))</f>
        <v>#N/A</v>
      </c>
      <c r="AT327" s="39" t="e">
        <f aca="false">IF(AND($O327=$E$6,$E$16),$E$19,IF(AND($O327&gt;$E$6,$O327&lt;=$B$3+25,$E$16),($E$36*($O327-$E$6))+$E$19,NA()))</f>
        <v>#N/A</v>
      </c>
      <c r="AU327" s="40" t="e">
        <f aca="false">IF(AND($O327=$F$4,$F$7),$M327,IF(AND($O327&gt;$F$4,$O327&lt;=$B$3+25,$F$7),AU326+$F$24,NA()))</f>
        <v>#N/A</v>
      </c>
      <c r="AV327" s="40" t="e">
        <f aca="false">IF(AND($O327=$F$4,$F$8),$M327,IF(AND($O327&gt;$F$4,$O327&lt;=$B$3+25,$F$8),AV326+$F$27,NA()))</f>
        <v>#N/A</v>
      </c>
      <c r="AW327" s="40" t="e">
        <f aca="false">IF(AND($O327=$F$4,$F$9),$M327,IF(AND($O327&gt;$F$4,$O327&lt;=$B$3+25,$F$9),AW326+$F$30,NA()))</f>
        <v>#N/A</v>
      </c>
      <c r="AX327" s="40" t="e">
        <f aca="false">IF(AND($O327=$F$4,$F$10),$M327,IF(AND($O327&gt;$F$4,$O327&lt;=$B$3+25,$F$10),AX326+$F$33,NA()))</f>
        <v>#N/A</v>
      </c>
      <c r="AY327" s="40" t="e">
        <f aca="false">IF(AND($O327=$F$4,$F$11),$M327,IF(AND($O327&gt;$F$4,$O327&lt;=$B$3+25,$F$11),AY326+$F$36,NA()))</f>
        <v>#N/A</v>
      </c>
      <c r="AZ327" s="40" t="e">
        <f aca="false">IF(AND($O327=$F$4,$F$12),$M327,IF(AND($O327&gt;$F$4,$O327&lt;=$B$3+25,$F$12),AZ326+$F$39,NA()))</f>
        <v>#N/A</v>
      </c>
      <c r="BA327" s="40" t="e">
        <f aca="false">IF(AND($O327=$F$4,$F$13),$M327,IF(AND($O327&gt;$F$4,$O327&lt;=$B$3+25,$F$13),BA326+$F$42,NA()))</f>
        <v>#N/A</v>
      </c>
      <c r="BB327" s="40" t="e">
        <f aca="false">IF(AND($O327=$F$4,$F$14),$M327,IF(AND($O327&gt;$F$4,$O327&lt;=$B$3+25,$F$14),BB326+$F$45,NA()))</f>
        <v>#N/A</v>
      </c>
      <c r="BC327" s="40" t="e">
        <f aca="false">IF(AND($O327=$F$4,$F$15),$M327,IF(AND($O327&gt;$F$4,$O327&lt;=$B$3+25,$F$15),BC326+$F$48,NA()))</f>
        <v>#N/A</v>
      </c>
      <c r="BD327" s="40" t="e">
        <f aca="false">IF(AND($O327=$F$6,$F$16),$F$19,IF(AND($O327&gt;$F$6,$O327&lt;=$B$3+25,$F$16),($F$36*($O327-$F$6))+$F$19,NA()))</f>
        <v>#N/A</v>
      </c>
    </row>
    <row r="328" customFormat="false" ht="11.25" hidden="false" customHeight="false" outlineLevel="0" collapsed="false">
      <c r="H328" s="66" t="e">
        <f aca="false">NA()</f>
        <v>#N/A</v>
      </c>
      <c r="I328" s="36" t="e">
        <f aca="false">NA()</f>
        <v>#N/A</v>
      </c>
      <c r="J328" s="3" t="e">
        <f aca="false">NA()</f>
        <v>#N/A</v>
      </c>
      <c r="K328" s="3" t="e">
        <f aca="false">NA()</f>
        <v>#N/A</v>
      </c>
      <c r="L328" s="3" t="e">
        <f aca="false">NA()</f>
        <v>#N/A</v>
      </c>
      <c r="M328" s="3" t="e">
        <f aca="false">NA()</f>
        <v>#N/A</v>
      </c>
      <c r="O328" s="38" t="n">
        <f aca="false">O327+1</f>
        <v>325</v>
      </c>
      <c r="Q328" s="39" t="e">
        <f aca="false">IF(AND($O328=$C$4,$C$7),$M328,IF(AND($O328&gt;$C$4,$O328&lt;=$B$3+25,$C$7),Q327+$C$24,NA()))</f>
        <v>#N/A</v>
      </c>
      <c r="R328" s="39" t="e">
        <f aca="false">IF(AND($O328=$C$4,$C$8),$M328,IF(AND($O328&gt;$C$4,$O328&lt;=$B$3+25,$C$8),R327+$C$27,NA()))</f>
        <v>#N/A</v>
      </c>
      <c r="S328" s="39" t="e">
        <f aca="false">IF(AND($O328=$C$4,$C$9),$M328,IF(AND($O328&gt;$C$4,$O328&lt;=$B$3+25,$C$9),S327+$C$30,NA()))</f>
        <v>#N/A</v>
      </c>
      <c r="T328" s="39" t="e">
        <f aca="false">IF(AND($O328=$C$4,$C$10),$M328,IF(AND($O328&gt;$C$4,$O328&lt;=$B$3+25,$C$10),T327+$C$33,NA()))</f>
        <v>#N/A</v>
      </c>
      <c r="U328" s="39" t="e">
        <f aca="false">IF(AND($O328=$C$4,$C$11),$M328,IF(AND($O328&gt;$C$4,$O328&lt;=$B$3+25,$C$11),U327+$C$36,NA()))</f>
        <v>#N/A</v>
      </c>
      <c r="V328" s="39" t="e">
        <f aca="false">IF(AND($O328=$C$4,$C$12),$M328,IF(AND($O328&gt;$C$4,$O328&lt;=$B$3+25,$C$12),V327+$C$39,NA()))</f>
        <v>#N/A</v>
      </c>
      <c r="W328" s="39" t="e">
        <f aca="false">IF(AND($O328=$C$4,$C$13),$M328,IF(AND($O328&gt;$C$4,$O328&lt;=$B$3+25,$C$13),W327+$C$42,NA()))</f>
        <v>#N/A</v>
      </c>
      <c r="X328" s="39" t="e">
        <f aca="false">IF(AND($O328=$C$4,$C$14),$M328,IF(AND($O328&gt;$C$4,$O328&lt;=$B$3+25,$C$14),X327+$C$45,NA()))</f>
        <v>#N/A</v>
      </c>
      <c r="Y328" s="39" t="e">
        <f aca="false">IF(AND($O328=$C$4,$C$15),$M328,IF(AND($O328&gt;$C$4,$O328&lt;=$B$3+25,$C$15),Y327+$C$48,NA()))</f>
        <v>#N/A</v>
      </c>
      <c r="Z328" s="39" t="e">
        <f aca="false">IF(AND($O328=$C$6,$C$16),$C$19,IF(AND($O328&gt;$C$6,$O328&lt;=$B$3+25,$C$16),($C$36*($O328-$C$6))+$C$19,NA()))</f>
        <v>#N/A</v>
      </c>
      <c r="AA328" s="40" t="e">
        <f aca="false">IF(AND($O328=$D$4,$D$7),$M328,IF(AND($O328&gt;$D$4,$O328&lt;=$B$3+25,$D$7),AA327+$D$24,NA()))</f>
        <v>#N/A</v>
      </c>
      <c r="AB328" s="40" t="e">
        <f aca="false">IF(AND($O328=$D$4,$D$8),$M328,IF(AND($O328&gt;$D$4,$O328&lt;=$B$3+25,$D$8),AB327+$D$27,NA()))</f>
        <v>#N/A</v>
      </c>
      <c r="AC328" s="40" t="e">
        <f aca="false">IF(AND($O328=$D$4,$D$9),$M328,IF(AND($O328&gt;$D$4,$O328&lt;=$B$3+25,$D$9),AC327+$D$30,NA()))</f>
        <v>#N/A</v>
      </c>
      <c r="AD328" s="40" t="e">
        <f aca="false">IF(AND($O328=$D$4,$D$10),$M328,IF(AND($O328&gt;$D$4,$O328&lt;=$B$3+25,$D$10),AD327+$D$33,NA()))</f>
        <v>#N/A</v>
      </c>
      <c r="AE328" s="40" t="e">
        <f aca="false">IF(AND($O328=$D$4,$D$11),$M328,IF(AND($O328&gt;$D$4,$O328&lt;=$B$3+25,$D$11),AE327+$D$36,NA()))</f>
        <v>#N/A</v>
      </c>
      <c r="AF328" s="40" t="e">
        <f aca="false">IF(AND($O328=$D$4,$D$12),$M328,IF(AND($O328&gt;$D$4,$O328&lt;=$B$3+25,$D$12),AF327+$D$39,NA()))</f>
        <v>#N/A</v>
      </c>
      <c r="AG328" s="40" t="e">
        <f aca="false">IF(AND($O328=$D$4,$D$13),$M328,IF(AND($O328&gt;$D$4,$O328&lt;=$B$3+25,$D$13),AG327+$D$42,NA()))</f>
        <v>#N/A</v>
      </c>
      <c r="AH328" s="40" t="e">
        <f aca="false">IF(AND($O328=$D$4,$D$14),$M328,IF(AND($O328&gt;$D$4,$O328&lt;=$B$3+25,$D$14),AH327+$D$45,NA()))</f>
        <v>#N/A</v>
      </c>
      <c r="AI328" s="41" t="e">
        <f aca="false">IF(AND($O328=$D$4,$D$15),$M328,IF(AND($O328&gt;$D$4,$O328&lt;=$B$3+25,$D$15),AI327+$D$48,NA()))</f>
        <v>#N/A</v>
      </c>
      <c r="AJ328" s="41" t="e">
        <f aca="false">IF(AND($O328=$D$6,$D$16),$D$19,IF(AND($O328&gt;$D$6,$O328&lt;=$B$3+25,$D$16),($D$36*($O328-$D$6))+$D$19,NA()))</f>
        <v>#N/A</v>
      </c>
      <c r="AK328" s="39" t="e">
        <f aca="false">IF(AND($O328=$E$4,$E$7),$M328,IF(AND($O328&gt;$E$4,$O328&lt;=$B$3+25,$E$7),AK327+$E$24,NA()))</f>
        <v>#N/A</v>
      </c>
      <c r="AL328" s="39" t="e">
        <f aca="false">IF(AND($O328=$E$4,$E$8),$M328,IF(AND($O328&gt;$E$4,$O328&lt;=$B$3+25,$E$8),AL327+$E$27,NA()))</f>
        <v>#N/A</v>
      </c>
      <c r="AM328" s="39" t="e">
        <f aca="false">IF(AND($O328=$E$4,$E$9),$M328,IF(AND($O328&gt;$E$4,$O328&lt;=$B$3+25,$E$9),AM327+$E$30,NA()))</f>
        <v>#N/A</v>
      </c>
      <c r="AN328" s="39" t="e">
        <f aca="false">IF(AND($O328=$E$4,$E$10),$M328,IF(AND($O328&gt;$E$4,$O328&lt;=$B$3+25,$E$10),AN327+$E$33,NA()))</f>
        <v>#N/A</v>
      </c>
      <c r="AO328" s="39" t="e">
        <f aca="false">IF(AND($O328=$E$4,$E$11),$M328,IF(AND($O328&gt;$E$4,$O328&lt;=$B$3+25,$E$11),AO327+$E$36,NA()))</f>
        <v>#N/A</v>
      </c>
      <c r="AP328" s="39" t="e">
        <f aca="false">IF(AND($O328=$E$4,$E$12),$M328,IF(AND($O328&gt;$E$4,$O328&lt;=$B$3+25,$E$12),AP327+$E$39,NA()))</f>
        <v>#N/A</v>
      </c>
      <c r="AQ328" s="39" t="e">
        <f aca="false">IF(AND($O328=$E$4,$E$13),$M328,IF(AND($O328&gt;$E$4,$O328&lt;=$B$3+25,$E$13),AQ327+$E$42,NA()))</f>
        <v>#N/A</v>
      </c>
      <c r="AR328" s="39" t="e">
        <f aca="false">IF(AND($O328=$E$4,$E$14),$M328,IF(AND($O328&gt;$E$4,$O328&lt;=$B$3+25,$E$14),AR327+$E$45,NA()))</f>
        <v>#N/A</v>
      </c>
      <c r="AS328" s="39" t="e">
        <f aca="false">IF(AND($O328=$E$4,$E$15),$M328,IF(AND($O328&gt;$E$4,$O328&lt;=$B$3+25,$E$15),AS327+$E$48,NA()))</f>
        <v>#N/A</v>
      </c>
      <c r="AT328" s="39" t="e">
        <f aca="false">IF(AND($O328=$E$6,$E$16),$E$19,IF(AND($O328&gt;$E$6,$O328&lt;=$B$3+25,$E$16),($E$36*($O328-$E$6))+$E$19,NA()))</f>
        <v>#N/A</v>
      </c>
      <c r="AU328" s="40" t="e">
        <f aca="false">IF(AND($O328=$F$4,$F$7),$M328,IF(AND($O328&gt;$F$4,$O328&lt;=$B$3+25,$F$7),AU327+$F$24,NA()))</f>
        <v>#N/A</v>
      </c>
      <c r="AV328" s="40" t="e">
        <f aca="false">IF(AND($O328=$F$4,$F$8),$M328,IF(AND($O328&gt;$F$4,$O328&lt;=$B$3+25,$F$8),AV327+$F$27,NA()))</f>
        <v>#N/A</v>
      </c>
      <c r="AW328" s="40" t="e">
        <f aca="false">IF(AND($O328=$F$4,$F$9),$M328,IF(AND($O328&gt;$F$4,$O328&lt;=$B$3+25,$F$9),AW327+$F$30,NA()))</f>
        <v>#N/A</v>
      </c>
      <c r="AX328" s="40" t="e">
        <f aca="false">IF(AND($O328=$F$4,$F$10),$M328,IF(AND($O328&gt;$F$4,$O328&lt;=$B$3+25,$F$10),AX327+$F$33,NA()))</f>
        <v>#N/A</v>
      </c>
      <c r="AY328" s="40" t="e">
        <f aca="false">IF(AND($O328=$F$4,$F$11),$M328,IF(AND($O328&gt;$F$4,$O328&lt;=$B$3+25,$F$11),AY327+$F$36,NA()))</f>
        <v>#N/A</v>
      </c>
      <c r="AZ328" s="40" t="e">
        <f aca="false">IF(AND($O328=$F$4,$F$12),$M328,IF(AND($O328&gt;$F$4,$O328&lt;=$B$3+25,$F$12),AZ327+$F$39,NA()))</f>
        <v>#N/A</v>
      </c>
      <c r="BA328" s="40" t="e">
        <f aca="false">IF(AND($O328=$F$4,$F$13),$M328,IF(AND($O328&gt;$F$4,$O328&lt;=$B$3+25,$F$13),BA327+$F$42,NA()))</f>
        <v>#N/A</v>
      </c>
      <c r="BB328" s="40" t="e">
        <f aca="false">IF(AND($O328=$F$4,$F$14),$M328,IF(AND($O328&gt;$F$4,$O328&lt;=$B$3+25,$F$14),BB327+$F$45,NA()))</f>
        <v>#N/A</v>
      </c>
      <c r="BC328" s="40" t="e">
        <f aca="false">IF(AND($O328=$F$4,$F$15),$M328,IF(AND($O328&gt;$F$4,$O328&lt;=$B$3+25,$F$15),BC327+$F$48,NA()))</f>
        <v>#N/A</v>
      </c>
      <c r="BD328" s="40" t="e">
        <f aca="false">IF(AND($O328=$F$6,$F$16),$F$19,IF(AND($O328&gt;$F$6,$O328&lt;=$B$3+25,$F$16),($F$36*($O328-$F$6))+$F$19,NA()))</f>
        <v>#N/A</v>
      </c>
    </row>
    <row r="329" customFormat="false" ht="11.25" hidden="false" customHeight="false" outlineLevel="0" collapsed="false">
      <c r="H329" s="66" t="e">
        <f aca="false">NA()</f>
        <v>#N/A</v>
      </c>
      <c r="I329" s="36" t="e">
        <f aca="false">NA()</f>
        <v>#N/A</v>
      </c>
      <c r="J329" s="3" t="e">
        <f aca="false">NA()</f>
        <v>#N/A</v>
      </c>
      <c r="K329" s="3" t="e">
        <f aca="false">NA()</f>
        <v>#N/A</v>
      </c>
      <c r="L329" s="3" t="e">
        <f aca="false">NA()</f>
        <v>#N/A</v>
      </c>
      <c r="M329" s="3" t="e">
        <f aca="false">NA()</f>
        <v>#N/A</v>
      </c>
      <c r="O329" s="38" t="n">
        <f aca="false">O328+1</f>
        <v>326</v>
      </c>
      <c r="Q329" s="39" t="e">
        <f aca="false">IF(AND($O329=$C$4,$C$7),$M329,IF(AND($O329&gt;$C$4,$O329&lt;=$B$3+25,$C$7),Q328+$C$24,NA()))</f>
        <v>#N/A</v>
      </c>
      <c r="R329" s="39" t="e">
        <f aca="false">IF(AND($O329=$C$4,$C$8),$M329,IF(AND($O329&gt;$C$4,$O329&lt;=$B$3+25,$C$8),R328+$C$27,NA()))</f>
        <v>#N/A</v>
      </c>
      <c r="S329" s="39" t="e">
        <f aca="false">IF(AND($O329=$C$4,$C$9),$M329,IF(AND($O329&gt;$C$4,$O329&lt;=$B$3+25,$C$9),S328+$C$30,NA()))</f>
        <v>#N/A</v>
      </c>
      <c r="T329" s="39" t="e">
        <f aca="false">IF(AND($O329=$C$4,$C$10),$M329,IF(AND($O329&gt;$C$4,$O329&lt;=$B$3+25,$C$10),T328+$C$33,NA()))</f>
        <v>#N/A</v>
      </c>
      <c r="U329" s="39" t="e">
        <f aca="false">IF(AND($O329=$C$4,$C$11),$M329,IF(AND($O329&gt;$C$4,$O329&lt;=$B$3+25,$C$11),U328+$C$36,NA()))</f>
        <v>#N/A</v>
      </c>
      <c r="V329" s="39" t="e">
        <f aca="false">IF(AND($O329=$C$4,$C$12),$M329,IF(AND($O329&gt;$C$4,$O329&lt;=$B$3+25,$C$12),V328+$C$39,NA()))</f>
        <v>#N/A</v>
      </c>
      <c r="W329" s="39" t="e">
        <f aca="false">IF(AND($O329=$C$4,$C$13),$M329,IF(AND($O329&gt;$C$4,$O329&lt;=$B$3+25,$C$13),W328+$C$42,NA()))</f>
        <v>#N/A</v>
      </c>
      <c r="X329" s="39" t="e">
        <f aca="false">IF(AND($O329=$C$4,$C$14),$M329,IF(AND($O329&gt;$C$4,$O329&lt;=$B$3+25,$C$14),X328+$C$45,NA()))</f>
        <v>#N/A</v>
      </c>
      <c r="Y329" s="39" t="e">
        <f aca="false">IF(AND($O329=$C$4,$C$15),$M329,IF(AND($O329&gt;$C$4,$O329&lt;=$B$3+25,$C$15),Y328+$C$48,NA()))</f>
        <v>#N/A</v>
      </c>
      <c r="Z329" s="39" t="e">
        <f aca="false">IF(AND($O329=$C$6,$C$16),$C$19,IF(AND($O329&gt;$C$6,$O329&lt;=$B$3+25,$C$16),($C$36*($O329-$C$6))+$C$19,NA()))</f>
        <v>#N/A</v>
      </c>
      <c r="AA329" s="40" t="e">
        <f aca="false">IF(AND($O329=$D$4,$D$7),$M329,IF(AND($O329&gt;$D$4,$O329&lt;=$B$3+25,$D$7),AA328+$D$24,NA()))</f>
        <v>#N/A</v>
      </c>
      <c r="AB329" s="40" t="e">
        <f aca="false">IF(AND($O329=$D$4,$D$8),$M329,IF(AND($O329&gt;$D$4,$O329&lt;=$B$3+25,$D$8),AB328+$D$27,NA()))</f>
        <v>#N/A</v>
      </c>
      <c r="AC329" s="40" t="e">
        <f aca="false">IF(AND($O329=$D$4,$D$9),$M329,IF(AND($O329&gt;$D$4,$O329&lt;=$B$3+25,$D$9),AC328+$D$30,NA()))</f>
        <v>#N/A</v>
      </c>
      <c r="AD329" s="40" t="e">
        <f aca="false">IF(AND($O329=$D$4,$D$10),$M329,IF(AND($O329&gt;$D$4,$O329&lt;=$B$3+25,$D$10),AD328+$D$33,NA()))</f>
        <v>#N/A</v>
      </c>
      <c r="AE329" s="40" t="e">
        <f aca="false">IF(AND($O329=$D$4,$D$11),$M329,IF(AND($O329&gt;$D$4,$O329&lt;=$B$3+25,$D$11),AE328+$D$36,NA()))</f>
        <v>#N/A</v>
      </c>
      <c r="AF329" s="40" t="e">
        <f aca="false">IF(AND($O329=$D$4,$D$12),$M329,IF(AND($O329&gt;$D$4,$O329&lt;=$B$3+25,$D$12),AF328+$D$39,NA()))</f>
        <v>#N/A</v>
      </c>
      <c r="AG329" s="40" t="e">
        <f aca="false">IF(AND($O329=$D$4,$D$13),$M329,IF(AND($O329&gt;$D$4,$O329&lt;=$B$3+25,$D$13),AG328+$D$42,NA()))</f>
        <v>#N/A</v>
      </c>
      <c r="AH329" s="40" t="e">
        <f aca="false">IF(AND($O329=$D$4,$D$14),$M329,IF(AND($O329&gt;$D$4,$O329&lt;=$B$3+25,$D$14),AH328+$D$45,NA()))</f>
        <v>#N/A</v>
      </c>
      <c r="AI329" s="41" t="e">
        <f aca="false">IF(AND($O329=$D$4,$D$15),$M329,IF(AND($O329&gt;$D$4,$O329&lt;=$B$3+25,$D$15),AI328+$D$48,NA()))</f>
        <v>#N/A</v>
      </c>
      <c r="AJ329" s="41" t="e">
        <f aca="false">IF(AND($O329=$D$6,$D$16),$D$19,IF(AND($O329&gt;$D$6,$O329&lt;=$B$3+25,$D$16),($D$36*($O329-$D$6))+$D$19,NA()))</f>
        <v>#N/A</v>
      </c>
      <c r="AK329" s="39" t="e">
        <f aca="false">IF(AND($O329=$E$4,$E$7),$M329,IF(AND($O329&gt;$E$4,$O329&lt;=$B$3+25,$E$7),AK328+$E$24,NA()))</f>
        <v>#N/A</v>
      </c>
      <c r="AL329" s="39" t="e">
        <f aca="false">IF(AND($O329=$E$4,$E$8),$M329,IF(AND($O329&gt;$E$4,$O329&lt;=$B$3+25,$E$8),AL328+$E$27,NA()))</f>
        <v>#N/A</v>
      </c>
      <c r="AM329" s="39" t="e">
        <f aca="false">IF(AND($O329=$E$4,$E$9),$M329,IF(AND($O329&gt;$E$4,$O329&lt;=$B$3+25,$E$9),AM328+$E$30,NA()))</f>
        <v>#N/A</v>
      </c>
      <c r="AN329" s="39" t="e">
        <f aca="false">IF(AND($O329=$E$4,$E$10),$M329,IF(AND($O329&gt;$E$4,$O329&lt;=$B$3+25,$E$10),AN328+$E$33,NA()))</f>
        <v>#N/A</v>
      </c>
      <c r="AO329" s="39" t="e">
        <f aca="false">IF(AND($O329=$E$4,$E$11),$M329,IF(AND($O329&gt;$E$4,$O329&lt;=$B$3+25,$E$11),AO328+$E$36,NA()))</f>
        <v>#N/A</v>
      </c>
      <c r="AP329" s="39" t="e">
        <f aca="false">IF(AND($O329=$E$4,$E$12),$M329,IF(AND($O329&gt;$E$4,$O329&lt;=$B$3+25,$E$12),AP328+$E$39,NA()))</f>
        <v>#N/A</v>
      </c>
      <c r="AQ329" s="39" t="e">
        <f aca="false">IF(AND($O329=$E$4,$E$13),$M329,IF(AND($O329&gt;$E$4,$O329&lt;=$B$3+25,$E$13),AQ328+$E$42,NA()))</f>
        <v>#N/A</v>
      </c>
      <c r="AR329" s="39" t="e">
        <f aca="false">IF(AND($O329=$E$4,$E$14),$M329,IF(AND($O329&gt;$E$4,$O329&lt;=$B$3+25,$E$14),AR328+$E$45,NA()))</f>
        <v>#N/A</v>
      </c>
      <c r="AS329" s="39" t="e">
        <f aca="false">IF(AND($O329=$E$4,$E$15),$M329,IF(AND($O329&gt;$E$4,$O329&lt;=$B$3+25,$E$15),AS328+$E$48,NA()))</f>
        <v>#N/A</v>
      </c>
      <c r="AT329" s="39" t="e">
        <f aca="false">IF(AND($O329=$E$6,$E$16),$E$19,IF(AND($O329&gt;$E$6,$O329&lt;=$B$3+25,$E$16),($E$36*($O329-$E$6))+$E$19,NA()))</f>
        <v>#N/A</v>
      </c>
      <c r="AU329" s="40" t="e">
        <f aca="false">IF(AND($O329=$F$4,$F$7),$M329,IF(AND($O329&gt;$F$4,$O329&lt;=$B$3+25,$F$7),AU328+$F$24,NA()))</f>
        <v>#N/A</v>
      </c>
      <c r="AV329" s="40" t="e">
        <f aca="false">IF(AND($O329=$F$4,$F$8),$M329,IF(AND($O329&gt;$F$4,$O329&lt;=$B$3+25,$F$8),AV328+$F$27,NA()))</f>
        <v>#N/A</v>
      </c>
      <c r="AW329" s="40" t="e">
        <f aca="false">IF(AND($O329=$F$4,$F$9),$M329,IF(AND($O329&gt;$F$4,$O329&lt;=$B$3+25,$F$9),AW328+$F$30,NA()))</f>
        <v>#N/A</v>
      </c>
      <c r="AX329" s="40" t="e">
        <f aca="false">IF(AND($O329=$F$4,$F$10),$M329,IF(AND($O329&gt;$F$4,$O329&lt;=$B$3+25,$F$10),AX328+$F$33,NA()))</f>
        <v>#N/A</v>
      </c>
      <c r="AY329" s="40" t="e">
        <f aca="false">IF(AND($O329=$F$4,$F$11),$M329,IF(AND($O329&gt;$F$4,$O329&lt;=$B$3+25,$F$11),AY328+$F$36,NA()))</f>
        <v>#N/A</v>
      </c>
      <c r="AZ329" s="40" t="e">
        <f aca="false">IF(AND($O329=$F$4,$F$12),$M329,IF(AND($O329&gt;$F$4,$O329&lt;=$B$3+25,$F$12),AZ328+$F$39,NA()))</f>
        <v>#N/A</v>
      </c>
      <c r="BA329" s="40" t="e">
        <f aca="false">IF(AND($O329=$F$4,$F$13),$M329,IF(AND($O329&gt;$F$4,$O329&lt;=$B$3+25,$F$13),BA328+$F$42,NA()))</f>
        <v>#N/A</v>
      </c>
      <c r="BB329" s="40" t="e">
        <f aca="false">IF(AND($O329=$F$4,$F$14),$M329,IF(AND($O329&gt;$F$4,$O329&lt;=$B$3+25,$F$14),BB328+$F$45,NA()))</f>
        <v>#N/A</v>
      </c>
      <c r="BC329" s="40" t="e">
        <f aca="false">IF(AND($O329=$F$4,$F$15),$M329,IF(AND($O329&gt;$F$4,$O329&lt;=$B$3+25,$F$15),BC328+$F$48,NA()))</f>
        <v>#N/A</v>
      </c>
      <c r="BD329" s="40" t="e">
        <f aca="false">IF(AND($O329=$F$6,$F$16),$F$19,IF(AND($O329&gt;$F$6,$O329&lt;=$B$3+25,$F$16),($F$36*($O329-$F$6))+$F$19,NA()))</f>
        <v>#N/A</v>
      </c>
    </row>
    <row r="330" customFormat="false" ht="11.25" hidden="false" customHeight="false" outlineLevel="0" collapsed="false">
      <c r="H330" s="66" t="e">
        <f aca="false">NA()</f>
        <v>#N/A</v>
      </c>
      <c r="I330" s="36" t="e">
        <f aca="false">NA()</f>
        <v>#N/A</v>
      </c>
      <c r="J330" s="3" t="e">
        <f aca="false">NA()</f>
        <v>#N/A</v>
      </c>
      <c r="K330" s="3" t="e">
        <f aca="false">NA()</f>
        <v>#N/A</v>
      </c>
      <c r="L330" s="3" t="e">
        <f aca="false">NA()</f>
        <v>#N/A</v>
      </c>
      <c r="M330" s="3" t="e">
        <f aca="false">NA()</f>
        <v>#N/A</v>
      </c>
      <c r="O330" s="38" t="n">
        <f aca="false">O329+1</f>
        <v>327</v>
      </c>
      <c r="Q330" s="39" t="e">
        <f aca="false">IF(AND($O330=$C$4,$C$7),$M330,IF(AND($O330&gt;$C$4,$O330&lt;=$B$3+25,$C$7),Q329+$C$24,NA()))</f>
        <v>#N/A</v>
      </c>
      <c r="R330" s="39" t="e">
        <f aca="false">IF(AND($O330=$C$4,$C$8),$M330,IF(AND($O330&gt;$C$4,$O330&lt;=$B$3+25,$C$8),R329+$C$27,NA()))</f>
        <v>#N/A</v>
      </c>
      <c r="S330" s="39" t="e">
        <f aca="false">IF(AND($O330=$C$4,$C$9),$M330,IF(AND($O330&gt;$C$4,$O330&lt;=$B$3+25,$C$9),S329+$C$30,NA()))</f>
        <v>#N/A</v>
      </c>
      <c r="T330" s="39" t="e">
        <f aca="false">IF(AND($O330=$C$4,$C$10),$M330,IF(AND($O330&gt;$C$4,$O330&lt;=$B$3+25,$C$10),T329+$C$33,NA()))</f>
        <v>#N/A</v>
      </c>
      <c r="U330" s="39" t="e">
        <f aca="false">IF(AND($O330=$C$4,$C$11),$M330,IF(AND($O330&gt;$C$4,$O330&lt;=$B$3+25,$C$11),U329+$C$36,NA()))</f>
        <v>#N/A</v>
      </c>
      <c r="V330" s="39" t="e">
        <f aca="false">IF(AND($O330=$C$4,$C$12),$M330,IF(AND($O330&gt;$C$4,$O330&lt;=$B$3+25,$C$12),V329+$C$39,NA()))</f>
        <v>#N/A</v>
      </c>
      <c r="W330" s="39" t="e">
        <f aca="false">IF(AND($O330=$C$4,$C$13),$M330,IF(AND($O330&gt;$C$4,$O330&lt;=$B$3+25,$C$13),W329+$C$42,NA()))</f>
        <v>#N/A</v>
      </c>
      <c r="X330" s="39" t="e">
        <f aca="false">IF(AND($O330=$C$4,$C$14),$M330,IF(AND($O330&gt;$C$4,$O330&lt;=$B$3+25,$C$14),X329+$C$45,NA()))</f>
        <v>#N/A</v>
      </c>
      <c r="Y330" s="39" t="e">
        <f aca="false">IF(AND($O330=$C$4,$C$15),$M330,IF(AND($O330&gt;$C$4,$O330&lt;=$B$3+25,$C$15),Y329+$C$48,NA()))</f>
        <v>#N/A</v>
      </c>
      <c r="Z330" s="39" t="e">
        <f aca="false">IF(AND($O330=$C$6,$C$16),$C$19,IF(AND($O330&gt;$C$6,$O330&lt;=$B$3+25,$C$16),($C$36*($O330-$C$6))+$C$19,NA()))</f>
        <v>#N/A</v>
      </c>
      <c r="AA330" s="40" t="e">
        <f aca="false">IF(AND($O330=$D$4,$D$7),$M330,IF(AND($O330&gt;$D$4,$O330&lt;=$B$3+25,$D$7),AA329+$D$24,NA()))</f>
        <v>#N/A</v>
      </c>
      <c r="AB330" s="40" t="e">
        <f aca="false">IF(AND($O330=$D$4,$D$8),$M330,IF(AND($O330&gt;$D$4,$O330&lt;=$B$3+25,$D$8),AB329+$D$27,NA()))</f>
        <v>#N/A</v>
      </c>
      <c r="AC330" s="40" t="e">
        <f aca="false">IF(AND($O330=$D$4,$D$9),$M330,IF(AND($O330&gt;$D$4,$O330&lt;=$B$3+25,$D$9),AC329+$D$30,NA()))</f>
        <v>#N/A</v>
      </c>
      <c r="AD330" s="40" t="e">
        <f aca="false">IF(AND($O330=$D$4,$D$10),$M330,IF(AND($O330&gt;$D$4,$O330&lt;=$B$3+25,$D$10),AD329+$D$33,NA()))</f>
        <v>#N/A</v>
      </c>
      <c r="AE330" s="40" t="e">
        <f aca="false">IF(AND($O330=$D$4,$D$11),$M330,IF(AND($O330&gt;$D$4,$O330&lt;=$B$3+25,$D$11),AE329+$D$36,NA()))</f>
        <v>#N/A</v>
      </c>
      <c r="AF330" s="40" t="e">
        <f aca="false">IF(AND($O330=$D$4,$D$12),$M330,IF(AND($O330&gt;$D$4,$O330&lt;=$B$3+25,$D$12),AF329+$D$39,NA()))</f>
        <v>#N/A</v>
      </c>
      <c r="AG330" s="40" t="e">
        <f aca="false">IF(AND($O330=$D$4,$D$13),$M330,IF(AND($O330&gt;$D$4,$O330&lt;=$B$3+25,$D$13),AG329+$D$42,NA()))</f>
        <v>#N/A</v>
      </c>
      <c r="AH330" s="40" t="e">
        <f aca="false">IF(AND($O330=$D$4,$D$14),$M330,IF(AND($O330&gt;$D$4,$O330&lt;=$B$3+25,$D$14),AH329+$D$45,NA()))</f>
        <v>#N/A</v>
      </c>
      <c r="AI330" s="41" t="e">
        <f aca="false">IF(AND($O330=$D$4,$D$15),$M330,IF(AND($O330&gt;$D$4,$O330&lt;=$B$3+25,$D$15),AI329+$D$48,NA()))</f>
        <v>#N/A</v>
      </c>
      <c r="AJ330" s="41" t="e">
        <f aca="false">IF(AND($O330=$D$6,$D$16),$D$19,IF(AND($O330&gt;$D$6,$O330&lt;=$B$3+25,$D$16),($D$36*($O330-$D$6))+$D$19,NA()))</f>
        <v>#N/A</v>
      </c>
      <c r="AK330" s="39" t="e">
        <f aca="false">IF(AND($O330=$E$4,$E$7),$M330,IF(AND($O330&gt;$E$4,$O330&lt;=$B$3+25,$E$7),AK329+$E$24,NA()))</f>
        <v>#N/A</v>
      </c>
      <c r="AL330" s="39" t="e">
        <f aca="false">IF(AND($O330=$E$4,$E$8),$M330,IF(AND($O330&gt;$E$4,$O330&lt;=$B$3+25,$E$8),AL329+$E$27,NA()))</f>
        <v>#N/A</v>
      </c>
      <c r="AM330" s="39" t="e">
        <f aca="false">IF(AND($O330=$E$4,$E$9),$M330,IF(AND($O330&gt;$E$4,$O330&lt;=$B$3+25,$E$9),AM329+$E$30,NA()))</f>
        <v>#N/A</v>
      </c>
      <c r="AN330" s="39" t="e">
        <f aca="false">IF(AND($O330=$E$4,$E$10),$M330,IF(AND($O330&gt;$E$4,$O330&lt;=$B$3+25,$E$10),AN329+$E$33,NA()))</f>
        <v>#N/A</v>
      </c>
      <c r="AO330" s="39" t="e">
        <f aca="false">IF(AND($O330=$E$4,$E$11),$M330,IF(AND($O330&gt;$E$4,$O330&lt;=$B$3+25,$E$11),AO329+$E$36,NA()))</f>
        <v>#N/A</v>
      </c>
      <c r="AP330" s="39" t="e">
        <f aca="false">IF(AND($O330=$E$4,$E$12),$M330,IF(AND($O330&gt;$E$4,$O330&lt;=$B$3+25,$E$12),AP329+$E$39,NA()))</f>
        <v>#N/A</v>
      </c>
      <c r="AQ330" s="39" t="e">
        <f aca="false">IF(AND($O330=$E$4,$E$13),$M330,IF(AND($O330&gt;$E$4,$O330&lt;=$B$3+25,$E$13),AQ329+$E$42,NA()))</f>
        <v>#N/A</v>
      </c>
      <c r="AR330" s="39" t="e">
        <f aca="false">IF(AND($O330=$E$4,$E$14),$M330,IF(AND($O330&gt;$E$4,$O330&lt;=$B$3+25,$E$14),AR329+$E$45,NA()))</f>
        <v>#N/A</v>
      </c>
      <c r="AS330" s="39" t="e">
        <f aca="false">IF(AND($O330=$E$4,$E$15),$M330,IF(AND($O330&gt;$E$4,$O330&lt;=$B$3+25,$E$15),AS329+$E$48,NA()))</f>
        <v>#N/A</v>
      </c>
      <c r="AT330" s="39" t="e">
        <f aca="false">IF(AND($O330=$E$6,$E$16),$E$19,IF(AND($O330&gt;$E$6,$O330&lt;=$B$3+25,$E$16),($E$36*($O330-$E$6))+$E$19,NA()))</f>
        <v>#N/A</v>
      </c>
      <c r="AU330" s="40" t="e">
        <f aca="false">IF(AND($O330=$F$4,$F$7),$M330,IF(AND($O330&gt;$F$4,$O330&lt;=$B$3+25,$F$7),AU329+$F$24,NA()))</f>
        <v>#N/A</v>
      </c>
      <c r="AV330" s="40" t="e">
        <f aca="false">IF(AND($O330=$F$4,$F$8),$M330,IF(AND($O330&gt;$F$4,$O330&lt;=$B$3+25,$F$8),AV329+$F$27,NA()))</f>
        <v>#N/A</v>
      </c>
      <c r="AW330" s="40" t="e">
        <f aca="false">IF(AND($O330=$F$4,$F$9),$M330,IF(AND($O330&gt;$F$4,$O330&lt;=$B$3+25,$F$9),AW329+$F$30,NA()))</f>
        <v>#N/A</v>
      </c>
      <c r="AX330" s="40" t="e">
        <f aca="false">IF(AND($O330=$F$4,$F$10),$M330,IF(AND($O330&gt;$F$4,$O330&lt;=$B$3+25,$F$10),AX329+$F$33,NA()))</f>
        <v>#N/A</v>
      </c>
      <c r="AY330" s="40" t="e">
        <f aca="false">IF(AND($O330=$F$4,$F$11),$M330,IF(AND($O330&gt;$F$4,$O330&lt;=$B$3+25,$F$11),AY329+$F$36,NA()))</f>
        <v>#N/A</v>
      </c>
      <c r="AZ330" s="40" t="e">
        <f aca="false">IF(AND($O330=$F$4,$F$12),$M330,IF(AND($O330&gt;$F$4,$O330&lt;=$B$3+25,$F$12),AZ329+$F$39,NA()))</f>
        <v>#N/A</v>
      </c>
      <c r="BA330" s="40" t="e">
        <f aca="false">IF(AND($O330=$F$4,$F$13),$M330,IF(AND($O330&gt;$F$4,$O330&lt;=$B$3+25,$F$13),BA329+$F$42,NA()))</f>
        <v>#N/A</v>
      </c>
      <c r="BB330" s="40" t="e">
        <f aca="false">IF(AND($O330=$F$4,$F$14),$M330,IF(AND($O330&gt;$F$4,$O330&lt;=$B$3+25,$F$14),BB329+$F$45,NA()))</f>
        <v>#N/A</v>
      </c>
      <c r="BC330" s="40" t="e">
        <f aca="false">IF(AND($O330=$F$4,$F$15),$M330,IF(AND($O330&gt;$F$4,$O330&lt;=$B$3+25,$F$15),BC329+$F$48,NA()))</f>
        <v>#N/A</v>
      </c>
      <c r="BD330" s="40" t="e">
        <f aca="false">IF(AND($O330=$F$6,$F$16),$F$19,IF(AND($O330&gt;$F$6,$O330&lt;=$B$3+25,$F$16),($F$36*($O330-$F$6))+$F$19,NA()))</f>
        <v>#N/A</v>
      </c>
    </row>
    <row r="331" customFormat="false" ht="11.25" hidden="false" customHeight="false" outlineLevel="0" collapsed="false">
      <c r="H331" s="66" t="e">
        <f aca="false">NA()</f>
        <v>#N/A</v>
      </c>
      <c r="I331" s="36" t="e">
        <f aca="false">NA()</f>
        <v>#N/A</v>
      </c>
      <c r="J331" s="3" t="e">
        <f aca="false">NA()</f>
        <v>#N/A</v>
      </c>
      <c r="K331" s="3" t="e">
        <f aca="false">NA()</f>
        <v>#N/A</v>
      </c>
      <c r="L331" s="3" t="e">
        <f aca="false">NA()</f>
        <v>#N/A</v>
      </c>
      <c r="M331" s="3" t="e">
        <f aca="false">NA()</f>
        <v>#N/A</v>
      </c>
      <c r="O331" s="38" t="n">
        <f aca="false">O330+1</f>
        <v>328</v>
      </c>
      <c r="Q331" s="39" t="e">
        <f aca="false">IF(AND($O331=$C$4,$C$7),$M331,IF(AND($O331&gt;$C$4,$O331&lt;=$B$3+25,$C$7),Q330+$C$24,NA()))</f>
        <v>#N/A</v>
      </c>
      <c r="R331" s="39" t="e">
        <f aca="false">IF(AND($O331=$C$4,$C$8),$M331,IF(AND($O331&gt;$C$4,$O331&lt;=$B$3+25,$C$8),R330+$C$27,NA()))</f>
        <v>#N/A</v>
      </c>
      <c r="S331" s="39" t="e">
        <f aca="false">IF(AND($O331=$C$4,$C$9),$M331,IF(AND($O331&gt;$C$4,$O331&lt;=$B$3+25,$C$9),S330+$C$30,NA()))</f>
        <v>#N/A</v>
      </c>
      <c r="T331" s="39" t="e">
        <f aca="false">IF(AND($O331=$C$4,$C$10),$M331,IF(AND($O331&gt;$C$4,$O331&lt;=$B$3+25,$C$10),T330+$C$33,NA()))</f>
        <v>#N/A</v>
      </c>
      <c r="U331" s="39" t="e">
        <f aca="false">IF(AND($O331=$C$4,$C$11),$M331,IF(AND($O331&gt;$C$4,$O331&lt;=$B$3+25,$C$11),U330+$C$36,NA()))</f>
        <v>#N/A</v>
      </c>
      <c r="V331" s="39" t="e">
        <f aca="false">IF(AND($O331=$C$4,$C$12),$M331,IF(AND($O331&gt;$C$4,$O331&lt;=$B$3+25,$C$12),V330+$C$39,NA()))</f>
        <v>#N/A</v>
      </c>
      <c r="W331" s="39" t="e">
        <f aca="false">IF(AND($O331=$C$4,$C$13),$M331,IF(AND($O331&gt;$C$4,$O331&lt;=$B$3+25,$C$13),W330+$C$42,NA()))</f>
        <v>#N/A</v>
      </c>
      <c r="X331" s="39" t="e">
        <f aca="false">IF(AND($O331=$C$4,$C$14),$M331,IF(AND($O331&gt;$C$4,$O331&lt;=$B$3+25,$C$14),X330+$C$45,NA()))</f>
        <v>#N/A</v>
      </c>
      <c r="Y331" s="39" t="e">
        <f aca="false">IF(AND($O331=$C$4,$C$15),$M331,IF(AND($O331&gt;$C$4,$O331&lt;=$B$3+25,$C$15),Y330+$C$48,NA()))</f>
        <v>#N/A</v>
      </c>
      <c r="Z331" s="39" t="e">
        <f aca="false">IF(AND($O331=$C$6,$C$16),$C$19,IF(AND($O331&gt;$C$6,$O331&lt;=$B$3+25,$C$16),($C$36*($O331-$C$6))+$C$19,NA()))</f>
        <v>#N/A</v>
      </c>
      <c r="AA331" s="40" t="e">
        <f aca="false">IF(AND($O331=$D$4,$D$7),$M331,IF(AND($O331&gt;$D$4,$O331&lt;=$B$3+25,$D$7),AA330+$D$24,NA()))</f>
        <v>#N/A</v>
      </c>
      <c r="AB331" s="40" t="e">
        <f aca="false">IF(AND($O331=$D$4,$D$8),$M331,IF(AND($O331&gt;$D$4,$O331&lt;=$B$3+25,$D$8),AB330+$D$27,NA()))</f>
        <v>#N/A</v>
      </c>
      <c r="AC331" s="40" t="e">
        <f aca="false">IF(AND($O331=$D$4,$D$9),$M331,IF(AND($O331&gt;$D$4,$O331&lt;=$B$3+25,$D$9),AC330+$D$30,NA()))</f>
        <v>#N/A</v>
      </c>
      <c r="AD331" s="40" t="e">
        <f aca="false">IF(AND($O331=$D$4,$D$10),$M331,IF(AND($O331&gt;$D$4,$O331&lt;=$B$3+25,$D$10),AD330+$D$33,NA()))</f>
        <v>#N/A</v>
      </c>
      <c r="AE331" s="40" t="e">
        <f aca="false">IF(AND($O331=$D$4,$D$11),$M331,IF(AND($O331&gt;$D$4,$O331&lt;=$B$3+25,$D$11),AE330+$D$36,NA()))</f>
        <v>#N/A</v>
      </c>
      <c r="AF331" s="40" t="e">
        <f aca="false">IF(AND($O331=$D$4,$D$12),$M331,IF(AND($O331&gt;$D$4,$O331&lt;=$B$3+25,$D$12),AF330+$D$39,NA()))</f>
        <v>#N/A</v>
      </c>
      <c r="AG331" s="40" t="e">
        <f aca="false">IF(AND($O331=$D$4,$D$13),$M331,IF(AND($O331&gt;$D$4,$O331&lt;=$B$3+25,$D$13),AG330+$D$42,NA()))</f>
        <v>#N/A</v>
      </c>
      <c r="AH331" s="40" t="e">
        <f aca="false">IF(AND($O331=$D$4,$D$14),$M331,IF(AND($O331&gt;$D$4,$O331&lt;=$B$3+25,$D$14),AH330+$D$45,NA()))</f>
        <v>#N/A</v>
      </c>
      <c r="AI331" s="41" t="e">
        <f aca="false">IF(AND($O331=$D$4,$D$15),$M331,IF(AND($O331&gt;$D$4,$O331&lt;=$B$3+25,$D$15),AI330+$D$48,NA()))</f>
        <v>#N/A</v>
      </c>
      <c r="AJ331" s="41" t="e">
        <f aca="false">IF(AND($O331=$D$6,$D$16),$D$19,IF(AND($O331&gt;$D$6,$O331&lt;=$B$3+25,$D$16),($D$36*($O331-$D$6))+$D$19,NA()))</f>
        <v>#N/A</v>
      </c>
      <c r="AK331" s="39" t="e">
        <f aca="false">IF(AND($O331=$E$4,$E$7),$M331,IF(AND($O331&gt;$E$4,$O331&lt;=$B$3+25,$E$7),AK330+$E$24,NA()))</f>
        <v>#N/A</v>
      </c>
      <c r="AL331" s="39" t="e">
        <f aca="false">IF(AND($O331=$E$4,$E$8),$M331,IF(AND($O331&gt;$E$4,$O331&lt;=$B$3+25,$E$8),AL330+$E$27,NA()))</f>
        <v>#N/A</v>
      </c>
      <c r="AM331" s="39" t="e">
        <f aca="false">IF(AND($O331=$E$4,$E$9),$M331,IF(AND($O331&gt;$E$4,$O331&lt;=$B$3+25,$E$9),AM330+$E$30,NA()))</f>
        <v>#N/A</v>
      </c>
      <c r="AN331" s="39" t="e">
        <f aca="false">IF(AND($O331=$E$4,$E$10),$M331,IF(AND($O331&gt;$E$4,$O331&lt;=$B$3+25,$E$10),AN330+$E$33,NA()))</f>
        <v>#N/A</v>
      </c>
      <c r="AO331" s="39" t="e">
        <f aca="false">IF(AND($O331=$E$4,$E$11),$M331,IF(AND($O331&gt;$E$4,$O331&lt;=$B$3+25,$E$11),AO330+$E$36,NA()))</f>
        <v>#N/A</v>
      </c>
      <c r="AP331" s="39" t="e">
        <f aca="false">IF(AND($O331=$E$4,$E$12),$M331,IF(AND($O331&gt;$E$4,$O331&lt;=$B$3+25,$E$12),AP330+$E$39,NA()))</f>
        <v>#N/A</v>
      </c>
      <c r="AQ331" s="39" t="e">
        <f aca="false">IF(AND($O331=$E$4,$E$13),$M331,IF(AND($O331&gt;$E$4,$O331&lt;=$B$3+25,$E$13),AQ330+$E$42,NA()))</f>
        <v>#N/A</v>
      </c>
      <c r="AR331" s="39" t="e">
        <f aca="false">IF(AND($O331=$E$4,$E$14),$M331,IF(AND($O331&gt;$E$4,$O331&lt;=$B$3+25,$E$14),AR330+$E$45,NA()))</f>
        <v>#N/A</v>
      </c>
      <c r="AS331" s="39" t="e">
        <f aca="false">IF(AND($O331=$E$4,$E$15),$M331,IF(AND($O331&gt;$E$4,$O331&lt;=$B$3+25,$E$15),AS330+$E$48,NA()))</f>
        <v>#N/A</v>
      </c>
      <c r="AT331" s="39" t="e">
        <f aca="false">IF(AND($O331=$E$6,$E$16),$E$19,IF(AND($O331&gt;$E$6,$O331&lt;=$B$3+25,$E$16),($E$36*($O331-$E$6))+$E$19,NA()))</f>
        <v>#N/A</v>
      </c>
      <c r="AU331" s="40" t="e">
        <f aca="false">IF(AND($O331=$F$4,$F$7),$M331,IF(AND($O331&gt;$F$4,$O331&lt;=$B$3+25,$F$7),AU330+$F$24,NA()))</f>
        <v>#N/A</v>
      </c>
      <c r="AV331" s="40" t="e">
        <f aca="false">IF(AND($O331=$F$4,$F$8),$M331,IF(AND($O331&gt;$F$4,$O331&lt;=$B$3+25,$F$8),AV330+$F$27,NA()))</f>
        <v>#N/A</v>
      </c>
      <c r="AW331" s="40" t="e">
        <f aca="false">IF(AND($O331=$F$4,$F$9),$M331,IF(AND($O331&gt;$F$4,$O331&lt;=$B$3+25,$F$9),AW330+$F$30,NA()))</f>
        <v>#N/A</v>
      </c>
      <c r="AX331" s="40" t="e">
        <f aca="false">IF(AND($O331=$F$4,$F$10),$M331,IF(AND($O331&gt;$F$4,$O331&lt;=$B$3+25,$F$10),AX330+$F$33,NA()))</f>
        <v>#N/A</v>
      </c>
      <c r="AY331" s="40" t="e">
        <f aca="false">IF(AND($O331=$F$4,$F$11),$M331,IF(AND($O331&gt;$F$4,$O331&lt;=$B$3+25,$F$11),AY330+$F$36,NA()))</f>
        <v>#N/A</v>
      </c>
      <c r="AZ331" s="40" t="e">
        <f aca="false">IF(AND($O331=$F$4,$F$12),$M331,IF(AND($O331&gt;$F$4,$O331&lt;=$B$3+25,$F$12),AZ330+$F$39,NA()))</f>
        <v>#N/A</v>
      </c>
      <c r="BA331" s="40" t="e">
        <f aca="false">IF(AND($O331=$F$4,$F$13),$M331,IF(AND($O331&gt;$F$4,$O331&lt;=$B$3+25,$F$13),BA330+$F$42,NA()))</f>
        <v>#N/A</v>
      </c>
      <c r="BB331" s="40" t="e">
        <f aca="false">IF(AND($O331=$F$4,$F$14),$M331,IF(AND($O331&gt;$F$4,$O331&lt;=$B$3+25,$F$14),BB330+$F$45,NA()))</f>
        <v>#N/A</v>
      </c>
      <c r="BC331" s="40" t="e">
        <f aca="false">IF(AND($O331=$F$4,$F$15),$M331,IF(AND($O331&gt;$F$4,$O331&lt;=$B$3+25,$F$15),BC330+$F$48,NA()))</f>
        <v>#N/A</v>
      </c>
      <c r="BD331" s="40" t="e">
        <f aca="false">IF(AND($O331=$F$6,$F$16),$F$19,IF(AND($O331&gt;$F$6,$O331&lt;=$B$3+25,$F$16),($F$36*($O331-$F$6))+$F$19,NA()))</f>
        <v>#N/A</v>
      </c>
    </row>
    <row r="332" customFormat="false" ht="11.25" hidden="false" customHeight="false" outlineLevel="0" collapsed="false">
      <c r="H332" s="66" t="e">
        <f aca="false">NA()</f>
        <v>#N/A</v>
      </c>
      <c r="I332" s="36" t="e">
        <f aca="false">NA()</f>
        <v>#N/A</v>
      </c>
      <c r="J332" s="3" t="e">
        <f aca="false">NA()</f>
        <v>#N/A</v>
      </c>
      <c r="K332" s="3" t="e">
        <f aca="false">NA()</f>
        <v>#N/A</v>
      </c>
      <c r="L332" s="3" t="e">
        <f aca="false">NA()</f>
        <v>#N/A</v>
      </c>
      <c r="M332" s="3" t="e">
        <f aca="false">NA()</f>
        <v>#N/A</v>
      </c>
      <c r="O332" s="38" t="n">
        <f aca="false">O331+1</f>
        <v>329</v>
      </c>
      <c r="Q332" s="39" t="e">
        <f aca="false">IF(AND($O332=$C$4,$C$7),$M332,IF(AND($O332&gt;$C$4,$O332&lt;=$B$3+25,$C$7),Q331+$C$24,NA()))</f>
        <v>#N/A</v>
      </c>
      <c r="R332" s="39" t="e">
        <f aca="false">IF(AND($O332=$C$4,$C$8),$M332,IF(AND($O332&gt;$C$4,$O332&lt;=$B$3+25,$C$8),R331+$C$27,NA()))</f>
        <v>#N/A</v>
      </c>
      <c r="S332" s="39" t="e">
        <f aca="false">IF(AND($O332=$C$4,$C$9),$M332,IF(AND($O332&gt;$C$4,$O332&lt;=$B$3+25,$C$9),S331+$C$30,NA()))</f>
        <v>#N/A</v>
      </c>
      <c r="T332" s="39" t="e">
        <f aca="false">IF(AND($O332=$C$4,$C$10),$M332,IF(AND($O332&gt;$C$4,$O332&lt;=$B$3+25,$C$10),T331+$C$33,NA()))</f>
        <v>#N/A</v>
      </c>
      <c r="U332" s="39" t="e">
        <f aca="false">IF(AND($O332=$C$4,$C$11),$M332,IF(AND($O332&gt;$C$4,$O332&lt;=$B$3+25,$C$11),U331+$C$36,NA()))</f>
        <v>#N/A</v>
      </c>
      <c r="V332" s="39" t="e">
        <f aca="false">IF(AND($O332=$C$4,$C$12),$M332,IF(AND($O332&gt;$C$4,$O332&lt;=$B$3+25,$C$12),V331+$C$39,NA()))</f>
        <v>#N/A</v>
      </c>
      <c r="W332" s="39" t="e">
        <f aca="false">IF(AND($O332=$C$4,$C$13),$M332,IF(AND($O332&gt;$C$4,$O332&lt;=$B$3+25,$C$13),W331+$C$42,NA()))</f>
        <v>#N/A</v>
      </c>
      <c r="X332" s="39" t="e">
        <f aca="false">IF(AND($O332=$C$4,$C$14),$M332,IF(AND($O332&gt;$C$4,$O332&lt;=$B$3+25,$C$14),X331+$C$45,NA()))</f>
        <v>#N/A</v>
      </c>
      <c r="Y332" s="39" t="e">
        <f aca="false">IF(AND($O332=$C$4,$C$15),$M332,IF(AND($O332&gt;$C$4,$O332&lt;=$B$3+25,$C$15),Y331+$C$48,NA()))</f>
        <v>#N/A</v>
      </c>
      <c r="Z332" s="39" t="e">
        <f aca="false">IF(AND($O332=$C$6,$C$16),$C$19,IF(AND($O332&gt;$C$6,$O332&lt;=$B$3+25,$C$16),($C$36*($O332-$C$6))+$C$19,NA()))</f>
        <v>#N/A</v>
      </c>
      <c r="AA332" s="40" t="e">
        <f aca="false">IF(AND($O332=$D$4,$D$7),$M332,IF(AND($O332&gt;$D$4,$O332&lt;=$B$3+25,$D$7),AA331+$D$24,NA()))</f>
        <v>#N/A</v>
      </c>
      <c r="AB332" s="40" t="e">
        <f aca="false">IF(AND($O332=$D$4,$D$8),$M332,IF(AND($O332&gt;$D$4,$O332&lt;=$B$3+25,$D$8),AB331+$D$27,NA()))</f>
        <v>#N/A</v>
      </c>
      <c r="AC332" s="40" t="e">
        <f aca="false">IF(AND($O332=$D$4,$D$9),$M332,IF(AND($O332&gt;$D$4,$O332&lt;=$B$3+25,$D$9),AC331+$D$30,NA()))</f>
        <v>#N/A</v>
      </c>
      <c r="AD332" s="40" t="e">
        <f aca="false">IF(AND($O332=$D$4,$D$10),$M332,IF(AND($O332&gt;$D$4,$O332&lt;=$B$3+25,$D$10),AD331+$D$33,NA()))</f>
        <v>#N/A</v>
      </c>
      <c r="AE332" s="40" t="e">
        <f aca="false">IF(AND($O332=$D$4,$D$11),$M332,IF(AND($O332&gt;$D$4,$O332&lt;=$B$3+25,$D$11),AE331+$D$36,NA()))</f>
        <v>#N/A</v>
      </c>
      <c r="AF332" s="40" t="e">
        <f aca="false">IF(AND($O332=$D$4,$D$12),$M332,IF(AND($O332&gt;$D$4,$O332&lt;=$B$3+25,$D$12),AF331+$D$39,NA()))</f>
        <v>#N/A</v>
      </c>
      <c r="AG332" s="40" t="e">
        <f aca="false">IF(AND($O332=$D$4,$D$13),$M332,IF(AND($O332&gt;$D$4,$O332&lt;=$B$3+25,$D$13),AG331+$D$42,NA()))</f>
        <v>#N/A</v>
      </c>
      <c r="AH332" s="40" t="e">
        <f aca="false">IF(AND($O332=$D$4,$D$14),$M332,IF(AND($O332&gt;$D$4,$O332&lt;=$B$3+25,$D$14),AH331+$D$45,NA()))</f>
        <v>#N/A</v>
      </c>
      <c r="AI332" s="41" t="e">
        <f aca="false">IF(AND($O332=$D$4,$D$15),$M332,IF(AND($O332&gt;$D$4,$O332&lt;=$B$3+25,$D$15),AI331+$D$48,NA()))</f>
        <v>#N/A</v>
      </c>
      <c r="AJ332" s="41" t="e">
        <f aca="false">IF(AND($O332=$D$6,$D$16),$D$19,IF(AND($O332&gt;$D$6,$O332&lt;=$B$3+25,$D$16),($D$36*($O332-$D$6))+$D$19,NA()))</f>
        <v>#N/A</v>
      </c>
      <c r="AK332" s="39" t="e">
        <f aca="false">IF(AND($O332=$E$4,$E$7),$M332,IF(AND($O332&gt;$E$4,$O332&lt;=$B$3+25,$E$7),AK331+$E$24,NA()))</f>
        <v>#N/A</v>
      </c>
      <c r="AL332" s="39" t="e">
        <f aca="false">IF(AND($O332=$E$4,$E$8),$M332,IF(AND($O332&gt;$E$4,$O332&lt;=$B$3+25,$E$8),AL331+$E$27,NA()))</f>
        <v>#N/A</v>
      </c>
      <c r="AM332" s="39" t="e">
        <f aca="false">IF(AND($O332=$E$4,$E$9),$M332,IF(AND($O332&gt;$E$4,$O332&lt;=$B$3+25,$E$9),AM331+$E$30,NA()))</f>
        <v>#N/A</v>
      </c>
      <c r="AN332" s="39" t="e">
        <f aca="false">IF(AND($O332=$E$4,$E$10),$M332,IF(AND($O332&gt;$E$4,$O332&lt;=$B$3+25,$E$10),AN331+$E$33,NA()))</f>
        <v>#N/A</v>
      </c>
      <c r="AO332" s="39" t="e">
        <f aca="false">IF(AND($O332=$E$4,$E$11),$M332,IF(AND($O332&gt;$E$4,$O332&lt;=$B$3+25,$E$11),AO331+$E$36,NA()))</f>
        <v>#N/A</v>
      </c>
      <c r="AP332" s="39" t="e">
        <f aca="false">IF(AND($O332=$E$4,$E$12),$M332,IF(AND($O332&gt;$E$4,$O332&lt;=$B$3+25,$E$12),AP331+$E$39,NA()))</f>
        <v>#N/A</v>
      </c>
      <c r="AQ332" s="39" t="e">
        <f aca="false">IF(AND($O332=$E$4,$E$13),$M332,IF(AND($O332&gt;$E$4,$O332&lt;=$B$3+25,$E$13),AQ331+$E$42,NA()))</f>
        <v>#N/A</v>
      </c>
      <c r="AR332" s="39" t="e">
        <f aca="false">IF(AND($O332=$E$4,$E$14),$M332,IF(AND($O332&gt;$E$4,$O332&lt;=$B$3+25,$E$14),AR331+$E$45,NA()))</f>
        <v>#N/A</v>
      </c>
      <c r="AS332" s="39" t="e">
        <f aca="false">IF(AND($O332=$E$4,$E$15),$M332,IF(AND($O332&gt;$E$4,$O332&lt;=$B$3+25,$E$15),AS331+$E$48,NA()))</f>
        <v>#N/A</v>
      </c>
      <c r="AT332" s="39" t="e">
        <f aca="false">IF(AND($O332=$E$6,$E$16),$E$19,IF(AND($O332&gt;$E$6,$O332&lt;=$B$3+25,$E$16),($E$36*($O332-$E$6))+$E$19,NA()))</f>
        <v>#N/A</v>
      </c>
      <c r="AU332" s="40" t="e">
        <f aca="false">IF(AND($O332=$F$4,$F$7),$M332,IF(AND($O332&gt;$F$4,$O332&lt;=$B$3+25,$F$7),AU331+$F$24,NA()))</f>
        <v>#N/A</v>
      </c>
      <c r="AV332" s="40" t="e">
        <f aca="false">IF(AND($O332=$F$4,$F$8),$M332,IF(AND($O332&gt;$F$4,$O332&lt;=$B$3+25,$F$8),AV331+$F$27,NA()))</f>
        <v>#N/A</v>
      </c>
      <c r="AW332" s="40" t="e">
        <f aca="false">IF(AND($O332=$F$4,$F$9),$M332,IF(AND($O332&gt;$F$4,$O332&lt;=$B$3+25,$F$9),AW331+$F$30,NA()))</f>
        <v>#N/A</v>
      </c>
      <c r="AX332" s="40" t="e">
        <f aca="false">IF(AND($O332=$F$4,$F$10),$M332,IF(AND($O332&gt;$F$4,$O332&lt;=$B$3+25,$F$10),AX331+$F$33,NA()))</f>
        <v>#N/A</v>
      </c>
      <c r="AY332" s="40" t="e">
        <f aca="false">IF(AND($O332=$F$4,$F$11),$M332,IF(AND($O332&gt;$F$4,$O332&lt;=$B$3+25,$F$11),AY331+$F$36,NA()))</f>
        <v>#N/A</v>
      </c>
      <c r="AZ332" s="40" t="e">
        <f aca="false">IF(AND($O332=$F$4,$F$12),$M332,IF(AND($O332&gt;$F$4,$O332&lt;=$B$3+25,$F$12),AZ331+$F$39,NA()))</f>
        <v>#N/A</v>
      </c>
      <c r="BA332" s="40" t="e">
        <f aca="false">IF(AND($O332=$F$4,$F$13),$M332,IF(AND($O332&gt;$F$4,$O332&lt;=$B$3+25,$F$13),BA331+$F$42,NA()))</f>
        <v>#N/A</v>
      </c>
      <c r="BB332" s="40" t="e">
        <f aca="false">IF(AND($O332=$F$4,$F$14),$M332,IF(AND($O332&gt;$F$4,$O332&lt;=$B$3+25,$F$14),BB331+$F$45,NA()))</f>
        <v>#N/A</v>
      </c>
      <c r="BC332" s="40" t="e">
        <f aca="false">IF(AND($O332=$F$4,$F$15),$M332,IF(AND($O332&gt;$F$4,$O332&lt;=$B$3+25,$F$15),BC331+$F$48,NA()))</f>
        <v>#N/A</v>
      </c>
      <c r="BD332" s="40" t="e">
        <f aca="false">IF(AND($O332=$F$6,$F$16),$F$19,IF(AND($O332&gt;$F$6,$O332&lt;=$B$3+25,$F$16),($F$36*($O332-$F$6))+$F$19,NA()))</f>
        <v>#N/A</v>
      </c>
    </row>
    <row r="333" customFormat="false" ht="11.25" hidden="false" customHeight="false" outlineLevel="0" collapsed="false">
      <c r="H333" s="66" t="e">
        <f aca="false">NA()</f>
        <v>#N/A</v>
      </c>
      <c r="I333" s="36" t="e">
        <f aca="false">NA()</f>
        <v>#N/A</v>
      </c>
      <c r="J333" s="3" t="e">
        <f aca="false">NA()</f>
        <v>#N/A</v>
      </c>
      <c r="K333" s="3" t="e">
        <f aca="false">NA()</f>
        <v>#N/A</v>
      </c>
      <c r="L333" s="3" t="e">
        <f aca="false">NA()</f>
        <v>#N/A</v>
      </c>
      <c r="M333" s="3" t="e">
        <f aca="false">NA()</f>
        <v>#N/A</v>
      </c>
      <c r="O333" s="38" t="n">
        <f aca="false">O332+1</f>
        <v>330</v>
      </c>
      <c r="Q333" s="39" t="e">
        <f aca="false">IF(AND($O333=$C$4,$C$7),$M333,IF(AND($O333&gt;$C$4,$O333&lt;=$B$3+25,$C$7),Q332+$C$24,NA()))</f>
        <v>#N/A</v>
      </c>
      <c r="R333" s="39" t="e">
        <f aca="false">IF(AND($O333=$C$4,$C$8),$M333,IF(AND($O333&gt;$C$4,$O333&lt;=$B$3+25,$C$8),R332+$C$27,NA()))</f>
        <v>#N/A</v>
      </c>
      <c r="S333" s="39" t="e">
        <f aca="false">IF(AND($O333=$C$4,$C$9),$M333,IF(AND($O333&gt;$C$4,$O333&lt;=$B$3+25,$C$9),S332+$C$30,NA()))</f>
        <v>#N/A</v>
      </c>
      <c r="T333" s="39" t="e">
        <f aca="false">IF(AND($O333=$C$4,$C$10),$M333,IF(AND($O333&gt;$C$4,$O333&lt;=$B$3+25,$C$10),T332+$C$33,NA()))</f>
        <v>#N/A</v>
      </c>
      <c r="U333" s="39" t="e">
        <f aca="false">IF(AND($O333=$C$4,$C$11),$M333,IF(AND($O333&gt;$C$4,$O333&lt;=$B$3+25,$C$11),U332+$C$36,NA()))</f>
        <v>#N/A</v>
      </c>
      <c r="V333" s="39" t="e">
        <f aca="false">IF(AND($O333=$C$4,$C$12),$M333,IF(AND($O333&gt;$C$4,$O333&lt;=$B$3+25,$C$12),V332+$C$39,NA()))</f>
        <v>#N/A</v>
      </c>
      <c r="W333" s="39" t="e">
        <f aca="false">IF(AND($O333=$C$4,$C$13),$M333,IF(AND($O333&gt;$C$4,$O333&lt;=$B$3+25,$C$13),W332+$C$42,NA()))</f>
        <v>#N/A</v>
      </c>
      <c r="X333" s="39" t="e">
        <f aca="false">IF(AND($O333=$C$4,$C$14),$M333,IF(AND($O333&gt;$C$4,$O333&lt;=$B$3+25,$C$14),X332+$C$45,NA()))</f>
        <v>#N/A</v>
      </c>
      <c r="Y333" s="39" t="e">
        <f aca="false">IF(AND($O333=$C$4,$C$15),$M333,IF(AND($O333&gt;$C$4,$O333&lt;=$B$3+25,$C$15),Y332+$C$48,NA()))</f>
        <v>#N/A</v>
      </c>
      <c r="Z333" s="39" t="e">
        <f aca="false">IF(AND($O333=$C$6,$C$16),$C$19,IF(AND($O333&gt;$C$6,$O333&lt;=$B$3+25,$C$16),($C$36*($O333-$C$6))+$C$19,NA()))</f>
        <v>#N/A</v>
      </c>
      <c r="AA333" s="40" t="e">
        <f aca="false">IF(AND($O333=$D$4,$D$7),$M333,IF(AND($O333&gt;$D$4,$O333&lt;=$B$3+25,$D$7),AA332+$D$24,NA()))</f>
        <v>#N/A</v>
      </c>
      <c r="AB333" s="40" t="e">
        <f aca="false">IF(AND($O333=$D$4,$D$8),$M333,IF(AND($O333&gt;$D$4,$O333&lt;=$B$3+25,$D$8),AB332+$D$27,NA()))</f>
        <v>#N/A</v>
      </c>
      <c r="AC333" s="40" t="e">
        <f aca="false">IF(AND($O333=$D$4,$D$9),$M333,IF(AND($O333&gt;$D$4,$O333&lt;=$B$3+25,$D$9),AC332+$D$30,NA()))</f>
        <v>#N/A</v>
      </c>
      <c r="AD333" s="40" t="e">
        <f aca="false">IF(AND($O333=$D$4,$D$10),$M333,IF(AND($O333&gt;$D$4,$O333&lt;=$B$3+25,$D$10),AD332+$D$33,NA()))</f>
        <v>#N/A</v>
      </c>
      <c r="AE333" s="40" t="e">
        <f aca="false">IF(AND($O333=$D$4,$D$11),$M333,IF(AND($O333&gt;$D$4,$O333&lt;=$B$3+25,$D$11),AE332+$D$36,NA()))</f>
        <v>#N/A</v>
      </c>
      <c r="AF333" s="40" t="e">
        <f aca="false">IF(AND($O333=$D$4,$D$12),$M333,IF(AND($O333&gt;$D$4,$O333&lt;=$B$3+25,$D$12),AF332+$D$39,NA()))</f>
        <v>#N/A</v>
      </c>
      <c r="AG333" s="40" t="e">
        <f aca="false">IF(AND($O333=$D$4,$D$13),$M333,IF(AND($O333&gt;$D$4,$O333&lt;=$B$3+25,$D$13),AG332+$D$42,NA()))</f>
        <v>#N/A</v>
      </c>
      <c r="AH333" s="40" t="e">
        <f aca="false">IF(AND($O333=$D$4,$D$14),$M333,IF(AND($O333&gt;$D$4,$O333&lt;=$B$3+25,$D$14),AH332+$D$45,NA()))</f>
        <v>#N/A</v>
      </c>
      <c r="AI333" s="41" t="e">
        <f aca="false">IF(AND($O333=$D$4,$D$15),$M333,IF(AND($O333&gt;$D$4,$O333&lt;=$B$3+25,$D$15),AI332+$D$48,NA()))</f>
        <v>#N/A</v>
      </c>
      <c r="AJ333" s="41" t="e">
        <f aca="false">IF(AND($O333=$D$6,$D$16),$D$19,IF(AND($O333&gt;$D$6,$O333&lt;=$B$3+25,$D$16),($D$36*($O333-$D$6))+$D$19,NA()))</f>
        <v>#N/A</v>
      </c>
      <c r="AK333" s="39" t="e">
        <f aca="false">IF(AND($O333=$E$4,$E$7),$M333,IF(AND($O333&gt;$E$4,$O333&lt;=$B$3+25,$E$7),AK332+$E$24,NA()))</f>
        <v>#N/A</v>
      </c>
      <c r="AL333" s="39" t="e">
        <f aca="false">IF(AND($O333=$E$4,$E$8),$M333,IF(AND($O333&gt;$E$4,$O333&lt;=$B$3+25,$E$8),AL332+$E$27,NA()))</f>
        <v>#N/A</v>
      </c>
      <c r="AM333" s="39" t="e">
        <f aca="false">IF(AND($O333=$E$4,$E$9),$M333,IF(AND($O333&gt;$E$4,$O333&lt;=$B$3+25,$E$9),AM332+$E$30,NA()))</f>
        <v>#N/A</v>
      </c>
      <c r="AN333" s="39" t="e">
        <f aca="false">IF(AND($O333=$E$4,$E$10),$M333,IF(AND($O333&gt;$E$4,$O333&lt;=$B$3+25,$E$10),AN332+$E$33,NA()))</f>
        <v>#N/A</v>
      </c>
      <c r="AO333" s="39" t="e">
        <f aca="false">IF(AND($O333=$E$4,$E$11),$M333,IF(AND($O333&gt;$E$4,$O333&lt;=$B$3+25,$E$11),AO332+$E$36,NA()))</f>
        <v>#N/A</v>
      </c>
      <c r="AP333" s="39" t="e">
        <f aca="false">IF(AND($O333=$E$4,$E$12),$M333,IF(AND($O333&gt;$E$4,$O333&lt;=$B$3+25,$E$12),AP332+$E$39,NA()))</f>
        <v>#N/A</v>
      </c>
      <c r="AQ333" s="39" t="e">
        <f aca="false">IF(AND($O333=$E$4,$E$13),$M333,IF(AND($O333&gt;$E$4,$O333&lt;=$B$3+25,$E$13),AQ332+$E$42,NA()))</f>
        <v>#N/A</v>
      </c>
      <c r="AR333" s="39" t="e">
        <f aca="false">IF(AND($O333=$E$4,$E$14),$M333,IF(AND($O333&gt;$E$4,$O333&lt;=$B$3+25,$E$14),AR332+$E$45,NA()))</f>
        <v>#N/A</v>
      </c>
      <c r="AS333" s="39" t="e">
        <f aca="false">IF(AND($O333=$E$4,$E$15),$M333,IF(AND($O333&gt;$E$4,$O333&lt;=$B$3+25,$E$15),AS332+$E$48,NA()))</f>
        <v>#N/A</v>
      </c>
      <c r="AT333" s="39" t="e">
        <f aca="false">IF(AND($O333=$E$6,$E$16),$E$19,IF(AND($O333&gt;$E$6,$O333&lt;=$B$3+25,$E$16),($E$36*($O333-$E$6))+$E$19,NA()))</f>
        <v>#N/A</v>
      </c>
      <c r="AU333" s="40" t="e">
        <f aca="false">IF(AND($O333=$F$4,$F$7),$M333,IF(AND($O333&gt;$F$4,$O333&lt;=$B$3+25,$F$7),AU332+$F$24,NA()))</f>
        <v>#N/A</v>
      </c>
      <c r="AV333" s="40" t="e">
        <f aca="false">IF(AND($O333=$F$4,$F$8),$M333,IF(AND($O333&gt;$F$4,$O333&lt;=$B$3+25,$F$8),AV332+$F$27,NA()))</f>
        <v>#N/A</v>
      </c>
      <c r="AW333" s="40" t="e">
        <f aca="false">IF(AND($O333=$F$4,$F$9),$M333,IF(AND($O333&gt;$F$4,$O333&lt;=$B$3+25,$F$9),AW332+$F$30,NA()))</f>
        <v>#N/A</v>
      </c>
      <c r="AX333" s="40" t="e">
        <f aca="false">IF(AND($O333=$F$4,$F$10),$M333,IF(AND($O333&gt;$F$4,$O333&lt;=$B$3+25,$F$10),AX332+$F$33,NA()))</f>
        <v>#N/A</v>
      </c>
      <c r="AY333" s="40" t="e">
        <f aca="false">IF(AND($O333=$F$4,$F$11),$M333,IF(AND($O333&gt;$F$4,$O333&lt;=$B$3+25,$F$11),AY332+$F$36,NA()))</f>
        <v>#N/A</v>
      </c>
      <c r="AZ333" s="40" t="e">
        <f aca="false">IF(AND($O333=$F$4,$F$12),$M333,IF(AND($O333&gt;$F$4,$O333&lt;=$B$3+25,$F$12),AZ332+$F$39,NA()))</f>
        <v>#N/A</v>
      </c>
      <c r="BA333" s="40" t="e">
        <f aca="false">IF(AND($O333=$F$4,$F$13),$M333,IF(AND($O333&gt;$F$4,$O333&lt;=$B$3+25,$F$13),BA332+$F$42,NA()))</f>
        <v>#N/A</v>
      </c>
      <c r="BB333" s="40" t="e">
        <f aca="false">IF(AND($O333=$F$4,$F$14),$M333,IF(AND($O333&gt;$F$4,$O333&lt;=$B$3+25,$F$14),BB332+$F$45,NA()))</f>
        <v>#N/A</v>
      </c>
      <c r="BC333" s="40" t="e">
        <f aca="false">IF(AND($O333=$F$4,$F$15),$M333,IF(AND($O333&gt;$F$4,$O333&lt;=$B$3+25,$F$15),BC332+$F$48,NA()))</f>
        <v>#N/A</v>
      </c>
      <c r="BD333" s="40" t="e">
        <f aca="false">IF(AND($O333=$F$6,$F$16),$F$19,IF(AND($O333&gt;$F$6,$O333&lt;=$B$3+25,$F$16),($F$36*($O333-$F$6))+$F$19,NA()))</f>
        <v>#N/A</v>
      </c>
    </row>
    <row r="334" customFormat="false" ht="11.25" hidden="false" customHeight="false" outlineLevel="0" collapsed="false">
      <c r="H334" s="66" t="e">
        <f aca="false">NA()</f>
        <v>#N/A</v>
      </c>
      <c r="I334" s="36" t="e">
        <f aca="false">NA()</f>
        <v>#N/A</v>
      </c>
      <c r="J334" s="3" t="e">
        <f aca="false">NA()</f>
        <v>#N/A</v>
      </c>
      <c r="K334" s="3" t="e">
        <f aca="false">NA()</f>
        <v>#N/A</v>
      </c>
      <c r="L334" s="3" t="e">
        <f aca="false">NA()</f>
        <v>#N/A</v>
      </c>
      <c r="M334" s="3" t="e">
        <f aca="false">NA()</f>
        <v>#N/A</v>
      </c>
      <c r="O334" s="38" t="n">
        <f aca="false">O333+1</f>
        <v>331</v>
      </c>
      <c r="Q334" s="39" t="e">
        <f aca="false">IF(AND($O334=$C$4,$C$7),$M334,IF(AND($O334&gt;$C$4,$O334&lt;=$B$3+25,$C$7),Q333+$C$24,NA()))</f>
        <v>#N/A</v>
      </c>
      <c r="R334" s="39" t="e">
        <f aca="false">IF(AND($O334=$C$4,$C$8),$M334,IF(AND($O334&gt;$C$4,$O334&lt;=$B$3+25,$C$8),R333+$C$27,NA()))</f>
        <v>#N/A</v>
      </c>
      <c r="S334" s="39" t="e">
        <f aca="false">IF(AND($O334=$C$4,$C$9),$M334,IF(AND($O334&gt;$C$4,$O334&lt;=$B$3+25,$C$9),S333+$C$30,NA()))</f>
        <v>#N/A</v>
      </c>
      <c r="T334" s="39" t="e">
        <f aca="false">IF(AND($O334=$C$4,$C$10),$M334,IF(AND($O334&gt;$C$4,$O334&lt;=$B$3+25,$C$10),T333+$C$33,NA()))</f>
        <v>#N/A</v>
      </c>
      <c r="U334" s="39" t="e">
        <f aca="false">IF(AND($O334=$C$4,$C$11),$M334,IF(AND($O334&gt;$C$4,$O334&lt;=$B$3+25,$C$11),U333+$C$36,NA()))</f>
        <v>#N/A</v>
      </c>
      <c r="V334" s="39" t="e">
        <f aca="false">IF(AND($O334=$C$4,$C$12),$M334,IF(AND($O334&gt;$C$4,$O334&lt;=$B$3+25,$C$12),V333+$C$39,NA()))</f>
        <v>#N/A</v>
      </c>
      <c r="W334" s="39" t="e">
        <f aca="false">IF(AND($O334=$C$4,$C$13),$M334,IF(AND($O334&gt;$C$4,$O334&lt;=$B$3+25,$C$13),W333+$C$42,NA()))</f>
        <v>#N/A</v>
      </c>
      <c r="X334" s="39" t="e">
        <f aca="false">IF(AND($O334=$C$4,$C$14),$M334,IF(AND($O334&gt;$C$4,$O334&lt;=$B$3+25,$C$14),X333+$C$45,NA()))</f>
        <v>#N/A</v>
      </c>
      <c r="Y334" s="39" t="e">
        <f aca="false">IF(AND($O334=$C$4,$C$15),$M334,IF(AND($O334&gt;$C$4,$O334&lt;=$B$3+25,$C$15),Y333+$C$48,NA()))</f>
        <v>#N/A</v>
      </c>
      <c r="Z334" s="39" t="e">
        <f aca="false">IF(AND($O334=$C$6,$C$16),$C$19,IF(AND($O334&gt;$C$6,$O334&lt;=$B$3+25,$C$16),($C$36*($O334-$C$6))+$C$19,NA()))</f>
        <v>#N/A</v>
      </c>
      <c r="AA334" s="40" t="e">
        <f aca="false">IF(AND($O334=$D$4,$D$7),$M334,IF(AND($O334&gt;$D$4,$O334&lt;=$B$3+25,$D$7),AA333+$D$24,NA()))</f>
        <v>#N/A</v>
      </c>
      <c r="AB334" s="40" t="e">
        <f aca="false">IF(AND($O334=$D$4,$D$8),$M334,IF(AND($O334&gt;$D$4,$O334&lt;=$B$3+25,$D$8),AB333+$D$27,NA()))</f>
        <v>#N/A</v>
      </c>
      <c r="AC334" s="40" t="e">
        <f aca="false">IF(AND($O334=$D$4,$D$9),$M334,IF(AND($O334&gt;$D$4,$O334&lt;=$B$3+25,$D$9),AC333+$D$30,NA()))</f>
        <v>#N/A</v>
      </c>
      <c r="AD334" s="40" t="e">
        <f aca="false">IF(AND($O334=$D$4,$D$10),$M334,IF(AND($O334&gt;$D$4,$O334&lt;=$B$3+25,$D$10),AD333+$D$33,NA()))</f>
        <v>#N/A</v>
      </c>
      <c r="AE334" s="40" t="e">
        <f aca="false">IF(AND($O334=$D$4,$D$11),$M334,IF(AND($O334&gt;$D$4,$O334&lt;=$B$3+25,$D$11),AE333+$D$36,NA()))</f>
        <v>#N/A</v>
      </c>
      <c r="AF334" s="40" t="e">
        <f aca="false">IF(AND($O334=$D$4,$D$12),$M334,IF(AND($O334&gt;$D$4,$O334&lt;=$B$3+25,$D$12),AF333+$D$39,NA()))</f>
        <v>#N/A</v>
      </c>
      <c r="AG334" s="40" t="e">
        <f aca="false">IF(AND($O334=$D$4,$D$13),$M334,IF(AND($O334&gt;$D$4,$O334&lt;=$B$3+25,$D$13),AG333+$D$42,NA()))</f>
        <v>#N/A</v>
      </c>
      <c r="AH334" s="40" t="e">
        <f aca="false">IF(AND($O334=$D$4,$D$14),$M334,IF(AND($O334&gt;$D$4,$O334&lt;=$B$3+25,$D$14),AH333+$D$45,NA()))</f>
        <v>#N/A</v>
      </c>
      <c r="AI334" s="41" t="e">
        <f aca="false">IF(AND($O334=$D$4,$D$15),$M334,IF(AND($O334&gt;$D$4,$O334&lt;=$B$3+25,$D$15),AI333+$D$48,NA()))</f>
        <v>#N/A</v>
      </c>
      <c r="AJ334" s="41" t="e">
        <f aca="false">IF(AND($O334=$D$6,$D$16),$D$19,IF(AND($O334&gt;$D$6,$O334&lt;=$B$3+25,$D$16),($D$36*($O334-$D$6))+$D$19,NA()))</f>
        <v>#N/A</v>
      </c>
      <c r="AK334" s="39" t="e">
        <f aca="false">IF(AND($O334=$E$4,$E$7),$M334,IF(AND($O334&gt;$E$4,$O334&lt;=$B$3+25,$E$7),AK333+$E$24,NA()))</f>
        <v>#N/A</v>
      </c>
      <c r="AL334" s="39" t="e">
        <f aca="false">IF(AND($O334=$E$4,$E$8),$M334,IF(AND($O334&gt;$E$4,$O334&lt;=$B$3+25,$E$8),AL333+$E$27,NA()))</f>
        <v>#N/A</v>
      </c>
      <c r="AM334" s="39" t="e">
        <f aca="false">IF(AND($O334=$E$4,$E$9),$M334,IF(AND($O334&gt;$E$4,$O334&lt;=$B$3+25,$E$9),AM333+$E$30,NA()))</f>
        <v>#N/A</v>
      </c>
      <c r="AN334" s="39" t="e">
        <f aca="false">IF(AND($O334=$E$4,$E$10),$M334,IF(AND($O334&gt;$E$4,$O334&lt;=$B$3+25,$E$10),AN333+$E$33,NA()))</f>
        <v>#N/A</v>
      </c>
      <c r="AO334" s="39" t="e">
        <f aca="false">IF(AND($O334=$E$4,$E$11),$M334,IF(AND($O334&gt;$E$4,$O334&lt;=$B$3+25,$E$11),AO333+$E$36,NA()))</f>
        <v>#N/A</v>
      </c>
      <c r="AP334" s="39" t="e">
        <f aca="false">IF(AND($O334=$E$4,$E$12),$M334,IF(AND($O334&gt;$E$4,$O334&lt;=$B$3+25,$E$12),AP333+$E$39,NA()))</f>
        <v>#N/A</v>
      </c>
      <c r="AQ334" s="39" t="e">
        <f aca="false">IF(AND($O334=$E$4,$E$13),$M334,IF(AND($O334&gt;$E$4,$O334&lt;=$B$3+25,$E$13),AQ333+$E$42,NA()))</f>
        <v>#N/A</v>
      </c>
      <c r="AR334" s="39" t="e">
        <f aca="false">IF(AND($O334=$E$4,$E$14),$M334,IF(AND($O334&gt;$E$4,$O334&lt;=$B$3+25,$E$14),AR333+$E$45,NA()))</f>
        <v>#N/A</v>
      </c>
      <c r="AS334" s="39" t="e">
        <f aca="false">IF(AND($O334=$E$4,$E$15),$M334,IF(AND($O334&gt;$E$4,$O334&lt;=$B$3+25,$E$15),AS333+$E$48,NA()))</f>
        <v>#N/A</v>
      </c>
      <c r="AT334" s="39" t="e">
        <f aca="false">IF(AND($O334=$E$6,$E$16),$E$19,IF(AND($O334&gt;$E$6,$O334&lt;=$B$3+25,$E$16),($E$36*($O334-$E$6))+$E$19,NA()))</f>
        <v>#N/A</v>
      </c>
      <c r="AU334" s="40" t="e">
        <f aca="false">IF(AND($O334=$F$4,$F$7),$M334,IF(AND($O334&gt;$F$4,$O334&lt;=$B$3+25,$F$7),AU333+$F$24,NA()))</f>
        <v>#N/A</v>
      </c>
      <c r="AV334" s="40" t="e">
        <f aca="false">IF(AND($O334=$F$4,$F$8),$M334,IF(AND($O334&gt;$F$4,$O334&lt;=$B$3+25,$F$8),AV333+$F$27,NA()))</f>
        <v>#N/A</v>
      </c>
      <c r="AW334" s="40" t="e">
        <f aca="false">IF(AND($O334=$F$4,$F$9),$M334,IF(AND($O334&gt;$F$4,$O334&lt;=$B$3+25,$F$9),AW333+$F$30,NA()))</f>
        <v>#N/A</v>
      </c>
      <c r="AX334" s="40" t="e">
        <f aca="false">IF(AND($O334=$F$4,$F$10),$M334,IF(AND($O334&gt;$F$4,$O334&lt;=$B$3+25,$F$10),AX333+$F$33,NA()))</f>
        <v>#N/A</v>
      </c>
      <c r="AY334" s="40" t="e">
        <f aca="false">IF(AND($O334=$F$4,$F$11),$M334,IF(AND($O334&gt;$F$4,$O334&lt;=$B$3+25,$F$11),AY333+$F$36,NA()))</f>
        <v>#N/A</v>
      </c>
      <c r="AZ334" s="40" t="e">
        <f aca="false">IF(AND($O334=$F$4,$F$12),$M334,IF(AND($O334&gt;$F$4,$O334&lt;=$B$3+25,$F$12),AZ333+$F$39,NA()))</f>
        <v>#N/A</v>
      </c>
      <c r="BA334" s="40" t="e">
        <f aca="false">IF(AND($O334=$F$4,$F$13),$M334,IF(AND($O334&gt;$F$4,$O334&lt;=$B$3+25,$F$13),BA333+$F$42,NA()))</f>
        <v>#N/A</v>
      </c>
      <c r="BB334" s="40" t="e">
        <f aca="false">IF(AND($O334=$F$4,$F$14),$M334,IF(AND($O334&gt;$F$4,$O334&lt;=$B$3+25,$F$14),BB333+$F$45,NA()))</f>
        <v>#N/A</v>
      </c>
      <c r="BC334" s="40" t="e">
        <f aca="false">IF(AND($O334=$F$4,$F$15),$M334,IF(AND($O334&gt;$F$4,$O334&lt;=$B$3+25,$F$15),BC333+$F$48,NA()))</f>
        <v>#N/A</v>
      </c>
      <c r="BD334" s="40" t="e">
        <f aca="false">IF(AND($O334=$F$6,$F$16),$F$19,IF(AND($O334&gt;$F$6,$O334&lt;=$B$3+25,$F$16),($F$36*($O334-$F$6))+$F$19,NA()))</f>
        <v>#N/A</v>
      </c>
    </row>
    <row r="335" customFormat="false" ht="11.25" hidden="false" customHeight="false" outlineLevel="0" collapsed="false">
      <c r="H335" s="66" t="e">
        <f aca="false">NA()</f>
        <v>#N/A</v>
      </c>
      <c r="I335" s="36" t="e">
        <f aca="false">NA()</f>
        <v>#N/A</v>
      </c>
      <c r="J335" s="3" t="e">
        <f aca="false">NA()</f>
        <v>#N/A</v>
      </c>
      <c r="K335" s="3" t="e">
        <f aca="false">NA()</f>
        <v>#N/A</v>
      </c>
      <c r="L335" s="3" t="e">
        <f aca="false">NA()</f>
        <v>#N/A</v>
      </c>
      <c r="M335" s="3" t="e">
        <f aca="false">NA()</f>
        <v>#N/A</v>
      </c>
      <c r="O335" s="38" t="n">
        <f aca="false">O334+1</f>
        <v>332</v>
      </c>
      <c r="Q335" s="39" t="e">
        <f aca="false">IF(AND($O335=$C$4,$C$7),$M335,IF(AND($O335&gt;$C$4,$O335&lt;=$B$3+25,$C$7),Q334+$C$24,NA()))</f>
        <v>#N/A</v>
      </c>
      <c r="R335" s="39" t="e">
        <f aca="false">IF(AND($O335=$C$4,$C$8),$M335,IF(AND($O335&gt;$C$4,$O335&lt;=$B$3+25,$C$8),R334+$C$27,NA()))</f>
        <v>#N/A</v>
      </c>
      <c r="S335" s="39" t="e">
        <f aca="false">IF(AND($O335=$C$4,$C$9),$M335,IF(AND($O335&gt;$C$4,$O335&lt;=$B$3+25,$C$9),S334+$C$30,NA()))</f>
        <v>#N/A</v>
      </c>
      <c r="T335" s="39" t="e">
        <f aca="false">IF(AND($O335=$C$4,$C$10),$M335,IF(AND($O335&gt;$C$4,$O335&lt;=$B$3+25,$C$10),T334+$C$33,NA()))</f>
        <v>#N/A</v>
      </c>
      <c r="U335" s="39" t="e">
        <f aca="false">IF(AND($O335=$C$4,$C$11),$M335,IF(AND($O335&gt;$C$4,$O335&lt;=$B$3+25,$C$11),U334+$C$36,NA()))</f>
        <v>#N/A</v>
      </c>
      <c r="V335" s="39" t="e">
        <f aca="false">IF(AND($O335=$C$4,$C$12),$M335,IF(AND($O335&gt;$C$4,$O335&lt;=$B$3+25,$C$12),V334+$C$39,NA()))</f>
        <v>#N/A</v>
      </c>
      <c r="W335" s="39" t="e">
        <f aca="false">IF(AND($O335=$C$4,$C$13),$M335,IF(AND($O335&gt;$C$4,$O335&lt;=$B$3+25,$C$13),W334+$C$42,NA()))</f>
        <v>#N/A</v>
      </c>
      <c r="X335" s="39" t="e">
        <f aca="false">IF(AND($O335=$C$4,$C$14),$M335,IF(AND($O335&gt;$C$4,$O335&lt;=$B$3+25,$C$14),X334+$C$45,NA()))</f>
        <v>#N/A</v>
      </c>
      <c r="Y335" s="39" t="e">
        <f aca="false">IF(AND($O335=$C$4,$C$15),$M335,IF(AND($O335&gt;$C$4,$O335&lt;=$B$3+25,$C$15),Y334+$C$48,NA()))</f>
        <v>#N/A</v>
      </c>
      <c r="Z335" s="39" t="e">
        <f aca="false">IF(AND($O335=$C$6,$C$16),$C$19,IF(AND($O335&gt;$C$6,$O335&lt;=$B$3+25,$C$16),($C$36*($O335-$C$6))+$C$19,NA()))</f>
        <v>#N/A</v>
      </c>
      <c r="AA335" s="40" t="e">
        <f aca="false">IF(AND($O335=$D$4,$D$7),$M335,IF(AND($O335&gt;$D$4,$O335&lt;=$B$3+25,$D$7),AA334+$D$24,NA()))</f>
        <v>#N/A</v>
      </c>
      <c r="AB335" s="40" t="e">
        <f aca="false">IF(AND($O335=$D$4,$D$8),$M335,IF(AND($O335&gt;$D$4,$O335&lt;=$B$3+25,$D$8),AB334+$D$27,NA()))</f>
        <v>#N/A</v>
      </c>
      <c r="AC335" s="40" t="e">
        <f aca="false">IF(AND($O335=$D$4,$D$9),$M335,IF(AND($O335&gt;$D$4,$O335&lt;=$B$3+25,$D$9),AC334+$D$30,NA()))</f>
        <v>#N/A</v>
      </c>
      <c r="AD335" s="40" t="e">
        <f aca="false">IF(AND($O335=$D$4,$D$10),$M335,IF(AND($O335&gt;$D$4,$O335&lt;=$B$3+25,$D$10),AD334+$D$33,NA()))</f>
        <v>#N/A</v>
      </c>
      <c r="AE335" s="40" t="e">
        <f aca="false">IF(AND($O335=$D$4,$D$11),$M335,IF(AND($O335&gt;$D$4,$O335&lt;=$B$3+25,$D$11),AE334+$D$36,NA()))</f>
        <v>#N/A</v>
      </c>
      <c r="AF335" s="40" t="e">
        <f aca="false">IF(AND($O335=$D$4,$D$12),$M335,IF(AND($O335&gt;$D$4,$O335&lt;=$B$3+25,$D$12),AF334+$D$39,NA()))</f>
        <v>#N/A</v>
      </c>
      <c r="AG335" s="40" t="e">
        <f aca="false">IF(AND($O335=$D$4,$D$13),$M335,IF(AND($O335&gt;$D$4,$O335&lt;=$B$3+25,$D$13),AG334+$D$42,NA()))</f>
        <v>#N/A</v>
      </c>
      <c r="AH335" s="40" t="e">
        <f aca="false">IF(AND($O335=$D$4,$D$14),$M335,IF(AND($O335&gt;$D$4,$O335&lt;=$B$3+25,$D$14),AH334+$D$45,NA()))</f>
        <v>#N/A</v>
      </c>
      <c r="AI335" s="41" t="e">
        <f aca="false">IF(AND($O335=$D$4,$D$15),$M335,IF(AND($O335&gt;$D$4,$O335&lt;=$B$3+25,$D$15),AI334+$D$48,NA()))</f>
        <v>#N/A</v>
      </c>
      <c r="AJ335" s="41" t="e">
        <f aca="false">IF(AND($O335=$D$6,$D$16),$D$19,IF(AND($O335&gt;$D$6,$O335&lt;=$B$3+25,$D$16),($D$36*($O335-$D$6))+$D$19,NA()))</f>
        <v>#N/A</v>
      </c>
      <c r="AK335" s="39" t="e">
        <f aca="false">IF(AND($O335=$E$4,$E$7),$M335,IF(AND($O335&gt;$E$4,$O335&lt;=$B$3+25,$E$7),AK334+$E$24,NA()))</f>
        <v>#N/A</v>
      </c>
      <c r="AL335" s="39" t="e">
        <f aca="false">IF(AND($O335=$E$4,$E$8),$M335,IF(AND($O335&gt;$E$4,$O335&lt;=$B$3+25,$E$8),AL334+$E$27,NA()))</f>
        <v>#N/A</v>
      </c>
      <c r="AM335" s="39" t="e">
        <f aca="false">IF(AND($O335=$E$4,$E$9),$M335,IF(AND($O335&gt;$E$4,$O335&lt;=$B$3+25,$E$9),AM334+$E$30,NA()))</f>
        <v>#N/A</v>
      </c>
      <c r="AN335" s="39" t="e">
        <f aca="false">IF(AND($O335=$E$4,$E$10),$M335,IF(AND($O335&gt;$E$4,$O335&lt;=$B$3+25,$E$10),AN334+$E$33,NA()))</f>
        <v>#N/A</v>
      </c>
      <c r="AO335" s="39" t="e">
        <f aca="false">IF(AND($O335=$E$4,$E$11),$M335,IF(AND($O335&gt;$E$4,$O335&lt;=$B$3+25,$E$11),AO334+$E$36,NA()))</f>
        <v>#N/A</v>
      </c>
      <c r="AP335" s="39" t="e">
        <f aca="false">IF(AND($O335=$E$4,$E$12),$M335,IF(AND($O335&gt;$E$4,$O335&lt;=$B$3+25,$E$12),AP334+$E$39,NA()))</f>
        <v>#N/A</v>
      </c>
      <c r="AQ335" s="39" t="e">
        <f aca="false">IF(AND($O335=$E$4,$E$13),$M335,IF(AND($O335&gt;$E$4,$O335&lt;=$B$3+25,$E$13),AQ334+$E$42,NA()))</f>
        <v>#N/A</v>
      </c>
      <c r="AR335" s="39" t="e">
        <f aca="false">IF(AND($O335=$E$4,$E$14),$M335,IF(AND($O335&gt;$E$4,$O335&lt;=$B$3+25,$E$14),AR334+$E$45,NA()))</f>
        <v>#N/A</v>
      </c>
      <c r="AS335" s="39" t="e">
        <f aca="false">IF(AND($O335=$E$4,$E$15),$M335,IF(AND($O335&gt;$E$4,$O335&lt;=$B$3+25,$E$15),AS334+$E$48,NA()))</f>
        <v>#N/A</v>
      </c>
      <c r="AT335" s="39" t="e">
        <f aca="false">IF(AND($O335=$E$6,$E$16),$E$19,IF(AND($O335&gt;$E$6,$O335&lt;=$B$3+25,$E$16),($E$36*($O335-$E$6))+$E$19,NA()))</f>
        <v>#N/A</v>
      </c>
      <c r="AU335" s="40" t="e">
        <f aca="false">IF(AND($O335=$F$4,$F$7),$M335,IF(AND($O335&gt;$F$4,$O335&lt;=$B$3+25,$F$7),AU334+$F$24,NA()))</f>
        <v>#N/A</v>
      </c>
      <c r="AV335" s="40" t="e">
        <f aca="false">IF(AND($O335=$F$4,$F$8),$M335,IF(AND($O335&gt;$F$4,$O335&lt;=$B$3+25,$F$8),AV334+$F$27,NA()))</f>
        <v>#N/A</v>
      </c>
      <c r="AW335" s="40" t="e">
        <f aca="false">IF(AND($O335=$F$4,$F$9),$M335,IF(AND($O335&gt;$F$4,$O335&lt;=$B$3+25,$F$9),AW334+$F$30,NA()))</f>
        <v>#N/A</v>
      </c>
      <c r="AX335" s="40" t="e">
        <f aca="false">IF(AND($O335=$F$4,$F$10),$M335,IF(AND($O335&gt;$F$4,$O335&lt;=$B$3+25,$F$10),AX334+$F$33,NA()))</f>
        <v>#N/A</v>
      </c>
      <c r="AY335" s="40" t="e">
        <f aca="false">IF(AND($O335=$F$4,$F$11),$M335,IF(AND($O335&gt;$F$4,$O335&lt;=$B$3+25,$F$11),AY334+$F$36,NA()))</f>
        <v>#N/A</v>
      </c>
      <c r="AZ335" s="40" t="e">
        <f aca="false">IF(AND($O335=$F$4,$F$12),$M335,IF(AND($O335&gt;$F$4,$O335&lt;=$B$3+25,$F$12),AZ334+$F$39,NA()))</f>
        <v>#N/A</v>
      </c>
      <c r="BA335" s="40" t="e">
        <f aca="false">IF(AND($O335=$F$4,$F$13),$M335,IF(AND($O335&gt;$F$4,$O335&lt;=$B$3+25,$F$13),BA334+$F$42,NA()))</f>
        <v>#N/A</v>
      </c>
      <c r="BB335" s="40" t="e">
        <f aca="false">IF(AND($O335=$F$4,$F$14),$M335,IF(AND($O335&gt;$F$4,$O335&lt;=$B$3+25,$F$14),BB334+$F$45,NA()))</f>
        <v>#N/A</v>
      </c>
      <c r="BC335" s="40" t="e">
        <f aca="false">IF(AND($O335=$F$4,$F$15),$M335,IF(AND($O335&gt;$F$4,$O335&lt;=$B$3+25,$F$15),BC334+$F$48,NA()))</f>
        <v>#N/A</v>
      </c>
      <c r="BD335" s="40" t="e">
        <f aca="false">IF(AND($O335=$F$6,$F$16),$F$19,IF(AND($O335&gt;$F$6,$O335&lt;=$B$3+25,$F$16),($F$36*($O335-$F$6))+$F$19,NA()))</f>
        <v>#N/A</v>
      </c>
    </row>
    <row r="336" customFormat="false" ht="11.25" hidden="false" customHeight="false" outlineLevel="0" collapsed="false">
      <c r="H336" s="66" t="e">
        <f aca="false">NA()</f>
        <v>#N/A</v>
      </c>
      <c r="I336" s="36" t="e">
        <f aca="false">NA()</f>
        <v>#N/A</v>
      </c>
      <c r="J336" s="3" t="e">
        <f aca="false">NA()</f>
        <v>#N/A</v>
      </c>
      <c r="K336" s="3" t="e">
        <f aca="false">NA()</f>
        <v>#N/A</v>
      </c>
      <c r="L336" s="3" t="e">
        <f aca="false">NA()</f>
        <v>#N/A</v>
      </c>
      <c r="M336" s="3" t="e">
        <f aca="false">NA()</f>
        <v>#N/A</v>
      </c>
      <c r="O336" s="38" t="n">
        <f aca="false">O335+1</f>
        <v>333</v>
      </c>
      <c r="Q336" s="39" t="e">
        <f aca="false">IF(AND($O336=$C$4,$C$7),$M336,IF(AND($O336&gt;$C$4,$O336&lt;=$B$3+25,$C$7),Q335+$C$24,NA()))</f>
        <v>#N/A</v>
      </c>
      <c r="R336" s="39" t="e">
        <f aca="false">IF(AND($O336=$C$4,$C$8),$M336,IF(AND($O336&gt;$C$4,$O336&lt;=$B$3+25,$C$8),R335+$C$27,NA()))</f>
        <v>#N/A</v>
      </c>
      <c r="S336" s="39" t="e">
        <f aca="false">IF(AND($O336=$C$4,$C$9),$M336,IF(AND($O336&gt;$C$4,$O336&lt;=$B$3+25,$C$9),S335+$C$30,NA()))</f>
        <v>#N/A</v>
      </c>
      <c r="T336" s="39" t="e">
        <f aca="false">IF(AND($O336=$C$4,$C$10),$M336,IF(AND($O336&gt;$C$4,$O336&lt;=$B$3+25,$C$10),T335+$C$33,NA()))</f>
        <v>#N/A</v>
      </c>
      <c r="U336" s="39" t="e">
        <f aca="false">IF(AND($O336=$C$4,$C$11),$M336,IF(AND($O336&gt;$C$4,$O336&lt;=$B$3+25,$C$11),U335+$C$36,NA()))</f>
        <v>#N/A</v>
      </c>
      <c r="V336" s="39" t="e">
        <f aca="false">IF(AND($O336=$C$4,$C$12),$M336,IF(AND($O336&gt;$C$4,$O336&lt;=$B$3+25,$C$12),V335+$C$39,NA()))</f>
        <v>#N/A</v>
      </c>
      <c r="W336" s="39" t="e">
        <f aca="false">IF(AND($O336=$C$4,$C$13),$M336,IF(AND($O336&gt;$C$4,$O336&lt;=$B$3+25,$C$13),W335+$C$42,NA()))</f>
        <v>#N/A</v>
      </c>
      <c r="X336" s="39" t="e">
        <f aca="false">IF(AND($O336=$C$4,$C$14),$M336,IF(AND($O336&gt;$C$4,$O336&lt;=$B$3+25,$C$14),X335+$C$45,NA()))</f>
        <v>#N/A</v>
      </c>
      <c r="Y336" s="39" t="e">
        <f aca="false">IF(AND($O336=$C$4,$C$15),$M336,IF(AND($O336&gt;$C$4,$O336&lt;=$B$3+25,$C$15),Y335+$C$48,NA()))</f>
        <v>#N/A</v>
      </c>
      <c r="Z336" s="39" t="e">
        <f aca="false">IF(AND($O336=$C$6,$C$16),$C$19,IF(AND($O336&gt;$C$6,$O336&lt;=$B$3+25,$C$16),($C$36*($O336-$C$6))+$C$19,NA()))</f>
        <v>#N/A</v>
      </c>
      <c r="AA336" s="40" t="e">
        <f aca="false">IF(AND($O336=$D$4,$D$7),$M336,IF(AND($O336&gt;$D$4,$O336&lt;=$B$3+25,$D$7),AA335+$D$24,NA()))</f>
        <v>#N/A</v>
      </c>
      <c r="AB336" s="40" t="e">
        <f aca="false">IF(AND($O336=$D$4,$D$8),$M336,IF(AND($O336&gt;$D$4,$O336&lt;=$B$3+25,$D$8),AB335+$D$27,NA()))</f>
        <v>#N/A</v>
      </c>
      <c r="AC336" s="40" t="e">
        <f aca="false">IF(AND($O336=$D$4,$D$9),$M336,IF(AND($O336&gt;$D$4,$O336&lt;=$B$3+25,$D$9),AC335+$D$30,NA()))</f>
        <v>#N/A</v>
      </c>
      <c r="AD336" s="40" t="e">
        <f aca="false">IF(AND($O336=$D$4,$D$10),$M336,IF(AND($O336&gt;$D$4,$O336&lt;=$B$3+25,$D$10),AD335+$D$33,NA()))</f>
        <v>#N/A</v>
      </c>
      <c r="AE336" s="40" t="e">
        <f aca="false">IF(AND($O336=$D$4,$D$11),$M336,IF(AND($O336&gt;$D$4,$O336&lt;=$B$3+25,$D$11),AE335+$D$36,NA()))</f>
        <v>#N/A</v>
      </c>
      <c r="AF336" s="40" t="e">
        <f aca="false">IF(AND($O336=$D$4,$D$12),$M336,IF(AND($O336&gt;$D$4,$O336&lt;=$B$3+25,$D$12),AF335+$D$39,NA()))</f>
        <v>#N/A</v>
      </c>
      <c r="AG336" s="40" t="e">
        <f aca="false">IF(AND($O336=$D$4,$D$13),$M336,IF(AND($O336&gt;$D$4,$O336&lt;=$B$3+25,$D$13),AG335+$D$42,NA()))</f>
        <v>#N/A</v>
      </c>
      <c r="AH336" s="40" t="e">
        <f aca="false">IF(AND($O336=$D$4,$D$14),$M336,IF(AND($O336&gt;$D$4,$O336&lt;=$B$3+25,$D$14),AH335+$D$45,NA()))</f>
        <v>#N/A</v>
      </c>
      <c r="AI336" s="41" t="e">
        <f aca="false">IF(AND($O336=$D$4,$D$15),$M336,IF(AND($O336&gt;$D$4,$O336&lt;=$B$3+25,$D$15),AI335+$D$48,NA()))</f>
        <v>#N/A</v>
      </c>
      <c r="AJ336" s="41" t="e">
        <f aca="false">IF(AND($O336=$D$6,$D$16),$D$19,IF(AND($O336&gt;$D$6,$O336&lt;=$B$3+25,$D$16),($D$36*($O336-$D$6))+$D$19,NA()))</f>
        <v>#N/A</v>
      </c>
      <c r="AK336" s="39" t="e">
        <f aca="false">IF(AND($O336=$E$4,$E$7),$M336,IF(AND($O336&gt;$E$4,$O336&lt;=$B$3+25,$E$7),AK335+$E$24,NA()))</f>
        <v>#N/A</v>
      </c>
      <c r="AL336" s="39" t="e">
        <f aca="false">IF(AND($O336=$E$4,$E$8),$M336,IF(AND($O336&gt;$E$4,$O336&lt;=$B$3+25,$E$8),AL335+$E$27,NA()))</f>
        <v>#N/A</v>
      </c>
      <c r="AM336" s="39" t="e">
        <f aca="false">IF(AND($O336=$E$4,$E$9),$M336,IF(AND($O336&gt;$E$4,$O336&lt;=$B$3+25,$E$9),AM335+$E$30,NA()))</f>
        <v>#N/A</v>
      </c>
      <c r="AN336" s="39" t="e">
        <f aca="false">IF(AND($O336=$E$4,$E$10),$M336,IF(AND($O336&gt;$E$4,$O336&lt;=$B$3+25,$E$10),AN335+$E$33,NA()))</f>
        <v>#N/A</v>
      </c>
      <c r="AO336" s="39" t="e">
        <f aca="false">IF(AND($O336=$E$4,$E$11),$M336,IF(AND($O336&gt;$E$4,$O336&lt;=$B$3+25,$E$11),AO335+$E$36,NA()))</f>
        <v>#N/A</v>
      </c>
      <c r="AP336" s="39" t="e">
        <f aca="false">IF(AND($O336=$E$4,$E$12),$M336,IF(AND($O336&gt;$E$4,$O336&lt;=$B$3+25,$E$12),AP335+$E$39,NA()))</f>
        <v>#N/A</v>
      </c>
      <c r="AQ336" s="39" t="e">
        <f aca="false">IF(AND($O336=$E$4,$E$13),$M336,IF(AND($O336&gt;$E$4,$O336&lt;=$B$3+25,$E$13),AQ335+$E$42,NA()))</f>
        <v>#N/A</v>
      </c>
      <c r="AR336" s="39" t="e">
        <f aca="false">IF(AND($O336=$E$4,$E$14),$M336,IF(AND($O336&gt;$E$4,$O336&lt;=$B$3+25,$E$14),AR335+$E$45,NA()))</f>
        <v>#N/A</v>
      </c>
      <c r="AS336" s="39" t="e">
        <f aca="false">IF(AND($O336=$E$4,$E$15),$M336,IF(AND($O336&gt;$E$4,$O336&lt;=$B$3+25,$E$15),AS335+$E$48,NA()))</f>
        <v>#N/A</v>
      </c>
      <c r="AT336" s="39" t="e">
        <f aca="false">IF(AND($O336=$E$6,$E$16),$E$19,IF(AND($O336&gt;$E$6,$O336&lt;=$B$3+25,$E$16),($E$36*($O336-$E$6))+$E$19,NA()))</f>
        <v>#N/A</v>
      </c>
      <c r="AU336" s="40" t="e">
        <f aca="false">IF(AND($O336=$F$4,$F$7),$M336,IF(AND($O336&gt;$F$4,$O336&lt;=$B$3+25,$F$7),AU335+$F$24,NA()))</f>
        <v>#N/A</v>
      </c>
      <c r="AV336" s="40" t="e">
        <f aca="false">IF(AND($O336=$F$4,$F$8),$M336,IF(AND($O336&gt;$F$4,$O336&lt;=$B$3+25,$F$8),AV335+$F$27,NA()))</f>
        <v>#N/A</v>
      </c>
      <c r="AW336" s="40" t="e">
        <f aca="false">IF(AND($O336=$F$4,$F$9),$M336,IF(AND($O336&gt;$F$4,$O336&lt;=$B$3+25,$F$9),AW335+$F$30,NA()))</f>
        <v>#N/A</v>
      </c>
      <c r="AX336" s="40" t="e">
        <f aca="false">IF(AND($O336=$F$4,$F$10),$M336,IF(AND($O336&gt;$F$4,$O336&lt;=$B$3+25,$F$10),AX335+$F$33,NA()))</f>
        <v>#N/A</v>
      </c>
      <c r="AY336" s="40" t="e">
        <f aca="false">IF(AND($O336=$F$4,$F$11),$M336,IF(AND($O336&gt;$F$4,$O336&lt;=$B$3+25,$F$11),AY335+$F$36,NA()))</f>
        <v>#N/A</v>
      </c>
      <c r="AZ336" s="40" t="e">
        <f aca="false">IF(AND($O336=$F$4,$F$12),$M336,IF(AND($O336&gt;$F$4,$O336&lt;=$B$3+25,$F$12),AZ335+$F$39,NA()))</f>
        <v>#N/A</v>
      </c>
      <c r="BA336" s="40" t="e">
        <f aca="false">IF(AND($O336=$F$4,$F$13),$M336,IF(AND($O336&gt;$F$4,$O336&lt;=$B$3+25,$F$13),BA335+$F$42,NA()))</f>
        <v>#N/A</v>
      </c>
      <c r="BB336" s="40" t="e">
        <f aca="false">IF(AND($O336=$F$4,$F$14),$M336,IF(AND($O336&gt;$F$4,$O336&lt;=$B$3+25,$F$14),BB335+$F$45,NA()))</f>
        <v>#N/A</v>
      </c>
      <c r="BC336" s="40" t="e">
        <f aca="false">IF(AND($O336=$F$4,$F$15),$M336,IF(AND($O336&gt;$F$4,$O336&lt;=$B$3+25,$F$15),BC335+$F$48,NA()))</f>
        <v>#N/A</v>
      </c>
      <c r="BD336" s="40" t="e">
        <f aca="false">IF(AND($O336=$F$6,$F$16),$F$19,IF(AND($O336&gt;$F$6,$O336&lt;=$B$3+25,$F$16),($F$36*($O336-$F$6))+$F$19,NA()))</f>
        <v>#N/A</v>
      </c>
    </row>
    <row r="337" customFormat="false" ht="11.25" hidden="false" customHeight="false" outlineLevel="0" collapsed="false">
      <c r="H337" s="66" t="e">
        <f aca="false">NA()</f>
        <v>#N/A</v>
      </c>
      <c r="I337" s="36" t="e">
        <f aca="false">NA()</f>
        <v>#N/A</v>
      </c>
      <c r="J337" s="3" t="e">
        <f aca="false">NA()</f>
        <v>#N/A</v>
      </c>
      <c r="K337" s="3" t="e">
        <f aca="false">NA()</f>
        <v>#N/A</v>
      </c>
      <c r="L337" s="3" t="e">
        <f aca="false">NA()</f>
        <v>#N/A</v>
      </c>
      <c r="M337" s="3" t="e">
        <f aca="false">NA()</f>
        <v>#N/A</v>
      </c>
      <c r="O337" s="38" t="n">
        <f aca="false">O336+1</f>
        <v>334</v>
      </c>
      <c r="Q337" s="39" t="e">
        <f aca="false">IF(AND($O337=$C$4,$C$7),$M337,IF(AND($O337&gt;$C$4,$O337&lt;=$B$3+25,$C$7),Q336+$C$24,NA()))</f>
        <v>#N/A</v>
      </c>
      <c r="R337" s="39" t="e">
        <f aca="false">IF(AND($O337=$C$4,$C$8),$M337,IF(AND($O337&gt;$C$4,$O337&lt;=$B$3+25,$C$8),R336+$C$27,NA()))</f>
        <v>#N/A</v>
      </c>
      <c r="S337" s="39" t="e">
        <f aca="false">IF(AND($O337=$C$4,$C$9),$M337,IF(AND($O337&gt;$C$4,$O337&lt;=$B$3+25,$C$9),S336+$C$30,NA()))</f>
        <v>#N/A</v>
      </c>
      <c r="T337" s="39" t="e">
        <f aca="false">IF(AND($O337=$C$4,$C$10),$M337,IF(AND($O337&gt;$C$4,$O337&lt;=$B$3+25,$C$10),T336+$C$33,NA()))</f>
        <v>#N/A</v>
      </c>
      <c r="U337" s="39" t="e">
        <f aca="false">IF(AND($O337=$C$4,$C$11),$M337,IF(AND($O337&gt;$C$4,$O337&lt;=$B$3+25,$C$11),U336+$C$36,NA()))</f>
        <v>#N/A</v>
      </c>
      <c r="V337" s="39" t="e">
        <f aca="false">IF(AND($O337=$C$4,$C$12),$M337,IF(AND($O337&gt;$C$4,$O337&lt;=$B$3+25,$C$12),V336+$C$39,NA()))</f>
        <v>#N/A</v>
      </c>
      <c r="W337" s="39" t="e">
        <f aca="false">IF(AND($O337=$C$4,$C$13),$M337,IF(AND($O337&gt;$C$4,$O337&lt;=$B$3+25,$C$13),W336+$C$42,NA()))</f>
        <v>#N/A</v>
      </c>
      <c r="X337" s="39" t="e">
        <f aca="false">IF(AND($O337=$C$4,$C$14),$M337,IF(AND($O337&gt;$C$4,$O337&lt;=$B$3+25,$C$14),X336+$C$45,NA()))</f>
        <v>#N/A</v>
      </c>
      <c r="Y337" s="39" t="e">
        <f aca="false">IF(AND($O337=$C$4,$C$15),$M337,IF(AND($O337&gt;$C$4,$O337&lt;=$B$3+25,$C$15),Y336+$C$48,NA()))</f>
        <v>#N/A</v>
      </c>
      <c r="Z337" s="39" t="e">
        <f aca="false">IF(AND($O337=$C$6,$C$16),$C$19,IF(AND($O337&gt;$C$6,$O337&lt;=$B$3+25,$C$16),($C$36*($O337-$C$6))+$C$19,NA()))</f>
        <v>#N/A</v>
      </c>
      <c r="AA337" s="40" t="e">
        <f aca="false">IF(AND($O337=$D$4,$D$7),$M337,IF(AND($O337&gt;$D$4,$O337&lt;=$B$3+25,$D$7),AA336+$D$24,NA()))</f>
        <v>#N/A</v>
      </c>
      <c r="AB337" s="40" t="e">
        <f aca="false">IF(AND($O337=$D$4,$D$8),$M337,IF(AND($O337&gt;$D$4,$O337&lt;=$B$3+25,$D$8),AB336+$D$27,NA()))</f>
        <v>#N/A</v>
      </c>
      <c r="AC337" s="40" t="e">
        <f aca="false">IF(AND($O337=$D$4,$D$9),$M337,IF(AND($O337&gt;$D$4,$O337&lt;=$B$3+25,$D$9),AC336+$D$30,NA()))</f>
        <v>#N/A</v>
      </c>
      <c r="AD337" s="40" t="e">
        <f aca="false">IF(AND($O337=$D$4,$D$10),$M337,IF(AND($O337&gt;$D$4,$O337&lt;=$B$3+25,$D$10),AD336+$D$33,NA()))</f>
        <v>#N/A</v>
      </c>
      <c r="AE337" s="40" t="e">
        <f aca="false">IF(AND($O337=$D$4,$D$11),$M337,IF(AND($O337&gt;$D$4,$O337&lt;=$B$3+25,$D$11),AE336+$D$36,NA()))</f>
        <v>#N/A</v>
      </c>
      <c r="AF337" s="40" t="e">
        <f aca="false">IF(AND($O337=$D$4,$D$12),$M337,IF(AND($O337&gt;$D$4,$O337&lt;=$B$3+25,$D$12),AF336+$D$39,NA()))</f>
        <v>#N/A</v>
      </c>
      <c r="AG337" s="40" t="e">
        <f aca="false">IF(AND($O337=$D$4,$D$13),$M337,IF(AND($O337&gt;$D$4,$O337&lt;=$B$3+25,$D$13),AG336+$D$42,NA()))</f>
        <v>#N/A</v>
      </c>
      <c r="AH337" s="40" t="e">
        <f aca="false">IF(AND($O337=$D$4,$D$14),$M337,IF(AND($O337&gt;$D$4,$O337&lt;=$B$3+25,$D$14),AH336+$D$45,NA()))</f>
        <v>#N/A</v>
      </c>
      <c r="AI337" s="41" t="e">
        <f aca="false">IF(AND($O337=$D$4,$D$15),$M337,IF(AND($O337&gt;$D$4,$O337&lt;=$B$3+25,$D$15),AI336+$D$48,NA()))</f>
        <v>#N/A</v>
      </c>
      <c r="AJ337" s="41" t="e">
        <f aca="false">IF(AND($O337=$D$6,$D$16),$D$19,IF(AND($O337&gt;$D$6,$O337&lt;=$B$3+25,$D$16),($D$36*($O337-$D$6))+$D$19,NA()))</f>
        <v>#N/A</v>
      </c>
      <c r="AK337" s="39" t="e">
        <f aca="false">IF(AND($O337=$E$4,$E$7),$M337,IF(AND($O337&gt;$E$4,$O337&lt;=$B$3+25,$E$7),AK336+$E$24,NA()))</f>
        <v>#N/A</v>
      </c>
      <c r="AL337" s="39" t="e">
        <f aca="false">IF(AND($O337=$E$4,$E$8),$M337,IF(AND($O337&gt;$E$4,$O337&lt;=$B$3+25,$E$8),AL336+$E$27,NA()))</f>
        <v>#N/A</v>
      </c>
      <c r="AM337" s="39" t="e">
        <f aca="false">IF(AND($O337=$E$4,$E$9),$M337,IF(AND($O337&gt;$E$4,$O337&lt;=$B$3+25,$E$9),AM336+$E$30,NA()))</f>
        <v>#N/A</v>
      </c>
      <c r="AN337" s="39" t="e">
        <f aca="false">IF(AND($O337=$E$4,$E$10),$M337,IF(AND($O337&gt;$E$4,$O337&lt;=$B$3+25,$E$10),AN336+$E$33,NA()))</f>
        <v>#N/A</v>
      </c>
      <c r="AO337" s="39" t="e">
        <f aca="false">IF(AND($O337=$E$4,$E$11),$M337,IF(AND($O337&gt;$E$4,$O337&lt;=$B$3+25,$E$11),AO336+$E$36,NA()))</f>
        <v>#N/A</v>
      </c>
      <c r="AP337" s="39" t="e">
        <f aca="false">IF(AND($O337=$E$4,$E$12),$M337,IF(AND($O337&gt;$E$4,$O337&lt;=$B$3+25,$E$12),AP336+$E$39,NA()))</f>
        <v>#N/A</v>
      </c>
      <c r="AQ337" s="39" t="e">
        <f aca="false">IF(AND($O337=$E$4,$E$13),$M337,IF(AND($O337&gt;$E$4,$O337&lt;=$B$3+25,$E$13),AQ336+$E$42,NA()))</f>
        <v>#N/A</v>
      </c>
      <c r="AR337" s="39" t="e">
        <f aca="false">IF(AND($O337=$E$4,$E$14),$M337,IF(AND($O337&gt;$E$4,$O337&lt;=$B$3+25,$E$14),AR336+$E$45,NA()))</f>
        <v>#N/A</v>
      </c>
      <c r="AS337" s="39" t="e">
        <f aca="false">IF(AND($O337=$E$4,$E$15),$M337,IF(AND($O337&gt;$E$4,$O337&lt;=$B$3+25,$E$15),AS336+$E$48,NA()))</f>
        <v>#N/A</v>
      </c>
      <c r="AT337" s="39" t="e">
        <f aca="false">IF(AND($O337=$E$6,$E$16),$E$19,IF(AND($O337&gt;$E$6,$O337&lt;=$B$3+25,$E$16),($E$36*($O337-$E$6))+$E$19,NA()))</f>
        <v>#N/A</v>
      </c>
      <c r="AU337" s="40" t="e">
        <f aca="false">IF(AND($O337=$F$4,$F$7),$M337,IF(AND($O337&gt;$F$4,$O337&lt;=$B$3+25,$F$7),AU336+$F$24,NA()))</f>
        <v>#N/A</v>
      </c>
      <c r="AV337" s="40" t="e">
        <f aca="false">IF(AND($O337=$F$4,$F$8),$M337,IF(AND($O337&gt;$F$4,$O337&lt;=$B$3+25,$F$8),AV336+$F$27,NA()))</f>
        <v>#N/A</v>
      </c>
      <c r="AW337" s="40" t="e">
        <f aca="false">IF(AND($O337=$F$4,$F$9),$M337,IF(AND($O337&gt;$F$4,$O337&lt;=$B$3+25,$F$9),AW336+$F$30,NA()))</f>
        <v>#N/A</v>
      </c>
      <c r="AX337" s="40" t="e">
        <f aca="false">IF(AND($O337=$F$4,$F$10),$M337,IF(AND($O337&gt;$F$4,$O337&lt;=$B$3+25,$F$10),AX336+$F$33,NA()))</f>
        <v>#N/A</v>
      </c>
      <c r="AY337" s="40" t="e">
        <f aca="false">IF(AND($O337=$F$4,$F$11),$M337,IF(AND($O337&gt;$F$4,$O337&lt;=$B$3+25,$F$11),AY336+$F$36,NA()))</f>
        <v>#N/A</v>
      </c>
      <c r="AZ337" s="40" t="e">
        <f aca="false">IF(AND($O337=$F$4,$F$12),$M337,IF(AND($O337&gt;$F$4,$O337&lt;=$B$3+25,$F$12),AZ336+$F$39,NA()))</f>
        <v>#N/A</v>
      </c>
      <c r="BA337" s="40" t="e">
        <f aca="false">IF(AND($O337=$F$4,$F$13),$M337,IF(AND($O337&gt;$F$4,$O337&lt;=$B$3+25,$F$13),BA336+$F$42,NA()))</f>
        <v>#N/A</v>
      </c>
      <c r="BB337" s="40" t="e">
        <f aca="false">IF(AND($O337=$F$4,$F$14),$M337,IF(AND($O337&gt;$F$4,$O337&lt;=$B$3+25,$F$14),BB336+$F$45,NA()))</f>
        <v>#N/A</v>
      </c>
      <c r="BC337" s="40" t="e">
        <f aca="false">IF(AND($O337=$F$4,$F$15),$M337,IF(AND($O337&gt;$F$4,$O337&lt;=$B$3+25,$F$15),BC336+$F$48,NA()))</f>
        <v>#N/A</v>
      </c>
      <c r="BD337" s="40" t="e">
        <f aca="false">IF(AND($O337=$F$6,$F$16),$F$19,IF(AND($O337&gt;$F$6,$O337&lt;=$B$3+25,$F$16),($F$36*($O337-$F$6))+$F$19,NA()))</f>
        <v>#N/A</v>
      </c>
    </row>
    <row r="338" customFormat="false" ht="11.25" hidden="false" customHeight="false" outlineLevel="0" collapsed="false">
      <c r="H338" s="66" t="e">
        <f aca="false">NA()</f>
        <v>#N/A</v>
      </c>
      <c r="I338" s="36" t="e">
        <f aca="false">NA()</f>
        <v>#N/A</v>
      </c>
      <c r="J338" s="3" t="e">
        <f aca="false">NA()</f>
        <v>#N/A</v>
      </c>
      <c r="K338" s="3" t="e">
        <f aca="false">NA()</f>
        <v>#N/A</v>
      </c>
      <c r="L338" s="3" t="e">
        <f aca="false">NA()</f>
        <v>#N/A</v>
      </c>
      <c r="M338" s="3" t="e">
        <f aca="false">NA()</f>
        <v>#N/A</v>
      </c>
      <c r="O338" s="38" t="n">
        <f aca="false">O337+1</f>
        <v>335</v>
      </c>
      <c r="Q338" s="39" t="e">
        <f aca="false">IF(AND($O338=$C$4,$C$7),$M338,IF(AND($O338&gt;$C$4,$O338&lt;=$B$3+25,$C$7),Q337+$C$24,NA()))</f>
        <v>#N/A</v>
      </c>
      <c r="R338" s="39" t="e">
        <f aca="false">IF(AND($O338=$C$4,$C$8),$M338,IF(AND($O338&gt;$C$4,$O338&lt;=$B$3+25,$C$8),R337+$C$27,NA()))</f>
        <v>#N/A</v>
      </c>
      <c r="S338" s="39" t="e">
        <f aca="false">IF(AND($O338=$C$4,$C$9),$M338,IF(AND($O338&gt;$C$4,$O338&lt;=$B$3+25,$C$9),S337+$C$30,NA()))</f>
        <v>#N/A</v>
      </c>
      <c r="T338" s="39" t="e">
        <f aca="false">IF(AND($O338=$C$4,$C$10),$M338,IF(AND($O338&gt;$C$4,$O338&lt;=$B$3+25,$C$10),T337+$C$33,NA()))</f>
        <v>#N/A</v>
      </c>
      <c r="U338" s="39" t="e">
        <f aca="false">IF(AND($O338=$C$4,$C$11),$M338,IF(AND($O338&gt;$C$4,$O338&lt;=$B$3+25,$C$11),U337+$C$36,NA()))</f>
        <v>#N/A</v>
      </c>
      <c r="V338" s="39" t="e">
        <f aca="false">IF(AND($O338=$C$4,$C$12),$M338,IF(AND($O338&gt;$C$4,$O338&lt;=$B$3+25,$C$12),V337+$C$39,NA()))</f>
        <v>#N/A</v>
      </c>
      <c r="W338" s="39" t="e">
        <f aca="false">IF(AND($O338=$C$4,$C$13),$M338,IF(AND($O338&gt;$C$4,$O338&lt;=$B$3+25,$C$13),W337+$C$42,NA()))</f>
        <v>#N/A</v>
      </c>
      <c r="X338" s="39" t="e">
        <f aca="false">IF(AND($O338=$C$4,$C$14),$M338,IF(AND($O338&gt;$C$4,$O338&lt;=$B$3+25,$C$14),X337+$C$45,NA()))</f>
        <v>#N/A</v>
      </c>
      <c r="Y338" s="39" t="e">
        <f aca="false">IF(AND($O338=$C$4,$C$15),$M338,IF(AND($O338&gt;$C$4,$O338&lt;=$B$3+25,$C$15),Y337+$C$48,NA()))</f>
        <v>#N/A</v>
      </c>
      <c r="Z338" s="39" t="e">
        <f aca="false">IF(AND($O338=$C$6,$C$16),$C$19,IF(AND($O338&gt;$C$6,$O338&lt;=$B$3+25,$C$16),($C$36*($O338-$C$6))+$C$19,NA()))</f>
        <v>#N/A</v>
      </c>
      <c r="AA338" s="40" t="e">
        <f aca="false">IF(AND($O338=$D$4,$D$7),$M338,IF(AND($O338&gt;$D$4,$O338&lt;=$B$3+25,$D$7),AA337+$D$24,NA()))</f>
        <v>#N/A</v>
      </c>
      <c r="AB338" s="40" t="e">
        <f aca="false">IF(AND($O338=$D$4,$D$8),$M338,IF(AND($O338&gt;$D$4,$O338&lt;=$B$3+25,$D$8),AB337+$D$27,NA()))</f>
        <v>#N/A</v>
      </c>
      <c r="AC338" s="40" t="e">
        <f aca="false">IF(AND($O338=$D$4,$D$9),$M338,IF(AND($O338&gt;$D$4,$O338&lt;=$B$3+25,$D$9),AC337+$D$30,NA()))</f>
        <v>#N/A</v>
      </c>
      <c r="AD338" s="40" t="e">
        <f aca="false">IF(AND($O338=$D$4,$D$10),$M338,IF(AND($O338&gt;$D$4,$O338&lt;=$B$3+25,$D$10),AD337+$D$33,NA()))</f>
        <v>#N/A</v>
      </c>
      <c r="AE338" s="40" t="e">
        <f aca="false">IF(AND($O338=$D$4,$D$11),$M338,IF(AND($O338&gt;$D$4,$O338&lt;=$B$3+25,$D$11),AE337+$D$36,NA()))</f>
        <v>#N/A</v>
      </c>
      <c r="AF338" s="40" t="e">
        <f aca="false">IF(AND($O338=$D$4,$D$12),$M338,IF(AND($O338&gt;$D$4,$O338&lt;=$B$3+25,$D$12),AF337+$D$39,NA()))</f>
        <v>#N/A</v>
      </c>
      <c r="AG338" s="40" t="e">
        <f aca="false">IF(AND($O338=$D$4,$D$13),$M338,IF(AND($O338&gt;$D$4,$O338&lt;=$B$3+25,$D$13),AG337+$D$42,NA()))</f>
        <v>#N/A</v>
      </c>
      <c r="AH338" s="40" t="e">
        <f aca="false">IF(AND($O338=$D$4,$D$14),$M338,IF(AND($O338&gt;$D$4,$O338&lt;=$B$3+25,$D$14),AH337+$D$45,NA()))</f>
        <v>#N/A</v>
      </c>
      <c r="AI338" s="41" t="e">
        <f aca="false">IF(AND($O338=$D$4,$D$15),$M338,IF(AND($O338&gt;$D$4,$O338&lt;=$B$3+25,$D$15),AI337+$D$48,NA()))</f>
        <v>#N/A</v>
      </c>
      <c r="AJ338" s="41" t="e">
        <f aca="false">IF(AND($O338=$D$6,$D$16),$D$19,IF(AND($O338&gt;$D$6,$O338&lt;=$B$3+25,$D$16),($D$36*($O338-$D$6))+$D$19,NA()))</f>
        <v>#N/A</v>
      </c>
      <c r="AK338" s="39" t="e">
        <f aca="false">IF(AND($O338=$E$4,$E$7),$M338,IF(AND($O338&gt;$E$4,$O338&lt;=$B$3+25,$E$7),AK337+$E$24,NA()))</f>
        <v>#N/A</v>
      </c>
      <c r="AL338" s="39" t="e">
        <f aca="false">IF(AND($O338=$E$4,$E$8),$M338,IF(AND($O338&gt;$E$4,$O338&lt;=$B$3+25,$E$8),AL337+$E$27,NA()))</f>
        <v>#N/A</v>
      </c>
      <c r="AM338" s="39" t="e">
        <f aca="false">IF(AND($O338=$E$4,$E$9),$M338,IF(AND($O338&gt;$E$4,$O338&lt;=$B$3+25,$E$9),AM337+$E$30,NA()))</f>
        <v>#N/A</v>
      </c>
      <c r="AN338" s="39" t="e">
        <f aca="false">IF(AND($O338=$E$4,$E$10),$M338,IF(AND($O338&gt;$E$4,$O338&lt;=$B$3+25,$E$10),AN337+$E$33,NA()))</f>
        <v>#N/A</v>
      </c>
      <c r="AO338" s="39" t="e">
        <f aca="false">IF(AND($O338=$E$4,$E$11),$M338,IF(AND($O338&gt;$E$4,$O338&lt;=$B$3+25,$E$11),AO337+$E$36,NA()))</f>
        <v>#N/A</v>
      </c>
      <c r="AP338" s="39" t="e">
        <f aca="false">IF(AND($O338=$E$4,$E$12),$M338,IF(AND($O338&gt;$E$4,$O338&lt;=$B$3+25,$E$12),AP337+$E$39,NA()))</f>
        <v>#N/A</v>
      </c>
      <c r="AQ338" s="39" t="e">
        <f aca="false">IF(AND($O338=$E$4,$E$13),$M338,IF(AND($O338&gt;$E$4,$O338&lt;=$B$3+25,$E$13),AQ337+$E$42,NA()))</f>
        <v>#N/A</v>
      </c>
      <c r="AR338" s="39" t="e">
        <f aca="false">IF(AND($O338=$E$4,$E$14),$M338,IF(AND($O338&gt;$E$4,$O338&lt;=$B$3+25,$E$14),AR337+$E$45,NA()))</f>
        <v>#N/A</v>
      </c>
      <c r="AS338" s="39" t="e">
        <f aca="false">IF(AND($O338=$E$4,$E$15),$M338,IF(AND($O338&gt;$E$4,$O338&lt;=$B$3+25,$E$15),AS337+$E$48,NA()))</f>
        <v>#N/A</v>
      </c>
      <c r="AT338" s="39" t="e">
        <f aca="false">IF(AND($O338=$E$6,$E$16),$E$19,IF(AND($O338&gt;$E$6,$O338&lt;=$B$3+25,$E$16),($E$36*($O338-$E$6))+$E$19,NA()))</f>
        <v>#N/A</v>
      </c>
      <c r="AU338" s="40" t="e">
        <f aca="false">IF(AND($O338=$F$4,$F$7),$M338,IF(AND($O338&gt;$F$4,$O338&lt;=$B$3+25,$F$7),AU337+$F$24,NA()))</f>
        <v>#N/A</v>
      </c>
      <c r="AV338" s="40" t="e">
        <f aca="false">IF(AND($O338=$F$4,$F$8),$M338,IF(AND($O338&gt;$F$4,$O338&lt;=$B$3+25,$F$8),AV337+$F$27,NA()))</f>
        <v>#N/A</v>
      </c>
      <c r="AW338" s="40" t="e">
        <f aca="false">IF(AND($O338=$F$4,$F$9),$M338,IF(AND($O338&gt;$F$4,$O338&lt;=$B$3+25,$F$9),AW337+$F$30,NA()))</f>
        <v>#N/A</v>
      </c>
      <c r="AX338" s="40" t="e">
        <f aca="false">IF(AND($O338=$F$4,$F$10),$M338,IF(AND($O338&gt;$F$4,$O338&lt;=$B$3+25,$F$10),AX337+$F$33,NA()))</f>
        <v>#N/A</v>
      </c>
      <c r="AY338" s="40" t="e">
        <f aca="false">IF(AND($O338=$F$4,$F$11),$M338,IF(AND($O338&gt;$F$4,$O338&lt;=$B$3+25,$F$11),AY337+$F$36,NA()))</f>
        <v>#N/A</v>
      </c>
      <c r="AZ338" s="40" t="e">
        <f aca="false">IF(AND($O338=$F$4,$F$12),$M338,IF(AND($O338&gt;$F$4,$O338&lt;=$B$3+25,$F$12),AZ337+$F$39,NA()))</f>
        <v>#N/A</v>
      </c>
      <c r="BA338" s="40" t="e">
        <f aca="false">IF(AND($O338=$F$4,$F$13),$M338,IF(AND($O338&gt;$F$4,$O338&lt;=$B$3+25,$F$13),BA337+$F$42,NA()))</f>
        <v>#N/A</v>
      </c>
      <c r="BB338" s="40" t="e">
        <f aca="false">IF(AND($O338=$F$4,$F$14),$M338,IF(AND($O338&gt;$F$4,$O338&lt;=$B$3+25,$F$14),BB337+$F$45,NA()))</f>
        <v>#N/A</v>
      </c>
      <c r="BC338" s="40" t="e">
        <f aca="false">IF(AND($O338=$F$4,$F$15),$M338,IF(AND($O338&gt;$F$4,$O338&lt;=$B$3+25,$F$15),BC337+$F$48,NA()))</f>
        <v>#N/A</v>
      </c>
      <c r="BD338" s="40" t="e">
        <f aca="false">IF(AND($O338=$F$6,$F$16),$F$19,IF(AND($O338&gt;$F$6,$O338&lt;=$B$3+25,$F$16),($F$36*($O338-$F$6))+$F$19,NA()))</f>
        <v>#N/A</v>
      </c>
    </row>
    <row r="339" customFormat="false" ht="11.25" hidden="false" customHeight="false" outlineLevel="0" collapsed="false">
      <c r="H339" s="66" t="e">
        <f aca="false">NA()</f>
        <v>#N/A</v>
      </c>
      <c r="I339" s="36" t="e">
        <f aca="false">NA()</f>
        <v>#N/A</v>
      </c>
      <c r="J339" s="3" t="e">
        <f aca="false">NA()</f>
        <v>#N/A</v>
      </c>
      <c r="K339" s="3" t="e">
        <f aca="false">NA()</f>
        <v>#N/A</v>
      </c>
      <c r="L339" s="3" t="e">
        <f aca="false">NA()</f>
        <v>#N/A</v>
      </c>
      <c r="M339" s="3" t="e">
        <f aca="false">NA()</f>
        <v>#N/A</v>
      </c>
      <c r="O339" s="38" t="n">
        <f aca="false">O338+1</f>
        <v>336</v>
      </c>
      <c r="Q339" s="39" t="e">
        <f aca="false">IF(AND($O339=$C$4,$C$7),$M339,IF(AND($O339&gt;$C$4,$O339&lt;=$B$3+25,$C$7),Q338+$C$24,NA()))</f>
        <v>#N/A</v>
      </c>
      <c r="R339" s="39" t="e">
        <f aca="false">IF(AND($O339=$C$4,$C$8),$M339,IF(AND($O339&gt;$C$4,$O339&lt;=$B$3+25,$C$8),R338+$C$27,NA()))</f>
        <v>#N/A</v>
      </c>
      <c r="S339" s="39" t="e">
        <f aca="false">IF(AND($O339=$C$4,$C$9),$M339,IF(AND($O339&gt;$C$4,$O339&lt;=$B$3+25,$C$9),S338+$C$30,NA()))</f>
        <v>#N/A</v>
      </c>
      <c r="T339" s="39" t="e">
        <f aca="false">IF(AND($O339=$C$4,$C$10),$M339,IF(AND($O339&gt;$C$4,$O339&lt;=$B$3+25,$C$10),T338+$C$33,NA()))</f>
        <v>#N/A</v>
      </c>
      <c r="U339" s="39" t="e">
        <f aca="false">IF(AND($O339=$C$4,$C$11),$M339,IF(AND($O339&gt;$C$4,$O339&lt;=$B$3+25,$C$11),U338+$C$36,NA()))</f>
        <v>#N/A</v>
      </c>
      <c r="V339" s="39" t="e">
        <f aca="false">IF(AND($O339=$C$4,$C$12),$M339,IF(AND($O339&gt;$C$4,$O339&lt;=$B$3+25,$C$12),V338+$C$39,NA()))</f>
        <v>#N/A</v>
      </c>
      <c r="W339" s="39" t="e">
        <f aca="false">IF(AND($O339=$C$4,$C$13),$M339,IF(AND($O339&gt;$C$4,$O339&lt;=$B$3+25,$C$13),W338+$C$42,NA()))</f>
        <v>#N/A</v>
      </c>
      <c r="X339" s="39" t="e">
        <f aca="false">IF(AND($O339=$C$4,$C$14),$M339,IF(AND($O339&gt;$C$4,$O339&lt;=$B$3+25,$C$14),X338+$C$45,NA()))</f>
        <v>#N/A</v>
      </c>
      <c r="Y339" s="39" t="e">
        <f aca="false">IF(AND($O339=$C$4,$C$15),$M339,IF(AND($O339&gt;$C$4,$O339&lt;=$B$3+25,$C$15),Y338+$C$48,NA()))</f>
        <v>#N/A</v>
      </c>
      <c r="Z339" s="39" t="e">
        <f aca="false">IF(AND($O339=$C$6,$C$16),$C$19,IF(AND($O339&gt;$C$6,$O339&lt;=$B$3+25,$C$16),($C$36*($O339-$C$6))+$C$19,NA()))</f>
        <v>#N/A</v>
      </c>
      <c r="AA339" s="40" t="e">
        <f aca="false">IF(AND($O339=$D$4,$D$7),$M339,IF(AND($O339&gt;$D$4,$O339&lt;=$B$3+25,$D$7),AA338+$D$24,NA()))</f>
        <v>#N/A</v>
      </c>
      <c r="AB339" s="40" t="e">
        <f aca="false">IF(AND($O339=$D$4,$D$8),$M339,IF(AND($O339&gt;$D$4,$O339&lt;=$B$3+25,$D$8),AB338+$D$27,NA()))</f>
        <v>#N/A</v>
      </c>
      <c r="AC339" s="40" t="e">
        <f aca="false">IF(AND($O339=$D$4,$D$9),$M339,IF(AND($O339&gt;$D$4,$O339&lt;=$B$3+25,$D$9),AC338+$D$30,NA()))</f>
        <v>#N/A</v>
      </c>
      <c r="AD339" s="40" t="e">
        <f aca="false">IF(AND($O339=$D$4,$D$10),$M339,IF(AND($O339&gt;$D$4,$O339&lt;=$B$3+25,$D$10),AD338+$D$33,NA()))</f>
        <v>#N/A</v>
      </c>
      <c r="AE339" s="40" t="e">
        <f aca="false">IF(AND($O339=$D$4,$D$11),$M339,IF(AND($O339&gt;$D$4,$O339&lt;=$B$3+25,$D$11),AE338+$D$36,NA()))</f>
        <v>#N/A</v>
      </c>
      <c r="AF339" s="40" t="e">
        <f aca="false">IF(AND($O339=$D$4,$D$12),$M339,IF(AND($O339&gt;$D$4,$O339&lt;=$B$3+25,$D$12),AF338+$D$39,NA()))</f>
        <v>#N/A</v>
      </c>
      <c r="AG339" s="40" t="e">
        <f aca="false">IF(AND($O339=$D$4,$D$13),$M339,IF(AND($O339&gt;$D$4,$O339&lt;=$B$3+25,$D$13),AG338+$D$42,NA()))</f>
        <v>#N/A</v>
      </c>
      <c r="AH339" s="40" t="e">
        <f aca="false">IF(AND($O339=$D$4,$D$14),$M339,IF(AND($O339&gt;$D$4,$O339&lt;=$B$3+25,$D$14),AH338+$D$45,NA()))</f>
        <v>#N/A</v>
      </c>
      <c r="AI339" s="41" t="e">
        <f aca="false">IF(AND($O339=$D$4,$D$15),$M339,IF(AND($O339&gt;$D$4,$O339&lt;=$B$3+25,$D$15),AI338+$D$48,NA()))</f>
        <v>#N/A</v>
      </c>
      <c r="AJ339" s="41" t="e">
        <f aca="false">IF(AND($O339=$D$6,$D$16),$D$19,IF(AND($O339&gt;$D$6,$O339&lt;=$B$3+25,$D$16),($D$36*($O339-$D$6))+$D$19,NA()))</f>
        <v>#N/A</v>
      </c>
      <c r="AK339" s="39" t="e">
        <f aca="false">IF(AND($O339=$E$4,$E$7),$M339,IF(AND($O339&gt;$E$4,$O339&lt;=$B$3+25,$E$7),AK338+$E$24,NA()))</f>
        <v>#N/A</v>
      </c>
      <c r="AL339" s="39" t="e">
        <f aca="false">IF(AND($O339=$E$4,$E$8),$M339,IF(AND($O339&gt;$E$4,$O339&lt;=$B$3+25,$E$8),AL338+$E$27,NA()))</f>
        <v>#N/A</v>
      </c>
      <c r="AM339" s="39" t="e">
        <f aca="false">IF(AND($O339=$E$4,$E$9),$M339,IF(AND($O339&gt;$E$4,$O339&lt;=$B$3+25,$E$9),AM338+$E$30,NA()))</f>
        <v>#N/A</v>
      </c>
      <c r="AN339" s="39" t="e">
        <f aca="false">IF(AND($O339=$E$4,$E$10),$M339,IF(AND($O339&gt;$E$4,$O339&lt;=$B$3+25,$E$10),AN338+$E$33,NA()))</f>
        <v>#N/A</v>
      </c>
      <c r="AO339" s="39" t="e">
        <f aca="false">IF(AND($O339=$E$4,$E$11),$M339,IF(AND($O339&gt;$E$4,$O339&lt;=$B$3+25,$E$11),AO338+$E$36,NA()))</f>
        <v>#N/A</v>
      </c>
      <c r="AP339" s="39" t="e">
        <f aca="false">IF(AND($O339=$E$4,$E$12),$M339,IF(AND($O339&gt;$E$4,$O339&lt;=$B$3+25,$E$12),AP338+$E$39,NA()))</f>
        <v>#N/A</v>
      </c>
      <c r="AQ339" s="39" t="e">
        <f aca="false">IF(AND($O339=$E$4,$E$13),$M339,IF(AND($O339&gt;$E$4,$O339&lt;=$B$3+25,$E$13),AQ338+$E$42,NA()))</f>
        <v>#N/A</v>
      </c>
      <c r="AR339" s="39" t="e">
        <f aca="false">IF(AND($O339=$E$4,$E$14),$M339,IF(AND($O339&gt;$E$4,$O339&lt;=$B$3+25,$E$14),AR338+$E$45,NA()))</f>
        <v>#N/A</v>
      </c>
      <c r="AS339" s="39" t="e">
        <f aca="false">IF(AND($O339=$E$4,$E$15),$M339,IF(AND($O339&gt;$E$4,$O339&lt;=$B$3+25,$E$15),AS338+$E$48,NA()))</f>
        <v>#N/A</v>
      </c>
      <c r="AT339" s="39" t="e">
        <f aca="false">IF(AND($O339=$E$6,$E$16),$E$19,IF(AND($O339&gt;$E$6,$O339&lt;=$B$3+25,$E$16),($E$36*($O339-$E$6))+$E$19,NA()))</f>
        <v>#N/A</v>
      </c>
      <c r="AU339" s="40" t="e">
        <f aca="false">IF(AND($O339=$F$4,$F$7),$M339,IF(AND($O339&gt;$F$4,$O339&lt;=$B$3+25,$F$7),AU338+$F$24,NA()))</f>
        <v>#N/A</v>
      </c>
      <c r="AV339" s="40" t="e">
        <f aca="false">IF(AND($O339=$F$4,$F$8),$M339,IF(AND($O339&gt;$F$4,$O339&lt;=$B$3+25,$F$8),AV338+$F$27,NA()))</f>
        <v>#N/A</v>
      </c>
      <c r="AW339" s="40" t="e">
        <f aca="false">IF(AND($O339=$F$4,$F$9),$M339,IF(AND($O339&gt;$F$4,$O339&lt;=$B$3+25,$F$9),AW338+$F$30,NA()))</f>
        <v>#N/A</v>
      </c>
      <c r="AX339" s="40" t="e">
        <f aca="false">IF(AND($O339=$F$4,$F$10),$M339,IF(AND($O339&gt;$F$4,$O339&lt;=$B$3+25,$F$10),AX338+$F$33,NA()))</f>
        <v>#N/A</v>
      </c>
      <c r="AY339" s="40" t="e">
        <f aca="false">IF(AND($O339=$F$4,$F$11),$M339,IF(AND($O339&gt;$F$4,$O339&lt;=$B$3+25,$F$11),AY338+$F$36,NA()))</f>
        <v>#N/A</v>
      </c>
      <c r="AZ339" s="40" t="e">
        <f aca="false">IF(AND($O339=$F$4,$F$12),$M339,IF(AND($O339&gt;$F$4,$O339&lt;=$B$3+25,$F$12),AZ338+$F$39,NA()))</f>
        <v>#N/A</v>
      </c>
      <c r="BA339" s="40" t="e">
        <f aca="false">IF(AND($O339=$F$4,$F$13),$M339,IF(AND($O339&gt;$F$4,$O339&lt;=$B$3+25,$F$13),BA338+$F$42,NA()))</f>
        <v>#N/A</v>
      </c>
      <c r="BB339" s="40" t="e">
        <f aca="false">IF(AND($O339=$F$4,$F$14),$M339,IF(AND($O339&gt;$F$4,$O339&lt;=$B$3+25,$F$14),BB338+$F$45,NA()))</f>
        <v>#N/A</v>
      </c>
      <c r="BC339" s="40" t="e">
        <f aca="false">IF(AND($O339=$F$4,$F$15),$M339,IF(AND($O339&gt;$F$4,$O339&lt;=$B$3+25,$F$15),BC338+$F$48,NA()))</f>
        <v>#N/A</v>
      </c>
      <c r="BD339" s="40" t="e">
        <f aca="false">IF(AND($O339=$F$6,$F$16),$F$19,IF(AND($O339&gt;$F$6,$O339&lt;=$B$3+25,$F$16),($F$36*($O339-$F$6))+$F$19,NA()))</f>
        <v>#N/A</v>
      </c>
    </row>
    <row r="340" customFormat="false" ht="11.25" hidden="false" customHeight="false" outlineLevel="0" collapsed="false">
      <c r="H340" s="66" t="e">
        <f aca="false">NA()</f>
        <v>#N/A</v>
      </c>
      <c r="I340" s="36" t="e">
        <f aca="false">NA()</f>
        <v>#N/A</v>
      </c>
      <c r="J340" s="3" t="e">
        <f aca="false">NA()</f>
        <v>#N/A</v>
      </c>
      <c r="K340" s="3" t="e">
        <f aca="false">NA()</f>
        <v>#N/A</v>
      </c>
      <c r="L340" s="3" t="e">
        <f aca="false">NA()</f>
        <v>#N/A</v>
      </c>
      <c r="M340" s="3" t="e">
        <f aca="false">NA()</f>
        <v>#N/A</v>
      </c>
      <c r="O340" s="38" t="n">
        <f aca="false">O339+1</f>
        <v>337</v>
      </c>
      <c r="Q340" s="39" t="e">
        <f aca="false">IF(AND($O340=$C$4,$C$7),$M340,IF(AND($O340&gt;$C$4,$O340&lt;=$B$3+25,$C$7),Q339+$C$24,NA()))</f>
        <v>#N/A</v>
      </c>
      <c r="R340" s="39" t="e">
        <f aca="false">IF(AND($O340=$C$4,$C$8),$M340,IF(AND($O340&gt;$C$4,$O340&lt;=$B$3+25,$C$8),R339+$C$27,NA()))</f>
        <v>#N/A</v>
      </c>
      <c r="S340" s="39" t="e">
        <f aca="false">IF(AND($O340=$C$4,$C$9),$M340,IF(AND($O340&gt;$C$4,$O340&lt;=$B$3+25,$C$9),S339+$C$30,NA()))</f>
        <v>#N/A</v>
      </c>
      <c r="T340" s="39" t="e">
        <f aca="false">IF(AND($O340=$C$4,$C$10),$M340,IF(AND($O340&gt;$C$4,$O340&lt;=$B$3+25,$C$10),T339+$C$33,NA()))</f>
        <v>#N/A</v>
      </c>
      <c r="U340" s="39" t="e">
        <f aca="false">IF(AND($O340=$C$4,$C$11),$M340,IF(AND($O340&gt;$C$4,$O340&lt;=$B$3+25,$C$11),U339+$C$36,NA()))</f>
        <v>#N/A</v>
      </c>
      <c r="V340" s="39" t="e">
        <f aca="false">IF(AND($O340=$C$4,$C$12),$M340,IF(AND($O340&gt;$C$4,$O340&lt;=$B$3+25,$C$12),V339+$C$39,NA()))</f>
        <v>#N/A</v>
      </c>
      <c r="W340" s="39" t="e">
        <f aca="false">IF(AND($O340=$C$4,$C$13),$M340,IF(AND($O340&gt;$C$4,$O340&lt;=$B$3+25,$C$13),W339+$C$42,NA()))</f>
        <v>#N/A</v>
      </c>
      <c r="X340" s="39" t="e">
        <f aca="false">IF(AND($O340=$C$4,$C$14),$M340,IF(AND($O340&gt;$C$4,$O340&lt;=$B$3+25,$C$14),X339+$C$45,NA()))</f>
        <v>#N/A</v>
      </c>
      <c r="Y340" s="39" t="e">
        <f aca="false">IF(AND($O340=$C$4,$C$15),$M340,IF(AND($O340&gt;$C$4,$O340&lt;=$B$3+25,$C$15),Y339+$C$48,NA()))</f>
        <v>#N/A</v>
      </c>
      <c r="Z340" s="39" t="e">
        <f aca="false">IF(AND($O340=$C$6,$C$16),$C$19,IF(AND($O340&gt;$C$6,$O340&lt;=$B$3+25,$C$16),($C$36*($O340-$C$6))+$C$19,NA()))</f>
        <v>#N/A</v>
      </c>
      <c r="AA340" s="40" t="e">
        <f aca="false">IF(AND($O340=$D$4,$D$7),$M340,IF(AND($O340&gt;$D$4,$O340&lt;=$B$3+25,$D$7),AA339+$D$24,NA()))</f>
        <v>#N/A</v>
      </c>
      <c r="AB340" s="40" t="e">
        <f aca="false">IF(AND($O340=$D$4,$D$8),$M340,IF(AND($O340&gt;$D$4,$O340&lt;=$B$3+25,$D$8),AB339+$D$27,NA()))</f>
        <v>#N/A</v>
      </c>
      <c r="AC340" s="40" t="e">
        <f aca="false">IF(AND($O340=$D$4,$D$9),$M340,IF(AND($O340&gt;$D$4,$O340&lt;=$B$3+25,$D$9),AC339+$D$30,NA()))</f>
        <v>#N/A</v>
      </c>
      <c r="AD340" s="40" t="e">
        <f aca="false">IF(AND($O340=$D$4,$D$10),$M340,IF(AND($O340&gt;$D$4,$O340&lt;=$B$3+25,$D$10),AD339+$D$33,NA()))</f>
        <v>#N/A</v>
      </c>
      <c r="AE340" s="40" t="e">
        <f aca="false">IF(AND($O340=$D$4,$D$11),$M340,IF(AND($O340&gt;$D$4,$O340&lt;=$B$3+25,$D$11),AE339+$D$36,NA()))</f>
        <v>#N/A</v>
      </c>
      <c r="AF340" s="40" t="e">
        <f aca="false">IF(AND($O340=$D$4,$D$12),$M340,IF(AND($O340&gt;$D$4,$O340&lt;=$B$3+25,$D$12),AF339+$D$39,NA()))</f>
        <v>#N/A</v>
      </c>
      <c r="AG340" s="40" t="e">
        <f aca="false">IF(AND($O340=$D$4,$D$13),$M340,IF(AND($O340&gt;$D$4,$O340&lt;=$B$3+25,$D$13),AG339+$D$42,NA()))</f>
        <v>#N/A</v>
      </c>
      <c r="AH340" s="40" t="e">
        <f aca="false">IF(AND($O340=$D$4,$D$14),$M340,IF(AND($O340&gt;$D$4,$O340&lt;=$B$3+25,$D$14),AH339+$D$45,NA()))</f>
        <v>#N/A</v>
      </c>
      <c r="AI340" s="41" t="e">
        <f aca="false">IF(AND($O340=$D$4,$D$15),$M340,IF(AND($O340&gt;$D$4,$O340&lt;=$B$3+25,$D$15),AI339+$D$48,NA()))</f>
        <v>#N/A</v>
      </c>
      <c r="AJ340" s="41" t="e">
        <f aca="false">IF(AND($O340=$D$6,$D$16),$D$19,IF(AND($O340&gt;$D$6,$O340&lt;=$B$3+25,$D$16),($D$36*($O340-$D$6))+$D$19,NA()))</f>
        <v>#N/A</v>
      </c>
      <c r="AK340" s="39" t="e">
        <f aca="false">IF(AND($O340=$E$4,$E$7),$M340,IF(AND($O340&gt;$E$4,$O340&lt;=$B$3+25,$E$7),AK339+$E$24,NA()))</f>
        <v>#N/A</v>
      </c>
      <c r="AL340" s="39" t="e">
        <f aca="false">IF(AND($O340=$E$4,$E$8),$M340,IF(AND($O340&gt;$E$4,$O340&lt;=$B$3+25,$E$8),AL339+$E$27,NA()))</f>
        <v>#N/A</v>
      </c>
      <c r="AM340" s="39" t="e">
        <f aca="false">IF(AND($O340=$E$4,$E$9),$M340,IF(AND($O340&gt;$E$4,$O340&lt;=$B$3+25,$E$9),AM339+$E$30,NA()))</f>
        <v>#N/A</v>
      </c>
      <c r="AN340" s="39" t="e">
        <f aca="false">IF(AND($O340=$E$4,$E$10),$M340,IF(AND($O340&gt;$E$4,$O340&lt;=$B$3+25,$E$10),AN339+$E$33,NA()))</f>
        <v>#N/A</v>
      </c>
      <c r="AO340" s="39" t="e">
        <f aca="false">IF(AND($O340=$E$4,$E$11),$M340,IF(AND($O340&gt;$E$4,$O340&lt;=$B$3+25,$E$11),AO339+$E$36,NA()))</f>
        <v>#N/A</v>
      </c>
      <c r="AP340" s="39" t="e">
        <f aca="false">IF(AND($O340=$E$4,$E$12),$M340,IF(AND($O340&gt;$E$4,$O340&lt;=$B$3+25,$E$12),AP339+$E$39,NA()))</f>
        <v>#N/A</v>
      </c>
      <c r="AQ340" s="39" t="e">
        <f aca="false">IF(AND($O340=$E$4,$E$13),$M340,IF(AND($O340&gt;$E$4,$O340&lt;=$B$3+25,$E$13),AQ339+$E$42,NA()))</f>
        <v>#N/A</v>
      </c>
      <c r="AR340" s="39" t="e">
        <f aca="false">IF(AND($O340=$E$4,$E$14),$M340,IF(AND($O340&gt;$E$4,$O340&lt;=$B$3+25,$E$14),AR339+$E$45,NA()))</f>
        <v>#N/A</v>
      </c>
      <c r="AS340" s="39" t="e">
        <f aca="false">IF(AND($O340=$E$4,$E$15),$M340,IF(AND($O340&gt;$E$4,$O340&lt;=$B$3+25,$E$15),AS339+$E$48,NA()))</f>
        <v>#N/A</v>
      </c>
      <c r="AT340" s="39" t="e">
        <f aca="false">IF(AND($O340=$E$6,$E$16),$E$19,IF(AND($O340&gt;$E$6,$O340&lt;=$B$3+25,$E$16),($E$36*($O340-$E$6))+$E$19,NA()))</f>
        <v>#N/A</v>
      </c>
      <c r="AU340" s="40" t="e">
        <f aca="false">IF(AND($O340=$F$4,$F$7),$M340,IF(AND($O340&gt;$F$4,$O340&lt;=$B$3+25,$F$7),AU339+$F$24,NA()))</f>
        <v>#N/A</v>
      </c>
      <c r="AV340" s="40" t="e">
        <f aca="false">IF(AND($O340=$F$4,$F$8),$M340,IF(AND($O340&gt;$F$4,$O340&lt;=$B$3+25,$F$8),AV339+$F$27,NA()))</f>
        <v>#N/A</v>
      </c>
      <c r="AW340" s="40" t="e">
        <f aca="false">IF(AND($O340=$F$4,$F$9),$M340,IF(AND($O340&gt;$F$4,$O340&lt;=$B$3+25,$F$9),AW339+$F$30,NA()))</f>
        <v>#N/A</v>
      </c>
      <c r="AX340" s="40" t="e">
        <f aca="false">IF(AND($O340=$F$4,$F$10),$M340,IF(AND($O340&gt;$F$4,$O340&lt;=$B$3+25,$F$10),AX339+$F$33,NA()))</f>
        <v>#N/A</v>
      </c>
      <c r="AY340" s="40" t="e">
        <f aca="false">IF(AND($O340=$F$4,$F$11),$M340,IF(AND($O340&gt;$F$4,$O340&lt;=$B$3+25,$F$11),AY339+$F$36,NA()))</f>
        <v>#N/A</v>
      </c>
      <c r="AZ340" s="40" t="e">
        <f aca="false">IF(AND($O340=$F$4,$F$12),$M340,IF(AND($O340&gt;$F$4,$O340&lt;=$B$3+25,$F$12),AZ339+$F$39,NA()))</f>
        <v>#N/A</v>
      </c>
      <c r="BA340" s="40" t="e">
        <f aca="false">IF(AND($O340=$F$4,$F$13),$M340,IF(AND($O340&gt;$F$4,$O340&lt;=$B$3+25,$F$13),BA339+$F$42,NA()))</f>
        <v>#N/A</v>
      </c>
      <c r="BB340" s="40" t="e">
        <f aca="false">IF(AND($O340=$F$4,$F$14),$M340,IF(AND($O340&gt;$F$4,$O340&lt;=$B$3+25,$F$14),BB339+$F$45,NA()))</f>
        <v>#N/A</v>
      </c>
      <c r="BC340" s="40" t="e">
        <f aca="false">IF(AND($O340=$F$4,$F$15),$M340,IF(AND($O340&gt;$F$4,$O340&lt;=$B$3+25,$F$15),BC339+$F$48,NA()))</f>
        <v>#N/A</v>
      </c>
      <c r="BD340" s="40" t="e">
        <f aca="false">IF(AND($O340=$F$6,$F$16),$F$19,IF(AND($O340&gt;$F$6,$O340&lt;=$B$3+25,$F$16),($F$36*($O340-$F$6))+$F$19,NA()))</f>
        <v>#N/A</v>
      </c>
    </row>
    <row r="341" customFormat="false" ht="11.25" hidden="false" customHeight="false" outlineLevel="0" collapsed="false">
      <c r="H341" s="66" t="e">
        <f aca="false">NA()</f>
        <v>#N/A</v>
      </c>
      <c r="I341" s="36" t="e">
        <f aca="false">NA()</f>
        <v>#N/A</v>
      </c>
      <c r="J341" s="3" t="e">
        <f aca="false">NA()</f>
        <v>#N/A</v>
      </c>
      <c r="K341" s="3" t="e">
        <f aca="false">NA()</f>
        <v>#N/A</v>
      </c>
      <c r="L341" s="3" t="e">
        <f aca="false">NA()</f>
        <v>#N/A</v>
      </c>
      <c r="M341" s="3" t="e">
        <f aca="false">NA()</f>
        <v>#N/A</v>
      </c>
      <c r="O341" s="38" t="n">
        <f aca="false">O340+1</f>
        <v>338</v>
      </c>
      <c r="Q341" s="39" t="e">
        <f aca="false">IF(AND($O341=$C$4,$C$7),$M341,IF(AND($O341&gt;$C$4,$O341&lt;=$B$3+25,$C$7),Q340+$C$24,NA()))</f>
        <v>#N/A</v>
      </c>
      <c r="R341" s="39" t="e">
        <f aca="false">IF(AND($O341=$C$4,$C$8),$M341,IF(AND($O341&gt;$C$4,$O341&lt;=$B$3+25,$C$8),R340+$C$27,NA()))</f>
        <v>#N/A</v>
      </c>
      <c r="S341" s="39" t="e">
        <f aca="false">IF(AND($O341=$C$4,$C$9),$M341,IF(AND($O341&gt;$C$4,$O341&lt;=$B$3+25,$C$9),S340+$C$30,NA()))</f>
        <v>#N/A</v>
      </c>
      <c r="T341" s="39" t="e">
        <f aca="false">IF(AND($O341=$C$4,$C$10),$M341,IF(AND($O341&gt;$C$4,$O341&lt;=$B$3+25,$C$10),T340+$C$33,NA()))</f>
        <v>#N/A</v>
      </c>
      <c r="U341" s="39" t="e">
        <f aca="false">IF(AND($O341=$C$4,$C$11),$M341,IF(AND($O341&gt;$C$4,$O341&lt;=$B$3+25,$C$11),U340+$C$36,NA()))</f>
        <v>#N/A</v>
      </c>
      <c r="V341" s="39" t="e">
        <f aca="false">IF(AND($O341=$C$4,$C$12),$M341,IF(AND($O341&gt;$C$4,$O341&lt;=$B$3+25,$C$12),V340+$C$39,NA()))</f>
        <v>#N/A</v>
      </c>
      <c r="W341" s="39" t="e">
        <f aca="false">IF(AND($O341=$C$4,$C$13),$M341,IF(AND($O341&gt;$C$4,$O341&lt;=$B$3+25,$C$13),W340+$C$42,NA()))</f>
        <v>#N/A</v>
      </c>
      <c r="X341" s="39" t="e">
        <f aca="false">IF(AND($O341=$C$4,$C$14),$M341,IF(AND($O341&gt;$C$4,$O341&lt;=$B$3+25,$C$14),X340+$C$45,NA()))</f>
        <v>#N/A</v>
      </c>
      <c r="Y341" s="39" t="e">
        <f aca="false">IF(AND($O341=$C$4,$C$15),$M341,IF(AND($O341&gt;$C$4,$O341&lt;=$B$3+25,$C$15),Y340+$C$48,NA()))</f>
        <v>#N/A</v>
      </c>
      <c r="Z341" s="39" t="e">
        <f aca="false">IF(AND($O341=$C$6,$C$16),$C$19,IF(AND($O341&gt;$C$6,$O341&lt;=$B$3+25,$C$16),($C$36*($O341-$C$6))+$C$19,NA()))</f>
        <v>#N/A</v>
      </c>
      <c r="AA341" s="40" t="e">
        <f aca="false">IF(AND($O341=$D$4,$D$7),$M341,IF(AND($O341&gt;$D$4,$O341&lt;=$B$3+25,$D$7),AA340+$D$24,NA()))</f>
        <v>#N/A</v>
      </c>
      <c r="AB341" s="40" t="e">
        <f aca="false">IF(AND($O341=$D$4,$D$8),$M341,IF(AND($O341&gt;$D$4,$O341&lt;=$B$3+25,$D$8),AB340+$D$27,NA()))</f>
        <v>#N/A</v>
      </c>
      <c r="AC341" s="40" t="e">
        <f aca="false">IF(AND($O341=$D$4,$D$9),$M341,IF(AND($O341&gt;$D$4,$O341&lt;=$B$3+25,$D$9),AC340+$D$30,NA()))</f>
        <v>#N/A</v>
      </c>
      <c r="AD341" s="40" t="e">
        <f aca="false">IF(AND($O341=$D$4,$D$10),$M341,IF(AND($O341&gt;$D$4,$O341&lt;=$B$3+25,$D$10),AD340+$D$33,NA()))</f>
        <v>#N/A</v>
      </c>
      <c r="AE341" s="40" t="e">
        <f aca="false">IF(AND($O341=$D$4,$D$11),$M341,IF(AND($O341&gt;$D$4,$O341&lt;=$B$3+25,$D$11),AE340+$D$36,NA()))</f>
        <v>#N/A</v>
      </c>
      <c r="AF341" s="40" t="e">
        <f aca="false">IF(AND($O341=$D$4,$D$12),$M341,IF(AND($O341&gt;$D$4,$O341&lt;=$B$3+25,$D$12),AF340+$D$39,NA()))</f>
        <v>#N/A</v>
      </c>
      <c r="AG341" s="40" t="e">
        <f aca="false">IF(AND($O341=$D$4,$D$13),$M341,IF(AND($O341&gt;$D$4,$O341&lt;=$B$3+25,$D$13),AG340+$D$42,NA()))</f>
        <v>#N/A</v>
      </c>
      <c r="AH341" s="40" t="e">
        <f aca="false">IF(AND($O341=$D$4,$D$14),$M341,IF(AND($O341&gt;$D$4,$O341&lt;=$B$3+25,$D$14),AH340+$D$45,NA()))</f>
        <v>#N/A</v>
      </c>
      <c r="AI341" s="41" t="e">
        <f aca="false">IF(AND($O341=$D$4,$D$15),$M341,IF(AND($O341&gt;$D$4,$O341&lt;=$B$3+25,$D$15),AI340+$D$48,NA()))</f>
        <v>#N/A</v>
      </c>
      <c r="AJ341" s="41" t="e">
        <f aca="false">IF(AND($O341=$D$6,$D$16),$D$19,IF(AND($O341&gt;$D$6,$O341&lt;=$B$3+25,$D$16),($D$36*($O341-$D$6))+$D$19,NA()))</f>
        <v>#N/A</v>
      </c>
      <c r="AK341" s="39" t="e">
        <f aca="false">IF(AND($O341=$E$4,$E$7),$M341,IF(AND($O341&gt;$E$4,$O341&lt;=$B$3+25,$E$7),AK340+$E$24,NA()))</f>
        <v>#N/A</v>
      </c>
      <c r="AL341" s="39" t="e">
        <f aca="false">IF(AND($O341=$E$4,$E$8),$M341,IF(AND($O341&gt;$E$4,$O341&lt;=$B$3+25,$E$8),AL340+$E$27,NA()))</f>
        <v>#N/A</v>
      </c>
      <c r="AM341" s="39" t="e">
        <f aca="false">IF(AND($O341=$E$4,$E$9),$M341,IF(AND($O341&gt;$E$4,$O341&lt;=$B$3+25,$E$9),AM340+$E$30,NA()))</f>
        <v>#N/A</v>
      </c>
      <c r="AN341" s="39" t="e">
        <f aca="false">IF(AND($O341=$E$4,$E$10),$M341,IF(AND($O341&gt;$E$4,$O341&lt;=$B$3+25,$E$10),AN340+$E$33,NA()))</f>
        <v>#N/A</v>
      </c>
      <c r="AO341" s="39" t="e">
        <f aca="false">IF(AND($O341=$E$4,$E$11),$M341,IF(AND($O341&gt;$E$4,$O341&lt;=$B$3+25,$E$11),AO340+$E$36,NA()))</f>
        <v>#N/A</v>
      </c>
      <c r="AP341" s="39" t="e">
        <f aca="false">IF(AND($O341=$E$4,$E$12),$M341,IF(AND($O341&gt;$E$4,$O341&lt;=$B$3+25,$E$12),AP340+$E$39,NA()))</f>
        <v>#N/A</v>
      </c>
      <c r="AQ341" s="39" t="e">
        <f aca="false">IF(AND($O341=$E$4,$E$13),$M341,IF(AND($O341&gt;$E$4,$O341&lt;=$B$3+25,$E$13),AQ340+$E$42,NA()))</f>
        <v>#N/A</v>
      </c>
      <c r="AR341" s="39" t="e">
        <f aca="false">IF(AND($O341=$E$4,$E$14),$M341,IF(AND($O341&gt;$E$4,$O341&lt;=$B$3+25,$E$14),AR340+$E$45,NA()))</f>
        <v>#N/A</v>
      </c>
      <c r="AS341" s="39" t="e">
        <f aca="false">IF(AND($O341=$E$4,$E$15),$M341,IF(AND($O341&gt;$E$4,$O341&lt;=$B$3+25,$E$15),AS340+$E$48,NA()))</f>
        <v>#N/A</v>
      </c>
      <c r="AT341" s="39" t="e">
        <f aca="false">IF(AND($O341=$E$6,$E$16),$E$19,IF(AND($O341&gt;$E$6,$O341&lt;=$B$3+25,$E$16),($E$36*($O341-$E$6))+$E$19,NA()))</f>
        <v>#N/A</v>
      </c>
      <c r="AU341" s="40" t="e">
        <f aca="false">IF(AND($O341=$F$4,$F$7),$M341,IF(AND($O341&gt;$F$4,$O341&lt;=$B$3+25,$F$7),AU340+$F$24,NA()))</f>
        <v>#N/A</v>
      </c>
      <c r="AV341" s="40" t="e">
        <f aca="false">IF(AND($O341=$F$4,$F$8),$M341,IF(AND($O341&gt;$F$4,$O341&lt;=$B$3+25,$F$8),AV340+$F$27,NA()))</f>
        <v>#N/A</v>
      </c>
      <c r="AW341" s="40" t="e">
        <f aca="false">IF(AND($O341=$F$4,$F$9),$M341,IF(AND($O341&gt;$F$4,$O341&lt;=$B$3+25,$F$9),AW340+$F$30,NA()))</f>
        <v>#N/A</v>
      </c>
      <c r="AX341" s="40" t="e">
        <f aca="false">IF(AND($O341=$F$4,$F$10),$M341,IF(AND($O341&gt;$F$4,$O341&lt;=$B$3+25,$F$10),AX340+$F$33,NA()))</f>
        <v>#N/A</v>
      </c>
      <c r="AY341" s="40" t="e">
        <f aca="false">IF(AND($O341=$F$4,$F$11),$M341,IF(AND($O341&gt;$F$4,$O341&lt;=$B$3+25,$F$11),AY340+$F$36,NA()))</f>
        <v>#N/A</v>
      </c>
      <c r="AZ341" s="40" t="e">
        <f aca="false">IF(AND($O341=$F$4,$F$12),$M341,IF(AND($O341&gt;$F$4,$O341&lt;=$B$3+25,$F$12),AZ340+$F$39,NA()))</f>
        <v>#N/A</v>
      </c>
      <c r="BA341" s="40" t="e">
        <f aca="false">IF(AND($O341=$F$4,$F$13),$M341,IF(AND($O341&gt;$F$4,$O341&lt;=$B$3+25,$F$13),BA340+$F$42,NA()))</f>
        <v>#N/A</v>
      </c>
      <c r="BB341" s="40" t="e">
        <f aca="false">IF(AND($O341=$F$4,$F$14),$M341,IF(AND($O341&gt;$F$4,$O341&lt;=$B$3+25,$F$14),BB340+$F$45,NA()))</f>
        <v>#N/A</v>
      </c>
      <c r="BC341" s="40" t="e">
        <f aca="false">IF(AND($O341=$F$4,$F$15),$M341,IF(AND($O341&gt;$F$4,$O341&lt;=$B$3+25,$F$15),BC340+$F$48,NA()))</f>
        <v>#N/A</v>
      </c>
      <c r="BD341" s="40" t="e">
        <f aca="false">IF(AND($O341=$F$6,$F$16),$F$19,IF(AND($O341&gt;$F$6,$O341&lt;=$B$3+25,$F$16),($F$36*($O341-$F$6))+$F$19,NA()))</f>
        <v>#N/A</v>
      </c>
    </row>
    <row r="342" customFormat="false" ht="11.25" hidden="false" customHeight="false" outlineLevel="0" collapsed="false">
      <c r="H342" s="66" t="e">
        <f aca="false">NA()</f>
        <v>#N/A</v>
      </c>
      <c r="I342" s="36" t="e">
        <f aca="false">NA()</f>
        <v>#N/A</v>
      </c>
      <c r="J342" s="3" t="e">
        <f aca="false">NA()</f>
        <v>#N/A</v>
      </c>
      <c r="K342" s="3" t="e">
        <f aca="false">NA()</f>
        <v>#N/A</v>
      </c>
      <c r="L342" s="3" t="e">
        <f aca="false">NA()</f>
        <v>#N/A</v>
      </c>
      <c r="M342" s="3" t="e">
        <f aca="false">NA()</f>
        <v>#N/A</v>
      </c>
      <c r="O342" s="38" t="n">
        <f aca="false">O341+1</f>
        <v>339</v>
      </c>
      <c r="Q342" s="39" t="e">
        <f aca="false">IF(AND($O342=$C$4,$C$7),$M342,IF(AND($O342&gt;$C$4,$O342&lt;=$B$3+25,$C$7),Q341+$C$24,NA()))</f>
        <v>#N/A</v>
      </c>
      <c r="R342" s="39" t="e">
        <f aca="false">IF(AND($O342=$C$4,$C$8),$M342,IF(AND($O342&gt;$C$4,$O342&lt;=$B$3+25,$C$8),R341+$C$27,NA()))</f>
        <v>#N/A</v>
      </c>
      <c r="S342" s="39" t="e">
        <f aca="false">IF(AND($O342=$C$4,$C$9),$M342,IF(AND($O342&gt;$C$4,$O342&lt;=$B$3+25,$C$9),S341+$C$30,NA()))</f>
        <v>#N/A</v>
      </c>
      <c r="T342" s="39" t="e">
        <f aca="false">IF(AND($O342=$C$4,$C$10),$M342,IF(AND($O342&gt;$C$4,$O342&lt;=$B$3+25,$C$10),T341+$C$33,NA()))</f>
        <v>#N/A</v>
      </c>
      <c r="U342" s="39" t="e">
        <f aca="false">IF(AND($O342=$C$4,$C$11),$M342,IF(AND($O342&gt;$C$4,$O342&lt;=$B$3+25,$C$11),U341+$C$36,NA()))</f>
        <v>#N/A</v>
      </c>
      <c r="V342" s="39" t="e">
        <f aca="false">IF(AND($O342=$C$4,$C$12),$M342,IF(AND($O342&gt;$C$4,$O342&lt;=$B$3+25,$C$12),V341+$C$39,NA()))</f>
        <v>#N/A</v>
      </c>
      <c r="W342" s="39" t="e">
        <f aca="false">IF(AND($O342=$C$4,$C$13),$M342,IF(AND($O342&gt;$C$4,$O342&lt;=$B$3+25,$C$13),W341+$C$42,NA()))</f>
        <v>#N/A</v>
      </c>
      <c r="X342" s="39" t="e">
        <f aca="false">IF(AND($O342=$C$4,$C$14),$M342,IF(AND($O342&gt;$C$4,$O342&lt;=$B$3+25,$C$14),X341+$C$45,NA()))</f>
        <v>#N/A</v>
      </c>
      <c r="Y342" s="39" t="e">
        <f aca="false">IF(AND($O342=$C$4,$C$15),$M342,IF(AND($O342&gt;$C$4,$O342&lt;=$B$3+25,$C$15),Y341+$C$48,NA()))</f>
        <v>#N/A</v>
      </c>
      <c r="Z342" s="39" t="e">
        <f aca="false">IF(AND($O342=$C$6,$C$16),$C$19,IF(AND($O342&gt;$C$6,$O342&lt;=$B$3+25,$C$16),($C$36*($O342-$C$6))+$C$19,NA()))</f>
        <v>#N/A</v>
      </c>
      <c r="AA342" s="40" t="e">
        <f aca="false">IF(AND($O342=$D$4,$D$7),$M342,IF(AND($O342&gt;$D$4,$O342&lt;=$B$3+25,$D$7),AA341+$D$24,NA()))</f>
        <v>#N/A</v>
      </c>
      <c r="AB342" s="40" t="e">
        <f aca="false">IF(AND($O342=$D$4,$D$8),$M342,IF(AND($O342&gt;$D$4,$O342&lt;=$B$3+25,$D$8),AB341+$D$27,NA()))</f>
        <v>#N/A</v>
      </c>
      <c r="AC342" s="40" t="e">
        <f aca="false">IF(AND($O342=$D$4,$D$9),$M342,IF(AND($O342&gt;$D$4,$O342&lt;=$B$3+25,$D$9),AC341+$D$30,NA()))</f>
        <v>#N/A</v>
      </c>
      <c r="AD342" s="40" t="e">
        <f aca="false">IF(AND($O342=$D$4,$D$10),$M342,IF(AND($O342&gt;$D$4,$O342&lt;=$B$3+25,$D$10),AD341+$D$33,NA()))</f>
        <v>#N/A</v>
      </c>
      <c r="AE342" s="40" t="e">
        <f aca="false">IF(AND($O342=$D$4,$D$11),$M342,IF(AND($O342&gt;$D$4,$O342&lt;=$B$3+25,$D$11),AE341+$D$36,NA()))</f>
        <v>#N/A</v>
      </c>
      <c r="AF342" s="40" t="e">
        <f aca="false">IF(AND($O342=$D$4,$D$12),$M342,IF(AND($O342&gt;$D$4,$O342&lt;=$B$3+25,$D$12),AF341+$D$39,NA()))</f>
        <v>#N/A</v>
      </c>
      <c r="AG342" s="40" t="e">
        <f aca="false">IF(AND($O342=$D$4,$D$13),$M342,IF(AND($O342&gt;$D$4,$O342&lt;=$B$3+25,$D$13),AG341+$D$42,NA()))</f>
        <v>#N/A</v>
      </c>
      <c r="AH342" s="40" t="e">
        <f aca="false">IF(AND($O342=$D$4,$D$14),$M342,IF(AND($O342&gt;$D$4,$O342&lt;=$B$3+25,$D$14),AH341+$D$45,NA()))</f>
        <v>#N/A</v>
      </c>
      <c r="AI342" s="41" t="e">
        <f aca="false">IF(AND($O342=$D$4,$D$15),$M342,IF(AND($O342&gt;$D$4,$O342&lt;=$B$3+25,$D$15),AI341+$D$48,NA()))</f>
        <v>#N/A</v>
      </c>
      <c r="AJ342" s="41" t="e">
        <f aca="false">IF(AND($O342=$D$6,$D$16),$D$19,IF(AND($O342&gt;$D$6,$O342&lt;=$B$3+25,$D$16),($D$36*($O342-$D$6))+$D$19,NA()))</f>
        <v>#N/A</v>
      </c>
      <c r="AK342" s="39" t="e">
        <f aca="false">IF(AND($O342=$E$4,$E$7),$M342,IF(AND($O342&gt;$E$4,$O342&lt;=$B$3+25,$E$7),AK341+$E$24,NA()))</f>
        <v>#N/A</v>
      </c>
      <c r="AL342" s="39" t="e">
        <f aca="false">IF(AND($O342=$E$4,$E$8),$M342,IF(AND($O342&gt;$E$4,$O342&lt;=$B$3+25,$E$8),AL341+$E$27,NA()))</f>
        <v>#N/A</v>
      </c>
      <c r="AM342" s="39" t="e">
        <f aca="false">IF(AND($O342=$E$4,$E$9),$M342,IF(AND($O342&gt;$E$4,$O342&lt;=$B$3+25,$E$9),AM341+$E$30,NA()))</f>
        <v>#N/A</v>
      </c>
      <c r="AN342" s="39" t="e">
        <f aca="false">IF(AND($O342=$E$4,$E$10),$M342,IF(AND($O342&gt;$E$4,$O342&lt;=$B$3+25,$E$10),AN341+$E$33,NA()))</f>
        <v>#N/A</v>
      </c>
      <c r="AO342" s="39" t="e">
        <f aca="false">IF(AND($O342=$E$4,$E$11),$M342,IF(AND($O342&gt;$E$4,$O342&lt;=$B$3+25,$E$11),AO341+$E$36,NA()))</f>
        <v>#N/A</v>
      </c>
      <c r="AP342" s="39" t="e">
        <f aca="false">IF(AND($O342=$E$4,$E$12),$M342,IF(AND($O342&gt;$E$4,$O342&lt;=$B$3+25,$E$12),AP341+$E$39,NA()))</f>
        <v>#N/A</v>
      </c>
      <c r="AQ342" s="39" t="e">
        <f aca="false">IF(AND($O342=$E$4,$E$13),$M342,IF(AND($O342&gt;$E$4,$O342&lt;=$B$3+25,$E$13),AQ341+$E$42,NA()))</f>
        <v>#N/A</v>
      </c>
      <c r="AR342" s="39" t="e">
        <f aca="false">IF(AND($O342=$E$4,$E$14),$M342,IF(AND($O342&gt;$E$4,$O342&lt;=$B$3+25,$E$14),AR341+$E$45,NA()))</f>
        <v>#N/A</v>
      </c>
      <c r="AS342" s="39" t="e">
        <f aca="false">IF(AND($O342=$E$4,$E$15),$M342,IF(AND($O342&gt;$E$4,$O342&lt;=$B$3+25,$E$15),AS341+$E$48,NA()))</f>
        <v>#N/A</v>
      </c>
      <c r="AT342" s="39" t="e">
        <f aca="false">IF(AND($O342=$E$6,$E$16),$E$19,IF(AND($O342&gt;$E$6,$O342&lt;=$B$3+25,$E$16),($E$36*($O342-$E$6))+$E$19,NA()))</f>
        <v>#N/A</v>
      </c>
      <c r="AU342" s="40" t="e">
        <f aca="false">IF(AND($O342=$F$4,$F$7),$M342,IF(AND($O342&gt;$F$4,$O342&lt;=$B$3+25,$F$7),AU341+$F$24,NA()))</f>
        <v>#N/A</v>
      </c>
      <c r="AV342" s="40" t="e">
        <f aca="false">IF(AND($O342=$F$4,$F$8),$M342,IF(AND($O342&gt;$F$4,$O342&lt;=$B$3+25,$F$8),AV341+$F$27,NA()))</f>
        <v>#N/A</v>
      </c>
      <c r="AW342" s="40" t="e">
        <f aca="false">IF(AND($O342=$F$4,$F$9),$M342,IF(AND($O342&gt;$F$4,$O342&lt;=$B$3+25,$F$9),AW341+$F$30,NA()))</f>
        <v>#N/A</v>
      </c>
      <c r="AX342" s="40" t="e">
        <f aca="false">IF(AND($O342=$F$4,$F$10),$M342,IF(AND($O342&gt;$F$4,$O342&lt;=$B$3+25,$F$10),AX341+$F$33,NA()))</f>
        <v>#N/A</v>
      </c>
      <c r="AY342" s="40" t="e">
        <f aca="false">IF(AND($O342=$F$4,$F$11),$M342,IF(AND($O342&gt;$F$4,$O342&lt;=$B$3+25,$F$11),AY341+$F$36,NA()))</f>
        <v>#N/A</v>
      </c>
      <c r="AZ342" s="40" t="e">
        <f aca="false">IF(AND($O342=$F$4,$F$12),$M342,IF(AND($O342&gt;$F$4,$O342&lt;=$B$3+25,$F$12),AZ341+$F$39,NA()))</f>
        <v>#N/A</v>
      </c>
      <c r="BA342" s="40" t="e">
        <f aca="false">IF(AND($O342=$F$4,$F$13),$M342,IF(AND($O342&gt;$F$4,$O342&lt;=$B$3+25,$F$13),BA341+$F$42,NA()))</f>
        <v>#N/A</v>
      </c>
      <c r="BB342" s="40" t="e">
        <f aca="false">IF(AND($O342=$F$4,$F$14),$M342,IF(AND($O342&gt;$F$4,$O342&lt;=$B$3+25,$F$14),BB341+$F$45,NA()))</f>
        <v>#N/A</v>
      </c>
      <c r="BC342" s="40" t="e">
        <f aca="false">IF(AND($O342=$F$4,$F$15),$M342,IF(AND($O342&gt;$F$4,$O342&lt;=$B$3+25,$F$15),BC341+$F$48,NA()))</f>
        <v>#N/A</v>
      </c>
      <c r="BD342" s="40" t="e">
        <f aca="false">IF(AND($O342=$F$6,$F$16),$F$19,IF(AND($O342&gt;$F$6,$O342&lt;=$B$3+25,$F$16),($F$36*($O342-$F$6))+$F$19,NA()))</f>
        <v>#N/A</v>
      </c>
    </row>
    <row r="343" customFormat="false" ht="11.25" hidden="false" customHeight="false" outlineLevel="0" collapsed="false">
      <c r="H343" s="66" t="e">
        <f aca="false">NA()</f>
        <v>#N/A</v>
      </c>
      <c r="I343" s="36" t="e">
        <f aca="false">NA()</f>
        <v>#N/A</v>
      </c>
      <c r="J343" s="3" t="e">
        <f aca="false">NA()</f>
        <v>#N/A</v>
      </c>
      <c r="K343" s="3" t="e">
        <f aca="false">NA()</f>
        <v>#N/A</v>
      </c>
      <c r="L343" s="3" t="e">
        <f aca="false">NA()</f>
        <v>#N/A</v>
      </c>
      <c r="M343" s="3" t="e">
        <f aca="false">NA()</f>
        <v>#N/A</v>
      </c>
      <c r="O343" s="38" t="n">
        <f aca="false">O342+1</f>
        <v>340</v>
      </c>
      <c r="Q343" s="39" t="e">
        <f aca="false">IF(AND($O343=$C$4,$C$7),$M343,IF(AND($O343&gt;$C$4,$O343&lt;=$B$3+25,$C$7),Q342+$C$24,NA()))</f>
        <v>#N/A</v>
      </c>
      <c r="R343" s="39" t="e">
        <f aca="false">IF(AND($O343=$C$4,$C$8),$M343,IF(AND($O343&gt;$C$4,$O343&lt;=$B$3+25,$C$8),R342+$C$27,NA()))</f>
        <v>#N/A</v>
      </c>
      <c r="S343" s="39" t="e">
        <f aca="false">IF(AND($O343=$C$4,$C$9),$M343,IF(AND($O343&gt;$C$4,$O343&lt;=$B$3+25,$C$9),S342+$C$30,NA()))</f>
        <v>#N/A</v>
      </c>
      <c r="T343" s="39" t="e">
        <f aca="false">IF(AND($O343=$C$4,$C$10),$M343,IF(AND($O343&gt;$C$4,$O343&lt;=$B$3+25,$C$10),T342+$C$33,NA()))</f>
        <v>#N/A</v>
      </c>
      <c r="U343" s="39" t="e">
        <f aca="false">IF(AND($O343=$C$4,$C$11),$M343,IF(AND($O343&gt;$C$4,$O343&lt;=$B$3+25,$C$11),U342+$C$36,NA()))</f>
        <v>#N/A</v>
      </c>
      <c r="V343" s="39" t="e">
        <f aca="false">IF(AND($O343=$C$4,$C$12),$M343,IF(AND($O343&gt;$C$4,$O343&lt;=$B$3+25,$C$12),V342+$C$39,NA()))</f>
        <v>#N/A</v>
      </c>
      <c r="W343" s="39" t="e">
        <f aca="false">IF(AND($O343=$C$4,$C$13),$M343,IF(AND($O343&gt;$C$4,$O343&lt;=$B$3+25,$C$13),W342+$C$42,NA()))</f>
        <v>#N/A</v>
      </c>
      <c r="X343" s="39" t="e">
        <f aca="false">IF(AND($O343=$C$4,$C$14),$M343,IF(AND($O343&gt;$C$4,$O343&lt;=$B$3+25,$C$14),X342+$C$45,NA()))</f>
        <v>#N/A</v>
      </c>
      <c r="Y343" s="39" t="e">
        <f aca="false">IF(AND($O343=$C$4,$C$15),$M343,IF(AND($O343&gt;$C$4,$O343&lt;=$B$3+25,$C$15),Y342+$C$48,NA()))</f>
        <v>#N/A</v>
      </c>
      <c r="Z343" s="39" t="e">
        <f aca="false">IF(AND($O343=$C$6,$C$16),$C$19,IF(AND($O343&gt;$C$6,$O343&lt;=$B$3+25,$C$16),($C$36*($O343-$C$6))+$C$19,NA()))</f>
        <v>#N/A</v>
      </c>
      <c r="AA343" s="40" t="e">
        <f aca="false">IF(AND($O343=$D$4,$D$7),$M343,IF(AND($O343&gt;$D$4,$O343&lt;=$B$3+25,$D$7),AA342+$D$24,NA()))</f>
        <v>#N/A</v>
      </c>
      <c r="AB343" s="40" t="e">
        <f aca="false">IF(AND($O343=$D$4,$D$8),$M343,IF(AND($O343&gt;$D$4,$O343&lt;=$B$3+25,$D$8),AB342+$D$27,NA()))</f>
        <v>#N/A</v>
      </c>
      <c r="AC343" s="40" t="e">
        <f aca="false">IF(AND($O343=$D$4,$D$9),$M343,IF(AND($O343&gt;$D$4,$O343&lt;=$B$3+25,$D$9),AC342+$D$30,NA()))</f>
        <v>#N/A</v>
      </c>
      <c r="AD343" s="40" t="e">
        <f aca="false">IF(AND($O343=$D$4,$D$10),$M343,IF(AND($O343&gt;$D$4,$O343&lt;=$B$3+25,$D$10),AD342+$D$33,NA()))</f>
        <v>#N/A</v>
      </c>
      <c r="AE343" s="40" t="e">
        <f aca="false">IF(AND($O343=$D$4,$D$11),$M343,IF(AND($O343&gt;$D$4,$O343&lt;=$B$3+25,$D$11),AE342+$D$36,NA()))</f>
        <v>#N/A</v>
      </c>
      <c r="AF343" s="40" t="e">
        <f aca="false">IF(AND($O343=$D$4,$D$12),$M343,IF(AND($O343&gt;$D$4,$O343&lt;=$B$3+25,$D$12),AF342+$D$39,NA()))</f>
        <v>#N/A</v>
      </c>
      <c r="AG343" s="40" t="e">
        <f aca="false">IF(AND($O343=$D$4,$D$13),$M343,IF(AND($O343&gt;$D$4,$O343&lt;=$B$3+25,$D$13),AG342+$D$42,NA()))</f>
        <v>#N/A</v>
      </c>
      <c r="AH343" s="40" t="e">
        <f aca="false">IF(AND($O343=$D$4,$D$14),$M343,IF(AND($O343&gt;$D$4,$O343&lt;=$B$3+25,$D$14),AH342+$D$45,NA()))</f>
        <v>#N/A</v>
      </c>
      <c r="AI343" s="41" t="e">
        <f aca="false">IF(AND($O343=$D$4,$D$15),$M343,IF(AND($O343&gt;$D$4,$O343&lt;=$B$3+25,$D$15),AI342+$D$48,NA()))</f>
        <v>#N/A</v>
      </c>
      <c r="AJ343" s="41" t="e">
        <f aca="false">IF(AND($O343=$D$6,$D$16),$D$19,IF(AND($O343&gt;$D$6,$O343&lt;=$B$3+25,$D$16),($D$36*($O343-$D$6))+$D$19,NA()))</f>
        <v>#N/A</v>
      </c>
      <c r="AK343" s="39" t="e">
        <f aca="false">IF(AND($O343=$E$4,$E$7),$M343,IF(AND($O343&gt;$E$4,$O343&lt;=$B$3+25,$E$7),AK342+$E$24,NA()))</f>
        <v>#N/A</v>
      </c>
      <c r="AL343" s="39" t="e">
        <f aca="false">IF(AND($O343=$E$4,$E$8),$M343,IF(AND($O343&gt;$E$4,$O343&lt;=$B$3+25,$E$8),AL342+$E$27,NA()))</f>
        <v>#N/A</v>
      </c>
      <c r="AM343" s="39" t="e">
        <f aca="false">IF(AND($O343=$E$4,$E$9),$M343,IF(AND($O343&gt;$E$4,$O343&lt;=$B$3+25,$E$9),AM342+$E$30,NA()))</f>
        <v>#N/A</v>
      </c>
      <c r="AN343" s="39" t="e">
        <f aca="false">IF(AND($O343=$E$4,$E$10),$M343,IF(AND($O343&gt;$E$4,$O343&lt;=$B$3+25,$E$10),AN342+$E$33,NA()))</f>
        <v>#N/A</v>
      </c>
      <c r="AO343" s="39" t="e">
        <f aca="false">IF(AND($O343=$E$4,$E$11),$M343,IF(AND($O343&gt;$E$4,$O343&lt;=$B$3+25,$E$11),AO342+$E$36,NA()))</f>
        <v>#N/A</v>
      </c>
      <c r="AP343" s="39" t="e">
        <f aca="false">IF(AND($O343=$E$4,$E$12),$M343,IF(AND($O343&gt;$E$4,$O343&lt;=$B$3+25,$E$12),AP342+$E$39,NA()))</f>
        <v>#N/A</v>
      </c>
      <c r="AQ343" s="39" t="e">
        <f aca="false">IF(AND($O343=$E$4,$E$13),$M343,IF(AND($O343&gt;$E$4,$O343&lt;=$B$3+25,$E$13),AQ342+$E$42,NA()))</f>
        <v>#N/A</v>
      </c>
      <c r="AR343" s="39" t="e">
        <f aca="false">IF(AND($O343=$E$4,$E$14),$M343,IF(AND($O343&gt;$E$4,$O343&lt;=$B$3+25,$E$14),AR342+$E$45,NA()))</f>
        <v>#N/A</v>
      </c>
      <c r="AS343" s="39" t="e">
        <f aca="false">IF(AND($O343=$E$4,$E$15),$M343,IF(AND($O343&gt;$E$4,$O343&lt;=$B$3+25,$E$15),AS342+$E$48,NA()))</f>
        <v>#N/A</v>
      </c>
      <c r="AT343" s="39" t="e">
        <f aca="false">IF(AND($O343=$E$6,$E$16),$E$19,IF(AND($O343&gt;$E$6,$O343&lt;=$B$3+25,$E$16),($E$36*($O343-$E$6))+$E$19,NA()))</f>
        <v>#N/A</v>
      </c>
      <c r="AU343" s="40" t="e">
        <f aca="false">IF(AND($O343=$F$4,$F$7),$M343,IF(AND($O343&gt;$F$4,$O343&lt;=$B$3+25,$F$7),AU342+$F$24,NA()))</f>
        <v>#N/A</v>
      </c>
      <c r="AV343" s="40" t="e">
        <f aca="false">IF(AND($O343=$F$4,$F$8),$M343,IF(AND($O343&gt;$F$4,$O343&lt;=$B$3+25,$F$8),AV342+$F$27,NA()))</f>
        <v>#N/A</v>
      </c>
      <c r="AW343" s="40" t="e">
        <f aca="false">IF(AND($O343=$F$4,$F$9),$M343,IF(AND($O343&gt;$F$4,$O343&lt;=$B$3+25,$F$9),AW342+$F$30,NA()))</f>
        <v>#N/A</v>
      </c>
      <c r="AX343" s="40" t="e">
        <f aca="false">IF(AND($O343=$F$4,$F$10),$M343,IF(AND($O343&gt;$F$4,$O343&lt;=$B$3+25,$F$10),AX342+$F$33,NA()))</f>
        <v>#N/A</v>
      </c>
      <c r="AY343" s="40" t="e">
        <f aca="false">IF(AND($O343=$F$4,$F$11),$M343,IF(AND($O343&gt;$F$4,$O343&lt;=$B$3+25,$F$11),AY342+$F$36,NA()))</f>
        <v>#N/A</v>
      </c>
      <c r="AZ343" s="40" t="e">
        <f aca="false">IF(AND($O343=$F$4,$F$12),$M343,IF(AND($O343&gt;$F$4,$O343&lt;=$B$3+25,$F$12),AZ342+$F$39,NA()))</f>
        <v>#N/A</v>
      </c>
      <c r="BA343" s="40" t="e">
        <f aca="false">IF(AND($O343=$F$4,$F$13),$M343,IF(AND($O343&gt;$F$4,$O343&lt;=$B$3+25,$F$13),BA342+$F$42,NA()))</f>
        <v>#N/A</v>
      </c>
      <c r="BB343" s="40" t="e">
        <f aca="false">IF(AND($O343=$F$4,$F$14),$M343,IF(AND($O343&gt;$F$4,$O343&lt;=$B$3+25,$F$14),BB342+$F$45,NA()))</f>
        <v>#N/A</v>
      </c>
      <c r="BC343" s="40" t="e">
        <f aca="false">IF(AND($O343=$F$4,$F$15),$M343,IF(AND($O343&gt;$F$4,$O343&lt;=$B$3+25,$F$15),BC342+$F$48,NA()))</f>
        <v>#N/A</v>
      </c>
      <c r="BD343" s="40" t="e">
        <f aca="false">IF(AND($O343=$F$6,$F$16),$F$19,IF(AND($O343&gt;$F$6,$O343&lt;=$B$3+25,$F$16),($F$36*($O343-$F$6))+$F$19,NA()))</f>
        <v>#N/A</v>
      </c>
    </row>
    <row r="344" customFormat="false" ht="11.25" hidden="false" customHeight="false" outlineLevel="0" collapsed="false">
      <c r="H344" s="66" t="e">
        <f aca="false">NA()</f>
        <v>#N/A</v>
      </c>
      <c r="I344" s="36" t="e">
        <f aca="false">NA()</f>
        <v>#N/A</v>
      </c>
      <c r="J344" s="3" t="e">
        <f aca="false">NA()</f>
        <v>#N/A</v>
      </c>
      <c r="K344" s="3" t="e">
        <f aca="false">NA()</f>
        <v>#N/A</v>
      </c>
      <c r="L344" s="3" t="e">
        <f aca="false">NA()</f>
        <v>#N/A</v>
      </c>
      <c r="M344" s="3" t="e">
        <f aca="false">NA()</f>
        <v>#N/A</v>
      </c>
      <c r="O344" s="38" t="n">
        <f aca="false">O343+1</f>
        <v>341</v>
      </c>
      <c r="Q344" s="39" t="e">
        <f aca="false">IF(AND($O344=$C$4,$C$7),$M344,IF(AND($O344&gt;$C$4,$O344&lt;=$B$3+25,$C$7),Q343+$C$24,NA()))</f>
        <v>#N/A</v>
      </c>
      <c r="R344" s="39" t="e">
        <f aca="false">IF(AND($O344=$C$4,$C$8),$M344,IF(AND($O344&gt;$C$4,$O344&lt;=$B$3+25,$C$8),R343+$C$27,NA()))</f>
        <v>#N/A</v>
      </c>
      <c r="S344" s="39" t="e">
        <f aca="false">IF(AND($O344=$C$4,$C$9),$M344,IF(AND($O344&gt;$C$4,$O344&lt;=$B$3+25,$C$9),S343+$C$30,NA()))</f>
        <v>#N/A</v>
      </c>
      <c r="T344" s="39" t="e">
        <f aca="false">IF(AND($O344=$C$4,$C$10),$M344,IF(AND($O344&gt;$C$4,$O344&lt;=$B$3+25,$C$10),T343+$C$33,NA()))</f>
        <v>#N/A</v>
      </c>
      <c r="U344" s="39" t="e">
        <f aca="false">IF(AND($O344=$C$4,$C$11),$M344,IF(AND($O344&gt;$C$4,$O344&lt;=$B$3+25,$C$11),U343+$C$36,NA()))</f>
        <v>#N/A</v>
      </c>
      <c r="V344" s="39" t="e">
        <f aca="false">IF(AND($O344=$C$4,$C$12),$M344,IF(AND($O344&gt;$C$4,$O344&lt;=$B$3+25,$C$12),V343+$C$39,NA()))</f>
        <v>#N/A</v>
      </c>
      <c r="W344" s="39" t="e">
        <f aca="false">IF(AND($O344=$C$4,$C$13),$M344,IF(AND($O344&gt;$C$4,$O344&lt;=$B$3+25,$C$13),W343+$C$42,NA()))</f>
        <v>#N/A</v>
      </c>
      <c r="X344" s="39" t="e">
        <f aca="false">IF(AND($O344=$C$4,$C$14),$M344,IF(AND($O344&gt;$C$4,$O344&lt;=$B$3+25,$C$14),X343+$C$45,NA()))</f>
        <v>#N/A</v>
      </c>
      <c r="Y344" s="39" t="e">
        <f aca="false">IF(AND($O344=$C$4,$C$15),$M344,IF(AND($O344&gt;$C$4,$O344&lt;=$B$3+25,$C$15),Y343+$C$48,NA()))</f>
        <v>#N/A</v>
      </c>
      <c r="Z344" s="39" t="e">
        <f aca="false">IF(AND($O344=$C$6,$C$16),$C$19,IF(AND($O344&gt;$C$6,$O344&lt;=$B$3+25,$C$16),($C$36*($O344-$C$6))+$C$19,NA()))</f>
        <v>#N/A</v>
      </c>
      <c r="AA344" s="40" t="e">
        <f aca="false">IF(AND($O344=$D$4,$D$7),$M344,IF(AND($O344&gt;$D$4,$O344&lt;=$B$3+25,$D$7),AA343+$D$24,NA()))</f>
        <v>#N/A</v>
      </c>
      <c r="AB344" s="40" t="e">
        <f aca="false">IF(AND($O344=$D$4,$D$8),$M344,IF(AND($O344&gt;$D$4,$O344&lt;=$B$3+25,$D$8),AB343+$D$27,NA()))</f>
        <v>#N/A</v>
      </c>
      <c r="AC344" s="40" t="e">
        <f aca="false">IF(AND($O344=$D$4,$D$9),$M344,IF(AND($O344&gt;$D$4,$O344&lt;=$B$3+25,$D$9),AC343+$D$30,NA()))</f>
        <v>#N/A</v>
      </c>
      <c r="AD344" s="40" t="e">
        <f aca="false">IF(AND($O344=$D$4,$D$10),$M344,IF(AND($O344&gt;$D$4,$O344&lt;=$B$3+25,$D$10),AD343+$D$33,NA()))</f>
        <v>#N/A</v>
      </c>
      <c r="AE344" s="40" t="e">
        <f aca="false">IF(AND($O344=$D$4,$D$11),$M344,IF(AND($O344&gt;$D$4,$O344&lt;=$B$3+25,$D$11),AE343+$D$36,NA()))</f>
        <v>#N/A</v>
      </c>
      <c r="AF344" s="40" t="e">
        <f aca="false">IF(AND($O344=$D$4,$D$12),$M344,IF(AND($O344&gt;$D$4,$O344&lt;=$B$3+25,$D$12),AF343+$D$39,NA()))</f>
        <v>#N/A</v>
      </c>
      <c r="AG344" s="40" t="e">
        <f aca="false">IF(AND($O344=$D$4,$D$13),$M344,IF(AND($O344&gt;$D$4,$O344&lt;=$B$3+25,$D$13),AG343+$D$42,NA()))</f>
        <v>#N/A</v>
      </c>
      <c r="AH344" s="40" t="e">
        <f aca="false">IF(AND($O344=$D$4,$D$14),$M344,IF(AND($O344&gt;$D$4,$O344&lt;=$B$3+25,$D$14),AH343+$D$45,NA()))</f>
        <v>#N/A</v>
      </c>
      <c r="AI344" s="41" t="e">
        <f aca="false">IF(AND($O344=$D$4,$D$15),$M344,IF(AND($O344&gt;$D$4,$O344&lt;=$B$3+25,$D$15),AI343+$D$48,NA()))</f>
        <v>#N/A</v>
      </c>
      <c r="AJ344" s="41" t="e">
        <f aca="false">IF(AND($O344=$D$6,$D$16),$D$19,IF(AND($O344&gt;$D$6,$O344&lt;=$B$3+25,$D$16),($D$36*($O344-$D$6))+$D$19,NA()))</f>
        <v>#N/A</v>
      </c>
      <c r="AK344" s="39" t="e">
        <f aca="false">IF(AND($O344=$E$4,$E$7),$M344,IF(AND($O344&gt;$E$4,$O344&lt;=$B$3+25,$E$7),AK343+$E$24,NA()))</f>
        <v>#N/A</v>
      </c>
      <c r="AL344" s="39" t="e">
        <f aca="false">IF(AND($O344=$E$4,$E$8),$M344,IF(AND($O344&gt;$E$4,$O344&lt;=$B$3+25,$E$8),AL343+$E$27,NA()))</f>
        <v>#N/A</v>
      </c>
      <c r="AM344" s="39" t="e">
        <f aca="false">IF(AND($O344=$E$4,$E$9),$M344,IF(AND($O344&gt;$E$4,$O344&lt;=$B$3+25,$E$9),AM343+$E$30,NA()))</f>
        <v>#N/A</v>
      </c>
      <c r="AN344" s="39" t="e">
        <f aca="false">IF(AND($O344=$E$4,$E$10),$M344,IF(AND($O344&gt;$E$4,$O344&lt;=$B$3+25,$E$10),AN343+$E$33,NA()))</f>
        <v>#N/A</v>
      </c>
      <c r="AO344" s="39" t="e">
        <f aca="false">IF(AND($O344=$E$4,$E$11),$M344,IF(AND($O344&gt;$E$4,$O344&lt;=$B$3+25,$E$11),AO343+$E$36,NA()))</f>
        <v>#N/A</v>
      </c>
      <c r="AP344" s="39" t="e">
        <f aca="false">IF(AND($O344=$E$4,$E$12),$M344,IF(AND($O344&gt;$E$4,$O344&lt;=$B$3+25,$E$12),AP343+$E$39,NA()))</f>
        <v>#N/A</v>
      </c>
      <c r="AQ344" s="39" t="e">
        <f aca="false">IF(AND($O344=$E$4,$E$13),$M344,IF(AND($O344&gt;$E$4,$O344&lt;=$B$3+25,$E$13),AQ343+$E$42,NA()))</f>
        <v>#N/A</v>
      </c>
      <c r="AR344" s="39" t="e">
        <f aca="false">IF(AND($O344=$E$4,$E$14),$M344,IF(AND($O344&gt;$E$4,$O344&lt;=$B$3+25,$E$14),AR343+$E$45,NA()))</f>
        <v>#N/A</v>
      </c>
      <c r="AS344" s="39" t="e">
        <f aca="false">IF(AND($O344=$E$4,$E$15),$M344,IF(AND($O344&gt;$E$4,$O344&lt;=$B$3+25,$E$15),AS343+$E$48,NA()))</f>
        <v>#N/A</v>
      </c>
      <c r="AT344" s="39" t="e">
        <f aca="false">IF(AND($O344=$E$6,$E$16),$E$19,IF(AND($O344&gt;$E$6,$O344&lt;=$B$3+25,$E$16),($E$36*($O344-$E$6))+$E$19,NA()))</f>
        <v>#N/A</v>
      </c>
      <c r="AU344" s="40" t="e">
        <f aca="false">IF(AND($O344=$F$4,$F$7),$M344,IF(AND($O344&gt;$F$4,$O344&lt;=$B$3+25,$F$7),AU343+$F$24,NA()))</f>
        <v>#N/A</v>
      </c>
      <c r="AV344" s="40" t="e">
        <f aca="false">IF(AND($O344=$F$4,$F$8),$M344,IF(AND($O344&gt;$F$4,$O344&lt;=$B$3+25,$F$8),AV343+$F$27,NA()))</f>
        <v>#N/A</v>
      </c>
      <c r="AW344" s="40" t="e">
        <f aca="false">IF(AND($O344=$F$4,$F$9),$M344,IF(AND($O344&gt;$F$4,$O344&lt;=$B$3+25,$F$9),AW343+$F$30,NA()))</f>
        <v>#N/A</v>
      </c>
      <c r="AX344" s="40" t="e">
        <f aca="false">IF(AND($O344=$F$4,$F$10),$M344,IF(AND($O344&gt;$F$4,$O344&lt;=$B$3+25,$F$10),AX343+$F$33,NA()))</f>
        <v>#N/A</v>
      </c>
      <c r="AY344" s="40" t="e">
        <f aca="false">IF(AND($O344=$F$4,$F$11),$M344,IF(AND($O344&gt;$F$4,$O344&lt;=$B$3+25,$F$11),AY343+$F$36,NA()))</f>
        <v>#N/A</v>
      </c>
      <c r="AZ344" s="40" t="e">
        <f aca="false">IF(AND($O344=$F$4,$F$12),$M344,IF(AND($O344&gt;$F$4,$O344&lt;=$B$3+25,$F$12),AZ343+$F$39,NA()))</f>
        <v>#N/A</v>
      </c>
      <c r="BA344" s="40" t="e">
        <f aca="false">IF(AND($O344=$F$4,$F$13),$M344,IF(AND($O344&gt;$F$4,$O344&lt;=$B$3+25,$F$13),BA343+$F$42,NA()))</f>
        <v>#N/A</v>
      </c>
      <c r="BB344" s="40" t="e">
        <f aca="false">IF(AND($O344=$F$4,$F$14),$M344,IF(AND($O344&gt;$F$4,$O344&lt;=$B$3+25,$F$14),BB343+$F$45,NA()))</f>
        <v>#N/A</v>
      </c>
      <c r="BC344" s="40" t="e">
        <f aca="false">IF(AND($O344=$F$4,$F$15),$M344,IF(AND($O344&gt;$F$4,$O344&lt;=$B$3+25,$F$15),BC343+$F$48,NA()))</f>
        <v>#N/A</v>
      </c>
      <c r="BD344" s="40" t="e">
        <f aca="false">IF(AND($O344=$F$6,$F$16),$F$19,IF(AND($O344&gt;$F$6,$O344&lt;=$B$3+25,$F$16),($F$36*($O344-$F$6))+$F$19,NA()))</f>
        <v>#N/A</v>
      </c>
    </row>
    <row r="345" customFormat="false" ht="11.25" hidden="false" customHeight="false" outlineLevel="0" collapsed="false">
      <c r="H345" s="66" t="e">
        <f aca="false">NA()</f>
        <v>#N/A</v>
      </c>
      <c r="I345" s="36" t="e">
        <f aca="false">NA()</f>
        <v>#N/A</v>
      </c>
      <c r="J345" s="3" t="e">
        <f aca="false">NA()</f>
        <v>#N/A</v>
      </c>
      <c r="K345" s="3" t="e">
        <f aca="false">NA()</f>
        <v>#N/A</v>
      </c>
      <c r="L345" s="3" t="e">
        <f aca="false">NA()</f>
        <v>#N/A</v>
      </c>
      <c r="M345" s="3" t="e">
        <f aca="false">NA()</f>
        <v>#N/A</v>
      </c>
      <c r="O345" s="38" t="n">
        <f aca="false">O344+1</f>
        <v>342</v>
      </c>
      <c r="Q345" s="39" t="e">
        <f aca="false">IF(AND($O345=$C$4,$C$7),$M345,IF(AND($O345&gt;$C$4,$O345&lt;=$B$3+25,$C$7),Q344+$C$24,NA()))</f>
        <v>#N/A</v>
      </c>
      <c r="R345" s="39" t="e">
        <f aca="false">IF(AND($O345=$C$4,$C$8),$M345,IF(AND($O345&gt;$C$4,$O345&lt;=$B$3+25,$C$8),R344+$C$27,NA()))</f>
        <v>#N/A</v>
      </c>
      <c r="S345" s="39" t="e">
        <f aca="false">IF(AND($O345=$C$4,$C$9),$M345,IF(AND($O345&gt;$C$4,$O345&lt;=$B$3+25,$C$9),S344+$C$30,NA()))</f>
        <v>#N/A</v>
      </c>
      <c r="T345" s="39" t="e">
        <f aca="false">IF(AND($O345=$C$4,$C$10),$M345,IF(AND($O345&gt;$C$4,$O345&lt;=$B$3+25,$C$10),T344+$C$33,NA()))</f>
        <v>#N/A</v>
      </c>
      <c r="U345" s="39" t="e">
        <f aca="false">IF(AND($O345=$C$4,$C$11),$M345,IF(AND($O345&gt;$C$4,$O345&lt;=$B$3+25,$C$11),U344+$C$36,NA()))</f>
        <v>#N/A</v>
      </c>
      <c r="V345" s="39" t="e">
        <f aca="false">IF(AND($O345=$C$4,$C$12),$M345,IF(AND($O345&gt;$C$4,$O345&lt;=$B$3+25,$C$12),V344+$C$39,NA()))</f>
        <v>#N/A</v>
      </c>
      <c r="W345" s="39" t="e">
        <f aca="false">IF(AND($O345=$C$4,$C$13),$M345,IF(AND($O345&gt;$C$4,$O345&lt;=$B$3+25,$C$13),W344+$C$42,NA()))</f>
        <v>#N/A</v>
      </c>
      <c r="X345" s="39" t="e">
        <f aca="false">IF(AND($O345=$C$4,$C$14),$M345,IF(AND($O345&gt;$C$4,$O345&lt;=$B$3+25,$C$14),X344+$C$45,NA()))</f>
        <v>#N/A</v>
      </c>
      <c r="Y345" s="39" t="e">
        <f aca="false">IF(AND($O345=$C$4,$C$15),$M345,IF(AND($O345&gt;$C$4,$O345&lt;=$B$3+25,$C$15),Y344+$C$48,NA()))</f>
        <v>#N/A</v>
      </c>
      <c r="Z345" s="39" t="e">
        <f aca="false">IF(AND($O345=$C$6,$C$16),$C$19,IF(AND($O345&gt;$C$6,$O345&lt;=$B$3+25,$C$16),($C$36*($O345-$C$6))+$C$19,NA()))</f>
        <v>#N/A</v>
      </c>
      <c r="AA345" s="40" t="e">
        <f aca="false">IF(AND($O345=$D$4,$D$7),$M345,IF(AND($O345&gt;$D$4,$O345&lt;=$B$3+25,$D$7),AA344+$D$24,NA()))</f>
        <v>#N/A</v>
      </c>
      <c r="AB345" s="40" t="e">
        <f aca="false">IF(AND($O345=$D$4,$D$8),$M345,IF(AND($O345&gt;$D$4,$O345&lt;=$B$3+25,$D$8),AB344+$D$27,NA()))</f>
        <v>#N/A</v>
      </c>
      <c r="AC345" s="40" t="e">
        <f aca="false">IF(AND($O345=$D$4,$D$9),$M345,IF(AND($O345&gt;$D$4,$O345&lt;=$B$3+25,$D$9),AC344+$D$30,NA()))</f>
        <v>#N/A</v>
      </c>
      <c r="AD345" s="40" t="e">
        <f aca="false">IF(AND($O345=$D$4,$D$10),$M345,IF(AND($O345&gt;$D$4,$O345&lt;=$B$3+25,$D$10),AD344+$D$33,NA()))</f>
        <v>#N/A</v>
      </c>
      <c r="AE345" s="40" t="e">
        <f aca="false">IF(AND($O345=$D$4,$D$11),$M345,IF(AND($O345&gt;$D$4,$O345&lt;=$B$3+25,$D$11),AE344+$D$36,NA()))</f>
        <v>#N/A</v>
      </c>
      <c r="AF345" s="40" t="e">
        <f aca="false">IF(AND($O345=$D$4,$D$12),$M345,IF(AND($O345&gt;$D$4,$O345&lt;=$B$3+25,$D$12),AF344+$D$39,NA()))</f>
        <v>#N/A</v>
      </c>
      <c r="AG345" s="40" t="e">
        <f aca="false">IF(AND($O345=$D$4,$D$13),$M345,IF(AND($O345&gt;$D$4,$O345&lt;=$B$3+25,$D$13),AG344+$D$42,NA()))</f>
        <v>#N/A</v>
      </c>
      <c r="AH345" s="40" t="e">
        <f aca="false">IF(AND($O345=$D$4,$D$14),$M345,IF(AND($O345&gt;$D$4,$O345&lt;=$B$3+25,$D$14),AH344+$D$45,NA()))</f>
        <v>#N/A</v>
      </c>
      <c r="AI345" s="41" t="e">
        <f aca="false">IF(AND($O345=$D$4,$D$15),$M345,IF(AND($O345&gt;$D$4,$O345&lt;=$B$3+25,$D$15),AI344+$D$48,NA()))</f>
        <v>#N/A</v>
      </c>
      <c r="AJ345" s="41" t="e">
        <f aca="false">IF(AND($O345=$D$6,$D$16),$D$19,IF(AND($O345&gt;$D$6,$O345&lt;=$B$3+25,$D$16),($D$36*($O345-$D$6))+$D$19,NA()))</f>
        <v>#N/A</v>
      </c>
      <c r="AK345" s="39" t="e">
        <f aca="false">IF(AND($O345=$E$4,$E$7),$M345,IF(AND($O345&gt;$E$4,$O345&lt;=$B$3+25,$E$7),AK344+$E$24,NA()))</f>
        <v>#N/A</v>
      </c>
      <c r="AL345" s="39" t="e">
        <f aca="false">IF(AND($O345=$E$4,$E$8),$M345,IF(AND($O345&gt;$E$4,$O345&lt;=$B$3+25,$E$8),AL344+$E$27,NA()))</f>
        <v>#N/A</v>
      </c>
      <c r="AM345" s="39" t="e">
        <f aca="false">IF(AND($O345=$E$4,$E$9),$M345,IF(AND($O345&gt;$E$4,$O345&lt;=$B$3+25,$E$9),AM344+$E$30,NA()))</f>
        <v>#N/A</v>
      </c>
      <c r="AN345" s="39" t="e">
        <f aca="false">IF(AND($O345=$E$4,$E$10),$M345,IF(AND($O345&gt;$E$4,$O345&lt;=$B$3+25,$E$10),AN344+$E$33,NA()))</f>
        <v>#N/A</v>
      </c>
      <c r="AO345" s="39" t="e">
        <f aca="false">IF(AND($O345=$E$4,$E$11),$M345,IF(AND($O345&gt;$E$4,$O345&lt;=$B$3+25,$E$11),AO344+$E$36,NA()))</f>
        <v>#N/A</v>
      </c>
      <c r="AP345" s="39" t="e">
        <f aca="false">IF(AND($O345=$E$4,$E$12),$M345,IF(AND($O345&gt;$E$4,$O345&lt;=$B$3+25,$E$12),AP344+$E$39,NA()))</f>
        <v>#N/A</v>
      </c>
      <c r="AQ345" s="39" t="e">
        <f aca="false">IF(AND($O345=$E$4,$E$13),$M345,IF(AND($O345&gt;$E$4,$O345&lt;=$B$3+25,$E$13),AQ344+$E$42,NA()))</f>
        <v>#N/A</v>
      </c>
      <c r="AR345" s="39" t="e">
        <f aca="false">IF(AND($O345=$E$4,$E$14),$M345,IF(AND($O345&gt;$E$4,$O345&lt;=$B$3+25,$E$14),AR344+$E$45,NA()))</f>
        <v>#N/A</v>
      </c>
      <c r="AS345" s="39" t="e">
        <f aca="false">IF(AND($O345=$E$4,$E$15),$M345,IF(AND($O345&gt;$E$4,$O345&lt;=$B$3+25,$E$15),AS344+$E$48,NA()))</f>
        <v>#N/A</v>
      </c>
      <c r="AT345" s="39" t="e">
        <f aca="false">IF(AND($O345=$E$6,$E$16),$E$19,IF(AND($O345&gt;$E$6,$O345&lt;=$B$3+25,$E$16),($E$36*($O345-$E$6))+$E$19,NA()))</f>
        <v>#N/A</v>
      </c>
      <c r="AU345" s="40" t="e">
        <f aca="false">IF(AND($O345=$F$4,$F$7),$M345,IF(AND($O345&gt;$F$4,$O345&lt;=$B$3+25,$F$7),AU344+$F$24,NA()))</f>
        <v>#N/A</v>
      </c>
      <c r="AV345" s="40" t="e">
        <f aca="false">IF(AND($O345=$F$4,$F$8),$M345,IF(AND($O345&gt;$F$4,$O345&lt;=$B$3+25,$F$8),AV344+$F$27,NA()))</f>
        <v>#N/A</v>
      </c>
      <c r="AW345" s="40" t="e">
        <f aca="false">IF(AND($O345=$F$4,$F$9),$M345,IF(AND($O345&gt;$F$4,$O345&lt;=$B$3+25,$F$9),AW344+$F$30,NA()))</f>
        <v>#N/A</v>
      </c>
      <c r="AX345" s="40" t="e">
        <f aca="false">IF(AND($O345=$F$4,$F$10),$M345,IF(AND($O345&gt;$F$4,$O345&lt;=$B$3+25,$F$10),AX344+$F$33,NA()))</f>
        <v>#N/A</v>
      </c>
      <c r="AY345" s="40" t="e">
        <f aca="false">IF(AND($O345=$F$4,$F$11),$M345,IF(AND($O345&gt;$F$4,$O345&lt;=$B$3+25,$F$11),AY344+$F$36,NA()))</f>
        <v>#N/A</v>
      </c>
      <c r="AZ345" s="40" t="e">
        <f aca="false">IF(AND($O345=$F$4,$F$12),$M345,IF(AND($O345&gt;$F$4,$O345&lt;=$B$3+25,$F$12),AZ344+$F$39,NA()))</f>
        <v>#N/A</v>
      </c>
      <c r="BA345" s="40" t="e">
        <f aca="false">IF(AND($O345=$F$4,$F$13),$M345,IF(AND($O345&gt;$F$4,$O345&lt;=$B$3+25,$F$13),BA344+$F$42,NA()))</f>
        <v>#N/A</v>
      </c>
      <c r="BB345" s="40" t="e">
        <f aca="false">IF(AND($O345=$F$4,$F$14),$M345,IF(AND($O345&gt;$F$4,$O345&lt;=$B$3+25,$F$14),BB344+$F$45,NA()))</f>
        <v>#N/A</v>
      </c>
      <c r="BC345" s="40" t="e">
        <f aca="false">IF(AND($O345=$F$4,$F$15),$M345,IF(AND($O345&gt;$F$4,$O345&lt;=$B$3+25,$F$15),BC344+$F$48,NA()))</f>
        <v>#N/A</v>
      </c>
      <c r="BD345" s="40" t="e">
        <f aca="false">IF(AND($O345=$F$6,$F$16),$F$19,IF(AND($O345&gt;$F$6,$O345&lt;=$B$3+25,$F$16),($F$36*($O345-$F$6))+$F$19,NA()))</f>
        <v>#N/A</v>
      </c>
    </row>
    <row r="346" customFormat="false" ht="11.25" hidden="false" customHeight="false" outlineLevel="0" collapsed="false">
      <c r="H346" s="66" t="e">
        <f aca="false">NA()</f>
        <v>#N/A</v>
      </c>
      <c r="I346" s="36" t="e">
        <f aca="false">NA()</f>
        <v>#N/A</v>
      </c>
      <c r="J346" s="3" t="e">
        <f aca="false">NA()</f>
        <v>#N/A</v>
      </c>
      <c r="K346" s="3" t="e">
        <f aca="false">NA()</f>
        <v>#N/A</v>
      </c>
      <c r="L346" s="3" t="e">
        <f aca="false">NA()</f>
        <v>#N/A</v>
      </c>
      <c r="M346" s="3" t="e">
        <f aca="false">NA()</f>
        <v>#N/A</v>
      </c>
      <c r="O346" s="38" t="n">
        <f aca="false">O345+1</f>
        <v>343</v>
      </c>
      <c r="Q346" s="39" t="e">
        <f aca="false">IF(AND($O346=$C$4,$C$7),$M346,IF(AND($O346&gt;$C$4,$O346&lt;=$B$3+25,$C$7),Q345+$C$24,NA()))</f>
        <v>#N/A</v>
      </c>
      <c r="R346" s="39" t="e">
        <f aca="false">IF(AND($O346=$C$4,$C$8),$M346,IF(AND($O346&gt;$C$4,$O346&lt;=$B$3+25,$C$8),R345+$C$27,NA()))</f>
        <v>#N/A</v>
      </c>
      <c r="S346" s="39" t="e">
        <f aca="false">IF(AND($O346=$C$4,$C$9),$M346,IF(AND($O346&gt;$C$4,$O346&lt;=$B$3+25,$C$9),S345+$C$30,NA()))</f>
        <v>#N/A</v>
      </c>
      <c r="T346" s="39" t="e">
        <f aca="false">IF(AND($O346=$C$4,$C$10),$M346,IF(AND($O346&gt;$C$4,$O346&lt;=$B$3+25,$C$10),T345+$C$33,NA()))</f>
        <v>#N/A</v>
      </c>
      <c r="U346" s="39" t="e">
        <f aca="false">IF(AND($O346=$C$4,$C$11),$M346,IF(AND($O346&gt;$C$4,$O346&lt;=$B$3+25,$C$11),U345+$C$36,NA()))</f>
        <v>#N/A</v>
      </c>
      <c r="V346" s="39" t="e">
        <f aca="false">IF(AND($O346=$C$4,$C$12),$M346,IF(AND($O346&gt;$C$4,$O346&lt;=$B$3+25,$C$12),V345+$C$39,NA()))</f>
        <v>#N/A</v>
      </c>
      <c r="W346" s="39" t="e">
        <f aca="false">IF(AND($O346=$C$4,$C$13),$M346,IF(AND($O346&gt;$C$4,$O346&lt;=$B$3+25,$C$13),W345+$C$42,NA()))</f>
        <v>#N/A</v>
      </c>
      <c r="X346" s="39" t="e">
        <f aca="false">IF(AND($O346=$C$4,$C$14),$M346,IF(AND($O346&gt;$C$4,$O346&lt;=$B$3+25,$C$14),X345+$C$45,NA()))</f>
        <v>#N/A</v>
      </c>
      <c r="Y346" s="39" t="e">
        <f aca="false">IF(AND($O346=$C$4,$C$15),$M346,IF(AND($O346&gt;$C$4,$O346&lt;=$B$3+25,$C$15),Y345+$C$48,NA()))</f>
        <v>#N/A</v>
      </c>
      <c r="Z346" s="39" t="e">
        <f aca="false">IF(AND($O346=$C$6,$C$16),$C$19,IF(AND($O346&gt;$C$6,$O346&lt;=$B$3+25,$C$16),($C$36*($O346-$C$6))+$C$19,NA()))</f>
        <v>#N/A</v>
      </c>
      <c r="AA346" s="40" t="e">
        <f aca="false">IF(AND($O346=$D$4,$D$7),$M346,IF(AND($O346&gt;$D$4,$O346&lt;=$B$3+25,$D$7),AA345+$D$24,NA()))</f>
        <v>#N/A</v>
      </c>
      <c r="AB346" s="40" t="e">
        <f aca="false">IF(AND($O346=$D$4,$D$8),$M346,IF(AND($O346&gt;$D$4,$O346&lt;=$B$3+25,$D$8),AB345+$D$27,NA()))</f>
        <v>#N/A</v>
      </c>
      <c r="AC346" s="40" t="e">
        <f aca="false">IF(AND($O346=$D$4,$D$9),$M346,IF(AND($O346&gt;$D$4,$O346&lt;=$B$3+25,$D$9),AC345+$D$30,NA()))</f>
        <v>#N/A</v>
      </c>
      <c r="AD346" s="40" t="e">
        <f aca="false">IF(AND($O346=$D$4,$D$10),$M346,IF(AND($O346&gt;$D$4,$O346&lt;=$B$3+25,$D$10),AD345+$D$33,NA()))</f>
        <v>#N/A</v>
      </c>
      <c r="AE346" s="40" t="e">
        <f aca="false">IF(AND($O346=$D$4,$D$11),$M346,IF(AND($O346&gt;$D$4,$O346&lt;=$B$3+25,$D$11),AE345+$D$36,NA()))</f>
        <v>#N/A</v>
      </c>
      <c r="AF346" s="40" t="e">
        <f aca="false">IF(AND($O346=$D$4,$D$12),$M346,IF(AND($O346&gt;$D$4,$O346&lt;=$B$3+25,$D$12),AF345+$D$39,NA()))</f>
        <v>#N/A</v>
      </c>
      <c r="AG346" s="40" t="e">
        <f aca="false">IF(AND($O346=$D$4,$D$13),$M346,IF(AND($O346&gt;$D$4,$O346&lt;=$B$3+25,$D$13),AG345+$D$42,NA()))</f>
        <v>#N/A</v>
      </c>
      <c r="AH346" s="40" t="e">
        <f aca="false">IF(AND($O346=$D$4,$D$14),$M346,IF(AND($O346&gt;$D$4,$O346&lt;=$B$3+25,$D$14),AH345+$D$45,NA()))</f>
        <v>#N/A</v>
      </c>
      <c r="AI346" s="41" t="e">
        <f aca="false">IF(AND($O346=$D$4,$D$15),$M346,IF(AND($O346&gt;$D$4,$O346&lt;=$B$3+25,$D$15),AI345+$D$48,NA()))</f>
        <v>#N/A</v>
      </c>
      <c r="AJ346" s="41" t="e">
        <f aca="false">IF(AND($O346=$D$6,$D$16),$D$19,IF(AND($O346&gt;$D$6,$O346&lt;=$B$3+25,$D$16),($D$36*($O346-$D$6))+$D$19,NA()))</f>
        <v>#N/A</v>
      </c>
      <c r="AK346" s="39" t="e">
        <f aca="false">IF(AND($O346=$E$4,$E$7),$M346,IF(AND($O346&gt;$E$4,$O346&lt;=$B$3+25,$E$7),AK345+$E$24,NA()))</f>
        <v>#N/A</v>
      </c>
      <c r="AL346" s="39" t="e">
        <f aca="false">IF(AND($O346=$E$4,$E$8),$M346,IF(AND($O346&gt;$E$4,$O346&lt;=$B$3+25,$E$8),AL345+$E$27,NA()))</f>
        <v>#N/A</v>
      </c>
      <c r="AM346" s="39" t="e">
        <f aca="false">IF(AND($O346=$E$4,$E$9),$M346,IF(AND($O346&gt;$E$4,$O346&lt;=$B$3+25,$E$9),AM345+$E$30,NA()))</f>
        <v>#N/A</v>
      </c>
      <c r="AN346" s="39" t="e">
        <f aca="false">IF(AND($O346=$E$4,$E$10),$M346,IF(AND($O346&gt;$E$4,$O346&lt;=$B$3+25,$E$10),AN345+$E$33,NA()))</f>
        <v>#N/A</v>
      </c>
      <c r="AO346" s="39" t="e">
        <f aca="false">IF(AND($O346=$E$4,$E$11),$M346,IF(AND($O346&gt;$E$4,$O346&lt;=$B$3+25,$E$11),AO345+$E$36,NA()))</f>
        <v>#N/A</v>
      </c>
      <c r="AP346" s="39" t="e">
        <f aca="false">IF(AND($O346=$E$4,$E$12),$M346,IF(AND($O346&gt;$E$4,$O346&lt;=$B$3+25,$E$12),AP345+$E$39,NA()))</f>
        <v>#N/A</v>
      </c>
      <c r="AQ346" s="39" t="e">
        <f aca="false">IF(AND($O346=$E$4,$E$13),$M346,IF(AND($O346&gt;$E$4,$O346&lt;=$B$3+25,$E$13),AQ345+$E$42,NA()))</f>
        <v>#N/A</v>
      </c>
      <c r="AR346" s="39" t="e">
        <f aca="false">IF(AND($O346=$E$4,$E$14),$M346,IF(AND($O346&gt;$E$4,$O346&lt;=$B$3+25,$E$14),AR345+$E$45,NA()))</f>
        <v>#N/A</v>
      </c>
      <c r="AS346" s="39" t="e">
        <f aca="false">IF(AND($O346=$E$4,$E$15),$M346,IF(AND($O346&gt;$E$4,$O346&lt;=$B$3+25,$E$15),AS345+$E$48,NA()))</f>
        <v>#N/A</v>
      </c>
      <c r="AT346" s="39" t="e">
        <f aca="false">IF(AND($O346=$E$6,$E$16),$E$19,IF(AND($O346&gt;$E$6,$O346&lt;=$B$3+25,$E$16),($E$36*($O346-$E$6))+$E$19,NA()))</f>
        <v>#N/A</v>
      </c>
      <c r="AU346" s="40" t="e">
        <f aca="false">IF(AND($O346=$F$4,$F$7),$M346,IF(AND($O346&gt;$F$4,$O346&lt;=$B$3+25,$F$7),AU345+$F$24,NA()))</f>
        <v>#N/A</v>
      </c>
      <c r="AV346" s="40" t="e">
        <f aca="false">IF(AND($O346=$F$4,$F$8),$M346,IF(AND($O346&gt;$F$4,$O346&lt;=$B$3+25,$F$8),AV345+$F$27,NA()))</f>
        <v>#N/A</v>
      </c>
      <c r="AW346" s="40" t="e">
        <f aca="false">IF(AND($O346=$F$4,$F$9),$M346,IF(AND($O346&gt;$F$4,$O346&lt;=$B$3+25,$F$9),AW345+$F$30,NA()))</f>
        <v>#N/A</v>
      </c>
      <c r="AX346" s="40" t="e">
        <f aca="false">IF(AND($O346=$F$4,$F$10),$M346,IF(AND($O346&gt;$F$4,$O346&lt;=$B$3+25,$F$10),AX345+$F$33,NA()))</f>
        <v>#N/A</v>
      </c>
      <c r="AY346" s="40" t="e">
        <f aca="false">IF(AND($O346=$F$4,$F$11),$M346,IF(AND($O346&gt;$F$4,$O346&lt;=$B$3+25,$F$11),AY345+$F$36,NA()))</f>
        <v>#N/A</v>
      </c>
      <c r="AZ346" s="40" t="e">
        <f aca="false">IF(AND($O346=$F$4,$F$12),$M346,IF(AND($O346&gt;$F$4,$O346&lt;=$B$3+25,$F$12),AZ345+$F$39,NA()))</f>
        <v>#N/A</v>
      </c>
      <c r="BA346" s="40" t="e">
        <f aca="false">IF(AND($O346=$F$4,$F$13),$M346,IF(AND($O346&gt;$F$4,$O346&lt;=$B$3+25,$F$13),BA345+$F$42,NA()))</f>
        <v>#N/A</v>
      </c>
      <c r="BB346" s="40" t="e">
        <f aca="false">IF(AND($O346=$F$4,$F$14),$M346,IF(AND($O346&gt;$F$4,$O346&lt;=$B$3+25,$F$14),BB345+$F$45,NA()))</f>
        <v>#N/A</v>
      </c>
      <c r="BC346" s="40" t="e">
        <f aca="false">IF(AND($O346=$F$4,$F$15),$M346,IF(AND($O346&gt;$F$4,$O346&lt;=$B$3+25,$F$15),BC345+$F$48,NA()))</f>
        <v>#N/A</v>
      </c>
      <c r="BD346" s="40" t="e">
        <f aca="false">IF(AND($O346=$F$6,$F$16),$F$19,IF(AND($O346&gt;$F$6,$O346&lt;=$B$3+25,$F$16),($F$36*($O346-$F$6))+$F$19,NA()))</f>
        <v>#N/A</v>
      </c>
    </row>
    <row r="347" customFormat="false" ht="11.25" hidden="false" customHeight="false" outlineLevel="0" collapsed="false">
      <c r="H347" s="66" t="e">
        <f aca="false">NA()</f>
        <v>#N/A</v>
      </c>
      <c r="I347" s="36" t="e">
        <f aca="false">NA()</f>
        <v>#N/A</v>
      </c>
      <c r="J347" s="3" t="e">
        <f aca="false">NA()</f>
        <v>#N/A</v>
      </c>
      <c r="K347" s="3" t="e">
        <f aca="false">NA()</f>
        <v>#N/A</v>
      </c>
      <c r="L347" s="3" t="e">
        <f aca="false">NA()</f>
        <v>#N/A</v>
      </c>
      <c r="M347" s="3" t="e">
        <f aca="false">NA()</f>
        <v>#N/A</v>
      </c>
      <c r="O347" s="38" t="n">
        <f aca="false">O346+1</f>
        <v>344</v>
      </c>
      <c r="Q347" s="39" t="e">
        <f aca="false">IF(AND($O347=$C$4,$C$7),$M347,IF(AND($O347&gt;$C$4,$O347&lt;=$B$3+25,$C$7),Q346+$C$24,NA()))</f>
        <v>#N/A</v>
      </c>
      <c r="R347" s="39" t="e">
        <f aca="false">IF(AND($O347=$C$4,$C$8),$M347,IF(AND($O347&gt;$C$4,$O347&lt;=$B$3+25,$C$8),R346+$C$27,NA()))</f>
        <v>#N/A</v>
      </c>
      <c r="S347" s="39" t="e">
        <f aca="false">IF(AND($O347=$C$4,$C$9),$M347,IF(AND($O347&gt;$C$4,$O347&lt;=$B$3+25,$C$9),S346+$C$30,NA()))</f>
        <v>#N/A</v>
      </c>
      <c r="T347" s="39" t="e">
        <f aca="false">IF(AND($O347=$C$4,$C$10),$M347,IF(AND($O347&gt;$C$4,$O347&lt;=$B$3+25,$C$10),T346+$C$33,NA()))</f>
        <v>#N/A</v>
      </c>
      <c r="U347" s="39" t="e">
        <f aca="false">IF(AND($O347=$C$4,$C$11),$M347,IF(AND($O347&gt;$C$4,$O347&lt;=$B$3+25,$C$11),U346+$C$36,NA()))</f>
        <v>#N/A</v>
      </c>
      <c r="V347" s="39" t="e">
        <f aca="false">IF(AND($O347=$C$4,$C$12),$M347,IF(AND($O347&gt;$C$4,$O347&lt;=$B$3+25,$C$12),V346+$C$39,NA()))</f>
        <v>#N/A</v>
      </c>
      <c r="W347" s="39" t="e">
        <f aca="false">IF(AND($O347=$C$4,$C$13),$M347,IF(AND($O347&gt;$C$4,$O347&lt;=$B$3+25,$C$13),W346+$C$42,NA()))</f>
        <v>#N/A</v>
      </c>
      <c r="X347" s="39" t="e">
        <f aca="false">IF(AND($O347=$C$4,$C$14),$M347,IF(AND($O347&gt;$C$4,$O347&lt;=$B$3+25,$C$14),X346+$C$45,NA()))</f>
        <v>#N/A</v>
      </c>
      <c r="Y347" s="39" t="e">
        <f aca="false">IF(AND($O347=$C$4,$C$15),$M347,IF(AND($O347&gt;$C$4,$O347&lt;=$B$3+25,$C$15),Y346+$C$48,NA()))</f>
        <v>#N/A</v>
      </c>
      <c r="Z347" s="39" t="e">
        <f aca="false">IF(AND($O347=$C$6,$C$16),$C$19,IF(AND($O347&gt;$C$6,$O347&lt;=$B$3+25,$C$16),($C$36*($O347-$C$6))+$C$19,NA()))</f>
        <v>#N/A</v>
      </c>
      <c r="AA347" s="40" t="e">
        <f aca="false">IF(AND($O347=$D$4,$D$7),$M347,IF(AND($O347&gt;$D$4,$O347&lt;=$B$3+25,$D$7),AA346+$D$24,NA()))</f>
        <v>#N/A</v>
      </c>
      <c r="AB347" s="40" t="e">
        <f aca="false">IF(AND($O347=$D$4,$D$8),$M347,IF(AND($O347&gt;$D$4,$O347&lt;=$B$3+25,$D$8),AB346+$D$27,NA()))</f>
        <v>#N/A</v>
      </c>
      <c r="AC347" s="40" t="e">
        <f aca="false">IF(AND($O347=$D$4,$D$9),$M347,IF(AND($O347&gt;$D$4,$O347&lt;=$B$3+25,$D$9),AC346+$D$30,NA()))</f>
        <v>#N/A</v>
      </c>
      <c r="AD347" s="40" t="e">
        <f aca="false">IF(AND($O347=$D$4,$D$10),$M347,IF(AND($O347&gt;$D$4,$O347&lt;=$B$3+25,$D$10),AD346+$D$33,NA()))</f>
        <v>#N/A</v>
      </c>
      <c r="AE347" s="40" t="e">
        <f aca="false">IF(AND($O347=$D$4,$D$11),$M347,IF(AND($O347&gt;$D$4,$O347&lt;=$B$3+25,$D$11),AE346+$D$36,NA()))</f>
        <v>#N/A</v>
      </c>
      <c r="AF347" s="40" t="e">
        <f aca="false">IF(AND($O347=$D$4,$D$12),$M347,IF(AND($O347&gt;$D$4,$O347&lt;=$B$3+25,$D$12),AF346+$D$39,NA()))</f>
        <v>#N/A</v>
      </c>
      <c r="AG347" s="40" t="e">
        <f aca="false">IF(AND($O347=$D$4,$D$13),$M347,IF(AND($O347&gt;$D$4,$O347&lt;=$B$3+25,$D$13),AG346+$D$42,NA()))</f>
        <v>#N/A</v>
      </c>
      <c r="AH347" s="40" t="e">
        <f aca="false">IF(AND($O347=$D$4,$D$14),$M347,IF(AND($O347&gt;$D$4,$O347&lt;=$B$3+25,$D$14),AH346+$D$45,NA()))</f>
        <v>#N/A</v>
      </c>
      <c r="AI347" s="41" t="e">
        <f aca="false">IF(AND($O347=$D$4,$D$15),$M347,IF(AND($O347&gt;$D$4,$O347&lt;=$B$3+25,$D$15),AI346+$D$48,NA()))</f>
        <v>#N/A</v>
      </c>
      <c r="AJ347" s="41" t="e">
        <f aca="false">IF(AND($O347=$D$6,$D$16),$D$19,IF(AND($O347&gt;$D$6,$O347&lt;=$B$3+25,$D$16),($D$36*($O347-$D$6))+$D$19,NA()))</f>
        <v>#N/A</v>
      </c>
      <c r="AK347" s="39" t="e">
        <f aca="false">IF(AND($O347=$E$4,$E$7),$M347,IF(AND($O347&gt;$E$4,$O347&lt;=$B$3+25,$E$7),AK346+$E$24,NA()))</f>
        <v>#N/A</v>
      </c>
      <c r="AL347" s="39" t="e">
        <f aca="false">IF(AND($O347=$E$4,$E$8),$M347,IF(AND($O347&gt;$E$4,$O347&lt;=$B$3+25,$E$8),AL346+$E$27,NA()))</f>
        <v>#N/A</v>
      </c>
      <c r="AM347" s="39" t="e">
        <f aca="false">IF(AND($O347=$E$4,$E$9),$M347,IF(AND($O347&gt;$E$4,$O347&lt;=$B$3+25,$E$9),AM346+$E$30,NA()))</f>
        <v>#N/A</v>
      </c>
      <c r="AN347" s="39" t="e">
        <f aca="false">IF(AND($O347=$E$4,$E$10),$M347,IF(AND($O347&gt;$E$4,$O347&lt;=$B$3+25,$E$10),AN346+$E$33,NA()))</f>
        <v>#N/A</v>
      </c>
      <c r="AO347" s="39" t="e">
        <f aca="false">IF(AND($O347=$E$4,$E$11),$M347,IF(AND($O347&gt;$E$4,$O347&lt;=$B$3+25,$E$11),AO346+$E$36,NA()))</f>
        <v>#N/A</v>
      </c>
      <c r="AP347" s="39" t="e">
        <f aca="false">IF(AND($O347=$E$4,$E$12),$M347,IF(AND($O347&gt;$E$4,$O347&lt;=$B$3+25,$E$12),AP346+$E$39,NA()))</f>
        <v>#N/A</v>
      </c>
      <c r="AQ347" s="39" t="e">
        <f aca="false">IF(AND($O347=$E$4,$E$13),$M347,IF(AND($O347&gt;$E$4,$O347&lt;=$B$3+25,$E$13),AQ346+$E$42,NA()))</f>
        <v>#N/A</v>
      </c>
      <c r="AR347" s="39" t="e">
        <f aca="false">IF(AND($O347=$E$4,$E$14),$M347,IF(AND($O347&gt;$E$4,$O347&lt;=$B$3+25,$E$14),AR346+$E$45,NA()))</f>
        <v>#N/A</v>
      </c>
      <c r="AS347" s="39" t="e">
        <f aca="false">IF(AND($O347=$E$4,$E$15),$M347,IF(AND($O347&gt;$E$4,$O347&lt;=$B$3+25,$E$15),AS346+$E$48,NA()))</f>
        <v>#N/A</v>
      </c>
      <c r="AT347" s="39" t="e">
        <f aca="false">IF(AND($O347=$E$6,$E$16),$E$19,IF(AND($O347&gt;$E$6,$O347&lt;=$B$3+25,$E$16),($E$36*($O347-$E$6))+$E$19,NA()))</f>
        <v>#N/A</v>
      </c>
      <c r="AU347" s="40" t="e">
        <f aca="false">IF(AND($O347=$F$4,$F$7),$M347,IF(AND($O347&gt;$F$4,$O347&lt;=$B$3+25,$F$7),AU346+$F$24,NA()))</f>
        <v>#N/A</v>
      </c>
      <c r="AV347" s="40" t="e">
        <f aca="false">IF(AND($O347=$F$4,$F$8),$M347,IF(AND($O347&gt;$F$4,$O347&lt;=$B$3+25,$F$8),AV346+$F$27,NA()))</f>
        <v>#N/A</v>
      </c>
      <c r="AW347" s="40" t="e">
        <f aca="false">IF(AND($O347=$F$4,$F$9),$M347,IF(AND($O347&gt;$F$4,$O347&lt;=$B$3+25,$F$9),AW346+$F$30,NA()))</f>
        <v>#N/A</v>
      </c>
      <c r="AX347" s="40" t="e">
        <f aca="false">IF(AND($O347=$F$4,$F$10),$M347,IF(AND($O347&gt;$F$4,$O347&lt;=$B$3+25,$F$10),AX346+$F$33,NA()))</f>
        <v>#N/A</v>
      </c>
      <c r="AY347" s="40" t="e">
        <f aca="false">IF(AND($O347=$F$4,$F$11),$M347,IF(AND($O347&gt;$F$4,$O347&lt;=$B$3+25,$F$11),AY346+$F$36,NA()))</f>
        <v>#N/A</v>
      </c>
      <c r="AZ347" s="40" t="e">
        <f aca="false">IF(AND($O347=$F$4,$F$12),$M347,IF(AND($O347&gt;$F$4,$O347&lt;=$B$3+25,$F$12),AZ346+$F$39,NA()))</f>
        <v>#N/A</v>
      </c>
      <c r="BA347" s="40" t="e">
        <f aca="false">IF(AND($O347=$F$4,$F$13),$M347,IF(AND($O347&gt;$F$4,$O347&lt;=$B$3+25,$F$13),BA346+$F$42,NA()))</f>
        <v>#N/A</v>
      </c>
      <c r="BB347" s="40" t="e">
        <f aca="false">IF(AND($O347=$F$4,$F$14),$M347,IF(AND($O347&gt;$F$4,$O347&lt;=$B$3+25,$F$14),BB346+$F$45,NA()))</f>
        <v>#N/A</v>
      </c>
      <c r="BC347" s="40" t="e">
        <f aca="false">IF(AND($O347=$F$4,$F$15),$M347,IF(AND($O347&gt;$F$4,$O347&lt;=$B$3+25,$F$15),BC346+$F$48,NA()))</f>
        <v>#N/A</v>
      </c>
      <c r="BD347" s="40" t="e">
        <f aca="false">IF(AND($O347=$F$6,$F$16),$F$19,IF(AND($O347&gt;$F$6,$O347&lt;=$B$3+25,$F$16),($F$36*($O347-$F$6))+$F$19,NA()))</f>
        <v>#N/A</v>
      </c>
    </row>
    <row r="348" customFormat="false" ht="11.25" hidden="false" customHeight="false" outlineLevel="0" collapsed="false">
      <c r="H348" s="66" t="e">
        <f aca="false">NA()</f>
        <v>#N/A</v>
      </c>
      <c r="I348" s="36" t="e">
        <f aca="false">NA()</f>
        <v>#N/A</v>
      </c>
      <c r="J348" s="3" t="e">
        <f aca="false">NA()</f>
        <v>#N/A</v>
      </c>
      <c r="K348" s="3" t="e">
        <f aca="false">NA()</f>
        <v>#N/A</v>
      </c>
      <c r="L348" s="3" t="e">
        <f aca="false">NA()</f>
        <v>#N/A</v>
      </c>
      <c r="M348" s="3" t="e">
        <f aca="false">NA()</f>
        <v>#N/A</v>
      </c>
      <c r="O348" s="38" t="n">
        <f aca="false">O347+1</f>
        <v>345</v>
      </c>
      <c r="Q348" s="39" t="e">
        <f aca="false">IF(AND($O348=$C$4,$C$7),$M348,IF(AND($O348&gt;$C$4,$O348&lt;=$B$3+25,$C$7),Q347+$C$24,NA()))</f>
        <v>#N/A</v>
      </c>
      <c r="R348" s="39" t="e">
        <f aca="false">IF(AND($O348=$C$4,$C$8),$M348,IF(AND($O348&gt;$C$4,$O348&lt;=$B$3+25,$C$8),R347+$C$27,NA()))</f>
        <v>#N/A</v>
      </c>
      <c r="S348" s="39" t="e">
        <f aca="false">IF(AND($O348=$C$4,$C$9),$M348,IF(AND($O348&gt;$C$4,$O348&lt;=$B$3+25,$C$9),S347+$C$30,NA()))</f>
        <v>#N/A</v>
      </c>
      <c r="T348" s="39" t="e">
        <f aca="false">IF(AND($O348=$C$4,$C$10),$M348,IF(AND($O348&gt;$C$4,$O348&lt;=$B$3+25,$C$10),T347+$C$33,NA()))</f>
        <v>#N/A</v>
      </c>
      <c r="U348" s="39" t="e">
        <f aca="false">IF(AND($O348=$C$4,$C$11),$M348,IF(AND($O348&gt;$C$4,$O348&lt;=$B$3+25,$C$11),U347+$C$36,NA()))</f>
        <v>#N/A</v>
      </c>
      <c r="V348" s="39" t="e">
        <f aca="false">IF(AND($O348=$C$4,$C$12),$M348,IF(AND($O348&gt;$C$4,$O348&lt;=$B$3+25,$C$12),V347+$C$39,NA()))</f>
        <v>#N/A</v>
      </c>
      <c r="W348" s="39" t="e">
        <f aca="false">IF(AND($O348=$C$4,$C$13),$M348,IF(AND($O348&gt;$C$4,$O348&lt;=$B$3+25,$C$13),W347+$C$42,NA()))</f>
        <v>#N/A</v>
      </c>
      <c r="X348" s="39" t="e">
        <f aca="false">IF(AND($O348=$C$4,$C$14),$M348,IF(AND($O348&gt;$C$4,$O348&lt;=$B$3+25,$C$14),X347+$C$45,NA()))</f>
        <v>#N/A</v>
      </c>
      <c r="Y348" s="39" t="e">
        <f aca="false">IF(AND($O348=$C$4,$C$15),$M348,IF(AND($O348&gt;$C$4,$O348&lt;=$B$3+25,$C$15),Y347+$C$48,NA()))</f>
        <v>#N/A</v>
      </c>
      <c r="Z348" s="39" t="e">
        <f aca="false">IF(AND($O348=$C$6,$C$16),$C$19,IF(AND($O348&gt;$C$6,$O348&lt;=$B$3+25,$C$16),($C$36*($O348-$C$6))+$C$19,NA()))</f>
        <v>#N/A</v>
      </c>
      <c r="AA348" s="40" t="e">
        <f aca="false">IF(AND($O348=$D$4,$D$7),$M348,IF(AND($O348&gt;$D$4,$O348&lt;=$B$3+25,$D$7),AA347+$D$24,NA()))</f>
        <v>#N/A</v>
      </c>
      <c r="AB348" s="40" t="e">
        <f aca="false">IF(AND($O348=$D$4,$D$8),$M348,IF(AND($O348&gt;$D$4,$O348&lt;=$B$3+25,$D$8),AB347+$D$27,NA()))</f>
        <v>#N/A</v>
      </c>
      <c r="AC348" s="40" t="e">
        <f aca="false">IF(AND($O348=$D$4,$D$9),$M348,IF(AND($O348&gt;$D$4,$O348&lt;=$B$3+25,$D$9),AC347+$D$30,NA()))</f>
        <v>#N/A</v>
      </c>
      <c r="AD348" s="40" t="e">
        <f aca="false">IF(AND($O348=$D$4,$D$10),$M348,IF(AND($O348&gt;$D$4,$O348&lt;=$B$3+25,$D$10),AD347+$D$33,NA()))</f>
        <v>#N/A</v>
      </c>
      <c r="AE348" s="40" t="e">
        <f aca="false">IF(AND($O348=$D$4,$D$11),$M348,IF(AND($O348&gt;$D$4,$O348&lt;=$B$3+25,$D$11),AE347+$D$36,NA()))</f>
        <v>#N/A</v>
      </c>
      <c r="AF348" s="40" t="e">
        <f aca="false">IF(AND($O348=$D$4,$D$12),$M348,IF(AND($O348&gt;$D$4,$O348&lt;=$B$3+25,$D$12),AF347+$D$39,NA()))</f>
        <v>#N/A</v>
      </c>
      <c r="AG348" s="40" t="e">
        <f aca="false">IF(AND($O348=$D$4,$D$13),$M348,IF(AND($O348&gt;$D$4,$O348&lt;=$B$3+25,$D$13),AG347+$D$42,NA()))</f>
        <v>#N/A</v>
      </c>
      <c r="AH348" s="40" t="e">
        <f aca="false">IF(AND($O348=$D$4,$D$14),$M348,IF(AND($O348&gt;$D$4,$O348&lt;=$B$3+25,$D$14),AH347+$D$45,NA()))</f>
        <v>#N/A</v>
      </c>
      <c r="AI348" s="41" t="e">
        <f aca="false">IF(AND($O348=$D$4,$D$15),$M348,IF(AND($O348&gt;$D$4,$O348&lt;=$B$3+25,$D$15),AI347+$D$48,NA()))</f>
        <v>#N/A</v>
      </c>
      <c r="AJ348" s="41" t="e">
        <f aca="false">IF(AND($O348=$D$6,$D$16),$D$19,IF(AND($O348&gt;$D$6,$O348&lt;=$B$3+25,$D$16),($D$36*($O348-$D$6))+$D$19,NA()))</f>
        <v>#N/A</v>
      </c>
      <c r="AK348" s="39" t="e">
        <f aca="false">IF(AND($O348=$E$4,$E$7),$M348,IF(AND($O348&gt;$E$4,$O348&lt;=$B$3+25,$E$7),AK347+$E$24,NA()))</f>
        <v>#N/A</v>
      </c>
      <c r="AL348" s="39" t="e">
        <f aca="false">IF(AND($O348=$E$4,$E$8),$M348,IF(AND($O348&gt;$E$4,$O348&lt;=$B$3+25,$E$8),AL347+$E$27,NA()))</f>
        <v>#N/A</v>
      </c>
      <c r="AM348" s="39" t="e">
        <f aca="false">IF(AND($O348=$E$4,$E$9),$M348,IF(AND($O348&gt;$E$4,$O348&lt;=$B$3+25,$E$9),AM347+$E$30,NA()))</f>
        <v>#N/A</v>
      </c>
      <c r="AN348" s="39" t="e">
        <f aca="false">IF(AND($O348=$E$4,$E$10),$M348,IF(AND($O348&gt;$E$4,$O348&lt;=$B$3+25,$E$10),AN347+$E$33,NA()))</f>
        <v>#N/A</v>
      </c>
      <c r="AO348" s="39" t="e">
        <f aca="false">IF(AND($O348=$E$4,$E$11),$M348,IF(AND($O348&gt;$E$4,$O348&lt;=$B$3+25,$E$11),AO347+$E$36,NA()))</f>
        <v>#N/A</v>
      </c>
      <c r="AP348" s="39" t="e">
        <f aca="false">IF(AND($O348=$E$4,$E$12),$M348,IF(AND($O348&gt;$E$4,$O348&lt;=$B$3+25,$E$12),AP347+$E$39,NA()))</f>
        <v>#N/A</v>
      </c>
      <c r="AQ348" s="39" t="e">
        <f aca="false">IF(AND($O348=$E$4,$E$13),$M348,IF(AND($O348&gt;$E$4,$O348&lt;=$B$3+25,$E$13),AQ347+$E$42,NA()))</f>
        <v>#N/A</v>
      </c>
      <c r="AR348" s="39" t="e">
        <f aca="false">IF(AND($O348=$E$4,$E$14),$M348,IF(AND($O348&gt;$E$4,$O348&lt;=$B$3+25,$E$14),AR347+$E$45,NA()))</f>
        <v>#N/A</v>
      </c>
      <c r="AS348" s="39" t="e">
        <f aca="false">IF(AND($O348=$E$4,$E$15),$M348,IF(AND($O348&gt;$E$4,$O348&lt;=$B$3+25,$E$15),AS347+$E$48,NA()))</f>
        <v>#N/A</v>
      </c>
      <c r="AT348" s="39" t="e">
        <f aca="false">IF(AND($O348=$E$6,$E$16),$E$19,IF(AND($O348&gt;$E$6,$O348&lt;=$B$3+25,$E$16),($E$36*($O348-$E$6))+$E$19,NA()))</f>
        <v>#N/A</v>
      </c>
      <c r="AU348" s="40" t="e">
        <f aca="false">IF(AND($O348=$F$4,$F$7),$M348,IF(AND($O348&gt;$F$4,$O348&lt;=$B$3+25,$F$7),AU347+$F$24,NA()))</f>
        <v>#N/A</v>
      </c>
      <c r="AV348" s="40" t="e">
        <f aca="false">IF(AND($O348=$F$4,$F$8),$M348,IF(AND($O348&gt;$F$4,$O348&lt;=$B$3+25,$F$8),AV347+$F$27,NA()))</f>
        <v>#N/A</v>
      </c>
      <c r="AW348" s="40" t="e">
        <f aca="false">IF(AND($O348=$F$4,$F$9),$M348,IF(AND($O348&gt;$F$4,$O348&lt;=$B$3+25,$F$9),AW347+$F$30,NA()))</f>
        <v>#N/A</v>
      </c>
      <c r="AX348" s="40" t="e">
        <f aca="false">IF(AND($O348=$F$4,$F$10),$M348,IF(AND($O348&gt;$F$4,$O348&lt;=$B$3+25,$F$10),AX347+$F$33,NA()))</f>
        <v>#N/A</v>
      </c>
      <c r="AY348" s="40" t="e">
        <f aca="false">IF(AND($O348=$F$4,$F$11),$M348,IF(AND($O348&gt;$F$4,$O348&lt;=$B$3+25,$F$11),AY347+$F$36,NA()))</f>
        <v>#N/A</v>
      </c>
      <c r="AZ348" s="40" t="e">
        <f aca="false">IF(AND($O348=$F$4,$F$12),$M348,IF(AND($O348&gt;$F$4,$O348&lt;=$B$3+25,$F$12),AZ347+$F$39,NA()))</f>
        <v>#N/A</v>
      </c>
      <c r="BA348" s="40" t="e">
        <f aca="false">IF(AND($O348=$F$4,$F$13),$M348,IF(AND($O348&gt;$F$4,$O348&lt;=$B$3+25,$F$13),BA347+$F$42,NA()))</f>
        <v>#N/A</v>
      </c>
      <c r="BB348" s="40" t="e">
        <f aca="false">IF(AND($O348=$F$4,$F$14),$M348,IF(AND($O348&gt;$F$4,$O348&lt;=$B$3+25,$F$14),BB347+$F$45,NA()))</f>
        <v>#N/A</v>
      </c>
      <c r="BC348" s="40" t="e">
        <f aca="false">IF(AND($O348=$F$4,$F$15),$M348,IF(AND($O348&gt;$F$4,$O348&lt;=$B$3+25,$F$15),BC347+$F$48,NA()))</f>
        <v>#N/A</v>
      </c>
      <c r="BD348" s="40" t="e">
        <f aca="false">IF(AND($O348=$F$6,$F$16),$F$19,IF(AND($O348&gt;$F$6,$O348&lt;=$B$3+25,$F$16),($F$36*($O348-$F$6))+$F$19,NA()))</f>
        <v>#N/A</v>
      </c>
    </row>
    <row r="349" customFormat="false" ht="11.25" hidden="false" customHeight="false" outlineLevel="0" collapsed="false">
      <c r="H349" s="66" t="e">
        <f aca="false">NA()</f>
        <v>#N/A</v>
      </c>
      <c r="I349" s="36" t="e">
        <f aca="false">NA()</f>
        <v>#N/A</v>
      </c>
      <c r="J349" s="3" t="e">
        <f aca="false">NA()</f>
        <v>#N/A</v>
      </c>
      <c r="K349" s="3" t="e">
        <f aca="false">NA()</f>
        <v>#N/A</v>
      </c>
      <c r="L349" s="3" t="e">
        <f aca="false">NA()</f>
        <v>#N/A</v>
      </c>
      <c r="M349" s="3" t="e">
        <f aca="false">NA()</f>
        <v>#N/A</v>
      </c>
      <c r="O349" s="38" t="n">
        <f aca="false">O348+1</f>
        <v>346</v>
      </c>
      <c r="Q349" s="39" t="e">
        <f aca="false">IF(AND($O349=$C$4,$C$7),$M349,IF(AND($O349&gt;$C$4,$O349&lt;=$B$3+25,$C$7),Q348+$C$24,NA()))</f>
        <v>#N/A</v>
      </c>
      <c r="R349" s="39" t="e">
        <f aca="false">IF(AND($O349=$C$4,$C$8),$M349,IF(AND($O349&gt;$C$4,$O349&lt;=$B$3+25,$C$8),R348+$C$27,NA()))</f>
        <v>#N/A</v>
      </c>
      <c r="S349" s="39" t="e">
        <f aca="false">IF(AND($O349=$C$4,$C$9),$M349,IF(AND($O349&gt;$C$4,$O349&lt;=$B$3+25,$C$9),S348+$C$30,NA()))</f>
        <v>#N/A</v>
      </c>
      <c r="T349" s="39" t="e">
        <f aca="false">IF(AND($O349=$C$4,$C$10),$M349,IF(AND($O349&gt;$C$4,$O349&lt;=$B$3+25,$C$10),T348+$C$33,NA()))</f>
        <v>#N/A</v>
      </c>
      <c r="U349" s="39" t="e">
        <f aca="false">IF(AND($O349=$C$4,$C$11),$M349,IF(AND($O349&gt;$C$4,$O349&lt;=$B$3+25,$C$11),U348+$C$36,NA()))</f>
        <v>#N/A</v>
      </c>
      <c r="V349" s="39" t="e">
        <f aca="false">IF(AND($O349=$C$4,$C$12),$M349,IF(AND($O349&gt;$C$4,$O349&lt;=$B$3+25,$C$12),V348+$C$39,NA()))</f>
        <v>#N/A</v>
      </c>
      <c r="W349" s="39" t="e">
        <f aca="false">IF(AND($O349=$C$4,$C$13),$M349,IF(AND($O349&gt;$C$4,$O349&lt;=$B$3+25,$C$13),W348+$C$42,NA()))</f>
        <v>#N/A</v>
      </c>
      <c r="X349" s="39" t="e">
        <f aca="false">IF(AND($O349=$C$4,$C$14),$M349,IF(AND($O349&gt;$C$4,$O349&lt;=$B$3+25,$C$14),X348+$C$45,NA()))</f>
        <v>#N/A</v>
      </c>
      <c r="Y349" s="39" t="e">
        <f aca="false">IF(AND($O349=$C$4,$C$15),$M349,IF(AND($O349&gt;$C$4,$O349&lt;=$B$3+25,$C$15),Y348+$C$48,NA()))</f>
        <v>#N/A</v>
      </c>
      <c r="Z349" s="39" t="e">
        <f aca="false">IF(AND($O349=$C$6,$C$16),$C$19,IF(AND($O349&gt;$C$6,$O349&lt;=$B$3+25,$C$16),($C$36*($O349-$C$6))+$C$19,NA()))</f>
        <v>#N/A</v>
      </c>
      <c r="AA349" s="40" t="e">
        <f aca="false">IF(AND($O349=$D$4,$D$7),$M349,IF(AND($O349&gt;$D$4,$O349&lt;=$B$3+25,$D$7),AA348+$D$24,NA()))</f>
        <v>#N/A</v>
      </c>
      <c r="AB349" s="40" t="e">
        <f aca="false">IF(AND($O349=$D$4,$D$8),$M349,IF(AND($O349&gt;$D$4,$O349&lt;=$B$3+25,$D$8),AB348+$D$27,NA()))</f>
        <v>#N/A</v>
      </c>
      <c r="AC349" s="40" t="e">
        <f aca="false">IF(AND($O349=$D$4,$D$9),$M349,IF(AND($O349&gt;$D$4,$O349&lt;=$B$3+25,$D$9),AC348+$D$30,NA()))</f>
        <v>#N/A</v>
      </c>
      <c r="AD349" s="40" t="e">
        <f aca="false">IF(AND($O349=$D$4,$D$10),$M349,IF(AND($O349&gt;$D$4,$O349&lt;=$B$3+25,$D$10),AD348+$D$33,NA()))</f>
        <v>#N/A</v>
      </c>
      <c r="AE349" s="40" t="e">
        <f aca="false">IF(AND($O349=$D$4,$D$11),$M349,IF(AND($O349&gt;$D$4,$O349&lt;=$B$3+25,$D$11),AE348+$D$36,NA()))</f>
        <v>#N/A</v>
      </c>
      <c r="AF349" s="40" t="e">
        <f aca="false">IF(AND($O349=$D$4,$D$12),$M349,IF(AND($O349&gt;$D$4,$O349&lt;=$B$3+25,$D$12),AF348+$D$39,NA()))</f>
        <v>#N/A</v>
      </c>
      <c r="AG349" s="40" t="e">
        <f aca="false">IF(AND($O349=$D$4,$D$13),$M349,IF(AND($O349&gt;$D$4,$O349&lt;=$B$3+25,$D$13),AG348+$D$42,NA()))</f>
        <v>#N/A</v>
      </c>
      <c r="AH349" s="40" t="e">
        <f aca="false">IF(AND($O349=$D$4,$D$14),$M349,IF(AND($O349&gt;$D$4,$O349&lt;=$B$3+25,$D$14),AH348+$D$45,NA()))</f>
        <v>#N/A</v>
      </c>
      <c r="AI349" s="41" t="e">
        <f aca="false">IF(AND($O349=$D$4,$D$15),$M349,IF(AND($O349&gt;$D$4,$O349&lt;=$B$3+25,$D$15),AI348+$D$48,NA()))</f>
        <v>#N/A</v>
      </c>
      <c r="AJ349" s="41" t="e">
        <f aca="false">IF(AND($O349=$D$6,$D$16),$D$19,IF(AND($O349&gt;$D$6,$O349&lt;=$B$3+25,$D$16),($D$36*($O349-$D$6))+$D$19,NA()))</f>
        <v>#N/A</v>
      </c>
      <c r="AK349" s="39" t="e">
        <f aca="false">IF(AND($O349=$E$4,$E$7),$M349,IF(AND($O349&gt;$E$4,$O349&lt;=$B$3+25,$E$7),AK348+$E$24,NA()))</f>
        <v>#N/A</v>
      </c>
      <c r="AL349" s="39" t="e">
        <f aca="false">IF(AND($O349=$E$4,$E$8),$M349,IF(AND($O349&gt;$E$4,$O349&lt;=$B$3+25,$E$8),AL348+$E$27,NA()))</f>
        <v>#N/A</v>
      </c>
      <c r="AM349" s="39" t="e">
        <f aca="false">IF(AND($O349=$E$4,$E$9),$M349,IF(AND($O349&gt;$E$4,$O349&lt;=$B$3+25,$E$9),AM348+$E$30,NA()))</f>
        <v>#N/A</v>
      </c>
      <c r="AN349" s="39" t="e">
        <f aca="false">IF(AND($O349=$E$4,$E$10),$M349,IF(AND($O349&gt;$E$4,$O349&lt;=$B$3+25,$E$10),AN348+$E$33,NA()))</f>
        <v>#N/A</v>
      </c>
      <c r="AO349" s="39" t="e">
        <f aca="false">IF(AND($O349=$E$4,$E$11),$M349,IF(AND($O349&gt;$E$4,$O349&lt;=$B$3+25,$E$11),AO348+$E$36,NA()))</f>
        <v>#N/A</v>
      </c>
      <c r="AP349" s="39" t="e">
        <f aca="false">IF(AND($O349=$E$4,$E$12),$M349,IF(AND($O349&gt;$E$4,$O349&lt;=$B$3+25,$E$12),AP348+$E$39,NA()))</f>
        <v>#N/A</v>
      </c>
      <c r="AQ349" s="39" t="e">
        <f aca="false">IF(AND($O349=$E$4,$E$13),$M349,IF(AND($O349&gt;$E$4,$O349&lt;=$B$3+25,$E$13),AQ348+$E$42,NA()))</f>
        <v>#N/A</v>
      </c>
      <c r="AR349" s="39" t="e">
        <f aca="false">IF(AND($O349=$E$4,$E$14),$M349,IF(AND($O349&gt;$E$4,$O349&lt;=$B$3+25,$E$14),AR348+$E$45,NA()))</f>
        <v>#N/A</v>
      </c>
      <c r="AS349" s="39" t="e">
        <f aca="false">IF(AND($O349=$E$4,$E$15),$M349,IF(AND($O349&gt;$E$4,$O349&lt;=$B$3+25,$E$15),AS348+$E$48,NA()))</f>
        <v>#N/A</v>
      </c>
      <c r="AT349" s="39" t="e">
        <f aca="false">IF(AND($O349=$E$6,$E$16),$E$19,IF(AND($O349&gt;$E$6,$O349&lt;=$B$3+25,$E$16),($E$36*($O349-$E$6))+$E$19,NA()))</f>
        <v>#N/A</v>
      </c>
      <c r="AU349" s="40" t="e">
        <f aca="false">IF(AND($O349=$F$4,$F$7),$M349,IF(AND($O349&gt;$F$4,$O349&lt;=$B$3+25,$F$7),AU348+$F$24,NA()))</f>
        <v>#N/A</v>
      </c>
      <c r="AV349" s="40" t="e">
        <f aca="false">IF(AND($O349=$F$4,$F$8),$M349,IF(AND($O349&gt;$F$4,$O349&lt;=$B$3+25,$F$8),AV348+$F$27,NA()))</f>
        <v>#N/A</v>
      </c>
      <c r="AW349" s="40" t="e">
        <f aca="false">IF(AND($O349=$F$4,$F$9),$M349,IF(AND($O349&gt;$F$4,$O349&lt;=$B$3+25,$F$9),AW348+$F$30,NA()))</f>
        <v>#N/A</v>
      </c>
      <c r="AX349" s="40" t="e">
        <f aca="false">IF(AND($O349=$F$4,$F$10),$M349,IF(AND($O349&gt;$F$4,$O349&lt;=$B$3+25,$F$10),AX348+$F$33,NA()))</f>
        <v>#N/A</v>
      </c>
      <c r="AY349" s="40" t="e">
        <f aca="false">IF(AND($O349=$F$4,$F$11),$M349,IF(AND($O349&gt;$F$4,$O349&lt;=$B$3+25,$F$11),AY348+$F$36,NA()))</f>
        <v>#N/A</v>
      </c>
      <c r="AZ349" s="40" t="e">
        <f aca="false">IF(AND($O349=$F$4,$F$12),$M349,IF(AND($O349&gt;$F$4,$O349&lt;=$B$3+25,$F$12),AZ348+$F$39,NA()))</f>
        <v>#N/A</v>
      </c>
      <c r="BA349" s="40" t="e">
        <f aca="false">IF(AND($O349=$F$4,$F$13),$M349,IF(AND($O349&gt;$F$4,$O349&lt;=$B$3+25,$F$13),BA348+$F$42,NA()))</f>
        <v>#N/A</v>
      </c>
      <c r="BB349" s="40" t="e">
        <f aca="false">IF(AND($O349=$F$4,$F$14),$M349,IF(AND($O349&gt;$F$4,$O349&lt;=$B$3+25,$F$14),BB348+$F$45,NA()))</f>
        <v>#N/A</v>
      </c>
      <c r="BC349" s="40" t="e">
        <f aca="false">IF(AND($O349=$F$4,$F$15),$M349,IF(AND($O349&gt;$F$4,$O349&lt;=$B$3+25,$F$15),BC348+$F$48,NA()))</f>
        <v>#N/A</v>
      </c>
      <c r="BD349" s="40" t="e">
        <f aca="false">IF(AND($O349=$F$6,$F$16),$F$19,IF(AND($O349&gt;$F$6,$O349&lt;=$B$3+25,$F$16),($F$36*($O349-$F$6))+$F$19,NA()))</f>
        <v>#N/A</v>
      </c>
    </row>
    <row r="350" customFormat="false" ht="11.25" hidden="false" customHeight="false" outlineLevel="0" collapsed="false">
      <c r="H350" s="66" t="e">
        <f aca="false">NA()</f>
        <v>#N/A</v>
      </c>
      <c r="I350" s="36" t="e">
        <f aca="false">NA()</f>
        <v>#N/A</v>
      </c>
      <c r="J350" s="3" t="e">
        <f aca="false">NA()</f>
        <v>#N/A</v>
      </c>
      <c r="K350" s="3" t="e">
        <f aca="false">NA()</f>
        <v>#N/A</v>
      </c>
      <c r="L350" s="3" t="e">
        <f aca="false">NA()</f>
        <v>#N/A</v>
      </c>
      <c r="M350" s="3" t="e">
        <f aca="false">NA()</f>
        <v>#N/A</v>
      </c>
      <c r="O350" s="38" t="n">
        <f aca="false">O349+1</f>
        <v>347</v>
      </c>
      <c r="Q350" s="39" t="e">
        <f aca="false">IF(AND($O350=$C$4,$C$7),$M350,IF(AND($O350&gt;$C$4,$O350&lt;=$B$3+25,$C$7),Q349+$C$24,NA()))</f>
        <v>#N/A</v>
      </c>
      <c r="R350" s="39" t="e">
        <f aca="false">IF(AND($O350=$C$4,$C$8),$M350,IF(AND($O350&gt;$C$4,$O350&lt;=$B$3+25,$C$8),R349+$C$27,NA()))</f>
        <v>#N/A</v>
      </c>
      <c r="S350" s="39" t="e">
        <f aca="false">IF(AND($O350=$C$4,$C$9),$M350,IF(AND($O350&gt;$C$4,$O350&lt;=$B$3+25,$C$9),S349+$C$30,NA()))</f>
        <v>#N/A</v>
      </c>
      <c r="T350" s="39" t="e">
        <f aca="false">IF(AND($O350=$C$4,$C$10),$M350,IF(AND($O350&gt;$C$4,$O350&lt;=$B$3+25,$C$10),T349+$C$33,NA()))</f>
        <v>#N/A</v>
      </c>
      <c r="U350" s="39" t="e">
        <f aca="false">IF(AND($O350=$C$4,$C$11),$M350,IF(AND($O350&gt;$C$4,$O350&lt;=$B$3+25,$C$11),U349+$C$36,NA()))</f>
        <v>#N/A</v>
      </c>
      <c r="V350" s="39" t="e">
        <f aca="false">IF(AND($O350=$C$4,$C$12),$M350,IF(AND($O350&gt;$C$4,$O350&lt;=$B$3+25,$C$12),V349+$C$39,NA()))</f>
        <v>#N/A</v>
      </c>
      <c r="W350" s="39" t="e">
        <f aca="false">IF(AND($O350=$C$4,$C$13),$M350,IF(AND($O350&gt;$C$4,$O350&lt;=$B$3+25,$C$13),W349+$C$42,NA()))</f>
        <v>#N/A</v>
      </c>
      <c r="X350" s="39" t="e">
        <f aca="false">IF(AND($O350=$C$4,$C$14),$M350,IF(AND($O350&gt;$C$4,$O350&lt;=$B$3+25,$C$14),X349+$C$45,NA()))</f>
        <v>#N/A</v>
      </c>
      <c r="Y350" s="39" t="e">
        <f aca="false">IF(AND($O350=$C$4,$C$15),$M350,IF(AND($O350&gt;$C$4,$O350&lt;=$B$3+25,$C$15),Y349+$C$48,NA()))</f>
        <v>#N/A</v>
      </c>
      <c r="Z350" s="39" t="e">
        <f aca="false">IF(AND($O350=$C$6,$C$16),$C$19,IF(AND($O350&gt;$C$6,$O350&lt;=$B$3+25,$C$16),($C$36*($O350-$C$6))+$C$19,NA()))</f>
        <v>#N/A</v>
      </c>
      <c r="AA350" s="40" t="e">
        <f aca="false">IF(AND($O350=$D$4,$D$7),$M350,IF(AND($O350&gt;$D$4,$O350&lt;=$B$3+25,$D$7),AA349+$D$24,NA()))</f>
        <v>#N/A</v>
      </c>
      <c r="AB350" s="40" t="e">
        <f aca="false">IF(AND($O350=$D$4,$D$8),$M350,IF(AND($O350&gt;$D$4,$O350&lt;=$B$3+25,$D$8),AB349+$D$27,NA()))</f>
        <v>#N/A</v>
      </c>
      <c r="AC350" s="40" t="e">
        <f aca="false">IF(AND($O350=$D$4,$D$9),$M350,IF(AND($O350&gt;$D$4,$O350&lt;=$B$3+25,$D$9),AC349+$D$30,NA()))</f>
        <v>#N/A</v>
      </c>
      <c r="AD350" s="40" t="e">
        <f aca="false">IF(AND($O350=$D$4,$D$10),$M350,IF(AND($O350&gt;$D$4,$O350&lt;=$B$3+25,$D$10),AD349+$D$33,NA()))</f>
        <v>#N/A</v>
      </c>
      <c r="AE350" s="40" t="e">
        <f aca="false">IF(AND($O350=$D$4,$D$11),$M350,IF(AND($O350&gt;$D$4,$O350&lt;=$B$3+25,$D$11),AE349+$D$36,NA()))</f>
        <v>#N/A</v>
      </c>
      <c r="AF350" s="40" t="e">
        <f aca="false">IF(AND($O350=$D$4,$D$12),$M350,IF(AND($O350&gt;$D$4,$O350&lt;=$B$3+25,$D$12),AF349+$D$39,NA()))</f>
        <v>#N/A</v>
      </c>
      <c r="AG350" s="40" t="e">
        <f aca="false">IF(AND($O350=$D$4,$D$13),$M350,IF(AND($O350&gt;$D$4,$O350&lt;=$B$3+25,$D$13),AG349+$D$42,NA()))</f>
        <v>#N/A</v>
      </c>
      <c r="AH350" s="40" t="e">
        <f aca="false">IF(AND($O350=$D$4,$D$14),$M350,IF(AND($O350&gt;$D$4,$O350&lt;=$B$3+25,$D$14),AH349+$D$45,NA()))</f>
        <v>#N/A</v>
      </c>
      <c r="AI350" s="41" t="e">
        <f aca="false">IF(AND($O350=$D$4,$D$15),$M350,IF(AND($O350&gt;$D$4,$O350&lt;=$B$3+25,$D$15),AI349+$D$48,NA()))</f>
        <v>#N/A</v>
      </c>
      <c r="AJ350" s="41" t="e">
        <f aca="false">IF(AND($O350=$D$6,$D$16),$D$19,IF(AND($O350&gt;$D$6,$O350&lt;=$B$3+25,$D$16),($D$36*($O350-$D$6))+$D$19,NA()))</f>
        <v>#N/A</v>
      </c>
      <c r="AK350" s="39" t="e">
        <f aca="false">IF(AND($O350=$E$4,$E$7),$M350,IF(AND($O350&gt;$E$4,$O350&lt;=$B$3+25,$E$7),AK349+$E$24,NA()))</f>
        <v>#N/A</v>
      </c>
      <c r="AL350" s="39" t="e">
        <f aca="false">IF(AND($O350=$E$4,$E$8),$M350,IF(AND($O350&gt;$E$4,$O350&lt;=$B$3+25,$E$8),AL349+$E$27,NA()))</f>
        <v>#N/A</v>
      </c>
      <c r="AM350" s="39" t="e">
        <f aca="false">IF(AND($O350=$E$4,$E$9),$M350,IF(AND($O350&gt;$E$4,$O350&lt;=$B$3+25,$E$9),AM349+$E$30,NA()))</f>
        <v>#N/A</v>
      </c>
      <c r="AN350" s="39" t="e">
        <f aca="false">IF(AND($O350=$E$4,$E$10),$M350,IF(AND($O350&gt;$E$4,$O350&lt;=$B$3+25,$E$10),AN349+$E$33,NA()))</f>
        <v>#N/A</v>
      </c>
      <c r="AO350" s="39" t="e">
        <f aca="false">IF(AND($O350=$E$4,$E$11),$M350,IF(AND($O350&gt;$E$4,$O350&lt;=$B$3+25,$E$11),AO349+$E$36,NA()))</f>
        <v>#N/A</v>
      </c>
      <c r="AP350" s="39" t="e">
        <f aca="false">IF(AND($O350=$E$4,$E$12),$M350,IF(AND($O350&gt;$E$4,$O350&lt;=$B$3+25,$E$12),AP349+$E$39,NA()))</f>
        <v>#N/A</v>
      </c>
      <c r="AQ350" s="39" t="e">
        <f aca="false">IF(AND($O350=$E$4,$E$13),$M350,IF(AND($O350&gt;$E$4,$O350&lt;=$B$3+25,$E$13),AQ349+$E$42,NA()))</f>
        <v>#N/A</v>
      </c>
      <c r="AR350" s="39" t="e">
        <f aca="false">IF(AND($O350=$E$4,$E$14),$M350,IF(AND($O350&gt;$E$4,$O350&lt;=$B$3+25,$E$14),AR349+$E$45,NA()))</f>
        <v>#N/A</v>
      </c>
      <c r="AS350" s="39" t="e">
        <f aca="false">IF(AND($O350=$E$4,$E$15),$M350,IF(AND($O350&gt;$E$4,$O350&lt;=$B$3+25,$E$15),AS349+$E$48,NA()))</f>
        <v>#N/A</v>
      </c>
      <c r="AT350" s="39" t="e">
        <f aca="false">IF(AND($O350=$E$6,$E$16),$E$19,IF(AND($O350&gt;$E$6,$O350&lt;=$B$3+25,$E$16),($E$36*($O350-$E$6))+$E$19,NA()))</f>
        <v>#N/A</v>
      </c>
      <c r="AU350" s="40" t="e">
        <f aca="false">IF(AND($O350=$F$4,$F$7),$M350,IF(AND($O350&gt;$F$4,$O350&lt;=$B$3+25,$F$7),AU349+$F$24,NA()))</f>
        <v>#N/A</v>
      </c>
      <c r="AV350" s="40" t="e">
        <f aca="false">IF(AND($O350=$F$4,$F$8),$M350,IF(AND($O350&gt;$F$4,$O350&lt;=$B$3+25,$F$8),AV349+$F$27,NA()))</f>
        <v>#N/A</v>
      </c>
      <c r="AW350" s="40" t="e">
        <f aca="false">IF(AND($O350=$F$4,$F$9),$M350,IF(AND($O350&gt;$F$4,$O350&lt;=$B$3+25,$F$9),AW349+$F$30,NA()))</f>
        <v>#N/A</v>
      </c>
      <c r="AX350" s="40" t="e">
        <f aca="false">IF(AND($O350=$F$4,$F$10),$M350,IF(AND($O350&gt;$F$4,$O350&lt;=$B$3+25,$F$10),AX349+$F$33,NA()))</f>
        <v>#N/A</v>
      </c>
      <c r="AY350" s="40" t="e">
        <f aca="false">IF(AND($O350=$F$4,$F$11),$M350,IF(AND($O350&gt;$F$4,$O350&lt;=$B$3+25,$F$11),AY349+$F$36,NA()))</f>
        <v>#N/A</v>
      </c>
      <c r="AZ350" s="40" t="e">
        <f aca="false">IF(AND($O350=$F$4,$F$12),$M350,IF(AND($O350&gt;$F$4,$O350&lt;=$B$3+25,$F$12),AZ349+$F$39,NA()))</f>
        <v>#N/A</v>
      </c>
      <c r="BA350" s="40" t="e">
        <f aca="false">IF(AND($O350=$F$4,$F$13),$M350,IF(AND($O350&gt;$F$4,$O350&lt;=$B$3+25,$F$13),BA349+$F$42,NA()))</f>
        <v>#N/A</v>
      </c>
      <c r="BB350" s="40" t="e">
        <f aca="false">IF(AND($O350=$F$4,$F$14),$M350,IF(AND($O350&gt;$F$4,$O350&lt;=$B$3+25,$F$14),BB349+$F$45,NA()))</f>
        <v>#N/A</v>
      </c>
      <c r="BC350" s="40" t="e">
        <f aca="false">IF(AND($O350=$F$4,$F$15),$M350,IF(AND($O350&gt;$F$4,$O350&lt;=$B$3+25,$F$15),BC349+$F$48,NA()))</f>
        <v>#N/A</v>
      </c>
      <c r="BD350" s="40" t="e">
        <f aca="false">IF(AND($O350=$F$6,$F$16),$F$19,IF(AND($O350&gt;$F$6,$O350&lt;=$B$3+25,$F$16),($F$36*($O350-$F$6))+$F$19,NA()))</f>
        <v>#N/A</v>
      </c>
    </row>
    <row r="351" customFormat="false" ht="11.25" hidden="false" customHeight="false" outlineLevel="0" collapsed="false">
      <c r="H351" s="66" t="e">
        <f aca="false">NA()</f>
        <v>#N/A</v>
      </c>
      <c r="I351" s="36" t="e">
        <f aca="false">NA()</f>
        <v>#N/A</v>
      </c>
      <c r="J351" s="3" t="e">
        <f aca="false">NA()</f>
        <v>#N/A</v>
      </c>
      <c r="K351" s="3" t="e">
        <f aca="false">NA()</f>
        <v>#N/A</v>
      </c>
      <c r="L351" s="3" t="e">
        <f aca="false">NA()</f>
        <v>#N/A</v>
      </c>
      <c r="M351" s="3" t="e">
        <f aca="false">NA()</f>
        <v>#N/A</v>
      </c>
      <c r="O351" s="38" t="n">
        <f aca="false">O350+1</f>
        <v>348</v>
      </c>
      <c r="Q351" s="39" t="e">
        <f aca="false">IF(AND($O351=$C$4,$C$7),$M351,IF(AND($O351&gt;$C$4,$O351&lt;=$B$3+25,$C$7),Q350+$C$24,NA()))</f>
        <v>#N/A</v>
      </c>
      <c r="R351" s="39" t="e">
        <f aca="false">IF(AND($O351=$C$4,$C$8),$M351,IF(AND($O351&gt;$C$4,$O351&lt;=$B$3+25,$C$8),R350+$C$27,NA()))</f>
        <v>#N/A</v>
      </c>
      <c r="S351" s="39" t="e">
        <f aca="false">IF(AND($O351=$C$4,$C$9),$M351,IF(AND($O351&gt;$C$4,$O351&lt;=$B$3+25,$C$9),S350+$C$30,NA()))</f>
        <v>#N/A</v>
      </c>
      <c r="T351" s="39" t="e">
        <f aca="false">IF(AND($O351=$C$4,$C$10),$M351,IF(AND($O351&gt;$C$4,$O351&lt;=$B$3+25,$C$10),T350+$C$33,NA()))</f>
        <v>#N/A</v>
      </c>
      <c r="U351" s="39" t="e">
        <f aca="false">IF(AND($O351=$C$4,$C$11),$M351,IF(AND($O351&gt;$C$4,$O351&lt;=$B$3+25,$C$11),U350+$C$36,NA()))</f>
        <v>#N/A</v>
      </c>
      <c r="V351" s="39" t="e">
        <f aca="false">IF(AND($O351=$C$4,$C$12),$M351,IF(AND($O351&gt;$C$4,$O351&lt;=$B$3+25,$C$12),V350+$C$39,NA()))</f>
        <v>#N/A</v>
      </c>
      <c r="W351" s="39" t="e">
        <f aca="false">IF(AND($O351=$C$4,$C$13),$M351,IF(AND($O351&gt;$C$4,$O351&lt;=$B$3+25,$C$13),W350+$C$42,NA()))</f>
        <v>#N/A</v>
      </c>
      <c r="X351" s="39" t="e">
        <f aca="false">IF(AND($O351=$C$4,$C$14),$M351,IF(AND($O351&gt;$C$4,$O351&lt;=$B$3+25,$C$14),X350+$C$45,NA()))</f>
        <v>#N/A</v>
      </c>
      <c r="Y351" s="39" t="e">
        <f aca="false">IF(AND($O351=$C$4,$C$15),$M351,IF(AND($O351&gt;$C$4,$O351&lt;=$B$3+25,$C$15),Y350+$C$48,NA()))</f>
        <v>#N/A</v>
      </c>
      <c r="Z351" s="39" t="e">
        <f aca="false">IF(AND($O351=$C$6,$C$16),$C$19,IF(AND($O351&gt;$C$6,$O351&lt;=$B$3+25,$C$16),($C$36*($O351-$C$6))+$C$19,NA()))</f>
        <v>#N/A</v>
      </c>
      <c r="AA351" s="40" t="e">
        <f aca="false">IF(AND($O351=$D$4,$D$7),$M351,IF(AND($O351&gt;$D$4,$O351&lt;=$B$3+25,$D$7),AA350+$D$24,NA()))</f>
        <v>#N/A</v>
      </c>
      <c r="AB351" s="40" t="e">
        <f aca="false">IF(AND($O351=$D$4,$D$8),$M351,IF(AND($O351&gt;$D$4,$O351&lt;=$B$3+25,$D$8),AB350+$D$27,NA()))</f>
        <v>#N/A</v>
      </c>
      <c r="AC351" s="40" t="e">
        <f aca="false">IF(AND($O351=$D$4,$D$9),$M351,IF(AND($O351&gt;$D$4,$O351&lt;=$B$3+25,$D$9),AC350+$D$30,NA()))</f>
        <v>#N/A</v>
      </c>
      <c r="AD351" s="40" t="e">
        <f aca="false">IF(AND($O351=$D$4,$D$10),$M351,IF(AND($O351&gt;$D$4,$O351&lt;=$B$3+25,$D$10),AD350+$D$33,NA()))</f>
        <v>#N/A</v>
      </c>
      <c r="AE351" s="40" t="e">
        <f aca="false">IF(AND($O351=$D$4,$D$11),$M351,IF(AND($O351&gt;$D$4,$O351&lt;=$B$3+25,$D$11),AE350+$D$36,NA()))</f>
        <v>#N/A</v>
      </c>
      <c r="AF351" s="40" t="e">
        <f aca="false">IF(AND($O351=$D$4,$D$12),$M351,IF(AND($O351&gt;$D$4,$O351&lt;=$B$3+25,$D$12),AF350+$D$39,NA()))</f>
        <v>#N/A</v>
      </c>
      <c r="AG351" s="40" t="e">
        <f aca="false">IF(AND($O351=$D$4,$D$13),$M351,IF(AND($O351&gt;$D$4,$O351&lt;=$B$3+25,$D$13),AG350+$D$42,NA()))</f>
        <v>#N/A</v>
      </c>
      <c r="AH351" s="40" t="e">
        <f aca="false">IF(AND($O351=$D$4,$D$14),$M351,IF(AND($O351&gt;$D$4,$O351&lt;=$B$3+25,$D$14),AH350+$D$45,NA()))</f>
        <v>#N/A</v>
      </c>
      <c r="AI351" s="41" t="e">
        <f aca="false">IF(AND($O351=$D$4,$D$15),$M351,IF(AND($O351&gt;$D$4,$O351&lt;=$B$3+25,$D$15),AI350+$D$48,NA()))</f>
        <v>#N/A</v>
      </c>
      <c r="AJ351" s="41" t="e">
        <f aca="false">IF(AND($O351=$D$6,$D$16),$D$19,IF(AND($O351&gt;$D$6,$O351&lt;=$B$3+25,$D$16),($D$36*($O351-$D$6))+$D$19,NA()))</f>
        <v>#N/A</v>
      </c>
      <c r="AK351" s="39" t="e">
        <f aca="false">IF(AND($O351=$E$4,$E$7),$M351,IF(AND($O351&gt;$E$4,$O351&lt;=$B$3+25,$E$7),AK350+$E$24,NA()))</f>
        <v>#N/A</v>
      </c>
      <c r="AL351" s="39" t="e">
        <f aca="false">IF(AND($O351=$E$4,$E$8),$M351,IF(AND($O351&gt;$E$4,$O351&lt;=$B$3+25,$E$8),AL350+$E$27,NA()))</f>
        <v>#N/A</v>
      </c>
      <c r="AM351" s="39" t="e">
        <f aca="false">IF(AND($O351=$E$4,$E$9),$M351,IF(AND($O351&gt;$E$4,$O351&lt;=$B$3+25,$E$9),AM350+$E$30,NA()))</f>
        <v>#N/A</v>
      </c>
      <c r="AN351" s="39" t="e">
        <f aca="false">IF(AND($O351=$E$4,$E$10),$M351,IF(AND($O351&gt;$E$4,$O351&lt;=$B$3+25,$E$10),AN350+$E$33,NA()))</f>
        <v>#N/A</v>
      </c>
      <c r="AO351" s="39" t="e">
        <f aca="false">IF(AND($O351=$E$4,$E$11),$M351,IF(AND($O351&gt;$E$4,$O351&lt;=$B$3+25,$E$11),AO350+$E$36,NA()))</f>
        <v>#N/A</v>
      </c>
      <c r="AP351" s="39" t="e">
        <f aca="false">IF(AND($O351=$E$4,$E$12),$M351,IF(AND($O351&gt;$E$4,$O351&lt;=$B$3+25,$E$12),AP350+$E$39,NA()))</f>
        <v>#N/A</v>
      </c>
      <c r="AQ351" s="39" t="e">
        <f aca="false">IF(AND($O351=$E$4,$E$13),$M351,IF(AND($O351&gt;$E$4,$O351&lt;=$B$3+25,$E$13),AQ350+$E$42,NA()))</f>
        <v>#N/A</v>
      </c>
      <c r="AR351" s="39" t="e">
        <f aca="false">IF(AND($O351=$E$4,$E$14),$M351,IF(AND($O351&gt;$E$4,$O351&lt;=$B$3+25,$E$14),AR350+$E$45,NA()))</f>
        <v>#N/A</v>
      </c>
      <c r="AS351" s="39" t="e">
        <f aca="false">IF(AND($O351=$E$4,$E$15),$M351,IF(AND($O351&gt;$E$4,$O351&lt;=$B$3+25,$E$15),AS350+$E$48,NA()))</f>
        <v>#N/A</v>
      </c>
      <c r="AT351" s="39" t="e">
        <f aca="false">IF(AND($O351=$E$6,$E$16),$E$19,IF(AND($O351&gt;$E$6,$O351&lt;=$B$3+25,$E$16),($E$36*($O351-$E$6))+$E$19,NA()))</f>
        <v>#N/A</v>
      </c>
      <c r="AU351" s="40" t="e">
        <f aca="false">IF(AND($O351=$F$4,$F$7),$M351,IF(AND($O351&gt;$F$4,$O351&lt;=$B$3+25,$F$7),AU350+$F$24,NA()))</f>
        <v>#N/A</v>
      </c>
      <c r="AV351" s="40" t="e">
        <f aca="false">IF(AND($O351=$F$4,$F$8),$M351,IF(AND($O351&gt;$F$4,$O351&lt;=$B$3+25,$F$8),AV350+$F$27,NA()))</f>
        <v>#N/A</v>
      </c>
      <c r="AW351" s="40" t="e">
        <f aca="false">IF(AND($O351=$F$4,$F$9),$M351,IF(AND($O351&gt;$F$4,$O351&lt;=$B$3+25,$F$9),AW350+$F$30,NA()))</f>
        <v>#N/A</v>
      </c>
      <c r="AX351" s="40" t="e">
        <f aca="false">IF(AND($O351=$F$4,$F$10),$M351,IF(AND($O351&gt;$F$4,$O351&lt;=$B$3+25,$F$10),AX350+$F$33,NA()))</f>
        <v>#N/A</v>
      </c>
      <c r="AY351" s="40" t="e">
        <f aca="false">IF(AND($O351=$F$4,$F$11),$M351,IF(AND($O351&gt;$F$4,$O351&lt;=$B$3+25,$F$11),AY350+$F$36,NA()))</f>
        <v>#N/A</v>
      </c>
      <c r="AZ351" s="40" t="e">
        <f aca="false">IF(AND($O351=$F$4,$F$12),$M351,IF(AND($O351&gt;$F$4,$O351&lt;=$B$3+25,$F$12),AZ350+$F$39,NA()))</f>
        <v>#N/A</v>
      </c>
      <c r="BA351" s="40" t="e">
        <f aca="false">IF(AND($O351=$F$4,$F$13),$M351,IF(AND($O351&gt;$F$4,$O351&lt;=$B$3+25,$F$13),BA350+$F$42,NA()))</f>
        <v>#N/A</v>
      </c>
      <c r="BB351" s="40" t="e">
        <f aca="false">IF(AND($O351=$F$4,$F$14),$M351,IF(AND($O351&gt;$F$4,$O351&lt;=$B$3+25,$F$14),BB350+$F$45,NA()))</f>
        <v>#N/A</v>
      </c>
      <c r="BC351" s="40" t="e">
        <f aca="false">IF(AND($O351=$F$4,$F$15),$M351,IF(AND($O351&gt;$F$4,$O351&lt;=$B$3+25,$F$15),BC350+$F$48,NA()))</f>
        <v>#N/A</v>
      </c>
      <c r="BD351" s="40" t="e">
        <f aca="false">IF(AND($O351=$F$6,$F$16),$F$19,IF(AND($O351&gt;$F$6,$O351&lt;=$B$3+25,$F$16),($F$36*($O351-$F$6))+$F$19,NA()))</f>
        <v>#N/A</v>
      </c>
    </row>
    <row r="352" customFormat="false" ht="11.25" hidden="false" customHeight="false" outlineLevel="0" collapsed="false">
      <c r="H352" s="66" t="e">
        <f aca="false">NA()</f>
        <v>#N/A</v>
      </c>
      <c r="I352" s="36" t="e">
        <f aca="false">NA()</f>
        <v>#N/A</v>
      </c>
      <c r="J352" s="3" t="e">
        <f aca="false">NA()</f>
        <v>#N/A</v>
      </c>
      <c r="K352" s="3" t="e">
        <f aca="false">NA()</f>
        <v>#N/A</v>
      </c>
      <c r="L352" s="3" t="e">
        <f aca="false">NA()</f>
        <v>#N/A</v>
      </c>
      <c r="M352" s="3" t="e">
        <f aca="false">NA()</f>
        <v>#N/A</v>
      </c>
      <c r="O352" s="38" t="n">
        <f aca="false">O351+1</f>
        <v>349</v>
      </c>
      <c r="Q352" s="39" t="e">
        <f aca="false">IF(AND($O352=$C$4,$C$7),$M352,IF(AND($O352&gt;$C$4,$O352&lt;=$B$3+25,$C$7),Q351+$C$24,NA()))</f>
        <v>#N/A</v>
      </c>
      <c r="R352" s="39" t="e">
        <f aca="false">IF(AND($O352=$C$4,$C$8),$M352,IF(AND($O352&gt;$C$4,$O352&lt;=$B$3+25,$C$8),R351+$C$27,NA()))</f>
        <v>#N/A</v>
      </c>
      <c r="S352" s="39" t="e">
        <f aca="false">IF(AND($O352=$C$4,$C$9),$M352,IF(AND($O352&gt;$C$4,$O352&lt;=$B$3+25,$C$9),S351+$C$30,NA()))</f>
        <v>#N/A</v>
      </c>
      <c r="T352" s="39" t="e">
        <f aca="false">IF(AND($O352=$C$4,$C$10),$M352,IF(AND($O352&gt;$C$4,$O352&lt;=$B$3+25,$C$10),T351+$C$33,NA()))</f>
        <v>#N/A</v>
      </c>
      <c r="U352" s="39" t="e">
        <f aca="false">IF(AND($O352=$C$4,$C$11),$M352,IF(AND($O352&gt;$C$4,$O352&lt;=$B$3+25,$C$11),U351+$C$36,NA()))</f>
        <v>#N/A</v>
      </c>
      <c r="V352" s="39" t="e">
        <f aca="false">IF(AND($O352=$C$4,$C$12),$M352,IF(AND($O352&gt;$C$4,$O352&lt;=$B$3+25,$C$12),V351+$C$39,NA()))</f>
        <v>#N/A</v>
      </c>
      <c r="W352" s="39" t="e">
        <f aca="false">IF(AND($O352=$C$4,$C$13),$M352,IF(AND($O352&gt;$C$4,$O352&lt;=$B$3+25,$C$13),W351+$C$42,NA()))</f>
        <v>#N/A</v>
      </c>
      <c r="X352" s="39" t="e">
        <f aca="false">IF(AND($O352=$C$4,$C$14),$M352,IF(AND($O352&gt;$C$4,$O352&lt;=$B$3+25,$C$14),X351+$C$45,NA()))</f>
        <v>#N/A</v>
      </c>
      <c r="Y352" s="39" t="e">
        <f aca="false">IF(AND($O352=$C$4,$C$15),$M352,IF(AND($O352&gt;$C$4,$O352&lt;=$B$3+25,$C$15),Y351+$C$48,NA()))</f>
        <v>#N/A</v>
      </c>
      <c r="Z352" s="39" t="e">
        <f aca="false">IF(AND($O352=$C$6,$C$16),$C$19,IF(AND($O352&gt;$C$6,$O352&lt;=$B$3+25,$C$16),($C$36*($O352-$C$6))+$C$19,NA()))</f>
        <v>#N/A</v>
      </c>
      <c r="AA352" s="40" t="e">
        <f aca="false">IF(AND($O352=$D$4,$D$7),$M352,IF(AND($O352&gt;$D$4,$O352&lt;=$B$3+25,$D$7),AA351+$D$24,NA()))</f>
        <v>#N/A</v>
      </c>
      <c r="AB352" s="40" t="e">
        <f aca="false">IF(AND($O352=$D$4,$D$8),$M352,IF(AND($O352&gt;$D$4,$O352&lt;=$B$3+25,$D$8),AB351+$D$27,NA()))</f>
        <v>#N/A</v>
      </c>
      <c r="AC352" s="40" t="e">
        <f aca="false">IF(AND($O352=$D$4,$D$9),$M352,IF(AND($O352&gt;$D$4,$O352&lt;=$B$3+25,$D$9),AC351+$D$30,NA()))</f>
        <v>#N/A</v>
      </c>
      <c r="AD352" s="40" t="e">
        <f aca="false">IF(AND($O352=$D$4,$D$10),$M352,IF(AND($O352&gt;$D$4,$O352&lt;=$B$3+25,$D$10),AD351+$D$33,NA()))</f>
        <v>#N/A</v>
      </c>
      <c r="AE352" s="40" t="e">
        <f aca="false">IF(AND($O352=$D$4,$D$11),$M352,IF(AND($O352&gt;$D$4,$O352&lt;=$B$3+25,$D$11),AE351+$D$36,NA()))</f>
        <v>#N/A</v>
      </c>
      <c r="AF352" s="40" t="e">
        <f aca="false">IF(AND($O352=$D$4,$D$12),$M352,IF(AND($O352&gt;$D$4,$O352&lt;=$B$3+25,$D$12),AF351+$D$39,NA()))</f>
        <v>#N/A</v>
      </c>
      <c r="AG352" s="40" t="e">
        <f aca="false">IF(AND($O352=$D$4,$D$13),$M352,IF(AND($O352&gt;$D$4,$O352&lt;=$B$3+25,$D$13),AG351+$D$42,NA()))</f>
        <v>#N/A</v>
      </c>
      <c r="AH352" s="40" t="e">
        <f aca="false">IF(AND($O352=$D$4,$D$14),$M352,IF(AND($O352&gt;$D$4,$O352&lt;=$B$3+25,$D$14),AH351+$D$45,NA()))</f>
        <v>#N/A</v>
      </c>
      <c r="AI352" s="41" t="e">
        <f aca="false">IF(AND($O352=$D$4,$D$15),$M352,IF(AND($O352&gt;$D$4,$O352&lt;=$B$3+25,$D$15),AI351+$D$48,NA()))</f>
        <v>#N/A</v>
      </c>
      <c r="AJ352" s="41" t="e">
        <f aca="false">IF(AND($O352=$D$6,$D$16),$D$19,IF(AND($O352&gt;$D$6,$O352&lt;=$B$3+25,$D$16),($D$36*($O352-$D$6))+$D$19,NA()))</f>
        <v>#N/A</v>
      </c>
      <c r="AK352" s="39" t="e">
        <f aca="false">IF(AND($O352=$E$4,$E$7),$M352,IF(AND($O352&gt;$E$4,$O352&lt;=$B$3+25,$E$7),AK351+$E$24,NA()))</f>
        <v>#N/A</v>
      </c>
      <c r="AL352" s="39" t="e">
        <f aca="false">IF(AND($O352=$E$4,$E$8),$M352,IF(AND($O352&gt;$E$4,$O352&lt;=$B$3+25,$E$8),AL351+$E$27,NA()))</f>
        <v>#N/A</v>
      </c>
      <c r="AM352" s="39" t="e">
        <f aca="false">IF(AND($O352=$E$4,$E$9),$M352,IF(AND($O352&gt;$E$4,$O352&lt;=$B$3+25,$E$9),AM351+$E$30,NA()))</f>
        <v>#N/A</v>
      </c>
      <c r="AN352" s="39" t="e">
        <f aca="false">IF(AND($O352=$E$4,$E$10),$M352,IF(AND($O352&gt;$E$4,$O352&lt;=$B$3+25,$E$10),AN351+$E$33,NA()))</f>
        <v>#N/A</v>
      </c>
      <c r="AO352" s="39" t="e">
        <f aca="false">IF(AND($O352=$E$4,$E$11),$M352,IF(AND($O352&gt;$E$4,$O352&lt;=$B$3+25,$E$11),AO351+$E$36,NA()))</f>
        <v>#N/A</v>
      </c>
      <c r="AP352" s="39" t="e">
        <f aca="false">IF(AND($O352=$E$4,$E$12),$M352,IF(AND($O352&gt;$E$4,$O352&lt;=$B$3+25,$E$12),AP351+$E$39,NA()))</f>
        <v>#N/A</v>
      </c>
      <c r="AQ352" s="39" t="e">
        <f aca="false">IF(AND($O352=$E$4,$E$13),$M352,IF(AND($O352&gt;$E$4,$O352&lt;=$B$3+25,$E$13),AQ351+$E$42,NA()))</f>
        <v>#N/A</v>
      </c>
      <c r="AR352" s="39" t="e">
        <f aca="false">IF(AND($O352=$E$4,$E$14),$M352,IF(AND($O352&gt;$E$4,$O352&lt;=$B$3+25,$E$14),AR351+$E$45,NA()))</f>
        <v>#N/A</v>
      </c>
      <c r="AS352" s="39" t="e">
        <f aca="false">IF(AND($O352=$E$4,$E$15),$M352,IF(AND($O352&gt;$E$4,$O352&lt;=$B$3+25,$E$15),AS351+$E$48,NA()))</f>
        <v>#N/A</v>
      </c>
      <c r="AT352" s="39" t="e">
        <f aca="false">IF(AND($O352=$E$6,$E$16),$E$19,IF(AND($O352&gt;$E$6,$O352&lt;=$B$3+25,$E$16),($E$36*($O352-$E$6))+$E$19,NA()))</f>
        <v>#N/A</v>
      </c>
      <c r="AU352" s="40" t="e">
        <f aca="false">IF(AND($O352=$F$4,$F$7),$M352,IF(AND($O352&gt;$F$4,$O352&lt;=$B$3+25,$F$7),AU351+$F$24,NA()))</f>
        <v>#N/A</v>
      </c>
      <c r="AV352" s="40" t="e">
        <f aca="false">IF(AND($O352=$F$4,$F$8),$M352,IF(AND($O352&gt;$F$4,$O352&lt;=$B$3+25,$F$8),AV351+$F$27,NA()))</f>
        <v>#N/A</v>
      </c>
      <c r="AW352" s="40" t="e">
        <f aca="false">IF(AND($O352=$F$4,$F$9),$M352,IF(AND($O352&gt;$F$4,$O352&lt;=$B$3+25,$F$9),AW351+$F$30,NA()))</f>
        <v>#N/A</v>
      </c>
      <c r="AX352" s="40" t="e">
        <f aca="false">IF(AND($O352=$F$4,$F$10),$M352,IF(AND($O352&gt;$F$4,$O352&lt;=$B$3+25,$F$10),AX351+$F$33,NA()))</f>
        <v>#N/A</v>
      </c>
      <c r="AY352" s="40" t="e">
        <f aca="false">IF(AND($O352=$F$4,$F$11),$M352,IF(AND($O352&gt;$F$4,$O352&lt;=$B$3+25,$F$11),AY351+$F$36,NA()))</f>
        <v>#N/A</v>
      </c>
      <c r="AZ352" s="40" t="e">
        <f aca="false">IF(AND($O352=$F$4,$F$12),$M352,IF(AND($O352&gt;$F$4,$O352&lt;=$B$3+25,$F$12),AZ351+$F$39,NA()))</f>
        <v>#N/A</v>
      </c>
      <c r="BA352" s="40" t="e">
        <f aca="false">IF(AND($O352=$F$4,$F$13),$M352,IF(AND($O352&gt;$F$4,$O352&lt;=$B$3+25,$F$13),BA351+$F$42,NA()))</f>
        <v>#N/A</v>
      </c>
      <c r="BB352" s="40" t="e">
        <f aca="false">IF(AND($O352=$F$4,$F$14),$M352,IF(AND($O352&gt;$F$4,$O352&lt;=$B$3+25,$F$14),BB351+$F$45,NA()))</f>
        <v>#N/A</v>
      </c>
      <c r="BC352" s="40" t="e">
        <f aca="false">IF(AND($O352=$F$4,$F$15),$M352,IF(AND($O352&gt;$F$4,$O352&lt;=$B$3+25,$F$15),BC351+$F$48,NA()))</f>
        <v>#N/A</v>
      </c>
      <c r="BD352" s="40" t="e">
        <f aca="false">IF(AND($O352=$F$6,$F$16),$F$19,IF(AND($O352&gt;$F$6,$O352&lt;=$B$3+25,$F$16),($F$36*($O352-$F$6))+$F$19,NA()))</f>
        <v>#N/A</v>
      </c>
    </row>
    <row r="353" customFormat="false" ht="11.25" hidden="false" customHeight="false" outlineLevel="0" collapsed="false">
      <c r="H353" s="66" t="e">
        <f aca="false">NA()</f>
        <v>#N/A</v>
      </c>
      <c r="I353" s="36" t="e">
        <f aca="false">NA()</f>
        <v>#N/A</v>
      </c>
      <c r="J353" s="3" t="e">
        <f aca="false">NA()</f>
        <v>#N/A</v>
      </c>
      <c r="K353" s="3" t="e">
        <f aca="false">NA()</f>
        <v>#N/A</v>
      </c>
      <c r="L353" s="3" t="e">
        <f aca="false">NA()</f>
        <v>#N/A</v>
      </c>
      <c r="M353" s="3" t="e">
        <f aca="false">NA()</f>
        <v>#N/A</v>
      </c>
      <c r="O353" s="38" t="n">
        <f aca="false">O352+1</f>
        <v>350</v>
      </c>
      <c r="Q353" s="39" t="e">
        <f aca="false">IF(AND($O353=$C$4,$C$7),$M353,IF(AND($O353&gt;$C$4,$O353&lt;=$B$3+25,$C$7),Q352+$C$24,NA()))</f>
        <v>#N/A</v>
      </c>
      <c r="R353" s="39" t="e">
        <f aca="false">IF(AND($O353=$C$4,$C$8),$M353,IF(AND($O353&gt;$C$4,$O353&lt;=$B$3+25,$C$8),R352+$C$27,NA()))</f>
        <v>#N/A</v>
      </c>
      <c r="S353" s="39" t="e">
        <f aca="false">IF(AND($O353=$C$4,$C$9),$M353,IF(AND($O353&gt;$C$4,$O353&lt;=$B$3+25,$C$9),S352+$C$30,NA()))</f>
        <v>#N/A</v>
      </c>
      <c r="T353" s="39" t="e">
        <f aca="false">IF(AND($O353=$C$4,$C$10),$M353,IF(AND($O353&gt;$C$4,$O353&lt;=$B$3+25,$C$10),T352+$C$33,NA()))</f>
        <v>#N/A</v>
      </c>
      <c r="U353" s="39" t="e">
        <f aca="false">IF(AND($O353=$C$4,$C$11),$M353,IF(AND($O353&gt;$C$4,$O353&lt;=$B$3+25,$C$11),U352+$C$36,NA()))</f>
        <v>#N/A</v>
      </c>
      <c r="V353" s="39" t="e">
        <f aca="false">IF(AND($O353=$C$4,$C$12),$M353,IF(AND($O353&gt;$C$4,$O353&lt;=$B$3+25,$C$12),V352+$C$39,NA()))</f>
        <v>#N/A</v>
      </c>
      <c r="W353" s="39" t="e">
        <f aca="false">IF(AND($O353=$C$4,$C$13),$M353,IF(AND($O353&gt;$C$4,$O353&lt;=$B$3+25,$C$13),W352+$C$42,NA()))</f>
        <v>#N/A</v>
      </c>
      <c r="X353" s="39" t="e">
        <f aca="false">IF(AND($O353=$C$4,$C$14),$M353,IF(AND($O353&gt;$C$4,$O353&lt;=$B$3+25,$C$14),X352+$C$45,NA()))</f>
        <v>#N/A</v>
      </c>
      <c r="Y353" s="39" t="e">
        <f aca="false">IF(AND($O353=$C$4,$C$15),$M353,IF(AND($O353&gt;$C$4,$O353&lt;=$B$3+25,$C$15),Y352+$C$48,NA()))</f>
        <v>#N/A</v>
      </c>
      <c r="Z353" s="39" t="e">
        <f aca="false">IF(AND($O353=$C$6,$C$16),$C$19,IF(AND($O353&gt;$C$6,$O353&lt;=$B$3+25,$C$16),($C$36*($O353-$C$6))+$C$19,NA()))</f>
        <v>#N/A</v>
      </c>
      <c r="AA353" s="40" t="e">
        <f aca="false">IF(AND($O353=$D$4,$D$7),$M353,IF(AND($O353&gt;$D$4,$O353&lt;=$B$3+25,$D$7),AA352+$D$24,NA()))</f>
        <v>#N/A</v>
      </c>
      <c r="AB353" s="40" t="e">
        <f aca="false">IF(AND($O353=$D$4,$D$8),$M353,IF(AND($O353&gt;$D$4,$O353&lt;=$B$3+25,$D$8),AB352+$D$27,NA()))</f>
        <v>#N/A</v>
      </c>
      <c r="AC353" s="40" t="e">
        <f aca="false">IF(AND($O353=$D$4,$D$9),$M353,IF(AND($O353&gt;$D$4,$O353&lt;=$B$3+25,$D$9),AC352+$D$30,NA()))</f>
        <v>#N/A</v>
      </c>
      <c r="AD353" s="40" t="e">
        <f aca="false">IF(AND($O353=$D$4,$D$10),$M353,IF(AND($O353&gt;$D$4,$O353&lt;=$B$3+25,$D$10),AD352+$D$33,NA()))</f>
        <v>#N/A</v>
      </c>
      <c r="AE353" s="40" t="e">
        <f aca="false">IF(AND($O353=$D$4,$D$11),$M353,IF(AND($O353&gt;$D$4,$O353&lt;=$B$3+25,$D$11),AE352+$D$36,NA()))</f>
        <v>#N/A</v>
      </c>
      <c r="AF353" s="40" t="e">
        <f aca="false">IF(AND($O353=$D$4,$D$12),$M353,IF(AND($O353&gt;$D$4,$O353&lt;=$B$3+25,$D$12),AF352+$D$39,NA()))</f>
        <v>#N/A</v>
      </c>
      <c r="AG353" s="40" t="e">
        <f aca="false">IF(AND($O353=$D$4,$D$13),$M353,IF(AND($O353&gt;$D$4,$O353&lt;=$B$3+25,$D$13),AG352+$D$42,NA()))</f>
        <v>#N/A</v>
      </c>
      <c r="AH353" s="40" t="e">
        <f aca="false">IF(AND($O353=$D$4,$D$14),$M353,IF(AND($O353&gt;$D$4,$O353&lt;=$B$3+25,$D$14),AH352+$D$45,NA()))</f>
        <v>#N/A</v>
      </c>
      <c r="AI353" s="41" t="e">
        <f aca="false">IF(AND($O353=$D$4,$D$15),$M353,IF(AND($O353&gt;$D$4,$O353&lt;=$B$3+25,$D$15),AI352+$D$48,NA()))</f>
        <v>#N/A</v>
      </c>
      <c r="AJ353" s="41" t="e">
        <f aca="false">IF(AND($O353=$D$6,$D$16),$D$19,IF(AND($O353&gt;$D$6,$O353&lt;=$B$3+25,$D$16),($D$36*($O353-$D$6))+$D$19,NA()))</f>
        <v>#N/A</v>
      </c>
      <c r="AK353" s="39" t="e">
        <f aca="false">IF(AND($O353=$E$4,$E$7),$M353,IF(AND($O353&gt;$E$4,$O353&lt;=$B$3+25,$E$7),AK352+$E$24,NA()))</f>
        <v>#N/A</v>
      </c>
      <c r="AL353" s="39" t="e">
        <f aca="false">IF(AND($O353=$E$4,$E$8),$M353,IF(AND($O353&gt;$E$4,$O353&lt;=$B$3+25,$E$8),AL352+$E$27,NA()))</f>
        <v>#N/A</v>
      </c>
      <c r="AM353" s="39" t="e">
        <f aca="false">IF(AND($O353=$E$4,$E$9),$M353,IF(AND($O353&gt;$E$4,$O353&lt;=$B$3+25,$E$9),AM352+$E$30,NA()))</f>
        <v>#N/A</v>
      </c>
      <c r="AN353" s="39" t="e">
        <f aca="false">IF(AND($O353=$E$4,$E$10),$M353,IF(AND($O353&gt;$E$4,$O353&lt;=$B$3+25,$E$10),AN352+$E$33,NA()))</f>
        <v>#N/A</v>
      </c>
      <c r="AO353" s="39" t="e">
        <f aca="false">IF(AND($O353=$E$4,$E$11),$M353,IF(AND($O353&gt;$E$4,$O353&lt;=$B$3+25,$E$11),AO352+$E$36,NA()))</f>
        <v>#N/A</v>
      </c>
      <c r="AP353" s="39" t="e">
        <f aca="false">IF(AND($O353=$E$4,$E$12),$M353,IF(AND($O353&gt;$E$4,$O353&lt;=$B$3+25,$E$12),AP352+$E$39,NA()))</f>
        <v>#N/A</v>
      </c>
      <c r="AQ353" s="39" t="e">
        <f aca="false">IF(AND($O353=$E$4,$E$13),$M353,IF(AND($O353&gt;$E$4,$O353&lt;=$B$3+25,$E$13),AQ352+$E$42,NA()))</f>
        <v>#N/A</v>
      </c>
      <c r="AR353" s="39" t="e">
        <f aca="false">IF(AND($O353=$E$4,$E$14),$M353,IF(AND($O353&gt;$E$4,$O353&lt;=$B$3+25,$E$14),AR352+$E$45,NA()))</f>
        <v>#N/A</v>
      </c>
      <c r="AS353" s="39" t="e">
        <f aca="false">IF(AND($O353=$E$4,$E$15),$M353,IF(AND($O353&gt;$E$4,$O353&lt;=$B$3+25,$E$15),AS352+$E$48,NA()))</f>
        <v>#N/A</v>
      </c>
      <c r="AT353" s="39" t="e">
        <f aca="false">IF(AND($O353=$E$6,$E$16),$E$19,IF(AND($O353&gt;$E$6,$O353&lt;=$B$3+25,$E$16),($E$36*($O353-$E$6))+$E$19,NA()))</f>
        <v>#N/A</v>
      </c>
      <c r="AU353" s="40" t="e">
        <f aca="false">IF(AND($O353=$F$4,$F$7),$M353,IF(AND($O353&gt;$F$4,$O353&lt;=$B$3+25,$F$7),AU352+$F$24,NA()))</f>
        <v>#N/A</v>
      </c>
      <c r="AV353" s="40" t="e">
        <f aca="false">IF(AND($O353=$F$4,$F$8),$M353,IF(AND($O353&gt;$F$4,$O353&lt;=$B$3+25,$F$8),AV352+$F$27,NA()))</f>
        <v>#N/A</v>
      </c>
      <c r="AW353" s="40" t="e">
        <f aca="false">IF(AND($O353=$F$4,$F$9),$M353,IF(AND($O353&gt;$F$4,$O353&lt;=$B$3+25,$F$9),AW352+$F$30,NA()))</f>
        <v>#N/A</v>
      </c>
      <c r="AX353" s="40" t="e">
        <f aca="false">IF(AND($O353=$F$4,$F$10),$M353,IF(AND($O353&gt;$F$4,$O353&lt;=$B$3+25,$F$10),AX352+$F$33,NA()))</f>
        <v>#N/A</v>
      </c>
      <c r="AY353" s="40" t="e">
        <f aca="false">IF(AND($O353=$F$4,$F$11),$M353,IF(AND($O353&gt;$F$4,$O353&lt;=$B$3+25,$F$11),AY352+$F$36,NA()))</f>
        <v>#N/A</v>
      </c>
      <c r="AZ353" s="40" t="e">
        <f aca="false">IF(AND($O353=$F$4,$F$12),$M353,IF(AND($O353&gt;$F$4,$O353&lt;=$B$3+25,$F$12),AZ352+$F$39,NA()))</f>
        <v>#N/A</v>
      </c>
      <c r="BA353" s="40" t="e">
        <f aca="false">IF(AND($O353=$F$4,$F$13),$M353,IF(AND($O353&gt;$F$4,$O353&lt;=$B$3+25,$F$13),BA352+$F$42,NA()))</f>
        <v>#N/A</v>
      </c>
      <c r="BB353" s="40" t="e">
        <f aca="false">IF(AND($O353=$F$4,$F$14),$M353,IF(AND($O353&gt;$F$4,$O353&lt;=$B$3+25,$F$14),BB352+$F$45,NA()))</f>
        <v>#N/A</v>
      </c>
      <c r="BC353" s="40" t="e">
        <f aca="false">IF(AND($O353=$F$4,$F$15),$M353,IF(AND($O353&gt;$F$4,$O353&lt;=$B$3+25,$F$15),BC352+$F$48,NA()))</f>
        <v>#N/A</v>
      </c>
      <c r="BD353" s="40" t="e">
        <f aca="false">IF(AND($O353=$F$6,$F$16),$F$19,IF(AND($O353&gt;$F$6,$O353&lt;=$B$3+25,$F$16),($F$36*($O353-$F$6))+$F$19,NA()))</f>
        <v>#N/A</v>
      </c>
    </row>
    <row r="354" customFormat="false" ht="11.25" hidden="false" customHeight="false" outlineLevel="0" collapsed="false">
      <c r="H354" s="66" t="e">
        <f aca="false">NA()</f>
        <v>#N/A</v>
      </c>
      <c r="I354" s="36" t="e">
        <f aca="false">NA()</f>
        <v>#N/A</v>
      </c>
      <c r="J354" s="3" t="e">
        <f aca="false">NA()</f>
        <v>#N/A</v>
      </c>
      <c r="K354" s="3" t="e">
        <f aca="false">NA()</f>
        <v>#N/A</v>
      </c>
      <c r="L354" s="3" t="e">
        <f aca="false">NA()</f>
        <v>#N/A</v>
      </c>
      <c r="M354" s="3" t="e">
        <f aca="false">NA()</f>
        <v>#N/A</v>
      </c>
      <c r="O354" s="38" t="n">
        <f aca="false">O353+1</f>
        <v>351</v>
      </c>
      <c r="Q354" s="39" t="e">
        <f aca="false">IF(AND($O354=$C$4,$C$7),$M354,IF(AND($O354&gt;$C$4,$O354&lt;=$B$3+25,$C$7),Q353+$C$24,NA()))</f>
        <v>#N/A</v>
      </c>
      <c r="R354" s="39" t="e">
        <f aca="false">IF(AND($O354=$C$4,$C$8),$M354,IF(AND($O354&gt;$C$4,$O354&lt;=$B$3+25,$C$8),R353+$C$27,NA()))</f>
        <v>#N/A</v>
      </c>
      <c r="S354" s="39" t="e">
        <f aca="false">IF(AND($O354=$C$4,$C$9),$M354,IF(AND($O354&gt;$C$4,$O354&lt;=$B$3+25,$C$9),S353+$C$30,NA()))</f>
        <v>#N/A</v>
      </c>
      <c r="T354" s="39" t="e">
        <f aca="false">IF(AND($O354=$C$4,$C$10),$M354,IF(AND($O354&gt;$C$4,$O354&lt;=$B$3+25,$C$10),T353+$C$33,NA()))</f>
        <v>#N/A</v>
      </c>
      <c r="U354" s="39" t="e">
        <f aca="false">IF(AND($O354=$C$4,$C$11),$M354,IF(AND($O354&gt;$C$4,$O354&lt;=$B$3+25,$C$11),U353+$C$36,NA()))</f>
        <v>#N/A</v>
      </c>
      <c r="V354" s="39" t="e">
        <f aca="false">IF(AND($O354=$C$4,$C$12),$M354,IF(AND($O354&gt;$C$4,$O354&lt;=$B$3+25,$C$12),V353+$C$39,NA()))</f>
        <v>#N/A</v>
      </c>
      <c r="W354" s="39" t="e">
        <f aca="false">IF(AND($O354=$C$4,$C$13),$M354,IF(AND($O354&gt;$C$4,$O354&lt;=$B$3+25,$C$13),W353+$C$42,NA()))</f>
        <v>#N/A</v>
      </c>
      <c r="X354" s="39" t="e">
        <f aca="false">IF(AND($O354=$C$4,$C$14),$M354,IF(AND($O354&gt;$C$4,$O354&lt;=$B$3+25,$C$14),X353+$C$45,NA()))</f>
        <v>#N/A</v>
      </c>
      <c r="Y354" s="39" t="e">
        <f aca="false">IF(AND($O354=$C$4,$C$15),$M354,IF(AND($O354&gt;$C$4,$O354&lt;=$B$3+25,$C$15),Y353+$C$48,NA()))</f>
        <v>#N/A</v>
      </c>
      <c r="Z354" s="39" t="e">
        <f aca="false">IF(AND($O354=$C$6,$C$16),$C$19,IF(AND($O354&gt;$C$6,$O354&lt;=$B$3+25,$C$16),($C$36*($O354-$C$6))+$C$19,NA()))</f>
        <v>#N/A</v>
      </c>
      <c r="AA354" s="40" t="e">
        <f aca="false">IF(AND($O354=$D$4,$D$7),$M354,IF(AND($O354&gt;$D$4,$O354&lt;=$B$3+25,$D$7),AA353+$D$24,NA()))</f>
        <v>#N/A</v>
      </c>
      <c r="AB354" s="40" t="e">
        <f aca="false">IF(AND($O354=$D$4,$D$8),$M354,IF(AND($O354&gt;$D$4,$O354&lt;=$B$3+25,$D$8),AB353+$D$27,NA()))</f>
        <v>#N/A</v>
      </c>
      <c r="AC354" s="40" t="e">
        <f aca="false">IF(AND($O354=$D$4,$D$9),$M354,IF(AND($O354&gt;$D$4,$O354&lt;=$B$3+25,$D$9),AC353+$D$30,NA()))</f>
        <v>#N/A</v>
      </c>
      <c r="AD354" s="40" t="e">
        <f aca="false">IF(AND($O354=$D$4,$D$10),$M354,IF(AND($O354&gt;$D$4,$O354&lt;=$B$3+25,$D$10),AD353+$D$33,NA()))</f>
        <v>#N/A</v>
      </c>
      <c r="AE354" s="40" t="e">
        <f aca="false">IF(AND($O354=$D$4,$D$11),$M354,IF(AND($O354&gt;$D$4,$O354&lt;=$B$3+25,$D$11),AE353+$D$36,NA()))</f>
        <v>#N/A</v>
      </c>
      <c r="AF354" s="40" t="e">
        <f aca="false">IF(AND($O354=$D$4,$D$12),$M354,IF(AND($O354&gt;$D$4,$O354&lt;=$B$3+25,$D$12),AF353+$D$39,NA()))</f>
        <v>#N/A</v>
      </c>
      <c r="AG354" s="40" t="e">
        <f aca="false">IF(AND($O354=$D$4,$D$13),$M354,IF(AND($O354&gt;$D$4,$O354&lt;=$B$3+25,$D$13),AG353+$D$42,NA()))</f>
        <v>#N/A</v>
      </c>
      <c r="AH354" s="40" t="e">
        <f aca="false">IF(AND($O354=$D$4,$D$14),$M354,IF(AND($O354&gt;$D$4,$O354&lt;=$B$3+25,$D$14),AH353+$D$45,NA()))</f>
        <v>#N/A</v>
      </c>
      <c r="AI354" s="41" t="e">
        <f aca="false">IF(AND($O354=$D$4,$D$15),$M354,IF(AND($O354&gt;$D$4,$O354&lt;=$B$3+25,$D$15),AI353+$D$48,NA()))</f>
        <v>#N/A</v>
      </c>
      <c r="AJ354" s="41" t="e">
        <f aca="false">IF(AND($O354=$D$6,$D$16),$D$19,IF(AND($O354&gt;$D$6,$O354&lt;=$B$3+25,$D$16),($D$36*($O354-$D$6))+$D$19,NA()))</f>
        <v>#N/A</v>
      </c>
      <c r="AK354" s="39" t="e">
        <f aca="false">IF(AND($O354=$E$4,$E$7),$M354,IF(AND($O354&gt;$E$4,$O354&lt;=$B$3+25,$E$7),AK353+$E$24,NA()))</f>
        <v>#N/A</v>
      </c>
      <c r="AL354" s="39" t="e">
        <f aca="false">IF(AND($O354=$E$4,$E$8),$M354,IF(AND($O354&gt;$E$4,$O354&lt;=$B$3+25,$E$8),AL353+$E$27,NA()))</f>
        <v>#N/A</v>
      </c>
      <c r="AM354" s="39" t="e">
        <f aca="false">IF(AND($O354=$E$4,$E$9),$M354,IF(AND($O354&gt;$E$4,$O354&lt;=$B$3+25,$E$9),AM353+$E$30,NA()))</f>
        <v>#N/A</v>
      </c>
      <c r="AN354" s="39" t="e">
        <f aca="false">IF(AND($O354=$E$4,$E$10),$M354,IF(AND($O354&gt;$E$4,$O354&lt;=$B$3+25,$E$10),AN353+$E$33,NA()))</f>
        <v>#N/A</v>
      </c>
      <c r="AO354" s="39" t="e">
        <f aca="false">IF(AND($O354=$E$4,$E$11),$M354,IF(AND($O354&gt;$E$4,$O354&lt;=$B$3+25,$E$11),AO353+$E$36,NA()))</f>
        <v>#N/A</v>
      </c>
      <c r="AP354" s="39" t="e">
        <f aca="false">IF(AND($O354=$E$4,$E$12),$M354,IF(AND($O354&gt;$E$4,$O354&lt;=$B$3+25,$E$12),AP353+$E$39,NA()))</f>
        <v>#N/A</v>
      </c>
      <c r="AQ354" s="39" t="e">
        <f aca="false">IF(AND($O354=$E$4,$E$13),$M354,IF(AND($O354&gt;$E$4,$O354&lt;=$B$3+25,$E$13),AQ353+$E$42,NA()))</f>
        <v>#N/A</v>
      </c>
      <c r="AR354" s="39" t="e">
        <f aca="false">IF(AND($O354=$E$4,$E$14),$M354,IF(AND($O354&gt;$E$4,$O354&lt;=$B$3+25,$E$14),AR353+$E$45,NA()))</f>
        <v>#N/A</v>
      </c>
      <c r="AS354" s="39" t="e">
        <f aca="false">IF(AND($O354=$E$4,$E$15),$M354,IF(AND($O354&gt;$E$4,$O354&lt;=$B$3+25,$E$15),AS353+$E$48,NA()))</f>
        <v>#N/A</v>
      </c>
      <c r="AT354" s="39" t="e">
        <f aca="false">IF(AND($O354=$E$6,$E$16),$E$19,IF(AND($O354&gt;$E$6,$O354&lt;=$B$3+25,$E$16),($E$36*($O354-$E$6))+$E$19,NA()))</f>
        <v>#N/A</v>
      </c>
      <c r="AU354" s="40" t="e">
        <f aca="false">IF(AND($O354=$F$4,$F$7),$M354,IF(AND($O354&gt;$F$4,$O354&lt;=$B$3+25,$F$7),AU353+$F$24,NA()))</f>
        <v>#N/A</v>
      </c>
      <c r="AV354" s="40" t="e">
        <f aca="false">IF(AND($O354=$F$4,$F$8),$M354,IF(AND($O354&gt;$F$4,$O354&lt;=$B$3+25,$F$8),AV353+$F$27,NA()))</f>
        <v>#N/A</v>
      </c>
      <c r="AW354" s="40" t="e">
        <f aca="false">IF(AND($O354=$F$4,$F$9),$M354,IF(AND($O354&gt;$F$4,$O354&lt;=$B$3+25,$F$9),AW353+$F$30,NA()))</f>
        <v>#N/A</v>
      </c>
      <c r="AX354" s="40" t="e">
        <f aca="false">IF(AND($O354=$F$4,$F$10),$M354,IF(AND($O354&gt;$F$4,$O354&lt;=$B$3+25,$F$10),AX353+$F$33,NA()))</f>
        <v>#N/A</v>
      </c>
      <c r="AY354" s="40" t="e">
        <f aca="false">IF(AND($O354=$F$4,$F$11),$M354,IF(AND($O354&gt;$F$4,$O354&lt;=$B$3+25,$F$11),AY353+$F$36,NA()))</f>
        <v>#N/A</v>
      </c>
      <c r="AZ354" s="40" t="e">
        <f aca="false">IF(AND($O354=$F$4,$F$12),$M354,IF(AND($O354&gt;$F$4,$O354&lt;=$B$3+25,$F$12),AZ353+$F$39,NA()))</f>
        <v>#N/A</v>
      </c>
      <c r="BA354" s="40" t="e">
        <f aca="false">IF(AND($O354=$F$4,$F$13),$M354,IF(AND($O354&gt;$F$4,$O354&lt;=$B$3+25,$F$13),BA353+$F$42,NA()))</f>
        <v>#N/A</v>
      </c>
      <c r="BB354" s="40" t="e">
        <f aca="false">IF(AND($O354=$F$4,$F$14),$M354,IF(AND($O354&gt;$F$4,$O354&lt;=$B$3+25,$F$14),BB353+$F$45,NA()))</f>
        <v>#N/A</v>
      </c>
      <c r="BC354" s="40" t="e">
        <f aca="false">IF(AND($O354=$F$4,$F$15),$M354,IF(AND($O354&gt;$F$4,$O354&lt;=$B$3+25,$F$15),BC353+$F$48,NA()))</f>
        <v>#N/A</v>
      </c>
      <c r="BD354" s="40" t="e">
        <f aca="false">IF(AND($O354=$F$6,$F$16),$F$19,IF(AND($O354&gt;$F$6,$O354&lt;=$B$3+25,$F$16),($F$36*($O354-$F$6))+$F$19,NA()))</f>
        <v>#N/A</v>
      </c>
    </row>
    <row r="355" customFormat="false" ht="11.25" hidden="false" customHeight="false" outlineLevel="0" collapsed="false">
      <c r="H355" s="66" t="e">
        <f aca="false">NA()</f>
        <v>#N/A</v>
      </c>
      <c r="I355" s="36" t="e">
        <f aca="false">NA()</f>
        <v>#N/A</v>
      </c>
      <c r="J355" s="3" t="e">
        <f aca="false">NA()</f>
        <v>#N/A</v>
      </c>
      <c r="K355" s="3" t="e">
        <f aca="false">NA()</f>
        <v>#N/A</v>
      </c>
      <c r="L355" s="3" t="e">
        <f aca="false">NA()</f>
        <v>#N/A</v>
      </c>
      <c r="M355" s="3" t="e">
        <f aca="false">NA()</f>
        <v>#N/A</v>
      </c>
      <c r="O355" s="38" t="n">
        <f aca="false">O354+1</f>
        <v>352</v>
      </c>
      <c r="Q355" s="39" t="e">
        <f aca="false">IF(AND($O355=$C$4,$C$7),$M355,IF(AND($O355&gt;$C$4,$O355&lt;=$B$3+25,$C$7),Q354+$C$24,NA()))</f>
        <v>#N/A</v>
      </c>
      <c r="R355" s="39" t="e">
        <f aca="false">IF(AND($O355=$C$4,$C$8),$M355,IF(AND($O355&gt;$C$4,$O355&lt;=$B$3+25,$C$8),R354+$C$27,NA()))</f>
        <v>#N/A</v>
      </c>
      <c r="S355" s="39" t="e">
        <f aca="false">IF(AND($O355=$C$4,$C$9),$M355,IF(AND($O355&gt;$C$4,$O355&lt;=$B$3+25,$C$9),S354+$C$30,NA()))</f>
        <v>#N/A</v>
      </c>
      <c r="T355" s="39" t="e">
        <f aca="false">IF(AND($O355=$C$4,$C$10),$M355,IF(AND($O355&gt;$C$4,$O355&lt;=$B$3+25,$C$10),T354+$C$33,NA()))</f>
        <v>#N/A</v>
      </c>
      <c r="U355" s="39" t="e">
        <f aca="false">IF(AND($O355=$C$4,$C$11),$M355,IF(AND($O355&gt;$C$4,$O355&lt;=$B$3+25,$C$11),U354+$C$36,NA()))</f>
        <v>#N/A</v>
      </c>
      <c r="V355" s="39" t="e">
        <f aca="false">IF(AND($O355=$C$4,$C$12),$M355,IF(AND($O355&gt;$C$4,$O355&lt;=$B$3+25,$C$12),V354+$C$39,NA()))</f>
        <v>#N/A</v>
      </c>
      <c r="W355" s="39" t="e">
        <f aca="false">IF(AND($O355=$C$4,$C$13),$M355,IF(AND($O355&gt;$C$4,$O355&lt;=$B$3+25,$C$13),W354+$C$42,NA()))</f>
        <v>#N/A</v>
      </c>
      <c r="X355" s="39" t="e">
        <f aca="false">IF(AND($O355=$C$4,$C$14),$M355,IF(AND($O355&gt;$C$4,$O355&lt;=$B$3+25,$C$14),X354+$C$45,NA()))</f>
        <v>#N/A</v>
      </c>
      <c r="Y355" s="39" t="e">
        <f aca="false">IF(AND($O355=$C$4,$C$15),$M355,IF(AND($O355&gt;$C$4,$O355&lt;=$B$3+25,$C$15),Y354+$C$48,NA()))</f>
        <v>#N/A</v>
      </c>
      <c r="Z355" s="39" t="e">
        <f aca="false">IF(AND($O355=$C$6,$C$16),$C$19,IF(AND($O355&gt;$C$6,$O355&lt;=$B$3+25,$C$16),($C$36*($O355-$C$6))+$C$19,NA()))</f>
        <v>#N/A</v>
      </c>
      <c r="AA355" s="40" t="e">
        <f aca="false">IF(AND($O355=$D$4,$D$7),$M355,IF(AND($O355&gt;$D$4,$O355&lt;=$B$3+25,$D$7),AA354+$D$24,NA()))</f>
        <v>#N/A</v>
      </c>
      <c r="AB355" s="40" t="e">
        <f aca="false">IF(AND($O355=$D$4,$D$8),$M355,IF(AND($O355&gt;$D$4,$O355&lt;=$B$3+25,$D$8),AB354+$D$27,NA()))</f>
        <v>#N/A</v>
      </c>
      <c r="AC355" s="40" t="e">
        <f aca="false">IF(AND($O355=$D$4,$D$9),$M355,IF(AND($O355&gt;$D$4,$O355&lt;=$B$3+25,$D$9),AC354+$D$30,NA()))</f>
        <v>#N/A</v>
      </c>
      <c r="AD355" s="40" t="e">
        <f aca="false">IF(AND($O355=$D$4,$D$10),$M355,IF(AND($O355&gt;$D$4,$O355&lt;=$B$3+25,$D$10),AD354+$D$33,NA()))</f>
        <v>#N/A</v>
      </c>
      <c r="AE355" s="40" t="e">
        <f aca="false">IF(AND($O355=$D$4,$D$11),$M355,IF(AND($O355&gt;$D$4,$O355&lt;=$B$3+25,$D$11),AE354+$D$36,NA()))</f>
        <v>#N/A</v>
      </c>
      <c r="AF355" s="40" t="e">
        <f aca="false">IF(AND($O355=$D$4,$D$12),$M355,IF(AND($O355&gt;$D$4,$O355&lt;=$B$3+25,$D$12),AF354+$D$39,NA()))</f>
        <v>#N/A</v>
      </c>
      <c r="AG355" s="40" t="e">
        <f aca="false">IF(AND($O355=$D$4,$D$13),$M355,IF(AND($O355&gt;$D$4,$O355&lt;=$B$3+25,$D$13),AG354+$D$42,NA()))</f>
        <v>#N/A</v>
      </c>
      <c r="AH355" s="40" t="e">
        <f aca="false">IF(AND($O355=$D$4,$D$14),$M355,IF(AND($O355&gt;$D$4,$O355&lt;=$B$3+25,$D$14),AH354+$D$45,NA()))</f>
        <v>#N/A</v>
      </c>
      <c r="AI355" s="41" t="e">
        <f aca="false">IF(AND($O355=$D$4,$D$15),$M355,IF(AND($O355&gt;$D$4,$O355&lt;=$B$3+25,$D$15),AI354+$D$48,NA()))</f>
        <v>#N/A</v>
      </c>
      <c r="AJ355" s="41" t="e">
        <f aca="false">IF(AND($O355=$D$6,$D$16),$D$19,IF(AND($O355&gt;$D$6,$O355&lt;=$B$3+25,$D$16),($D$36*($O355-$D$6))+$D$19,NA()))</f>
        <v>#N/A</v>
      </c>
      <c r="AK355" s="39" t="e">
        <f aca="false">IF(AND($O355=$E$4,$E$7),$M355,IF(AND($O355&gt;$E$4,$O355&lt;=$B$3+25,$E$7),AK354+$E$24,NA()))</f>
        <v>#N/A</v>
      </c>
      <c r="AL355" s="39" t="e">
        <f aca="false">IF(AND($O355=$E$4,$E$8),$M355,IF(AND($O355&gt;$E$4,$O355&lt;=$B$3+25,$E$8),AL354+$E$27,NA()))</f>
        <v>#N/A</v>
      </c>
      <c r="AM355" s="39" t="e">
        <f aca="false">IF(AND($O355=$E$4,$E$9),$M355,IF(AND($O355&gt;$E$4,$O355&lt;=$B$3+25,$E$9),AM354+$E$30,NA()))</f>
        <v>#N/A</v>
      </c>
      <c r="AN355" s="39" t="e">
        <f aca="false">IF(AND($O355=$E$4,$E$10),$M355,IF(AND($O355&gt;$E$4,$O355&lt;=$B$3+25,$E$10),AN354+$E$33,NA()))</f>
        <v>#N/A</v>
      </c>
      <c r="AO355" s="39" t="e">
        <f aca="false">IF(AND($O355=$E$4,$E$11),$M355,IF(AND($O355&gt;$E$4,$O355&lt;=$B$3+25,$E$11),AO354+$E$36,NA()))</f>
        <v>#N/A</v>
      </c>
      <c r="AP355" s="39" t="e">
        <f aca="false">IF(AND($O355=$E$4,$E$12),$M355,IF(AND($O355&gt;$E$4,$O355&lt;=$B$3+25,$E$12),AP354+$E$39,NA()))</f>
        <v>#N/A</v>
      </c>
      <c r="AQ355" s="39" t="e">
        <f aca="false">IF(AND($O355=$E$4,$E$13),$M355,IF(AND($O355&gt;$E$4,$O355&lt;=$B$3+25,$E$13),AQ354+$E$42,NA()))</f>
        <v>#N/A</v>
      </c>
      <c r="AR355" s="39" t="e">
        <f aca="false">IF(AND($O355=$E$4,$E$14),$M355,IF(AND($O355&gt;$E$4,$O355&lt;=$B$3+25,$E$14),AR354+$E$45,NA()))</f>
        <v>#N/A</v>
      </c>
      <c r="AS355" s="39" t="e">
        <f aca="false">IF(AND($O355=$E$4,$E$15),$M355,IF(AND($O355&gt;$E$4,$O355&lt;=$B$3+25,$E$15),AS354+$E$48,NA()))</f>
        <v>#N/A</v>
      </c>
      <c r="AT355" s="39" t="e">
        <f aca="false">IF(AND($O355=$E$6,$E$16),$E$19,IF(AND($O355&gt;$E$6,$O355&lt;=$B$3+25,$E$16),($E$36*($O355-$E$6))+$E$19,NA()))</f>
        <v>#N/A</v>
      </c>
      <c r="AU355" s="40" t="e">
        <f aca="false">IF(AND($O355=$F$4,$F$7),$M355,IF(AND($O355&gt;$F$4,$O355&lt;=$B$3+25,$F$7),AU354+$F$24,NA()))</f>
        <v>#N/A</v>
      </c>
      <c r="AV355" s="40" t="e">
        <f aca="false">IF(AND($O355=$F$4,$F$8),$M355,IF(AND($O355&gt;$F$4,$O355&lt;=$B$3+25,$F$8),AV354+$F$27,NA()))</f>
        <v>#N/A</v>
      </c>
      <c r="AW355" s="40" t="e">
        <f aca="false">IF(AND($O355=$F$4,$F$9),$M355,IF(AND($O355&gt;$F$4,$O355&lt;=$B$3+25,$F$9),AW354+$F$30,NA()))</f>
        <v>#N/A</v>
      </c>
      <c r="AX355" s="40" t="e">
        <f aca="false">IF(AND($O355=$F$4,$F$10),$M355,IF(AND($O355&gt;$F$4,$O355&lt;=$B$3+25,$F$10),AX354+$F$33,NA()))</f>
        <v>#N/A</v>
      </c>
      <c r="AY355" s="40" t="e">
        <f aca="false">IF(AND($O355=$F$4,$F$11),$M355,IF(AND($O355&gt;$F$4,$O355&lt;=$B$3+25,$F$11),AY354+$F$36,NA()))</f>
        <v>#N/A</v>
      </c>
      <c r="AZ355" s="40" t="e">
        <f aca="false">IF(AND($O355=$F$4,$F$12),$M355,IF(AND($O355&gt;$F$4,$O355&lt;=$B$3+25,$F$12),AZ354+$F$39,NA()))</f>
        <v>#N/A</v>
      </c>
      <c r="BA355" s="40" t="e">
        <f aca="false">IF(AND($O355=$F$4,$F$13),$M355,IF(AND($O355&gt;$F$4,$O355&lt;=$B$3+25,$F$13),BA354+$F$42,NA()))</f>
        <v>#N/A</v>
      </c>
      <c r="BB355" s="40" t="e">
        <f aca="false">IF(AND($O355=$F$4,$F$14),$M355,IF(AND($O355&gt;$F$4,$O355&lt;=$B$3+25,$F$14),BB354+$F$45,NA()))</f>
        <v>#N/A</v>
      </c>
      <c r="BC355" s="40" t="e">
        <f aca="false">IF(AND($O355=$F$4,$F$15),$M355,IF(AND($O355&gt;$F$4,$O355&lt;=$B$3+25,$F$15),BC354+$F$48,NA()))</f>
        <v>#N/A</v>
      </c>
      <c r="BD355" s="40" t="e">
        <f aca="false">IF(AND($O355=$F$6,$F$16),$F$19,IF(AND($O355&gt;$F$6,$O355&lt;=$B$3+25,$F$16),($F$36*($O355-$F$6))+$F$19,NA()))</f>
        <v>#N/A</v>
      </c>
    </row>
    <row r="356" customFormat="false" ht="11.25" hidden="false" customHeight="false" outlineLevel="0" collapsed="false">
      <c r="H356" s="66" t="e">
        <f aca="false">NA()</f>
        <v>#N/A</v>
      </c>
      <c r="I356" s="36" t="e">
        <f aca="false">NA()</f>
        <v>#N/A</v>
      </c>
      <c r="J356" s="3" t="e">
        <f aca="false">NA()</f>
        <v>#N/A</v>
      </c>
      <c r="K356" s="3" t="e">
        <f aca="false">NA()</f>
        <v>#N/A</v>
      </c>
      <c r="L356" s="3" t="e">
        <f aca="false">NA()</f>
        <v>#N/A</v>
      </c>
      <c r="M356" s="3" t="e">
        <f aca="false">NA()</f>
        <v>#N/A</v>
      </c>
      <c r="O356" s="38" t="n">
        <f aca="false">O355+1</f>
        <v>353</v>
      </c>
      <c r="Q356" s="39" t="e">
        <f aca="false">IF(AND($O356=$C$4,$C$7),$M356,IF(AND($O356&gt;$C$4,$O356&lt;=$B$3+25,$C$7),Q355+$C$24,NA()))</f>
        <v>#N/A</v>
      </c>
      <c r="R356" s="39" t="e">
        <f aca="false">IF(AND($O356=$C$4,$C$8),$M356,IF(AND($O356&gt;$C$4,$O356&lt;=$B$3+25,$C$8),R355+$C$27,NA()))</f>
        <v>#N/A</v>
      </c>
      <c r="S356" s="39" t="e">
        <f aca="false">IF(AND($O356=$C$4,$C$9),$M356,IF(AND($O356&gt;$C$4,$O356&lt;=$B$3+25,$C$9),S355+$C$30,NA()))</f>
        <v>#N/A</v>
      </c>
      <c r="T356" s="39" t="e">
        <f aca="false">IF(AND($O356=$C$4,$C$10),$M356,IF(AND($O356&gt;$C$4,$O356&lt;=$B$3+25,$C$10),T355+$C$33,NA()))</f>
        <v>#N/A</v>
      </c>
      <c r="U356" s="39" t="e">
        <f aca="false">IF(AND($O356=$C$4,$C$11),$M356,IF(AND($O356&gt;$C$4,$O356&lt;=$B$3+25,$C$11),U355+$C$36,NA()))</f>
        <v>#N/A</v>
      </c>
      <c r="V356" s="39" t="e">
        <f aca="false">IF(AND($O356=$C$4,$C$12),$M356,IF(AND($O356&gt;$C$4,$O356&lt;=$B$3+25,$C$12),V355+$C$39,NA()))</f>
        <v>#N/A</v>
      </c>
      <c r="W356" s="39" t="e">
        <f aca="false">IF(AND($O356=$C$4,$C$13),$M356,IF(AND($O356&gt;$C$4,$O356&lt;=$B$3+25,$C$13),W355+$C$42,NA()))</f>
        <v>#N/A</v>
      </c>
      <c r="X356" s="39" t="e">
        <f aca="false">IF(AND($O356=$C$4,$C$14),$M356,IF(AND($O356&gt;$C$4,$O356&lt;=$B$3+25,$C$14),X355+$C$45,NA()))</f>
        <v>#N/A</v>
      </c>
      <c r="Y356" s="39" t="e">
        <f aca="false">IF(AND($O356=$C$4,$C$15),$M356,IF(AND($O356&gt;$C$4,$O356&lt;=$B$3+25,$C$15),Y355+$C$48,NA()))</f>
        <v>#N/A</v>
      </c>
      <c r="Z356" s="39" t="e">
        <f aca="false">IF(AND($O356=$C$6,$C$16),$C$19,IF(AND($O356&gt;$C$6,$O356&lt;=$B$3+25,$C$16),($C$36*($O356-$C$6))+$C$19,NA()))</f>
        <v>#N/A</v>
      </c>
      <c r="AA356" s="40" t="e">
        <f aca="false">IF(AND($O356=$D$4,$D$7),$M356,IF(AND($O356&gt;$D$4,$O356&lt;=$B$3+25,$D$7),AA355+$D$24,NA()))</f>
        <v>#N/A</v>
      </c>
      <c r="AB356" s="40" t="e">
        <f aca="false">IF(AND($O356=$D$4,$D$8),$M356,IF(AND($O356&gt;$D$4,$O356&lt;=$B$3+25,$D$8),AB355+$D$27,NA()))</f>
        <v>#N/A</v>
      </c>
      <c r="AC356" s="40" t="e">
        <f aca="false">IF(AND($O356=$D$4,$D$9),$M356,IF(AND($O356&gt;$D$4,$O356&lt;=$B$3+25,$D$9),AC355+$D$30,NA()))</f>
        <v>#N/A</v>
      </c>
      <c r="AD356" s="40" t="e">
        <f aca="false">IF(AND($O356=$D$4,$D$10),$M356,IF(AND($O356&gt;$D$4,$O356&lt;=$B$3+25,$D$10),AD355+$D$33,NA()))</f>
        <v>#N/A</v>
      </c>
      <c r="AE356" s="40" t="e">
        <f aca="false">IF(AND($O356=$D$4,$D$11),$M356,IF(AND($O356&gt;$D$4,$O356&lt;=$B$3+25,$D$11),AE355+$D$36,NA()))</f>
        <v>#N/A</v>
      </c>
      <c r="AF356" s="40" t="e">
        <f aca="false">IF(AND($O356=$D$4,$D$12),$M356,IF(AND($O356&gt;$D$4,$O356&lt;=$B$3+25,$D$12),AF355+$D$39,NA()))</f>
        <v>#N/A</v>
      </c>
      <c r="AG356" s="40" t="e">
        <f aca="false">IF(AND($O356=$D$4,$D$13),$M356,IF(AND($O356&gt;$D$4,$O356&lt;=$B$3+25,$D$13),AG355+$D$42,NA()))</f>
        <v>#N/A</v>
      </c>
      <c r="AH356" s="40" t="e">
        <f aca="false">IF(AND($O356=$D$4,$D$14),$M356,IF(AND($O356&gt;$D$4,$O356&lt;=$B$3+25,$D$14),AH355+$D$45,NA()))</f>
        <v>#N/A</v>
      </c>
      <c r="AI356" s="41" t="e">
        <f aca="false">IF(AND($O356=$D$4,$D$15),$M356,IF(AND($O356&gt;$D$4,$O356&lt;=$B$3+25,$D$15),AI355+$D$48,NA()))</f>
        <v>#N/A</v>
      </c>
      <c r="AJ356" s="41" t="e">
        <f aca="false">IF(AND($O356=$D$6,$D$16),$D$19,IF(AND($O356&gt;$D$6,$O356&lt;=$B$3+25,$D$16),($D$36*($O356-$D$6))+$D$19,NA()))</f>
        <v>#N/A</v>
      </c>
      <c r="AK356" s="39" t="e">
        <f aca="false">IF(AND($O356=$E$4,$E$7),$M356,IF(AND($O356&gt;$E$4,$O356&lt;=$B$3+25,$E$7),AK355+$E$24,NA()))</f>
        <v>#N/A</v>
      </c>
      <c r="AL356" s="39" t="e">
        <f aca="false">IF(AND($O356=$E$4,$E$8),$M356,IF(AND($O356&gt;$E$4,$O356&lt;=$B$3+25,$E$8),AL355+$E$27,NA()))</f>
        <v>#N/A</v>
      </c>
      <c r="AM356" s="39" t="e">
        <f aca="false">IF(AND($O356=$E$4,$E$9),$M356,IF(AND($O356&gt;$E$4,$O356&lt;=$B$3+25,$E$9),AM355+$E$30,NA()))</f>
        <v>#N/A</v>
      </c>
      <c r="AN356" s="39" t="e">
        <f aca="false">IF(AND($O356=$E$4,$E$10),$M356,IF(AND($O356&gt;$E$4,$O356&lt;=$B$3+25,$E$10),AN355+$E$33,NA()))</f>
        <v>#N/A</v>
      </c>
      <c r="AO356" s="39" t="e">
        <f aca="false">IF(AND($O356=$E$4,$E$11),$M356,IF(AND($O356&gt;$E$4,$O356&lt;=$B$3+25,$E$11),AO355+$E$36,NA()))</f>
        <v>#N/A</v>
      </c>
      <c r="AP356" s="39" t="e">
        <f aca="false">IF(AND($O356=$E$4,$E$12),$M356,IF(AND($O356&gt;$E$4,$O356&lt;=$B$3+25,$E$12),AP355+$E$39,NA()))</f>
        <v>#N/A</v>
      </c>
      <c r="AQ356" s="39" t="e">
        <f aca="false">IF(AND($O356=$E$4,$E$13),$M356,IF(AND($O356&gt;$E$4,$O356&lt;=$B$3+25,$E$13),AQ355+$E$42,NA()))</f>
        <v>#N/A</v>
      </c>
      <c r="AR356" s="39" t="e">
        <f aca="false">IF(AND($O356=$E$4,$E$14),$M356,IF(AND($O356&gt;$E$4,$O356&lt;=$B$3+25,$E$14),AR355+$E$45,NA()))</f>
        <v>#N/A</v>
      </c>
      <c r="AS356" s="39" t="e">
        <f aca="false">IF(AND($O356=$E$4,$E$15),$M356,IF(AND($O356&gt;$E$4,$O356&lt;=$B$3+25,$E$15),AS355+$E$48,NA()))</f>
        <v>#N/A</v>
      </c>
      <c r="AT356" s="39" t="e">
        <f aca="false">IF(AND($O356=$E$6,$E$16),$E$19,IF(AND($O356&gt;$E$6,$O356&lt;=$B$3+25,$E$16),($E$36*($O356-$E$6))+$E$19,NA()))</f>
        <v>#N/A</v>
      </c>
      <c r="AU356" s="40" t="e">
        <f aca="false">IF(AND($O356=$F$4,$F$7),$M356,IF(AND($O356&gt;$F$4,$O356&lt;=$B$3+25,$F$7),AU355+$F$24,NA()))</f>
        <v>#N/A</v>
      </c>
      <c r="AV356" s="40" t="e">
        <f aca="false">IF(AND($O356=$F$4,$F$8),$M356,IF(AND($O356&gt;$F$4,$O356&lt;=$B$3+25,$F$8),AV355+$F$27,NA()))</f>
        <v>#N/A</v>
      </c>
      <c r="AW356" s="40" t="e">
        <f aca="false">IF(AND($O356=$F$4,$F$9),$M356,IF(AND($O356&gt;$F$4,$O356&lt;=$B$3+25,$F$9),AW355+$F$30,NA()))</f>
        <v>#N/A</v>
      </c>
      <c r="AX356" s="40" t="e">
        <f aca="false">IF(AND($O356=$F$4,$F$10),$M356,IF(AND($O356&gt;$F$4,$O356&lt;=$B$3+25,$F$10),AX355+$F$33,NA()))</f>
        <v>#N/A</v>
      </c>
      <c r="AY356" s="40" t="e">
        <f aca="false">IF(AND($O356=$F$4,$F$11),$M356,IF(AND($O356&gt;$F$4,$O356&lt;=$B$3+25,$F$11),AY355+$F$36,NA()))</f>
        <v>#N/A</v>
      </c>
      <c r="AZ356" s="40" t="e">
        <f aca="false">IF(AND($O356=$F$4,$F$12),$M356,IF(AND($O356&gt;$F$4,$O356&lt;=$B$3+25,$F$12),AZ355+$F$39,NA()))</f>
        <v>#N/A</v>
      </c>
      <c r="BA356" s="40" t="e">
        <f aca="false">IF(AND($O356=$F$4,$F$13),$M356,IF(AND($O356&gt;$F$4,$O356&lt;=$B$3+25,$F$13),BA355+$F$42,NA()))</f>
        <v>#N/A</v>
      </c>
      <c r="BB356" s="40" t="e">
        <f aca="false">IF(AND($O356=$F$4,$F$14),$M356,IF(AND($O356&gt;$F$4,$O356&lt;=$B$3+25,$F$14),BB355+$F$45,NA()))</f>
        <v>#N/A</v>
      </c>
      <c r="BC356" s="40" t="e">
        <f aca="false">IF(AND($O356=$F$4,$F$15),$M356,IF(AND($O356&gt;$F$4,$O356&lt;=$B$3+25,$F$15),BC355+$F$48,NA()))</f>
        <v>#N/A</v>
      </c>
      <c r="BD356" s="40" t="e">
        <f aca="false">IF(AND($O356=$F$6,$F$16),$F$19,IF(AND($O356&gt;$F$6,$O356&lt;=$B$3+25,$F$16),($F$36*($O356-$F$6))+$F$19,NA()))</f>
        <v>#N/A</v>
      </c>
    </row>
    <row r="357" customFormat="false" ht="11.25" hidden="false" customHeight="false" outlineLevel="0" collapsed="false">
      <c r="H357" s="66" t="e">
        <f aca="false">NA()</f>
        <v>#N/A</v>
      </c>
      <c r="I357" s="36" t="e">
        <f aca="false">NA()</f>
        <v>#N/A</v>
      </c>
      <c r="J357" s="3" t="e">
        <f aca="false">NA()</f>
        <v>#N/A</v>
      </c>
      <c r="K357" s="3" t="e">
        <f aca="false">NA()</f>
        <v>#N/A</v>
      </c>
      <c r="L357" s="3" t="e">
        <f aca="false">NA()</f>
        <v>#N/A</v>
      </c>
      <c r="M357" s="3" t="e">
        <f aca="false">NA()</f>
        <v>#N/A</v>
      </c>
      <c r="O357" s="38" t="n">
        <f aca="false">O356+1</f>
        <v>354</v>
      </c>
      <c r="Q357" s="39" t="e">
        <f aca="false">IF(AND($O357=$C$4,$C$7),$M357,IF(AND($O357&gt;$C$4,$O357&lt;=$B$3+25,$C$7),Q356+$C$24,NA()))</f>
        <v>#N/A</v>
      </c>
      <c r="R357" s="39" t="e">
        <f aca="false">IF(AND($O357=$C$4,$C$8),$M357,IF(AND($O357&gt;$C$4,$O357&lt;=$B$3+25,$C$8),R356+$C$27,NA()))</f>
        <v>#N/A</v>
      </c>
      <c r="S357" s="39" t="e">
        <f aca="false">IF(AND($O357=$C$4,$C$9),$M357,IF(AND($O357&gt;$C$4,$O357&lt;=$B$3+25,$C$9),S356+$C$30,NA()))</f>
        <v>#N/A</v>
      </c>
      <c r="T357" s="39" t="e">
        <f aca="false">IF(AND($O357=$C$4,$C$10),$M357,IF(AND($O357&gt;$C$4,$O357&lt;=$B$3+25,$C$10),T356+$C$33,NA()))</f>
        <v>#N/A</v>
      </c>
      <c r="U357" s="39" t="e">
        <f aca="false">IF(AND($O357=$C$4,$C$11),$M357,IF(AND($O357&gt;$C$4,$O357&lt;=$B$3+25,$C$11),U356+$C$36,NA()))</f>
        <v>#N/A</v>
      </c>
      <c r="V357" s="39" t="e">
        <f aca="false">IF(AND($O357=$C$4,$C$12),$M357,IF(AND($O357&gt;$C$4,$O357&lt;=$B$3+25,$C$12),V356+$C$39,NA()))</f>
        <v>#N/A</v>
      </c>
      <c r="W357" s="39" t="e">
        <f aca="false">IF(AND($O357=$C$4,$C$13),$M357,IF(AND($O357&gt;$C$4,$O357&lt;=$B$3+25,$C$13),W356+$C$42,NA()))</f>
        <v>#N/A</v>
      </c>
      <c r="X357" s="39" t="e">
        <f aca="false">IF(AND($O357=$C$4,$C$14),$M357,IF(AND($O357&gt;$C$4,$O357&lt;=$B$3+25,$C$14),X356+$C$45,NA()))</f>
        <v>#N/A</v>
      </c>
      <c r="Y357" s="39" t="e">
        <f aca="false">IF(AND($O357=$C$4,$C$15),$M357,IF(AND($O357&gt;$C$4,$O357&lt;=$B$3+25,$C$15),Y356+$C$48,NA()))</f>
        <v>#N/A</v>
      </c>
      <c r="Z357" s="39" t="e">
        <f aca="false">IF(AND($O357=$C$6,$C$16),$C$19,IF(AND($O357&gt;$C$6,$O357&lt;=$B$3+25,$C$16),($C$36*($O357-$C$6))+$C$19,NA()))</f>
        <v>#N/A</v>
      </c>
      <c r="AA357" s="40" t="e">
        <f aca="false">IF(AND($O357=$D$4,$D$7),$M357,IF(AND($O357&gt;$D$4,$O357&lt;=$B$3+25,$D$7),AA356+$D$24,NA()))</f>
        <v>#N/A</v>
      </c>
      <c r="AB357" s="40" t="e">
        <f aca="false">IF(AND($O357=$D$4,$D$8),$M357,IF(AND($O357&gt;$D$4,$O357&lt;=$B$3+25,$D$8),AB356+$D$27,NA()))</f>
        <v>#N/A</v>
      </c>
      <c r="AC357" s="40" t="e">
        <f aca="false">IF(AND($O357=$D$4,$D$9),$M357,IF(AND($O357&gt;$D$4,$O357&lt;=$B$3+25,$D$9),AC356+$D$30,NA()))</f>
        <v>#N/A</v>
      </c>
      <c r="AD357" s="40" t="e">
        <f aca="false">IF(AND($O357=$D$4,$D$10),$M357,IF(AND($O357&gt;$D$4,$O357&lt;=$B$3+25,$D$10),AD356+$D$33,NA()))</f>
        <v>#N/A</v>
      </c>
      <c r="AE357" s="40" t="e">
        <f aca="false">IF(AND($O357=$D$4,$D$11),$M357,IF(AND($O357&gt;$D$4,$O357&lt;=$B$3+25,$D$11),AE356+$D$36,NA()))</f>
        <v>#N/A</v>
      </c>
      <c r="AF357" s="40" t="e">
        <f aca="false">IF(AND($O357=$D$4,$D$12),$M357,IF(AND($O357&gt;$D$4,$O357&lt;=$B$3+25,$D$12),AF356+$D$39,NA()))</f>
        <v>#N/A</v>
      </c>
      <c r="AG357" s="40" t="e">
        <f aca="false">IF(AND($O357=$D$4,$D$13),$M357,IF(AND($O357&gt;$D$4,$O357&lt;=$B$3+25,$D$13),AG356+$D$42,NA()))</f>
        <v>#N/A</v>
      </c>
      <c r="AH357" s="40" t="e">
        <f aca="false">IF(AND($O357=$D$4,$D$14),$M357,IF(AND($O357&gt;$D$4,$O357&lt;=$B$3+25,$D$14),AH356+$D$45,NA()))</f>
        <v>#N/A</v>
      </c>
      <c r="AI357" s="41" t="e">
        <f aca="false">IF(AND($O357=$D$4,$D$15),$M357,IF(AND($O357&gt;$D$4,$O357&lt;=$B$3+25,$D$15),AI356+$D$48,NA()))</f>
        <v>#N/A</v>
      </c>
      <c r="AJ357" s="41" t="e">
        <f aca="false">IF(AND($O357=$D$6,$D$16),$D$19,IF(AND($O357&gt;$D$6,$O357&lt;=$B$3+25,$D$16),($D$36*($O357-$D$6))+$D$19,NA()))</f>
        <v>#N/A</v>
      </c>
      <c r="AK357" s="39" t="e">
        <f aca="false">IF(AND($O357=$E$4,$E$7),$M357,IF(AND($O357&gt;$E$4,$O357&lt;=$B$3+25,$E$7),AK356+$E$24,NA()))</f>
        <v>#N/A</v>
      </c>
      <c r="AL357" s="39" t="e">
        <f aca="false">IF(AND($O357=$E$4,$E$8),$M357,IF(AND($O357&gt;$E$4,$O357&lt;=$B$3+25,$E$8),AL356+$E$27,NA()))</f>
        <v>#N/A</v>
      </c>
      <c r="AM357" s="39" t="e">
        <f aca="false">IF(AND($O357=$E$4,$E$9),$M357,IF(AND($O357&gt;$E$4,$O357&lt;=$B$3+25,$E$9),AM356+$E$30,NA()))</f>
        <v>#N/A</v>
      </c>
      <c r="AN357" s="39" t="e">
        <f aca="false">IF(AND($O357=$E$4,$E$10),$M357,IF(AND($O357&gt;$E$4,$O357&lt;=$B$3+25,$E$10),AN356+$E$33,NA()))</f>
        <v>#N/A</v>
      </c>
      <c r="AO357" s="39" t="e">
        <f aca="false">IF(AND($O357=$E$4,$E$11),$M357,IF(AND($O357&gt;$E$4,$O357&lt;=$B$3+25,$E$11),AO356+$E$36,NA()))</f>
        <v>#N/A</v>
      </c>
      <c r="AP357" s="39" t="e">
        <f aca="false">IF(AND($O357=$E$4,$E$12),$M357,IF(AND($O357&gt;$E$4,$O357&lt;=$B$3+25,$E$12),AP356+$E$39,NA()))</f>
        <v>#N/A</v>
      </c>
      <c r="AQ357" s="39" t="e">
        <f aca="false">IF(AND($O357=$E$4,$E$13),$M357,IF(AND($O357&gt;$E$4,$O357&lt;=$B$3+25,$E$13),AQ356+$E$42,NA()))</f>
        <v>#N/A</v>
      </c>
      <c r="AR357" s="39" t="e">
        <f aca="false">IF(AND($O357=$E$4,$E$14),$M357,IF(AND($O357&gt;$E$4,$O357&lt;=$B$3+25,$E$14),AR356+$E$45,NA()))</f>
        <v>#N/A</v>
      </c>
      <c r="AS357" s="39" t="e">
        <f aca="false">IF(AND($O357=$E$4,$E$15),$M357,IF(AND($O357&gt;$E$4,$O357&lt;=$B$3+25,$E$15),AS356+$E$48,NA()))</f>
        <v>#N/A</v>
      </c>
      <c r="AT357" s="39" t="e">
        <f aca="false">IF(AND($O357=$E$6,$E$16),$E$19,IF(AND($O357&gt;$E$6,$O357&lt;=$B$3+25,$E$16),($E$36*($O357-$E$6))+$E$19,NA()))</f>
        <v>#N/A</v>
      </c>
      <c r="AU357" s="40" t="e">
        <f aca="false">IF(AND($O357=$F$4,$F$7),$M357,IF(AND($O357&gt;$F$4,$O357&lt;=$B$3+25,$F$7),AU356+$F$24,NA()))</f>
        <v>#N/A</v>
      </c>
      <c r="AV357" s="40" t="e">
        <f aca="false">IF(AND($O357=$F$4,$F$8),$M357,IF(AND($O357&gt;$F$4,$O357&lt;=$B$3+25,$F$8),AV356+$F$27,NA()))</f>
        <v>#N/A</v>
      </c>
      <c r="AW357" s="40" t="e">
        <f aca="false">IF(AND($O357=$F$4,$F$9),$M357,IF(AND($O357&gt;$F$4,$O357&lt;=$B$3+25,$F$9),AW356+$F$30,NA()))</f>
        <v>#N/A</v>
      </c>
      <c r="AX357" s="40" t="e">
        <f aca="false">IF(AND($O357=$F$4,$F$10),$M357,IF(AND($O357&gt;$F$4,$O357&lt;=$B$3+25,$F$10),AX356+$F$33,NA()))</f>
        <v>#N/A</v>
      </c>
      <c r="AY357" s="40" t="e">
        <f aca="false">IF(AND($O357=$F$4,$F$11),$M357,IF(AND($O357&gt;$F$4,$O357&lt;=$B$3+25,$F$11),AY356+$F$36,NA()))</f>
        <v>#N/A</v>
      </c>
      <c r="AZ357" s="40" t="e">
        <f aca="false">IF(AND($O357=$F$4,$F$12),$M357,IF(AND($O357&gt;$F$4,$O357&lt;=$B$3+25,$F$12),AZ356+$F$39,NA()))</f>
        <v>#N/A</v>
      </c>
      <c r="BA357" s="40" t="e">
        <f aca="false">IF(AND($O357=$F$4,$F$13),$M357,IF(AND($O357&gt;$F$4,$O357&lt;=$B$3+25,$F$13),BA356+$F$42,NA()))</f>
        <v>#N/A</v>
      </c>
      <c r="BB357" s="40" t="e">
        <f aca="false">IF(AND($O357=$F$4,$F$14),$M357,IF(AND($O357&gt;$F$4,$O357&lt;=$B$3+25,$F$14),BB356+$F$45,NA()))</f>
        <v>#N/A</v>
      </c>
      <c r="BC357" s="40" t="e">
        <f aca="false">IF(AND($O357=$F$4,$F$15),$M357,IF(AND($O357&gt;$F$4,$O357&lt;=$B$3+25,$F$15),BC356+$F$48,NA()))</f>
        <v>#N/A</v>
      </c>
      <c r="BD357" s="40" t="e">
        <f aca="false">IF(AND($O357=$F$6,$F$16),$F$19,IF(AND($O357&gt;$F$6,$O357&lt;=$B$3+25,$F$16),($F$36*($O357-$F$6))+$F$19,NA()))</f>
        <v>#N/A</v>
      </c>
    </row>
    <row r="358" customFormat="false" ht="11.25" hidden="false" customHeight="false" outlineLevel="0" collapsed="false">
      <c r="H358" s="66" t="e">
        <f aca="false">NA()</f>
        <v>#N/A</v>
      </c>
      <c r="I358" s="36" t="e">
        <f aca="false">NA()</f>
        <v>#N/A</v>
      </c>
      <c r="J358" s="3" t="e">
        <f aca="false">NA()</f>
        <v>#N/A</v>
      </c>
      <c r="K358" s="3" t="e">
        <f aca="false">NA()</f>
        <v>#N/A</v>
      </c>
      <c r="L358" s="3" t="e">
        <f aca="false">NA()</f>
        <v>#N/A</v>
      </c>
      <c r="M358" s="3" t="e">
        <f aca="false">NA()</f>
        <v>#N/A</v>
      </c>
      <c r="O358" s="38" t="n">
        <f aca="false">O357+1</f>
        <v>355</v>
      </c>
      <c r="Q358" s="39" t="e">
        <f aca="false">IF(AND($O358=$C$4,$C$7),$M358,IF(AND($O358&gt;$C$4,$O358&lt;=$B$3+25,$C$7),Q357+$C$24,NA()))</f>
        <v>#N/A</v>
      </c>
      <c r="R358" s="39" t="e">
        <f aca="false">IF(AND($O358=$C$4,$C$8),$M358,IF(AND($O358&gt;$C$4,$O358&lt;=$B$3+25,$C$8),R357+$C$27,NA()))</f>
        <v>#N/A</v>
      </c>
      <c r="S358" s="39" t="e">
        <f aca="false">IF(AND($O358=$C$4,$C$9),$M358,IF(AND($O358&gt;$C$4,$O358&lt;=$B$3+25,$C$9),S357+$C$30,NA()))</f>
        <v>#N/A</v>
      </c>
      <c r="T358" s="39" t="e">
        <f aca="false">IF(AND($O358=$C$4,$C$10),$M358,IF(AND($O358&gt;$C$4,$O358&lt;=$B$3+25,$C$10),T357+$C$33,NA()))</f>
        <v>#N/A</v>
      </c>
      <c r="U358" s="39" t="e">
        <f aca="false">IF(AND($O358=$C$4,$C$11),$M358,IF(AND($O358&gt;$C$4,$O358&lt;=$B$3+25,$C$11),U357+$C$36,NA()))</f>
        <v>#N/A</v>
      </c>
      <c r="V358" s="39" t="e">
        <f aca="false">IF(AND($O358=$C$4,$C$12),$M358,IF(AND($O358&gt;$C$4,$O358&lt;=$B$3+25,$C$12),V357+$C$39,NA()))</f>
        <v>#N/A</v>
      </c>
      <c r="W358" s="39" t="e">
        <f aca="false">IF(AND($O358=$C$4,$C$13),$M358,IF(AND($O358&gt;$C$4,$O358&lt;=$B$3+25,$C$13),W357+$C$42,NA()))</f>
        <v>#N/A</v>
      </c>
      <c r="X358" s="39" t="e">
        <f aca="false">IF(AND($O358=$C$4,$C$14),$M358,IF(AND($O358&gt;$C$4,$O358&lt;=$B$3+25,$C$14),X357+$C$45,NA()))</f>
        <v>#N/A</v>
      </c>
      <c r="Y358" s="39" t="e">
        <f aca="false">IF(AND($O358=$C$4,$C$15),$M358,IF(AND($O358&gt;$C$4,$O358&lt;=$B$3+25,$C$15),Y357+$C$48,NA()))</f>
        <v>#N/A</v>
      </c>
      <c r="Z358" s="39" t="e">
        <f aca="false">IF(AND($O358=$C$6,$C$16),$C$19,IF(AND($O358&gt;$C$6,$O358&lt;=$B$3+25,$C$16),($C$36*($O358-$C$6))+$C$19,NA()))</f>
        <v>#N/A</v>
      </c>
      <c r="AA358" s="40" t="e">
        <f aca="false">IF(AND($O358=$D$4,$D$7),$M358,IF(AND($O358&gt;$D$4,$O358&lt;=$B$3+25,$D$7),AA357+$D$24,NA()))</f>
        <v>#N/A</v>
      </c>
      <c r="AB358" s="40" t="e">
        <f aca="false">IF(AND($O358=$D$4,$D$8),$M358,IF(AND($O358&gt;$D$4,$O358&lt;=$B$3+25,$D$8),AB357+$D$27,NA()))</f>
        <v>#N/A</v>
      </c>
      <c r="AC358" s="40" t="e">
        <f aca="false">IF(AND($O358=$D$4,$D$9),$M358,IF(AND($O358&gt;$D$4,$O358&lt;=$B$3+25,$D$9),AC357+$D$30,NA()))</f>
        <v>#N/A</v>
      </c>
      <c r="AD358" s="40" t="e">
        <f aca="false">IF(AND($O358=$D$4,$D$10),$M358,IF(AND($O358&gt;$D$4,$O358&lt;=$B$3+25,$D$10),AD357+$D$33,NA()))</f>
        <v>#N/A</v>
      </c>
      <c r="AE358" s="40" t="e">
        <f aca="false">IF(AND($O358=$D$4,$D$11),$M358,IF(AND($O358&gt;$D$4,$O358&lt;=$B$3+25,$D$11),AE357+$D$36,NA()))</f>
        <v>#N/A</v>
      </c>
      <c r="AF358" s="40" t="e">
        <f aca="false">IF(AND($O358=$D$4,$D$12),$M358,IF(AND($O358&gt;$D$4,$O358&lt;=$B$3+25,$D$12),AF357+$D$39,NA()))</f>
        <v>#N/A</v>
      </c>
      <c r="AG358" s="40" t="e">
        <f aca="false">IF(AND($O358=$D$4,$D$13),$M358,IF(AND($O358&gt;$D$4,$O358&lt;=$B$3+25,$D$13),AG357+$D$42,NA()))</f>
        <v>#N/A</v>
      </c>
      <c r="AH358" s="40" t="e">
        <f aca="false">IF(AND($O358=$D$4,$D$14),$M358,IF(AND($O358&gt;$D$4,$O358&lt;=$B$3+25,$D$14),AH357+$D$45,NA()))</f>
        <v>#N/A</v>
      </c>
      <c r="AI358" s="41" t="e">
        <f aca="false">IF(AND($O358=$D$4,$D$15),$M358,IF(AND($O358&gt;$D$4,$O358&lt;=$B$3+25,$D$15),AI357+$D$48,NA()))</f>
        <v>#N/A</v>
      </c>
      <c r="AJ358" s="41" t="e">
        <f aca="false">IF(AND($O358=$D$6,$D$16),$D$19,IF(AND($O358&gt;$D$6,$O358&lt;=$B$3+25,$D$16),($D$36*($O358-$D$6))+$D$19,NA()))</f>
        <v>#N/A</v>
      </c>
      <c r="AK358" s="39" t="e">
        <f aca="false">IF(AND($O358=$E$4,$E$7),$M358,IF(AND($O358&gt;$E$4,$O358&lt;=$B$3+25,$E$7),AK357+$E$24,NA()))</f>
        <v>#N/A</v>
      </c>
      <c r="AL358" s="39" t="e">
        <f aca="false">IF(AND($O358=$E$4,$E$8),$M358,IF(AND($O358&gt;$E$4,$O358&lt;=$B$3+25,$E$8),AL357+$E$27,NA()))</f>
        <v>#N/A</v>
      </c>
      <c r="AM358" s="39" t="e">
        <f aca="false">IF(AND($O358=$E$4,$E$9),$M358,IF(AND($O358&gt;$E$4,$O358&lt;=$B$3+25,$E$9),AM357+$E$30,NA()))</f>
        <v>#N/A</v>
      </c>
      <c r="AN358" s="39" t="e">
        <f aca="false">IF(AND($O358=$E$4,$E$10),$M358,IF(AND($O358&gt;$E$4,$O358&lt;=$B$3+25,$E$10),AN357+$E$33,NA()))</f>
        <v>#N/A</v>
      </c>
      <c r="AO358" s="39" t="e">
        <f aca="false">IF(AND($O358=$E$4,$E$11),$M358,IF(AND($O358&gt;$E$4,$O358&lt;=$B$3+25,$E$11),AO357+$E$36,NA()))</f>
        <v>#N/A</v>
      </c>
      <c r="AP358" s="39" t="e">
        <f aca="false">IF(AND($O358=$E$4,$E$12),$M358,IF(AND($O358&gt;$E$4,$O358&lt;=$B$3+25,$E$12),AP357+$E$39,NA()))</f>
        <v>#N/A</v>
      </c>
      <c r="AQ358" s="39" t="e">
        <f aca="false">IF(AND($O358=$E$4,$E$13),$M358,IF(AND($O358&gt;$E$4,$O358&lt;=$B$3+25,$E$13),AQ357+$E$42,NA()))</f>
        <v>#N/A</v>
      </c>
      <c r="AR358" s="39" t="e">
        <f aca="false">IF(AND($O358=$E$4,$E$14),$M358,IF(AND($O358&gt;$E$4,$O358&lt;=$B$3+25,$E$14),AR357+$E$45,NA()))</f>
        <v>#N/A</v>
      </c>
      <c r="AS358" s="39" t="e">
        <f aca="false">IF(AND($O358=$E$4,$E$15),$M358,IF(AND($O358&gt;$E$4,$O358&lt;=$B$3+25,$E$15),AS357+$E$48,NA()))</f>
        <v>#N/A</v>
      </c>
      <c r="AT358" s="39" t="e">
        <f aca="false">IF(AND($O358=$E$6,$E$16),$E$19,IF(AND($O358&gt;$E$6,$O358&lt;=$B$3+25,$E$16),($E$36*($O358-$E$6))+$E$19,NA()))</f>
        <v>#N/A</v>
      </c>
      <c r="AU358" s="40" t="e">
        <f aca="false">IF(AND($O358=$F$4,$F$7),$M358,IF(AND($O358&gt;$F$4,$O358&lt;=$B$3+25,$F$7),AU357+$F$24,NA()))</f>
        <v>#N/A</v>
      </c>
      <c r="AV358" s="40" t="e">
        <f aca="false">IF(AND($O358=$F$4,$F$8),$M358,IF(AND($O358&gt;$F$4,$O358&lt;=$B$3+25,$F$8),AV357+$F$27,NA()))</f>
        <v>#N/A</v>
      </c>
      <c r="AW358" s="40" t="e">
        <f aca="false">IF(AND($O358=$F$4,$F$9),$M358,IF(AND($O358&gt;$F$4,$O358&lt;=$B$3+25,$F$9),AW357+$F$30,NA()))</f>
        <v>#N/A</v>
      </c>
      <c r="AX358" s="40" t="e">
        <f aca="false">IF(AND($O358=$F$4,$F$10),$M358,IF(AND($O358&gt;$F$4,$O358&lt;=$B$3+25,$F$10),AX357+$F$33,NA()))</f>
        <v>#N/A</v>
      </c>
      <c r="AY358" s="40" t="e">
        <f aca="false">IF(AND($O358=$F$4,$F$11),$M358,IF(AND($O358&gt;$F$4,$O358&lt;=$B$3+25,$F$11),AY357+$F$36,NA()))</f>
        <v>#N/A</v>
      </c>
      <c r="AZ358" s="40" t="e">
        <f aca="false">IF(AND($O358=$F$4,$F$12),$M358,IF(AND($O358&gt;$F$4,$O358&lt;=$B$3+25,$F$12),AZ357+$F$39,NA()))</f>
        <v>#N/A</v>
      </c>
      <c r="BA358" s="40" t="e">
        <f aca="false">IF(AND($O358=$F$4,$F$13),$M358,IF(AND($O358&gt;$F$4,$O358&lt;=$B$3+25,$F$13),BA357+$F$42,NA()))</f>
        <v>#N/A</v>
      </c>
      <c r="BB358" s="40" t="e">
        <f aca="false">IF(AND($O358=$F$4,$F$14),$M358,IF(AND($O358&gt;$F$4,$O358&lt;=$B$3+25,$F$14),BB357+$F$45,NA()))</f>
        <v>#N/A</v>
      </c>
      <c r="BC358" s="40" t="e">
        <f aca="false">IF(AND($O358=$F$4,$F$15),$M358,IF(AND($O358&gt;$F$4,$O358&lt;=$B$3+25,$F$15),BC357+$F$48,NA()))</f>
        <v>#N/A</v>
      </c>
      <c r="BD358" s="40" t="e">
        <f aca="false">IF(AND($O358=$F$6,$F$16),$F$19,IF(AND($O358&gt;$F$6,$O358&lt;=$B$3+25,$F$16),($F$36*($O358-$F$6))+$F$19,NA()))</f>
        <v>#N/A</v>
      </c>
    </row>
    <row r="359" customFormat="false" ht="11.25" hidden="false" customHeight="false" outlineLevel="0" collapsed="false">
      <c r="H359" s="66" t="e">
        <f aca="false">NA()</f>
        <v>#N/A</v>
      </c>
      <c r="I359" s="36" t="e">
        <f aca="false">NA()</f>
        <v>#N/A</v>
      </c>
      <c r="J359" s="3" t="e">
        <f aca="false">NA()</f>
        <v>#N/A</v>
      </c>
      <c r="K359" s="3" t="e">
        <f aca="false">NA()</f>
        <v>#N/A</v>
      </c>
      <c r="L359" s="3" t="e">
        <f aca="false">NA()</f>
        <v>#N/A</v>
      </c>
      <c r="M359" s="3" t="e">
        <f aca="false">NA()</f>
        <v>#N/A</v>
      </c>
      <c r="O359" s="38" t="n">
        <f aca="false">O358+1</f>
        <v>356</v>
      </c>
      <c r="Q359" s="39" t="e">
        <f aca="false">IF(AND($O359=$C$4,$C$7),$M359,IF(AND($O359&gt;$C$4,$O359&lt;=$B$3+25,$C$7),Q358+$C$24,NA()))</f>
        <v>#N/A</v>
      </c>
      <c r="R359" s="39" t="e">
        <f aca="false">IF(AND($O359=$C$4,$C$8),$M359,IF(AND($O359&gt;$C$4,$O359&lt;=$B$3+25,$C$8),R358+$C$27,NA()))</f>
        <v>#N/A</v>
      </c>
      <c r="S359" s="39" t="e">
        <f aca="false">IF(AND($O359=$C$4,$C$9),$M359,IF(AND($O359&gt;$C$4,$O359&lt;=$B$3+25,$C$9),S358+$C$30,NA()))</f>
        <v>#N/A</v>
      </c>
      <c r="T359" s="39" t="e">
        <f aca="false">IF(AND($O359=$C$4,$C$10),$M359,IF(AND($O359&gt;$C$4,$O359&lt;=$B$3+25,$C$10),T358+$C$33,NA()))</f>
        <v>#N/A</v>
      </c>
      <c r="U359" s="39" t="e">
        <f aca="false">IF(AND($O359=$C$4,$C$11),$M359,IF(AND($O359&gt;$C$4,$O359&lt;=$B$3+25,$C$11),U358+$C$36,NA()))</f>
        <v>#N/A</v>
      </c>
      <c r="V359" s="39" t="e">
        <f aca="false">IF(AND($O359=$C$4,$C$12),$M359,IF(AND($O359&gt;$C$4,$O359&lt;=$B$3+25,$C$12),V358+$C$39,NA()))</f>
        <v>#N/A</v>
      </c>
      <c r="W359" s="39" t="e">
        <f aca="false">IF(AND($O359=$C$4,$C$13),$M359,IF(AND($O359&gt;$C$4,$O359&lt;=$B$3+25,$C$13),W358+$C$42,NA()))</f>
        <v>#N/A</v>
      </c>
      <c r="X359" s="39" t="e">
        <f aca="false">IF(AND($O359=$C$4,$C$14),$M359,IF(AND($O359&gt;$C$4,$O359&lt;=$B$3+25,$C$14),X358+$C$45,NA()))</f>
        <v>#N/A</v>
      </c>
      <c r="Y359" s="39" t="e">
        <f aca="false">IF(AND($O359=$C$4,$C$15),$M359,IF(AND($O359&gt;$C$4,$O359&lt;=$B$3+25,$C$15),Y358+$C$48,NA()))</f>
        <v>#N/A</v>
      </c>
      <c r="Z359" s="39" t="e">
        <f aca="false">IF(AND($O359=$C$6,$C$16),$C$19,IF(AND($O359&gt;$C$6,$O359&lt;=$B$3+25,$C$16),($C$36*($O359-$C$6))+$C$19,NA()))</f>
        <v>#N/A</v>
      </c>
      <c r="AA359" s="40" t="e">
        <f aca="false">IF(AND($O359=$D$4,$D$7),$M359,IF(AND($O359&gt;$D$4,$O359&lt;=$B$3+25,$D$7),AA358+$D$24,NA()))</f>
        <v>#N/A</v>
      </c>
      <c r="AB359" s="40" t="e">
        <f aca="false">IF(AND($O359=$D$4,$D$8),$M359,IF(AND($O359&gt;$D$4,$O359&lt;=$B$3+25,$D$8),AB358+$D$27,NA()))</f>
        <v>#N/A</v>
      </c>
      <c r="AC359" s="40" t="e">
        <f aca="false">IF(AND($O359=$D$4,$D$9),$M359,IF(AND($O359&gt;$D$4,$O359&lt;=$B$3+25,$D$9),AC358+$D$30,NA()))</f>
        <v>#N/A</v>
      </c>
      <c r="AD359" s="40" t="e">
        <f aca="false">IF(AND($O359=$D$4,$D$10),$M359,IF(AND($O359&gt;$D$4,$O359&lt;=$B$3+25,$D$10),AD358+$D$33,NA()))</f>
        <v>#N/A</v>
      </c>
      <c r="AE359" s="40" t="e">
        <f aca="false">IF(AND($O359=$D$4,$D$11),$M359,IF(AND($O359&gt;$D$4,$O359&lt;=$B$3+25,$D$11),AE358+$D$36,NA()))</f>
        <v>#N/A</v>
      </c>
      <c r="AF359" s="40" t="e">
        <f aca="false">IF(AND($O359=$D$4,$D$12),$M359,IF(AND($O359&gt;$D$4,$O359&lt;=$B$3+25,$D$12),AF358+$D$39,NA()))</f>
        <v>#N/A</v>
      </c>
      <c r="AG359" s="40" t="e">
        <f aca="false">IF(AND($O359=$D$4,$D$13),$M359,IF(AND($O359&gt;$D$4,$O359&lt;=$B$3+25,$D$13),AG358+$D$42,NA()))</f>
        <v>#N/A</v>
      </c>
      <c r="AH359" s="40" t="e">
        <f aca="false">IF(AND($O359=$D$4,$D$14),$M359,IF(AND($O359&gt;$D$4,$O359&lt;=$B$3+25,$D$14),AH358+$D$45,NA()))</f>
        <v>#N/A</v>
      </c>
      <c r="AI359" s="41" t="e">
        <f aca="false">IF(AND($O359=$D$4,$D$15),$M359,IF(AND($O359&gt;$D$4,$O359&lt;=$B$3+25,$D$15),AI358+$D$48,NA()))</f>
        <v>#N/A</v>
      </c>
      <c r="AJ359" s="41" t="e">
        <f aca="false">IF(AND($O359=$D$6,$D$16),$D$19,IF(AND($O359&gt;$D$6,$O359&lt;=$B$3+25,$D$16),($D$36*($O359-$D$6))+$D$19,NA()))</f>
        <v>#N/A</v>
      </c>
      <c r="AK359" s="39" t="e">
        <f aca="false">IF(AND($O359=$E$4,$E$7),$M359,IF(AND($O359&gt;$E$4,$O359&lt;=$B$3+25,$E$7),AK358+$E$24,NA()))</f>
        <v>#N/A</v>
      </c>
      <c r="AL359" s="39" t="e">
        <f aca="false">IF(AND($O359=$E$4,$E$8),$M359,IF(AND($O359&gt;$E$4,$O359&lt;=$B$3+25,$E$8),AL358+$E$27,NA()))</f>
        <v>#N/A</v>
      </c>
      <c r="AM359" s="39" t="e">
        <f aca="false">IF(AND($O359=$E$4,$E$9),$M359,IF(AND($O359&gt;$E$4,$O359&lt;=$B$3+25,$E$9),AM358+$E$30,NA()))</f>
        <v>#N/A</v>
      </c>
      <c r="AN359" s="39" t="e">
        <f aca="false">IF(AND($O359=$E$4,$E$10),$M359,IF(AND($O359&gt;$E$4,$O359&lt;=$B$3+25,$E$10),AN358+$E$33,NA()))</f>
        <v>#N/A</v>
      </c>
      <c r="AO359" s="39" t="e">
        <f aca="false">IF(AND($O359=$E$4,$E$11),$M359,IF(AND($O359&gt;$E$4,$O359&lt;=$B$3+25,$E$11),AO358+$E$36,NA()))</f>
        <v>#N/A</v>
      </c>
      <c r="AP359" s="39" t="e">
        <f aca="false">IF(AND($O359=$E$4,$E$12),$M359,IF(AND($O359&gt;$E$4,$O359&lt;=$B$3+25,$E$12),AP358+$E$39,NA()))</f>
        <v>#N/A</v>
      </c>
      <c r="AQ359" s="39" t="e">
        <f aca="false">IF(AND($O359=$E$4,$E$13),$M359,IF(AND($O359&gt;$E$4,$O359&lt;=$B$3+25,$E$13),AQ358+$E$42,NA()))</f>
        <v>#N/A</v>
      </c>
      <c r="AR359" s="39" t="e">
        <f aca="false">IF(AND($O359=$E$4,$E$14),$M359,IF(AND($O359&gt;$E$4,$O359&lt;=$B$3+25,$E$14),AR358+$E$45,NA()))</f>
        <v>#N/A</v>
      </c>
      <c r="AS359" s="39" t="e">
        <f aca="false">IF(AND($O359=$E$4,$E$15),$M359,IF(AND($O359&gt;$E$4,$O359&lt;=$B$3+25,$E$15),AS358+$E$48,NA()))</f>
        <v>#N/A</v>
      </c>
      <c r="AT359" s="39" t="e">
        <f aca="false">IF(AND($O359=$E$6,$E$16),$E$19,IF(AND($O359&gt;$E$6,$O359&lt;=$B$3+25,$E$16),($E$36*($O359-$E$6))+$E$19,NA()))</f>
        <v>#N/A</v>
      </c>
      <c r="AU359" s="40" t="e">
        <f aca="false">IF(AND($O359=$F$4,$F$7),$M359,IF(AND($O359&gt;$F$4,$O359&lt;=$B$3+25,$F$7),AU358+$F$24,NA()))</f>
        <v>#N/A</v>
      </c>
      <c r="AV359" s="40" t="e">
        <f aca="false">IF(AND($O359=$F$4,$F$8),$M359,IF(AND($O359&gt;$F$4,$O359&lt;=$B$3+25,$F$8),AV358+$F$27,NA()))</f>
        <v>#N/A</v>
      </c>
      <c r="AW359" s="40" t="e">
        <f aca="false">IF(AND($O359=$F$4,$F$9),$M359,IF(AND($O359&gt;$F$4,$O359&lt;=$B$3+25,$F$9),AW358+$F$30,NA()))</f>
        <v>#N/A</v>
      </c>
      <c r="AX359" s="40" t="e">
        <f aca="false">IF(AND($O359=$F$4,$F$10),$M359,IF(AND($O359&gt;$F$4,$O359&lt;=$B$3+25,$F$10),AX358+$F$33,NA()))</f>
        <v>#N/A</v>
      </c>
      <c r="AY359" s="40" t="e">
        <f aca="false">IF(AND($O359=$F$4,$F$11),$M359,IF(AND($O359&gt;$F$4,$O359&lt;=$B$3+25,$F$11),AY358+$F$36,NA()))</f>
        <v>#N/A</v>
      </c>
      <c r="AZ359" s="40" t="e">
        <f aca="false">IF(AND($O359=$F$4,$F$12),$M359,IF(AND($O359&gt;$F$4,$O359&lt;=$B$3+25,$F$12),AZ358+$F$39,NA()))</f>
        <v>#N/A</v>
      </c>
      <c r="BA359" s="40" t="e">
        <f aca="false">IF(AND($O359=$F$4,$F$13),$M359,IF(AND($O359&gt;$F$4,$O359&lt;=$B$3+25,$F$13),BA358+$F$42,NA()))</f>
        <v>#N/A</v>
      </c>
      <c r="BB359" s="40" t="e">
        <f aca="false">IF(AND($O359=$F$4,$F$14),$M359,IF(AND($O359&gt;$F$4,$O359&lt;=$B$3+25,$F$14),BB358+$F$45,NA()))</f>
        <v>#N/A</v>
      </c>
      <c r="BC359" s="40" t="e">
        <f aca="false">IF(AND($O359=$F$4,$F$15),$M359,IF(AND($O359&gt;$F$4,$O359&lt;=$B$3+25,$F$15),BC358+$F$48,NA()))</f>
        <v>#N/A</v>
      </c>
      <c r="BD359" s="40" t="e">
        <f aca="false">IF(AND($O359=$F$6,$F$16),$F$19,IF(AND($O359&gt;$F$6,$O359&lt;=$B$3+25,$F$16),($F$36*($O359-$F$6))+$F$19,NA()))</f>
        <v>#N/A</v>
      </c>
    </row>
    <row r="360" customFormat="false" ht="11.25" hidden="false" customHeight="false" outlineLevel="0" collapsed="false">
      <c r="H360" s="66" t="e">
        <f aca="false">NA()</f>
        <v>#N/A</v>
      </c>
      <c r="I360" s="36" t="e">
        <f aca="false">NA()</f>
        <v>#N/A</v>
      </c>
      <c r="J360" s="3" t="e">
        <f aca="false">NA()</f>
        <v>#N/A</v>
      </c>
      <c r="K360" s="3" t="e">
        <f aca="false">NA()</f>
        <v>#N/A</v>
      </c>
      <c r="L360" s="3" t="e">
        <f aca="false">NA()</f>
        <v>#N/A</v>
      </c>
      <c r="M360" s="3" t="e">
        <f aca="false">NA()</f>
        <v>#N/A</v>
      </c>
      <c r="O360" s="38" t="n">
        <f aca="false">O359+1</f>
        <v>357</v>
      </c>
      <c r="Q360" s="39" t="e">
        <f aca="false">IF(AND($O360=$C$4,$C$7),$M360,IF(AND($O360&gt;$C$4,$O360&lt;=$B$3+25,$C$7),Q359+$C$24,NA()))</f>
        <v>#N/A</v>
      </c>
      <c r="R360" s="39" t="e">
        <f aca="false">IF(AND($O360=$C$4,$C$8),$M360,IF(AND($O360&gt;$C$4,$O360&lt;=$B$3+25,$C$8),R359+$C$27,NA()))</f>
        <v>#N/A</v>
      </c>
      <c r="S360" s="39" t="e">
        <f aca="false">IF(AND($O360=$C$4,$C$9),$M360,IF(AND($O360&gt;$C$4,$O360&lt;=$B$3+25,$C$9),S359+$C$30,NA()))</f>
        <v>#N/A</v>
      </c>
      <c r="T360" s="39" t="e">
        <f aca="false">IF(AND($O360=$C$4,$C$10),$M360,IF(AND($O360&gt;$C$4,$O360&lt;=$B$3+25,$C$10),T359+$C$33,NA()))</f>
        <v>#N/A</v>
      </c>
      <c r="U360" s="39" t="e">
        <f aca="false">IF(AND($O360=$C$4,$C$11),$M360,IF(AND($O360&gt;$C$4,$O360&lt;=$B$3+25,$C$11),U359+$C$36,NA()))</f>
        <v>#N/A</v>
      </c>
      <c r="V360" s="39" t="e">
        <f aca="false">IF(AND($O360=$C$4,$C$12),$M360,IF(AND($O360&gt;$C$4,$O360&lt;=$B$3+25,$C$12),V359+$C$39,NA()))</f>
        <v>#N/A</v>
      </c>
      <c r="W360" s="39" t="e">
        <f aca="false">IF(AND($O360=$C$4,$C$13),$M360,IF(AND($O360&gt;$C$4,$O360&lt;=$B$3+25,$C$13),W359+$C$42,NA()))</f>
        <v>#N/A</v>
      </c>
      <c r="X360" s="39" t="e">
        <f aca="false">IF(AND($O360=$C$4,$C$14),$M360,IF(AND($O360&gt;$C$4,$O360&lt;=$B$3+25,$C$14),X359+$C$45,NA()))</f>
        <v>#N/A</v>
      </c>
      <c r="Y360" s="39" t="e">
        <f aca="false">IF(AND($O360=$C$4,$C$15),$M360,IF(AND($O360&gt;$C$4,$O360&lt;=$B$3+25,$C$15),Y359+$C$48,NA()))</f>
        <v>#N/A</v>
      </c>
      <c r="Z360" s="39" t="e">
        <f aca="false">IF(AND($O360=$C$6,$C$16),$C$19,IF(AND($O360&gt;$C$6,$O360&lt;=$B$3+25,$C$16),($C$36*($O360-$C$6))+$C$19,NA()))</f>
        <v>#N/A</v>
      </c>
      <c r="AA360" s="40" t="e">
        <f aca="false">IF(AND($O360=$D$4,$D$7),$M360,IF(AND($O360&gt;$D$4,$O360&lt;=$B$3+25,$D$7),AA359+$D$24,NA()))</f>
        <v>#N/A</v>
      </c>
      <c r="AB360" s="40" t="e">
        <f aca="false">IF(AND($O360=$D$4,$D$8),$M360,IF(AND($O360&gt;$D$4,$O360&lt;=$B$3+25,$D$8),AB359+$D$27,NA()))</f>
        <v>#N/A</v>
      </c>
      <c r="AC360" s="40" t="e">
        <f aca="false">IF(AND($O360=$D$4,$D$9),$M360,IF(AND($O360&gt;$D$4,$O360&lt;=$B$3+25,$D$9),AC359+$D$30,NA()))</f>
        <v>#N/A</v>
      </c>
      <c r="AD360" s="40" t="e">
        <f aca="false">IF(AND($O360=$D$4,$D$10),$M360,IF(AND($O360&gt;$D$4,$O360&lt;=$B$3+25,$D$10),AD359+$D$33,NA()))</f>
        <v>#N/A</v>
      </c>
      <c r="AE360" s="40" t="e">
        <f aca="false">IF(AND($O360=$D$4,$D$11),$M360,IF(AND($O360&gt;$D$4,$O360&lt;=$B$3+25,$D$11),AE359+$D$36,NA()))</f>
        <v>#N/A</v>
      </c>
      <c r="AF360" s="40" t="e">
        <f aca="false">IF(AND($O360=$D$4,$D$12),$M360,IF(AND($O360&gt;$D$4,$O360&lt;=$B$3+25,$D$12),AF359+$D$39,NA()))</f>
        <v>#N/A</v>
      </c>
      <c r="AG360" s="40" t="e">
        <f aca="false">IF(AND($O360=$D$4,$D$13),$M360,IF(AND($O360&gt;$D$4,$O360&lt;=$B$3+25,$D$13),AG359+$D$42,NA()))</f>
        <v>#N/A</v>
      </c>
      <c r="AH360" s="40" t="e">
        <f aca="false">IF(AND($O360=$D$4,$D$14),$M360,IF(AND($O360&gt;$D$4,$O360&lt;=$B$3+25,$D$14),AH359+$D$45,NA()))</f>
        <v>#N/A</v>
      </c>
      <c r="AI360" s="41" t="e">
        <f aca="false">IF(AND($O360=$D$4,$D$15),$M360,IF(AND($O360&gt;$D$4,$O360&lt;=$B$3+25,$D$15),AI359+$D$48,NA()))</f>
        <v>#N/A</v>
      </c>
      <c r="AJ360" s="41" t="e">
        <f aca="false">IF(AND($O360=$D$6,$D$16),$D$19,IF(AND($O360&gt;$D$6,$O360&lt;=$B$3+25,$D$16),($D$36*($O360-$D$6))+$D$19,NA()))</f>
        <v>#N/A</v>
      </c>
      <c r="AK360" s="39" t="e">
        <f aca="false">IF(AND($O360=$E$4,$E$7),$M360,IF(AND($O360&gt;$E$4,$O360&lt;=$B$3+25,$E$7),AK359+$E$24,NA()))</f>
        <v>#N/A</v>
      </c>
      <c r="AL360" s="39" t="e">
        <f aca="false">IF(AND($O360=$E$4,$E$8),$M360,IF(AND($O360&gt;$E$4,$O360&lt;=$B$3+25,$E$8),AL359+$E$27,NA()))</f>
        <v>#N/A</v>
      </c>
      <c r="AM360" s="39" t="e">
        <f aca="false">IF(AND($O360=$E$4,$E$9),$M360,IF(AND($O360&gt;$E$4,$O360&lt;=$B$3+25,$E$9),AM359+$E$30,NA()))</f>
        <v>#N/A</v>
      </c>
      <c r="AN360" s="39" t="e">
        <f aca="false">IF(AND($O360=$E$4,$E$10),$M360,IF(AND($O360&gt;$E$4,$O360&lt;=$B$3+25,$E$10),AN359+$E$33,NA()))</f>
        <v>#N/A</v>
      </c>
      <c r="AO360" s="39" t="e">
        <f aca="false">IF(AND($O360=$E$4,$E$11),$M360,IF(AND($O360&gt;$E$4,$O360&lt;=$B$3+25,$E$11),AO359+$E$36,NA()))</f>
        <v>#N/A</v>
      </c>
      <c r="AP360" s="39" t="e">
        <f aca="false">IF(AND($O360=$E$4,$E$12),$M360,IF(AND($O360&gt;$E$4,$O360&lt;=$B$3+25,$E$12),AP359+$E$39,NA()))</f>
        <v>#N/A</v>
      </c>
      <c r="AQ360" s="39" t="e">
        <f aca="false">IF(AND($O360=$E$4,$E$13),$M360,IF(AND($O360&gt;$E$4,$O360&lt;=$B$3+25,$E$13),AQ359+$E$42,NA()))</f>
        <v>#N/A</v>
      </c>
      <c r="AR360" s="39" t="e">
        <f aca="false">IF(AND($O360=$E$4,$E$14),$M360,IF(AND($O360&gt;$E$4,$O360&lt;=$B$3+25,$E$14),AR359+$E$45,NA()))</f>
        <v>#N/A</v>
      </c>
      <c r="AS360" s="39" t="e">
        <f aca="false">IF(AND($O360=$E$4,$E$15),$M360,IF(AND($O360&gt;$E$4,$O360&lt;=$B$3+25,$E$15),AS359+$E$48,NA()))</f>
        <v>#N/A</v>
      </c>
      <c r="AT360" s="39" t="e">
        <f aca="false">IF(AND($O360=$E$6,$E$16),$E$19,IF(AND($O360&gt;$E$6,$O360&lt;=$B$3+25,$E$16),($E$36*($O360-$E$6))+$E$19,NA()))</f>
        <v>#N/A</v>
      </c>
      <c r="AU360" s="40" t="e">
        <f aca="false">IF(AND($O360=$F$4,$F$7),$M360,IF(AND($O360&gt;$F$4,$O360&lt;=$B$3+25,$F$7),AU359+$F$24,NA()))</f>
        <v>#N/A</v>
      </c>
      <c r="AV360" s="40" t="e">
        <f aca="false">IF(AND($O360=$F$4,$F$8),$M360,IF(AND($O360&gt;$F$4,$O360&lt;=$B$3+25,$F$8),AV359+$F$27,NA()))</f>
        <v>#N/A</v>
      </c>
      <c r="AW360" s="40" t="e">
        <f aca="false">IF(AND($O360=$F$4,$F$9),$M360,IF(AND($O360&gt;$F$4,$O360&lt;=$B$3+25,$F$9),AW359+$F$30,NA()))</f>
        <v>#N/A</v>
      </c>
      <c r="AX360" s="40" t="e">
        <f aca="false">IF(AND($O360=$F$4,$F$10),$M360,IF(AND($O360&gt;$F$4,$O360&lt;=$B$3+25,$F$10),AX359+$F$33,NA()))</f>
        <v>#N/A</v>
      </c>
      <c r="AY360" s="40" t="e">
        <f aca="false">IF(AND($O360=$F$4,$F$11),$M360,IF(AND($O360&gt;$F$4,$O360&lt;=$B$3+25,$F$11),AY359+$F$36,NA()))</f>
        <v>#N/A</v>
      </c>
      <c r="AZ360" s="40" t="e">
        <f aca="false">IF(AND($O360=$F$4,$F$12),$M360,IF(AND($O360&gt;$F$4,$O360&lt;=$B$3+25,$F$12),AZ359+$F$39,NA()))</f>
        <v>#N/A</v>
      </c>
      <c r="BA360" s="40" t="e">
        <f aca="false">IF(AND($O360=$F$4,$F$13),$M360,IF(AND($O360&gt;$F$4,$O360&lt;=$B$3+25,$F$13),BA359+$F$42,NA()))</f>
        <v>#N/A</v>
      </c>
      <c r="BB360" s="40" t="e">
        <f aca="false">IF(AND($O360=$F$4,$F$14),$M360,IF(AND($O360&gt;$F$4,$O360&lt;=$B$3+25,$F$14),BB359+$F$45,NA()))</f>
        <v>#N/A</v>
      </c>
      <c r="BC360" s="40" t="e">
        <f aca="false">IF(AND($O360=$F$4,$F$15),$M360,IF(AND($O360&gt;$F$4,$O360&lt;=$B$3+25,$F$15),BC359+$F$48,NA()))</f>
        <v>#N/A</v>
      </c>
      <c r="BD360" s="40" t="e">
        <f aca="false">IF(AND($O360=$F$6,$F$16),$F$19,IF(AND($O360&gt;$F$6,$O360&lt;=$B$3+25,$F$16),($F$36*($O360-$F$6))+$F$19,NA()))</f>
        <v>#N/A</v>
      </c>
    </row>
    <row r="361" customFormat="false" ht="11.25" hidden="false" customHeight="false" outlineLevel="0" collapsed="false">
      <c r="H361" s="66" t="e">
        <f aca="false">NA()</f>
        <v>#N/A</v>
      </c>
      <c r="I361" s="36" t="e">
        <f aca="false">NA()</f>
        <v>#N/A</v>
      </c>
      <c r="J361" s="3" t="e">
        <f aca="false">NA()</f>
        <v>#N/A</v>
      </c>
      <c r="K361" s="3" t="e">
        <f aca="false">NA()</f>
        <v>#N/A</v>
      </c>
      <c r="L361" s="3" t="e">
        <f aca="false">NA()</f>
        <v>#N/A</v>
      </c>
      <c r="M361" s="3" t="e">
        <f aca="false">NA()</f>
        <v>#N/A</v>
      </c>
      <c r="O361" s="38" t="n">
        <f aca="false">O360+1</f>
        <v>358</v>
      </c>
      <c r="Q361" s="39" t="e">
        <f aca="false">IF(AND($O361=$C$4,$C$7),$M361,IF(AND($O361&gt;$C$4,$O361&lt;=$B$3+25,$C$7),Q360+$C$24,NA()))</f>
        <v>#N/A</v>
      </c>
      <c r="R361" s="39" t="e">
        <f aca="false">IF(AND($O361=$C$4,$C$8),$M361,IF(AND($O361&gt;$C$4,$O361&lt;=$B$3+25,$C$8),R360+$C$27,NA()))</f>
        <v>#N/A</v>
      </c>
      <c r="S361" s="39" t="e">
        <f aca="false">IF(AND($O361=$C$4,$C$9),$M361,IF(AND($O361&gt;$C$4,$O361&lt;=$B$3+25,$C$9),S360+$C$30,NA()))</f>
        <v>#N/A</v>
      </c>
      <c r="T361" s="39" t="e">
        <f aca="false">IF(AND($O361=$C$4,$C$10),$M361,IF(AND($O361&gt;$C$4,$O361&lt;=$B$3+25,$C$10),T360+$C$33,NA()))</f>
        <v>#N/A</v>
      </c>
      <c r="U361" s="39" t="e">
        <f aca="false">IF(AND($O361=$C$4,$C$11),$M361,IF(AND($O361&gt;$C$4,$O361&lt;=$B$3+25,$C$11),U360+$C$36,NA()))</f>
        <v>#N/A</v>
      </c>
      <c r="V361" s="39" t="e">
        <f aca="false">IF(AND($O361=$C$4,$C$12),$M361,IF(AND($O361&gt;$C$4,$O361&lt;=$B$3+25,$C$12),V360+$C$39,NA()))</f>
        <v>#N/A</v>
      </c>
      <c r="W361" s="39" t="e">
        <f aca="false">IF(AND($O361=$C$4,$C$13),$M361,IF(AND($O361&gt;$C$4,$O361&lt;=$B$3+25,$C$13),W360+$C$42,NA()))</f>
        <v>#N/A</v>
      </c>
      <c r="X361" s="39" t="e">
        <f aca="false">IF(AND($O361=$C$4,$C$14),$M361,IF(AND($O361&gt;$C$4,$O361&lt;=$B$3+25,$C$14),X360+$C$45,NA()))</f>
        <v>#N/A</v>
      </c>
      <c r="Y361" s="39" t="e">
        <f aca="false">IF(AND($O361=$C$4,$C$15),$M361,IF(AND($O361&gt;$C$4,$O361&lt;=$B$3+25,$C$15),Y360+$C$48,NA()))</f>
        <v>#N/A</v>
      </c>
      <c r="Z361" s="39" t="e">
        <f aca="false">IF(AND($O361=$C$6,$C$16),$C$19,IF(AND($O361&gt;$C$6,$O361&lt;=$B$3+25,$C$16),($C$36*($O361-$C$6))+$C$19,NA()))</f>
        <v>#N/A</v>
      </c>
      <c r="AA361" s="40" t="e">
        <f aca="false">IF(AND($O361=$D$4,$D$7),$M361,IF(AND($O361&gt;$D$4,$O361&lt;=$B$3+25,$D$7),AA360+$D$24,NA()))</f>
        <v>#N/A</v>
      </c>
      <c r="AB361" s="40" t="e">
        <f aca="false">IF(AND($O361=$D$4,$D$8),$M361,IF(AND($O361&gt;$D$4,$O361&lt;=$B$3+25,$D$8),AB360+$D$27,NA()))</f>
        <v>#N/A</v>
      </c>
      <c r="AC361" s="40" t="e">
        <f aca="false">IF(AND($O361=$D$4,$D$9),$M361,IF(AND($O361&gt;$D$4,$O361&lt;=$B$3+25,$D$9),AC360+$D$30,NA()))</f>
        <v>#N/A</v>
      </c>
      <c r="AD361" s="40" t="e">
        <f aca="false">IF(AND($O361=$D$4,$D$10),$M361,IF(AND($O361&gt;$D$4,$O361&lt;=$B$3+25,$D$10),AD360+$D$33,NA()))</f>
        <v>#N/A</v>
      </c>
      <c r="AE361" s="40" t="e">
        <f aca="false">IF(AND($O361=$D$4,$D$11),$M361,IF(AND($O361&gt;$D$4,$O361&lt;=$B$3+25,$D$11),AE360+$D$36,NA()))</f>
        <v>#N/A</v>
      </c>
      <c r="AF361" s="40" t="e">
        <f aca="false">IF(AND($O361=$D$4,$D$12),$M361,IF(AND($O361&gt;$D$4,$O361&lt;=$B$3+25,$D$12),AF360+$D$39,NA()))</f>
        <v>#N/A</v>
      </c>
      <c r="AG361" s="40" t="e">
        <f aca="false">IF(AND($O361=$D$4,$D$13),$M361,IF(AND($O361&gt;$D$4,$O361&lt;=$B$3+25,$D$13),AG360+$D$42,NA()))</f>
        <v>#N/A</v>
      </c>
      <c r="AH361" s="40" t="e">
        <f aca="false">IF(AND($O361=$D$4,$D$14),$M361,IF(AND($O361&gt;$D$4,$O361&lt;=$B$3+25,$D$14),AH360+$D$45,NA()))</f>
        <v>#N/A</v>
      </c>
      <c r="AI361" s="41" t="e">
        <f aca="false">IF(AND($O361=$D$4,$D$15),$M361,IF(AND($O361&gt;$D$4,$O361&lt;=$B$3+25,$D$15),AI360+$D$48,NA()))</f>
        <v>#N/A</v>
      </c>
      <c r="AJ361" s="41" t="e">
        <f aca="false">IF(AND($O361=$D$6,$D$16),$D$19,IF(AND($O361&gt;$D$6,$O361&lt;=$B$3+25,$D$16),($D$36*($O361-$D$6))+$D$19,NA()))</f>
        <v>#N/A</v>
      </c>
      <c r="AK361" s="39" t="e">
        <f aca="false">IF(AND($O361=$E$4,$E$7),$M361,IF(AND($O361&gt;$E$4,$O361&lt;=$B$3+25,$E$7),AK360+$E$24,NA()))</f>
        <v>#N/A</v>
      </c>
      <c r="AL361" s="39" t="e">
        <f aca="false">IF(AND($O361=$E$4,$E$8),$M361,IF(AND($O361&gt;$E$4,$O361&lt;=$B$3+25,$E$8),AL360+$E$27,NA()))</f>
        <v>#N/A</v>
      </c>
      <c r="AM361" s="39" t="e">
        <f aca="false">IF(AND($O361=$E$4,$E$9),$M361,IF(AND($O361&gt;$E$4,$O361&lt;=$B$3+25,$E$9),AM360+$E$30,NA()))</f>
        <v>#N/A</v>
      </c>
      <c r="AN361" s="39" t="e">
        <f aca="false">IF(AND($O361=$E$4,$E$10),$M361,IF(AND($O361&gt;$E$4,$O361&lt;=$B$3+25,$E$10),AN360+$E$33,NA()))</f>
        <v>#N/A</v>
      </c>
      <c r="AO361" s="39" t="e">
        <f aca="false">IF(AND($O361=$E$4,$E$11),$M361,IF(AND($O361&gt;$E$4,$O361&lt;=$B$3+25,$E$11),AO360+$E$36,NA()))</f>
        <v>#N/A</v>
      </c>
      <c r="AP361" s="39" t="e">
        <f aca="false">IF(AND($O361=$E$4,$E$12),$M361,IF(AND($O361&gt;$E$4,$O361&lt;=$B$3+25,$E$12),AP360+$E$39,NA()))</f>
        <v>#N/A</v>
      </c>
      <c r="AQ361" s="39" t="e">
        <f aca="false">IF(AND($O361=$E$4,$E$13),$M361,IF(AND($O361&gt;$E$4,$O361&lt;=$B$3+25,$E$13),AQ360+$E$42,NA()))</f>
        <v>#N/A</v>
      </c>
      <c r="AR361" s="39" t="e">
        <f aca="false">IF(AND($O361=$E$4,$E$14),$M361,IF(AND($O361&gt;$E$4,$O361&lt;=$B$3+25,$E$14),AR360+$E$45,NA()))</f>
        <v>#N/A</v>
      </c>
      <c r="AS361" s="39" t="e">
        <f aca="false">IF(AND($O361=$E$4,$E$15),$M361,IF(AND($O361&gt;$E$4,$O361&lt;=$B$3+25,$E$15),AS360+$E$48,NA()))</f>
        <v>#N/A</v>
      </c>
      <c r="AT361" s="39" t="e">
        <f aca="false">IF(AND($O361=$E$6,$E$16),$E$19,IF(AND($O361&gt;$E$6,$O361&lt;=$B$3+25,$E$16),($E$36*($O361-$E$6))+$E$19,NA()))</f>
        <v>#N/A</v>
      </c>
      <c r="AU361" s="40" t="e">
        <f aca="false">IF(AND($O361=$F$4,$F$7),$M361,IF(AND($O361&gt;$F$4,$O361&lt;=$B$3+25,$F$7),AU360+$F$24,NA()))</f>
        <v>#N/A</v>
      </c>
      <c r="AV361" s="40" t="e">
        <f aca="false">IF(AND($O361=$F$4,$F$8),$M361,IF(AND($O361&gt;$F$4,$O361&lt;=$B$3+25,$F$8),AV360+$F$27,NA()))</f>
        <v>#N/A</v>
      </c>
      <c r="AW361" s="40" t="e">
        <f aca="false">IF(AND($O361=$F$4,$F$9),$M361,IF(AND($O361&gt;$F$4,$O361&lt;=$B$3+25,$F$9),AW360+$F$30,NA()))</f>
        <v>#N/A</v>
      </c>
      <c r="AX361" s="40" t="e">
        <f aca="false">IF(AND($O361=$F$4,$F$10),$M361,IF(AND($O361&gt;$F$4,$O361&lt;=$B$3+25,$F$10),AX360+$F$33,NA()))</f>
        <v>#N/A</v>
      </c>
      <c r="AY361" s="40" t="e">
        <f aca="false">IF(AND($O361=$F$4,$F$11),$M361,IF(AND($O361&gt;$F$4,$O361&lt;=$B$3+25,$F$11),AY360+$F$36,NA()))</f>
        <v>#N/A</v>
      </c>
      <c r="AZ361" s="40" t="e">
        <f aca="false">IF(AND($O361=$F$4,$F$12),$M361,IF(AND($O361&gt;$F$4,$O361&lt;=$B$3+25,$F$12),AZ360+$F$39,NA()))</f>
        <v>#N/A</v>
      </c>
      <c r="BA361" s="40" t="e">
        <f aca="false">IF(AND($O361=$F$4,$F$13),$M361,IF(AND($O361&gt;$F$4,$O361&lt;=$B$3+25,$F$13),BA360+$F$42,NA()))</f>
        <v>#N/A</v>
      </c>
      <c r="BB361" s="40" t="e">
        <f aca="false">IF(AND($O361=$F$4,$F$14),$M361,IF(AND($O361&gt;$F$4,$O361&lt;=$B$3+25,$F$14),BB360+$F$45,NA()))</f>
        <v>#N/A</v>
      </c>
      <c r="BC361" s="40" t="e">
        <f aca="false">IF(AND($O361=$F$4,$F$15),$M361,IF(AND($O361&gt;$F$4,$O361&lt;=$B$3+25,$F$15),BC360+$F$48,NA()))</f>
        <v>#N/A</v>
      </c>
      <c r="BD361" s="40" t="e">
        <f aca="false">IF(AND($O361=$F$6,$F$16),$F$19,IF(AND($O361&gt;$F$6,$O361&lt;=$B$3+25,$F$16),($F$36*($O361-$F$6))+$F$19,NA()))</f>
        <v>#N/A</v>
      </c>
    </row>
    <row r="362" customFormat="false" ht="11.25" hidden="false" customHeight="false" outlineLevel="0" collapsed="false">
      <c r="H362" s="66" t="e">
        <f aca="false">NA()</f>
        <v>#N/A</v>
      </c>
      <c r="I362" s="36" t="e">
        <f aca="false">NA()</f>
        <v>#N/A</v>
      </c>
      <c r="J362" s="3" t="e">
        <f aca="false">NA()</f>
        <v>#N/A</v>
      </c>
      <c r="K362" s="3" t="e">
        <f aca="false">NA()</f>
        <v>#N/A</v>
      </c>
      <c r="L362" s="3" t="e">
        <f aca="false">NA()</f>
        <v>#N/A</v>
      </c>
      <c r="M362" s="3" t="e">
        <f aca="false">NA()</f>
        <v>#N/A</v>
      </c>
      <c r="O362" s="38" t="n">
        <f aca="false">O361+1</f>
        <v>359</v>
      </c>
      <c r="Q362" s="39" t="e">
        <f aca="false">IF(AND($O362=$C$4,$C$7),$M362,IF(AND($O362&gt;$C$4,$O362&lt;=$B$3+25,$C$7),Q361+$C$24,NA()))</f>
        <v>#N/A</v>
      </c>
      <c r="R362" s="39" t="e">
        <f aca="false">IF(AND($O362=$C$4,$C$8),$M362,IF(AND($O362&gt;$C$4,$O362&lt;=$B$3+25,$C$8),R361+$C$27,NA()))</f>
        <v>#N/A</v>
      </c>
      <c r="S362" s="39" t="e">
        <f aca="false">IF(AND($O362=$C$4,$C$9),$M362,IF(AND($O362&gt;$C$4,$O362&lt;=$B$3+25,$C$9),S361+$C$30,NA()))</f>
        <v>#N/A</v>
      </c>
      <c r="T362" s="39" t="e">
        <f aca="false">IF(AND($O362=$C$4,$C$10),$M362,IF(AND($O362&gt;$C$4,$O362&lt;=$B$3+25,$C$10),T361+$C$33,NA()))</f>
        <v>#N/A</v>
      </c>
      <c r="U362" s="39" t="e">
        <f aca="false">IF(AND($O362=$C$4,$C$11),$M362,IF(AND($O362&gt;$C$4,$O362&lt;=$B$3+25,$C$11),U361+$C$36,NA()))</f>
        <v>#N/A</v>
      </c>
      <c r="V362" s="39" t="e">
        <f aca="false">IF(AND($O362=$C$4,$C$12),$M362,IF(AND($O362&gt;$C$4,$O362&lt;=$B$3+25,$C$12),V361+$C$39,NA()))</f>
        <v>#N/A</v>
      </c>
      <c r="W362" s="39" t="e">
        <f aca="false">IF(AND($O362=$C$4,$C$13),$M362,IF(AND($O362&gt;$C$4,$O362&lt;=$B$3+25,$C$13),W361+$C$42,NA()))</f>
        <v>#N/A</v>
      </c>
      <c r="X362" s="39" t="e">
        <f aca="false">IF(AND($O362=$C$4,$C$14),$M362,IF(AND($O362&gt;$C$4,$O362&lt;=$B$3+25,$C$14),X361+$C$45,NA()))</f>
        <v>#N/A</v>
      </c>
      <c r="Y362" s="39" t="e">
        <f aca="false">IF(AND($O362=$C$4,$C$15),$M362,IF(AND($O362&gt;$C$4,$O362&lt;=$B$3+25,$C$15),Y361+$C$48,NA()))</f>
        <v>#N/A</v>
      </c>
      <c r="Z362" s="39" t="e">
        <f aca="false">IF(AND($O362=$C$6,$C$16),$C$19,IF(AND($O362&gt;$C$6,$O362&lt;=$B$3+25,$C$16),($C$36*($O362-$C$6))+$C$19,NA()))</f>
        <v>#N/A</v>
      </c>
      <c r="AA362" s="40" t="e">
        <f aca="false">IF(AND($O362=$D$4,$D$7),$M362,IF(AND($O362&gt;$D$4,$O362&lt;=$B$3+25,$D$7),AA361+$D$24,NA()))</f>
        <v>#N/A</v>
      </c>
      <c r="AB362" s="40" t="e">
        <f aca="false">IF(AND($O362=$D$4,$D$8),$M362,IF(AND($O362&gt;$D$4,$O362&lt;=$B$3+25,$D$8),AB361+$D$27,NA()))</f>
        <v>#N/A</v>
      </c>
      <c r="AC362" s="40" t="e">
        <f aca="false">IF(AND($O362=$D$4,$D$9),$M362,IF(AND($O362&gt;$D$4,$O362&lt;=$B$3+25,$D$9),AC361+$D$30,NA()))</f>
        <v>#N/A</v>
      </c>
      <c r="AD362" s="40" t="e">
        <f aca="false">IF(AND($O362=$D$4,$D$10),$M362,IF(AND($O362&gt;$D$4,$O362&lt;=$B$3+25,$D$10),AD361+$D$33,NA()))</f>
        <v>#N/A</v>
      </c>
      <c r="AE362" s="40" t="e">
        <f aca="false">IF(AND($O362=$D$4,$D$11),$M362,IF(AND($O362&gt;$D$4,$O362&lt;=$B$3+25,$D$11),AE361+$D$36,NA()))</f>
        <v>#N/A</v>
      </c>
      <c r="AF362" s="40" t="e">
        <f aca="false">IF(AND($O362=$D$4,$D$12),$M362,IF(AND($O362&gt;$D$4,$O362&lt;=$B$3+25,$D$12),AF361+$D$39,NA()))</f>
        <v>#N/A</v>
      </c>
      <c r="AG362" s="40" t="e">
        <f aca="false">IF(AND($O362=$D$4,$D$13),$M362,IF(AND($O362&gt;$D$4,$O362&lt;=$B$3+25,$D$13),AG361+$D$42,NA()))</f>
        <v>#N/A</v>
      </c>
      <c r="AH362" s="40" t="e">
        <f aca="false">IF(AND($O362=$D$4,$D$14),$M362,IF(AND($O362&gt;$D$4,$O362&lt;=$B$3+25,$D$14),AH361+$D$45,NA()))</f>
        <v>#N/A</v>
      </c>
      <c r="AI362" s="41" t="e">
        <f aca="false">IF(AND($O362=$D$4,$D$15),$M362,IF(AND($O362&gt;$D$4,$O362&lt;=$B$3+25,$D$15),AI361+$D$48,NA()))</f>
        <v>#N/A</v>
      </c>
      <c r="AJ362" s="41" t="e">
        <f aca="false">IF(AND($O362=$D$6,$D$16),$D$19,IF(AND($O362&gt;$D$6,$O362&lt;=$B$3+25,$D$16),($D$36*($O362-$D$6))+$D$19,NA()))</f>
        <v>#N/A</v>
      </c>
      <c r="AK362" s="39" t="e">
        <f aca="false">IF(AND($O362=$E$4,$E$7),$M362,IF(AND($O362&gt;$E$4,$O362&lt;=$B$3+25,$E$7),AK361+$E$24,NA()))</f>
        <v>#N/A</v>
      </c>
      <c r="AL362" s="39" t="e">
        <f aca="false">IF(AND($O362=$E$4,$E$8),$M362,IF(AND($O362&gt;$E$4,$O362&lt;=$B$3+25,$E$8),AL361+$E$27,NA()))</f>
        <v>#N/A</v>
      </c>
      <c r="AM362" s="39" t="e">
        <f aca="false">IF(AND($O362=$E$4,$E$9),$M362,IF(AND($O362&gt;$E$4,$O362&lt;=$B$3+25,$E$9),AM361+$E$30,NA()))</f>
        <v>#N/A</v>
      </c>
      <c r="AN362" s="39" t="e">
        <f aca="false">IF(AND($O362=$E$4,$E$10),$M362,IF(AND($O362&gt;$E$4,$O362&lt;=$B$3+25,$E$10),AN361+$E$33,NA()))</f>
        <v>#N/A</v>
      </c>
      <c r="AO362" s="39" t="e">
        <f aca="false">IF(AND($O362=$E$4,$E$11),$M362,IF(AND($O362&gt;$E$4,$O362&lt;=$B$3+25,$E$11),AO361+$E$36,NA()))</f>
        <v>#N/A</v>
      </c>
      <c r="AP362" s="39" t="e">
        <f aca="false">IF(AND($O362=$E$4,$E$12),$M362,IF(AND($O362&gt;$E$4,$O362&lt;=$B$3+25,$E$12),AP361+$E$39,NA()))</f>
        <v>#N/A</v>
      </c>
      <c r="AQ362" s="39" t="e">
        <f aca="false">IF(AND($O362=$E$4,$E$13),$M362,IF(AND($O362&gt;$E$4,$O362&lt;=$B$3+25,$E$13),AQ361+$E$42,NA()))</f>
        <v>#N/A</v>
      </c>
      <c r="AR362" s="39" t="e">
        <f aca="false">IF(AND($O362=$E$4,$E$14),$M362,IF(AND($O362&gt;$E$4,$O362&lt;=$B$3+25,$E$14),AR361+$E$45,NA()))</f>
        <v>#N/A</v>
      </c>
      <c r="AS362" s="39" t="e">
        <f aca="false">IF(AND($O362=$E$4,$E$15),$M362,IF(AND($O362&gt;$E$4,$O362&lt;=$B$3+25,$E$15),AS361+$E$48,NA()))</f>
        <v>#N/A</v>
      </c>
      <c r="AT362" s="39" t="e">
        <f aca="false">IF(AND($O362=$E$6,$E$16),$E$19,IF(AND($O362&gt;$E$6,$O362&lt;=$B$3+25,$E$16),($E$36*($O362-$E$6))+$E$19,NA()))</f>
        <v>#N/A</v>
      </c>
      <c r="AU362" s="40" t="e">
        <f aca="false">IF(AND($O362=$F$4,$F$7),$M362,IF(AND($O362&gt;$F$4,$O362&lt;=$B$3+25,$F$7),AU361+$F$24,NA()))</f>
        <v>#N/A</v>
      </c>
      <c r="AV362" s="40" t="e">
        <f aca="false">IF(AND($O362=$F$4,$F$8),$M362,IF(AND($O362&gt;$F$4,$O362&lt;=$B$3+25,$F$8),AV361+$F$27,NA()))</f>
        <v>#N/A</v>
      </c>
      <c r="AW362" s="40" t="e">
        <f aca="false">IF(AND($O362=$F$4,$F$9),$M362,IF(AND($O362&gt;$F$4,$O362&lt;=$B$3+25,$F$9),AW361+$F$30,NA()))</f>
        <v>#N/A</v>
      </c>
      <c r="AX362" s="40" t="e">
        <f aca="false">IF(AND($O362=$F$4,$F$10),$M362,IF(AND($O362&gt;$F$4,$O362&lt;=$B$3+25,$F$10),AX361+$F$33,NA()))</f>
        <v>#N/A</v>
      </c>
      <c r="AY362" s="40" t="e">
        <f aca="false">IF(AND($O362=$F$4,$F$11),$M362,IF(AND($O362&gt;$F$4,$O362&lt;=$B$3+25,$F$11),AY361+$F$36,NA()))</f>
        <v>#N/A</v>
      </c>
      <c r="AZ362" s="40" t="e">
        <f aca="false">IF(AND($O362=$F$4,$F$12),$M362,IF(AND($O362&gt;$F$4,$O362&lt;=$B$3+25,$F$12),AZ361+$F$39,NA()))</f>
        <v>#N/A</v>
      </c>
      <c r="BA362" s="40" t="e">
        <f aca="false">IF(AND($O362=$F$4,$F$13),$M362,IF(AND($O362&gt;$F$4,$O362&lt;=$B$3+25,$F$13),BA361+$F$42,NA()))</f>
        <v>#N/A</v>
      </c>
      <c r="BB362" s="40" t="e">
        <f aca="false">IF(AND($O362=$F$4,$F$14),$M362,IF(AND($O362&gt;$F$4,$O362&lt;=$B$3+25,$F$14),BB361+$F$45,NA()))</f>
        <v>#N/A</v>
      </c>
      <c r="BC362" s="40" t="e">
        <f aca="false">IF(AND($O362=$F$4,$F$15),$M362,IF(AND($O362&gt;$F$4,$O362&lt;=$B$3+25,$F$15),BC361+$F$48,NA()))</f>
        <v>#N/A</v>
      </c>
      <c r="BD362" s="40" t="e">
        <f aca="false">IF(AND($O362=$F$6,$F$16),$F$19,IF(AND($O362&gt;$F$6,$O362&lt;=$B$3+25,$F$16),($F$36*($O362-$F$6))+$F$19,NA()))</f>
        <v>#N/A</v>
      </c>
    </row>
    <row r="363" customFormat="false" ht="11.25" hidden="false" customHeight="false" outlineLevel="0" collapsed="false">
      <c r="H363" s="66" t="e">
        <f aca="false">NA()</f>
        <v>#N/A</v>
      </c>
      <c r="I363" s="36" t="e">
        <f aca="false">NA()</f>
        <v>#N/A</v>
      </c>
      <c r="J363" s="3" t="e">
        <f aca="false">NA()</f>
        <v>#N/A</v>
      </c>
      <c r="K363" s="3" t="e">
        <f aca="false">NA()</f>
        <v>#N/A</v>
      </c>
      <c r="L363" s="3" t="e">
        <f aca="false">NA()</f>
        <v>#N/A</v>
      </c>
      <c r="M363" s="3" t="e">
        <f aca="false">NA()</f>
        <v>#N/A</v>
      </c>
      <c r="O363" s="38" t="n">
        <f aca="false">O362+1</f>
        <v>360</v>
      </c>
      <c r="Q363" s="39" t="e">
        <f aca="false">IF(AND($O363=$C$4,$C$7),$M363,IF(AND($O363&gt;$C$4,$O363&lt;=$B$3+25,$C$7),Q362+$C$24,NA()))</f>
        <v>#N/A</v>
      </c>
      <c r="R363" s="39" t="e">
        <f aca="false">IF(AND($O363=$C$4,$C$8),$M363,IF(AND($O363&gt;$C$4,$O363&lt;=$B$3+25,$C$8),R362+$C$27,NA()))</f>
        <v>#N/A</v>
      </c>
      <c r="S363" s="39" t="e">
        <f aca="false">IF(AND($O363=$C$4,$C$9),$M363,IF(AND($O363&gt;$C$4,$O363&lt;=$B$3+25,$C$9),S362+$C$30,NA()))</f>
        <v>#N/A</v>
      </c>
      <c r="T363" s="39" t="e">
        <f aca="false">IF(AND($O363=$C$4,$C$10),$M363,IF(AND($O363&gt;$C$4,$O363&lt;=$B$3+25,$C$10),T362+$C$33,NA()))</f>
        <v>#N/A</v>
      </c>
      <c r="U363" s="39" t="e">
        <f aca="false">IF(AND($O363=$C$4,$C$11),$M363,IF(AND($O363&gt;$C$4,$O363&lt;=$B$3+25,$C$11),U362+$C$36,NA()))</f>
        <v>#N/A</v>
      </c>
      <c r="V363" s="39" t="e">
        <f aca="false">IF(AND($O363=$C$4,$C$12),$M363,IF(AND($O363&gt;$C$4,$O363&lt;=$B$3+25,$C$12),V362+$C$39,NA()))</f>
        <v>#N/A</v>
      </c>
      <c r="W363" s="39" t="e">
        <f aca="false">IF(AND($O363=$C$4,$C$13),$M363,IF(AND($O363&gt;$C$4,$O363&lt;=$B$3+25,$C$13),W362+$C$42,NA()))</f>
        <v>#N/A</v>
      </c>
      <c r="X363" s="39" t="e">
        <f aca="false">IF(AND($O363=$C$4,$C$14),$M363,IF(AND($O363&gt;$C$4,$O363&lt;=$B$3+25,$C$14),X362+$C$45,NA()))</f>
        <v>#N/A</v>
      </c>
      <c r="Y363" s="39" t="e">
        <f aca="false">IF(AND($O363=$C$4,$C$15),$M363,IF(AND($O363&gt;$C$4,$O363&lt;=$B$3+25,$C$15),Y362+$C$48,NA()))</f>
        <v>#N/A</v>
      </c>
      <c r="Z363" s="39" t="e">
        <f aca="false">IF(AND($O363=$C$6,$C$16),$C$19,IF(AND($O363&gt;$C$6,$O363&lt;=$B$3+25,$C$16),($C$36*($O363-$C$6))+$C$19,NA()))</f>
        <v>#N/A</v>
      </c>
      <c r="AA363" s="40" t="e">
        <f aca="false">IF(AND($O363=$D$4,$D$7),$M363,IF(AND($O363&gt;$D$4,$O363&lt;=$B$3+25,$D$7),AA362+$D$24,NA()))</f>
        <v>#N/A</v>
      </c>
      <c r="AB363" s="40" t="e">
        <f aca="false">IF(AND($O363=$D$4,$D$8),$M363,IF(AND($O363&gt;$D$4,$O363&lt;=$B$3+25,$D$8),AB362+$D$27,NA()))</f>
        <v>#N/A</v>
      </c>
      <c r="AC363" s="40" t="e">
        <f aca="false">IF(AND($O363=$D$4,$D$9),$M363,IF(AND($O363&gt;$D$4,$O363&lt;=$B$3+25,$D$9),AC362+$D$30,NA()))</f>
        <v>#N/A</v>
      </c>
      <c r="AD363" s="40" t="e">
        <f aca="false">IF(AND($O363=$D$4,$D$10),$M363,IF(AND($O363&gt;$D$4,$O363&lt;=$B$3+25,$D$10),AD362+$D$33,NA()))</f>
        <v>#N/A</v>
      </c>
      <c r="AE363" s="40" t="e">
        <f aca="false">IF(AND($O363=$D$4,$D$11),$M363,IF(AND($O363&gt;$D$4,$O363&lt;=$B$3+25,$D$11),AE362+$D$36,NA()))</f>
        <v>#N/A</v>
      </c>
      <c r="AF363" s="40" t="e">
        <f aca="false">IF(AND($O363=$D$4,$D$12),$M363,IF(AND($O363&gt;$D$4,$O363&lt;=$B$3+25,$D$12),AF362+$D$39,NA()))</f>
        <v>#N/A</v>
      </c>
      <c r="AG363" s="40" t="e">
        <f aca="false">IF(AND($O363=$D$4,$D$13),$M363,IF(AND($O363&gt;$D$4,$O363&lt;=$B$3+25,$D$13),AG362+$D$42,NA()))</f>
        <v>#N/A</v>
      </c>
      <c r="AH363" s="40" t="e">
        <f aca="false">IF(AND($O363=$D$4,$D$14),$M363,IF(AND($O363&gt;$D$4,$O363&lt;=$B$3+25,$D$14),AH362+$D$45,NA()))</f>
        <v>#N/A</v>
      </c>
      <c r="AI363" s="41" t="e">
        <f aca="false">IF(AND($O363=$D$4,$D$15),$M363,IF(AND($O363&gt;$D$4,$O363&lt;=$B$3+25,$D$15),AI362+$D$48,NA()))</f>
        <v>#N/A</v>
      </c>
      <c r="AJ363" s="41" t="e">
        <f aca="false">IF(AND($O363=$D$6,$D$16),$D$19,IF(AND($O363&gt;$D$6,$O363&lt;=$B$3+25,$D$16),($D$36*($O363-$D$6))+$D$19,NA()))</f>
        <v>#N/A</v>
      </c>
      <c r="AK363" s="39" t="e">
        <f aca="false">IF(AND($O363=$E$4,$E$7),$M363,IF(AND($O363&gt;$E$4,$O363&lt;=$B$3+25,$E$7),AK362+$E$24,NA()))</f>
        <v>#N/A</v>
      </c>
      <c r="AL363" s="39" t="e">
        <f aca="false">IF(AND($O363=$E$4,$E$8),$M363,IF(AND($O363&gt;$E$4,$O363&lt;=$B$3+25,$E$8),AL362+$E$27,NA()))</f>
        <v>#N/A</v>
      </c>
      <c r="AM363" s="39" t="e">
        <f aca="false">IF(AND($O363=$E$4,$E$9),$M363,IF(AND($O363&gt;$E$4,$O363&lt;=$B$3+25,$E$9),AM362+$E$30,NA()))</f>
        <v>#N/A</v>
      </c>
      <c r="AN363" s="39" t="e">
        <f aca="false">IF(AND($O363=$E$4,$E$10),$M363,IF(AND($O363&gt;$E$4,$O363&lt;=$B$3+25,$E$10),AN362+$E$33,NA()))</f>
        <v>#N/A</v>
      </c>
      <c r="AO363" s="39" t="e">
        <f aca="false">IF(AND($O363=$E$4,$E$11),$M363,IF(AND($O363&gt;$E$4,$O363&lt;=$B$3+25,$E$11),AO362+$E$36,NA()))</f>
        <v>#N/A</v>
      </c>
      <c r="AP363" s="39" t="e">
        <f aca="false">IF(AND($O363=$E$4,$E$12),$M363,IF(AND($O363&gt;$E$4,$O363&lt;=$B$3+25,$E$12),AP362+$E$39,NA()))</f>
        <v>#N/A</v>
      </c>
      <c r="AQ363" s="39" t="e">
        <f aca="false">IF(AND($O363=$E$4,$E$13),$M363,IF(AND($O363&gt;$E$4,$O363&lt;=$B$3+25,$E$13),AQ362+$E$42,NA()))</f>
        <v>#N/A</v>
      </c>
      <c r="AR363" s="39" t="e">
        <f aca="false">IF(AND($O363=$E$4,$E$14),$M363,IF(AND($O363&gt;$E$4,$O363&lt;=$B$3+25,$E$14),AR362+$E$45,NA()))</f>
        <v>#N/A</v>
      </c>
      <c r="AS363" s="39" t="e">
        <f aca="false">IF(AND($O363=$E$4,$E$15),$M363,IF(AND($O363&gt;$E$4,$O363&lt;=$B$3+25,$E$15),AS362+$E$48,NA()))</f>
        <v>#N/A</v>
      </c>
      <c r="AT363" s="39" t="e">
        <f aca="false">IF(AND($O363=$E$6,$E$16),$E$19,IF(AND($O363&gt;$E$6,$O363&lt;=$B$3+25,$E$16),($E$36*($O363-$E$6))+$E$19,NA()))</f>
        <v>#N/A</v>
      </c>
      <c r="AU363" s="40" t="e">
        <f aca="false">IF(AND($O363=$F$4,$F$7),$M363,IF(AND($O363&gt;$F$4,$O363&lt;=$B$3+25,$F$7),AU362+$F$24,NA()))</f>
        <v>#N/A</v>
      </c>
      <c r="AV363" s="40" t="e">
        <f aca="false">IF(AND($O363=$F$4,$F$8),$M363,IF(AND($O363&gt;$F$4,$O363&lt;=$B$3+25,$F$8),AV362+$F$27,NA()))</f>
        <v>#N/A</v>
      </c>
      <c r="AW363" s="40" t="e">
        <f aca="false">IF(AND($O363=$F$4,$F$9),$M363,IF(AND($O363&gt;$F$4,$O363&lt;=$B$3+25,$F$9),AW362+$F$30,NA()))</f>
        <v>#N/A</v>
      </c>
      <c r="AX363" s="40" t="e">
        <f aca="false">IF(AND($O363=$F$4,$F$10),$M363,IF(AND($O363&gt;$F$4,$O363&lt;=$B$3+25,$F$10),AX362+$F$33,NA()))</f>
        <v>#N/A</v>
      </c>
      <c r="AY363" s="40" t="e">
        <f aca="false">IF(AND($O363=$F$4,$F$11),$M363,IF(AND($O363&gt;$F$4,$O363&lt;=$B$3+25,$F$11),AY362+$F$36,NA()))</f>
        <v>#N/A</v>
      </c>
      <c r="AZ363" s="40" t="e">
        <f aca="false">IF(AND($O363=$F$4,$F$12),$M363,IF(AND($O363&gt;$F$4,$O363&lt;=$B$3+25,$F$12),AZ362+$F$39,NA()))</f>
        <v>#N/A</v>
      </c>
      <c r="BA363" s="40" t="e">
        <f aca="false">IF(AND($O363=$F$4,$F$13),$M363,IF(AND($O363&gt;$F$4,$O363&lt;=$B$3+25,$F$13),BA362+$F$42,NA()))</f>
        <v>#N/A</v>
      </c>
      <c r="BB363" s="40" t="e">
        <f aca="false">IF(AND($O363=$F$4,$F$14),$M363,IF(AND($O363&gt;$F$4,$O363&lt;=$B$3+25,$F$14),BB362+$F$45,NA()))</f>
        <v>#N/A</v>
      </c>
      <c r="BC363" s="40" t="e">
        <f aca="false">IF(AND($O363=$F$4,$F$15),$M363,IF(AND($O363&gt;$F$4,$O363&lt;=$B$3+25,$F$15),BC362+$F$48,NA()))</f>
        <v>#N/A</v>
      </c>
      <c r="BD363" s="40" t="e">
        <f aca="false">IF(AND($O363=$F$6,$F$16),$F$19,IF(AND($O363&gt;$F$6,$O363&lt;=$B$3+25,$F$16),($F$36*($O363-$F$6))+$F$19,NA()))</f>
        <v>#N/A</v>
      </c>
    </row>
    <row r="364" customFormat="false" ht="11.25" hidden="false" customHeight="false" outlineLevel="0" collapsed="false">
      <c r="H364" s="66" t="e">
        <f aca="false">NA()</f>
        <v>#N/A</v>
      </c>
      <c r="I364" s="36" t="e">
        <f aca="false">NA()</f>
        <v>#N/A</v>
      </c>
      <c r="J364" s="3" t="e">
        <f aca="false">NA()</f>
        <v>#N/A</v>
      </c>
      <c r="K364" s="3" t="e">
        <f aca="false">NA()</f>
        <v>#N/A</v>
      </c>
      <c r="L364" s="3" t="e">
        <f aca="false">NA()</f>
        <v>#N/A</v>
      </c>
      <c r="M364" s="3" t="e">
        <f aca="false">NA()</f>
        <v>#N/A</v>
      </c>
      <c r="O364" s="38" t="n">
        <f aca="false">O363+1</f>
        <v>361</v>
      </c>
      <c r="Q364" s="39" t="e">
        <f aca="false">IF(AND($O364=$C$4,$C$7),$M364,IF(AND($O364&gt;$C$4,$O364&lt;=$B$3+25,$C$7),Q363+$C$24,NA()))</f>
        <v>#N/A</v>
      </c>
      <c r="R364" s="39" t="e">
        <f aca="false">IF(AND($O364=$C$4,$C$8),$M364,IF(AND($O364&gt;$C$4,$O364&lt;=$B$3+25,$C$8),R363+$C$27,NA()))</f>
        <v>#N/A</v>
      </c>
      <c r="S364" s="39" t="e">
        <f aca="false">IF(AND($O364=$C$4,$C$9),$M364,IF(AND($O364&gt;$C$4,$O364&lt;=$B$3+25,$C$9),S363+$C$30,NA()))</f>
        <v>#N/A</v>
      </c>
      <c r="T364" s="39" t="e">
        <f aca="false">IF(AND($O364=$C$4,$C$10),$M364,IF(AND($O364&gt;$C$4,$O364&lt;=$B$3+25,$C$10),T363+$C$33,NA()))</f>
        <v>#N/A</v>
      </c>
      <c r="U364" s="39" t="e">
        <f aca="false">IF(AND($O364=$C$4,$C$11),$M364,IF(AND($O364&gt;$C$4,$O364&lt;=$B$3+25,$C$11),U363+$C$36,NA()))</f>
        <v>#N/A</v>
      </c>
      <c r="V364" s="39" t="e">
        <f aca="false">IF(AND($O364=$C$4,$C$12),$M364,IF(AND($O364&gt;$C$4,$O364&lt;=$B$3+25,$C$12),V363+$C$39,NA()))</f>
        <v>#N/A</v>
      </c>
      <c r="W364" s="39" t="e">
        <f aca="false">IF(AND($O364=$C$4,$C$13),$M364,IF(AND($O364&gt;$C$4,$O364&lt;=$B$3+25,$C$13),W363+$C$42,NA()))</f>
        <v>#N/A</v>
      </c>
      <c r="X364" s="39" t="e">
        <f aca="false">IF(AND($O364=$C$4,$C$14),$M364,IF(AND($O364&gt;$C$4,$O364&lt;=$B$3+25,$C$14),X363+$C$45,NA()))</f>
        <v>#N/A</v>
      </c>
      <c r="Y364" s="39" t="e">
        <f aca="false">IF(AND($O364=$C$4,$C$15),$M364,IF(AND($O364&gt;$C$4,$O364&lt;=$B$3+25,$C$15),Y363+$C$48,NA()))</f>
        <v>#N/A</v>
      </c>
      <c r="Z364" s="39" t="e">
        <f aca="false">IF(AND($O364=$C$6,$C$16),$C$19,IF(AND($O364&gt;$C$6,$O364&lt;=$B$3+25,$C$16),($C$36*($O364-$C$6))+$C$19,NA()))</f>
        <v>#N/A</v>
      </c>
      <c r="AA364" s="40" t="e">
        <f aca="false">IF(AND($O364=$D$4,$D$7),$M364,IF(AND($O364&gt;$D$4,$O364&lt;=$B$3+25,$D$7),AA363+$D$24,NA()))</f>
        <v>#N/A</v>
      </c>
      <c r="AB364" s="40" t="e">
        <f aca="false">IF(AND($O364=$D$4,$D$8),$M364,IF(AND($O364&gt;$D$4,$O364&lt;=$B$3+25,$D$8),AB363+$D$27,NA()))</f>
        <v>#N/A</v>
      </c>
      <c r="AC364" s="40" t="e">
        <f aca="false">IF(AND($O364=$D$4,$D$9),$M364,IF(AND($O364&gt;$D$4,$O364&lt;=$B$3+25,$D$9),AC363+$D$30,NA()))</f>
        <v>#N/A</v>
      </c>
      <c r="AD364" s="40" t="e">
        <f aca="false">IF(AND($O364=$D$4,$D$10),$M364,IF(AND($O364&gt;$D$4,$O364&lt;=$B$3+25,$D$10),AD363+$D$33,NA()))</f>
        <v>#N/A</v>
      </c>
      <c r="AE364" s="40" t="e">
        <f aca="false">IF(AND($O364=$D$4,$D$11),$M364,IF(AND($O364&gt;$D$4,$O364&lt;=$B$3+25,$D$11),AE363+$D$36,NA()))</f>
        <v>#N/A</v>
      </c>
      <c r="AF364" s="40" t="e">
        <f aca="false">IF(AND($O364=$D$4,$D$12),$M364,IF(AND($O364&gt;$D$4,$O364&lt;=$B$3+25,$D$12),AF363+$D$39,NA()))</f>
        <v>#N/A</v>
      </c>
      <c r="AG364" s="40" t="e">
        <f aca="false">IF(AND($O364=$D$4,$D$13),$M364,IF(AND($O364&gt;$D$4,$O364&lt;=$B$3+25,$D$13),AG363+$D$42,NA()))</f>
        <v>#N/A</v>
      </c>
      <c r="AH364" s="40" t="e">
        <f aca="false">IF(AND($O364=$D$4,$D$14),$M364,IF(AND($O364&gt;$D$4,$O364&lt;=$B$3+25,$D$14),AH363+$D$45,NA()))</f>
        <v>#N/A</v>
      </c>
      <c r="AI364" s="41" t="e">
        <f aca="false">IF(AND($O364=$D$4,$D$15),$M364,IF(AND($O364&gt;$D$4,$O364&lt;=$B$3+25,$D$15),AI363+$D$48,NA()))</f>
        <v>#N/A</v>
      </c>
      <c r="AJ364" s="41" t="e">
        <f aca="false">IF(AND($O364=$D$6,$D$16),$D$19,IF(AND($O364&gt;$D$6,$O364&lt;=$B$3+25,$D$16),($D$36*($O364-$D$6))+$D$19,NA()))</f>
        <v>#N/A</v>
      </c>
      <c r="AK364" s="39" t="e">
        <f aca="false">IF(AND($O364=$E$4,$E$7),$M364,IF(AND($O364&gt;$E$4,$O364&lt;=$B$3+25,$E$7),AK363+$E$24,NA()))</f>
        <v>#N/A</v>
      </c>
      <c r="AL364" s="39" t="e">
        <f aca="false">IF(AND($O364=$E$4,$E$8),$M364,IF(AND($O364&gt;$E$4,$O364&lt;=$B$3+25,$E$8),AL363+$E$27,NA()))</f>
        <v>#N/A</v>
      </c>
      <c r="AM364" s="39" t="e">
        <f aca="false">IF(AND($O364=$E$4,$E$9),$M364,IF(AND($O364&gt;$E$4,$O364&lt;=$B$3+25,$E$9),AM363+$E$30,NA()))</f>
        <v>#N/A</v>
      </c>
      <c r="AN364" s="39" t="e">
        <f aca="false">IF(AND($O364=$E$4,$E$10),$M364,IF(AND($O364&gt;$E$4,$O364&lt;=$B$3+25,$E$10),AN363+$E$33,NA()))</f>
        <v>#N/A</v>
      </c>
      <c r="AO364" s="39" t="e">
        <f aca="false">IF(AND($O364=$E$4,$E$11),$M364,IF(AND($O364&gt;$E$4,$O364&lt;=$B$3+25,$E$11),AO363+$E$36,NA()))</f>
        <v>#N/A</v>
      </c>
      <c r="AP364" s="39" t="e">
        <f aca="false">IF(AND($O364=$E$4,$E$12),$M364,IF(AND($O364&gt;$E$4,$O364&lt;=$B$3+25,$E$12),AP363+$E$39,NA()))</f>
        <v>#N/A</v>
      </c>
      <c r="AQ364" s="39" t="e">
        <f aca="false">IF(AND($O364=$E$4,$E$13),$M364,IF(AND($O364&gt;$E$4,$O364&lt;=$B$3+25,$E$13),AQ363+$E$42,NA()))</f>
        <v>#N/A</v>
      </c>
      <c r="AR364" s="39" t="e">
        <f aca="false">IF(AND($O364=$E$4,$E$14),$M364,IF(AND($O364&gt;$E$4,$O364&lt;=$B$3+25,$E$14),AR363+$E$45,NA()))</f>
        <v>#N/A</v>
      </c>
      <c r="AS364" s="39" t="e">
        <f aca="false">IF(AND($O364=$E$4,$E$15),$M364,IF(AND($O364&gt;$E$4,$O364&lt;=$B$3+25,$E$15),AS363+$E$48,NA()))</f>
        <v>#N/A</v>
      </c>
      <c r="AT364" s="39" t="e">
        <f aca="false">IF(AND($O364=$E$6,$E$16),$E$19,IF(AND($O364&gt;$E$6,$O364&lt;=$B$3+25,$E$16),($E$36*($O364-$E$6))+$E$19,NA()))</f>
        <v>#N/A</v>
      </c>
      <c r="AU364" s="40" t="e">
        <f aca="false">IF(AND($O364=$F$4,$F$7),$M364,IF(AND($O364&gt;$F$4,$O364&lt;=$B$3+25,$F$7),AU363+$F$24,NA()))</f>
        <v>#N/A</v>
      </c>
      <c r="AV364" s="40" t="e">
        <f aca="false">IF(AND($O364=$F$4,$F$8),$M364,IF(AND($O364&gt;$F$4,$O364&lt;=$B$3+25,$F$8),AV363+$F$27,NA()))</f>
        <v>#N/A</v>
      </c>
      <c r="AW364" s="40" t="e">
        <f aca="false">IF(AND($O364=$F$4,$F$9),$M364,IF(AND($O364&gt;$F$4,$O364&lt;=$B$3+25,$F$9),AW363+$F$30,NA()))</f>
        <v>#N/A</v>
      </c>
      <c r="AX364" s="40" t="e">
        <f aca="false">IF(AND($O364=$F$4,$F$10),$M364,IF(AND($O364&gt;$F$4,$O364&lt;=$B$3+25,$F$10),AX363+$F$33,NA()))</f>
        <v>#N/A</v>
      </c>
      <c r="AY364" s="40" t="e">
        <f aca="false">IF(AND($O364=$F$4,$F$11),$M364,IF(AND($O364&gt;$F$4,$O364&lt;=$B$3+25,$F$11),AY363+$F$36,NA()))</f>
        <v>#N/A</v>
      </c>
      <c r="AZ364" s="40" t="e">
        <f aca="false">IF(AND($O364=$F$4,$F$12),$M364,IF(AND($O364&gt;$F$4,$O364&lt;=$B$3+25,$F$12),AZ363+$F$39,NA()))</f>
        <v>#N/A</v>
      </c>
      <c r="BA364" s="40" t="e">
        <f aca="false">IF(AND($O364=$F$4,$F$13),$M364,IF(AND($O364&gt;$F$4,$O364&lt;=$B$3+25,$F$13),BA363+$F$42,NA()))</f>
        <v>#N/A</v>
      </c>
      <c r="BB364" s="40" t="e">
        <f aca="false">IF(AND($O364=$F$4,$F$14),$M364,IF(AND($O364&gt;$F$4,$O364&lt;=$B$3+25,$F$14),BB363+$F$45,NA()))</f>
        <v>#N/A</v>
      </c>
      <c r="BC364" s="40" t="e">
        <f aca="false">IF(AND($O364=$F$4,$F$15),$M364,IF(AND($O364&gt;$F$4,$O364&lt;=$B$3+25,$F$15),BC363+$F$48,NA()))</f>
        <v>#N/A</v>
      </c>
      <c r="BD364" s="40" t="e">
        <f aca="false">IF(AND($O364=$F$6,$F$16),$F$19,IF(AND($O364&gt;$F$6,$O364&lt;=$B$3+25,$F$16),($F$36*($O364-$F$6))+$F$19,NA()))</f>
        <v>#N/A</v>
      </c>
    </row>
    <row r="365" customFormat="false" ht="11.25" hidden="false" customHeight="false" outlineLevel="0" collapsed="false">
      <c r="H365" s="66" t="e">
        <f aca="false">NA()</f>
        <v>#N/A</v>
      </c>
      <c r="I365" s="36" t="e">
        <f aca="false">NA()</f>
        <v>#N/A</v>
      </c>
      <c r="J365" s="3" t="e">
        <f aca="false">NA()</f>
        <v>#N/A</v>
      </c>
      <c r="K365" s="3" t="e">
        <f aca="false">NA()</f>
        <v>#N/A</v>
      </c>
      <c r="L365" s="3" t="e">
        <f aca="false">NA()</f>
        <v>#N/A</v>
      </c>
      <c r="M365" s="3" t="e">
        <f aca="false">NA()</f>
        <v>#N/A</v>
      </c>
      <c r="O365" s="38" t="n">
        <f aca="false">O364+1</f>
        <v>362</v>
      </c>
      <c r="Q365" s="39" t="e">
        <f aca="false">IF(AND($O365=$C$4,$C$7),$M365,IF(AND($O365&gt;$C$4,$O365&lt;=$B$3+25,$C$7),Q364+$C$24,NA()))</f>
        <v>#N/A</v>
      </c>
      <c r="R365" s="39" t="e">
        <f aca="false">IF(AND($O365=$C$4,$C$8),$M365,IF(AND($O365&gt;$C$4,$O365&lt;=$B$3+25,$C$8),R364+$C$27,NA()))</f>
        <v>#N/A</v>
      </c>
      <c r="S365" s="39" t="e">
        <f aca="false">IF(AND($O365=$C$4,$C$9),$M365,IF(AND($O365&gt;$C$4,$O365&lt;=$B$3+25,$C$9),S364+$C$30,NA()))</f>
        <v>#N/A</v>
      </c>
      <c r="T365" s="39" t="e">
        <f aca="false">IF(AND($O365=$C$4,$C$10),$M365,IF(AND($O365&gt;$C$4,$O365&lt;=$B$3+25,$C$10),T364+$C$33,NA()))</f>
        <v>#N/A</v>
      </c>
      <c r="U365" s="39" t="e">
        <f aca="false">IF(AND($O365=$C$4,$C$11),$M365,IF(AND($O365&gt;$C$4,$O365&lt;=$B$3+25,$C$11),U364+$C$36,NA()))</f>
        <v>#N/A</v>
      </c>
      <c r="V365" s="39" t="e">
        <f aca="false">IF(AND($O365=$C$4,$C$12),$M365,IF(AND($O365&gt;$C$4,$O365&lt;=$B$3+25,$C$12),V364+$C$39,NA()))</f>
        <v>#N/A</v>
      </c>
      <c r="W365" s="39" t="e">
        <f aca="false">IF(AND($O365=$C$4,$C$13),$M365,IF(AND($O365&gt;$C$4,$O365&lt;=$B$3+25,$C$13),W364+$C$42,NA()))</f>
        <v>#N/A</v>
      </c>
      <c r="X365" s="39" t="e">
        <f aca="false">IF(AND($O365=$C$4,$C$14),$M365,IF(AND($O365&gt;$C$4,$O365&lt;=$B$3+25,$C$14),X364+$C$45,NA()))</f>
        <v>#N/A</v>
      </c>
      <c r="Y365" s="39" t="e">
        <f aca="false">IF(AND($O365=$C$4,$C$15),$M365,IF(AND($O365&gt;$C$4,$O365&lt;=$B$3+25,$C$15),Y364+$C$48,NA()))</f>
        <v>#N/A</v>
      </c>
      <c r="Z365" s="39" t="e">
        <f aca="false">IF(AND($O365=$C$6,$C$16),$C$19,IF(AND($O365&gt;$C$6,$O365&lt;=$B$3+25,$C$16),($C$36*($O365-$C$6))+$C$19,NA()))</f>
        <v>#N/A</v>
      </c>
      <c r="AA365" s="40" t="e">
        <f aca="false">IF(AND($O365=$D$4,$D$7),$M365,IF(AND($O365&gt;$D$4,$O365&lt;=$B$3+25,$D$7),AA364+$D$24,NA()))</f>
        <v>#N/A</v>
      </c>
      <c r="AB365" s="40" t="e">
        <f aca="false">IF(AND($O365=$D$4,$D$8),$M365,IF(AND($O365&gt;$D$4,$O365&lt;=$B$3+25,$D$8),AB364+$D$27,NA()))</f>
        <v>#N/A</v>
      </c>
      <c r="AC365" s="40" t="e">
        <f aca="false">IF(AND($O365=$D$4,$D$9),$M365,IF(AND($O365&gt;$D$4,$O365&lt;=$B$3+25,$D$9),AC364+$D$30,NA()))</f>
        <v>#N/A</v>
      </c>
      <c r="AD365" s="40" t="e">
        <f aca="false">IF(AND($O365=$D$4,$D$10),$M365,IF(AND($O365&gt;$D$4,$O365&lt;=$B$3+25,$D$10),AD364+$D$33,NA()))</f>
        <v>#N/A</v>
      </c>
      <c r="AE365" s="40" t="e">
        <f aca="false">IF(AND($O365=$D$4,$D$11),$M365,IF(AND($O365&gt;$D$4,$O365&lt;=$B$3+25,$D$11),AE364+$D$36,NA()))</f>
        <v>#N/A</v>
      </c>
      <c r="AF365" s="40" t="e">
        <f aca="false">IF(AND($O365=$D$4,$D$12),$M365,IF(AND($O365&gt;$D$4,$O365&lt;=$B$3+25,$D$12),AF364+$D$39,NA()))</f>
        <v>#N/A</v>
      </c>
      <c r="AG365" s="40" t="e">
        <f aca="false">IF(AND($O365=$D$4,$D$13),$M365,IF(AND($O365&gt;$D$4,$O365&lt;=$B$3+25,$D$13),AG364+$D$42,NA()))</f>
        <v>#N/A</v>
      </c>
      <c r="AH365" s="40" t="e">
        <f aca="false">IF(AND($O365=$D$4,$D$14),$M365,IF(AND($O365&gt;$D$4,$O365&lt;=$B$3+25,$D$14),AH364+$D$45,NA()))</f>
        <v>#N/A</v>
      </c>
      <c r="AI365" s="41" t="e">
        <f aca="false">IF(AND($O365=$D$4,$D$15),$M365,IF(AND($O365&gt;$D$4,$O365&lt;=$B$3+25,$D$15),AI364+$D$48,NA()))</f>
        <v>#N/A</v>
      </c>
      <c r="AJ365" s="41" t="e">
        <f aca="false">IF(AND($O365=$D$6,$D$16),$D$19,IF(AND($O365&gt;$D$6,$O365&lt;=$B$3+25,$D$16),($D$36*($O365-$D$6))+$D$19,NA()))</f>
        <v>#N/A</v>
      </c>
      <c r="AK365" s="39" t="e">
        <f aca="false">IF(AND($O365=$E$4,$E$7),$M365,IF(AND($O365&gt;$E$4,$O365&lt;=$B$3+25,$E$7),AK364+$E$24,NA()))</f>
        <v>#N/A</v>
      </c>
      <c r="AL365" s="39" t="e">
        <f aca="false">IF(AND($O365=$E$4,$E$8),$M365,IF(AND($O365&gt;$E$4,$O365&lt;=$B$3+25,$E$8),AL364+$E$27,NA()))</f>
        <v>#N/A</v>
      </c>
      <c r="AM365" s="39" t="e">
        <f aca="false">IF(AND($O365=$E$4,$E$9),$M365,IF(AND($O365&gt;$E$4,$O365&lt;=$B$3+25,$E$9),AM364+$E$30,NA()))</f>
        <v>#N/A</v>
      </c>
      <c r="AN365" s="39" t="e">
        <f aca="false">IF(AND($O365=$E$4,$E$10),$M365,IF(AND($O365&gt;$E$4,$O365&lt;=$B$3+25,$E$10),AN364+$E$33,NA()))</f>
        <v>#N/A</v>
      </c>
      <c r="AO365" s="39" t="e">
        <f aca="false">IF(AND($O365=$E$4,$E$11),$M365,IF(AND($O365&gt;$E$4,$O365&lt;=$B$3+25,$E$11),AO364+$E$36,NA()))</f>
        <v>#N/A</v>
      </c>
      <c r="AP365" s="39" t="e">
        <f aca="false">IF(AND($O365=$E$4,$E$12),$M365,IF(AND($O365&gt;$E$4,$O365&lt;=$B$3+25,$E$12),AP364+$E$39,NA()))</f>
        <v>#N/A</v>
      </c>
      <c r="AQ365" s="39" t="e">
        <f aca="false">IF(AND($O365=$E$4,$E$13),$M365,IF(AND($O365&gt;$E$4,$O365&lt;=$B$3+25,$E$13),AQ364+$E$42,NA()))</f>
        <v>#N/A</v>
      </c>
      <c r="AR365" s="39" t="e">
        <f aca="false">IF(AND($O365=$E$4,$E$14),$M365,IF(AND($O365&gt;$E$4,$O365&lt;=$B$3+25,$E$14),AR364+$E$45,NA()))</f>
        <v>#N/A</v>
      </c>
      <c r="AS365" s="39" t="e">
        <f aca="false">IF(AND($O365=$E$4,$E$15),$M365,IF(AND($O365&gt;$E$4,$O365&lt;=$B$3+25,$E$15),AS364+$E$48,NA()))</f>
        <v>#N/A</v>
      </c>
      <c r="AT365" s="39" t="e">
        <f aca="false">IF(AND($O365=$E$6,$E$16),$E$19,IF(AND($O365&gt;$E$6,$O365&lt;=$B$3+25,$E$16),($E$36*($O365-$E$6))+$E$19,NA()))</f>
        <v>#N/A</v>
      </c>
      <c r="AU365" s="40" t="e">
        <f aca="false">IF(AND($O365=$F$4,$F$7),$M365,IF(AND($O365&gt;$F$4,$O365&lt;=$B$3+25,$F$7),AU364+$F$24,NA()))</f>
        <v>#N/A</v>
      </c>
      <c r="AV365" s="40" t="e">
        <f aca="false">IF(AND($O365=$F$4,$F$8),$M365,IF(AND($O365&gt;$F$4,$O365&lt;=$B$3+25,$F$8),AV364+$F$27,NA()))</f>
        <v>#N/A</v>
      </c>
      <c r="AW365" s="40" t="e">
        <f aca="false">IF(AND($O365=$F$4,$F$9),$M365,IF(AND($O365&gt;$F$4,$O365&lt;=$B$3+25,$F$9),AW364+$F$30,NA()))</f>
        <v>#N/A</v>
      </c>
      <c r="AX365" s="40" t="e">
        <f aca="false">IF(AND($O365=$F$4,$F$10),$M365,IF(AND($O365&gt;$F$4,$O365&lt;=$B$3+25,$F$10),AX364+$F$33,NA()))</f>
        <v>#N/A</v>
      </c>
      <c r="AY365" s="40" t="e">
        <f aca="false">IF(AND($O365=$F$4,$F$11),$M365,IF(AND($O365&gt;$F$4,$O365&lt;=$B$3+25,$F$11),AY364+$F$36,NA()))</f>
        <v>#N/A</v>
      </c>
      <c r="AZ365" s="40" t="e">
        <f aca="false">IF(AND($O365=$F$4,$F$12),$M365,IF(AND($O365&gt;$F$4,$O365&lt;=$B$3+25,$F$12),AZ364+$F$39,NA()))</f>
        <v>#N/A</v>
      </c>
      <c r="BA365" s="40" t="e">
        <f aca="false">IF(AND($O365=$F$4,$F$13),$M365,IF(AND($O365&gt;$F$4,$O365&lt;=$B$3+25,$F$13),BA364+$F$42,NA()))</f>
        <v>#N/A</v>
      </c>
      <c r="BB365" s="40" t="e">
        <f aca="false">IF(AND($O365=$F$4,$F$14),$M365,IF(AND($O365&gt;$F$4,$O365&lt;=$B$3+25,$F$14),BB364+$F$45,NA()))</f>
        <v>#N/A</v>
      </c>
      <c r="BC365" s="40" t="e">
        <f aca="false">IF(AND($O365=$F$4,$F$15),$M365,IF(AND($O365&gt;$F$4,$O365&lt;=$B$3+25,$F$15),BC364+$F$48,NA()))</f>
        <v>#N/A</v>
      </c>
      <c r="BD365" s="40" t="e">
        <f aca="false">IF(AND($O365=$F$6,$F$16),$F$19,IF(AND($O365&gt;$F$6,$O365&lt;=$B$3+25,$F$16),($F$36*($O365-$F$6))+$F$19,NA()))</f>
        <v>#N/A</v>
      </c>
    </row>
    <row r="366" customFormat="false" ht="11.25" hidden="false" customHeight="false" outlineLevel="0" collapsed="false">
      <c r="H366" s="66" t="e">
        <f aca="false">NA()</f>
        <v>#N/A</v>
      </c>
      <c r="I366" s="36" t="e">
        <f aca="false">NA()</f>
        <v>#N/A</v>
      </c>
      <c r="J366" s="3" t="e">
        <f aca="false">NA()</f>
        <v>#N/A</v>
      </c>
      <c r="K366" s="3" t="e">
        <f aca="false">NA()</f>
        <v>#N/A</v>
      </c>
      <c r="L366" s="3" t="e">
        <f aca="false">NA()</f>
        <v>#N/A</v>
      </c>
      <c r="M366" s="3" t="e">
        <f aca="false">NA()</f>
        <v>#N/A</v>
      </c>
      <c r="O366" s="38" t="n">
        <f aca="false">O365+1</f>
        <v>363</v>
      </c>
      <c r="Q366" s="39" t="e">
        <f aca="false">IF(AND($O366=$C$4,$C$7),$M366,IF(AND($O366&gt;$C$4,$O366&lt;=$B$3+25,$C$7),Q365+$C$24,NA()))</f>
        <v>#N/A</v>
      </c>
      <c r="R366" s="39" t="e">
        <f aca="false">IF(AND($O366=$C$4,$C$8),$M366,IF(AND($O366&gt;$C$4,$O366&lt;=$B$3+25,$C$8),R365+$C$27,NA()))</f>
        <v>#N/A</v>
      </c>
      <c r="S366" s="39" t="e">
        <f aca="false">IF(AND($O366=$C$4,$C$9),$M366,IF(AND($O366&gt;$C$4,$O366&lt;=$B$3+25,$C$9),S365+$C$30,NA()))</f>
        <v>#N/A</v>
      </c>
      <c r="T366" s="39" t="e">
        <f aca="false">IF(AND($O366=$C$4,$C$10),$M366,IF(AND($O366&gt;$C$4,$O366&lt;=$B$3+25,$C$10),T365+$C$33,NA()))</f>
        <v>#N/A</v>
      </c>
      <c r="U366" s="39" t="e">
        <f aca="false">IF(AND($O366=$C$4,$C$11),$M366,IF(AND($O366&gt;$C$4,$O366&lt;=$B$3+25,$C$11),U365+$C$36,NA()))</f>
        <v>#N/A</v>
      </c>
      <c r="V366" s="39" t="e">
        <f aca="false">IF(AND($O366=$C$4,$C$12),$M366,IF(AND($O366&gt;$C$4,$O366&lt;=$B$3+25,$C$12),V365+$C$39,NA()))</f>
        <v>#N/A</v>
      </c>
      <c r="W366" s="39" t="e">
        <f aca="false">IF(AND($O366=$C$4,$C$13),$M366,IF(AND($O366&gt;$C$4,$O366&lt;=$B$3+25,$C$13),W365+$C$42,NA()))</f>
        <v>#N/A</v>
      </c>
      <c r="X366" s="39" t="e">
        <f aca="false">IF(AND($O366=$C$4,$C$14),$M366,IF(AND($O366&gt;$C$4,$O366&lt;=$B$3+25,$C$14),X365+$C$45,NA()))</f>
        <v>#N/A</v>
      </c>
      <c r="Y366" s="39" t="e">
        <f aca="false">IF(AND($O366=$C$4,$C$15),$M366,IF(AND($O366&gt;$C$4,$O366&lt;=$B$3+25,$C$15),Y365+$C$48,NA()))</f>
        <v>#N/A</v>
      </c>
      <c r="Z366" s="39" t="e">
        <f aca="false">IF(AND($O366=$C$6,$C$16),$C$19,IF(AND($O366&gt;$C$6,$O366&lt;=$B$3+25,$C$16),($C$36*($O366-$C$6))+$C$19,NA()))</f>
        <v>#N/A</v>
      </c>
      <c r="AA366" s="40" t="e">
        <f aca="false">IF(AND($O366=$D$4,$D$7),$M366,IF(AND($O366&gt;$D$4,$O366&lt;=$B$3+25,$D$7),AA365+$D$24,NA()))</f>
        <v>#N/A</v>
      </c>
      <c r="AB366" s="40" t="e">
        <f aca="false">IF(AND($O366=$D$4,$D$8),$M366,IF(AND($O366&gt;$D$4,$O366&lt;=$B$3+25,$D$8),AB365+$D$27,NA()))</f>
        <v>#N/A</v>
      </c>
      <c r="AC366" s="40" t="e">
        <f aca="false">IF(AND($O366=$D$4,$D$9),$M366,IF(AND($O366&gt;$D$4,$O366&lt;=$B$3+25,$D$9),AC365+$D$30,NA()))</f>
        <v>#N/A</v>
      </c>
      <c r="AD366" s="40" t="e">
        <f aca="false">IF(AND($O366=$D$4,$D$10),$M366,IF(AND($O366&gt;$D$4,$O366&lt;=$B$3+25,$D$10),AD365+$D$33,NA()))</f>
        <v>#N/A</v>
      </c>
      <c r="AE366" s="40" t="e">
        <f aca="false">IF(AND($O366=$D$4,$D$11),$M366,IF(AND($O366&gt;$D$4,$O366&lt;=$B$3+25,$D$11),AE365+$D$36,NA()))</f>
        <v>#N/A</v>
      </c>
      <c r="AF366" s="40" t="e">
        <f aca="false">IF(AND($O366=$D$4,$D$12),$M366,IF(AND($O366&gt;$D$4,$O366&lt;=$B$3+25,$D$12),AF365+$D$39,NA()))</f>
        <v>#N/A</v>
      </c>
      <c r="AG366" s="40" t="e">
        <f aca="false">IF(AND($O366=$D$4,$D$13),$M366,IF(AND($O366&gt;$D$4,$O366&lt;=$B$3+25,$D$13),AG365+$D$42,NA()))</f>
        <v>#N/A</v>
      </c>
      <c r="AH366" s="40" t="e">
        <f aca="false">IF(AND($O366=$D$4,$D$14),$M366,IF(AND($O366&gt;$D$4,$O366&lt;=$B$3+25,$D$14),AH365+$D$45,NA()))</f>
        <v>#N/A</v>
      </c>
      <c r="AI366" s="41" t="e">
        <f aca="false">IF(AND($O366=$D$4,$D$15),$M366,IF(AND($O366&gt;$D$4,$O366&lt;=$B$3+25,$D$15),AI365+$D$48,NA()))</f>
        <v>#N/A</v>
      </c>
      <c r="AJ366" s="41" t="e">
        <f aca="false">IF(AND($O366=$D$6,$D$16),$D$19,IF(AND($O366&gt;$D$6,$O366&lt;=$B$3+25,$D$16),($D$36*($O366-$D$6))+$D$19,NA()))</f>
        <v>#N/A</v>
      </c>
      <c r="AK366" s="39" t="e">
        <f aca="false">IF(AND($O366=$E$4,$E$7),$M366,IF(AND($O366&gt;$E$4,$O366&lt;=$B$3+25,$E$7),AK365+$E$24,NA()))</f>
        <v>#N/A</v>
      </c>
      <c r="AL366" s="39" t="e">
        <f aca="false">IF(AND($O366=$E$4,$E$8),$M366,IF(AND($O366&gt;$E$4,$O366&lt;=$B$3+25,$E$8),AL365+$E$27,NA()))</f>
        <v>#N/A</v>
      </c>
      <c r="AM366" s="39" t="e">
        <f aca="false">IF(AND($O366=$E$4,$E$9),$M366,IF(AND($O366&gt;$E$4,$O366&lt;=$B$3+25,$E$9),AM365+$E$30,NA()))</f>
        <v>#N/A</v>
      </c>
      <c r="AN366" s="39" t="e">
        <f aca="false">IF(AND($O366=$E$4,$E$10),$M366,IF(AND($O366&gt;$E$4,$O366&lt;=$B$3+25,$E$10),AN365+$E$33,NA()))</f>
        <v>#N/A</v>
      </c>
      <c r="AO366" s="39" t="e">
        <f aca="false">IF(AND($O366=$E$4,$E$11),$M366,IF(AND($O366&gt;$E$4,$O366&lt;=$B$3+25,$E$11),AO365+$E$36,NA()))</f>
        <v>#N/A</v>
      </c>
      <c r="AP366" s="39" t="e">
        <f aca="false">IF(AND($O366=$E$4,$E$12),$M366,IF(AND($O366&gt;$E$4,$O366&lt;=$B$3+25,$E$12),AP365+$E$39,NA()))</f>
        <v>#N/A</v>
      </c>
      <c r="AQ366" s="39" t="e">
        <f aca="false">IF(AND($O366=$E$4,$E$13),$M366,IF(AND($O366&gt;$E$4,$O366&lt;=$B$3+25,$E$13),AQ365+$E$42,NA()))</f>
        <v>#N/A</v>
      </c>
      <c r="AR366" s="39" t="e">
        <f aca="false">IF(AND($O366=$E$4,$E$14),$M366,IF(AND($O366&gt;$E$4,$O366&lt;=$B$3+25,$E$14),AR365+$E$45,NA()))</f>
        <v>#N/A</v>
      </c>
      <c r="AS366" s="39" t="e">
        <f aca="false">IF(AND($O366=$E$4,$E$15),$M366,IF(AND($O366&gt;$E$4,$O366&lt;=$B$3+25,$E$15),AS365+$E$48,NA()))</f>
        <v>#N/A</v>
      </c>
      <c r="AT366" s="39" t="e">
        <f aca="false">IF(AND($O366=$E$6,$E$16),$E$19,IF(AND($O366&gt;$E$6,$O366&lt;=$B$3+25,$E$16),($E$36*($O366-$E$6))+$E$19,NA()))</f>
        <v>#N/A</v>
      </c>
      <c r="AU366" s="40" t="e">
        <f aca="false">IF(AND($O366=$F$4,$F$7),$M366,IF(AND($O366&gt;$F$4,$O366&lt;=$B$3+25,$F$7),AU365+$F$24,NA()))</f>
        <v>#N/A</v>
      </c>
      <c r="AV366" s="40" t="e">
        <f aca="false">IF(AND($O366=$F$4,$F$8),$M366,IF(AND($O366&gt;$F$4,$O366&lt;=$B$3+25,$F$8),AV365+$F$27,NA()))</f>
        <v>#N/A</v>
      </c>
      <c r="AW366" s="40" t="e">
        <f aca="false">IF(AND($O366=$F$4,$F$9),$M366,IF(AND($O366&gt;$F$4,$O366&lt;=$B$3+25,$F$9),AW365+$F$30,NA()))</f>
        <v>#N/A</v>
      </c>
      <c r="AX366" s="40" t="e">
        <f aca="false">IF(AND($O366=$F$4,$F$10),$M366,IF(AND($O366&gt;$F$4,$O366&lt;=$B$3+25,$F$10),AX365+$F$33,NA()))</f>
        <v>#N/A</v>
      </c>
      <c r="AY366" s="40" t="e">
        <f aca="false">IF(AND($O366=$F$4,$F$11),$M366,IF(AND($O366&gt;$F$4,$O366&lt;=$B$3+25,$F$11),AY365+$F$36,NA()))</f>
        <v>#N/A</v>
      </c>
      <c r="AZ366" s="40" t="e">
        <f aca="false">IF(AND($O366=$F$4,$F$12),$M366,IF(AND($O366&gt;$F$4,$O366&lt;=$B$3+25,$F$12),AZ365+$F$39,NA()))</f>
        <v>#N/A</v>
      </c>
      <c r="BA366" s="40" t="e">
        <f aca="false">IF(AND($O366=$F$4,$F$13),$M366,IF(AND($O366&gt;$F$4,$O366&lt;=$B$3+25,$F$13),BA365+$F$42,NA()))</f>
        <v>#N/A</v>
      </c>
      <c r="BB366" s="40" t="e">
        <f aca="false">IF(AND($O366=$F$4,$F$14),$M366,IF(AND($O366&gt;$F$4,$O366&lt;=$B$3+25,$F$14),BB365+$F$45,NA()))</f>
        <v>#N/A</v>
      </c>
      <c r="BC366" s="40" t="e">
        <f aca="false">IF(AND($O366=$F$4,$F$15),$M366,IF(AND($O366&gt;$F$4,$O366&lt;=$B$3+25,$F$15),BC365+$F$48,NA()))</f>
        <v>#N/A</v>
      </c>
      <c r="BD366" s="40" t="e">
        <f aca="false">IF(AND($O366=$F$6,$F$16),$F$19,IF(AND($O366&gt;$F$6,$O366&lt;=$B$3+25,$F$16),($F$36*($O366-$F$6))+$F$19,NA()))</f>
        <v>#N/A</v>
      </c>
    </row>
    <row r="367" customFormat="false" ht="11.25" hidden="false" customHeight="false" outlineLevel="0" collapsed="false">
      <c r="H367" s="66" t="e">
        <f aca="false">NA()</f>
        <v>#N/A</v>
      </c>
      <c r="I367" s="36" t="e">
        <f aca="false">NA()</f>
        <v>#N/A</v>
      </c>
      <c r="J367" s="3" t="e">
        <f aca="false">NA()</f>
        <v>#N/A</v>
      </c>
      <c r="K367" s="3" t="e">
        <f aca="false">NA()</f>
        <v>#N/A</v>
      </c>
      <c r="L367" s="3" t="e">
        <f aca="false">NA()</f>
        <v>#N/A</v>
      </c>
      <c r="M367" s="3" t="e">
        <f aca="false">NA()</f>
        <v>#N/A</v>
      </c>
      <c r="O367" s="38" t="n">
        <f aca="false">O366+1</f>
        <v>364</v>
      </c>
      <c r="Q367" s="39" t="e">
        <f aca="false">IF(AND($O367=$C$4,$C$7),$M367,IF(AND($O367&gt;$C$4,$O367&lt;=$B$3+25,$C$7),Q366+$C$24,NA()))</f>
        <v>#N/A</v>
      </c>
      <c r="R367" s="39" t="e">
        <f aca="false">IF(AND($O367=$C$4,$C$8),$M367,IF(AND($O367&gt;$C$4,$O367&lt;=$B$3+25,$C$8),R366+$C$27,NA()))</f>
        <v>#N/A</v>
      </c>
      <c r="S367" s="39" t="e">
        <f aca="false">IF(AND($O367=$C$4,$C$9),$M367,IF(AND($O367&gt;$C$4,$O367&lt;=$B$3+25,$C$9),S366+$C$30,NA()))</f>
        <v>#N/A</v>
      </c>
      <c r="T367" s="39" t="e">
        <f aca="false">IF(AND($O367=$C$4,$C$10),$M367,IF(AND($O367&gt;$C$4,$O367&lt;=$B$3+25,$C$10),T366+$C$33,NA()))</f>
        <v>#N/A</v>
      </c>
      <c r="U367" s="39" t="e">
        <f aca="false">IF(AND($O367=$C$4,$C$11),$M367,IF(AND($O367&gt;$C$4,$O367&lt;=$B$3+25,$C$11),U366+$C$36,NA()))</f>
        <v>#N/A</v>
      </c>
      <c r="V367" s="39" t="e">
        <f aca="false">IF(AND($O367=$C$4,$C$12),$M367,IF(AND($O367&gt;$C$4,$O367&lt;=$B$3+25,$C$12),V366+$C$39,NA()))</f>
        <v>#N/A</v>
      </c>
      <c r="W367" s="39" t="e">
        <f aca="false">IF(AND($O367=$C$4,$C$13),$M367,IF(AND($O367&gt;$C$4,$O367&lt;=$B$3+25,$C$13),W366+$C$42,NA()))</f>
        <v>#N/A</v>
      </c>
      <c r="X367" s="39" t="e">
        <f aca="false">IF(AND($O367=$C$4,$C$14),$M367,IF(AND($O367&gt;$C$4,$O367&lt;=$B$3+25,$C$14),X366+$C$45,NA()))</f>
        <v>#N/A</v>
      </c>
      <c r="Y367" s="39" t="e">
        <f aca="false">IF(AND($O367=$C$4,$C$15),$M367,IF(AND($O367&gt;$C$4,$O367&lt;=$B$3+25,$C$15),Y366+$C$48,NA()))</f>
        <v>#N/A</v>
      </c>
      <c r="Z367" s="39" t="e">
        <f aca="false">IF(AND($O367=$C$6,$C$16),$C$19,IF(AND($O367&gt;$C$6,$O367&lt;=$B$3+25,$C$16),($C$36*($O367-$C$6))+$C$19,NA()))</f>
        <v>#N/A</v>
      </c>
      <c r="AA367" s="40" t="e">
        <f aca="false">IF(AND($O367=$D$4,$D$7),$M367,IF(AND($O367&gt;$D$4,$O367&lt;=$B$3+25,$D$7),AA366+$D$24,NA()))</f>
        <v>#N/A</v>
      </c>
      <c r="AB367" s="40" t="e">
        <f aca="false">IF(AND($O367=$D$4,$D$8),$M367,IF(AND($O367&gt;$D$4,$O367&lt;=$B$3+25,$D$8),AB366+$D$27,NA()))</f>
        <v>#N/A</v>
      </c>
      <c r="AC367" s="40" t="e">
        <f aca="false">IF(AND($O367=$D$4,$D$9),$M367,IF(AND($O367&gt;$D$4,$O367&lt;=$B$3+25,$D$9),AC366+$D$30,NA()))</f>
        <v>#N/A</v>
      </c>
      <c r="AD367" s="40" t="e">
        <f aca="false">IF(AND($O367=$D$4,$D$10),$M367,IF(AND($O367&gt;$D$4,$O367&lt;=$B$3+25,$D$10),AD366+$D$33,NA()))</f>
        <v>#N/A</v>
      </c>
      <c r="AE367" s="40" t="e">
        <f aca="false">IF(AND($O367=$D$4,$D$11),$M367,IF(AND($O367&gt;$D$4,$O367&lt;=$B$3+25,$D$11),AE366+$D$36,NA()))</f>
        <v>#N/A</v>
      </c>
      <c r="AF367" s="40" t="e">
        <f aca="false">IF(AND($O367=$D$4,$D$12),$M367,IF(AND($O367&gt;$D$4,$O367&lt;=$B$3+25,$D$12),AF366+$D$39,NA()))</f>
        <v>#N/A</v>
      </c>
      <c r="AG367" s="40" t="e">
        <f aca="false">IF(AND($O367=$D$4,$D$13),$M367,IF(AND($O367&gt;$D$4,$O367&lt;=$B$3+25,$D$13),AG366+$D$42,NA()))</f>
        <v>#N/A</v>
      </c>
      <c r="AH367" s="40" t="e">
        <f aca="false">IF(AND($O367=$D$4,$D$14),$M367,IF(AND($O367&gt;$D$4,$O367&lt;=$B$3+25,$D$14),AH366+$D$45,NA()))</f>
        <v>#N/A</v>
      </c>
      <c r="AI367" s="41" t="e">
        <f aca="false">IF(AND($O367=$D$4,$D$15),$M367,IF(AND($O367&gt;$D$4,$O367&lt;=$B$3+25,$D$15),AI366+$D$48,NA()))</f>
        <v>#N/A</v>
      </c>
      <c r="AJ367" s="41" t="e">
        <f aca="false">IF(AND($O367=$D$6,$D$16),$D$19,IF(AND($O367&gt;$D$6,$O367&lt;=$B$3+25,$D$16),($D$36*($O367-$D$6))+$D$19,NA()))</f>
        <v>#N/A</v>
      </c>
      <c r="AK367" s="39" t="e">
        <f aca="false">IF(AND($O367=$E$4,$E$7),$M367,IF(AND($O367&gt;$E$4,$O367&lt;=$B$3+25,$E$7),AK366+$E$24,NA()))</f>
        <v>#N/A</v>
      </c>
      <c r="AL367" s="39" t="e">
        <f aca="false">IF(AND($O367=$E$4,$E$8),$M367,IF(AND($O367&gt;$E$4,$O367&lt;=$B$3+25,$E$8),AL366+$E$27,NA()))</f>
        <v>#N/A</v>
      </c>
      <c r="AM367" s="39" t="e">
        <f aca="false">IF(AND($O367=$E$4,$E$9),$M367,IF(AND($O367&gt;$E$4,$O367&lt;=$B$3+25,$E$9),AM366+$E$30,NA()))</f>
        <v>#N/A</v>
      </c>
      <c r="AN367" s="39" t="e">
        <f aca="false">IF(AND($O367=$E$4,$E$10),$M367,IF(AND($O367&gt;$E$4,$O367&lt;=$B$3+25,$E$10),AN366+$E$33,NA()))</f>
        <v>#N/A</v>
      </c>
      <c r="AO367" s="39" t="e">
        <f aca="false">IF(AND($O367=$E$4,$E$11),$M367,IF(AND($O367&gt;$E$4,$O367&lt;=$B$3+25,$E$11),AO366+$E$36,NA()))</f>
        <v>#N/A</v>
      </c>
      <c r="AP367" s="39" t="e">
        <f aca="false">IF(AND($O367=$E$4,$E$12),$M367,IF(AND($O367&gt;$E$4,$O367&lt;=$B$3+25,$E$12),AP366+$E$39,NA()))</f>
        <v>#N/A</v>
      </c>
      <c r="AQ367" s="39" t="e">
        <f aca="false">IF(AND($O367=$E$4,$E$13),$M367,IF(AND($O367&gt;$E$4,$O367&lt;=$B$3+25,$E$13),AQ366+$E$42,NA()))</f>
        <v>#N/A</v>
      </c>
      <c r="AR367" s="39" t="e">
        <f aca="false">IF(AND($O367=$E$4,$E$14),$M367,IF(AND($O367&gt;$E$4,$O367&lt;=$B$3+25,$E$14),AR366+$E$45,NA()))</f>
        <v>#N/A</v>
      </c>
      <c r="AS367" s="39" t="e">
        <f aca="false">IF(AND($O367=$E$4,$E$15),$M367,IF(AND($O367&gt;$E$4,$O367&lt;=$B$3+25,$E$15),AS366+$E$48,NA()))</f>
        <v>#N/A</v>
      </c>
      <c r="AT367" s="39" t="e">
        <f aca="false">IF(AND($O367=$E$6,$E$16),$E$19,IF(AND($O367&gt;$E$6,$O367&lt;=$B$3+25,$E$16),($E$36*($O367-$E$6))+$E$19,NA()))</f>
        <v>#N/A</v>
      </c>
      <c r="AU367" s="40" t="e">
        <f aca="false">IF(AND($O367=$F$4,$F$7),$M367,IF(AND($O367&gt;$F$4,$O367&lt;=$B$3+25,$F$7),AU366+$F$24,NA()))</f>
        <v>#N/A</v>
      </c>
      <c r="AV367" s="40" t="e">
        <f aca="false">IF(AND($O367=$F$4,$F$8),$M367,IF(AND($O367&gt;$F$4,$O367&lt;=$B$3+25,$F$8),AV366+$F$27,NA()))</f>
        <v>#N/A</v>
      </c>
      <c r="AW367" s="40" t="e">
        <f aca="false">IF(AND($O367=$F$4,$F$9),$M367,IF(AND($O367&gt;$F$4,$O367&lt;=$B$3+25,$F$9),AW366+$F$30,NA()))</f>
        <v>#N/A</v>
      </c>
      <c r="AX367" s="40" t="e">
        <f aca="false">IF(AND($O367=$F$4,$F$10),$M367,IF(AND($O367&gt;$F$4,$O367&lt;=$B$3+25,$F$10),AX366+$F$33,NA()))</f>
        <v>#N/A</v>
      </c>
      <c r="AY367" s="40" t="e">
        <f aca="false">IF(AND($O367=$F$4,$F$11),$M367,IF(AND($O367&gt;$F$4,$O367&lt;=$B$3+25,$F$11),AY366+$F$36,NA()))</f>
        <v>#N/A</v>
      </c>
      <c r="AZ367" s="40" t="e">
        <f aca="false">IF(AND($O367=$F$4,$F$12),$M367,IF(AND($O367&gt;$F$4,$O367&lt;=$B$3+25,$F$12),AZ366+$F$39,NA()))</f>
        <v>#N/A</v>
      </c>
      <c r="BA367" s="40" t="e">
        <f aca="false">IF(AND($O367=$F$4,$F$13),$M367,IF(AND($O367&gt;$F$4,$O367&lt;=$B$3+25,$F$13),BA366+$F$42,NA()))</f>
        <v>#N/A</v>
      </c>
      <c r="BB367" s="40" t="e">
        <f aca="false">IF(AND($O367=$F$4,$F$14),$M367,IF(AND($O367&gt;$F$4,$O367&lt;=$B$3+25,$F$14),BB366+$F$45,NA()))</f>
        <v>#N/A</v>
      </c>
      <c r="BC367" s="40" t="e">
        <f aca="false">IF(AND($O367=$F$4,$F$15),$M367,IF(AND($O367&gt;$F$4,$O367&lt;=$B$3+25,$F$15),BC366+$F$48,NA()))</f>
        <v>#N/A</v>
      </c>
      <c r="BD367" s="40" t="e">
        <f aca="false">IF(AND($O367=$F$6,$F$16),$F$19,IF(AND($O367&gt;$F$6,$O367&lt;=$B$3+25,$F$16),($F$36*($O367-$F$6))+$F$19,NA()))</f>
        <v>#N/A</v>
      </c>
    </row>
    <row r="368" customFormat="false" ht="11.25" hidden="false" customHeight="false" outlineLevel="0" collapsed="false">
      <c r="H368" s="66" t="e">
        <f aca="false">NA()</f>
        <v>#N/A</v>
      </c>
      <c r="I368" s="36" t="e">
        <f aca="false">NA()</f>
        <v>#N/A</v>
      </c>
      <c r="J368" s="3" t="e">
        <f aca="false">NA()</f>
        <v>#N/A</v>
      </c>
      <c r="K368" s="3" t="e">
        <f aca="false">NA()</f>
        <v>#N/A</v>
      </c>
      <c r="L368" s="3" t="e">
        <f aca="false">NA()</f>
        <v>#N/A</v>
      </c>
      <c r="M368" s="3" t="e">
        <f aca="false">NA()</f>
        <v>#N/A</v>
      </c>
      <c r="O368" s="38" t="n">
        <f aca="false">O367+1</f>
        <v>365</v>
      </c>
      <c r="Q368" s="39" t="e">
        <f aca="false">IF(AND($O368=$C$4,$C$7),$M368,IF(AND($O368&gt;$C$4,$O368&lt;=$B$3+25,$C$7),Q367+$C$24,NA()))</f>
        <v>#N/A</v>
      </c>
      <c r="R368" s="39" t="e">
        <f aca="false">IF(AND($O368=$C$4,$C$8),$M368,IF(AND($O368&gt;$C$4,$O368&lt;=$B$3+25,$C$8),R367+$C$27,NA()))</f>
        <v>#N/A</v>
      </c>
      <c r="S368" s="39" t="e">
        <f aca="false">IF(AND($O368=$C$4,$C$9),$M368,IF(AND($O368&gt;$C$4,$O368&lt;=$B$3+25,$C$9),S367+$C$30,NA()))</f>
        <v>#N/A</v>
      </c>
      <c r="T368" s="39" t="e">
        <f aca="false">IF(AND($O368=$C$4,$C$10),$M368,IF(AND($O368&gt;$C$4,$O368&lt;=$B$3+25,$C$10),T367+$C$33,NA()))</f>
        <v>#N/A</v>
      </c>
      <c r="U368" s="39" t="e">
        <f aca="false">IF(AND($O368=$C$4,$C$11),$M368,IF(AND($O368&gt;$C$4,$O368&lt;=$B$3+25,$C$11),U367+$C$36,NA()))</f>
        <v>#N/A</v>
      </c>
      <c r="V368" s="39" t="e">
        <f aca="false">IF(AND($O368=$C$4,$C$12),$M368,IF(AND($O368&gt;$C$4,$O368&lt;=$B$3+25,$C$12),V367+$C$39,NA()))</f>
        <v>#N/A</v>
      </c>
      <c r="W368" s="39" t="e">
        <f aca="false">IF(AND($O368=$C$4,$C$13),$M368,IF(AND($O368&gt;$C$4,$O368&lt;=$B$3+25,$C$13),W367+$C$42,NA()))</f>
        <v>#N/A</v>
      </c>
      <c r="X368" s="39" t="e">
        <f aca="false">IF(AND($O368=$C$4,$C$14),$M368,IF(AND($O368&gt;$C$4,$O368&lt;=$B$3+25,$C$14),X367+$C$45,NA()))</f>
        <v>#N/A</v>
      </c>
      <c r="Y368" s="39" t="e">
        <f aca="false">IF(AND($O368=$C$4,$C$15),$M368,IF(AND($O368&gt;$C$4,$O368&lt;=$B$3+25,$C$15),Y367+$C$48,NA()))</f>
        <v>#N/A</v>
      </c>
      <c r="Z368" s="39" t="e">
        <f aca="false">IF(AND($O368=$C$6,$C$16),$C$19,IF(AND($O368&gt;$C$6,$O368&lt;=$B$3+25,$C$16),($C$36*($O368-$C$6))+$C$19,NA()))</f>
        <v>#N/A</v>
      </c>
      <c r="AA368" s="40" t="e">
        <f aca="false">IF(AND($O368=$D$4,$D$7),$M368,IF(AND($O368&gt;$D$4,$O368&lt;=$B$3+25,$D$7),AA367+$D$24,NA()))</f>
        <v>#N/A</v>
      </c>
      <c r="AB368" s="40" t="e">
        <f aca="false">IF(AND($O368=$D$4,$D$8),$M368,IF(AND($O368&gt;$D$4,$O368&lt;=$B$3+25,$D$8),AB367+$D$27,NA()))</f>
        <v>#N/A</v>
      </c>
      <c r="AC368" s="40" t="e">
        <f aca="false">IF(AND($O368=$D$4,$D$9),$M368,IF(AND($O368&gt;$D$4,$O368&lt;=$B$3+25,$D$9),AC367+$D$30,NA()))</f>
        <v>#N/A</v>
      </c>
      <c r="AD368" s="40" t="e">
        <f aca="false">IF(AND($O368=$D$4,$D$10),$M368,IF(AND($O368&gt;$D$4,$O368&lt;=$B$3+25,$D$10),AD367+$D$33,NA()))</f>
        <v>#N/A</v>
      </c>
      <c r="AE368" s="40" t="e">
        <f aca="false">IF(AND($O368=$D$4,$D$11),$M368,IF(AND($O368&gt;$D$4,$O368&lt;=$B$3+25,$D$11),AE367+$D$36,NA()))</f>
        <v>#N/A</v>
      </c>
      <c r="AF368" s="40" t="e">
        <f aca="false">IF(AND($O368=$D$4,$D$12),$M368,IF(AND($O368&gt;$D$4,$O368&lt;=$B$3+25,$D$12),AF367+$D$39,NA()))</f>
        <v>#N/A</v>
      </c>
      <c r="AG368" s="40" t="e">
        <f aca="false">IF(AND($O368=$D$4,$D$13),$M368,IF(AND($O368&gt;$D$4,$O368&lt;=$B$3+25,$D$13),AG367+$D$42,NA()))</f>
        <v>#N/A</v>
      </c>
      <c r="AH368" s="40" t="e">
        <f aca="false">IF(AND($O368=$D$4,$D$14),$M368,IF(AND($O368&gt;$D$4,$O368&lt;=$B$3+25,$D$14),AH367+$D$45,NA()))</f>
        <v>#N/A</v>
      </c>
      <c r="AI368" s="41" t="e">
        <f aca="false">IF(AND($O368=$D$4,$D$15),$M368,IF(AND($O368&gt;$D$4,$O368&lt;=$B$3+25,$D$15),AI367+$D$48,NA()))</f>
        <v>#N/A</v>
      </c>
      <c r="AJ368" s="41" t="e">
        <f aca="false">IF(AND($O368=$D$6,$D$16),$D$19,IF(AND($O368&gt;$D$6,$O368&lt;=$B$3+25,$D$16),($D$36*($O368-$D$6))+$D$19,NA()))</f>
        <v>#N/A</v>
      </c>
      <c r="AK368" s="39" t="e">
        <f aca="false">IF(AND($O368=$E$4,$E$7),$M368,IF(AND($O368&gt;$E$4,$O368&lt;=$B$3+25,$E$7),AK367+$E$24,NA()))</f>
        <v>#N/A</v>
      </c>
      <c r="AL368" s="39" t="e">
        <f aca="false">IF(AND($O368=$E$4,$E$8),$M368,IF(AND($O368&gt;$E$4,$O368&lt;=$B$3+25,$E$8),AL367+$E$27,NA()))</f>
        <v>#N/A</v>
      </c>
      <c r="AM368" s="39" t="e">
        <f aca="false">IF(AND($O368=$E$4,$E$9),$M368,IF(AND($O368&gt;$E$4,$O368&lt;=$B$3+25,$E$9),AM367+$E$30,NA()))</f>
        <v>#N/A</v>
      </c>
      <c r="AN368" s="39" t="e">
        <f aca="false">IF(AND($O368=$E$4,$E$10),$M368,IF(AND($O368&gt;$E$4,$O368&lt;=$B$3+25,$E$10),AN367+$E$33,NA()))</f>
        <v>#N/A</v>
      </c>
      <c r="AO368" s="39" t="e">
        <f aca="false">IF(AND($O368=$E$4,$E$11),$M368,IF(AND($O368&gt;$E$4,$O368&lt;=$B$3+25,$E$11),AO367+$E$36,NA()))</f>
        <v>#N/A</v>
      </c>
      <c r="AP368" s="39" t="e">
        <f aca="false">IF(AND($O368=$E$4,$E$12),$M368,IF(AND($O368&gt;$E$4,$O368&lt;=$B$3+25,$E$12),AP367+$E$39,NA()))</f>
        <v>#N/A</v>
      </c>
      <c r="AQ368" s="39" t="e">
        <f aca="false">IF(AND($O368=$E$4,$E$13),$M368,IF(AND($O368&gt;$E$4,$O368&lt;=$B$3+25,$E$13),AQ367+$E$42,NA()))</f>
        <v>#N/A</v>
      </c>
      <c r="AR368" s="39" t="e">
        <f aca="false">IF(AND($O368=$E$4,$E$14),$M368,IF(AND($O368&gt;$E$4,$O368&lt;=$B$3+25,$E$14),AR367+$E$45,NA()))</f>
        <v>#N/A</v>
      </c>
      <c r="AS368" s="39" t="e">
        <f aca="false">IF(AND($O368=$E$4,$E$15),$M368,IF(AND($O368&gt;$E$4,$O368&lt;=$B$3+25,$E$15),AS367+$E$48,NA()))</f>
        <v>#N/A</v>
      </c>
      <c r="AT368" s="39" t="e">
        <f aca="false">IF(AND($O368=$E$6,$E$16),$E$19,IF(AND($O368&gt;$E$6,$O368&lt;=$B$3+25,$E$16),($E$36*($O368-$E$6))+$E$19,NA()))</f>
        <v>#N/A</v>
      </c>
      <c r="AU368" s="40" t="e">
        <f aca="false">IF(AND($O368=$F$4,$F$7),$M368,IF(AND($O368&gt;$F$4,$O368&lt;=$B$3+25,$F$7),AU367+$F$24,NA()))</f>
        <v>#N/A</v>
      </c>
      <c r="AV368" s="40" t="e">
        <f aca="false">IF(AND($O368=$F$4,$F$8),$M368,IF(AND($O368&gt;$F$4,$O368&lt;=$B$3+25,$F$8),AV367+$F$27,NA()))</f>
        <v>#N/A</v>
      </c>
      <c r="AW368" s="40" t="e">
        <f aca="false">IF(AND($O368=$F$4,$F$9),$M368,IF(AND($O368&gt;$F$4,$O368&lt;=$B$3+25,$F$9),AW367+$F$30,NA()))</f>
        <v>#N/A</v>
      </c>
      <c r="AX368" s="40" t="e">
        <f aca="false">IF(AND($O368=$F$4,$F$10),$M368,IF(AND($O368&gt;$F$4,$O368&lt;=$B$3+25,$F$10),AX367+$F$33,NA()))</f>
        <v>#N/A</v>
      </c>
      <c r="AY368" s="40" t="e">
        <f aca="false">IF(AND($O368=$F$4,$F$11),$M368,IF(AND($O368&gt;$F$4,$O368&lt;=$B$3+25,$F$11),AY367+$F$36,NA()))</f>
        <v>#N/A</v>
      </c>
      <c r="AZ368" s="40" t="e">
        <f aca="false">IF(AND($O368=$F$4,$F$12),$M368,IF(AND($O368&gt;$F$4,$O368&lt;=$B$3+25,$F$12),AZ367+$F$39,NA()))</f>
        <v>#N/A</v>
      </c>
      <c r="BA368" s="40" t="e">
        <f aca="false">IF(AND($O368=$F$4,$F$13),$M368,IF(AND($O368&gt;$F$4,$O368&lt;=$B$3+25,$F$13),BA367+$F$42,NA()))</f>
        <v>#N/A</v>
      </c>
      <c r="BB368" s="40" t="e">
        <f aca="false">IF(AND($O368=$F$4,$F$14),$M368,IF(AND($O368&gt;$F$4,$O368&lt;=$B$3+25,$F$14),BB367+$F$45,NA()))</f>
        <v>#N/A</v>
      </c>
      <c r="BC368" s="40" t="e">
        <f aca="false">IF(AND($O368=$F$4,$F$15),$M368,IF(AND($O368&gt;$F$4,$O368&lt;=$B$3+25,$F$15),BC367+$F$48,NA()))</f>
        <v>#N/A</v>
      </c>
      <c r="BD368" s="40" t="e">
        <f aca="false">IF(AND($O368=$F$6,$F$16),$F$19,IF(AND($O368&gt;$F$6,$O368&lt;=$B$3+25,$F$16),($F$36*($O368-$F$6))+$F$19,NA()))</f>
        <v>#N/A</v>
      </c>
    </row>
    <row r="369" customFormat="false" ht="11.25" hidden="false" customHeight="false" outlineLevel="0" collapsed="false">
      <c r="H369" s="66" t="e">
        <f aca="false">NA()</f>
        <v>#N/A</v>
      </c>
      <c r="I369" s="36" t="e">
        <f aca="false">NA()</f>
        <v>#N/A</v>
      </c>
      <c r="J369" s="3" t="e">
        <f aca="false">NA()</f>
        <v>#N/A</v>
      </c>
      <c r="K369" s="3" t="e">
        <f aca="false">NA()</f>
        <v>#N/A</v>
      </c>
      <c r="L369" s="3" t="e">
        <f aca="false">NA()</f>
        <v>#N/A</v>
      </c>
      <c r="M369" s="3" t="e">
        <f aca="false">NA()</f>
        <v>#N/A</v>
      </c>
      <c r="O369" s="38" t="n">
        <f aca="false">O368+1</f>
        <v>366</v>
      </c>
      <c r="Q369" s="39" t="e">
        <f aca="false">IF(AND($O369=$C$4,$C$7),$M369,IF(AND($O369&gt;$C$4,$O369&lt;=$B$3+25,$C$7),Q368+$C$24,NA()))</f>
        <v>#N/A</v>
      </c>
      <c r="R369" s="39" t="e">
        <f aca="false">IF(AND($O369=$C$4,$C$8),$M369,IF(AND($O369&gt;$C$4,$O369&lt;=$B$3+25,$C$8),R368+$C$27,NA()))</f>
        <v>#N/A</v>
      </c>
      <c r="S369" s="39" t="e">
        <f aca="false">IF(AND($O369=$C$4,$C$9),$M369,IF(AND($O369&gt;$C$4,$O369&lt;=$B$3+25,$C$9),S368+$C$30,NA()))</f>
        <v>#N/A</v>
      </c>
      <c r="T369" s="39" t="e">
        <f aca="false">IF(AND($O369=$C$4,$C$10),$M369,IF(AND($O369&gt;$C$4,$O369&lt;=$B$3+25,$C$10),T368+$C$33,NA()))</f>
        <v>#N/A</v>
      </c>
      <c r="U369" s="39" t="e">
        <f aca="false">IF(AND($O369=$C$4,$C$11),$M369,IF(AND($O369&gt;$C$4,$O369&lt;=$B$3+25,$C$11),U368+$C$36,NA()))</f>
        <v>#N/A</v>
      </c>
      <c r="V369" s="39" t="e">
        <f aca="false">IF(AND($O369=$C$4,$C$12),$M369,IF(AND($O369&gt;$C$4,$O369&lt;=$B$3+25,$C$12),V368+$C$39,NA()))</f>
        <v>#N/A</v>
      </c>
      <c r="W369" s="39" t="e">
        <f aca="false">IF(AND($O369=$C$4,$C$13),$M369,IF(AND($O369&gt;$C$4,$O369&lt;=$B$3+25,$C$13),W368+$C$42,NA()))</f>
        <v>#N/A</v>
      </c>
      <c r="X369" s="39" t="e">
        <f aca="false">IF(AND($O369=$C$4,$C$14),$M369,IF(AND($O369&gt;$C$4,$O369&lt;=$B$3+25,$C$14),X368+$C$45,NA()))</f>
        <v>#N/A</v>
      </c>
      <c r="Y369" s="39" t="e">
        <f aca="false">IF(AND($O369=$C$4,$C$15),$M369,IF(AND($O369&gt;$C$4,$O369&lt;=$B$3+25,$C$15),Y368+$C$48,NA()))</f>
        <v>#N/A</v>
      </c>
      <c r="Z369" s="39" t="e">
        <f aca="false">IF(AND($O369=$C$6,$C$16),$C$19,IF(AND($O369&gt;$C$6,$O369&lt;=$B$3+25,$C$16),($C$36*($O369-$C$6))+$C$19,NA()))</f>
        <v>#N/A</v>
      </c>
      <c r="AA369" s="40" t="e">
        <f aca="false">IF(AND($O369=$D$4,$D$7),$M369,IF(AND($O369&gt;$D$4,$O369&lt;=$B$3+25,$D$7),AA368+$D$24,NA()))</f>
        <v>#N/A</v>
      </c>
      <c r="AB369" s="40" t="e">
        <f aca="false">IF(AND($O369=$D$4,$D$8),$M369,IF(AND($O369&gt;$D$4,$O369&lt;=$B$3+25,$D$8),AB368+$D$27,NA()))</f>
        <v>#N/A</v>
      </c>
      <c r="AC369" s="40" t="e">
        <f aca="false">IF(AND($O369=$D$4,$D$9),$M369,IF(AND($O369&gt;$D$4,$O369&lt;=$B$3+25,$D$9),AC368+$D$30,NA()))</f>
        <v>#N/A</v>
      </c>
      <c r="AD369" s="40" t="e">
        <f aca="false">IF(AND($O369=$D$4,$D$10),$M369,IF(AND($O369&gt;$D$4,$O369&lt;=$B$3+25,$D$10),AD368+$D$33,NA()))</f>
        <v>#N/A</v>
      </c>
      <c r="AE369" s="40" t="e">
        <f aca="false">IF(AND($O369=$D$4,$D$11),$M369,IF(AND($O369&gt;$D$4,$O369&lt;=$B$3+25,$D$11),AE368+$D$36,NA()))</f>
        <v>#N/A</v>
      </c>
      <c r="AF369" s="40" t="e">
        <f aca="false">IF(AND($O369=$D$4,$D$12),$M369,IF(AND($O369&gt;$D$4,$O369&lt;=$B$3+25,$D$12),AF368+$D$39,NA()))</f>
        <v>#N/A</v>
      </c>
      <c r="AG369" s="40" t="e">
        <f aca="false">IF(AND($O369=$D$4,$D$13),$M369,IF(AND($O369&gt;$D$4,$O369&lt;=$B$3+25,$D$13),AG368+$D$42,NA()))</f>
        <v>#N/A</v>
      </c>
      <c r="AH369" s="40" t="e">
        <f aca="false">IF(AND($O369=$D$4,$D$14),$M369,IF(AND($O369&gt;$D$4,$O369&lt;=$B$3+25,$D$14),AH368+$D$45,NA()))</f>
        <v>#N/A</v>
      </c>
      <c r="AI369" s="41" t="e">
        <f aca="false">IF(AND($O369=$D$4,$D$15),$M369,IF(AND($O369&gt;$D$4,$O369&lt;=$B$3+25,$D$15),AI368+$D$48,NA()))</f>
        <v>#N/A</v>
      </c>
      <c r="AJ369" s="41" t="e">
        <f aca="false">IF(AND($O369=$D$6,$D$16),$D$19,IF(AND($O369&gt;$D$6,$O369&lt;=$B$3+25,$D$16),($D$36*($O369-$D$6))+$D$19,NA()))</f>
        <v>#N/A</v>
      </c>
      <c r="AK369" s="39" t="e">
        <f aca="false">IF(AND($O369=$E$4,$E$7),$M369,IF(AND($O369&gt;$E$4,$O369&lt;=$B$3+25,$E$7),AK368+$E$24,NA()))</f>
        <v>#N/A</v>
      </c>
      <c r="AL369" s="39" t="e">
        <f aca="false">IF(AND($O369=$E$4,$E$8),$M369,IF(AND($O369&gt;$E$4,$O369&lt;=$B$3+25,$E$8),AL368+$E$27,NA()))</f>
        <v>#N/A</v>
      </c>
      <c r="AM369" s="39" t="e">
        <f aca="false">IF(AND($O369=$E$4,$E$9),$M369,IF(AND($O369&gt;$E$4,$O369&lt;=$B$3+25,$E$9),AM368+$E$30,NA()))</f>
        <v>#N/A</v>
      </c>
      <c r="AN369" s="39" t="e">
        <f aca="false">IF(AND($O369=$E$4,$E$10),$M369,IF(AND($O369&gt;$E$4,$O369&lt;=$B$3+25,$E$10),AN368+$E$33,NA()))</f>
        <v>#N/A</v>
      </c>
      <c r="AO369" s="39" t="e">
        <f aca="false">IF(AND($O369=$E$4,$E$11),$M369,IF(AND($O369&gt;$E$4,$O369&lt;=$B$3+25,$E$11),AO368+$E$36,NA()))</f>
        <v>#N/A</v>
      </c>
      <c r="AP369" s="39" t="e">
        <f aca="false">IF(AND($O369=$E$4,$E$12),$M369,IF(AND($O369&gt;$E$4,$O369&lt;=$B$3+25,$E$12),AP368+$E$39,NA()))</f>
        <v>#N/A</v>
      </c>
      <c r="AQ369" s="39" t="e">
        <f aca="false">IF(AND($O369=$E$4,$E$13),$M369,IF(AND($O369&gt;$E$4,$O369&lt;=$B$3+25,$E$13),AQ368+$E$42,NA()))</f>
        <v>#N/A</v>
      </c>
      <c r="AR369" s="39" t="e">
        <f aca="false">IF(AND($O369=$E$4,$E$14),$M369,IF(AND($O369&gt;$E$4,$O369&lt;=$B$3+25,$E$14),AR368+$E$45,NA()))</f>
        <v>#N/A</v>
      </c>
      <c r="AS369" s="39" t="e">
        <f aca="false">IF(AND($O369=$E$4,$E$15),$M369,IF(AND($O369&gt;$E$4,$O369&lt;=$B$3+25,$E$15),AS368+$E$48,NA()))</f>
        <v>#N/A</v>
      </c>
      <c r="AT369" s="39" t="e">
        <f aca="false">IF(AND($O369=$E$6,$E$16),$E$19,IF(AND($O369&gt;$E$6,$O369&lt;=$B$3+25,$E$16),($E$36*($O369-$E$6))+$E$19,NA()))</f>
        <v>#N/A</v>
      </c>
      <c r="AU369" s="40" t="e">
        <f aca="false">IF(AND($O369=$F$4,$F$7),$M369,IF(AND($O369&gt;$F$4,$O369&lt;=$B$3+25,$F$7),AU368+$F$24,NA()))</f>
        <v>#N/A</v>
      </c>
      <c r="AV369" s="40" t="e">
        <f aca="false">IF(AND($O369=$F$4,$F$8),$M369,IF(AND($O369&gt;$F$4,$O369&lt;=$B$3+25,$F$8),AV368+$F$27,NA()))</f>
        <v>#N/A</v>
      </c>
      <c r="AW369" s="40" t="e">
        <f aca="false">IF(AND($O369=$F$4,$F$9),$M369,IF(AND($O369&gt;$F$4,$O369&lt;=$B$3+25,$F$9),AW368+$F$30,NA()))</f>
        <v>#N/A</v>
      </c>
      <c r="AX369" s="40" t="e">
        <f aca="false">IF(AND($O369=$F$4,$F$10),$M369,IF(AND($O369&gt;$F$4,$O369&lt;=$B$3+25,$F$10),AX368+$F$33,NA()))</f>
        <v>#N/A</v>
      </c>
      <c r="AY369" s="40" t="e">
        <f aca="false">IF(AND($O369=$F$4,$F$11),$M369,IF(AND($O369&gt;$F$4,$O369&lt;=$B$3+25,$F$11),AY368+$F$36,NA()))</f>
        <v>#N/A</v>
      </c>
      <c r="AZ369" s="40" t="e">
        <f aca="false">IF(AND($O369=$F$4,$F$12),$M369,IF(AND($O369&gt;$F$4,$O369&lt;=$B$3+25,$F$12),AZ368+$F$39,NA()))</f>
        <v>#N/A</v>
      </c>
      <c r="BA369" s="40" t="e">
        <f aca="false">IF(AND($O369=$F$4,$F$13),$M369,IF(AND($O369&gt;$F$4,$O369&lt;=$B$3+25,$F$13),BA368+$F$42,NA()))</f>
        <v>#N/A</v>
      </c>
      <c r="BB369" s="40" t="e">
        <f aca="false">IF(AND($O369=$F$4,$F$14),$M369,IF(AND($O369&gt;$F$4,$O369&lt;=$B$3+25,$F$14),BB368+$F$45,NA()))</f>
        <v>#N/A</v>
      </c>
      <c r="BC369" s="40" t="e">
        <f aca="false">IF(AND($O369=$F$4,$F$15),$M369,IF(AND($O369&gt;$F$4,$O369&lt;=$B$3+25,$F$15),BC368+$F$48,NA()))</f>
        <v>#N/A</v>
      </c>
      <c r="BD369" s="40" t="e">
        <f aca="false">IF(AND($O369=$F$6,$F$16),$F$19,IF(AND($O369&gt;$F$6,$O369&lt;=$B$3+25,$F$16),($F$36*($O369-$F$6))+$F$19,NA()))</f>
        <v>#N/A</v>
      </c>
    </row>
    <row r="370" customFormat="false" ht="11.25" hidden="false" customHeight="false" outlineLevel="0" collapsed="false">
      <c r="H370" s="66" t="e">
        <f aca="false">NA()</f>
        <v>#N/A</v>
      </c>
      <c r="I370" s="36" t="e">
        <f aca="false">NA()</f>
        <v>#N/A</v>
      </c>
      <c r="J370" s="3" t="e">
        <f aca="false">NA()</f>
        <v>#N/A</v>
      </c>
      <c r="K370" s="3" t="e">
        <f aca="false">NA()</f>
        <v>#N/A</v>
      </c>
      <c r="L370" s="3" t="e">
        <f aca="false">NA()</f>
        <v>#N/A</v>
      </c>
      <c r="M370" s="3" t="e">
        <f aca="false">NA()</f>
        <v>#N/A</v>
      </c>
      <c r="O370" s="38" t="n">
        <f aca="false">O369+1</f>
        <v>367</v>
      </c>
      <c r="Q370" s="39" t="e">
        <f aca="false">IF(AND($O370=$C$4,$C$7),$M370,IF(AND($O370&gt;$C$4,$O370&lt;=$B$3+25,$C$7),Q369+$C$24,NA()))</f>
        <v>#N/A</v>
      </c>
      <c r="R370" s="39" t="e">
        <f aca="false">IF(AND($O370=$C$4,$C$8),$M370,IF(AND($O370&gt;$C$4,$O370&lt;=$B$3+25,$C$8),R369+$C$27,NA()))</f>
        <v>#N/A</v>
      </c>
      <c r="S370" s="39" t="e">
        <f aca="false">IF(AND($O370=$C$4,$C$9),$M370,IF(AND($O370&gt;$C$4,$O370&lt;=$B$3+25,$C$9),S369+$C$30,NA()))</f>
        <v>#N/A</v>
      </c>
      <c r="T370" s="39" t="e">
        <f aca="false">IF(AND($O370=$C$4,$C$10),$M370,IF(AND($O370&gt;$C$4,$O370&lt;=$B$3+25,$C$10),T369+$C$33,NA()))</f>
        <v>#N/A</v>
      </c>
      <c r="U370" s="39" t="e">
        <f aca="false">IF(AND($O370=$C$4,$C$11),$M370,IF(AND($O370&gt;$C$4,$O370&lt;=$B$3+25,$C$11),U369+$C$36,NA()))</f>
        <v>#N/A</v>
      </c>
      <c r="V370" s="39" t="e">
        <f aca="false">IF(AND($O370=$C$4,$C$12),$M370,IF(AND($O370&gt;$C$4,$O370&lt;=$B$3+25,$C$12),V369+$C$39,NA()))</f>
        <v>#N/A</v>
      </c>
      <c r="W370" s="39" t="e">
        <f aca="false">IF(AND($O370=$C$4,$C$13),$M370,IF(AND($O370&gt;$C$4,$O370&lt;=$B$3+25,$C$13),W369+$C$42,NA()))</f>
        <v>#N/A</v>
      </c>
      <c r="X370" s="39" t="e">
        <f aca="false">IF(AND($O370=$C$4,$C$14),$M370,IF(AND($O370&gt;$C$4,$O370&lt;=$B$3+25,$C$14),X369+$C$45,NA()))</f>
        <v>#N/A</v>
      </c>
      <c r="Y370" s="39" t="e">
        <f aca="false">IF(AND($O370=$C$4,$C$15),$M370,IF(AND($O370&gt;$C$4,$O370&lt;=$B$3+25,$C$15),Y369+$C$48,NA()))</f>
        <v>#N/A</v>
      </c>
      <c r="Z370" s="39" t="e">
        <f aca="false">IF(AND($O370=$C$6,$C$16),$C$19,IF(AND($O370&gt;$C$6,$O370&lt;=$B$3+25,$C$16),($C$36*($O370-$C$6))+$C$19,NA()))</f>
        <v>#N/A</v>
      </c>
      <c r="AA370" s="40" t="e">
        <f aca="false">IF(AND($O370=$D$4,$D$7),$M370,IF(AND($O370&gt;$D$4,$O370&lt;=$B$3+25,$D$7),AA369+$D$24,NA()))</f>
        <v>#N/A</v>
      </c>
      <c r="AB370" s="40" t="e">
        <f aca="false">IF(AND($O370=$D$4,$D$8),$M370,IF(AND($O370&gt;$D$4,$O370&lt;=$B$3+25,$D$8),AB369+$D$27,NA()))</f>
        <v>#N/A</v>
      </c>
      <c r="AC370" s="40" t="e">
        <f aca="false">IF(AND($O370=$D$4,$D$9),$M370,IF(AND($O370&gt;$D$4,$O370&lt;=$B$3+25,$D$9),AC369+$D$30,NA()))</f>
        <v>#N/A</v>
      </c>
      <c r="AD370" s="40" t="e">
        <f aca="false">IF(AND($O370=$D$4,$D$10),$M370,IF(AND($O370&gt;$D$4,$O370&lt;=$B$3+25,$D$10),AD369+$D$33,NA()))</f>
        <v>#N/A</v>
      </c>
      <c r="AE370" s="40" t="e">
        <f aca="false">IF(AND($O370=$D$4,$D$11),$M370,IF(AND($O370&gt;$D$4,$O370&lt;=$B$3+25,$D$11),AE369+$D$36,NA()))</f>
        <v>#N/A</v>
      </c>
      <c r="AF370" s="40" t="e">
        <f aca="false">IF(AND($O370=$D$4,$D$12),$M370,IF(AND($O370&gt;$D$4,$O370&lt;=$B$3+25,$D$12),AF369+$D$39,NA()))</f>
        <v>#N/A</v>
      </c>
      <c r="AG370" s="40" t="e">
        <f aca="false">IF(AND($O370=$D$4,$D$13),$M370,IF(AND($O370&gt;$D$4,$O370&lt;=$B$3+25,$D$13),AG369+$D$42,NA()))</f>
        <v>#N/A</v>
      </c>
      <c r="AH370" s="40" t="e">
        <f aca="false">IF(AND($O370=$D$4,$D$14),$M370,IF(AND($O370&gt;$D$4,$O370&lt;=$B$3+25,$D$14),AH369+$D$45,NA()))</f>
        <v>#N/A</v>
      </c>
      <c r="AI370" s="41" t="e">
        <f aca="false">IF(AND($O370=$D$4,$D$15),$M370,IF(AND($O370&gt;$D$4,$O370&lt;=$B$3+25,$D$15),AI369+$D$48,NA()))</f>
        <v>#N/A</v>
      </c>
      <c r="AJ370" s="41" t="e">
        <f aca="false">IF(AND($O370=$D$6,$D$16),$D$19,IF(AND($O370&gt;$D$6,$O370&lt;=$B$3+25,$D$16),($D$36*($O370-$D$6))+$D$19,NA()))</f>
        <v>#N/A</v>
      </c>
      <c r="AK370" s="39" t="e">
        <f aca="false">IF(AND($O370=$E$4,$E$7),$M370,IF(AND($O370&gt;$E$4,$O370&lt;=$B$3+25,$E$7),AK369+$E$24,NA()))</f>
        <v>#N/A</v>
      </c>
      <c r="AL370" s="39" t="e">
        <f aca="false">IF(AND($O370=$E$4,$E$8),$M370,IF(AND($O370&gt;$E$4,$O370&lt;=$B$3+25,$E$8),AL369+$E$27,NA()))</f>
        <v>#N/A</v>
      </c>
      <c r="AM370" s="39" t="e">
        <f aca="false">IF(AND($O370=$E$4,$E$9),$M370,IF(AND($O370&gt;$E$4,$O370&lt;=$B$3+25,$E$9),AM369+$E$30,NA()))</f>
        <v>#N/A</v>
      </c>
      <c r="AN370" s="39" t="e">
        <f aca="false">IF(AND($O370=$E$4,$E$10),$M370,IF(AND($O370&gt;$E$4,$O370&lt;=$B$3+25,$E$10),AN369+$E$33,NA()))</f>
        <v>#N/A</v>
      </c>
      <c r="AO370" s="39" t="e">
        <f aca="false">IF(AND($O370=$E$4,$E$11),$M370,IF(AND($O370&gt;$E$4,$O370&lt;=$B$3+25,$E$11),AO369+$E$36,NA()))</f>
        <v>#N/A</v>
      </c>
      <c r="AP370" s="39" t="e">
        <f aca="false">IF(AND($O370=$E$4,$E$12),$M370,IF(AND($O370&gt;$E$4,$O370&lt;=$B$3+25,$E$12),AP369+$E$39,NA()))</f>
        <v>#N/A</v>
      </c>
      <c r="AQ370" s="39" t="e">
        <f aca="false">IF(AND($O370=$E$4,$E$13),$M370,IF(AND($O370&gt;$E$4,$O370&lt;=$B$3+25,$E$13),AQ369+$E$42,NA()))</f>
        <v>#N/A</v>
      </c>
      <c r="AR370" s="39" t="e">
        <f aca="false">IF(AND($O370=$E$4,$E$14),$M370,IF(AND($O370&gt;$E$4,$O370&lt;=$B$3+25,$E$14),AR369+$E$45,NA()))</f>
        <v>#N/A</v>
      </c>
      <c r="AS370" s="39" t="e">
        <f aca="false">IF(AND($O370=$E$4,$E$15),$M370,IF(AND($O370&gt;$E$4,$O370&lt;=$B$3+25,$E$15),AS369+$E$48,NA()))</f>
        <v>#N/A</v>
      </c>
      <c r="AT370" s="39" t="e">
        <f aca="false">IF(AND($O370=$E$6,$E$16),$E$19,IF(AND($O370&gt;$E$6,$O370&lt;=$B$3+25,$E$16),($E$36*($O370-$E$6))+$E$19,NA()))</f>
        <v>#N/A</v>
      </c>
      <c r="AU370" s="40" t="e">
        <f aca="false">IF(AND($O370=$F$4,$F$7),$M370,IF(AND($O370&gt;$F$4,$O370&lt;=$B$3+25,$F$7),AU369+$F$24,NA()))</f>
        <v>#N/A</v>
      </c>
      <c r="AV370" s="40" t="e">
        <f aca="false">IF(AND($O370=$F$4,$F$8),$M370,IF(AND($O370&gt;$F$4,$O370&lt;=$B$3+25,$F$8),AV369+$F$27,NA()))</f>
        <v>#N/A</v>
      </c>
      <c r="AW370" s="40" t="e">
        <f aca="false">IF(AND($O370=$F$4,$F$9),$M370,IF(AND($O370&gt;$F$4,$O370&lt;=$B$3+25,$F$9),AW369+$F$30,NA()))</f>
        <v>#N/A</v>
      </c>
      <c r="AX370" s="40" t="e">
        <f aca="false">IF(AND($O370=$F$4,$F$10),$M370,IF(AND($O370&gt;$F$4,$O370&lt;=$B$3+25,$F$10),AX369+$F$33,NA()))</f>
        <v>#N/A</v>
      </c>
      <c r="AY370" s="40" t="e">
        <f aca="false">IF(AND($O370=$F$4,$F$11),$M370,IF(AND($O370&gt;$F$4,$O370&lt;=$B$3+25,$F$11),AY369+$F$36,NA()))</f>
        <v>#N/A</v>
      </c>
      <c r="AZ370" s="40" t="e">
        <f aca="false">IF(AND($O370=$F$4,$F$12),$M370,IF(AND($O370&gt;$F$4,$O370&lt;=$B$3+25,$F$12),AZ369+$F$39,NA()))</f>
        <v>#N/A</v>
      </c>
      <c r="BA370" s="40" t="e">
        <f aca="false">IF(AND($O370=$F$4,$F$13),$M370,IF(AND($O370&gt;$F$4,$O370&lt;=$B$3+25,$F$13),BA369+$F$42,NA()))</f>
        <v>#N/A</v>
      </c>
      <c r="BB370" s="40" t="e">
        <f aca="false">IF(AND($O370=$F$4,$F$14),$M370,IF(AND($O370&gt;$F$4,$O370&lt;=$B$3+25,$F$14),BB369+$F$45,NA()))</f>
        <v>#N/A</v>
      </c>
      <c r="BC370" s="40" t="e">
        <f aca="false">IF(AND($O370=$F$4,$F$15),$M370,IF(AND($O370&gt;$F$4,$O370&lt;=$B$3+25,$F$15),BC369+$F$48,NA()))</f>
        <v>#N/A</v>
      </c>
      <c r="BD370" s="40" t="e">
        <f aca="false">IF(AND($O370=$F$6,$F$16),$F$19,IF(AND($O370&gt;$F$6,$O370&lt;=$B$3+25,$F$16),($F$36*($O370-$F$6))+$F$19,NA()))</f>
        <v>#N/A</v>
      </c>
    </row>
    <row r="371" customFormat="false" ht="11.25" hidden="false" customHeight="false" outlineLevel="0" collapsed="false">
      <c r="H371" s="66" t="e">
        <f aca="false">NA()</f>
        <v>#N/A</v>
      </c>
      <c r="I371" s="36" t="e">
        <f aca="false">NA()</f>
        <v>#N/A</v>
      </c>
      <c r="J371" s="3" t="e">
        <f aca="false">NA()</f>
        <v>#N/A</v>
      </c>
      <c r="K371" s="3" t="e">
        <f aca="false">NA()</f>
        <v>#N/A</v>
      </c>
      <c r="L371" s="3" t="e">
        <f aca="false">NA()</f>
        <v>#N/A</v>
      </c>
      <c r="M371" s="3" t="e">
        <f aca="false">NA()</f>
        <v>#N/A</v>
      </c>
      <c r="O371" s="38" t="n">
        <f aca="false">O370+1</f>
        <v>368</v>
      </c>
      <c r="Q371" s="39" t="e">
        <f aca="false">IF(AND($O371=$C$4,$C$7),$M371,IF(AND($O371&gt;$C$4,$O371&lt;=$B$3+25,$C$7),Q370+$C$24,NA()))</f>
        <v>#N/A</v>
      </c>
      <c r="R371" s="39" t="e">
        <f aca="false">IF(AND($O371=$C$4,$C$8),$M371,IF(AND($O371&gt;$C$4,$O371&lt;=$B$3+25,$C$8),R370+$C$27,NA()))</f>
        <v>#N/A</v>
      </c>
      <c r="S371" s="39" t="e">
        <f aca="false">IF(AND($O371=$C$4,$C$9),$M371,IF(AND($O371&gt;$C$4,$O371&lt;=$B$3+25,$C$9),S370+$C$30,NA()))</f>
        <v>#N/A</v>
      </c>
      <c r="T371" s="39" t="e">
        <f aca="false">IF(AND($O371=$C$4,$C$10),$M371,IF(AND($O371&gt;$C$4,$O371&lt;=$B$3+25,$C$10),T370+$C$33,NA()))</f>
        <v>#N/A</v>
      </c>
      <c r="U371" s="39" t="e">
        <f aca="false">IF(AND($O371=$C$4,$C$11),$M371,IF(AND($O371&gt;$C$4,$O371&lt;=$B$3+25,$C$11),U370+$C$36,NA()))</f>
        <v>#N/A</v>
      </c>
      <c r="V371" s="39" t="e">
        <f aca="false">IF(AND($O371=$C$4,$C$12),$M371,IF(AND($O371&gt;$C$4,$O371&lt;=$B$3+25,$C$12),V370+$C$39,NA()))</f>
        <v>#N/A</v>
      </c>
      <c r="W371" s="39" t="e">
        <f aca="false">IF(AND($O371=$C$4,$C$13),$M371,IF(AND($O371&gt;$C$4,$O371&lt;=$B$3+25,$C$13),W370+$C$42,NA()))</f>
        <v>#N/A</v>
      </c>
      <c r="X371" s="39" t="e">
        <f aca="false">IF(AND($O371=$C$4,$C$14),$M371,IF(AND($O371&gt;$C$4,$O371&lt;=$B$3+25,$C$14),X370+$C$45,NA()))</f>
        <v>#N/A</v>
      </c>
      <c r="Y371" s="39" t="e">
        <f aca="false">IF(AND($O371=$C$4,$C$15),$M371,IF(AND($O371&gt;$C$4,$O371&lt;=$B$3+25,$C$15),Y370+$C$48,NA()))</f>
        <v>#N/A</v>
      </c>
      <c r="Z371" s="39" t="e">
        <f aca="false">IF(AND($O371=$C$6,$C$16),$C$19,IF(AND($O371&gt;$C$6,$O371&lt;=$B$3+25,$C$16),($C$36*($O371-$C$6))+$C$19,NA()))</f>
        <v>#N/A</v>
      </c>
      <c r="AA371" s="40" t="e">
        <f aca="false">IF(AND($O371=$D$4,$D$7),$M371,IF(AND($O371&gt;$D$4,$O371&lt;=$B$3+25,$D$7),AA370+$D$24,NA()))</f>
        <v>#N/A</v>
      </c>
      <c r="AB371" s="40" t="e">
        <f aca="false">IF(AND($O371=$D$4,$D$8),$M371,IF(AND($O371&gt;$D$4,$O371&lt;=$B$3+25,$D$8),AB370+$D$27,NA()))</f>
        <v>#N/A</v>
      </c>
      <c r="AC371" s="40" t="e">
        <f aca="false">IF(AND($O371=$D$4,$D$9),$M371,IF(AND($O371&gt;$D$4,$O371&lt;=$B$3+25,$D$9),AC370+$D$30,NA()))</f>
        <v>#N/A</v>
      </c>
      <c r="AD371" s="40" t="e">
        <f aca="false">IF(AND($O371=$D$4,$D$10),$M371,IF(AND($O371&gt;$D$4,$O371&lt;=$B$3+25,$D$10),AD370+$D$33,NA()))</f>
        <v>#N/A</v>
      </c>
      <c r="AE371" s="40" t="e">
        <f aca="false">IF(AND($O371=$D$4,$D$11),$M371,IF(AND($O371&gt;$D$4,$O371&lt;=$B$3+25,$D$11),AE370+$D$36,NA()))</f>
        <v>#N/A</v>
      </c>
      <c r="AF371" s="40" t="e">
        <f aca="false">IF(AND($O371=$D$4,$D$12),$M371,IF(AND($O371&gt;$D$4,$O371&lt;=$B$3+25,$D$12),AF370+$D$39,NA()))</f>
        <v>#N/A</v>
      </c>
      <c r="AG371" s="40" t="e">
        <f aca="false">IF(AND($O371=$D$4,$D$13),$M371,IF(AND($O371&gt;$D$4,$O371&lt;=$B$3+25,$D$13),AG370+$D$42,NA()))</f>
        <v>#N/A</v>
      </c>
      <c r="AH371" s="40" t="e">
        <f aca="false">IF(AND($O371=$D$4,$D$14),$M371,IF(AND($O371&gt;$D$4,$O371&lt;=$B$3+25,$D$14),AH370+$D$45,NA()))</f>
        <v>#N/A</v>
      </c>
      <c r="AI371" s="41" t="e">
        <f aca="false">IF(AND($O371=$D$4,$D$15),$M371,IF(AND($O371&gt;$D$4,$O371&lt;=$B$3+25,$D$15),AI370+$D$48,NA()))</f>
        <v>#N/A</v>
      </c>
      <c r="AJ371" s="41" t="e">
        <f aca="false">IF(AND($O371=$D$6,$D$16),$D$19,IF(AND($O371&gt;$D$6,$O371&lt;=$B$3+25,$D$16),($D$36*($O371-$D$6))+$D$19,NA()))</f>
        <v>#N/A</v>
      </c>
      <c r="AK371" s="39" t="e">
        <f aca="false">IF(AND($O371=$E$4,$E$7),$M371,IF(AND($O371&gt;$E$4,$O371&lt;=$B$3+25,$E$7),AK370+$E$24,NA()))</f>
        <v>#N/A</v>
      </c>
      <c r="AL371" s="39" t="e">
        <f aca="false">IF(AND($O371=$E$4,$E$8),$M371,IF(AND($O371&gt;$E$4,$O371&lt;=$B$3+25,$E$8),AL370+$E$27,NA()))</f>
        <v>#N/A</v>
      </c>
      <c r="AM371" s="39" t="e">
        <f aca="false">IF(AND($O371=$E$4,$E$9),$M371,IF(AND($O371&gt;$E$4,$O371&lt;=$B$3+25,$E$9),AM370+$E$30,NA()))</f>
        <v>#N/A</v>
      </c>
      <c r="AN371" s="39" t="e">
        <f aca="false">IF(AND($O371=$E$4,$E$10),$M371,IF(AND($O371&gt;$E$4,$O371&lt;=$B$3+25,$E$10),AN370+$E$33,NA()))</f>
        <v>#N/A</v>
      </c>
      <c r="AO371" s="39" t="e">
        <f aca="false">IF(AND($O371=$E$4,$E$11),$M371,IF(AND($O371&gt;$E$4,$O371&lt;=$B$3+25,$E$11),AO370+$E$36,NA()))</f>
        <v>#N/A</v>
      </c>
      <c r="AP371" s="39" t="e">
        <f aca="false">IF(AND($O371=$E$4,$E$12),$M371,IF(AND($O371&gt;$E$4,$O371&lt;=$B$3+25,$E$12),AP370+$E$39,NA()))</f>
        <v>#N/A</v>
      </c>
      <c r="AQ371" s="39" t="e">
        <f aca="false">IF(AND($O371=$E$4,$E$13),$M371,IF(AND($O371&gt;$E$4,$O371&lt;=$B$3+25,$E$13),AQ370+$E$42,NA()))</f>
        <v>#N/A</v>
      </c>
      <c r="AR371" s="39" t="e">
        <f aca="false">IF(AND($O371=$E$4,$E$14),$M371,IF(AND($O371&gt;$E$4,$O371&lt;=$B$3+25,$E$14),AR370+$E$45,NA()))</f>
        <v>#N/A</v>
      </c>
      <c r="AS371" s="39" t="e">
        <f aca="false">IF(AND($O371=$E$4,$E$15),$M371,IF(AND($O371&gt;$E$4,$O371&lt;=$B$3+25,$E$15),AS370+$E$48,NA()))</f>
        <v>#N/A</v>
      </c>
      <c r="AT371" s="39" t="e">
        <f aca="false">IF(AND($O371=$E$6,$E$16),$E$19,IF(AND($O371&gt;$E$6,$O371&lt;=$B$3+25,$E$16),($E$36*($O371-$E$6))+$E$19,NA()))</f>
        <v>#N/A</v>
      </c>
      <c r="AU371" s="40" t="e">
        <f aca="false">IF(AND($O371=$F$4,$F$7),$M371,IF(AND($O371&gt;$F$4,$O371&lt;=$B$3+25,$F$7),AU370+$F$24,NA()))</f>
        <v>#N/A</v>
      </c>
      <c r="AV371" s="40" t="e">
        <f aca="false">IF(AND($O371=$F$4,$F$8),$M371,IF(AND($O371&gt;$F$4,$O371&lt;=$B$3+25,$F$8),AV370+$F$27,NA()))</f>
        <v>#N/A</v>
      </c>
      <c r="AW371" s="40" t="e">
        <f aca="false">IF(AND($O371=$F$4,$F$9),$M371,IF(AND($O371&gt;$F$4,$O371&lt;=$B$3+25,$F$9),AW370+$F$30,NA()))</f>
        <v>#N/A</v>
      </c>
      <c r="AX371" s="40" t="e">
        <f aca="false">IF(AND($O371=$F$4,$F$10),$M371,IF(AND($O371&gt;$F$4,$O371&lt;=$B$3+25,$F$10),AX370+$F$33,NA()))</f>
        <v>#N/A</v>
      </c>
      <c r="AY371" s="40" t="e">
        <f aca="false">IF(AND($O371=$F$4,$F$11),$M371,IF(AND($O371&gt;$F$4,$O371&lt;=$B$3+25,$F$11),AY370+$F$36,NA()))</f>
        <v>#N/A</v>
      </c>
      <c r="AZ371" s="40" t="e">
        <f aca="false">IF(AND($O371=$F$4,$F$12),$M371,IF(AND($O371&gt;$F$4,$O371&lt;=$B$3+25,$F$12),AZ370+$F$39,NA()))</f>
        <v>#N/A</v>
      </c>
      <c r="BA371" s="40" t="e">
        <f aca="false">IF(AND($O371=$F$4,$F$13),$M371,IF(AND($O371&gt;$F$4,$O371&lt;=$B$3+25,$F$13),BA370+$F$42,NA()))</f>
        <v>#N/A</v>
      </c>
      <c r="BB371" s="40" t="e">
        <f aca="false">IF(AND($O371=$F$4,$F$14),$M371,IF(AND($O371&gt;$F$4,$O371&lt;=$B$3+25,$F$14),BB370+$F$45,NA()))</f>
        <v>#N/A</v>
      </c>
      <c r="BC371" s="40" t="e">
        <f aca="false">IF(AND($O371=$F$4,$F$15),$M371,IF(AND($O371&gt;$F$4,$O371&lt;=$B$3+25,$F$15),BC370+$F$48,NA()))</f>
        <v>#N/A</v>
      </c>
      <c r="BD371" s="40" t="e">
        <f aca="false">IF(AND($O371=$F$6,$F$16),$F$19,IF(AND($O371&gt;$F$6,$O371&lt;=$B$3+25,$F$16),($F$36*($O371-$F$6))+$F$19,NA()))</f>
        <v>#N/A</v>
      </c>
    </row>
    <row r="372" customFormat="false" ht="11.25" hidden="false" customHeight="false" outlineLevel="0" collapsed="false">
      <c r="H372" s="66" t="e">
        <f aca="false">NA()</f>
        <v>#N/A</v>
      </c>
      <c r="I372" s="36" t="e">
        <f aca="false">NA()</f>
        <v>#N/A</v>
      </c>
      <c r="J372" s="3" t="e">
        <f aca="false">NA()</f>
        <v>#N/A</v>
      </c>
      <c r="K372" s="3" t="e">
        <f aca="false">NA()</f>
        <v>#N/A</v>
      </c>
      <c r="L372" s="3" t="e">
        <f aca="false">NA()</f>
        <v>#N/A</v>
      </c>
      <c r="M372" s="3" t="e">
        <f aca="false">NA()</f>
        <v>#N/A</v>
      </c>
      <c r="O372" s="38" t="n">
        <f aca="false">O371+1</f>
        <v>369</v>
      </c>
      <c r="Q372" s="39" t="e">
        <f aca="false">IF(AND($O372=$C$4,$C$7),$M372,IF(AND($O372&gt;$C$4,$O372&lt;=$B$3+25,$C$7),Q371+$C$24,NA()))</f>
        <v>#N/A</v>
      </c>
      <c r="R372" s="39" t="e">
        <f aca="false">IF(AND($O372=$C$4,$C$8),$M372,IF(AND($O372&gt;$C$4,$O372&lt;=$B$3+25,$C$8),R371+$C$27,NA()))</f>
        <v>#N/A</v>
      </c>
      <c r="S372" s="39" t="e">
        <f aca="false">IF(AND($O372=$C$4,$C$9),$M372,IF(AND($O372&gt;$C$4,$O372&lt;=$B$3+25,$C$9),S371+$C$30,NA()))</f>
        <v>#N/A</v>
      </c>
      <c r="T372" s="39" t="e">
        <f aca="false">IF(AND($O372=$C$4,$C$10),$M372,IF(AND($O372&gt;$C$4,$O372&lt;=$B$3+25,$C$10),T371+$C$33,NA()))</f>
        <v>#N/A</v>
      </c>
      <c r="U372" s="39" t="e">
        <f aca="false">IF(AND($O372=$C$4,$C$11),$M372,IF(AND($O372&gt;$C$4,$O372&lt;=$B$3+25,$C$11),U371+$C$36,NA()))</f>
        <v>#N/A</v>
      </c>
      <c r="V372" s="39" t="e">
        <f aca="false">IF(AND($O372=$C$4,$C$12),$M372,IF(AND($O372&gt;$C$4,$O372&lt;=$B$3+25,$C$12),V371+$C$39,NA()))</f>
        <v>#N/A</v>
      </c>
      <c r="W372" s="39" t="e">
        <f aca="false">IF(AND($O372=$C$4,$C$13),$M372,IF(AND($O372&gt;$C$4,$O372&lt;=$B$3+25,$C$13),W371+$C$42,NA()))</f>
        <v>#N/A</v>
      </c>
      <c r="X372" s="39" t="e">
        <f aca="false">IF(AND($O372=$C$4,$C$14),$M372,IF(AND($O372&gt;$C$4,$O372&lt;=$B$3+25,$C$14),X371+$C$45,NA()))</f>
        <v>#N/A</v>
      </c>
      <c r="Y372" s="39" t="e">
        <f aca="false">IF(AND($O372=$C$4,$C$15),$M372,IF(AND($O372&gt;$C$4,$O372&lt;=$B$3+25,$C$15),Y371+$C$48,NA()))</f>
        <v>#N/A</v>
      </c>
      <c r="Z372" s="39" t="e">
        <f aca="false">IF(AND($O372=$C$6,$C$16),$C$19,IF(AND($O372&gt;$C$6,$O372&lt;=$B$3+25,$C$16),($C$36*($O372-$C$6))+$C$19,NA()))</f>
        <v>#N/A</v>
      </c>
      <c r="AA372" s="40" t="e">
        <f aca="false">IF(AND($O372=$D$4,$D$7),$M372,IF(AND($O372&gt;$D$4,$O372&lt;=$B$3+25,$D$7),AA371+$D$24,NA()))</f>
        <v>#N/A</v>
      </c>
      <c r="AB372" s="40" t="e">
        <f aca="false">IF(AND($O372=$D$4,$D$8),$M372,IF(AND($O372&gt;$D$4,$O372&lt;=$B$3+25,$D$8),AB371+$D$27,NA()))</f>
        <v>#N/A</v>
      </c>
      <c r="AC372" s="40" t="e">
        <f aca="false">IF(AND($O372=$D$4,$D$9),$M372,IF(AND($O372&gt;$D$4,$O372&lt;=$B$3+25,$D$9),AC371+$D$30,NA()))</f>
        <v>#N/A</v>
      </c>
      <c r="AD372" s="40" t="e">
        <f aca="false">IF(AND($O372=$D$4,$D$10),$M372,IF(AND($O372&gt;$D$4,$O372&lt;=$B$3+25,$D$10),AD371+$D$33,NA()))</f>
        <v>#N/A</v>
      </c>
      <c r="AE372" s="40" t="e">
        <f aca="false">IF(AND($O372=$D$4,$D$11),$M372,IF(AND($O372&gt;$D$4,$O372&lt;=$B$3+25,$D$11),AE371+$D$36,NA()))</f>
        <v>#N/A</v>
      </c>
      <c r="AF372" s="40" t="e">
        <f aca="false">IF(AND($O372=$D$4,$D$12),$M372,IF(AND($O372&gt;$D$4,$O372&lt;=$B$3+25,$D$12),AF371+$D$39,NA()))</f>
        <v>#N/A</v>
      </c>
      <c r="AG372" s="40" t="e">
        <f aca="false">IF(AND($O372=$D$4,$D$13),$M372,IF(AND($O372&gt;$D$4,$O372&lt;=$B$3+25,$D$13),AG371+$D$42,NA()))</f>
        <v>#N/A</v>
      </c>
      <c r="AH372" s="40" t="e">
        <f aca="false">IF(AND($O372=$D$4,$D$14),$M372,IF(AND($O372&gt;$D$4,$O372&lt;=$B$3+25,$D$14),AH371+$D$45,NA()))</f>
        <v>#N/A</v>
      </c>
      <c r="AI372" s="41" t="e">
        <f aca="false">IF(AND($O372=$D$4,$D$15),$M372,IF(AND($O372&gt;$D$4,$O372&lt;=$B$3+25,$D$15),AI371+$D$48,NA()))</f>
        <v>#N/A</v>
      </c>
      <c r="AJ372" s="41" t="e">
        <f aca="false">IF(AND($O372=$D$6,$D$16),$D$19,IF(AND($O372&gt;$D$6,$O372&lt;=$B$3+25,$D$16),($D$36*($O372-$D$6))+$D$19,NA()))</f>
        <v>#N/A</v>
      </c>
      <c r="AK372" s="39" t="e">
        <f aca="false">IF(AND($O372=$E$4,$E$7),$M372,IF(AND($O372&gt;$E$4,$O372&lt;=$B$3+25,$E$7),AK371+$E$24,NA()))</f>
        <v>#N/A</v>
      </c>
      <c r="AL372" s="39" t="e">
        <f aca="false">IF(AND($O372=$E$4,$E$8),$M372,IF(AND($O372&gt;$E$4,$O372&lt;=$B$3+25,$E$8),AL371+$E$27,NA()))</f>
        <v>#N/A</v>
      </c>
      <c r="AM372" s="39" t="e">
        <f aca="false">IF(AND($O372=$E$4,$E$9),$M372,IF(AND($O372&gt;$E$4,$O372&lt;=$B$3+25,$E$9),AM371+$E$30,NA()))</f>
        <v>#N/A</v>
      </c>
      <c r="AN372" s="39" t="e">
        <f aca="false">IF(AND($O372=$E$4,$E$10),$M372,IF(AND($O372&gt;$E$4,$O372&lt;=$B$3+25,$E$10),AN371+$E$33,NA()))</f>
        <v>#N/A</v>
      </c>
      <c r="AO372" s="39" t="e">
        <f aca="false">IF(AND($O372=$E$4,$E$11),$M372,IF(AND($O372&gt;$E$4,$O372&lt;=$B$3+25,$E$11),AO371+$E$36,NA()))</f>
        <v>#N/A</v>
      </c>
      <c r="AP372" s="39" t="e">
        <f aca="false">IF(AND($O372=$E$4,$E$12),$M372,IF(AND($O372&gt;$E$4,$O372&lt;=$B$3+25,$E$12),AP371+$E$39,NA()))</f>
        <v>#N/A</v>
      </c>
      <c r="AQ372" s="39" t="e">
        <f aca="false">IF(AND($O372=$E$4,$E$13),$M372,IF(AND($O372&gt;$E$4,$O372&lt;=$B$3+25,$E$13),AQ371+$E$42,NA()))</f>
        <v>#N/A</v>
      </c>
      <c r="AR372" s="39" t="e">
        <f aca="false">IF(AND($O372=$E$4,$E$14),$M372,IF(AND($O372&gt;$E$4,$O372&lt;=$B$3+25,$E$14),AR371+$E$45,NA()))</f>
        <v>#N/A</v>
      </c>
      <c r="AS372" s="39" t="e">
        <f aca="false">IF(AND($O372=$E$4,$E$15),$M372,IF(AND($O372&gt;$E$4,$O372&lt;=$B$3+25,$E$15),AS371+$E$48,NA()))</f>
        <v>#N/A</v>
      </c>
      <c r="AT372" s="39" t="e">
        <f aca="false">IF(AND($O372=$E$6,$E$16),$E$19,IF(AND($O372&gt;$E$6,$O372&lt;=$B$3+25,$E$16),($E$36*($O372-$E$6))+$E$19,NA()))</f>
        <v>#N/A</v>
      </c>
      <c r="AU372" s="40" t="e">
        <f aca="false">IF(AND($O372=$F$4,$F$7),$M372,IF(AND($O372&gt;$F$4,$O372&lt;=$B$3+25,$F$7),AU371+$F$24,NA()))</f>
        <v>#N/A</v>
      </c>
      <c r="AV372" s="40" t="e">
        <f aca="false">IF(AND($O372=$F$4,$F$8),$M372,IF(AND($O372&gt;$F$4,$O372&lt;=$B$3+25,$F$8),AV371+$F$27,NA()))</f>
        <v>#N/A</v>
      </c>
      <c r="AW372" s="40" t="e">
        <f aca="false">IF(AND($O372=$F$4,$F$9),$M372,IF(AND($O372&gt;$F$4,$O372&lt;=$B$3+25,$F$9),AW371+$F$30,NA()))</f>
        <v>#N/A</v>
      </c>
      <c r="AX372" s="40" t="e">
        <f aca="false">IF(AND($O372=$F$4,$F$10),$M372,IF(AND($O372&gt;$F$4,$O372&lt;=$B$3+25,$F$10),AX371+$F$33,NA()))</f>
        <v>#N/A</v>
      </c>
      <c r="AY372" s="40" t="e">
        <f aca="false">IF(AND($O372=$F$4,$F$11),$M372,IF(AND($O372&gt;$F$4,$O372&lt;=$B$3+25,$F$11),AY371+$F$36,NA()))</f>
        <v>#N/A</v>
      </c>
      <c r="AZ372" s="40" t="e">
        <f aca="false">IF(AND($O372=$F$4,$F$12),$M372,IF(AND($O372&gt;$F$4,$O372&lt;=$B$3+25,$F$12),AZ371+$F$39,NA()))</f>
        <v>#N/A</v>
      </c>
      <c r="BA372" s="40" t="e">
        <f aca="false">IF(AND($O372=$F$4,$F$13),$M372,IF(AND($O372&gt;$F$4,$O372&lt;=$B$3+25,$F$13),BA371+$F$42,NA()))</f>
        <v>#N/A</v>
      </c>
      <c r="BB372" s="40" t="e">
        <f aca="false">IF(AND($O372=$F$4,$F$14),$M372,IF(AND($O372&gt;$F$4,$O372&lt;=$B$3+25,$F$14),BB371+$F$45,NA()))</f>
        <v>#N/A</v>
      </c>
      <c r="BC372" s="40" t="e">
        <f aca="false">IF(AND($O372=$F$4,$F$15),$M372,IF(AND($O372&gt;$F$4,$O372&lt;=$B$3+25,$F$15),BC371+$F$48,NA()))</f>
        <v>#N/A</v>
      </c>
      <c r="BD372" s="40" t="e">
        <f aca="false">IF(AND($O372=$F$6,$F$16),$F$19,IF(AND($O372&gt;$F$6,$O372&lt;=$B$3+25,$F$16),($F$36*($O372-$F$6))+$F$19,NA()))</f>
        <v>#N/A</v>
      </c>
    </row>
    <row r="373" customFormat="false" ht="11.25" hidden="false" customHeight="false" outlineLevel="0" collapsed="false">
      <c r="H373" s="66" t="e">
        <f aca="false">NA()</f>
        <v>#N/A</v>
      </c>
      <c r="I373" s="36" t="e">
        <f aca="false">NA()</f>
        <v>#N/A</v>
      </c>
      <c r="J373" s="3" t="e">
        <f aca="false">NA()</f>
        <v>#N/A</v>
      </c>
      <c r="K373" s="3" t="e">
        <f aca="false">NA()</f>
        <v>#N/A</v>
      </c>
      <c r="L373" s="3" t="e">
        <f aca="false">NA()</f>
        <v>#N/A</v>
      </c>
      <c r="M373" s="3" t="e">
        <f aca="false">NA()</f>
        <v>#N/A</v>
      </c>
      <c r="O373" s="38" t="n">
        <f aca="false">O372+1</f>
        <v>370</v>
      </c>
      <c r="Q373" s="39" t="e">
        <f aca="false">IF(AND($O373=$C$4,$C$7),$M373,IF(AND($O373&gt;$C$4,$O373&lt;=$B$3+25,$C$7),Q372+$C$24,NA()))</f>
        <v>#N/A</v>
      </c>
      <c r="R373" s="39" t="e">
        <f aca="false">IF(AND($O373=$C$4,$C$8),$M373,IF(AND($O373&gt;$C$4,$O373&lt;=$B$3+25,$C$8),R372+$C$27,NA()))</f>
        <v>#N/A</v>
      </c>
      <c r="S373" s="39" t="e">
        <f aca="false">IF(AND($O373=$C$4,$C$9),$M373,IF(AND($O373&gt;$C$4,$O373&lt;=$B$3+25,$C$9),S372+$C$30,NA()))</f>
        <v>#N/A</v>
      </c>
      <c r="T373" s="39" t="e">
        <f aca="false">IF(AND($O373=$C$4,$C$10),$M373,IF(AND($O373&gt;$C$4,$O373&lt;=$B$3+25,$C$10),T372+$C$33,NA()))</f>
        <v>#N/A</v>
      </c>
      <c r="U373" s="39" t="e">
        <f aca="false">IF(AND($O373=$C$4,$C$11),$M373,IF(AND($O373&gt;$C$4,$O373&lt;=$B$3+25,$C$11),U372+$C$36,NA()))</f>
        <v>#N/A</v>
      </c>
      <c r="V373" s="39" t="e">
        <f aca="false">IF(AND($O373=$C$4,$C$12),$M373,IF(AND($O373&gt;$C$4,$O373&lt;=$B$3+25,$C$12),V372+$C$39,NA()))</f>
        <v>#N/A</v>
      </c>
      <c r="W373" s="39" t="e">
        <f aca="false">IF(AND($O373=$C$4,$C$13),$M373,IF(AND($O373&gt;$C$4,$O373&lt;=$B$3+25,$C$13),W372+$C$42,NA()))</f>
        <v>#N/A</v>
      </c>
      <c r="X373" s="39" t="e">
        <f aca="false">IF(AND($O373=$C$4,$C$14),$M373,IF(AND($O373&gt;$C$4,$O373&lt;=$B$3+25,$C$14),X372+$C$45,NA()))</f>
        <v>#N/A</v>
      </c>
      <c r="Y373" s="39" t="e">
        <f aca="false">IF(AND($O373=$C$4,$C$15),$M373,IF(AND($O373&gt;$C$4,$O373&lt;=$B$3+25,$C$15),Y372+$C$48,NA()))</f>
        <v>#N/A</v>
      </c>
      <c r="Z373" s="39" t="e">
        <f aca="false">IF(AND($O373=$C$6,$C$16),$C$19,IF(AND($O373&gt;$C$6,$O373&lt;=$B$3+25,$C$16),($C$36*($O373-$C$6))+$C$19,NA()))</f>
        <v>#N/A</v>
      </c>
      <c r="AA373" s="40" t="e">
        <f aca="false">IF(AND($O373=$D$4,$D$7),$M373,IF(AND($O373&gt;$D$4,$O373&lt;=$B$3+25,$D$7),AA372+$D$24,NA()))</f>
        <v>#N/A</v>
      </c>
      <c r="AB373" s="40" t="e">
        <f aca="false">IF(AND($O373=$D$4,$D$8),$M373,IF(AND($O373&gt;$D$4,$O373&lt;=$B$3+25,$D$8),AB372+$D$27,NA()))</f>
        <v>#N/A</v>
      </c>
      <c r="AC373" s="40" t="e">
        <f aca="false">IF(AND($O373=$D$4,$D$9),$M373,IF(AND($O373&gt;$D$4,$O373&lt;=$B$3+25,$D$9),AC372+$D$30,NA()))</f>
        <v>#N/A</v>
      </c>
      <c r="AD373" s="40" t="e">
        <f aca="false">IF(AND($O373=$D$4,$D$10),$M373,IF(AND($O373&gt;$D$4,$O373&lt;=$B$3+25,$D$10),AD372+$D$33,NA()))</f>
        <v>#N/A</v>
      </c>
      <c r="AE373" s="40" t="e">
        <f aca="false">IF(AND($O373=$D$4,$D$11),$M373,IF(AND($O373&gt;$D$4,$O373&lt;=$B$3+25,$D$11),AE372+$D$36,NA()))</f>
        <v>#N/A</v>
      </c>
      <c r="AF373" s="40" t="e">
        <f aca="false">IF(AND($O373=$D$4,$D$12),$M373,IF(AND($O373&gt;$D$4,$O373&lt;=$B$3+25,$D$12),AF372+$D$39,NA()))</f>
        <v>#N/A</v>
      </c>
      <c r="AG373" s="40" t="e">
        <f aca="false">IF(AND($O373=$D$4,$D$13),$M373,IF(AND($O373&gt;$D$4,$O373&lt;=$B$3+25,$D$13),AG372+$D$42,NA()))</f>
        <v>#N/A</v>
      </c>
      <c r="AH373" s="40" t="e">
        <f aca="false">IF(AND($O373=$D$4,$D$14),$M373,IF(AND($O373&gt;$D$4,$O373&lt;=$B$3+25,$D$14),AH372+$D$45,NA()))</f>
        <v>#N/A</v>
      </c>
      <c r="AI373" s="41" t="e">
        <f aca="false">IF(AND($O373=$D$4,$D$15),$M373,IF(AND($O373&gt;$D$4,$O373&lt;=$B$3+25,$D$15),AI372+$D$48,NA()))</f>
        <v>#N/A</v>
      </c>
      <c r="AJ373" s="41" t="e">
        <f aca="false">IF(AND($O373=$D$6,$D$16),$D$19,IF(AND($O373&gt;$D$6,$O373&lt;=$B$3+25,$D$16),($D$36*($O373-$D$6))+$D$19,NA()))</f>
        <v>#N/A</v>
      </c>
      <c r="AK373" s="39" t="e">
        <f aca="false">IF(AND($O373=$E$4,$E$7),$M373,IF(AND($O373&gt;$E$4,$O373&lt;=$B$3+25,$E$7),AK372+$E$24,NA()))</f>
        <v>#N/A</v>
      </c>
      <c r="AL373" s="39" t="e">
        <f aca="false">IF(AND($O373=$E$4,$E$8),$M373,IF(AND($O373&gt;$E$4,$O373&lt;=$B$3+25,$E$8),AL372+$E$27,NA()))</f>
        <v>#N/A</v>
      </c>
      <c r="AM373" s="39" t="e">
        <f aca="false">IF(AND($O373=$E$4,$E$9),$M373,IF(AND($O373&gt;$E$4,$O373&lt;=$B$3+25,$E$9),AM372+$E$30,NA()))</f>
        <v>#N/A</v>
      </c>
      <c r="AN373" s="39" t="e">
        <f aca="false">IF(AND($O373=$E$4,$E$10),$M373,IF(AND($O373&gt;$E$4,$O373&lt;=$B$3+25,$E$10),AN372+$E$33,NA()))</f>
        <v>#N/A</v>
      </c>
      <c r="AO373" s="39" t="e">
        <f aca="false">IF(AND($O373=$E$4,$E$11),$M373,IF(AND($O373&gt;$E$4,$O373&lt;=$B$3+25,$E$11),AO372+$E$36,NA()))</f>
        <v>#N/A</v>
      </c>
      <c r="AP373" s="39" t="e">
        <f aca="false">IF(AND($O373=$E$4,$E$12),$M373,IF(AND($O373&gt;$E$4,$O373&lt;=$B$3+25,$E$12),AP372+$E$39,NA()))</f>
        <v>#N/A</v>
      </c>
      <c r="AQ373" s="39" t="e">
        <f aca="false">IF(AND($O373=$E$4,$E$13),$M373,IF(AND($O373&gt;$E$4,$O373&lt;=$B$3+25,$E$13),AQ372+$E$42,NA()))</f>
        <v>#N/A</v>
      </c>
      <c r="AR373" s="39" t="e">
        <f aca="false">IF(AND($O373=$E$4,$E$14),$M373,IF(AND($O373&gt;$E$4,$O373&lt;=$B$3+25,$E$14),AR372+$E$45,NA()))</f>
        <v>#N/A</v>
      </c>
      <c r="AS373" s="39" t="e">
        <f aca="false">IF(AND($O373=$E$4,$E$15),$M373,IF(AND($O373&gt;$E$4,$O373&lt;=$B$3+25,$E$15),AS372+$E$48,NA()))</f>
        <v>#N/A</v>
      </c>
      <c r="AT373" s="39" t="e">
        <f aca="false">IF(AND($O373=$E$6,$E$16),$E$19,IF(AND($O373&gt;$E$6,$O373&lt;=$B$3+25,$E$16),($E$36*($O373-$E$6))+$E$19,NA()))</f>
        <v>#N/A</v>
      </c>
      <c r="AU373" s="40" t="e">
        <f aca="false">IF(AND($O373=$F$4,$F$7),$M373,IF(AND($O373&gt;$F$4,$O373&lt;=$B$3+25,$F$7),AU372+$F$24,NA()))</f>
        <v>#N/A</v>
      </c>
      <c r="AV373" s="40" t="e">
        <f aca="false">IF(AND($O373=$F$4,$F$8),$M373,IF(AND($O373&gt;$F$4,$O373&lt;=$B$3+25,$F$8),AV372+$F$27,NA()))</f>
        <v>#N/A</v>
      </c>
      <c r="AW373" s="40" t="e">
        <f aca="false">IF(AND($O373=$F$4,$F$9),$M373,IF(AND($O373&gt;$F$4,$O373&lt;=$B$3+25,$F$9),AW372+$F$30,NA()))</f>
        <v>#N/A</v>
      </c>
      <c r="AX373" s="40" t="e">
        <f aca="false">IF(AND($O373=$F$4,$F$10),$M373,IF(AND($O373&gt;$F$4,$O373&lt;=$B$3+25,$F$10),AX372+$F$33,NA()))</f>
        <v>#N/A</v>
      </c>
      <c r="AY373" s="40" t="e">
        <f aca="false">IF(AND($O373=$F$4,$F$11),$M373,IF(AND($O373&gt;$F$4,$O373&lt;=$B$3+25,$F$11),AY372+$F$36,NA()))</f>
        <v>#N/A</v>
      </c>
      <c r="AZ373" s="40" t="e">
        <f aca="false">IF(AND($O373=$F$4,$F$12),$M373,IF(AND($O373&gt;$F$4,$O373&lt;=$B$3+25,$F$12),AZ372+$F$39,NA()))</f>
        <v>#N/A</v>
      </c>
      <c r="BA373" s="40" t="e">
        <f aca="false">IF(AND($O373=$F$4,$F$13),$M373,IF(AND($O373&gt;$F$4,$O373&lt;=$B$3+25,$F$13),BA372+$F$42,NA()))</f>
        <v>#N/A</v>
      </c>
      <c r="BB373" s="40" t="e">
        <f aca="false">IF(AND($O373=$F$4,$F$14),$M373,IF(AND($O373&gt;$F$4,$O373&lt;=$B$3+25,$F$14),BB372+$F$45,NA()))</f>
        <v>#N/A</v>
      </c>
      <c r="BC373" s="40" t="e">
        <f aca="false">IF(AND($O373=$F$4,$F$15),$M373,IF(AND($O373&gt;$F$4,$O373&lt;=$B$3+25,$F$15),BC372+$F$48,NA()))</f>
        <v>#N/A</v>
      </c>
      <c r="BD373" s="40" t="e">
        <f aca="false">IF(AND($O373=$F$6,$F$16),$F$19,IF(AND($O373&gt;$F$6,$O373&lt;=$B$3+25,$F$16),($F$36*($O373-$F$6))+$F$19,NA()))</f>
        <v>#N/A</v>
      </c>
    </row>
    <row r="374" customFormat="false" ht="11.25" hidden="false" customHeight="false" outlineLevel="0" collapsed="false">
      <c r="H374" s="66" t="e">
        <f aca="false">NA()</f>
        <v>#N/A</v>
      </c>
      <c r="I374" s="36" t="e">
        <f aca="false">NA()</f>
        <v>#N/A</v>
      </c>
      <c r="J374" s="3" t="e">
        <f aca="false">NA()</f>
        <v>#N/A</v>
      </c>
      <c r="K374" s="3" t="e">
        <f aca="false">NA()</f>
        <v>#N/A</v>
      </c>
      <c r="L374" s="3" t="e">
        <f aca="false">NA()</f>
        <v>#N/A</v>
      </c>
      <c r="M374" s="3" t="e">
        <f aca="false">NA()</f>
        <v>#N/A</v>
      </c>
      <c r="O374" s="38" t="n">
        <f aca="false">O373+1</f>
        <v>371</v>
      </c>
      <c r="Q374" s="39" t="e">
        <f aca="false">IF(AND($O374=$C$4,$C$7),$M374,IF(AND($O374&gt;$C$4,$O374&lt;=$B$3+25,$C$7),Q373+$C$24,NA()))</f>
        <v>#N/A</v>
      </c>
      <c r="R374" s="39" t="e">
        <f aca="false">IF(AND($O374=$C$4,$C$8),$M374,IF(AND($O374&gt;$C$4,$O374&lt;=$B$3+25,$C$8),R373+$C$27,NA()))</f>
        <v>#N/A</v>
      </c>
      <c r="S374" s="39" t="e">
        <f aca="false">IF(AND($O374=$C$4,$C$9),$M374,IF(AND($O374&gt;$C$4,$O374&lt;=$B$3+25,$C$9),S373+$C$30,NA()))</f>
        <v>#N/A</v>
      </c>
      <c r="T374" s="39" t="e">
        <f aca="false">IF(AND($O374=$C$4,$C$10),$M374,IF(AND($O374&gt;$C$4,$O374&lt;=$B$3+25,$C$10),T373+$C$33,NA()))</f>
        <v>#N/A</v>
      </c>
      <c r="U374" s="39" t="e">
        <f aca="false">IF(AND($O374=$C$4,$C$11),$M374,IF(AND($O374&gt;$C$4,$O374&lt;=$B$3+25,$C$11),U373+$C$36,NA()))</f>
        <v>#N/A</v>
      </c>
      <c r="V374" s="39" t="e">
        <f aca="false">IF(AND($O374=$C$4,$C$12),$M374,IF(AND($O374&gt;$C$4,$O374&lt;=$B$3+25,$C$12),V373+$C$39,NA()))</f>
        <v>#N/A</v>
      </c>
      <c r="W374" s="39" t="e">
        <f aca="false">IF(AND($O374=$C$4,$C$13),$M374,IF(AND($O374&gt;$C$4,$O374&lt;=$B$3+25,$C$13),W373+$C$42,NA()))</f>
        <v>#N/A</v>
      </c>
      <c r="X374" s="39" t="e">
        <f aca="false">IF(AND($O374=$C$4,$C$14),$M374,IF(AND($O374&gt;$C$4,$O374&lt;=$B$3+25,$C$14),X373+$C$45,NA()))</f>
        <v>#N/A</v>
      </c>
      <c r="Y374" s="39" t="e">
        <f aca="false">IF(AND($O374=$C$4,$C$15),$M374,IF(AND($O374&gt;$C$4,$O374&lt;=$B$3+25,$C$15),Y373+$C$48,NA()))</f>
        <v>#N/A</v>
      </c>
      <c r="Z374" s="39" t="e">
        <f aca="false">IF(AND($O374=$C$6,$C$16),$C$19,IF(AND($O374&gt;$C$6,$O374&lt;=$B$3+25,$C$16),($C$36*($O374-$C$6))+$C$19,NA()))</f>
        <v>#N/A</v>
      </c>
      <c r="AA374" s="40" t="e">
        <f aca="false">IF(AND($O374=$D$4,$D$7),$M374,IF(AND($O374&gt;$D$4,$O374&lt;=$B$3+25,$D$7),AA373+$D$24,NA()))</f>
        <v>#N/A</v>
      </c>
      <c r="AB374" s="40" t="e">
        <f aca="false">IF(AND($O374=$D$4,$D$8),$M374,IF(AND($O374&gt;$D$4,$O374&lt;=$B$3+25,$D$8),AB373+$D$27,NA()))</f>
        <v>#N/A</v>
      </c>
      <c r="AC374" s="40" t="e">
        <f aca="false">IF(AND($O374=$D$4,$D$9),$M374,IF(AND($O374&gt;$D$4,$O374&lt;=$B$3+25,$D$9),AC373+$D$30,NA()))</f>
        <v>#N/A</v>
      </c>
      <c r="AD374" s="40" t="e">
        <f aca="false">IF(AND($O374=$D$4,$D$10),$M374,IF(AND($O374&gt;$D$4,$O374&lt;=$B$3+25,$D$10),AD373+$D$33,NA()))</f>
        <v>#N/A</v>
      </c>
      <c r="AE374" s="40" t="e">
        <f aca="false">IF(AND($O374=$D$4,$D$11),$M374,IF(AND($O374&gt;$D$4,$O374&lt;=$B$3+25,$D$11),AE373+$D$36,NA()))</f>
        <v>#N/A</v>
      </c>
      <c r="AF374" s="40" t="e">
        <f aca="false">IF(AND($O374=$D$4,$D$12),$M374,IF(AND($O374&gt;$D$4,$O374&lt;=$B$3+25,$D$12),AF373+$D$39,NA()))</f>
        <v>#N/A</v>
      </c>
      <c r="AG374" s="40" t="e">
        <f aca="false">IF(AND($O374=$D$4,$D$13),$M374,IF(AND($O374&gt;$D$4,$O374&lt;=$B$3+25,$D$13),AG373+$D$42,NA()))</f>
        <v>#N/A</v>
      </c>
      <c r="AH374" s="40" t="e">
        <f aca="false">IF(AND($O374=$D$4,$D$14),$M374,IF(AND($O374&gt;$D$4,$O374&lt;=$B$3+25,$D$14),AH373+$D$45,NA()))</f>
        <v>#N/A</v>
      </c>
      <c r="AI374" s="41" t="e">
        <f aca="false">IF(AND($O374=$D$4,$D$15),$M374,IF(AND($O374&gt;$D$4,$O374&lt;=$B$3+25,$D$15),AI373+$D$48,NA()))</f>
        <v>#N/A</v>
      </c>
      <c r="AJ374" s="41" t="e">
        <f aca="false">IF(AND($O374=$D$6,$D$16),$D$19,IF(AND($O374&gt;$D$6,$O374&lt;=$B$3+25,$D$16),($D$36*($O374-$D$6))+$D$19,NA()))</f>
        <v>#N/A</v>
      </c>
      <c r="AK374" s="39" t="e">
        <f aca="false">IF(AND($O374=$E$4,$E$7),$M374,IF(AND($O374&gt;$E$4,$O374&lt;=$B$3+25,$E$7),AK373+$E$24,NA()))</f>
        <v>#N/A</v>
      </c>
      <c r="AL374" s="39" t="e">
        <f aca="false">IF(AND($O374=$E$4,$E$8),$M374,IF(AND($O374&gt;$E$4,$O374&lt;=$B$3+25,$E$8),AL373+$E$27,NA()))</f>
        <v>#N/A</v>
      </c>
      <c r="AM374" s="39" t="e">
        <f aca="false">IF(AND($O374=$E$4,$E$9),$M374,IF(AND($O374&gt;$E$4,$O374&lt;=$B$3+25,$E$9),AM373+$E$30,NA()))</f>
        <v>#N/A</v>
      </c>
      <c r="AN374" s="39" t="e">
        <f aca="false">IF(AND($O374=$E$4,$E$10),$M374,IF(AND($O374&gt;$E$4,$O374&lt;=$B$3+25,$E$10),AN373+$E$33,NA()))</f>
        <v>#N/A</v>
      </c>
      <c r="AO374" s="39" t="e">
        <f aca="false">IF(AND($O374=$E$4,$E$11),$M374,IF(AND($O374&gt;$E$4,$O374&lt;=$B$3+25,$E$11),AO373+$E$36,NA()))</f>
        <v>#N/A</v>
      </c>
      <c r="AP374" s="39" t="e">
        <f aca="false">IF(AND($O374=$E$4,$E$12),$M374,IF(AND($O374&gt;$E$4,$O374&lt;=$B$3+25,$E$12),AP373+$E$39,NA()))</f>
        <v>#N/A</v>
      </c>
      <c r="AQ374" s="39" t="e">
        <f aca="false">IF(AND($O374=$E$4,$E$13),$M374,IF(AND($O374&gt;$E$4,$O374&lt;=$B$3+25,$E$13),AQ373+$E$42,NA()))</f>
        <v>#N/A</v>
      </c>
      <c r="AR374" s="39" t="e">
        <f aca="false">IF(AND($O374=$E$4,$E$14),$M374,IF(AND($O374&gt;$E$4,$O374&lt;=$B$3+25,$E$14),AR373+$E$45,NA()))</f>
        <v>#N/A</v>
      </c>
      <c r="AS374" s="39" t="e">
        <f aca="false">IF(AND($O374=$E$4,$E$15),$M374,IF(AND($O374&gt;$E$4,$O374&lt;=$B$3+25,$E$15),AS373+$E$48,NA()))</f>
        <v>#N/A</v>
      </c>
      <c r="AT374" s="39" t="e">
        <f aca="false">IF(AND($O374=$E$6,$E$16),$E$19,IF(AND($O374&gt;$E$6,$O374&lt;=$B$3+25,$E$16),($E$36*($O374-$E$6))+$E$19,NA()))</f>
        <v>#N/A</v>
      </c>
      <c r="AU374" s="40" t="e">
        <f aca="false">IF(AND($O374=$F$4,$F$7),$M374,IF(AND($O374&gt;$F$4,$O374&lt;=$B$3+25,$F$7),AU373+$F$24,NA()))</f>
        <v>#N/A</v>
      </c>
      <c r="AV374" s="40" t="e">
        <f aca="false">IF(AND($O374=$F$4,$F$8),$M374,IF(AND($O374&gt;$F$4,$O374&lt;=$B$3+25,$F$8),AV373+$F$27,NA()))</f>
        <v>#N/A</v>
      </c>
      <c r="AW374" s="40" t="e">
        <f aca="false">IF(AND($O374=$F$4,$F$9),$M374,IF(AND($O374&gt;$F$4,$O374&lt;=$B$3+25,$F$9),AW373+$F$30,NA()))</f>
        <v>#N/A</v>
      </c>
      <c r="AX374" s="40" t="e">
        <f aca="false">IF(AND($O374=$F$4,$F$10),$M374,IF(AND($O374&gt;$F$4,$O374&lt;=$B$3+25,$F$10),AX373+$F$33,NA()))</f>
        <v>#N/A</v>
      </c>
      <c r="AY374" s="40" t="e">
        <f aca="false">IF(AND($O374=$F$4,$F$11),$M374,IF(AND($O374&gt;$F$4,$O374&lt;=$B$3+25,$F$11),AY373+$F$36,NA()))</f>
        <v>#N/A</v>
      </c>
      <c r="AZ374" s="40" t="e">
        <f aca="false">IF(AND($O374=$F$4,$F$12),$M374,IF(AND($O374&gt;$F$4,$O374&lt;=$B$3+25,$F$12),AZ373+$F$39,NA()))</f>
        <v>#N/A</v>
      </c>
      <c r="BA374" s="40" t="e">
        <f aca="false">IF(AND($O374=$F$4,$F$13),$M374,IF(AND($O374&gt;$F$4,$O374&lt;=$B$3+25,$F$13),BA373+$F$42,NA()))</f>
        <v>#N/A</v>
      </c>
      <c r="BB374" s="40" t="e">
        <f aca="false">IF(AND($O374=$F$4,$F$14),$M374,IF(AND($O374&gt;$F$4,$O374&lt;=$B$3+25,$F$14),BB373+$F$45,NA()))</f>
        <v>#N/A</v>
      </c>
      <c r="BC374" s="40" t="e">
        <f aca="false">IF(AND($O374=$F$4,$F$15),$M374,IF(AND($O374&gt;$F$4,$O374&lt;=$B$3+25,$F$15),BC373+$F$48,NA()))</f>
        <v>#N/A</v>
      </c>
      <c r="BD374" s="40" t="e">
        <f aca="false">IF(AND($O374=$F$6,$F$16),$F$19,IF(AND($O374&gt;$F$6,$O374&lt;=$B$3+25,$F$16),($F$36*($O374-$F$6))+$F$19,NA()))</f>
        <v>#N/A</v>
      </c>
    </row>
    <row r="375" customFormat="false" ht="11.25" hidden="false" customHeight="false" outlineLevel="0" collapsed="false">
      <c r="H375" s="66" t="e">
        <f aca="false">NA()</f>
        <v>#N/A</v>
      </c>
      <c r="I375" s="36" t="e">
        <f aca="false">NA()</f>
        <v>#N/A</v>
      </c>
      <c r="J375" s="3" t="e">
        <f aca="false">NA()</f>
        <v>#N/A</v>
      </c>
      <c r="K375" s="3" t="e">
        <f aca="false">NA()</f>
        <v>#N/A</v>
      </c>
      <c r="L375" s="3" t="e">
        <f aca="false">NA()</f>
        <v>#N/A</v>
      </c>
      <c r="M375" s="3" t="e">
        <f aca="false">NA()</f>
        <v>#N/A</v>
      </c>
      <c r="O375" s="38" t="n">
        <f aca="false">O374+1</f>
        <v>372</v>
      </c>
      <c r="Q375" s="39" t="e">
        <f aca="false">IF(AND($O375=$C$4,$C$7),$M375,IF(AND($O375&gt;$C$4,$O375&lt;=$B$3+25,$C$7),Q374+$C$24,NA()))</f>
        <v>#N/A</v>
      </c>
      <c r="R375" s="39" t="e">
        <f aca="false">IF(AND($O375=$C$4,$C$8),$M375,IF(AND($O375&gt;$C$4,$O375&lt;=$B$3+25,$C$8),R374+$C$27,NA()))</f>
        <v>#N/A</v>
      </c>
      <c r="S375" s="39" t="e">
        <f aca="false">IF(AND($O375=$C$4,$C$9),$M375,IF(AND($O375&gt;$C$4,$O375&lt;=$B$3+25,$C$9),S374+$C$30,NA()))</f>
        <v>#N/A</v>
      </c>
      <c r="T375" s="39" t="e">
        <f aca="false">IF(AND($O375=$C$4,$C$10),$M375,IF(AND($O375&gt;$C$4,$O375&lt;=$B$3+25,$C$10),T374+$C$33,NA()))</f>
        <v>#N/A</v>
      </c>
      <c r="U375" s="39" t="e">
        <f aca="false">IF(AND($O375=$C$4,$C$11),$M375,IF(AND($O375&gt;$C$4,$O375&lt;=$B$3+25,$C$11),U374+$C$36,NA()))</f>
        <v>#N/A</v>
      </c>
      <c r="V375" s="39" t="e">
        <f aca="false">IF(AND($O375=$C$4,$C$12),$M375,IF(AND($O375&gt;$C$4,$O375&lt;=$B$3+25,$C$12),V374+$C$39,NA()))</f>
        <v>#N/A</v>
      </c>
      <c r="W375" s="39" t="e">
        <f aca="false">IF(AND($O375=$C$4,$C$13),$M375,IF(AND($O375&gt;$C$4,$O375&lt;=$B$3+25,$C$13),W374+$C$42,NA()))</f>
        <v>#N/A</v>
      </c>
      <c r="X375" s="39" t="e">
        <f aca="false">IF(AND($O375=$C$4,$C$14),$M375,IF(AND($O375&gt;$C$4,$O375&lt;=$B$3+25,$C$14),X374+$C$45,NA()))</f>
        <v>#N/A</v>
      </c>
      <c r="Y375" s="39" t="e">
        <f aca="false">IF(AND($O375=$C$4,$C$15),$M375,IF(AND($O375&gt;$C$4,$O375&lt;=$B$3+25,$C$15),Y374+$C$48,NA()))</f>
        <v>#N/A</v>
      </c>
      <c r="Z375" s="39" t="e">
        <f aca="false">IF(AND($O375=$C$6,$C$16),$C$19,IF(AND($O375&gt;$C$6,$O375&lt;=$B$3+25,$C$16),($C$36*($O375-$C$6))+$C$19,NA()))</f>
        <v>#N/A</v>
      </c>
      <c r="AA375" s="40" t="e">
        <f aca="false">IF(AND($O375=$D$4,$D$7),$M375,IF(AND($O375&gt;$D$4,$O375&lt;=$B$3+25,$D$7),AA374+$D$24,NA()))</f>
        <v>#N/A</v>
      </c>
      <c r="AB375" s="40" t="e">
        <f aca="false">IF(AND($O375=$D$4,$D$8),$M375,IF(AND($O375&gt;$D$4,$O375&lt;=$B$3+25,$D$8),AB374+$D$27,NA()))</f>
        <v>#N/A</v>
      </c>
      <c r="AC375" s="40" t="e">
        <f aca="false">IF(AND($O375=$D$4,$D$9),$M375,IF(AND($O375&gt;$D$4,$O375&lt;=$B$3+25,$D$9),AC374+$D$30,NA()))</f>
        <v>#N/A</v>
      </c>
      <c r="AD375" s="40" t="e">
        <f aca="false">IF(AND($O375=$D$4,$D$10),$M375,IF(AND($O375&gt;$D$4,$O375&lt;=$B$3+25,$D$10),AD374+$D$33,NA()))</f>
        <v>#N/A</v>
      </c>
      <c r="AE375" s="40" t="e">
        <f aca="false">IF(AND($O375=$D$4,$D$11),$M375,IF(AND($O375&gt;$D$4,$O375&lt;=$B$3+25,$D$11),AE374+$D$36,NA()))</f>
        <v>#N/A</v>
      </c>
      <c r="AF375" s="40" t="e">
        <f aca="false">IF(AND($O375=$D$4,$D$12),$M375,IF(AND($O375&gt;$D$4,$O375&lt;=$B$3+25,$D$12),AF374+$D$39,NA()))</f>
        <v>#N/A</v>
      </c>
      <c r="AG375" s="40" t="e">
        <f aca="false">IF(AND($O375=$D$4,$D$13),$M375,IF(AND($O375&gt;$D$4,$O375&lt;=$B$3+25,$D$13),AG374+$D$42,NA()))</f>
        <v>#N/A</v>
      </c>
      <c r="AH375" s="40" t="e">
        <f aca="false">IF(AND($O375=$D$4,$D$14),$M375,IF(AND($O375&gt;$D$4,$O375&lt;=$B$3+25,$D$14),AH374+$D$45,NA()))</f>
        <v>#N/A</v>
      </c>
      <c r="AI375" s="41" t="e">
        <f aca="false">IF(AND($O375=$D$4,$D$15),$M375,IF(AND($O375&gt;$D$4,$O375&lt;=$B$3+25,$D$15),AI374+$D$48,NA()))</f>
        <v>#N/A</v>
      </c>
      <c r="AJ375" s="41" t="e">
        <f aca="false">IF(AND($O375=$D$6,$D$16),$D$19,IF(AND($O375&gt;$D$6,$O375&lt;=$B$3+25,$D$16),($D$36*($O375-$D$6))+$D$19,NA()))</f>
        <v>#N/A</v>
      </c>
      <c r="AK375" s="39" t="e">
        <f aca="false">IF(AND($O375=$E$4,$E$7),$M375,IF(AND($O375&gt;$E$4,$O375&lt;=$B$3+25,$E$7),AK374+$E$24,NA()))</f>
        <v>#N/A</v>
      </c>
      <c r="AL375" s="39" t="e">
        <f aca="false">IF(AND($O375=$E$4,$E$8),$M375,IF(AND($O375&gt;$E$4,$O375&lt;=$B$3+25,$E$8),AL374+$E$27,NA()))</f>
        <v>#N/A</v>
      </c>
      <c r="AM375" s="39" t="e">
        <f aca="false">IF(AND($O375=$E$4,$E$9),$M375,IF(AND($O375&gt;$E$4,$O375&lt;=$B$3+25,$E$9),AM374+$E$30,NA()))</f>
        <v>#N/A</v>
      </c>
      <c r="AN375" s="39" t="e">
        <f aca="false">IF(AND($O375=$E$4,$E$10),$M375,IF(AND($O375&gt;$E$4,$O375&lt;=$B$3+25,$E$10),AN374+$E$33,NA()))</f>
        <v>#N/A</v>
      </c>
      <c r="AO375" s="39" t="e">
        <f aca="false">IF(AND($O375=$E$4,$E$11),$M375,IF(AND($O375&gt;$E$4,$O375&lt;=$B$3+25,$E$11),AO374+$E$36,NA()))</f>
        <v>#N/A</v>
      </c>
      <c r="AP375" s="39" t="e">
        <f aca="false">IF(AND($O375=$E$4,$E$12),$M375,IF(AND($O375&gt;$E$4,$O375&lt;=$B$3+25,$E$12),AP374+$E$39,NA()))</f>
        <v>#N/A</v>
      </c>
      <c r="AQ375" s="39" t="e">
        <f aca="false">IF(AND($O375=$E$4,$E$13),$M375,IF(AND($O375&gt;$E$4,$O375&lt;=$B$3+25,$E$13),AQ374+$E$42,NA()))</f>
        <v>#N/A</v>
      </c>
      <c r="AR375" s="39" t="e">
        <f aca="false">IF(AND($O375=$E$4,$E$14),$M375,IF(AND($O375&gt;$E$4,$O375&lt;=$B$3+25,$E$14),AR374+$E$45,NA()))</f>
        <v>#N/A</v>
      </c>
      <c r="AS375" s="39" t="e">
        <f aca="false">IF(AND($O375=$E$4,$E$15),$M375,IF(AND($O375&gt;$E$4,$O375&lt;=$B$3+25,$E$15),AS374+$E$48,NA()))</f>
        <v>#N/A</v>
      </c>
      <c r="AT375" s="39" t="e">
        <f aca="false">IF(AND($O375=$E$6,$E$16),$E$19,IF(AND($O375&gt;$E$6,$O375&lt;=$B$3+25,$E$16),($E$36*($O375-$E$6))+$E$19,NA()))</f>
        <v>#N/A</v>
      </c>
      <c r="AU375" s="40" t="e">
        <f aca="false">IF(AND($O375=$F$4,$F$7),$M375,IF(AND($O375&gt;$F$4,$O375&lt;=$B$3+25,$F$7),AU374+$F$24,NA()))</f>
        <v>#N/A</v>
      </c>
      <c r="AV375" s="40" t="e">
        <f aca="false">IF(AND($O375=$F$4,$F$8),$M375,IF(AND($O375&gt;$F$4,$O375&lt;=$B$3+25,$F$8),AV374+$F$27,NA()))</f>
        <v>#N/A</v>
      </c>
      <c r="AW375" s="40" t="e">
        <f aca="false">IF(AND($O375=$F$4,$F$9),$M375,IF(AND($O375&gt;$F$4,$O375&lt;=$B$3+25,$F$9),AW374+$F$30,NA()))</f>
        <v>#N/A</v>
      </c>
      <c r="AX375" s="40" t="e">
        <f aca="false">IF(AND($O375=$F$4,$F$10),$M375,IF(AND($O375&gt;$F$4,$O375&lt;=$B$3+25,$F$10),AX374+$F$33,NA()))</f>
        <v>#N/A</v>
      </c>
      <c r="AY375" s="40" t="e">
        <f aca="false">IF(AND($O375=$F$4,$F$11),$M375,IF(AND($O375&gt;$F$4,$O375&lt;=$B$3+25,$F$11),AY374+$F$36,NA()))</f>
        <v>#N/A</v>
      </c>
      <c r="AZ375" s="40" t="e">
        <f aca="false">IF(AND($O375=$F$4,$F$12),$M375,IF(AND($O375&gt;$F$4,$O375&lt;=$B$3+25,$F$12),AZ374+$F$39,NA()))</f>
        <v>#N/A</v>
      </c>
      <c r="BA375" s="40" t="e">
        <f aca="false">IF(AND($O375=$F$4,$F$13),$M375,IF(AND($O375&gt;$F$4,$O375&lt;=$B$3+25,$F$13),BA374+$F$42,NA()))</f>
        <v>#N/A</v>
      </c>
      <c r="BB375" s="40" t="e">
        <f aca="false">IF(AND($O375=$F$4,$F$14),$M375,IF(AND($O375&gt;$F$4,$O375&lt;=$B$3+25,$F$14),BB374+$F$45,NA()))</f>
        <v>#N/A</v>
      </c>
      <c r="BC375" s="40" t="e">
        <f aca="false">IF(AND($O375=$F$4,$F$15),$M375,IF(AND($O375&gt;$F$4,$O375&lt;=$B$3+25,$F$15),BC374+$F$48,NA()))</f>
        <v>#N/A</v>
      </c>
      <c r="BD375" s="40" t="e">
        <f aca="false">IF(AND($O375=$F$6,$F$16),$F$19,IF(AND($O375&gt;$F$6,$O375&lt;=$B$3+25,$F$16),($F$36*($O375-$F$6))+$F$19,NA()))</f>
        <v>#N/A</v>
      </c>
    </row>
    <row r="376" customFormat="false" ht="11.25" hidden="false" customHeight="false" outlineLevel="0" collapsed="false">
      <c r="H376" s="66" t="e">
        <f aca="false">NA()</f>
        <v>#N/A</v>
      </c>
      <c r="I376" s="36" t="e">
        <f aca="false">NA()</f>
        <v>#N/A</v>
      </c>
      <c r="J376" s="3" t="e">
        <f aca="false">NA()</f>
        <v>#N/A</v>
      </c>
      <c r="K376" s="3" t="e">
        <f aca="false">NA()</f>
        <v>#N/A</v>
      </c>
      <c r="L376" s="3" t="e">
        <f aca="false">NA()</f>
        <v>#N/A</v>
      </c>
      <c r="M376" s="3" t="e">
        <f aca="false">NA()</f>
        <v>#N/A</v>
      </c>
      <c r="O376" s="38" t="n">
        <f aca="false">O375+1</f>
        <v>373</v>
      </c>
      <c r="Q376" s="39" t="e">
        <f aca="false">IF(AND($O376=$C$4,$C$7),$M376,IF(AND($O376&gt;$C$4,$O376&lt;=$B$3+25,$C$7),Q375+$C$24,NA()))</f>
        <v>#N/A</v>
      </c>
      <c r="R376" s="39" t="e">
        <f aca="false">IF(AND($O376=$C$4,$C$8),$M376,IF(AND($O376&gt;$C$4,$O376&lt;=$B$3+25,$C$8),R375+$C$27,NA()))</f>
        <v>#N/A</v>
      </c>
      <c r="S376" s="39" t="e">
        <f aca="false">IF(AND($O376=$C$4,$C$9),$M376,IF(AND($O376&gt;$C$4,$O376&lt;=$B$3+25,$C$9),S375+$C$30,NA()))</f>
        <v>#N/A</v>
      </c>
      <c r="T376" s="39" t="e">
        <f aca="false">IF(AND($O376=$C$4,$C$10),$M376,IF(AND($O376&gt;$C$4,$O376&lt;=$B$3+25,$C$10),T375+$C$33,NA()))</f>
        <v>#N/A</v>
      </c>
      <c r="U376" s="39" t="e">
        <f aca="false">IF(AND($O376=$C$4,$C$11),$M376,IF(AND($O376&gt;$C$4,$O376&lt;=$B$3+25,$C$11),U375+$C$36,NA()))</f>
        <v>#N/A</v>
      </c>
      <c r="V376" s="39" t="e">
        <f aca="false">IF(AND($O376=$C$4,$C$12),$M376,IF(AND($O376&gt;$C$4,$O376&lt;=$B$3+25,$C$12),V375+$C$39,NA()))</f>
        <v>#N/A</v>
      </c>
      <c r="W376" s="39" t="e">
        <f aca="false">IF(AND($O376=$C$4,$C$13),$M376,IF(AND($O376&gt;$C$4,$O376&lt;=$B$3+25,$C$13),W375+$C$42,NA()))</f>
        <v>#N/A</v>
      </c>
      <c r="X376" s="39" t="e">
        <f aca="false">IF(AND($O376=$C$4,$C$14),$M376,IF(AND($O376&gt;$C$4,$O376&lt;=$B$3+25,$C$14),X375+$C$45,NA()))</f>
        <v>#N/A</v>
      </c>
      <c r="Y376" s="39" t="e">
        <f aca="false">IF(AND($O376=$C$4,$C$15),$M376,IF(AND($O376&gt;$C$4,$O376&lt;=$B$3+25,$C$15),Y375+$C$48,NA()))</f>
        <v>#N/A</v>
      </c>
      <c r="Z376" s="39" t="e">
        <f aca="false">IF(AND($O376=$C$6,$C$16),$C$19,IF(AND($O376&gt;$C$6,$O376&lt;=$B$3+25,$C$16),($C$36*($O376-$C$6))+$C$19,NA()))</f>
        <v>#N/A</v>
      </c>
      <c r="AA376" s="40" t="e">
        <f aca="false">IF(AND($O376=$D$4,$D$7),$M376,IF(AND($O376&gt;$D$4,$O376&lt;=$B$3+25,$D$7),AA375+$D$24,NA()))</f>
        <v>#N/A</v>
      </c>
      <c r="AB376" s="40" t="e">
        <f aca="false">IF(AND($O376=$D$4,$D$8),$M376,IF(AND($O376&gt;$D$4,$O376&lt;=$B$3+25,$D$8),AB375+$D$27,NA()))</f>
        <v>#N/A</v>
      </c>
      <c r="AC376" s="40" t="e">
        <f aca="false">IF(AND($O376=$D$4,$D$9),$M376,IF(AND($O376&gt;$D$4,$O376&lt;=$B$3+25,$D$9),AC375+$D$30,NA()))</f>
        <v>#N/A</v>
      </c>
      <c r="AD376" s="40" t="e">
        <f aca="false">IF(AND($O376=$D$4,$D$10),$M376,IF(AND($O376&gt;$D$4,$O376&lt;=$B$3+25,$D$10),AD375+$D$33,NA()))</f>
        <v>#N/A</v>
      </c>
      <c r="AE376" s="40" t="e">
        <f aca="false">IF(AND($O376=$D$4,$D$11),$M376,IF(AND($O376&gt;$D$4,$O376&lt;=$B$3+25,$D$11),AE375+$D$36,NA()))</f>
        <v>#N/A</v>
      </c>
      <c r="AF376" s="40" t="e">
        <f aca="false">IF(AND($O376=$D$4,$D$12),$M376,IF(AND($O376&gt;$D$4,$O376&lt;=$B$3+25,$D$12),AF375+$D$39,NA()))</f>
        <v>#N/A</v>
      </c>
      <c r="AG376" s="40" t="e">
        <f aca="false">IF(AND($O376=$D$4,$D$13),$M376,IF(AND($O376&gt;$D$4,$O376&lt;=$B$3+25,$D$13),AG375+$D$42,NA()))</f>
        <v>#N/A</v>
      </c>
      <c r="AH376" s="40" t="e">
        <f aca="false">IF(AND($O376=$D$4,$D$14),$M376,IF(AND($O376&gt;$D$4,$O376&lt;=$B$3+25,$D$14),AH375+$D$45,NA()))</f>
        <v>#N/A</v>
      </c>
      <c r="AI376" s="41" t="e">
        <f aca="false">IF(AND($O376=$D$4,$D$15),$M376,IF(AND($O376&gt;$D$4,$O376&lt;=$B$3+25,$D$15),AI375+$D$48,NA()))</f>
        <v>#N/A</v>
      </c>
      <c r="AJ376" s="41" t="e">
        <f aca="false">IF(AND($O376=$D$6,$D$16),$D$19,IF(AND($O376&gt;$D$6,$O376&lt;=$B$3+25,$D$16),($D$36*($O376-$D$6))+$D$19,NA()))</f>
        <v>#N/A</v>
      </c>
      <c r="AK376" s="39" t="e">
        <f aca="false">IF(AND($O376=$E$4,$E$7),$M376,IF(AND($O376&gt;$E$4,$O376&lt;=$B$3+25,$E$7),AK375+$E$24,NA()))</f>
        <v>#N/A</v>
      </c>
      <c r="AL376" s="39" t="e">
        <f aca="false">IF(AND($O376=$E$4,$E$8),$M376,IF(AND($O376&gt;$E$4,$O376&lt;=$B$3+25,$E$8),AL375+$E$27,NA()))</f>
        <v>#N/A</v>
      </c>
      <c r="AM376" s="39" t="e">
        <f aca="false">IF(AND($O376=$E$4,$E$9),$M376,IF(AND($O376&gt;$E$4,$O376&lt;=$B$3+25,$E$9),AM375+$E$30,NA()))</f>
        <v>#N/A</v>
      </c>
      <c r="AN376" s="39" t="e">
        <f aca="false">IF(AND($O376=$E$4,$E$10),$M376,IF(AND($O376&gt;$E$4,$O376&lt;=$B$3+25,$E$10),AN375+$E$33,NA()))</f>
        <v>#N/A</v>
      </c>
      <c r="AO376" s="39" t="e">
        <f aca="false">IF(AND($O376=$E$4,$E$11),$M376,IF(AND($O376&gt;$E$4,$O376&lt;=$B$3+25,$E$11),AO375+$E$36,NA()))</f>
        <v>#N/A</v>
      </c>
      <c r="AP376" s="39" t="e">
        <f aca="false">IF(AND($O376=$E$4,$E$12),$M376,IF(AND($O376&gt;$E$4,$O376&lt;=$B$3+25,$E$12),AP375+$E$39,NA()))</f>
        <v>#N/A</v>
      </c>
      <c r="AQ376" s="39" t="e">
        <f aca="false">IF(AND($O376=$E$4,$E$13),$M376,IF(AND($O376&gt;$E$4,$O376&lt;=$B$3+25,$E$13),AQ375+$E$42,NA()))</f>
        <v>#N/A</v>
      </c>
      <c r="AR376" s="39" t="e">
        <f aca="false">IF(AND($O376=$E$4,$E$14),$M376,IF(AND($O376&gt;$E$4,$O376&lt;=$B$3+25,$E$14),AR375+$E$45,NA()))</f>
        <v>#N/A</v>
      </c>
      <c r="AS376" s="39" t="e">
        <f aca="false">IF(AND($O376=$E$4,$E$15),$M376,IF(AND($O376&gt;$E$4,$O376&lt;=$B$3+25,$E$15),AS375+$E$48,NA()))</f>
        <v>#N/A</v>
      </c>
      <c r="AT376" s="39" t="e">
        <f aca="false">IF(AND($O376=$E$6,$E$16),$E$19,IF(AND($O376&gt;$E$6,$O376&lt;=$B$3+25,$E$16),($E$36*($O376-$E$6))+$E$19,NA()))</f>
        <v>#N/A</v>
      </c>
      <c r="AU376" s="40" t="e">
        <f aca="false">IF(AND($O376=$F$4,$F$7),$M376,IF(AND($O376&gt;$F$4,$O376&lt;=$B$3+25,$F$7),AU375+$F$24,NA()))</f>
        <v>#N/A</v>
      </c>
      <c r="AV376" s="40" t="e">
        <f aca="false">IF(AND($O376=$F$4,$F$8),$M376,IF(AND($O376&gt;$F$4,$O376&lt;=$B$3+25,$F$8),AV375+$F$27,NA()))</f>
        <v>#N/A</v>
      </c>
      <c r="AW376" s="40" t="e">
        <f aca="false">IF(AND($O376=$F$4,$F$9),$M376,IF(AND($O376&gt;$F$4,$O376&lt;=$B$3+25,$F$9),AW375+$F$30,NA()))</f>
        <v>#N/A</v>
      </c>
      <c r="AX376" s="40" t="e">
        <f aca="false">IF(AND($O376=$F$4,$F$10),$M376,IF(AND($O376&gt;$F$4,$O376&lt;=$B$3+25,$F$10),AX375+$F$33,NA()))</f>
        <v>#N/A</v>
      </c>
      <c r="AY376" s="40" t="e">
        <f aca="false">IF(AND($O376=$F$4,$F$11),$M376,IF(AND($O376&gt;$F$4,$O376&lt;=$B$3+25,$F$11),AY375+$F$36,NA()))</f>
        <v>#N/A</v>
      </c>
      <c r="AZ376" s="40" t="e">
        <f aca="false">IF(AND($O376=$F$4,$F$12),$M376,IF(AND($O376&gt;$F$4,$O376&lt;=$B$3+25,$F$12),AZ375+$F$39,NA()))</f>
        <v>#N/A</v>
      </c>
      <c r="BA376" s="40" t="e">
        <f aca="false">IF(AND($O376=$F$4,$F$13),$M376,IF(AND($O376&gt;$F$4,$O376&lt;=$B$3+25,$F$13),BA375+$F$42,NA()))</f>
        <v>#N/A</v>
      </c>
      <c r="BB376" s="40" t="e">
        <f aca="false">IF(AND($O376=$F$4,$F$14),$M376,IF(AND($O376&gt;$F$4,$O376&lt;=$B$3+25,$F$14),BB375+$F$45,NA()))</f>
        <v>#N/A</v>
      </c>
      <c r="BC376" s="40" t="e">
        <f aca="false">IF(AND($O376=$F$4,$F$15),$M376,IF(AND($O376&gt;$F$4,$O376&lt;=$B$3+25,$F$15),BC375+$F$48,NA()))</f>
        <v>#N/A</v>
      </c>
      <c r="BD376" s="40" t="e">
        <f aca="false">IF(AND($O376=$F$6,$F$16),$F$19,IF(AND($O376&gt;$F$6,$O376&lt;=$B$3+25,$F$16),($F$36*($O376-$F$6))+$F$19,NA()))</f>
        <v>#N/A</v>
      </c>
    </row>
    <row r="377" customFormat="false" ht="11.25" hidden="false" customHeight="false" outlineLevel="0" collapsed="false">
      <c r="H377" s="66" t="e">
        <f aca="false">NA()</f>
        <v>#N/A</v>
      </c>
      <c r="I377" s="36" t="e">
        <f aca="false">NA()</f>
        <v>#N/A</v>
      </c>
      <c r="J377" s="3" t="e">
        <f aca="false">NA()</f>
        <v>#N/A</v>
      </c>
      <c r="K377" s="3" t="e">
        <f aca="false">NA()</f>
        <v>#N/A</v>
      </c>
      <c r="L377" s="3" t="e">
        <f aca="false">NA()</f>
        <v>#N/A</v>
      </c>
      <c r="M377" s="3" t="e">
        <f aca="false">NA()</f>
        <v>#N/A</v>
      </c>
      <c r="O377" s="38" t="n">
        <f aca="false">O376+1</f>
        <v>374</v>
      </c>
      <c r="Q377" s="39" t="e">
        <f aca="false">IF(AND($O377=$C$4,$C$7),$M377,IF(AND($O377&gt;$C$4,$O377&lt;=$B$3+25,$C$7),Q376+$C$24,NA()))</f>
        <v>#N/A</v>
      </c>
      <c r="R377" s="39" t="e">
        <f aca="false">IF(AND($O377=$C$4,$C$8),$M377,IF(AND($O377&gt;$C$4,$O377&lt;=$B$3+25,$C$8),R376+$C$27,NA()))</f>
        <v>#N/A</v>
      </c>
      <c r="S377" s="39" t="e">
        <f aca="false">IF(AND($O377=$C$4,$C$9),$M377,IF(AND($O377&gt;$C$4,$O377&lt;=$B$3+25,$C$9),S376+$C$30,NA()))</f>
        <v>#N/A</v>
      </c>
      <c r="T377" s="39" t="e">
        <f aca="false">IF(AND($O377=$C$4,$C$10),$M377,IF(AND($O377&gt;$C$4,$O377&lt;=$B$3+25,$C$10),T376+$C$33,NA()))</f>
        <v>#N/A</v>
      </c>
      <c r="U377" s="39" t="e">
        <f aca="false">IF(AND($O377=$C$4,$C$11),$M377,IF(AND($O377&gt;$C$4,$O377&lt;=$B$3+25,$C$11),U376+$C$36,NA()))</f>
        <v>#N/A</v>
      </c>
      <c r="V377" s="39" t="e">
        <f aca="false">IF(AND($O377=$C$4,$C$12),$M377,IF(AND($O377&gt;$C$4,$O377&lt;=$B$3+25,$C$12),V376+$C$39,NA()))</f>
        <v>#N/A</v>
      </c>
      <c r="W377" s="39" t="e">
        <f aca="false">IF(AND($O377=$C$4,$C$13),$M377,IF(AND($O377&gt;$C$4,$O377&lt;=$B$3+25,$C$13),W376+$C$42,NA()))</f>
        <v>#N/A</v>
      </c>
      <c r="X377" s="39" t="e">
        <f aca="false">IF(AND($O377=$C$4,$C$14),$M377,IF(AND($O377&gt;$C$4,$O377&lt;=$B$3+25,$C$14),X376+$C$45,NA()))</f>
        <v>#N/A</v>
      </c>
      <c r="Y377" s="39" t="e">
        <f aca="false">IF(AND($O377=$C$4,$C$15),$M377,IF(AND($O377&gt;$C$4,$O377&lt;=$B$3+25,$C$15),Y376+$C$48,NA()))</f>
        <v>#N/A</v>
      </c>
      <c r="Z377" s="39" t="e">
        <f aca="false">IF(AND($O377=$C$6,$C$16),$C$19,IF(AND($O377&gt;$C$6,$O377&lt;=$B$3+25,$C$16),($C$36*($O377-$C$6))+$C$19,NA()))</f>
        <v>#N/A</v>
      </c>
      <c r="AA377" s="40" t="e">
        <f aca="false">IF(AND($O377=$D$4,$D$7),$M377,IF(AND($O377&gt;$D$4,$O377&lt;=$B$3+25,$D$7),AA376+$D$24,NA()))</f>
        <v>#N/A</v>
      </c>
      <c r="AB377" s="40" t="e">
        <f aca="false">IF(AND($O377=$D$4,$D$8),$M377,IF(AND($O377&gt;$D$4,$O377&lt;=$B$3+25,$D$8),AB376+$D$27,NA()))</f>
        <v>#N/A</v>
      </c>
      <c r="AC377" s="40" t="e">
        <f aca="false">IF(AND($O377=$D$4,$D$9),$M377,IF(AND($O377&gt;$D$4,$O377&lt;=$B$3+25,$D$9),AC376+$D$30,NA()))</f>
        <v>#N/A</v>
      </c>
      <c r="AD377" s="40" t="e">
        <f aca="false">IF(AND($O377=$D$4,$D$10),$M377,IF(AND($O377&gt;$D$4,$O377&lt;=$B$3+25,$D$10),AD376+$D$33,NA()))</f>
        <v>#N/A</v>
      </c>
      <c r="AE377" s="40" t="e">
        <f aca="false">IF(AND($O377=$D$4,$D$11),$M377,IF(AND($O377&gt;$D$4,$O377&lt;=$B$3+25,$D$11),AE376+$D$36,NA()))</f>
        <v>#N/A</v>
      </c>
      <c r="AF377" s="40" t="e">
        <f aca="false">IF(AND($O377=$D$4,$D$12),$M377,IF(AND($O377&gt;$D$4,$O377&lt;=$B$3+25,$D$12),AF376+$D$39,NA()))</f>
        <v>#N/A</v>
      </c>
      <c r="AG377" s="40" t="e">
        <f aca="false">IF(AND($O377=$D$4,$D$13),$M377,IF(AND($O377&gt;$D$4,$O377&lt;=$B$3+25,$D$13),AG376+$D$42,NA()))</f>
        <v>#N/A</v>
      </c>
      <c r="AH377" s="40" t="e">
        <f aca="false">IF(AND($O377=$D$4,$D$14),$M377,IF(AND($O377&gt;$D$4,$O377&lt;=$B$3+25,$D$14),AH376+$D$45,NA()))</f>
        <v>#N/A</v>
      </c>
      <c r="AI377" s="41" t="e">
        <f aca="false">IF(AND($O377=$D$4,$D$15),$M377,IF(AND($O377&gt;$D$4,$O377&lt;=$B$3+25,$D$15),AI376+$D$48,NA()))</f>
        <v>#N/A</v>
      </c>
      <c r="AJ377" s="41" t="e">
        <f aca="false">IF(AND($O377=$D$6,$D$16),$D$19,IF(AND($O377&gt;$D$6,$O377&lt;=$B$3+25,$D$16),($D$36*($O377-$D$6))+$D$19,NA()))</f>
        <v>#N/A</v>
      </c>
      <c r="AK377" s="39" t="e">
        <f aca="false">IF(AND($O377=$E$4,$E$7),$M377,IF(AND($O377&gt;$E$4,$O377&lt;=$B$3+25,$E$7),AK376+$E$24,NA()))</f>
        <v>#N/A</v>
      </c>
      <c r="AL377" s="39" t="e">
        <f aca="false">IF(AND($O377=$E$4,$E$8),$M377,IF(AND($O377&gt;$E$4,$O377&lt;=$B$3+25,$E$8),AL376+$E$27,NA()))</f>
        <v>#N/A</v>
      </c>
      <c r="AM377" s="39" t="e">
        <f aca="false">IF(AND($O377=$E$4,$E$9),$M377,IF(AND($O377&gt;$E$4,$O377&lt;=$B$3+25,$E$9),AM376+$E$30,NA()))</f>
        <v>#N/A</v>
      </c>
      <c r="AN377" s="39" t="e">
        <f aca="false">IF(AND($O377=$E$4,$E$10),$M377,IF(AND($O377&gt;$E$4,$O377&lt;=$B$3+25,$E$10),AN376+$E$33,NA()))</f>
        <v>#N/A</v>
      </c>
      <c r="AO377" s="39" t="e">
        <f aca="false">IF(AND($O377=$E$4,$E$11),$M377,IF(AND($O377&gt;$E$4,$O377&lt;=$B$3+25,$E$11),AO376+$E$36,NA()))</f>
        <v>#N/A</v>
      </c>
      <c r="AP377" s="39" t="e">
        <f aca="false">IF(AND($O377=$E$4,$E$12),$M377,IF(AND($O377&gt;$E$4,$O377&lt;=$B$3+25,$E$12),AP376+$E$39,NA()))</f>
        <v>#N/A</v>
      </c>
      <c r="AQ377" s="39" t="e">
        <f aca="false">IF(AND($O377=$E$4,$E$13),$M377,IF(AND($O377&gt;$E$4,$O377&lt;=$B$3+25,$E$13),AQ376+$E$42,NA()))</f>
        <v>#N/A</v>
      </c>
      <c r="AR377" s="39" t="e">
        <f aca="false">IF(AND($O377=$E$4,$E$14),$M377,IF(AND($O377&gt;$E$4,$O377&lt;=$B$3+25,$E$14),AR376+$E$45,NA()))</f>
        <v>#N/A</v>
      </c>
      <c r="AS377" s="39" t="e">
        <f aca="false">IF(AND($O377=$E$4,$E$15),$M377,IF(AND($O377&gt;$E$4,$O377&lt;=$B$3+25,$E$15),AS376+$E$48,NA()))</f>
        <v>#N/A</v>
      </c>
      <c r="AT377" s="39" t="e">
        <f aca="false">IF(AND($O377=$E$6,$E$16),$E$19,IF(AND($O377&gt;$E$6,$O377&lt;=$B$3+25,$E$16),($E$36*($O377-$E$6))+$E$19,NA()))</f>
        <v>#N/A</v>
      </c>
      <c r="AU377" s="40" t="e">
        <f aca="false">IF(AND($O377=$F$4,$F$7),$M377,IF(AND($O377&gt;$F$4,$O377&lt;=$B$3+25,$F$7),AU376+$F$24,NA()))</f>
        <v>#N/A</v>
      </c>
      <c r="AV377" s="40" t="e">
        <f aca="false">IF(AND($O377=$F$4,$F$8),$M377,IF(AND($O377&gt;$F$4,$O377&lt;=$B$3+25,$F$8),AV376+$F$27,NA()))</f>
        <v>#N/A</v>
      </c>
      <c r="AW377" s="40" t="e">
        <f aca="false">IF(AND($O377=$F$4,$F$9),$M377,IF(AND($O377&gt;$F$4,$O377&lt;=$B$3+25,$F$9),AW376+$F$30,NA()))</f>
        <v>#N/A</v>
      </c>
      <c r="AX377" s="40" t="e">
        <f aca="false">IF(AND($O377=$F$4,$F$10),$M377,IF(AND($O377&gt;$F$4,$O377&lt;=$B$3+25,$F$10),AX376+$F$33,NA()))</f>
        <v>#N/A</v>
      </c>
      <c r="AY377" s="40" t="e">
        <f aca="false">IF(AND($O377=$F$4,$F$11),$M377,IF(AND($O377&gt;$F$4,$O377&lt;=$B$3+25,$F$11),AY376+$F$36,NA()))</f>
        <v>#N/A</v>
      </c>
      <c r="AZ377" s="40" t="e">
        <f aca="false">IF(AND($O377=$F$4,$F$12),$M377,IF(AND($O377&gt;$F$4,$O377&lt;=$B$3+25,$F$12),AZ376+$F$39,NA()))</f>
        <v>#N/A</v>
      </c>
      <c r="BA377" s="40" t="e">
        <f aca="false">IF(AND($O377=$F$4,$F$13),$M377,IF(AND($O377&gt;$F$4,$O377&lt;=$B$3+25,$F$13),BA376+$F$42,NA()))</f>
        <v>#N/A</v>
      </c>
      <c r="BB377" s="40" t="e">
        <f aca="false">IF(AND($O377=$F$4,$F$14),$M377,IF(AND($O377&gt;$F$4,$O377&lt;=$B$3+25,$F$14),BB376+$F$45,NA()))</f>
        <v>#N/A</v>
      </c>
      <c r="BC377" s="40" t="e">
        <f aca="false">IF(AND($O377=$F$4,$F$15),$M377,IF(AND($O377&gt;$F$4,$O377&lt;=$B$3+25,$F$15),BC376+$F$48,NA()))</f>
        <v>#N/A</v>
      </c>
      <c r="BD377" s="40" t="e">
        <f aca="false">IF(AND($O377=$F$6,$F$16),$F$19,IF(AND($O377&gt;$F$6,$O377&lt;=$B$3+25,$F$16),($F$36*($O377-$F$6))+$F$19,NA()))</f>
        <v>#N/A</v>
      </c>
    </row>
    <row r="378" customFormat="false" ht="11.25" hidden="false" customHeight="false" outlineLevel="0" collapsed="false">
      <c r="H378" s="66" t="e">
        <f aca="false">NA()</f>
        <v>#N/A</v>
      </c>
      <c r="I378" s="36" t="e">
        <f aca="false">NA()</f>
        <v>#N/A</v>
      </c>
      <c r="J378" s="3" t="e">
        <f aca="false">NA()</f>
        <v>#N/A</v>
      </c>
      <c r="K378" s="3" t="e">
        <f aca="false">NA()</f>
        <v>#N/A</v>
      </c>
      <c r="L378" s="3" t="e">
        <f aca="false">NA()</f>
        <v>#N/A</v>
      </c>
      <c r="M378" s="3" t="e">
        <f aca="false">NA()</f>
        <v>#N/A</v>
      </c>
      <c r="O378" s="38" t="n">
        <f aca="false">O377+1</f>
        <v>375</v>
      </c>
      <c r="Q378" s="39" t="e">
        <f aca="false">IF(AND($O378=$C$4,$C$7),$M378,IF(AND($O378&gt;$C$4,$O378&lt;=$B$3+25,$C$7),Q377+$C$24,NA()))</f>
        <v>#N/A</v>
      </c>
      <c r="R378" s="39" t="e">
        <f aca="false">IF(AND($O378=$C$4,$C$8),$M378,IF(AND($O378&gt;$C$4,$O378&lt;=$B$3+25,$C$8),R377+$C$27,NA()))</f>
        <v>#N/A</v>
      </c>
      <c r="S378" s="39" t="e">
        <f aca="false">IF(AND($O378=$C$4,$C$9),$M378,IF(AND($O378&gt;$C$4,$O378&lt;=$B$3+25,$C$9),S377+$C$30,NA()))</f>
        <v>#N/A</v>
      </c>
      <c r="T378" s="39" t="e">
        <f aca="false">IF(AND($O378=$C$4,$C$10),$M378,IF(AND($O378&gt;$C$4,$O378&lt;=$B$3+25,$C$10),T377+$C$33,NA()))</f>
        <v>#N/A</v>
      </c>
      <c r="U378" s="39" t="e">
        <f aca="false">IF(AND($O378=$C$4,$C$11),$M378,IF(AND($O378&gt;$C$4,$O378&lt;=$B$3+25,$C$11),U377+$C$36,NA()))</f>
        <v>#N/A</v>
      </c>
      <c r="V378" s="39" t="e">
        <f aca="false">IF(AND($O378=$C$4,$C$12),$M378,IF(AND($O378&gt;$C$4,$O378&lt;=$B$3+25,$C$12),V377+$C$39,NA()))</f>
        <v>#N/A</v>
      </c>
      <c r="W378" s="39" t="e">
        <f aca="false">IF(AND($O378=$C$4,$C$13),$M378,IF(AND($O378&gt;$C$4,$O378&lt;=$B$3+25,$C$13),W377+$C$42,NA()))</f>
        <v>#N/A</v>
      </c>
      <c r="X378" s="39" t="e">
        <f aca="false">IF(AND($O378=$C$4,$C$14),$M378,IF(AND($O378&gt;$C$4,$O378&lt;=$B$3+25,$C$14),X377+$C$45,NA()))</f>
        <v>#N/A</v>
      </c>
      <c r="Y378" s="39" t="e">
        <f aca="false">IF(AND($O378=$C$4,$C$15),$M378,IF(AND($O378&gt;$C$4,$O378&lt;=$B$3+25,$C$15),Y377+$C$48,NA()))</f>
        <v>#N/A</v>
      </c>
      <c r="Z378" s="39" t="e">
        <f aca="false">IF(AND($O378=$C$6,$C$16),$C$19,IF(AND($O378&gt;$C$6,$O378&lt;=$B$3+25,$C$16),($C$36*($O378-$C$6))+$C$19,NA()))</f>
        <v>#N/A</v>
      </c>
      <c r="AA378" s="40" t="e">
        <f aca="false">IF(AND($O378=$D$4,$D$7),$M378,IF(AND($O378&gt;$D$4,$O378&lt;=$B$3+25,$D$7),AA377+$D$24,NA()))</f>
        <v>#N/A</v>
      </c>
      <c r="AB378" s="40" t="e">
        <f aca="false">IF(AND($O378=$D$4,$D$8),$M378,IF(AND($O378&gt;$D$4,$O378&lt;=$B$3+25,$D$8),AB377+$D$27,NA()))</f>
        <v>#N/A</v>
      </c>
      <c r="AC378" s="40" t="e">
        <f aca="false">IF(AND($O378=$D$4,$D$9),$M378,IF(AND($O378&gt;$D$4,$O378&lt;=$B$3+25,$D$9),AC377+$D$30,NA()))</f>
        <v>#N/A</v>
      </c>
      <c r="AD378" s="40" t="e">
        <f aca="false">IF(AND($O378=$D$4,$D$10),$M378,IF(AND($O378&gt;$D$4,$O378&lt;=$B$3+25,$D$10),AD377+$D$33,NA()))</f>
        <v>#N/A</v>
      </c>
      <c r="AE378" s="40" t="e">
        <f aca="false">IF(AND($O378=$D$4,$D$11),$M378,IF(AND($O378&gt;$D$4,$O378&lt;=$B$3+25,$D$11),AE377+$D$36,NA()))</f>
        <v>#N/A</v>
      </c>
      <c r="AF378" s="40" t="e">
        <f aca="false">IF(AND($O378=$D$4,$D$12),$M378,IF(AND($O378&gt;$D$4,$O378&lt;=$B$3+25,$D$12),AF377+$D$39,NA()))</f>
        <v>#N/A</v>
      </c>
      <c r="AG378" s="40" t="e">
        <f aca="false">IF(AND($O378=$D$4,$D$13),$M378,IF(AND($O378&gt;$D$4,$O378&lt;=$B$3+25,$D$13),AG377+$D$42,NA()))</f>
        <v>#N/A</v>
      </c>
      <c r="AH378" s="40" t="e">
        <f aca="false">IF(AND($O378=$D$4,$D$14),$M378,IF(AND($O378&gt;$D$4,$O378&lt;=$B$3+25,$D$14),AH377+$D$45,NA()))</f>
        <v>#N/A</v>
      </c>
      <c r="AI378" s="41" t="e">
        <f aca="false">IF(AND($O378=$D$4,$D$15),$M378,IF(AND($O378&gt;$D$4,$O378&lt;=$B$3+25,$D$15),AI377+$D$48,NA()))</f>
        <v>#N/A</v>
      </c>
      <c r="AJ378" s="41" t="e">
        <f aca="false">IF(AND($O378=$D$6,$D$16),$D$19,IF(AND($O378&gt;$D$6,$O378&lt;=$B$3+25,$D$16),($D$36*($O378-$D$6))+$D$19,NA()))</f>
        <v>#N/A</v>
      </c>
      <c r="AK378" s="39" t="e">
        <f aca="false">IF(AND($O378=$E$4,$E$7),$M378,IF(AND($O378&gt;$E$4,$O378&lt;=$B$3+25,$E$7),AK377+$E$24,NA()))</f>
        <v>#N/A</v>
      </c>
      <c r="AL378" s="39" t="e">
        <f aca="false">IF(AND($O378=$E$4,$E$8),$M378,IF(AND($O378&gt;$E$4,$O378&lt;=$B$3+25,$E$8),AL377+$E$27,NA()))</f>
        <v>#N/A</v>
      </c>
      <c r="AM378" s="39" t="e">
        <f aca="false">IF(AND($O378=$E$4,$E$9),$M378,IF(AND($O378&gt;$E$4,$O378&lt;=$B$3+25,$E$9),AM377+$E$30,NA()))</f>
        <v>#N/A</v>
      </c>
      <c r="AN378" s="39" t="e">
        <f aca="false">IF(AND($O378=$E$4,$E$10),$M378,IF(AND($O378&gt;$E$4,$O378&lt;=$B$3+25,$E$10),AN377+$E$33,NA()))</f>
        <v>#N/A</v>
      </c>
      <c r="AO378" s="39" t="e">
        <f aca="false">IF(AND($O378=$E$4,$E$11),$M378,IF(AND($O378&gt;$E$4,$O378&lt;=$B$3+25,$E$11),AO377+$E$36,NA()))</f>
        <v>#N/A</v>
      </c>
      <c r="AP378" s="39" t="e">
        <f aca="false">IF(AND($O378=$E$4,$E$12),$M378,IF(AND($O378&gt;$E$4,$O378&lt;=$B$3+25,$E$12),AP377+$E$39,NA()))</f>
        <v>#N/A</v>
      </c>
      <c r="AQ378" s="39" t="e">
        <f aca="false">IF(AND($O378=$E$4,$E$13),$M378,IF(AND($O378&gt;$E$4,$O378&lt;=$B$3+25,$E$13),AQ377+$E$42,NA()))</f>
        <v>#N/A</v>
      </c>
      <c r="AR378" s="39" t="e">
        <f aca="false">IF(AND($O378=$E$4,$E$14),$M378,IF(AND($O378&gt;$E$4,$O378&lt;=$B$3+25,$E$14),AR377+$E$45,NA()))</f>
        <v>#N/A</v>
      </c>
      <c r="AS378" s="39" t="e">
        <f aca="false">IF(AND($O378=$E$4,$E$15),$M378,IF(AND($O378&gt;$E$4,$O378&lt;=$B$3+25,$E$15),AS377+$E$48,NA()))</f>
        <v>#N/A</v>
      </c>
      <c r="AT378" s="39" t="e">
        <f aca="false">IF(AND($O378=$E$6,$E$16),$E$19,IF(AND($O378&gt;$E$6,$O378&lt;=$B$3+25,$E$16),($E$36*($O378-$E$6))+$E$19,NA()))</f>
        <v>#N/A</v>
      </c>
      <c r="AU378" s="40" t="e">
        <f aca="false">IF(AND($O378=$F$4,$F$7),$M378,IF(AND($O378&gt;$F$4,$O378&lt;=$B$3+25,$F$7),AU377+$F$24,NA()))</f>
        <v>#N/A</v>
      </c>
      <c r="AV378" s="40" t="e">
        <f aca="false">IF(AND($O378=$F$4,$F$8),$M378,IF(AND($O378&gt;$F$4,$O378&lt;=$B$3+25,$F$8),AV377+$F$27,NA()))</f>
        <v>#N/A</v>
      </c>
      <c r="AW378" s="40" t="e">
        <f aca="false">IF(AND($O378=$F$4,$F$9),$M378,IF(AND($O378&gt;$F$4,$O378&lt;=$B$3+25,$F$9),AW377+$F$30,NA()))</f>
        <v>#N/A</v>
      </c>
      <c r="AX378" s="40" t="e">
        <f aca="false">IF(AND($O378=$F$4,$F$10),$M378,IF(AND($O378&gt;$F$4,$O378&lt;=$B$3+25,$F$10),AX377+$F$33,NA()))</f>
        <v>#N/A</v>
      </c>
      <c r="AY378" s="40" t="e">
        <f aca="false">IF(AND($O378=$F$4,$F$11),$M378,IF(AND($O378&gt;$F$4,$O378&lt;=$B$3+25,$F$11),AY377+$F$36,NA()))</f>
        <v>#N/A</v>
      </c>
      <c r="AZ378" s="40" t="e">
        <f aca="false">IF(AND($O378=$F$4,$F$12),$M378,IF(AND($O378&gt;$F$4,$O378&lt;=$B$3+25,$F$12),AZ377+$F$39,NA()))</f>
        <v>#N/A</v>
      </c>
      <c r="BA378" s="40" t="e">
        <f aca="false">IF(AND($O378=$F$4,$F$13),$M378,IF(AND($O378&gt;$F$4,$O378&lt;=$B$3+25,$F$13),BA377+$F$42,NA()))</f>
        <v>#N/A</v>
      </c>
      <c r="BB378" s="40" t="e">
        <f aca="false">IF(AND($O378=$F$4,$F$14),$M378,IF(AND($O378&gt;$F$4,$O378&lt;=$B$3+25,$F$14),BB377+$F$45,NA()))</f>
        <v>#N/A</v>
      </c>
      <c r="BC378" s="40" t="e">
        <f aca="false">IF(AND($O378=$F$4,$F$15),$M378,IF(AND($O378&gt;$F$4,$O378&lt;=$B$3+25,$F$15),BC377+$F$48,NA()))</f>
        <v>#N/A</v>
      </c>
      <c r="BD378" s="40" t="e">
        <f aca="false">IF(AND($O378=$F$6,$F$16),$F$19,IF(AND($O378&gt;$F$6,$O378&lt;=$B$3+25,$F$16),($F$36*($O378-$F$6))+$F$19,NA()))</f>
        <v>#N/A</v>
      </c>
    </row>
    <row r="379" customFormat="false" ht="11.25" hidden="false" customHeight="false" outlineLevel="0" collapsed="false">
      <c r="H379" s="66" t="e">
        <f aca="false">NA()</f>
        <v>#N/A</v>
      </c>
      <c r="I379" s="36" t="e">
        <f aca="false">NA()</f>
        <v>#N/A</v>
      </c>
      <c r="J379" s="3" t="e">
        <f aca="false">NA()</f>
        <v>#N/A</v>
      </c>
      <c r="K379" s="3" t="e">
        <f aca="false">NA()</f>
        <v>#N/A</v>
      </c>
      <c r="L379" s="3" t="e">
        <f aca="false">NA()</f>
        <v>#N/A</v>
      </c>
      <c r="M379" s="3" t="e">
        <f aca="false">NA()</f>
        <v>#N/A</v>
      </c>
      <c r="O379" s="38" t="n">
        <f aca="false">O378+1</f>
        <v>376</v>
      </c>
      <c r="Q379" s="39" t="e">
        <f aca="false">IF(AND($O379=$C$4,$C$7),$M379,IF(AND($O379&gt;$C$4,$O379&lt;=$B$3+25,$C$7),Q378+$C$24,NA()))</f>
        <v>#N/A</v>
      </c>
      <c r="R379" s="39" t="e">
        <f aca="false">IF(AND($O379=$C$4,$C$8),$M379,IF(AND($O379&gt;$C$4,$O379&lt;=$B$3+25,$C$8),R378+$C$27,NA()))</f>
        <v>#N/A</v>
      </c>
      <c r="S379" s="39" t="e">
        <f aca="false">IF(AND($O379=$C$4,$C$9),$M379,IF(AND($O379&gt;$C$4,$O379&lt;=$B$3+25,$C$9),S378+$C$30,NA()))</f>
        <v>#N/A</v>
      </c>
      <c r="T379" s="39" t="e">
        <f aca="false">IF(AND($O379=$C$4,$C$10),$M379,IF(AND($O379&gt;$C$4,$O379&lt;=$B$3+25,$C$10),T378+$C$33,NA()))</f>
        <v>#N/A</v>
      </c>
      <c r="U379" s="39" t="e">
        <f aca="false">IF(AND($O379=$C$4,$C$11),$M379,IF(AND($O379&gt;$C$4,$O379&lt;=$B$3+25,$C$11),U378+$C$36,NA()))</f>
        <v>#N/A</v>
      </c>
      <c r="V379" s="39" t="e">
        <f aca="false">IF(AND($O379=$C$4,$C$12),$M379,IF(AND($O379&gt;$C$4,$O379&lt;=$B$3+25,$C$12),V378+$C$39,NA()))</f>
        <v>#N/A</v>
      </c>
      <c r="W379" s="39" t="e">
        <f aca="false">IF(AND($O379=$C$4,$C$13),$M379,IF(AND($O379&gt;$C$4,$O379&lt;=$B$3+25,$C$13),W378+$C$42,NA()))</f>
        <v>#N/A</v>
      </c>
      <c r="X379" s="39" t="e">
        <f aca="false">IF(AND($O379=$C$4,$C$14),$M379,IF(AND($O379&gt;$C$4,$O379&lt;=$B$3+25,$C$14),X378+$C$45,NA()))</f>
        <v>#N/A</v>
      </c>
      <c r="Y379" s="39" t="e">
        <f aca="false">IF(AND($O379=$C$4,$C$15),$M379,IF(AND($O379&gt;$C$4,$O379&lt;=$B$3+25,$C$15),Y378+$C$48,NA()))</f>
        <v>#N/A</v>
      </c>
      <c r="Z379" s="39" t="e">
        <f aca="false">IF(AND($O379=$C$6,$C$16),$C$19,IF(AND($O379&gt;$C$6,$O379&lt;=$B$3+25,$C$16),($C$36*($O379-$C$6))+$C$19,NA()))</f>
        <v>#N/A</v>
      </c>
      <c r="AA379" s="40" t="e">
        <f aca="false">IF(AND($O379=$D$4,$D$7),$M379,IF(AND($O379&gt;$D$4,$O379&lt;=$B$3+25,$D$7),AA378+$D$24,NA()))</f>
        <v>#N/A</v>
      </c>
      <c r="AB379" s="40" t="e">
        <f aca="false">IF(AND($O379=$D$4,$D$8),$M379,IF(AND($O379&gt;$D$4,$O379&lt;=$B$3+25,$D$8),AB378+$D$27,NA()))</f>
        <v>#N/A</v>
      </c>
      <c r="AC379" s="40" t="e">
        <f aca="false">IF(AND($O379=$D$4,$D$9),$M379,IF(AND($O379&gt;$D$4,$O379&lt;=$B$3+25,$D$9),AC378+$D$30,NA()))</f>
        <v>#N/A</v>
      </c>
      <c r="AD379" s="40" t="e">
        <f aca="false">IF(AND($O379=$D$4,$D$10),$M379,IF(AND($O379&gt;$D$4,$O379&lt;=$B$3+25,$D$10),AD378+$D$33,NA()))</f>
        <v>#N/A</v>
      </c>
      <c r="AE379" s="40" t="e">
        <f aca="false">IF(AND($O379=$D$4,$D$11),$M379,IF(AND($O379&gt;$D$4,$O379&lt;=$B$3+25,$D$11),AE378+$D$36,NA()))</f>
        <v>#N/A</v>
      </c>
      <c r="AF379" s="40" t="e">
        <f aca="false">IF(AND($O379=$D$4,$D$12),$M379,IF(AND($O379&gt;$D$4,$O379&lt;=$B$3+25,$D$12),AF378+$D$39,NA()))</f>
        <v>#N/A</v>
      </c>
      <c r="AG379" s="40" t="e">
        <f aca="false">IF(AND($O379=$D$4,$D$13),$M379,IF(AND($O379&gt;$D$4,$O379&lt;=$B$3+25,$D$13),AG378+$D$42,NA()))</f>
        <v>#N/A</v>
      </c>
      <c r="AH379" s="40" t="e">
        <f aca="false">IF(AND($O379=$D$4,$D$14),$M379,IF(AND($O379&gt;$D$4,$O379&lt;=$B$3+25,$D$14),AH378+$D$45,NA()))</f>
        <v>#N/A</v>
      </c>
      <c r="AI379" s="41" t="e">
        <f aca="false">IF(AND($O379=$D$4,$D$15),$M379,IF(AND($O379&gt;$D$4,$O379&lt;=$B$3+25,$D$15),AI378+$D$48,NA()))</f>
        <v>#N/A</v>
      </c>
      <c r="AJ379" s="41" t="e">
        <f aca="false">IF(AND($O379=$D$6,$D$16),$D$19,IF(AND($O379&gt;$D$6,$O379&lt;=$B$3+25,$D$16),($D$36*($O379-$D$6))+$D$19,NA()))</f>
        <v>#N/A</v>
      </c>
      <c r="AK379" s="39" t="e">
        <f aca="false">IF(AND($O379=$E$4,$E$7),$M379,IF(AND($O379&gt;$E$4,$O379&lt;=$B$3+25,$E$7),AK378+$E$24,NA()))</f>
        <v>#N/A</v>
      </c>
      <c r="AL379" s="39" t="e">
        <f aca="false">IF(AND($O379=$E$4,$E$8),$M379,IF(AND($O379&gt;$E$4,$O379&lt;=$B$3+25,$E$8),AL378+$E$27,NA()))</f>
        <v>#N/A</v>
      </c>
      <c r="AM379" s="39" t="e">
        <f aca="false">IF(AND($O379=$E$4,$E$9),$M379,IF(AND($O379&gt;$E$4,$O379&lt;=$B$3+25,$E$9),AM378+$E$30,NA()))</f>
        <v>#N/A</v>
      </c>
      <c r="AN379" s="39" t="e">
        <f aca="false">IF(AND($O379=$E$4,$E$10),$M379,IF(AND($O379&gt;$E$4,$O379&lt;=$B$3+25,$E$10),AN378+$E$33,NA()))</f>
        <v>#N/A</v>
      </c>
      <c r="AO379" s="39" t="e">
        <f aca="false">IF(AND($O379=$E$4,$E$11),$M379,IF(AND($O379&gt;$E$4,$O379&lt;=$B$3+25,$E$11),AO378+$E$36,NA()))</f>
        <v>#N/A</v>
      </c>
      <c r="AP379" s="39" t="e">
        <f aca="false">IF(AND($O379=$E$4,$E$12),$M379,IF(AND($O379&gt;$E$4,$O379&lt;=$B$3+25,$E$12),AP378+$E$39,NA()))</f>
        <v>#N/A</v>
      </c>
      <c r="AQ379" s="39" t="e">
        <f aca="false">IF(AND($O379=$E$4,$E$13),$M379,IF(AND($O379&gt;$E$4,$O379&lt;=$B$3+25,$E$13),AQ378+$E$42,NA()))</f>
        <v>#N/A</v>
      </c>
      <c r="AR379" s="39" t="e">
        <f aca="false">IF(AND($O379=$E$4,$E$14),$M379,IF(AND($O379&gt;$E$4,$O379&lt;=$B$3+25,$E$14),AR378+$E$45,NA()))</f>
        <v>#N/A</v>
      </c>
      <c r="AS379" s="39" t="e">
        <f aca="false">IF(AND($O379=$E$4,$E$15),$M379,IF(AND($O379&gt;$E$4,$O379&lt;=$B$3+25,$E$15),AS378+$E$48,NA()))</f>
        <v>#N/A</v>
      </c>
      <c r="AT379" s="39" t="e">
        <f aca="false">IF(AND($O379=$E$6,$E$16),$E$19,IF(AND($O379&gt;$E$6,$O379&lt;=$B$3+25,$E$16),($E$36*($O379-$E$6))+$E$19,NA()))</f>
        <v>#N/A</v>
      </c>
      <c r="AU379" s="40" t="e">
        <f aca="false">IF(AND($O379=$F$4,$F$7),$M379,IF(AND($O379&gt;$F$4,$O379&lt;=$B$3+25,$F$7),AU378+$F$24,NA()))</f>
        <v>#N/A</v>
      </c>
      <c r="AV379" s="40" t="e">
        <f aca="false">IF(AND($O379=$F$4,$F$8),$M379,IF(AND($O379&gt;$F$4,$O379&lt;=$B$3+25,$F$8),AV378+$F$27,NA()))</f>
        <v>#N/A</v>
      </c>
      <c r="AW379" s="40" t="e">
        <f aca="false">IF(AND($O379=$F$4,$F$9),$M379,IF(AND($O379&gt;$F$4,$O379&lt;=$B$3+25,$F$9),AW378+$F$30,NA()))</f>
        <v>#N/A</v>
      </c>
      <c r="AX379" s="40" t="e">
        <f aca="false">IF(AND($O379=$F$4,$F$10),$M379,IF(AND($O379&gt;$F$4,$O379&lt;=$B$3+25,$F$10),AX378+$F$33,NA()))</f>
        <v>#N/A</v>
      </c>
      <c r="AY379" s="40" t="e">
        <f aca="false">IF(AND($O379=$F$4,$F$11),$M379,IF(AND($O379&gt;$F$4,$O379&lt;=$B$3+25,$F$11),AY378+$F$36,NA()))</f>
        <v>#N/A</v>
      </c>
      <c r="AZ379" s="40" t="e">
        <f aca="false">IF(AND($O379=$F$4,$F$12),$M379,IF(AND($O379&gt;$F$4,$O379&lt;=$B$3+25,$F$12),AZ378+$F$39,NA()))</f>
        <v>#N/A</v>
      </c>
      <c r="BA379" s="40" t="e">
        <f aca="false">IF(AND($O379=$F$4,$F$13),$M379,IF(AND($O379&gt;$F$4,$O379&lt;=$B$3+25,$F$13),BA378+$F$42,NA()))</f>
        <v>#N/A</v>
      </c>
      <c r="BB379" s="40" t="e">
        <f aca="false">IF(AND($O379=$F$4,$F$14),$M379,IF(AND($O379&gt;$F$4,$O379&lt;=$B$3+25,$F$14),BB378+$F$45,NA()))</f>
        <v>#N/A</v>
      </c>
      <c r="BC379" s="40" t="e">
        <f aca="false">IF(AND($O379=$F$4,$F$15),$M379,IF(AND($O379&gt;$F$4,$O379&lt;=$B$3+25,$F$15),BC378+$F$48,NA()))</f>
        <v>#N/A</v>
      </c>
      <c r="BD379" s="40" t="e">
        <f aca="false">IF(AND($O379=$F$6,$F$16),$F$19,IF(AND($O379&gt;$F$6,$O379&lt;=$B$3+25,$F$16),($F$36*($O379-$F$6))+$F$19,NA()))</f>
        <v>#N/A</v>
      </c>
    </row>
    <row r="380" customFormat="false" ht="11.25" hidden="false" customHeight="false" outlineLevel="0" collapsed="false">
      <c r="H380" s="66" t="e">
        <f aca="false">NA()</f>
        <v>#N/A</v>
      </c>
      <c r="I380" s="36" t="e">
        <f aca="false">NA()</f>
        <v>#N/A</v>
      </c>
      <c r="J380" s="3" t="e">
        <f aca="false">NA()</f>
        <v>#N/A</v>
      </c>
      <c r="K380" s="3" t="e">
        <f aca="false">NA()</f>
        <v>#N/A</v>
      </c>
      <c r="L380" s="3" t="e">
        <f aca="false">NA()</f>
        <v>#N/A</v>
      </c>
      <c r="M380" s="3" t="e">
        <f aca="false">NA()</f>
        <v>#N/A</v>
      </c>
      <c r="O380" s="38" t="n">
        <f aca="false">O379+1</f>
        <v>377</v>
      </c>
      <c r="Q380" s="39" t="e">
        <f aca="false">IF(AND($O380=$C$4,$C$7),$M380,IF(AND($O380&gt;$C$4,$O380&lt;=$B$3+25,$C$7),Q379+$C$24,NA()))</f>
        <v>#N/A</v>
      </c>
      <c r="R380" s="39" t="e">
        <f aca="false">IF(AND($O380=$C$4,$C$8),$M380,IF(AND($O380&gt;$C$4,$O380&lt;=$B$3+25,$C$8),R379+$C$27,NA()))</f>
        <v>#N/A</v>
      </c>
      <c r="S380" s="39" t="e">
        <f aca="false">IF(AND($O380=$C$4,$C$9),$M380,IF(AND($O380&gt;$C$4,$O380&lt;=$B$3+25,$C$9),S379+$C$30,NA()))</f>
        <v>#N/A</v>
      </c>
      <c r="T380" s="39" t="e">
        <f aca="false">IF(AND($O380=$C$4,$C$10),$M380,IF(AND($O380&gt;$C$4,$O380&lt;=$B$3+25,$C$10),T379+$C$33,NA()))</f>
        <v>#N/A</v>
      </c>
      <c r="U380" s="39" t="e">
        <f aca="false">IF(AND($O380=$C$4,$C$11),$M380,IF(AND($O380&gt;$C$4,$O380&lt;=$B$3+25,$C$11),U379+$C$36,NA()))</f>
        <v>#N/A</v>
      </c>
      <c r="V380" s="39" t="e">
        <f aca="false">IF(AND($O380=$C$4,$C$12),$M380,IF(AND($O380&gt;$C$4,$O380&lt;=$B$3+25,$C$12),V379+$C$39,NA()))</f>
        <v>#N/A</v>
      </c>
      <c r="W380" s="39" t="e">
        <f aca="false">IF(AND($O380=$C$4,$C$13),$M380,IF(AND($O380&gt;$C$4,$O380&lt;=$B$3+25,$C$13),W379+$C$42,NA()))</f>
        <v>#N/A</v>
      </c>
      <c r="X380" s="39" t="e">
        <f aca="false">IF(AND($O380=$C$4,$C$14),$M380,IF(AND($O380&gt;$C$4,$O380&lt;=$B$3+25,$C$14),X379+$C$45,NA()))</f>
        <v>#N/A</v>
      </c>
      <c r="Y380" s="39" t="e">
        <f aca="false">IF(AND($O380=$C$4,$C$15),$M380,IF(AND($O380&gt;$C$4,$O380&lt;=$B$3+25,$C$15),Y379+$C$48,NA()))</f>
        <v>#N/A</v>
      </c>
      <c r="Z380" s="39" t="e">
        <f aca="false">IF(AND($O380=$C$6,$C$16),$C$19,IF(AND($O380&gt;$C$6,$O380&lt;=$B$3+25,$C$16),($C$36*($O380-$C$6))+$C$19,NA()))</f>
        <v>#N/A</v>
      </c>
      <c r="AA380" s="40" t="e">
        <f aca="false">IF(AND($O380=$D$4,$D$7),$M380,IF(AND($O380&gt;$D$4,$O380&lt;=$B$3+25,$D$7),AA379+$D$24,NA()))</f>
        <v>#N/A</v>
      </c>
      <c r="AB380" s="40" t="e">
        <f aca="false">IF(AND($O380=$D$4,$D$8),$M380,IF(AND($O380&gt;$D$4,$O380&lt;=$B$3+25,$D$8),AB379+$D$27,NA()))</f>
        <v>#N/A</v>
      </c>
      <c r="AC380" s="40" t="e">
        <f aca="false">IF(AND($O380=$D$4,$D$9),$M380,IF(AND($O380&gt;$D$4,$O380&lt;=$B$3+25,$D$9),AC379+$D$30,NA()))</f>
        <v>#N/A</v>
      </c>
      <c r="AD380" s="40" t="e">
        <f aca="false">IF(AND($O380=$D$4,$D$10),$M380,IF(AND($O380&gt;$D$4,$O380&lt;=$B$3+25,$D$10),AD379+$D$33,NA()))</f>
        <v>#N/A</v>
      </c>
      <c r="AE380" s="40" t="e">
        <f aca="false">IF(AND($O380=$D$4,$D$11),$M380,IF(AND($O380&gt;$D$4,$O380&lt;=$B$3+25,$D$11),AE379+$D$36,NA()))</f>
        <v>#N/A</v>
      </c>
      <c r="AF380" s="40" t="e">
        <f aca="false">IF(AND($O380=$D$4,$D$12),$M380,IF(AND($O380&gt;$D$4,$O380&lt;=$B$3+25,$D$12),AF379+$D$39,NA()))</f>
        <v>#N/A</v>
      </c>
      <c r="AG380" s="40" t="e">
        <f aca="false">IF(AND($O380=$D$4,$D$13),$M380,IF(AND($O380&gt;$D$4,$O380&lt;=$B$3+25,$D$13),AG379+$D$42,NA()))</f>
        <v>#N/A</v>
      </c>
      <c r="AH380" s="40" t="e">
        <f aca="false">IF(AND($O380=$D$4,$D$14),$M380,IF(AND($O380&gt;$D$4,$O380&lt;=$B$3+25,$D$14),AH379+$D$45,NA()))</f>
        <v>#N/A</v>
      </c>
      <c r="AI380" s="41" t="e">
        <f aca="false">IF(AND($O380=$D$4,$D$15),$M380,IF(AND($O380&gt;$D$4,$O380&lt;=$B$3+25,$D$15),AI379+$D$48,NA()))</f>
        <v>#N/A</v>
      </c>
      <c r="AJ380" s="41" t="e">
        <f aca="false">IF(AND($O380=$D$6,$D$16),$D$19,IF(AND($O380&gt;$D$6,$O380&lt;=$B$3+25,$D$16),($D$36*($O380-$D$6))+$D$19,NA()))</f>
        <v>#N/A</v>
      </c>
      <c r="AK380" s="39" t="e">
        <f aca="false">IF(AND($O380=$E$4,$E$7),$M380,IF(AND($O380&gt;$E$4,$O380&lt;=$B$3+25,$E$7),AK379+$E$24,NA()))</f>
        <v>#N/A</v>
      </c>
      <c r="AL380" s="39" t="e">
        <f aca="false">IF(AND($O380=$E$4,$E$8),$M380,IF(AND($O380&gt;$E$4,$O380&lt;=$B$3+25,$E$8),AL379+$E$27,NA()))</f>
        <v>#N/A</v>
      </c>
      <c r="AM380" s="39" t="e">
        <f aca="false">IF(AND($O380=$E$4,$E$9),$M380,IF(AND($O380&gt;$E$4,$O380&lt;=$B$3+25,$E$9),AM379+$E$30,NA()))</f>
        <v>#N/A</v>
      </c>
      <c r="AN380" s="39" t="e">
        <f aca="false">IF(AND($O380=$E$4,$E$10),$M380,IF(AND($O380&gt;$E$4,$O380&lt;=$B$3+25,$E$10),AN379+$E$33,NA()))</f>
        <v>#N/A</v>
      </c>
      <c r="AO380" s="39" t="e">
        <f aca="false">IF(AND($O380=$E$4,$E$11),$M380,IF(AND($O380&gt;$E$4,$O380&lt;=$B$3+25,$E$11),AO379+$E$36,NA()))</f>
        <v>#N/A</v>
      </c>
      <c r="AP380" s="39" t="e">
        <f aca="false">IF(AND($O380=$E$4,$E$12),$M380,IF(AND($O380&gt;$E$4,$O380&lt;=$B$3+25,$E$12),AP379+$E$39,NA()))</f>
        <v>#N/A</v>
      </c>
      <c r="AQ380" s="39" t="e">
        <f aca="false">IF(AND($O380=$E$4,$E$13),$M380,IF(AND($O380&gt;$E$4,$O380&lt;=$B$3+25,$E$13),AQ379+$E$42,NA()))</f>
        <v>#N/A</v>
      </c>
      <c r="AR380" s="39" t="e">
        <f aca="false">IF(AND($O380=$E$4,$E$14),$M380,IF(AND($O380&gt;$E$4,$O380&lt;=$B$3+25,$E$14),AR379+$E$45,NA()))</f>
        <v>#N/A</v>
      </c>
      <c r="AS380" s="39" t="e">
        <f aca="false">IF(AND($O380=$E$4,$E$15),$M380,IF(AND($O380&gt;$E$4,$O380&lt;=$B$3+25,$E$15),AS379+$E$48,NA()))</f>
        <v>#N/A</v>
      </c>
      <c r="AT380" s="39" t="e">
        <f aca="false">IF(AND($O380=$E$6,$E$16),$E$19,IF(AND($O380&gt;$E$6,$O380&lt;=$B$3+25,$E$16),($E$36*($O380-$E$6))+$E$19,NA()))</f>
        <v>#N/A</v>
      </c>
      <c r="AU380" s="40" t="e">
        <f aca="false">IF(AND($O380=$F$4,$F$7),$M380,IF(AND($O380&gt;$F$4,$O380&lt;=$B$3+25,$F$7),AU379+$F$24,NA()))</f>
        <v>#N/A</v>
      </c>
      <c r="AV380" s="40" t="e">
        <f aca="false">IF(AND($O380=$F$4,$F$8),$M380,IF(AND($O380&gt;$F$4,$O380&lt;=$B$3+25,$F$8),AV379+$F$27,NA()))</f>
        <v>#N/A</v>
      </c>
      <c r="AW380" s="40" t="e">
        <f aca="false">IF(AND($O380=$F$4,$F$9),$M380,IF(AND($O380&gt;$F$4,$O380&lt;=$B$3+25,$F$9),AW379+$F$30,NA()))</f>
        <v>#N/A</v>
      </c>
      <c r="AX380" s="40" t="e">
        <f aca="false">IF(AND($O380=$F$4,$F$10),$M380,IF(AND($O380&gt;$F$4,$O380&lt;=$B$3+25,$F$10),AX379+$F$33,NA()))</f>
        <v>#N/A</v>
      </c>
      <c r="AY380" s="40" t="e">
        <f aca="false">IF(AND($O380=$F$4,$F$11),$M380,IF(AND($O380&gt;$F$4,$O380&lt;=$B$3+25,$F$11),AY379+$F$36,NA()))</f>
        <v>#N/A</v>
      </c>
      <c r="AZ380" s="40" t="e">
        <f aca="false">IF(AND($O380=$F$4,$F$12),$M380,IF(AND($O380&gt;$F$4,$O380&lt;=$B$3+25,$F$12),AZ379+$F$39,NA()))</f>
        <v>#N/A</v>
      </c>
      <c r="BA380" s="40" t="e">
        <f aca="false">IF(AND($O380=$F$4,$F$13),$M380,IF(AND($O380&gt;$F$4,$O380&lt;=$B$3+25,$F$13),BA379+$F$42,NA()))</f>
        <v>#N/A</v>
      </c>
      <c r="BB380" s="40" t="e">
        <f aca="false">IF(AND($O380=$F$4,$F$14),$M380,IF(AND($O380&gt;$F$4,$O380&lt;=$B$3+25,$F$14),BB379+$F$45,NA()))</f>
        <v>#N/A</v>
      </c>
      <c r="BC380" s="40" t="e">
        <f aca="false">IF(AND($O380=$F$4,$F$15),$M380,IF(AND($O380&gt;$F$4,$O380&lt;=$B$3+25,$F$15),BC379+$F$48,NA()))</f>
        <v>#N/A</v>
      </c>
      <c r="BD380" s="40" t="e">
        <f aca="false">IF(AND($O380=$F$6,$F$16),$F$19,IF(AND($O380&gt;$F$6,$O380&lt;=$B$3+25,$F$16),($F$36*($O380-$F$6))+$F$19,NA()))</f>
        <v>#N/A</v>
      </c>
    </row>
    <row r="381" customFormat="false" ht="11.25" hidden="false" customHeight="false" outlineLevel="0" collapsed="false">
      <c r="H381" s="66" t="e">
        <f aca="false">NA()</f>
        <v>#N/A</v>
      </c>
      <c r="I381" s="36" t="e">
        <f aca="false">NA()</f>
        <v>#N/A</v>
      </c>
      <c r="J381" s="3" t="e">
        <f aca="false">NA()</f>
        <v>#N/A</v>
      </c>
      <c r="K381" s="3" t="e">
        <f aca="false">NA()</f>
        <v>#N/A</v>
      </c>
      <c r="L381" s="3" t="e">
        <f aca="false">NA()</f>
        <v>#N/A</v>
      </c>
      <c r="M381" s="3" t="e">
        <f aca="false">NA()</f>
        <v>#N/A</v>
      </c>
      <c r="O381" s="38" t="n">
        <f aca="false">O380+1</f>
        <v>378</v>
      </c>
      <c r="Q381" s="39" t="e">
        <f aca="false">IF(AND($O381=$C$4,$C$7),$M381,IF(AND($O381&gt;$C$4,$O381&lt;=$B$3+25,$C$7),Q380+$C$24,NA()))</f>
        <v>#N/A</v>
      </c>
      <c r="R381" s="39" t="e">
        <f aca="false">IF(AND($O381=$C$4,$C$8),$M381,IF(AND($O381&gt;$C$4,$O381&lt;=$B$3+25,$C$8),R380+$C$27,NA()))</f>
        <v>#N/A</v>
      </c>
      <c r="S381" s="39" t="e">
        <f aca="false">IF(AND($O381=$C$4,$C$9),$M381,IF(AND($O381&gt;$C$4,$O381&lt;=$B$3+25,$C$9),S380+$C$30,NA()))</f>
        <v>#N/A</v>
      </c>
      <c r="T381" s="39" t="e">
        <f aca="false">IF(AND($O381=$C$4,$C$10),$M381,IF(AND($O381&gt;$C$4,$O381&lt;=$B$3+25,$C$10),T380+$C$33,NA()))</f>
        <v>#N/A</v>
      </c>
      <c r="U381" s="39" t="e">
        <f aca="false">IF(AND($O381=$C$4,$C$11),$M381,IF(AND($O381&gt;$C$4,$O381&lt;=$B$3+25,$C$11),U380+$C$36,NA()))</f>
        <v>#N/A</v>
      </c>
      <c r="V381" s="39" t="e">
        <f aca="false">IF(AND($O381=$C$4,$C$12),$M381,IF(AND($O381&gt;$C$4,$O381&lt;=$B$3+25,$C$12),V380+$C$39,NA()))</f>
        <v>#N/A</v>
      </c>
      <c r="W381" s="39" t="e">
        <f aca="false">IF(AND($O381=$C$4,$C$13),$M381,IF(AND($O381&gt;$C$4,$O381&lt;=$B$3+25,$C$13),W380+$C$42,NA()))</f>
        <v>#N/A</v>
      </c>
      <c r="X381" s="39" t="e">
        <f aca="false">IF(AND($O381=$C$4,$C$14),$M381,IF(AND($O381&gt;$C$4,$O381&lt;=$B$3+25,$C$14),X380+$C$45,NA()))</f>
        <v>#N/A</v>
      </c>
      <c r="Y381" s="39" t="e">
        <f aca="false">IF(AND($O381=$C$4,$C$15),$M381,IF(AND($O381&gt;$C$4,$O381&lt;=$B$3+25,$C$15),Y380+$C$48,NA()))</f>
        <v>#N/A</v>
      </c>
      <c r="Z381" s="39" t="e">
        <f aca="false">IF(AND($O381=$C$6,$C$16),$C$19,IF(AND($O381&gt;$C$6,$O381&lt;=$B$3+25,$C$16),($C$36*($O381-$C$6))+$C$19,NA()))</f>
        <v>#N/A</v>
      </c>
      <c r="AA381" s="40" t="e">
        <f aca="false">IF(AND($O381=$D$4,$D$7),$M381,IF(AND($O381&gt;$D$4,$O381&lt;=$B$3+25,$D$7),AA380+$D$24,NA()))</f>
        <v>#N/A</v>
      </c>
      <c r="AB381" s="40" t="e">
        <f aca="false">IF(AND($O381=$D$4,$D$8),$M381,IF(AND($O381&gt;$D$4,$O381&lt;=$B$3+25,$D$8),AB380+$D$27,NA()))</f>
        <v>#N/A</v>
      </c>
      <c r="AC381" s="40" t="e">
        <f aca="false">IF(AND($O381=$D$4,$D$9),$M381,IF(AND($O381&gt;$D$4,$O381&lt;=$B$3+25,$D$9),AC380+$D$30,NA()))</f>
        <v>#N/A</v>
      </c>
      <c r="AD381" s="40" t="e">
        <f aca="false">IF(AND($O381=$D$4,$D$10),$M381,IF(AND($O381&gt;$D$4,$O381&lt;=$B$3+25,$D$10),AD380+$D$33,NA()))</f>
        <v>#N/A</v>
      </c>
      <c r="AE381" s="40" t="e">
        <f aca="false">IF(AND($O381=$D$4,$D$11),$M381,IF(AND($O381&gt;$D$4,$O381&lt;=$B$3+25,$D$11),AE380+$D$36,NA()))</f>
        <v>#N/A</v>
      </c>
      <c r="AF381" s="40" t="e">
        <f aca="false">IF(AND($O381=$D$4,$D$12),$M381,IF(AND($O381&gt;$D$4,$O381&lt;=$B$3+25,$D$12),AF380+$D$39,NA()))</f>
        <v>#N/A</v>
      </c>
      <c r="AG381" s="40" t="e">
        <f aca="false">IF(AND($O381=$D$4,$D$13),$M381,IF(AND($O381&gt;$D$4,$O381&lt;=$B$3+25,$D$13),AG380+$D$42,NA()))</f>
        <v>#N/A</v>
      </c>
      <c r="AH381" s="40" t="e">
        <f aca="false">IF(AND($O381=$D$4,$D$14),$M381,IF(AND($O381&gt;$D$4,$O381&lt;=$B$3+25,$D$14),AH380+$D$45,NA()))</f>
        <v>#N/A</v>
      </c>
      <c r="AI381" s="41" t="e">
        <f aca="false">IF(AND($O381=$D$4,$D$15),$M381,IF(AND($O381&gt;$D$4,$O381&lt;=$B$3+25,$D$15),AI380+$D$48,NA()))</f>
        <v>#N/A</v>
      </c>
      <c r="AJ381" s="41" t="e">
        <f aca="false">IF(AND($O381=$D$6,$D$16),$D$19,IF(AND($O381&gt;$D$6,$O381&lt;=$B$3+25,$D$16),($D$36*($O381-$D$6))+$D$19,NA()))</f>
        <v>#N/A</v>
      </c>
      <c r="AK381" s="39" t="e">
        <f aca="false">IF(AND($O381=$E$4,$E$7),$M381,IF(AND($O381&gt;$E$4,$O381&lt;=$B$3+25,$E$7),AK380+$E$24,NA()))</f>
        <v>#N/A</v>
      </c>
      <c r="AL381" s="39" t="e">
        <f aca="false">IF(AND($O381=$E$4,$E$8),$M381,IF(AND($O381&gt;$E$4,$O381&lt;=$B$3+25,$E$8),AL380+$E$27,NA()))</f>
        <v>#N/A</v>
      </c>
      <c r="AM381" s="39" t="e">
        <f aca="false">IF(AND($O381=$E$4,$E$9),$M381,IF(AND($O381&gt;$E$4,$O381&lt;=$B$3+25,$E$9),AM380+$E$30,NA()))</f>
        <v>#N/A</v>
      </c>
      <c r="AN381" s="39" t="e">
        <f aca="false">IF(AND($O381=$E$4,$E$10),$M381,IF(AND($O381&gt;$E$4,$O381&lt;=$B$3+25,$E$10),AN380+$E$33,NA()))</f>
        <v>#N/A</v>
      </c>
      <c r="AO381" s="39" t="e">
        <f aca="false">IF(AND($O381=$E$4,$E$11),$M381,IF(AND($O381&gt;$E$4,$O381&lt;=$B$3+25,$E$11),AO380+$E$36,NA()))</f>
        <v>#N/A</v>
      </c>
      <c r="AP381" s="39" t="e">
        <f aca="false">IF(AND($O381=$E$4,$E$12),$M381,IF(AND($O381&gt;$E$4,$O381&lt;=$B$3+25,$E$12),AP380+$E$39,NA()))</f>
        <v>#N/A</v>
      </c>
      <c r="AQ381" s="39" t="e">
        <f aca="false">IF(AND($O381=$E$4,$E$13),$M381,IF(AND($O381&gt;$E$4,$O381&lt;=$B$3+25,$E$13),AQ380+$E$42,NA()))</f>
        <v>#N/A</v>
      </c>
      <c r="AR381" s="39" t="e">
        <f aca="false">IF(AND($O381=$E$4,$E$14),$M381,IF(AND($O381&gt;$E$4,$O381&lt;=$B$3+25,$E$14),AR380+$E$45,NA()))</f>
        <v>#N/A</v>
      </c>
      <c r="AS381" s="39" t="e">
        <f aca="false">IF(AND($O381=$E$4,$E$15),$M381,IF(AND($O381&gt;$E$4,$O381&lt;=$B$3+25,$E$15),AS380+$E$48,NA()))</f>
        <v>#N/A</v>
      </c>
      <c r="AT381" s="39" t="e">
        <f aca="false">IF(AND($O381=$E$6,$E$16),$E$19,IF(AND($O381&gt;$E$6,$O381&lt;=$B$3+25,$E$16),($E$36*($O381-$E$6))+$E$19,NA()))</f>
        <v>#N/A</v>
      </c>
      <c r="AU381" s="40" t="e">
        <f aca="false">IF(AND($O381=$F$4,$F$7),$M381,IF(AND($O381&gt;$F$4,$O381&lt;=$B$3+25,$F$7),AU380+$F$24,NA()))</f>
        <v>#N/A</v>
      </c>
      <c r="AV381" s="40" t="e">
        <f aca="false">IF(AND($O381=$F$4,$F$8),$M381,IF(AND($O381&gt;$F$4,$O381&lt;=$B$3+25,$F$8),AV380+$F$27,NA()))</f>
        <v>#N/A</v>
      </c>
      <c r="AW381" s="40" t="e">
        <f aca="false">IF(AND($O381=$F$4,$F$9),$M381,IF(AND($O381&gt;$F$4,$O381&lt;=$B$3+25,$F$9),AW380+$F$30,NA()))</f>
        <v>#N/A</v>
      </c>
      <c r="AX381" s="40" t="e">
        <f aca="false">IF(AND($O381=$F$4,$F$10),$M381,IF(AND($O381&gt;$F$4,$O381&lt;=$B$3+25,$F$10),AX380+$F$33,NA()))</f>
        <v>#N/A</v>
      </c>
      <c r="AY381" s="40" t="e">
        <f aca="false">IF(AND($O381=$F$4,$F$11),$M381,IF(AND($O381&gt;$F$4,$O381&lt;=$B$3+25,$F$11),AY380+$F$36,NA()))</f>
        <v>#N/A</v>
      </c>
      <c r="AZ381" s="40" t="e">
        <f aca="false">IF(AND($O381=$F$4,$F$12),$M381,IF(AND($O381&gt;$F$4,$O381&lt;=$B$3+25,$F$12),AZ380+$F$39,NA()))</f>
        <v>#N/A</v>
      </c>
      <c r="BA381" s="40" t="e">
        <f aca="false">IF(AND($O381=$F$4,$F$13),$M381,IF(AND($O381&gt;$F$4,$O381&lt;=$B$3+25,$F$13),BA380+$F$42,NA()))</f>
        <v>#N/A</v>
      </c>
      <c r="BB381" s="40" t="e">
        <f aca="false">IF(AND($O381=$F$4,$F$14),$M381,IF(AND($O381&gt;$F$4,$O381&lt;=$B$3+25,$F$14),BB380+$F$45,NA()))</f>
        <v>#N/A</v>
      </c>
      <c r="BC381" s="40" t="e">
        <f aca="false">IF(AND($O381=$F$4,$F$15),$M381,IF(AND($O381&gt;$F$4,$O381&lt;=$B$3+25,$F$15),BC380+$F$48,NA()))</f>
        <v>#N/A</v>
      </c>
      <c r="BD381" s="40" t="e">
        <f aca="false">IF(AND($O381=$F$6,$F$16),$F$19,IF(AND($O381&gt;$F$6,$O381&lt;=$B$3+25,$F$16),($F$36*($O381-$F$6))+$F$19,NA()))</f>
        <v>#N/A</v>
      </c>
    </row>
    <row r="382" customFormat="false" ht="11.25" hidden="false" customHeight="false" outlineLevel="0" collapsed="false">
      <c r="H382" s="66" t="e">
        <f aca="false">NA()</f>
        <v>#N/A</v>
      </c>
      <c r="I382" s="36" t="e">
        <f aca="false">NA()</f>
        <v>#N/A</v>
      </c>
      <c r="J382" s="3" t="e">
        <f aca="false">NA()</f>
        <v>#N/A</v>
      </c>
      <c r="K382" s="3" t="e">
        <f aca="false">NA()</f>
        <v>#N/A</v>
      </c>
      <c r="L382" s="3" t="e">
        <f aca="false">NA()</f>
        <v>#N/A</v>
      </c>
      <c r="M382" s="3" t="e">
        <f aca="false">NA()</f>
        <v>#N/A</v>
      </c>
      <c r="O382" s="38" t="n">
        <f aca="false">O381+1</f>
        <v>379</v>
      </c>
      <c r="Q382" s="39" t="e">
        <f aca="false">IF(AND($O382=$C$4,$C$7),$M382,IF(AND($O382&gt;$C$4,$O382&lt;=$B$3+25,$C$7),Q381+$C$24,NA()))</f>
        <v>#N/A</v>
      </c>
      <c r="R382" s="39" t="e">
        <f aca="false">IF(AND($O382=$C$4,$C$8),$M382,IF(AND($O382&gt;$C$4,$O382&lt;=$B$3+25,$C$8),R381+$C$27,NA()))</f>
        <v>#N/A</v>
      </c>
      <c r="S382" s="39" t="e">
        <f aca="false">IF(AND($O382=$C$4,$C$9),$M382,IF(AND($O382&gt;$C$4,$O382&lt;=$B$3+25,$C$9),S381+$C$30,NA()))</f>
        <v>#N/A</v>
      </c>
      <c r="T382" s="39" t="e">
        <f aca="false">IF(AND($O382=$C$4,$C$10),$M382,IF(AND($O382&gt;$C$4,$O382&lt;=$B$3+25,$C$10),T381+$C$33,NA()))</f>
        <v>#N/A</v>
      </c>
      <c r="U382" s="39" t="e">
        <f aca="false">IF(AND($O382=$C$4,$C$11),$M382,IF(AND($O382&gt;$C$4,$O382&lt;=$B$3+25,$C$11),U381+$C$36,NA()))</f>
        <v>#N/A</v>
      </c>
      <c r="V382" s="39" t="e">
        <f aca="false">IF(AND($O382=$C$4,$C$12),$M382,IF(AND($O382&gt;$C$4,$O382&lt;=$B$3+25,$C$12),V381+$C$39,NA()))</f>
        <v>#N/A</v>
      </c>
      <c r="W382" s="39" t="e">
        <f aca="false">IF(AND($O382=$C$4,$C$13),$M382,IF(AND($O382&gt;$C$4,$O382&lt;=$B$3+25,$C$13),W381+$C$42,NA()))</f>
        <v>#N/A</v>
      </c>
      <c r="X382" s="39" t="e">
        <f aca="false">IF(AND($O382=$C$4,$C$14),$M382,IF(AND($O382&gt;$C$4,$O382&lt;=$B$3+25,$C$14),X381+$C$45,NA()))</f>
        <v>#N/A</v>
      </c>
      <c r="Y382" s="39" t="e">
        <f aca="false">IF(AND($O382=$C$4,$C$15),$M382,IF(AND($O382&gt;$C$4,$O382&lt;=$B$3+25,$C$15),Y381+$C$48,NA()))</f>
        <v>#N/A</v>
      </c>
      <c r="Z382" s="39" t="e">
        <f aca="false">IF(AND($O382=$C$6,$C$16),$C$19,IF(AND($O382&gt;$C$6,$O382&lt;=$B$3+25,$C$16),($C$36*($O382-$C$6))+$C$19,NA()))</f>
        <v>#N/A</v>
      </c>
      <c r="AA382" s="40" t="e">
        <f aca="false">IF(AND($O382=$D$4,$D$7),$M382,IF(AND($O382&gt;$D$4,$O382&lt;=$B$3+25,$D$7),AA381+$D$24,NA()))</f>
        <v>#N/A</v>
      </c>
      <c r="AB382" s="40" t="e">
        <f aca="false">IF(AND($O382=$D$4,$D$8),$M382,IF(AND($O382&gt;$D$4,$O382&lt;=$B$3+25,$D$8),AB381+$D$27,NA()))</f>
        <v>#N/A</v>
      </c>
      <c r="AC382" s="40" t="e">
        <f aca="false">IF(AND($O382=$D$4,$D$9),$M382,IF(AND($O382&gt;$D$4,$O382&lt;=$B$3+25,$D$9),AC381+$D$30,NA()))</f>
        <v>#N/A</v>
      </c>
      <c r="AD382" s="40" t="e">
        <f aca="false">IF(AND($O382=$D$4,$D$10),$M382,IF(AND($O382&gt;$D$4,$O382&lt;=$B$3+25,$D$10),AD381+$D$33,NA()))</f>
        <v>#N/A</v>
      </c>
      <c r="AE382" s="40" t="e">
        <f aca="false">IF(AND($O382=$D$4,$D$11),$M382,IF(AND($O382&gt;$D$4,$O382&lt;=$B$3+25,$D$11),AE381+$D$36,NA()))</f>
        <v>#N/A</v>
      </c>
      <c r="AF382" s="40" t="e">
        <f aca="false">IF(AND($O382=$D$4,$D$12),$M382,IF(AND($O382&gt;$D$4,$O382&lt;=$B$3+25,$D$12),AF381+$D$39,NA()))</f>
        <v>#N/A</v>
      </c>
      <c r="AG382" s="40" t="e">
        <f aca="false">IF(AND($O382=$D$4,$D$13),$M382,IF(AND($O382&gt;$D$4,$O382&lt;=$B$3+25,$D$13),AG381+$D$42,NA()))</f>
        <v>#N/A</v>
      </c>
      <c r="AH382" s="40" t="e">
        <f aca="false">IF(AND($O382=$D$4,$D$14),$M382,IF(AND($O382&gt;$D$4,$O382&lt;=$B$3+25,$D$14),AH381+$D$45,NA()))</f>
        <v>#N/A</v>
      </c>
      <c r="AI382" s="41" t="e">
        <f aca="false">IF(AND($O382=$D$4,$D$15),$M382,IF(AND($O382&gt;$D$4,$O382&lt;=$B$3+25,$D$15),AI381+$D$48,NA()))</f>
        <v>#N/A</v>
      </c>
      <c r="AJ382" s="41" t="e">
        <f aca="false">IF(AND($O382=$D$6,$D$16),$D$19,IF(AND($O382&gt;$D$6,$O382&lt;=$B$3+25,$D$16),($D$36*($O382-$D$6))+$D$19,NA()))</f>
        <v>#N/A</v>
      </c>
      <c r="AK382" s="39" t="e">
        <f aca="false">IF(AND($O382=$E$4,$E$7),$M382,IF(AND($O382&gt;$E$4,$O382&lt;=$B$3+25,$E$7),AK381+$E$24,NA()))</f>
        <v>#N/A</v>
      </c>
      <c r="AL382" s="39" t="e">
        <f aca="false">IF(AND($O382=$E$4,$E$8),$M382,IF(AND($O382&gt;$E$4,$O382&lt;=$B$3+25,$E$8),AL381+$E$27,NA()))</f>
        <v>#N/A</v>
      </c>
      <c r="AM382" s="39" t="e">
        <f aca="false">IF(AND($O382=$E$4,$E$9),$M382,IF(AND($O382&gt;$E$4,$O382&lt;=$B$3+25,$E$9),AM381+$E$30,NA()))</f>
        <v>#N/A</v>
      </c>
      <c r="AN382" s="39" t="e">
        <f aca="false">IF(AND($O382=$E$4,$E$10),$M382,IF(AND($O382&gt;$E$4,$O382&lt;=$B$3+25,$E$10),AN381+$E$33,NA()))</f>
        <v>#N/A</v>
      </c>
      <c r="AO382" s="39" t="e">
        <f aca="false">IF(AND($O382=$E$4,$E$11),$M382,IF(AND($O382&gt;$E$4,$O382&lt;=$B$3+25,$E$11),AO381+$E$36,NA()))</f>
        <v>#N/A</v>
      </c>
      <c r="AP382" s="39" t="e">
        <f aca="false">IF(AND($O382=$E$4,$E$12),$M382,IF(AND($O382&gt;$E$4,$O382&lt;=$B$3+25,$E$12),AP381+$E$39,NA()))</f>
        <v>#N/A</v>
      </c>
      <c r="AQ382" s="39" t="e">
        <f aca="false">IF(AND($O382=$E$4,$E$13),$M382,IF(AND($O382&gt;$E$4,$O382&lt;=$B$3+25,$E$13),AQ381+$E$42,NA()))</f>
        <v>#N/A</v>
      </c>
      <c r="AR382" s="39" t="e">
        <f aca="false">IF(AND($O382=$E$4,$E$14),$M382,IF(AND($O382&gt;$E$4,$O382&lt;=$B$3+25,$E$14),AR381+$E$45,NA()))</f>
        <v>#N/A</v>
      </c>
      <c r="AS382" s="39" t="e">
        <f aca="false">IF(AND($O382=$E$4,$E$15),$M382,IF(AND($O382&gt;$E$4,$O382&lt;=$B$3+25,$E$15),AS381+$E$48,NA()))</f>
        <v>#N/A</v>
      </c>
      <c r="AT382" s="39" t="e">
        <f aca="false">IF(AND($O382=$E$6,$E$16),$E$19,IF(AND($O382&gt;$E$6,$O382&lt;=$B$3+25,$E$16),($E$36*($O382-$E$6))+$E$19,NA()))</f>
        <v>#N/A</v>
      </c>
      <c r="AU382" s="40" t="e">
        <f aca="false">IF(AND($O382=$F$4,$F$7),$M382,IF(AND($O382&gt;$F$4,$O382&lt;=$B$3+25,$F$7),AU381+$F$24,NA()))</f>
        <v>#N/A</v>
      </c>
      <c r="AV382" s="40" t="e">
        <f aca="false">IF(AND($O382=$F$4,$F$8),$M382,IF(AND($O382&gt;$F$4,$O382&lt;=$B$3+25,$F$8),AV381+$F$27,NA()))</f>
        <v>#N/A</v>
      </c>
      <c r="AW382" s="40" t="e">
        <f aca="false">IF(AND($O382=$F$4,$F$9),$M382,IF(AND($O382&gt;$F$4,$O382&lt;=$B$3+25,$F$9),AW381+$F$30,NA()))</f>
        <v>#N/A</v>
      </c>
      <c r="AX382" s="40" t="e">
        <f aca="false">IF(AND($O382=$F$4,$F$10),$M382,IF(AND($O382&gt;$F$4,$O382&lt;=$B$3+25,$F$10),AX381+$F$33,NA()))</f>
        <v>#N/A</v>
      </c>
      <c r="AY382" s="40" t="e">
        <f aca="false">IF(AND($O382=$F$4,$F$11),$M382,IF(AND($O382&gt;$F$4,$O382&lt;=$B$3+25,$F$11),AY381+$F$36,NA()))</f>
        <v>#N/A</v>
      </c>
      <c r="AZ382" s="40" t="e">
        <f aca="false">IF(AND($O382=$F$4,$F$12),$M382,IF(AND($O382&gt;$F$4,$O382&lt;=$B$3+25,$F$12),AZ381+$F$39,NA()))</f>
        <v>#N/A</v>
      </c>
      <c r="BA382" s="40" t="e">
        <f aca="false">IF(AND($O382=$F$4,$F$13),$M382,IF(AND($O382&gt;$F$4,$O382&lt;=$B$3+25,$F$13),BA381+$F$42,NA()))</f>
        <v>#N/A</v>
      </c>
      <c r="BB382" s="40" t="e">
        <f aca="false">IF(AND($O382=$F$4,$F$14),$M382,IF(AND($O382&gt;$F$4,$O382&lt;=$B$3+25,$F$14),BB381+$F$45,NA()))</f>
        <v>#N/A</v>
      </c>
      <c r="BC382" s="40" t="e">
        <f aca="false">IF(AND($O382=$F$4,$F$15),$M382,IF(AND($O382&gt;$F$4,$O382&lt;=$B$3+25,$F$15),BC381+$F$48,NA()))</f>
        <v>#N/A</v>
      </c>
      <c r="BD382" s="40" t="e">
        <f aca="false">IF(AND($O382=$F$6,$F$16),$F$19,IF(AND($O382&gt;$F$6,$O382&lt;=$B$3+25,$F$16),($F$36*($O382-$F$6))+$F$19,NA()))</f>
        <v>#N/A</v>
      </c>
    </row>
    <row r="383" customFormat="false" ht="11.25" hidden="false" customHeight="false" outlineLevel="0" collapsed="false">
      <c r="H383" s="66" t="e">
        <f aca="false">NA()</f>
        <v>#N/A</v>
      </c>
      <c r="I383" s="36" t="e">
        <f aca="false">NA()</f>
        <v>#N/A</v>
      </c>
      <c r="J383" s="3" t="e">
        <f aca="false">NA()</f>
        <v>#N/A</v>
      </c>
      <c r="K383" s="3" t="e">
        <f aca="false">NA()</f>
        <v>#N/A</v>
      </c>
      <c r="L383" s="3" t="e">
        <f aca="false">NA()</f>
        <v>#N/A</v>
      </c>
      <c r="M383" s="3" t="e">
        <f aca="false">NA()</f>
        <v>#N/A</v>
      </c>
      <c r="O383" s="38" t="n">
        <f aca="false">O382+1</f>
        <v>380</v>
      </c>
      <c r="Q383" s="39" t="e">
        <f aca="false">IF(AND($O383=$C$4,$C$7),$M383,IF(AND($O383&gt;$C$4,$O383&lt;=$B$3+25,$C$7),Q382+$C$24,NA()))</f>
        <v>#N/A</v>
      </c>
      <c r="R383" s="39" t="e">
        <f aca="false">IF(AND($O383=$C$4,$C$8),$M383,IF(AND($O383&gt;$C$4,$O383&lt;=$B$3+25,$C$8),R382+$C$27,NA()))</f>
        <v>#N/A</v>
      </c>
      <c r="S383" s="39" t="e">
        <f aca="false">IF(AND($O383=$C$4,$C$9),$M383,IF(AND($O383&gt;$C$4,$O383&lt;=$B$3+25,$C$9),S382+$C$30,NA()))</f>
        <v>#N/A</v>
      </c>
      <c r="T383" s="39" t="e">
        <f aca="false">IF(AND($O383=$C$4,$C$10),$M383,IF(AND($O383&gt;$C$4,$O383&lt;=$B$3+25,$C$10),T382+$C$33,NA()))</f>
        <v>#N/A</v>
      </c>
      <c r="U383" s="39" t="e">
        <f aca="false">IF(AND($O383=$C$4,$C$11),$M383,IF(AND($O383&gt;$C$4,$O383&lt;=$B$3+25,$C$11),U382+$C$36,NA()))</f>
        <v>#N/A</v>
      </c>
      <c r="V383" s="39" t="e">
        <f aca="false">IF(AND($O383=$C$4,$C$12),$M383,IF(AND($O383&gt;$C$4,$O383&lt;=$B$3+25,$C$12),V382+$C$39,NA()))</f>
        <v>#N/A</v>
      </c>
      <c r="W383" s="39" t="e">
        <f aca="false">IF(AND($O383=$C$4,$C$13),$M383,IF(AND($O383&gt;$C$4,$O383&lt;=$B$3+25,$C$13),W382+$C$42,NA()))</f>
        <v>#N/A</v>
      </c>
      <c r="X383" s="39" t="e">
        <f aca="false">IF(AND($O383=$C$4,$C$14),$M383,IF(AND($O383&gt;$C$4,$O383&lt;=$B$3+25,$C$14),X382+$C$45,NA()))</f>
        <v>#N/A</v>
      </c>
      <c r="Y383" s="39" t="e">
        <f aca="false">IF(AND($O383=$C$4,$C$15),$M383,IF(AND($O383&gt;$C$4,$O383&lt;=$B$3+25,$C$15),Y382+$C$48,NA()))</f>
        <v>#N/A</v>
      </c>
      <c r="Z383" s="39" t="e">
        <f aca="false">IF(AND($O383=$C$6,$C$16),$C$19,IF(AND($O383&gt;$C$6,$O383&lt;=$B$3+25,$C$16),($C$36*($O383-$C$6))+$C$19,NA()))</f>
        <v>#N/A</v>
      </c>
      <c r="AA383" s="40" t="e">
        <f aca="false">IF(AND($O383=$D$4,$D$7),$M383,IF(AND($O383&gt;$D$4,$O383&lt;=$B$3+25,$D$7),AA382+$D$24,NA()))</f>
        <v>#N/A</v>
      </c>
      <c r="AB383" s="40" t="e">
        <f aca="false">IF(AND($O383=$D$4,$D$8),$M383,IF(AND($O383&gt;$D$4,$O383&lt;=$B$3+25,$D$8),AB382+$D$27,NA()))</f>
        <v>#N/A</v>
      </c>
      <c r="AC383" s="40" t="e">
        <f aca="false">IF(AND($O383=$D$4,$D$9),$M383,IF(AND($O383&gt;$D$4,$O383&lt;=$B$3+25,$D$9),AC382+$D$30,NA()))</f>
        <v>#N/A</v>
      </c>
      <c r="AD383" s="40" t="e">
        <f aca="false">IF(AND($O383=$D$4,$D$10),$M383,IF(AND($O383&gt;$D$4,$O383&lt;=$B$3+25,$D$10),AD382+$D$33,NA()))</f>
        <v>#N/A</v>
      </c>
      <c r="AE383" s="40" t="e">
        <f aca="false">IF(AND($O383=$D$4,$D$11),$M383,IF(AND($O383&gt;$D$4,$O383&lt;=$B$3+25,$D$11),AE382+$D$36,NA()))</f>
        <v>#N/A</v>
      </c>
      <c r="AF383" s="40" t="e">
        <f aca="false">IF(AND($O383=$D$4,$D$12),$M383,IF(AND($O383&gt;$D$4,$O383&lt;=$B$3+25,$D$12),AF382+$D$39,NA()))</f>
        <v>#N/A</v>
      </c>
      <c r="AG383" s="40" t="e">
        <f aca="false">IF(AND($O383=$D$4,$D$13),$M383,IF(AND($O383&gt;$D$4,$O383&lt;=$B$3+25,$D$13),AG382+$D$42,NA()))</f>
        <v>#N/A</v>
      </c>
      <c r="AH383" s="40" t="e">
        <f aca="false">IF(AND($O383=$D$4,$D$14),$M383,IF(AND($O383&gt;$D$4,$O383&lt;=$B$3+25,$D$14),AH382+$D$45,NA()))</f>
        <v>#N/A</v>
      </c>
      <c r="AI383" s="41" t="e">
        <f aca="false">IF(AND($O383=$D$4,$D$15),$M383,IF(AND($O383&gt;$D$4,$O383&lt;=$B$3+25,$D$15),AI382+$D$48,NA()))</f>
        <v>#N/A</v>
      </c>
      <c r="AJ383" s="41" t="e">
        <f aca="false">IF(AND($O383=$D$6,$D$16),$D$19,IF(AND($O383&gt;$D$6,$O383&lt;=$B$3+25,$D$16),($D$36*($O383-$D$6))+$D$19,NA()))</f>
        <v>#N/A</v>
      </c>
      <c r="AK383" s="39" t="e">
        <f aca="false">IF(AND($O383=$E$4,$E$7),$M383,IF(AND($O383&gt;$E$4,$O383&lt;=$B$3+25,$E$7),AK382+$E$24,NA()))</f>
        <v>#N/A</v>
      </c>
      <c r="AL383" s="39" t="e">
        <f aca="false">IF(AND($O383=$E$4,$E$8),$M383,IF(AND($O383&gt;$E$4,$O383&lt;=$B$3+25,$E$8),AL382+$E$27,NA()))</f>
        <v>#N/A</v>
      </c>
      <c r="AM383" s="39" t="e">
        <f aca="false">IF(AND($O383=$E$4,$E$9),$M383,IF(AND($O383&gt;$E$4,$O383&lt;=$B$3+25,$E$9),AM382+$E$30,NA()))</f>
        <v>#N/A</v>
      </c>
      <c r="AN383" s="39" t="e">
        <f aca="false">IF(AND($O383=$E$4,$E$10),$M383,IF(AND($O383&gt;$E$4,$O383&lt;=$B$3+25,$E$10),AN382+$E$33,NA()))</f>
        <v>#N/A</v>
      </c>
      <c r="AO383" s="39" t="e">
        <f aca="false">IF(AND($O383=$E$4,$E$11),$M383,IF(AND($O383&gt;$E$4,$O383&lt;=$B$3+25,$E$11),AO382+$E$36,NA()))</f>
        <v>#N/A</v>
      </c>
      <c r="AP383" s="39" t="e">
        <f aca="false">IF(AND($O383=$E$4,$E$12),$M383,IF(AND($O383&gt;$E$4,$O383&lt;=$B$3+25,$E$12),AP382+$E$39,NA()))</f>
        <v>#N/A</v>
      </c>
      <c r="AQ383" s="39" t="e">
        <f aca="false">IF(AND($O383=$E$4,$E$13),$M383,IF(AND($O383&gt;$E$4,$O383&lt;=$B$3+25,$E$13),AQ382+$E$42,NA()))</f>
        <v>#N/A</v>
      </c>
      <c r="AR383" s="39" t="e">
        <f aca="false">IF(AND($O383=$E$4,$E$14),$M383,IF(AND($O383&gt;$E$4,$O383&lt;=$B$3+25,$E$14),AR382+$E$45,NA()))</f>
        <v>#N/A</v>
      </c>
      <c r="AS383" s="39" t="e">
        <f aca="false">IF(AND($O383=$E$4,$E$15),$M383,IF(AND($O383&gt;$E$4,$O383&lt;=$B$3+25,$E$15),AS382+$E$48,NA()))</f>
        <v>#N/A</v>
      </c>
      <c r="AT383" s="39" t="e">
        <f aca="false">IF(AND($O383=$E$6,$E$16),$E$19,IF(AND($O383&gt;$E$6,$O383&lt;=$B$3+25,$E$16),($E$36*($O383-$E$6))+$E$19,NA()))</f>
        <v>#N/A</v>
      </c>
      <c r="AU383" s="40" t="e">
        <f aca="false">IF(AND($O383=$F$4,$F$7),$M383,IF(AND($O383&gt;$F$4,$O383&lt;=$B$3+25,$F$7),AU382+$F$24,NA()))</f>
        <v>#N/A</v>
      </c>
      <c r="AV383" s="40" t="e">
        <f aca="false">IF(AND($O383=$F$4,$F$8),$M383,IF(AND($O383&gt;$F$4,$O383&lt;=$B$3+25,$F$8),AV382+$F$27,NA()))</f>
        <v>#N/A</v>
      </c>
      <c r="AW383" s="40" t="e">
        <f aca="false">IF(AND($O383=$F$4,$F$9),$M383,IF(AND($O383&gt;$F$4,$O383&lt;=$B$3+25,$F$9),AW382+$F$30,NA()))</f>
        <v>#N/A</v>
      </c>
      <c r="AX383" s="40" t="e">
        <f aca="false">IF(AND($O383=$F$4,$F$10),$M383,IF(AND($O383&gt;$F$4,$O383&lt;=$B$3+25,$F$10),AX382+$F$33,NA()))</f>
        <v>#N/A</v>
      </c>
      <c r="AY383" s="40" t="e">
        <f aca="false">IF(AND($O383=$F$4,$F$11),$M383,IF(AND($O383&gt;$F$4,$O383&lt;=$B$3+25,$F$11),AY382+$F$36,NA()))</f>
        <v>#N/A</v>
      </c>
      <c r="AZ383" s="40" t="e">
        <f aca="false">IF(AND($O383=$F$4,$F$12),$M383,IF(AND($O383&gt;$F$4,$O383&lt;=$B$3+25,$F$12),AZ382+$F$39,NA()))</f>
        <v>#N/A</v>
      </c>
      <c r="BA383" s="40" t="e">
        <f aca="false">IF(AND($O383=$F$4,$F$13),$M383,IF(AND($O383&gt;$F$4,$O383&lt;=$B$3+25,$F$13),BA382+$F$42,NA()))</f>
        <v>#N/A</v>
      </c>
      <c r="BB383" s="40" t="e">
        <f aca="false">IF(AND($O383=$F$4,$F$14),$M383,IF(AND($O383&gt;$F$4,$O383&lt;=$B$3+25,$F$14),BB382+$F$45,NA()))</f>
        <v>#N/A</v>
      </c>
      <c r="BC383" s="40" t="e">
        <f aca="false">IF(AND($O383=$F$4,$F$15),$M383,IF(AND($O383&gt;$F$4,$O383&lt;=$B$3+25,$F$15),BC382+$F$48,NA()))</f>
        <v>#N/A</v>
      </c>
      <c r="BD383" s="40" t="e">
        <f aca="false">IF(AND($O383=$F$6,$F$16),$F$19,IF(AND($O383&gt;$F$6,$O383&lt;=$B$3+25,$F$16),($F$36*($O383-$F$6))+$F$19,NA()))</f>
        <v>#N/A</v>
      </c>
    </row>
    <row r="384" customFormat="false" ht="11.25" hidden="false" customHeight="false" outlineLevel="0" collapsed="false">
      <c r="H384" s="66" t="e">
        <f aca="false">NA()</f>
        <v>#N/A</v>
      </c>
      <c r="I384" s="36" t="e">
        <f aca="false">NA()</f>
        <v>#N/A</v>
      </c>
      <c r="J384" s="3" t="e">
        <f aca="false">NA()</f>
        <v>#N/A</v>
      </c>
      <c r="K384" s="3" t="e">
        <f aca="false">NA()</f>
        <v>#N/A</v>
      </c>
      <c r="L384" s="3" t="e">
        <f aca="false">NA()</f>
        <v>#N/A</v>
      </c>
      <c r="M384" s="3" t="e">
        <f aca="false">NA()</f>
        <v>#N/A</v>
      </c>
      <c r="O384" s="38" t="n">
        <f aca="false">O383+1</f>
        <v>381</v>
      </c>
      <c r="Q384" s="39" t="e">
        <f aca="false">IF(AND($O384=$C$4,$C$7),$M384,IF(AND($O384&gt;$C$4,$O384&lt;=$B$3+25,$C$7),Q383+$C$24,NA()))</f>
        <v>#N/A</v>
      </c>
      <c r="R384" s="39" t="e">
        <f aca="false">IF(AND($O384=$C$4,$C$8),$M384,IF(AND($O384&gt;$C$4,$O384&lt;=$B$3+25,$C$8),R383+$C$27,NA()))</f>
        <v>#N/A</v>
      </c>
      <c r="S384" s="39" t="e">
        <f aca="false">IF(AND($O384=$C$4,$C$9),$M384,IF(AND($O384&gt;$C$4,$O384&lt;=$B$3+25,$C$9),S383+$C$30,NA()))</f>
        <v>#N/A</v>
      </c>
      <c r="T384" s="39" t="e">
        <f aca="false">IF(AND($O384=$C$4,$C$10),$M384,IF(AND($O384&gt;$C$4,$O384&lt;=$B$3+25,$C$10),T383+$C$33,NA()))</f>
        <v>#N/A</v>
      </c>
      <c r="U384" s="39" t="e">
        <f aca="false">IF(AND($O384=$C$4,$C$11),$M384,IF(AND($O384&gt;$C$4,$O384&lt;=$B$3+25,$C$11),U383+$C$36,NA()))</f>
        <v>#N/A</v>
      </c>
      <c r="V384" s="39" t="e">
        <f aca="false">IF(AND($O384=$C$4,$C$12),$M384,IF(AND($O384&gt;$C$4,$O384&lt;=$B$3+25,$C$12),V383+$C$39,NA()))</f>
        <v>#N/A</v>
      </c>
      <c r="W384" s="39" t="e">
        <f aca="false">IF(AND($O384=$C$4,$C$13),$M384,IF(AND($O384&gt;$C$4,$O384&lt;=$B$3+25,$C$13),W383+$C$42,NA()))</f>
        <v>#N/A</v>
      </c>
      <c r="X384" s="39" t="e">
        <f aca="false">IF(AND($O384=$C$4,$C$14),$M384,IF(AND($O384&gt;$C$4,$O384&lt;=$B$3+25,$C$14),X383+$C$45,NA()))</f>
        <v>#N/A</v>
      </c>
      <c r="Y384" s="39" t="e">
        <f aca="false">IF(AND($O384=$C$4,$C$15),$M384,IF(AND($O384&gt;$C$4,$O384&lt;=$B$3+25,$C$15),Y383+$C$48,NA()))</f>
        <v>#N/A</v>
      </c>
      <c r="Z384" s="39" t="e">
        <f aca="false">IF(AND($O384=$C$6,$C$16),$C$19,IF(AND($O384&gt;$C$6,$O384&lt;=$B$3+25,$C$16),($C$36*($O384-$C$6))+$C$19,NA()))</f>
        <v>#N/A</v>
      </c>
      <c r="AA384" s="40" t="e">
        <f aca="false">IF(AND($O384=$D$4,$D$7),$M384,IF(AND($O384&gt;$D$4,$O384&lt;=$B$3+25,$D$7),AA383+$D$24,NA()))</f>
        <v>#N/A</v>
      </c>
      <c r="AB384" s="40" t="e">
        <f aca="false">IF(AND($O384=$D$4,$D$8),$M384,IF(AND($O384&gt;$D$4,$O384&lt;=$B$3+25,$D$8),AB383+$D$27,NA()))</f>
        <v>#N/A</v>
      </c>
      <c r="AC384" s="40" t="e">
        <f aca="false">IF(AND($O384=$D$4,$D$9),$M384,IF(AND($O384&gt;$D$4,$O384&lt;=$B$3+25,$D$9),AC383+$D$30,NA()))</f>
        <v>#N/A</v>
      </c>
      <c r="AD384" s="40" t="e">
        <f aca="false">IF(AND($O384=$D$4,$D$10),$M384,IF(AND($O384&gt;$D$4,$O384&lt;=$B$3+25,$D$10),AD383+$D$33,NA()))</f>
        <v>#N/A</v>
      </c>
      <c r="AE384" s="40" t="e">
        <f aca="false">IF(AND($O384=$D$4,$D$11),$M384,IF(AND($O384&gt;$D$4,$O384&lt;=$B$3+25,$D$11),AE383+$D$36,NA()))</f>
        <v>#N/A</v>
      </c>
      <c r="AF384" s="40" t="e">
        <f aca="false">IF(AND($O384=$D$4,$D$12),$M384,IF(AND($O384&gt;$D$4,$O384&lt;=$B$3+25,$D$12),AF383+$D$39,NA()))</f>
        <v>#N/A</v>
      </c>
      <c r="AG384" s="40" t="e">
        <f aca="false">IF(AND($O384=$D$4,$D$13),$M384,IF(AND($O384&gt;$D$4,$O384&lt;=$B$3+25,$D$13),AG383+$D$42,NA()))</f>
        <v>#N/A</v>
      </c>
      <c r="AH384" s="40" t="e">
        <f aca="false">IF(AND($O384=$D$4,$D$14),$M384,IF(AND($O384&gt;$D$4,$O384&lt;=$B$3+25,$D$14),AH383+$D$45,NA()))</f>
        <v>#N/A</v>
      </c>
      <c r="AI384" s="41" t="e">
        <f aca="false">IF(AND($O384=$D$4,$D$15),$M384,IF(AND($O384&gt;$D$4,$O384&lt;=$B$3+25,$D$15),AI383+$D$48,NA()))</f>
        <v>#N/A</v>
      </c>
      <c r="AJ384" s="41" t="e">
        <f aca="false">IF(AND($O384=$D$6,$D$16),$D$19,IF(AND($O384&gt;$D$6,$O384&lt;=$B$3+25,$D$16),($D$36*($O384-$D$6))+$D$19,NA()))</f>
        <v>#N/A</v>
      </c>
      <c r="AK384" s="39" t="e">
        <f aca="false">IF(AND($O384=$E$4,$E$7),$M384,IF(AND($O384&gt;$E$4,$O384&lt;=$B$3+25,$E$7),AK383+$E$24,NA()))</f>
        <v>#N/A</v>
      </c>
      <c r="AL384" s="39" t="e">
        <f aca="false">IF(AND($O384=$E$4,$E$8),$M384,IF(AND($O384&gt;$E$4,$O384&lt;=$B$3+25,$E$8),AL383+$E$27,NA()))</f>
        <v>#N/A</v>
      </c>
      <c r="AM384" s="39" t="e">
        <f aca="false">IF(AND($O384=$E$4,$E$9),$M384,IF(AND($O384&gt;$E$4,$O384&lt;=$B$3+25,$E$9),AM383+$E$30,NA()))</f>
        <v>#N/A</v>
      </c>
      <c r="AN384" s="39" t="e">
        <f aca="false">IF(AND($O384=$E$4,$E$10),$M384,IF(AND($O384&gt;$E$4,$O384&lt;=$B$3+25,$E$10),AN383+$E$33,NA()))</f>
        <v>#N/A</v>
      </c>
      <c r="AO384" s="39" t="e">
        <f aca="false">IF(AND($O384=$E$4,$E$11),$M384,IF(AND($O384&gt;$E$4,$O384&lt;=$B$3+25,$E$11),AO383+$E$36,NA()))</f>
        <v>#N/A</v>
      </c>
      <c r="AP384" s="39" t="e">
        <f aca="false">IF(AND($O384=$E$4,$E$12),$M384,IF(AND($O384&gt;$E$4,$O384&lt;=$B$3+25,$E$12),AP383+$E$39,NA()))</f>
        <v>#N/A</v>
      </c>
      <c r="AQ384" s="39" t="e">
        <f aca="false">IF(AND($O384=$E$4,$E$13),$M384,IF(AND($O384&gt;$E$4,$O384&lt;=$B$3+25,$E$13),AQ383+$E$42,NA()))</f>
        <v>#N/A</v>
      </c>
      <c r="AR384" s="39" t="e">
        <f aca="false">IF(AND($O384=$E$4,$E$14),$M384,IF(AND($O384&gt;$E$4,$O384&lt;=$B$3+25,$E$14),AR383+$E$45,NA()))</f>
        <v>#N/A</v>
      </c>
      <c r="AS384" s="39" t="e">
        <f aca="false">IF(AND($O384=$E$4,$E$15),$M384,IF(AND($O384&gt;$E$4,$O384&lt;=$B$3+25,$E$15),AS383+$E$48,NA()))</f>
        <v>#N/A</v>
      </c>
      <c r="AT384" s="39" t="e">
        <f aca="false">IF(AND($O384=$E$6,$E$16),$E$19,IF(AND($O384&gt;$E$6,$O384&lt;=$B$3+25,$E$16),($E$36*($O384-$E$6))+$E$19,NA()))</f>
        <v>#N/A</v>
      </c>
      <c r="AU384" s="40" t="e">
        <f aca="false">IF(AND($O384=$F$4,$F$7),$M384,IF(AND($O384&gt;$F$4,$O384&lt;=$B$3+25,$F$7),AU383+$F$24,NA()))</f>
        <v>#N/A</v>
      </c>
      <c r="AV384" s="40" t="e">
        <f aca="false">IF(AND($O384=$F$4,$F$8),$M384,IF(AND($O384&gt;$F$4,$O384&lt;=$B$3+25,$F$8),AV383+$F$27,NA()))</f>
        <v>#N/A</v>
      </c>
      <c r="AW384" s="40" t="e">
        <f aca="false">IF(AND($O384=$F$4,$F$9),$M384,IF(AND($O384&gt;$F$4,$O384&lt;=$B$3+25,$F$9),AW383+$F$30,NA()))</f>
        <v>#N/A</v>
      </c>
      <c r="AX384" s="40" t="e">
        <f aca="false">IF(AND($O384=$F$4,$F$10),$M384,IF(AND($O384&gt;$F$4,$O384&lt;=$B$3+25,$F$10),AX383+$F$33,NA()))</f>
        <v>#N/A</v>
      </c>
      <c r="AY384" s="40" t="e">
        <f aca="false">IF(AND($O384=$F$4,$F$11),$M384,IF(AND($O384&gt;$F$4,$O384&lt;=$B$3+25,$F$11),AY383+$F$36,NA()))</f>
        <v>#N/A</v>
      </c>
      <c r="AZ384" s="40" t="e">
        <f aca="false">IF(AND($O384=$F$4,$F$12),$M384,IF(AND($O384&gt;$F$4,$O384&lt;=$B$3+25,$F$12),AZ383+$F$39,NA()))</f>
        <v>#N/A</v>
      </c>
      <c r="BA384" s="40" t="e">
        <f aca="false">IF(AND($O384=$F$4,$F$13),$M384,IF(AND($O384&gt;$F$4,$O384&lt;=$B$3+25,$F$13),BA383+$F$42,NA()))</f>
        <v>#N/A</v>
      </c>
      <c r="BB384" s="40" t="e">
        <f aca="false">IF(AND($O384=$F$4,$F$14),$M384,IF(AND($O384&gt;$F$4,$O384&lt;=$B$3+25,$F$14),BB383+$F$45,NA()))</f>
        <v>#N/A</v>
      </c>
      <c r="BC384" s="40" t="e">
        <f aca="false">IF(AND($O384=$F$4,$F$15),$M384,IF(AND($O384&gt;$F$4,$O384&lt;=$B$3+25,$F$15),BC383+$F$48,NA()))</f>
        <v>#N/A</v>
      </c>
      <c r="BD384" s="40" t="e">
        <f aca="false">IF(AND($O384=$F$6,$F$16),$F$19,IF(AND($O384&gt;$F$6,$O384&lt;=$B$3+25,$F$16),($F$36*($O384-$F$6))+$F$19,NA()))</f>
        <v>#N/A</v>
      </c>
    </row>
    <row r="385" customFormat="false" ht="11.25" hidden="false" customHeight="false" outlineLevel="0" collapsed="false">
      <c r="H385" s="66" t="e">
        <f aca="false">NA()</f>
        <v>#N/A</v>
      </c>
      <c r="I385" s="36" t="e">
        <f aca="false">NA()</f>
        <v>#N/A</v>
      </c>
      <c r="J385" s="3" t="e">
        <f aca="false">NA()</f>
        <v>#N/A</v>
      </c>
      <c r="K385" s="3" t="e">
        <f aca="false">NA()</f>
        <v>#N/A</v>
      </c>
      <c r="L385" s="3" t="e">
        <f aca="false">NA()</f>
        <v>#N/A</v>
      </c>
      <c r="M385" s="3" t="e">
        <f aca="false">NA()</f>
        <v>#N/A</v>
      </c>
      <c r="O385" s="38" t="n">
        <f aca="false">O384+1</f>
        <v>382</v>
      </c>
      <c r="Q385" s="39" t="e">
        <f aca="false">IF(AND($O385=$C$4,$C$7),$M385,IF(AND($O385&gt;$C$4,$O385&lt;=$B$3+25,$C$7),Q384+$C$24,NA()))</f>
        <v>#N/A</v>
      </c>
      <c r="R385" s="39" t="e">
        <f aca="false">IF(AND($O385=$C$4,$C$8),$M385,IF(AND($O385&gt;$C$4,$O385&lt;=$B$3+25,$C$8),R384+$C$27,NA()))</f>
        <v>#N/A</v>
      </c>
      <c r="S385" s="39" t="e">
        <f aca="false">IF(AND($O385=$C$4,$C$9),$M385,IF(AND($O385&gt;$C$4,$O385&lt;=$B$3+25,$C$9),S384+$C$30,NA()))</f>
        <v>#N/A</v>
      </c>
      <c r="T385" s="39" t="e">
        <f aca="false">IF(AND($O385=$C$4,$C$10),$M385,IF(AND($O385&gt;$C$4,$O385&lt;=$B$3+25,$C$10),T384+$C$33,NA()))</f>
        <v>#N/A</v>
      </c>
      <c r="U385" s="39" t="e">
        <f aca="false">IF(AND($O385=$C$4,$C$11),$M385,IF(AND($O385&gt;$C$4,$O385&lt;=$B$3+25,$C$11),U384+$C$36,NA()))</f>
        <v>#N/A</v>
      </c>
      <c r="V385" s="39" t="e">
        <f aca="false">IF(AND($O385=$C$4,$C$12),$M385,IF(AND($O385&gt;$C$4,$O385&lt;=$B$3+25,$C$12),V384+$C$39,NA()))</f>
        <v>#N/A</v>
      </c>
      <c r="W385" s="39" t="e">
        <f aca="false">IF(AND($O385=$C$4,$C$13),$M385,IF(AND($O385&gt;$C$4,$O385&lt;=$B$3+25,$C$13),W384+$C$42,NA()))</f>
        <v>#N/A</v>
      </c>
      <c r="X385" s="39" t="e">
        <f aca="false">IF(AND($O385=$C$4,$C$14),$M385,IF(AND($O385&gt;$C$4,$O385&lt;=$B$3+25,$C$14),X384+$C$45,NA()))</f>
        <v>#N/A</v>
      </c>
      <c r="Y385" s="39" t="e">
        <f aca="false">IF(AND($O385=$C$4,$C$15),$M385,IF(AND($O385&gt;$C$4,$O385&lt;=$B$3+25,$C$15),Y384+$C$48,NA()))</f>
        <v>#N/A</v>
      </c>
      <c r="Z385" s="39" t="e">
        <f aca="false">IF(AND($O385=$C$6,$C$16),$C$19,IF(AND($O385&gt;$C$6,$O385&lt;=$B$3+25,$C$16),($C$36*($O385-$C$6))+$C$19,NA()))</f>
        <v>#N/A</v>
      </c>
      <c r="AA385" s="40" t="e">
        <f aca="false">IF(AND($O385=$D$4,$D$7),$M385,IF(AND($O385&gt;$D$4,$O385&lt;=$B$3+25,$D$7),AA384+$D$24,NA()))</f>
        <v>#N/A</v>
      </c>
      <c r="AB385" s="40" t="e">
        <f aca="false">IF(AND($O385=$D$4,$D$8),$M385,IF(AND($O385&gt;$D$4,$O385&lt;=$B$3+25,$D$8),AB384+$D$27,NA()))</f>
        <v>#N/A</v>
      </c>
      <c r="AC385" s="40" t="e">
        <f aca="false">IF(AND($O385=$D$4,$D$9),$M385,IF(AND($O385&gt;$D$4,$O385&lt;=$B$3+25,$D$9),AC384+$D$30,NA()))</f>
        <v>#N/A</v>
      </c>
      <c r="AD385" s="40" t="e">
        <f aca="false">IF(AND($O385=$D$4,$D$10),$M385,IF(AND($O385&gt;$D$4,$O385&lt;=$B$3+25,$D$10),AD384+$D$33,NA()))</f>
        <v>#N/A</v>
      </c>
      <c r="AE385" s="40" t="e">
        <f aca="false">IF(AND($O385=$D$4,$D$11),$M385,IF(AND($O385&gt;$D$4,$O385&lt;=$B$3+25,$D$11),AE384+$D$36,NA()))</f>
        <v>#N/A</v>
      </c>
      <c r="AF385" s="40" t="e">
        <f aca="false">IF(AND($O385=$D$4,$D$12),$M385,IF(AND($O385&gt;$D$4,$O385&lt;=$B$3+25,$D$12),AF384+$D$39,NA()))</f>
        <v>#N/A</v>
      </c>
      <c r="AG385" s="40" t="e">
        <f aca="false">IF(AND($O385=$D$4,$D$13),$M385,IF(AND($O385&gt;$D$4,$O385&lt;=$B$3+25,$D$13),AG384+$D$42,NA()))</f>
        <v>#N/A</v>
      </c>
      <c r="AH385" s="40" t="e">
        <f aca="false">IF(AND($O385=$D$4,$D$14),$M385,IF(AND($O385&gt;$D$4,$O385&lt;=$B$3+25,$D$14),AH384+$D$45,NA()))</f>
        <v>#N/A</v>
      </c>
      <c r="AI385" s="41" t="e">
        <f aca="false">IF(AND($O385=$D$4,$D$15),$M385,IF(AND($O385&gt;$D$4,$O385&lt;=$B$3+25,$D$15),AI384+$D$48,NA()))</f>
        <v>#N/A</v>
      </c>
      <c r="AJ385" s="41" t="e">
        <f aca="false">IF(AND($O385=$D$6,$D$16),$D$19,IF(AND($O385&gt;$D$6,$O385&lt;=$B$3+25,$D$16),($D$36*($O385-$D$6))+$D$19,NA()))</f>
        <v>#N/A</v>
      </c>
      <c r="AK385" s="39" t="e">
        <f aca="false">IF(AND($O385=$E$4,$E$7),$M385,IF(AND($O385&gt;$E$4,$O385&lt;=$B$3+25,$E$7),AK384+$E$24,NA()))</f>
        <v>#N/A</v>
      </c>
      <c r="AL385" s="39" t="e">
        <f aca="false">IF(AND($O385=$E$4,$E$8),$M385,IF(AND($O385&gt;$E$4,$O385&lt;=$B$3+25,$E$8),AL384+$E$27,NA()))</f>
        <v>#N/A</v>
      </c>
      <c r="AM385" s="39" t="e">
        <f aca="false">IF(AND($O385=$E$4,$E$9),$M385,IF(AND($O385&gt;$E$4,$O385&lt;=$B$3+25,$E$9),AM384+$E$30,NA()))</f>
        <v>#N/A</v>
      </c>
      <c r="AN385" s="39" t="e">
        <f aca="false">IF(AND($O385=$E$4,$E$10),$M385,IF(AND($O385&gt;$E$4,$O385&lt;=$B$3+25,$E$10),AN384+$E$33,NA()))</f>
        <v>#N/A</v>
      </c>
      <c r="AO385" s="39" t="e">
        <f aca="false">IF(AND($O385=$E$4,$E$11),$M385,IF(AND($O385&gt;$E$4,$O385&lt;=$B$3+25,$E$11),AO384+$E$36,NA()))</f>
        <v>#N/A</v>
      </c>
      <c r="AP385" s="39" t="e">
        <f aca="false">IF(AND($O385=$E$4,$E$12),$M385,IF(AND($O385&gt;$E$4,$O385&lt;=$B$3+25,$E$12),AP384+$E$39,NA()))</f>
        <v>#N/A</v>
      </c>
      <c r="AQ385" s="39" t="e">
        <f aca="false">IF(AND($O385=$E$4,$E$13),$M385,IF(AND($O385&gt;$E$4,$O385&lt;=$B$3+25,$E$13),AQ384+$E$42,NA()))</f>
        <v>#N/A</v>
      </c>
      <c r="AR385" s="39" t="e">
        <f aca="false">IF(AND($O385=$E$4,$E$14),$M385,IF(AND($O385&gt;$E$4,$O385&lt;=$B$3+25,$E$14),AR384+$E$45,NA()))</f>
        <v>#N/A</v>
      </c>
      <c r="AS385" s="39" t="e">
        <f aca="false">IF(AND($O385=$E$4,$E$15),$M385,IF(AND($O385&gt;$E$4,$O385&lt;=$B$3+25,$E$15),AS384+$E$48,NA()))</f>
        <v>#N/A</v>
      </c>
      <c r="AT385" s="39" t="e">
        <f aca="false">IF(AND($O385=$E$6,$E$16),$E$19,IF(AND($O385&gt;$E$6,$O385&lt;=$B$3+25,$E$16),($E$36*($O385-$E$6))+$E$19,NA()))</f>
        <v>#N/A</v>
      </c>
      <c r="AU385" s="40" t="e">
        <f aca="false">IF(AND($O385=$F$4,$F$7),$M385,IF(AND($O385&gt;$F$4,$O385&lt;=$B$3+25,$F$7),AU384+$F$24,NA()))</f>
        <v>#N/A</v>
      </c>
      <c r="AV385" s="40" t="e">
        <f aca="false">IF(AND($O385=$F$4,$F$8),$M385,IF(AND($O385&gt;$F$4,$O385&lt;=$B$3+25,$F$8),AV384+$F$27,NA()))</f>
        <v>#N/A</v>
      </c>
      <c r="AW385" s="40" t="e">
        <f aca="false">IF(AND($O385=$F$4,$F$9),$M385,IF(AND($O385&gt;$F$4,$O385&lt;=$B$3+25,$F$9),AW384+$F$30,NA()))</f>
        <v>#N/A</v>
      </c>
      <c r="AX385" s="40" t="e">
        <f aca="false">IF(AND($O385=$F$4,$F$10),$M385,IF(AND($O385&gt;$F$4,$O385&lt;=$B$3+25,$F$10),AX384+$F$33,NA()))</f>
        <v>#N/A</v>
      </c>
      <c r="AY385" s="40" t="e">
        <f aca="false">IF(AND($O385=$F$4,$F$11),$M385,IF(AND($O385&gt;$F$4,$O385&lt;=$B$3+25,$F$11),AY384+$F$36,NA()))</f>
        <v>#N/A</v>
      </c>
      <c r="AZ385" s="40" t="e">
        <f aca="false">IF(AND($O385=$F$4,$F$12),$M385,IF(AND($O385&gt;$F$4,$O385&lt;=$B$3+25,$F$12),AZ384+$F$39,NA()))</f>
        <v>#N/A</v>
      </c>
      <c r="BA385" s="40" t="e">
        <f aca="false">IF(AND($O385=$F$4,$F$13),$M385,IF(AND($O385&gt;$F$4,$O385&lt;=$B$3+25,$F$13),BA384+$F$42,NA()))</f>
        <v>#N/A</v>
      </c>
      <c r="BB385" s="40" t="e">
        <f aca="false">IF(AND($O385=$F$4,$F$14),$M385,IF(AND($O385&gt;$F$4,$O385&lt;=$B$3+25,$F$14),BB384+$F$45,NA()))</f>
        <v>#N/A</v>
      </c>
      <c r="BC385" s="40" t="e">
        <f aca="false">IF(AND($O385=$F$4,$F$15),$M385,IF(AND($O385&gt;$F$4,$O385&lt;=$B$3+25,$F$15),BC384+$F$48,NA()))</f>
        <v>#N/A</v>
      </c>
      <c r="BD385" s="40" t="e">
        <f aca="false">IF(AND($O385=$F$6,$F$16),$F$19,IF(AND($O385&gt;$F$6,$O385&lt;=$B$3+25,$F$16),($F$36*($O385-$F$6))+$F$19,NA()))</f>
        <v>#N/A</v>
      </c>
    </row>
    <row r="386" customFormat="false" ht="11.25" hidden="false" customHeight="false" outlineLevel="0" collapsed="false">
      <c r="H386" s="66" t="e">
        <f aca="false">NA()</f>
        <v>#N/A</v>
      </c>
      <c r="I386" s="36" t="e">
        <f aca="false">NA()</f>
        <v>#N/A</v>
      </c>
      <c r="J386" s="3" t="e">
        <f aca="false">NA()</f>
        <v>#N/A</v>
      </c>
      <c r="K386" s="3" t="e">
        <f aca="false">NA()</f>
        <v>#N/A</v>
      </c>
      <c r="L386" s="3" t="e">
        <f aca="false">NA()</f>
        <v>#N/A</v>
      </c>
      <c r="M386" s="3" t="e">
        <f aca="false">NA()</f>
        <v>#N/A</v>
      </c>
      <c r="O386" s="38" t="n">
        <f aca="false">O385+1</f>
        <v>383</v>
      </c>
      <c r="Q386" s="39" t="e">
        <f aca="false">IF(AND($O386=$C$4,$C$7),$M386,IF(AND($O386&gt;$C$4,$O386&lt;=$B$3+25,$C$7),Q385+$C$24,NA()))</f>
        <v>#N/A</v>
      </c>
      <c r="R386" s="39" t="e">
        <f aca="false">IF(AND($O386=$C$4,$C$8),$M386,IF(AND($O386&gt;$C$4,$O386&lt;=$B$3+25,$C$8),R385+$C$27,NA()))</f>
        <v>#N/A</v>
      </c>
      <c r="S386" s="39" t="e">
        <f aca="false">IF(AND($O386=$C$4,$C$9),$M386,IF(AND($O386&gt;$C$4,$O386&lt;=$B$3+25,$C$9),S385+$C$30,NA()))</f>
        <v>#N/A</v>
      </c>
      <c r="T386" s="39" t="e">
        <f aca="false">IF(AND($O386=$C$4,$C$10),$M386,IF(AND($O386&gt;$C$4,$O386&lt;=$B$3+25,$C$10),T385+$C$33,NA()))</f>
        <v>#N/A</v>
      </c>
      <c r="U386" s="39" t="e">
        <f aca="false">IF(AND($O386=$C$4,$C$11),$M386,IF(AND($O386&gt;$C$4,$O386&lt;=$B$3+25,$C$11),U385+$C$36,NA()))</f>
        <v>#N/A</v>
      </c>
      <c r="V386" s="39" t="e">
        <f aca="false">IF(AND($O386=$C$4,$C$12),$M386,IF(AND($O386&gt;$C$4,$O386&lt;=$B$3+25,$C$12),V385+$C$39,NA()))</f>
        <v>#N/A</v>
      </c>
      <c r="W386" s="39" t="e">
        <f aca="false">IF(AND($O386=$C$4,$C$13),$M386,IF(AND($O386&gt;$C$4,$O386&lt;=$B$3+25,$C$13),W385+$C$42,NA()))</f>
        <v>#N/A</v>
      </c>
      <c r="X386" s="39" t="e">
        <f aca="false">IF(AND($O386=$C$4,$C$14),$M386,IF(AND($O386&gt;$C$4,$O386&lt;=$B$3+25,$C$14),X385+$C$45,NA()))</f>
        <v>#N/A</v>
      </c>
      <c r="Y386" s="39" t="e">
        <f aca="false">IF(AND($O386=$C$4,$C$15),$M386,IF(AND($O386&gt;$C$4,$O386&lt;=$B$3+25,$C$15),Y385+$C$48,NA()))</f>
        <v>#N/A</v>
      </c>
      <c r="Z386" s="39" t="e">
        <f aca="false">IF(AND($O386=$C$6,$C$16),$C$19,IF(AND($O386&gt;$C$6,$O386&lt;=$B$3+25,$C$16),($C$36*($O386-$C$6))+$C$19,NA()))</f>
        <v>#N/A</v>
      </c>
      <c r="AA386" s="40" t="e">
        <f aca="false">IF(AND($O386=$D$4,$D$7),$M386,IF(AND($O386&gt;$D$4,$O386&lt;=$B$3+25,$D$7),AA385+$D$24,NA()))</f>
        <v>#N/A</v>
      </c>
      <c r="AB386" s="40" t="e">
        <f aca="false">IF(AND($O386=$D$4,$D$8),$M386,IF(AND($O386&gt;$D$4,$O386&lt;=$B$3+25,$D$8),AB385+$D$27,NA()))</f>
        <v>#N/A</v>
      </c>
      <c r="AC386" s="40" t="e">
        <f aca="false">IF(AND($O386=$D$4,$D$9),$M386,IF(AND($O386&gt;$D$4,$O386&lt;=$B$3+25,$D$9),AC385+$D$30,NA()))</f>
        <v>#N/A</v>
      </c>
      <c r="AD386" s="40" t="e">
        <f aca="false">IF(AND($O386=$D$4,$D$10),$M386,IF(AND($O386&gt;$D$4,$O386&lt;=$B$3+25,$D$10),AD385+$D$33,NA()))</f>
        <v>#N/A</v>
      </c>
      <c r="AE386" s="40" t="e">
        <f aca="false">IF(AND($O386=$D$4,$D$11),$M386,IF(AND($O386&gt;$D$4,$O386&lt;=$B$3+25,$D$11),AE385+$D$36,NA()))</f>
        <v>#N/A</v>
      </c>
      <c r="AF386" s="40" t="e">
        <f aca="false">IF(AND($O386=$D$4,$D$12),$M386,IF(AND($O386&gt;$D$4,$O386&lt;=$B$3+25,$D$12),AF385+$D$39,NA()))</f>
        <v>#N/A</v>
      </c>
      <c r="AG386" s="40" t="e">
        <f aca="false">IF(AND($O386=$D$4,$D$13),$M386,IF(AND($O386&gt;$D$4,$O386&lt;=$B$3+25,$D$13),AG385+$D$42,NA()))</f>
        <v>#N/A</v>
      </c>
      <c r="AH386" s="40" t="e">
        <f aca="false">IF(AND($O386=$D$4,$D$14),$M386,IF(AND($O386&gt;$D$4,$O386&lt;=$B$3+25,$D$14),AH385+$D$45,NA()))</f>
        <v>#N/A</v>
      </c>
      <c r="AI386" s="41" t="e">
        <f aca="false">IF(AND($O386=$D$4,$D$15),$M386,IF(AND($O386&gt;$D$4,$O386&lt;=$B$3+25,$D$15),AI385+$D$48,NA()))</f>
        <v>#N/A</v>
      </c>
      <c r="AJ386" s="41" t="e">
        <f aca="false">IF(AND($O386=$D$6,$D$16),$D$19,IF(AND($O386&gt;$D$6,$O386&lt;=$B$3+25,$D$16),($D$36*($O386-$D$6))+$D$19,NA()))</f>
        <v>#N/A</v>
      </c>
      <c r="AK386" s="39" t="e">
        <f aca="false">IF(AND($O386=$E$4,$E$7),$M386,IF(AND($O386&gt;$E$4,$O386&lt;=$B$3+25,$E$7),AK385+$E$24,NA()))</f>
        <v>#N/A</v>
      </c>
      <c r="AL386" s="39" t="e">
        <f aca="false">IF(AND($O386=$E$4,$E$8),$M386,IF(AND($O386&gt;$E$4,$O386&lt;=$B$3+25,$E$8),AL385+$E$27,NA()))</f>
        <v>#N/A</v>
      </c>
      <c r="AM386" s="39" t="e">
        <f aca="false">IF(AND($O386=$E$4,$E$9),$M386,IF(AND($O386&gt;$E$4,$O386&lt;=$B$3+25,$E$9),AM385+$E$30,NA()))</f>
        <v>#N/A</v>
      </c>
      <c r="AN386" s="39" t="e">
        <f aca="false">IF(AND($O386=$E$4,$E$10),$M386,IF(AND($O386&gt;$E$4,$O386&lt;=$B$3+25,$E$10),AN385+$E$33,NA()))</f>
        <v>#N/A</v>
      </c>
      <c r="AO386" s="39" t="e">
        <f aca="false">IF(AND($O386=$E$4,$E$11),$M386,IF(AND($O386&gt;$E$4,$O386&lt;=$B$3+25,$E$11),AO385+$E$36,NA()))</f>
        <v>#N/A</v>
      </c>
      <c r="AP386" s="39" t="e">
        <f aca="false">IF(AND($O386=$E$4,$E$12),$M386,IF(AND($O386&gt;$E$4,$O386&lt;=$B$3+25,$E$12),AP385+$E$39,NA()))</f>
        <v>#N/A</v>
      </c>
      <c r="AQ386" s="39" t="e">
        <f aca="false">IF(AND($O386=$E$4,$E$13),$M386,IF(AND($O386&gt;$E$4,$O386&lt;=$B$3+25,$E$13),AQ385+$E$42,NA()))</f>
        <v>#N/A</v>
      </c>
      <c r="AR386" s="39" t="e">
        <f aca="false">IF(AND($O386=$E$4,$E$14),$M386,IF(AND($O386&gt;$E$4,$O386&lt;=$B$3+25,$E$14),AR385+$E$45,NA()))</f>
        <v>#N/A</v>
      </c>
      <c r="AS386" s="39" t="e">
        <f aca="false">IF(AND($O386=$E$4,$E$15),$M386,IF(AND($O386&gt;$E$4,$O386&lt;=$B$3+25,$E$15),AS385+$E$48,NA()))</f>
        <v>#N/A</v>
      </c>
      <c r="AT386" s="39" t="e">
        <f aca="false">IF(AND($O386=$E$6,$E$16),$E$19,IF(AND($O386&gt;$E$6,$O386&lt;=$B$3+25,$E$16),($E$36*($O386-$E$6))+$E$19,NA()))</f>
        <v>#N/A</v>
      </c>
      <c r="AU386" s="40" t="e">
        <f aca="false">IF(AND($O386=$F$4,$F$7),$M386,IF(AND($O386&gt;$F$4,$O386&lt;=$B$3+25,$F$7),AU385+$F$24,NA()))</f>
        <v>#N/A</v>
      </c>
      <c r="AV386" s="40" t="e">
        <f aca="false">IF(AND($O386=$F$4,$F$8),$M386,IF(AND($O386&gt;$F$4,$O386&lt;=$B$3+25,$F$8),AV385+$F$27,NA()))</f>
        <v>#N/A</v>
      </c>
      <c r="AW386" s="40" t="e">
        <f aca="false">IF(AND($O386=$F$4,$F$9),$M386,IF(AND($O386&gt;$F$4,$O386&lt;=$B$3+25,$F$9),AW385+$F$30,NA()))</f>
        <v>#N/A</v>
      </c>
      <c r="AX386" s="40" t="e">
        <f aca="false">IF(AND($O386=$F$4,$F$10),$M386,IF(AND($O386&gt;$F$4,$O386&lt;=$B$3+25,$F$10),AX385+$F$33,NA()))</f>
        <v>#N/A</v>
      </c>
      <c r="AY386" s="40" t="e">
        <f aca="false">IF(AND($O386=$F$4,$F$11),$M386,IF(AND($O386&gt;$F$4,$O386&lt;=$B$3+25,$F$11),AY385+$F$36,NA()))</f>
        <v>#N/A</v>
      </c>
      <c r="AZ386" s="40" t="e">
        <f aca="false">IF(AND($O386=$F$4,$F$12),$M386,IF(AND($O386&gt;$F$4,$O386&lt;=$B$3+25,$F$12),AZ385+$F$39,NA()))</f>
        <v>#N/A</v>
      </c>
      <c r="BA386" s="40" t="e">
        <f aca="false">IF(AND($O386=$F$4,$F$13),$M386,IF(AND($O386&gt;$F$4,$O386&lt;=$B$3+25,$F$13),BA385+$F$42,NA()))</f>
        <v>#N/A</v>
      </c>
      <c r="BB386" s="40" t="e">
        <f aca="false">IF(AND($O386=$F$4,$F$14),$M386,IF(AND($O386&gt;$F$4,$O386&lt;=$B$3+25,$F$14),BB385+$F$45,NA()))</f>
        <v>#N/A</v>
      </c>
      <c r="BC386" s="40" t="e">
        <f aca="false">IF(AND($O386=$F$4,$F$15),$M386,IF(AND($O386&gt;$F$4,$O386&lt;=$B$3+25,$F$15),BC385+$F$48,NA()))</f>
        <v>#N/A</v>
      </c>
      <c r="BD386" s="40" t="e">
        <f aca="false">IF(AND($O386=$F$6,$F$16),$F$19,IF(AND($O386&gt;$F$6,$O386&lt;=$B$3+25,$F$16),($F$36*($O386-$F$6))+$F$19,NA()))</f>
        <v>#N/A</v>
      </c>
    </row>
    <row r="387" customFormat="false" ht="11.25" hidden="false" customHeight="false" outlineLevel="0" collapsed="false">
      <c r="H387" s="66" t="e">
        <f aca="false">NA()</f>
        <v>#N/A</v>
      </c>
      <c r="I387" s="36" t="e">
        <f aca="false">NA()</f>
        <v>#N/A</v>
      </c>
      <c r="J387" s="3" t="e">
        <f aca="false">NA()</f>
        <v>#N/A</v>
      </c>
      <c r="K387" s="3" t="e">
        <f aca="false">NA()</f>
        <v>#N/A</v>
      </c>
      <c r="L387" s="3" t="e">
        <f aca="false">NA()</f>
        <v>#N/A</v>
      </c>
      <c r="M387" s="3" t="e">
        <f aca="false">NA()</f>
        <v>#N/A</v>
      </c>
      <c r="O387" s="38" t="n">
        <f aca="false">O386+1</f>
        <v>384</v>
      </c>
      <c r="Q387" s="39" t="e">
        <f aca="false">IF(AND($O387=$C$4,$C$7),$M387,IF(AND($O387&gt;$C$4,$O387&lt;=$B$3+25,$C$7),Q386+$C$24,NA()))</f>
        <v>#N/A</v>
      </c>
      <c r="R387" s="39" t="e">
        <f aca="false">IF(AND($O387=$C$4,$C$8),$M387,IF(AND($O387&gt;$C$4,$O387&lt;=$B$3+25,$C$8),R386+$C$27,NA()))</f>
        <v>#N/A</v>
      </c>
      <c r="S387" s="39" t="e">
        <f aca="false">IF(AND($O387=$C$4,$C$9),$M387,IF(AND($O387&gt;$C$4,$O387&lt;=$B$3+25,$C$9),S386+$C$30,NA()))</f>
        <v>#N/A</v>
      </c>
      <c r="T387" s="39" t="e">
        <f aca="false">IF(AND($O387=$C$4,$C$10),$M387,IF(AND($O387&gt;$C$4,$O387&lt;=$B$3+25,$C$10),T386+$C$33,NA()))</f>
        <v>#N/A</v>
      </c>
      <c r="U387" s="39" t="e">
        <f aca="false">IF(AND($O387=$C$4,$C$11),$M387,IF(AND($O387&gt;$C$4,$O387&lt;=$B$3+25,$C$11),U386+$C$36,NA()))</f>
        <v>#N/A</v>
      </c>
      <c r="V387" s="39" t="e">
        <f aca="false">IF(AND($O387=$C$4,$C$12),$M387,IF(AND($O387&gt;$C$4,$O387&lt;=$B$3+25,$C$12),V386+$C$39,NA()))</f>
        <v>#N/A</v>
      </c>
      <c r="W387" s="39" t="e">
        <f aca="false">IF(AND($O387=$C$4,$C$13),$M387,IF(AND($O387&gt;$C$4,$O387&lt;=$B$3+25,$C$13),W386+$C$42,NA()))</f>
        <v>#N/A</v>
      </c>
      <c r="X387" s="39" t="e">
        <f aca="false">IF(AND($O387=$C$4,$C$14),$M387,IF(AND($O387&gt;$C$4,$O387&lt;=$B$3+25,$C$14),X386+$C$45,NA()))</f>
        <v>#N/A</v>
      </c>
      <c r="Y387" s="39" t="e">
        <f aca="false">IF(AND($O387=$C$4,$C$15),$M387,IF(AND($O387&gt;$C$4,$O387&lt;=$B$3+25,$C$15),Y386+$C$48,NA()))</f>
        <v>#N/A</v>
      </c>
      <c r="Z387" s="39" t="e">
        <f aca="false">IF(AND($O387=$C$6,$C$16),$C$19,IF(AND($O387&gt;$C$6,$O387&lt;=$B$3+25,$C$16),($C$36*($O387-$C$6))+$C$19,NA()))</f>
        <v>#N/A</v>
      </c>
      <c r="AA387" s="40" t="e">
        <f aca="false">IF(AND($O387=$D$4,$D$7),$M387,IF(AND($O387&gt;$D$4,$O387&lt;=$B$3+25,$D$7),AA386+$D$24,NA()))</f>
        <v>#N/A</v>
      </c>
      <c r="AB387" s="40" t="e">
        <f aca="false">IF(AND($O387=$D$4,$D$8),$M387,IF(AND($O387&gt;$D$4,$O387&lt;=$B$3+25,$D$8),AB386+$D$27,NA()))</f>
        <v>#N/A</v>
      </c>
      <c r="AC387" s="40" t="e">
        <f aca="false">IF(AND($O387=$D$4,$D$9),$M387,IF(AND($O387&gt;$D$4,$O387&lt;=$B$3+25,$D$9),AC386+$D$30,NA()))</f>
        <v>#N/A</v>
      </c>
      <c r="AD387" s="40" t="e">
        <f aca="false">IF(AND($O387=$D$4,$D$10),$M387,IF(AND($O387&gt;$D$4,$O387&lt;=$B$3+25,$D$10),AD386+$D$33,NA()))</f>
        <v>#N/A</v>
      </c>
      <c r="AE387" s="40" t="e">
        <f aca="false">IF(AND($O387=$D$4,$D$11),$M387,IF(AND($O387&gt;$D$4,$O387&lt;=$B$3+25,$D$11),AE386+$D$36,NA()))</f>
        <v>#N/A</v>
      </c>
      <c r="AF387" s="40" t="e">
        <f aca="false">IF(AND($O387=$D$4,$D$12),$M387,IF(AND($O387&gt;$D$4,$O387&lt;=$B$3+25,$D$12),AF386+$D$39,NA()))</f>
        <v>#N/A</v>
      </c>
      <c r="AG387" s="40" t="e">
        <f aca="false">IF(AND($O387=$D$4,$D$13),$M387,IF(AND($O387&gt;$D$4,$O387&lt;=$B$3+25,$D$13),AG386+$D$42,NA()))</f>
        <v>#N/A</v>
      </c>
      <c r="AH387" s="40" t="e">
        <f aca="false">IF(AND($O387=$D$4,$D$14),$M387,IF(AND($O387&gt;$D$4,$O387&lt;=$B$3+25,$D$14),AH386+$D$45,NA()))</f>
        <v>#N/A</v>
      </c>
      <c r="AI387" s="41" t="e">
        <f aca="false">IF(AND($O387=$D$4,$D$15),$M387,IF(AND($O387&gt;$D$4,$O387&lt;=$B$3+25,$D$15),AI386+$D$48,NA()))</f>
        <v>#N/A</v>
      </c>
      <c r="AJ387" s="41" t="e">
        <f aca="false">IF(AND($O387=$D$6,$D$16),$D$19,IF(AND($O387&gt;$D$6,$O387&lt;=$B$3+25,$D$16),($D$36*($O387-$D$6))+$D$19,NA()))</f>
        <v>#N/A</v>
      </c>
      <c r="AK387" s="39" t="e">
        <f aca="false">IF(AND($O387=$E$4,$E$7),$M387,IF(AND($O387&gt;$E$4,$O387&lt;=$B$3+25,$E$7),AK386+$E$24,NA()))</f>
        <v>#N/A</v>
      </c>
      <c r="AL387" s="39" t="e">
        <f aca="false">IF(AND($O387=$E$4,$E$8),$M387,IF(AND($O387&gt;$E$4,$O387&lt;=$B$3+25,$E$8),AL386+$E$27,NA()))</f>
        <v>#N/A</v>
      </c>
      <c r="AM387" s="39" t="e">
        <f aca="false">IF(AND($O387=$E$4,$E$9),$M387,IF(AND($O387&gt;$E$4,$O387&lt;=$B$3+25,$E$9),AM386+$E$30,NA()))</f>
        <v>#N/A</v>
      </c>
      <c r="AN387" s="39" t="e">
        <f aca="false">IF(AND($O387=$E$4,$E$10),$M387,IF(AND($O387&gt;$E$4,$O387&lt;=$B$3+25,$E$10),AN386+$E$33,NA()))</f>
        <v>#N/A</v>
      </c>
      <c r="AO387" s="39" t="e">
        <f aca="false">IF(AND($O387=$E$4,$E$11),$M387,IF(AND($O387&gt;$E$4,$O387&lt;=$B$3+25,$E$11),AO386+$E$36,NA()))</f>
        <v>#N/A</v>
      </c>
      <c r="AP387" s="39" t="e">
        <f aca="false">IF(AND($O387=$E$4,$E$12),$M387,IF(AND($O387&gt;$E$4,$O387&lt;=$B$3+25,$E$12),AP386+$E$39,NA()))</f>
        <v>#N/A</v>
      </c>
      <c r="AQ387" s="39" t="e">
        <f aca="false">IF(AND($O387=$E$4,$E$13),$M387,IF(AND($O387&gt;$E$4,$O387&lt;=$B$3+25,$E$13),AQ386+$E$42,NA()))</f>
        <v>#N/A</v>
      </c>
      <c r="AR387" s="39" t="e">
        <f aca="false">IF(AND($O387=$E$4,$E$14),$M387,IF(AND($O387&gt;$E$4,$O387&lt;=$B$3+25,$E$14),AR386+$E$45,NA()))</f>
        <v>#N/A</v>
      </c>
      <c r="AS387" s="39" t="e">
        <f aca="false">IF(AND($O387=$E$4,$E$15),$M387,IF(AND($O387&gt;$E$4,$O387&lt;=$B$3+25,$E$15),AS386+$E$48,NA()))</f>
        <v>#N/A</v>
      </c>
      <c r="AT387" s="39" t="e">
        <f aca="false">IF(AND($O387=$E$6,$E$16),$E$19,IF(AND($O387&gt;$E$6,$O387&lt;=$B$3+25,$E$16),($E$36*($O387-$E$6))+$E$19,NA()))</f>
        <v>#N/A</v>
      </c>
      <c r="AU387" s="40" t="e">
        <f aca="false">IF(AND($O387=$F$4,$F$7),$M387,IF(AND($O387&gt;$F$4,$O387&lt;=$B$3+25,$F$7),AU386+$F$24,NA()))</f>
        <v>#N/A</v>
      </c>
      <c r="AV387" s="40" t="e">
        <f aca="false">IF(AND($O387=$F$4,$F$8),$M387,IF(AND($O387&gt;$F$4,$O387&lt;=$B$3+25,$F$8),AV386+$F$27,NA()))</f>
        <v>#N/A</v>
      </c>
      <c r="AW387" s="40" t="e">
        <f aca="false">IF(AND($O387=$F$4,$F$9),$M387,IF(AND($O387&gt;$F$4,$O387&lt;=$B$3+25,$F$9),AW386+$F$30,NA()))</f>
        <v>#N/A</v>
      </c>
      <c r="AX387" s="40" t="e">
        <f aca="false">IF(AND($O387=$F$4,$F$10),$M387,IF(AND($O387&gt;$F$4,$O387&lt;=$B$3+25,$F$10),AX386+$F$33,NA()))</f>
        <v>#N/A</v>
      </c>
      <c r="AY387" s="40" t="e">
        <f aca="false">IF(AND($O387=$F$4,$F$11),$M387,IF(AND($O387&gt;$F$4,$O387&lt;=$B$3+25,$F$11),AY386+$F$36,NA()))</f>
        <v>#N/A</v>
      </c>
      <c r="AZ387" s="40" t="e">
        <f aca="false">IF(AND($O387=$F$4,$F$12),$M387,IF(AND($O387&gt;$F$4,$O387&lt;=$B$3+25,$F$12),AZ386+$F$39,NA()))</f>
        <v>#N/A</v>
      </c>
      <c r="BA387" s="40" t="e">
        <f aca="false">IF(AND($O387=$F$4,$F$13),$M387,IF(AND($O387&gt;$F$4,$O387&lt;=$B$3+25,$F$13),BA386+$F$42,NA()))</f>
        <v>#N/A</v>
      </c>
      <c r="BB387" s="40" t="e">
        <f aca="false">IF(AND($O387=$F$4,$F$14),$M387,IF(AND($O387&gt;$F$4,$O387&lt;=$B$3+25,$F$14),BB386+$F$45,NA()))</f>
        <v>#N/A</v>
      </c>
      <c r="BC387" s="40" t="e">
        <f aca="false">IF(AND($O387=$F$4,$F$15),$M387,IF(AND($O387&gt;$F$4,$O387&lt;=$B$3+25,$F$15),BC386+$F$48,NA()))</f>
        <v>#N/A</v>
      </c>
      <c r="BD387" s="40" t="e">
        <f aca="false">IF(AND($O387=$F$6,$F$16),$F$19,IF(AND($O387&gt;$F$6,$O387&lt;=$B$3+25,$F$16),($F$36*($O387-$F$6))+$F$19,NA()))</f>
        <v>#N/A</v>
      </c>
    </row>
    <row r="388" customFormat="false" ht="11.25" hidden="false" customHeight="false" outlineLevel="0" collapsed="false">
      <c r="H388" s="66" t="e">
        <f aca="false">NA()</f>
        <v>#N/A</v>
      </c>
      <c r="I388" s="36" t="e">
        <f aca="false">NA()</f>
        <v>#N/A</v>
      </c>
      <c r="J388" s="3" t="e">
        <f aca="false">NA()</f>
        <v>#N/A</v>
      </c>
      <c r="K388" s="3" t="e">
        <f aca="false">NA()</f>
        <v>#N/A</v>
      </c>
      <c r="L388" s="3" t="e">
        <f aca="false">NA()</f>
        <v>#N/A</v>
      </c>
      <c r="M388" s="3" t="e">
        <f aca="false">NA()</f>
        <v>#N/A</v>
      </c>
      <c r="O388" s="38" t="n">
        <f aca="false">O387+1</f>
        <v>385</v>
      </c>
      <c r="Q388" s="39" t="e">
        <f aca="false">IF(AND($O388=$C$4,$C$7),$M388,IF(AND($O388&gt;$C$4,$O388&lt;=$B$3+25,$C$7),Q387+$C$24,NA()))</f>
        <v>#N/A</v>
      </c>
      <c r="R388" s="39" t="e">
        <f aca="false">IF(AND($O388=$C$4,$C$8),$M388,IF(AND($O388&gt;$C$4,$O388&lt;=$B$3+25,$C$8),R387+$C$27,NA()))</f>
        <v>#N/A</v>
      </c>
      <c r="S388" s="39" t="e">
        <f aca="false">IF(AND($O388=$C$4,$C$9),$M388,IF(AND($O388&gt;$C$4,$O388&lt;=$B$3+25,$C$9),S387+$C$30,NA()))</f>
        <v>#N/A</v>
      </c>
      <c r="T388" s="39" t="e">
        <f aca="false">IF(AND($O388=$C$4,$C$10),$M388,IF(AND($O388&gt;$C$4,$O388&lt;=$B$3+25,$C$10),T387+$C$33,NA()))</f>
        <v>#N/A</v>
      </c>
      <c r="U388" s="39" t="e">
        <f aca="false">IF(AND($O388=$C$4,$C$11),$M388,IF(AND($O388&gt;$C$4,$O388&lt;=$B$3+25,$C$11),U387+$C$36,NA()))</f>
        <v>#N/A</v>
      </c>
      <c r="V388" s="39" t="e">
        <f aca="false">IF(AND($O388=$C$4,$C$12),$M388,IF(AND($O388&gt;$C$4,$O388&lt;=$B$3+25,$C$12),V387+$C$39,NA()))</f>
        <v>#N/A</v>
      </c>
      <c r="W388" s="39" t="e">
        <f aca="false">IF(AND($O388=$C$4,$C$13),$M388,IF(AND($O388&gt;$C$4,$O388&lt;=$B$3+25,$C$13),W387+$C$42,NA()))</f>
        <v>#N/A</v>
      </c>
      <c r="X388" s="39" t="e">
        <f aca="false">IF(AND($O388=$C$4,$C$14),$M388,IF(AND($O388&gt;$C$4,$O388&lt;=$B$3+25,$C$14),X387+$C$45,NA()))</f>
        <v>#N/A</v>
      </c>
      <c r="Y388" s="39" t="e">
        <f aca="false">IF(AND($O388=$C$4,$C$15),$M388,IF(AND($O388&gt;$C$4,$O388&lt;=$B$3+25,$C$15),Y387+$C$48,NA()))</f>
        <v>#N/A</v>
      </c>
      <c r="Z388" s="39" t="e">
        <f aca="false">IF(AND($O388=$C$6,$C$16),$C$19,IF(AND($O388&gt;$C$6,$O388&lt;=$B$3+25,$C$16),($C$36*($O388-$C$6))+$C$19,NA()))</f>
        <v>#N/A</v>
      </c>
      <c r="AA388" s="40" t="e">
        <f aca="false">IF(AND($O388=$D$4,$D$7),$M388,IF(AND($O388&gt;$D$4,$O388&lt;=$B$3+25,$D$7),AA387+$D$24,NA()))</f>
        <v>#N/A</v>
      </c>
      <c r="AB388" s="40" t="e">
        <f aca="false">IF(AND($O388=$D$4,$D$8),$M388,IF(AND($O388&gt;$D$4,$O388&lt;=$B$3+25,$D$8),AB387+$D$27,NA()))</f>
        <v>#N/A</v>
      </c>
      <c r="AC388" s="40" t="e">
        <f aca="false">IF(AND($O388=$D$4,$D$9),$M388,IF(AND($O388&gt;$D$4,$O388&lt;=$B$3+25,$D$9),AC387+$D$30,NA()))</f>
        <v>#N/A</v>
      </c>
      <c r="AD388" s="40" t="e">
        <f aca="false">IF(AND($O388=$D$4,$D$10),$M388,IF(AND($O388&gt;$D$4,$O388&lt;=$B$3+25,$D$10),AD387+$D$33,NA()))</f>
        <v>#N/A</v>
      </c>
      <c r="AE388" s="40" t="e">
        <f aca="false">IF(AND($O388=$D$4,$D$11),$M388,IF(AND($O388&gt;$D$4,$O388&lt;=$B$3+25,$D$11),AE387+$D$36,NA()))</f>
        <v>#N/A</v>
      </c>
      <c r="AF388" s="40" t="e">
        <f aca="false">IF(AND($O388=$D$4,$D$12),$M388,IF(AND($O388&gt;$D$4,$O388&lt;=$B$3+25,$D$12),AF387+$D$39,NA()))</f>
        <v>#N/A</v>
      </c>
      <c r="AG388" s="40" t="e">
        <f aca="false">IF(AND($O388=$D$4,$D$13),$M388,IF(AND($O388&gt;$D$4,$O388&lt;=$B$3+25,$D$13),AG387+$D$42,NA()))</f>
        <v>#N/A</v>
      </c>
      <c r="AH388" s="40" t="e">
        <f aca="false">IF(AND($O388=$D$4,$D$14),$M388,IF(AND($O388&gt;$D$4,$O388&lt;=$B$3+25,$D$14),AH387+$D$45,NA()))</f>
        <v>#N/A</v>
      </c>
      <c r="AI388" s="41" t="e">
        <f aca="false">IF(AND($O388=$D$4,$D$15),$M388,IF(AND($O388&gt;$D$4,$O388&lt;=$B$3+25,$D$15),AI387+$D$48,NA()))</f>
        <v>#N/A</v>
      </c>
      <c r="AJ388" s="41" t="e">
        <f aca="false">IF(AND($O388=$D$6,$D$16),$D$19,IF(AND($O388&gt;$D$6,$O388&lt;=$B$3+25,$D$16),($D$36*($O388-$D$6))+$D$19,NA()))</f>
        <v>#N/A</v>
      </c>
      <c r="AK388" s="39" t="e">
        <f aca="false">IF(AND($O388=$E$4,$E$7),$M388,IF(AND($O388&gt;$E$4,$O388&lt;=$B$3+25,$E$7),AK387+$E$24,NA()))</f>
        <v>#N/A</v>
      </c>
      <c r="AL388" s="39" t="e">
        <f aca="false">IF(AND($O388=$E$4,$E$8),$M388,IF(AND($O388&gt;$E$4,$O388&lt;=$B$3+25,$E$8),AL387+$E$27,NA()))</f>
        <v>#N/A</v>
      </c>
      <c r="AM388" s="39" t="e">
        <f aca="false">IF(AND($O388=$E$4,$E$9),$M388,IF(AND($O388&gt;$E$4,$O388&lt;=$B$3+25,$E$9),AM387+$E$30,NA()))</f>
        <v>#N/A</v>
      </c>
      <c r="AN388" s="39" t="e">
        <f aca="false">IF(AND($O388=$E$4,$E$10),$M388,IF(AND($O388&gt;$E$4,$O388&lt;=$B$3+25,$E$10),AN387+$E$33,NA()))</f>
        <v>#N/A</v>
      </c>
      <c r="AO388" s="39" t="e">
        <f aca="false">IF(AND($O388=$E$4,$E$11),$M388,IF(AND($O388&gt;$E$4,$O388&lt;=$B$3+25,$E$11),AO387+$E$36,NA()))</f>
        <v>#N/A</v>
      </c>
      <c r="AP388" s="39" t="e">
        <f aca="false">IF(AND($O388=$E$4,$E$12),$M388,IF(AND($O388&gt;$E$4,$O388&lt;=$B$3+25,$E$12),AP387+$E$39,NA()))</f>
        <v>#N/A</v>
      </c>
      <c r="AQ388" s="39" t="e">
        <f aca="false">IF(AND($O388=$E$4,$E$13),$M388,IF(AND($O388&gt;$E$4,$O388&lt;=$B$3+25,$E$13),AQ387+$E$42,NA()))</f>
        <v>#N/A</v>
      </c>
      <c r="AR388" s="39" t="e">
        <f aca="false">IF(AND($O388=$E$4,$E$14),$M388,IF(AND($O388&gt;$E$4,$O388&lt;=$B$3+25,$E$14),AR387+$E$45,NA()))</f>
        <v>#N/A</v>
      </c>
      <c r="AS388" s="39" t="e">
        <f aca="false">IF(AND($O388=$E$4,$E$15),$M388,IF(AND($O388&gt;$E$4,$O388&lt;=$B$3+25,$E$15),AS387+$E$48,NA()))</f>
        <v>#N/A</v>
      </c>
      <c r="AT388" s="39" t="e">
        <f aca="false">IF(AND($O388=$E$6,$E$16),$E$19,IF(AND($O388&gt;$E$6,$O388&lt;=$B$3+25,$E$16),($E$36*($O388-$E$6))+$E$19,NA()))</f>
        <v>#N/A</v>
      </c>
      <c r="AU388" s="40" t="e">
        <f aca="false">IF(AND($O388=$F$4,$F$7),$M388,IF(AND($O388&gt;$F$4,$O388&lt;=$B$3+25,$F$7),AU387+$F$24,NA()))</f>
        <v>#N/A</v>
      </c>
      <c r="AV388" s="40" t="e">
        <f aca="false">IF(AND($O388=$F$4,$F$8),$M388,IF(AND($O388&gt;$F$4,$O388&lt;=$B$3+25,$F$8),AV387+$F$27,NA()))</f>
        <v>#N/A</v>
      </c>
      <c r="AW388" s="40" t="e">
        <f aca="false">IF(AND($O388=$F$4,$F$9),$M388,IF(AND($O388&gt;$F$4,$O388&lt;=$B$3+25,$F$9),AW387+$F$30,NA()))</f>
        <v>#N/A</v>
      </c>
      <c r="AX388" s="40" t="e">
        <f aca="false">IF(AND($O388=$F$4,$F$10),$M388,IF(AND($O388&gt;$F$4,$O388&lt;=$B$3+25,$F$10),AX387+$F$33,NA()))</f>
        <v>#N/A</v>
      </c>
      <c r="AY388" s="40" t="e">
        <f aca="false">IF(AND($O388=$F$4,$F$11),$M388,IF(AND($O388&gt;$F$4,$O388&lt;=$B$3+25,$F$11),AY387+$F$36,NA()))</f>
        <v>#N/A</v>
      </c>
      <c r="AZ388" s="40" t="e">
        <f aca="false">IF(AND($O388=$F$4,$F$12),$M388,IF(AND($O388&gt;$F$4,$O388&lt;=$B$3+25,$F$12),AZ387+$F$39,NA()))</f>
        <v>#N/A</v>
      </c>
      <c r="BA388" s="40" t="e">
        <f aca="false">IF(AND($O388=$F$4,$F$13),$M388,IF(AND($O388&gt;$F$4,$O388&lt;=$B$3+25,$F$13),BA387+$F$42,NA()))</f>
        <v>#N/A</v>
      </c>
      <c r="BB388" s="40" t="e">
        <f aca="false">IF(AND($O388=$F$4,$F$14),$M388,IF(AND($O388&gt;$F$4,$O388&lt;=$B$3+25,$F$14),BB387+$F$45,NA()))</f>
        <v>#N/A</v>
      </c>
      <c r="BC388" s="40" t="e">
        <f aca="false">IF(AND($O388=$F$4,$F$15),$M388,IF(AND($O388&gt;$F$4,$O388&lt;=$B$3+25,$F$15),BC387+$F$48,NA()))</f>
        <v>#N/A</v>
      </c>
      <c r="BD388" s="40" t="e">
        <f aca="false">IF(AND($O388=$F$6,$F$16),$F$19,IF(AND($O388&gt;$F$6,$O388&lt;=$B$3+25,$F$16),($F$36*($O388-$F$6))+$F$19,NA()))</f>
        <v>#N/A</v>
      </c>
    </row>
    <row r="389" customFormat="false" ht="11.25" hidden="false" customHeight="false" outlineLevel="0" collapsed="false">
      <c r="H389" s="66" t="e">
        <f aca="false">NA()</f>
        <v>#N/A</v>
      </c>
      <c r="I389" s="36" t="e">
        <f aca="false">NA()</f>
        <v>#N/A</v>
      </c>
      <c r="J389" s="3" t="e">
        <f aca="false">NA()</f>
        <v>#N/A</v>
      </c>
      <c r="K389" s="3" t="e">
        <f aca="false">NA()</f>
        <v>#N/A</v>
      </c>
      <c r="L389" s="3" t="e">
        <f aca="false">NA()</f>
        <v>#N/A</v>
      </c>
      <c r="M389" s="3" t="e">
        <f aca="false">NA()</f>
        <v>#N/A</v>
      </c>
      <c r="O389" s="38" t="n">
        <f aca="false">O388+1</f>
        <v>386</v>
      </c>
      <c r="Q389" s="39" t="e">
        <f aca="false">IF(AND($O389=$C$4,$C$7),$M389,IF(AND($O389&gt;$C$4,$O389&lt;=$B$3+25,$C$7),Q388+$C$24,NA()))</f>
        <v>#N/A</v>
      </c>
      <c r="R389" s="39" t="e">
        <f aca="false">IF(AND($O389=$C$4,$C$8),$M389,IF(AND($O389&gt;$C$4,$O389&lt;=$B$3+25,$C$8),R388+$C$27,NA()))</f>
        <v>#N/A</v>
      </c>
      <c r="S389" s="39" t="e">
        <f aca="false">IF(AND($O389=$C$4,$C$9),$M389,IF(AND($O389&gt;$C$4,$O389&lt;=$B$3+25,$C$9),S388+$C$30,NA()))</f>
        <v>#N/A</v>
      </c>
      <c r="T389" s="39" t="e">
        <f aca="false">IF(AND($O389=$C$4,$C$10),$M389,IF(AND($O389&gt;$C$4,$O389&lt;=$B$3+25,$C$10),T388+$C$33,NA()))</f>
        <v>#N/A</v>
      </c>
      <c r="U389" s="39" t="e">
        <f aca="false">IF(AND($O389=$C$4,$C$11),$M389,IF(AND($O389&gt;$C$4,$O389&lt;=$B$3+25,$C$11),U388+$C$36,NA()))</f>
        <v>#N/A</v>
      </c>
      <c r="V389" s="39" t="e">
        <f aca="false">IF(AND($O389=$C$4,$C$12),$M389,IF(AND($O389&gt;$C$4,$O389&lt;=$B$3+25,$C$12),V388+$C$39,NA()))</f>
        <v>#N/A</v>
      </c>
      <c r="W389" s="39" t="e">
        <f aca="false">IF(AND($O389=$C$4,$C$13),$M389,IF(AND($O389&gt;$C$4,$O389&lt;=$B$3+25,$C$13),W388+$C$42,NA()))</f>
        <v>#N/A</v>
      </c>
      <c r="X389" s="39" t="e">
        <f aca="false">IF(AND($O389=$C$4,$C$14),$M389,IF(AND($O389&gt;$C$4,$O389&lt;=$B$3+25,$C$14),X388+$C$45,NA()))</f>
        <v>#N/A</v>
      </c>
      <c r="Y389" s="39" t="e">
        <f aca="false">IF(AND($O389=$C$4,$C$15),$M389,IF(AND($O389&gt;$C$4,$O389&lt;=$B$3+25,$C$15),Y388+$C$48,NA()))</f>
        <v>#N/A</v>
      </c>
      <c r="Z389" s="39" t="e">
        <f aca="false">IF(AND($O389=$C$6,$C$16),$C$19,IF(AND($O389&gt;$C$6,$O389&lt;=$B$3+25,$C$16),($C$36*($O389-$C$6))+$C$19,NA()))</f>
        <v>#N/A</v>
      </c>
      <c r="AA389" s="40" t="e">
        <f aca="false">IF(AND($O389=$D$4,$D$7),$M389,IF(AND($O389&gt;$D$4,$O389&lt;=$B$3+25,$D$7),AA388+$D$24,NA()))</f>
        <v>#N/A</v>
      </c>
      <c r="AB389" s="40" t="e">
        <f aca="false">IF(AND($O389=$D$4,$D$8),$M389,IF(AND($O389&gt;$D$4,$O389&lt;=$B$3+25,$D$8),AB388+$D$27,NA()))</f>
        <v>#N/A</v>
      </c>
      <c r="AC389" s="40" t="e">
        <f aca="false">IF(AND($O389=$D$4,$D$9),$M389,IF(AND($O389&gt;$D$4,$O389&lt;=$B$3+25,$D$9),AC388+$D$30,NA()))</f>
        <v>#N/A</v>
      </c>
      <c r="AD389" s="40" t="e">
        <f aca="false">IF(AND($O389=$D$4,$D$10),$M389,IF(AND($O389&gt;$D$4,$O389&lt;=$B$3+25,$D$10),AD388+$D$33,NA()))</f>
        <v>#N/A</v>
      </c>
      <c r="AE389" s="40" t="e">
        <f aca="false">IF(AND($O389=$D$4,$D$11),$M389,IF(AND($O389&gt;$D$4,$O389&lt;=$B$3+25,$D$11),AE388+$D$36,NA()))</f>
        <v>#N/A</v>
      </c>
      <c r="AF389" s="40" t="e">
        <f aca="false">IF(AND($O389=$D$4,$D$12),$M389,IF(AND($O389&gt;$D$4,$O389&lt;=$B$3+25,$D$12),AF388+$D$39,NA()))</f>
        <v>#N/A</v>
      </c>
      <c r="AG389" s="40" t="e">
        <f aca="false">IF(AND($O389=$D$4,$D$13),$M389,IF(AND($O389&gt;$D$4,$O389&lt;=$B$3+25,$D$13),AG388+$D$42,NA()))</f>
        <v>#N/A</v>
      </c>
      <c r="AH389" s="40" t="e">
        <f aca="false">IF(AND($O389=$D$4,$D$14),$M389,IF(AND($O389&gt;$D$4,$O389&lt;=$B$3+25,$D$14),AH388+$D$45,NA()))</f>
        <v>#N/A</v>
      </c>
      <c r="AI389" s="41" t="e">
        <f aca="false">IF(AND($O389=$D$4,$D$15),$M389,IF(AND($O389&gt;$D$4,$O389&lt;=$B$3+25,$D$15),AI388+$D$48,NA()))</f>
        <v>#N/A</v>
      </c>
      <c r="AJ389" s="41" t="e">
        <f aca="false">IF(AND($O389=$D$6,$D$16),$D$19,IF(AND($O389&gt;$D$6,$O389&lt;=$B$3+25,$D$16),($D$36*($O389-$D$6))+$D$19,NA()))</f>
        <v>#N/A</v>
      </c>
      <c r="AK389" s="39" t="e">
        <f aca="false">IF(AND($O389=$E$4,$E$7),$M389,IF(AND($O389&gt;$E$4,$O389&lt;=$B$3+25,$E$7),AK388+$E$24,NA()))</f>
        <v>#N/A</v>
      </c>
      <c r="AL389" s="39" t="e">
        <f aca="false">IF(AND($O389=$E$4,$E$8),$M389,IF(AND($O389&gt;$E$4,$O389&lt;=$B$3+25,$E$8),AL388+$E$27,NA()))</f>
        <v>#N/A</v>
      </c>
      <c r="AM389" s="39" t="e">
        <f aca="false">IF(AND($O389=$E$4,$E$9),$M389,IF(AND($O389&gt;$E$4,$O389&lt;=$B$3+25,$E$9),AM388+$E$30,NA()))</f>
        <v>#N/A</v>
      </c>
      <c r="AN389" s="39" t="e">
        <f aca="false">IF(AND($O389=$E$4,$E$10),$M389,IF(AND($O389&gt;$E$4,$O389&lt;=$B$3+25,$E$10),AN388+$E$33,NA()))</f>
        <v>#N/A</v>
      </c>
      <c r="AO389" s="39" t="e">
        <f aca="false">IF(AND($O389=$E$4,$E$11),$M389,IF(AND($O389&gt;$E$4,$O389&lt;=$B$3+25,$E$11),AO388+$E$36,NA()))</f>
        <v>#N/A</v>
      </c>
      <c r="AP389" s="39" t="e">
        <f aca="false">IF(AND($O389=$E$4,$E$12),$M389,IF(AND($O389&gt;$E$4,$O389&lt;=$B$3+25,$E$12),AP388+$E$39,NA()))</f>
        <v>#N/A</v>
      </c>
      <c r="AQ389" s="39" t="e">
        <f aca="false">IF(AND($O389=$E$4,$E$13),$M389,IF(AND($O389&gt;$E$4,$O389&lt;=$B$3+25,$E$13),AQ388+$E$42,NA()))</f>
        <v>#N/A</v>
      </c>
      <c r="AR389" s="39" t="e">
        <f aca="false">IF(AND($O389=$E$4,$E$14),$M389,IF(AND($O389&gt;$E$4,$O389&lt;=$B$3+25,$E$14),AR388+$E$45,NA()))</f>
        <v>#N/A</v>
      </c>
      <c r="AS389" s="39" t="e">
        <f aca="false">IF(AND($O389=$E$4,$E$15),$M389,IF(AND($O389&gt;$E$4,$O389&lt;=$B$3+25,$E$15),AS388+$E$48,NA()))</f>
        <v>#N/A</v>
      </c>
      <c r="AT389" s="39" t="e">
        <f aca="false">IF(AND($O389=$E$6,$E$16),$E$19,IF(AND($O389&gt;$E$6,$O389&lt;=$B$3+25,$E$16),($E$36*($O389-$E$6))+$E$19,NA()))</f>
        <v>#N/A</v>
      </c>
      <c r="AU389" s="40" t="e">
        <f aca="false">IF(AND($O389=$F$4,$F$7),$M389,IF(AND($O389&gt;$F$4,$O389&lt;=$B$3+25,$F$7),AU388+$F$24,NA()))</f>
        <v>#N/A</v>
      </c>
      <c r="AV389" s="40" t="e">
        <f aca="false">IF(AND($O389=$F$4,$F$8),$M389,IF(AND($O389&gt;$F$4,$O389&lt;=$B$3+25,$F$8),AV388+$F$27,NA()))</f>
        <v>#N/A</v>
      </c>
      <c r="AW389" s="40" t="e">
        <f aca="false">IF(AND($O389=$F$4,$F$9),$M389,IF(AND($O389&gt;$F$4,$O389&lt;=$B$3+25,$F$9),AW388+$F$30,NA()))</f>
        <v>#N/A</v>
      </c>
      <c r="AX389" s="40" t="e">
        <f aca="false">IF(AND($O389=$F$4,$F$10),$M389,IF(AND($O389&gt;$F$4,$O389&lt;=$B$3+25,$F$10),AX388+$F$33,NA()))</f>
        <v>#N/A</v>
      </c>
      <c r="AY389" s="40" t="e">
        <f aca="false">IF(AND($O389=$F$4,$F$11),$M389,IF(AND($O389&gt;$F$4,$O389&lt;=$B$3+25,$F$11),AY388+$F$36,NA()))</f>
        <v>#N/A</v>
      </c>
      <c r="AZ389" s="40" t="e">
        <f aca="false">IF(AND($O389=$F$4,$F$12),$M389,IF(AND($O389&gt;$F$4,$O389&lt;=$B$3+25,$F$12),AZ388+$F$39,NA()))</f>
        <v>#N/A</v>
      </c>
      <c r="BA389" s="40" t="e">
        <f aca="false">IF(AND($O389=$F$4,$F$13),$M389,IF(AND($O389&gt;$F$4,$O389&lt;=$B$3+25,$F$13),BA388+$F$42,NA()))</f>
        <v>#N/A</v>
      </c>
      <c r="BB389" s="40" t="e">
        <f aca="false">IF(AND($O389=$F$4,$F$14),$M389,IF(AND($O389&gt;$F$4,$O389&lt;=$B$3+25,$F$14),BB388+$F$45,NA()))</f>
        <v>#N/A</v>
      </c>
      <c r="BC389" s="40" t="e">
        <f aca="false">IF(AND($O389=$F$4,$F$15),$M389,IF(AND($O389&gt;$F$4,$O389&lt;=$B$3+25,$F$15),BC388+$F$48,NA()))</f>
        <v>#N/A</v>
      </c>
      <c r="BD389" s="40" t="e">
        <f aca="false">IF(AND($O389=$F$6,$F$16),$F$19,IF(AND($O389&gt;$F$6,$O389&lt;=$B$3+25,$F$16),($F$36*($O389-$F$6))+$F$19,NA()))</f>
        <v>#N/A</v>
      </c>
    </row>
    <row r="390" customFormat="false" ht="11.25" hidden="false" customHeight="false" outlineLevel="0" collapsed="false">
      <c r="H390" s="66" t="e">
        <f aca="false">NA()</f>
        <v>#N/A</v>
      </c>
      <c r="I390" s="36" t="e">
        <f aca="false">NA()</f>
        <v>#N/A</v>
      </c>
      <c r="J390" s="3" t="e">
        <f aca="false">NA()</f>
        <v>#N/A</v>
      </c>
      <c r="K390" s="3" t="e">
        <f aca="false">NA()</f>
        <v>#N/A</v>
      </c>
      <c r="L390" s="3" t="e">
        <f aca="false">NA()</f>
        <v>#N/A</v>
      </c>
      <c r="M390" s="3" t="e">
        <f aca="false">NA()</f>
        <v>#N/A</v>
      </c>
      <c r="O390" s="38" t="n">
        <f aca="false">O389+1</f>
        <v>387</v>
      </c>
      <c r="Q390" s="39" t="e">
        <f aca="false">IF(AND($O390=$C$4,$C$7),$M390,IF(AND($O390&gt;$C$4,$O390&lt;=$B$3+25,$C$7),Q389+$C$24,NA()))</f>
        <v>#N/A</v>
      </c>
      <c r="R390" s="39" t="e">
        <f aca="false">IF(AND($O390=$C$4,$C$8),$M390,IF(AND($O390&gt;$C$4,$O390&lt;=$B$3+25,$C$8),R389+$C$27,NA()))</f>
        <v>#N/A</v>
      </c>
      <c r="S390" s="39" t="e">
        <f aca="false">IF(AND($O390=$C$4,$C$9),$M390,IF(AND($O390&gt;$C$4,$O390&lt;=$B$3+25,$C$9),S389+$C$30,NA()))</f>
        <v>#N/A</v>
      </c>
      <c r="T390" s="39" t="e">
        <f aca="false">IF(AND($O390=$C$4,$C$10),$M390,IF(AND($O390&gt;$C$4,$O390&lt;=$B$3+25,$C$10),T389+$C$33,NA()))</f>
        <v>#N/A</v>
      </c>
      <c r="U390" s="39" t="e">
        <f aca="false">IF(AND($O390=$C$4,$C$11),$M390,IF(AND($O390&gt;$C$4,$O390&lt;=$B$3+25,$C$11),U389+$C$36,NA()))</f>
        <v>#N/A</v>
      </c>
      <c r="V390" s="39" t="e">
        <f aca="false">IF(AND($O390=$C$4,$C$12),$M390,IF(AND($O390&gt;$C$4,$O390&lt;=$B$3+25,$C$12),V389+$C$39,NA()))</f>
        <v>#N/A</v>
      </c>
      <c r="W390" s="39" t="e">
        <f aca="false">IF(AND($O390=$C$4,$C$13),$M390,IF(AND($O390&gt;$C$4,$O390&lt;=$B$3+25,$C$13),W389+$C$42,NA()))</f>
        <v>#N/A</v>
      </c>
      <c r="X390" s="39" t="e">
        <f aca="false">IF(AND($O390=$C$4,$C$14),$M390,IF(AND($O390&gt;$C$4,$O390&lt;=$B$3+25,$C$14),X389+$C$45,NA()))</f>
        <v>#N/A</v>
      </c>
      <c r="Y390" s="39" t="e">
        <f aca="false">IF(AND($O390=$C$4,$C$15),$M390,IF(AND($O390&gt;$C$4,$O390&lt;=$B$3+25,$C$15),Y389+$C$48,NA()))</f>
        <v>#N/A</v>
      </c>
      <c r="Z390" s="39" t="e">
        <f aca="false">IF(AND($O390=$C$6,$C$16),$C$19,IF(AND($O390&gt;$C$6,$O390&lt;=$B$3+25,$C$16),($C$36*($O390-$C$6))+$C$19,NA()))</f>
        <v>#N/A</v>
      </c>
      <c r="AA390" s="40" t="e">
        <f aca="false">IF(AND($O390=$D$4,$D$7),$M390,IF(AND($O390&gt;$D$4,$O390&lt;=$B$3+25,$D$7),AA389+$D$24,NA()))</f>
        <v>#N/A</v>
      </c>
      <c r="AB390" s="40" t="e">
        <f aca="false">IF(AND($O390=$D$4,$D$8),$M390,IF(AND($O390&gt;$D$4,$O390&lt;=$B$3+25,$D$8),AB389+$D$27,NA()))</f>
        <v>#N/A</v>
      </c>
      <c r="AC390" s="40" t="e">
        <f aca="false">IF(AND($O390=$D$4,$D$9),$M390,IF(AND($O390&gt;$D$4,$O390&lt;=$B$3+25,$D$9),AC389+$D$30,NA()))</f>
        <v>#N/A</v>
      </c>
      <c r="AD390" s="40" t="e">
        <f aca="false">IF(AND($O390=$D$4,$D$10),$M390,IF(AND($O390&gt;$D$4,$O390&lt;=$B$3+25,$D$10),AD389+$D$33,NA()))</f>
        <v>#N/A</v>
      </c>
      <c r="AE390" s="40" t="e">
        <f aca="false">IF(AND($O390=$D$4,$D$11),$M390,IF(AND($O390&gt;$D$4,$O390&lt;=$B$3+25,$D$11),AE389+$D$36,NA()))</f>
        <v>#N/A</v>
      </c>
      <c r="AF390" s="40" t="e">
        <f aca="false">IF(AND($O390=$D$4,$D$12),$M390,IF(AND($O390&gt;$D$4,$O390&lt;=$B$3+25,$D$12),AF389+$D$39,NA()))</f>
        <v>#N/A</v>
      </c>
      <c r="AG390" s="40" t="e">
        <f aca="false">IF(AND($O390=$D$4,$D$13),$M390,IF(AND($O390&gt;$D$4,$O390&lt;=$B$3+25,$D$13),AG389+$D$42,NA()))</f>
        <v>#N/A</v>
      </c>
      <c r="AH390" s="40" t="e">
        <f aca="false">IF(AND($O390=$D$4,$D$14),$M390,IF(AND($O390&gt;$D$4,$O390&lt;=$B$3+25,$D$14),AH389+$D$45,NA()))</f>
        <v>#N/A</v>
      </c>
      <c r="AI390" s="41" t="e">
        <f aca="false">IF(AND($O390=$D$4,$D$15),$M390,IF(AND($O390&gt;$D$4,$O390&lt;=$B$3+25,$D$15),AI389+$D$48,NA()))</f>
        <v>#N/A</v>
      </c>
      <c r="AJ390" s="41" t="e">
        <f aca="false">IF(AND($O390=$D$6,$D$16),$D$19,IF(AND($O390&gt;$D$6,$O390&lt;=$B$3+25,$D$16),($D$36*($O390-$D$6))+$D$19,NA()))</f>
        <v>#N/A</v>
      </c>
      <c r="AK390" s="39" t="e">
        <f aca="false">IF(AND($O390=$E$4,$E$7),$M390,IF(AND($O390&gt;$E$4,$O390&lt;=$B$3+25,$E$7),AK389+$E$24,NA()))</f>
        <v>#N/A</v>
      </c>
      <c r="AL390" s="39" t="e">
        <f aca="false">IF(AND($O390=$E$4,$E$8),$M390,IF(AND($O390&gt;$E$4,$O390&lt;=$B$3+25,$E$8),AL389+$E$27,NA()))</f>
        <v>#N/A</v>
      </c>
      <c r="AM390" s="39" t="e">
        <f aca="false">IF(AND($O390=$E$4,$E$9),$M390,IF(AND($O390&gt;$E$4,$O390&lt;=$B$3+25,$E$9),AM389+$E$30,NA()))</f>
        <v>#N/A</v>
      </c>
      <c r="AN390" s="39" t="e">
        <f aca="false">IF(AND($O390=$E$4,$E$10),$M390,IF(AND($O390&gt;$E$4,$O390&lt;=$B$3+25,$E$10),AN389+$E$33,NA()))</f>
        <v>#N/A</v>
      </c>
      <c r="AO390" s="39" t="e">
        <f aca="false">IF(AND($O390=$E$4,$E$11),$M390,IF(AND($O390&gt;$E$4,$O390&lt;=$B$3+25,$E$11),AO389+$E$36,NA()))</f>
        <v>#N/A</v>
      </c>
      <c r="AP390" s="39" t="e">
        <f aca="false">IF(AND($O390=$E$4,$E$12),$M390,IF(AND($O390&gt;$E$4,$O390&lt;=$B$3+25,$E$12),AP389+$E$39,NA()))</f>
        <v>#N/A</v>
      </c>
      <c r="AQ390" s="39" t="e">
        <f aca="false">IF(AND($O390=$E$4,$E$13),$M390,IF(AND($O390&gt;$E$4,$O390&lt;=$B$3+25,$E$13),AQ389+$E$42,NA()))</f>
        <v>#N/A</v>
      </c>
      <c r="AR390" s="39" t="e">
        <f aca="false">IF(AND($O390=$E$4,$E$14),$M390,IF(AND($O390&gt;$E$4,$O390&lt;=$B$3+25,$E$14),AR389+$E$45,NA()))</f>
        <v>#N/A</v>
      </c>
      <c r="AS390" s="39" t="e">
        <f aca="false">IF(AND($O390=$E$4,$E$15),$M390,IF(AND($O390&gt;$E$4,$O390&lt;=$B$3+25,$E$15),AS389+$E$48,NA()))</f>
        <v>#N/A</v>
      </c>
      <c r="AT390" s="39" t="e">
        <f aca="false">IF(AND($O390=$E$6,$E$16),$E$19,IF(AND($O390&gt;$E$6,$O390&lt;=$B$3+25,$E$16),($E$36*($O390-$E$6))+$E$19,NA()))</f>
        <v>#N/A</v>
      </c>
      <c r="AU390" s="40" t="e">
        <f aca="false">IF(AND($O390=$F$4,$F$7),$M390,IF(AND($O390&gt;$F$4,$O390&lt;=$B$3+25,$F$7),AU389+$F$24,NA()))</f>
        <v>#N/A</v>
      </c>
      <c r="AV390" s="40" t="e">
        <f aca="false">IF(AND($O390=$F$4,$F$8),$M390,IF(AND($O390&gt;$F$4,$O390&lt;=$B$3+25,$F$8),AV389+$F$27,NA()))</f>
        <v>#N/A</v>
      </c>
      <c r="AW390" s="40" t="e">
        <f aca="false">IF(AND($O390=$F$4,$F$9),$M390,IF(AND($O390&gt;$F$4,$O390&lt;=$B$3+25,$F$9),AW389+$F$30,NA()))</f>
        <v>#N/A</v>
      </c>
      <c r="AX390" s="40" t="e">
        <f aca="false">IF(AND($O390=$F$4,$F$10),$M390,IF(AND($O390&gt;$F$4,$O390&lt;=$B$3+25,$F$10),AX389+$F$33,NA()))</f>
        <v>#N/A</v>
      </c>
      <c r="AY390" s="40" t="e">
        <f aca="false">IF(AND($O390=$F$4,$F$11),$M390,IF(AND($O390&gt;$F$4,$O390&lt;=$B$3+25,$F$11),AY389+$F$36,NA()))</f>
        <v>#N/A</v>
      </c>
      <c r="AZ390" s="40" t="e">
        <f aca="false">IF(AND($O390=$F$4,$F$12),$M390,IF(AND($O390&gt;$F$4,$O390&lt;=$B$3+25,$F$12),AZ389+$F$39,NA()))</f>
        <v>#N/A</v>
      </c>
      <c r="BA390" s="40" t="e">
        <f aca="false">IF(AND($O390=$F$4,$F$13),$M390,IF(AND($O390&gt;$F$4,$O390&lt;=$B$3+25,$F$13),BA389+$F$42,NA()))</f>
        <v>#N/A</v>
      </c>
      <c r="BB390" s="40" t="e">
        <f aca="false">IF(AND($O390=$F$4,$F$14),$M390,IF(AND($O390&gt;$F$4,$O390&lt;=$B$3+25,$F$14),BB389+$F$45,NA()))</f>
        <v>#N/A</v>
      </c>
      <c r="BC390" s="40" t="e">
        <f aca="false">IF(AND($O390=$F$4,$F$15),$M390,IF(AND($O390&gt;$F$4,$O390&lt;=$B$3+25,$F$15),BC389+$F$48,NA()))</f>
        <v>#N/A</v>
      </c>
      <c r="BD390" s="40" t="e">
        <f aca="false">IF(AND($O390=$F$6,$F$16),$F$19,IF(AND($O390&gt;$F$6,$O390&lt;=$B$3+25,$F$16),($F$36*($O390-$F$6))+$F$19,NA()))</f>
        <v>#N/A</v>
      </c>
    </row>
    <row r="391" customFormat="false" ht="11.25" hidden="false" customHeight="false" outlineLevel="0" collapsed="false">
      <c r="H391" s="66" t="e">
        <f aca="false">NA()</f>
        <v>#N/A</v>
      </c>
      <c r="I391" s="36" t="e">
        <f aca="false">NA()</f>
        <v>#N/A</v>
      </c>
      <c r="J391" s="3" t="e">
        <f aca="false">NA()</f>
        <v>#N/A</v>
      </c>
      <c r="K391" s="3" t="e">
        <f aca="false">NA()</f>
        <v>#N/A</v>
      </c>
      <c r="L391" s="3" t="e">
        <f aca="false">NA()</f>
        <v>#N/A</v>
      </c>
      <c r="M391" s="3" t="e">
        <f aca="false">NA()</f>
        <v>#N/A</v>
      </c>
      <c r="O391" s="38" t="n">
        <f aca="false">O390+1</f>
        <v>388</v>
      </c>
      <c r="Q391" s="39" t="e">
        <f aca="false">IF(AND($O391=$C$4,$C$7),$M391,IF(AND($O391&gt;$C$4,$O391&lt;=$B$3+25,$C$7),Q390+$C$24,NA()))</f>
        <v>#N/A</v>
      </c>
      <c r="R391" s="39" t="e">
        <f aca="false">IF(AND($O391=$C$4,$C$8),$M391,IF(AND($O391&gt;$C$4,$O391&lt;=$B$3+25,$C$8),R390+$C$27,NA()))</f>
        <v>#N/A</v>
      </c>
      <c r="S391" s="39" t="e">
        <f aca="false">IF(AND($O391=$C$4,$C$9),$M391,IF(AND($O391&gt;$C$4,$O391&lt;=$B$3+25,$C$9),S390+$C$30,NA()))</f>
        <v>#N/A</v>
      </c>
      <c r="T391" s="39" t="e">
        <f aca="false">IF(AND($O391=$C$4,$C$10),$M391,IF(AND($O391&gt;$C$4,$O391&lt;=$B$3+25,$C$10),T390+$C$33,NA()))</f>
        <v>#N/A</v>
      </c>
      <c r="U391" s="39" t="e">
        <f aca="false">IF(AND($O391=$C$4,$C$11),$M391,IF(AND($O391&gt;$C$4,$O391&lt;=$B$3+25,$C$11),U390+$C$36,NA()))</f>
        <v>#N/A</v>
      </c>
      <c r="V391" s="39" t="e">
        <f aca="false">IF(AND($O391=$C$4,$C$12),$M391,IF(AND($O391&gt;$C$4,$O391&lt;=$B$3+25,$C$12),V390+$C$39,NA()))</f>
        <v>#N/A</v>
      </c>
      <c r="W391" s="39" t="e">
        <f aca="false">IF(AND($O391=$C$4,$C$13),$M391,IF(AND($O391&gt;$C$4,$O391&lt;=$B$3+25,$C$13),W390+$C$42,NA()))</f>
        <v>#N/A</v>
      </c>
      <c r="X391" s="39" t="e">
        <f aca="false">IF(AND($O391=$C$4,$C$14),$M391,IF(AND($O391&gt;$C$4,$O391&lt;=$B$3+25,$C$14),X390+$C$45,NA()))</f>
        <v>#N/A</v>
      </c>
      <c r="Y391" s="39" t="e">
        <f aca="false">IF(AND($O391=$C$4,$C$15),$M391,IF(AND($O391&gt;$C$4,$O391&lt;=$B$3+25,$C$15),Y390+$C$48,NA()))</f>
        <v>#N/A</v>
      </c>
      <c r="Z391" s="39" t="e">
        <f aca="false">IF(AND($O391=$C$6,$C$16),$C$19,IF(AND($O391&gt;$C$6,$O391&lt;=$B$3+25,$C$16),($C$36*($O391-$C$6))+$C$19,NA()))</f>
        <v>#N/A</v>
      </c>
      <c r="AA391" s="40" t="e">
        <f aca="false">IF(AND($O391=$D$4,$D$7),$M391,IF(AND($O391&gt;$D$4,$O391&lt;=$B$3+25,$D$7),AA390+$D$24,NA()))</f>
        <v>#N/A</v>
      </c>
      <c r="AB391" s="40" t="e">
        <f aca="false">IF(AND($O391=$D$4,$D$8),$M391,IF(AND($O391&gt;$D$4,$O391&lt;=$B$3+25,$D$8),AB390+$D$27,NA()))</f>
        <v>#N/A</v>
      </c>
      <c r="AC391" s="40" t="e">
        <f aca="false">IF(AND($O391=$D$4,$D$9),$M391,IF(AND($O391&gt;$D$4,$O391&lt;=$B$3+25,$D$9),AC390+$D$30,NA()))</f>
        <v>#N/A</v>
      </c>
      <c r="AD391" s="40" t="e">
        <f aca="false">IF(AND($O391=$D$4,$D$10),$M391,IF(AND($O391&gt;$D$4,$O391&lt;=$B$3+25,$D$10),AD390+$D$33,NA()))</f>
        <v>#N/A</v>
      </c>
      <c r="AE391" s="40" t="e">
        <f aca="false">IF(AND($O391=$D$4,$D$11),$M391,IF(AND($O391&gt;$D$4,$O391&lt;=$B$3+25,$D$11),AE390+$D$36,NA()))</f>
        <v>#N/A</v>
      </c>
      <c r="AF391" s="40" t="e">
        <f aca="false">IF(AND($O391=$D$4,$D$12),$M391,IF(AND($O391&gt;$D$4,$O391&lt;=$B$3+25,$D$12),AF390+$D$39,NA()))</f>
        <v>#N/A</v>
      </c>
      <c r="AG391" s="40" t="e">
        <f aca="false">IF(AND($O391=$D$4,$D$13),$M391,IF(AND($O391&gt;$D$4,$O391&lt;=$B$3+25,$D$13),AG390+$D$42,NA()))</f>
        <v>#N/A</v>
      </c>
      <c r="AH391" s="40" t="e">
        <f aca="false">IF(AND($O391=$D$4,$D$14),$M391,IF(AND($O391&gt;$D$4,$O391&lt;=$B$3+25,$D$14),AH390+$D$45,NA()))</f>
        <v>#N/A</v>
      </c>
      <c r="AI391" s="41" t="e">
        <f aca="false">IF(AND($O391=$D$4,$D$15),$M391,IF(AND($O391&gt;$D$4,$O391&lt;=$B$3+25,$D$15),AI390+$D$48,NA()))</f>
        <v>#N/A</v>
      </c>
      <c r="AJ391" s="41" t="e">
        <f aca="false">IF(AND($O391=$D$6,$D$16),$D$19,IF(AND($O391&gt;$D$6,$O391&lt;=$B$3+25,$D$16),($D$36*($O391-$D$6))+$D$19,NA()))</f>
        <v>#N/A</v>
      </c>
      <c r="AK391" s="39" t="e">
        <f aca="false">IF(AND($O391=$E$4,$E$7),$M391,IF(AND($O391&gt;$E$4,$O391&lt;=$B$3+25,$E$7),AK390+$E$24,NA()))</f>
        <v>#N/A</v>
      </c>
      <c r="AL391" s="39" t="e">
        <f aca="false">IF(AND($O391=$E$4,$E$8),$M391,IF(AND($O391&gt;$E$4,$O391&lt;=$B$3+25,$E$8),AL390+$E$27,NA()))</f>
        <v>#N/A</v>
      </c>
      <c r="AM391" s="39" t="e">
        <f aca="false">IF(AND($O391=$E$4,$E$9),$M391,IF(AND($O391&gt;$E$4,$O391&lt;=$B$3+25,$E$9),AM390+$E$30,NA()))</f>
        <v>#N/A</v>
      </c>
      <c r="AN391" s="39" t="e">
        <f aca="false">IF(AND($O391=$E$4,$E$10),$M391,IF(AND($O391&gt;$E$4,$O391&lt;=$B$3+25,$E$10),AN390+$E$33,NA()))</f>
        <v>#N/A</v>
      </c>
      <c r="AO391" s="39" t="e">
        <f aca="false">IF(AND($O391=$E$4,$E$11),$M391,IF(AND($O391&gt;$E$4,$O391&lt;=$B$3+25,$E$11),AO390+$E$36,NA()))</f>
        <v>#N/A</v>
      </c>
      <c r="AP391" s="39" t="e">
        <f aca="false">IF(AND($O391=$E$4,$E$12),$M391,IF(AND($O391&gt;$E$4,$O391&lt;=$B$3+25,$E$12),AP390+$E$39,NA()))</f>
        <v>#N/A</v>
      </c>
      <c r="AQ391" s="39" t="e">
        <f aca="false">IF(AND($O391=$E$4,$E$13),$M391,IF(AND($O391&gt;$E$4,$O391&lt;=$B$3+25,$E$13),AQ390+$E$42,NA()))</f>
        <v>#N/A</v>
      </c>
      <c r="AR391" s="39" t="e">
        <f aca="false">IF(AND($O391=$E$4,$E$14),$M391,IF(AND($O391&gt;$E$4,$O391&lt;=$B$3+25,$E$14),AR390+$E$45,NA()))</f>
        <v>#N/A</v>
      </c>
      <c r="AS391" s="39" t="e">
        <f aca="false">IF(AND($O391=$E$4,$E$15),$M391,IF(AND($O391&gt;$E$4,$O391&lt;=$B$3+25,$E$15),AS390+$E$48,NA()))</f>
        <v>#N/A</v>
      </c>
      <c r="AT391" s="39" t="e">
        <f aca="false">IF(AND($O391=$E$6,$E$16),$E$19,IF(AND($O391&gt;$E$6,$O391&lt;=$B$3+25,$E$16),($E$36*($O391-$E$6))+$E$19,NA()))</f>
        <v>#N/A</v>
      </c>
      <c r="AU391" s="40" t="e">
        <f aca="false">IF(AND($O391=$F$4,$F$7),$M391,IF(AND($O391&gt;$F$4,$O391&lt;=$B$3+25,$F$7),AU390+$F$24,NA()))</f>
        <v>#N/A</v>
      </c>
      <c r="AV391" s="40" t="e">
        <f aca="false">IF(AND($O391=$F$4,$F$8),$M391,IF(AND($O391&gt;$F$4,$O391&lt;=$B$3+25,$F$8),AV390+$F$27,NA()))</f>
        <v>#N/A</v>
      </c>
      <c r="AW391" s="40" t="e">
        <f aca="false">IF(AND($O391=$F$4,$F$9),$M391,IF(AND($O391&gt;$F$4,$O391&lt;=$B$3+25,$F$9),AW390+$F$30,NA()))</f>
        <v>#N/A</v>
      </c>
      <c r="AX391" s="40" t="e">
        <f aca="false">IF(AND($O391=$F$4,$F$10),$M391,IF(AND($O391&gt;$F$4,$O391&lt;=$B$3+25,$F$10),AX390+$F$33,NA()))</f>
        <v>#N/A</v>
      </c>
      <c r="AY391" s="40" t="e">
        <f aca="false">IF(AND($O391=$F$4,$F$11),$M391,IF(AND($O391&gt;$F$4,$O391&lt;=$B$3+25,$F$11),AY390+$F$36,NA()))</f>
        <v>#N/A</v>
      </c>
      <c r="AZ391" s="40" t="e">
        <f aca="false">IF(AND($O391=$F$4,$F$12),$M391,IF(AND($O391&gt;$F$4,$O391&lt;=$B$3+25,$F$12),AZ390+$F$39,NA()))</f>
        <v>#N/A</v>
      </c>
      <c r="BA391" s="40" t="e">
        <f aca="false">IF(AND($O391=$F$4,$F$13),$M391,IF(AND($O391&gt;$F$4,$O391&lt;=$B$3+25,$F$13),BA390+$F$42,NA()))</f>
        <v>#N/A</v>
      </c>
      <c r="BB391" s="40" t="e">
        <f aca="false">IF(AND($O391=$F$4,$F$14),$M391,IF(AND($O391&gt;$F$4,$O391&lt;=$B$3+25,$F$14),BB390+$F$45,NA()))</f>
        <v>#N/A</v>
      </c>
      <c r="BC391" s="40" t="e">
        <f aca="false">IF(AND($O391=$F$4,$F$15),$M391,IF(AND($O391&gt;$F$4,$O391&lt;=$B$3+25,$F$15),BC390+$F$48,NA()))</f>
        <v>#N/A</v>
      </c>
      <c r="BD391" s="40" t="e">
        <f aca="false">IF(AND($O391=$F$6,$F$16),$F$19,IF(AND($O391&gt;$F$6,$O391&lt;=$B$3+25,$F$16),($F$36*($O391-$F$6))+$F$19,NA()))</f>
        <v>#N/A</v>
      </c>
    </row>
    <row r="392" customFormat="false" ht="11.25" hidden="false" customHeight="false" outlineLevel="0" collapsed="false">
      <c r="H392" s="66" t="e">
        <f aca="false">NA()</f>
        <v>#N/A</v>
      </c>
      <c r="I392" s="36" t="e">
        <f aca="false">NA()</f>
        <v>#N/A</v>
      </c>
      <c r="J392" s="3" t="e">
        <f aca="false">NA()</f>
        <v>#N/A</v>
      </c>
      <c r="K392" s="3" t="e">
        <f aca="false">NA()</f>
        <v>#N/A</v>
      </c>
      <c r="L392" s="3" t="e">
        <f aca="false">NA()</f>
        <v>#N/A</v>
      </c>
      <c r="M392" s="3" t="e">
        <f aca="false">NA()</f>
        <v>#N/A</v>
      </c>
      <c r="O392" s="38" t="n">
        <f aca="false">O391+1</f>
        <v>389</v>
      </c>
      <c r="Q392" s="39" t="e">
        <f aca="false">IF(AND($O392=$C$4,$C$7),$M392,IF(AND($O392&gt;$C$4,$O392&lt;=$B$3+25,$C$7),Q391+$C$24,NA()))</f>
        <v>#N/A</v>
      </c>
      <c r="R392" s="39" t="e">
        <f aca="false">IF(AND($O392=$C$4,$C$8),$M392,IF(AND($O392&gt;$C$4,$O392&lt;=$B$3+25,$C$8),R391+$C$27,NA()))</f>
        <v>#N/A</v>
      </c>
      <c r="S392" s="39" t="e">
        <f aca="false">IF(AND($O392=$C$4,$C$9),$M392,IF(AND($O392&gt;$C$4,$O392&lt;=$B$3+25,$C$9),S391+$C$30,NA()))</f>
        <v>#N/A</v>
      </c>
      <c r="T392" s="39" t="e">
        <f aca="false">IF(AND($O392=$C$4,$C$10),$M392,IF(AND($O392&gt;$C$4,$O392&lt;=$B$3+25,$C$10),T391+$C$33,NA()))</f>
        <v>#N/A</v>
      </c>
      <c r="U392" s="39" t="e">
        <f aca="false">IF(AND($O392=$C$4,$C$11),$M392,IF(AND($O392&gt;$C$4,$O392&lt;=$B$3+25,$C$11),U391+$C$36,NA()))</f>
        <v>#N/A</v>
      </c>
      <c r="V392" s="39" t="e">
        <f aca="false">IF(AND($O392=$C$4,$C$12),$M392,IF(AND($O392&gt;$C$4,$O392&lt;=$B$3+25,$C$12),V391+$C$39,NA()))</f>
        <v>#N/A</v>
      </c>
      <c r="W392" s="39" t="e">
        <f aca="false">IF(AND($O392=$C$4,$C$13),$M392,IF(AND($O392&gt;$C$4,$O392&lt;=$B$3+25,$C$13),W391+$C$42,NA()))</f>
        <v>#N/A</v>
      </c>
      <c r="X392" s="39" t="e">
        <f aca="false">IF(AND($O392=$C$4,$C$14),$M392,IF(AND($O392&gt;$C$4,$O392&lt;=$B$3+25,$C$14),X391+$C$45,NA()))</f>
        <v>#N/A</v>
      </c>
      <c r="Y392" s="39" t="e">
        <f aca="false">IF(AND($O392=$C$4,$C$15),$M392,IF(AND($O392&gt;$C$4,$O392&lt;=$B$3+25,$C$15),Y391+$C$48,NA()))</f>
        <v>#N/A</v>
      </c>
      <c r="Z392" s="39" t="e">
        <f aca="false">IF(AND($O392=$C$6,$C$16),$C$19,IF(AND($O392&gt;$C$6,$O392&lt;=$B$3+25,$C$16),($C$36*($O392-$C$6))+$C$19,NA()))</f>
        <v>#N/A</v>
      </c>
      <c r="AA392" s="40" t="e">
        <f aca="false">IF(AND($O392=$D$4,$D$7),$M392,IF(AND($O392&gt;$D$4,$O392&lt;=$B$3+25,$D$7),AA391+$D$24,NA()))</f>
        <v>#N/A</v>
      </c>
      <c r="AB392" s="40" t="e">
        <f aca="false">IF(AND($O392=$D$4,$D$8),$M392,IF(AND($O392&gt;$D$4,$O392&lt;=$B$3+25,$D$8),AB391+$D$27,NA()))</f>
        <v>#N/A</v>
      </c>
      <c r="AC392" s="40" t="e">
        <f aca="false">IF(AND($O392=$D$4,$D$9),$M392,IF(AND($O392&gt;$D$4,$O392&lt;=$B$3+25,$D$9),AC391+$D$30,NA()))</f>
        <v>#N/A</v>
      </c>
      <c r="AD392" s="40" t="e">
        <f aca="false">IF(AND($O392=$D$4,$D$10),$M392,IF(AND($O392&gt;$D$4,$O392&lt;=$B$3+25,$D$10),AD391+$D$33,NA()))</f>
        <v>#N/A</v>
      </c>
      <c r="AE392" s="40" t="e">
        <f aca="false">IF(AND($O392=$D$4,$D$11),$M392,IF(AND($O392&gt;$D$4,$O392&lt;=$B$3+25,$D$11),AE391+$D$36,NA()))</f>
        <v>#N/A</v>
      </c>
      <c r="AF392" s="40" t="e">
        <f aca="false">IF(AND($O392=$D$4,$D$12),$M392,IF(AND($O392&gt;$D$4,$O392&lt;=$B$3+25,$D$12),AF391+$D$39,NA()))</f>
        <v>#N/A</v>
      </c>
      <c r="AG392" s="40" t="e">
        <f aca="false">IF(AND($O392=$D$4,$D$13),$M392,IF(AND($O392&gt;$D$4,$O392&lt;=$B$3+25,$D$13),AG391+$D$42,NA()))</f>
        <v>#N/A</v>
      </c>
      <c r="AH392" s="40" t="e">
        <f aca="false">IF(AND($O392=$D$4,$D$14),$M392,IF(AND($O392&gt;$D$4,$O392&lt;=$B$3+25,$D$14),AH391+$D$45,NA()))</f>
        <v>#N/A</v>
      </c>
      <c r="AI392" s="41" t="e">
        <f aca="false">IF(AND($O392=$D$4,$D$15),$M392,IF(AND($O392&gt;$D$4,$O392&lt;=$B$3+25,$D$15),AI391+$D$48,NA()))</f>
        <v>#N/A</v>
      </c>
      <c r="AJ392" s="41" t="e">
        <f aca="false">IF(AND($O392=$D$6,$D$16),$D$19,IF(AND($O392&gt;$D$6,$O392&lt;=$B$3+25,$D$16),($D$36*($O392-$D$6))+$D$19,NA()))</f>
        <v>#N/A</v>
      </c>
      <c r="AK392" s="39" t="e">
        <f aca="false">IF(AND($O392=$E$4,$E$7),$M392,IF(AND($O392&gt;$E$4,$O392&lt;=$B$3+25,$E$7),AK391+$E$24,NA()))</f>
        <v>#N/A</v>
      </c>
      <c r="AL392" s="39" t="e">
        <f aca="false">IF(AND($O392=$E$4,$E$8),$M392,IF(AND($O392&gt;$E$4,$O392&lt;=$B$3+25,$E$8),AL391+$E$27,NA()))</f>
        <v>#N/A</v>
      </c>
      <c r="AM392" s="39" t="e">
        <f aca="false">IF(AND($O392=$E$4,$E$9),$M392,IF(AND($O392&gt;$E$4,$O392&lt;=$B$3+25,$E$9),AM391+$E$30,NA()))</f>
        <v>#N/A</v>
      </c>
      <c r="AN392" s="39" t="e">
        <f aca="false">IF(AND($O392=$E$4,$E$10),$M392,IF(AND($O392&gt;$E$4,$O392&lt;=$B$3+25,$E$10),AN391+$E$33,NA()))</f>
        <v>#N/A</v>
      </c>
      <c r="AO392" s="39" t="e">
        <f aca="false">IF(AND($O392=$E$4,$E$11),$M392,IF(AND($O392&gt;$E$4,$O392&lt;=$B$3+25,$E$11),AO391+$E$36,NA()))</f>
        <v>#N/A</v>
      </c>
      <c r="AP392" s="39" t="e">
        <f aca="false">IF(AND($O392=$E$4,$E$12),$M392,IF(AND($O392&gt;$E$4,$O392&lt;=$B$3+25,$E$12),AP391+$E$39,NA()))</f>
        <v>#N/A</v>
      </c>
      <c r="AQ392" s="39" t="e">
        <f aca="false">IF(AND($O392=$E$4,$E$13),$M392,IF(AND($O392&gt;$E$4,$O392&lt;=$B$3+25,$E$13),AQ391+$E$42,NA()))</f>
        <v>#N/A</v>
      </c>
      <c r="AR392" s="39" t="e">
        <f aca="false">IF(AND($O392=$E$4,$E$14),$M392,IF(AND($O392&gt;$E$4,$O392&lt;=$B$3+25,$E$14),AR391+$E$45,NA()))</f>
        <v>#N/A</v>
      </c>
      <c r="AS392" s="39" t="e">
        <f aca="false">IF(AND($O392=$E$4,$E$15),$M392,IF(AND($O392&gt;$E$4,$O392&lt;=$B$3+25,$E$15),AS391+$E$48,NA()))</f>
        <v>#N/A</v>
      </c>
      <c r="AT392" s="39" t="e">
        <f aca="false">IF(AND($O392=$E$6,$E$16),$E$19,IF(AND($O392&gt;$E$6,$O392&lt;=$B$3+25,$E$16),($E$36*($O392-$E$6))+$E$19,NA()))</f>
        <v>#N/A</v>
      </c>
      <c r="AU392" s="40" t="e">
        <f aca="false">IF(AND($O392=$F$4,$F$7),$M392,IF(AND($O392&gt;$F$4,$O392&lt;=$B$3+25,$F$7),AU391+$F$24,NA()))</f>
        <v>#N/A</v>
      </c>
      <c r="AV392" s="40" t="e">
        <f aca="false">IF(AND($O392=$F$4,$F$8),$M392,IF(AND($O392&gt;$F$4,$O392&lt;=$B$3+25,$F$8),AV391+$F$27,NA()))</f>
        <v>#N/A</v>
      </c>
      <c r="AW392" s="40" t="e">
        <f aca="false">IF(AND($O392=$F$4,$F$9),$M392,IF(AND($O392&gt;$F$4,$O392&lt;=$B$3+25,$F$9),AW391+$F$30,NA()))</f>
        <v>#N/A</v>
      </c>
      <c r="AX392" s="40" t="e">
        <f aca="false">IF(AND($O392=$F$4,$F$10),$M392,IF(AND($O392&gt;$F$4,$O392&lt;=$B$3+25,$F$10),AX391+$F$33,NA()))</f>
        <v>#N/A</v>
      </c>
      <c r="AY392" s="40" t="e">
        <f aca="false">IF(AND($O392=$F$4,$F$11),$M392,IF(AND($O392&gt;$F$4,$O392&lt;=$B$3+25,$F$11),AY391+$F$36,NA()))</f>
        <v>#N/A</v>
      </c>
      <c r="AZ392" s="40" t="e">
        <f aca="false">IF(AND($O392=$F$4,$F$12),$M392,IF(AND($O392&gt;$F$4,$O392&lt;=$B$3+25,$F$12),AZ391+$F$39,NA()))</f>
        <v>#N/A</v>
      </c>
      <c r="BA392" s="40" t="e">
        <f aca="false">IF(AND($O392=$F$4,$F$13),$M392,IF(AND($O392&gt;$F$4,$O392&lt;=$B$3+25,$F$13),BA391+$F$42,NA()))</f>
        <v>#N/A</v>
      </c>
      <c r="BB392" s="40" t="e">
        <f aca="false">IF(AND($O392=$F$4,$F$14),$M392,IF(AND($O392&gt;$F$4,$O392&lt;=$B$3+25,$F$14),BB391+$F$45,NA()))</f>
        <v>#N/A</v>
      </c>
      <c r="BC392" s="40" t="e">
        <f aca="false">IF(AND($O392=$F$4,$F$15),$M392,IF(AND($O392&gt;$F$4,$O392&lt;=$B$3+25,$F$15),BC391+$F$48,NA()))</f>
        <v>#N/A</v>
      </c>
      <c r="BD392" s="40" t="e">
        <f aca="false">IF(AND($O392=$F$6,$F$16),$F$19,IF(AND($O392&gt;$F$6,$O392&lt;=$B$3+25,$F$16),($F$36*($O392-$F$6))+$F$19,NA()))</f>
        <v>#N/A</v>
      </c>
    </row>
    <row r="393" customFormat="false" ht="11.25" hidden="false" customHeight="false" outlineLevel="0" collapsed="false">
      <c r="H393" s="66" t="e">
        <f aca="false">NA()</f>
        <v>#N/A</v>
      </c>
      <c r="I393" s="36" t="e">
        <f aca="false">NA()</f>
        <v>#N/A</v>
      </c>
      <c r="J393" s="3" t="e">
        <f aca="false">NA()</f>
        <v>#N/A</v>
      </c>
      <c r="K393" s="3" t="e">
        <f aca="false">NA()</f>
        <v>#N/A</v>
      </c>
      <c r="L393" s="3" t="e">
        <f aca="false">NA()</f>
        <v>#N/A</v>
      </c>
      <c r="M393" s="3" t="e">
        <f aca="false">NA()</f>
        <v>#N/A</v>
      </c>
      <c r="O393" s="38" t="n">
        <f aca="false">O392+1</f>
        <v>390</v>
      </c>
      <c r="Q393" s="39" t="e">
        <f aca="false">IF(AND($O393=$C$4,$C$7),$M393,IF(AND($O393&gt;$C$4,$O393&lt;=$B$3+25,$C$7),Q392+$C$24,NA()))</f>
        <v>#N/A</v>
      </c>
      <c r="R393" s="39" t="e">
        <f aca="false">IF(AND($O393=$C$4,$C$8),$M393,IF(AND($O393&gt;$C$4,$O393&lt;=$B$3+25,$C$8),R392+$C$27,NA()))</f>
        <v>#N/A</v>
      </c>
      <c r="S393" s="39" t="e">
        <f aca="false">IF(AND($O393=$C$4,$C$9),$M393,IF(AND($O393&gt;$C$4,$O393&lt;=$B$3+25,$C$9),S392+$C$30,NA()))</f>
        <v>#N/A</v>
      </c>
      <c r="T393" s="39" t="e">
        <f aca="false">IF(AND($O393=$C$4,$C$10),$M393,IF(AND($O393&gt;$C$4,$O393&lt;=$B$3+25,$C$10),T392+$C$33,NA()))</f>
        <v>#N/A</v>
      </c>
      <c r="U393" s="39" t="e">
        <f aca="false">IF(AND($O393=$C$4,$C$11),$M393,IF(AND($O393&gt;$C$4,$O393&lt;=$B$3+25,$C$11),U392+$C$36,NA()))</f>
        <v>#N/A</v>
      </c>
      <c r="V393" s="39" t="e">
        <f aca="false">IF(AND($O393=$C$4,$C$12),$M393,IF(AND($O393&gt;$C$4,$O393&lt;=$B$3+25,$C$12),V392+$C$39,NA()))</f>
        <v>#N/A</v>
      </c>
      <c r="W393" s="39" t="e">
        <f aca="false">IF(AND($O393=$C$4,$C$13),$M393,IF(AND($O393&gt;$C$4,$O393&lt;=$B$3+25,$C$13),W392+$C$42,NA()))</f>
        <v>#N/A</v>
      </c>
      <c r="X393" s="39" t="e">
        <f aca="false">IF(AND($O393=$C$4,$C$14),$M393,IF(AND($O393&gt;$C$4,$O393&lt;=$B$3+25,$C$14),X392+$C$45,NA()))</f>
        <v>#N/A</v>
      </c>
      <c r="Y393" s="39" t="e">
        <f aca="false">IF(AND($O393=$C$4,$C$15),$M393,IF(AND($O393&gt;$C$4,$O393&lt;=$B$3+25,$C$15),Y392+$C$48,NA()))</f>
        <v>#N/A</v>
      </c>
      <c r="Z393" s="39" t="e">
        <f aca="false">IF(AND($O393=$C$6,$C$16),$C$19,IF(AND($O393&gt;$C$6,$O393&lt;=$B$3+25,$C$16),($C$36*($O393-$C$6))+$C$19,NA()))</f>
        <v>#N/A</v>
      </c>
      <c r="AA393" s="40" t="e">
        <f aca="false">IF(AND($O393=$D$4,$D$7),$M393,IF(AND($O393&gt;$D$4,$O393&lt;=$B$3+25,$D$7),AA392+$D$24,NA()))</f>
        <v>#N/A</v>
      </c>
      <c r="AB393" s="40" t="e">
        <f aca="false">IF(AND($O393=$D$4,$D$8),$M393,IF(AND($O393&gt;$D$4,$O393&lt;=$B$3+25,$D$8),AB392+$D$27,NA()))</f>
        <v>#N/A</v>
      </c>
      <c r="AC393" s="40" t="e">
        <f aca="false">IF(AND($O393=$D$4,$D$9),$M393,IF(AND($O393&gt;$D$4,$O393&lt;=$B$3+25,$D$9),AC392+$D$30,NA()))</f>
        <v>#N/A</v>
      </c>
      <c r="AD393" s="40" t="e">
        <f aca="false">IF(AND($O393=$D$4,$D$10),$M393,IF(AND($O393&gt;$D$4,$O393&lt;=$B$3+25,$D$10),AD392+$D$33,NA()))</f>
        <v>#N/A</v>
      </c>
      <c r="AE393" s="40" t="e">
        <f aca="false">IF(AND($O393=$D$4,$D$11),$M393,IF(AND($O393&gt;$D$4,$O393&lt;=$B$3+25,$D$11),AE392+$D$36,NA()))</f>
        <v>#N/A</v>
      </c>
      <c r="AF393" s="40" t="e">
        <f aca="false">IF(AND($O393=$D$4,$D$12),$M393,IF(AND($O393&gt;$D$4,$O393&lt;=$B$3+25,$D$12),AF392+$D$39,NA()))</f>
        <v>#N/A</v>
      </c>
      <c r="AG393" s="40" t="e">
        <f aca="false">IF(AND($O393=$D$4,$D$13),$M393,IF(AND($O393&gt;$D$4,$O393&lt;=$B$3+25,$D$13),AG392+$D$42,NA()))</f>
        <v>#N/A</v>
      </c>
      <c r="AH393" s="40" t="e">
        <f aca="false">IF(AND($O393=$D$4,$D$14),$M393,IF(AND($O393&gt;$D$4,$O393&lt;=$B$3+25,$D$14),AH392+$D$45,NA()))</f>
        <v>#N/A</v>
      </c>
      <c r="AI393" s="41" t="e">
        <f aca="false">IF(AND($O393=$D$4,$D$15),$M393,IF(AND($O393&gt;$D$4,$O393&lt;=$B$3+25,$D$15),AI392+$D$48,NA()))</f>
        <v>#N/A</v>
      </c>
      <c r="AJ393" s="41" t="e">
        <f aca="false">IF(AND($O393=$D$6,$D$16),$D$19,IF(AND($O393&gt;$D$6,$O393&lt;=$B$3+25,$D$16),($D$36*($O393-$D$6))+$D$19,NA()))</f>
        <v>#N/A</v>
      </c>
      <c r="AK393" s="39" t="e">
        <f aca="false">IF(AND($O393=$E$4,$E$7),$M393,IF(AND($O393&gt;$E$4,$O393&lt;=$B$3+25,$E$7),AK392+$E$24,NA()))</f>
        <v>#N/A</v>
      </c>
      <c r="AL393" s="39" t="e">
        <f aca="false">IF(AND($O393=$E$4,$E$8),$M393,IF(AND($O393&gt;$E$4,$O393&lt;=$B$3+25,$E$8),AL392+$E$27,NA()))</f>
        <v>#N/A</v>
      </c>
      <c r="AM393" s="39" t="e">
        <f aca="false">IF(AND($O393=$E$4,$E$9),$M393,IF(AND($O393&gt;$E$4,$O393&lt;=$B$3+25,$E$9),AM392+$E$30,NA()))</f>
        <v>#N/A</v>
      </c>
      <c r="AN393" s="39" t="e">
        <f aca="false">IF(AND($O393=$E$4,$E$10),$M393,IF(AND($O393&gt;$E$4,$O393&lt;=$B$3+25,$E$10),AN392+$E$33,NA()))</f>
        <v>#N/A</v>
      </c>
      <c r="AO393" s="39" t="e">
        <f aca="false">IF(AND($O393=$E$4,$E$11),$M393,IF(AND($O393&gt;$E$4,$O393&lt;=$B$3+25,$E$11),AO392+$E$36,NA()))</f>
        <v>#N/A</v>
      </c>
      <c r="AP393" s="39" t="e">
        <f aca="false">IF(AND($O393=$E$4,$E$12),$M393,IF(AND($O393&gt;$E$4,$O393&lt;=$B$3+25,$E$12),AP392+$E$39,NA()))</f>
        <v>#N/A</v>
      </c>
      <c r="AQ393" s="39" t="e">
        <f aca="false">IF(AND($O393=$E$4,$E$13),$M393,IF(AND($O393&gt;$E$4,$O393&lt;=$B$3+25,$E$13),AQ392+$E$42,NA()))</f>
        <v>#N/A</v>
      </c>
      <c r="AR393" s="39" t="e">
        <f aca="false">IF(AND($O393=$E$4,$E$14),$M393,IF(AND($O393&gt;$E$4,$O393&lt;=$B$3+25,$E$14),AR392+$E$45,NA()))</f>
        <v>#N/A</v>
      </c>
      <c r="AS393" s="39" t="e">
        <f aca="false">IF(AND($O393=$E$4,$E$15),$M393,IF(AND($O393&gt;$E$4,$O393&lt;=$B$3+25,$E$15),AS392+$E$48,NA()))</f>
        <v>#N/A</v>
      </c>
      <c r="AT393" s="39" t="e">
        <f aca="false">IF(AND($O393=$E$6,$E$16),$E$19,IF(AND($O393&gt;$E$6,$O393&lt;=$B$3+25,$E$16),($E$36*($O393-$E$6))+$E$19,NA()))</f>
        <v>#N/A</v>
      </c>
      <c r="AU393" s="40" t="e">
        <f aca="false">IF(AND($O393=$F$4,$F$7),$M393,IF(AND($O393&gt;$F$4,$O393&lt;=$B$3+25,$F$7),AU392+$F$24,NA()))</f>
        <v>#N/A</v>
      </c>
      <c r="AV393" s="40" t="e">
        <f aca="false">IF(AND($O393=$F$4,$F$8),$M393,IF(AND($O393&gt;$F$4,$O393&lt;=$B$3+25,$F$8),AV392+$F$27,NA()))</f>
        <v>#N/A</v>
      </c>
      <c r="AW393" s="40" t="e">
        <f aca="false">IF(AND($O393=$F$4,$F$9),$M393,IF(AND($O393&gt;$F$4,$O393&lt;=$B$3+25,$F$9),AW392+$F$30,NA()))</f>
        <v>#N/A</v>
      </c>
      <c r="AX393" s="40" t="e">
        <f aca="false">IF(AND($O393=$F$4,$F$10),$M393,IF(AND($O393&gt;$F$4,$O393&lt;=$B$3+25,$F$10),AX392+$F$33,NA()))</f>
        <v>#N/A</v>
      </c>
      <c r="AY393" s="40" t="e">
        <f aca="false">IF(AND($O393=$F$4,$F$11),$M393,IF(AND($O393&gt;$F$4,$O393&lt;=$B$3+25,$F$11),AY392+$F$36,NA()))</f>
        <v>#N/A</v>
      </c>
      <c r="AZ393" s="40" t="e">
        <f aca="false">IF(AND($O393=$F$4,$F$12),$M393,IF(AND($O393&gt;$F$4,$O393&lt;=$B$3+25,$F$12),AZ392+$F$39,NA()))</f>
        <v>#N/A</v>
      </c>
      <c r="BA393" s="40" t="e">
        <f aca="false">IF(AND($O393=$F$4,$F$13),$M393,IF(AND($O393&gt;$F$4,$O393&lt;=$B$3+25,$F$13),BA392+$F$42,NA()))</f>
        <v>#N/A</v>
      </c>
      <c r="BB393" s="40" t="e">
        <f aca="false">IF(AND($O393=$F$4,$F$14),$M393,IF(AND($O393&gt;$F$4,$O393&lt;=$B$3+25,$F$14),BB392+$F$45,NA()))</f>
        <v>#N/A</v>
      </c>
      <c r="BC393" s="40" t="e">
        <f aca="false">IF(AND($O393=$F$4,$F$15),$M393,IF(AND($O393&gt;$F$4,$O393&lt;=$B$3+25,$F$15),BC392+$F$48,NA()))</f>
        <v>#N/A</v>
      </c>
      <c r="BD393" s="40" t="e">
        <f aca="false">IF(AND($O393=$F$6,$F$16),$F$19,IF(AND($O393&gt;$F$6,$O393&lt;=$B$3+25,$F$16),($F$36*($O393-$F$6))+$F$19,NA()))</f>
        <v>#N/A</v>
      </c>
    </row>
    <row r="394" customFormat="false" ht="11.25" hidden="false" customHeight="false" outlineLevel="0" collapsed="false">
      <c r="H394" s="66" t="e">
        <f aca="false">NA()</f>
        <v>#N/A</v>
      </c>
      <c r="I394" s="36" t="e">
        <f aca="false">NA()</f>
        <v>#N/A</v>
      </c>
      <c r="J394" s="3" t="e">
        <f aca="false">NA()</f>
        <v>#N/A</v>
      </c>
      <c r="K394" s="3" t="e">
        <f aca="false">NA()</f>
        <v>#N/A</v>
      </c>
      <c r="L394" s="3" t="e">
        <f aca="false">NA()</f>
        <v>#N/A</v>
      </c>
      <c r="M394" s="3" t="e">
        <f aca="false">NA()</f>
        <v>#N/A</v>
      </c>
      <c r="O394" s="38" t="n">
        <f aca="false">O393+1</f>
        <v>391</v>
      </c>
      <c r="Q394" s="39" t="e">
        <f aca="false">IF(AND($O394=$C$4,$C$7),$M394,IF(AND($O394&gt;$C$4,$O394&lt;=$B$3+25,$C$7),Q393+$C$24,NA()))</f>
        <v>#N/A</v>
      </c>
      <c r="R394" s="39" t="e">
        <f aca="false">IF(AND($O394=$C$4,$C$8),$M394,IF(AND($O394&gt;$C$4,$O394&lt;=$B$3+25,$C$8),R393+$C$27,NA()))</f>
        <v>#N/A</v>
      </c>
      <c r="S394" s="39" t="e">
        <f aca="false">IF(AND($O394=$C$4,$C$9),$M394,IF(AND($O394&gt;$C$4,$O394&lt;=$B$3+25,$C$9),S393+$C$30,NA()))</f>
        <v>#N/A</v>
      </c>
      <c r="T394" s="39" t="e">
        <f aca="false">IF(AND($O394=$C$4,$C$10),$M394,IF(AND($O394&gt;$C$4,$O394&lt;=$B$3+25,$C$10),T393+$C$33,NA()))</f>
        <v>#N/A</v>
      </c>
      <c r="U394" s="39" t="e">
        <f aca="false">IF(AND($O394=$C$4,$C$11),$M394,IF(AND($O394&gt;$C$4,$O394&lt;=$B$3+25,$C$11),U393+$C$36,NA()))</f>
        <v>#N/A</v>
      </c>
      <c r="V394" s="39" t="e">
        <f aca="false">IF(AND($O394=$C$4,$C$12),$M394,IF(AND($O394&gt;$C$4,$O394&lt;=$B$3+25,$C$12),V393+$C$39,NA()))</f>
        <v>#N/A</v>
      </c>
      <c r="W394" s="39" t="e">
        <f aca="false">IF(AND($O394=$C$4,$C$13),$M394,IF(AND($O394&gt;$C$4,$O394&lt;=$B$3+25,$C$13),W393+$C$42,NA()))</f>
        <v>#N/A</v>
      </c>
      <c r="X394" s="39" t="e">
        <f aca="false">IF(AND($O394=$C$4,$C$14),$M394,IF(AND($O394&gt;$C$4,$O394&lt;=$B$3+25,$C$14),X393+$C$45,NA()))</f>
        <v>#N/A</v>
      </c>
      <c r="Y394" s="39" t="e">
        <f aca="false">IF(AND($O394=$C$4,$C$15),$M394,IF(AND($O394&gt;$C$4,$O394&lt;=$B$3+25,$C$15),Y393+$C$48,NA()))</f>
        <v>#N/A</v>
      </c>
      <c r="Z394" s="39" t="e">
        <f aca="false">IF(AND($O394=$C$6,$C$16),$C$19,IF(AND($O394&gt;$C$6,$O394&lt;=$B$3+25,$C$16),($C$36*($O394-$C$6))+$C$19,NA()))</f>
        <v>#N/A</v>
      </c>
      <c r="AA394" s="40" t="e">
        <f aca="false">IF(AND($O394=$D$4,$D$7),$M394,IF(AND($O394&gt;$D$4,$O394&lt;=$B$3+25,$D$7),AA393+$D$24,NA()))</f>
        <v>#N/A</v>
      </c>
      <c r="AB394" s="40" t="e">
        <f aca="false">IF(AND($O394=$D$4,$D$8),$M394,IF(AND($O394&gt;$D$4,$O394&lt;=$B$3+25,$D$8),AB393+$D$27,NA()))</f>
        <v>#N/A</v>
      </c>
      <c r="AC394" s="40" t="e">
        <f aca="false">IF(AND($O394=$D$4,$D$9),$M394,IF(AND($O394&gt;$D$4,$O394&lt;=$B$3+25,$D$9),AC393+$D$30,NA()))</f>
        <v>#N/A</v>
      </c>
      <c r="AD394" s="40" t="e">
        <f aca="false">IF(AND($O394=$D$4,$D$10),$M394,IF(AND($O394&gt;$D$4,$O394&lt;=$B$3+25,$D$10),AD393+$D$33,NA()))</f>
        <v>#N/A</v>
      </c>
      <c r="AE394" s="40" t="e">
        <f aca="false">IF(AND($O394=$D$4,$D$11),$M394,IF(AND($O394&gt;$D$4,$O394&lt;=$B$3+25,$D$11),AE393+$D$36,NA()))</f>
        <v>#N/A</v>
      </c>
      <c r="AF394" s="40" t="e">
        <f aca="false">IF(AND($O394=$D$4,$D$12),$M394,IF(AND($O394&gt;$D$4,$O394&lt;=$B$3+25,$D$12),AF393+$D$39,NA()))</f>
        <v>#N/A</v>
      </c>
      <c r="AG394" s="40" t="e">
        <f aca="false">IF(AND($O394=$D$4,$D$13),$M394,IF(AND($O394&gt;$D$4,$O394&lt;=$B$3+25,$D$13),AG393+$D$42,NA()))</f>
        <v>#N/A</v>
      </c>
      <c r="AH394" s="40" t="e">
        <f aca="false">IF(AND($O394=$D$4,$D$14),$M394,IF(AND($O394&gt;$D$4,$O394&lt;=$B$3+25,$D$14),AH393+$D$45,NA()))</f>
        <v>#N/A</v>
      </c>
      <c r="AI394" s="41" t="e">
        <f aca="false">IF(AND($O394=$D$4,$D$15),$M394,IF(AND($O394&gt;$D$4,$O394&lt;=$B$3+25,$D$15),AI393+$D$48,NA()))</f>
        <v>#N/A</v>
      </c>
      <c r="AJ394" s="41" t="e">
        <f aca="false">IF(AND($O394=$D$6,$D$16),$D$19,IF(AND($O394&gt;$D$6,$O394&lt;=$B$3+25,$D$16),($D$36*($O394-$D$6))+$D$19,NA()))</f>
        <v>#N/A</v>
      </c>
      <c r="AK394" s="39" t="e">
        <f aca="false">IF(AND($O394=$E$4,$E$7),$M394,IF(AND($O394&gt;$E$4,$O394&lt;=$B$3+25,$E$7),AK393+$E$24,NA()))</f>
        <v>#N/A</v>
      </c>
      <c r="AL394" s="39" t="e">
        <f aca="false">IF(AND($O394=$E$4,$E$8),$M394,IF(AND($O394&gt;$E$4,$O394&lt;=$B$3+25,$E$8),AL393+$E$27,NA()))</f>
        <v>#N/A</v>
      </c>
      <c r="AM394" s="39" t="e">
        <f aca="false">IF(AND($O394=$E$4,$E$9),$M394,IF(AND($O394&gt;$E$4,$O394&lt;=$B$3+25,$E$9),AM393+$E$30,NA()))</f>
        <v>#N/A</v>
      </c>
      <c r="AN394" s="39" t="e">
        <f aca="false">IF(AND($O394=$E$4,$E$10),$M394,IF(AND($O394&gt;$E$4,$O394&lt;=$B$3+25,$E$10),AN393+$E$33,NA()))</f>
        <v>#N/A</v>
      </c>
      <c r="AO394" s="39" t="e">
        <f aca="false">IF(AND($O394=$E$4,$E$11),$M394,IF(AND($O394&gt;$E$4,$O394&lt;=$B$3+25,$E$11),AO393+$E$36,NA()))</f>
        <v>#N/A</v>
      </c>
      <c r="AP394" s="39" t="e">
        <f aca="false">IF(AND($O394=$E$4,$E$12),$M394,IF(AND($O394&gt;$E$4,$O394&lt;=$B$3+25,$E$12),AP393+$E$39,NA()))</f>
        <v>#N/A</v>
      </c>
      <c r="AQ394" s="39" t="e">
        <f aca="false">IF(AND($O394=$E$4,$E$13),$M394,IF(AND($O394&gt;$E$4,$O394&lt;=$B$3+25,$E$13),AQ393+$E$42,NA()))</f>
        <v>#N/A</v>
      </c>
      <c r="AR394" s="39" t="e">
        <f aca="false">IF(AND($O394=$E$4,$E$14),$M394,IF(AND($O394&gt;$E$4,$O394&lt;=$B$3+25,$E$14),AR393+$E$45,NA()))</f>
        <v>#N/A</v>
      </c>
      <c r="AS394" s="39" t="e">
        <f aca="false">IF(AND($O394=$E$4,$E$15),$M394,IF(AND($O394&gt;$E$4,$O394&lt;=$B$3+25,$E$15),AS393+$E$48,NA()))</f>
        <v>#N/A</v>
      </c>
      <c r="AT394" s="39" t="e">
        <f aca="false">IF(AND($O394=$E$6,$E$16),$E$19,IF(AND($O394&gt;$E$6,$O394&lt;=$B$3+25,$E$16),($E$36*($O394-$E$6))+$E$19,NA()))</f>
        <v>#N/A</v>
      </c>
      <c r="AU394" s="40" t="e">
        <f aca="false">IF(AND($O394=$F$4,$F$7),$M394,IF(AND($O394&gt;$F$4,$O394&lt;=$B$3+25,$F$7),AU393+$F$24,NA()))</f>
        <v>#N/A</v>
      </c>
      <c r="AV394" s="40" t="e">
        <f aca="false">IF(AND($O394=$F$4,$F$8),$M394,IF(AND($O394&gt;$F$4,$O394&lt;=$B$3+25,$F$8),AV393+$F$27,NA()))</f>
        <v>#N/A</v>
      </c>
      <c r="AW394" s="40" t="e">
        <f aca="false">IF(AND($O394=$F$4,$F$9),$M394,IF(AND($O394&gt;$F$4,$O394&lt;=$B$3+25,$F$9),AW393+$F$30,NA()))</f>
        <v>#N/A</v>
      </c>
      <c r="AX394" s="40" t="e">
        <f aca="false">IF(AND($O394=$F$4,$F$10),$M394,IF(AND($O394&gt;$F$4,$O394&lt;=$B$3+25,$F$10),AX393+$F$33,NA()))</f>
        <v>#N/A</v>
      </c>
      <c r="AY394" s="40" t="e">
        <f aca="false">IF(AND($O394=$F$4,$F$11),$M394,IF(AND($O394&gt;$F$4,$O394&lt;=$B$3+25,$F$11),AY393+$F$36,NA()))</f>
        <v>#N/A</v>
      </c>
      <c r="AZ394" s="40" t="e">
        <f aca="false">IF(AND($O394=$F$4,$F$12),$M394,IF(AND($O394&gt;$F$4,$O394&lt;=$B$3+25,$F$12),AZ393+$F$39,NA()))</f>
        <v>#N/A</v>
      </c>
      <c r="BA394" s="40" t="e">
        <f aca="false">IF(AND($O394=$F$4,$F$13),$M394,IF(AND($O394&gt;$F$4,$O394&lt;=$B$3+25,$F$13),BA393+$F$42,NA()))</f>
        <v>#N/A</v>
      </c>
      <c r="BB394" s="40" t="e">
        <f aca="false">IF(AND($O394=$F$4,$F$14),$M394,IF(AND($O394&gt;$F$4,$O394&lt;=$B$3+25,$F$14),BB393+$F$45,NA()))</f>
        <v>#N/A</v>
      </c>
      <c r="BC394" s="40" t="e">
        <f aca="false">IF(AND($O394=$F$4,$F$15),$M394,IF(AND($O394&gt;$F$4,$O394&lt;=$B$3+25,$F$15),BC393+$F$48,NA()))</f>
        <v>#N/A</v>
      </c>
      <c r="BD394" s="40" t="e">
        <f aca="false">IF(AND($O394=$F$6,$F$16),$F$19,IF(AND($O394&gt;$F$6,$O394&lt;=$B$3+25,$F$16),($F$36*($O394-$F$6))+$F$19,NA()))</f>
        <v>#N/A</v>
      </c>
    </row>
    <row r="395" customFormat="false" ht="11.25" hidden="false" customHeight="false" outlineLevel="0" collapsed="false">
      <c r="H395" s="66" t="e">
        <f aca="false">NA()</f>
        <v>#N/A</v>
      </c>
      <c r="I395" s="36" t="e">
        <f aca="false">NA()</f>
        <v>#N/A</v>
      </c>
      <c r="J395" s="3" t="e">
        <f aca="false">NA()</f>
        <v>#N/A</v>
      </c>
      <c r="K395" s="3" t="e">
        <f aca="false">NA()</f>
        <v>#N/A</v>
      </c>
      <c r="L395" s="3" t="e">
        <f aca="false">NA()</f>
        <v>#N/A</v>
      </c>
      <c r="M395" s="3" t="e">
        <f aca="false">NA()</f>
        <v>#N/A</v>
      </c>
      <c r="O395" s="38" t="n">
        <f aca="false">O394+1</f>
        <v>392</v>
      </c>
      <c r="Q395" s="39" t="e">
        <f aca="false">IF(AND($O395=$C$4,$C$7),$M395,IF(AND($O395&gt;$C$4,$O395&lt;=$B$3+25,$C$7),Q394+$C$24,NA()))</f>
        <v>#N/A</v>
      </c>
      <c r="R395" s="39" t="e">
        <f aca="false">IF(AND($O395=$C$4,$C$8),$M395,IF(AND($O395&gt;$C$4,$O395&lt;=$B$3+25,$C$8),R394+$C$27,NA()))</f>
        <v>#N/A</v>
      </c>
      <c r="S395" s="39" t="e">
        <f aca="false">IF(AND($O395=$C$4,$C$9),$M395,IF(AND($O395&gt;$C$4,$O395&lt;=$B$3+25,$C$9),S394+$C$30,NA()))</f>
        <v>#N/A</v>
      </c>
      <c r="T395" s="39" t="e">
        <f aca="false">IF(AND($O395=$C$4,$C$10),$M395,IF(AND($O395&gt;$C$4,$O395&lt;=$B$3+25,$C$10),T394+$C$33,NA()))</f>
        <v>#N/A</v>
      </c>
      <c r="U395" s="39" t="e">
        <f aca="false">IF(AND($O395=$C$4,$C$11),$M395,IF(AND($O395&gt;$C$4,$O395&lt;=$B$3+25,$C$11),U394+$C$36,NA()))</f>
        <v>#N/A</v>
      </c>
      <c r="V395" s="39" t="e">
        <f aca="false">IF(AND($O395=$C$4,$C$12),$M395,IF(AND($O395&gt;$C$4,$O395&lt;=$B$3+25,$C$12),V394+$C$39,NA()))</f>
        <v>#N/A</v>
      </c>
      <c r="W395" s="39" t="e">
        <f aca="false">IF(AND($O395=$C$4,$C$13),$M395,IF(AND($O395&gt;$C$4,$O395&lt;=$B$3+25,$C$13),W394+$C$42,NA()))</f>
        <v>#N/A</v>
      </c>
      <c r="X395" s="39" t="e">
        <f aca="false">IF(AND($O395=$C$4,$C$14),$M395,IF(AND($O395&gt;$C$4,$O395&lt;=$B$3+25,$C$14),X394+$C$45,NA()))</f>
        <v>#N/A</v>
      </c>
      <c r="Y395" s="39" t="e">
        <f aca="false">IF(AND($O395=$C$4,$C$15),$M395,IF(AND($O395&gt;$C$4,$O395&lt;=$B$3+25,$C$15),Y394+$C$48,NA()))</f>
        <v>#N/A</v>
      </c>
      <c r="Z395" s="39" t="e">
        <f aca="false">IF(AND($O395=$C$6,$C$16),$C$19,IF(AND($O395&gt;$C$6,$O395&lt;=$B$3+25,$C$16),($C$36*($O395-$C$6))+$C$19,NA()))</f>
        <v>#N/A</v>
      </c>
      <c r="AA395" s="40" t="e">
        <f aca="false">IF(AND($O395=$D$4,$D$7),$M395,IF(AND($O395&gt;$D$4,$O395&lt;=$B$3+25,$D$7),AA394+$D$24,NA()))</f>
        <v>#N/A</v>
      </c>
      <c r="AB395" s="40" t="e">
        <f aca="false">IF(AND($O395=$D$4,$D$8),$M395,IF(AND($O395&gt;$D$4,$O395&lt;=$B$3+25,$D$8),AB394+$D$27,NA()))</f>
        <v>#N/A</v>
      </c>
      <c r="AC395" s="40" t="e">
        <f aca="false">IF(AND($O395=$D$4,$D$9),$M395,IF(AND($O395&gt;$D$4,$O395&lt;=$B$3+25,$D$9),AC394+$D$30,NA()))</f>
        <v>#N/A</v>
      </c>
      <c r="AD395" s="40" t="e">
        <f aca="false">IF(AND($O395=$D$4,$D$10),$M395,IF(AND($O395&gt;$D$4,$O395&lt;=$B$3+25,$D$10),AD394+$D$33,NA()))</f>
        <v>#N/A</v>
      </c>
      <c r="AE395" s="40" t="e">
        <f aca="false">IF(AND($O395=$D$4,$D$11),$M395,IF(AND($O395&gt;$D$4,$O395&lt;=$B$3+25,$D$11),AE394+$D$36,NA()))</f>
        <v>#N/A</v>
      </c>
      <c r="AF395" s="40" t="e">
        <f aca="false">IF(AND($O395=$D$4,$D$12),$M395,IF(AND($O395&gt;$D$4,$O395&lt;=$B$3+25,$D$12),AF394+$D$39,NA()))</f>
        <v>#N/A</v>
      </c>
      <c r="AG395" s="40" t="e">
        <f aca="false">IF(AND($O395=$D$4,$D$13),$M395,IF(AND($O395&gt;$D$4,$O395&lt;=$B$3+25,$D$13),AG394+$D$42,NA()))</f>
        <v>#N/A</v>
      </c>
      <c r="AH395" s="40" t="e">
        <f aca="false">IF(AND($O395=$D$4,$D$14),$M395,IF(AND($O395&gt;$D$4,$O395&lt;=$B$3+25,$D$14),AH394+$D$45,NA()))</f>
        <v>#N/A</v>
      </c>
      <c r="AI395" s="41" t="e">
        <f aca="false">IF(AND($O395=$D$4,$D$15),$M395,IF(AND($O395&gt;$D$4,$O395&lt;=$B$3+25,$D$15),AI394+$D$48,NA()))</f>
        <v>#N/A</v>
      </c>
      <c r="AJ395" s="41" t="e">
        <f aca="false">IF(AND($O395=$D$6,$D$16),$D$19,IF(AND($O395&gt;$D$6,$O395&lt;=$B$3+25,$D$16),($D$36*($O395-$D$6))+$D$19,NA()))</f>
        <v>#N/A</v>
      </c>
      <c r="AK395" s="39" t="e">
        <f aca="false">IF(AND($O395=$E$4,$E$7),$M395,IF(AND($O395&gt;$E$4,$O395&lt;=$B$3+25,$E$7),AK394+$E$24,NA()))</f>
        <v>#N/A</v>
      </c>
      <c r="AL395" s="39" t="e">
        <f aca="false">IF(AND($O395=$E$4,$E$8),$M395,IF(AND($O395&gt;$E$4,$O395&lt;=$B$3+25,$E$8),AL394+$E$27,NA()))</f>
        <v>#N/A</v>
      </c>
      <c r="AM395" s="39" t="e">
        <f aca="false">IF(AND($O395=$E$4,$E$9),$M395,IF(AND($O395&gt;$E$4,$O395&lt;=$B$3+25,$E$9),AM394+$E$30,NA()))</f>
        <v>#N/A</v>
      </c>
      <c r="AN395" s="39" t="e">
        <f aca="false">IF(AND($O395=$E$4,$E$10),$M395,IF(AND($O395&gt;$E$4,$O395&lt;=$B$3+25,$E$10),AN394+$E$33,NA()))</f>
        <v>#N/A</v>
      </c>
      <c r="AO395" s="39" t="e">
        <f aca="false">IF(AND($O395=$E$4,$E$11),$M395,IF(AND($O395&gt;$E$4,$O395&lt;=$B$3+25,$E$11),AO394+$E$36,NA()))</f>
        <v>#N/A</v>
      </c>
      <c r="AP395" s="39" t="e">
        <f aca="false">IF(AND($O395=$E$4,$E$12),$M395,IF(AND($O395&gt;$E$4,$O395&lt;=$B$3+25,$E$12),AP394+$E$39,NA()))</f>
        <v>#N/A</v>
      </c>
      <c r="AQ395" s="39" t="e">
        <f aca="false">IF(AND($O395=$E$4,$E$13),$M395,IF(AND($O395&gt;$E$4,$O395&lt;=$B$3+25,$E$13),AQ394+$E$42,NA()))</f>
        <v>#N/A</v>
      </c>
      <c r="AR395" s="39" t="e">
        <f aca="false">IF(AND($O395=$E$4,$E$14),$M395,IF(AND($O395&gt;$E$4,$O395&lt;=$B$3+25,$E$14),AR394+$E$45,NA()))</f>
        <v>#N/A</v>
      </c>
      <c r="AS395" s="39" t="e">
        <f aca="false">IF(AND($O395=$E$4,$E$15),$M395,IF(AND($O395&gt;$E$4,$O395&lt;=$B$3+25,$E$15),AS394+$E$48,NA()))</f>
        <v>#N/A</v>
      </c>
      <c r="AT395" s="39" t="e">
        <f aca="false">IF(AND($O395=$E$6,$E$16),$E$19,IF(AND($O395&gt;$E$6,$O395&lt;=$B$3+25,$E$16),($E$36*($O395-$E$6))+$E$19,NA()))</f>
        <v>#N/A</v>
      </c>
      <c r="AU395" s="40" t="e">
        <f aca="false">IF(AND($O395=$F$4,$F$7),$M395,IF(AND($O395&gt;$F$4,$O395&lt;=$B$3+25,$F$7),AU394+$F$24,NA()))</f>
        <v>#N/A</v>
      </c>
      <c r="AV395" s="40" t="e">
        <f aca="false">IF(AND($O395=$F$4,$F$8),$M395,IF(AND($O395&gt;$F$4,$O395&lt;=$B$3+25,$F$8),AV394+$F$27,NA()))</f>
        <v>#N/A</v>
      </c>
      <c r="AW395" s="40" t="e">
        <f aca="false">IF(AND($O395=$F$4,$F$9),$M395,IF(AND($O395&gt;$F$4,$O395&lt;=$B$3+25,$F$9),AW394+$F$30,NA()))</f>
        <v>#N/A</v>
      </c>
      <c r="AX395" s="40" t="e">
        <f aca="false">IF(AND($O395=$F$4,$F$10),$M395,IF(AND($O395&gt;$F$4,$O395&lt;=$B$3+25,$F$10),AX394+$F$33,NA()))</f>
        <v>#N/A</v>
      </c>
      <c r="AY395" s="40" t="e">
        <f aca="false">IF(AND($O395=$F$4,$F$11),$M395,IF(AND($O395&gt;$F$4,$O395&lt;=$B$3+25,$F$11),AY394+$F$36,NA()))</f>
        <v>#N/A</v>
      </c>
      <c r="AZ395" s="40" t="e">
        <f aca="false">IF(AND($O395=$F$4,$F$12),$M395,IF(AND($O395&gt;$F$4,$O395&lt;=$B$3+25,$F$12),AZ394+$F$39,NA()))</f>
        <v>#N/A</v>
      </c>
      <c r="BA395" s="40" t="e">
        <f aca="false">IF(AND($O395=$F$4,$F$13),$M395,IF(AND($O395&gt;$F$4,$O395&lt;=$B$3+25,$F$13),BA394+$F$42,NA()))</f>
        <v>#N/A</v>
      </c>
      <c r="BB395" s="40" t="e">
        <f aca="false">IF(AND($O395=$F$4,$F$14),$M395,IF(AND($O395&gt;$F$4,$O395&lt;=$B$3+25,$F$14),BB394+$F$45,NA()))</f>
        <v>#N/A</v>
      </c>
      <c r="BC395" s="40" t="e">
        <f aca="false">IF(AND($O395=$F$4,$F$15),$M395,IF(AND($O395&gt;$F$4,$O395&lt;=$B$3+25,$F$15),BC394+$F$48,NA()))</f>
        <v>#N/A</v>
      </c>
      <c r="BD395" s="40" t="e">
        <f aca="false">IF(AND($O395=$F$6,$F$16),$F$19,IF(AND($O395&gt;$F$6,$O395&lt;=$B$3+25,$F$16),($F$36*($O395-$F$6))+$F$19,NA()))</f>
        <v>#N/A</v>
      </c>
    </row>
    <row r="396" customFormat="false" ht="11.25" hidden="false" customHeight="false" outlineLevel="0" collapsed="false">
      <c r="H396" s="66" t="e">
        <f aca="false">NA()</f>
        <v>#N/A</v>
      </c>
      <c r="I396" s="36" t="e">
        <f aca="false">NA()</f>
        <v>#N/A</v>
      </c>
      <c r="J396" s="3" t="e">
        <f aca="false">NA()</f>
        <v>#N/A</v>
      </c>
      <c r="K396" s="3" t="e">
        <f aca="false">NA()</f>
        <v>#N/A</v>
      </c>
      <c r="L396" s="3" t="e">
        <f aca="false">NA()</f>
        <v>#N/A</v>
      </c>
      <c r="M396" s="3" t="e">
        <f aca="false">NA()</f>
        <v>#N/A</v>
      </c>
      <c r="O396" s="38" t="n">
        <f aca="false">O395+1</f>
        <v>393</v>
      </c>
      <c r="Q396" s="39" t="e">
        <f aca="false">IF(AND($O396=$C$4,$C$7),$M396,IF(AND($O396&gt;$C$4,$O396&lt;=$B$3+25,$C$7),Q395+$C$24,NA()))</f>
        <v>#N/A</v>
      </c>
      <c r="R396" s="39" t="e">
        <f aca="false">IF(AND($O396=$C$4,$C$8),$M396,IF(AND($O396&gt;$C$4,$O396&lt;=$B$3+25,$C$8),R395+$C$27,NA()))</f>
        <v>#N/A</v>
      </c>
      <c r="S396" s="39" t="e">
        <f aca="false">IF(AND($O396=$C$4,$C$9),$M396,IF(AND($O396&gt;$C$4,$O396&lt;=$B$3+25,$C$9),S395+$C$30,NA()))</f>
        <v>#N/A</v>
      </c>
      <c r="T396" s="39" t="e">
        <f aca="false">IF(AND($O396=$C$4,$C$10),$M396,IF(AND($O396&gt;$C$4,$O396&lt;=$B$3+25,$C$10),T395+$C$33,NA()))</f>
        <v>#N/A</v>
      </c>
      <c r="U396" s="39" t="e">
        <f aca="false">IF(AND($O396=$C$4,$C$11),$M396,IF(AND($O396&gt;$C$4,$O396&lt;=$B$3+25,$C$11),U395+$C$36,NA()))</f>
        <v>#N/A</v>
      </c>
      <c r="V396" s="39" t="e">
        <f aca="false">IF(AND($O396=$C$4,$C$12),$M396,IF(AND($O396&gt;$C$4,$O396&lt;=$B$3+25,$C$12),V395+$C$39,NA()))</f>
        <v>#N/A</v>
      </c>
      <c r="W396" s="39" t="e">
        <f aca="false">IF(AND($O396=$C$4,$C$13),$M396,IF(AND($O396&gt;$C$4,$O396&lt;=$B$3+25,$C$13),W395+$C$42,NA()))</f>
        <v>#N/A</v>
      </c>
      <c r="X396" s="39" t="e">
        <f aca="false">IF(AND($O396=$C$4,$C$14),$M396,IF(AND($O396&gt;$C$4,$O396&lt;=$B$3+25,$C$14),X395+$C$45,NA()))</f>
        <v>#N/A</v>
      </c>
      <c r="Y396" s="39" t="e">
        <f aca="false">IF(AND($O396=$C$4,$C$15),$M396,IF(AND($O396&gt;$C$4,$O396&lt;=$B$3+25,$C$15),Y395+$C$48,NA()))</f>
        <v>#N/A</v>
      </c>
      <c r="Z396" s="39" t="e">
        <f aca="false">IF(AND($O396=$C$6,$C$16),$C$19,IF(AND($O396&gt;$C$6,$O396&lt;=$B$3+25,$C$16),($C$36*($O396-$C$6))+$C$19,NA()))</f>
        <v>#N/A</v>
      </c>
      <c r="AA396" s="40" t="e">
        <f aca="false">IF(AND($O396=$D$4,$D$7),$M396,IF(AND($O396&gt;$D$4,$O396&lt;=$B$3+25,$D$7),AA395+$D$24,NA()))</f>
        <v>#N/A</v>
      </c>
      <c r="AB396" s="40" t="e">
        <f aca="false">IF(AND($O396=$D$4,$D$8),$M396,IF(AND($O396&gt;$D$4,$O396&lt;=$B$3+25,$D$8),AB395+$D$27,NA()))</f>
        <v>#N/A</v>
      </c>
      <c r="AC396" s="40" t="e">
        <f aca="false">IF(AND($O396=$D$4,$D$9),$M396,IF(AND($O396&gt;$D$4,$O396&lt;=$B$3+25,$D$9),AC395+$D$30,NA()))</f>
        <v>#N/A</v>
      </c>
      <c r="AD396" s="40" t="e">
        <f aca="false">IF(AND($O396=$D$4,$D$10),$M396,IF(AND($O396&gt;$D$4,$O396&lt;=$B$3+25,$D$10),AD395+$D$33,NA()))</f>
        <v>#N/A</v>
      </c>
      <c r="AE396" s="40" t="e">
        <f aca="false">IF(AND($O396=$D$4,$D$11),$M396,IF(AND($O396&gt;$D$4,$O396&lt;=$B$3+25,$D$11),AE395+$D$36,NA()))</f>
        <v>#N/A</v>
      </c>
      <c r="AF396" s="40" t="e">
        <f aca="false">IF(AND($O396=$D$4,$D$12),$M396,IF(AND($O396&gt;$D$4,$O396&lt;=$B$3+25,$D$12),AF395+$D$39,NA()))</f>
        <v>#N/A</v>
      </c>
      <c r="AG396" s="40" t="e">
        <f aca="false">IF(AND($O396=$D$4,$D$13),$M396,IF(AND($O396&gt;$D$4,$O396&lt;=$B$3+25,$D$13),AG395+$D$42,NA()))</f>
        <v>#N/A</v>
      </c>
      <c r="AH396" s="40" t="e">
        <f aca="false">IF(AND($O396=$D$4,$D$14),$M396,IF(AND($O396&gt;$D$4,$O396&lt;=$B$3+25,$D$14),AH395+$D$45,NA()))</f>
        <v>#N/A</v>
      </c>
      <c r="AI396" s="41" t="e">
        <f aca="false">IF(AND($O396=$D$4,$D$15),$M396,IF(AND($O396&gt;$D$4,$O396&lt;=$B$3+25,$D$15),AI395+$D$48,NA()))</f>
        <v>#N/A</v>
      </c>
      <c r="AJ396" s="41" t="e">
        <f aca="false">IF(AND($O396=$D$6,$D$16),$D$19,IF(AND($O396&gt;$D$6,$O396&lt;=$B$3+25,$D$16),($D$36*($O396-$D$6))+$D$19,NA()))</f>
        <v>#N/A</v>
      </c>
      <c r="AK396" s="39" t="e">
        <f aca="false">IF(AND($O396=$E$4,$E$7),$M396,IF(AND($O396&gt;$E$4,$O396&lt;=$B$3+25,$E$7),AK395+$E$24,NA()))</f>
        <v>#N/A</v>
      </c>
      <c r="AL396" s="39" t="e">
        <f aca="false">IF(AND($O396=$E$4,$E$8),$M396,IF(AND($O396&gt;$E$4,$O396&lt;=$B$3+25,$E$8),AL395+$E$27,NA()))</f>
        <v>#N/A</v>
      </c>
      <c r="AM396" s="39" t="e">
        <f aca="false">IF(AND($O396=$E$4,$E$9),$M396,IF(AND($O396&gt;$E$4,$O396&lt;=$B$3+25,$E$9),AM395+$E$30,NA()))</f>
        <v>#N/A</v>
      </c>
      <c r="AN396" s="39" t="e">
        <f aca="false">IF(AND($O396=$E$4,$E$10),$M396,IF(AND($O396&gt;$E$4,$O396&lt;=$B$3+25,$E$10),AN395+$E$33,NA()))</f>
        <v>#N/A</v>
      </c>
      <c r="AO396" s="39" t="e">
        <f aca="false">IF(AND($O396=$E$4,$E$11),$M396,IF(AND($O396&gt;$E$4,$O396&lt;=$B$3+25,$E$11),AO395+$E$36,NA()))</f>
        <v>#N/A</v>
      </c>
      <c r="AP396" s="39" t="e">
        <f aca="false">IF(AND($O396=$E$4,$E$12),$M396,IF(AND($O396&gt;$E$4,$O396&lt;=$B$3+25,$E$12),AP395+$E$39,NA()))</f>
        <v>#N/A</v>
      </c>
      <c r="AQ396" s="39" t="e">
        <f aca="false">IF(AND($O396=$E$4,$E$13),$M396,IF(AND($O396&gt;$E$4,$O396&lt;=$B$3+25,$E$13),AQ395+$E$42,NA()))</f>
        <v>#N/A</v>
      </c>
      <c r="AR396" s="39" t="e">
        <f aca="false">IF(AND($O396=$E$4,$E$14),$M396,IF(AND($O396&gt;$E$4,$O396&lt;=$B$3+25,$E$14),AR395+$E$45,NA()))</f>
        <v>#N/A</v>
      </c>
      <c r="AS396" s="39" t="e">
        <f aca="false">IF(AND($O396=$E$4,$E$15),$M396,IF(AND($O396&gt;$E$4,$O396&lt;=$B$3+25,$E$15),AS395+$E$48,NA()))</f>
        <v>#N/A</v>
      </c>
      <c r="AT396" s="39" t="e">
        <f aca="false">IF(AND($O396=$E$6,$E$16),$E$19,IF(AND($O396&gt;$E$6,$O396&lt;=$B$3+25,$E$16),($E$36*($O396-$E$6))+$E$19,NA()))</f>
        <v>#N/A</v>
      </c>
      <c r="AU396" s="40" t="e">
        <f aca="false">IF(AND($O396=$F$4,$F$7),$M396,IF(AND($O396&gt;$F$4,$O396&lt;=$B$3+25,$F$7),AU395+$F$24,NA()))</f>
        <v>#N/A</v>
      </c>
      <c r="AV396" s="40" t="e">
        <f aca="false">IF(AND($O396=$F$4,$F$8),$M396,IF(AND($O396&gt;$F$4,$O396&lt;=$B$3+25,$F$8),AV395+$F$27,NA()))</f>
        <v>#N/A</v>
      </c>
      <c r="AW396" s="40" t="e">
        <f aca="false">IF(AND($O396=$F$4,$F$9),$M396,IF(AND($O396&gt;$F$4,$O396&lt;=$B$3+25,$F$9),AW395+$F$30,NA()))</f>
        <v>#N/A</v>
      </c>
      <c r="AX396" s="40" t="e">
        <f aca="false">IF(AND($O396=$F$4,$F$10),$M396,IF(AND($O396&gt;$F$4,$O396&lt;=$B$3+25,$F$10),AX395+$F$33,NA()))</f>
        <v>#N/A</v>
      </c>
      <c r="AY396" s="40" t="e">
        <f aca="false">IF(AND($O396=$F$4,$F$11),$M396,IF(AND($O396&gt;$F$4,$O396&lt;=$B$3+25,$F$11),AY395+$F$36,NA()))</f>
        <v>#N/A</v>
      </c>
      <c r="AZ396" s="40" t="e">
        <f aca="false">IF(AND($O396=$F$4,$F$12),$M396,IF(AND($O396&gt;$F$4,$O396&lt;=$B$3+25,$F$12),AZ395+$F$39,NA()))</f>
        <v>#N/A</v>
      </c>
      <c r="BA396" s="40" t="e">
        <f aca="false">IF(AND($O396=$F$4,$F$13),$M396,IF(AND($O396&gt;$F$4,$O396&lt;=$B$3+25,$F$13),BA395+$F$42,NA()))</f>
        <v>#N/A</v>
      </c>
      <c r="BB396" s="40" t="e">
        <f aca="false">IF(AND($O396=$F$4,$F$14),$M396,IF(AND($O396&gt;$F$4,$O396&lt;=$B$3+25,$F$14),BB395+$F$45,NA()))</f>
        <v>#N/A</v>
      </c>
      <c r="BC396" s="40" t="e">
        <f aca="false">IF(AND($O396=$F$4,$F$15),$M396,IF(AND($O396&gt;$F$4,$O396&lt;=$B$3+25,$F$15),BC395+$F$48,NA()))</f>
        <v>#N/A</v>
      </c>
      <c r="BD396" s="40" t="e">
        <f aca="false">IF(AND($O396=$F$6,$F$16),$F$19,IF(AND($O396&gt;$F$6,$O396&lt;=$B$3+25,$F$16),($F$36*($O396-$F$6))+$F$19,NA()))</f>
        <v>#N/A</v>
      </c>
    </row>
    <row r="397" customFormat="false" ht="11.25" hidden="false" customHeight="false" outlineLevel="0" collapsed="false">
      <c r="H397" s="66" t="e">
        <f aca="false">NA()</f>
        <v>#N/A</v>
      </c>
      <c r="I397" s="36" t="e">
        <f aca="false">NA()</f>
        <v>#N/A</v>
      </c>
      <c r="J397" s="3" t="e">
        <f aca="false">NA()</f>
        <v>#N/A</v>
      </c>
      <c r="K397" s="3" t="e">
        <f aca="false">NA()</f>
        <v>#N/A</v>
      </c>
      <c r="L397" s="3" t="e">
        <f aca="false">NA()</f>
        <v>#N/A</v>
      </c>
      <c r="M397" s="3" t="e">
        <f aca="false">NA()</f>
        <v>#N/A</v>
      </c>
      <c r="O397" s="38" t="n">
        <f aca="false">O396+1</f>
        <v>394</v>
      </c>
      <c r="Q397" s="39" t="e">
        <f aca="false">IF(AND($O397=$C$4,$C$7),$M397,IF(AND($O397&gt;$C$4,$O397&lt;=$B$3+25,$C$7),Q396+$C$24,NA()))</f>
        <v>#N/A</v>
      </c>
      <c r="R397" s="39" t="e">
        <f aca="false">IF(AND($O397=$C$4,$C$8),$M397,IF(AND($O397&gt;$C$4,$O397&lt;=$B$3+25,$C$8),R396+$C$27,NA()))</f>
        <v>#N/A</v>
      </c>
      <c r="S397" s="39" t="e">
        <f aca="false">IF(AND($O397=$C$4,$C$9),$M397,IF(AND($O397&gt;$C$4,$O397&lt;=$B$3+25,$C$9),S396+$C$30,NA()))</f>
        <v>#N/A</v>
      </c>
      <c r="T397" s="39" t="e">
        <f aca="false">IF(AND($O397=$C$4,$C$10),$M397,IF(AND($O397&gt;$C$4,$O397&lt;=$B$3+25,$C$10),T396+$C$33,NA()))</f>
        <v>#N/A</v>
      </c>
      <c r="U397" s="39" t="e">
        <f aca="false">IF(AND($O397=$C$4,$C$11),$M397,IF(AND($O397&gt;$C$4,$O397&lt;=$B$3+25,$C$11),U396+$C$36,NA()))</f>
        <v>#N/A</v>
      </c>
      <c r="V397" s="39" t="e">
        <f aca="false">IF(AND($O397=$C$4,$C$12),$M397,IF(AND($O397&gt;$C$4,$O397&lt;=$B$3+25,$C$12),V396+$C$39,NA()))</f>
        <v>#N/A</v>
      </c>
      <c r="W397" s="39" t="e">
        <f aca="false">IF(AND($O397=$C$4,$C$13),$M397,IF(AND($O397&gt;$C$4,$O397&lt;=$B$3+25,$C$13),W396+$C$42,NA()))</f>
        <v>#N/A</v>
      </c>
      <c r="X397" s="39" t="e">
        <f aca="false">IF(AND($O397=$C$4,$C$14),$M397,IF(AND($O397&gt;$C$4,$O397&lt;=$B$3+25,$C$14),X396+$C$45,NA()))</f>
        <v>#N/A</v>
      </c>
      <c r="Y397" s="39" t="e">
        <f aca="false">IF(AND($O397=$C$4,$C$15),$M397,IF(AND($O397&gt;$C$4,$O397&lt;=$B$3+25,$C$15),Y396+$C$48,NA()))</f>
        <v>#N/A</v>
      </c>
      <c r="Z397" s="39" t="e">
        <f aca="false">IF(AND($O397=$C$6,$C$16),$C$19,IF(AND($O397&gt;$C$6,$O397&lt;=$B$3+25,$C$16),($C$36*($O397-$C$6))+$C$19,NA()))</f>
        <v>#N/A</v>
      </c>
      <c r="AA397" s="40" t="e">
        <f aca="false">IF(AND($O397=$D$4,$D$7),$M397,IF(AND($O397&gt;$D$4,$O397&lt;=$B$3+25,$D$7),AA396+$D$24,NA()))</f>
        <v>#N/A</v>
      </c>
      <c r="AB397" s="40" t="e">
        <f aca="false">IF(AND($O397=$D$4,$D$8),$M397,IF(AND($O397&gt;$D$4,$O397&lt;=$B$3+25,$D$8),AB396+$D$27,NA()))</f>
        <v>#N/A</v>
      </c>
      <c r="AC397" s="40" t="e">
        <f aca="false">IF(AND($O397=$D$4,$D$9),$M397,IF(AND($O397&gt;$D$4,$O397&lt;=$B$3+25,$D$9),AC396+$D$30,NA()))</f>
        <v>#N/A</v>
      </c>
      <c r="AD397" s="40" t="e">
        <f aca="false">IF(AND($O397=$D$4,$D$10),$M397,IF(AND($O397&gt;$D$4,$O397&lt;=$B$3+25,$D$10),AD396+$D$33,NA()))</f>
        <v>#N/A</v>
      </c>
      <c r="AE397" s="40" t="e">
        <f aca="false">IF(AND($O397=$D$4,$D$11),$M397,IF(AND($O397&gt;$D$4,$O397&lt;=$B$3+25,$D$11),AE396+$D$36,NA()))</f>
        <v>#N/A</v>
      </c>
      <c r="AF397" s="40" t="e">
        <f aca="false">IF(AND($O397=$D$4,$D$12),$M397,IF(AND($O397&gt;$D$4,$O397&lt;=$B$3+25,$D$12),AF396+$D$39,NA()))</f>
        <v>#N/A</v>
      </c>
      <c r="AG397" s="40" t="e">
        <f aca="false">IF(AND($O397=$D$4,$D$13),$M397,IF(AND($O397&gt;$D$4,$O397&lt;=$B$3+25,$D$13),AG396+$D$42,NA()))</f>
        <v>#N/A</v>
      </c>
      <c r="AH397" s="40" t="e">
        <f aca="false">IF(AND($O397=$D$4,$D$14),$M397,IF(AND($O397&gt;$D$4,$O397&lt;=$B$3+25,$D$14),AH396+$D$45,NA()))</f>
        <v>#N/A</v>
      </c>
      <c r="AI397" s="41" t="e">
        <f aca="false">IF(AND($O397=$D$4,$D$15),$M397,IF(AND($O397&gt;$D$4,$O397&lt;=$B$3+25,$D$15),AI396+$D$48,NA()))</f>
        <v>#N/A</v>
      </c>
      <c r="AJ397" s="41" t="e">
        <f aca="false">IF(AND($O397=$D$6,$D$16),$D$19,IF(AND($O397&gt;$D$6,$O397&lt;=$B$3+25,$D$16),($D$36*($O397-$D$6))+$D$19,NA()))</f>
        <v>#N/A</v>
      </c>
      <c r="AK397" s="39" t="e">
        <f aca="false">IF(AND($O397=$E$4,$E$7),$M397,IF(AND($O397&gt;$E$4,$O397&lt;=$B$3+25,$E$7),AK396+$E$24,NA()))</f>
        <v>#N/A</v>
      </c>
      <c r="AL397" s="39" t="e">
        <f aca="false">IF(AND($O397=$E$4,$E$8),$M397,IF(AND($O397&gt;$E$4,$O397&lt;=$B$3+25,$E$8),AL396+$E$27,NA()))</f>
        <v>#N/A</v>
      </c>
      <c r="AM397" s="39" t="e">
        <f aca="false">IF(AND($O397=$E$4,$E$9),$M397,IF(AND($O397&gt;$E$4,$O397&lt;=$B$3+25,$E$9),AM396+$E$30,NA()))</f>
        <v>#N/A</v>
      </c>
      <c r="AN397" s="39" t="e">
        <f aca="false">IF(AND($O397=$E$4,$E$10),$M397,IF(AND($O397&gt;$E$4,$O397&lt;=$B$3+25,$E$10),AN396+$E$33,NA()))</f>
        <v>#N/A</v>
      </c>
      <c r="AO397" s="39" t="e">
        <f aca="false">IF(AND($O397=$E$4,$E$11),$M397,IF(AND($O397&gt;$E$4,$O397&lt;=$B$3+25,$E$11),AO396+$E$36,NA()))</f>
        <v>#N/A</v>
      </c>
      <c r="AP397" s="39" t="e">
        <f aca="false">IF(AND($O397=$E$4,$E$12),$M397,IF(AND($O397&gt;$E$4,$O397&lt;=$B$3+25,$E$12),AP396+$E$39,NA()))</f>
        <v>#N/A</v>
      </c>
      <c r="AQ397" s="39" t="e">
        <f aca="false">IF(AND($O397=$E$4,$E$13),$M397,IF(AND($O397&gt;$E$4,$O397&lt;=$B$3+25,$E$13),AQ396+$E$42,NA()))</f>
        <v>#N/A</v>
      </c>
      <c r="AR397" s="39" t="e">
        <f aca="false">IF(AND($O397=$E$4,$E$14),$M397,IF(AND($O397&gt;$E$4,$O397&lt;=$B$3+25,$E$14),AR396+$E$45,NA()))</f>
        <v>#N/A</v>
      </c>
      <c r="AS397" s="39" t="e">
        <f aca="false">IF(AND($O397=$E$4,$E$15),$M397,IF(AND($O397&gt;$E$4,$O397&lt;=$B$3+25,$E$15),AS396+$E$48,NA()))</f>
        <v>#N/A</v>
      </c>
      <c r="AT397" s="39" t="e">
        <f aca="false">IF(AND($O397=$E$6,$E$16),$E$19,IF(AND($O397&gt;$E$6,$O397&lt;=$B$3+25,$E$16),($E$36*($O397-$E$6))+$E$19,NA()))</f>
        <v>#N/A</v>
      </c>
      <c r="AU397" s="40" t="e">
        <f aca="false">IF(AND($O397=$F$4,$F$7),$M397,IF(AND($O397&gt;$F$4,$O397&lt;=$B$3+25,$F$7),AU396+$F$24,NA()))</f>
        <v>#N/A</v>
      </c>
      <c r="AV397" s="40" t="e">
        <f aca="false">IF(AND($O397=$F$4,$F$8),$M397,IF(AND($O397&gt;$F$4,$O397&lt;=$B$3+25,$F$8),AV396+$F$27,NA()))</f>
        <v>#N/A</v>
      </c>
      <c r="AW397" s="40" t="e">
        <f aca="false">IF(AND($O397=$F$4,$F$9),$M397,IF(AND($O397&gt;$F$4,$O397&lt;=$B$3+25,$F$9),AW396+$F$30,NA()))</f>
        <v>#N/A</v>
      </c>
      <c r="AX397" s="40" t="e">
        <f aca="false">IF(AND($O397=$F$4,$F$10),$M397,IF(AND($O397&gt;$F$4,$O397&lt;=$B$3+25,$F$10),AX396+$F$33,NA()))</f>
        <v>#N/A</v>
      </c>
      <c r="AY397" s="40" t="e">
        <f aca="false">IF(AND($O397=$F$4,$F$11),$M397,IF(AND($O397&gt;$F$4,$O397&lt;=$B$3+25,$F$11),AY396+$F$36,NA()))</f>
        <v>#N/A</v>
      </c>
      <c r="AZ397" s="40" t="e">
        <f aca="false">IF(AND($O397=$F$4,$F$12),$M397,IF(AND($O397&gt;$F$4,$O397&lt;=$B$3+25,$F$12),AZ396+$F$39,NA()))</f>
        <v>#N/A</v>
      </c>
      <c r="BA397" s="40" t="e">
        <f aca="false">IF(AND($O397=$F$4,$F$13),$M397,IF(AND($O397&gt;$F$4,$O397&lt;=$B$3+25,$F$13),BA396+$F$42,NA()))</f>
        <v>#N/A</v>
      </c>
      <c r="BB397" s="40" t="e">
        <f aca="false">IF(AND($O397=$F$4,$F$14),$M397,IF(AND($O397&gt;$F$4,$O397&lt;=$B$3+25,$F$14),BB396+$F$45,NA()))</f>
        <v>#N/A</v>
      </c>
      <c r="BC397" s="40" t="e">
        <f aca="false">IF(AND($O397=$F$4,$F$15),$M397,IF(AND($O397&gt;$F$4,$O397&lt;=$B$3+25,$F$15),BC396+$F$48,NA()))</f>
        <v>#N/A</v>
      </c>
      <c r="BD397" s="40" t="e">
        <f aca="false">IF(AND($O397=$F$6,$F$16),$F$19,IF(AND($O397&gt;$F$6,$O397&lt;=$B$3+25,$F$16),($F$36*($O397-$F$6))+$F$19,NA()))</f>
        <v>#N/A</v>
      </c>
    </row>
    <row r="398" customFormat="false" ht="11.25" hidden="false" customHeight="false" outlineLevel="0" collapsed="false">
      <c r="H398" s="66" t="e">
        <f aca="false">NA()</f>
        <v>#N/A</v>
      </c>
      <c r="I398" s="36" t="e">
        <f aca="false">NA()</f>
        <v>#N/A</v>
      </c>
      <c r="J398" s="3" t="e">
        <f aca="false">NA()</f>
        <v>#N/A</v>
      </c>
      <c r="K398" s="3" t="e">
        <f aca="false">NA()</f>
        <v>#N/A</v>
      </c>
      <c r="L398" s="3" t="e">
        <f aca="false">NA()</f>
        <v>#N/A</v>
      </c>
      <c r="M398" s="3" t="e">
        <f aca="false">NA()</f>
        <v>#N/A</v>
      </c>
      <c r="O398" s="38" t="n">
        <f aca="false">O397+1</f>
        <v>395</v>
      </c>
      <c r="Q398" s="39" t="e">
        <f aca="false">IF(AND($O398=$C$4,$C$7),$M398,IF(AND($O398&gt;$C$4,$O398&lt;=$B$3+25,$C$7),Q397+$C$24,NA()))</f>
        <v>#N/A</v>
      </c>
      <c r="R398" s="39" t="e">
        <f aca="false">IF(AND($O398=$C$4,$C$8),$M398,IF(AND($O398&gt;$C$4,$O398&lt;=$B$3+25,$C$8),R397+$C$27,NA()))</f>
        <v>#N/A</v>
      </c>
      <c r="S398" s="39" t="e">
        <f aca="false">IF(AND($O398=$C$4,$C$9),$M398,IF(AND($O398&gt;$C$4,$O398&lt;=$B$3+25,$C$9),S397+$C$30,NA()))</f>
        <v>#N/A</v>
      </c>
      <c r="T398" s="39" t="e">
        <f aca="false">IF(AND($O398=$C$4,$C$10),$M398,IF(AND($O398&gt;$C$4,$O398&lt;=$B$3+25,$C$10),T397+$C$33,NA()))</f>
        <v>#N/A</v>
      </c>
      <c r="U398" s="39" t="e">
        <f aca="false">IF(AND($O398=$C$4,$C$11),$M398,IF(AND($O398&gt;$C$4,$O398&lt;=$B$3+25,$C$11),U397+$C$36,NA()))</f>
        <v>#N/A</v>
      </c>
      <c r="V398" s="39" t="e">
        <f aca="false">IF(AND($O398=$C$4,$C$12),$M398,IF(AND($O398&gt;$C$4,$O398&lt;=$B$3+25,$C$12),V397+$C$39,NA()))</f>
        <v>#N/A</v>
      </c>
      <c r="W398" s="39" t="e">
        <f aca="false">IF(AND($O398=$C$4,$C$13),$M398,IF(AND($O398&gt;$C$4,$O398&lt;=$B$3+25,$C$13),W397+$C$42,NA()))</f>
        <v>#N/A</v>
      </c>
      <c r="X398" s="39" t="e">
        <f aca="false">IF(AND($O398=$C$4,$C$14),$M398,IF(AND($O398&gt;$C$4,$O398&lt;=$B$3+25,$C$14),X397+$C$45,NA()))</f>
        <v>#N/A</v>
      </c>
      <c r="Y398" s="39" t="e">
        <f aca="false">IF(AND($O398=$C$4,$C$15),$M398,IF(AND($O398&gt;$C$4,$O398&lt;=$B$3+25,$C$15),Y397+$C$48,NA()))</f>
        <v>#N/A</v>
      </c>
      <c r="Z398" s="39" t="e">
        <f aca="false">IF(AND($O398=$C$6,$C$16),$C$19,IF(AND($O398&gt;$C$6,$O398&lt;=$B$3+25,$C$16),($C$36*($O398-$C$6))+$C$19,NA()))</f>
        <v>#N/A</v>
      </c>
      <c r="AA398" s="40" t="e">
        <f aca="false">IF(AND($O398=$D$4,$D$7),$M398,IF(AND($O398&gt;$D$4,$O398&lt;=$B$3+25,$D$7),AA397+$D$24,NA()))</f>
        <v>#N/A</v>
      </c>
      <c r="AB398" s="40" t="e">
        <f aca="false">IF(AND($O398=$D$4,$D$8),$M398,IF(AND($O398&gt;$D$4,$O398&lt;=$B$3+25,$D$8),AB397+$D$27,NA()))</f>
        <v>#N/A</v>
      </c>
      <c r="AC398" s="40" t="e">
        <f aca="false">IF(AND($O398=$D$4,$D$9),$M398,IF(AND($O398&gt;$D$4,$O398&lt;=$B$3+25,$D$9),AC397+$D$30,NA()))</f>
        <v>#N/A</v>
      </c>
      <c r="AD398" s="40" t="e">
        <f aca="false">IF(AND($O398=$D$4,$D$10),$M398,IF(AND($O398&gt;$D$4,$O398&lt;=$B$3+25,$D$10),AD397+$D$33,NA()))</f>
        <v>#N/A</v>
      </c>
      <c r="AE398" s="40" t="e">
        <f aca="false">IF(AND($O398=$D$4,$D$11),$M398,IF(AND($O398&gt;$D$4,$O398&lt;=$B$3+25,$D$11),AE397+$D$36,NA()))</f>
        <v>#N/A</v>
      </c>
      <c r="AF398" s="40" t="e">
        <f aca="false">IF(AND($O398=$D$4,$D$12),$M398,IF(AND($O398&gt;$D$4,$O398&lt;=$B$3+25,$D$12),AF397+$D$39,NA()))</f>
        <v>#N/A</v>
      </c>
      <c r="AG398" s="40" t="e">
        <f aca="false">IF(AND($O398=$D$4,$D$13),$M398,IF(AND($O398&gt;$D$4,$O398&lt;=$B$3+25,$D$13),AG397+$D$42,NA()))</f>
        <v>#N/A</v>
      </c>
      <c r="AH398" s="40" t="e">
        <f aca="false">IF(AND($O398=$D$4,$D$14),$M398,IF(AND($O398&gt;$D$4,$O398&lt;=$B$3+25,$D$14),AH397+$D$45,NA()))</f>
        <v>#N/A</v>
      </c>
      <c r="AI398" s="41" t="e">
        <f aca="false">IF(AND($O398=$D$4,$D$15),$M398,IF(AND($O398&gt;$D$4,$O398&lt;=$B$3+25,$D$15),AI397+$D$48,NA()))</f>
        <v>#N/A</v>
      </c>
      <c r="AJ398" s="41" t="e">
        <f aca="false">IF(AND($O398=$D$6,$D$16),$D$19,IF(AND($O398&gt;$D$6,$O398&lt;=$B$3+25,$D$16),($D$36*($O398-$D$6))+$D$19,NA()))</f>
        <v>#N/A</v>
      </c>
      <c r="AK398" s="39" t="e">
        <f aca="false">IF(AND($O398=$E$4,$E$7),$M398,IF(AND($O398&gt;$E$4,$O398&lt;=$B$3+25,$E$7),AK397+$E$24,NA()))</f>
        <v>#N/A</v>
      </c>
      <c r="AL398" s="39" t="e">
        <f aca="false">IF(AND($O398=$E$4,$E$8),$M398,IF(AND($O398&gt;$E$4,$O398&lt;=$B$3+25,$E$8),AL397+$E$27,NA()))</f>
        <v>#N/A</v>
      </c>
      <c r="AM398" s="39" t="e">
        <f aca="false">IF(AND($O398=$E$4,$E$9),$M398,IF(AND($O398&gt;$E$4,$O398&lt;=$B$3+25,$E$9),AM397+$E$30,NA()))</f>
        <v>#N/A</v>
      </c>
      <c r="AN398" s="39" t="e">
        <f aca="false">IF(AND($O398=$E$4,$E$10),$M398,IF(AND($O398&gt;$E$4,$O398&lt;=$B$3+25,$E$10),AN397+$E$33,NA()))</f>
        <v>#N/A</v>
      </c>
      <c r="AO398" s="39" t="e">
        <f aca="false">IF(AND($O398=$E$4,$E$11),$M398,IF(AND($O398&gt;$E$4,$O398&lt;=$B$3+25,$E$11),AO397+$E$36,NA()))</f>
        <v>#N/A</v>
      </c>
      <c r="AP398" s="39" t="e">
        <f aca="false">IF(AND($O398=$E$4,$E$12),$M398,IF(AND($O398&gt;$E$4,$O398&lt;=$B$3+25,$E$12),AP397+$E$39,NA()))</f>
        <v>#N/A</v>
      </c>
      <c r="AQ398" s="39" t="e">
        <f aca="false">IF(AND($O398=$E$4,$E$13),$M398,IF(AND($O398&gt;$E$4,$O398&lt;=$B$3+25,$E$13),AQ397+$E$42,NA()))</f>
        <v>#N/A</v>
      </c>
      <c r="AR398" s="39" t="e">
        <f aca="false">IF(AND($O398=$E$4,$E$14),$M398,IF(AND($O398&gt;$E$4,$O398&lt;=$B$3+25,$E$14),AR397+$E$45,NA()))</f>
        <v>#N/A</v>
      </c>
      <c r="AS398" s="39" t="e">
        <f aca="false">IF(AND($O398=$E$4,$E$15),$M398,IF(AND($O398&gt;$E$4,$O398&lt;=$B$3+25,$E$15),AS397+$E$48,NA()))</f>
        <v>#N/A</v>
      </c>
      <c r="AT398" s="39" t="e">
        <f aca="false">IF(AND($O398=$E$6,$E$16),$E$19,IF(AND($O398&gt;$E$6,$O398&lt;=$B$3+25,$E$16),($E$36*($O398-$E$6))+$E$19,NA()))</f>
        <v>#N/A</v>
      </c>
      <c r="AU398" s="40" t="e">
        <f aca="false">IF(AND($O398=$F$4,$F$7),$M398,IF(AND($O398&gt;$F$4,$O398&lt;=$B$3+25,$F$7),AU397+$F$24,NA()))</f>
        <v>#N/A</v>
      </c>
      <c r="AV398" s="40" t="e">
        <f aca="false">IF(AND($O398=$F$4,$F$8),$M398,IF(AND($O398&gt;$F$4,$O398&lt;=$B$3+25,$F$8),AV397+$F$27,NA()))</f>
        <v>#N/A</v>
      </c>
      <c r="AW398" s="40" t="e">
        <f aca="false">IF(AND($O398=$F$4,$F$9),$M398,IF(AND($O398&gt;$F$4,$O398&lt;=$B$3+25,$F$9),AW397+$F$30,NA()))</f>
        <v>#N/A</v>
      </c>
      <c r="AX398" s="40" t="e">
        <f aca="false">IF(AND($O398=$F$4,$F$10),$M398,IF(AND($O398&gt;$F$4,$O398&lt;=$B$3+25,$F$10),AX397+$F$33,NA()))</f>
        <v>#N/A</v>
      </c>
      <c r="AY398" s="40" t="e">
        <f aca="false">IF(AND($O398=$F$4,$F$11),$M398,IF(AND($O398&gt;$F$4,$O398&lt;=$B$3+25,$F$11),AY397+$F$36,NA()))</f>
        <v>#N/A</v>
      </c>
      <c r="AZ398" s="40" t="e">
        <f aca="false">IF(AND($O398=$F$4,$F$12),$M398,IF(AND($O398&gt;$F$4,$O398&lt;=$B$3+25,$F$12),AZ397+$F$39,NA()))</f>
        <v>#N/A</v>
      </c>
      <c r="BA398" s="40" t="e">
        <f aca="false">IF(AND($O398=$F$4,$F$13),$M398,IF(AND($O398&gt;$F$4,$O398&lt;=$B$3+25,$F$13),BA397+$F$42,NA()))</f>
        <v>#N/A</v>
      </c>
      <c r="BB398" s="40" t="e">
        <f aca="false">IF(AND($O398=$F$4,$F$14),$M398,IF(AND($O398&gt;$F$4,$O398&lt;=$B$3+25,$F$14),BB397+$F$45,NA()))</f>
        <v>#N/A</v>
      </c>
      <c r="BC398" s="40" t="e">
        <f aca="false">IF(AND($O398=$F$4,$F$15),$M398,IF(AND($O398&gt;$F$4,$O398&lt;=$B$3+25,$F$15),BC397+$F$48,NA()))</f>
        <v>#N/A</v>
      </c>
      <c r="BD398" s="40" t="e">
        <f aca="false">IF(AND($O398=$F$6,$F$16),$F$19,IF(AND($O398&gt;$F$6,$O398&lt;=$B$3+25,$F$16),($F$36*($O398-$F$6))+$F$19,NA()))</f>
        <v>#N/A</v>
      </c>
    </row>
    <row r="399" customFormat="false" ht="11.25" hidden="false" customHeight="false" outlineLevel="0" collapsed="false">
      <c r="H399" s="66" t="e">
        <f aca="false">NA()</f>
        <v>#N/A</v>
      </c>
      <c r="I399" s="36" t="e">
        <f aca="false">NA()</f>
        <v>#N/A</v>
      </c>
      <c r="J399" s="3" t="e">
        <f aca="false">NA()</f>
        <v>#N/A</v>
      </c>
      <c r="K399" s="3" t="e">
        <f aca="false">NA()</f>
        <v>#N/A</v>
      </c>
      <c r="L399" s="3" t="e">
        <f aca="false">NA()</f>
        <v>#N/A</v>
      </c>
      <c r="M399" s="3" t="e">
        <f aca="false">NA()</f>
        <v>#N/A</v>
      </c>
      <c r="O399" s="38" t="n">
        <f aca="false">O398+1</f>
        <v>396</v>
      </c>
      <c r="Q399" s="39" t="e">
        <f aca="false">IF(AND($O399=$C$4,$C$7),$M399,IF(AND($O399&gt;$C$4,$O399&lt;=$B$3+25,$C$7),Q398+$C$24,NA()))</f>
        <v>#N/A</v>
      </c>
      <c r="R399" s="39" t="e">
        <f aca="false">IF(AND($O399=$C$4,$C$8),$M399,IF(AND($O399&gt;$C$4,$O399&lt;=$B$3+25,$C$8),R398+$C$27,NA()))</f>
        <v>#N/A</v>
      </c>
      <c r="S399" s="39" t="e">
        <f aca="false">IF(AND($O399=$C$4,$C$9),$M399,IF(AND($O399&gt;$C$4,$O399&lt;=$B$3+25,$C$9),S398+$C$30,NA()))</f>
        <v>#N/A</v>
      </c>
      <c r="T399" s="39" t="e">
        <f aca="false">IF(AND($O399=$C$4,$C$10),$M399,IF(AND($O399&gt;$C$4,$O399&lt;=$B$3+25,$C$10),T398+$C$33,NA()))</f>
        <v>#N/A</v>
      </c>
      <c r="U399" s="39" t="e">
        <f aca="false">IF(AND($O399=$C$4,$C$11),$M399,IF(AND($O399&gt;$C$4,$O399&lt;=$B$3+25,$C$11),U398+$C$36,NA()))</f>
        <v>#N/A</v>
      </c>
      <c r="V399" s="39" t="e">
        <f aca="false">IF(AND($O399=$C$4,$C$12),$M399,IF(AND($O399&gt;$C$4,$O399&lt;=$B$3+25,$C$12),V398+$C$39,NA()))</f>
        <v>#N/A</v>
      </c>
      <c r="W399" s="39" t="e">
        <f aca="false">IF(AND($O399=$C$4,$C$13),$M399,IF(AND($O399&gt;$C$4,$O399&lt;=$B$3+25,$C$13),W398+$C$42,NA()))</f>
        <v>#N/A</v>
      </c>
      <c r="X399" s="39" t="e">
        <f aca="false">IF(AND($O399=$C$4,$C$14),$M399,IF(AND($O399&gt;$C$4,$O399&lt;=$B$3+25,$C$14),X398+$C$45,NA()))</f>
        <v>#N/A</v>
      </c>
      <c r="Y399" s="39" t="e">
        <f aca="false">IF(AND($O399=$C$4,$C$15),$M399,IF(AND($O399&gt;$C$4,$O399&lt;=$B$3+25,$C$15),Y398+$C$48,NA()))</f>
        <v>#N/A</v>
      </c>
      <c r="Z399" s="39" t="e">
        <f aca="false">IF(AND($O399=$C$6,$C$16),$C$19,IF(AND($O399&gt;$C$6,$O399&lt;=$B$3+25,$C$16),($C$36*($O399-$C$6))+$C$19,NA()))</f>
        <v>#N/A</v>
      </c>
      <c r="AA399" s="40" t="e">
        <f aca="false">IF(AND($O399=$D$4,$D$7),$M399,IF(AND($O399&gt;$D$4,$O399&lt;=$B$3+25,$D$7),AA398+$D$24,NA()))</f>
        <v>#N/A</v>
      </c>
      <c r="AB399" s="40" t="e">
        <f aca="false">IF(AND($O399=$D$4,$D$8),$M399,IF(AND($O399&gt;$D$4,$O399&lt;=$B$3+25,$D$8),AB398+$D$27,NA()))</f>
        <v>#N/A</v>
      </c>
      <c r="AC399" s="40" t="e">
        <f aca="false">IF(AND($O399=$D$4,$D$9),$M399,IF(AND($O399&gt;$D$4,$O399&lt;=$B$3+25,$D$9),AC398+$D$30,NA()))</f>
        <v>#N/A</v>
      </c>
      <c r="AD399" s="40" t="e">
        <f aca="false">IF(AND($O399=$D$4,$D$10),$M399,IF(AND($O399&gt;$D$4,$O399&lt;=$B$3+25,$D$10),AD398+$D$33,NA()))</f>
        <v>#N/A</v>
      </c>
      <c r="AE399" s="40" t="e">
        <f aca="false">IF(AND($O399=$D$4,$D$11),$M399,IF(AND($O399&gt;$D$4,$O399&lt;=$B$3+25,$D$11),AE398+$D$36,NA()))</f>
        <v>#N/A</v>
      </c>
      <c r="AF399" s="40" t="e">
        <f aca="false">IF(AND($O399=$D$4,$D$12),$M399,IF(AND($O399&gt;$D$4,$O399&lt;=$B$3+25,$D$12),AF398+$D$39,NA()))</f>
        <v>#N/A</v>
      </c>
      <c r="AG399" s="40" t="e">
        <f aca="false">IF(AND($O399=$D$4,$D$13),$M399,IF(AND($O399&gt;$D$4,$O399&lt;=$B$3+25,$D$13),AG398+$D$42,NA()))</f>
        <v>#N/A</v>
      </c>
      <c r="AH399" s="40" t="e">
        <f aca="false">IF(AND($O399=$D$4,$D$14),$M399,IF(AND($O399&gt;$D$4,$O399&lt;=$B$3+25,$D$14),AH398+$D$45,NA()))</f>
        <v>#N/A</v>
      </c>
      <c r="AI399" s="41" t="e">
        <f aca="false">IF(AND($O399=$D$4,$D$15),$M399,IF(AND($O399&gt;$D$4,$O399&lt;=$B$3+25,$D$15),AI398+$D$48,NA()))</f>
        <v>#N/A</v>
      </c>
      <c r="AJ399" s="41" t="e">
        <f aca="false">IF(AND($O399=$D$6,$D$16),$D$19,IF(AND($O399&gt;$D$6,$O399&lt;=$B$3+25,$D$16),($D$36*($O399-$D$6))+$D$19,NA()))</f>
        <v>#N/A</v>
      </c>
      <c r="AK399" s="39" t="e">
        <f aca="false">IF(AND($O399=$E$4,$E$7),$M399,IF(AND($O399&gt;$E$4,$O399&lt;=$B$3+25,$E$7),AK398+$E$24,NA()))</f>
        <v>#N/A</v>
      </c>
      <c r="AL399" s="39" t="e">
        <f aca="false">IF(AND($O399=$E$4,$E$8),$M399,IF(AND($O399&gt;$E$4,$O399&lt;=$B$3+25,$E$8),AL398+$E$27,NA()))</f>
        <v>#N/A</v>
      </c>
      <c r="AM399" s="39" t="e">
        <f aca="false">IF(AND($O399=$E$4,$E$9),$M399,IF(AND($O399&gt;$E$4,$O399&lt;=$B$3+25,$E$9),AM398+$E$30,NA()))</f>
        <v>#N/A</v>
      </c>
      <c r="AN399" s="39" t="e">
        <f aca="false">IF(AND($O399=$E$4,$E$10),$M399,IF(AND($O399&gt;$E$4,$O399&lt;=$B$3+25,$E$10),AN398+$E$33,NA()))</f>
        <v>#N/A</v>
      </c>
      <c r="AO399" s="39" t="e">
        <f aca="false">IF(AND($O399=$E$4,$E$11),$M399,IF(AND($O399&gt;$E$4,$O399&lt;=$B$3+25,$E$11),AO398+$E$36,NA()))</f>
        <v>#N/A</v>
      </c>
      <c r="AP399" s="39" t="e">
        <f aca="false">IF(AND($O399=$E$4,$E$12),$M399,IF(AND($O399&gt;$E$4,$O399&lt;=$B$3+25,$E$12),AP398+$E$39,NA()))</f>
        <v>#N/A</v>
      </c>
      <c r="AQ399" s="39" t="e">
        <f aca="false">IF(AND($O399=$E$4,$E$13),$M399,IF(AND($O399&gt;$E$4,$O399&lt;=$B$3+25,$E$13),AQ398+$E$42,NA()))</f>
        <v>#N/A</v>
      </c>
      <c r="AR399" s="39" t="e">
        <f aca="false">IF(AND($O399=$E$4,$E$14),$M399,IF(AND($O399&gt;$E$4,$O399&lt;=$B$3+25,$E$14),AR398+$E$45,NA()))</f>
        <v>#N/A</v>
      </c>
      <c r="AS399" s="39" t="e">
        <f aca="false">IF(AND($O399=$E$4,$E$15),$M399,IF(AND($O399&gt;$E$4,$O399&lt;=$B$3+25,$E$15),AS398+$E$48,NA()))</f>
        <v>#N/A</v>
      </c>
      <c r="AT399" s="39" t="e">
        <f aca="false">IF(AND($O399=$E$6,$E$16),$E$19,IF(AND($O399&gt;$E$6,$O399&lt;=$B$3+25,$E$16),($E$36*($O399-$E$6))+$E$19,NA()))</f>
        <v>#N/A</v>
      </c>
      <c r="AU399" s="40" t="e">
        <f aca="false">IF(AND($O399=$F$4,$F$7),$M399,IF(AND($O399&gt;$F$4,$O399&lt;=$B$3+25,$F$7),AU398+$F$24,NA()))</f>
        <v>#N/A</v>
      </c>
      <c r="AV399" s="40" t="e">
        <f aca="false">IF(AND($O399=$F$4,$F$8),$M399,IF(AND($O399&gt;$F$4,$O399&lt;=$B$3+25,$F$8),AV398+$F$27,NA()))</f>
        <v>#N/A</v>
      </c>
      <c r="AW399" s="40" t="e">
        <f aca="false">IF(AND($O399=$F$4,$F$9),$M399,IF(AND($O399&gt;$F$4,$O399&lt;=$B$3+25,$F$9),AW398+$F$30,NA()))</f>
        <v>#N/A</v>
      </c>
      <c r="AX399" s="40" t="e">
        <f aca="false">IF(AND($O399=$F$4,$F$10),$M399,IF(AND($O399&gt;$F$4,$O399&lt;=$B$3+25,$F$10),AX398+$F$33,NA()))</f>
        <v>#N/A</v>
      </c>
      <c r="AY399" s="40" t="e">
        <f aca="false">IF(AND($O399=$F$4,$F$11),$M399,IF(AND($O399&gt;$F$4,$O399&lt;=$B$3+25,$F$11),AY398+$F$36,NA()))</f>
        <v>#N/A</v>
      </c>
      <c r="AZ399" s="40" t="e">
        <f aca="false">IF(AND($O399=$F$4,$F$12),$M399,IF(AND($O399&gt;$F$4,$O399&lt;=$B$3+25,$F$12),AZ398+$F$39,NA()))</f>
        <v>#N/A</v>
      </c>
      <c r="BA399" s="40" t="e">
        <f aca="false">IF(AND($O399=$F$4,$F$13),$M399,IF(AND($O399&gt;$F$4,$O399&lt;=$B$3+25,$F$13),BA398+$F$42,NA()))</f>
        <v>#N/A</v>
      </c>
      <c r="BB399" s="40" t="e">
        <f aca="false">IF(AND($O399=$F$4,$F$14),$M399,IF(AND($O399&gt;$F$4,$O399&lt;=$B$3+25,$F$14),BB398+$F$45,NA()))</f>
        <v>#N/A</v>
      </c>
      <c r="BC399" s="40" t="e">
        <f aca="false">IF(AND($O399=$F$4,$F$15),$M399,IF(AND($O399&gt;$F$4,$O399&lt;=$B$3+25,$F$15),BC398+$F$48,NA()))</f>
        <v>#N/A</v>
      </c>
      <c r="BD399" s="40" t="e">
        <f aca="false">IF(AND($O399=$F$6,$F$16),$F$19,IF(AND($O399&gt;$F$6,$O399&lt;=$B$3+25,$F$16),($F$36*($O399-$F$6))+$F$19,NA()))</f>
        <v>#N/A</v>
      </c>
    </row>
    <row r="400" customFormat="false" ht="11.25" hidden="false" customHeight="false" outlineLevel="0" collapsed="false">
      <c r="H400" s="66" t="e">
        <f aca="false">NA()</f>
        <v>#N/A</v>
      </c>
      <c r="I400" s="36" t="e">
        <f aca="false">NA()</f>
        <v>#N/A</v>
      </c>
      <c r="J400" s="3" t="e">
        <f aca="false">NA()</f>
        <v>#N/A</v>
      </c>
      <c r="K400" s="3" t="e">
        <f aca="false">NA()</f>
        <v>#N/A</v>
      </c>
      <c r="L400" s="3" t="e">
        <f aca="false">NA()</f>
        <v>#N/A</v>
      </c>
      <c r="M400" s="3" t="e">
        <f aca="false">NA()</f>
        <v>#N/A</v>
      </c>
      <c r="O400" s="38" t="n">
        <f aca="false">O399+1</f>
        <v>397</v>
      </c>
      <c r="Q400" s="39" t="e">
        <f aca="false">IF(AND($O400=$C$4,$C$7),$M400,IF(AND($O400&gt;$C$4,$O400&lt;=$B$3+25,$C$7),Q399+$C$24,NA()))</f>
        <v>#N/A</v>
      </c>
      <c r="R400" s="39" t="e">
        <f aca="false">IF(AND($O400=$C$4,$C$8),$M400,IF(AND($O400&gt;$C$4,$O400&lt;=$B$3+25,$C$8),R399+$C$27,NA()))</f>
        <v>#N/A</v>
      </c>
      <c r="S400" s="39" t="e">
        <f aca="false">IF(AND($O400=$C$4,$C$9),$M400,IF(AND($O400&gt;$C$4,$O400&lt;=$B$3+25,$C$9),S399+$C$30,NA()))</f>
        <v>#N/A</v>
      </c>
      <c r="T400" s="39" t="e">
        <f aca="false">IF(AND($O400=$C$4,$C$10),$M400,IF(AND($O400&gt;$C$4,$O400&lt;=$B$3+25,$C$10),T399+$C$33,NA()))</f>
        <v>#N/A</v>
      </c>
      <c r="U400" s="39" t="e">
        <f aca="false">IF(AND($O400=$C$4,$C$11),$M400,IF(AND($O400&gt;$C$4,$O400&lt;=$B$3+25,$C$11),U399+$C$36,NA()))</f>
        <v>#N/A</v>
      </c>
      <c r="V400" s="39" t="e">
        <f aca="false">IF(AND($O400=$C$4,$C$12),$M400,IF(AND($O400&gt;$C$4,$O400&lt;=$B$3+25,$C$12),V399+$C$39,NA()))</f>
        <v>#N/A</v>
      </c>
      <c r="W400" s="39" t="e">
        <f aca="false">IF(AND($O400=$C$4,$C$13),$M400,IF(AND($O400&gt;$C$4,$O400&lt;=$B$3+25,$C$13),W399+$C$42,NA()))</f>
        <v>#N/A</v>
      </c>
      <c r="X400" s="39" t="e">
        <f aca="false">IF(AND($O400=$C$4,$C$14),$M400,IF(AND($O400&gt;$C$4,$O400&lt;=$B$3+25,$C$14),X399+$C$45,NA()))</f>
        <v>#N/A</v>
      </c>
      <c r="Y400" s="39" t="e">
        <f aca="false">IF(AND($O400=$C$4,$C$15),$M400,IF(AND($O400&gt;$C$4,$O400&lt;=$B$3+25,$C$15),Y399+$C$48,NA()))</f>
        <v>#N/A</v>
      </c>
      <c r="Z400" s="39" t="e">
        <f aca="false">IF(AND($O400=$C$6,$C$16),$C$19,IF(AND($O400&gt;$C$6,$O400&lt;=$B$3+25,$C$16),($C$36*($O400-$C$6))+$C$19,NA()))</f>
        <v>#N/A</v>
      </c>
      <c r="AA400" s="40" t="e">
        <f aca="false">IF(AND($O400=$D$4,$D$7),$M400,IF(AND($O400&gt;$D$4,$O400&lt;=$B$3+25,$D$7),AA399+$D$24,NA()))</f>
        <v>#N/A</v>
      </c>
      <c r="AB400" s="40" t="e">
        <f aca="false">IF(AND($O400=$D$4,$D$8),$M400,IF(AND($O400&gt;$D$4,$O400&lt;=$B$3+25,$D$8),AB399+$D$27,NA()))</f>
        <v>#N/A</v>
      </c>
      <c r="AC400" s="40" t="e">
        <f aca="false">IF(AND($O400=$D$4,$D$9),$M400,IF(AND($O400&gt;$D$4,$O400&lt;=$B$3+25,$D$9),AC399+$D$30,NA()))</f>
        <v>#N/A</v>
      </c>
      <c r="AD400" s="40" t="e">
        <f aca="false">IF(AND($O400=$D$4,$D$10),$M400,IF(AND($O400&gt;$D$4,$O400&lt;=$B$3+25,$D$10),AD399+$D$33,NA()))</f>
        <v>#N/A</v>
      </c>
      <c r="AE400" s="40" t="e">
        <f aca="false">IF(AND($O400=$D$4,$D$11),$M400,IF(AND($O400&gt;$D$4,$O400&lt;=$B$3+25,$D$11),AE399+$D$36,NA()))</f>
        <v>#N/A</v>
      </c>
      <c r="AF400" s="40" t="e">
        <f aca="false">IF(AND($O400=$D$4,$D$12),$M400,IF(AND($O400&gt;$D$4,$O400&lt;=$B$3+25,$D$12),AF399+$D$39,NA()))</f>
        <v>#N/A</v>
      </c>
      <c r="AG400" s="40" t="e">
        <f aca="false">IF(AND($O400=$D$4,$D$13),$M400,IF(AND($O400&gt;$D$4,$O400&lt;=$B$3+25,$D$13),AG399+$D$42,NA()))</f>
        <v>#N/A</v>
      </c>
      <c r="AH400" s="40" t="e">
        <f aca="false">IF(AND($O400=$D$4,$D$14),$M400,IF(AND($O400&gt;$D$4,$O400&lt;=$B$3+25,$D$14),AH399+$D$45,NA()))</f>
        <v>#N/A</v>
      </c>
      <c r="AI400" s="41" t="e">
        <f aca="false">IF(AND($O400=$D$4,$D$15),$M400,IF(AND($O400&gt;$D$4,$O400&lt;=$B$3+25,$D$15),AI399+$D$48,NA()))</f>
        <v>#N/A</v>
      </c>
      <c r="AJ400" s="41" t="e">
        <f aca="false">IF(AND($O400=$D$6,$D$16),$D$19,IF(AND($O400&gt;$D$6,$O400&lt;=$B$3+25,$D$16),($D$36*($O400-$D$6))+$D$19,NA()))</f>
        <v>#N/A</v>
      </c>
      <c r="AK400" s="39" t="e">
        <f aca="false">IF(AND($O400=$E$4,$E$7),$M400,IF(AND($O400&gt;$E$4,$O400&lt;=$B$3+25,$E$7),AK399+$E$24,NA()))</f>
        <v>#N/A</v>
      </c>
      <c r="AL400" s="39" t="e">
        <f aca="false">IF(AND($O400=$E$4,$E$8),$M400,IF(AND($O400&gt;$E$4,$O400&lt;=$B$3+25,$E$8),AL399+$E$27,NA()))</f>
        <v>#N/A</v>
      </c>
      <c r="AM400" s="39" t="e">
        <f aca="false">IF(AND($O400=$E$4,$E$9),$M400,IF(AND($O400&gt;$E$4,$O400&lt;=$B$3+25,$E$9),AM399+$E$30,NA()))</f>
        <v>#N/A</v>
      </c>
      <c r="AN400" s="39" t="e">
        <f aca="false">IF(AND($O400=$E$4,$E$10),$M400,IF(AND($O400&gt;$E$4,$O400&lt;=$B$3+25,$E$10),AN399+$E$33,NA()))</f>
        <v>#N/A</v>
      </c>
      <c r="AO400" s="39" t="e">
        <f aca="false">IF(AND($O400=$E$4,$E$11),$M400,IF(AND($O400&gt;$E$4,$O400&lt;=$B$3+25,$E$11),AO399+$E$36,NA()))</f>
        <v>#N/A</v>
      </c>
      <c r="AP400" s="39" t="e">
        <f aca="false">IF(AND($O400=$E$4,$E$12),$M400,IF(AND($O400&gt;$E$4,$O400&lt;=$B$3+25,$E$12),AP399+$E$39,NA()))</f>
        <v>#N/A</v>
      </c>
      <c r="AQ400" s="39" t="e">
        <f aca="false">IF(AND($O400=$E$4,$E$13),$M400,IF(AND($O400&gt;$E$4,$O400&lt;=$B$3+25,$E$13),AQ399+$E$42,NA()))</f>
        <v>#N/A</v>
      </c>
      <c r="AR400" s="39" t="e">
        <f aca="false">IF(AND($O400=$E$4,$E$14),$M400,IF(AND($O400&gt;$E$4,$O400&lt;=$B$3+25,$E$14),AR399+$E$45,NA()))</f>
        <v>#N/A</v>
      </c>
      <c r="AS400" s="39" t="e">
        <f aca="false">IF(AND($O400=$E$4,$E$15),$M400,IF(AND($O400&gt;$E$4,$O400&lt;=$B$3+25,$E$15),AS399+$E$48,NA()))</f>
        <v>#N/A</v>
      </c>
      <c r="AT400" s="39" t="e">
        <f aca="false">IF(AND($O400=$E$6,$E$16),$E$19,IF(AND($O400&gt;$E$6,$O400&lt;=$B$3+25,$E$16),($E$36*($O400-$E$6))+$E$19,NA()))</f>
        <v>#N/A</v>
      </c>
      <c r="AU400" s="40" t="e">
        <f aca="false">IF(AND($O400=$F$4,$F$7),$M400,IF(AND($O400&gt;$F$4,$O400&lt;=$B$3+25,$F$7),AU399+$F$24,NA()))</f>
        <v>#N/A</v>
      </c>
      <c r="AV400" s="40" t="e">
        <f aca="false">IF(AND($O400=$F$4,$F$8),$M400,IF(AND($O400&gt;$F$4,$O400&lt;=$B$3+25,$F$8),AV399+$F$27,NA()))</f>
        <v>#N/A</v>
      </c>
      <c r="AW400" s="40" t="e">
        <f aca="false">IF(AND($O400=$F$4,$F$9),$M400,IF(AND($O400&gt;$F$4,$O400&lt;=$B$3+25,$F$9),AW399+$F$30,NA()))</f>
        <v>#N/A</v>
      </c>
      <c r="AX400" s="40" t="e">
        <f aca="false">IF(AND($O400=$F$4,$F$10),$M400,IF(AND($O400&gt;$F$4,$O400&lt;=$B$3+25,$F$10),AX399+$F$33,NA()))</f>
        <v>#N/A</v>
      </c>
      <c r="AY400" s="40" t="e">
        <f aca="false">IF(AND($O400=$F$4,$F$11),$M400,IF(AND($O400&gt;$F$4,$O400&lt;=$B$3+25,$F$11),AY399+$F$36,NA()))</f>
        <v>#N/A</v>
      </c>
      <c r="AZ400" s="40" t="e">
        <f aca="false">IF(AND($O400=$F$4,$F$12),$M400,IF(AND($O400&gt;$F$4,$O400&lt;=$B$3+25,$F$12),AZ399+$F$39,NA()))</f>
        <v>#N/A</v>
      </c>
      <c r="BA400" s="40" t="e">
        <f aca="false">IF(AND($O400=$F$4,$F$13),$M400,IF(AND($O400&gt;$F$4,$O400&lt;=$B$3+25,$F$13),BA399+$F$42,NA()))</f>
        <v>#N/A</v>
      </c>
      <c r="BB400" s="40" t="e">
        <f aca="false">IF(AND($O400=$F$4,$F$14),$M400,IF(AND($O400&gt;$F$4,$O400&lt;=$B$3+25,$F$14),BB399+$F$45,NA()))</f>
        <v>#N/A</v>
      </c>
      <c r="BC400" s="40" t="e">
        <f aca="false">IF(AND($O400=$F$4,$F$15),$M400,IF(AND($O400&gt;$F$4,$O400&lt;=$B$3+25,$F$15),BC399+$F$48,NA()))</f>
        <v>#N/A</v>
      </c>
      <c r="BD400" s="40" t="e">
        <f aca="false">IF(AND($O400=$F$6,$F$16),$F$19,IF(AND($O400&gt;$F$6,$O400&lt;=$B$3+25,$F$16),($F$36*($O400-$F$6))+$F$19,NA()))</f>
        <v>#N/A</v>
      </c>
    </row>
    <row r="401" customFormat="false" ht="11.25" hidden="false" customHeight="false" outlineLevel="0" collapsed="false">
      <c r="H401" s="66" t="e">
        <f aca="false">NA()</f>
        <v>#N/A</v>
      </c>
      <c r="I401" s="36" t="e">
        <f aca="false">NA()</f>
        <v>#N/A</v>
      </c>
      <c r="J401" s="3" t="e">
        <f aca="false">NA()</f>
        <v>#N/A</v>
      </c>
      <c r="K401" s="3" t="e">
        <f aca="false">NA()</f>
        <v>#N/A</v>
      </c>
      <c r="L401" s="3" t="e">
        <f aca="false">NA()</f>
        <v>#N/A</v>
      </c>
      <c r="M401" s="3" t="e">
        <f aca="false">NA()</f>
        <v>#N/A</v>
      </c>
      <c r="O401" s="38" t="n">
        <f aca="false">O400+1</f>
        <v>398</v>
      </c>
      <c r="Q401" s="39" t="e">
        <f aca="false">IF(AND($O401=$C$4,$C$7),$M401,IF(AND($O401&gt;$C$4,$O401&lt;=$B$3+25,$C$7),Q400+$C$24,NA()))</f>
        <v>#N/A</v>
      </c>
      <c r="R401" s="39" t="e">
        <f aca="false">IF(AND($O401=$C$4,$C$8),$M401,IF(AND($O401&gt;$C$4,$O401&lt;=$B$3+25,$C$8),R400+$C$27,NA()))</f>
        <v>#N/A</v>
      </c>
      <c r="S401" s="39" t="e">
        <f aca="false">IF(AND($O401=$C$4,$C$9),$M401,IF(AND($O401&gt;$C$4,$O401&lt;=$B$3+25,$C$9),S400+$C$30,NA()))</f>
        <v>#N/A</v>
      </c>
      <c r="T401" s="39" t="e">
        <f aca="false">IF(AND($O401=$C$4,$C$10),$M401,IF(AND($O401&gt;$C$4,$O401&lt;=$B$3+25,$C$10),T400+$C$33,NA()))</f>
        <v>#N/A</v>
      </c>
      <c r="U401" s="39" t="e">
        <f aca="false">IF(AND($O401=$C$4,$C$11),$M401,IF(AND($O401&gt;$C$4,$O401&lt;=$B$3+25,$C$11),U400+$C$36,NA()))</f>
        <v>#N/A</v>
      </c>
      <c r="V401" s="39" t="e">
        <f aca="false">IF(AND($O401=$C$4,$C$12),$M401,IF(AND($O401&gt;$C$4,$O401&lt;=$B$3+25,$C$12),V400+$C$39,NA()))</f>
        <v>#N/A</v>
      </c>
      <c r="W401" s="39" t="e">
        <f aca="false">IF(AND($O401=$C$4,$C$13),$M401,IF(AND($O401&gt;$C$4,$O401&lt;=$B$3+25,$C$13),W400+$C$42,NA()))</f>
        <v>#N/A</v>
      </c>
      <c r="X401" s="39" t="e">
        <f aca="false">IF(AND($O401=$C$4,$C$14),$M401,IF(AND($O401&gt;$C$4,$O401&lt;=$B$3+25,$C$14),X400+$C$45,NA()))</f>
        <v>#N/A</v>
      </c>
      <c r="Y401" s="39" t="e">
        <f aca="false">IF(AND($O401=$C$4,$C$15),$M401,IF(AND($O401&gt;$C$4,$O401&lt;=$B$3+25,$C$15),Y400+$C$48,NA()))</f>
        <v>#N/A</v>
      </c>
      <c r="Z401" s="39" t="e">
        <f aca="false">IF(AND($O401=$C$6,$C$16),$C$19,IF(AND($O401&gt;$C$6,$O401&lt;=$B$3+25,$C$16),($C$36*($O401-$C$6))+$C$19,NA()))</f>
        <v>#N/A</v>
      </c>
      <c r="AA401" s="40" t="e">
        <f aca="false">IF(AND($O401=$D$4,$D$7),$M401,IF(AND($O401&gt;$D$4,$O401&lt;=$B$3+25,$D$7),AA400+$D$24,NA()))</f>
        <v>#N/A</v>
      </c>
      <c r="AB401" s="40" t="e">
        <f aca="false">IF(AND($O401=$D$4,$D$8),$M401,IF(AND($O401&gt;$D$4,$O401&lt;=$B$3+25,$D$8),AB400+$D$27,NA()))</f>
        <v>#N/A</v>
      </c>
      <c r="AC401" s="40" t="e">
        <f aca="false">IF(AND($O401=$D$4,$D$9),$M401,IF(AND($O401&gt;$D$4,$O401&lt;=$B$3+25,$D$9),AC400+$D$30,NA()))</f>
        <v>#N/A</v>
      </c>
      <c r="AD401" s="40" t="e">
        <f aca="false">IF(AND($O401=$D$4,$D$10),$M401,IF(AND($O401&gt;$D$4,$O401&lt;=$B$3+25,$D$10),AD400+$D$33,NA()))</f>
        <v>#N/A</v>
      </c>
      <c r="AE401" s="40" t="e">
        <f aca="false">IF(AND($O401=$D$4,$D$11),$M401,IF(AND($O401&gt;$D$4,$O401&lt;=$B$3+25,$D$11),AE400+$D$36,NA()))</f>
        <v>#N/A</v>
      </c>
      <c r="AF401" s="40" t="e">
        <f aca="false">IF(AND($O401=$D$4,$D$12),$M401,IF(AND($O401&gt;$D$4,$O401&lt;=$B$3+25,$D$12),AF400+$D$39,NA()))</f>
        <v>#N/A</v>
      </c>
      <c r="AG401" s="40" t="e">
        <f aca="false">IF(AND($O401=$D$4,$D$13),$M401,IF(AND($O401&gt;$D$4,$O401&lt;=$B$3+25,$D$13),AG400+$D$42,NA()))</f>
        <v>#N/A</v>
      </c>
      <c r="AH401" s="40" t="e">
        <f aca="false">IF(AND($O401=$D$4,$D$14),$M401,IF(AND($O401&gt;$D$4,$O401&lt;=$B$3+25,$D$14),AH400+$D$45,NA()))</f>
        <v>#N/A</v>
      </c>
      <c r="AI401" s="41" t="e">
        <f aca="false">IF(AND($O401=$D$4,$D$15),$M401,IF(AND($O401&gt;$D$4,$O401&lt;=$B$3+25,$D$15),AI400+$D$48,NA()))</f>
        <v>#N/A</v>
      </c>
      <c r="AJ401" s="41" t="e">
        <f aca="false">IF(AND($O401=$D$6,$D$16),$D$19,IF(AND($O401&gt;$D$6,$O401&lt;=$B$3+25,$D$16),($D$36*($O401-$D$6))+$D$19,NA()))</f>
        <v>#N/A</v>
      </c>
      <c r="AK401" s="39" t="e">
        <f aca="false">IF(AND($O401=$E$4,$E$7),$M401,IF(AND($O401&gt;$E$4,$O401&lt;=$B$3+25,$E$7),AK400+$E$24,NA()))</f>
        <v>#N/A</v>
      </c>
      <c r="AL401" s="39" t="e">
        <f aca="false">IF(AND($O401=$E$4,$E$8),$M401,IF(AND($O401&gt;$E$4,$O401&lt;=$B$3+25,$E$8),AL400+$E$27,NA()))</f>
        <v>#N/A</v>
      </c>
      <c r="AM401" s="39" t="e">
        <f aca="false">IF(AND($O401=$E$4,$E$9),$M401,IF(AND($O401&gt;$E$4,$O401&lt;=$B$3+25,$E$9),AM400+$E$30,NA()))</f>
        <v>#N/A</v>
      </c>
      <c r="AN401" s="39" t="e">
        <f aca="false">IF(AND($O401=$E$4,$E$10),$M401,IF(AND($O401&gt;$E$4,$O401&lt;=$B$3+25,$E$10),AN400+$E$33,NA()))</f>
        <v>#N/A</v>
      </c>
      <c r="AO401" s="39" t="e">
        <f aca="false">IF(AND($O401=$E$4,$E$11),$M401,IF(AND($O401&gt;$E$4,$O401&lt;=$B$3+25,$E$11),AO400+$E$36,NA()))</f>
        <v>#N/A</v>
      </c>
      <c r="AP401" s="39" t="e">
        <f aca="false">IF(AND($O401=$E$4,$E$12),$M401,IF(AND($O401&gt;$E$4,$O401&lt;=$B$3+25,$E$12),AP400+$E$39,NA()))</f>
        <v>#N/A</v>
      </c>
      <c r="AQ401" s="39" t="e">
        <f aca="false">IF(AND($O401=$E$4,$E$13),$M401,IF(AND($O401&gt;$E$4,$O401&lt;=$B$3+25,$E$13),AQ400+$E$42,NA()))</f>
        <v>#N/A</v>
      </c>
      <c r="AR401" s="39" t="e">
        <f aca="false">IF(AND($O401=$E$4,$E$14),$M401,IF(AND($O401&gt;$E$4,$O401&lt;=$B$3+25,$E$14),AR400+$E$45,NA()))</f>
        <v>#N/A</v>
      </c>
      <c r="AS401" s="39" t="e">
        <f aca="false">IF(AND($O401=$E$4,$E$15),$M401,IF(AND($O401&gt;$E$4,$O401&lt;=$B$3+25,$E$15),AS400+$E$48,NA()))</f>
        <v>#N/A</v>
      </c>
      <c r="AT401" s="39" t="e">
        <f aca="false">IF(AND($O401=$E$6,$E$16),$E$19,IF(AND($O401&gt;$E$6,$O401&lt;=$B$3+25,$E$16),($E$36*($O401-$E$6))+$E$19,NA()))</f>
        <v>#N/A</v>
      </c>
      <c r="AU401" s="40" t="e">
        <f aca="false">IF(AND($O401=$F$4,$F$7),$M401,IF(AND($O401&gt;$F$4,$O401&lt;=$B$3+25,$F$7),AU400+$F$24,NA()))</f>
        <v>#N/A</v>
      </c>
      <c r="AV401" s="40" t="e">
        <f aca="false">IF(AND($O401=$F$4,$F$8),$M401,IF(AND($O401&gt;$F$4,$O401&lt;=$B$3+25,$F$8),AV400+$F$27,NA()))</f>
        <v>#N/A</v>
      </c>
      <c r="AW401" s="40" t="e">
        <f aca="false">IF(AND($O401=$F$4,$F$9),$M401,IF(AND($O401&gt;$F$4,$O401&lt;=$B$3+25,$F$9),AW400+$F$30,NA()))</f>
        <v>#N/A</v>
      </c>
      <c r="AX401" s="40" t="e">
        <f aca="false">IF(AND($O401=$F$4,$F$10),$M401,IF(AND($O401&gt;$F$4,$O401&lt;=$B$3+25,$F$10),AX400+$F$33,NA()))</f>
        <v>#N/A</v>
      </c>
      <c r="AY401" s="40" t="e">
        <f aca="false">IF(AND($O401=$F$4,$F$11),$M401,IF(AND($O401&gt;$F$4,$O401&lt;=$B$3+25,$F$11),AY400+$F$36,NA()))</f>
        <v>#N/A</v>
      </c>
      <c r="AZ401" s="40" t="e">
        <f aca="false">IF(AND($O401=$F$4,$F$12),$M401,IF(AND($O401&gt;$F$4,$O401&lt;=$B$3+25,$F$12),AZ400+$F$39,NA()))</f>
        <v>#N/A</v>
      </c>
      <c r="BA401" s="40" t="e">
        <f aca="false">IF(AND($O401=$F$4,$F$13),$M401,IF(AND($O401&gt;$F$4,$O401&lt;=$B$3+25,$F$13),BA400+$F$42,NA()))</f>
        <v>#N/A</v>
      </c>
      <c r="BB401" s="40" t="e">
        <f aca="false">IF(AND($O401=$F$4,$F$14),$M401,IF(AND($O401&gt;$F$4,$O401&lt;=$B$3+25,$F$14),BB400+$F$45,NA()))</f>
        <v>#N/A</v>
      </c>
      <c r="BC401" s="40" t="e">
        <f aca="false">IF(AND($O401=$F$4,$F$15),$M401,IF(AND($O401&gt;$F$4,$O401&lt;=$B$3+25,$F$15),BC400+$F$48,NA()))</f>
        <v>#N/A</v>
      </c>
      <c r="BD401" s="40" t="e">
        <f aca="false">IF(AND($O401=$F$6,$F$16),$F$19,IF(AND($O401&gt;$F$6,$O401&lt;=$B$3+25,$F$16),($F$36*($O401-$F$6))+$F$19,NA()))</f>
        <v>#N/A</v>
      </c>
    </row>
    <row r="402" customFormat="false" ht="11.25" hidden="false" customHeight="false" outlineLevel="0" collapsed="false">
      <c r="H402" s="66" t="e">
        <f aca="false">NA()</f>
        <v>#N/A</v>
      </c>
      <c r="I402" s="36" t="e">
        <f aca="false">NA()</f>
        <v>#N/A</v>
      </c>
      <c r="J402" s="3" t="e">
        <f aca="false">NA()</f>
        <v>#N/A</v>
      </c>
      <c r="K402" s="3" t="e">
        <f aca="false">NA()</f>
        <v>#N/A</v>
      </c>
      <c r="L402" s="3" t="e">
        <f aca="false">NA()</f>
        <v>#N/A</v>
      </c>
      <c r="M402" s="3" t="e">
        <f aca="false">NA()</f>
        <v>#N/A</v>
      </c>
      <c r="O402" s="38" t="n">
        <f aca="false">O401+1</f>
        <v>399</v>
      </c>
      <c r="Q402" s="39" t="e">
        <f aca="false">IF(AND($O402=$C$4,$C$7),$M402,IF(AND($O402&gt;$C$4,$O402&lt;=$B$3+25,$C$7),Q401+$C$24,NA()))</f>
        <v>#N/A</v>
      </c>
      <c r="R402" s="39" t="e">
        <f aca="false">IF(AND($O402=$C$4,$C$8),$M402,IF(AND($O402&gt;$C$4,$O402&lt;=$B$3+25,$C$8),R401+$C$27,NA()))</f>
        <v>#N/A</v>
      </c>
      <c r="S402" s="39" t="e">
        <f aca="false">IF(AND($O402=$C$4,$C$9),$M402,IF(AND($O402&gt;$C$4,$O402&lt;=$B$3+25,$C$9),S401+$C$30,NA()))</f>
        <v>#N/A</v>
      </c>
      <c r="T402" s="39" t="e">
        <f aca="false">IF(AND($O402=$C$4,$C$10),$M402,IF(AND($O402&gt;$C$4,$O402&lt;=$B$3+25,$C$10),T401+$C$33,NA()))</f>
        <v>#N/A</v>
      </c>
      <c r="U402" s="39" t="e">
        <f aca="false">IF(AND($O402=$C$4,$C$11),$M402,IF(AND($O402&gt;$C$4,$O402&lt;=$B$3+25,$C$11),U401+$C$36,NA()))</f>
        <v>#N/A</v>
      </c>
      <c r="V402" s="39" t="e">
        <f aca="false">IF(AND($O402=$C$4,$C$12),$M402,IF(AND($O402&gt;$C$4,$O402&lt;=$B$3+25,$C$12),V401+$C$39,NA()))</f>
        <v>#N/A</v>
      </c>
      <c r="W402" s="39" t="e">
        <f aca="false">IF(AND($O402=$C$4,$C$13),$M402,IF(AND($O402&gt;$C$4,$O402&lt;=$B$3+25,$C$13),W401+$C$42,NA()))</f>
        <v>#N/A</v>
      </c>
      <c r="X402" s="39" t="e">
        <f aca="false">IF(AND($O402=$C$4,$C$14),$M402,IF(AND($O402&gt;$C$4,$O402&lt;=$B$3+25,$C$14),X401+$C$45,NA()))</f>
        <v>#N/A</v>
      </c>
      <c r="Y402" s="39" t="e">
        <f aca="false">IF(AND($O402=$C$4,$C$15),$M402,IF(AND($O402&gt;$C$4,$O402&lt;=$B$3+25,$C$15),Y401+$C$48,NA()))</f>
        <v>#N/A</v>
      </c>
      <c r="Z402" s="39" t="e">
        <f aca="false">IF(AND($O402=$C$6,$C$16),$C$19,IF(AND($O402&gt;$C$6,$O402&lt;=$B$3+25,$C$16),($C$36*($O402-$C$6))+$C$19,NA()))</f>
        <v>#N/A</v>
      </c>
      <c r="AA402" s="40" t="e">
        <f aca="false">IF(AND($O402=$D$4,$D$7),$M402,IF(AND($O402&gt;$D$4,$O402&lt;=$B$3+25,$D$7),AA401+$D$24,NA()))</f>
        <v>#N/A</v>
      </c>
      <c r="AB402" s="40" t="e">
        <f aca="false">IF(AND($O402=$D$4,$D$8),$M402,IF(AND($O402&gt;$D$4,$O402&lt;=$B$3+25,$D$8),AB401+$D$27,NA()))</f>
        <v>#N/A</v>
      </c>
      <c r="AC402" s="40" t="e">
        <f aca="false">IF(AND($O402=$D$4,$D$9),$M402,IF(AND($O402&gt;$D$4,$O402&lt;=$B$3+25,$D$9),AC401+$D$30,NA()))</f>
        <v>#N/A</v>
      </c>
      <c r="AD402" s="40" t="e">
        <f aca="false">IF(AND($O402=$D$4,$D$10),$M402,IF(AND($O402&gt;$D$4,$O402&lt;=$B$3+25,$D$10),AD401+$D$33,NA()))</f>
        <v>#N/A</v>
      </c>
      <c r="AE402" s="40" t="e">
        <f aca="false">IF(AND($O402=$D$4,$D$11),$M402,IF(AND($O402&gt;$D$4,$O402&lt;=$B$3+25,$D$11),AE401+$D$36,NA()))</f>
        <v>#N/A</v>
      </c>
      <c r="AF402" s="40" t="e">
        <f aca="false">IF(AND($O402=$D$4,$D$12),$M402,IF(AND($O402&gt;$D$4,$O402&lt;=$B$3+25,$D$12),AF401+$D$39,NA()))</f>
        <v>#N/A</v>
      </c>
      <c r="AG402" s="40" t="e">
        <f aca="false">IF(AND($O402=$D$4,$D$13),$M402,IF(AND($O402&gt;$D$4,$O402&lt;=$B$3+25,$D$13),AG401+$D$42,NA()))</f>
        <v>#N/A</v>
      </c>
      <c r="AH402" s="40" t="e">
        <f aca="false">IF(AND($O402=$D$4,$D$14),$M402,IF(AND($O402&gt;$D$4,$O402&lt;=$B$3+25,$D$14),AH401+$D$45,NA()))</f>
        <v>#N/A</v>
      </c>
      <c r="AI402" s="41" t="e">
        <f aca="false">IF(AND($O402=$D$4,$D$15),$M402,IF(AND($O402&gt;$D$4,$O402&lt;=$B$3+25,$D$15),AI401+$D$48,NA()))</f>
        <v>#N/A</v>
      </c>
      <c r="AJ402" s="41" t="e">
        <f aca="false">IF(AND($O402=$D$6,$D$16),$D$19,IF(AND($O402&gt;$D$6,$O402&lt;=$B$3+25,$D$16),($D$36*($O402-$D$6))+$D$19,NA()))</f>
        <v>#N/A</v>
      </c>
      <c r="AK402" s="39" t="e">
        <f aca="false">IF(AND($O402=$E$4,$E$7),$M402,IF(AND($O402&gt;$E$4,$O402&lt;=$B$3+25,$E$7),AK401+$E$24,NA()))</f>
        <v>#N/A</v>
      </c>
      <c r="AL402" s="39" t="e">
        <f aca="false">IF(AND($O402=$E$4,$E$8),$M402,IF(AND($O402&gt;$E$4,$O402&lt;=$B$3+25,$E$8),AL401+$E$27,NA()))</f>
        <v>#N/A</v>
      </c>
      <c r="AM402" s="39" t="e">
        <f aca="false">IF(AND($O402=$E$4,$E$9),$M402,IF(AND($O402&gt;$E$4,$O402&lt;=$B$3+25,$E$9),AM401+$E$30,NA()))</f>
        <v>#N/A</v>
      </c>
      <c r="AN402" s="39" t="e">
        <f aca="false">IF(AND($O402=$E$4,$E$10),$M402,IF(AND($O402&gt;$E$4,$O402&lt;=$B$3+25,$E$10),AN401+$E$33,NA()))</f>
        <v>#N/A</v>
      </c>
      <c r="AO402" s="39" t="e">
        <f aca="false">IF(AND($O402=$E$4,$E$11),$M402,IF(AND($O402&gt;$E$4,$O402&lt;=$B$3+25,$E$11),AO401+$E$36,NA()))</f>
        <v>#N/A</v>
      </c>
      <c r="AP402" s="39" t="e">
        <f aca="false">IF(AND($O402=$E$4,$E$12),$M402,IF(AND($O402&gt;$E$4,$O402&lt;=$B$3+25,$E$12),AP401+$E$39,NA()))</f>
        <v>#N/A</v>
      </c>
      <c r="AQ402" s="39" t="e">
        <f aca="false">IF(AND($O402=$E$4,$E$13),$M402,IF(AND($O402&gt;$E$4,$O402&lt;=$B$3+25,$E$13),AQ401+$E$42,NA()))</f>
        <v>#N/A</v>
      </c>
      <c r="AR402" s="39" t="e">
        <f aca="false">IF(AND($O402=$E$4,$E$14),$M402,IF(AND($O402&gt;$E$4,$O402&lt;=$B$3+25,$E$14),AR401+$E$45,NA()))</f>
        <v>#N/A</v>
      </c>
      <c r="AS402" s="39" t="e">
        <f aca="false">IF(AND($O402=$E$4,$E$15),$M402,IF(AND($O402&gt;$E$4,$O402&lt;=$B$3+25,$E$15),AS401+$E$48,NA()))</f>
        <v>#N/A</v>
      </c>
      <c r="AT402" s="39" t="e">
        <f aca="false">IF(AND($O402=$E$6,$E$16),$E$19,IF(AND($O402&gt;$E$6,$O402&lt;=$B$3+25,$E$16),($E$36*($O402-$E$6))+$E$19,NA()))</f>
        <v>#N/A</v>
      </c>
      <c r="AU402" s="40" t="e">
        <f aca="false">IF(AND($O402=$F$4,$F$7),$M402,IF(AND($O402&gt;$F$4,$O402&lt;=$B$3+25,$F$7),AU401+$F$24,NA()))</f>
        <v>#N/A</v>
      </c>
      <c r="AV402" s="40" t="e">
        <f aca="false">IF(AND($O402=$F$4,$F$8),$M402,IF(AND($O402&gt;$F$4,$O402&lt;=$B$3+25,$F$8),AV401+$F$27,NA()))</f>
        <v>#N/A</v>
      </c>
      <c r="AW402" s="40" t="e">
        <f aca="false">IF(AND($O402=$F$4,$F$9),$M402,IF(AND($O402&gt;$F$4,$O402&lt;=$B$3+25,$F$9),AW401+$F$30,NA()))</f>
        <v>#N/A</v>
      </c>
      <c r="AX402" s="40" t="e">
        <f aca="false">IF(AND($O402=$F$4,$F$10),$M402,IF(AND($O402&gt;$F$4,$O402&lt;=$B$3+25,$F$10),AX401+$F$33,NA()))</f>
        <v>#N/A</v>
      </c>
      <c r="AY402" s="40" t="e">
        <f aca="false">IF(AND($O402=$F$4,$F$11),$M402,IF(AND($O402&gt;$F$4,$O402&lt;=$B$3+25,$F$11),AY401+$F$36,NA()))</f>
        <v>#N/A</v>
      </c>
      <c r="AZ402" s="40" t="e">
        <f aca="false">IF(AND($O402=$F$4,$F$12),$M402,IF(AND($O402&gt;$F$4,$O402&lt;=$B$3+25,$F$12),AZ401+$F$39,NA()))</f>
        <v>#N/A</v>
      </c>
      <c r="BA402" s="40" t="e">
        <f aca="false">IF(AND($O402=$F$4,$F$13),$M402,IF(AND($O402&gt;$F$4,$O402&lt;=$B$3+25,$F$13),BA401+$F$42,NA()))</f>
        <v>#N/A</v>
      </c>
      <c r="BB402" s="40" t="e">
        <f aca="false">IF(AND($O402=$F$4,$F$14),$M402,IF(AND($O402&gt;$F$4,$O402&lt;=$B$3+25,$F$14),BB401+$F$45,NA()))</f>
        <v>#N/A</v>
      </c>
      <c r="BC402" s="40" t="e">
        <f aca="false">IF(AND($O402=$F$4,$F$15),$M402,IF(AND($O402&gt;$F$4,$O402&lt;=$B$3+25,$F$15),BC401+$F$48,NA()))</f>
        <v>#N/A</v>
      </c>
      <c r="BD402" s="40" t="e">
        <f aca="false">IF(AND($O402=$F$6,$F$16),$F$19,IF(AND($O402&gt;$F$6,$O402&lt;=$B$3+25,$F$16),($F$36*($O402-$F$6))+$F$19,NA()))</f>
        <v>#N/A</v>
      </c>
    </row>
    <row r="403" customFormat="false" ht="11.25" hidden="false" customHeight="false" outlineLevel="0" collapsed="false">
      <c r="H403" s="66" t="e">
        <f aca="false">NA()</f>
        <v>#N/A</v>
      </c>
      <c r="I403" s="36" t="e">
        <f aca="false">NA()</f>
        <v>#N/A</v>
      </c>
      <c r="J403" s="3" t="e">
        <f aca="false">NA()</f>
        <v>#N/A</v>
      </c>
      <c r="K403" s="3" t="e">
        <f aca="false">NA()</f>
        <v>#N/A</v>
      </c>
      <c r="L403" s="3" t="e">
        <f aca="false">NA()</f>
        <v>#N/A</v>
      </c>
      <c r="M403" s="3" t="e">
        <f aca="false">NA()</f>
        <v>#N/A</v>
      </c>
      <c r="O403" s="38" t="n">
        <f aca="false">O402+1</f>
        <v>400</v>
      </c>
      <c r="Q403" s="39" t="e">
        <f aca="false">IF(AND($O403=$C$4,$C$7),$M403,IF(AND($O403&gt;$C$4,$O403&lt;=$B$3+25,$C$7),Q402+$C$24,NA()))</f>
        <v>#N/A</v>
      </c>
      <c r="R403" s="39" t="e">
        <f aca="false">IF(AND($O403=$C$4,$C$8),$M403,IF(AND($O403&gt;$C$4,$O403&lt;=$B$3+25,$C$8),R402+$C$27,NA()))</f>
        <v>#N/A</v>
      </c>
      <c r="S403" s="39" t="e">
        <f aca="false">IF(AND($O403=$C$4,$C$9),$M403,IF(AND($O403&gt;$C$4,$O403&lt;=$B$3+25,$C$9),S402+$C$30,NA()))</f>
        <v>#N/A</v>
      </c>
      <c r="T403" s="39" t="e">
        <f aca="false">IF(AND($O403=$C$4,$C$10),$M403,IF(AND($O403&gt;$C$4,$O403&lt;=$B$3+25,$C$10),T402+$C$33,NA()))</f>
        <v>#N/A</v>
      </c>
      <c r="U403" s="39" t="e">
        <f aca="false">IF(AND($O403=$C$4,$C$11),$M403,IF(AND($O403&gt;$C$4,$O403&lt;=$B$3+25,$C$11),U402+$C$36,NA()))</f>
        <v>#N/A</v>
      </c>
      <c r="V403" s="39" t="e">
        <f aca="false">IF(AND($O403=$C$4,$C$12),$M403,IF(AND($O403&gt;$C$4,$O403&lt;=$B$3+25,$C$12),V402+$C$39,NA()))</f>
        <v>#N/A</v>
      </c>
      <c r="W403" s="39" t="e">
        <f aca="false">IF(AND($O403=$C$4,$C$13),$M403,IF(AND($O403&gt;$C$4,$O403&lt;=$B$3+25,$C$13),W402+$C$42,NA()))</f>
        <v>#N/A</v>
      </c>
      <c r="X403" s="39" t="e">
        <f aca="false">IF(AND($O403=$C$4,$C$14),$M403,IF(AND($O403&gt;$C$4,$O403&lt;=$B$3+25,$C$14),X402+$C$45,NA()))</f>
        <v>#N/A</v>
      </c>
      <c r="Y403" s="39" t="e">
        <f aca="false">IF(AND($O403=$C$4,$C$15),$M403,IF(AND($O403&gt;$C$4,$O403&lt;=$B$3+25,$C$15),Y402+$C$48,NA()))</f>
        <v>#N/A</v>
      </c>
      <c r="Z403" s="39" t="e">
        <f aca="false">IF(AND($O403=$C$6,$C$16),$C$19,IF(AND($O403&gt;$C$6,$O403&lt;=$B$3+25,$C$16),($C$36*($O403-$C$6))+$C$19,NA()))</f>
        <v>#N/A</v>
      </c>
      <c r="AA403" s="40" t="e">
        <f aca="false">IF(AND($O403=$D$4,$D$7),$M403,IF(AND($O403&gt;$D$4,$O403&lt;=$B$3+25,$D$7),AA402+$D$24,NA()))</f>
        <v>#N/A</v>
      </c>
      <c r="AB403" s="40" t="e">
        <f aca="false">IF(AND($O403=$D$4,$D$8),$M403,IF(AND($O403&gt;$D$4,$O403&lt;=$B$3+25,$D$8),AB402+$D$27,NA()))</f>
        <v>#N/A</v>
      </c>
      <c r="AC403" s="40" t="e">
        <f aca="false">IF(AND($O403=$D$4,$D$9),$M403,IF(AND($O403&gt;$D$4,$O403&lt;=$B$3+25,$D$9),AC402+$D$30,NA()))</f>
        <v>#N/A</v>
      </c>
      <c r="AD403" s="40" t="e">
        <f aca="false">IF(AND($O403=$D$4,$D$10),$M403,IF(AND($O403&gt;$D$4,$O403&lt;=$B$3+25,$D$10),AD402+$D$33,NA()))</f>
        <v>#N/A</v>
      </c>
      <c r="AE403" s="40" t="e">
        <f aca="false">IF(AND($O403=$D$4,$D$11),$M403,IF(AND($O403&gt;$D$4,$O403&lt;=$B$3+25,$D$11),AE402+$D$36,NA()))</f>
        <v>#N/A</v>
      </c>
      <c r="AF403" s="40" t="e">
        <f aca="false">IF(AND($O403=$D$4,$D$12),$M403,IF(AND($O403&gt;$D$4,$O403&lt;=$B$3+25,$D$12),AF402+$D$39,NA()))</f>
        <v>#N/A</v>
      </c>
      <c r="AG403" s="40" t="e">
        <f aca="false">IF(AND($O403=$D$4,$D$13),$M403,IF(AND($O403&gt;$D$4,$O403&lt;=$B$3+25,$D$13),AG402+$D$42,NA()))</f>
        <v>#N/A</v>
      </c>
      <c r="AH403" s="40" t="e">
        <f aca="false">IF(AND($O403=$D$4,$D$14),$M403,IF(AND($O403&gt;$D$4,$O403&lt;=$B$3+25,$D$14),AH402+$D$45,NA()))</f>
        <v>#N/A</v>
      </c>
      <c r="AI403" s="41" t="e">
        <f aca="false">IF(AND($O403=$D$4,$D$15),$M403,IF(AND($O403&gt;$D$4,$O403&lt;=$B$3+25,$D$15),AI402+$D$48,NA()))</f>
        <v>#N/A</v>
      </c>
      <c r="AJ403" s="41" t="e">
        <f aca="false">IF(AND($O403=$D$6,$D$16),$D$19,IF(AND($O403&gt;$D$6,$O403&lt;=$B$3+25,$D$16),($D$36*($O403-$D$6))+$D$19,NA()))</f>
        <v>#N/A</v>
      </c>
      <c r="AK403" s="39" t="e">
        <f aca="false">IF(AND($O403=$E$4,$E$7),$M403,IF(AND($O403&gt;$E$4,$O403&lt;=$B$3+25,$E$7),AK402+$E$24,NA()))</f>
        <v>#N/A</v>
      </c>
      <c r="AL403" s="39" t="e">
        <f aca="false">IF(AND($O403=$E$4,$E$8),$M403,IF(AND($O403&gt;$E$4,$O403&lt;=$B$3+25,$E$8),AL402+$E$27,NA()))</f>
        <v>#N/A</v>
      </c>
      <c r="AM403" s="39" t="e">
        <f aca="false">IF(AND($O403=$E$4,$E$9),$M403,IF(AND($O403&gt;$E$4,$O403&lt;=$B$3+25,$E$9),AM402+$E$30,NA()))</f>
        <v>#N/A</v>
      </c>
      <c r="AN403" s="39" t="e">
        <f aca="false">IF(AND($O403=$E$4,$E$10),$M403,IF(AND($O403&gt;$E$4,$O403&lt;=$B$3+25,$E$10),AN402+$E$33,NA()))</f>
        <v>#N/A</v>
      </c>
      <c r="AO403" s="39" t="e">
        <f aca="false">IF(AND($O403=$E$4,$E$11),$M403,IF(AND($O403&gt;$E$4,$O403&lt;=$B$3+25,$E$11),AO402+$E$36,NA()))</f>
        <v>#N/A</v>
      </c>
      <c r="AP403" s="39" t="e">
        <f aca="false">IF(AND($O403=$E$4,$E$12),$M403,IF(AND($O403&gt;$E$4,$O403&lt;=$B$3+25,$E$12),AP402+$E$39,NA()))</f>
        <v>#N/A</v>
      </c>
      <c r="AQ403" s="39" t="e">
        <f aca="false">IF(AND($O403=$E$4,$E$13),$M403,IF(AND($O403&gt;$E$4,$O403&lt;=$B$3+25,$E$13),AQ402+$E$42,NA()))</f>
        <v>#N/A</v>
      </c>
      <c r="AR403" s="39" t="e">
        <f aca="false">IF(AND($O403=$E$4,$E$14),$M403,IF(AND($O403&gt;$E$4,$O403&lt;=$B$3+25,$E$14),AR402+$E$45,NA()))</f>
        <v>#N/A</v>
      </c>
      <c r="AS403" s="39" t="e">
        <f aca="false">IF(AND($O403=$E$4,$E$15),$M403,IF(AND($O403&gt;$E$4,$O403&lt;=$B$3+25,$E$15),AS402+$E$48,NA()))</f>
        <v>#N/A</v>
      </c>
      <c r="AT403" s="39" t="e">
        <f aca="false">IF(AND($O403=$E$6,$E$16),$E$19,IF(AND($O403&gt;$E$6,$O403&lt;=$B$3+25,$E$16),($E$36*($O403-$E$6))+$E$19,NA()))</f>
        <v>#N/A</v>
      </c>
      <c r="AU403" s="40" t="e">
        <f aca="false">IF(AND($O403=$F$4,$F$7),$M403,IF(AND($O403&gt;$F$4,$O403&lt;=$B$3+25,$F$7),AU402+$F$24,NA()))</f>
        <v>#N/A</v>
      </c>
      <c r="AV403" s="40" t="e">
        <f aca="false">IF(AND($O403=$F$4,$F$8),$M403,IF(AND($O403&gt;$F$4,$O403&lt;=$B$3+25,$F$8),AV402+$F$27,NA()))</f>
        <v>#N/A</v>
      </c>
      <c r="AW403" s="40" t="e">
        <f aca="false">IF(AND($O403=$F$4,$F$9),$M403,IF(AND($O403&gt;$F$4,$O403&lt;=$B$3+25,$F$9),AW402+$F$30,NA()))</f>
        <v>#N/A</v>
      </c>
      <c r="AX403" s="40" t="e">
        <f aca="false">IF(AND($O403=$F$4,$F$10),$M403,IF(AND($O403&gt;$F$4,$O403&lt;=$B$3+25,$F$10),AX402+$F$33,NA()))</f>
        <v>#N/A</v>
      </c>
      <c r="AY403" s="40" t="e">
        <f aca="false">IF(AND($O403=$F$4,$F$11),$M403,IF(AND($O403&gt;$F$4,$O403&lt;=$B$3+25,$F$11),AY402+$F$36,NA()))</f>
        <v>#N/A</v>
      </c>
      <c r="AZ403" s="40" t="e">
        <f aca="false">IF(AND($O403=$F$4,$F$12),$M403,IF(AND($O403&gt;$F$4,$O403&lt;=$B$3+25,$F$12),AZ402+$F$39,NA()))</f>
        <v>#N/A</v>
      </c>
      <c r="BA403" s="40" t="e">
        <f aca="false">IF(AND($O403=$F$4,$F$13),$M403,IF(AND($O403&gt;$F$4,$O403&lt;=$B$3+25,$F$13),BA402+$F$42,NA()))</f>
        <v>#N/A</v>
      </c>
      <c r="BB403" s="40" t="e">
        <f aca="false">IF(AND($O403=$F$4,$F$14),$M403,IF(AND($O403&gt;$F$4,$O403&lt;=$B$3+25,$F$14),BB402+$F$45,NA()))</f>
        <v>#N/A</v>
      </c>
      <c r="BC403" s="40" t="e">
        <f aca="false">IF(AND($O403=$F$4,$F$15),$M403,IF(AND($O403&gt;$F$4,$O403&lt;=$B$3+25,$F$15),BC402+$F$48,NA()))</f>
        <v>#N/A</v>
      </c>
      <c r="BD403" s="40" t="e">
        <f aca="false">IF(AND($O403=$F$6,$F$16),$F$19,IF(AND($O403&gt;$F$6,$O403&lt;=$B$3+25,$F$16),($F$36*($O403-$F$6))+$F$19,NA()))</f>
        <v>#N/A</v>
      </c>
    </row>
    <row r="404" customFormat="false" ht="11.25" hidden="false" customHeight="false" outlineLevel="0" collapsed="false">
      <c r="H404" s="66" t="e">
        <f aca="false">NA()</f>
        <v>#N/A</v>
      </c>
      <c r="I404" s="36" t="e">
        <f aca="false">NA()</f>
        <v>#N/A</v>
      </c>
      <c r="J404" s="3" t="e">
        <f aca="false">NA()</f>
        <v>#N/A</v>
      </c>
      <c r="K404" s="3" t="e">
        <f aca="false">NA()</f>
        <v>#N/A</v>
      </c>
      <c r="L404" s="3" t="e">
        <f aca="false">NA()</f>
        <v>#N/A</v>
      </c>
      <c r="M404" s="3" t="e">
        <f aca="false">NA()</f>
        <v>#N/A</v>
      </c>
      <c r="O404" s="38" t="n">
        <f aca="false">O403+1</f>
        <v>401</v>
      </c>
      <c r="Q404" s="39" t="e">
        <f aca="false">IF(AND($O404=$C$4,$C$7),$M404,IF(AND($O404&gt;$C$4,$O404&lt;=$B$3+25,$C$7),Q403+$C$24,NA()))</f>
        <v>#N/A</v>
      </c>
      <c r="R404" s="39" t="e">
        <f aca="false">IF(AND($O404=$C$4,$C$8),$M404,IF(AND($O404&gt;$C$4,$O404&lt;=$B$3+25,$C$8),R403+$C$27,NA()))</f>
        <v>#N/A</v>
      </c>
      <c r="S404" s="39" t="e">
        <f aca="false">IF(AND($O404=$C$4,$C$9),$M404,IF(AND($O404&gt;$C$4,$O404&lt;=$B$3+25,$C$9),S403+$C$30,NA()))</f>
        <v>#N/A</v>
      </c>
      <c r="T404" s="39" t="e">
        <f aca="false">IF(AND($O404=$C$4,$C$10),$M404,IF(AND($O404&gt;$C$4,$O404&lt;=$B$3+25,$C$10),T403+$C$33,NA()))</f>
        <v>#N/A</v>
      </c>
      <c r="U404" s="39" t="e">
        <f aca="false">IF(AND($O404=$C$4,$C$11),$M404,IF(AND($O404&gt;$C$4,$O404&lt;=$B$3+25,$C$11),U403+$C$36,NA()))</f>
        <v>#N/A</v>
      </c>
      <c r="V404" s="39" t="e">
        <f aca="false">IF(AND($O404=$C$4,$C$12),$M404,IF(AND($O404&gt;$C$4,$O404&lt;=$B$3+25,$C$12),V403+$C$39,NA()))</f>
        <v>#N/A</v>
      </c>
      <c r="W404" s="39" t="e">
        <f aca="false">IF(AND($O404=$C$4,$C$13),$M404,IF(AND($O404&gt;$C$4,$O404&lt;=$B$3+25,$C$13),W403+$C$42,NA()))</f>
        <v>#N/A</v>
      </c>
      <c r="X404" s="39" t="e">
        <f aca="false">IF(AND($O404=$C$4,$C$14),$M404,IF(AND($O404&gt;$C$4,$O404&lt;=$B$3+25,$C$14),X403+$C$45,NA()))</f>
        <v>#N/A</v>
      </c>
      <c r="Y404" s="39" t="e">
        <f aca="false">IF(AND($O404=$C$4,$C$15),$M404,IF(AND($O404&gt;$C$4,$O404&lt;=$B$3+25,$C$15),Y403+$C$48,NA()))</f>
        <v>#N/A</v>
      </c>
      <c r="Z404" s="39" t="e">
        <f aca="false">IF(AND($O404=$C$6,$C$16),$C$19,IF(AND($O404&gt;$C$6,$O404&lt;=$B$3+25,$C$16),($C$36*($O404-$C$6))+$C$19,NA()))</f>
        <v>#N/A</v>
      </c>
      <c r="AA404" s="40" t="e">
        <f aca="false">IF(AND($O404=$D$4,$D$7),$M404,IF(AND($O404&gt;$D$4,$O404&lt;=$B$3+25,$D$7),AA403+$D$24,NA()))</f>
        <v>#N/A</v>
      </c>
      <c r="AB404" s="40" t="e">
        <f aca="false">IF(AND($O404=$D$4,$D$8),$M404,IF(AND($O404&gt;$D$4,$O404&lt;=$B$3+25,$D$8),AB403+$D$27,NA()))</f>
        <v>#N/A</v>
      </c>
      <c r="AC404" s="40" t="e">
        <f aca="false">IF(AND($O404=$D$4,$D$9),$M404,IF(AND($O404&gt;$D$4,$O404&lt;=$B$3+25,$D$9),AC403+$D$30,NA()))</f>
        <v>#N/A</v>
      </c>
      <c r="AD404" s="40" t="e">
        <f aca="false">IF(AND($O404=$D$4,$D$10),$M404,IF(AND($O404&gt;$D$4,$O404&lt;=$B$3+25,$D$10),AD403+$D$33,NA()))</f>
        <v>#N/A</v>
      </c>
      <c r="AE404" s="40" t="e">
        <f aca="false">IF(AND($O404=$D$4,$D$11),$M404,IF(AND($O404&gt;$D$4,$O404&lt;=$B$3+25,$D$11),AE403+$D$36,NA()))</f>
        <v>#N/A</v>
      </c>
      <c r="AF404" s="40" t="e">
        <f aca="false">IF(AND($O404=$D$4,$D$12),$M404,IF(AND($O404&gt;$D$4,$O404&lt;=$B$3+25,$D$12),AF403+$D$39,NA()))</f>
        <v>#N/A</v>
      </c>
      <c r="AG404" s="40" t="e">
        <f aca="false">IF(AND($O404=$D$4,$D$13),$M404,IF(AND($O404&gt;$D$4,$O404&lt;=$B$3+25,$D$13),AG403+$D$42,NA()))</f>
        <v>#N/A</v>
      </c>
      <c r="AH404" s="40" t="e">
        <f aca="false">IF(AND($O404=$D$4,$D$14),$M404,IF(AND($O404&gt;$D$4,$O404&lt;=$B$3+25,$D$14),AH403+$D$45,NA()))</f>
        <v>#N/A</v>
      </c>
      <c r="AI404" s="41" t="e">
        <f aca="false">IF(AND($O404=$D$4,$D$15),$M404,IF(AND($O404&gt;$D$4,$O404&lt;=$B$3+25,$D$15),AI403+$D$48,NA()))</f>
        <v>#N/A</v>
      </c>
      <c r="AJ404" s="41" t="e">
        <f aca="false">IF(AND($O404=$D$6,$D$16),$D$19,IF(AND($O404&gt;$D$6,$O404&lt;=$B$3+25,$D$16),($D$36*($O404-$D$6))+$D$19,NA()))</f>
        <v>#N/A</v>
      </c>
      <c r="AK404" s="39" t="e">
        <f aca="false">IF(AND($O404=$E$4,$E$7),$M404,IF(AND($O404&gt;$E$4,$O404&lt;=$B$3+25,$E$7),AK403+$E$24,NA()))</f>
        <v>#N/A</v>
      </c>
      <c r="AL404" s="39" t="e">
        <f aca="false">IF(AND($O404=$E$4,$E$8),$M404,IF(AND($O404&gt;$E$4,$O404&lt;=$B$3+25,$E$8),AL403+$E$27,NA()))</f>
        <v>#N/A</v>
      </c>
      <c r="AM404" s="39" t="e">
        <f aca="false">IF(AND($O404=$E$4,$E$9),$M404,IF(AND($O404&gt;$E$4,$O404&lt;=$B$3+25,$E$9),AM403+$E$30,NA()))</f>
        <v>#N/A</v>
      </c>
      <c r="AN404" s="39" t="e">
        <f aca="false">IF(AND($O404=$E$4,$E$10),$M404,IF(AND($O404&gt;$E$4,$O404&lt;=$B$3+25,$E$10),AN403+$E$33,NA()))</f>
        <v>#N/A</v>
      </c>
      <c r="AO404" s="39" t="e">
        <f aca="false">IF(AND($O404=$E$4,$E$11),$M404,IF(AND($O404&gt;$E$4,$O404&lt;=$B$3+25,$E$11),AO403+$E$36,NA()))</f>
        <v>#N/A</v>
      </c>
      <c r="AP404" s="39" t="e">
        <f aca="false">IF(AND($O404=$E$4,$E$12),$M404,IF(AND($O404&gt;$E$4,$O404&lt;=$B$3+25,$E$12),AP403+$E$39,NA()))</f>
        <v>#N/A</v>
      </c>
      <c r="AQ404" s="39" t="e">
        <f aca="false">IF(AND($O404=$E$4,$E$13),$M404,IF(AND($O404&gt;$E$4,$O404&lt;=$B$3+25,$E$13),AQ403+$E$42,NA()))</f>
        <v>#N/A</v>
      </c>
      <c r="AR404" s="39" t="e">
        <f aca="false">IF(AND($O404=$E$4,$E$14),$M404,IF(AND($O404&gt;$E$4,$O404&lt;=$B$3+25,$E$14),AR403+$E$45,NA()))</f>
        <v>#N/A</v>
      </c>
      <c r="AS404" s="39" t="e">
        <f aca="false">IF(AND($O404=$E$4,$E$15),$M404,IF(AND($O404&gt;$E$4,$O404&lt;=$B$3+25,$E$15),AS403+$E$48,NA()))</f>
        <v>#N/A</v>
      </c>
      <c r="AT404" s="39" t="e">
        <f aca="false">IF(AND($O404=$E$6,$E$16),$E$19,IF(AND($O404&gt;$E$6,$O404&lt;=$B$3+25,$E$16),($E$36*($O404-$E$6))+$E$19,NA()))</f>
        <v>#N/A</v>
      </c>
      <c r="AU404" s="40" t="e">
        <f aca="false">IF(AND($O404=$F$4,$F$7),$M404,IF(AND($O404&gt;$F$4,$O404&lt;=$B$3+25,$F$7),AU403+$F$24,NA()))</f>
        <v>#N/A</v>
      </c>
      <c r="AV404" s="40" t="e">
        <f aca="false">IF(AND($O404=$F$4,$F$8),$M404,IF(AND($O404&gt;$F$4,$O404&lt;=$B$3+25,$F$8),AV403+$F$27,NA()))</f>
        <v>#N/A</v>
      </c>
      <c r="AW404" s="40" t="e">
        <f aca="false">IF(AND($O404=$F$4,$F$9),$M404,IF(AND($O404&gt;$F$4,$O404&lt;=$B$3+25,$F$9),AW403+$F$30,NA()))</f>
        <v>#N/A</v>
      </c>
      <c r="AX404" s="40" t="e">
        <f aca="false">IF(AND($O404=$F$4,$F$10),$M404,IF(AND($O404&gt;$F$4,$O404&lt;=$B$3+25,$F$10),AX403+$F$33,NA()))</f>
        <v>#N/A</v>
      </c>
      <c r="AY404" s="40" t="e">
        <f aca="false">IF(AND($O404=$F$4,$F$11),$M404,IF(AND($O404&gt;$F$4,$O404&lt;=$B$3+25,$F$11),AY403+$F$36,NA()))</f>
        <v>#N/A</v>
      </c>
      <c r="AZ404" s="40" t="e">
        <f aca="false">IF(AND($O404=$F$4,$F$12),$M404,IF(AND($O404&gt;$F$4,$O404&lt;=$B$3+25,$F$12),AZ403+$F$39,NA()))</f>
        <v>#N/A</v>
      </c>
      <c r="BA404" s="40" t="e">
        <f aca="false">IF(AND($O404=$F$4,$F$13),$M404,IF(AND($O404&gt;$F$4,$O404&lt;=$B$3+25,$F$13),BA403+$F$42,NA()))</f>
        <v>#N/A</v>
      </c>
      <c r="BB404" s="40" t="e">
        <f aca="false">IF(AND($O404=$F$4,$F$14),$M404,IF(AND($O404&gt;$F$4,$O404&lt;=$B$3+25,$F$14),BB403+$F$45,NA()))</f>
        <v>#N/A</v>
      </c>
      <c r="BC404" s="40" t="e">
        <f aca="false">IF(AND($O404=$F$4,$F$15),$M404,IF(AND($O404&gt;$F$4,$O404&lt;=$B$3+25,$F$15),BC403+$F$48,NA()))</f>
        <v>#N/A</v>
      </c>
      <c r="BD404" s="40" t="e">
        <f aca="false">IF(AND($O404=$F$6,$F$16),$F$19,IF(AND($O404&gt;$F$6,$O404&lt;=$B$3+25,$F$16),($F$36*($O404-$F$6))+$F$19,NA()))</f>
        <v>#N/A</v>
      </c>
    </row>
    <row r="405" customFormat="false" ht="11.25" hidden="false" customHeight="false" outlineLevel="0" collapsed="false">
      <c r="H405" s="66" t="e">
        <f aca="false">NA()</f>
        <v>#N/A</v>
      </c>
      <c r="I405" s="36" t="e">
        <f aca="false">NA()</f>
        <v>#N/A</v>
      </c>
      <c r="J405" s="3" t="e">
        <f aca="false">NA()</f>
        <v>#N/A</v>
      </c>
      <c r="K405" s="3" t="e">
        <f aca="false">NA()</f>
        <v>#N/A</v>
      </c>
      <c r="L405" s="3" t="e">
        <f aca="false">NA()</f>
        <v>#N/A</v>
      </c>
      <c r="M405" s="3" t="e">
        <f aca="false">NA()</f>
        <v>#N/A</v>
      </c>
      <c r="O405" s="38" t="n">
        <f aca="false">O404+1</f>
        <v>402</v>
      </c>
      <c r="Q405" s="39" t="e">
        <f aca="false">IF(AND($O405=$C$4,$C$7),$M405,IF(AND($O405&gt;$C$4,$O405&lt;=$B$3+25,$C$7),Q404+$C$24,NA()))</f>
        <v>#N/A</v>
      </c>
      <c r="R405" s="39" t="e">
        <f aca="false">IF(AND($O405=$C$4,$C$8),$M405,IF(AND($O405&gt;$C$4,$O405&lt;=$B$3+25,$C$8),R404+$C$27,NA()))</f>
        <v>#N/A</v>
      </c>
      <c r="S405" s="39" t="e">
        <f aca="false">IF(AND($O405=$C$4,$C$9),$M405,IF(AND($O405&gt;$C$4,$O405&lt;=$B$3+25,$C$9),S404+$C$30,NA()))</f>
        <v>#N/A</v>
      </c>
      <c r="T405" s="39" t="e">
        <f aca="false">IF(AND($O405=$C$4,$C$10),$M405,IF(AND($O405&gt;$C$4,$O405&lt;=$B$3+25,$C$10),T404+$C$33,NA()))</f>
        <v>#N/A</v>
      </c>
      <c r="U405" s="39" t="e">
        <f aca="false">IF(AND($O405=$C$4,$C$11),$M405,IF(AND($O405&gt;$C$4,$O405&lt;=$B$3+25,$C$11),U404+$C$36,NA()))</f>
        <v>#N/A</v>
      </c>
      <c r="V405" s="39" t="e">
        <f aca="false">IF(AND($O405=$C$4,$C$12),$M405,IF(AND($O405&gt;$C$4,$O405&lt;=$B$3+25,$C$12),V404+$C$39,NA()))</f>
        <v>#N/A</v>
      </c>
      <c r="W405" s="39" t="e">
        <f aca="false">IF(AND($O405=$C$4,$C$13),$M405,IF(AND($O405&gt;$C$4,$O405&lt;=$B$3+25,$C$13),W404+$C$42,NA()))</f>
        <v>#N/A</v>
      </c>
      <c r="X405" s="39" t="e">
        <f aca="false">IF(AND($O405=$C$4,$C$14),$M405,IF(AND($O405&gt;$C$4,$O405&lt;=$B$3+25,$C$14),X404+$C$45,NA()))</f>
        <v>#N/A</v>
      </c>
      <c r="Y405" s="39" t="e">
        <f aca="false">IF(AND($O405=$C$4,$C$15),$M405,IF(AND($O405&gt;$C$4,$O405&lt;=$B$3+25,$C$15),Y404+$C$48,NA()))</f>
        <v>#N/A</v>
      </c>
      <c r="Z405" s="39" t="e">
        <f aca="false">IF(AND($O405=$C$6,$C$16),$C$19,IF(AND($O405&gt;$C$6,$O405&lt;=$B$3+25,$C$16),($C$36*($O405-$C$6))+$C$19,NA()))</f>
        <v>#N/A</v>
      </c>
      <c r="AA405" s="40" t="e">
        <f aca="false">IF(AND($O405=$D$4,$D$7),$M405,IF(AND($O405&gt;$D$4,$O405&lt;=$B$3+25,$D$7),AA404+$D$24,NA()))</f>
        <v>#N/A</v>
      </c>
      <c r="AB405" s="40" t="e">
        <f aca="false">IF(AND($O405=$D$4,$D$8),$M405,IF(AND($O405&gt;$D$4,$O405&lt;=$B$3+25,$D$8),AB404+$D$27,NA()))</f>
        <v>#N/A</v>
      </c>
      <c r="AC405" s="40" t="e">
        <f aca="false">IF(AND($O405=$D$4,$D$9),$M405,IF(AND($O405&gt;$D$4,$O405&lt;=$B$3+25,$D$9),AC404+$D$30,NA()))</f>
        <v>#N/A</v>
      </c>
      <c r="AD405" s="40" t="e">
        <f aca="false">IF(AND($O405=$D$4,$D$10),$M405,IF(AND($O405&gt;$D$4,$O405&lt;=$B$3+25,$D$10),AD404+$D$33,NA()))</f>
        <v>#N/A</v>
      </c>
      <c r="AE405" s="40" t="e">
        <f aca="false">IF(AND($O405=$D$4,$D$11),$M405,IF(AND($O405&gt;$D$4,$O405&lt;=$B$3+25,$D$11),AE404+$D$36,NA()))</f>
        <v>#N/A</v>
      </c>
      <c r="AF405" s="40" t="e">
        <f aca="false">IF(AND($O405=$D$4,$D$12),$M405,IF(AND($O405&gt;$D$4,$O405&lt;=$B$3+25,$D$12),AF404+$D$39,NA()))</f>
        <v>#N/A</v>
      </c>
      <c r="AG405" s="40" t="e">
        <f aca="false">IF(AND($O405=$D$4,$D$13),$M405,IF(AND($O405&gt;$D$4,$O405&lt;=$B$3+25,$D$13),AG404+$D$42,NA()))</f>
        <v>#N/A</v>
      </c>
      <c r="AH405" s="40" t="e">
        <f aca="false">IF(AND($O405=$D$4,$D$14),$M405,IF(AND($O405&gt;$D$4,$O405&lt;=$B$3+25,$D$14),AH404+$D$45,NA()))</f>
        <v>#N/A</v>
      </c>
      <c r="AI405" s="41" t="e">
        <f aca="false">IF(AND($O405=$D$4,$D$15),$M405,IF(AND($O405&gt;$D$4,$O405&lt;=$B$3+25,$D$15),AI404+$D$48,NA()))</f>
        <v>#N/A</v>
      </c>
      <c r="AJ405" s="41" t="e">
        <f aca="false">IF(AND($O405=$D$6,$D$16),$D$19,IF(AND($O405&gt;$D$6,$O405&lt;=$B$3+25,$D$16),($D$36*($O405-$D$6))+$D$19,NA()))</f>
        <v>#N/A</v>
      </c>
      <c r="AK405" s="39" t="e">
        <f aca="false">IF(AND($O405=$E$4,$E$7),$M405,IF(AND($O405&gt;$E$4,$O405&lt;=$B$3+25,$E$7),AK404+$E$24,NA()))</f>
        <v>#N/A</v>
      </c>
      <c r="AL405" s="39" t="e">
        <f aca="false">IF(AND($O405=$E$4,$E$8),$M405,IF(AND($O405&gt;$E$4,$O405&lt;=$B$3+25,$E$8),AL404+$E$27,NA()))</f>
        <v>#N/A</v>
      </c>
      <c r="AM405" s="39" t="e">
        <f aca="false">IF(AND($O405=$E$4,$E$9),$M405,IF(AND($O405&gt;$E$4,$O405&lt;=$B$3+25,$E$9),AM404+$E$30,NA()))</f>
        <v>#N/A</v>
      </c>
      <c r="AN405" s="39" t="e">
        <f aca="false">IF(AND($O405=$E$4,$E$10),$M405,IF(AND($O405&gt;$E$4,$O405&lt;=$B$3+25,$E$10),AN404+$E$33,NA()))</f>
        <v>#N/A</v>
      </c>
      <c r="AO405" s="39" t="e">
        <f aca="false">IF(AND($O405=$E$4,$E$11),$M405,IF(AND($O405&gt;$E$4,$O405&lt;=$B$3+25,$E$11),AO404+$E$36,NA()))</f>
        <v>#N/A</v>
      </c>
      <c r="AP405" s="39" t="e">
        <f aca="false">IF(AND($O405=$E$4,$E$12),$M405,IF(AND($O405&gt;$E$4,$O405&lt;=$B$3+25,$E$12),AP404+$E$39,NA()))</f>
        <v>#N/A</v>
      </c>
      <c r="AQ405" s="39" t="e">
        <f aca="false">IF(AND($O405=$E$4,$E$13),$M405,IF(AND($O405&gt;$E$4,$O405&lt;=$B$3+25,$E$13),AQ404+$E$42,NA()))</f>
        <v>#N/A</v>
      </c>
      <c r="AR405" s="39" t="e">
        <f aca="false">IF(AND($O405=$E$4,$E$14),$M405,IF(AND($O405&gt;$E$4,$O405&lt;=$B$3+25,$E$14),AR404+$E$45,NA()))</f>
        <v>#N/A</v>
      </c>
      <c r="AS405" s="39" t="e">
        <f aca="false">IF(AND($O405=$E$4,$E$15),$M405,IF(AND($O405&gt;$E$4,$O405&lt;=$B$3+25,$E$15),AS404+$E$48,NA()))</f>
        <v>#N/A</v>
      </c>
      <c r="AT405" s="39" t="e">
        <f aca="false">IF(AND($O405=$E$6,$E$16),$E$19,IF(AND($O405&gt;$E$6,$O405&lt;=$B$3+25,$E$16),($E$36*($O405-$E$6))+$E$19,NA()))</f>
        <v>#N/A</v>
      </c>
      <c r="AU405" s="40" t="e">
        <f aca="false">IF(AND($O405=$F$4,$F$7),$M405,IF(AND($O405&gt;$F$4,$O405&lt;=$B$3+25,$F$7),AU404+$F$24,NA()))</f>
        <v>#N/A</v>
      </c>
      <c r="AV405" s="40" t="e">
        <f aca="false">IF(AND($O405=$F$4,$F$8),$M405,IF(AND($O405&gt;$F$4,$O405&lt;=$B$3+25,$F$8),AV404+$F$27,NA()))</f>
        <v>#N/A</v>
      </c>
      <c r="AW405" s="40" t="e">
        <f aca="false">IF(AND($O405=$F$4,$F$9),$M405,IF(AND($O405&gt;$F$4,$O405&lt;=$B$3+25,$F$9),AW404+$F$30,NA()))</f>
        <v>#N/A</v>
      </c>
      <c r="AX405" s="40" t="e">
        <f aca="false">IF(AND($O405=$F$4,$F$10),$M405,IF(AND($O405&gt;$F$4,$O405&lt;=$B$3+25,$F$10),AX404+$F$33,NA()))</f>
        <v>#N/A</v>
      </c>
      <c r="AY405" s="40" t="e">
        <f aca="false">IF(AND($O405=$F$4,$F$11),$M405,IF(AND($O405&gt;$F$4,$O405&lt;=$B$3+25,$F$11),AY404+$F$36,NA()))</f>
        <v>#N/A</v>
      </c>
      <c r="AZ405" s="40" t="e">
        <f aca="false">IF(AND($O405=$F$4,$F$12),$M405,IF(AND($O405&gt;$F$4,$O405&lt;=$B$3+25,$F$12),AZ404+$F$39,NA()))</f>
        <v>#N/A</v>
      </c>
      <c r="BA405" s="40" t="e">
        <f aca="false">IF(AND($O405=$F$4,$F$13),$M405,IF(AND($O405&gt;$F$4,$O405&lt;=$B$3+25,$F$13),BA404+$F$42,NA()))</f>
        <v>#N/A</v>
      </c>
      <c r="BB405" s="40" t="e">
        <f aca="false">IF(AND($O405=$F$4,$F$14),$M405,IF(AND($O405&gt;$F$4,$O405&lt;=$B$3+25,$F$14),BB404+$F$45,NA()))</f>
        <v>#N/A</v>
      </c>
      <c r="BC405" s="40" t="e">
        <f aca="false">IF(AND($O405=$F$4,$F$15),$M405,IF(AND($O405&gt;$F$4,$O405&lt;=$B$3+25,$F$15),BC404+$F$48,NA()))</f>
        <v>#N/A</v>
      </c>
      <c r="BD405" s="40" t="e">
        <f aca="false">IF(AND($O405=$F$6,$F$16),$F$19,IF(AND($O405&gt;$F$6,$O405&lt;=$B$3+25,$F$16),($F$36*($O405-$F$6))+$F$19,NA()))</f>
        <v>#N/A</v>
      </c>
    </row>
    <row r="406" customFormat="false" ht="11.25" hidden="false" customHeight="false" outlineLevel="0" collapsed="false">
      <c r="H406" s="66" t="e">
        <f aca="false">NA()</f>
        <v>#N/A</v>
      </c>
      <c r="I406" s="36" t="e">
        <f aca="false">NA()</f>
        <v>#N/A</v>
      </c>
      <c r="J406" s="3" t="e">
        <f aca="false">NA()</f>
        <v>#N/A</v>
      </c>
      <c r="K406" s="3" t="e">
        <f aca="false">NA()</f>
        <v>#N/A</v>
      </c>
      <c r="L406" s="3" t="e">
        <f aca="false">NA()</f>
        <v>#N/A</v>
      </c>
      <c r="M406" s="3" t="e">
        <f aca="false">NA()</f>
        <v>#N/A</v>
      </c>
      <c r="O406" s="38" t="n">
        <f aca="false">O405+1</f>
        <v>403</v>
      </c>
      <c r="Q406" s="39" t="e">
        <f aca="false">IF(AND($O406=$C$4,$C$7),$M406,IF(AND($O406&gt;$C$4,$O406&lt;=$B$3+25,$C$7),Q405+$C$24,NA()))</f>
        <v>#N/A</v>
      </c>
      <c r="R406" s="39" t="e">
        <f aca="false">IF(AND($O406=$C$4,$C$8),$M406,IF(AND($O406&gt;$C$4,$O406&lt;=$B$3+25,$C$8),R405+$C$27,NA()))</f>
        <v>#N/A</v>
      </c>
      <c r="S406" s="39" t="e">
        <f aca="false">IF(AND($O406=$C$4,$C$9),$M406,IF(AND($O406&gt;$C$4,$O406&lt;=$B$3+25,$C$9),S405+$C$30,NA()))</f>
        <v>#N/A</v>
      </c>
      <c r="T406" s="39" t="e">
        <f aca="false">IF(AND($O406=$C$4,$C$10),$M406,IF(AND($O406&gt;$C$4,$O406&lt;=$B$3+25,$C$10),T405+$C$33,NA()))</f>
        <v>#N/A</v>
      </c>
      <c r="U406" s="39" t="e">
        <f aca="false">IF(AND($O406=$C$4,$C$11),$M406,IF(AND($O406&gt;$C$4,$O406&lt;=$B$3+25,$C$11),U405+$C$36,NA()))</f>
        <v>#N/A</v>
      </c>
      <c r="V406" s="39" t="e">
        <f aca="false">IF(AND($O406=$C$4,$C$12),$M406,IF(AND($O406&gt;$C$4,$O406&lt;=$B$3+25,$C$12),V405+$C$39,NA()))</f>
        <v>#N/A</v>
      </c>
      <c r="W406" s="39" t="e">
        <f aca="false">IF(AND($O406=$C$4,$C$13),$M406,IF(AND($O406&gt;$C$4,$O406&lt;=$B$3+25,$C$13),W405+$C$42,NA()))</f>
        <v>#N/A</v>
      </c>
      <c r="X406" s="39" t="e">
        <f aca="false">IF(AND($O406=$C$4,$C$14),$M406,IF(AND($O406&gt;$C$4,$O406&lt;=$B$3+25,$C$14),X405+$C$45,NA()))</f>
        <v>#N/A</v>
      </c>
      <c r="Y406" s="39" t="e">
        <f aca="false">IF(AND($O406=$C$4,$C$15),$M406,IF(AND($O406&gt;$C$4,$O406&lt;=$B$3+25,$C$15),Y405+$C$48,NA()))</f>
        <v>#N/A</v>
      </c>
      <c r="Z406" s="39" t="e">
        <f aca="false">IF(AND($O406=$C$6,$C$16),$C$19,IF(AND($O406&gt;$C$6,$O406&lt;=$B$3+25,$C$16),($C$36*($O406-$C$6))+$C$19,NA()))</f>
        <v>#N/A</v>
      </c>
      <c r="AA406" s="40" t="e">
        <f aca="false">IF(AND($O406=$D$4,$D$7),$M406,IF(AND($O406&gt;$D$4,$O406&lt;=$B$3+25,$D$7),AA405+$D$24,NA()))</f>
        <v>#N/A</v>
      </c>
      <c r="AB406" s="40" t="e">
        <f aca="false">IF(AND($O406=$D$4,$D$8),$M406,IF(AND($O406&gt;$D$4,$O406&lt;=$B$3+25,$D$8),AB405+$D$27,NA()))</f>
        <v>#N/A</v>
      </c>
      <c r="AC406" s="40" t="e">
        <f aca="false">IF(AND($O406=$D$4,$D$9),$M406,IF(AND($O406&gt;$D$4,$O406&lt;=$B$3+25,$D$9),AC405+$D$30,NA()))</f>
        <v>#N/A</v>
      </c>
      <c r="AD406" s="40" t="e">
        <f aca="false">IF(AND($O406=$D$4,$D$10),$M406,IF(AND($O406&gt;$D$4,$O406&lt;=$B$3+25,$D$10),AD405+$D$33,NA()))</f>
        <v>#N/A</v>
      </c>
      <c r="AE406" s="40" t="e">
        <f aca="false">IF(AND($O406=$D$4,$D$11),$M406,IF(AND($O406&gt;$D$4,$O406&lt;=$B$3+25,$D$11),AE405+$D$36,NA()))</f>
        <v>#N/A</v>
      </c>
      <c r="AF406" s="40" t="e">
        <f aca="false">IF(AND($O406=$D$4,$D$12),$M406,IF(AND($O406&gt;$D$4,$O406&lt;=$B$3+25,$D$12),AF405+$D$39,NA()))</f>
        <v>#N/A</v>
      </c>
      <c r="AG406" s="40" t="e">
        <f aca="false">IF(AND($O406=$D$4,$D$13),$M406,IF(AND($O406&gt;$D$4,$O406&lt;=$B$3+25,$D$13),AG405+$D$42,NA()))</f>
        <v>#N/A</v>
      </c>
      <c r="AH406" s="40" t="e">
        <f aca="false">IF(AND($O406=$D$4,$D$14),$M406,IF(AND($O406&gt;$D$4,$O406&lt;=$B$3+25,$D$14),AH405+$D$45,NA()))</f>
        <v>#N/A</v>
      </c>
      <c r="AI406" s="41" t="e">
        <f aca="false">IF(AND($O406=$D$4,$D$15),$M406,IF(AND($O406&gt;$D$4,$O406&lt;=$B$3+25,$D$15),AI405+$D$48,NA()))</f>
        <v>#N/A</v>
      </c>
      <c r="AJ406" s="41" t="e">
        <f aca="false">IF(AND($O406=$D$6,$D$16),$D$19,IF(AND($O406&gt;$D$6,$O406&lt;=$B$3+25,$D$16),($D$36*($O406-$D$6))+$D$19,NA()))</f>
        <v>#N/A</v>
      </c>
      <c r="AK406" s="39" t="e">
        <f aca="false">IF(AND($O406=$E$4,$E$7),$M406,IF(AND($O406&gt;$E$4,$O406&lt;=$B$3+25,$E$7),AK405+$E$24,NA()))</f>
        <v>#N/A</v>
      </c>
      <c r="AL406" s="39" t="e">
        <f aca="false">IF(AND($O406=$E$4,$E$8),$M406,IF(AND($O406&gt;$E$4,$O406&lt;=$B$3+25,$E$8),AL405+$E$27,NA()))</f>
        <v>#N/A</v>
      </c>
      <c r="AM406" s="39" t="e">
        <f aca="false">IF(AND($O406=$E$4,$E$9),$M406,IF(AND($O406&gt;$E$4,$O406&lt;=$B$3+25,$E$9),AM405+$E$30,NA()))</f>
        <v>#N/A</v>
      </c>
      <c r="AN406" s="39" t="e">
        <f aca="false">IF(AND($O406=$E$4,$E$10),$M406,IF(AND($O406&gt;$E$4,$O406&lt;=$B$3+25,$E$10),AN405+$E$33,NA()))</f>
        <v>#N/A</v>
      </c>
      <c r="AO406" s="39" t="e">
        <f aca="false">IF(AND($O406=$E$4,$E$11),$M406,IF(AND($O406&gt;$E$4,$O406&lt;=$B$3+25,$E$11),AO405+$E$36,NA()))</f>
        <v>#N/A</v>
      </c>
      <c r="AP406" s="39" t="e">
        <f aca="false">IF(AND($O406=$E$4,$E$12),$M406,IF(AND($O406&gt;$E$4,$O406&lt;=$B$3+25,$E$12),AP405+$E$39,NA()))</f>
        <v>#N/A</v>
      </c>
      <c r="AQ406" s="39" t="e">
        <f aca="false">IF(AND($O406=$E$4,$E$13),$M406,IF(AND($O406&gt;$E$4,$O406&lt;=$B$3+25,$E$13),AQ405+$E$42,NA()))</f>
        <v>#N/A</v>
      </c>
      <c r="AR406" s="39" t="e">
        <f aca="false">IF(AND($O406=$E$4,$E$14),$M406,IF(AND($O406&gt;$E$4,$O406&lt;=$B$3+25,$E$14),AR405+$E$45,NA()))</f>
        <v>#N/A</v>
      </c>
      <c r="AS406" s="39" t="e">
        <f aca="false">IF(AND($O406=$E$4,$E$15),$M406,IF(AND($O406&gt;$E$4,$O406&lt;=$B$3+25,$E$15),AS405+$E$48,NA()))</f>
        <v>#N/A</v>
      </c>
      <c r="AT406" s="39" t="e">
        <f aca="false">IF(AND($O406=$E$6,$E$16),$E$19,IF(AND($O406&gt;$E$6,$O406&lt;=$B$3+25,$E$16),($E$36*($O406-$E$6))+$E$19,NA()))</f>
        <v>#N/A</v>
      </c>
      <c r="AU406" s="40" t="e">
        <f aca="false">IF(AND($O406=$F$4,$F$7),$M406,IF(AND($O406&gt;$F$4,$O406&lt;=$B$3+25,$F$7),AU405+$F$24,NA()))</f>
        <v>#N/A</v>
      </c>
      <c r="AV406" s="40" t="e">
        <f aca="false">IF(AND($O406=$F$4,$F$8),$M406,IF(AND($O406&gt;$F$4,$O406&lt;=$B$3+25,$F$8),AV405+$F$27,NA()))</f>
        <v>#N/A</v>
      </c>
      <c r="AW406" s="40" t="e">
        <f aca="false">IF(AND($O406=$F$4,$F$9),$M406,IF(AND($O406&gt;$F$4,$O406&lt;=$B$3+25,$F$9),AW405+$F$30,NA()))</f>
        <v>#N/A</v>
      </c>
      <c r="AX406" s="40" t="e">
        <f aca="false">IF(AND($O406=$F$4,$F$10),$M406,IF(AND($O406&gt;$F$4,$O406&lt;=$B$3+25,$F$10),AX405+$F$33,NA()))</f>
        <v>#N/A</v>
      </c>
      <c r="AY406" s="40" t="e">
        <f aca="false">IF(AND($O406=$F$4,$F$11),$M406,IF(AND($O406&gt;$F$4,$O406&lt;=$B$3+25,$F$11),AY405+$F$36,NA()))</f>
        <v>#N/A</v>
      </c>
      <c r="AZ406" s="40" t="e">
        <f aca="false">IF(AND($O406=$F$4,$F$12),$M406,IF(AND($O406&gt;$F$4,$O406&lt;=$B$3+25,$F$12),AZ405+$F$39,NA()))</f>
        <v>#N/A</v>
      </c>
      <c r="BA406" s="40" t="e">
        <f aca="false">IF(AND($O406=$F$4,$F$13),$M406,IF(AND($O406&gt;$F$4,$O406&lt;=$B$3+25,$F$13),BA405+$F$42,NA()))</f>
        <v>#N/A</v>
      </c>
      <c r="BB406" s="40" t="e">
        <f aca="false">IF(AND($O406=$F$4,$F$14),$M406,IF(AND($O406&gt;$F$4,$O406&lt;=$B$3+25,$F$14),BB405+$F$45,NA()))</f>
        <v>#N/A</v>
      </c>
      <c r="BC406" s="40" t="e">
        <f aca="false">IF(AND($O406=$F$4,$F$15),$M406,IF(AND($O406&gt;$F$4,$O406&lt;=$B$3+25,$F$15),BC405+$F$48,NA()))</f>
        <v>#N/A</v>
      </c>
      <c r="BD406" s="40" t="e">
        <f aca="false">IF(AND($O406=$F$6,$F$16),$F$19,IF(AND($O406&gt;$F$6,$O406&lt;=$B$3+25,$F$16),($F$36*($O406-$F$6))+$F$19,NA()))</f>
        <v>#N/A</v>
      </c>
    </row>
    <row r="407" customFormat="false" ht="11.25" hidden="false" customHeight="false" outlineLevel="0" collapsed="false">
      <c r="H407" s="66" t="e">
        <f aca="false">NA()</f>
        <v>#N/A</v>
      </c>
      <c r="I407" s="36" t="e">
        <f aca="false">NA()</f>
        <v>#N/A</v>
      </c>
      <c r="J407" s="3" t="e">
        <f aca="false">NA()</f>
        <v>#N/A</v>
      </c>
      <c r="K407" s="3" t="e">
        <f aca="false">NA()</f>
        <v>#N/A</v>
      </c>
      <c r="L407" s="3" t="e">
        <f aca="false">NA()</f>
        <v>#N/A</v>
      </c>
      <c r="M407" s="3" t="e">
        <f aca="false">NA()</f>
        <v>#N/A</v>
      </c>
      <c r="O407" s="38" t="n">
        <f aca="false">O406+1</f>
        <v>404</v>
      </c>
      <c r="Q407" s="39" t="e">
        <f aca="false">IF(AND($O407=$C$4,$C$7),$M407,IF(AND($O407&gt;$C$4,$O407&lt;=$B$3+25,$C$7),Q406+$C$24,NA()))</f>
        <v>#N/A</v>
      </c>
      <c r="R407" s="39" t="e">
        <f aca="false">IF(AND($O407=$C$4,$C$8),$M407,IF(AND($O407&gt;$C$4,$O407&lt;=$B$3+25,$C$8),R406+$C$27,NA()))</f>
        <v>#N/A</v>
      </c>
      <c r="S407" s="39" t="e">
        <f aca="false">IF(AND($O407=$C$4,$C$9),$M407,IF(AND($O407&gt;$C$4,$O407&lt;=$B$3+25,$C$9),S406+$C$30,NA()))</f>
        <v>#N/A</v>
      </c>
      <c r="T407" s="39" t="e">
        <f aca="false">IF(AND($O407=$C$4,$C$10),$M407,IF(AND($O407&gt;$C$4,$O407&lt;=$B$3+25,$C$10),T406+$C$33,NA()))</f>
        <v>#N/A</v>
      </c>
      <c r="U407" s="39" t="e">
        <f aca="false">IF(AND($O407=$C$4,$C$11),$M407,IF(AND($O407&gt;$C$4,$O407&lt;=$B$3+25,$C$11),U406+$C$36,NA()))</f>
        <v>#N/A</v>
      </c>
      <c r="V407" s="39" t="e">
        <f aca="false">IF(AND($O407=$C$4,$C$12),$M407,IF(AND($O407&gt;$C$4,$O407&lt;=$B$3+25,$C$12),V406+$C$39,NA()))</f>
        <v>#N/A</v>
      </c>
      <c r="W407" s="39" t="e">
        <f aca="false">IF(AND($O407=$C$4,$C$13),$M407,IF(AND($O407&gt;$C$4,$O407&lt;=$B$3+25,$C$13),W406+$C$42,NA()))</f>
        <v>#N/A</v>
      </c>
      <c r="X407" s="39" t="e">
        <f aca="false">IF(AND($O407=$C$4,$C$14),$M407,IF(AND($O407&gt;$C$4,$O407&lt;=$B$3+25,$C$14),X406+$C$45,NA()))</f>
        <v>#N/A</v>
      </c>
      <c r="Y407" s="39" t="e">
        <f aca="false">IF(AND($O407=$C$4,$C$15),$M407,IF(AND($O407&gt;$C$4,$O407&lt;=$B$3+25,$C$15),Y406+$C$48,NA()))</f>
        <v>#N/A</v>
      </c>
      <c r="Z407" s="39" t="e">
        <f aca="false">IF(AND($O407=$C$6,$C$16),$C$19,IF(AND($O407&gt;$C$6,$O407&lt;=$B$3+25,$C$16),($C$36*($O407-$C$6))+$C$19,NA()))</f>
        <v>#N/A</v>
      </c>
      <c r="AA407" s="40" t="e">
        <f aca="false">IF(AND($O407=$D$4,$D$7),$M407,IF(AND($O407&gt;$D$4,$O407&lt;=$B$3+25,$D$7),AA406+$D$24,NA()))</f>
        <v>#N/A</v>
      </c>
      <c r="AB407" s="40" t="e">
        <f aca="false">IF(AND($O407=$D$4,$D$8),$M407,IF(AND($O407&gt;$D$4,$O407&lt;=$B$3+25,$D$8),AB406+$D$27,NA()))</f>
        <v>#N/A</v>
      </c>
      <c r="AC407" s="40" t="e">
        <f aca="false">IF(AND($O407=$D$4,$D$9),$M407,IF(AND($O407&gt;$D$4,$O407&lt;=$B$3+25,$D$9),AC406+$D$30,NA()))</f>
        <v>#N/A</v>
      </c>
      <c r="AD407" s="40" t="e">
        <f aca="false">IF(AND($O407=$D$4,$D$10),$M407,IF(AND($O407&gt;$D$4,$O407&lt;=$B$3+25,$D$10),AD406+$D$33,NA()))</f>
        <v>#N/A</v>
      </c>
      <c r="AE407" s="40" t="e">
        <f aca="false">IF(AND($O407=$D$4,$D$11),$M407,IF(AND($O407&gt;$D$4,$O407&lt;=$B$3+25,$D$11),AE406+$D$36,NA()))</f>
        <v>#N/A</v>
      </c>
      <c r="AF407" s="40" t="e">
        <f aca="false">IF(AND($O407=$D$4,$D$12),$M407,IF(AND($O407&gt;$D$4,$O407&lt;=$B$3+25,$D$12),AF406+$D$39,NA()))</f>
        <v>#N/A</v>
      </c>
      <c r="AG407" s="40" t="e">
        <f aca="false">IF(AND($O407=$D$4,$D$13),$M407,IF(AND($O407&gt;$D$4,$O407&lt;=$B$3+25,$D$13),AG406+$D$42,NA()))</f>
        <v>#N/A</v>
      </c>
      <c r="AH407" s="40" t="e">
        <f aca="false">IF(AND($O407=$D$4,$D$14),$M407,IF(AND($O407&gt;$D$4,$O407&lt;=$B$3+25,$D$14),AH406+$D$45,NA()))</f>
        <v>#N/A</v>
      </c>
      <c r="AI407" s="41" t="e">
        <f aca="false">IF(AND($O407=$D$4,$D$15),$M407,IF(AND($O407&gt;$D$4,$O407&lt;=$B$3+25,$D$15),AI406+$D$48,NA()))</f>
        <v>#N/A</v>
      </c>
      <c r="AJ407" s="41" t="e">
        <f aca="false">IF(AND($O407=$D$6,$D$16),$D$19,IF(AND($O407&gt;$D$6,$O407&lt;=$B$3+25,$D$16),($D$36*($O407-$D$6))+$D$19,NA()))</f>
        <v>#N/A</v>
      </c>
      <c r="AK407" s="39" t="e">
        <f aca="false">IF(AND($O407=$E$4,$E$7),$M407,IF(AND($O407&gt;$E$4,$O407&lt;=$B$3+25,$E$7),AK406+$E$24,NA()))</f>
        <v>#N/A</v>
      </c>
      <c r="AL407" s="39" t="e">
        <f aca="false">IF(AND($O407=$E$4,$E$8),$M407,IF(AND($O407&gt;$E$4,$O407&lt;=$B$3+25,$E$8),AL406+$E$27,NA()))</f>
        <v>#N/A</v>
      </c>
      <c r="AM407" s="39" t="e">
        <f aca="false">IF(AND($O407=$E$4,$E$9),$M407,IF(AND($O407&gt;$E$4,$O407&lt;=$B$3+25,$E$9),AM406+$E$30,NA()))</f>
        <v>#N/A</v>
      </c>
      <c r="AN407" s="39" t="e">
        <f aca="false">IF(AND($O407=$E$4,$E$10),$M407,IF(AND($O407&gt;$E$4,$O407&lt;=$B$3+25,$E$10),AN406+$E$33,NA()))</f>
        <v>#N/A</v>
      </c>
      <c r="AO407" s="39" t="e">
        <f aca="false">IF(AND($O407=$E$4,$E$11),$M407,IF(AND($O407&gt;$E$4,$O407&lt;=$B$3+25,$E$11),AO406+$E$36,NA()))</f>
        <v>#N/A</v>
      </c>
      <c r="AP407" s="39" t="e">
        <f aca="false">IF(AND($O407=$E$4,$E$12),$M407,IF(AND($O407&gt;$E$4,$O407&lt;=$B$3+25,$E$12),AP406+$E$39,NA()))</f>
        <v>#N/A</v>
      </c>
      <c r="AQ407" s="39" t="e">
        <f aca="false">IF(AND($O407=$E$4,$E$13),$M407,IF(AND($O407&gt;$E$4,$O407&lt;=$B$3+25,$E$13),AQ406+$E$42,NA()))</f>
        <v>#N/A</v>
      </c>
      <c r="AR407" s="39" t="e">
        <f aca="false">IF(AND($O407=$E$4,$E$14),$M407,IF(AND($O407&gt;$E$4,$O407&lt;=$B$3+25,$E$14),AR406+$E$45,NA()))</f>
        <v>#N/A</v>
      </c>
      <c r="AS407" s="39" t="e">
        <f aca="false">IF(AND($O407=$E$4,$E$15),$M407,IF(AND($O407&gt;$E$4,$O407&lt;=$B$3+25,$E$15),AS406+$E$48,NA()))</f>
        <v>#N/A</v>
      </c>
      <c r="AT407" s="39" t="e">
        <f aca="false">IF(AND($O407=$E$6,$E$16),$E$19,IF(AND($O407&gt;$E$6,$O407&lt;=$B$3+25,$E$16),($E$36*($O407-$E$6))+$E$19,NA()))</f>
        <v>#N/A</v>
      </c>
      <c r="AU407" s="40" t="e">
        <f aca="false">IF(AND($O407=$F$4,$F$7),$M407,IF(AND($O407&gt;$F$4,$O407&lt;=$B$3+25,$F$7),AU406+$F$24,NA()))</f>
        <v>#N/A</v>
      </c>
      <c r="AV407" s="40" t="e">
        <f aca="false">IF(AND($O407=$F$4,$F$8),$M407,IF(AND($O407&gt;$F$4,$O407&lt;=$B$3+25,$F$8),AV406+$F$27,NA()))</f>
        <v>#N/A</v>
      </c>
      <c r="AW407" s="40" t="e">
        <f aca="false">IF(AND($O407=$F$4,$F$9),$M407,IF(AND($O407&gt;$F$4,$O407&lt;=$B$3+25,$F$9),AW406+$F$30,NA()))</f>
        <v>#N/A</v>
      </c>
      <c r="AX407" s="40" t="e">
        <f aca="false">IF(AND($O407=$F$4,$F$10),$M407,IF(AND($O407&gt;$F$4,$O407&lt;=$B$3+25,$F$10),AX406+$F$33,NA()))</f>
        <v>#N/A</v>
      </c>
      <c r="AY407" s="40" t="e">
        <f aca="false">IF(AND($O407=$F$4,$F$11),$M407,IF(AND($O407&gt;$F$4,$O407&lt;=$B$3+25,$F$11),AY406+$F$36,NA()))</f>
        <v>#N/A</v>
      </c>
      <c r="AZ407" s="40" t="e">
        <f aca="false">IF(AND($O407=$F$4,$F$12),$M407,IF(AND($O407&gt;$F$4,$O407&lt;=$B$3+25,$F$12),AZ406+$F$39,NA()))</f>
        <v>#N/A</v>
      </c>
      <c r="BA407" s="40" t="e">
        <f aca="false">IF(AND($O407=$F$4,$F$13),$M407,IF(AND($O407&gt;$F$4,$O407&lt;=$B$3+25,$F$13),BA406+$F$42,NA()))</f>
        <v>#N/A</v>
      </c>
      <c r="BB407" s="40" t="e">
        <f aca="false">IF(AND($O407=$F$4,$F$14),$M407,IF(AND($O407&gt;$F$4,$O407&lt;=$B$3+25,$F$14),BB406+$F$45,NA()))</f>
        <v>#N/A</v>
      </c>
      <c r="BC407" s="40" t="e">
        <f aca="false">IF(AND($O407=$F$4,$F$15),$M407,IF(AND($O407&gt;$F$4,$O407&lt;=$B$3+25,$F$15),BC406+$F$48,NA()))</f>
        <v>#N/A</v>
      </c>
      <c r="BD407" s="40" t="e">
        <f aca="false">IF(AND($O407=$F$6,$F$16),$F$19,IF(AND($O407&gt;$F$6,$O407&lt;=$B$3+25,$F$16),($F$36*($O407-$F$6))+$F$19,NA()))</f>
        <v>#N/A</v>
      </c>
    </row>
    <row r="408" customFormat="false" ht="11.25" hidden="false" customHeight="false" outlineLevel="0" collapsed="false">
      <c r="H408" s="66" t="e">
        <f aca="false">NA()</f>
        <v>#N/A</v>
      </c>
      <c r="I408" s="36" t="e">
        <f aca="false">NA()</f>
        <v>#N/A</v>
      </c>
      <c r="J408" s="3" t="e">
        <f aca="false">NA()</f>
        <v>#N/A</v>
      </c>
      <c r="K408" s="3" t="e">
        <f aca="false">NA()</f>
        <v>#N/A</v>
      </c>
      <c r="L408" s="3" t="e">
        <f aca="false">NA()</f>
        <v>#N/A</v>
      </c>
      <c r="M408" s="3" t="e">
        <f aca="false">NA()</f>
        <v>#N/A</v>
      </c>
      <c r="O408" s="38" t="n">
        <f aca="false">O407+1</f>
        <v>405</v>
      </c>
      <c r="Q408" s="39" t="e">
        <f aca="false">IF(AND($O408=$C$4,$C$7),$M408,IF(AND($O408&gt;$C$4,$O408&lt;=$B$3+25,$C$7),Q407+$C$24,NA()))</f>
        <v>#N/A</v>
      </c>
      <c r="R408" s="39" t="e">
        <f aca="false">IF(AND($O408=$C$4,$C$8),$M408,IF(AND($O408&gt;$C$4,$O408&lt;=$B$3+25,$C$8),R407+$C$27,NA()))</f>
        <v>#N/A</v>
      </c>
      <c r="S408" s="39" t="e">
        <f aca="false">IF(AND($O408=$C$4,$C$9),$M408,IF(AND($O408&gt;$C$4,$O408&lt;=$B$3+25,$C$9),S407+$C$30,NA()))</f>
        <v>#N/A</v>
      </c>
      <c r="T408" s="39" t="e">
        <f aca="false">IF(AND($O408=$C$4,$C$10),$M408,IF(AND($O408&gt;$C$4,$O408&lt;=$B$3+25,$C$10),T407+$C$33,NA()))</f>
        <v>#N/A</v>
      </c>
      <c r="U408" s="39" t="e">
        <f aca="false">IF(AND($O408=$C$4,$C$11),$M408,IF(AND($O408&gt;$C$4,$O408&lt;=$B$3+25,$C$11),U407+$C$36,NA()))</f>
        <v>#N/A</v>
      </c>
      <c r="V408" s="39" t="e">
        <f aca="false">IF(AND($O408=$C$4,$C$12),$M408,IF(AND($O408&gt;$C$4,$O408&lt;=$B$3+25,$C$12),V407+$C$39,NA()))</f>
        <v>#N/A</v>
      </c>
      <c r="W408" s="39" t="e">
        <f aca="false">IF(AND($O408=$C$4,$C$13),$M408,IF(AND($O408&gt;$C$4,$O408&lt;=$B$3+25,$C$13),W407+$C$42,NA()))</f>
        <v>#N/A</v>
      </c>
      <c r="X408" s="39" t="e">
        <f aca="false">IF(AND($O408=$C$4,$C$14),$M408,IF(AND($O408&gt;$C$4,$O408&lt;=$B$3+25,$C$14),X407+$C$45,NA()))</f>
        <v>#N/A</v>
      </c>
      <c r="Y408" s="39" t="e">
        <f aca="false">IF(AND($O408=$C$4,$C$15),$M408,IF(AND($O408&gt;$C$4,$O408&lt;=$B$3+25,$C$15),Y407+$C$48,NA()))</f>
        <v>#N/A</v>
      </c>
      <c r="Z408" s="39" t="e">
        <f aca="false">IF(AND($O408=$C$6,$C$16),$C$19,IF(AND($O408&gt;$C$6,$O408&lt;=$B$3+25,$C$16),($C$36*($O408-$C$6))+$C$19,NA()))</f>
        <v>#N/A</v>
      </c>
      <c r="AA408" s="40" t="e">
        <f aca="false">IF(AND($O408=$D$4,$D$7),$M408,IF(AND($O408&gt;$D$4,$O408&lt;=$B$3+25,$D$7),AA407+$D$24,NA()))</f>
        <v>#N/A</v>
      </c>
      <c r="AB408" s="40" t="e">
        <f aca="false">IF(AND($O408=$D$4,$D$8),$M408,IF(AND($O408&gt;$D$4,$O408&lt;=$B$3+25,$D$8),AB407+$D$27,NA()))</f>
        <v>#N/A</v>
      </c>
      <c r="AC408" s="40" t="e">
        <f aca="false">IF(AND($O408=$D$4,$D$9),$M408,IF(AND($O408&gt;$D$4,$O408&lt;=$B$3+25,$D$9),AC407+$D$30,NA()))</f>
        <v>#N/A</v>
      </c>
      <c r="AD408" s="40" t="e">
        <f aca="false">IF(AND($O408=$D$4,$D$10),$M408,IF(AND($O408&gt;$D$4,$O408&lt;=$B$3+25,$D$10),AD407+$D$33,NA()))</f>
        <v>#N/A</v>
      </c>
      <c r="AE408" s="40" t="e">
        <f aca="false">IF(AND($O408=$D$4,$D$11),$M408,IF(AND($O408&gt;$D$4,$O408&lt;=$B$3+25,$D$11),AE407+$D$36,NA()))</f>
        <v>#N/A</v>
      </c>
      <c r="AF408" s="40" t="e">
        <f aca="false">IF(AND($O408=$D$4,$D$12),$M408,IF(AND($O408&gt;$D$4,$O408&lt;=$B$3+25,$D$12),AF407+$D$39,NA()))</f>
        <v>#N/A</v>
      </c>
      <c r="AG408" s="40" t="e">
        <f aca="false">IF(AND($O408=$D$4,$D$13),$M408,IF(AND($O408&gt;$D$4,$O408&lt;=$B$3+25,$D$13),AG407+$D$42,NA()))</f>
        <v>#N/A</v>
      </c>
      <c r="AH408" s="40" t="e">
        <f aca="false">IF(AND($O408=$D$4,$D$14),$M408,IF(AND($O408&gt;$D$4,$O408&lt;=$B$3+25,$D$14),AH407+$D$45,NA()))</f>
        <v>#N/A</v>
      </c>
      <c r="AI408" s="41" t="e">
        <f aca="false">IF(AND($O408=$D$4,$D$15),$M408,IF(AND($O408&gt;$D$4,$O408&lt;=$B$3+25,$D$15),AI407+$D$48,NA()))</f>
        <v>#N/A</v>
      </c>
      <c r="AJ408" s="41" t="e">
        <f aca="false">IF(AND($O408=$D$6,$D$16),$D$19,IF(AND($O408&gt;$D$6,$O408&lt;=$B$3+25,$D$16),($D$36*($O408-$D$6))+$D$19,NA()))</f>
        <v>#N/A</v>
      </c>
      <c r="AK408" s="39" t="e">
        <f aca="false">IF(AND($O408=$E$4,$E$7),$M408,IF(AND($O408&gt;$E$4,$O408&lt;=$B$3+25,$E$7),AK407+$E$24,NA()))</f>
        <v>#N/A</v>
      </c>
      <c r="AL408" s="39" t="e">
        <f aca="false">IF(AND($O408=$E$4,$E$8),$M408,IF(AND($O408&gt;$E$4,$O408&lt;=$B$3+25,$E$8),AL407+$E$27,NA()))</f>
        <v>#N/A</v>
      </c>
      <c r="AM408" s="39" t="e">
        <f aca="false">IF(AND($O408=$E$4,$E$9),$M408,IF(AND($O408&gt;$E$4,$O408&lt;=$B$3+25,$E$9),AM407+$E$30,NA()))</f>
        <v>#N/A</v>
      </c>
      <c r="AN408" s="39" t="e">
        <f aca="false">IF(AND($O408=$E$4,$E$10),$M408,IF(AND($O408&gt;$E$4,$O408&lt;=$B$3+25,$E$10),AN407+$E$33,NA()))</f>
        <v>#N/A</v>
      </c>
      <c r="AO408" s="39" t="e">
        <f aca="false">IF(AND($O408=$E$4,$E$11),$M408,IF(AND($O408&gt;$E$4,$O408&lt;=$B$3+25,$E$11),AO407+$E$36,NA()))</f>
        <v>#N/A</v>
      </c>
      <c r="AP408" s="39" t="e">
        <f aca="false">IF(AND($O408=$E$4,$E$12),$M408,IF(AND($O408&gt;$E$4,$O408&lt;=$B$3+25,$E$12),AP407+$E$39,NA()))</f>
        <v>#N/A</v>
      </c>
      <c r="AQ408" s="39" t="e">
        <f aca="false">IF(AND($O408=$E$4,$E$13),$M408,IF(AND($O408&gt;$E$4,$O408&lt;=$B$3+25,$E$13),AQ407+$E$42,NA()))</f>
        <v>#N/A</v>
      </c>
      <c r="AR408" s="39" t="e">
        <f aca="false">IF(AND($O408=$E$4,$E$14),$M408,IF(AND($O408&gt;$E$4,$O408&lt;=$B$3+25,$E$14),AR407+$E$45,NA()))</f>
        <v>#N/A</v>
      </c>
      <c r="AS408" s="39" t="e">
        <f aca="false">IF(AND($O408=$E$4,$E$15),$M408,IF(AND($O408&gt;$E$4,$O408&lt;=$B$3+25,$E$15),AS407+$E$48,NA()))</f>
        <v>#N/A</v>
      </c>
      <c r="AT408" s="39" t="e">
        <f aca="false">IF(AND($O408=$E$6,$E$16),$E$19,IF(AND($O408&gt;$E$6,$O408&lt;=$B$3+25,$E$16),($E$36*($O408-$E$6))+$E$19,NA()))</f>
        <v>#N/A</v>
      </c>
      <c r="AU408" s="40" t="e">
        <f aca="false">IF(AND($O408=$F$4,$F$7),$M408,IF(AND($O408&gt;$F$4,$O408&lt;=$B$3+25,$F$7),AU407+$F$24,NA()))</f>
        <v>#N/A</v>
      </c>
      <c r="AV408" s="40" t="e">
        <f aca="false">IF(AND($O408=$F$4,$F$8),$M408,IF(AND($O408&gt;$F$4,$O408&lt;=$B$3+25,$F$8),AV407+$F$27,NA()))</f>
        <v>#N/A</v>
      </c>
      <c r="AW408" s="40" t="e">
        <f aca="false">IF(AND($O408=$F$4,$F$9),$M408,IF(AND($O408&gt;$F$4,$O408&lt;=$B$3+25,$F$9),AW407+$F$30,NA()))</f>
        <v>#N/A</v>
      </c>
      <c r="AX408" s="40" t="e">
        <f aca="false">IF(AND($O408=$F$4,$F$10),$M408,IF(AND($O408&gt;$F$4,$O408&lt;=$B$3+25,$F$10),AX407+$F$33,NA()))</f>
        <v>#N/A</v>
      </c>
      <c r="AY408" s="40" t="e">
        <f aca="false">IF(AND($O408=$F$4,$F$11),$M408,IF(AND($O408&gt;$F$4,$O408&lt;=$B$3+25,$F$11),AY407+$F$36,NA()))</f>
        <v>#N/A</v>
      </c>
      <c r="AZ408" s="40" t="e">
        <f aca="false">IF(AND($O408=$F$4,$F$12),$M408,IF(AND($O408&gt;$F$4,$O408&lt;=$B$3+25,$F$12),AZ407+$F$39,NA()))</f>
        <v>#N/A</v>
      </c>
      <c r="BA408" s="40" t="e">
        <f aca="false">IF(AND($O408=$F$4,$F$13),$M408,IF(AND($O408&gt;$F$4,$O408&lt;=$B$3+25,$F$13),BA407+$F$42,NA()))</f>
        <v>#N/A</v>
      </c>
      <c r="BB408" s="40" t="e">
        <f aca="false">IF(AND($O408=$F$4,$F$14),$M408,IF(AND($O408&gt;$F$4,$O408&lt;=$B$3+25,$F$14),BB407+$F$45,NA()))</f>
        <v>#N/A</v>
      </c>
      <c r="BC408" s="40" t="e">
        <f aca="false">IF(AND($O408=$F$4,$F$15),$M408,IF(AND($O408&gt;$F$4,$O408&lt;=$B$3+25,$F$15),BC407+$F$48,NA()))</f>
        <v>#N/A</v>
      </c>
      <c r="BD408" s="40" t="e">
        <f aca="false">IF(AND($O408=$F$6,$F$16),$F$19,IF(AND($O408&gt;$F$6,$O408&lt;=$B$3+25,$F$16),($F$36*($O408-$F$6))+$F$19,NA()))</f>
        <v>#N/A</v>
      </c>
    </row>
    <row r="409" customFormat="false" ht="11.25" hidden="false" customHeight="false" outlineLevel="0" collapsed="false">
      <c r="H409" s="66" t="e">
        <f aca="false">NA()</f>
        <v>#N/A</v>
      </c>
      <c r="I409" s="36" t="e">
        <f aca="false">NA()</f>
        <v>#N/A</v>
      </c>
      <c r="J409" s="3" t="e">
        <f aca="false">NA()</f>
        <v>#N/A</v>
      </c>
      <c r="K409" s="3" t="e">
        <f aca="false">NA()</f>
        <v>#N/A</v>
      </c>
      <c r="L409" s="3" t="e">
        <f aca="false">NA()</f>
        <v>#N/A</v>
      </c>
      <c r="M409" s="3" t="e">
        <f aca="false">NA()</f>
        <v>#N/A</v>
      </c>
      <c r="O409" s="38" t="n">
        <f aca="false">O408+1</f>
        <v>406</v>
      </c>
      <c r="Q409" s="39" t="e">
        <f aca="false">IF(AND($O409=$C$4,$C$7),$M409,IF(AND($O409&gt;$C$4,$O409&lt;=$B$3+25,$C$7),Q408+$C$24,NA()))</f>
        <v>#N/A</v>
      </c>
      <c r="R409" s="39" t="e">
        <f aca="false">IF(AND($O409=$C$4,$C$8),$M409,IF(AND($O409&gt;$C$4,$O409&lt;=$B$3+25,$C$8),R408+$C$27,NA()))</f>
        <v>#N/A</v>
      </c>
      <c r="S409" s="39" t="e">
        <f aca="false">IF(AND($O409=$C$4,$C$9),$M409,IF(AND($O409&gt;$C$4,$O409&lt;=$B$3+25,$C$9),S408+$C$30,NA()))</f>
        <v>#N/A</v>
      </c>
      <c r="T409" s="39" t="e">
        <f aca="false">IF(AND($O409=$C$4,$C$10),$M409,IF(AND($O409&gt;$C$4,$O409&lt;=$B$3+25,$C$10),T408+$C$33,NA()))</f>
        <v>#N/A</v>
      </c>
      <c r="U409" s="39" t="e">
        <f aca="false">IF(AND($O409=$C$4,$C$11),$M409,IF(AND($O409&gt;$C$4,$O409&lt;=$B$3+25,$C$11),U408+$C$36,NA()))</f>
        <v>#N/A</v>
      </c>
      <c r="V409" s="39" t="e">
        <f aca="false">IF(AND($O409=$C$4,$C$12),$M409,IF(AND($O409&gt;$C$4,$O409&lt;=$B$3+25,$C$12),V408+$C$39,NA()))</f>
        <v>#N/A</v>
      </c>
      <c r="W409" s="39" t="e">
        <f aca="false">IF(AND($O409=$C$4,$C$13),$M409,IF(AND($O409&gt;$C$4,$O409&lt;=$B$3+25,$C$13),W408+$C$42,NA()))</f>
        <v>#N/A</v>
      </c>
      <c r="X409" s="39" t="e">
        <f aca="false">IF(AND($O409=$C$4,$C$14),$M409,IF(AND($O409&gt;$C$4,$O409&lt;=$B$3+25,$C$14),X408+$C$45,NA()))</f>
        <v>#N/A</v>
      </c>
      <c r="Y409" s="39" t="e">
        <f aca="false">IF(AND($O409=$C$4,$C$15),$M409,IF(AND($O409&gt;$C$4,$O409&lt;=$B$3+25,$C$15),Y408+$C$48,NA()))</f>
        <v>#N/A</v>
      </c>
      <c r="Z409" s="39" t="e">
        <f aca="false">IF(AND($O409=$C$6,$C$16),$C$19,IF(AND($O409&gt;$C$6,$O409&lt;=$B$3+25,$C$16),($C$36*($O409-$C$6))+$C$19,NA()))</f>
        <v>#N/A</v>
      </c>
      <c r="AA409" s="40" t="e">
        <f aca="false">IF(AND($O409=$D$4,$D$7),$M409,IF(AND($O409&gt;$D$4,$O409&lt;=$B$3+25,$D$7),AA408+$D$24,NA()))</f>
        <v>#N/A</v>
      </c>
      <c r="AB409" s="40" t="e">
        <f aca="false">IF(AND($O409=$D$4,$D$8),$M409,IF(AND($O409&gt;$D$4,$O409&lt;=$B$3+25,$D$8),AB408+$D$27,NA()))</f>
        <v>#N/A</v>
      </c>
      <c r="AC409" s="40" t="e">
        <f aca="false">IF(AND($O409=$D$4,$D$9),$M409,IF(AND($O409&gt;$D$4,$O409&lt;=$B$3+25,$D$9),AC408+$D$30,NA()))</f>
        <v>#N/A</v>
      </c>
      <c r="AD409" s="40" t="e">
        <f aca="false">IF(AND($O409=$D$4,$D$10),$M409,IF(AND($O409&gt;$D$4,$O409&lt;=$B$3+25,$D$10),AD408+$D$33,NA()))</f>
        <v>#N/A</v>
      </c>
      <c r="AE409" s="40" t="e">
        <f aca="false">IF(AND($O409=$D$4,$D$11),$M409,IF(AND($O409&gt;$D$4,$O409&lt;=$B$3+25,$D$11),AE408+$D$36,NA()))</f>
        <v>#N/A</v>
      </c>
      <c r="AF409" s="40" t="e">
        <f aca="false">IF(AND($O409=$D$4,$D$12),$M409,IF(AND($O409&gt;$D$4,$O409&lt;=$B$3+25,$D$12),AF408+$D$39,NA()))</f>
        <v>#N/A</v>
      </c>
      <c r="AG409" s="40" t="e">
        <f aca="false">IF(AND($O409=$D$4,$D$13),$M409,IF(AND($O409&gt;$D$4,$O409&lt;=$B$3+25,$D$13),AG408+$D$42,NA()))</f>
        <v>#N/A</v>
      </c>
      <c r="AH409" s="40" t="e">
        <f aca="false">IF(AND($O409=$D$4,$D$14),$M409,IF(AND($O409&gt;$D$4,$O409&lt;=$B$3+25,$D$14),AH408+$D$45,NA()))</f>
        <v>#N/A</v>
      </c>
      <c r="AI409" s="41" t="e">
        <f aca="false">IF(AND($O409=$D$4,$D$15),$M409,IF(AND($O409&gt;$D$4,$O409&lt;=$B$3+25,$D$15),AI408+$D$48,NA()))</f>
        <v>#N/A</v>
      </c>
      <c r="AJ409" s="41" t="e">
        <f aca="false">IF(AND($O409=$D$6,$D$16),$D$19,IF(AND($O409&gt;$D$6,$O409&lt;=$B$3+25,$D$16),($D$36*($O409-$D$6))+$D$19,NA()))</f>
        <v>#N/A</v>
      </c>
      <c r="AK409" s="39" t="e">
        <f aca="false">IF(AND($O409=$E$4,$E$7),$M409,IF(AND($O409&gt;$E$4,$O409&lt;=$B$3+25,$E$7),AK408+$E$24,NA()))</f>
        <v>#N/A</v>
      </c>
      <c r="AL409" s="39" t="e">
        <f aca="false">IF(AND($O409=$E$4,$E$8),$M409,IF(AND($O409&gt;$E$4,$O409&lt;=$B$3+25,$E$8),AL408+$E$27,NA()))</f>
        <v>#N/A</v>
      </c>
      <c r="AM409" s="39" t="e">
        <f aca="false">IF(AND($O409=$E$4,$E$9),$M409,IF(AND($O409&gt;$E$4,$O409&lt;=$B$3+25,$E$9),AM408+$E$30,NA()))</f>
        <v>#N/A</v>
      </c>
      <c r="AN409" s="39" t="e">
        <f aca="false">IF(AND($O409=$E$4,$E$10),$M409,IF(AND($O409&gt;$E$4,$O409&lt;=$B$3+25,$E$10),AN408+$E$33,NA()))</f>
        <v>#N/A</v>
      </c>
      <c r="AO409" s="39" t="e">
        <f aca="false">IF(AND($O409=$E$4,$E$11),$M409,IF(AND($O409&gt;$E$4,$O409&lt;=$B$3+25,$E$11),AO408+$E$36,NA()))</f>
        <v>#N/A</v>
      </c>
      <c r="AP409" s="39" t="e">
        <f aca="false">IF(AND($O409=$E$4,$E$12),$M409,IF(AND($O409&gt;$E$4,$O409&lt;=$B$3+25,$E$12),AP408+$E$39,NA()))</f>
        <v>#N/A</v>
      </c>
      <c r="AQ409" s="39" t="e">
        <f aca="false">IF(AND($O409=$E$4,$E$13),$M409,IF(AND($O409&gt;$E$4,$O409&lt;=$B$3+25,$E$13),AQ408+$E$42,NA()))</f>
        <v>#N/A</v>
      </c>
      <c r="AR409" s="39" t="e">
        <f aca="false">IF(AND($O409=$E$4,$E$14),$M409,IF(AND($O409&gt;$E$4,$O409&lt;=$B$3+25,$E$14),AR408+$E$45,NA()))</f>
        <v>#N/A</v>
      </c>
      <c r="AS409" s="39" t="e">
        <f aca="false">IF(AND($O409=$E$4,$E$15),$M409,IF(AND($O409&gt;$E$4,$O409&lt;=$B$3+25,$E$15),AS408+$E$48,NA()))</f>
        <v>#N/A</v>
      </c>
      <c r="AT409" s="39" t="e">
        <f aca="false">IF(AND($O409=$E$6,$E$16),$E$19,IF(AND($O409&gt;$E$6,$O409&lt;=$B$3+25,$E$16),($E$36*($O409-$E$6))+$E$19,NA()))</f>
        <v>#N/A</v>
      </c>
      <c r="AU409" s="40" t="e">
        <f aca="false">IF(AND($O409=$F$4,$F$7),$M409,IF(AND($O409&gt;$F$4,$O409&lt;=$B$3+25,$F$7),AU408+$F$24,NA()))</f>
        <v>#N/A</v>
      </c>
      <c r="AV409" s="40" t="e">
        <f aca="false">IF(AND($O409=$F$4,$F$8),$M409,IF(AND($O409&gt;$F$4,$O409&lt;=$B$3+25,$F$8),AV408+$F$27,NA()))</f>
        <v>#N/A</v>
      </c>
      <c r="AW409" s="40" t="e">
        <f aca="false">IF(AND($O409=$F$4,$F$9),$M409,IF(AND($O409&gt;$F$4,$O409&lt;=$B$3+25,$F$9),AW408+$F$30,NA()))</f>
        <v>#N/A</v>
      </c>
      <c r="AX409" s="40" t="e">
        <f aca="false">IF(AND($O409=$F$4,$F$10),$M409,IF(AND($O409&gt;$F$4,$O409&lt;=$B$3+25,$F$10),AX408+$F$33,NA()))</f>
        <v>#N/A</v>
      </c>
      <c r="AY409" s="40" t="e">
        <f aca="false">IF(AND($O409=$F$4,$F$11),$M409,IF(AND($O409&gt;$F$4,$O409&lt;=$B$3+25,$F$11),AY408+$F$36,NA()))</f>
        <v>#N/A</v>
      </c>
      <c r="AZ409" s="40" t="e">
        <f aca="false">IF(AND($O409=$F$4,$F$12),$M409,IF(AND($O409&gt;$F$4,$O409&lt;=$B$3+25,$F$12),AZ408+$F$39,NA()))</f>
        <v>#N/A</v>
      </c>
      <c r="BA409" s="40" t="e">
        <f aca="false">IF(AND($O409=$F$4,$F$13),$M409,IF(AND($O409&gt;$F$4,$O409&lt;=$B$3+25,$F$13),BA408+$F$42,NA()))</f>
        <v>#N/A</v>
      </c>
      <c r="BB409" s="40" t="e">
        <f aca="false">IF(AND($O409=$F$4,$F$14),$M409,IF(AND($O409&gt;$F$4,$O409&lt;=$B$3+25,$F$14),BB408+$F$45,NA()))</f>
        <v>#N/A</v>
      </c>
      <c r="BC409" s="40" t="e">
        <f aca="false">IF(AND($O409=$F$4,$F$15),$M409,IF(AND($O409&gt;$F$4,$O409&lt;=$B$3+25,$F$15),BC408+$F$48,NA()))</f>
        <v>#N/A</v>
      </c>
      <c r="BD409" s="40" t="e">
        <f aca="false">IF(AND($O409=$F$6,$F$16),$F$19,IF(AND($O409&gt;$F$6,$O409&lt;=$B$3+25,$F$16),($F$36*($O409-$F$6))+$F$19,NA()))</f>
        <v>#N/A</v>
      </c>
    </row>
    <row r="410" customFormat="false" ht="11.25" hidden="false" customHeight="false" outlineLevel="0" collapsed="false">
      <c r="H410" s="66" t="e">
        <f aca="false">NA()</f>
        <v>#N/A</v>
      </c>
      <c r="I410" s="36" t="e">
        <f aca="false">NA()</f>
        <v>#N/A</v>
      </c>
      <c r="J410" s="3" t="e">
        <f aca="false">NA()</f>
        <v>#N/A</v>
      </c>
      <c r="K410" s="3" t="e">
        <f aca="false">NA()</f>
        <v>#N/A</v>
      </c>
      <c r="L410" s="3" t="e">
        <f aca="false">NA()</f>
        <v>#N/A</v>
      </c>
      <c r="M410" s="3" t="e">
        <f aca="false">NA()</f>
        <v>#N/A</v>
      </c>
      <c r="O410" s="38" t="n">
        <f aca="false">O409+1</f>
        <v>407</v>
      </c>
      <c r="Q410" s="39" t="e">
        <f aca="false">IF(AND($O410=$C$4,$C$7),$M410,IF(AND($O410&gt;$C$4,$O410&lt;=$B$3+25,$C$7),Q409+$C$24,NA()))</f>
        <v>#N/A</v>
      </c>
      <c r="R410" s="39" t="e">
        <f aca="false">IF(AND($O410=$C$4,$C$8),$M410,IF(AND($O410&gt;$C$4,$O410&lt;=$B$3+25,$C$8),R409+$C$27,NA()))</f>
        <v>#N/A</v>
      </c>
      <c r="S410" s="39" t="e">
        <f aca="false">IF(AND($O410=$C$4,$C$9),$M410,IF(AND($O410&gt;$C$4,$O410&lt;=$B$3+25,$C$9),S409+$C$30,NA()))</f>
        <v>#N/A</v>
      </c>
      <c r="T410" s="39" t="e">
        <f aca="false">IF(AND($O410=$C$4,$C$10),$M410,IF(AND($O410&gt;$C$4,$O410&lt;=$B$3+25,$C$10),T409+$C$33,NA()))</f>
        <v>#N/A</v>
      </c>
      <c r="U410" s="39" t="e">
        <f aca="false">IF(AND($O410=$C$4,$C$11),$M410,IF(AND($O410&gt;$C$4,$O410&lt;=$B$3+25,$C$11),U409+$C$36,NA()))</f>
        <v>#N/A</v>
      </c>
      <c r="V410" s="39" t="e">
        <f aca="false">IF(AND($O410=$C$4,$C$12),$M410,IF(AND($O410&gt;$C$4,$O410&lt;=$B$3+25,$C$12),V409+$C$39,NA()))</f>
        <v>#N/A</v>
      </c>
      <c r="W410" s="39" t="e">
        <f aca="false">IF(AND($O410=$C$4,$C$13),$M410,IF(AND($O410&gt;$C$4,$O410&lt;=$B$3+25,$C$13),W409+$C$42,NA()))</f>
        <v>#N/A</v>
      </c>
      <c r="X410" s="39" t="e">
        <f aca="false">IF(AND($O410=$C$4,$C$14),$M410,IF(AND($O410&gt;$C$4,$O410&lt;=$B$3+25,$C$14),X409+$C$45,NA()))</f>
        <v>#N/A</v>
      </c>
      <c r="Y410" s="39" t="e">
        <f aca="false">IF(AND($O410=$C$4,$C$15),$M410,IF(AND($O410&gt;$C$4,$O410&lt;=$B$3+25,$C$15),Y409+$C$48,NA()))</f>
        <v>#N/A</v>
      </c>
      <c r="Z410" s="39" t="e">
        <f aca="false">IF(AND($O410=$C$6,$C$16),$C$19,IF(AND($O410&gt;$C$6,$O410&lt;=$B$3+25,$C$16),($C$36*($O410-$C$6))+$C$19,NA()))</f>
        <v>#N/A</v>
      </c>
      <c r="AA410" s="40" t="e">
        <f aca="false">IF(AND($O410=$D$4,$D$7),$M410,IF(AND($O410&gt;$D$4,$O410&lt;=$B$3+25,$D$7),AA409+$D$24,NA()))</f>
        <v>#N/A</v>
      </c>
      <c r="AB410" s="40" t="e">
        <f aca="false">IF(AND($O410=$D$4,$D$8),$M410,IF(AND($O410&gt;$D$4,$O410&lt;=$B$3+25,$D$8),AB409+$D$27,NA()))</f>
        <v>#N/A</v>
      </c>
      <c r="AC410" s="40" t="e">
        <f aca="false">IF(AND($O410=$D$4,$D$9),$M410,IF(AND($O410&gt;$D$4,$O410&lt;=$B$3+25,$D$9),AC409+$D$30,NA()))</f>
        <v>#N/A</v>
      </c>
      <c r="AD410" s="40" t="e">
        <f aca="false">IF(AND($O410=$D$4,$D$10),$M410,IF(AND($O410&gt;$D$4,$O410&lt;=$B$3+25,$D$10),AD409+$D$33,NA()))</f>
        <v>#N/A</v>
      </c>
      <c r="AE410" s="40" t="e">
        <f aca="false">IF(AND($O410=$D$4,$D$11),$M410,IF(AND($O410&gt;$D$4,$O410&lt;=$B$3+25,$D$11),AE409+$D$36,NA()))</f>
        <v>#N/A</v>
      </c>
      <c r="AF410" s="40" t="e">
        <f aca="false">IF(AND($O410=$D$4,$D$12),$M410,IF(AND($O410&gt;$D$4,$O410&lt;=$B$3+25,$D$12),AF409+$D$39,NA()))</f>
        <v>#N/A</v>
      </c>
      <c r="AG410" s="40" t="e">
        <f aca="false">IF(AND($O410=$D$4,$D$13),$M410,IF(AND($O410&gt;$D$4,$O410&lt;=$B$3+25,$D$13),AG409+$D$42,NA()))</f>
        <v>#N/A</v>
      </c>
      <c r="AH410" s="40" t="e">
        <f aca="false">IF(AND($O410=$D$4,$D$14),$M410,IF(AND($O410&gt;$D$4,$O410&lt;=$B$3+25,$D$14),AH409+$D$45,NA()))</f>
        <v>#N/A</v>
      </c>
      <c r="AI410" s="41" t="e">
        <f aca="false">IF(AND($O410=$D$4,$D$15),$M410,IF(AND($O410&gt;$D$4,$O410&lt;=$B$3+25,$D$15),AI409+$D$48,NA()))</f>
        <v>#N/A</v>
      </c>
      <c r="AJ410" s="41" t="e">
        <f aca="false">IF(AND($O410=$D$6,$D$16),$D$19,IF(AND($O410&gt;$D$6,$O410&lt;=$B$3+25,$D$16),($D$36*($O410-$D$6))+$D$19,NA()))</f>
        <v>#N/A</v>
      </c>
      <c r="AK410" s="39" t="e">
        <f aca="false">IF(AND($O410=$E$4,$E$7),$M410,IF(AND($O410&gt;$E$4,$O410&lt;=$B$3+25,$E$7),AK409+$E$24,NA()))</f>
        <v>#N/A</v>
      </c>
      <c r="AL410" s="39" t="e">
        <f aca="false">IF(AND($O410=$E$4,$E$8),$M410,IF(AND($O410&gt;$E$4,$O410&lt;=$B$3+25,$E$8),AL409+$E$27,NA()))</f>
        <v>#N/A</v>
      </c>
      <c r="AM410" s="39" t="e">
        <f aca="false">IF(AND($O410=$E$4,$E$9),$M410,IF(AND($O410&gt;$E$4,$O410&lt;=$B$3+25,$E$9),AM409+$E$30,NA()))</f>
        <v>#N/A</v>
      </c>
      <c r="AN410" s="39" t="e">
        <f aca="false">IF(AND($O410=$E$4,$E$10),$M410,IF(AND($O410&gt;$E$4,$O410&lt;=$B$3+25,$E$10),AN409+$E$33,NA()))</f>
        <v>#N/A</v>
      </c>
      <c r="AO410" s="39" t="e">
        <f aca="false">IF(AND($O410=$E$4,$E$11),$M410,IF(AND($O410&gt;$E$4,$O410&lt;=$B$3+25,$E$11),AO409+$E$36,NA()))</f>
        <v>#N/A</v>
      </c>
      <c r="AP410" s="39" t="e">
        <f aca="false">IF(AND($O410=$E$4,$E$12),$M410,IF(AND($O410&gt;$E$4,$O410&lt;=$B$3+25,$E$12),AP409+$E$39,NA()))</f>
        <v>#N/A</v>
      </c>
      <c r="AQ410" s="39" t="e">
        <f aca="false">IF(AND($O410=$E$4,$E$13),$M410,IF(AND($O410&gt;$E$4,$O410&lt;=$B$3+25,$E$13),AQ409+$E$42,NA()))</f>
        <v>#N/A</v>
      </c>
      <c r="AR410" s="39" t="e">
        <f aca="false">IF(AND($O410=$E$4,$E$14),$M410,IF(AND($O410&gt;$E$4,$O410&lt;=$B$3+25,$E$14),AR409+$E$45,NA()))</f>
        <v>#N/A</v>
      </c>
      <c r="AS410" s="39" t="e">
        <f aca="false">IF(AND($O410=$E$4,$E$15),$M410,IF(AND($O410&gt;$E$4,$O410&lt;=$B$3+25,$E$15),AS409+$E$48,NA()))</f>
        <v>#N/A</v>
      </c>
      <c r="AT410" s="39" t="e">
        <f aca="false">IF(AND($O410=$E$6,$E$16),$E$19,IF(AND($O410&gt;$E$6,$O410&lt;=$B$3+25,$E$16),($E$36*($O410-$E$6))+$E$19,NA()))</f>
        <v>#N/A</v>
      </c>
      <c r="AU410" s="40" t="e">
        <f aca="false">IF(AND($O410=$F$4,$F$7),$M410,IF(AND($O410&gt;$F$4,$O410&lt;=$B$3+25,$F$7),AU409+$F$24,NA()))</f>
        <v>#N/A</v>
      </c>
      <c r="AV410" s="40" t="e">
        <f aca="false">IF(AND($O410=$F$4,$F$8),$M410,IF(AND($O410&gt;$F$4,$O410&lt;=$B$3+25,$F$8),AV409+$F$27,NA()))</f>
        <v>#N/A</v>
      </c>
      <c r="AW410" s="40" t="e">
        <f aca="false">IF(AND($O410=$F$4,$F$9),$M410,IF(AND($O410&gt;$F$4,$O410&lt;=$B$3+25,$F$9),AW409+$F$30,NA()))</f>
        <v>#N/A</v>
      </c>
      <c r="AX410" s="40" t="e">
        <f aca="false">IF(AND($O410=$F$4,$F$10),$M410,IF(AND($O410&gt;$F$4,$O410&lt;=$B$3+25,$F$10),AX409+$F$33,NA()))</f>
        <v>#N/A</v>
      </c>
      <c r="AY410" s="40" t="e">
        <f aca="false">IF(AND($O410=$F$4,$F$11),$M410,IF(AND($O410&gt;$F$4,$O410&lt;=$B$3+25,$F$11),AY409+$F$36,NA()))</f>
        <v>#N/A</v>
      </c>
      <c r="AZ410" s="40" t="e">
        <f aca="false">IF(AND($O410=$F$4,$F$12),$M410,IF(AND($O410&gt;$F$4,$O410&lt;=$B$3+25,$F$12),AZ409+$F$39,NA()))</f>
        <v>#N/A</v>
      </c>
      <c r="BA410" s="40" t="e">
        <f aca="false">IF(AND($O410=$F$4,$F$13),$M410,IF(AND($O410&gt;$F$4,$O410&lt;=$B$3+25,$F$13),BA409+$F$42,NA()))</f>
        <v>#N/A</v>
      </c>
      <c r="BB410" s="40" t="e">
        <f aca="false">IF(AND($O410=$F$4,$F$14),$M410,IF(AND($O410&gt;$F$4,$O410&lt;=$B$3+25,$F$14),BB409+$F$45,NA()))</f>
        <v>#N/A</v>
      </c>
      <c r="BC410" s="40" t="e">
        <f aca="false">IF(AND($O410=$F$4,$F$15),$M410,IF(AND($O410&gt;$F$4,$O410&lt;=$B$3+25,$F$15),BC409+$F$48,NA()))</f>
        <v>#N/A</v>
      </c>
      <c r="BD410" s="40" t="e">
        <f aca="false">IF(AND($O410=$F$6,$F$16),$F$19,IF(AND($O410&gt;$F$6,$O410&lt;=$B$3+25,$F$16),($F$36*($O410-$F$6))+$F$19,NA()))</f>
        <v>#N/A</v>
      </c>
    </row>
    <row r="411" customFormat="false" ht="11.25" hidden="false" customHeight="false" outlineLevel="0" collapsed="false">
      <c r="H411" s="66" t="e">
        <f aca="false">NA()</f>
        <v>#N/A</v>
      </c>
      <c r="I411" s="36" t="e">
        <f aca="false">NA()</f>
        <v>#N/A</v>
      </c>
      <c r="J411" s="3" t="e">
        <f aca="false">NA()</f>
        <v>#N/A</v>
      </c>
      <c r="K411" s="3" t="e">
        <f aca="false">NA()</f>
        <v>#N/A</v>
      </c>
      <c r="L411" s="3" t="e">
        <f aca="false">NA()</f>
        <v>#N/A</v>
      </c>
      <c r="M411" s="3" t="e">
        <f aca="false">NA()</f>
        <v>#N/A</v>
      </c>
      <c r="O411" s="38" t="n">
        <f aca="false">O410+1</f>
        <v>408</v>
      </c>
      <c r="Q411" s="39" t="e">
        <f aca="false">IF(AND($O411=$C$4,$C$7),$M411,IF(AND($O411&gt;$C$4,$O411&lt;=$B$3+25,$C$7),Q410+$C$24,NA()))</f>
        <v>#N/A</v>
      </c>
      <c r="R411" s="39" t="e">
        <f aca="false">IF(AND($O411=$C$4,$C$8),$M411,IF(AND($O411&gt;$C$4,$O411&lt;=$B$3+25,$C$8),R410+$C$27,NA()))</f>
        <v>#N/A</v>
      </c>
      <c r="S411" s="39" t="e">
        <f aca="false">IF(AND($O411=$C$4,$C$9),$M411,IF(AND($O411&gt;$C$4,$O411&lt;=$B$3+25,$C$9),S410+$C$30,NA()))</f>
        <v>#N/A</v>
      </c>
      <c r="T411" s="39" t="e">
        <f aca="false">IF(AND($O411=$C$4,$C$10),$M411,IF(AND($O411&gt;$C$4,$O411&lt;=$B$3+25,$C$10),T410+$C$33,NA()))</f>
        <v>#N/A</v>
      </c>
      <c r="U411" s="39" t="e">
        <f aca="false">IF(AND($O411=$C$4,$C$11),$M411,IF(AND($O411&gt;$C$4,$O411&lt;=$B$3+25,$C$11),U410+$C$36,NA()))</f>
        <v>#N/A</v>
      </c>
      <c r="V411" s="39" t="e">
        <f aca="false">IF(AND($O411=$C$4,$C$12),$M411,IF(AND($O411&gt;$C$4,$O411&lt;=$B$3+25,$C$12),V410+$C$39,NA()))</f>
        <v>#N/A</v>
      </c>
      <c r="W411" s="39" t="e">
        <f aca="false">IF(AND($O411=$C$4,$C$13),$M411,IF(AND($O411&gt;$C$4,$O411&lt;=$B$3+25,$C$13),W410+$C$42,NA()))</f>
        <v>#N/A</v>
      </c>
      <c r="X411" s="39" t="e">
        <f aca="false">IF(AND($O411=$C$4,$C$14),$M411,IF(AND($O411&gt;$C$4,$O411&lt;=$B$3+25,$C$14),X410+$C$45,NA()))</f>
        <v>#N/A</v>
      </c>
      <c r="Y411" s="39" t="e">
        <f aca="false">IF(AND($O411=$C$4,$C$15),$M411,IF(AND($O411&gt;$C$4,$O411&lt;=$B$3+25,$C$15),Y410+$C$48,NA()))</f>
        <v>#N/A</v>
      </c>
      <c r="Z411" s="39" t="e">
        <f aca="false">IF(AND($O411=$C$6,$C$16),$C$19,IF(AND($O411&gt;$C$6,$O411&lt;=$B$3+25,$C$16),($C$36*($O411-$C$6))+$C$19,NA()))</f>
        <v>#N/A</v>
      </c>
      <c r="AA411" s="40" t="e">
        <f aca="false">IF(AND($O411=$D$4,$D$7),$M411,IF(AND($O411&gt;$D$4,$O411&lt;=$B$3+25,$D$7),AA410+$D$24,NA()))</f>
        <v>#N/A</v>
      </c>
      <c r="AB411" s="40" t="e">
        <f aca="false">IF(AND($O411=$D$4,$D$8),$M411,IF(AND($O411&gt;$D$4,$O411&lt;=$B$3+25,$D$8),AB410+$D$27,NA()))</f>
        <v>#N/A</v>
      </c>
      <c r="AC411" s="40" t="e">
        <f aca="false">IF(AND($O411=$D$4,$D$9),$M411,IF(AND($O411&gt;$D$4,$O411&lt;=$B$3+25,$D$9),AC410+$D$30,NA()))</f>
        <v>#N/A</v>
      </c>
      <c r="AD411" s="40" t="e">
        <f aca="false">IF(AND($O411=$D$4,$D$10),$M411,IF(AND($O411&gt;$D$4,$O411&lt;=$B$3+25,$D$10),AD410+$D$33,NA()))</f>
        <v>#N/A</v>
      </c>
      <c r="AE411" s="40" t="e">
        <f aca="false">IF(AND($O411=$D$4,$D$11),$M411,IF(AND($O411&gt;$D$4,$O411&lt;=$B$3+25,$D$11),AE410+$D$36,NA()))</f>
        <v>#N/A</v>
      </c>
      <c r="AF411" s="40" t="e">
        <f aca="false">IF(AND($O411=$D$4,$D$12),$M411,IF(AND($O411&gt;$D$4,$O411&lt;=$B$3+25,$D$12),AF410+$D$39,NA()))</f>
        <v>#N/A</v>
      </c>
      <c r="AG411" s="40" t="e">
        <f aca="false">IF(AND($O411=$D$4,$D$13),$M411,IF(AND($O411&gt;$D$4,$O411&lt;=$B$3+25,$D$13),AG410+$D$42,NA()))</f>
        <v>#N/A</v>
      </c>
      <c r="AH411" s="40" t="e">
        <f aca="false">IF(AND($O411=$D$4,$D$14),$M411,IF(AND($O411&gt;$D$4,$O411&lt;=$B$3+25,$D$14),AH410+$D$45,NA()))</f>
        <v>#N/A</v>
      </c>
      <c r="AI411" s="41" t="e">
        <f aca="false">IF(AND($O411=$D$4,$D$15),$M411,IF(AND($O411&gt;$D$4,$O411&lt;=$B$3+25,$D$15),AI410+$D$48,NA()))</f>
        <v>#N/A</v>
      </c>
      <c r="AJ411" s="41" t="e">
        <f aca="false">IF(AND($O411=$D$6,$D$16),$D$19,IF(AND($O411&gt;$D$6,$O411&lt;=$B$3+25,$D$16),($D$36*($O411-$D$6))+$D$19,NA()))</f>
        <v>#N/A</v>
      </c>
      <c r="AK411" s="39" t="e">
        <f aca="false">IF(AND($O411=$E$4,$E$7),$M411,IF(AND($O411&gt;$E$4,$O411&lt;=$B$3+25,$E$7),AK410+$E$24,NA()))</f>
        <v>#N/A</v>
      </c>
      <c r="AL411" s="39" t="e">
        <f aca="false">IF(AND($O411=$E$4,$E$8),$M411,IF(AND($O411&gt;$E$4,$O411&lt;=$B$3+25,$E$8),AL410+$E$27,NA()))</f>
        <v>#N/A</v>
      </c>
      <c r="AM411" s="39" t="e">
        <f aca="false">IF(AND($O411=$E$4,$E$9),$M411,IF(AND($O411&gt;$E$4,$O411&lt;=$B$3+25,$E$9),AM410+$E$30,NA()))</f>
        <v>#N/A</v>
      </c>
      <c r="AN411" s="39" t="e">
        <f aca="false">IF(AND($O411=$E$4,$E$10),$M411,IF(AND($O411&gt;$E$4,$O411&lt;=$B$3+25,$E$10),AN410+$E$33,NA()))</f>
        <v>#N/A</v>
      </c>
      <c r="AO411" s="39" t="e">
        <f aca="false">IF(AND($O411=$E$4,$E$11),$M411,IF(AND($O411&gt;$E$4,$O411&lt;=$B$3+25,$E$11),AO410+$E$36,NA()))</f>
        <v>#N/A</v>
      </c>
      <c r="AP411" s="39" t="e">
        <f aca="false">IF(AND($O411=$E$4,$E$12),$M411,IF(AND($O411&gt;$E$4,$O411&lt;=$B$3+25,$E$12),AP410+$E$39,NA()))</f>
        <v>#N/A</v>
      </c>
      <c r="AQ411" s="39" t="e">
        <f aca="false">IF(AND($O411=$E$4,$E$13),$M411,IF(AND($O411&gt;$E$4,$O411&lt;=$B$3+25,$E$13),AQ410+$E$42,NA()))</f>
        <v>#N/A</v>
      </c>
      <c r="AR411" s="39" t="e">
        <f aca="false">IF(AND($O411=$E$4,$E$14),$M411,IF(AND($O411&gt;$E$4,$O411&lt;=$B$3+25,$E$14),AR410+$E$45,NA()))</f>
        <v>#N/A</v>
      </c>
      <c r="AS411" s="39" t="e">
        <f aca="false">IF(AND($O411=$E$4,$E$15),$M411,IF(AND($O411&gt;$E$4,$O411&lt;=$B$3+25,$E$15),AS410+$E$48,NA()))</f>
        <v>#N/A</v>
      </c>
      <c r="AT411" s="39" t="e">
        <f aca="false">IF(AND($O411=$E$6,$E$16),$E$19,IF(AND($O411&gt;$E$6,$O411&lt;=$B$3+25,$E$16),($E$36*($O411-$E$6))+$E$19,NA()))</f>
        <v>#N/A</v>
      </c>
      <c r="AU411" s="40" t="e">
        <f aca="false">IF(AND($O411=$F$4,$F$7),$M411,IF(AND($O411&gt;$F$4,$O411&lt;=$B$3+25,$F$7),AU410+$F$24,NA()))</f>
        <v>#N/A</v>
      </c>
      <c r="AV411" s="40" t="e">
        <f aca="false">IF(AND($O411=$F$4,$F$8),$M411,IF(AND($O411&gt;$F$4,$O411&lt;=$B$3+25,$F$8),AV410+$F$27,NA()))</f>
        <v>#N/A</v>
      </c>
      <c r="AW411" s="40" t="e">
        <f aca="false">IF(AND($O411=$F$4,$F$9),$M411,IF(AND($O411&gt;$F$4,$O411&lt;=$B$3+25,$F$9),AW410+$F$30,NA()))</f>
        <v>#N/A</v>
      </c>
      <c r="AX411" s="40" t="e">
        <f aca="false">IF(AND($O411=$F$4,$F$10),$M411,IF(AND($O411&gt;$F$4,$O411&lt;=$B$3+25,$F$10),AX410+$F$33,NA()))</f>
        <v>#N/A</v>
      </c>
      <c r="AY411" s="40" t="e">
        <f aca="false">IF(AND($O411=$F$4,$F$11),$M411,IF(AND($O411&gt;$F$4,$O411&lt;=$B$3+25,$F$11),AY410+$F$36,NA()))</f>
        <v>#N/A</v>
      </c>
      <c r="AZ411" s="40" t="e">
        <f aca="false">IF(AND($O411=$F$4,$F$12),$M411,IF(AND($O411&gt;$F$4,$O411&lt;=$B$3+25,$F$12),AZ410+$F$39,NA()))</f>
        <v>#N/A</v>
      </c>
      <c r="BA411" s="40" t="e">
        <f aca="false">IF(AND($O411=$F$4,$F$13),$M411,IF(AND($O411&gt;$F$4,$O411&lt;=$B$3+25,$F$13),BA410+$F$42,NA()))</f>
        <v>#N/A</v>
      </c>
      <c r="BB411" s="40" t="e">
        <f aca="false">IF(AND($O411=$F$4,$F$14),$M411,IF(AND($O411&gt;$F$4,$O411&lt;=$B$3+25,$F$14),BB410+$F$45,NA()))</f>
        <v>#N/A</v>
      </c>
      <c r="BC411" s="40" t="e">
        <f aca="false">IF(AND($O411=$F$4,$F$15),$M411,IF(AND($O411&gt;$F$4,$O411&lt;=$B$3+25,$F$15),BC410+$F$48,NA()))</f>
        <v>#N/A</v>
      </c>
      <c r="BD411" s="40" t="e">
        <f aca="false">IF(AND($O411=$F$6,$F$16),$F$19,IF(AND($O411&gt;$F$6,$O411&lt;=$B$3+25,$F$16),($F$36*($O411-$F$6))+$F$19,NA()))</f>
        <v>#N/A</v>
      </c>
    </row>
    <row r="412" customFormat="false" ht="11.25" hidden="false" customHeight="false" outlineLevel="0" collapsed="false">
      <c r="H412" s="66" t="e">
        <f aca="false">NA()</f>
        <v>#N/A</v>
      </c>
      <c r="I412" s="36" t="e">
        <f aca="false">NA()</f>
        <v>#N/A</v>
      </c>
      <c r="J412" s="3" t="e">
        <f aca="false">NA()</f>
        <v>#N/A</v>
      </c>
      <c r="K412" s="3" t="e">
        <f aca="false">NA()</f>
        <v>#N/A</v>
      </c>
      <c r="L412" s="3" t="e">
        <f aca="false">NA()</f>
        <v>#N/A</v>
      </c>
      <c r="M412" s="3" t="e">
        <f aca="false">NA()</f>
        <v>#N/A</v>
      </c>
      <c r="O412" s="38" t="n">
        <f aca="false">O411+1</f>
        <v>409</v>
      </c>
      <c r="Q412" s="39" t="e">
        <f aca="false">IF(AND($O412=$C$4,$C$7),$M412,IF(AND($O412&gt;$C$4,$O412&lt;=$B$3+25,$C$7),Q411+$C$24,NA()))</f>
        <v>#N/A</v>
      </c>
      <c r="R412" s="39" t="e">
        <f aca="false">IF(AND($O412=$C$4,$C$8),$M412,IF(AND($O412&gt;$C$4,$O412&lt;=$B$3+25,$C$8),R411+$C$27,NA()))</f>
        <v>#N/A</v>
      </c>
      <c r="S412" s="39" t="e">
        <f aca="false">IF(AND($O412=$C$4,$C$9),$M412,IF(AND($O412&gt;$C$4,$O412&lt;=$B$3+25,$C$9),S411+$C$30,NA()))</f>
        <v>#N/A</v>
      </c>
      <c r="T412" s="39" t="e">
        <f aca="false">IF(AND($O412=$C$4,$C$10),$M412,IF(AND($O412&gt;$C$4,$O412&lt;=$B$3+25,$C$10),T411+$C$33,NA()))</f>
        <v>#N/A</v>
      </c>
      <c r="U412" s="39" t="e">
        <f aca="false">IF(AND($O412=$C$4,$C$11),$M412,IF(AND($O412&gt;$C$4,$O412&lt;=$B$3+25,$C$11),U411+$C$36,NA()))</f>
        <v>#N/A</v>
      </c>
      <c r="V412" s="39" t="e">
        <f aca="false">IF(AND($O412=$C$4,$C$12),$M412,IF(AND($O412&gt;$C$4,$O412&lt;=$B$3+25,$C$12),V411+$C$39,NA()))</f>
        <v>#N/A</v>
      </c>
      <c r="W412" s="39" t="e">
        <f aca="false">IF(AND($O412=$C$4,$C$13),$M412,IF(AND($O412&gt;$C$4,$O412&lt;=$B$3+25,$C$13),W411+$C$42,NA()))</f>
        <v>#N/A</v>
      </c>
      <c r="X412" s="39" t="e">
        <f aca="false">IF(AND($O412=$C$4,$C$14),$M412,IF(AND($O412&gt;$C$4,$O412&lt;=$B$3+25,$C$14),X411+$C$45,NA()))</f>
        <v>#N/A</v>
      </c>
      <c r="Y412" s="39" t="e">
        <f aca="false">IF(AND($O412=$C$4,$C$15),$M412,IF(AND($O412&gt;$C$4,$O412&lt;=$B$3+25,$C$15),Y411+$C$48,NA()))</f>
        <v>#N/A</v>
      </c>
      <c r="Z412" s="39" t="e">
        <f aca="false">IF(AND($O412=$C$6,$C$16),$C$19,IF(AND($O412&gt;$C$6,$O412&lt;=$B$3+25,$C$16),($C$36*($O412-$C$6))+$C$19,NA()))</f>
        <v>#N/A</v>
      </c>
      <c r="AA412" s="40" t="e">
        <f aca="false">IF(AND($O412=$D$4,$D$7),$M412,IF(AND($O412&gt;$D$4,$O412&lt;=$B$3+25,$D$7),AA411+$D$24,NA()))</f>
        <v>#N/A</v>
      </c>
      <c r="AB412" s="40" t="e">
        <f aca="false">IF(AND($O412=$D$4,$D$8),$M412,IF(AND($O412&gt;$D$4,$O412&lt;=$B$3+25,$D$8),AB411+$D$27,NA()))</f>
        <v>#N/A</v>
      </c>
      <c r="AC412" s="40" t="e">
        <f aca="false">IF(AND($O412=$D$4,$D$9),$M412,IF(AND($O412&gt;$D$4,$O412&lt;=$B$3+25,$D$9),AC411+$D$30,NA()))</f>
        <v>#N/A</v>
      </c>
      <c r="AD412" s="40" t="e">
        <f aca="false">IF(AND($O412=$D$4,$D$10),$M412,IF(AND($O412&gt;$D$4,$O412&lt;=$B$3+25,$D$10),AD411+$D$33,NA()))</f>
        <v>#N/A</v>
      </c>
      <c r="AE412" s="40" t="e">
        <f aca="false">IF(AND($O412=$D$4,$D$11),$M412,IF(AND($O412&gt;$D$4,$O412&lt;=$B$3+25,$D$11),AE411+$D$36,NA()))</f>
        <v>#N/A</v>
      </c>
      <c r="AF412" s="40" t="e">
        <f aca="false">IF(AND($O412=$D$4,$D$12),$M412,IF(AND($O412&gt;$D$4,$O412&lt;=$B$3+25,$D$12),AF411+$D$39,NA()))</f>
        <v>#N/A</v>
      </c>
      <c r="AG412" s="40" t="e">
        <f aca="false">IF(AND($O412=$D$4,$D$13),$M412,IF(AND($O412&gt;$D$4,$O412&lt;=$B$3+25,$D$13),AG411+$D$42,NA()))</f>
        <v>#N/A</v>
      </c>
      <c r="AH412" s="40" t="e">
        <f aca="false">IF(AND($O412=$D$4,$D$14),$M412,IF(AND($O412&gt;$D$4,$O412&lt;=$B$3+25,$D$14),AH411+$D$45,NA()))</f>
        <v>#N/A</v>
      </c>
      <c r="AI412" s="41" t="e">
        <f aca="false">IF(AND($O412=$D$4,$D$15),$M412,IF(AND($O412&gt;$D$4,$O412&lt;=$B$3+25,$D$15),AI411+$D$48,NA()))</f>
        <v>#N/A</v>
      </c>
      <c r="AJ412" s="41" t="e">
        <f aca="false">IF(AND($O412=$D$6,$D$16),$D$19,IF(AND($O412&gt;$D$6,$O412&lt;=$B$3+25,$D$16),($D$36*($O412-$D$6))+$D$19,NA()))</f>
        <v>#N/A</v>
      </c>
      <c r="AK412" s="39" t="e">
        <f aca="false">IF(AND($O412=$E$4,$E$7),$M412,IF(AND($O412&gt;$E$4,$O412&lt;=$B$3+25,$E$7),AK411+$E$24,NA()))</f>
        <v>#N/A</v>
      </c>
      <c r="AL412" s="39" t="e">
        <f aca="false">IF(AND($O412=$E$4,$E$8),$M412,IF(AND($O412&gt;$E$4,$O412&lt;=$B$3+25,$E$8),AL411+$E$27,NA()))</f>
        <v>#N/A</v>
      </c>
      <c r="AM412" s="39" t="e">
        <f aca="false">IF(AND($O412=$E$4,$E$9),$M412,IF(AND($O412&gt;$E$4,$O412&lt;=$B$3+25,$E$9),AM411+$E$30,NA()))</f>
        <v>#N/A</v>
      </c>
      <c r="AN412" s="39" t="e">
        <f aca="false">IF(AND($O412=$E$4,$E$10),$M412,IF(AND($O412&gt;$E$4,$O412&lt;=$B$3+25,$E$10),AN411+$E$33,NA()))</f>
        <v>#N/A</v>
      </c>
      <c r="AO412" s="39" t="e">
        <f aca="false">IF(AND($O412=$E$4,$E$11),$M412,IF(AND($O412&gt;$E$4,$O412&lt;=$B$3+25,$E$11),AO411+$E$36,NA()))</f>
        <v>#N/A</v>
      </c>
      <c r="AP412" s="39" t="e">
        <f aca="false">IF(AND($O412=$E$4,$E$12),$M412,IF(AND($O412&gt;$E$4,$O412&lt;=$B$3+25,$E$12),AP411+$E$39,NA()))</f>
        <v>#N/A</v>
      </c>
      <c r="AQ412" s="39" t="e">
        <f aca="false">IF(AND($O412=$E$4,$E$13),$M412,IF(AND($O412&gt;$E$4,$O412&lt;=$B$3+25,$E$13),AQ411+$E$42,NA()))</f>
        <v>#N/A</v>
      </c>
      <c r="AR412" s="39" t="e">
        <f aca="false">IF(AND($O412=$E$4,$E$14),$M412,IF(AND($O412&gt;$E$4,$O412&lt;=$B$3+25,$E$14),AR411+$E$45,NA()))</f>
        <v>#N/A</v>
      </c>
      <c r="AS412" s="39" t="e">
        <f aca="false">IF(AND($O412=$E$4,$E$15),$M412,IF(AND($O412&gt;$E$4,$O412&lt;=$B$3+25,$E$15),AS411+$E$48,NA()))</f>
        <v>#N/A</v>
      </c>
      <c r="AT412" s="39" t="e">
        <f aca="false">IF(AND($O412=$E$6,$E$16),$E$19,IF(AND($O412&gt;$E$6,$O412&lt;=$B$3+25,$E$16),($E$36*($O412-$E$6))+$E$19,NA()))</f>
        <v>#N/A</v>
      </c>
      <c r="AU412" s="40" t="e">
        <f aca="false">IF(AND($O412=$F$4,$F$7),$M412,IF(AND($O412&gt;$F$4,$O412&lt;=$B$3+25,$F$7),AU411+$F$24,NA()))</f>
        <v>#N/A</v>
      </c>
      <c r="AV412" s="40" t="e">
        <f aca="false">IF(AND($O412=$F$4,$F$8),$M412,IF(AND($O412&gt;$F$4,$O412&lt;=$B$3+25,$F$8),AV411+$F$27,NA()))</f>
        <v>#N/A</v>
      </c>
      <c r="AW412" s="40" t="e">
        <f aca="false">IF(AND($O412=$F$4,$F$9),$M412,IF(AND($O412&gt;$F$4,$O412&lt;=$B$3+25,$F$9),AW411+$F$30,NA()))</f>
        <v>#N/A</v>
      </c>
      <c r="AX412" s="40" t="e">
        <f aca="false">IF(AND($O412=$F$4,$F$10),$M412,IF(AND($O412&gt;$F$4,$O412&lt;=$B$3+25,$F$10),AX411+$F$33,NA()))</f>
        <v>#N/A</v>
      </c>
      <c r="AY412" s="40" t="e">
        <f aca="false">IF(AND($O412=$F$4,$F$11),$M412,IF(AND($O412&gt;$F$4,$O412&lt;=$B$3+25,$F$11),AY411+$F$36,NA()))</f>
        <v>#N/A</v>
      </c>
      <c r="AZ412" s="40" t="e">
        <f aca="false">IF(AND($O412=$F$4,$F$12),$M412,IF(AND($O412&gt;$F$4,$O412&lt;=$B$3+25,$F$12),AZ411+$F$39,NA()))</f>
        <v>#N/A</v>
      </c>
      <c r="BA412" s="40" t="e">
        <f aca="false">IF(AND($O412=$F$4,$F$13),$M412,IF(AND($O412&gt;$F$4,$O412&lt;=$B$3+25,$F$13),BA411+$F$42,NA()))</f>
        <v>#N/A</v>
      </c>
      <c r="BB412" s="40" t="e">
        <f aca="false">IF(AND($O412=$F$4,$F$14),$M412,IF(AND($O412&gt;$F$4,$O412&lt;=$B$3+25,$F$14),BB411+$F$45,NA()))</f>
        <v>#N/A</v>
      </c>
      <c r="BC412" s="40" t="e">
        <f aca="false">IF(AND($O412=$F$4,$F$15),$M412,IF(AND($O412&gt;$F$4,$O412&lt;=$B$3+25,$F$15),BC411+$F$48,NA()))</f>
        <v>#N/A</v>
      </c>
      <c r="BD412" s="40" t="e">
        <f aca="false">IF(AND($O412=$F$6,$F$16),$F$19,IF(AND($O412&gt;$F$6,$O412&lt;=$B$3+25,$F$16),($F$36*($O412-$F$6))+$F$19,NA()))</f>
        <v>#N/A</v>
      </c>
    </row>
    <row r="413" customFormat="false" ht="11.25" hidden="false" customHeight="false" outlineLevel="0" collapsed="false">
      <c r="H413" s="66" t="e">
        <f aca="false">NA()</f>
        <v>#N/A</v>
      </c>
      <c r="I413" s="36" t="e">
        <f aca="false">NA()</f>
        <v>#N/A</v>
      </c>
      <c r="J413" s="3" t="e">
        <f aca="false">NA()</f>
        <v>#N/A</v>
      </c>
      <c r="K413" s="3" t="e">
        <f aca="false">NA()</f>
        <v>#N/A</v>
      </c>
      <c r="L413" s="3" t="e">
        <f aca="false">NA()</f>
        <v>#N/A</v>
      </c>
      <c r="M413" s="3" t="e">
        <f aca="false">NA()</f>
        <v>#N/A</v>
      </c>
      <c r="O413" s="38" t="n">
        <f aca="false">O412+1</f>
        <v>410</v>
      </c>
      <c r="Q413" s="39" t="e">
        <f aca="false">IF(AND($O413=$C$4,$C$7),$M413,IF(AND($O413&gt;$C$4,$O413&lt;=$B$3+25,$C$7),Q412+$C$24,NA()))</f>
        <v>#N/A</v>
      </c>
      <c r="R413" s="39" t="e">
        <f aca="false">IF(AND($O413=$C$4,$C$8),$M413,IF(AND($O413&gt;$C$4,$O413&lt;=$B$3+25,$C$8),R412+$C$27,NA()))</f>
        <v>#N/A</v>
      </c>
      <c r="S413" s="39" t="e">
        <f aca="false">IF(AND($O413=$C$4,$C$9),$M413,IF(AND($O413&gt;$C$4,$O413&lt;=$B$3+25,$C$9),S412+$C$30,NA()))</f>
        <v>#N/A</v>
      </c>
      <c r="T413" s="39" t="e">
        <f aca="false">IF(AND($O413=$C$4,$C$10),$M413,IF(AND($O413&gt;$C$4,$O413&lt;=$B$3+25,$C$10),T412+$C$33,NA()))</f>
        <v>#N/A</v>
      </c>
      <c r="U413" s="39" t="e">
        <f aca="false">IF(AND($O413=$C$4,$C$11),$M413,IF(AND($O413&gt;$C$4,$O413&lt;=$B$3+25,$C$11),U412+$C$36,NA()))</f>
        <v>#N/A</v>
      </c>
      <c r="V413" s="39" t="e">
        <f aca="false">IF(AND($O413=$C$4,$C$12),$M413,IF(AND($O413&gt;$C$4,$O413&lt;=$B$3+25,$C$12),V412+$C$39,NA()))</f>
        <v>#N/A</v>
      </c>
      <c r="W413" s="39" t="e">
        <f aca="false">IF(AND($O413=$C$4,$C$13),$M413,IF(AND($O413&gt;$C$4,$O413&lt;=$B$3+25,$C$13),W412+$C$42,NA()))</f>
        <v>#N/A</v>
      </c>
      <c r="X413" s="39" t="e">
        <f aca="false">IF(AND($O413=$C$4,$C$14),$M413,IF(AND($O413&gt;$C$4,$O413&lt;=$B$3+25,$C$14),X412+$C$45,NA()))</f>
        <v>#N/A</v>
      </c>
      <c r="Y413" s="39" t="e">
        <f aca="false">IF(AND($O413=$C$4,$C$15),$M413,IF(AND($O413&gt;$C$4,$O413&lt;=$B$3+25,$C$15),Y412+$C$48,NA()))</f>
        <v>#N/A</v>
      </c>
      <c r="Z413" s="39" t="e">
        <f aca="false">IF(AND($O413=$C$6,$C$16),$C$19,IF(AND($O413&gt;$C$6,$O413&lt;=$B$3+25,$C$16),($C$36*($O413-$C$6))+$C$19,NA()))</f>
        <v>#N/A</v>
      </c>
      <c r="AA413" s="40" t="e">
        <f aca="false">IF(AND($O413=$D$4,$D$7),$M413,IF(AND($O413&gt;$D$4,$O413&lt;=$B$3+25,$D$7),AA412+$D$24,NA()))</f>
        <v>#N/A</v>
      </c>
      <c r="AB413" s="40" t="e">
        <f aca="false">IF(AND($O413=$D$4,$D$8),$M413,IF(AND($O413&gt;$D$4,$O413&lt;=$B$3+25,$D$8),AB412+$D$27,NA()))</f>
        <v>#N/A</v>
      </c>
      <c r="AC413" s="40" t="e">
        <f aca="false">IF(AND($O413=$D$4,$D$9),$M413,IF(AND($O413&gt;$D$4,$O413&lt;=$B$3+25,$D$9),AC412+$D$30,NA()))</f>
        <v>#N/A</v>
      </c>
      <c r="AD413" s="40" t="e">
        <f aca="false">IF(AND($O413=$D$4,$D$10),$M413,IF(AND($O413&gt;$D$4,$O413&lt;=$B$3+25,$D$10),AD412+$D$33,NA()))</f>
        <v>#N/A</v>
      </c>
      <c r="AE413" s="40" t="e">
        <f aca="false">IF(AND($O413=$D$4,$D$11),$M413,IF(AND($O413&gt;$D$4,$O413&lt;=$B$3+25,$D$11),AE412+$D$36,NA()))</f>
        <v>#N/A</v>
      </c>
      <c r="AF413" s="40" t="e">
        <f aca="false">IF(AND($O413=$D$4,$D$12),$M413,IF(AND($O413&gt;$D$4,$O413&lt;=$B$3+25,$D$12),AF412+$D$39,NA()))</f>
        <v>#N/A</v>
      </c>
      <c r="AG413" s="40" t="e">
        <f aca="false">IF(AND($O413=$D$4,$D$13),$M413,IF(AND($O413&gt;$D$4,$O413&lt;=$B$3+25,$D$13),AG412+$D$42,NA()))</f>
        <v>#N/A</v>
      </c>
      <c r="AH413" s="40" t="e">
        <f aca="false">IF(AND($O413=$D$4,$D$14),$M413,IF(AND($O413&gt;$D$4,$O413&lt;=$B$3+25,$D$14),AH412+$D$45,NA()))</f>
        <v>#N/A</v>
      </c>
      <c r="AI413" s="41" t="e">
        <f aca="false">IF(AND($O413=$D$4,$D$15),$M413,IF(AND($O413&gt;$D$4,$O413&lt;=$B$3+25,$D$15),AI412+$D$48,NA()))</f>
        <v>#N/A</v>
      </c>
      <c r="AJ413" s="41" t="e">
        <f aca="false">IF(AND($O413=$D$6,$D$16),$D$19,IF(AND($O413&gt;$D$6,$O413&lt;=$B$3+25,$D$16),($D$36*($O413-$D$6))+$D$19,NA()))</f>
        <v>#N/A</v>
      </c>
      <c r="AK413" s="39" t="e">
        <f aca="false">IF(AND($O413=$E$4,$E$7),$M413,IF(AND($O413&gt;$E$4,$O413&lt;=$B$3+25,$E$7),AK412+$E$24,NA()))</f>
        <v>#N/A</v>
      </c>
      <c r="AL413" s="39" t="e">
        <f aca="false">IF(AND($O413=$E$4,$E$8),$M413,IF(AND($O413&gt;$E$4,$O413&lt;=$B$3+25,$E$8),AL412+$E$27,NA()))</f>
        <v>#N/A</v>
      </c>
      <c r="AM413" s="39" t="e">
        <f aca="false">IF(AND($O413=$E$4,$E$9),$M413,IF(AND($O413&gt;$E$4,$O413&lt;=$B$3+25,$E$9),AM412+$E$30,NA()))</f>
        <v>#N/A</v>
      </c>
      <c r="AN413" s="39" t="e">
        <f aca="false">IF(AND($O413=$E$4,$E$10),$M413,IF(AND($O413&gt;$E$4,$O413&lt;=$B$3+25,$E$10),AN412+$E$33,NA()))</f>
        <v>#N/A</v>
      </c>
      <c r="AO413" s="39" t="e">
        <f aca="false">IF(AND($O413=$E$4,$E$11),$M413,IF(AND($O413&gt;$E$4,$O413&lt;=$B$3+25,$E$11),AO412+$E$36,NA()))</f>
        <v>#N/A</v>
      </c>
      <c r="AP413" s="39" t="e">
        <f aca="false">IF(AND($O413=$E$4,$E$12),$M413,IF(AND($O413&gt;$E$4,$O413&lt;=$B$3+25,$E$12),AP412+$E$39,NA()))</f>
        <v>#N/A</v>
      </c>
      <c r="AQ413" s="39" t="e">
        <f aca="false">IF(AND($O413=$E$4,$E$13),$M413,IF(AND($O413&gt;$E$4,$O413&lt;=$B$3+25,$E$13),AQ412+$E$42,NA()))</f>
        <v>#N/A</v>
      </c>
      <c r="AR413" s="39" t="e">
        <f aca="false">IF(AND($O413=$E$4,$E$14),$M413,IF(AND($O413&gt;$E$4,$O413&lt;=$B$3+25,$E$14),AR412+$E$45,NA()))</f>
        <v>#N/A</v>
      </c>
      <c r="AS413" s="39" t="e">
        <f aca="false">IF(AND($O413=$E$4,$E$15),$M413,IF(AND($O413&gt;$E$4,$O413&lt;=$B$3+25,$E$15),AS412+$E$48,NA()))</f>
        <v>#N/A</v>
      </c>
      <c r="AT413" s="39" t="e">
        <f aca="false">IF(AND($O413=$E$6,$E$16),$E$19,IF(AND($O413&gt;$E$6,$O413&lt;=$B$3+25,$E$16),($E$36*($O413-$E$6))+$E$19,NA()))</f>
        <v>#N/A</v>
      </c>
      <c r="AU413" s="40" t="e">
        <f aca="false">IF(AND($O413=$F$4,$F$7),$M413,IF(AND($O413&gt;$F$4,$O413&lt;=$B$3+25,$F$7),AU412+$F$24,NA()))</f>
        <v>#N/A</v>
      </c>
      <c r="AV413" s="40" t="e">
        <f aca="false">IF(AND($O413=$F$4,$F$8),$M413,IF(AND($O413&gt;$F$4,$O413&lt;=$B$3+25,$F$8),AV412+$F$27,NA()))</f>
        <v>#N/A</v>
      </c>
      <c r="AW413" s="40" t="e">
        <f aca="false">IF(AND($O413=$F$4,$F$9),$M413,IF(AND($O413&gt;$F$4,$O413&lt;=$B$3+25,$F$9),AW412+$F$30,NA()))</f>
        <v>#N/A</v>
      </c>
      <c r="AX413" s="40" t="e">
        <f aca="false">IF(AND($O413=$F$4,$F$10),$M413,IF(AND($O413&gt;$F$4,$O413&lt;=$B$3+25,$F$10),AX412+$F$33,NA()))</f>
        <v>#N/A</v>
      </c>
      <c r="AY413" s="40" t="e">
        <f aca="false">IF(AND($O413=$F$4,$F$11),$M413,IF(AND($O413&gt;$F$4,$O413&lt;=$B$3+25,$F$11),AY412+$F$36,NA()))</f>
        <v>#N/A</v>
      </c>
      <c r="AZ413" s="40" t="e">
        <f aca="false">IF(AND($O413=$F$4,$F$12),$M413,IF(AND($O413&gt;$F$4,$O413&lt;=$B$3+25,$F$12),AZ412+$F$39,NA()))</f>
        <v>#N/A</v>
      </c>
      <c r="BA413" s="40" t="e">
        <f aca="false">IF(AND($O413=$F$4,$F$13),$M413,IF(AND($O413&gt;$F$4,$O413&lt;=$B$3+25,$F$13),BA412+$F$42,NA()))</f>
        <v>#N/A</v>
      </c>
      <c r="BB413" s="40" t="e">
        <f aca="false">IF(AND($O413=$F$4,$F$14),$M413,IF(AND($O413&gt;$F$4,$O413&lt;=$B$3+25,$F$14),BB412+$F$45,NA()))</f>
        <v>#N/A</v>
      </c>
      <c r="BC413" s="40" t="e">
        <f aca="false">IF(AND($O413=$F$4,$F$15),$M413,IF(AND($O413&gt;$F$4,$O413&lt;=$B$3+25,$F$15),BC412+$F$48,NA()))</f>
        <v>#N/A</v>
      </c>
      <c r="BD413" s="40" t="e">
        <f aca="false">IF(AND($O413=$F$6,$F$16),$F$19,IF(AND($O413&gt;$F$6,$O413&lt;=$B$3+25,$F$16),($F$36*($O413-$F$6))+$F$19,NA()))</f>
        <v>#N/A</v>
      </c>
    </row>
    <row r="414" customFormat="false" ht="11.25" hidden="false" customHeight="false" outlineLevel="0" collapsed="false">
      <c r="H414" s="66" t="e">
        <f aca="false">NA()</f>
        <v>#N/A</v>
      </c>
      <c r="I414" s="36" t="e">
        <f aca="false">NA()</f>
        <v>#N/A</v>
      </c>
      <c r="J414" s="3" t="e">
        <f aca="false">NA()</f>
        <v>#N/A</v>
      </c>
      <c r="K414" s="3" t="e">
        <f aca="false">NA()</f>
        <v>#N/A</v>
      </c>
      <c r="L414" s="3" t="e">
        <f aca="false">NA()</f>
        <v>#N/A</v>
      </c>
      <c r="M414" s="3" t="e">
        <f aca="false">NA()</f>
        <v>#N/A</v>
      </c>
      <c r="O414" s="38" t="n">
        <f aca="false">O413+1</f>
        <v>411</v>
      </c>
      <c r="Q414" s="39" t="e">
        <f aca="false">IF(AND($O414=$C$4,$C$7),$M414,IF(AND($O414&gt;$C$4,$O414&lt;=$B$3+25,$C$7),Q413+$C$24,NA()))</f>
        <v>#N/A</v>
      </c>
      <c r="R414" s="39" t="e">
        <f aca="false">IF(AND($O414=$C$4,$C$8),$M414,IF(AND($O414&gt;$C$4,$O414&lt;=$B$3+25,$C$8),R413+$C$27,NA()))</f>
        <v>#N/A</v>
      </c>
      <c r="S414" s="39" t="e">
        <f aca="false">IF(AND($O414=$C$4,$C$9),$M414,IF(AND($O414&gt;$C$4,$O414&lt;=$B$3+25,$C$9),S413+$C$30,NA()))</f>
        <v>#N/A</v>
      </c>
      <c r="T414" s="39" t="e">
        <f aca="false">IF(AND($O414=$C$4,$C$10),$M414,IF(AND($O414&gt;$C$4,$O414&lt;=$B$3+25,$C$10),T413+$C$33,NA()))</f>
        <v>#N/A</v>
      </c>
      <c r="U414" s="39" t="e">
        <f aca="false">IF(AND($O414=$C$4,$C$11),$M414,IF(AND($O414&gt;$C$4,$O414&lt;=$B$3+25,$C$11),U413+$C$36,NA()))</f>
        <v>#N/A</v>
      </c>
      <c r="V414" s="39" t="e">
        <f aca="false">IF(AND($O414=$C$4,$C$12),$M414,IF(AND($O414&gt;$C$4,$O414&lt;=$B$3+25,$C$12),V413+$C$39,NA()))</f>
        <v>#N/A</v>
      </c>
      <c r="W414" s="39" t="e">
        <f aca="false">IF(AND($O414=$C$4,$C$13),$M414,IF(AND($O414&gt;$C$4,$O414&lt;=$B$3+25,$C$13),W413+$C$42,NA()))</f>
        <v>#N/A</v>
      </c>
      <c r="X414" s="39" t="e">
        <f aca="false">IF(AND($O414=$C$4,$C$14),$M414,IF(AND($O414&gt;$C$4,$O414&lt;=$B$3+25,$C$14),X413+$C$45,NA()))</f>
        <v>#N/A</v>
      </c>
      <c r="Y414" s="39" t="e">
        <f aca="false">IF(AND($O414=$C$4,$C$15),$M414,IF(AND($O414&gt;$C$4,$O414&lt;=$B$3+25,$C$15),Y413+$C$48,NA()))</f>
        <v>#N/A</v>
      </c>
      <c r="Z414" s="39" t="e">
        <f aca="false">IF(AND($O414=$C$6,$C$16),$C$19,IF(AND($O414&gt;$C$6,$O414&lt;=$B$3+25,$C$16),($C$36*($O414-$C$6))+$C$19,NA()))</f>
        <v>#N/A</v>
      </c>
      <c r="AA414" s="40" t="e">
        <f aca="false">IF(AND($O414=$D$4,$D$7),$M414,IF(AND($O414&gt;$D$4,$O414&lt;=$B$3+25,$D$7),AA413+$D$24,NA()))</f>
        <v>#N/A</v>
      </c>
      <c r="AB414" s="40" t="e">
        <f aca="false">IF(AND($O414=$D$4,$D$8),$M414,IF(AND($O414&gt;$D$4,$O414&lt;=$B$3+25,$D$8),AB413+$D$27,NA()))</f>
        <v>#N/A</v>
      </c>
      <c r="AC414" s="40" t="e">
        <f aca="false">IF(AND($O414=$D$4,$D$9),$M414,IF(AND($O414&gt;$D$4,$O414&lt;=$B$3+25,$D$9),AC413+$D$30,NA()))</f>
        <v>#N/A</v>
      </c>
      <c r="AD414" s="40" t="e">
        <f aca="false">IF(AND($O414=$D$4,$D$10),$M414,IF(AND($O414&gt;$D$4,$O414&lt;=$B$3+25,$D$10),AD413+$D$33,NA()))</f>
        <v>#N/A</v>
      </c>
      <c r="AE414" s="40" t="e">
        <f aca="false">IF(AND($O414=$D$4,$D$11),$M414,IF(AND($O414&gt;$D$4,$O414&lt;=$B$3+25,$D$11),AE413+$D$36,NA()))</f>
        <v>#N/A</v>
      </c>
      <c r="AF414" s="40" t="e">
        <f aca="false">IF(AND($O414=$D$4,$D$12),$M414,IF(AND($O414&gt;$D$4,$O414&lt;=$B$3+25,$D$12),AF413+$D$39,NA()))</f>
        <v>#N/A</v>
      </c>
      <c r="AG414" s="40" t="e">
        <f aca="false">IF(AND($O414=$D$4,$D$13),$M414,IF(AND($O414&gt;$D$4,$O414&lt;=$B$3+25,$D$13),AG413+$D$42,NA()))</f>
        <v>#N/A</v>
      </c>
      <c r="AH414" s="40" t="e">
        <f aca="false">IF(AND($O414=$D$4,$D$14),$M414,IF(AND($O414&gt;$D$4,$O414&lt;=$B$3+25,$D$14),AH413+$D$45,NA()))</f>
        <v>#N/A</v>
      </c>
      <c r="AI414" s="41" t="e">
        <f aca="false">IF(AND($O414=$D$4,$D$15),$M414,IF(AND($O414&gt;$D$4,$O414&lt;=$B$3+25,$D$15),AI413+$D$48,NA()))</f>
        <v>#N/A</v>
      </c>
      <c r="AJ414" s="41" t="e">
        <f aca="false">IF(AND($O414=$D$6,$D$16),$D$19,IF(AND($O414&gt;$D$6,$O414&lt;=$B$3+25,$D$16),($D$36*($O414-$D$6))+$D$19,NA()))</f>
        <v>#N/A</v>
      </c>
      <c r="AK414" s="39" t="e">
        <f aca="false">IF(AND($O414=$E$4,$E$7),$M414,IF(AND($O414&gt;$E$4,$O414&lt;=$B$3+25,$E$7),AK413+$E$24,NA()))</f>
        <v>#N/A</v>
      </c>
      <c r="AL414" s="39" t="e">
        <f aca="false">IF(AND($O414=$E$4,$E$8),$M414,IF(AND($O414&gt;$E$4,$O414&lt;=$B$3+25,$E$8),AL413+$E$27,NA()))</f>
        <v>#N/A</v>
      </c>
      <c r="AM414" s="39" t="e">
        <f aca="false">IF(AND($O414=$E$4,$E$9),$M414,IF(AND($O414&gt;$E$4,$O414&lt;=$B$3+25,$E$9),AM413+$E$30,NA()))</f>
        <v>#N/A</v>
      </c>
      <c r="AN414" s="39" t="e">
        <f aca="false">IF(AND($O414=$E$4,$E$10),$M414,IF(AND($O414&gt;$E$4,$O414&lt;=$B$3+25,$E$10),AN413+$E$33,NA()))</f>
        <v>#N/A</v>
      </c>
      <c r="AO414" s="39" t="e">
        <f aca="false">IF(AND($O414=$E$4,$E$11),$M414,IF(AND($O414&gt;$E$4,$O414&lt;=$B$3+25,$E$11),AO413+$E$36,NA()))</f>
        <v>#N/A</v>
      </c>
      <c r="AP414" s="39" t="e">
        <f aca="false">IF(AND($O414=$E$4,$E$12),$M414,IF(AND($O414&gt;$E$4,$O414&lt;=$B$3+25,$E$12),AP413+$E$39,NA()))</f>
        <v>#N/A</v>
      </c>
      <c r="AQ414" s="39" t="e">
        <f aca="false">IF(AND($O414=$E$4,$E$13),$M414,IF(AND($O414&gt;$E$4,$O414&lt;=$B$3+25,$E$13),AQ413+$E$42,NA()))</f>
        <v>#N/A</v>
      </c>
      <c r="AR414" s="39" t="e">
        <f aca="false">IF(AND($O414=$E$4,$E$14),$M414,IF(AND($O414&gt;$E$4,$O414&lt;=$B$3+25,$E$14),AR413+$E$45,NA()))</f>
        <v>#N/A</v>
      </c>
      <c r="AS414" s="39" t="e">
        <f aca="false">IF(AND($O414=$E$4,$E$15),$M414,IF(AND($O414&gt;$E$4,$O414&lt;=$B$3+25,$E$15),AS413+$E$48,NA()))</f>
        <v>#N/A</v>
      </c>
      <c r="AT414" s="39" t="e">
        <f aca="false">IF(AND($O414=$E$6,$E$16),$E$19,IF(AND($O414&gt;$E$6,$O414&lt;=$B$3+25,$E$16),($E$36*($O414-$E$6))+$E$19,NA()))</f>
        <v>#N/A</v>
      </c>
      <c r="AU414" s="40" t="e">
        <f aca="false">IF(AND($O414=$F$4,$F$7),$M414,IF(AND($O414&gt;$F$4,$O414&lt;=$B$3+25,$F$7),AU413+$F$24,NA()))</f>
        <v>#N/A</v>
      </c>
      <c r="AV414" s="40" t="e">
        <f aca="false">IF(AND($O414=$F$4,$F$8),$M414,IF(AND($O414&gt;$F$4,$O414&lt;=$B$3+25,$F$8),AV413+$F$27,NA()))</f>
        <v>#N/A</v>
      </c>
      <c r="AW414" s="40" t="e">
        <f aca="false">IF(AND($O414=$F$4,$F$9),$M414,IF(AND($O414&gt;$F$4,$O414&lt;=$B$3+25,$F$9),AW413+$F$30,NA()))</f>
        <v>#N/A</v>
      </c>
      <c r="AX414" s="40" t="e">
        <f aca="false">IF(AND($O414=$F$4,$F$10),$M414,IF(AND($O414&gt;$F$4,$O414&lt;=$B$3+25,$F$10),AX413+$F$33,NA()))</f>
        <v>#N/A</v>
      </c>
      <c r="AY414" s="40" t="e">
        <f aca="false">IF(AND($O414=$F$4,$F$11),$M414,IF(AND($O414&gt;$F$4,$O414&lt;=$B$3+25,$F$11),AY413+$F$36,NA()))</f>
        <v>#N/A</v>
      </c>
      <c r="AZ414" s="40" t="e">
        <f aca="false">IF(AND($O414=$F$4,$F$12),$M414,IF(AND($O414&gt;$F$4,$O414&lt;=$B$3+25,$F$12),AZ413+$F$39,NA()))</f>
        <v>#N/A</v>
      </c>
      <c r="BA414" s="40" t="e">
        <f aca="false">IF(AND($O414=$F$4,$F$13),$M414,IF(AND($O414&gt;$F$4,$O414&lt;=$B$3+25,$F$13),BA413+$F$42,NA()))</f>
        <v>#N/A</v>
      </c>
      <c r="BB414" s="40" t="e">
        <f aca="false">IF(AND($O414=$F$4,$F$14),$M414,IF(AND($O414&gt;$F$4,$O414&lt;=$B$3+25,$F$14),BB413+$F$45,NA()))</f>
        <v>#N/A</v>
      </c>
      <c r="BC414" s="40" t="e">
        <f aca="false">IF(AND($O414=$F$4,$F$15),$M414,IF(AND($O414&gt;$F$4,$O414&lt;=$B$3+25,$F$15),BC413+$F$48,NA()))</f>
        <v>#N/A</v>
      </c>
      <c r="BD414" s="40" t="e">
        <f aca="false">IF(AND($O414=$F$6,$F$16),$F$19,IF(AND($O414&gt;$F$6,$O414&lt;=$B$3+25,$F$16),($F$36*($O414-$F$6))+$F$19,NA()))</f>
        <v>#N/A</v>
      </c>
    </row>
    <row r="415" customFormat="false" ht="11.25" hidden="false" customHeight="false" outlineLevel="0" collapsed="false">
      <c r="H415" s="66" t="e">
        <f aca="false">NA()</f>
        <v>#N/A</v>
      </c>
      <c r="I415" s="36" t="e">
        <f aca="false">NA()</f>
        <v>#N/A</v>
      </c>
      <c r="J415" s="3" t="e">
        <f aca="false">NA()</f>
        <v>#N/A</v>
      </c>
      <c r="K415" s="3" t="e">
        <f aca="false">NA()</f>
        <v>#N/A</v>
      </c>
      <c r="L415" s="3" t="e">
        <f aca="false">NA()</f>
        <v>#N/A</v>
      </c>
      <c r="M415" s="3" t="e">
        <f aca="false">NA()</f>
        <v>#N/A</v>
      </c>
      <c r="O415" s="38" t="n">
        <f aca="false">O414+1</f>
        <v>412</v>
      </c>
      <c r="Q415" s="39" t="e">
        <f aca="false">IF(AND($O415=$C$4,$C$7),$M415,IF(AND($O415&gt;$C$4,$O415&lt;=$B$3+25,$C$7),Q414+$C$24,NA()))</f>
        <v>#N/A</v>
      </c>
      <c r="R415" s="39" t="e">
        <f aca="false">IF(AND($O415=$C$4,$C$8),$M415,IF(AND($O415&gt;$C$4,$O415&lt;=$B$3+25,$C$8),R414+$C$27,NA()))</f>
        <v>#N/A</v>
      </c>
      <c r="S415" s="39" t="e">
        <f aca="false">IF(AND($O415=$C$4,$C$9),$M415,IF(AND($O415&gt;$C$4,$O415&lt;=$B$3+25,$C$9),S414+$C$30,NA()))</f>
        <v>#N/A</v>
      </c>
      <c r="T415" s="39" t="e">
        <f aca="false">IF(AND($O415=$C$4,$C$10),$M415,IF(AND($O415&gt;$C$4,$O415&lt;=$B$3+25,$C$10),T414+$C$33,NA()))</f>
        <v>#N/A</v>
      </c>
      <c r="U415" s="39" t="e">
        <f aca="false">IF(AND($O415=$C$4,$C$11),$M415,IF(AND($O415&gt;$C$4,$O415&lt;=$B$3+25,$C$11),U414+$C$36,NA()))</f>
        <v>#N/A</v>
      </c>
      <c r="V415" s="39" t="e">
        <f aca="false">IF(AND($O415=$C$4,$C$12),$M415,IF(AND($O415&gt;$C$4,$O415&lt;=$B$3+25,$C$12),V414+$C$39,NA()))</f>
        <v>#N/A</v>
      </c>
      <c r="W415" s="39" t="e">
        <f aca="false">IF(AND($O415=$C$4,$C$13),$M415,IF(AND($O415&gt;$C$4,$O415&lt;=$B$3+25,$C$13),W414+$C$42,NA()))</f>
        <v>#N/A</v>
      </c>
      <c r="X415" s="39" t="e">
        <f aca="false">IF(AND($O415=$C$4,$C$14),$M415,IF(AND($O415&gt;$C$4,$O415&lt;=$B$3+25,$C$14),X414+$C$45,NA()))</f>
        <v>#N/A</v>
      </c>
      <c r="Y415" s="39" t="e">
        <f aca="false">IF(AND($O415=$C$4,$C$15),$M415,IF(AND($O415&gt;$C$4,$O415&lt;=$B$3+25,$C$15),Y414+$C$48,NA()))</f>
        <v>#N/A</v>
      </c>
      <c r="Z415" s="39" t="e">
        <f aca="false">IF(AND($O415=$C$6,$C$16),$C$19,IF(AND($O415&gt;$C$6,$O415&lt;=$B$3+25,$C$16),($C$36*($O415-$C$6))+$C$19,NA()))</f>
        <v>#N/A</v>
      </c>
      <c r="AA415" s="40" t="e">
        <f aca="false">IF(AND($O415=$D$4,$D$7),$M415,IF(AND($O415&gt;$D$4,$O415&lt;=$B$3+25,$D$7),AA414+$D$24,NA()))</f>
        <v>#N/A</v>
      </c>
      <c r="AB415" s="40" t="e">
        <f aca="false">IF(AND($O415=$D$4,$D$8),$M415,IF(AND($O415&gt;$D$4,$O415&lt;=$B$3+25,$D$8),AB414+$D$27,NA()))</f>
        <v>#N/A</v>
      </c>
      <c r="AC415" s="40" t="e">
        <f aca="false">IF(AND($O415=$D$4,$D$9),$M415,IF(AND($O415&gt;$D$4,$O415&lt;=$B$3+25,$D$9),AC414+$D$30,NA()))</f>
        <v>#N/A</v>
      </c>
      <c r="AD415" s="40" t="e">
        <f aca="false">IF(AND($O415=$D$4,$D$10),$M415,IF(AND($O415&gt;$D$4,$O415&lt;=$B$3+25,$D$10),AD414+$D$33,NA()))</f>
        <v>#N/A</v>
      </c>
      <c r="AE415" s="40" t="e">
        <f aca="false">IF(AND($O415=$D$4,$D$11),$M415,IF(AND($O415&gt;$D$4,$O415&lt;=$B$3+25,$D$11),AE414+$D$36,NA()))</f>
        <v>#N/A</v>
      </c>
      <c r="AF415" s="40" t="e">
        <f aca="false">IF(AND($O415=$D$4,$D$12),$M415,IF(AND($O415&gt;$D$4,$O415&lt;=$B$3+25,$D$12),AF414+$D$39,NA()))</f>
        <v>#N/A</v>
      </c>
      <c r="AG415" s="40" t="e">
        <f aca="false">IF(AND($O415=$D$4,$D$13),$M415,IF(AND($O415&gt;$D$4,$O415&lt;=$B$3+25,$D$13),AG414+$D$42,NA()))</f>
        <v>#N/A</v>
      </c>
      <c r="AH415" s="40" t="e">
        <f aca="false">IF(AND($O415=$D$4,$D$14),$M415,IF(AND($O415&gt;$D$4,$O415&lt;=$B$3+25,$D$14),AH414+$D$45,NA()))</f>
        <v>#N/A</v>
      </c>
      <c r="AI415" s="41" t="e">
        <f aca="false">IF(AND($O415=$D$4,$D$15),$M415,IF(AND($O415&gt;$D$4,$O415&lt;=$B$3+25,$D$15),AI414+$D$48,NA()))</f>
        <v>#N/A</v>
      </c>
      <c r="AJ415" s="41" t="e">
        <f aca="false">IF(AND($O415=$D$6,$D$16),$D$19,IF(AND($O415&gt;$D$6,$O415&lt;=$B$3+25,$D$16),($D$36*($O415-$D$6))+$D$19,NA()))</f>
        <v>#N/A</v>
      </c>
      <c r="AK415" s="39" t="e">
        <f aca="false">IF(AND($O415=$E$4,$E$7),$M415,IF(AND($O415&gt;$E$4,$O415&lt;=$B$3+25,$E$7),AK414+$E$24,NA()))</f>
        <v>#N/A</v>
      </c>
      <c r="AL415" s="39" t="e">
        <f aca="false">IF(AND($O415=$E$4,$E$8),$M415,IF(AND($O415&gt;$E$4,$O415&lt;=$B$3+25,$E$8),AL414+$E$27,NA()))</f>
        <v>#N/A</v>
      </c>
      <c r="AM415" s="39" t="e">
        <f aca="false">IF(AND($O415=$E$4,$E$9),$M415,IF(AND($O415&gt;$E$4,$O415&lt;=$B$3+25,$E$9),AM414+$E$30,NA()))</f>
        <v>#N/A</v>
      </c>
      <c r="AN415" s="39" t="e">
        <f aca="false">IF(AND($O415=$E$4,$E$10),$M415,IF(AND($O415&gt;$E$4,$O415&lt;=$B$3+25,$E$10),AN414+$E$33,NA()))</f>
        <v>#N/A</v>
      </c>
      <c r="AO415" s="39" t="e">
        <f aca="false">IF(AND($O415=$E$4,$E$11),$M415,IF(AND($O415&gt;$E$4,$O415&lt;=$B$3+25,$E$11),AO414+$E$36,NA()))</f>
        <v>#N/A</v>
      </c>
      <c r="AP415" s="39" t="e">
        <f aca="false">IF(AND($O415=$E$4,$E$12),$M415,IF(AND($O415&gt;$E$4,$O415&lt;=$B$3+25,$E$12),AP414+$E$39,NA()))</f>
        <v>#N/A</v>
      </c>
      <c r="AQ415" s="39" t="e">
        <f aca="false">IF(AND($O415=$E$4,$E$13),$M415,IF(AND($O415&gt;$E$4,$O415&lt;=$B$3+25,$E$13),AQ414+$E$42,NA()))</f>
        <v>#N/A</v>
      </c>
      <c r="AR415" s="39" t="e">
        <f aca="false">IF(AND($O415=$E$4,$E$14),$M415,IF(AND($O415&gt;$E$4,$O415&lt;=$B$3+25,$E$14),AR414+$E$45,NA()))</f>
        <v>#N/A</v>
      </c>
      <c r="AS415" s="39" t="e">
        <f aca="false">IF(AND($O415=$E$4,$E$15),$M415,IF(AND($O415&gt;$E$4,$O415&lt;=$B$3+25,$E$15),AS414+$E$48,NA()))</f>
        <v>#N/A</v>
      </c>
      <c r="AT415" s="39" t="e">
        <f aca="false">IF(AND($O415=$E$6,$E$16),$E$19,IF(AND($O415&gt;$E$6,$O415&lt;=$B$3+25,$E$16),($E$36*($O415-$E$6))+$E$19,NA()))</f>
        <v>#N/A</v>
      </c>
      <c r="AU415" s="40" t="e">
        <f aca="false">IF(AND($O415=$F$4,$F$7),$M415,IF(AND($O415&gt;$F$4,$O415&lt;=$B$3+25,$F$7),AU414+$F$24,NA()))</f>
        <v>#N/A</v>
      </c>
      <c r="AV415" s="40" t="e">
        <f aca="false">IF(AND($O415=$F$4,$F$8),$M415,IF(AND($O415&gt;$F$4,$O415&lt;=$B$3+25,$F$8),AV414+$F$27,NA()))</f>
        <v>#N/A</v>
      </c>
      <c r="AW415" s="40" t="e">
        <f aca="false">IF(AND($O415=$F$4,$F$9),$M415,IF(AND($O415&gt;$F$4,$O415&lt;=$B$3+25,$F$9),AW414+$F$30,NA()))</f>
        <v>#N/A</v>
      </c>
      <c r="AX415" s="40" t="e">
        <f aca="false">IF(AND($O415=$F$4,$F$10),$M415,IF(AND($O415&gt;$F$4,$O415&lt;=$B$3+25,$F$10),AX414+$F$33,NA()))</f>
        <v>#N/A</v>
      </c>
      <c r="AY415" s="40" t="e">
        <f aca="false">IF(AND($O415=$F$4,$F$11),$M415,IF(AND($O415&gt;$F$4,$O415&lt;=$B$3+25,$F$11),AY414+$F$36,NA()))</f>
        <v>#N/A</v>
      </c>
      <c r="AZ415" s="40" t="e">
        <f aca="false">IF(AND($O415=$F$4,$F$12),$M415,IF(AND($O415&gt;$F$4,$O415&lt;=$B$3+25,$F$12),AZ414+$F$39,NA()))</f>
        <v>#N/A</v>
      </c>
      <c r="BA415" s="40" t="e">
        <f aca="false">IF(AND($O415=$F$4,$F$13),$M415,IF(AND($O415&gt;$F$4,$O415&lt;=$B$3+25,$F$13),BA414+$F$42,NA()))</f>
        <v>#N/A</v>
      </c>
      <c r="BB415" s="40" t="e">
        <f aca="false">IF(AND($O415=$F$4,$F$14),$M415,IF(AND($O415&gt;$F$4,$O415&lt;=$B$3+25,$F$14),BB414+$F$45,NA()))</f>
        <v>#N/A</v>
      </c>
      <c r="BC415" s="40" t="e">
        <f aca="false">IF(AND($O415=$F$4,$F$15),$M415,IF(AND($O415&gt;$F$4,$O415&lt;=$B$3+25,$F$15),BC414+$F$48,NA()))</f>
        <v>#N/A</v>
      </c>
      <c r="BD415" s="40" t="e">
        <f aca="false">IF(AND($O415=$F$6,$F$16),$F$19,IF(AND($O415&gt;$F$6,$O415&lt;=$B$3+25,$F$16),($F$36*($O415-$F$6))+$F$19,NA()))</f>
        <v>#N/A</v>
      </c>
    </row>
    <row r="416" customFormat="false" ht="11.25" hidden="false" customHeight="false" outlineLevel="0" collapsed="false">
      <c r="H416" s="66" t="e">
        <f aca="false">NA()</f>
        <v>#N/A</v>
      </c>
      <c r="I416" s="36" t="e">
        <f aca="false">NA()</f>
        <v>#N/A</v>
      </c>
      <c r="J416" s="3" t="e">
        <f aca="false">NA()</f>
        <v>#N/A</v>
      </c>
      <c r="K416" s="3" t="e">
        <f aca="false">NA()</f>
        <v>#N/A</v>
      </c>
      <c r="L416" s="3" t="e">
        <f aca="false">NA()</f>
        <v>#N/A</v>
      </c>
      <c r="M416" s="3" t="e">
        <f aca="false">NA()</f>
        <v>#N/A</v>
      </c>
      <c r="O416" s="38" t="n">
        <f aca="false">O415+1</f>
        <v>413</v>
      </c>
      <c r="Q416" s="39" t="e">
        <f aca="false">IF(AND($O416=$C$4,$C$7),$M416,IF(AND($O416&gt;$C$4,$O416&lt;=$B$3+25,$C$7),Q415+$C$24,NA()))</f>
        <v>#N/A</v>
      </c>
      <c r="R416" s="39" t="e">
        <f aca="false">IF(AND($O416=$C$4,$C$8),$M416,IF(AND($O416&gt;$C$4,$O416&lt;=$B$3+25,$C$8),R415+$C$27,NA()))</f>
        <v>#N/A</v>
      </c>
      <c r="S416" s="39" t="e">
        <f aca="false">IF(AND($O416=$C$4,$C$9),$M416,IF(AND($O416&gt;$C$4,$O416&lt;=$B$3+25,$C$9),S415+$C$30,NA()))</f>
        <v>#N/A</v>
      </c>
      <c r="T416" s="39" t="e">
        <f aca="false">IF(AND($O416=$C$4,$C$10),$M416,IF(AND($O416&gt;$C$4,$O416&lt;=$B$3+25,$C$10),T415+$C$33,NA()))</f>
        <v>#N/A</v>
      </c>
      <c r="U416" s="39" t="e">
        <f aca="false">IF(AND($O416=$C$4,$C$11),$M416,IF(AND($O416&gt;$C$4,$O416&lt;=$B$3+25,$C$11),U415+$C$36,NA()))</f>
        <v>#N/A</v>
      </c>
      <c r="V416" s="39" t="e">
        <f aca="false">IF(AND($O416=$C$4,$C$12),$M416,IF(AND($O416&gt;$C$4,$O416&lt;=$B$3+25,$C$12),V415+$C$39,NA()))</f>
        <v>#N/A</v>
      </c>
      <c r="W416" s="39" t="e">
        <f aca="false">IF(AND($O416=$C$4,$C$13),$M416,IF(AND($O416&gt;$C$4,$O416&lt;=$B$3+25,$C$13),W415+$C$42,NA()))</f>
        <v>#N/A</v>
      </c>
      <c r="X416" s="39" t="e">
        <f aca="false">IF(AND($O416=$C$4,$C$14),$M416,IF(AND($O416&gt;$C$4,$O416&lt;=$B$3+25,$C$14),X415+$C$45,NA()))</f>
        <v>#N/A</v>
      </c>
      <c r="Y416" s="39" t="e">
        <f aca="false">IF(AND($O416=$C$4,$C$15),$M416,IF(AND($O416&gt;$C$4,$O416&lt;=$B$3+25,$C$15),Y415+$C$48,NA()))</f>
        <v>#N/A</v>
      </c>
      <c r="Z416" s="39" t="e">
        <f aca="false">IF(AND($O416=$C$6,$C$16),$C$19,IF(AND($O416&gt;$C$6,$O416&lt;=$B$3+25,$C$16),($C$36*($O416-$C$6))+$C$19,NA()))</f>
        <v>#N/A</v>
      </c>
      <c r="AA416" s="40" t="e">
        <f aca="false">IF(AND($O416=$D$4,$D$7),$M416,IF(AND($O416&gt;$D$4,$O416&lt;=$B$3+25,$D$7),AA415+$D$24,NA()))</f>
        <v>#N/A</v>
      </c>
      <c r="AB416" s="40" t="e">
        <f aca="false">IF(AND($O416=$D$4,$D$8),$M416,IF(AND($O416&gt;$D$4,$O416&lt;=$B$3+25,$D$8),AB415+$D$27,NA()))</f>
        <v>#N/A</v>
      </c>
      <c r="AC416" s="40" t="e">
        <f aca="false">IF(AND($O416=$D$4,$D$9),$M416,IF(AND($O416&gt;$D$4,$O416&lt;=$B$3+25,$D$9),AC415+$D$30,NA()))</f>
        <v>#N/A</v>
      </c>
      <c r="AD416" s="40" t="e">
        <f aca="false">IF(AND($O416=$D$4,$D$10),$M416,IF(AND($O416&gt;$D$4,$O416&lt;=$B$3+25,$D$10),AD415+$D$33,NA()))</f>
        <v>#N/A</v>
      </c>
      <c r="AE416" s="40" t="e">
        <f aca="false">IF(AND($O416=$D$4,$D$11),$M416,IF(AND($O416&gt;$D$4,$O416&lt;=$B$3+25,$D$11),AE415+$D$36,NA()))</f>
        <v>#N/A</v>
      </c>
      <c r="AF416" s="40" t="e">
        <f aca="false">IF(AND($O416=$D$4,$D$12),$M416,IF(AND($O416&gt;$D$4,$O416&lt;=$B$3+25,$D$12),AF415+$D$39,NA()))</f>
        <v>#N/A</v>
      </c>
      <c r="AG416" s="40" t="e">
        <f aca="false">IF(AND($O416=$D$4,$D$13),$M416,IF(AND($O416&gt;$D$4,$O416&lt;=$B$3+25,$D$13),AG415+$D$42,NA()))</f>
        <v>#N/A</v>
      </c>
      <c r="AH416" s="40" t="e">
        <f aca="false">IF(AND($O416=$D$4,$D$14),$M416,IF(AND($O416&gt;$D$4,$O416&lt;=$B$3+25,$D$14),AH415+$D$45,NA()))</f>
        <v>#N/A</v>
      </c>
      <c r="AI416" s="41" t="e">
        <f aca="false">IF(AND($O416=$D$4,$D$15),$M416,IF(AND($O416&gt;$D$4,$O416&lt;=$B$3+25,$D$15),AI415+$D$48,NA()))</f>
        <v>#N/A</v>
      </c>
      <c r="AJ416" s="41" t="e">
        <f aca="false">IF(AND($O416=$D$6,$D$16),$D$19,IF(AND($O416&gt;$D$6,$O416&lt;=$B$3+25,$D$16),($D$36*($O416-$D$6))+$D$19,NA()))</f>
        <v>#N/A</v>
      </c>
      <c r="AK416" s="39" t="e">
        <f aca="false">IF(AND($O416=$E$4,$E$7),$M416,IF(AND($O416&gt;$E$4,$O416&lt;=$B$3+25,$E$7),AK415+$E$24,NA()))</f>
        <v>#N/A</v>
      </c>
      <c r="AL416" s="39" t="e">
        <f aca="false">IF(AND($O416=$E$4,$E$8),$M416,IF(AND($O416&gt;$E$4,$O416&lt;=$B$3+25,$E$8),AL415+$E$27,NA()))</f>
        <v>#N/A</v>
      </c>
      <c r="AM416" s="39" t="e">
        <f aca="false">IF(AND($O416=$E$4,$E$9),$M416,IF(AND($O416&gt;$E$4,$O416&lt;=$B$3+25,$E$9),AM415+$E$30,NA()))</f>
        <v>#N/A</v>
      </c>
      <c r="AN416" s="39" t="e">
        <f aca="false">IF(AND($O416=$E$4,$E$10),$M416,IF(AND($O416&gt;$E$4,$O416&lt;=$B$3+25,$E$10),AN415+$E$33,NA()))</f>
        <v>#N/A</v>
      </c>
      <c r="AO416" s="39" t="e">
        <f aca="false">IF(AND($O416=$E$4,$E$11),$M416,IF(AND($O416&gt;$E$4,$O416&lt;=$B$3+25,$E$11),AO415+$E$36,NA()))</f>
        <v>#N/A</v>
      </c>
      <c r="AP416" s="39" t="e">
        <f aca="false">IF(AND($O416=$E$4,$E$12),$M416,IF(AND($O416&gt;$E$4,$O416&lt;=$B$3+25,$E$12),AP415+$E$39,NA()))</f>
        <v>#N/A</v>
      </c>
      <c r="AQ416" s="39" t="e">
        <f aca="false">IF(AND($O416=$E$4,$E$13),$M416,IF(AND($O416&gt;$E$4,$O416&lt;=$B$3+25,$E$13),AQ415+$E$42,NA()))</f>
        <v>#N/A</v>
      </c>
      <c r="AR416" s="39" t="e">
        <f aca="false">IF(AND($O416=$E$4,$E$14),$M416,IF(AND($O416&gt;$E$4,$O416&lt;=$B$3+25,$E$14),AR415+$E$45,NA()))</f>
        <v>#N/A</v>
      </c>
      <c r="AS416" s="39" t="e">
        <f aca="false">IF(AND($O416=$E$4,$E$15),$M416,IF(AND($O416&gt;$E$4,$O416&lt;=$B$3+25,$E$15),AS415+$E$48,NA()))</f>
        <v>#N/A</v>
      </c>
      <c r="AT416" s="39" t="e">
        <f aca="false">IF(AND($O416=$E$6,$E$16),$E$19,IF(AND($O416&gt;$E$6,$O416&lt;=$B$3+25,$E$16),($E$36*($O416-$E$6))+$E$19,NA()))</f>
        <v>#N/A</v>
      </c>
      <c r="AU416" s="40" t="e">
        <f aca="false">IF(AND($O416=$F$4,$F$7),$M416,IF(AND($O416&gt;$F$4,$O416&lt;=$B$3+25,$F$7),AU415+$F$24,NA()))</f>
        <v>#N/A</v>
      </c>
      <c r="AV416" s="40" t="e">
        <f aca="false">IF(AND($O416=$F$4,$F$8),$M416,IF(AND($O416&gt;$F$4,$O416&lt;=$B$3+25,$F$8),AV415+$F$27,NA()))</f>
        <v>#N/A</v>
      </c>
      <c r="AW416" s="40" t="e">
        <f aca="false">IF(AND($O416=$F$4,$F$9),$M416,IF(AND($O416&gt;$F$4,$O416&lt;=$B$3+25,$F$9),AW415+$F$30,NA()))</f>
        <v>#N/A</v>
      </c>
      <c r="AX416" s="40" t="e">
        <f aca="false">IF(AND($O416=$F$4,$F$10),$M416,IF(AND($O416&gt;$F$4,$O416&lt;=$B$3+25,$F$10),AX415+$F$33,NA()))</f>
        <v>#N/A</v>
      </c>
      <c r="AY416" s="40" t="e">
        <f aca="false">IF(AND($O416=$F$4,$F$11),$M416,IF(AND($O416&gt;$F$4,$O416&lt;=$B$3+25,$F$11),AY415+$F$36,NA()))</f>
        <v>#N/A</v>
      </c>
      <c r="AZ416" s="40" t="e">
        <f aca="false">IF(AND($O416=$F$4,$F$12),$M416,IF(AND($O416&gt;$F$4,$O416&lt;=$B$3+25,$F$12),AZ415+$F$39,NA()))</f>
        <v>#N/A</v>
      </c>
      <c r="BA416" s="40" t="e">
        <f aca="false">IF(AND($O416=$F$4,$F$13),$M416,IF(AND($O416&gt;$F$4,$O416&lt;=$B$3+25,$F$13),BA415+$F$42,NA()))</f>
        <v>#N/A</v>
      </c>
      <c r="BB416" s="40" t="e">
        <f aca="false">IF(AND($O416=$F$4,$F$14),$M416,IF(AND($O416&gt;$F$4,$O416&lt;=$B$3+25,$F$14),BB415+$F$45,NA()))</f>
        <v>#N/A</v>
      </c>
      <c r="BC416" s="40" t="e">
        <f aca="false">IF(AND($O416=$F$4,$F$15),$M416,IF(AND($O416&gt;$F$4,$O416&lt;=$B$3+25,$F$15),BC415+$F$48,NA()))</f>
        <v>#N/A</v>
      </c>
      <c r="BD416" s="40" t="e">
        <f aca="false">IF(AND($O416=$F$6,$F$16),$F$19,IF(AND($O416&gt;$F$6,$O416&lt;=$B$3+25,$F$16),($F$36*($O416-$F$6))+$F$19,NA()))</f>
        <v>#N/A</v>
      </c>
    </row>
    <row r="417" customFormat="false" ht="11.25" hidden="false" customHeight="false" outlineLevel="0" collapsed="false">
      <c r="H417" s="66" t="e">
        <f aca="false">NA()</f>
        <v>#N/A</v>
      </c>
      <c r="I417" s="36" t="e">
        <f aca="false">NA()</f>
        <v>#N/A</v>
      </c>
      <c r="J417" s="3" t="e">
        <f aca="false">NA()</f>
        <v>#N/A</v>
      </c>
      <c r="K417" s="3" t="e">
        <f aca="false">NA()</f>
        <v>#N/A</v>
      </c>
      <c r="L417" s="3" t="e">
        <f aca="false">NA()</f>
        <v>#N/A</v>
      </c>
      <c r="M417" s="3" t="e">
        <f aca="false">NA()</f>
        <v>#N/A</v>
      </c>
      <c r="O417" s="38" t="n">
        <f aca="false">O416+1</f>
        <v>414</v>
      </c>
      <c r="Q417" s="39" t="e">
        <f aca="false">IF(AND($O417=$C$4,$C$7),$M417,IF(AND($O417&gt;$C$4,$O417&lt;=$B$3+25,$C$7),Q416+$C$24,NA()))</f>
        <v>#N/A</v>
      </c>
      <c r="R417" s="39" t="e">
        <f aca="false">IF(AND($O417=$C$4,$C$8),$M417,IF(AND($O417&gt;$C$4,$O417&lt;=$B$3+25,$C$8),R416+$C$27,NA()))</f>
        <v>#N/A</v>
      </c>
      <c r="S417" s="39" t="e">
        <f aca="false">IF(AND($O417=$C$4,$C$9),$M417,IF(AND($O417&gt;$C$4,$O417&lt;=$B$3+25,$C$9),S416+$C$30,NA()))</f>
        <v>#N/A</v>
      </c>
      <c r="T417" s="39" t="e">
        <f aca="false">IF(AND($O417=$C$4,$C$10),$M417,IF(AND($O417&gt;$C$4,$O417&lt;=$B$3+25,$C$10),T416+$C$33,NA()))</f>
        <v>#N/A</v>
      </c>
      <c r="U417" s="39" t="e">
        <f aca="false">IF(AND($O417=$C$4,$C$11),$M417,IF(AND($O417&gt;$C$4,$O417&lt;=$B$3+25,$C$11),U416+$C$36,NA()))</f>
        <v>#N/A</v>
      </c>
      <c r="V417" s="39" t="e">
        <f aca="false">IF(AND($O417=$C$4,$C$12),$M417,IF(AND($O417&gt;$C$4,$O417&lt;=$B$3+25,$C$12),V416+$C$39,NA()))</f>
        <v>#N/A</v>
      </c>
      <c r="W417" s="39" t="e">
        <f aca="false">IF(AND($O417=$C$4,$C$13),$M417,IF(AND($O417&gt;$C$4,$O417&lt;=$B$3+25,$C$13),W416+$C$42,NA()))</f>
        <v>#N/A</v>
      </c>
      <c r="X417" s="39" t="e">
        <f aca="false">IF(AND($O417=$C$4,$C$14),$M417,IF(AND($O417&gt;$C$4,$O417&lt;=$B$3+25,$C$14),X416+$C$45,NA()))</f>
        <v>#N/A</v>
      </c>
      <c r="Y417" s="39" t="e">
        <f aca="false">IF(AND($O417=$C$4,$C$15),$M417,IF(AND($O417&gt;$C$4,$O417&lt;=$B$3+25,$C$15),Y416+$C$48,NA()))</f>
        <v>#N/A</v>
      </c>
      <c r="Z417" s="39" t="e">
        <f aca="false">IF(AND($O417=$C$6,$C$16),$C$19,IF(AND($O417&gt;$C$6,$O417&lt;=$B$3+25,$C$16),($C$36*($O417-$C$6))+$C$19,NA()))</f>
        <v>#N/A</v>
      </c>
      <c r="AA417" s="40" t="e">
        <f aca="false">IF(AND($O417=$D$4,$D$7),$M417,IF(AND($O417&gt;$D$4,$O417&lt;=$B$3+25,$D$7),AA416+$D$24,NA()))</f>
        <v>#N/A</v>
      </c>
      <c r="AB417" s="40" t="e">
        <f aca="false">IF(AND($O417=$D$4,$D$8),$M417,IF(AND($O417&gt;$D$4,$O417&lt;=$B$3+25,$D$8),AB416+$D$27,NA()))</f>
        <v>#N/A</v>
      </c>
      <c r="AC417" s="40" t="e">
        <f aca="false">IF(AND($O417=$D$4,$D$9),$M417,IF(AND($O417&gt;$D$4,$O417&lt;=$B$3+25,$D$9),AC416+$D$30,NA()))</f>
        <v>#N/A</v>
      </c>
      <c r="AD417" s="40" t="e">
        <f aca="false">IF(AND($O417=$D$4,$D$10),$M417,IF(AND($O417&gt;$D$4,$O417&lt;=$B$3+25,$D$10),AD416+$D$33,NA()))</f>
        <v>#N/A</v>
      </c>
      <c r="AE417" s="40" t="e">
        <f aca="false">IF(AND($O417=$D$4,$D$11),$M417,IF(AND($O417&gt;$D$4,$O417&lt;=$B$3+25,$D$11),AE416+$D$36,NA()))</f>
        <v>#N/A</v>
      </c>
      <c r="AF417" s="40" t="e">
        <f aca="false">IF(AND($O417=$D$4,$D$12),$M417,IF(AND($O417&gt;$D$4,$O417&lt;=$B$3+25,$D$12),AF416+$D$39,NA()))</f>
        <v>#N/A</v>
      </c>
      <c r="AG417" s="40" t="e">
        <f aca="false">IF(AND($O417=$D$4,$D$13),$M417,IF(AND($O417&gt;$D$4,$O417&lt;=$B$3+25,$D$13),AG416+$D$42,NA()))</f>
        <v>#N/A</v>
      </c>
      <c r="AH417" s="40" t="e">
        <f aca="false">IF(AND($O417=$D$4,$D$14),$M417,IF(AND($O417&gt;$D$4,$O417&lt;=$B$3+25,$D$14),AH416+$D$45,NA()))</f>
        <v>#N/A</v>
      </c>
      <c r="AI417" s="41" t="e">
        <f aca="false">IF(AND($O417=$D$4,$D$15),$M417,IF(AND($O417&gt;$D$4,$O417&lt;=$B$3+25,$D$15),AI416+$D$48,NA()))</f>
        <v>#N/A</v>
      </c>
      <c r="AJ417" s="41" t="e">
        <f aca="false">IF(AND($O417=$D$6,$D$16),$D$19,IF(AND($O417&gt;$D$6,$O417&lt;=$B$3+25,$D$16),($D$36*($O417-$D$6))+$D$19,NA()))</f>
        <v>#N/A</v>
      </c>
      <c r="AK417" s="39" t="e">
        <f aca="false">IF(AND($O417=$E$4,$E$7),$M417,IF(AND($O417&gt;$E$4,$O417&lt;=$B$3+25,$E$7),AK416+$E$24,NA()))</f>
        <v>#N/A</v>
      </c>
      <c r="AL417" s="39" t="e">
        <f aca="false">IF(AND($O417=$E$4,$E$8),$M417,IF(AND($O417&gt;$E$4,$O417&lt;=$B$3+25,$E$8),AL416+$E$27,NA()))</f>
        <v>#N/A</v>
      </c>
      <c r="AM417" s="39" t="e">
        <f aca="false">IF(AND($O417=$E$4,$E$9),$M417,IF(AND($O417&gt;$E$4,$O417&lt;=$B$3+25,$E$9),AM416+$E$30,NA()))</f>
        <v>#N/A</v>
      </c>
      <c r="AN417" s="39" t="e">
        <f aca="false">IF(AND($O417=$E$4,$E$10),$M417,IF(AND($O417&gt;$E$4,$O417&lt;=$B$3+25,$E$10),AN416+$E$33,NA()))</f>
        <v>#N/A</v>
      </c>
      <c r="AO417" s="39" t="e">
        <f aca="false">IF(AND($O417=$E$4,$E$11),$M417,IF(AND($O417&gt;$E$4,$O417&lt;=$B$3+25,$E$11),AO416+$E$36,NA()))</f>
        <v>#N/A</v>
      </c>
      <c r="AP417" s="39" t="e">
        <f aca="false">IF(AND($O417=$E$4,$E$12),$M417,IF(AND($O417&gt;$E$4,$O417&lt;=$B$3+25,$E$12),AP416+$E$39,NA()))</f>
        <v>#N/A</v>
      </c>
      <c r="AQ417" s="39" t="e">
        <f aca="false">IF(AND($O417=$E$4,$E$13),$M417,IF(AND($O417&gt;$E$4,$O417&lt;=$B$3+25,$E$13),AQ416+$E$42,NA()))</f>
        <v>#N/A</v>
      </c>
      <c r="AR417" s="39" t="e">
        <f aca="false">IF(AND($O417=$E$4,$E$14),$M417,IF(AND($O417&gt;$E$4,$O417&lt;=$B$3+25,$E$14),AR416+$E$45,NA()))</f>
        <v>#N/A</v>
      </c>
      <c r="AS417" s="39" t="e">
        <f aca="false">IF(AND($O417=$E$4,$E$15),$M417,IF(AND($O417&gt;$E$4,$O417&lt;=$B$3+25,$E$15),AS416+$E$48,NA()))</f>
        <v>#N/A</v>
      </c>
      <c r="AT417" s="39" t="e">
        <f aca="false">IF(AND($O417=$E$6,$E$16),$E$19,IF(AND($O417&gt;$E$6,$O417&lt;=$B$3+25,$E$16),($E$36*($O417-$E$6))+$E$19,NA()))</f>
        <v>#N/A</v>
      </c>
      <c r="AU417" s="40" t="e">
        <f aca="false">IF(AND($O417=$F$4,$F$7),$M417,IF(AND($O417&gt;$F$4,$O417&lt;=$B$3+25,$F$7),AU416+$F$24,NA()))</f>
        <v>#N/A</v>
      </c>
      <c r="AV417" s="40" t="e">
        <f aca="false">IF(AND($O417=$F$4,$F$8),$M417,IF(AND($O417&gt;$F$4,$O417&lt;=$B$3+25,$F$8),AV416+$F$27,NA()))</f>
        <v>#N/A</v>
      </c>
      <c r="AW417" s="40" t="e">
        <f aca="false">IF(AND($O417=$F$4,$F$9),$M417,IF(AND($O417&gt;$F$4,$O417&lt;=$B$3+25,$F$9),AW416+$F$30,NA()))</f>
        <v>#N/A</v>
      </c>
      <c r="AX417" s="40" t="e">
        <f aca="false">IF(AND($O417=$F$4,$F$10),$M417,IF(AND($O417&gt;$F$4,$O417&lt;=$B$3+25,$F$10),AX416+$F$33,NA()))</f>
        <v>#N/A</v>
      </c>
      <c r="AY417" s="40" t="e">
        <f aca="false">IF(AND($O417=$F$4,$F$11),$M417,IF(AND($O417&gt;$F$4,$O417&lt;=$B$3+25,$F$11),AY416+$F$36,NA()))</f>
        <v>#N/A</v>
      </c>
      <c r="AZ417" s="40" t="e">
        <f aca="false">IF(AND($O417=$F$4,$F$12),$M417,IF(AND($O417&gt;$F$4,$O417&lt;=$B$3+25,$F$12),AZ416+$F$39,NA()))</f>
        <v>#N/A</v>
      </c>
      <c r="BA417" s="40" t="e">
        <f aca="false">IF(AND($O417=$F$4,$F$13),$M417,IF(AND($O417&gt;$F$4,$O417&lt;=$B$3+25,$F$13),BA416+$F$42,NA()))</f>
        <v>#N/A</v>
      </c>
      <c r="BB417" s="40" t="e">
        <f aca="false">IF(AND($O417=$F$4,$F$14),$M417,IF(AND($O417&gt;$F$4,$O417&lt;=$B$3+25,$F$14),BB416+$F$45,NA()))</f>
        <v>#N/A</v>
      </c>
      <c r="BC417" s="40" t="e">
        <f aca="false">IF(AND($O417=$F$4,$F$15),$M417,IF(AND($O417&gt;$F$4,$O417&lt;=$B$3+25,$F$15),BC416+$F$48,NA()))</f>
        <v>#N/A</v>
      </c>
      <c r="BD417" s="40" t="e">
        <f aca="false">IF(AND($O417=$F$6,$F$16),$F$19,IF(AND($O417&gt;$F$6,$O417&lt;=$B$3+25,$F$16),($F$36*($O417-$F$6))+$F$19,NA()))</f>
        <v>#N/A</v>
      </c>
    </row>
    <row r="418" customFormat="false" ht="11.25" hidden="false" customHeight="false" outlineLevel="0" collapsed="false">
      <c r="H418" s="66" t="e">
        <f aca="false">NA()</f>
        <v>#N/A</v>
      </c>
      <c r="I418" s="36" t="e">
        <f aca="false">NA()</f>
        <v>#N/A</v>
      </c>
      <c r="J418" s="3" t="e">
        <f aca="false">NA()</f>
        <v>#N/A</v>
      </c>
      <c r="K418" s="3" t="e">
        <f aca="false">NA()</f>
        <v>#N/A</v>
      </c>
      <c r="L418" s="3" t="e">
        <f aca="false">NA()</f>
        <v>#N/A</v>
      </c>
      <c r="M418" s="3" t="e">
        <f aca="false">NA()</f>
        <v>#N/A</v>
      </c>
      <c r="O418" s="38" t="n">
        <f aca="false">O417+1</f>
        <v>415</v>
      </c>
      <c r="Q418" s="39" t="e">
        <f aca="false">IF(AND($O418=$C$4,$C$7),$M418,IF(AND($O418&gt;$C$4,$O418&lt;=$B$3+25,$C$7),Q417+$C$24,NA()))</f>
        <v>#N/A</v>
      </c>
      <c r="R418" s="39" t="e">
        <f aca="false">IF(AND($O418=$C$4,$C$8),$M418,IF(AND($O418&gt;$C$4,$O418&lt;=$B$3+25,$C$8),R417+$C$27,NA()))</f>
        <v>#N/A</v>
      </c>
      <c r="S418" s="39" t="e">
        <f aca="false">IF(AND($O418=$C$4,$C$9),$M418,IF(AND($O418&gt;$C$4,$O418&lt;=$B$3+25,$C$9),S417+$C$30,NA()))</f>
        <v>#N/A</v>
      </c>
      <c r="T418" s="39" t="e">
        <f aca="false">IF(AND($O418=$C$4,$C$10),$M418,IF(AND($O418&gt;$C$4,$O418&lt;=$B$3+25,$C$10),T417+$C$33,NA()))</f>
        <v>#N/A</v>
      </c>
      <c r="U418" s="39" t="e">
        <f aca="false">IF(AND($O418=$C$4,$C$11),$M418,IF(AND($O418&gt;$C$4,$O418&lt;=$B$3+25,$C$11),U417+$C$36,NA()))</f>
        <v>#N/A</v>
      </c>
      <c r="V418" s="39" t="e">
        <f aca="false">IF(AND($O418=$C$4,$C$12),$M418,IF(AND($O418&gt;$C$4,$O418&lt;=$B$3+25,$C$12),V417+$C$39,NA()))</f>
        <v>#N/A</v>
      </c>
      <c r="W418" s="39" t="e">
        <f aca="false">IF(AND($O418=$C$4,$C$13),$M418,IF(AND($O418&gt;$C$4,$O418&lt;=$B$3+25,$C$13),W417+$C$42,NA()))</f>
        <v>#N/A</v>
      </c>
      <c r="X418" s="39" t="e">
        <f aca="false">IF(AND($O418=$C$4,$C$14),$M418,IF(AND($O418&gt;$C$4,$O418&lt;=$B$3+25,$C$14),X417+$C$45,NA()))</f>
        <v>#N/A</v>
      </c>
      <c r="Y418" s="39" t="e">
        <f aca="false">IF(AND($O418=$C$4,$C$15),$M418,IF(AND($O418&gt;$C$4,$O418&lt;=$B$3+25,$C$15),Y417+$C$48,NA()))</f>
        <v>#N/A</v>
      </c>
      <c r="Z418" s="39" t="e">
        <f aca="false">IF(AND($O418=$C$6,$C$16),$C$19,IF(AND($O418&gt;$C$6,$O418&lt;=$B$3+25,$C$16),($C$36*($O418-$C$6))+$C$19,NA()))</f>
        <v>#N/A</v>
      </c>
      <c r="AA418" s="40" t="e">
        <f aca="false">IF(AND($O418=$D$4,$D$7),$M418,IF(AND($O418&gt;$D$4,$O418&lt;=$B$3+25,$D$7),AA417+$D$24,NA()))</f>
        <v>#N/A</v>
      </c>
      <c r="AB418" s="40" t="e">
        <f aca="false">IF(AND($O418=$D$4,$D$8),$M418,IF(AND($O418&gt;$D$4,$O418&lt;=$B$3+25,$D$8),AB417+$D$27,NA()))</f>
        <v>#N/A</v>
      </c>
      <c r="AC418" s="40" t="e">
        <f aca="false">IF(AND($O418=$D$4,$D$9),$M418,IF(AND($O418&gt;$D$4,$O418&lt;=$B$3+25,$D$9),AC417+$D$30,NA()))</f>
        <v>#N/A</v>
      </c>
      <c r="AD418" s="40" t="e">
        <f aca="false">IF(AND($O418=$D$4,$D$10),$M418,IF(AND($O418&gt;$D$4,$O418&lt;=$B$3+25,$D$10),AD417+$D$33,NA()))</f>
        <v>#N/A</v>
      </c>
      <c r="AE418" s="40" t="e">
        <f aca="false">IF(AND($O418=$D$4,$D$11),$M418,IF(AND($O418&gt;$D$4,$O418&lt;=$B$3+25,$D$11),AE417+$D$36,NA()))</f>
        <v>#N/A</v>
      </c>
      <c r="AF418" s="40" t="e">
        <f aca="false">IF(AND($O418=$D$4,$D$12),$M418,IF(AND($O418&gt;$D$4,$O418&lt;=$B$3+25,$D$12),AF417+$D$39,NA()))</f>
        <v>#N/A</v>
      </c>
      <c r="AG418" s="40" t="e">
        <f aca="false">IF(AND($O418=$D$4,$D$13),$M418,IF(AND($O418&gt;$D$4,$O418&lt;=$B$3+25,$D$13),AG417+$D$42,NA()))</f>
        <v>#N/A</v>
      </c>
      <c r="AH418" s="40" t="e">
        <f aca="false">IF(AND($O418=$D$4,$D$14),$M418,IF(AND($O418&gt;$D$4,$O418&lt;=$B$3+25,$D$14),AH417+$D$45,NA()))</f>
        <v>#N/A</v>
      </c>
      <c r="AI418" s="41" t="e">
        <f aca="false">IF(AND($O418=$D$4,$D$15),$M418,IF(AND($O418&gt;$D$4,$O418&lt;=$B$3+25,$D$15),AI417+$D$48,NA()))</f>
        <v>#N/A</v>
      </c>
      <c r="AJ418" s="41" t="e">
        <f aca="false">IF(AND($O418=$D$6,$D$16),$D$19,IF(AND($O418&gt;$D$6,$O418&lt;=$B$3+25,$D$16),($D$36*($O418-$D$6))+$D$19,NA()))</f>
        <v>#N/A</v>
      </c>
      <c r="AK418" s="39" t="e">
        <f aca="false">IF(AND($O418=$E$4,$E$7),$M418,IF(AND($O418&gt;$E$4,$O418&lt;=$B$3+25,$E$7),AK417+$E$24,NA()))</f>
        <v>#N/A</v>
      </c>
      <c r="AL418" s="39" t="e">
        <f aca="false">IF(AND($O418=$E$4,$E$8),$M418,IF(AND($O418&gt;$E$4,$O418&lt;=$B$3+25,$E$8),AL417+$E$27,NA()))</f>
        <v>#N/A</v>
      </c>
      <c r="AM418" s="39" t="e">
        <f aca="false">IF(AND($O418=$E$4,$E$9),$M418,IF(AND($O418&gt;$E$4,$O418&lt;=$B$3+25,$E$9),AM417+$E$30,NA()))</f>
        <v>#N/A</v>
      </c>
      <c r="AN418" s="39" t="e">
        <f aca="false">IF(AND($O418=$E$4,$E$10),$M418,IF(AND($O418&gt;$E$4,$O418&lt;=$B$3+25,$E$10),AN417+$E$33,NA()))</f>
        <v>#N/A</v>
      </c>
      <c r="AO418" s="39" t="e">
        <f aca="false">IF(AND($O418=$E$4,$E$11),$M418,IF(AND($O418&gt;$E$4,$O418&lt;=$B$3+25,$E$11),AO417+$E$36,NA()))</f>
        <v>#N/A</v>
      </c>
      <c r="AP418" s="39" t="e">
        <f aca="false">IF(AND($O418=$E$4,$E$12),$M418,IF(AND($O418&gt;$E$4,$O418&lt;=$B$3+25,$E$12),AP417+$E$39,NA()))</f>
        <v>#N/A</v>
      </c>
      <c r="AQ418" s="39" t="e">
        <f aca="false">IF(AND($O418=$E$4,$E$13),$M418,IF(AND($O418&gt;$E$4,$O418&lt;=$B$3+25,$E$13),AQ417+$E$42,NA()))</f>
        <v>#N/A</v>
      </c>
      <c r="AR418" s="39" t="e">
        <f aca="false">IF(AND($O418=$E$4,$E$14),$M418,IF(AND($O418&gt;$E$4,$O418&lt;=$B$3+25,$E$14),AR417+$E$45,NA()))</f>
        <v>#N/A</v>
      </c>
      <c r="AS418" s="39" t="e">
        <f aca="false">IF(AND($O418=$E$4,$E$15),$M418,IF(AND($O418&gt;$E$4,$O418&lt;=$B$3+25,$E$15),AS417+$E$48,NA()))</f>
        <v>#N/A</v>
      </c>
      <c r="AT418" s="39" t="e">
        <f aca="false">IF(AND($O418=$E$6,$E$16),$E$19,IF(AND($O418&gt;$E$6,$O418&lt;=$B$3+25,$E$16),($E$36*($O418-$E$6))+$E$19,NA()))</f>
        <v>#N/A</v>
      </c>
      <c r="AU418" s="40" t="e">
        <f aca="false">IF(AND($O418=$F$4,$F$7),$M418,IF(AND($O418&gt;$F$4,$O418&lt;=$B$3+25,$F$7),AU417+$F$24,NA()))</f>
        <v>#N/A</v>
      </c>
      <c r="AV418" s="40" t="e">
        <f aca="false">IF(AND($O418=$F$4,$F$8),$M418,IF(AND($O418&gt;$F$4,$O418&lt;=$B$3+25,$F$8),AV417+$F$27,NA()))</f>
        <v>#N/A</v>
      </c>
      <c r="AW418" s="40" t="e">
        <f aca="false">IF(AND($O418=$F$4,$F$9),$M418,IF(AND($O418&gt;$F$4,$O418&lt;=$B$3+25,$F$9),AW417+$F$30,NA()))</f>
        <v>#N/A</v>
      </c>
      <c r="AX418" s="40" t="e">
        <f aca="false">IF(AND($O418=$F$4,$F$10),$M418,IF(AND($O418&gt;$F$4,$O418&lt;=$B$3+25,$F$10),AX417+$F$33,NA()))</f>
        <v>#N/A</v>
      </c>
      <c r="AY418" s="40" t="e">
        <f aca="false">IF(AND($O418=$F$4,$F$11),$M418,IF(AND($O418&gt;$F$4,$O418&lt;=$B$3+25,$F$11),AY417+$F$36,NA()))</f>
        <v>#N/A</v>
      </c>
      <c r="AZ418" s="40" t="e">
        <f aca="false">IF(AND($O418=$F$4,$F$12),$M418,IF(AND($O418&gt;$F$4,$O418&lt;=$B$3+25,$F$12),AZ417+$F$39,NA()))</f>
        <v>#N/A</v>
      </c>
      <c r="BA418" s="40" t="e">
        <f aca="false">IF(AND($O418=$F$4,$F$13),$M418,IF(AND($O418&gt;$F$4,$O418&lt;=$B$3+25,$F$13),BA417+$F$42,NA()))</f>
        <v>#N/A</v>
      </c>
      <c r="BB418" s="40" t="e">
        <f aca="false">IF(AND($O418=$F$4,$F$14),$M418,IF(AND($O418&gt;$F$4,$O418&lt;=$B$3+25,$F$14),BB417+$F$45,NA()))</f>
        <v>#N/A</v>
      </c>
      <c r="BC418" s="40" t="e">
        <f aca="false">IF(AND($O418=$F$4,$F$15),$M418,IF(AND($O418&gt;$F$4,$O418&lt;=$B$3+25,$F$15),BC417+$F$48,NA()))</f>
        <v>#N/A</v>
      </c>
      <c r="BD418" s="40" t="e">
        <f aca="false">IF(AND($O418=$F$6,$F$16),$F$19,IF(AND($O418&gt;$F$6,$O418&lt;=$B$3+25,$F$16),($F$36*($O418-$F$6))+$F$19,NA()))</f>
        <v>#N/A</v>
      </c>
    </row>
    <row r="419" customFormat="false" ht="11.25" hidden="false" customHeight="false" outlineLevel="0" collapsed="false">
      <c r="H419" s="66" t="e">
        <f aca="false">NA()</f>
        <v>#N/A</v>
      </c>
      <c r="I419" s="36" t="e">
        <f aca="false">NA()</f>
        <v>#N/A</v>
      </c>
      <c r="J419" s="3" t="e">
        <f aca="false">NA()</f>
        <v>#N/A</v>
      </c>
      <c r="K419" s="3" t="e">
        <f aca="false">NA()</f>
        <v>#N/A</v>
      </c>
      <c r="L419" s="3" t="e">
        <f aca="false">NA()</f>
        <v>#N/A</v>
      </c>
      <c r="M419" s="3" t="e">
        <f aca="false">NA()</f>
        <v>#N/A</v>
      </c>
      <c r="O419" s="38" t="n">
        <f aca="false">O418+1</f>
        <v>416</v>
      </c>
      <c r="Q419" s="39" t="e">
        <f aca="false">IF(AND($O419=$C$4,$C$7),$M419,IF(AND($O419&gt;$C$4,$O419&lt;=$B$3+25,$C$7),Q418+$C$24,NA()))</f>
        <v>#N/A</v>
      </c>
      <c r="R419" s="39" t="e">
        <f aca="false">IF(AND($O419=$C$4,$C$8),$M419,IF(AND($O419&gt;$C$4,$O419&lt;=$B$3+25,$C$8),R418+$C$27,NA()))</f>
        <v>#N/A</v>
      </c>
      <c r="S419" s="39" t="e">
        <f aca="false">IF(AND($O419=$C$4,$C$9),$M419,IF(AND($O419&gt;$C$4,$O419&lt;=$B$3+25,$C$9),S418+$C$30,NA()))</f>
        <v>#N/A</v>
      </c>
      <c r="T419" s="39" t="e">
        <f aca="false">IF(AND($O419=$C$4,$C$10),$M419,IF(AND($O419&gt;$C$4,$O419&lt;=$B$3+25,$C$10),T418+$C$33,NA()))</f>
        <v>#N/A</v>
      </c>
      <c r="U419" s="39" t="e">
        <f aca="false">IF(AND($O419=$C$4,$C$11),$M419,IF(AND($O419&gt;$C$4,$O419&lt;=$B$3+25,$C$11),U418+$C$36,NA()))</f>
        <v>#N/A</v>
      </c>
      <c r="V419" s="39" t="e">
        <f aca="false">IF(AND($O419=$C$4,$C$12),$M419,IF(AND($O419&gt;$C$4,$O419&lt;=$B$3+25,$C$12),V418+$C$39,NA()))</f>
        <v>#N/A</v>
      </c>
      <c r="W419" s="39" t="e">
        <f aca="false">IF(AND($O419=$C$4,$C$13),$M419,IF(AND($O419&gt;$C$4,$O419&lt;=$B$3+25,$C$13),W418+$C$42,NA()))</f>
        <v>#N/A</v>
      </c>
      <c r="X419" s="39" t="e">
        <f aca="false">IF(AND($O419=$C$4,$C$14),$M419,IF(AND($O419&gt;$C$4,$O419&lt;=$B$3+25,$C$14),X418+$C$45,NA()))</f>
        <v>#N/A</v>
      </c>
      <c r="Y419" s="39" t="e">
        <f aca="false">IF(AND($O419=$C$4,$C$15),$M419,IF(AND($O419&gt;$C$4,$O419&lt;=$B$3+25,$C$15),Y418+$C$48,NA()))</f>
        <v>#N/A</v>
      </c>
      <c r="Z419" s="39" t="e">
        <f aca="false">IF(AND($O419=$C$6,$C$16),$C$19,IF(AND($O419&gt;$C$6,$O419&lt;=$B$3+25,$C$16),($C$36*($O419-$C$6))+$C$19,NA()))</f>
        <v>#N/A</v>
      </c>
      <c r="AA419" s="40" t="e">
        <f aca="false">IF(AND($O419=$D$4,$D$7),$M419,IF(AND($O419&gt;$D$4,$O419&lt;=$B$3+25,$D$7),AA418+$D$24,NA()))</f>
        <v>#N/A</v>
      </c>
      <c r="AB419" s="40" t="e">
        <f aca="false">IF(AND($O419=$D$4,$D$8),$M419,IF(AND($O419&gt;$D$4,$O419&lt;=$B$3+25,$D$8),AB418+$D$27,NA()))</f>
        <v>#N/A</v>
      </c>
      <c r="AC419" s="40" t="e">
        <f aca="false">IF(AND($O419=$D$4,$D$9),$M419,IF(AND($O419&gt;$D$4,$O419&lt;=$B$3+25,$D$9),AC418+$D$30,NA()))</f>
        <v>#N/A</v>
      </c>
      <c r="AD419" s="40" t="e">
        <f aca="false">IF(AND($O419=$D$4,$D$10),$M419,IF(AND($O419&gt;$D$4,$O419&lt;=$B$3+25,$D$10),AD418+$D$33,NA()))</f>
        <v>#N/A</v>
      </c>
      <c r="AE419" s="40" t="e">
        <f aca="false">IF(AND($O419=$D$4,$D$11),$M419,IF(AND($O419&gt;$D$4,$O419&lt;=$B$3+25,$D$11),AE418+$D$36,NA()))</f>
        <v>#N/A</v>
      </c>
      <c r="AF419" s="40" t="e">
        <f aca="false">IF(AND($O419=$D$4,$D$12),$M419,IF(AND($O419&gt;$D$4,$O419&lt;=$B$3+25,$D$12),AF418+$D$39,NA()))</f>
        <v>#N/A</v>
      </c>
      <c r="AG419" s="40" t="e">
        <f aca="false">IF(AND($O419=$D$4,$D$13),$M419,IF(AND($O419&gt;$D$4,$O419&lt;=$B$3+25,$D$13),AG418+$D$42,NA()))</f>
        <v>#N/A</v>
      </c>
      <c r="AH419" s="40" t="e">
        <f aca="false">IF(AND($O419=$D$4,$D$14),$M419,IF(AND($O419&gt;$D$4,$O419&lt;=$B$3+25,$D$14),AH418+$D$45,NA()))</f>
        <v>#N/A</v>
      </c>
      <c r="AI419" s="41" t="e">
        <f aca="false">IF(AND($O419=$D$4,$D$15),$M419,IF(AND($O419&gt;$D$4,$O419&lt;=$B$3+25,$D$15),AI418+$D$48,NA()))</f>
        <v>#N/A</v>
      </c>
      <c r="AJ419" s="41" t="e">
        <f aca="false">IF(AND($O419=$D$6,$D$16),$D$19,IF(AND($O419&gt;$D$6,$O419&lt;=$B$3+25,$D$16),($D$36*($O419-$D$6))+$D$19,NA()))</f>
        <v>#N/A</v>
      </c>
      <c r="AK419" s="39" t="e">
        <f aca="false">IF(AND($O419=$E$4,$E$7),$M419,IF(AND($O419&gt;$E$4,$O419&lt;=$B$3+25,$E$7),AK418+$E$24,NA()))</f>
        <v>#N/A</v>
      </c>
      <c r="AL419" s="39" t="e">
        <f aca="false">IF(AND($O419=$E$4,$E$8),$M419,IF(AND($O419&gt;$E$4,$O419&lt;=$B$3+25,$E$8),AL418+$E$27,NA()))</f>
        <v>#N/A</v>
      </c>
      <c r="AM419" s="39" t="e">
        <f aca="false">IF(AND($O419=$E$4,$E$9),$M419,IF(AND($O419&gt;$E$4,$O419&lt;=$B$3+25,$E$9),AM418+$E$30,NA()))</f>
        <v>#N/A</v>
      </c>
      <c r="AN419" s="39" t="e">
        <f aca="false">IF(AND($O419=$E$4,$E$10),$M419,IF(AND($O419&gt;$E$4,$O419&lt;=$B$3+25,$E$10),AN418+$E$33,NA()))</f>
        <v>#N/A</v>
      </c>
      <c r="AO419" s="39" t="e">
        <f aca="false">IF(AND($O419=$E$4,$E$11),$M419,IF(AND($O419&gt;$E$4,$O419&lt;=$B$3+25,$E$11),AO418+$E$36,NA()))</f>
        <v>#N/A</v>
      </c>
      <c r="AP419" s="39" t="e">
        <f aca="false">IF(AND($O419=$E$4,$E$12),$M419,IF(AND($O419&gt;$E$4,$O419&lt;=$B$3+25,$E$12),AP418+$E$39,NA()))</f>
        <v>#N/A</v>
      </c>
      <c r="AQ419" s="39" t="e">
        <f aca="false">IF(AND($O419=$E$4,$E$13),$M419,IF(AND($O419&gt;$E$4,$O419&lt;=$B$3+25,$E$13),AQ418+$E$42,NA()))</f>
        <v>#N/A</v>
      </c>
      <c r="AR419" s="39" t="e">
        <f aca="false">IF(AND($O419=$E$4,$E$14),$M419,IF(AND($O419&gt;$E$4,$O419&lt;=$B$3+25,$E$14),AR418+$E$45,NA()))</f>
        <v>#N/A</v>
      </c>
      <c r="AS419" s="39" t="e">
        <f aca="false">IF(AND($O419=$E$4,$E$15),$M419,IF(AND($O419&gt;$E$4,$O419&lt;=$B$3+25,$E$15),AS418+$E$48,NA()))</f>
        <v>#N/A</v>
      </c>
      <c r="AT419" s="39" t="e">
        <f aca="false">IF(AND($O419=$E$6,$E$16),$E$19,IF(AND($O419&gt;$E$6,$O419&lt;=$B$3+25,$E$16),($E$36*($O419-$E$6))+$E$19,NA()))</f>
        <v>#N/A</v>
      </c>
      <c r="AU419" s="40" t="e">
        <f aca="false">IF(AND($O419=$F$4,$F$7),$M419,IF(AND($O419&gt;$F$4,$O419&lt;=$B$3+25,$F$7),AU418+$F$24,NA()))</f>
        <v>#N/A</v>
      </c>
      <c r="AV419" s="40" t="e">
        <f aca="false">IF(AND($O419=$F$4,$F$8),$M419,IF(AND($O419&gt;$F$4,$O419&lt;=$B$3+25,$F$8),AV418+$F$27,NA()))</f>
        <v>#N/A</v>
      </c>
      <c r="AW419" s="40" t="e">
        <f aca="false">IF(AND($O419=$F$4,$F$9),$M419,IF(AND($O419&gt;$F$4,$O419&lt;=$B$3+25,$F$9),AW418+$F$30,NA()))</f>
        <v>#N/A</v>
      </c>
      <c r="AX419" s="40" t="e">
        <f aca="false">IF(AND($O419=$F$4,$F$10),$M419,IF(AND($O419&gt;$F$4,$O419&lt;=$B$3+25,$F$10),AX418+$F$33,NA()))</f>
        <v>#N/A</v>
      </c>
      <c r="AY419" s="40" t="e">
        <f aca="false">IF(AND($O419=$F$4,$F$11),$M419,IF(AND($O419&gt;$F$4,$O419&lt;=$B$3+25,$F$11),AY418+$F$36,NA()))</f>
        <v>#N/A</v>
      </c>
      <c r="AZ419" s="40" t="e">
        <f aca="false">IF(AND($O419=$F$4,$F$12),$M419,IF(AND($O419&gt;$F$4,$O419&lt;=$B$3+25,$F$12),AZ418+$F$39,NA()))</f>
        <v>#N/A</v>
      </c>
      <c r="BA419" s="40" t="e">
        <f aca="false">IF(AND($O419=$F$4,$F$13),$M419,IF(AND($O419&gt;$F$4,$O419&lt;=$B$3+25,$F$13),BA418+$F$42,NA()))</f>
        <v>#N/A</v>
      </c>
      <c r="BB419" s="40" t="e">
        <f aca="false">IF(AND($O419=$F$4,$F$14),$M419,IF(AND($O419&gt;$F$4,$O419&lt;=$B$3+25,$F$14),BB418+$F$45,NA()))</f>
        <v>#N/A</v>
      </c>
      <c r="BC419" s="40" t="e">
        <f aca="false">IF(AND($O419=$F$4,$F$15),$M419,IF(AND($O419&gt;$F$4,$O419&lt;=$B$3+25,$F$15),BC418+$F$48,NA()))</f>
        <v>#N/A</v>
      </c>
      <c r="BD419" s="40" t="e">
        <f aca="false">IF(AND($O419=$F$6,$F$16),$F$19,IF(AND($O419&gt;$F$6,$O419&lt;=$B$3+25,$F$16),($F$36*($O419-$F$6))+$F$19,NA()))</f>
        <v>#N/A</v>
      </c>
    </row>
    <row r="420" customFormat="false" ht="11.25" hidden="false" customHeight="false" outlineLevel="0" collapsed="false">
      <c r="H420" s="66" t="e">
        <f aca="false">NA()</f>
        <v>#N/A</v>
      </c>
      <c r="I420" s="36" t="e">
        <f aca="false">NA()</f>
        <v>#N/A</v>
      </c>
      <c r="J420" s="3" t="e">
        <f aca="false">NA()</f>
        <v>#N/A</v>
      </c>
      <c r="K420" s="3" t="e">
        <f aca="false">NA()</f>
        <v>#N/A</v>
      </c>
      <c r="L420" s="3" t="e">
        <f aca="false">NA()</f>
        <v>#N/A</v>
      </c>
      <c r="M420" s="3" t="e">
        <f aca="false">NA()</f>
        <v>#N/A</v>
      </c>
      <c r="O420" s="38" t="n">
        <f aca="false">O419+1</f>
        <v>417</v>
      </c>
      <c r="Q420" s="39" t="e">
        <f aca="false">IF(AND($O420=$C$4,$C$7),$M420,IF(AND($O420&gt;$C$4,$O420&lt;=$B$3+25,$C$7),Q419+$C$24,NA()))</f>
        <v>#N/A</v>
      </c>
      <c r="R420" s="39" t="e">
        <f aca="false">IF(AND($O420=$C$4,$C$8),$M420,IF(AND($O420&gt;$C$4,$O420&lt;=$B$3+25,$C$8),R419+$C$27,NA()))</f>
        <v>#N/A</v>
      </c>
      <c r="S420" s="39" t="e">
        <f aca="false">IF(AND($O420=$C$4,$C$9),$M420,IF(AND($O420&gt;$C$4,$O420&lt;=$B$3+25,$C$9),S419+$C$30,NA()))</f>
        <v>#N/A</v>
      </c>
      <c r="T420" s="39" t="e">
        <f aca="false">IF(AND($O420=$C$4,$C$10),$M420,IF(AND($O420&gt;$C$4,$O420&lt;=$B$3+25,$C$10),T419+$C$33,NA()))</f>
        <v>#N/A</v>
      </c>
      <c r="U420" s="39" t="e">
        <f aca="false">IF(AND($O420=$C$4,$C$11),$M420,IF(AND($O420&gt;$C$4,$O420&lt;=$B$3+25,$C$11),U419+$C$36,NA()))</f>
        <v>#N/A</v>
      </c>
      <c r="V420" s="39" t="e">
        <f aca="false">IF(AND($O420=$C$4,$C$12),$M420,IF(AND($O420&gt;$C$4,$O420&lt;=$B$3+25,$C$12),V419+$C$39,NA()))</f>
        <v>#N/A</v>
      </c>
      <c r="W420" s="39" t="e">
        <f aca="false">IF(AND($O420=$C$4,$C$13),$M420,IF(AND($O420&gt;$C$4,$O420&lt;=$B$3+25,$C$13),W419+$C$42,NA()))</f>
        <v>#N/A</v>
      </c>
      <c r="X420" s="39" t="e">
        <f aca="false">IF(AND($O420=$C$4,$C$14),$M420,IF(AND($O420&gt;$C$4,$O420&lt;=$B$3+25,$C$14),X419+$C$45,NA()))</f>
        <v>#N/A</v>
      </c>
      <c r="Y420" s="39" t="e">
        <f aca="false">IF(AND($O420=$C$4,$C$15),$M420,IF(AND($O420&gt;$C$4,$O420&lt;=$B$3+25,$C$15),Y419+$C$48,NA()))</f>
        <v>#N/A</v>
      </c>
      <c r="Z420" s="39" t="e">
        <f aca="false">IF(AND($O420=$C$6,$C$16),$C$19,IF(AND($O420&gt;$C$6,$O420&lt;=$B$3+25,$C$16),($C$36*($O420-$C$6))+$C$19,NA()))</f>
        <v>#N/A</v>
      </c>
      <c r="AA420" s="40" t="e">
        <f aca="false">IF(AND($O420=$D$4,$D$7),$M420,IF(AND($O420&gt;$D$4,$O420&lt;=$B$3+25,$D$7),AA419+$D$24,NA()))</f>
        <v>#N/A</v>
      </c>
      <c r="AB420" s="40" t="e">
        <f aca="false">IF(AND($O420=$D$4,$D$8),$M420,IF(AND($O420&gt;$D$4,$O420&lt;=$B$3+25,$D$8),AB419+$D$27,NA()))</f>
        <v>#N/A</v>
      </c>
      <c r="AC420" s="40" t="e">
        <f aca="false">IF(AND($O420=$D$4,$D$9),$M420,IF(AND($O420&gt;$D$4,$O420&lt;=$B$3+25,$D$9),AC419+$D$30,NA()))</f>
        <v>#N/A</v>
      </c>
      <c r="AD420" s="40" t="e">
        <f aca="false">IF(AND($O420=$D$4,$D$10),$M420,IF(AND($O420&gt;$D$4,$O420&lt;=$B$3+25,$D$10),AD419+$D$33,NA()))</f>
        <v>#N/A</v>
      </c>
      <c r="AE420" s="40" t="e">
        <f aca="false">IF(AND($O420=$D$4,$D$11),$M420,IF(AND($O420&gt;$D$4,$O420&lt;=$B$3+25,$D$11),AE419+$D$36,NA()))</f>
        <v>#N/A</v>
      </c>
      <c r="AF420" s="40" t="e">
        <f aca="false">IF(AND($O420=$D$4,$D$12),$M420,IF(AND($O420&gt;$D$4,$O420&lt;=$B$3+25,$D$12),AF419+$D$39,NA()))</f>
        <v>#N/A</v>
      </c>
      <c r="AG420" s="40" t="e">
        <f aca="false">IF(AND($O420=$D$4,$D$13),$M420,IF(AND($O420&gt;$D$4,$O420&lt;=$B$3+25,$D$13),AG419+$D$42,NA()))</f>
        <v>#N/A</v>
      </c>
      <c r="AH420" s="40" t="e">
        <f aca="false">IF(AND($O420=$D$4,$D$14),$M420,IF(AND($O420&gt;$D$4,$O420&lt;=$B$3+25,$D$14),AH419+$D$45,NA()))</f>
        <v>#N/A</v>
      </c>
      <c r="AI420" s="41" t="e">
        <f aca="false">IF(AND($O420=$D$4,$D$15),$M420,IF(AND($O420&gt;$D$4,$O420&lt;=$B$3+25,$D$15),AI419+$D$48,NA()))</f>
        <v>#N/A</v>
      </c>
      <c r="AJ420" s="41" t="e">
        <f aca="false">IF(AND($O420=$D$6,$D$16),$D$19,IF(AND($O420&gt;$D$6,$O420&lt;=$B$3+25,$D$16),($D$36*($O420-$D$6))+$D$19,NA()))</f>
        <v>#N/A</v>
      </c>
      <c r="AK420" s="39" t="e">
        <f aca="false">IF(AND($O420=$E$4,$E$7),$M420,IF(AND($O420&gt;$E$4,$O420&lt;=$B$3+25,$E$7),AK419+$E$24,NA()))</f>
        <v>#N/A</v>
      </c>
      <c r="AL420" s="39" t="e">
        <f aca="false">IF(AND($O420=$E$4,$E$8),$M420,IF(AND($O420&gt;$E$4,$O420&lt;=$B$3+25,$E$8),AL419+$E$27,NA()))</f>
        <v>#N/A</v>
      </c>
      <c r="AM420" s="39" t="e">
        <f aca="false">IF(AND($O420=$E$4,$E$9),$M420,IF(AND($O420&gt;$E$4,$O420&lt;=$B$3+25,$E$9),AM419+$E$30,NA()))</f>
        <v>#N/A</v>
      </c>
      <c r="AN420" s="39" t="e">
        <f aca="false">IF(AND($O420=$E$4,$E$10),$M420,IF(AND($O420&gt;$E$4,$O420&lt;=$B$3+25,$E$10),AN419+$E$33,NA()))</f>
        <v>#N/A</v>
      </c>
      <c r="AO420" s="39" t="e">
        <f aca="false">IF(AND($O420=$E$4,$E$11),$M420,IF(AND($O420&gt;$E$4,$O420&lt;=$B$3+25,$E$11),AO419+$E$36,NA()))</f>
        <v>#N/A</v>
      </c>
      <c r="AP420" s="39" t="e">
        <f aca="false">IF(AND($O420=$E$4,$E$12),$M420,IF(AND($O420&gt;$E$4,$O420&lt;=$B$3+25,$E$12),AP419+$E$39,NA()))</f>
        <v>#N/A</v>
      </c>
      <c r="AQ420" s="39" t="e">
        <f aca="false">IF(AND($O420=$E$4,$E$13),$M420,IF(AND($O420&gt;$E$4,$O420&lt;=$B$3+25,$E$13),AQ419+$E$42,NA()))</f>
        <v>#N/A</v>
      </c>
      <c r="AR420" s="39" t="e">
        <f aca="false">IF(AND($O420=$E$4,$E$14),$M420,IF(AND($O420&gt;$E$4,$O420&lt;=$B$3+25,$E$14),AR419+$E$45,NA()))</f>
        <v>#N/A</v>
      </c>
      <c r="AS420" s="39" t="e">
        <f aca="false">IF(AND($O420=$E$4,$E$15),$M420,IF(AND($O420&gt;$E$4,$O420&lt;=$B$3+25,$E$15),AS419+$E$48,NA()))</f>
        <v>#N/A</v>
      </c>
      <c r="AT420" s="39" t="e">
        <f aca="false">IF(AND($O420=$E$6,$E$16),$E$19,IF(AND($O420&gt;$E$6,$O420&lt;=$B$3+25,$E$16),($E$36*($O420-$E$6))+$E$19,NA()))</f>
        <v>#N/A</v>
      </c>
      <c r="AU420" s="40" t="e">
        <f aca="false">IF(AND($O420=$F$4,$F$7),$M420,IF(AND($O420&gt;$F$4,$O420&lt;=$B$3+25,$F$7),AU419+$F$24,NA()))</f>
        <v>#N/A</v>
      </c>
      <c r="AV420" s="40" t="e">
        <f aca="false">IF(AND($O420=$F$4,$F$8),$M420,IF(AND($O420&gt;$F$4,$O420&lt;=$B$3+25,$F$8),AV419+$F$27,NA()))</f>
        <v>#N/A</v>
      </c>
      <c r="AW420" s="40" t="e">
        <f aca="false">IF(AND($O420=$F$4,$F$9),$M420,IF(AND($O420&gt;$F$4,$O420&lt;=$B$3+25,$F$9),AW419+$F$30,NA()))</f>
        <v>#N/A</v>
      </c>
      <c r="AX420" s="40" t="e">
        <f aca="false">IF(AND($O420=$F$4,$F$10),$M420,IF(AND($O420&gt;$F$4,$O420&lt;=$B$3+25,$F$10),AX419+$F$33,NA()))</f>
        <v>#N/A</v>
      </c>
      <c r="AY420" s="40" t="e">
        <f aca="false">IF(AND($O420=$F$4,$F$11),$M420,IF(AND($O420&gt;$F$4,$O420&lt;=$B$3+25,$F$11),AY419+$F$36,NA()))</f>
        <v>#N/A</v>
      </c>
      <c r="AZ420" s="40" t="e">
        <f aca="false">IF(AND($O420=$F$4,$F$12),$M420,IF(AND($O420&gt;$F$4,$O420&lt;=$B$3+25,$F$12),AZ419+$F$39,NA()))</f>
        <v>#N/A</v>
      </c>
      <c r="BA420" s="40" t="e">
        <f aca="false">IF(AND($O420=$F$4,$F$13),$M420,IF(AND($O420&gt;$F$4,$O420&lt;=$B$3+25,$F$13),BA419+$F$42,NA()))</f>
        <v>#N/A</v>
      </c>
      <c r="BB420" s="40" t="e">
        <f aca="false">IF(AND($O420=$F$4,$F$14),$M420,IF(AND($O420&gt;$F$4,$O420&lt;=$B$3+25,$F$14),BB419+$F$45,NA()))</f>
        <v>#N/A</v>
      </c>
      <c r="BC420" s="40" t="e">
        <f aca="false">IF(AND($O420=$F$4,$F$15),$M420,IF(AND($O420&gt;$F$4,$O420&lt;=$B$3+25,$F$15),BC419+$F$48,NA()))</f>
        <v>#N/A</v>
      </c>
      <c r="BD420" s="40" t="e">
        <f aca="false">IF(AND($O420=$F$6,$F$16),$F$19,IF(AND($O420&gt;$F$6,$O420&lt;=$B$3+25,$F$16),($F$36*($O420-$F$6))+$F$19,NA()))</f>
        <v>#N/A</v>
      </c>
    </row>
    <row r="421" customFormat="false" ht="11.25" hidden="false" customHeight="false" outlineLevel="0" collapsed="false">
      <c r="H421" s="66" t="e">
        <f aca="false">NA()</f>
        <v>#N/A</v>
      </c>
      <c r="I421" s="36" t="e">
        <f aca="false">NA()</f>
        <v>#N/A</v>
      </c>
      <c r="J421" s="3" t="e">
        <f aca="false">NA()</f>
        <v>#N/A</v>
      </c>
      <c r="K421" s="3" t="e">
        <f aca="false">NA()</f>
        <v>#N/A</v>
      </c>
      <c r="L421" s="3" t="e">
        <f aca="false">NA()</f>
        <v>#N/A</v>
      </c>
      <c r="M421" s="3" t="e">
        <f aca="false">NA()</f>
        <v>#N/A</v>
      </c>
      <c r="O421" s="38" t="n">
        <f aca="false">O420+1</f>
        <v>418</v>
      </c>
      <c r="Q421" s="39" t="e">
        <f aca="false">IF(AND($O421=$C$4,$C$7),$M421,IF(AND($O421&gt;$C$4,$O421&lt;=$B$3+25,$C$7),Q420+$C$24,NA()))</f>
        <v>#N/A</v>
      </c>
      <c r="R421" s="39" t="e">
        <f aca="false">IF(AND($O421=$C$4,$C$8),$M421,IF(AND($O421&gt;$C$4,$O421&lt;=$B$3+25,$C$8),R420+$C$27,NA()))</f>
        <v>#N/A</v>
      </c>
      <c r="S421" s="39" t="e">
        <f aca="false">IF(AND($O421=$C$4,$C$9),$M421,IF(AND($O421&gt;$C$4,$O421&lt;=$B$3+25,$C$9),S420+$C$30,NA()))</f>
        <v>#N/A</v>
      </c>
      <c r="T421" s="39" t="e">
        <f aca="false">IF(AND($O421=$C$4,$C$10),$M421,IF(AND($O421&gt;$C$4,$O421&lt;=$B$3+25,$C$10),T420+$C$33,NA()))</f>
        <v>#N/A</v>
      </c>
      <c r="U421" s="39" t="e">
        <f aca="false">IF(AND($O421=$C$4,$C$11),$M421,IF(AND($O421&gt;$C$4,$O421&lt;=$B$3+25,$C$11),U420+$C$36,NA()))</f>
        <v>#N/A</v>
      </c>
      <c r="V421" s="39" t="e">
        <f aca="false">IF(AND($O421=$C$4,$C$12),$M421,IF(AND($O421&gt;$C$4,$O421&lt;=$B$3+25,$C$12),V420+$C$39,NA()))</f>
        <v>#N/A</v>
      </c>
      <c r="W421" s="39" t="e">
        <f aca="false">IF(AND($O421=$C$4,$C$13),$M421,IF(AND($O421&gt;$C$4,$O421&lt;=$B$3+25,$C$13),W420+$C$42,NA()))</f>
        <v>#N/A</v>
      </c>
      <c r="X421" s="39" t="e">
        <f aca="false">IF(AND($O421=$C$4,$C$14),$M421,IF(AND($O421&gt;$C$4,$O421&lt;=$B$3+25,$C$14),X420+$C$45,NA()))</f>
        <v>#N/A</v>
      </c>
      <c r="Y421" s="39" t="e">
        <f aca="false">IF(AND($O421=$C$4,$C$15),$M421,IF(AND($O421&gt;$C$4,$O421&lt;=$B$3+25,$C$15),Y420+$C$48,NA()))</f>
        <v>#N/A</v>
      </c>
      <c r="Z421" s="39" t="e">
        <f aca="false">IF(AND($O421=$C$6,$C$16),$C$19,IF(AND($O421&gt;$C$6,$O421&lt;=$B$3+25,$C$16),($C$36*($O421-$C$6))+$C$19,NA()))</f>
        <v>#N/A</v>
      </c>
      <c r="AA421" s="40" t="e">
        <f aca="false">IF(AND($O421=$D$4,$D$7),$M421,IF(AND($O421&gt;$D$4,$O421&lt;=$B$3+25,$D$7),AA420+$D$24,NA()))</f>
        <v>#N/A</v>
      </c>
      <c r="AB421" s="40" t="e">
        <f aca="false">IF(AND($O421=$D$4,$D$8),$M421,IF(AND($O421&gt;$D$4,$O421&lt;=$B$3+25,$D$8),AB420+$D$27,NA()))</f>
        <v>#N/A</v>
      </c>
      <c r="AC421" s="40" t="e">
        <f aca="false">IF(AND($O421=$D$4,$D$9),$M421,IF(AND($O421&gt;$D$4,$O421&lt;=$B$3+25,$D$9),AC420+$D$30,NA()))</f>
        <v>#N/A</v>
      </c>
      <c r="AD421" s="40" t="e">
        <f aca="false">IF(AND($O421=$D$4,$D$10),$M421,IF(AND($O421&gt;$D$4,$O421&lt;=$B$3+25,$D$10),AD420+$D$33,NA()))</f>
        <v>#N/A</v>
      </c>
      <c r="AE421" s="40" t="e">
        <f aca="false">IF(AND($O421=$D$4,$D$11),$M421,IF(AND($O421&gt;$D$4,$O421&lt;=$B$3+25,$D$11),AE420+$D$36,NA()))</f>
        <v>#N/A</v>
      </c>
      <c r="AF421" s="40" t="e">
        <f aca="false">IF(AND($O421=$D$4,$D$12),$M421,IF(AND($O421&gt;$D$4,$O421&lt;=$B$3+25,$D$12),AF420+$D$39,NA()))</f>
        <v>#N/A</v>
      </c>
      <c r="AG421" s="40" t="e">
        <f aca="false">IF(AND($O421=$D$4,$D$13),$M421,IF(AND($O421&gt;$D$4,$O421&lt;=$B$3+25,$D$13),AG420+$D$42,NA()))</f>
        <v>#N/A</v>
      </c>
      <c r="AH421" s="40" t="e">
        <f aca="false">IF(AND($O421=$D$4,$D$14),$M421,IF(AND($O421&gt;$D$4,$O421&lt;=$B$3+25,$D$14),AH420+$D$45,NA()))</f>
        <v>#N/A</v>
      </c>
      <c r="AI421" s="41" t="e">
        <f aca="false">IF(AND($O421=$D$4,$D$15),$M421,IF(AND($O421&gt;$D$4,$O421&lt;=$B$3+25,$D$15),AI420+$D$48,NA()))</f>
        <v>#N/A</v>
      </c>
      <c r="AJ421" s="41" t="e">
        <f aca="false">IF(AND($O421=$D$6,$D$16),$D$19,IF(AND($O421&gt;$D$6,$O421&lt;=$B$3+25,$D$16),($D$36*($O421-$D$6))+$D$19,NA()))</f>
        <v>#N/A</v>
      </c>
      <c r="AK421" s="39" t="e">
        <f aca="false">IF(AND($O421=$E$4,$E$7),$M421,IF(AND($O421&gt;$E$4,$O421&lt;=$B$3+25,$E$7),AK420+$E$24,NA()))</f>
        <v>#N/A</v>
      </c>
      <c r="AL421" s="39" t="e">
        <f aca="false">IF(AND($O421=$E$4,$E$8),$M421,IF(AND($O421&gt;$E$4,$O421&lt;=$B$3+25,$E$8),AL420+$E$27,NA()))</f>
        <v>#N/A</v>
      </c>
      <c r="AM421" s="39" t="e">
        <f aca="false">IF(AND($O421=$E$4,$E$9),$M421,IF(AND($O421&gt;$E$4,$O421&lt;=$B$3+25,$E$9),AM420+$E$30,NA()))</f>
        <v>#N/A</v>
      </c>
      <c r="AN421" s="39" t="e">
        <f aca="false">IF(AND($O421=$E$4,$E$10),$M421,IF(AND($O421&gt;$E$4,$O421&lt;=$B$3+25,$E$10),AN420+$E$33,NA()))</f>
        <v>#N/A</v>
      </c>
      <c r="AO421" s="39" t="e">
        <f aca="false">IF(AND($O421=$E$4,$E$11),$M421,IF(AND($O421&gt;$E$4,$O421&lt;=$B$3+25,$E$11),AO420+$E$36,NA()))</f>
        <v>#N/A</v>
      </c>
      <c r="AP421" s="39" t="e">
        <f aca="false">IF(AND($O421=$E$4,$E$12),$M421,IF(AND($O421&gt;$E$4,$O421&lt;=$B$3+25,$E$12),AP420+$E$39,NA()))</f>
        <v>#N/A</v>
      </c>
      <c r="AQ421" s="39" t="e">
        <f aca="false">IF(AND($O421=$E$4,$E$13),$M421,IF(AND($O421&gt;$E$4,$O421&lt;=$B$3+25,$E$13),AQ420+$E$42,NA()))</f>
        <v>#N/A</v>
      </c>
      <c r="AR421" s="39" t="e">
        <f aca="false">IF(AND($O421=$E$4,$E$14),$M421,IF(AND($O421&gt;$E$4,$O421&lt;=$B$3+25,$E$14),AR420+$E$45,NA()))</f>
        <v>#N/A</v>
      </c>
      <c r="AS421" s="39" t="e">
        <f aca="false">IF(AND($O421=$E$4,$E$15),$M421,IF(AND($O421&gt;$E$4,$O421&lt;=$B$3+25,$E$15),AS420+$E$48,NA()))</f>
        <v>#N/A</v>
      </c>
      <c r="AT421" s="39" t="e">
        <f aca="false">IF(AND($O421=$E$6,$E$16),$E$19,IF(AND($O421&gt;$E$6,$O421&lt;=$B$3+25,$E$16),($E$36*($O421-$E$6))+$E$19,NA()))</f>
        <v>#N/A</v>
      </c>
      <c r="AU421" s="40" t="e">
        <f aca="false">IF(AND($O421=$F$4,$F$7),$M421,IF(AND($O421&gt;$F$4,$O421&lt;=$B$3+25,$F$7),AU420+$F$24,NA()))</f>
        <v>#N/A</v>
      </c>
      <c r="AV421" s="40" t="e">
        <f aca="false">IF(AND($O421=$F$4,$F$8),$M421,IF(AND($O421&gt;$F$4,$O421&lt;=$B$3+25,$F$8),AV420+$F$27,NA()))</f>
        <v>#N/A</v>
      </c>
      <c r="AW421" s="40" t="e">
        <f aca="false">IF(AND($O421=$F$4,$F$9),$M421,IF(AND($O421&gt;$F$4,$O421&lt;=$B$3+25,$F$9),AW420+$F$30,NA()))</f>
        <v>#N/A</v>
      </c>
      <c r="AX421" s="40" t="e">
        <f aca="false">IF(AND($O421=$F$4,$F$10),$M421,IF(AND($O421&gt;$F$4,$O421&lt;=$B$3+25,$F$10),AX420+$F$33,NA()))</f>
        <v>#N/A</v>
      </c>
      <c r="AY421" s="40" t="e">
        <f aca="false">IF(AND($O421=$F$4,$F$11),$M421,IF(AND($O421&gt;$F$4,$O421&lt;=$B$3+25,$F$11),AY420+$F$36,NA()))</f>
        <v>#N/A</v>
      </c>
      <c r="AZ421" s="40" t="e">
        <f aca="false">IF(AND($O421=$F$4,$F$12),$M421,IF(AND($O421&gt;$F$4,$O421&lt;=$B$3+25,$F$12),AZ420+$F$39,NA()))</f>
        <v>#N/A</v>
      </c>
      <c r="BA421" s="40" t="e">
        <f aca="false">IF(AND($O421=$F$4,$F$13),$M421,IF(AND($O421&gt;$F$4,$O421&lt;=$B$3+25,$F$13),BA420+$F$42,NA()))</f>
        <v>#N/A</v>
      </c>
      <c r="BB421" s="40" t="e">
        <f aca="false">IF(AND($O421=$F$4,$F$14),$M421,IF(AND($O421&gt;$F$4,$O421&lt;=$B$3+25,$F$14),BB420+$F$45,NA()))</f>
        <v>#N/A</v>
      </c>
      <c r="BC421" s="40" t="e">
        <f aca="false">IF(AND($O421=$F$4,$F$15),$M421,IF(AND($O421&gt;$F$4,$O421&lt;=$B$3+25,$F$15),BC420+$F$48,NA()))</f>
        <v>#N/A</v>
      </c>
      <c r="BD421" s="40" t="e">
        <f aca="false">IF(AND($O421=$F$6,$F$16),$F$19,IF(AND($O421&gt;$F$6,$O421&lt;=$B$3+25,$F$16),($F$36*($O421-$F$6))+$F$19,NA()))</f>
        <v>#N/A</v>
      </c>
    </row>
    <row r="422" customFormat="false" ht="11.25" hidden="false" customHeight="false" outlineLevel="0" collapsed="false">
      <c r="H422" s="66" t="e">
        <f aca="false">NA()</f>
        <v>#N/A</v>
      </c>
      <c r="I422" s="36" t="e">
        <f aca="false">NA()</f>
        <v>#N/A</v>
      </c>
      <c r="J422" s="3" t="e">
        <f aca="false">NA()</f>
        <v>#N/A</v>
      </c>
      <c r="K422" s="3" t="e">
        <f aca="false">NA()</f>
        <v>#N/A</v>
      </c>
      <c r="L422" s="3" t="e">
        <f aca="false">NA()</f>
        <v>#N/A</v>
      </c>
      <c r="M422" s="3" t="e">
        <f aca="false">NA()</f>
        <v>#N/A</v>
      </c>
      <c r="O422" s="38" t="n">
        <f aca="false">O421+1</f>
        <v>419</v>
      </c>
      <c r="Q422" s="39" t="e">
        <f aca="false">IF(AND($O422=$C$4,$C$7),$M422,IF(AND($O422&gt;$C$4,$O422&lt;=$B$3+25,$C$7),Q421+$C$24,NA()))</f>
        <v>#N/A</v>
      </c>
      <c r="R422" s="39" t="e">
        <f aca="false">IF(AND($O422=$C$4,$C$8),$M422,IF(AND($O422&gt;$C$4,$O422&lt;=$B$3+25,$C$8),R421+$C$27,NA()))</f>
        <v>#N/A</v>
      </c>
      <c r="S422" s="39" t="e">
        <f aca="false">IF(AND($O422=$C$4,$C$9),$M422,IF(AND($O422&gt;$C$4,$O422&lt;=$B$3+25,$C$9),S421+$C$30,NA()))</f>
        <v>#N/A</v>
      </c>
      <c r="T422" s="39" t="e">
        <f aca="false">IF(AND($O422=$C$4,$C$10),$M422,IF(AND($O422&gt;$C$4,$O422&lt;=$B$3+25,$C$10),T421+$C$33,NA()))</f>
        <v>#N/A</v>
      </c>
      <c r="U422" s="39" t="e">
        <f aca="false">IF(AND($O422=$C$4,$C$11),$M422,IF(AND($O422&gt;$C$4,$O422&lt;=$B$3+25,$C$11),U421+$C$36,NA()))</f>
        <v>#N/A</v>
      </c>
      <c r="V422" s="39" t="e">
        <f aca="false">IF(AND($O422=$C$4,$C$12),$M422,IF(AND($O422&gt;$C$4,$O422&lt;=$B$3+25,$C$12),V421+$C$39,NA()))</f>
        <v>#N/A</v>
      </c>
      <c r="W422" s="39" t="e">
        <f aca="false">IF(AND($O422=$C$4,$C$13),$M422,IF(AND($O422&gt;$C$4,$O422&lt;=$B$3+25,$C$13),W421+$C$42,NA()))</f>
        <v>#N/A</v>
      </c>
      <c r="X422" s="39" t="e">
        <f aca="false">IF(AND($O422=$C$4,$C$14),$M422,IF(AND($O422&gt;$C$4,$O422&lt;=$B$3+25,$C$14),X421+$C$45,NA()))</f>
        <v>#N/A</v>
      </c>
      <c r="Y422" s="39" t="e">
        <f aca="false">IF(AND($O422=$C$4,$C$15),$M422,IF(AND($O422&gt;$C$4,$O422&lt;=$B$3+25,$C$15),Y421+$C$48,NA()))</f>
        <v>#N/A</v>
      </c>
      <c r="Z422" s="39" t="e">
        <f aca="false">IF(AND($O422=$C$6,$C$16),$C$19,IF(AND($O422&gt;$C$6,$O422&lt;=$B$3+25,$C$16),($C$36*($O422-$C$6))+$C$19,NA()))</f>
        <v>#N/A</v>
      </c>
      <c r="AA422" s="40" t="e">
        <f aca="false">IF(AND($O422=$D$4,$D$7),$M422,IF(AND($O422&gt;$D$4,$O422&lt;=$B$3+25,$D$7),AA421+$D$24,NA()))</f>
        <v>#N/A</v>
      </c>
      <c r="AB422" s="40" t="e">
        <f aca="false">IF(AND($O422=$D$4,$D$8),$M422,IF(AND($O422&gt;$D$4,$O422&lt;=$B$3+25,$D$8),AB421+$D$27,NA()))</f>
        <v>#N/A</v>
      </c>
      <c r="AC422" s="40" t="e">
        <f aca="false">IF(AND($O422=$D$4,$D$9),$M422,IF(AND($O422&gt;$D$4,$O422&lt;=$B$3+25,$D$9),AC421+$D$30,NA()))</f>
        <v>#N/A</v>
      </c>
      <c r="AD422" s="40" t="e">
        <f aca="false">IF(AND($O422=$D$4,$D$10),$M422,IF(AND($O422&gt;$D$4,$O422&lt;=$B$3+25,$D$10),AD421+$D$33,NA()))</f>
        <v>#N/A</v>
      </c>
      <c r="AE422" s="40" t="e">
        <f aca="false">IF(AND($O422=$D$4,$D$11),$M422,IF(AND($O422&gt;$D$4,$O422&lt;=$B$3+25,$D$11),AE421+$D$36,NA()))</f>
        <v>#N/A</v>
      </c>
      <c r="AF422" s="40" t="e">
        <f aca="false">IF(AND($O422=$D$4,$D$12),$M422,IF(AND($O422&gt;$D$4,$O422&lt;=$B$3+25,$D$12),AF421+$D$39,NA()))</f>
        <v>#N/A</v>
      </c>
      <c r="AG422" s="40" t="e">
        <f aca="false">IF(AND($O422=$D$4,$D$13),$M422,IF(AND($O422&gt;$D$4,$O422&lt;=$B$3+25,$D$13),AG421+$D$42,NA()))</f>
        <v>#N/A</v>
      </c>
      <c r="AH422" s="40" t="e">
        <f aca="false">IF(AND($O422=$D$4,$D$14),$M422,IF(AND($O422&gt;$D$4,$O422&lt;=$B$3+25,$D$14),AH421+$D$45,NA()))</f>
        <v>#N/A</v>
      </c>
      <c r="AI422" s="41" t="e">
        <f aca="false">IF(AND($O422=$D$4,$D$15),$M422,IF(AND($O422&gt;$D$4,$O422&lt;=$B$3+25,$D$15),AI421+$D$48,NA()))</f>
        <v>#N/A</v>
      </c>
      <c r="AJ422" s="41" t="e">
        <f aca="false">IF(AND($O422=$D$6,$D$16),$D$19,IF(AND($O422&gt;$D$6,$O422&lt;=$B$3+25,$D$16),($D$36*($O422-$D$6))+$D$19,NA()))</f>
        <v>#N/A</v>
      </c>
      <c r="AK422" s="39" t="e">
        <f aca="false">IF(AND($O422=$E$4,$E$7),$M422,IF(AND($O422&gt;$E$4,$O422&lt;=$B$3+25,$E$7),AK421+$E$24,NA()))</f>
        <v>#N/A</v>
      </c>
      <c r="AL422" s="39" t="e">
        <f aca="false">IF(AND($O422=$E$4,$E$8),$M422,IF(AND($O422&gt;$E$4,$O422&lt;=$B$3+25,$E$8),AL421+$E$27,NA()))</f>
        <v>#N/A</v>
      </c>
      <c r="AM422" s="39" t="e">
        <f aca="false">IF(AND($O422=$E$4,$E$9),$M422,IF(AND($O422&gt;$E$4,$O422&lt;=$B$3+25,$E$9),AM421+$E$30,NA()))</f>
        <v>#N/A</v>
      </c>
      <c r="AN422" s="39" t="e">
        <f aca="false">IF(AND($O422=$E$4,$E$10),$M422,IF(AND($O422&gt;$E$4,$O422&lt;=$B$3+25,$E$10),AN421+$E$33,NA()))</f>
        <v>#N/A</v>
      </c>
      <c r="AO422" s="39" t="e">
        <f aca="false">IF(AND($O422=$E$4,$E$11),$M422,IF(AND($O422&gt;$E$4,$O422&lt;=$B$3+25,$E$11),AO421+$E$36,NA()))</f>
        <v>#N/A</v>
      </c>
      <c r="AP422" s="39" t="e">
        <f aca="false">IF(AND($O422=$E$4,$E$12),$M422,IF(AND($O422&gt;$E$4,$O422&lt;=$B$3+25,$E$12),AP421+$E$39,NA()))</f>
        <v>#N/A</v>
      </c>
      <c r="AQ422" s="39" t="e">
        <f aca="false">IF(AND($O422=$E$4,$E$13),$M422,IF(AND($O422&gt;$E$4,$O422&lt;=$B$3+25,$E$13),AQ421+$E$42,NA()))</f>
        <v>#N/A</v>
      </c>
      <c r="AR422" s="39" t="e">
        <f aca="false">IF(AND($O422=$E$4,$E$14),$M422,IF(AND($O422&gt;$E$4,$O422&lt;=$B$3+25,$E$14),AR421+$E$45,NA()))</f>
        <v>#N/A</v>
      </c>
      <c r="AS422" s="39" t="e">
        <f aca="false">IF(AND($O422=$E$4,$E$15),$M422,IF(AND($O422&gt;$E$4,$O422&lt;=$B$3+25,$E$15),AS421+$E$48,NA()))</f>
        <v>#N/A</v>
      </c>
      <c r="AT422" s="39" t="e">
        <f aca="false">IF(AND($O422=$E$6,$E$16),$E$19,IF(AND($O422&gt;$E$6,$O422&lt;=$B$3+25,$E$16),($E$36*($O422-$E$6))+$E$19,NA()))</f>
        <v>#N/A</v>
      </c>
      <c r="AU422" s="40" t="e">
        <f aca="false">IF(AND($O422=$F$4,$F$7),$M422,IF(AND($O422&gt;$F$4,$O422&lt;=$B$3+25,$F$7),AU421+$F$24,NA()))</f>
        <v>#N/A</v>
      </c>
      <c r="AV422" s="40" t="e">
        <f aca="false">IF(AND($O422=$F$4,$F$8),$M422,IF(AND($O422&gt;$F$4,$O422&lt;=$B$3+25,$F$8),AV421+$F$27,NA()))</f>
        <v>#N/A</v>
      </c>
      <c r="AW422" s="40" t="e">
        <f aca="false">IF(AND($O422=$F$4,$F$9),$M422,IF(AND($O422&gt;$F$4,$O422&lt;=$B$3+25,$F$9),AW421+$F$30,NA()))</f>
        <v>#N/A</v>
      </c>
      <c r="AX422" s="40" t="e">
        <f aca="false">IF(AND($O422=$F$4,$F$10),$M422,IF(AND($O422&gt;$F$4,$O422&lt;=$B$3+25,$F$10),AX421+$F$33,NA()))</f>
        <v>#N/A</v>
      </c>
      <c r="AY422" s="40" t="e">
        <f aca="false">IF(AND($O422=$F$4,$F$11),$M422,IF(AND($O422&gt;$F$4,$O422&lt;=$B$3+25,$F$11),AY421+$F$36,NA()))</f>
        <v>#N/A</v>
      </c>
      <c r="AZ422" s="40" t="e">
        <f aca="false">IF(AND($O422=$F$4,$F$12),$M422,IF(AND($O422&gt;$F$4,$O422&lt;=$B$3+25,$F$12),AZ421+$F$39,NA()))</f>
        <v>#N/A</v>
      </c>
      <c r="BA422" s="40" t="e">
        <f aca="false">IF(AND($O422=$F$4,$F$13),$M422,IF(AND($O422&gt;$F$4,$O422&lt;=$B$3+25,$F$13),BA421+$F$42,NA()))</f>
        <v>#N/A</v>
      </c>
      <c r="BB422" s="40" t="e">
        <f aca="false">IF(AND($O422=$F$4,$F$14),$M422,IF(AND($O422&gt;$F$4,$O422&lt;=$B$3+25,$F$14),BB421+$F$45,NA()))</f>
        <v>#N/A</v>
      </c>
      <c r="BC422" s="40" t="e">
        <f aca="false">IF(AND($O422=$F$4,$F$15),$M422,IF(AND($O422&gt;$F$4,$O422&lt;=$B$3+25,$F$15),BC421+$F$48,NA()))</f>
        <v>#N/A</v>
      </c>
      <c r="BD422" s="40" t="e">
        <f aca="false">IF(AND($O422=$F$6,$F$16),$F$19,IF(AND($O422&gt;$F$6,$O422&lt;=$B$3+25,$F$16),($F$36*($O422-$F$6))+$F$19,NA()))</f>
        <v>#N/A</v>
      </c>
    </row>
    <row r="423" customFormat="false" ht="11.25" hidden="false" customHeight="false" outlineLevel="0" collapsed="false">
      <c r="H423" s="66" t="e">
        <f aca="false">NA()</f>
        <v>#N/A</v>
      </c>
      <c r="I423" s="36" t="e">
        <f aca="false">NA()</f>
        <v>#N/A</v>
      </c>
      <c r="J423" s="3" t="e">
        <f aca="false">NA()</f>
        <v>#N/A</v>
      </c>
      <c r="K423" s="3" t="e">
        <f aca="false">NA()</f>
        <v>#N/A</v>
      </c>
      <c r="L423" s="3" t="e">
        <f aca="false">NA()</f>
        <v>#N/A</v>
      </c>
      <c r="M423" s="3" t="e">
        <f aca="false">NA()</f>
        <v>#N/A</v>
      </c>
      <c r="O423" s="38" t="n">
        <f aca="false">O422+1</f>
        <v>420</v>
      </c>
      <c r="Q423" s="39" t="e">
        <f aca="false">IF(AND($O423=$C$4,$C$7),$M423,IF(AND($O423&gt;$C$4,$O423&lt;=$B$3+25,$C$7),Q422+$C$24,NA()))</f>
        <v>#N/A</v>
      </c>
      <c r="R423" s="39" t="e">
        <f aca="false">IF(AND($O423=$C$4,$C$8),$M423,IF(AND($O423&gt;$C$4,$O423&lt;=$B$3+25,$C$8),R422+$C$27,NA()))</f>
        <v>#N/A</v>
      </c>
      <c r="S423" s="39" t="e">
        <f aca="false">IF(AND($O423=$C$4,$C$9),$M423,IF(AND($O423&gt;$C$4,$O423&lt;=$B$3+25,$C$9),S422+$C$30,NA()))</f>
        <v>#N/A</v>
      </c>
      <c r="T423" s="39" t="e">
        <f aca="false">IF(AND($O423=$C$4,$C$10),$M423,IF(AND($O423&gt;$C$4,$O423&lt;=$B$3+25,$C$10),T422+$C$33,NA()))</f>
        <v>#N/A</v>
      </c>
      <c r="U423" s="39" t="e">
        <f aca="false">IF(AND($O423=$C$4,$C$11),$M423,IF(AND($O423&gt;$C$4,$O423&lt;=$B$3+25,$C$11),U422+$C$36,NA()))</f>
        <v>#N/A</v>
      </c>
      <c r="V423" s="39" t="e">
        <f aca="false">IF(AND($O423=$C$4,$C$12),$M423,IF(AND($O423&gt;$C$4,$O423&lt;=$B$3+25,$C$12),V422+$C$39,NA()))</f>
        <v>#N/A</v>
      </c>
      <c r="W423" s="39" t="e">
        <f aca="false">IF(AND($O423=$C$4,$C$13),$M423,IF(AND($O423&gt;$C$4,$O423&lt;=$B$3+25,$C$13),W422+$C$42,NA()))</f>
        <v>#N/A</v>
      </c>
      <c r="X423" s="39" t="e">
        <f aca="false">IF(AND($O423=$C$4,$C$14),$M423,IF(AND($O423&gt;$C$4,$O423&lt;=$B$3+25,$C$14),X422+$C$45,NA()))</f>
        <v>#N/A</v>
      </c>
      <c r="Y423" s="39" t="e">
        <f aca="false">IF(AND($O423=$C$4,$C$15),$M423,IF(AND($O423&gt;$C$4,$O423&lt;=$B$3+25,$C$15),Y422+$C$48,NA()))</f>
        <v>#N/A</v>
      </c>
      <c r="Z423" s="39" t="e">
        <f aca="false">IF(AND($O423=$C$6,$C$16),$C$19,IF(AND($O423&gt;$C$6,$O423&lt;=$B$3+25,$C$16),($C$36*($O423-$C$6))+$C$19,NA()))</f>
        <v>#N/A</v>
      </c>
      <c r="AA423" s="40" t="e">
        <f aca="false">IF(AND($O423=$D$4,$D$7),$M423,IF(AND($O423&gt;$D$4,$O423&lt;=$B$3+25,$D$7),AA422+$D$24,NA()))</f>
        <v>#N/A</v>
      </c>
      <c r="AB423" s="40" t="e">
        <f aca="false">IF(AND($O423=$D$4,$D$8),$M423,IF(AND($O423&gt;$D$4,$O423&lt;=$B$3+25,$D$8),AB422+$D$27,NA()))</f>
        <v>#N/A</v>
      </c>
      <c r="AC423" s="40" t="e">
        <f aca="false">IF(AND($O423=$D$4,$D$9),$M423,IF(AND($O423&gt;$D$4,$O423&lt;=$B$3+25,$D$9),AC422+$D$30,NA()))</f>
        <v>#N/A</v>
      </c>
      <c r="AD423" s="40" t="e">
        <f aca="false">IF(AND($O423=$D$4,$D$10),$M423,IF(AND($O423&gt;$D$4,$O423&lt;=$B$3+25,$D$10),AD422+$D$33,NA()))</f>
        <v>#N/A</v>
      </c>
      <c r="AE423" s="40" t="e">
        <f aca="false">IF(AND($O423=$D$4,$D$11),$M423,IF(AND($O423&gt;$D$4,$O423&lt;=$B$3+25,$D$11),AE422+$D$36,NA()))</f>
        <v>#N/A</v>
      </c>
      <c r="AF423" s="40" t="e">
        <f aca="false">IF(AND($O423=$D$4,$D$12),$M423,IF(AND($O423&gt;$D$4,$O423&lt;=$B$3+25,$D$12),AF422+$D$39,NA()))</f>
        <v>#N/A</v>
      </c>
      <c r="AG423" s="40" t="e">
        <f aca="false">IF(AND($O423=$D$4,$D$13),$M423,IF(AND($O423&gt;$D$4,$O423&lt;=$B$3+25,$D$13),AG422+$D$42,NA()))</f>
        <v>#N/A</v>
      </c>
      <c r="AH423" s="40" t="e">
        <f aca="false">IF(AND($O423=$D$4,$D$14),$M423,IF(AND($O423&gt;$D$4,$O423&lt;=$B$3+25,$D$14),AH422+$D$45,NA()))</f>
        <v>#N/A</v>
      </c>
      <c r="AI423" s="41" t="e">
        <f aca="false">IF(AND($O423=$D$4,$D$15),$M423,IF(AND($O423&gt;$D$4,$O423&lt;=$B$3+25,$D$15),AI422+$D$48,NA()))</f>
        <v>#N/A</v>
      </c>
      <c r="AJ423" s="41" t="e">
        <f aca="false">IF(AND($O423=$D$6,$D$16),$D$19,IF(AND($O423&gt;$D$6,$O423&lt;=$B$3+25,$D$16),($D$36*($O423-$D$6))+$D$19,NA()))</f>
        <v>#N/A</v>
      </c>
      <c r="AK423" s="39" t="e">
        <f aca="false">IF(AND($O423=$E$4,$E$7),$M423,IF(AND($O423&gt;$E$4,$O423&lt;=$B$3+25,$E$7),AK422+$E$24,NA()))</f>
        <v>#N/A</v>
      </c>
      <c r="AL423" s="39" t="e">
        <f aca="false">IF(AND($O423=$E$4,$E$8),$M423,IF(AND($O423&gt;$E$4,$O423&lt;=$B$3+25,$E$8),AL422+$E$27,NA()))</f>
        <v>#N/A</v>
      </c>
      <c r="AM423" s="39" t="e">
        <f aca="false">IF(AND($O423=$E$4,$E$9),$M423,IF(AND($O423&gt;$E$4,$O423&lt;=$B$3+25,$E$9),AM422+$E$30,NA()))</f>
        <v>#N/A</v>
      </c>
      <c r="AN423" s="39" t="e">
        <f aca="false">IF(AND($O423=$E$4,$E$10),$M423,IF(AND($O423&gt;$E$4,$O423&lt;=$B$3+25,$E$10),AN422+$E$33,NA()))</f>
        <v>#N/A</v>
      </c>
      <c r="AO423" s="39" t="e">
        <f aca="false">IF(AND($O423=$E$4,$E$11),$M423,IF(AND($O423&gt;$E$4,$O423&lt;=$B$3+25,$E$11),AO422+$E$36,NA()))</f>
        <v>#N/A</v>
      </c>
      <c r="AP423" s="39" t="e">
        <f aca="false">IF(AND($O423=$E$4,$E$12),$M423,IF(AND($O423&gt;$E$4,$O423&lt;=$B$3+25,$E$12),AP422+$E$39,NA()))</f>
        <v>#N/A</v>
      </c>
      <c r="AQ423" s="39" t="e">
        <f aca="false">IF(AND($O423=$E$4,$E$13),$M423,IF(AND($O423&gt;$E$4,$O423&lt;=$B$3+25,$E$13),AQ422+$E$42,NA()))</f>
        <v>#N/A</v>
      </c>
      <c r="AR423" s="39" t="e">
        <f aca="false">IF(AND($O423=$E$4,$E$14),$M423,IF(AND($O423&gt;$E$4,$O423&lt;=$B$3+25,$E$14),AR422+$E$45,NA()))</f>
        <v>#N/A</v>
      </c>
      <c r="AS423" s="39" t="e">
        <f aca="false">IF(AND($O423=$E$4,$E$15),$M423,IF(AND($O423&gt;$E$4,$O423&lt;=$B$3+25,$E$15),AS422+$E$48,NA()))</f>
        <v>#N/A</v>
      </c>
      <c r="AT423" s="39" t="e">
        <f aca="false">IF(AND($O423=$E$6,$E$16),$E$19,IF(AND($O423&gt;$E$6,$O423&lt;=$B$3+25,$E$16),($E$36*($O423-$E$6))+$E$19,NA()))</f>
        <v>#N/A</v>
      </c>
      <c r="AU423" s="40" t="e">
        <f aca="false">IF(AND($O423=$F$4,$F$7),$M423,IF(AND($O423&gt;$F$4,$O423&lt;=$B$3+25,$F$7),AU422+$F$24,NA()))</f>
        <v>#N/A</v>
      </c>
      <c r="AV423" s="40" t="e">
        <f aca="false">IF(AND($O423=$F$4,$F$8),$M423,IF(AND($O423&gt;$F$4,$O423&lt;=$B$3+25,$F$8),AV422+$F$27,NA()))</f>
        <v>#N/A</v>
      </c>
      <c r="AW423" s="40" t="e">
        <f aca="false">IF(AND($O423=$F$4,$F$9),$M423,IF(AND($O423&gt;$F$4,$O423&lt;=$B$3+25,$F$9),AW422+$F$30,NA()))</f>
        <v>#N/A</v>
      </c>
      <c r="AX423" s="40" t="e">
        <f aca="false">IF(AND($O423=$F$4,$F$10),$M423,IF(AND($O423&gt;$F$4,$O423&lt;=$B$3+25,$F$10),AX422+$F$33,NA()))</f>
        <v>#N/A</v>
      </c>
      <c r="AY423" s="40" t="e">
        <f aca="false">IF(AND($O423=$F$4,$F$11),$M423,IF(AND($O423&gt;$F$4,$O423&lt;=$B$3+25,$F$11),AY422+$F$36,NA()))</f>
        <v>#N/A</v>
      </c>
      <c r="AZ423" s="40" t="e">
        <f aca="false">IF(AND($O423=$F$4,$F$12),$M423,IF(AND($O423&gt;$F$4,$O423&lt;=$B$3+25,$F$12),AZ422+$F$39,NA()))</f>
        <v>#N/A</v>
      </c>
      <c r="BA423" s="40" t="e">
        <f aca="false">IF(AND($O423=$F$4,$F$13),$M423,IF(AND($O423&gt;$F$4,$O423&lt;=$B$3+25,$F$13),BA422+$F$42,NA()))</f>
        <v>#N/A</v>
      </c>
      <c r="BB423" s="40" t="e">
        <f aca="false">IF(AND($O423=$F$4,$F$14),$M423,IF(AND($O423&gt;$F$4,$O423&lt;=$B$3+25,$F$14),BB422+$F$45,NA()))</f>
        <v>#N/A</v>
      </c>
      <c r="BC423" s="40" t="e">
        <f aca="false">IF(AND($O423=$F$4,$F$15),$M423,IF(AND($O423&gt;$F$4,$O423&lt;=$B$3+25,$F$15),BC422+$F$48,NA()))</f>
        <v>#N/A</v>
      </c>
      <c r="BD423" s="40" t="e">
        <f aca="false">IF(AND($O423=$F$6,$F$16),$F$19,IF(AND($O423&gt;$F$6,$O423&lt;=$B$3+25,$F$16),($F$36*($O423-$F$6))+$F$19,NA()))</f>
        <v>#N/A</v>
      </c>
    </row>
    <row r="424" customFormat="false" ht="11.25" hidden="false" customHeight="false" outlineLevel="0" collapsed="false">
      <c r="H424" s="66" t="e">
        <f aca="false">NA()</f>
        <v>#N/A</v>
      </c>
      <c r="I424" s="36" t="e">
        <f aca="false">NA()</f>
        <v>#N/A</v>
      </c>
      <c r="J424" s="3" t="e">
        <f aca="false">NA()</f>
        <v>#N/A</v>
      </c>
      <c r="K424" s="3" t="e">
        <f aca="false">NA()</f>
        <v>#N/A</v>
      </c>
      <c r="L424" s="3" t="e">
        <f aca="false">NA()</f>
        <v>#N/A</v>
      </c>
      <c r="M424" s="3" t="e">
        <f aca="false">NA()</f>
        <v>#N/A</v>
      </c>
      <c r="O424" s="38" t="n">
        <f aca="false">O423+1</f>
        <v>421</v>
      </c>
      <c r="Q424" s="39" t="e">
        <f aca="false">IF(AND($O424=$C$4,$C$7),$M424,IF(AND($O424&gt;$C$4,$O424&lt;=$B$3+25,$C$7),Q423+$C$24,NA()))</f>
        <v>#N/A</v>
      </c>
      <c r="R424" s="39" t="e">
        <f aca="false">IF(AND($O424=$C$4,$C$8),$M424,IF(AND($O424&gt;$C$4,$O424&lt;=$B$3+25,$C$8),R423+$C$27,NA()))</f>
        <v>#N/A</v>
      </c>
      <c r="S424" s="39" t="e">
        <f aca="false">IF(AND($O424=$C$4,$C$9),$M424,IF(AND($O424&gt;$C$4,$O424&lt;=$B$3+25,$C$9),S423+$C$30,NA()))</f>
        <v>#N/A</v>
      </c>
      <c r="T424" s="39" t="e">
        <f aca="false">IF(AND($O424=$C$4,$C$10),$M424,IF(AND($O424&gt;$C$4,$O424&lt;=$B$3+25,$C$10),T423+$C$33,NA()))</f>
        <v>#N/A</v>
      </c>
      <c r="U424" s="39" t="e">
        <f aca="false">IF(AND($O424=$C$4,$C$11),$M424,IF(AND($O424&gt;$C$4,$O424&lt;=$B$3+25,$C$11),U423+$C$36,NA()))</f>
        <v>#N/A</v>
      </c>
      <c r="V424" s="39" t="e">
        <f aca="false">IF(AND($O424=$C$4,$C$12),$M424,IF(AND($O424&gt;$C$4,$O424&lt;=$B$3+25,$C$12),V423+$C$39,NA()))</f>
        <v>#N/A</v>
      </c>
      <c r="W424" s="39" t="e">
        <f aca="false">IF(AND($O424=$C$4,$C$13),$M424,IF(AND($O424&gt;$C$4,$O424&lt;=$B$3+25,$C$13),W423+$C$42,NA()))</f>
        <v>#N/A</v>
      </c>
      <c r="X424" s="39" t="e">
        <f aca="false">IF(AND($O424=$C$4,$C$14),$M424,IF(AND($O424&gt;$C$4,$O424&lt;=$B$3+25,$C$14),X423+$C$45,NA()))</f>
        <v>#N/A</v>
      </c>
      <c r="Y424" s="39" t="e">
        <f aca="false">IF(AND($O424=$C$4,$C$15),$M424,IF(AND($O424&gt;$C$4,$O424&lt;=$B$3+25,$C$15),Y423+$C$48,NA()))</f>
        <v>#N/A</v>
      </c>
      <c r="Z424" s="39" t="e">
        <f aca="false">IF(AND($O424=$C$6,$C$16),$C$19,IF(AND($O424&gt;$C$6,$O424&lt;=$B$3+25,$C$16),($C$36*($O424-$C$6))+$C$19,NA()))</f>
        <v>#N/A</v>
      </c>
      <c r="AA424" s="40" t="e">
        <f aca="false">IF(AND($O424=$D$4,$D$7),$M424,IF(AND($O424&gt;$D$4,$O424&lt;=$B$3+25,$D$7),AA423+$D$24,NA()))</f>
        <v>#N/A</v>
      </c>
      <c r="AB424" s="40" t="e">
        <f aca="false">IF(AND($O424=$D$4,$D$8),$M424,IF(AND($O424&gt;$D$4,$O424&lt;=$B$3+25,$D$8),AB423+$D$27,NA()))</f>
        <v>#N/A</v>
      </c>
      <c r="AC424" s="40" t="e">
        <f aca="false">IF(AND($O424=$D$4,$D$9),$M424,IF(AND($O424&gt;$D$4,$O424&lt;=$B$3+25,$D$9),AC423+$D$30,NA()))</f>
        <v>#N/A</v>
      </c>
      <c r="AD424" s="40" t="e">
        <f aca="false">IF(AND($O424=$D$4,$D$10),$M424,IF(AND($O424&gt;$D$4,$O424&lt;=$B$3+25,$D$10),AD423+$D$33,NA()))</f>
        <v>#N/A</v>
      </c>
      <c r="AE424" s="40" t="e">
        <f aca="false">IF(AND($O424=$D$4,$D$11),$M424,IF(AND($O424&gt;$D$4,$O424&lt;=$B$3+25,$D$11),AE423+$D$36,NA()))</f>
        <v>#N/A</v>
      </c>
      <c r="AF424" s="40" t="e">
        <f aca="false">IF(AND($O424=$D$4,$D$12),$M424,IF(AND($O424&gt;$D$4,$O424&lt;=$B$3+25,$D$12),AF423+$D$39,NA()))</f>
        <v>#N/A</v>
      </c>
      <c r="AG424" s="40" t="e">
        <f aca="false">IF(AND($O424=$D$4,$D$13),$M424,IF(AND($O424&gt;$D$4,$O424&lt;=$B$3+25,$D$13),AG423+$D$42,NA()))</f>
        <v>#N/A</v>
      </c>
      <c r="AH424" s="40" t="e">
        <f aca="false">IF(AND($O424=$D$4,$D$14),$M424,IF(AND($O424&gt;$D$4,$O424&lt;=$B$3+25,$D$14),AH423+$D$45,NA()))</f>
        <v>#N/A</v>
      </c>
      <c r="AI424" s="41" t="e">
        <f aca="false">IF(AND($O424=$D$4,$D$15),$M424,IF(AND($O424&gt;$D$4,$O424&lt;=$B$3+25,$D$15),AI423+$D$48,NA()))</f>
        <v>#N/A</v>
      </c>
      <c r="AJ424" s="41" t="e">
        <f aca="false">IF(AND($O424=$D$6,$D$16),$D$19,IF(AND($O424&gt;$D$6,$O424&lt;=$B$3+25,$D$16),($D$36*($O424-$D$6))+$D$19,NA()))</f>
        <v>#N/A</v>
      </c>
      <c r="AK424" s="39" t="e">
        <f aca="false">IF(AND($O424=$E$4,$E$7),$M424,IF(AND($O424&gt;$E$4,$O424&lt;=$B$3+25,$E$7),AK423+$E$24,NA()))</f>
        <v>#N/A</v>
      </c>
      <c r="AL424" s="39" t="e">
        <f aca="false">IF(AND($O424=$E$4,$E$8),$M424,IF(AND($O424&gt;$E$4,$O424&lt;=$B$3+25,$E$8),AL423+$E$27,NA()))</f>
        <v>#N/A</v>
      </c>
      <c r="AM424" s="39" t="e">
        <f aca="false">IF(AND($O424=$E$4,$E$9),$M424,IF(AND($O424&gt;$E$4,$O424&lt;=$B$3+25,$E$9),AM423+$E$30,NA()))</f>
        <v>#N/A</v>
      </c>
      <c r="AN424" s="39" t="e">
        <f aca="false">IF(AND($O424=$E$4,$E$10),$M424,IF(AND($O424&gt;$E$4,$O424&lt;=$B$3+25,$E$10),AN423+$E$33,NA()))</f>
        <v>#N/A</v>
      </c>
      <c r="AO424" s="39" t="e">
        <f aca="false">IF(AND($O424=$E$4,$E$11),$M424,IF(AND($O424&gt;$E$4,$O424&lt;=$B$3+25,$E$11),AO423+$E$36,NA()))</f>
        <v>#N/A</v>
      </c>
      <c r="AP424" s="39" t="e">
        <f aca="false">IF(AND($O424=$E$4,$E$12),$M424,IF(AND($O424&gt;$E$4,$O424&lt;=$B$3+25,$E$12),AP423+$E$39,NA()))</f>
        <v>#N/A</v>
      </c>
      <c r="AQ424" s="39" t="e">
        <f aca="false">IF(AND($O424=$E$4,$E$13),$M424,IF(AND($O424&gt;$E$4,$O424&lt;=$B$3+25,$E$13),AQ423+$E$42,NA()))</f>
        <v>#N/A</v>
      </c>
      <c r="AR424" s="39" t="e">
        <f aca="false">IF(AND($O424=$E$4,$E$14),$M424,IF(AND($O424&gt;$E$4,$O424&lt;=$B$3+25,$E$14),AR423+$E$45,NA()))</f>
        <v>#N/A</v>
      </c>
      <c r="AS424" s="39" t="e">
        <f aca="false">IF(AND($O424=$E$4,$E$15),$M424,IF(AND($O424&gt;$E$4,$O424&lt;=$B$3+25,$E$15),AS423+$E$48,NA()))</f>
        <v>#N/A</v>
      </c>
      <c r="AT424" s="39" t="e">
        <f aca="false">IF(AND($O424=$E$6,$E$16),$E$19,IF(AND($O424&gt;$E$6,$O424&lt;=$B$3+25,$E$16),($E$36*($O424-$E$6))+$E$19,NA()))</f>
        <v>#N/A</v>
      </c>
      <c r="AU424" s="40" t="e">
        <f aca="false">IF(AND($O424=$F$4,$F$7),$M424,IF(AND($O424&gt;$F$4,$O424&lt;=$B$3+25,$F$7),AU423+$F$24,NA()))</f>
        <v>#N/A</v>
      </c>
      <c r="AV424" s="40" t="e">
        <f aca="false">IF(AND($O424=$F$4,$F$8),$M424,IF(AND($O424&gt;$F$4,$O424&lt;=$B$3+25,$F$8),AV423+$F$27,NA()))</f>
        <v>#N/A</v>
      </c>
      <c r="AW424" s="40" t="e">
        <f aca="false">IF(AND($O424=$F$4,$F$9),$M424,IF(AND($O424&gt;$F$4,$O424&lt;=$B$3+25,$F$9),AW423+$F$30,NA()))</f>
        <v>#N/A</v>
      </c>
      <c r="AX424" s="40" t="e">
        <f aca="false">IF(AND($O424=$F$4,$F$10),$M424,IF(AND($O424&gt;$F$4,$O424&lt;=$B$3+25,$F$10),AX423+$F$33,NA()))</f>
        <v>#N/A</v>
      </c>
      <c r="AY424" s="40" t="e">
        <f aca="false">IF(AND($O424=$F$4,$F$11),$M424,IF(AND($O424&gt;$F$4,$O424&lt;=$B$3+25,$F$11),AY423+$F$36,NA()))</f>
        <v>#N/A</v>
      </c>
      <c r="AZ424" s="40" t="e">
        <f aca="false">IF(AND($O424=$F$4,$F$12),$M424,IF(AND($O424&gt;$F$4,$O424&lt;=$B$3+25,$F$12),AZ423+$F$39,NA()))</f>
        <v>#N/A</v>
      </c>
      <c r="BA424" s="40" t="e">
        <f aca="false">IF(AND($O424=$F$4,$F$13),$M424,IF(AND($O424&gt;$F$4,$O424&lt;=$B$3+25,$F$13),BA423+$F$42,NA()))</f>
        <v>#N/A</v>
      </c>
      <c r="BB424" s="40" t="e">
        <f aca="false">IF(AND($O424=$F$4,$F$14),$M424,IF(AND($O424&gt;$F$4,$O424&lt;=$B$3+25,$F$14),BB423+$F$45,NA()))</f>
        <v>#N/A</v>
      </c>
      <c r="BC424" s="40" t="e">
        <f aca="false">IF(AND($O424=$F$4,$F$15),$M424,IF(AND($O424&gt;$F$4,$O424&lt;=$B$3+25,$F$15),BC423+$F$48,NA()))</f>
        <v>#N/A</v>
      </c>
      <c r="BD424" s="40" t="e">
        <f aca="false">IF(AND($O424=$F$6,$F$16),$F$19,IF(AND($O424&gt;$F$6,$O424&lt;=$B$3+25,$F$16),($F$36*($O424-$F$6))+$F$19,NA()))</f>
        <v>#N/A</v>
      </c>
    </row>
    <row r="425" customFormat="false" ht="11.25" hidden="false" customHeight="false" outlineLevel="0" collapsed="false">
      <c r="H425" s="66" t="e">
        <f aca="false">NA()</f>
        <v>#N/A</v>
      </c>
      <c r="I425" s="36" t="e">
        <f aca="false">NA()</f>
        <v>#N/A</v>
      </c>
      <c r="J425" s="3" t="e">
        <f aca="false">NA()</f>
        <v>#N/A</v>
      </c>
      <c r="K425" s="3" t="e">
        <f aca="false">NA()</f>
        <v>#N/A</v>
      </c>
      <c r="L425" s="3" t="e">
        <f aca="false">NA()</f>
        <v>#N/A</v>
      </c>
      <c r="M425" s="3" t="e">
        <f aca="false">NA()</f>
        <v>#N/A</v>
      </c>
      <c r="O425" s="38" t="n">
        <f aca="false">O424+1</f>
        <v>422</v>
      </c>
      <c r="Q425" s="39" t="e">
        <f aca="false">IF(AND($O425=$C$4,$C$7),$M425,IF(AND($O425&gt;$C$4,$O425&lt;=$B$3+25,$C$7),Q424+$C$24,NA()))</f>
        <v>#N/A</v>
      </c>
      <c r="R425" s="39" t="e">
        <f aca="false">IF(AND($O425=$C$4,$C$8),$M425,IF(AND($O425&gt;$C$4,$O425&lt;=$B$3+25,$C$8),R424+$C$27,NA()))</f>
        <v>#N/A</v>
      </c>
      <c r="S425" s="39" t="e">
        <f aca="false">IF(AND($O425=$C$4,$C$9),$M425,IF(AND($O425&gt;$C$4,$O425&lt;=$B$3+25,$C$9),S424+$C$30,NA()))</f>
        <v>#N/A</v>
      </c>
      <c r="T425" s="39" t="e">
        <f aca="false">IF(AND($O425=$C$4,$C$10),$M425,IF(AND($O425&gt;$C$4,$O425&lt;=$B$3+25,$C$10),T424+$C$33,NA()))</f>
        <v>#N/A</v>
      </c>
      <c r="U425" s="39" t="e">
        <f aca="false">IF(AND($O425=$C$4,$C$11),$M425,IF(AND($O425&gt;$C$4,$O425&lt;=$B$3+25,$C$11),U424+$C$36,NA()))</f>
        <v>#N/A</v>
      </c>
      <c r="V425" s="39" t="e">
        <f aca="false">IF(AND($O425=$C$4,$C$12),$M425,IF(AND($O425&gt;$C$4,$O425&lt;=$B$3+25,$C$12),V424+$C$39,NA()))</f>
        <v>#N/A</v>
      </c>
      <c r="W425" s="39" t="e">
        <f aca="false">IF(AND($O425=$C$4,$C$13),$M425,IF(AND($O425&gt;$C$4,$O425&lt;=$B$3+25,$C$13),W424+$C$42,NA()))</f>
        <v>#N/A</v>
      </c>
      <c r="X425" s="39" t="e">
        <f aca="false">IF(AND($O425=$C$4,$C$14),$M425,IF(AND($O425&gt;$C$4,$O425&lt;=$B$3+25,$C$14),X424+$C$45,NA()))</f>
        <v>#N/A</v>
      </c>
      <c r="Y425" s="39" t="e">
        <f aca="false">IF(AND($O425=$C$4,$C$15),$M425,IF(AND($O425&gt;$C$4,$O425&lt;=$B$3+25,$C$15),Y424+$C$48,NA()))</f>
        <v>#N/A</v>
      </c>
      <c r="Z425" s="39" t="e">
        <f aca="false">IF(AND($O425=$C$6,$C$16),$C$19,IF(AND($O425&gt;$C$6,$O425&lt;=$B$3+25,$C$16),($C$36*($O425-$C$6))+$C$19,NA()))</f>
        <v>#N/A</v>
      </c>
      <c r="AA425" s="40" t="e">
        <f aca="false">IF(AND($O425=$D$4,$D$7),$M425,IF(AND($O425&gt;$D$4,$O425&lt;=$B$3+25,$D$7),AA424+$D$24,NA()))</f>
        <v>#N/A</v>
      </c>
      <c r="AB425" s="40" t="e">
        <f aca="false">IF(AND($O425=$D$4,$D$8),$M425,IF(AND($O425&gt;$D$4,$O425&lt;=$B$3+25,$D$8),AB424+$D$27,NA()))</f>
        <v>#N/A</v>
      </c>
      <c r="AC425" s="40" t="e">
        <f aca="false">IF(AND($O425=$D$4,$D$9),$M425,IF(AND($O425&gt;$D$4,$O425&lt;=$B$3+25,$D$9),AC424+$D$30,NA()))</f>
        <v>#N/A</v>
      </c>
      <c r="AD425" s="40" t="e">
        <f aca="false">IF(AND($O425=$D$4,$D$10),$M425,IF(AND($O425&gt;$D$4,$O425&lt;=$B$3+25,$D$10),AD424+$D$33,NA()))</f>
        <v>#N/A</v>
      </c>
      <c r="AE425" s="40" t="e">
        <f aca="false">IF(AND($O425=$D$4,$D$11),$M425,IF(AND($O425&gt;$D$4,$O425&lt;=$B$3+25,$D$11),AE424+$D$36,NA()))</f>
        <v>#N/A</v>
      </c>
      <c r="AF425" s="40" t="e">
        <f aca="false">IF(AND($O425=$D$4,$D$12),$M425,IF(AND($O425&gt;$D$4,$O425&lt;=$B$3+25,$D$12),AF424+$D$39,NA()))</f>
        <v>#N/A</v>
      </c>
      <c r="AG425" s="40" t="e">
        <f aca="false">IF(AND($O425=$D$4,$D$13),$M425,IF(AND($O425&gt;$D$4,$O425&lt;=$B$3+25,$D$13),AG424+$D$42,NA()))</f>
        <v>#N/A</v>
      </c>
      <c r="AH425" s="40" t="e">
        <f aca="false">IF(AND($O425=$D$4,$D$14),$M425,IF(AND($O425&gt;$D$4,$O425&lt;=$B$3+25,$D$14),AH424+$D$45,NA()))</f>
        <v>#N/A</v>
      </c>
      <c r="AI425" s="41" t="e">
        <f aca="false">IF(AND($O425=$D$4,$D$15),$M425,IF(AND($O425&gt;$D$4,$O425&lt;=$B$3+25,$D$15),AI424+$D$48,NA()))</f>
        <v>#N/A</v>
      </c>
      <c r="AJ425" s="41" t="e">
        <f aca="false">IF(AND($O425=$D$6,$D$16),$D$19,IF(AND($O425&gt;$D$6,$O425&lt;=$B$3+25,$D$16),($D$36*($O425-$D$6))+$D$19,NA()))</f>
        <v>#N/A</v>
      </c>
      <c r="AK425" s="39" t="e">
        <f aca="false">IF(AND($O425=$E$4,$E$7),$M425,IF(AND($O425&gt;$E$4,$O425&lt;=$B$3+25,$E$7),AK424+$E$24,NA()))</f>
        <v>#N/A</v>
      </c>
      <c r="AL425" s="39" t="e">
        <f aca="false">IF(AND($O425=$E$4,$E$8),$M425,IF(AND($O425&gt;$E$4,$O425&lt;=$B$3+25,$E$8),AL424+$E$27,NA()))</f>
        <v>#N/A</v>
      </c>
      <c r="AM425" s="39" t="e">
        <f aca="false">IF(AND($O425=$E$4,$E$9),$M425,IF(AND($O425&gt;$E$4,$O425&lt;=$B$3+25,$E$9),AM424+$E$30,NA()))</f>
        <v>#N/A</v>
      </c>
      <c r="AN425" s="39" t="e">
        <f aca="false">IF(AND($O425=$E$4,$E$10),$M425,IF(AND($O425&gt;$E$4,$O425&lt;=$B$3+25,$E$10),AN424+$E$33,NA()))</f>
        <v>#N/A</v>
      </c>
      <c r="AO425" s="39" t="e">
        <f aca="false">IF(AND($O425=$E$4,$E$11),$M425,IF(AND($O425&gt;$E$4,$O425&lt;=$B$3+25,$E$11),AO424+$E$36,NA()))</f>
        <v>#N/A</v>
      </c>
      <c r="AP425" s="39" t="e">
        <f aca="false">IF(AND($O425=$E$4,$E$12),$M425,IF(AND($O425&gt;$E$4,$O425&lt;=$B$3+25,$E$12),AP424+$E$39,NA()))</f>
        <v>#N/A</v>
      </c>
      <c r="AQ425" s="39" t="e">
        <f aca="false">IF(AND($O425=$E$4,$E$13),$M425,IF(AND($O425&gt;$E$4,$O425&lt;=$B$3+25,$E$13),AQ424+$E$42,NA()))</f>
        <v>#N/A</v>
      </c>
      <c r="AR425" s="39" t="e">
        <f aca="false">IF(AND($O425=$E$4,$E$14),$M425,IF(AND($O425&gt;$E$4,$O425&lt;=$B$3+25,$E$14),AR424+$E$45,NA()))</f>
        <v>#N/A</v>
      </c>
      <c r="AS425" s="39" t="e">
        <f aca="false">IF(AND($O425=$E$4,$E$15),$M425,IF(AND($O425&gt;$E$4,$O425&lt;=$B$3+25,$E$15),AS424+$E$48,NA()))</f>
        <v>#N/A</v>
      </c>
      <c r="AT425" s="39" t="e">
        <f aca="false">IF(AND($O425=$E$6,$E$16),$E$19,IF(AND($O425&gt;$E$6,$O425&lt;=$B$3+25,$E$16),($E$36*($O425-$E$6))+$E$19,NA()))</f>
        <v>#N/A</v>
      </c>
      <c r="AU425" s="40" t="e">
        <f aca="false">IF(AND($O425=$F$4,$F$7),$M425,IF(AND($O425&gt;$F$4,$O425&lt;=$B$3+25,$F$7),AU424+$F$24,NA()))</f>
        <v>#N/A</v>
      </c>
      <c r="AV425" s="40" t="e">
        <f aca="false">IF(AND($O425=$F$4,$F$8),$M425,IF(AND($O425&gt;$F$4,$O425&lt;=$B$3+25,$F$8),AV424+$F$27,NA()))</f>
        <v>#N/A</v>
      </c>
      <c r="AW425" s="40" t="e">
        <f aca="false">IF(AND($O425=$F$4,$F$9),$M425,IF(AND($O425&gt;$F$4,$O425&lt;=$B$3+25,$F$9),AW424+$F$30,NA()))</f>
        <v>#N/A</v>
      </c>
      <c r="AX425" s="40" t="e">
        <f aca="false">IF(AND($O425=$F$4,$F$10),$M425,IF(AND($O425&gt;$F$4,$O425&lt;=$B$3+25,$F$10),AX424+$F$33,NA()))</f>
        <v>#N/A</v>
      </c>
      <c r="AY425" s="40" t="e">
        <f aca="false">IF(AND($O425=$F$4,$F$11),$M425,IF(AND($O425&gt;$F$4,$O425&lt;=$B$3+25,$F$11),AY424+$F$36,NA()))</f>
        <v>#N/A</v>
      </c>
      <c r="AZ425" s="40" t="e">
        <f aca="false">IF(AND($O425=$F$4,$F$12),$M425,IF(AND($O425&gt;$F$4,$O425&lt;=$B$3+25,$F$12),AZ424+$F$39,NA()))</f>
        <v>#N/A</v>
      </c>
      <c r="BA425" s="40" t="e">
        <f aca="false">IF(AND($O425=$F$4,$F$13),$M425,IF(AND($O425&gt;$F$4,$O425&lt;=$B$3+25,$F$13),BA424+$F$42,NA()))</f>
        <v>#N/A</v>
      </c>
      <c r="BB425" s="40" t="e">
        <f aca="false">IF(AND($O425=$F$4,$F$14),$M425,IF(AND($O425&gt;$F$4,$O425&lt;=$B$3+25,$F$14),BB424+$F$45,NA()))</f>
        <v>#N/A</v>
      </c>
      <c r="BC425" s="40" t="e">
        <f aca="false">IF(AND($O425=$F$4,$F$15),$M425,IF(AND($O425&gt;$F$4,$O425&lt;=$B$3+25,$F$15),BC424+$F$48,NA()))</f>
        <v>#N/A</v>
      </c>
      <c r="BD425" s="40" t="e">
        <f aca="false">IF(AND($O425=$F$6,$F$16),$F$19,IF(AND($O425&gt;$F$6,$O425&lt;=$B$3+25,$F$16),($F$36*($O425-$F$6))+$F$19,NA()))</f>
        <v>#N/A</v>
      </c>
    </row>
    <row r="426" customFormat="false" ht="11.25" hidden="false" customHeight="false" outlineLevel="0" collapsed="false">
      <c r="H426" s="66" t="e">
        <f aca="false">NA()</f>
        <v>#N/A</v>
      </c>
      <c r="I426" s="36" t="e">
        <f aca="false">NA()</f>
        <v>#N/A</v>
      </c>
      <c r="J426" s="3" t="e">
        <f aca="false">NA()</f>
        <v>#N/A</v>
      </c>
      <c r="K426" s="3" t="e">
        <f aca="false">NA()</f>
        <v>#N/A</v>
      </c>
      <c r="L426" s="3" t="e">
        <f aca="false">NA()</f>
        <v>#N/A</v>
      </c>
      <c r="M426" s="3" t="e">
        <f aca="false">NA()</f>
        <v>#N/A</v>
      </c>
      <c r="O426" s="38" t="n">
        <f aca="false">O425+1</f>
        <v>423</v>
      </c>
      <c r="Q426" s="39" t="e">
        <f aca="false">IF(AND($O426=$C$4,$C$7),$M426,IF(AND($O426&gt;$C$4,$O426&lt;=$B$3+25,$C$7),Q425+$C$24,NA()))</f>
        <v>#N/A</v>
      </c>
      <c r="R426" s="39" t="e">
        <f aca="false">IF(AND($O426=$C$4,$C$8),$M426,IF(AND($O426&gt;$C$4,$O426&lt;=$B$3+25,$C$8),R425+$C$27,NA()))</f>
        <v>#N/A</v>
      </c>
      <c r="S426" s="39" t="e">
        <f aca="false">IF(AND($O426=$C$4,$C$9),$M426,IF(AND($O426&gt;$C$4,$O426&lt;=$B$3+25,$C$9),S425+$C$30,NA()))</f>
        <v>#N/A</v>
      </c>
      <c r="T426" s="39" t="e">
        <f aca="false">IF(AND($O426=$C$4,$C$10),$M426,IF(AND($O426&gt;$C$4,$O426&lt;=$B$3+25,$C$10),T425+$C$33,NA()))</f>
        <v>#N/A</v>
      </c>
      <c r="U426" s="39" t="e">
        <f aca="false">IF(AND($O426=$C$4,$C$11),$M426,IF(AND($O426&gt;$C$4,$O426&lt;=$B$3+25,$C$11),U425+$C$36,NA()))</f>
        <v>#N/A</v>
      </c>
      <c r="V426" s="39" t="e">
        <f aca="false">IF(AND($O426=$C$4,$C$12),$M426,IF(AND($O426&gt;$C$4,$O426&lt;=$B$3+25,$C$12),V425+$C$39,NA()))</f>
        <v>#N/A</v>
      </c>
      <c r="W426" s="39" t="e">
        <f aca="false">IF(AND($O426=$C$4,$C$13),$M426,IF(AND($O426&gt;$C$4,$O426&lt;=$B$3+25,$C$13),W425+$C$42,NA()))</f>
        <v>#N/A</v>
      </c>
      <c r="X426" s="39" t="e">
        <f aca="false">IF(AND($O426=$C$4,$C$14),$M426,IF(AND($O426&gt;$C$4,$O426&lt;=$B$3+25,$C$14),X425+$C$45,NA()))</f>
        <v>#N/A</v>
      </c>
      <c r="Y426" s="39" t="e">
        <f aca="false">IF(AND($O426=$C$4,$C$15),$M426,IF(AND($O426&gt;$C$4,$O426&lt;=$B$3+25,$C$15),Y425+$C$48,NA()))</f>
        <v>#N/A</v>
      </c>
      <c r="Z426" s="39" t="e">
        <f aca="false">IF(AND($O426=$C$6,$C$16),$C$19,IF(AND($O426&gt;$C$6,$O426&lt;=$B$3+25,$C$16),($C$36*($O426-$C$6))+$C$19,NA()))</f>
        <v>#N/A</v>
      </c>
      <c r="AA426" s="40" t="e">
        <f aca="false">IF(AND($O426=$D$4,$D$7),$M426,IF(AND($O426&gt;$D$4,$O426&lt;=$B$3+25,$D$7),AA425+$D$24,NA()))</f>
        <v>#N/A</v>
      </c>
      <c r="AB426" s="40" t="e">
        <f aca="false">IF(AND($O426=$D$4,$D$8),$M426,IF(AND($O426&gt;$D$4,$O426&lt;=$B$3+25,$D$8),AB425+$D$27,NA()))</f>
        <v>#N/A</v>
      </c>
      <c r="AC426" s="40" t="e">
        <f aca="false">IF(AND($O426=$D$4,$D$9),$M426,IF(AND($O426&gt;$D$4,$O426&lt;=$B$3+25,$D$9),AC425+$D$30,NA()))</f>
        <v>#N/A</v>
      </c>
      <c r="AD426" s="40" t="e">
        <f aca="false">IF(AND($O426=$D$4,$D$10),$M426,IF(AND($O426&gt;$D$4,$O426&lt;=$B$3+25,$D$10),AD425+$D$33,NA()))</f>
        <v>#N/A</v>
      </c>
      <c r="AE426" s="40" t="e">
        <f aca="false">IF(AND($O426=$D$4,$D$11),$M426,IF(AND($O426&gt;$D$4,$O426&lt;=$B$3+25,$D$11),AE425+$D$36,NA()))</f>
        <v>#N/A</v>
      </c>
      <c r="AF426" s="40" t="e">
        <f aca="false">IF(AND($O426=$D$4,$D$12),$M426,IF(AND($O426&gt;$D$4,$O426&lt;=$B$3+25,$D$12),AF425+$D$39,NA()))</f>
        <v>#N/A</v>
      </c>
      <c r="AG426" s="40" t="e">
        <f aca="false">IF(AND($O426=$D$4,$D$13),$M426,IF(AND($O426&gt;$D$4,$O426&lt;=$B$3+25,$D$13),AG425+$D$42,NA()))</f>
        <v>#N/A</v>
      </c>
      <c r="AH426" s="40" t="e">
        <f aca="false">IF(AND($O426=$D$4,$D$14),$M426,IF(AND($O426&gt;$D$4,$O426&lt;=$B$3+25,$D$14),AH425+$D$45,NA()))</f>
        <v>#N/A</v>
      </c>
      <c r="AI426" s="41" t="e">
        <f aca="false">IF(AND($O426=$D$4,$D$15),$M426,IF(AND($O426&gt;$D$4,$O426&lt;=$B$3+25,$D$15),AI425+$D$48,NA()))</f>
        <v>#N/A</v>
      </c>
      <c r="AJ426" s="41" t="e">
        <f aca="false">IF(AND($O426=$D$6,$D$16),$D$19,IF(AND($O426&gt;$D$6,$O426&lt;=$B$3+25,$D$16),($D$36*($O426-$D$6))+$D$19,NA()))</f>
        <v>#N/A</v>
      </c>
      <c r="AK426" s="39" t="e">
        <f aca="false">IF(AND($O426=$E$4,$E$7),$M426,IF(AND($O426&gt;$E$4,$O426&lt;=$B$3+25,$E$7),AK425+$E$24,NA()))</f>
        <v>#N/A</v>
      </c>
      <c r="AL426" s="39" t="e">
        <f aca="false">IF(AND($O426=$E$4,$E$8),$M426,IF(AND($O426&gt;$E$4,$O426&lt;=$B$3+25,$E$8),AL425+$E$27,NA()))</f>
        <v>#N/A</v>
      </c>
      <c r="AM426" s="39" t="e">
        <f aca="false">IF(AND($O426=$E$4,$E$9),$M426,IF(AND($O426&gt;$E$4,$O426&lt;=$B$3+25,$E$9),AM425+$E$30,NA()))</f>
        <v>#N/A</v>
      </c>
      <c r="AN426" s="39" t="e">
        <f aca="false">IF(AND($O426=$E$4,$E$10),$M426,IF(AND($O426&gt;$E$4,$O426&lt;=$B$3+25,$E$10),AN425+$E$33,NA()))</f>
        <v>#N/A</v>
      </c>
      <c r="AO426" s="39" t="e">
        <f aca="false">IF(AND($O426=$E$4,$E$11),$M426,IF(AND($O426&gt;$E$4,$O426&lt;=$B$3+25,$E$11),AO425+$E$36,NA()))</f>
        <v>#N/A</v>
      </c>
      <c r="AP426" s="39" t="e">
        <f aca="false">IF(AND($O426=$E$4,$E$12),$M426,IF(AND($O426&gt;$E$4,$O426&lt;=$B$3+25,$E$12),AP425+$E$39,NA()))</f>
        <v>#N/A</v>
      </c>
      <c r="AQ426" s="39" t="e">
        <f aca="false">IF(AND($O426=$E$4,$E$13),$M426,IF(AND($O426&gt;$E$4,$O426&lt;=$B$3+25,$E$13),AQ425+$E$42,NA()))</f>
        <v>#N/A</v>
      </c>
      <c r="AR426" s="39" t="e">
        <f aca="false">IF(AND($O426=$E$4,$E$14),$M426,IF(AND($O426&gt;$E$4,$O426&lt;=$B$3+25,$E$14),AR425+$E$45,NA()))</f>
        <v>#N/A</v>
      </c>
      <c r="AS426" s="39" t="e">
        <f aca="false">IF(AND($O426=$E$4,$E$15),$M426,IF(AND($O426&gt;$E$4,$O426&lt;=$B$3+25,$E$15),AS425+$E$48,NA()))</f>
        <v>#N/A</v>
      </c>
      <c r="AT426" s="39" t="e">
        <f aca="false">IF(AND($O426=$E$6,$E$16),$E$19,IF(AND($O426&gt;$E$6,$O426&lt;=$B$3+25,$E$16),($E$36*($O426-$E$6))+$E$19,NA()))</f>
        <v>#N/A</v>
      </c>
      <c r="AU426" s="40" t="e">
        <f aca="false">IF(AND($O426=$F$4,$F$7),$M426,IF(AND($O426&gt;$F$4,$O426&lt;=$B$3+25,$F$7),AU425+$F$24,NA()))</f>
        <v>#N/A</v>
      </c>
      <c r="AV426" s="40" t="e">
        <f aca="false">IF(AND($O426=$F$4,$F$8),$M426,IF(AND($O426&gt;$F$4,$O426&lt;=$B$3+25,$F$8),AV425+$F$27,NA()))</f>
        <v>#N/A</v>
      </c>
      <c r="AW426" s="40" t="e">
        <f aca="false">IF(AND($O426=$F$4,$F$9),$M426,IF(AND($O426&gt;$F$4,$O426&lt;=$B$3+25,$F$9),AW425+$F$30,NA()))</f>
        <v>#N/A</v>
      </c>
      <c r="AX426" s="40" t="e">
        <f aca="false">IF(AND($O426=$F$4,$F$10),$M426,IF(AND($O426&gt;$F$4,$O426&lt;=$B$3+25,$F$10),AX425+$F$33,NA()))</f>
        <v>#N/A</v>
      </c>
      <c r="AY426" s="40" t="e">
        <f aca="false">IF(AND($O426=$F$4,$F$11),$M426,IF(AND($O426&gt;$F$4,$O426&lt;=$B$3+25,$F$11),AY425+$F$36,NA()))</f>
        <v>#N/A</v>
      </c>
      <c r="AZ426" s="40" t="e">
        <f aca="false">IF(AND($O426=$F$4,$F$12),$M426,IF(AND($O426&gt;$F$4,$O426&lt;=$B$3+25,$F$12),AZ425+$F$39,NA()))</f>
        <v>#N/A</v>
      </c>
      <c r="BA426" s="40" t="e">
        <f aca="false">IF(AND($O426=$F$4,$F$13),$M426,IF(AND($O426&gt;$F$4,$O426&lt;=$B$3+25,$F$13),BA425+$F$42,NA()))</f>
        <v>#N/A</v>
      </c>
      <c r="BB426" s="40" t="e">
        <f aca="false">IF(AND($O426=$F$4,$F$14),$M426,IF(AND($O426&gt;$F$4,$O426&lt;=$B$3+25,$F$14),BB425+$F$45,NA()))</f>
        <v>#N/A</v>
      </c>
      <c r="BC426" s="40" t="e">
        <f aca="false">IF(AND($O426=$F$4,$F$15),$M426,IF(AND($O426&gt;$F$4,$O426&lt;=$B$3+25,$F$15),BC425+$F$48,NA()))</f>
        <v>#N/A</v>
      </c>
      <c r="BD426" s="40" t="e">
        <f aca="false">IF(AND($O426=$F$6,$F$16),$F$19,IF(AND($O426&gt;$F$6,$O426&lt;=$B$3+25,$F$16),($F$36*($O426-$F$6))+$F$19,NA()))</f>
        <v>#N/A</v>
      </c>
    </row>
    <row r="427" customFormat="false" ht="11.25" hidden="false" customHeight="false" outlineLevel="0" collapsed="false">
      <c r="H427" s="66" t="e">
        <f aca="false">NA()</f>
        <v>#N/A</v>
      </c>
      <c r="I427" s="36" t="e">
        <f aca="false">NA()</f>
        <v>#N/A</v>
      </c>
      <c r="J427" s="3" t="e">
        <f aca="false">NA()</f>
        <v>#N/A</v>
      </c>
      <c r="K427" s="3" t="e">
        <f aca="false">NA()</f>
        <v>#N/A</v>
      </c>
      <c r="L427" s="3" t="e">
        <f aca="false">NA()</f>
        <v>#N/A</v>
      </c>
      <c r="M427" s="3" t="e">
        <f aca="false">NA()</f>
        <v>#N/A</v>
      </c>
      <c r="O427" s="38" t="n">
        <f aca="false">O426+1</f>
        <v>424</v>
      </c>
      <c r="Q427" s="39" t="e">
        <f aca="false">IF(AND($O427=$C$4,$C$7),$M427,IF(AND($O427&gt;$C$4,$O427&lt;=$B$3+25,$C$7),Q426+$C$24,NA()))</f>
        <v>#N/A</v>
      </c>
      <c r="R427" s="39" t="e">
        <f aca="false">IF(AND($O427=$C$4,$C$8),$M427,IF(AND($O427&gt;$C$4,$O427&lt;=$B$3+25,$C$8),R426+$C$27,NA()))</f>
        <v>#N/A</v>
      </c>
      <c r="S427" s="39" t="e">
        <f aca="false">IF(AND($O427=$C$4,$C$9),$M427,IF(AND($O427&gt;$C$4,$O427&lt;=$B$3+25,$C$9),S426+$C$30,NA()))</f>
        <v>#N/A</v>
      </c>
      <c r="T427" s="39" t="e">
        <f aca="false">IF(AND($O427=$C$4,$C$10),$M427,IF(AND($O427&gt;$C$4,$O427&lt;=$B$3+25,$C$10),T426+$C$33,NA()))</f>
        <v>#N/A</v>
      </c>
      <c r="U427" s="39" t="e">
        <f aca="false">IF(AND($O427=$C$4,$C$11),$M427,IF(AND($O427&gt;$C$4,$O427&lt;=$B$3+25,$C$11),U426+$C$36,NA()))</f>
        <v>#N/A</v>
      </c>
      <c r="V427" s="39" t="e">
        <f aca="false">IF(AND($O427=$C$4,$C$12),$M427,IF(AND($O427&gt;$C$4,$O427&lt;=$B$3+25,$C$12),V426+$C$39,NA()))</f>
        <v>#N/A</v>
      </c>
      <c r="W427" s="39" t="e">
        <f aca="false">IF(AND($O427=$C$4,$C$13),$M427,IF(AND($O427&gt;$C$4,$O427&lt;=$B$3+25,$C$13),W426+$C$42,NA()))</f>
        <v>#N/A</v>
      </c>
      <c r="X427" s="39" t="e">
        <f aca="false">IF(AND($O427=$C$4,$C$14),$M427,IF(AND($O427&gt;$C$4,$O427&lt;=$B$3+25,$C$14),X426+$C$45,NA()))</f>
        <v>#N/A</v>
      </c>
      <c r="Y427" s="39" t="e">
        <f aca="false">IF(AND($O427=$C$4,$C$15),$M427,IF(AND($O427&gt;$C$4,$O427&lt;=$B$3+25,$C$15),Y426+$C$48,NA()))</f>
        <v>#N/A</v>
      </c>
      <c r="Z427" s="39" t="e">
        <f aca="false">IF(AND($O427=$C$6,$C$16),$C$19,IF(AND($O427&gt;$C$6,$O427&lt;=$B$3+25,$C$16),($C$36*($O427-$C$6))+$C$19,NA()))</f>
        <v>#N/A</v>
      </c>
      <c r="AA427" s="40" t="e">
        <f aca="false">IF(AND($O427=$D$4,$D$7),$M427,IF(AND($O427&gt;$D$4,$O427&lt;=$B$3+25,$D$7),AA426+$D$24,NA()))</f>
        <v>#N/A</v>
      </c>
      <c r="AB427" s="40" t="e">
        <f aca="false">IF(AND($O427=$D$4,$D$8),$M427,IF(AND($O427&gt;$D$4,$O427&lt;=$B$3+25,$D$8),AB426+$D$27,NA()))</f>
        <v>#N/A</v>
      </c>
      <c r="AC427" s="40" t="e">
        <f aca="false">IF(AND($O427=$D$4,$D$9),$M427,IF(AND($O427&gt;$D$4,$O427&lt;=$B$3+25,$D$9),AC426+$D$30,NA()))</f>
        <v>#N/A</v>
      </c>
      <c r="AD427" s="40" t="e">
        <f aca="false">IF(AND($O427=$D$4,$D$10),$M427,IF(AND($O427&gt;$D$4,$O427&lt;=$B$3+25,$D$10),AD426+$D$33,NA()))</f>
        <v>#N/A</v>
      </c>
      <c r="AE427" s="40" t="e">
        <f aca="false">IF(AND($O427=$D$4,$D$11),$M427,IF(AND($O427&gt;$D$4,$O427&lt;=$B$3+25,$D$11),AE426+$D$36,NA()))</f>
        <v>#N/A</v>
      </c>
      <c r="AF427" s="40" t="e">
        <f aca="false">IF(AND($O427=$D$4,$D$12),$M427,IF(AND($O427&gt;$D$4,$O427&lt;=$B$3+25,$D$12),AF426+$D$39,NA()))</f>
        <v>#N/A</v>
      </c>
      <c r="AG427" s="40" t="e">
        <f aca="false">IF(AND($O427=$D$4,$D$13),$M427,IF(AND($O427&gt;$D$4,$O427&lt;=$B$3+25,$D$13),AG426+$D$42,NA()))</f>
        <v>#N/A</v>
      </c>
      <c r="AH427" s="40" t="e">
        <f aca="false">IF(AND($O427=$D$4,$D$14),$M427,IF(AND($O427&gt;$D$4,$O427&lt;=$B$3+25,$D$14),AH426+$D$45,NA()))</f>
        <v>#N/A</v>
      </c>
      <c r="AI427" s="41" t="e">
        <f aca="false">IF(AND($O427=$D$4,$D$15),$M427,IF(AND($O427&gt;$D$4,$O427&lt;=$B$3+25,$D$15),AI426+$D$48,NA()))</f>
        <v>#N/A</v>
      </c>
      <c r="AJ427" s="41" t="e">
        <f aca="false">IF(AND($O427=$D$6,$D$16),$D$19,IF(AND($O427&gt;$D$6,$O427&lt;=$B$3+25,$D$16),($D$36*($O427-$D$6))+$D$19,NA()))</f>
        <v>#N/A</v>
      </c>
      <c r="AK427" s="39" t="e">
        <f aca="false">IF(AND($O427=$E$4,$E$7),$M427,IF(AND($O427&gt;$E$4,$O427&lt;=$B$3+25,$E$7),AK426+$E$24,NA()))</f>
        <v>#N/A</v>
      </c>
      <c r="AL427" s="39" t="e">
        <f aca="false">IF(AND($O427=$E$4,$E$8),$M427,IF(AND($O427&gt;$E$4,$O427&lt;=$B$3+25,$E$8),AL426+$E$27,NA()))</f>
        <v>#N/A</v>
      </c>
      <c r="AM427" s="39" t="e">
        <f aca="false">IF(AND($O427=$E$4,$E$9),$M427,IF(AND($O427&gt;$E$4,$O427&lt;=$B$3+25,$E$9),AM426+$E$30,NA()))</f>
        <v>#N/A</v>
      </c>
      <c r="AN427" s="39" t="e">
        <f aca="false">IF(AND($O427=$E$4,$E$10),$M427,IF(AND($O427&gt;$E$4,$O427&lt;=$B$3+25,$E$10),AN426+$E$33,NA()))</f>
        <v>#N/A</v>
      </c>
      <c r="AO427" s="39" t="e">
        <f aca="false">IF(AND($O427=$E$4,$E$11),$M427,IF(AND($O427&gt;$E$4,$O427&lt;=$B$3+25,$E$11),AO426+$E$36,NA()))</f>
        <v>#N/A</v>
      </c>
      <c r="AP427" s="39" t="e">
        <f aca="false">IF(AND($O427=$E$4,$E$12),$M427,IF(AND($O427&gt;$E$4,$O427&lt;=$B$3+25,$E$12),AP426+$E$39,NA()))</f>
        <v>#N/A</v>
      </c>
      <c r="AQ427" s="39" t="e">
        <f aca="false">IF(AND($O427=$E$4,$E$13),$M427,IF(AND($O427&gt;$E$4,$O427&lt;=$B$3+25,$E$13),AQ426+$E$42,NA()))</f>
        <v>#N/A</v>
      </c>
      <c r="AR427" s="39" t="e">
        <f aca="false">IF(AND($O427=$E$4,$E$14),$M427,IF(AND($O427&gt;$E$4,$O427&lt;=$B$3+25,$E$14),AR426+$E$45,NA()))</f>
        <v>#N/A</v>
      </c>
      <c r="AS427" s="39" t="e">
        <f aca="false">IF(AND($O427=$E$4,$E$15),$M427,IF(AND($O427&gt;$E$4,$O427&lt;=$B$3+25,$E$15),AS426+$E$48,NA()))</f>
        <v>#N/A</v>
      </c>
      <c r="AT427" s="39" t="e">
        <f aca="false">IF(AND($O427=$E$6,$E$16),$E$19,IF(AND($O427&gt;$E$6,$O427&lt;=$B$3+25,$E$16),($E$36*($O427-$E$6))+$E$19,NA()))</f>
        <v>#N/A</v>
      </c>
      <c r="AU427" s="40" t="e">
        <f aca="false">IF(AND($O427=$F$4,$F$7),$M427,IF(AND($O427&gt;$F$4,$O427&lt;=$B$3+25,$F$7),AU426+$F$24,NA()))</f>
        <v>#N/A</v>
      </c>
      <c r="AV427" s="40" t="e">
        <f aca="false">IF(AND($O427=$F$4,$F$8),$M427,IF(AND($O427&gt;$F$4,$O427&lt;=$B$3+25,$F$8),AV426+$F$27,NA()))</f>
        <v>#N/A</v>
      </c>
      <c r="AW427" s="40" t="e">
        <f aca="false">IF(AND($O427=$F$4,$F$9),$M427,IF(AND($O427&gt;$F$4,$O427&lt;=$B$3+25,$F$9),AW426+$F$30,NA()))</f>
        <v>#N/A</v>
      </c>
      <c r="AX427" s="40" t="e">
        <f aca="false">IF(AND($O427=$F$4,$F$10),$M427,IF(AND($O427&gt;$F$4,$O427&lt;=$B$3+25,$F$10),AX426+$F$33,NA()))</f>
        <v>#N/A</v>
      </c>
      <c r="AY427" s="40" t="e">
        <f aca="false">IF(AND($O427=$F$4,$F$11),$M427,IF(AND($O427&gt;$F$4,$O427&lt;=$B$3+25,$F$11),AY426+$F$36,NA()))</f>
        <v>#N/A</v>
      </c>
      <c r="AZ427" s="40" t="e">
        <f aca="false">IF(AND($O427=$F$4,$F$12),$M427,IF(AND($O427&gt;$F$4,$O427&lt;=$B$3+25,$F$12),AZ426+$F$39,NA()))</f>
        <v>#N/A</v>
      </c>
      <c r="BA427" s="40" t="e">
        <f aca="false">IF(AND($O427=$F$4,$F$13),$M427,IF(AND($O427&gt;$F$4,$O427&lt;=$B$3+25,$F$13),BA426+$F$42,NA()))</f>
        <v>#N/A</v>
      </c>
      <c r="BB427" s="40" t="e">
        <f aca="false">IF(AND($O427=$F$4,$F$14),$M427,IF(AND($O427&gt;$F$4,$O427&lt;=$B$3+25,$F$14),BB426+$F$45,NA()))</f>
        <v>#N/A</v>
      </c>
      <c r="BC427" s="40" t="e">
        <f aca="false">IF(AND($O427=$F$4,$F$15),$M427,IF(AND($O427&gt;$F$4,$O427&lt;=$B$3+25,$F$15),BC426+$F$48,NA()))</f>
        <v>#N/A</v>
      </c>
      <c r="BD427" s="40" t="e">
        <f aca="false">IF(AND($O427=$F$6,$F$16),$F$19,IF(AND($O427&gt;$F$6,$O427&lt;=$B$3+25,$F$16),($F$36*($O427-$F$6))+$F$19,NA()))</f>
        <v>#N/A</v>
      </c>
    </row>
    <row r="428" customFormat="false" ht="11.25" hidden="false" customHeight="false" outlineLevel="0" collapsed="false">
      <c r="H428" s="66" t="e">
        <f aca="false">NA()</f>
        <v>#N/A</v>
      </c>
      <c r="I428" s="36" t="e">
        <f aca="false">NA()</f>
        <v>#N/A</v>
      </c>
      <c r="J428" s="3" t="e">
        <f aca="false">NA()</f>
        <v>#N/A</v>
      </c>
      <c r="K428" s="3" t="e">
        <f aca="false">NA()</f>
        <v>#N/A</v>
      </c>
      <c r="L428" s="3" t="e">
        <f aca="false">NA()</f>
        <v>#N/A</v>
      </c>
      <c r="M428" s="3" t="e">
        <f aca="false">NA()</f>
        <v>#N/A</v>
      </c>
      <c r="O428" s="38" t="n">
        <f aca="false">O427+1</f>
        <v>425</v>
      </c>
      <c r="Q428" s="39" t="e">
        <f aca="false">IF(AND($O428=$C$4,$C$7),$M428,IF(AND($O428&gt;$C$4,$O428&lt;=$B$3+25,$C$7),Q427+$C$24,NA()))</f>
        <v>#N/A</v>
      </c>
      <c r="R428" s="39" t="e">
        <f aca="false">IF(AND($O428=$C$4,$C$8),$M428,IF(AND($O428&gt;$C$4,$O428&lt;=$B$3+25,$C$8),R427+$C$27,NA()))</f>
        <v>#N/A</v>
      </c>
      <c r="S428" s="39" t="e">
        <f aca="false">IF(AND($O428=$C$4,$C$9),$M428,IF(AND($O428&gt;$C$4,$O428&lt;=$B$3+25,$C$9),S427+$C$30,NA()))</f>
        <v>#N/A</v>
      </c>
      <c r="T428" s="39" t="e">
        <f aca="false">IF(AND($O428=$C$4,$C$10),$M428,IF(AND($O428&gt;$C$4,$O428&lt;=$B$3+25,$C$10),T427+$C$33,NA()))</f>
        <v>#N/A</v>
      </c>
      <c r="U428" s="39" t="e">
        <f aca="false">IF(AND($O428=$C$4,$C$11),$M428,IF(AND($O428&gt;$C$4,$O428&lt;=$B$3+25,$C$11),U427+$C$36,NA()))</f>
        <v>#N/A</v>
      </c>
      <c r="V428" s="39" t="e">
        <f aca="false">IF(AND($O428=$C$4,$C$12),$M428,IF(AND($O428&gt;$C$4,$O428&lt;=$B$3+25,$C$12),V427+$C$39,NA()))</f>
        <v>#N/A</v>
      </c>
      <c r="W428" s="39" t="e">
        <f aca="false">IF(AND($O428=$C$4,$C$13),$M428,IF(AND($O428&gt;$C$4,$O428&lt;=$B$3+25,$C$13),W427+$C$42,NA()))</f>
        <v>#N/A</v>
      </c>
      <c r="X428" s="39" t="e">
        <f aca="false">IF(AND($O428=$C$4,$C$14),$M428,IF(AND($O428&gt;$C$4,$O428&lt;=$B$3+25,$C$14),X427+$C$45,NA()))</f>
        <v>#N/A</v>
      </c>
      <c r="Y428" s="39" t="e">
        <f aca="false">IF(AND($O428=$C$4,$C$15),$M428,IF(AND($O428&gt;$C$4,$O428&lt;=$B$3+25,$C$15),Y427+$C$48,NA()))</f>
        <v>#N/A</v>
      </c>
      <c r="Z428" s="39" t="e">
        <f aca="false">IF(AND($O428=$C$6,$C$16),$C$19,IF(AND($O428&gt;$C$6,$O428&lt;=$B$3+25,$C$16),($C$36*($O428-$C$6))+$C$19,NA()))</f>
        <v>#N/A</v>
      </c>
      <c r="AA428" s="40" t="e">
        <f aca="false">IF(AND($O428=$D$4,$D$7),$M428,IF(AND($O428&gt;$D$4,$O428&lt;=$B$3+25,$D$7),AA427+$D$24,NA()))</f>
        <v>#N/A</v>
      </c>
      <c r="AB428" s="40" t="e">
        <f aca="false">IF(AND($O428=$D$4,$D$8),$M428,IF(AND($O428&gt;$D$4,$O428&lt;=$B$3+25,$D$8),AB427+$D$27,NA()))</f>
        <v>#N/A</v>
      </c>
      <c r="AC428" s="40" t="e">
        <f aca="false">IF(AND($O428=$D$4,$D$9),$M428,IF(AND($O428&gt;$D$4,$O428&lt;=$B$3+25,$D$9),AC427+$D$30,NA()))</f>
        <v>#N/A</v>
      </c>
      <c r="AD428" s="40" t="e">
        <f aca="false">IF(AND($O428=$D$4,$D$10),$M428,IF(AND($O428&gt;$D$4,$O428&lt;=$B$3+25,$D$10),AD427+$D$33,NA()))</f>
        <v>#N/A</v>
      </c>
      <c r="AE428" s="40" t="e">
        <f aca="false">IF(AND($O428=$D$4,$D$11),$M428,IF(AND($O428&gt;$D$4,$O428&lt;=$B$3+25,$D$11),AE427+$D$36,NA()))</f>
        <v>#N/A</v>
      </c>
      <c r="AF428" s="40" t="e">
        <f aca="false">IF(AND($O428=$D$4,$D$12),$M428,IF(AND($O428&gt;$D$4,$O428&lt;=$B$3+25,$D$12),AF427+$D$39,NA()))</f>
        <v>#N/A</v>
      </c>
      <c r="AG428" s="40" t="e">
        <f aca="false">IF(AND($O428=$D$4,$D$13),$M428,IF(AND($O428&gt;$D$4,$O428&lt;=$B$3+25,$D$13),AG427+$D$42,NA()))</f>
        <v>#N/A</v>
      </c>
      <c r="AH428" s="40" t="e">
        <f aca="false">IF(AND($O428=$D$4,$D$14),$M428,IF(AND($O428&gt;$D$4,$O428&lt;=$B$3+25,$D$14),AH427+$D$45,NA()))</f>
        <v>#N/A</v>
      </c>
      <c r="AI428" s="41" t="e">
        <f aca="false">IF(AND($O428=$D$4,$D$15),$M428,IF(AND($O428&gt;$D$4,$O428&lt;=$B$3+25,$D$15),AI427+$D$48,NA()))</f>
        <v>#N/A</v>
      </c>
      <c r="AJ428" s="41" t="e">
        <f aca="false">IF(AND($O428=$D$6,$D$16),$D$19,IF(AND($O428&gt;$D$6,$O428&lt;=$B$3+25,$D$16),($D$36*($O428-$D$6))+$D$19,NA()))</f>
        <v>#N/A</v>
      </c>
      <c r="AK428" s="39" t="e">
        <f aca="false">IF(AND($O428=$E$4,$E$7),$M428,IF(AND($O428&gt;$E$4,$O428&lt;=$B$3+25,$E$7),AK427+$E$24,NA()))</f>
        <v>#N/A</v>
      </c>
      <c r="AL428" s="39" t="e">
        <f aca="false">IF(AND($O428=$E$4,$E$8),$M428,IF(AND($O428&gt;$E$4,$O428&lt;=$B$3+25,$E$8),AL427+$E$27,NA()))</f>
        <v>#N/A</v>
      </c>
      <c r="AM428" s="39" t="e">
        <f aca="false">IF(AND($O428=$E$4,$E$9),$M428,IF(AND($O428&gt;$E$4,$O428&lt;=$B$3+25,$E$9),AM427+$E$30,NA()))</f>
        <v>#N/A</v>
      </c>
      <c r="AN428" s="39" t="e">
        <f aca="false">IF(AND($O428=$E$4,$E$10),$M428,IF(AND($O428&gt;$E$4,$O428&lt;=$B$3+25,$E$10),AN427+$E$33,NA()))</f>
        <v>#N/A</v>
      </c>
      <c r="AO428" s="39" t="e">
        <f aca="false">IF(AND($O428=$E$4,$E$11),$M428,IF(AND($O428&gt;$E$4,$O428&lt;=$B$3+25,$E$11),AO427+$E$36,NA()))</f>
        <v>#N/A</v>
      </c>
      <c r="AP428" s="39" t="e">
        <f aca="false">IF(AND($O428=$E$4,$E$12),$M428,IF(AND($O428&gt;$E$4,$O428&lt;=$B$3+25,$E$12),AP427+$E$39,NA()))</f>
        <v>#N/A</v>
      </c>
      <c r="AQ428" s="39" t="e">
        <f aca="false">IF(AND($O428=$E$4,$E$13),$M428,IF(AND($O428&gt;$E$4,$O428&lt;=$B$3+25,$E$13),AQ427+$E$42,NA()))</f>
        <v>#N/A</v>
      </c>
      <c r="AR428" s="39" t="e">
        <f aca="false">IF(AND($O428=$E$4,$E$14),$M428,IF(AND($O428&gt;$E$4,$O428&lt;=$B$3+25,$E$14),AR427+$E$45,NA()))</f>
        <v>#N/A</v>
      </c>
      <c r="AS428" s="39" t="e">
        <f aca="false">IF(AND($O428=$E$4,$E$15),$M428,IF(AND($O428&gt;$E$4,$O428&lt;=$B$3+25,$E$15),AS427+$E$48,NA()))</f>
        <v>#N/A</v>
      </c>
      <c r="AT428" s="39" t="e">
        <f aca="false">IF(AND($O428=$E$6,$E$16),$E$19,IF(AND($O428&gt;$E$6,$O428&lt;=$B$3+25,$E$16),($E$36*($O428-$E$6))+$E$19,NA()))</f>
        <v>#N/A</v>
      </c>
      <c r="AU428" s="40" t="e">
        <f aca="false">IF(AND($O428=$F$4,$F$7),$M428,IF(AND($O428&gt;$F$4,$O428&lt;=$B$3+25,$F$7),AU427+$F$24,NA()))</f>
        <v>#N/A</v>
      </c>
      <c r="AV428" s="40" t="e">
        <f aca="false">IF(AND($O428=$F$4,$F$8),$M428,IF(AND($O428&gt;$F$4,$O428&lt;=$B$3+25,$F$8),AV427+$F$27,NA()))</f>
        <v>#N/A</v>
      </c>
      <c r="AW428" s="40" t="e">
        <f aca="false">IF(AND($O428=$F$4,$F$9),$M428,IF(AND($O428&gt;$F$4,$O428&lt;=$B$3+25,$F$9),AW427+$F$30,NA()))</f>
        <v>#N/A</v>
      </c>
      <c r="AX428" s="40" t="e">
        <f aca="false">IF(AND($O428=$F$4,$F$10),$M428,IF(AND($O428&gt;$F$4,$O428&lt;=$B$3+25,$F$10),AX427+$F$33,NA()))</f>
        <v>#N/A</v>
      </c>
      <c r="AY428" s="40" t="e">
        <f aca="false">IF(AND($O428=$F$4,$F$11),$M428,IF(AND($O428&gt;$F$4,$O428&lt;=$B$3+25,$F$11),AY427+$F$36,NA()))</f>
        <v>#N/A</v>
      </c>
      <c r="AZ428" s="40" t="e">
        <f aca="false">IF(AND($O428=$F$4,$F$12),$M428,IF(AND($O428&gt;$F$4,$O428&lt;=$B$3+25,$F$12),AZ427+$F$39,NA()))</f>
        <v>#N/A</v>
      </c>
      <c r="BA428" s="40" t="e">
        <f aca="false">IF(AND($O428=$F$4,$F$13),$M428,IF(AND($O428&gt;$F$4,$O428&lt;=$B$3+25,$F$13),BA427+$F$42,NA()))</f>
        <v>#N/A</v>
      </c>
      <c r="BB428" s="40" t="e">
        <f aca="false">IF(AND($O428=$F$4,$F$14),$M428,IF(AND($O428&gt;$F$4,$O428&lt;=$B$3+25,$F$14),BB427+$F$45,NA()))</f>
        <v>#N/A</v>
      </c>
      <c r="BC428" s="40" t="e">
        <f aca="false">IF(AND($O428=$F$4,$F$15),$M428,IF(AND($O428&gt;$F$4,$O428&lt;=$B$3+25,$F$15),BC427+$F$48,NA()))</f>
        <v>#N/A</v>
      </c>
      <c r="BD428" s="40" t="e">
        <f aca="false">IF(AND($O428=$F$6,$F$16),$F$19,IF(AND($O428&gt;$F$6,$O428&lt;=$B$3+25,$F$16),($F$36*($O428-$F$6))+$F$19,NA()))</f>
        <v>#N/A</v>
      </c>
    </row>
    <row r="429" customFormat="false" ht="11.25" hidden="false" customHeight="false" outlineLevel="0" collapsed="false">
      <c r="H429" s="66" t="e">
        <f aca="false">NA()</f>
        <v>#N/A</v>
      </c>
      <c r="I429" s="36" t="e">
        <f aca="false">NA()</f>
        <v>#N/A</v>
      </c>
      <c r="J429" s="3" t="e">
        <f aca="false">NA()</f>
        <v>#N/A</v>
      </c>
      <c r="K429" s="3" t="e">
        <f aca="false">NA()</f>
        <v>#N/A</v>
      </c>
      <c r="L429" s="3" t="e">
        <f aca="false">NA()</f>
        <v>#N/A</v>
      </c>
      <c r="M429" s="3" t="e">
        <f aca="false">NA()</f>
        <v>#N/A</v>
      </c>
      <c r="O429" s="38" t="n">
        <f aca="false">O428+1</f>
        <v>426</v>
      </c>
      <c r="Q429" s="39" t="e">
        <f aca="false">IF(AND($O429=$C$4,$C$7),$M429,IF(AND($O429&gt;$C$4,$O429&lt;=$B$3+25,$C$7),Q428+$C$24,NA()))</f>
        <v>#N/A</v>
      </c>
      <c r="R429" s="39" t="e">
        <f aca="false">IF(AND($O429=$C$4,$C$8),$M429,IF(AND($O429&gt;$C$4,$O429&lt;=$B$3+25,$C$8),R428+$C$27,NA()))</f>
        <v>#N/A</v>
      </c>
      <c r="S429" s="39" t="e">
        <f aca="false">IF(AND($O429=$C$4,$C$9),$M429,IF(AND($O429&gt;$C$4,$O429&lt;=$B$3+25,$C$9),S428+$C$30,NA()))</f>
        <v>#N/A</v>
      </c>
      <c r="T429" s="39" t="e">
        <f aca="false">IF(AND($O429=$C$4,$C$10),$M429,IF(AND($O429&gt;$C$4,$O429&lt;=$B$3+25,$C$10),T428+$C$33,NA()))</f>
        <v>#N/A</v>
      </c>
      <c r="U429" s="39" t="e">
        <f aca="false">IF(AND($O429=$C$4,$C$11),$M429,IF(AND($O429&gt;$C$4,$O429&lt;=$B$3+25,$C$11),U428+$C$36,NA()))</f>
        <v>#N/A</v>
      </c>
      <c r="V429" s="39" t="e">
        <f aca="false">IF(AND($O429=$C$4,$C$12),$M429,IF(AND($O429&gt;$C$4,$O429&lt;=$B$3+25,$C$12),V428+$C$39,NA()))</f>
        <v>#N/A</v>
      </c>
      <c r="W429" s="39" t="e">
        <f aca="false">IF(AND($O429=$C$4,$C$13),$M429,IF(AND($O429&gt;$C$4,$O429&lt;=$B$3+25,$C$13),W428+$C$42,NA()))</f>
        <v>#N/A</v>
      </c>
      <c r="X429" s="39" t="e">
        <f aca="false">IF(AND($O429=$C$4,$C$14),$M429,IF(AND($O429&gt;$C$4,$O429&lt;=$B$3+25,$C$14),X428+$C$45,NA()))</f>
        <v>#N/A</v>
      </c>
      <c r="Y429" s="39" t="e">
        <f aca="false">IF(AND($O429=$C$4,$C$15),$M429,IF(AND($O429&gt;$C$4,$O429&lt;=$B$3+25,$C$15),Y428+$C$48,NA()))</f>
        <v>#N/A</v>
      </c>
      <c r="Z429" s="39" t="e">
        <f aca="false">IF(AND($O429=$C$6,$C$16),$C$19,IF(AND($O429&gt;$C$6,$O429&lt;=$B$3+25,$C$16),($C$36*($O429-$C$6))+$C$19,NA()))</f>
        <v>#N/A</v>
      </c>
      <c r="AA429" s="40" t="e">
        <f aca="false">IF(AND($O429=$D$4,$D$7),$M429,IF(AND($O429&gt;$D$4,$O429&lt;=$B$3+25,$D$7),AA428+$D$24,NA()))</f>
        <v>#N/A</v>
      </c>
      <c r="AB429" s="40" t="e">
        <f aca="false">IF(AND($O429=$D$4,$D$8),$M429,IF(AND($O429&gt;$D$4,$O429&lt;=$B$3+25,$D$8),AB428+$D$27,NA()))</f>
        <v>#N/A</v>
      </c>
      <c r="AC429" s="40" t="e">
        <f aca="false">IF(AND($O429=$D$4,$D$9),$M429,IF(AND($O429&gt;$D$4,$O429&lt;=$B$3+25,$D$9),AC428+$D$30,NA()))</f>
        <v>#N/A</v>
      </c>
      <c r="AD429" s="40" t="e">
        <f aca="false">IF(AND($O429=$D$4,$D$10),$M429,IF(AND($O429&gt;$D$4,$O429&lt;=$B$3+25,$D$10),AD428+$D$33,NA()))</f>
        <v>#N/A</v>
      </c>
      <c r="AE429" s="40" t="e">
        <f aca="false">IF(AND($O429=$D$4,$D$11),$M429,IF(AND($O429&gt;$D$4,$O429&lt;=$B$3+25,$D$11),AE428+$D$36,NA()))</f>
        <v>#N/A</v>
      </c>
      <c r="AF429" s="40" t="e">
        <f aca="false">IF(AND($O429=$D$4,$D$12),$M429,IF(AND($O429&gt;$D$4,$O429&lt;=$B$3+25,$D$12),AF428+$D$39,NA()))</f>
        <v>#N/A</v>
      </c>
      <c r="AG429" s="40" t="e">
        <f aca="false">IF(AND($O429=$D$4,$D$13),$M429,IF(AND($O429&gt;$D$4,$O429&lt;=$B$3+25,$D$13),AG428+$D$42,NA()))</f>
        <v>#N/A</v>
      </c>
      <c r="AH429" s="40" t="e">
        <f aca="false">IF(AND($O429=$D$4,$D$14),$M429,IF(AND($O429&gt;$D$4,$O429&lt;=$B$3+25,$D$14),AH428+$D$45,NA()))</f>
        <v>#N/A</v>
      </c>
      <c r="AI429" s="41" t="e">
        <f aca="false">IF(AND($O429=$D$4,$D$15),$M429,IF(AND($O429&gt;$D$4,$O429&lt;=$B$3+25,$D$15),AI428+$D$48,NA()))</f>
        <v>#N/A</v>
      </c>
      <c r="AJ429" s="41" t="e">
        <f aca="false">IF(AND($O429=$D$6,$D$16),$D$19,IF(AND($O429&gt;$D$6,$O429&lt;=$B$3+25,$D$16),($D$36*($O429-$D$6))+$D$19,NA()))</f>
        <v>#N/A</v>
      </c>
      <c r="AK429" s="39" t="e">
        <f aca="false">IF(AND($O429=$E$4,$E$7),$M429,IF(AND($O429&gt;$E$4,$O429&lt;=$B$3+25,$E$7),AK428+$E$24,NA()))</f>
        <v>#N/A</v>
      </c>
      <c r="AL429" s="39" t="e">
        <f aca="false">IF(AND($O429=$E$4,$E$8),$M429,IF(AND($O429&gt;$E$4,$O429&lt;=$B$3+25,$E$8),AL428+$E$27,NA()))</f>
        <v>#N/A</v>
      </c>
      <c r="AM429" s="39" t="e">
        <f aca="false">IF(AND($O429=$E$4,$E$9),$M429,IF(AND($O429&gt;$E$4,$O429&lt;=$B$3+25,$E$9),AM428+$E$30,NA()))</f>
        <v>#N/A</v>
      </c>
      <c r="AN429" s="39" t="e">
        <f aca="false">IF(AND($O429=$E$4,$E$10),$M429,IF(AND($O429&gt;$E$4,$O429&lt;=$B$3+25,$E$10),AN428+$E$33,NA()))</f>
        <v>#N/A</v>
      </c>
      <c r="AO429" s="39" t="e">
        <f aca="false">IF(AND($O429=$E$4,$E$11),$M429,IF(AND($O429&gt;$E$4,$O429&lt;=$B$3+25,$E$11),AO428+$E$36,NA()))</f>
        <v>#N/A</v>
      </c>
      <c r="AP429" s="39" t="e">
        <f aca="false">IF(AND($O429=$E$4,$E$12),$M429,IF(AND($O429&gt;$E$4,$O429&lt;=$B$3+25,$E$12),AP428+$E$39,NA()))</f>
        <v>#N/A</v>
      </c>
      <c r="AQ429" s="39" t="e">
        <f aca="false">IF(AND($O429=$E$4,$E$13),$M429,IF(AND($O429&gt;$E$4,$O429&lt;=$B$3+25,$E$13),AQ428+$E$42,NA()))</f>
        <v>#N/A</v>
      </c>
      <c r="AR429" s="39" t="e">
        <f aca="false">IF(AND($O429=$E$4,$E$14),$M429,IF(AND($O429&gt;$E$4,$O429&lt;=$B$3+25,$E$14),AR428+$E$45,NA()))</f>
        <v>#N/A</v>
      </c>
      <c r="AS429" s="39" t="e">
        <f aca="false">IF(AND($O429=$E$4,$E$15),$M429,IF(AND($O429&gt;$E$4,$O429&lt;=$B$3+25,$E$15),AS428+$E$48,NA()))</f>
        <v>#N/A</v>
      </c>
      <c r="AT429" s="39" t="e">
        <f aca="false">IF(AND($O429=$E$6,$E$16),$E$19,IF(AND($O429&gt;$E$6,$O429&lt;=$B$3+25,$E$16),($E$36*($O429-$E$6))+$E$19,NA()))</f>
        <v>#N/A</v>
      </c>
      <c r="AU429" s="40" t="e">
        <f aca="false">IF(AND($O429=$F$4,$F$7),$M429,IF(AND($O429&gt;$F$4,$O429&lt;=$B$3+25,$F$7),AU428+$F$24,NA()))</f>
        <v>#N/A</v>
      </c>
      <c r="AV429" s="40" t="e">
        <f aca="false">IF(AND($O429=$F$4,$F$8),$M429,IF(AND($O429&gt;$F$4,$O429&lt;=$B$3+25,$F$8),AV428+$F$27,NA()))</f>
        <v>#N/A</v>
      </c>
      <c r="AW429" s="40" t="e">
        <f aca="false">IF(AND($O429=$F$4,$F$9),$M429,IF(AND($O429&gt;$F$4,$O429&lt;=$B$3+25,$F$9),AW428+$F$30,NA()))</f>
        <v>#N/A</v>
      </c>
      <c r="AX429" s="40" t="e">
        <f aca="false">IF(AND($O429=$F$4,$F$10),$M429,IF(AND($O429&gt;$F$4,$O429&lt;=$B$3+25,$F$10),AX428+$F$33,NA()))</f>
        <v>#N/A</v>
      </c>
      <c r="AY429" s="40" t="e">
        <f aca="false">IF(AND($O429=$F$4,$F$11),$M429,IF(AND($O429&gt;$F$4,$O429&lt;=$B$3+25,$F$11),AY428+$F$36,NA()))</f>
        <v>#N/A</v>
      </c>
      <c r="AZ429" s="40" t="e">
        <f aca="false">IF(AND($O429=$F$4,$F$12),$M429,IF(AND($O429&gt;$F$4,$O429&lt;=$B$3+25,$F$12),AZ428+$F$39,NA()))</f>
        <v>#N/A</v>
      </c>
      <c r="BA429" s="40" t="e">
        <f aca="false">IF(AND($O429=$F$4,$F$13),$M429,IF(AND($O429&gt;$F$4,$O429&lt;=$B$3+25,$F$13),BA428+$F$42,NA()))</f>
        <v>#N/A</v>
      </c>
      <c r="BB429" s="40" t="e">
        <f aca="false">IF(AND($O429=$F$4,$F$14),$M429,IF(AND($O429&gt;$F$4,$O429&lt;=$B$3+25,$F$14),BB428+$F$45,NA()))</f>
        <v>#N/A</v>
      </c>
      <c r="BC429" s="40" t="e">
        <f aca="false">IF(AND($O429=$F$4,$F$15),$M429,IF(AND($O429&gt;$F$4,$O429&lt;=$B$3+25,$F$15),BC428+$F$48,NA()))</f>
        <v>#N/A</v>
      </c>
      <c r="BD429" s="40" t="e">
        <f aca="false">IF(AND($O429=$F$6,$F$16),$F$19,IF(AND($O429&gt;$F$6,$O429&lt;=$B$3+25,$F$16),($F$36*($O429-$F$6))+$F$19,NA()))</f>
        <v>#N/A</v>
      </c>
    </row>
    <row r="430" customFormat="false" ht="11.25" hidden="false" customHeight="false" outlineLevel="0" collapsed="false">
      <c r="H430" s="66" t="e">
        <f aca="false">NA()</f>
        <v>#N/A</v>
      </c>
      <c r="I430" s="36" t="e">
        <f aca="false">NA()</f>
        <v>#N/A</v>
      </c>
      <c r="J430" s="3" t="e">
        <f aca="false">NA()</f>
        <v>#N/A</v>
      </c>
      <c r="K430" s="3" t="e">
        <f aca="false">NA()</f>
        <v>#N/A</v>
      </c>
      <c r="L430" s="3" t="e">
        <f aca="false">NA()</f>
        <v>#N/A</v>
      </c>
      <c r="M430" s="3" t="e">
        <f aca="false">NA()</f>
        <v>#N/A</v>
      </c>
      <c r="O430" s="38" t="n">
        <f aca="false">O429+1</f>
        <v>427</v>
      </c>
      <c r="Q430" s="39" t="e">
        <f aca="false">IF(AND($O430=$C$4,$C$7),$M430,IF(AND($O430&gt;$C$4,$O430&lt;=$B$3+25,$C$7),Q429+$C$24,NA()))</f>
        <v>#N/A</v>
      </c>
      <c r="R430" s="39" t="e">
        <f aca="false">IF(AND($O430=$C$4,$C$8),$M430,IF(AND($O430&gt;$C$4,$O430&lt;=$B$3+25,$C$8),R429+$C$27,NA()))</f>
        <v>#N/A</v>
      </c>
      <c r="S430" s="39" t="e">
        <f aca="false">IF(AND($O430=$C$4,$C$9),$M430,IF(AND($O430&gt;$C$4,$O430&lt;=$B$3+25,$C$9),S429+$C$30,NA()))</f>
        <v>#N/A</v>
      </c>
      <c r="T430" s="39" t="e">
        <f aca="false">IF(AND($O430=$C$4,$C$10),$M430,IF(AND($O430&gt;$C$4,$O430&lt;=$B$3+25,$C$10),T429+$C$33,NA()))</f>
        <v>#N/A</v>
      </c>
      <c r="U430" s="39" t="e">
        <f aca="false">IF(AND($O430=$C$4,$C$11),$M430,IF(AND($O430&gt;$C$4,$O430&lt;=$B$3+25,$C$11),U429+$C$36,NA()))</f>
        <v>#N/A</v>
      </c>
      <c r="V430" s="39" t="e">
        <f aca="false">IF(AND($O430=$C$4,$C$12),$M430,IF(AND($O430&gt;$C$4,$O430&lt;=$B$3+25,$C$12),V429+$C$39,NA()))</f>
        <v>#N/A</v>
      </c>
      <c r="W430" s="39" t="e">
        <f aca="false">IF(AND($O430=$C$4,$C$13),$M430,IF(AND($O430&gt;$C$4,$O430&lt;=$B$3+25,$C$13),W429+$C$42,NA()))</f>
        <v>#N/A</v>
      </c>
      <c r="X430" s="39" t="e">
        <f aca="false">IF(AND($O430=$C$4,$C$14),$M430,IF(AND($O430&gt;$C$4,$O430&lt;=$B$3+25,$C$14),X429+$C$45,NA()))</f>
        <v>#N/A</v>
      </c>
      <c r="Y430" s="39" t="e">
        <f aca="false">IF(AND($O430=$C$4,$C$15),$M430,IF(AND($O430&gt;$C$4,$O430&lt;=$B$3+25,$C$15),Y429+$C$48,NA()))</f>
        <v>#N/A</v>
      </c>
      <c r="Z430" s="39" t="e">
        <f aca="false">IF(AND($O430=$C$6,$C$16),$C$19,IF(AND($O430&gt;$C$6,$O430&lt;=$B$3+25,$C$16),($C$36*($O430-$C$6))+$C$19,NA()))</f>
        <v>#N/A</v>
      </c>
      <c r="AA430" s="40" t="e">
        <f aca="false">IF(AND($O430=$D$4,$D$7),$M430,IF(AND($O430&gt;$D$4,$O430&lt;=$B$3+25,$D$7),AA429+$D$24,NA()))</f>
        <v>#N/A</v>
      </c>
      <c r="AB430" s="40" t="e">
        <f aca="false">IF(AND($O430=$D$4,$D$8),$M430,IF(AND($O430&gt;$D$4,$O430&lt;=$B$3+25,$D$8),AB429+$D$27,NA()))</f>
        <v>#N/A</v>
      </c>
      <c r="AC430" s="40" t="e">
        <f aca="false">IF(AND($O430=$D$4,$D$9),$M430,IF(AND($O430&gt;$D$4,$O430&lt;=$B$3+25,$D$9),AC429+$D$30,NA()))</f>
        <v>#N/A</v>
      </c>
      <c r="AD430" s="40" t="e">
        <f aca="false">IF(AND($O430=$D$4,$D$10),$M430,IF(AND($O430&gt;$D$4,$O430&lt;=$B$3+25,$D$10),AD429+$D$33,NA()))</f>
        <v>#N/A</v>
      </c>
      <c r="AE430" s="40" t="e">
        <f aca="false">IF(AND($O430=$D$4,$D$11),$M430,IF(AND($O430&gt;$D$4,$O430&lt;=$B$3+25,$D$11),AE429+$D$36,NA()))</f>
        <v>#N/A</v>
      </c>
      <c r="AF430" s="40" t="e">
        <f aca="false">IF(AND($O430=$D$4,$D$12),$M430,IF(AND($O430&gt;$D$4,$O430&lt;=$B$3+25,$D$12),AF429+$D$39,NA()))</f>
        <v>#N/A</v>
      </c>
      <c r="AG430" s="40" t="e">
        <f aca="false">IF(AND($O430=$D$4,$D$13),$M430,IF(AND($O430&gt;$D$4,$O430&lt;=$B$3+25,$D$13),AG429+$D$42,NA()))</f>
        <v>#N/A</v>
      </c>
      <c r="AH430" s="40" t="e">
        <f aca="false">IF(AND($O430=$D$4,$D$14),$M430,IF(AND($O430&gt;$D$4,$O430&lt;=$B$3+25,$D$14),AH429+$D$45,NA()))</f>
        <v>#N/A</v>
      </c>
      <c r="AI430" s="41" t="e">
        <f aca="false">IF(AND($O430=$D$4,$D$15),$M430,IF(AND($O430&gt;$D$4,$O430&lt;=$B$3+25,$D$15),AI429+$D$48,NA()))</f>
        <v>#N/A</v>
      </c>
      <c r="AJ430" s="41" t="e">
        <f aca="false">IF(AND($O430=$D$6,$D$16),$D$19,IF(AND($O430&gt;$D$6,$O430&lt;=$B$3+25,$D$16),($D$36*($O430-$D$6))+$D$19,NA()))</f>
        <v>#N/A</v>
      </c>
      <c r="AK430" s="39" t="e">
        <f aca="false">IF(AND($O430=$E$4,$E$7),$M430,IF(AND($O430&gt;$E$4,$O430&lt;=$B$3+25,$E$7),AK429+$E$24,NA()))</f>
        <v>#N/A</v>
      </c>
      <c r="AL430" s="39" t="e">
        <f aca="false">IF(AND($O430=$E$4,$E$8),$M430,IF(AND($O430&gt;$E$4,$O430&lt;=$B$3+25,$E$8),AL429+$E$27,NA()))</f>
        <v>#N/A</v>
      </c>
      <c r="AM430" s="39" t="e">
        <f aca="false">IF(AND($O430=$E$4,$E$9),$M430,IF(AND($O430&gt;$E$4,$O430&lt;=$B$3+25,$E$9),AM429+$E$30,NA()))</f>
        <v>#N/A</v>
      </c>
      <c r="AN430" s="39" t="e">
        <f aca="false">IF(AND($O430=$E$4,$E$10),$M430,IF(AND($O430&gt;$E$4,$O430&lt;=$B$3+25,$E$10),AN429+$E$33,NA()))</f>
        <v>#N/A</v>
      </c>
      <c r="AO430" s="39" t="e">
        <f aca="false">IF(AND($O430=$E$4,$E$11),$M430,IF(AND($O430&gt;$E$4,$O430&lt;=$B$3+25,$E$11),AO429+$E$36,NA()))</f>
        <v>#N/A</v>
      </c>
      <c r="AP430" s="39" t="e">
        <f aca="false">IF(AND($O430=$E$4,$E$12),$M430,IF(AND($O430&gt;$E$4,$O430&lt;=$B$3+25,$E$12),AP429+$E$39,NA()))</f>
        <v>#N/A</v>
      </c>
      <c r="AQ430" s="39" t="e">
        <f aca="false">IF(AND($O430=$E$4,$E$13),$M430,IF(AND($O430&gt;$E$4,$O430&lt;=$B$3+25,$E$13),AQ429+$E$42,NA()))</f>
        <v>#N/A</v>
      </c>
      <c r="AR430" s="39" t="e">
        <f aca="false">IF(AND($O430=$E$4,$E$14),$M430,IF(AND($O430&gt;$E$4,$O430&lt;=$B$3+25,$E$14),AR429+$E$45,NA()))</f>
        <v>#N/A</v>
      </c>
      <c r="AS430" s="39" t="e">
        <f aca="false">IF(AND($O430=$E$4,$E$15),$M430,IF(AND($O430&gt;$E$4,$O430&lt;=$B$3+25,$E$15),AS429+$E$48,NA()))</f>
        <v>#N/A</v>
      </c>
      <c r="AT430" s="39" t="e">
        <f aca="false">IF(AND($O430=$E$6,$E$16),$E$19,IF(AND($O430&gt;$E$6,$O430&lt;=$B$3+25,$E$16),($E$36*($O430-$E$6))+$E$19,NA()))</f>
        <v>#N/A</v>
      </c>
      <c r="AU430" s="40" t="e">
        <f aca="false">IF(AND($O430=$F$4,$F$7),$M430,IF(AND($O430&gt;$F$4,$O430&lt;=$B$3+25,$F$7),AU429+$F$24,NA()))</f>
        <v>#N/A</v>
      </c>
      <c r="AV430" s="40" t="e">
        <f aca="false">IF(AND($O430=$F$4,$F$8),$M430,IF(AND($O430&gt;$F$4,$O430&lt;=$B$3+25,$F$8),AV429+$F$27,NA()))</f>
        <v>#N/A</v>
      </c>
      <c r="AW430" s="40" t="e">
        <f aca="false">IF(AND($O430=$F$4,$F$9),$M430,IF(AND($O430&gt;$F$4,$O430&lt;=$B$3+25,$F$9),AW429+$F$30,NA()))</f>
        <v>#N/A</v>
      </c>
      <c r="AX430" s="40" t="e">
        <f aca="false">IF(AND($O430=$F$4,$F$10),$M430,IF(AND($O430&gt;$F$4,$O430&lt;=$B$3+25,$F$10),AX429+$F$33,NA()))</f>
        <v>#N/A</v>
      </c>
      <c r="AY430" s="40" t="e">
        <f aca="false">IF(AND($O430=$F$4,$F$11),$M430,IF(AND($O430&gt;$F$4,$O430&lt;=$B$3+25,$F$11),AY429+$F$36,NA()))</f>
        <v>#N/A</v>
      </c>
      <c r="AZ430" s="40" t="e">
        <f aca="false">IF(AND($O430=$F$4,$F$12),$M430,IF(AND($O430&gt;$F$4,$O430&lt;=$B$3+25,$F$12),AZ429+$F$39,NA()))</f>
        <v>#N/A</v>
      </c>
      <c r="BA430" s="40" t="e">
        <f aca="false">IF(AND($O430=$F$4,$F$13),$M430,IF(AND($O430&gt;$F$4,$O430&lt;=$B$3+25,$F$13),BA429+$F$42,NA()))</f>
        <v>#N/A</v>
      </c>
      <c r="BB430" s="40" t="e">
        <f aca="false">IF(AND($O430=$F$4,$F$14),$M430,IF(AND($O430&gt;$F$4,$O430&lt;=$B$3+25,$F$14),BB429+$F$45,NA()))</f>
        <v>#N/A</v>
      </c>
      <c r="BC430" s="40" t="e">
        <f aca="false">IF(AND($O430=$F$4,$F$15),$M430,IF(AND($O430&gt;$F$4,$O430&lt;=$B$3+25,$F$15),BC429+$F$48,NA()))</f>
        <v>#N/A</v>
      </c>
      <c r="BD430" s="40" t="e">
        <f aca="false">IF(AND($O430=$F$6,$F$16),$F$19,IF(AND($O430&gt;$F$6,$O430&lt;=$B$3+25,$F$16),($F$36*($O430-$F$6))+$F$19,NA()))</f>
        <v>#N/A</v>
      </c>
    </row>
    <row r="431" customFormat="false" ht="11.25" hidden="false" customHeight="false" outlineLevel="0" collapsed="false">
      <c r="H431" s="66" t="e">
        <f aca="false">NA()</f>
        <v>#N/A</v>
      </c>
      <c r="I431" s="36" t="e">
        <f aca="false">NA()</f>
        <v>#N/A</v>
      </c>
      <c r="J431" s="3" t="e">
        <f aca="false">NA()</f>
        <v>#N/A</v>
      </c>
      <c r="K431" s="3" t="e">
        <f aca="false">NA()</f>
        <v>#N/A</v>
      </c>
      <c r="L431" s="3" t="e">
        <f aca="false">NA()</f>
        <v>#N/A</v>
      </c>
      <c r="M431" s="3" t="e">
        <f aca="false">NA()</f>
        <v>#N/A</v>
      </c>
      <c r="O431" s="38" t="n">
        <f aca="false">O430+1</f>
        <v>428</v>
      </c>
      <c r="Q431" s="39" t="e">
        <f aca="false">IF(AND($O431=$C$4,$C$7),$M431,IF(AND($O431&gt;$C$4,$O431&lt;=$B$3+25,$C$7),Q430+$C$24,NA()))</f>
        <v>#N/A</v>
      </c>
      <c r="R431" s="39" t="e">
        <f aca="false">IF(AND($O431=$C$4,$C$8),$M431,IF(AND($O431&gt;$C$4,$O431&lt;=$B$3+25,$C$8),R430+$C$27,NA()))</f>
        <v>#N/A</v>
      </c>
      <c r="S431" s="39" t="e">
        <f aca="false">IF(AND($O431=$C$4,$C$9),$M431,IF(AND($O431&gt;$C$4,$O431&lt;=$B$3+25,$C$9),S430+$C$30,NA()))</f>
        <v>#N/A</v>
      </c>
      <c r="T431" s="39" t="e">
        <f aca="false">IF(AND($O431=$C$4,$C$10),$M431,IF(AND($O431&gt;$C$4,$O431&lt;=$B$3+25,$C$10),T430+$C$33,NA()))</f>
        <v>#N/A</v>
      </c>
      <c r="U431" s="39" t="e">
        <f aca="false">IF(AND($O431=$C$4,$C$11),$M431,IF(AND($O431&gt;$C$4,$O431&lt;=$B$3+25,$C$11),U430+$C$36,NA()))</f>
        <v>#N/A</v>
      </c>
      <c r="V431" s="39" t="e">
        <f aca="false">IF(AND($O431=$C$4,$C$12),$M431,IF(AND($O431&gt;$C$4,$O431&lt;=$B$3+25,$C$12),V430+$C$39,NA()))</f>
        <v>#N/A</v>
      </c>
      <c r="W431" s="39" t="e">
        <f aca="false">IF(AND($O431=$C$4,$C$13),$M431,IF(AND($O431&gt;$C$4,$O431&lt;=$B$3+25,$C$13),W430+$C$42,NA()))</f>
        <v>#N/A</v>
      </c>
      <c r="X431" s="39" t="e">
        <f aca="false">IF(AND($O431=$C$4,$C$14),$M431,IF(AND($O431&gt;$C$4,$O431&lt;=$B$3+25,$C$14),X430+$C$45,NA()))</f>
        <v>#N/A</v>
      </c>
      <c r="Y431" s="39" t="e">
        <f aca="false">IF(AND($O431=$C$4,$C$15),$M431,IF(AND($O431&gt;$C$4,$O431&lt;=$B$3+25,$C$15),Y430+$C$48,NA()))</f>
        <v>#N/A</v>
      </c>
      <c r="Z431" s="39" t="e">
        <f aca="false">IF(AND($O431=$C$6,$C$16),$C$19,IF(AND($O431&gt;$C$6,$O431&lt;=$B$3+25,$C$16),($C$36*($O431-$C$6))+$C$19,NA()))</f>
        <v>#N/A</v>
      </c>
      <c r="AA431" s="40" t="e">
        <f aca="false">IF(AND($O431=$D$4,$D$7),$M431,IF(AND($O431&gt;$D$4,$O431&lt;=$B$3+25,$D$7),AA430+$D$24,NA()))</f>
        <v>#N/A</v>
      </c>
      <c r="AB431" s="40" t="e">
        <f aca="false">IF(AND($O431=$D$4,$D$8),$M431,IF(AND($O431&gt;$D$4,$O431&lt;=$B$3+25,$D$8),AB430+$D$27,NA()))</f>
        <v>#N/A</v>
      </c>
      <c r="AC431" s="40" t="e">
        <f aca="false">IF(AND($O431=$D$4,$D$9),$M431,IF(AND($O431&gt;$D$4,$O431&lt;=$B$3+25,$D$9),AC430+$D$30,NA()))</f>
        <v>#N/A</v>
      </c>
      <c r="AD431" s="40" t="e">
        <f aca="false">IF(AND($O431=$D$4,$D$10),$M431,IF(AND($O431&gt;$D$4,$O431&lt;=$B$3+25,$D$10),AD430+$D$33,NA()))</f>
        <v>#N/A</v>
      </c>
      <c r="AE431" s="40" t="e">
        <f aca="false">IF(AND($O431=$D$4,$D$11),$M431,IF(AND($O431&gt;$D$4,$O431&lt;=$B$3+25,$D$11),AE430+$D$36,NA()))</f>
        <v>#N/A</v>
      </c>
      <c r="AF431" s="40" t="e">
        <f aca="false">IF(AND($O431=$D$4,$D$12),$M431,IF(AND($O431&gt;$D$4,$O431&lt;=$B$3+25,$D$12),AF430+$D$39,NA()))</f>
        <v>#N/A</v>
      </c>
      <c r="AG431" s="40" t="e">
        <f aca="false">IF(AND($O431=$D$4,$D$13),$M431,IF(AND($O431&gt;$D$4,$O431&lt;=$B$3+25,$D$13),AG430+$D$42,NA()))</f>
        <v>#N/A</v>
      </c>
      <c r="AH431" s="40" t="e">
        <f aca="false">IF(AND($O431=$D$4,$D$14),$M431,IF(AND($O431&gt;$D$4,$O431&lt;=$B$3+25,$D$14),AH430+$D$45,NA()))</f>
        <v>#N/A</v>
      </c>
      <c r="AI431" s="41" t="e">
        <f aca="false">IF(AND($O431=$D$4,$D$15),$M431,IF(AND($O431&gt;$D$4,$O431&lt;=$B$3+25,$D$15),AI430+$D$48,NA()))</f>
        <v>#N/A</v>
      </c>
      <c r="AJ431" s="41" t="e">
        <f aca="false">IF(AND($O431=$D$6,$D$16),$D$19,IF(AND($O431&gt;$D$6,$O431&lt;=$B$3+25,$D$16),($D$36*($O431-$D$6))+$D$19,NA()))</f>
        <v>#N/A</v>
      </c>
      <c r="AK431" s="39" t="e">
        <f aca="false">IF(AND($O431=$E$4,$E$7),$M431,IF(AND($O431&gt;$E$4,$O431&lt;=$B$3+25,$E$7),AK430+$E$24,NA()))</f>
        <v>#N/A</v>
      </c>
      <c r="AL431" s="39" t="e">
        <f aca="false">IF(AND($O431=$E$4,$E$8),$M431,IF(AND($O431&gt;$E$4,$O431&lt;=$B$3+25,$E$8),AL430+$E$27,NA()))</f>
        <v>#N/A</v>
      </c>
      <c r="AM431" s="39" t="e">
        <f aca="false">IF(AND($O431=$E$4,$E$9),$M431,IF(AND($O431&gt;$E$4,$O431&lt;=$B$3+25,$E$9),AM430+$E$30,NA()))</f>
        <v>#N/A</v>
      </c>
      <c r="AN431" s="39" t="e">
        <f aca="false">IF(AND($O431=$E$4,$E$10),$M431,IF(AND($O431&gt;$E$4,$O431&lt;=$B$3+25,$E$10),AN430+$E$33,NA()))</f>
        <v>#N/A</v>
      </c>
      <c r="AO431" s="39" t="e">
        <f aca="false">IF(AND($O431=$E$4,$E$11),$M431,IF(AND($O431&gt;$E$4,$O431&lt;=$B$3+25,$E$11),AO430+$E$36,NA()))</f>
        <v>#N/A</v>
      </c>
      <c r="AP431" s="39" t="e">
        <f aca="false">IF(AND($O431=$E$4,$E$12),$M431,IF(AND($O431&gt;$E$4,$O431&lt;=$B$3+25,$E$12),AP430+$E$39,NA()))</f>
        <v>#N/A</v>
      </c>
      <c r="AQ431" s="39" t="e">
        <f aca="false">IF(AND($O431=$E$4,$E$13),$M431,IF(AND($O431&gt;$E$4,$O431&lt;=$B$3+25,$E$13),AQ430+$E$42,NA()))</f>
        <v>#N/A</v>
      </c>
      <c r="AR431" s="39" t="e">
        <f aca="false">IF(AND($O431=$E$4,$E$14),$M431,IF(AND($O431&gt;$E$4,$O431&lt;=$B$3+25,$E$14),AR430+$E$45,NA()))</f>
        <v>#N/A</v>
      </c>
      <c r="AS431" s="39" t="e">
        <f aca="false">IF(AND($O431=$E$4,$E$15),$M431,IF(AND($O431&gt;$E$4,$O431&lt;=$B$3+25,$E$15),AS430+$E$48,NA()))</f>
        <v>#N/A</v>
      </c>
      <c r="AT431" s="39" t="e">
        <f aca="false">IF(AND($O431=$E$6,$E$16),$E$19,IF(AND($O431&gt;$E$6,$O431&lt;=$B$3+25,$E$16),($E$36*($O431-$E$6))+$E$19,NA()))</f>
        <v>#N/A</v>
      </c>
      <c r="AU431" s="40" t="e">
        <f aca="false">IF(AND($O431=$F$4,$F$7),$M431,IF(AND($O431&gt;$F$4,$O431&lt;=$B$3+25,$F$7),AU430+$F$24,NA()))</f>
        <v>#N/A</v>
      </c>
      <c r="AV431" s="40" t="e">
        <f aca="false">IF(AND($O431=$F$4,$F$8),$M431,IF(AND($O431&gt;$F$4,$O431&lt;=$B$3+25,$F$8),AV430+$F$27,NA()))</f>
        <v>#N/A</v>
      </c>
      <c r="AW431" s="40" t="e">
        <f aca="false">IF(AND($O431=$F$4,$F$9),$M431,IF(AND($O431&gt;$F$4,$O431&lt;=$B$3+25,$F$9),AW430+$F$30,NA()))</f>
        <v>#N/A</v>
      </c>
      <c r="AX431" s="40" t="e">
        <f aca="false">IF(AND($O431=$F$4,$F$10),$M431,IF(AND($O431&gt;$F$4,$O431&lt;=$B$3+25,$F$10),AX430+$F$33,NA()))</f>
        <v>#N/A</v>
      </c>
      <c r="AY431" s="40" t="e">
        <f aca="false">IF(AND($O431=$F$4,$F$11),$M431,IF(AND($O431&gt;$F$4,$O431&lt;=$B$3+25,$F$11),AY430+$F$36,NA()))</f>
        <v>#N/A</v>
      </c>
      <c r="AZ431" s="40" t="e">
        <f aca="false">IF(AND($O431=$F$4,$F$12),$M431,IF(AND($O431&gt;$F$4,$O431&lt;=$B$3+25,$F$12),AZ430+$F$39,NA()))</f>
        <v>#N/A</v>
      </c>
      <c r="BA431" s="40" t="e">
        <f aca="false">IF(AND($O431=$F$4,$F$13),$M431,IF(AND($O431&gt;$F$4,$O431&lt;=$B$3+25,$F$13),BA430+$F$42,NA()))</f>
        <v>#N/A</v>
      </c>
      <c r="BB431" s="40" t="e">
        <f aca="false">IF(AND($O431=$F$4,$F$14),$M431,IF(AND($O431&gt;$F$4,$O431&lt;=$B$3+25,$F$14),BB430+$F$45,NA()))</f>
        <v>#N/A</v>
      </c>
      <c r="BC431" s="40" t="e">
        <f aca="false">IF(AND($O431=$F$4,$F$15),$M431,IF(AND($O431&gt;$F$4,$O431&lt;=$B$3+25,$F$15),BC430+$F$48,NA()))</f>
        <v>#N/A</v>
      </c>
      <c r="BD431" s="40" t="e">
        <f aca="false">IF(AND($O431=$F$6,$F$16),$F$19,IF(AND($O431&gt;$F$6,$O431&lt;=$B$3+25,$F$16),($F$36*($O431-$F$6))+$F$19,NA()))</f>
        <v>#N/A</v>
      </c>
    </row>
    <row r="432" customFormat="false" ht="11.25" hidden="false" customHeight="false" outlineLevel="0" collapsed="false">
      <c r="H432" s="66" t="e">
        <f aca="false">NA()</f>
        <v>#N/A</v>
      </c>
      <c r="I432" s="36" t="e">
        <f aca="false">NA()</f>
        <v>#N/A</v>
      </c>
      <c r="J432" s="3" t="e">
        <f aca="false">NA()</f>
        <v>#N/A</v>
      </c>
      <c r="K432" s="3" t="e">
        <f aca="false">NA()</f>
        <v>#N/A</v>
      </c>
      <c r="L432" s="3" t="e">
        <f aca="false">NA()</f>
        <v>#N/A</v>
      </c>
      <c r="M432" s="3" t="e">
        <f aca="false">NA()</f>
        <v>#N/A</v>
      </c>
      <c r="O432" s="38" t="n">
        <f aca="false">O431+1</f>
        <v>429</v>
      </c>
      <c r="Q432" s="39" t="e">
        <f aca="false">IF(AND($O432=$C$4,$C$7),$M432,IF(AND($O432&gt;$C$4,$O432&lt;=$B$3+25,$C$7),Q431+$C$24,NA()))</f>
        <v>#N/A</v>
      </c>
      <c r="R432" s="39" t="e">
        <f aca="false">IF(AND($O432=$C$4,$C$8),$M432,IF(AND($O432&gt;$C$4,$O432&lt;=$B$3+25,$C$8),R431+$C$27,NA()))</f>
        <v>#N/A</v>
      </c>
      <c r="S432" s="39" t="e">
        <f aca="false">IF(AND($O432=$C$4,$C$9),$M432,IF(AND($O432&gt;$C$4,$O432&lt;=$B$3+25,$C$9),S431+$C$30,NA()))</f>
        <v>#N/A</v>
      </c>
      <c r="T432" s="39" t="e">
        <f aca="false">IF(AND($O432=$C$4,$C$10),$M432,IF(AND($O432&gt;$C$4,$O432&lt;=$B$3+25,$C$10),T431+$C$33,NA()))</f>
        <v>#N/A</v>
      </c>
      <c r="U432" s="39" t="e">
        <f aca="false">IF(AND($O432=$C$4,$C$11),$M432,IF(AND($O432&gt;$C$4,$O432&lt;=$B$3+25,$C$11),U431+$C$36,NA()))</f>
        <v>#N/A</v>
      </c>
      <c r="V432" s="39" t="e">
        <f aca="false">IF(AND($O432=$C$4,$C$12),$M432,IF(AND($O432&gt;$C$4,$O432&lt;=$B$3+25,$C$12),V431+$C$39,NA()))</f>
        <v>#N/A</v>
      </c>
      <c r="W432" s="39" t="e">
        <f aca="false">IF(AND($O432=$C$4,$C$13),$M432,IF(AND($O432&gt;$C$4,$O432&lt;=$B$3+25,$C$13),W431+$C$42,NA()))</f>
        <v>#N/A</v>
      </c>
      <c r="X432" s="39" t="e">
        <f aca="false">IF(AND($O432=$C$4,$C$14),$M432,IF(AND($O432&gt;$C$4,$O432&lt;=$B$3+25,$C$14),X431+$C$45,NA()))</f>
        <v>#N/A</v>
      </c>
      <c r="Y432" s="39" t="e">
        <f aca="false">IF(AND($O432=$C$4,$C$15),$M432,IF(AND($O432&gt;$C$4,$O432&lt;=$B$3+25,$C$15),Y431+$C$48,NA()))</f>
        <v>#N/A</v>
      </c>
      <c r="Z432" s="39" t="e">
        <f aca="false">IF(AND($O432=$C$6,$C$16),$C$19,IF(AND($O432&gt;$C$6,$O432&lt;=$B$3+25,$C$16),($C$36*($O432-$C$6))+$C$19,NA()))</f>
        <v>#N/A</v>
      </c>
      <c r="AA432" s="40" t="e">
        <f aca="false">IF(AND($O432=$D$4,$D$7),$M432,IF(AND($O432&gt;$D$4,$O432&lt;=$B$3+25,$D$7),AA431+$D$24,NA()))</f>
        <v>#N/A</v>
      </c>
      <c r="AB432" s="40" t="e">
        <f aca="false">IF(AND($O432=$D$4,$D$8),$M432,IF(AND($O432&gt;$D$4,$O432&lt;=$B$3+25,$D$8),AB431+$D$27,NA()))</f>
        <v>#N/A</v>
      </c>
      <c r="AC432" s="40" t="e">
        <f aca="false">IF(AND($O432=$D$4,$D$9),$M432,IF(AND($O432&gt;$D$4,$O432&lt;=$B$3+25,$D$9),AC431+$D$30,NA()))</f>
        <v>#N/A</v>
      </c>
      <c r="AD432" s="40" t="e">
        <f aca="false">IF(AND($O432=$D$4,$D$10),$M432,IF(AND($O432&gt;$D$4,$O432&lt;=$B$3+25,$D$10),AD431+$D$33,NA()))</f>
        <v>#N/A</v>
      </c>
      <c r="AE432" s="40" t="e">
        <f aca="false">IF(AND($O432=$D$4,$D$11),$M432,IF(AND($O432&gt;$D$4,$O432&lt;=$B$3+25,$D$11),AE431+$D$36,NA()))</f>
        <v>#N/A</v>
      </c>
      <c r="AF432" s="40" t="e">
        <f aca="false">IF(AND($O432=$D$4,$D$12),$M432,IF(AND($O432&gt;$D$4,$O432&lt;=$B$3+25,$D$12),AF431+$D$39,NA()))</f>
        <v>#N/A</v>
      </c>
      <c r="AG432" s="40" t="e">
        <f aca="false">IF(AND($O432=$D$4,$D$13),$M432,IF(AND($O432&gt;$D$4,$O432&lt;=$B$3+25,$D$13),AG431+$D$42,NA()))</f>
        <v>#N/A</v>
      </c>
      <c r="AH432" s="40" t="e">
        <f aca="false">IF(AND($O432=$D$4,$D$14),$M432,IF(AND($O432&gt;$D$4,$O432&lt;=$B$3+25,$D$14),AH431+$D$45,NA()))</f>
        <v>#N/A</v>
      </c>
      <c r="AI432" s="41" t="e">
        <f aca="false">IF(AND($O432=$D$4,$D$15),$M432,IF(AND($O432&gt;$D$4,$O432&lt;=$B$3+25,$D$15),AI431+$D$48,NA()))</f>
        <v>#N/A</v>
      </c>
      <c r="AJ432" s="41" t="e">
        <f aca="false">IF(AND($O432=$D$6,$D$16),$D$19,IF(AND($O432&gt;$D$6,$O432&lt;=$B$3+25,$D$16),($D$36*($O432-$D$6))+$D$19,NA()))</f>
        <v>#N/A</v>
      </c>
      <c r="AK432" s="39" t="e">
        <f aca="false">IF(AND($O432=$E$4,$E$7),$M432,IF(AND($O432&gt;$E$4,$O432&lt;=$B$3+25,$E$7),AK431+$E$24,NA()))</f>
        <v>#N/A</v>
      </c>
      <c r="AL432" s="39" t="e">
        <f aca="false">IF(AND($O432=$E$4,$E$8),$M432,IF(AND($O432&gt;$E$4,$O432&lt;=$B$3+25,$E$8),AL431+$E$27,NA()))</f>
        <v>#N/A</v>
      </c>
      <c r="AM432" s="39" t="e">
        <f aca="false">IF(AND($O432=$E$4,$E$9),$M432,IF(AND($O432&gt;$E$4,$O432&lt;=$B$3+25,$E$9),AM431+$E$30,NA()))</f>
        <v>#N/A</v>
      </c>
      <c r="AN432" s="39" t="e">
        <f aca="false">IF(AND($O432=$E$4,$E$10),$M432,IF(AND($O432&gt;$E$4,$O432&lt;=$B$3+25,$E$10),AN431+$E$33,NA()))</f>
        <v>#N/A</v>
      </c>
      <c r="AO432" s="39" t="e">
        <f aca="false">IF(AND($O432=$E$4,$E$11),$M432,IF(AND($O432&gt;$E$4,$O432&lt;=$B$3+25,$E$11),AO431+$E$36,NA()))</f>
        <v>#N/A</v>
      </c>
      <c r="AP432" s="39" t="e">
        <f aca="false">IF(AND($O432=$E$4,$E$12),$M432,IF(AND($O432&gt;$E$4,$O432&lt;=$B$3+25,$E$12),AP431+$E$39,NA()))</f>
        <v>#N/A</v>
      </c>
      <c r="AQ432" s="39" t="e">
        <f aca="false">IF(AND($O432=$E$4,$E$13),$M432,IF(AND($O432&gt;$E$4,$O432&lt;=$B$3+25,$E$13),AQ431+$E$42,NA()))</f>
        <v>#N/A</v>
      </c>
      <c r="AR432" s="39" t="e">
        <f aca="false">IF(AND($O432=$E$4,$E$14),$M432,IF(AND($O432&gt;$E$4,$O432&lt;=$B$3+25,$E$14),AR431+$E$45,NA()))</f>
        <v>#N/A</v>
      </c>
      <c r="AS432" s="39" t="e">
        <f aca="false">IF(AND($O432=$E$4,$E$15),$M432,IF(AND($O432&gt;$E$4,$O432&lt;=$B$3+25,$E$15),AS431+$E$48,NA()))</f>
        <v>#N/A</v>
      </c>
      <c r="AT432" s="39" t="e">
        <f aca="false">IF(AND($O432=$E$6,$E$16),$E$19,IF(AND($O432&gt;$E$6,$O432&lt;=$B$3+25,$E$16),($E$36*($O432-$E$6))+$E$19,NA()))</f>
        <v>#N/A</v>
      </c>
      <c r="AU432" s="40" t="e">
        <f aca="false">IF(AND($O432=$F$4,$F$7),$M432,IF(AND($O432&gt;$F$4,$O432&lt;=$B$3+25,$F$7),AU431+$F$24,NA()))</f>
        <v>#N/A</v>
      </c>
      <c r="AV432" s="40" t="e">
        <f aca="false">IF(AND($O432=$F$4,$F$8),$M432,IF(AND($O432&gt;$F$4,$O432&lt;=$B$3+25,$F$8),AV431+$F$27,NA()))</f>
        <v>#N/A</v>
      </c>
      <c r="AW432" s="40" t="e">
        <f aca="false">IF(AND($O432=$F$4,$F$9),$M432,IF(AND($O432&gt;$F$4,$O432&lt;=$B$3+25,$F$9),AW431+$F$30,NA()))</f>
        <v>#N/A</v>
      </c>
      <c r="AX432" s="40" t="e">
        <f aca="false">IF(AND($O432=$F$4,$F$10),$M432,IF(AND($O432&gt;$F$4,$O432&lt;=$B$3+25,$F$10),AX431+$F$33,NA()))</f>
        <v>#N/A</v>
      </c>
      <c r="AY432" s="40" t="e">
        <f aca="false">IF(AND($O432=$F$4,$F$11),$M432,IF(AND($O432&gt;$F$4,$O432&lt;=$B$3+25,$F$11),AY431+$F$36,NA()))</f>
        <v>#N/A</v>
      </c>
      <c r="AZ432" s="40" t="e">
        <f aca="false">IF(AND($O432=$F$4,$F$12),$M432,IF(AND($O432&gt;$F$4,$O432&lt;=$B$3+25,$F$12),AZ431+$F$39,NA()))</f>
        <v>#N/A</v>
      </c>
      <c r="BA432" s="40" t="e">
        <f aca="false">IF(AND($O432=$F$4,$F$13),$M432,IF(AND($O432&gt;$F$4,$O432&lt;=$B$3+25,$F$13),BA431+$F$42,NA()))</f>
        <v>#N/A</v>
      </c>
      <c r="BB432" s="40" t="e">
        <f aca="false">IF(AND($O432=$F$4,$F$14),$M432,IF(AND($O432&gt;$F$4,$O432&lt;=$B$3+25,$F$14),BB431+$F$45,NA()))</f>
        <v>#N/A</v>
      </c>
      <c r="BC432" s="40" t="e">
        <f aca="false">IF(AND($O432=$F$4,$F$15),$M432,IF(AND($O432&gt;$F$4,$O432&lt;=$B$3+25,$F$15),BC431+$F$48,NA()))</f>
        <v>#N/A</v>
      </c>
      <c r="BD432" s="40" t="e">
        <f aca="false">IF(AND($O432=$F$6,$F$16),$F$19,IF(AND($O432&gt;$F$6,$O432&lt;=$B$3+25,$F$16),($F$36*($O432-$F$6))+$F$19,NA()))</f>
        <v>#N/A</v>
      </c>
    </row>
    <row r="433" customFormat="false" ht="11.25" hidden="false" customHeight="false" outlineLevel="0" collapsed="false">
      <c r="H433" s="66" t="e">
        <f aca="false">NA()</f>
        <v>#N/A</v>
      </c>
      <c r="I433" s="36" t="e">
        <f aca="false">NA()</f>
        <v>#N/A</v>
      </c>
      <c r="J433" s="3" t="e">
        <f aca="false">NA()</f>
        <v>#N/A</v>
      </c>
      <c r="K433" s="3" t="e">
        <f aca="false">NA()</f>
        <v>#N/A</v>
      </c>
      <c r="L433" s="3" t="e">
        <f aca="false">NA()</f>
        <v>#N/A</v>
      </c>
      <c r="M433" s="3" t="e">
        <f aca="false">NA()</f>
        <v>#N/A</v>
      </c>
      <c r="O433" s="38" t="n">
        <f aca="false">O432+1</f>
        <v>430</v>
      </c>
      <c r="Q433" s="39" t="e">
        <f aca="false">IF(AND($O433=$C$4,$C$7),$M433,IF(AND($O433&gt;$C$4,$O433&lt;=$B$3+25,$C$7),Q432+$C$24,NA()))</f>
        <v>#N/A</v>
      </c>
      <c r="R433" s="39" t="e">
        <f aca="false">IF(AND($O433=$C$4,$C$8),$M433,IF(AND($O433&gt;$C$4,$O433&lt;=$B$3+25,$C$8),R432+$C$27,NA()))</f>
        <v>#N/A</v>
      </c>
      <c r="S433" s="39" t="e">
        <f aca="false">IF(AND($O433=$C$4,$C$9),$M433,IF(AND($O433&gt;$C$4,$O433&lt;=$B$3+25,$C$9),S432+$C$30,NA()))</f>
        <v>#N/A</v>
      </c>
      <c r="T433" s="39" t="e">
        <f aca="false">IF(AND($O433=$C$4,$C$10),$M433,IF(AND($O433&gt;$C$4,$O433&lt;=$B$3+25,$C$10),T432+$C$33,NA()))</f>
        <v>#N/A</v>
      </c>
      <c r="U433" s="39" t="e">
        <f aca="false">IF(AND($O433=$C$4,$C$11),$M433,IF(AND($O433&gt;$C$4,$O433&lt;=$B$3+25,$C$11),U432+$C$36,NA()))</f>
        <v>#N/A</v>
      </c>
      <c r="V433" s="39" t="e">
        <f aca="false">IF(AND($O433=$C$4,$C$12),$M433,IF(AND($O433&gt;$C$4,$O433&lt;=$B$3+25,$C$12),V432+$C$39,NA()))</f>
        <v>#N/A</v>
      </c>
      <c r="W433" s="39" t="e">
        <f aca="false">IF(AND($O433=$C$4,$C$13),$M433,IF(AND($O433&gt;$C$4,$O433&lt;=$B$3+25,$C$13),W432+$C$42,NA()))</f>
        <v>#N/A</v>
      </c>
      <c r="X433" s="39" t="e">
        <f aca="false">IF(AND($O433=$C$4,$C$14),$M433,IF(AND($O433&gt;$C$4,$O433&lt;=$B$3+25,$C$14),X432+$C$45,NA()))</f>
        <v>#N/A</v>
      </c>
      <c r="Y433" s="39" t="e">
        <f aca="false">IF(AND($O433=$C$4,$C$15),$M433,IF(AND($O433&gt;$C$4,$O433&lt;=$B$3+25,$C$15),Y432+$C$48,NA()))</f>
        <v>#N/A</v>
      </c>
      <c r="Z433" s="39" t="e">
        <f aca="false">IF(AND($O433=$C$6,$C$16),$C$19,IF(AND($O433&gt;$C$6,$O433&lt;=$B$3+25,$C$16),($C$36*($O433-$C$6))+$C$19,NA()))</f>
        <v>#N/A</v>
      </c>
      <c r="AA433" s="40" t="e">
        <f aca="false">IF(AND($O433=$D$4,$D$7),$M433,IF(AND($O433&gt;$D$4,$O433&lt;=$B$3+25,$D$7),AA432+$D$24,NA()))</f>
        <v>#N/A</v>
      </c>
      <c r="AB433" s="40" t="e">
        <f aca="false">IF(AND($O433=$D$4,$D$8),$M433,IF(AND($O433&gt;$D$4,$O433&lt;=$B$3+25,$D$8),AB432+$D$27,NA()))</f>
        <v>#N/A</v>
      </c>
      <c r="AC433" s="40" t="e">
        <f aca="false">IF(AND($O433=$D$4,$D$9),$M433,IF(AND($O433&gt;$D$4,$O433&lt;=$B$3+25,$D$9),AC432+$D$30,NA()))</f>
        <v>#N/A</v>
      </c>
      <c r="AD433" s="40" t="e">
        <f aca="false">IF(AND($O433=$D$4,$D$10),$M433,IF(AND($O433&gt;$D$4,$O433&lt;=$B$3+25,$D$10),AD432+$D$33,NA()))</f>
        <v>#N/A</v>
      </c>
      <c r="AE433" s="40" t="e">
        <f aca="false">IF(AND($O433=$D$4,$D$11),$M433,IF(AND($O433&gt;$D$4,$O433&lt;=$B$3+25,$D$11),AE432+$D$36,NA()))</f>
        <v>#N/A</v>
      </c>
      <c r="AF433" s="40" t="e">
        <f aca="false">IF(AND($O433=$D$4,$D$12),$M433,IF(AND($O433&gt;$D$4,$O433&lt;=$B$3+25,$D$12),AF432+$D$39,NA()))</f>
        <v>#N/A</v>
      </c>
      <c r="AG433" s="40" t="e">
        <f aca="false">IF(AND($O433=$D$4,$D$13),$M433,IF(AND($O433&gt;$D$4,$O433&lt;=$B$3+25,$D$13),AG432+$D$42,NA()))</f>
        <v>#N/A</v>
      </c>
      <c r="AH433" s="40" t="e">
        <f aca="false">IF(AND($O433=$D$4,$D$14),$M433,IF(AND($O433&gt;$D$4,$O433&lt;=$B$3+25,$D$14),AH432+$D$45,NA()))</f>
        <v>#N/A</v>
      </c>
      <c r="AI433" s="41" t="e">
        <f aca="false">IF(AND($O433=$D$4,$D$15),$M433,IF(AND($O433&gt;$D$4,$O433&lt;=$B$3+25,$D$15),AI432+$D$48,NA()))</f>
        <v>#N/A</v>
      </c>
      <c r="AJ433" s="41" t="e">
        <f aca="false">IF(AND($O433=$D$6,$D$16),$D$19,IF(AND($O433&gt;$D$6,$O433&lt;=$B$3+25,$D$16),($D$36*($O433-$D$6))+$D$19,NA()))</f>
        <v>#N/A</v>
      </c>
      <c r="AK433" s="39" t="e">
        <f aca="false">IF(AND($O433=$E$4,$E$7),$M433,IF(AND($O433&gt;$E$4,$O433&lt;=$B$3+25,$E$7),AK432+$E$24,NA()))</f>
        <v>#N/A</v>
      </c>
      <c r="AL433" s="39" t="e">
        <f aca="false">IF(AND($O433=$E$4,$E$8),$M433,IF(AND($O433&gt;$E$4,$O433&lt;=$B$3+25,$E$8),AL432+$E$27,NA()))</f>
        <v>#N/A</v>
      </c>
      <c r="AM433" s="39" t="e">
        <f aca="false">IF(AND($O433=$E$4,$E$9),$M433,IF(AND($O433&gt;$E$4,$O433&lt;=$B$3+25,$E$9),AM432+$E$30,NA()))</f>
        <v>#N/A</v>
      </c>
      <c r="AN433" s="39" t="e">
        <f aca="false">IF(AND($O433=$E$4,$E$10),$M433,IF(AND($O433&gt;$E$4,$O433&lt;=$B$3+25,$E$10),AN432+$E$33,NA()))</f>
        <v>#N/A</v>
      </c>
      <c r="AO433" s="39" t="e">
        <f aca="false">IF(AND($O433=$E$4,$E$11),$M433,IF(AND($O433&gt;$E$4,$O433&lt;=$B$3+25,$E$11),AO432+$E$36,NA()))</f>
        <v>#N/A</v>
      </c>
      <c r="AP433" s="39" t="e">
        <f aca="false">IF(AND($O433=$E$4,$E$12),$M433,IF(AND($O433&gt;$E$4,$O433&lt;=$B$3+25,$E$12),AP432+$E$39,NA()))</f>
        <v>#N/A</v>
      </c>
      <c r="AQ433" s="39" t="e">
        <f aca="false">IF(AND($O433=$E$4,$E$13),$M433,IF(AND($O433&gt;$E$4,$O433&lt;=$B$3+25,$E$13),AQ432+$E$42,NA()))</f>
        <v>#N/A</v>
      </c>
      <c r="AR433" s="39" t="e">
        <f aca="false">IF(AND($O433=$E$4,$E$14),$M433,IF(AND($O433&gt;$E$4,$O433&lt;=$B$3+25,$E$14),AR432+$E$45,NA()))</f>
        <v>#N/A</v>
      </c>
      <c r="AS433" s="39" t="e">
        <f aca="false">IF(AND($O433=$E$4,$E$15),$M433,IF(AND($O433&gt;$E$4,$O433&lt;=$B$3+25,$E$15),AS432+$E$48,NA()))</f>
        <v>#N/A</v>
      </c>
      <c r="AT433" s="39" t="e">
        <f aca="false">IF(AND($O433=$E$6,$E$16),$E$19,IF(AND($O433&gt;$E$6,$O433&lt;=$B$3+25,$E$16),($E$36*($O433-$E$6))+$E$19,NA()))</f>
        <v>#N/A</v>
      </c>
      <c r="AU433" s="40" t="e">
        <f aca="false">IF(AND($O433=$F$4,$F$7),$M433,IF(AND($O433&gt;$F$4,$O433&lt;=$B$3+25,$F$7),AU432+$F$24,NA()))</f>
        <v>#N/A</v>
      </c>
      <c r="AV433" s="40" t="e">
        <f aca="false">IF(AND($O433=$F$4,$F$8),$M433,IF(AND($O433&gt;$F$4,$O433&lt;=$B$3+25,$F$8),AV432+$F$27,NA()))</f>
        <v>#N/A</v>
      </c>
      <c r="AW433" s="40" t="e">
        <f aca="false">IF(AND($O433=$F$4,$F$9),$M433,IF(AND($O433&gt;$F$4,$O433&lt;=$B$3+25,$F$9),AW432+$F$30,NA()))</f>
        <v>#N/A</v>
      </c>
      <c r="AX433" s="40" t="e">
        <f aca="false">IF(AND($O433=$F$4,$F$10),$M433,IF(AND($O433&gt;$F$4,$O433&lt;=$B$3+25,$F$10),AX432+$F$33,NA()))</f>
        <v>#N/A</v>
      </c>
      <c r="AY433" s="40" t="e">
        <f aca="false">IF(AND($O433=$F$4,$F$11),$M433,IF(AND($O433&gt;$F$4,$O433&lt;=$B$3+25,$F$11),AY432+$F$36,NA()))</f>
        <v>#N/A</v>
      </c>
      <c r="AZ433" s="40" t="e">
        <f aca="false">IF(AND($O433=$F$4,$F$12),$M433,IF(AND($O433&gt;$F$4,$O433&lt;=$B$3+25,$F$12),AZ432+$F$39,NA()))</f>
        <v>#N/A</v>
      </c>
      <c r="BA433" s="40" t="e">
        <f aca="false">IF(AND($O433=$F$4,$F$13),$M433,IF(AND($O433&gt;$F$4,$O433&lt;=$B$3+25,$F$13),BA432+$F$42,NA()))</f>
        <v>#N/A</v>
      </c>
      <c r="BB433" s="40" t="e">
        <f aca="false">IF(AND($O433=$F$4,$F$14),$M433,IF(AND($O433&gt;$F$4,$O433&lt;=$B$3+25,$F$14),BB432+$F$45,NA()))</f>
        <v>#N/A</v>
      </c>
      <c r="BC433" s="40" t="e">
        <f aca="false">IF(AND($O433=$F$4,$F$15),$M433,IF(AND($O433&gt;$F$4,$O433&lt;=$B$3+25,$F$15),BC432+$F$48,NA()))</f>
        <v>#N/A</v>
      </c>
      <c r="BD433" s="40" t="e">
        <f aca="false">IF(AND($O433=$F$6,$F$16),$F$19,IF(AND($O433&gt;$F$6,$O433&lt;=$B$3+25,$F$16),($F$36*($O433-$F$6))+$F$19,NA()))</f>
        <v>#N/A</v>
      </c>
    </row>
    <row r="434" customFormat="false" ht="11.25" hidden="false" customHeight="false" outlineLevel="0" collapsed="false">
      <c r="H434" s="66" t="e">
        <f aca="false">NA()</f>
        <v>#N/A</v>
      </c>
      <c r="I434" s="36" t="e">
        <f aca="false">NA()</f>
        <v>#N/A</v>
      </c>
      <c r="J434" s="3" t="e">
        <f aca="false">NA()</f>
        <v>#N/A</v>
      </c>
      <c r="K434" s="3" t="e">
        <f aca="false">NA()</f>
        <v>#N/A</v>
      </c>
      <c r="L434" s="3" t="e">
        <f aca="false">NA()</f>
        <v>#N/A</v>
      </c>
      <c r="M434" s="3" t="e">
        <f aca="false">NA()</f>
        <v>#N/A</v>
      </c>
      <c r="O434" s="38" t="n">
        <f aca="false">O433+1</f>
        <v>431</v>
      </c>
      <c r="Q434" s="39" t="e">
        <f aca="false">IF(AND($O434=$C$4,$C$7),$M434,IF(AND($O434&gt;$C$4,$O434&lt;=$B$3+25,$C$7),Q433+$C$24,NA()))</f>
        <v>#N/A</v>
      </c>
      <c r="R434" s="39" t="e">
        <f aca="false">IF(AND($O434=$C$4,$C$8),$M434,IF(AND($O434&gt;$C$4,$O434&lt;=$B$3+25,$C$8),R433+$C$27,NA()))</f>
        <v>#N/A</v>
      </c>
      <c r="S434" s="39" t="e">
        <f aca="false">IF(AND($O434=$C$4,$C$9),$M434,IF(AND($O434&gt;$C$4,$O434&lt;=$B$3+25,$C$9),S433+$C$30,NA()))</f>
        <v>#N/A</v>
      </c>
      <c r="T434" s="39" t="e">
        <f aca="false">IF(AND($O434=$C$4,$C$10),$M434,IF(AND($O434&gt;$C$4,$O434&lt;=$B$3+25,$C$10),T433+$C$33,NA()))</f>
        <v>#N/A</v>
      </c>
      <c r="U434" s="39" t="e">
        <f aca="false">IF(AND($O434=$C$4,$C$11),$M434,IF(AND($O434&gt;$C$4,$O434&lt;=$B$3+25,$C$11),U433+$C$36,NA()))</f>
        <v>#N/A</v>
      </c>
      <c r="V434" s="39" t="e">
        <f aca="false">IF(AND($O434=$C$4,$C$12),$M434,IF(AND($O434&gt;$C$4,$O434&lt;=$B$3+25,$C$12),V433+$C$39,NA()))</f>
        <v>#N/A</v>
      </c>
      <c r="W434" s="39" t="e">
        <f aca="false">IF(AND($O434=$C$4,$C$13),$M434,IF(AND($O434&gt;$C$4,$O434&lt;=$B$3+25,$C$13),W433+$C$42,NA()))</f>
        <v>#N/A</v>
      </c>
      <c r="X434" s="39" t="e">
        <f aca="false">IF(AND($O434=$C$4,$C$14),$M434,IF(AND($O434&gt;$C$4,$O434&lt;=$B$3+25,$C$14),X433+$C$45,NA()))</f>
        <v>#N/A</v>
      </c>
      <c r="Y434" s="39" t="e">
        <f aca="false">IF(AND($O434=$C$4,$C$15),$M434,IF(AND($O434&gt;$C$4,$O434&lt;=$B$3+25,$C$15),Y433+$C$48,NA()))</f>
        <v>#N/A</v>
      </c>
      <c r="Z434" s="39" t="e">
        <f aca="false">IF(AND($O434=$C$6,$C$16),$C$19,IF(AND($O434&gt;$C$6,$O434&lt;=$B$3+25,$C$16),($C$36*($O434-$C$6))+$C$19,NA()))</f>
        <v>#N/A</v>
      </c>
      <c r="AA434" s="40" t="e">
        <f aca="false">IF(AND($O434=$D$4,$D$7),$M434,IF(AND($O434&gt;$D$4,$O434&lt;=$B$3+25,$D$7),AA433+$D$24,NA()))</f>
        <v>#N/A</v>
      </c>
      <c r="AB434" s="40" t="e">
        <f aca="false">IF(AND($O434=$D$4,$D$8),$M434,IF(AND($O434&gt;$D$4,$O434&lt;=$B$3+25,$D$8),AB433+$D$27,NA()))</f>
        <v>#N/A</v>
      </c>
      <c r="AC434" s="40" t="e">
        <f aca="false">IF(AND($O434=$D$4,$D$9),$M434,IF(AND($O434&gt;$D$4,$O434&lt;=$B$3+25,$D$9),AC433+$D$30,NA()))</f>
        <v>#N/A</v>
      </c>
      <c r="AD434" s="40" t="e">
        <f aca="false">IF(AND($O434=$D$4,$D$10),$M434,IF(AND($O434&gt;$D$4,$O434&lt;=$B$3+25,$D$10),AD433+$D$33,NA()))</f>
        <v>#N/A</v>
      </c>
      <c r="AE434" s="40" t="e">
        <f aca="false">IF(AND($O434=$D$4,$D$11),$M434,IF(AND($O434&gt;$D$4,$O434&lt;=$B$3+25,$D$11),AE433+$D$36,NA()))</f>
        <v>#N/A</v>
      </c>
      <c r="AF434" s="40" t="e">
        <f aca="false">IF(AND($O434=$D$4,$D$12),$M434,IF(AND($O434&gt;$D$4,$O434&lt;=$B$3+25,$D$12),AF433+$D$39,NA()))</f>
        <v>#N/A</v>
      </c>
      <c r="AG434" s="40" t="e">
        <f aca="false">IF(AND($O434=$D$4,$D$13),$M434,IF(AND($O434&gt;$D$4,$O434&lt;=$B$3+25,$D$13),AG433+$D$42,NA()))</f>
        <v>#N/A</v>
      </c>
      <c r="AH434" s="40" t="e">
        <f aca="false">IF(AND($O434=$D$4,$D$14),$M434,IF(AND($O434&gt;$D$4,$O434&lt;=$B$3+25,$D$14),AH433+$D$45,NA()))</f>
        <v>#N/A</v>
      </c>
      <c r="AI434" s="41" t="e">
        <f aca="false">IF(AND($O434=$D$4,$D$15),$M434,IF(AND($O434&gt;$D$4,$O434&lt;=$B$3+25,$D$15),AI433+$D$48,NA()))</f>
        <v>#N/A</v>
      </c>
      <c r="AJ434" s="41" t="e">
        <f aca="false">IF(AND($O434=$D$6,$D$16),$D$19,IF(AND($O434&gt;$D$6,$O434&lt;=$B$3+25,$D$16),($D$36*($O434-$D$6))+$D$19,NA()))</f>
        <v>#N/A</v>
      </c>
      <c r="AK434" s="39" t="e">
        <f aca="false">IF(AND($O434=$E$4,$E$7),$M434,IF(AND($O434&gt;$E$4,$O434&lt;=$B$3+25,$E$7),AK433+$E$24,NA()))</f>
        <v>#N/A</v>
      </c>
      <c r="AL434" s="39" t="e">
        <f aca="false">IF(AND($O434=$E$4,$E$8),$M434,IF(AND($O434&gt;$E$4,$O434&lt;=$B$3+25,$E$8),AL433+$E$27,NA()))</f>
        <v>#N/A</v>
      </c>
      <c r="AM434" s="39" t="e">
        <f aca="false">IF(AND($O434=$E$4,$E$9),$M434,IF(AND($O434&gt;$E$4,$O434&lt;=$B$3+25,$E$9),AM433+$E$30,NA()))</f>
        <v>#N/A</v>
      </c>
      <c r="AN434" s="39" t="e">
        <f aca="false">IF(AND($O434=$E$4,$E$10),$M434,IF(AND($O434&gt;$E$4,$O434&lt;=$B$3+25,$E$10),AN433+$E$33,NA()))</f>
        <v>#N/A</v>
      </c>
      <c r="AO434" s="39" t="e">
        <f aca="false">IF(AND($O434=$E$4,$E$11),$M434,IF(AND($O434&gt;$E$4,$O434&lt;=$B$3+25,$E$11),AO433+$E$36,NA()))</f>
        <v>#N/A</v>
      </c>
      <c r="AP434" s="39" t="e">
        <f aca="false">IF(AND($O434=$E$4,$E$12),$M434,IF(AND($O434&gt;$E$4,$O434&lt;=$B$3+25,$E$12),AP433+$E$39,NA()))</f>
        <v>#N/A</v>
      </c>
      <c r="AQ434" s="39" t="e">
        <f aca="false">IF(AND($O434=$E$4,$E$13),$M434,IF(AND($O434&gt;$E$4,$O434&lt;=$B$3+25,$E$13),AQ433+$E$42,NA()))</f>
        <v>#N/A</v>
      </c>
      <c r="AR434" s="39" t="e">
        <f aca="false">IF(AND($O434=$E$4,$E$14),$M434,IF(AND($O434&gt;$E$4,$O434&lt;=$B$3+25,$E$14),AR433+$E$45,NA()))</f>
        <v>#N/A</v>
      </c>
      <c r="AS434" s="39" t="e">
        <f aca="false">IF(AND($O434=$E$4,$E$15),$M434,IF(AND($O434&gt;$E$4,$O434&lt;=$B$3+25,$E$15),AS433+$E$48,NA()))</f>
        <v>#N/A</v>
      </c>
      <c r="AT434" s="39" t="e">
        <f aca="false">IF(AND($O434=$E$6,$E$16),$E$19,IF(AND($O434&gt;$E$6,$O434&lt;=$B$3+25,$E$16),($E$36*($O434-$E$6))+$E$19,NA()))</f>
        <v>#N/A</v>
      </c>
      <c r="AU434" s="40" t="e">
        <f aca="false">IF(AND($O434=$F$4,$F$7),$M434,IF(AND($O434&gt;$F$4,$O434&lt;=$B$3+25,$F$7),AU433+$F$24,NA()))</f>
        <v>#N/A</v>
      </c>
      <c r="AV434" s="40" t="e">
        <f aca="false">IF(AND($O434=$F$4,$F$8),$M434,IF(AND($O434&gt;$F$4,$O434&lt;=$B$3+25,$F$8),AV433+$F$27,NA()))</f>
        <v>#N/A</v>
      </c>
      <c r="AW434" s="40" t="e">
        <f aca="false">IF(AND($O434=$F$4,$F$9),$M434,IF(AND($O434&gt;$F$4,$O434&lt;=$B$3+25,$F$9),AW433+$F$30,NA()))</f>
        <v>#N/A</v>
      </c>
      <c r="AX434" s="40" t="e">
        <f aca="false">IF(AND($O434=$F$4,$F$10),$M434,IF(AND($O434&gt;$F$4,$O434&lt;=$B$3+25,$F$10),AX433+$F$33,NA()))</f>
        <v>#N/A</v>
      </c>
      <c r="AY434" s="40" t="e">
        <f aca="false">IF(AND($O434=$F$4,$F$11),$M434,IF(AND($O434&gt;$F$4,$O434&lt;=$B$3+25,$F$11),AY433+$F$36,NA()))</f>
        <v>#N/A</v>
      </c>
      <c r="AZ434" s="40" t="e">
        <f aca="false">IF(AND($O434=$F$4,$F$12),$M434,IF(AND($O434&gt;$F$4,$O434&lt;=$B$3+25,$F$12),AZ433+$F$39,NA()))</f>
        <v>#N/A</v>
      </c>
      <c r="BA434" s="40" t="e">
        <f aca="false">IF(AND($O434=$F$4,$F$13),$M434,IF(AND($O434&gt;$F$4,$O434&lt;=$B$3+25,$F$13),BA433+$F$42,NA()))</f>
        <v>#N/A</v>
      </c>
      <c r="BB434" s="40" t="e">
        <f aca="false">IF(AND($O434=$F$4,$F$14),$M434,IF(AND($O434&gt;$F$4,$O434&lt;=$B$3+25,$F$14),BB433+$F$45,NA()))</f>
        <v>#N/A</v>
      </c>
      <c r="BC434" s="40" t="e">
        <f aca="false">IF(AND($O434=$F$4,$F$15),$M434,IF(AND($O434&gt;$F$4,$O434&lt;=$B$3+25,$F$15),BC433+$F$48,NA()))</f>
        <v>#N/A</v>
      </c>
      <c r="BD434" s="40" t="e">
        <f aca="false">IF(AND($O434=$F$6,$F$16),$F$19,IF(AND($O434&gt;$F$6,$O434&lt;=$B$3+25,$F$16),($F$36*($O434-$F$6))+$F$19,NA()))</f>
        <v>#N/A</v>
      </c>
    </row>
    <row r="435" customFormat="false" ht="11.25" hidden="false" customHeight="false" outlineLevel="0" collapsed="false">
      <c r="H435" s="66" t="e">
        <f aca="false">NA()</f>
        <v>#N/A</v>
      </c>
      <c r="I435" s="36" t="e">
        <f aca="false">NA()</f>
        <v>#N/A</v>
      </c>
      <c r="J435" s="3" t="e">
        <f aca="false">NA()</f>
        <v>#N/A</v>
      </c>
      <c r="K435" s="3" t="e">
        <f aca="false">NA()</f>
        <v>#N/A</v>
      </c>
      <c r="L435" s="3" t="e">
        <f aca="false">NA()</f>
        <v>#N/A</v>
      </c>
      <c r="M435" s="3" t="e">
        <f aca="false">NA()</f>
        <v>#N/A</v>
      </c>
      <c r="O435" s="38" t="n">
        <f aca="false">O434+1</f>
        <v>432</v>
      </c>
      <c r="Q435" s="39" t="e">
        <f aca="false">IF(AND($O435=$C$4,$C$7),$M435,IF(AND($O435&gt;$C$4,$O435&lt;=$B$3+25,$C$7),Q434+$C$24,NA()))</f>
        <v>#N/A</v>
      </c>
      <c r="R435" s="39" t="e">
        <f aca="false">IF(AND($O435=$C$4,$C$8),$M435,IF(AND($O435&gt;$C$4,$O435&lt;=$B$3+25,$C$8),R434+$C$27,NA()))</f>
        <v>#N/A</v>
      </c>
      <c r="S435" s="39" t="e">
        <f aca="false">IF(AND($O435=$C$4,$C$9),$M435,IF(AND($O435&gt;$C$4,$O435&lt;=$B$3+25,$C$9),S434+$C$30,NA()))</f>
        <v>#N/A</v>
      </c>
      <c r="T435" s="39" t="e">
        <f aca="false">IF(AND($O435=$C$4,$C$10),$M435,IF(AND($O435&gt;$C$4,$O435&lt;=$B$3+25,$C$10),T434+$C$33,NA()))</f>
        <v>#N/A</v>
      </c>
      <c r="U435" s="39" t="e">
        <f aca="false">IF(AND($O435=$C$4,$C$11),$M435,IF(AND($O435&gt;$C$4,$O435&lt;=$B$3+25,$C$11),U434+$C$36,NA()))</f>
        <v>#N/A</v>
      </c>
      <c r="V435" s="39" t="e">
        <f aca="false">IF(AND($O435=$C$4,$C$12),$M435,IF(AND($O435&gt;$C$4,$O435&lt;=$B$3+25,$C$12),V434+$C$39,NA()))</f>
        <v>#N/A</v>
      </c>
      <c r="W435" s="39" t="e">
        <f aca="false">IF(AND($O435=$C$4,$C$13),$M435,IF(AND($O435&gt;$C$4,$O435&lt;=$B$3+25,$C$13),W434+$C$42,NA()))</f>
        <v>#N/A</v>
      </c>
      <c r="X435" s="39" t="e">
        <f aca="false">IF(AND($O435=$C$4,$C$14),$M435,IF(AND($O435&gt;$C$4,$O435&lt;=$B$3+25,$C$14),X434+$C$45,NA()))</f>
        <v>#N/A</v>
      </c>
      <c r="Y435" s="39" t="e">
        <f aca="false">IF(AND($O435=$C$4,$C$15),$M435,IF(AND($O435&gt;$C$4,$O435&lt;=$B$3+25,$C$15),Y434+$C$48,NA()))</f>
        <v>#N/A</v>
      </c>
      <c r="Z435" s="39" t="e">
        <f aca="false">IF(AND($O435=$C$6,$C$16),$C$19,IF(AND($O435&gt;$C$6,$O435&lt;=$B$3+25,$C$16),($C$36*($O435-$C$6))+$C$19,NA()))</f>
        <v>#N/A</v>
      </c>
      <c r="AA435" s="40" t="e">
        <f aca="false">IF(AND($O435=$D$4,$D$7),$M435,IF(AND($O435&gt;$D$4,$O435&lt;=$B$3+25,$D$7),AA434+$D$24,NA()))</f>
        <v>#N/A</v>
      </c>
      <c r="AB435" s="40" t="e">
        <f aca="false">IF(AND($O435=$D$4,$D$8),$M435,IF(AND($O435&gt;$D$4,$O435&lt;=$B$3+25,$D$8),AB434+$D$27,NA()))</f>
        <v>#N/A</v>
      </c>
      <c r="AC435" s="40" t="e">
        <f aca="false">IF(AND($O435=$D$4,$D$9),$M435,IF(AND($O435&gt;$D$4,$O435&lt;=$B$3+25,$D$9),AC434+$D$30,NA()))</f>
        <v>#N/A</v>
      </c>
      <c r="AD435" s="40" t="e">
        <f aca="false">IF(AND($O435=$D$4,$D$10),$M435,IF(AND($O435&gt;$D$4,$O435&lt;=$B$3+25,$D$10),AD434+$D$33,NA()))</f>
        <v>#N/A</v>
      </c>
      <c r="AE435" s="40" t="e">
        <f aca="false">IF(AND($O435=$D$4,$D$11),$M435,IF(AND($O435&gt;$D$4,$O435&lt;=$B$3+25,$D$11),AE434+$D$36,NA()))</f>
        <v>#N/A</v>
      </c>
      <c r="AF435" s="40" t="e">
        <f aca="false">IF(AND($O435=$D$4,$D$12),$M435,IF(AND($O435&gt;$D$4,$O435&lt;=$B$3+25,$D$12),AF434+$D$39,NA()))</f>
        <v>#N/A</v>
      </c>
      <c r="AG435" s="40" t="e">
        <f aca="false">IF(AND($O435=$D$4,$D$13),$M435,IF(AND($O435&gt;$D$4,$O435&lt;=$B$3+25,$D$13),AG434+$D$42,NA()))</f>
        <v>#N/A</v>
      </c>
      <c r="AH435" s="40" t="e">
        <f aca="false">IF(AND($O435=$D$4,$D$14),$M435,IF(AND($O435&gt;$D$4,$O435&lt;=$B$3+25,$D$14),AH434+$D$45,NA()))</f>
        <v>#N/A</v>
      </c>
      <c r="AI435" s="41" t="e">
        <f aca="false">IF(AND($O435=$D$4,$D$15),$M435,IF(AND($O435&gt;$D$4,$O435&lt;=$B$3+25,$D$15),AI434+$D$48,NA()))</f>
        <v>#N/A</v>
      </c>
      <c r="AJ435" s="41" t="e">
        <f aca="false">IF(AND($O435=$D$6,$D$16),$D$19,IF(AND($O435&gt;$D$6,$O435&lt;=$B$3+25,$D$16),($D$36*($O435-$D$6))+$D$19,NA()))</f>
        <v>#N/A</v>
      </c>
      <c r="AK435" s="39" t="e">
        <f aca="false">IF(AND($O435=$E$4,$E$7),$M435,IF(AND($O435&gt;$E$4,$O435&lt;=$B$3+25,$E$7),AK434+$E$24,NA()))</f>
        <v>#N/A</v>
      </c>
      <c r="AL435" s="39" t="e">
        <f aca="false">IF(AND($O435=$E$4,$E$8),$M435,IF(AND($O435&gt;$E$4,$O435&lt;=$B$3+25,$E$8),AL434+$E$27,NA()))</f>
        <v>#N/A</v>
      </c>
      <c r="AM435" s="39" t="e">
        <f aca="false">IF(AND($O435=$E$4,$E$9),$M435,IF(AND($O435&gt;$E$4,$O435&lt;=$B$3+25,$E$9),AM434+$E$30,NA()))</f>
        <v>#N/A</v>
      </c>
      <c r="AN435" s="39" t="e">
        <f aca="false">IF(AND($O435=$E$4,$E$10),$M435,IF(AND($O435&gt;$E$4,$O435&lt;=$B$3+25,$E$10),AN434+$E$33,NA()))</f>
        <v>#N/A</v>
      </c>
      <c r="AO435" s="39" t="e">
        <f aca="false">IF(AND($O435=$E$4,$E$11),$M435,IF(AND($O435&gt;$E$4,$O435&lt;=$B$3+25,$E$11),AO434+$E$36,NA()))</f>
        <v>#N/A</v>
      </c>
      <c r="AP435" s="39" t="e">
        <f aca="false">IF(AND($O435=$E$4,$E$12),$M435,IF(AND($O435&gt;$E$4,$O435&lt;=$B$3+25,$E$12),AP434+$E$39,NA()))</f>
        <v>#N/A</v>
      </c>
      <c r="AQ435" s="39" t="e">
        <f aca="false">IF(AND($O435=$E$4,$E$13),$M435,IF(AND($O435&gt;$E$4,$O435&lt;=$B$3+25,$E$13),AQ434+$E$42,NA()))</f>
        <v>#N/A</v>
      </c>
      <c r="AR435" s="39" t="e">
        <f aca="false">IF(AND($O435=$E$4,$E$14),$M435,IF(AND($O435&gt;$E$4,$O435&lt;=$B$3+25,$E$14),AR434+$E$45,NA()))</f>
        <v>#N/A</v>
      </c>
      <c r="AS435" s="39" t="e">
        <f aca="false">IF(AND($O435=$E$4,$E$15),$M435,IF(AND($O435&gt;$E$4,$O435&lt;=$B$3+25,$E$15),AS434+$E$48,NA()))</f>
        <v>#N/A</v>
      </c>
      <c r="AT435" s="39" t="e">
        <f aca="false">IF(AND($O435=$E$6,$E$16),$E$19,IF(AND($O435&gt;$E$6,$O435&lt;=$B$3+25,$E$16),($E$36*($O435-$E$6))+$E$19,NA()))</f>
        <v>#N/A</v>
      </c>
      <c r="AU435" s="40" t="e">
        <f aca="false">IF(AND($O435=$F$4,$F$7),$M435,IF(AND($O435&gt;$F$4,$O435&lt;=$B$3+25,$F$7),AU434+$F$24,NA()))</f>
        <v>#N/A</v>
      </c>
      <c r="AV435" s="40" t="e">
        <f aca="false">IF(AND($O435=$F$4,$F$8),$M435,IF(AND($O435&gt;$F$4,$O435&lt;=$B$3+25,$F$8),AV434+$F$27,NA()))</f>
        <v>#N/A</v>
      </c>
      <c r="AW435" s="40" t="e">
        <f aca="false">IF(AND($O435=$F$4,$F$9),$M435,IF(AND($O435&gt;$F$4,$O435&lt;=$B$3+25,$F$9),AW434+$F$30,NA()))</f>
        <v>#N/A</v>
      </c>
      <c r="AX435" s="40" t="e">
        <f aca="false">IF(AND($O435=$F$4,$F$10),$M435,IF(AND($O435&gt;$F$4,$O435&lt;=$B$3+25,$F$10),AX434+$F$33,NA()))</f>
        <v>#N/A</v>
      </c>
      <c r="AY435" s="40" t="e">
        <f aca="false">IF(AND($O435=$F$4,$F$11),$M435,IF(AND($O435&gt;$F$4,$O435&lt;=$B$3+25,$F$11),AY434+$F$36,NA()))</f>
        <v>#N/A</v>
      </c>
      <c r="AZ435" s="40" t="e">
        <f aca="false">IF(AND($O435=$F$4,$F$12),$M435,IF(AND($O435&gt;$F$4,$O435&lt;=$B$3+25,$F$12),AZ434+$F$39,NA()))</f>
        <v>#N/A</v>
      </c>
      <c r="BA435" s="40" t="e">
        <f aca="false">IF(AND($O435=$F$4,$F$13),$M435,IF(AND($O435&gt;$F$4,$O435&lt;=$B$3+25,$F$13),BA434+$F$42,NA()))</f>
        <v>#N/A</v>
      </c>
      <c r="BB435" s="40" t="e">
        <f aca="false">IF(AND($O435=$F$4,$F$14),$M435,IF(AND($O435&gt;$F$4,$O435&lt;=$B$3+25,$F$14),BB434+$F$45,NA()))</f>
        <v>#N/A</v>
      </c>
      <c r="BC435" s="40" t="e">
        <f aca="false">IF(AND($O435=$F$4,$F$15),$M435,IF(AND($O435&gt;$F$4,$O435&lt;=$B$3+25,$F$15),BC434+$F$48,NA()))</f>
        <v>#N/A</v>
      </c>
      <c r="BD435" s="40" t="e">
        <f aca="false">IF(AND($O435=$F$6,$F$16),$F$19,IF(AND($O435&gt;$F$6,$O435&lt;=$B$3+25,$F$16),($F$36*($O435-$F$6))+$F$19,NA()))</f>
        <v>#N/A</v>
      </c>
    </row>
    <row r="436" customFormat="false" ht="11.25" hidden="false" customHeight="false" outlineLevel="0" collapsed="false">
      <c r="H436" s="66" t="e">
        <f aca="false">NA()</f>
        <v>#N/A</v>
      </c>
      <c r="I436" s="36" t="e">
        <f aca="false">NA()</f>
        <v>#N/A</v>
      </c>
      <c r="J436" s="3" t="e">
        <f aca="false">NA()</f>
        <v>#N/A</v>
      </c>
      <c r="K436" s="3" t="e">
        <f aca="false">NA()</f>
        <v>#N/A</v>
      </c>
      <c r="L436" s="3" t="e">
        <f aca="false">NA()</f>
        <v>#N/A</v>
      </c>
      <c r="M436" s="3" t="e">
        <f aca="false">NA()</f>
        <v>#N/A</v>
      </c>
      <c r="O436" s="38" t="n">
        <f aca="false">O435+1</f>
        <v>433</v>
      </c>
      <c r="Q436" s="39" t="e">
        <f aca="false">IF(AND($O436=$C$4,$C$7),$M436,IF(AND($O436&gt;$C$4,$O436&lt;=$B$3+25,$C$7),Q435+$C$24,NA()))</f>
        <v>#N/A</v>
      </c>
      <c r="R436" s="39" t="e">
        <f aca="false">IF(AND($O436=$C$4,$C$8),$M436,IF(AND($O436&gt;$C$4,$O436&lt;=$B$3+25,$C$8),R435+$C$27,NA()))</f>
        <v>#N/A</v>
      </c>
      <c r="S436" s="39" t="e">
        <f aca="false">IF(AND($O436=$C$4,$C$9),$M436,IF(AND($O436&gt;$C$4,$O436&lt;=$B$3+25,$C$9),S435+$C$30,NA()))</f>
        <v>#N/A</v>
      </c>
      <c r="T436" s="39" t="e">
        <f aca="false">IF(AND($O436=$C$4,$C$10),$M436,IF(AND($O436&gt;$C$4,$O436&lt;=$B$3+25,$C$10),T435+$C$33,NA()))</f>
        <v>#N/A</v>
      </c>
      <c r="U436" s="39" t="e">
        <f aca="false">IF(AND($O436=$C$4,$C$11),$M436,IF(AND($O436&gt;$C$4,$O436&lt;=$B$3+25,$C$11),U435+$C$36,NA()))</f>
        <v>#N/A</v>
      </c>
      <c r="V436" s="39" t="e">
        <f aca="false">IF(AND($O436=$C$4,$C$12),$M436,IF(AND($O436&gt;$C$4,$O436&lt;=$B$3+25,$C$12),V435+$C$39,NA()))</f>
        <v>#N/A</v>
      </c>
      <c r="W436" s="39" t="e">
        <f aca="false">IF(AND($O436=$C$4,$C$13),$M436,IF(AND($O436&gt;$C$4,$O436&lt;=$B$3+25,$C$13),W435+$C$42,NA()))</f>
        <v>#N/A</v>
      </c>
      <c r="X436" s="39" t="e">
        <f aca="false">IF(AND($O436=$C$4,$C$14),$M436,IF(AND($O436&gt;$C$4,$O436&lt;=$B$3+25,$C$14),X435+$C$45,NA()))</f>
        <v>#N/A</v>
      </c>
      <c r="Y436" s="39" t="e">
        <f aca="false">IF(AND($O436=$C$4,$C$15),$M436,IF(AND($O436&gt;$C$4,$O436&lt;=$B$3+25,$C$15),Y435+$C$48,NA()))</f>
        <v>#N/A</v>
      </c>
      <c r="Z436" s="39" t="e">
        <f aca="false">IF(AND($O436=$C$6,$C$16),$C$19,IF(AND($O436&gt;$C$6,$O436&lt;=$B$3+25,$C$16),($C$36*($O436-$C$6))+$C$19,NA()))</f>
        <v>#N/A</v>
      </c>
      <c r="AA436" s="40" t="e">
        <f aca="false">IF(AND($O436=$D$4,$D$7),$M436,IF(AND($O436&gt;$D$4,$O436&lt;=$B$3+25,$D$7),AA435+$D$24,NA()))</f>
        <v>#N/A</v>
      </c>
      <c r="AB436" s="40" t="e">
        <f aca="false">IF(AND($O436=$D$4,$D$8),$M436,IF(AND($O436&gt;$D$4,$O436&lt;=$B$3+25,$D$8),AB435+$D$27,NA()))</f>
        <v>#N/A</v>
      </c>
      <c r="AC436" s="40" t="e">
        <f aca="false">IF(AND($O436=$D$4,$D$9),$M436,IF(AND($O436&gt;$D$4,$O436&lt;=$B$3+25,$D$9),AC435+$D$30,NA()))</f>
        <v>#N/A</v>
      </c>
      <c r="AD436" s="40" t="e">
        <f aca="false">IF(AND($O436=$D$4,$D$10),$M436,IF(AND($O436&gt;$D$4,$O436&lt;=$B$3+25,$D$10),AD435+$D$33,NA()))</f>
        <v>#N/A</v>
      </c>
      <c r="AE436" s="40" t="e">
        <f aca="false">IF(AND($O436=$D$4,$D$11),$M436,IF(AND($O436&gt;$D$4,$O436&lt;=$B$3+25,$D$11),AE435+$D$36,NA()))</f>
        <v>#N/A</v>
      </c>
      <c r="AF436" s="40" t="e">
        <f aca="false">IF(AND($O436=$D$4,$D$12),$M436,IF(AND($O436&gt;$D$4,$O436&lt;=$B$3+25,$D$12),AF435+$D$39,NA()))</f>
        <v>#N/A</v>
      </c>
      <c r="AG436" s="40" t="e">
        <f aca="false">IF(AND($O436=$D$4,$D$13),$M436,IF(AND($O436&gt;$D$4,$O436&lt;=$B$3+25,$D$13),AG435+$D$42,NA()))</f>
        <v>#N/A</v>
      </c>
      <c r="AH436" s="40" t="e">
        <f aca="false">IF(AND($O436=$D$4,$D$14),$M436,IF(AND($O436&gt;$D$4,$O436&lt;=$B$3+25,$D$14),AH435+$D$45,NA()))</f>
        <v>#N/A</v>
      </c>
      <c r="AI436" s="41" t="e">
        <f aca="false">IF(AND($O436=$D$4,$D$15),$M436,IF(AND($O436&gt;$D$4,$O436&lt;=$B$3+25,$D$15),AI435+$D$48,NA()))</f>
        <v>#N/A</v>
      </c>
      <c r="AJ436" s="41" t="e">
        <f aca="false">IF(AND($O436=$D$6,$D$16),$D$19,IF(AND($O436&gt;$D$6,$O436&lt;=$B$3+25,$D$16),($D$36*($O436-$D$6))+$D$19,NA()))</f>
        <v>#N/A</v>
      </c>
      <c r="AK436" s="39" t="e">
        <f aca="false">IF(AND($O436=$E$4,$E$7),$M436,IF(AND($O436&gt;$E$4,$O436&lt;=$B$3+25,$E$7),AK435+$E$24,NA()))</f>
        <v>#N/A</v>
      </c>
      <c r="AL436" s="39" t="e">
        <f aca="false">IF(AND($O436=$E$4,$E$8),$M436,IF(AND($O436&gt;$E$4,$O436&lt;=$B$3+25,$E$8),AL435+$E$27,NA()))</f>
        <v>#N/A</v>
      </c>
      <c r="AM436" s="39" t="e">
        <f aca="false">IF(AND($O436=$E$4,$E$9),$M436,IF(AND($O436&gt;$E$4,$O436&lt;=$B$3+25,$E$9),AM435+$E$30,NA()))</f>
        <v>#N/A</v>
      </c>
      <c r="AN436" s="39" t="e">
        <f aca="false">IF(AND($O436=$E$4,$E$10),$M436,IF(AND($O436&gt;$E$4,$O436&lt;=$B$3+25,$E$10),AN435+$E$33,NA()))</f>
        <v>#N/A</v>
      </c>
      <c r="AO436" s="39" t="e">
        <f aca="false">IF(AND($O436=$E$4,$E$11),$M436,IF(AND($O436&gt;$E$4,$O436&lt;=$B$3+25,$E$11),AO435+$E$36,NA()))</f>
        <v>#N/A</v>
      </c>
      <c r="AP436" s="39" t="e">
        <f aca="false">IF(AND($O436=$E$4,$E$12),$M436,IF(AND($O436&gt;$E$4,$O436&lt;=$B$3+25,$E$12),AP435+$E$39,NA()))</f>
        <v>#N/A</v>
      </c>
      <c r="AQ436" s="39" t="e">
        <f aca="false">IF(AND($O436=$E$4,$E$13),$M436,IF(AND($O436&gt;$E$4,$O436&lt;=$B$3+25,$E$13),AQ435+$E$42,NA()))</f>
        <v>#N/A</v>
      </c>
      <c r="AR436" s="39" t="e">
        <f aca="false">IF(AND($O436=$E$4,$E$14),$M436,IF(AND($O436&gt;$E$4,$O436&lt;=$B$3+25,$E$14),AR435+$E$45,NA()))</f>
        <v>#N/A</v>
      </c>
      <c r="AS436" s="39" t="e">
        <f aca="false">IF(AND($O436=$E$4,$E$15),$M436,IF(AND($O436&gt;$E$4,$O436&lt;=$B$3+25,$E$15),AS435+$E$48,NA()))</f>
        <v>#N/A</v>
      </c>
      <c r="AT436" s="39" t="e">
        <f aca="false">IF(AND($O436=$E$6,$E$16),$E$19,IF(AND($O436&gt;$E$6,$O436&lt;=$B$3+25,$E$16),($E$36*($O436-$E$6))+$E$19,NA()))</f>
        <v>#N/A</v>
      </c>
      <c r="AU436" s="40" t="e">
        <f aca="false">IF(AND($O436=$F$4,$F$7),$M436,IF(AND($O436&gt;$F$4,$O436&lt;=$B$3+25,$F$7),AU435+$F$24,NA()))</f>
        <v>#N/A</v>
      </c>
      <c r="AV436" s="40" t="e">
        <f aca="false">IF(AND($O436=$F$4,$F$8),$M436,IF(AND($O436&gt;$F$4,$O436&lt;=$B$3+25,$F$8),AV435+$F$27,NA()))</f>
        <v>#N/A</v>
      </c>
      <c r="AW436" s="40" t="e">
        <f aca="false">IF(AND($O436=$F$4,$F$9),$M436,IF(AND($O436&gt;$F$4,$O436&lt;=$B$3+25,$F$9),AW435+$F$30,NA()))</f>
        <v>#N/A</v>
      </c>
      <c r="AX436" s="40" t="e">
        <f aca="false">IF(AND($O436=$F$4,$F$10),$M436,IF(AND($O436&gt;$F$4,$O436&lt;=$B$3+25,$F$10),AX435+$F$33,NA()))</f>
        <v>#N/A</v>
      </c>
      <c r="AY436" s="40" t="e">
        <f aca="false">IF(AND($O436=$F$4,$F$11),$M436,IF(AND($O436&gt;$F$4,$O436&lt;=$B$3+25,$F$11),AY435+$F$36,NA()))</f>
        <v>#N/A</v>
      </c>
      <c r="AZ436" s="40" t="e">
        <f aca="false">IF(AND($O436=$F$4,$F$12),$M436,IF(AND($O436&gt;$F$4,$O436&lt;=$B$3+25,$F$12),AZ435+$F$39,NA()))</f>
        <v>#N/A</v>
      </c>
      <c r="BA436" s="40" t="e">
        <f aca="false">IF(AND($O436=$F$4,$F$13),$M436,IF(AND($O436&gt;$F$4,$O436&lt;=$B$3+25,$F$13),BA435+$F$42,NA()))</f>
        <v>#N/A</v>
      </c>
      <c r="BB436" s="40" t="e">
        <f aca="false">IF(AND($O436=$F$4,$F$14),$M436,IF(AND($O436&gt;$F$4,$O436&lt;=$B$3+25,$F$14),BB435+$F$45,NA()))</f>
        <v>#N/A</v>
      </c>
      <c r="BC436" s="40" t="e">
        <f aca="false">IF(AND($O436=$F$4,$F$15),$M436,IF(AND($O436&gt;$F$4,$O436&lt;=$B$3+25,$F$15),BC435+$F$48,NA()))</f>
        <v>#N/A</v>
      </c>
      <c r="BD436" s="40" t="e">
        <f aca="false">IF(AND($O436=$F$6,$F$16),$F$19,IF(AND($O436&gt;$F$6,$O436&lt;=$B$3+25,$F$16),($F$36*($O436-$F$6))+$F$19,NA()))</f>
        <v>#N/A</v>
      </c>
    </row>
    <row r="437" customFormat="false" ht="11.25" hidden="false" customHeight="false" outlineLevel="0" collapsed="false">
      <c r="H437" s="66" t="e">
        <f aca="false">NA()</f>
        <v>#N/A</v>
      </c>
      <c r="I437" s="36" t="e">
        <f aca="false">NA()</f>
        <v>#N/A</v>
      </c>
      <c r="J437" s="3" t="e">
        <f aca="false">NA()</f>
        <v>#N/A</v>
      </c>
      <c r="K437" s="3" t="e">
        <f aca="false">NA()</f>
        <v>#N/A</v>
      </c>
      <c r="L437" s="3" t="e">
        <f aca="false">NA()</f>
        <v>#N/A</v>
      </c>
      <c r="M437" s="3" t="e">
        <f aca="false">NA()</f>
        <v>#N/A</v>
      </c>
      <c r="O437" s="38" t="n">
        <f aca="false">O436+1</f>
        <v>434</v>
      </c>
      <c r="Q437" s="39" t="e">
        <f aca="false">IF(AND($O437=$C$4,$C$7),$M437,IF(AND($O437&gt;$C$4,$O437&lt;=$B$3+25,$C$7),Q436+$C$24,NA()))</f>
        <v>#N/A</v>
      </c>
      <c r="R437" s="39" t="e">
        <f aca="false">IF(AND($O437=$C$4,$C$8),$M437,IF(AND($O437&gt;$C$4,$O437&lt;=$B$3+25,$C$8),R436+$C$27,NA()))</f>
        <v>#N/A</v>
      </c>
      <c r="S437" s="39" t="e">
        <f aca="false">IF(AND($O437=$C$4,$C$9),$M437,IF(AND($O437&gt;$C$4,$O437&lt;=$B$3+25,$C$9),S436+$C$30,NA()))</f>
        <v>#N/A</v>
      </c>
      <c r="T437" s="39" t="e">
        <f aca="false">IF(AND($O437=$C$4,$C$10),$M437,IF(AND($O437&gt;$C$4,$O437&lt;=$B$3+25,$C$10),T436+$C$33,NA()))</f>
        <v>#N/A</v>
      </c>
      <c r="U437" s="39" t="e">
        <f aca="false">IF(AND($O437=$C$4,$C$11),$M437,IF(AND($O437&gt;$C$4,$O437&lt;=$B$3+25,$C$11),U436+$C$36,NA()))</f>
        <v>#N/A</v>
      </c>
      <c r="V437" s="39" t="e">
        <f aca="false">IF(AND($O437=$C$4,$C$12),$M437,IF(AND($O437&gt;$C$4,$O437&lt;=$B$3+25,$C$12),V436+$C$39,NA()))</f>
        <v>#N/A</v>
      </c>
      <c r="W437" s="39" t="e">
        <f aca="false">IF(AND($O437=$C$4,$C$13),$M437,IF(AND($O437&gt;$C$4,$O437&lt;=$B$3+25,$C$13),W436+$C$42,NA()))</f>
        <v>#N/A</v>
      </c>
      <c r="X437" s="39" t="e">
        <f aca="false">IF(AND($O437=$C$4,$C$14),$M437,IF(AND($O437&gt;$C$4,$O437&lt;=$B$3+25,$C$14),X436+$C$45,NA()))</f>
        <v>#N/A</v>
      </c>
      <c r="Y437" s="39" t="e">
        <f aca="false">IF(AND($O437=$C$4,$C$15),$M437,IF(AND($O437&gt;$C$4,$O437&lt;=$B$3+25,$C$15),Y436+$C$48,NA()))</f>
        <v>#N/A</v>
      </c>
      <c r="Z437" s="39" t="e">
        <f aca="false">IF(AND($O437=$C$6,$C$16),$C$19,IF(AND($O437&gt;$C$6,$O437&lt;=$B$3+25,$C$16),($C$36*($O437-$C$6))+$C$19,NA()))</f>
        <v>#N/A</v>
      </c>
      <c r="AA437" s="40" t="e">
        <f aca="false">IF(AND($O437=$D$4,$D$7),$M437,IF(AND($O437&gt;$D$4,$O437&lt;=$B$3+25,$D$7),AA436+$D$24,NA()))</f>
        <v>#N/A</v>
      </c>
      <c r="AB437" s="40" t="e">
        <f aca="false">IF(AND($O437=$D$4,$D$8),$M437,IF(AND($O437&gt;$D$4,$O437&lt;=$B$3+25,$D$8),AB436+$D$27,NA()))</f>
        <v>#N/A</v>
      </c>
      <c r="AC437" s="40" t="e">
        <f aca="false">IF(AND($O437=$D$4,$D$9),$M437,IF(AND($O437&gt;$D$4,$O437&lt;=$B$3+25,$D$9),AC436+$D$30,NA()))</f>
        <v>#N/A</v>
      </c>
      <c r="AD437" s="40" t="e">
        <f aca="false">IF(AND($O437=$D$4,$D$10),$M437,IF(AND($O437&gt;$D$4,$O437&lt;=$B$3+25,$D$10),AD436+$D$33,NA()))</f>
        <v>#N/A</v>
      </c>
      <c r="AE437" s="40" t="e">
        <f aca="false">IF(AND($O437=$D$4,$D$11),$M437,IF(AND($O437&gt;$D$4,$O437&lt;=$B$3+25,$D$11),AE436+$D$36,NA()))</f>
        <v>#N/A</v>
      </c>
      <c r="AF437" s="40" t="e">
        <f aca="false">IF(AND($O437=$D$4,$D$12),$M437,IF(AND($O437&gt;$D$4,$O437&lt;=$B$3+25,$D$12),AF436+$D$39,NA()))</f>
        <v>#N/A</v>
      </c>
      <c r="AG437" s="40" t="e">
        <f aca="false">IF(AND($O437=$D$4,$D$13),$M437,IF(AND($O437&gt;$D$4,$O437&lt;=$B$3+25,$D$13),AG436+$D$42,NA()))</f>
        <v>#N/A</v>
      </c>
      <c r="AH437" s="40" t="e">
        <f aca="false">IF(AND($O437=$D$4,$D$14),$M437,IF(AND($O437&gt;$D$4,$O437&lt;=$B$3+25,$D$14),AH436+$D$45,NA()))</f>
        <v>#N/A</v>
      </c>
      <c r="AI437" s="41" t="e">
        <f aca="false">IF(AND($O437=$D$4,$D$15),$M437,IF(AND($O437&gt;$D$4,$O437&lt;=$B$3+25,$D$15),AI436+$D$48,NA()))</f>
        <v>#N/A</v>
      </c>
      <c r="AJ437" s="41" t="e">
        <f aca="false">IF(AND($O437=$D$6,$D$16),$D$19,IF(AND($O437&gt;$D$6,$O437&lt;=$B$3+25,$D$16),($D$36*($O437-$D$6))+$D$19,NA()))</f>
        <v>#N/A</v>
      </c>
      <c r="AK437" s="39" t="e">
        <f aca="false">IF(AND($O437=$E$4,$E$7),$M437,IF(AND($O437&gt;$E$4,$O437&lt;=$B$3+25,$E$7),AK436+$E$24,NA()))</f>
        <v>#N/A</v>
      </c>
      <c r="AL437" s="39" t="e">
        <f aca="false">IF(AND($O437=$E$4,$E$8),$M437,IF(AND($O437&gt;$E$4,$O437&lt;=$B$3+25,$E$8),AL436+$E$27,NA()))</f>
        <v>#N/A</v>
      </c>
      <c r="AM437" s="39" t="e">
        <f aca="false">IF(AND($O437=$E$4,$E$9),$M437,IF(AND($O437&gt;$E$4,$O437&lt;=$B$3+25,$E$9),AM436+$E$30,NA()))</f>
        <v>#N/A</v>
      </c>
      <c r="AN437" s="39" t="e">
        <f aca="false">IF(AND($O437=$E$4,$E$10),$M437,IF(AND($O437&gt;$E$4,$O437&lt;=$B$3+25,$E$10),AN436+$E$33,NA()))</f>
        <v>#N/A</v>
      </c>
      <c r="AO437" s="39" t="e">
        <f aca="false">IF(AND($O437=$E$4,$E$11),$M437,IF(AND($O437&gt;$E$4,$O437&lt;=$B$3+25,$E$11),AO436+$E$36,NA()))</f>
        <v>#N/A</v>
      </c>
      <c r="AP437" s="39" t="e">
        <f aca="false">IF(AND($O437=$E$4,$E$12),$M437,IF(AND($O437&gt;$E$4,$O437&lt;=$B$3+25,$E$12),AP436+$E$39,NA()))</f>
        <v>#N/A</v>
      </c>
      <c r="AQ437" s="39" t="e">
        <f aca="false">IF(AND($O437=$E$4,$E$13),$M437,IF(AND($O437&gt;$E$4,$O437&lt;=$B$3+25,$E$13),AQ436+$E$42,NA()))</f>
        <v>#N/A</v>
      </c>
      <c r="AR437" s="39" t="e">
        <f aca="false">IF(AND($O437=$E$4,$E$14),$M437,IF(AND($O437&gt;$E$4,$O437&lt;=$B$3+25,$E$14),AR436+$E$45,NA()))</f>
        <v>#N/A</v>
      </c>
      <c r="AS437" s="39" t="e">
        <f aca="false">IF(AND($O437=$E$4,$E$15),$M437,IF(AND($O437&gt;$E$4,$O437&lt;=$B$3+25,$E$15),AS436+$E$48,NA()))</f>
        <v>#N/A</v>
      </c>
      <c r="AT437" s="39" t="e">
        <f aca="false">IF(AND($O437=$E$6,$E$16),$E$19,IF(AND($O437&gt;$E$6,$O437&lt;=$B$3+25,$E$16),($E$36*($O437-$E$6))+$E$19,NA()))</f>
        <v>#N/A</v>
      </c>
      <c r="AU437" s="40" t="e">
        <f aca="false">IF(AND($O437=$F$4,$F$7),$M437,IF(AND($O437&gt;$F$4,$O437&lt;=$B$3+25,$F$7),AU436+$F$24,NA()))</f>
        <v>#N/A</v>
      </c>
      <c r="AV437" s="40" t="e">
        <f aca="false">IF(AND($O437=$F$4,$F$8),$M437,IF(AND($O437&gt;$F$4,$O437&lt;=$B$3+25,$F$8),AV436+$F$27,NA()))</f>
        <v>#N/A</v>
      </c>
      <c r="AW437" s="40" t="e">
        <f aca="false">IF(AND($O437=$F$4,$F$9),$M437,IF(AND($O437&gt;$F$4,$O437&lt;=$B$3+25,$F$9),AW436+$F$30,NA()))</f>
        <v>#N/A</v>
      </c>
      <c r="AX437" s="40" t="e">
        <f aca="false">IF(AND($O437=$F$4,$F$10),$M437,IF(AND($O437&gt;$F$4,$O437&lt;=$B$3+25,$F$10),AX436+$F$33,NA()))</f>
        <v>#N/A</v>
      </c>
      <c r="AY437" s="40" t="e">
        <f aca="false">IF(AND($O437=$F$4,$F$11),$M437,IF(AND($O437&gt;$F$4,$O437&lt;=$B$3+25,$F$11),AY436+$F$36,NA()))</f>
        <v>#N/A</v>
      </c>
      <c r="AZ437" s="40" t="e">
        <f aca="false">IF(AND($O437=$F$4,$F$12),$M437,IF(AND($O437&gt;$F$4,$O437&lt;=$B$3+25,$F$12),AZ436+$F$39,NA()))</f>
        <v>#N/A</v>
      </c>
      <c r="BA437" s="40" t="e">
        <f aca="false">IF(AND($O437=$F$4,$F$13),$M437,IF(AND($O437&gt;$F$4,$O437&lt;=$B$3+25,$F$13),BA436+$F$42,NA()))</f>
        <v>#N/A</v>
      </c>
      <c r="BB437" s="40" t="e">
        <f aca="false">IF(AND($O437=$F$4,$F$14),$M437,IF(AND($O437&gt;$F$4,$O437&lt;=$B$3+25,$F$14),BB436+$F$45,NA()))</f>
        <v>#N/A</v>
      </c>
      <c r="BC437" s="40" t="e">
        <f aca="false">IF(AND($O437=$F$4,$F$15),$M437,IF(AND($O437&gt;$F$4,$O437&lt;=$B$3+25,$F$15),BC436+$F$48,NA()))</f>
        <v>#N/A</v>
      </c>
      <c r="BD437" s="40" t="e">
        <f aca="false">IF(AND($O437=$F$6,$F$16),$F$19,IF(AND($O437&gt;$F$6,$O437&lt;=$B$3+25,$F$16),($F$36*($O437-$F$6))+$F$19,NA()))</f>
        <v>#N/A</v>
      </c>
    </row>
    <row r="438" customFormat="false" ht="11.25" hidden="false" customHeight="false" outlineLevel="0" collapsed="false">
      <c r="H438" s="66" t="e">
        <f aca="false">NA()</f>
        <v>#N/A</v>
      </c>
      <c r="I438" s="36" t="e">
        <f aca="false">NA()</f>
        <v>#N/A</v>
      </c>
      <c r="J438" s="3" t="e">
        <f aca="false">NA()</f>
        <v>#N/A</v>
      </c>
      <c r="K438" s="3" t="e">
        <f aca="false">NA()</f>
        <v>#N/A</v>
      </c>
      <c r="L438" s="3" t="e">
        <f aca="false">NA()</f>
        <v>#N/A</v>
      </c>
      <c r="M438" s="3" t="e">
        <f aca="false">NA()</f>
        <v>#N/A</v>
      </c>
      <c r="O438" s="38" t="n">
        <f aca="false">O437+1</f>
        <v>435</v>
      </c>
      <c r="Q438" s="39" t="e">
        <f aca="false">IF(AND($O438=$C$4,$C$7),$M438,IF(AND($O438&gt;$C$4,$O438&lt;=$B$3+25,$C$7),Q437+$C$24,NA()))</f>
        <v>#N/A</v>
      </c>
      <c r="R438" s="39" t="e">
        <f aca="false">IF(AND($O438=$C$4,$C$8),$M438,IF(AND($O438&gt;$C$4,$O438&lt;=$B$3+25,$C$8),R437+$C$27,NA()))</f>
        <v>#N/A</v>
      </c>
      <c r="S438" s="39" t="e">
        <f aca="false">IF(AND($O438=$C$4,$C$9),$M438,IF(AND($O438&gt;$C$4,$O438&lt;=$B$3+25,$C$9),S437+$C$30,NA()))</f>
        <v>#N/A</v>
      </c>
      <c r="T438" s="39" t="e">
        <f aca="false">IF(AND($O438=$C$4,$C$10),$M438,IF(AND($O438&gt;$C$4,$O438&lt;=$B$3+25,$C$10),T437+$C$33,NA()))</f>
        <v>#N/A</v>
      </c>
      <c r="U438" s="39" t="e">
        <f aca="false">IF(AND($O438=$C$4,$C$11),$M438,IF(AND($O438&gt;$C$4,$O438&lt;=$B$3+25,$C$11),U437+$C$36,NA()))</f>
        <v>#N/A</v>
      </c>
      <c r="V438" s="39" t="e">
        <f aca="false">IF(AND($O438=$C$4,$C$12),$M438,IF(AND($O438&gt;$C$4,$O438&lt;=$B$3+25,$C$12),V437+$C$39,NA()))</f>
        <v>#N/A</v>
      </c>
      <c r="W438" s="39" t="e">
        <f aca="false">IF(AND($O438=$C$4,$C$13),$M438,IF(AND($O438&gt;$C$4,$O438&lt;=$B$3+25,$C$13),W437+$C$42,NA()))</f>
        <v>#N/A</v>
      </c>
      <c r="X438" s="39" t="e">
        <f aca="false">IF(AND($O438=$C$4,$C$14),$M438,IF(AND($O438&gt;$C$4,$O438&lt;=$B$3+25,$C$14),X437+$C$45,NA()))</f>
        <v>#N/A</v>
      </c>
      <c r="Y438" s="39" t="e">
        <f aca="false">IF(AND($O438=$C$4,$C$15),$M438,IF(AND($O438&gt;$C$4,$O438&lt;=$B$3+25,$C$15),Y437+$C$48,NA()))</f>
        <v>#N/A</v>
      </c>
      <c r="Z438" s="39" t="e">
        <f aca="false">IF(AND($O438=$C$6,$C$16),$C$19,IF(AND($O438&gt;$C$6,$O438&lt;=$B$3+25,$C$16),($C$36*($O438-$C$6))+$C$19,NA()))</f>
        <v>#N/A</v>
      </c>
      <c r="AA438" s="40" t="e">
        <f aca="false">IF(AND($O438=$D$4,$D$7),$M438,IF(AND($O438&gt;$D$4,$O438&lt;=$B$3+25,$D$7),AA437+$D$24,NA()))</f>
        <v>#N/A</v>
      </c>
      <c r="AB438" s="40" t="e">
        <f aca="false">IF(AND($O438=$D$4,$D$8),$M438,IF(AND($O438&gt;$D$4,$O438&lt;=$B$3+25,$D$8),AB437+$D$27,NA()))</f>
        <v>#N/A</v>
      </c>
      <c r="AC438" s="40" t="e">
        <f aca="false">IF(AND($O438=$D$4,$D$9),$M438,IF(AND($O438&gt;$D$4,$O438&lt;=$B$3+25,$D$9),AC437+$D$30,NA()))</f>
        <v>#N/A</v>
      </c>
      <c r="AD438" s="40" t="e">
        <f aca="false">IF(AND($O438=$D$4,$D$10),$M438,IF(AND($O438&gt;$D$4,$O438&lt;=$B$3+25,$D$10),AD437+$D$33,NA()))</f>
        <v>#N/A</v>
      </c>
      <c r="AE438" s="40" t="e">
        <f aca="false">IF(AND($O438=$D$4,$D$11),$M438,IF(AND($O438&gt;$D$4,$O438&lt;=$B$3+25,$D$11),AE437+$D$36,NA()))</f>
        <v>#N/A</v>
      </c>
      <c r="AF438" s="40" t="e">
        <f aca="false">IF(AND($O438=$D$4,$D$12),$M438,IF(AND($O438&gt;$D$4,$O438&lt;=$B$3+25,$D$12),AF437+$D$39,NA()))</f>
        <v>#N/A</v>
      </c>
      <c r="AG438" s="40" t="e">
        <f aca="false">IF(AND($O438=$D$4,$D$13),$M438,IF(AND($O438&gt;$D$4,$O438&lt;=$B$3+25,$D$13),AG437+$D$42,NA()))</f>
        <v>#N/A</v>
      </c>
      <c r="AH438" s="40" t="e">
        <f aca="false">IF(AND($O438=$D$4,$D$14),$M438,IF(AND($O438&gt;$D$4,$O438&lt;=$B$3+25,$D$14),AH437+$D$45,NA()))</f>
        <v>#N/A</v>
      </c>
      <c r="AI438" s="41" t="e">
        <f aca="false">IF(AND($O438=$D$4,$D$15),$M438,IF(AND($O438&gt;$D$4,$O438&lt;=$B$3+25,$D$15),AI437+$D$48,NA()))</f>
        <v>#N/A</v>
      </c>
      <c r="AJ438" s="41" t="e">
        <f aca="false">IF(AND($O438=$D$6,$D$16),$D$19,IF(AND($O438&gt;$D$6,$O438&lt;=$B$3+25,$D$16),($D$36*($O438-$D$6))+$D$19,NA()))</f>
        <v>#N/A</v>
      </c>
      <c r="AK438" s="39" t="e">
        <f aca="false">IF(AND($O438=$E$4,$E$7),$M438,IF(AND($O438&gt;$E$4,$O438&lt;=$B$3+25,$E$7),AK437+$E$24,NA()))</f>
        <v>#N/A</v>
      </c>
      <c r="AL438" s="39" t="e">
        <f aca="false">IF(AND($O438=$E$4,$E$8),$M438,IF(AND($O438&gt;$E$4,$O438&lt;=$B$3+25,$E$8),AL437+$E$27,NA()))</f>
        <v>#N/A</v>
      </c>
      <c r="AM438" s="39" t="e">
        <f aca="false">IF(AND($O438=$E$4,$E$9),$M438,IF(AND($O438&gt;$E$4,$O438&lt;=$B$3+25,$E$9),AM437+$E$30,NA()))</f>
        <v>#N/A</v>
      </c>
      <c r="AN438" s="39" t="e">
        <f aca="false">IF(AND($O438=$E$4,$E$10),$M438,IF(AND($O438&gt;$E$4,$O438&lt;=$B$3+25,$E$10),AN437+$E$33,NA()))</f>
        <v>#N/A</v>
      </c>
      <c r="AO438" s="39" t="e">
        <f aca="false">IF(AND($O438=$E$4,$E$11),$M438,IF(AND($O438&gt;$E$4,$O438&lt;=$B$3+25,$E$11),AO437+$E$36,NA()))</f>
        <v>#N/A</v>
      </c>
      <c r="AP438" s="39" t="e">
        <f aca="false">IF(AND($O438=$E$4,$E$12),$M438,IF(AND($O438&gt;$E$4,$O438&lt;=$B$3+25,$E$12),AP437+$E$39,NA()))</f>
        <v>#N/A</v>
      </c>
      <c r="AQ438" s="39" t="e">
        <f aca="false">IF(AND($O438=$E$4,$E$13),$M438,IF(AND($O438&gt;$E$4,$O438&lt;=$B$3+25,$E$13),AQ437+$E$42,NA()))</f>
        <v>#N/A</v>
      </c>
      <c r="AR438" s="39" t="e">
        <f aca="false">IF(AND($O438=$E$4,$E$14),$M438,IF(AND($O438&gt;$E$4,$O438&lt;=$B$3+25,$E$14),AR437+$E$45,NA()))</f>
        <v>#N/A</v>
      </c>
      <c r="AS438" s="39" t="e">
        <f aca="false">IF(AND($O438=$E$4,$E$15),$M438,IF(AND($O438&gt;$E$4,$O438&lt;=$B$3+25,$E$15),AS437+$E$48,NA()))</f>
        <v>#N/A</v>
      </c>
      <c r="AT438" s="39" t="e">
        <f aca="false">IF(AND($O438=$E$6,$E$16),$E$19,IF(AND($O438&gt;$E$6,$O438&lt;=$B$3+25,$E$16),($E$36*($O438-$E$6))+$E$19,NA()))</f>
        <v>#N/A</v>
      </c>
      <c r="AU438" s="40" t="e">
        <f aca="false">IF(AND($O438=$F$4,$F$7),$M438,IF(AND($O438&gt;$F$4,$O438&lt;=$B$3+25,$F$7),AU437+$F$24,NA()))</f>
        <v>#N/A</v>
      </c>
      <c r="AV438" s="40" t="e">
        <f aca="false">IF(AND($O438=$F$4,$F$8),$M438,IF(AND($O438&gt;$F$4,$O438&lt;=$B$3+25,$F$8),AV437+$F$27,NA()))</f>
        <v>#N/A</v>
      </c>
      <c r="AW438" s="40" t="e">
        <f aca="false">IF(AND($O438=$F$4,$F$9),$M438,IF(AND($O438&gt;$F$4,$O438&lt;=$B$3+25,$F$9),AW437+$F$30,NA()))</f>
        <v>#N/A</v>
      </c>
      <c r="AX438" s="40" t="e">
        <f aca="false">IF(AND($O438=$F$4,$F$10),$M438,IF(AND($O438&gt;$F$4,$O438&lt;=$B$3+25,$F$10),AX437+$F$33,NA()))</f>
        <v>#N/A</v>
      </c>
      <c r="AY438" s="40" t="e">
        <f aca="false">IF(AND($O438=$F$4,$F$11),$M438,IF(AND($O438&gt;$F$4,$O438&lt;=$B$3+25,$F$11),AY437+$F$36,NA()))</f>
        <v>#N/A</v>
      </c>
      <c r="AZ438" s="40" t="e">
        <f aca="false">IF(AND($O438=$F$4,$F$12),$M438,IF(AND($O438&gt;$F$4,$O438&lt;=$B$3+25,$F$12),AZ437+$F$39,NA()))</f>
        <v>#N/A</v>
      </c>
      <c r="BA438" s="40" t="e">
        <f aca="false">IF(AND($O438=$F$4,$F$13),$M438,IF(AND($O438&gt;$F$4,$O438&lt;=$B$3+25,$F$13),BA437+$F$42,NA()))</f>
        <v>#N/A</v>
      </c>
      <c r="BB438" s="40" t="e">
        <f aca="false">IF(AND($O438=$F$4,$F$14),$M438,IF(AND($O438&gt;$F$4,$O438&lt;=$B$3+25,$F$14),BB437+$F$45,NA()))</f>
        <v>#N/A</v>
      </c>
      <c r="BC438" s="40" t="e">
        <f aca="false">IF(AND($O438=$F$4,$F$15),$M438,IF(AND($O438&gt;$F$4,$O438&lt;=$B$3+25,$F$15),BC437+$F$48,NA()))</f>
        <v>#N/A</v>
      </c>
      <c r="BD438" s="40" t="e">
        <f aca="false">IF(AND($O438=$F$6,$F$16),$F$19,IF(AND($O438&gt;$F$6,$O438&lt;=$B$3+25,$F$16),($F$36*($O438-$F$6))+$F$19,NA()))</f>
        <v>#N/A</v>
      </c>
    </row>
    <row r="439" customFormat="false" ht="11.25" hidden="false" customHeight="false" outlineLevel="0" collapsed="false">
      <c r="H439" s="66" t="e">
        <f aca="false">NA()</f>
        <v>#N/A</v>
      </c>
      <c r="I439" s="36" t="e">
        <f aca="false">NA()</f>
        <v>#N/A</v>
      </c>
      <c r="J439" s="3" t="e">
        <f aca="false">NA()</f>
        <v>#N/A</v>
      </c>
      <c r="K439" s="3" t="e">
        <f aca="false">NA()</f>
        <v>#N/A</v>
      </c>
      <c r="L439" s="3" t="e">
        <f aca="false">NA()</f>
        <v>#N/A</v>
      </c>
      <c r="M439" s="3" t="e">
        <f aca="false">NA()</f>
        <v>#N/A</v>
      </c>
      <c r="O439" s="38" t="n">
        <f aca="false">O438+1</f>
        <v>436</v>
      </c>
      <c r="Q439" s="39" t="e">
        <f aca="false">IF(AND($O439=$C$4,$C$7),$M439,IF(AND($O439&gt;$C$4,$O439&lt;=$B$3+25,$C$7),Q438+$C$24,NA()))</f>
        <v>#N/A</v>
      </c>
      <c r="R439" s="39" t="e">
        <f aca="false">IF(AND($O439=$C$4,$C$8),$M439,IF(AND($O439&gt;$C$4,$O439&lt;=$B$3+25,$C$8),R438+$C$27,NA()))</f>
        <v>#N/A</v>
      </c>
      <c r="S439" s="39" t="e">
        <f aca="false">IF(AND($O439=$C$4,$C$9),$M439,IF(AND($O439&gt;$C$4,$O439&lt;=$B$3+25,$C$9),S438+$C$30,NA()))</f>
        <v>#N/A</v>
      </c>
      <c r="T439" s="39" t="e">
        <f aca="false">IF(AND($O439=$C$4,$C$10),$M439,IF(AND($O439&gt;$C$4,$O439&lt;=$B$3+25,$C$10),T438+$C$33,NA()))</f>
        <v>#N/A</v>
      </c>
      <c r="U439" s="39" t="e">
        <f aca="false">IF(AND($O439=$C$4,$C$11),$M439,IF(AND($O439&gt;$C$4,$O439&lt;=$B$3+25,$C$11),U438+$C$36,NA()))</f>
        <v>#N/A</v>
      </c>
      <c r="V439" s="39" t="e">
        <f aca="false">IF(AND($O439=$C$4,$C$12),$M439,IF(AND($O439&gt;$C$4,$O439&lt;=$B$3+25,$C$12),V438+$C$39,NA()))</f>
        <v>#N/A</v>
      </c>
      <c r="W439" s="39" t="e">
        <f aca="false">IF(AND($O439=$C$4,$C$13),$M439,IF(AND($O439&gt;$C$4,$O439&lt;=$B$3+25,$C$13),W438+$C$42,NA()))</f>
        <v>#N/A</v>
      </c>
      <c r="X439" s="39" t="e">
        <f aca="false">IF(AND($O439=$C$4,$C$14),$M439,IF(AND($O439&gt;$C$4,$O439&lt;=$B$3+25,$C$14),X438+$C$45,NA()))</f>
        <v>#N/A</v>
      </c>
      <c r="Y439" s="39" t="e">
        <f aca="false">IF(AND($O439=$C$4,$C$15),$M439,IF(AND($O439&gt;$C$4,$O439&lt;=$B$3+25,$C$15),Y438+$C$48,NA()))</f>
        <v>#N/A</v>
      </c>
      <c r="Z439" s="39" t="e">
        <f aca="false">IF(AND($O439=$C$6,$C$16),$C$19,IF(AND($O439&gt;$C$6,$O439&lt;=$B$3+25,$C$16),($C$36*($O439-$C$6))+$C$19,NA()))</f>
        <v>#N/A</v>
      </c>
      <c r="AA439" s="40" t="e">
        <f aca="false">IF(AND($O439=$D$4,$D$7),$M439,IF(AND($O439&gt;$D$4,$O439&lt;=$B$3+25,$D$7),AA438+$D$24,NA()))</f>
        <v>#N/A</v>
      </c>
      <c r="AB439" s="40" t="e">
        <f aca="false">IF(AND($O439=$D$4,$D$8),$M439,IF(AND($O439&gt;$D$4,$O439&lt;=$B$3+25,$D$8),AB438+$D$27,NA()))</f>
        <v>#N/A</v>
      </c>
      <c r="AC439" s="40" t="e">
        <f aca="false">IF(AND($O439=$D$4,$D$9),$M439,IF(AND($O439&gt;$D$4,$O439&lt;=$B$3+25,$D$9),AC438+$D$30,NA()))</f>
        <v>#N/A</v>
      </c>
      <c r="AD439" s="40" t="e">
        <f aca="false">IF(AND($O439=$D$4,$D$10),$M439,IF(AND($O439&gt;$D$4,$O439&lt;=$B$3+25,$D$10),AD438+$D$33,NA()))</f>
        <v>#N/A</v>
      </c>
      <c r="AE439" s="40" t="e">
        <f aca="false">IF(AND($O439=$D$4,$D$11),$M439,IF(AND($O439&gt;$D$4,$O439&lt;=$B$3+25,$D$11),AE438+$D$36,NA()))</f>
        <v>#N/A</v>
      </c>
      <c r="AF439" s="40" t="e">
        <f aca="false">IF(AND($O439=$D$4,$D$12),$M439,IF(AND($O439&gt;$D$4,$O439&lt;=$B$3+25,$D$12),AF438+$D$39,NA()))</f>
        <v>#N/A</v>
      </c>
      <c r="AG439" s="40" t="e">
        <f aca="false">IF(AND($O439=$D$4,$D$13),$M439,IF(AND($O439&gt;$D$4,$O439&lt;=$B$3+25,$D$13),AG438+$D$42,NA()))</f>
        <v>#N/A</v>
      </c>
      <c r="AH439" s="40" t="e">
        <f aca="false">IF(AND($O439=$D$4,$D$14),$M439,IF(AND($O439&gt;$D$4,$O439&lt;=$B$3+25,$D$14),AH438+$D$45,NA()))</f>
        <v>#N/A</v>
      </c>
      <c r="AI439" s="41" t="e">
        <f aca="false">IF(AND($O439=$D$4,$D$15),$M439,IF(AND($O439&gt;$D$4,$O439&lt;=$B$3+25,$D$15),AI438+$D$48,NA()))</f>
        <v>#N/A</v>
      </c>
      <c r="AJ439" s="41" t="e">
        <f aca="false">IF(AND($O439=$D$6,$D$16),$D$19,IF(AND($O439&gt;$D$6,$O439&lt;=$B$3+25,$D$16),($D$36*($O439-$D$6))+$D$19,NA()))</f>
        <v>#N/A</v>
      </c>
      <c r="AK439" s="39" t="e">
        <f aca="false">IF(AND($O439=$E$4,$E$7),$M439,IF(AND($O439&gt;$E$4,$O439&lt;=$B$3+25,$E$7),AK438+$E$24,NA()))</f>
        <v>#N/A</v>
      </c>
      <c r="AL439" s="39" t="e">
        <f aca="false">IF(AND($O439=$E$4,$E$8),$M439,IF(AND($O439&gt;$E$4,$O439&lt;=$B$3+25,$E$8),AL438+$E$27,NA()))</f>
        <v>#N/A</v>
      </c>
      <c r="AM439" s="39" t="e">
        <f aca="false">IF(AND($O439=$E$4,$E$9),$M439,IF(AND($O439&gt;$E$4,$O439&lt;=$B$3+25,$E$9),AM438+$E$30,NA()))</f>
        <v>#N/A</v>
      </c>
      <c r="AN439" s="39" t="e">
        <f aca="false">IF(AND($O439=$E$4,$E$10),$M439,IF(AND($O439&gt;$E$4,$O439&lt;=$B$3+25,$E$10),AN438+$E$33,NA()))</f>
        <v>#N/A</v>
      </c>
      <c r="AO439" s="39" t="e">
        <f aca="false">IF(AND($O439=$E$4,$E$11),$M439,IF(AND($O439&gt;$E$4,$O439&lt;=$B$3+25,$E$11),AO438+$E$36,NA()))</f>
        <v>#N/A</v>
      </c>
      <c r="AP439" s="39" t="e">
        <f aca="false">IF(AND($O439=$E$4,$E$12),$M439,IF(AND($O439&gt;$E$4,$O439&lt;=$B$3+25,$E$12),AP438+$E$39,NA()))</f>
        <v>#N/A</v>
      </c>
      <c r="AQ439" s="39" t="e">
        <f aca="false">IF(AND($O439=$E$4,$E$13),$M439,IF(AND($O439&gt;$E$4,$O439&lt;=$B$3+25,$E$13),AQ438+$E$42,NA()))</f>
        <v>#N/A</v>
      </c>
      <c r="AR439" s="39" t="e">
        <f aca="false">IF(AND($O439=$E$4,$E$14),$M439,IF(AND($O439&gt;$E$4,$O439&lt;=$B$3+25,$E$14),AR438+$E$45,NA()))</f>
        <v>#N/A</v>
      </c>
      <c r="AS439" s="39" t="e">
        <f aca="false">IF(AND($O439=$E$4,$E$15),$M439,IF(AND($O439&gt;$E$4,$O439&lt;=$B$3+25,$E$15),AS438+$E$48,NA()))</f>
        <v>#N/A</v>
      </c>
      <c r="AT439" s="39" t="e">
        <f aca="false">IF(AND($O439=$E$6,$E$16),$E$19,IF(AND($O439&gt;$E$6,$O439&lt;=$B$3+25,$E$16),($E$36*($O439-$E$6))+$E$19,NA()))</f>
        <v>#N/A</v>
      </c>
      <c r="AU439" s="40" t="e">
        <f aca="false">IF(AND($O439=$F$4,$F$7),$M439,IF(AND($O439&gt;$F$4,$O439&lt;=$B$3+25,$F$7),AU438+$F$24,NA()))</f>
        <v>#N/A</v>
      </c>
      <c r="AV439" s="40" t="e">
        <f aca="false">IF(AND($O439=$F$4,$F$8),$M439,IF(AND($O439&gt;$F$4,$O439&lt;=$B$3+25,$F$8),AV438+$F$27,NA()))</f>
        <v>#N/A</v>
      </c>
      <c r="AW439" s="40" t="e">
        <f aca="false">IF(AND($O439=$F$4,$F$9),$M439,IF(AND($O439&gt;$F$4,$O439&lt;=$B$3+25,$F$9),AW438+$F$30,NA()))</f>
        <v>#N/A</v>
      </c>
      <c r="AX439" s="40" t="e">
        <f aca="false">IF(AND($O439=$F$4,$F$10),$M439,IF(AND($O439&gt;$F$4,$O439&lt;=$B$3+25,$F$10),AX438+$F$33,NA()))</f>
        <v>#N/A</v>
      </c>
      <c r="AY439" s="40" t="e">
        <f aca="false">IF(AND($O439=$F$4,$F$11),$M439,IF(AND($O439&gt;$F$4,$O439&lt;=$B$3+25,$F$11),AY438+$F$36,NA()))</f>
        <v>#N/A</v>
      </c>
      <c r="AZ439" s="40" t="e">
        <f aca="false">IF(AND($O439=$F$4,$F$12),$M439,IF(AND($O439&gt;$F$4,$O439&lt;=$B$3+25,$F$12),AZ438+$F$39,NA()))</f>
        <v>#N/A</v>
      </c>
      <c r="BA439" s="40" t="e">
        <f aca="false">IF(AND($O439=$F$4,$F$13),$M439,IF(AND($O439&gt;$F$4,$O439&lt;=$B$3+25,$F$13),BA438+$F$42,NA()))</f>
        <v>#N/A</v>
      </c>
      <c r="BB439" s="40" t="e">
        <f aca="false">IF(AND($O439=$F$4,$F$14),$M439,IF(AND($O439&gt;$F$4,$O439&lt;=$B$3+25,$F$14),BB438+$F$45,NA()))</f>
        <v>#N/A</v>
      </c>
      <c r="BC439" s="40" t="e">
        <f aca="false">IF(AND($O439=$F$4,$F$15),$M439,IF(AND($O439&gt;$F$4,$O439&lt;=$B$3+25,$F$15),BC438+$F$48,NA()))</f>
        <v>#N/A</v>
      </c>
      <c r="BD439" s="40" t="e">
        <f aca="false">IF(AND($O439=$F$6,$F$16),$F$19,IF(AND($O439&gt;$F$6,$O439&lt;=$B$3+25,$F$16),($F$36*($O439-$F$6))+$F$19,NA()))</f>
        <v>#N/A</v>
      </c>
    </row>
    <row r="440" customFormat="false" ht="11.25" hidden="false" customHeight="false" outlineLevel="0" collapsed="false">
      <c r="H440" s="66" t="e">
        <f aca="false">NA()</f>
        <v>#N/A</v>
      </c>
      <c r="I440" s="36" t="e">
        <f aca="false">NA()</f>
        <v>#N/A</v>
      </c>
      <c r="J440" s="3" t="e">
        <f aca="false">NA()</f>
        <v>#N/A</v>
      </c>
      <c r="K440" s="3" t="e">
        <f aca="false">NA()</f>
        <v>#N/A</v>
      </c>
      <c r="L440" s="3" t="e">
        <f aca="false">NA()</f>
        <v>#N/A</v>
      </c>
      <c r="M440" s="3" t="e">
        <f aca="false">NA()</f>
        <v>#N/A</v>
      </c>
      <c r="O440" s="38" t="n">
        <f aca="false">O439+1</f>
        <v>437</v>
      </c>
      <c r="Q440" s="39" t="e">
        <f aca="false">IF(AND($O440=$C$4,$C$7),$M440,IF(AND($O440&gt;$C$4,$O440&lt;=$B$3+25,$C$7),Q439+$C$24,NA()))</f>
        <v>#N/A</v>
      </c>
      <c r="R440" s="39" t="e">
        <f aca="false">IF(AND($O440=$C$4,$C$8),$M440,IF(AND($O440&gt;$C$4,$O440&lt;=$B$3+25,$C$8),R439+$C$27,NA()))</f>
        <v>#N/A</v>
      </c>
      <c r="S440" s="39" t="e">
        <f aca="false">IF(AND($O440=$C$4,$C$9),$M440,IF(AND($O440&gt;$C$4,$O440&lt;=$B$3+25,$C$9),S439+$C$30,NA()))</f>
        <v>#N/A</v>
      </c>
      <c r="T440" s="39" t="e">
        <f aca="false">IF(AND($O440=$C$4,$C$10),$M440,IF(AND($O440&gt;$C$4,$O440&lt;=$B$3+25,$C$10),T439+$C$33,NA()))</f>
        <v>#N/A</v>
      </c>
      <c r="U440" s="39" t="e">
        <f aca="false">IF(AND($O440=$C$4,$C$11),$M440,IF(AND($O440&gt;$C$4,$O440&lt;=$B$3+25,$C$11),U439+$C$36,NA()))</f>
        <v>#N/A</v>
      </c>
      <c r="V440" s="39" t="e">
        <f aca="false">IF(AND($O440=$C$4,$C$12),$M440,IF(AND($O440&gt;$C$4,$O440&lt;=$B$3+25,$C$12),V439+$C$39,NA()))</f>
        <v>#N/A</v>
      </c>
      <c r="W440" s="39" t="e">
        <f aca="false">IF(AND($O440=$C$4,$C$13),$M440,IF(AND($O440&gt;$C$4,$O440&lt;=$B$3+25,$C$13),W439+$C$42,NA()))</f>
        <v>#N/A</v>
      </c>
      <c r="X440" s="39" t="e">
        <f aca="false">IF(AND($O440=$C$4,$C$14),$M440,IF(AND($O440&gt;$C$4,$O440&lt;=$B$3+25,$C$14),X439+$C$45,NA()))</f>
        <v>#N/A</v>
      </c>
      <c r="Y440" s="39" t="e">
        <f aca="false">IF(AND($O440=$C$4,$C$15),$M440,IF(AND($O440&gt;$C$4,$O440&lt;=$B$3+25,$C$15),Y439+$C$48,NA()))</f>
        <v>#N/A</v>
      </c>
      <c r="Z440" s="39" t="e">
        <f aca="false">IF(AND($O440=$C$6,$C$16),$C$19,IF(AND($O440&gt;$C$6,$O440&lt;=$B$3+25,$C$16),($C$36*($O440-$C$6))+$C$19,NA()))</f>
        <v>#N/A</v>
      </c>
      <c r="AA440" s="40" t="e">
        <f aca="false">IF(AND($O440=$D$4,$D$7),$M440,IF(AND($O440&gt;$D$4,$O440&lt;=$B$3+25,$D$7),AA439+$D$24,NA()))</f>
        <v>#N/A</v>
      </c>
      <c r="AB440" s="40" t="e">
        <f aca="false">IF(AND($O440=$D$4,$D$8),$M440,IF(AND($O440&gt;$D$4,$O440&lt;=$B$3+25,$D$8),AB439+$D$27,NA()))</f>
        <v>#N/A</v>
      </c>
      <c r="AC440" s="40" t="e">
        <f aca="false">IF(AND($O440=$D$4,$D$9),$M440,IF(AND($O440&gt;$D$4,$O440&lt;=$B$3+25,$D$9),AC439+$D$30,NA()))</f>
        <v>#N/A</v>
      </c>
      <c r="AD440" s="40" t="e">
        <f aca="false">IF(AND($O440=$D$4,$D$10),$M440,IF(AND($O440&gt;$D$4,$O440&lt;=$B$3+25,$D$10),AD439+$D$33,NA()))</f>
        <v>#N/A</v>
      </c>
      <c r="AE440" s="40" t="e">
        <f aca="false">IF(AND($O440=$D$4,$D$11),$M440,IF(AND($O440&gt;$D$4,$O440&lt;=$B$3+25,$D$11),AE439+$D$36,NA()))</f>
        <v>#N/A</v>
      </c>
      <c r="AF440" s="40" t="e">
        <f aca="false">IF(AND($O440=$D$4,$D$12),$M440,IF(AND($O440&gt;$D$4,$O440&lt;=$B$3+25,$D$12),AF439+$D$39,NA()))</f>
        <v>#N/A</v>
      </c>
      <c r="AG440" s="40" t="e">
        <f aca="false">IF(AND($O440=$D$4,$D$13),$M440,IF(AND($O440&gt;$D$4,$O440&lt;=$B$3+25,$D$13),AG439+$D$42,NA()))</f>
        <v>#N/A</v>
      </c>
      <c r="AH440" s="40" t="e">
        <f aca="false">IF(AND($O440=$D$4,$D$14),$M440,IF(AND($O440&gt;$D$4,$O440&lt;=$B$3+25,$D$14),AH439+$D$45,NA()))</f>
        <v>#N/A</v>
      </c>
      <c r="AI440" s="41" t="e">
        <f aca="false">IF(AND($O440=$D$4,$D$15),$M440,IF(AND($O440&gt;$D$4,$O440&lt;=$B$3+25,$D$15),AI439+$D$48,NA()))</f>
        <v>#N/A</v>
      </c>
      <c r="AJ440" s="41" t="e">
        <f aca="false">IF(AND($O440=$D$6,$D$16),$D$19,IF(AND($O440&gt;$D$6,$O440&lt;=$B$3+25,$D$16),($D$36*($O440-$D$6))+$D$19,NA()))</f>
        <v>#N/A</v>
      </c>
      <c r="AK440" s="39" t="e">
        <f aca="false">IF(AND($O440=$E$4,$E$7),$M440,IF(AND($O440&gt;$E$4,$O440&lt;=$B$3+25,$E$7),AK439+$E$24,NA()))</f>
        <v>#N/A</v>
      </c>
      <c r="AL440" s="39" t="e">
        <f aca="false">IF(AND($O440=$E$4,$E$8),$M440,IF(AND($O440&gt;$E$4,$O440&lt;=$B$3+25,$E$8),AL439+$E$27,NA()))</f>
        <v>#N/A</v>
      </c>
      <c r="AM440" s="39" t="e">
        <f aca="false">IF(AND($O440=$E$4,$E$9),$M440,IF(AND($O440&gt;$E$4,$O440&lt;=$B$3+25,$E$9),AM439+$E$30,NA()))</f>
        <v>#N/A</v>
      </c>
      <c r="AN440" s="39" t="e">
        <f aca="false">IF(AND($O440=$E$4,$E$10),$M440,IF(AND($O440&gt;$E$4,$O440&lt;=$B$3+25,$E$10),AN439+$E$33,NA()))</f>
        <v>#N/A</v>
      </c>
      <c r="AO440" s="39" t="e">
        <f aca="false">IF(AND($O440=$E$4,$E$11),$M440,IF(AND($O440&gt;$E$4,$O440&lt;=$B$3+25,$E$11),AO439+$E$36,NA()))</f>
        <v>#N/A</v>
      </c>
      <c r="AP440" s="39" t="e">
        <f aca="false">IF(AND($O440=$E$4,$E$12),$M440,IF(AND($O440&gt;$E$4,$O440&lt;=$B$3+25,$E$12),AP439+$E$39,NA()))</f>
        <v>#N/A</v>
      </c>
      <c r="AQ440" s="39" t="e">
        <f aca="false">IF(AND($O440=$E$4,$E$13),$M440,IF(AND($O440&gt;$E$4,$O440&lt;=$B$3+25,$E$13),AQ439+$E$42,NA()))</f>
        <v>#N/A</v>
      </c>
      <c r="AR440" s="39" t="e">
        <f aca="false">IF(AND($O440=$E$4,$E$14),$M440,IF(AND($O440&gt;$E$4,$O440&lt;=$B$3+25,$E$14),AR439+$E$45,NA()))</f>
        <v>#N/A</v>
      </c>
      <c r="AS440" s="39" t="e">
        <f aca="false">IF(AND($O440=$E$4,$E$15),$M440,IF(AND($O440&gt;$E$4,$O440&lt;=$B$3+25,$E$15),AS439+$E$48,NA()))</f>
        <v>#N/A</v>
      </c>
      <c r="AT440" s="39" t="e">
        <f aca="false">IF(AND($O440=$E$6,$E$16),$E$19,IF(AND($O440&gt;$E$6,$O440&lt;=$B$3+25,$E$16),($E$36*($O440-$E$6))+$E$19,NA()))</f>
        <v>#N/A</v>
      </c>
      <c r="AU440" s="40" t="e">
        <f aca="false">IF(AND($O440=$F$4,$F$7),$M440,IF(AND($O440&gt;$F$4,$O440&lt;=$B$3+25,$F$7),AU439+$F$24,NA()))</f>
        <v>#N/A</v>
      </c>
      <c r="AV440" s="40" t="e">
        <f aca="false">IF(AND($O440=$F$4,$F$8),$M440,IF(AND($O440&gt;$F$4,$O440&lt;=$B$3+25,$F$8),AV439+$F$27,NA()))</f>
        <v>#N/A</v>
      </c>
      <c r="AW440" s="40" t="e">
        <f aca="false">IF(AND($O440=$F$4,$F$9),$M440,IF(AND($O440&gt;$F$4,$O440&lt;=$B$3+25,$F$9),AW439+$F$30,NA()))</f>
        <v>#N/A</v>
      </c>
      <c r="AX440" s="40" t="e">
        <f aca="false">IF(AND($O440=$F$4,$F$10),$M440,IF(AND($O440&gt;$F$4,$O440&lt;=$B$3+25,$F$10),AX439+$F$33,NA()))</f>
        <v>#N/A</v>
      </c>
      <c r="AY440" s="40" t="e">
        <f aca="false">IF(AND($O440=$F$4,$F$11),$M440,IF(AND($O440&gt;$F$4,$O440&lt;=$B$3+25,$F$11),AY439+$F$36,NA()))</f>
        <v>#N/A</v>
      </c>
      <c r="AZ440" s="40" t="e">
        <f aca="false">IF(AND($O440=$F$4,$F$12),$M440,IF(AND($O440&gt;$F$4,$O440&lt;=$B$3+25,$F$12),AZ439+$F$39,NA()))</f>
        <v>#N/A</v>
      </c>
      <c r="BA440" s="40" t="e">
        <f aca="false">IF(AND($O440=$F$4,$F$13),$M440,IF(AND($O440&gt;$F$4,$O440&lt;=$B$3+25,$F$13),BA439+$F$42,NA()))</f>
        <v>#N/A</v>
      </c>
      <c r="BB440" s="40" t="e">
        <f aca="false">IF(AND($O440=$F$4,$F$14),$M440,IF(AND($O440&gt;$F$4,$O440&lt;=$B$3+25,$F$14),BB439+$F$45,NA()))</f>
        <v>#N/A</v>
      </c>
      <c r="BC440" s="40" t="e">
        <f aca="false">IF(AND($O440=$F$4,$F$15),$M440,IF(AND($O440&gt;$F$4,$O440&lt;=$B$3+25,$F$15),BC439+$F$48,NA()))</f>
        <v>#N/A</v>
      </c>
      <c r="BD440" s="40" t="e">
        <f aca="false">IF(AND($O440=$F$6,$F$16),$F$19,IF(AND($O440&gt;$F$6,$O440&lt;=$B$3+25,$F$16),($F$36*($O440-$F$6))+$F$19,NA()))</f>
        <v>#N/A</v>
      </c>
    </row>
    <row r="441" customFormat="false" ht="11.25" hidden="false" customHeight="false" outlineLevel="0" collapsed="false">
      <c r="H441" s="66" t="e">
        <f aca="false">NA()</f>
        <v>#N/A</v>
      </c>
      <c r="I441" s="36" t="e">
        <f aca="false">NA()</f>
        <v>#N/A</v>
      </c>
      <c r="J441" s="3" t="e">
        <f aca="false">NA()</f>
        <v>#N/A</v>
      </c>
      <c r="K441" s="3" t="e">
        <f aca="false">NA()</f>
        <v>#N/A</v>
      </c>
      <c r="L441" s="3" t="e">
        <f aca="false">NA()</f>
        <v>#N/A</v>
      </c>
      <c r="M441" s="3" t="e">
        <f aca="false">NA()</f>
        <v>#N/A</v>
      </c>
      <c r="O441" s="38" t="n">
        <f aca="false">O440+1</f>
        <v>438</v>
      </c>
      <c r="Q441" s="39" t="e">
        <f aca="false">IF(AND($O441=$C$4,$C$7),$M441,IF(AND($O441&gt;$C$4,$O441&lt;=$B$3+25,$C$7),Q440+$C$24,NA()))</f>
        <v>#N/A</v>
      </c>
      <c r="R441" s="39" t="e">
        <f aca="false">IF(AND($O441=$C$4,$C$8),$M441,IF(AND($O441&gt;$C$4,$O441&lt;=$B$3+25,$C$8),R440+$C$27,NA()))</f>
        <v>#N/A</v>
      </c>
      <c r="S441" s="39" t="e">
        <f aca="false">IF(AND($O441=$C$4,$C$9),$M441,IF(AND($O441&gt;$C$4,$O441&lt;=$B$3+25,$C$9),S440+$C$30,NA()))</f>
        <v>#N/A</v>
      </c>
      <c r="T441" s="39" t="e">
        <f aca="false">IF(AND($O441=$C$4,$C$10),$M441,IF(AND($O441&gt;$C$4,$O441&lt;=$B$3+25,$C$10),T440+$C$33,NA()))</f>
        <v>#N/A</v>
      </c>
      <c r="U441" s="39" t="e">
        <f aca="false">IF(AND($O441=$C$4,$C$11),$M441,IF(AND($O441&gt;$C$4,$O441&lt;=$B$3+25,$C$11),U440+$C$36,NA()))</f>
        <v>#N/A</v>
      </c>
      <c r="V441" s="39" t="e">
        <f aca="false">IF(AND($O441=$C$4,$C$12),$M441,IF(AND($O441&gt;$C$4,$O441&lt;=$B$3+25,$C$12),V440+$C$39,NA()))</f>
        <v>#N/A</v>
      </c>
      <c r="W441" s="39" t="e">
        <f aca="false">IF(AND($O441=$C$4,$C$13),$M441,IF(AND($O441&gt;$C$4,$O441&lt;=$B$3+25,$C$13),W440+$C$42,NA()))</f>
        <v>#N/A</v>
      </c>
      <c r="X441" s="39" t="e">
        <f aca="false">IF(AND($O441=$C$4,$C$14),$M441,IF(AND($O441&gt;$C$4,$O441&lt;=$B$3+25,$C$14),X440+$C$45,NA()))</f>
        <v>#N/A</v>
      </c>
      <c r="Y441" s="39" t="e">
        <f aca="false">IF(AND($O441=$C$4,$C$15),$M441,IF(AND($O441&gt;$C$4,$O441&lt;=$B$3+25,$C$15),Y440+$C$48,NA()))</f>
        <v>#N/A</v>
      </c>
      <c r="Z441" s="39" t="e">
        <f aca="false">IF(AND($O441=$C$6,$C$16),$C$19,IF(AND($O441&gt;$C$6,$O441&lt;=$B$3+25,$C$16),($C$36*($O441-$C$6))+$C$19,NA()))</f>
        <v>#N/A</v>
      </c>
      <c r="AA441" s="40" t="e">
        <f aca="false">IF(AND($O441=$D$4,$D$7),$M441,IF(AND($O441&gt;$D$4,$O441&lt;=$B$3+25,$D$7),AA440+$D$24,NA()))</f>
        <v>#N/A</v>
      </c>
      <c r="AB441" s="40" t="e">
        <f aca="false">IF(AND($O441=$D$4,$D$8),$M441,IF(AND($O441&gt;$D$4,$O441&lt;=$B$3+25,$D$8),AB440+$D$27,NA()))</f>
        <v>#N/A</v>
      </c>
      <c r="AC441" s="40" t="e">
        <f aca="false">IF(AND($O441=$D$4,$D$9),$M441,IF(AND($O441&gt;$D$4,$O441&lt;=$B$3+25,$D$9),AC440+$D$30,NA()))</f>
        <v>#N/A</v>
      </c>
      <c r="AD441" s="40" t="e">
        <f aca="false">IF(AND($O441=$D$4,$D$10),$M441,IF(AND($O441&gt;$D$4,$O441&lt;=$B$3+25,$D$10),AD440+$D$33,NA()))</f>
        <v>#N/A</v>
      </c>
      <c r="AE441" s="40" t="e">
        <f aca="false">IF(AND($O441=$D$4,$D$11),$M441,IF(AND($O441&gt;$D$4,$O441&lt;=$B$3+25,$D$11),AE440+$D$36,NA()))</f>
        <v>#N/A</v>
      </c>
      <c r="AF441" s="40" t="e">
        <f aca="false">IF(AND($O441=$D$4,$D$12),$M441,IF(AND($O441&gt;$D$4,$O441&lt;=$B$3+25,$D$12),AF440+$D$39,NA()))</f>
        <v>#N/A</v>
      </c>
      <c r="AG441" s="40" t="e">
        <f aca="false">IF(AND($O441=$D$4,$D$13),$M441,IF(AND($O441&gt;$D$4,$O441&lt;=$B$3+25,$D$13),AG440+$D$42,NA()))</f>
        <v>#N/A</v>
      </c>
      <c r="AH441" s="40" t="e">
        <f aca="false">IF(AND($O441=$D$4,$D$14),$M441,IF(AND($O441&gt;$D$4,$O441&lt;=$B$3+25,$D$14),AH440+$D$45,NA()))</f>
        <v>#N/A</v>
      </c>
      <c r="AI441" s="41" t="e">
        <f aca="false">IF(AND($O441=$D$4,$D$15),$M441,IF(AND($O441&gt;$D$4,$O441&lt;=$B$3+25,$D$15),AI440+$D$48,NA()))</f>
        <v>#N/A</v>
      </c>
      <c r="AJ441" s="41" t="e">
        <f aca="false">IF(AND($O441=$D$6,$D$16),$D$19,IF(AND($O441&gt;$D$6,$O441&lt;=$B$3+25,$D$16),($D$36*($O441-$D$6))+$D$19,NA()))</f>
        <v>#N/A</v>
      </c>
      <c r="AK441" s="39" t="e">
        <f aca="false">IF(AND($O441=$E$4,$E$7),$M441,IF(AND($O441&gt;$E$4,$O441&lt;=$B$3+25,$E$7),AK440+$E$24,NA()))</f>
        <v>#N/A</v>
      </c>
      <c r="AL441" s="39" t="e">
        <f aca="false">IF(AND($O441=$E$4,$E$8),$M441,IF(AND($O441&gt;$E$4,$O441&lt;=$B$3+25,$E$8),AL440+$E$27,NA()))</f>
        <v>#N/A</v>
      </c>
      <c r="AM441" s="39" t="e">
        <f aca="false">IF(AND($O441=$E$4,$E$9),$M441,IF(AND($O441&gt;$E$4,$O441&lt;=$B$3+25,$E$9),AM440+$E$30,NA()))</f>
        <v>#N/A</v>
      </c>
      <c r="AN441" s="39" t="e">
        <f aca="false">IF(AND($O441=$E$4,$E$10),$M441,IF(AND($O441&gt;$E$4,$O441&lt;=$B$3+25,$E$10),AN440+$E$33,NA()))</f>
        <v>#N/A</v>
      </c>
      <c r="AO441" s="39" t="e">
        <f aca="false">IF(AND($O441=$E$4,$E$11),$M441,IF(AND($O441&gt;$E$4,$O441&lt;=$B$3+25,$E$11),AO440+$E$36,NA()))</f>
        <v>#N/A</v>
      </c>
      <c r="AP441" s="39" t="e">
        <f aca="false">IF(AND($O441=$E$4,$E$12),$M441,IF(AND($O441&gt;$E$4,$O441&lt;=$B$3+25,$E$12),AP440+$E$39,NA()))</f>
        <v>#N/A</v>
      </c>
      <c r="AQ441" s="39" t="e">
        <f aca="false">IF(AND($O441=$E$4,$E$13),$M441,IF(AND($O441&gt;$E$4,$O441&lt;=$B$3+25,$E$13),AQ440+$E$42,NA()))</f>
        <v>#N/A</v>
      </c>
      <c r="AR441" s="39" t="e">
        <f aca="false">IF(AND($O441=$E$4,$E$14),$M441,IF(AND($O441&gt;$E$4,$O441&lt;=$B$3+25,$E$14),AR440+$E$45,NA()))</f>
        <v>#N/A</v>
      </c>
      <c r="AS441" s="39" t="e">
        <f aca="false">IF(AND($O441=$E$4,$E$15),$M441,IF(AND($O441&gt;$E$4,$O441&lt;=$B$3+25,$E$15),AS440+$E$48,NA()))</f>
        <v>#N/A</v>
      </c>
      <c r="AT441" s="39" t="e">
        <f aca="false">IF(AND($O441=$E$6,$E$16),$E$19,IF(AND($O441&gt;$E$6,$O441&lt;=$B$3+25,$E$16),($E$36*($O441-$E$6))+$E$19,NA()))</f>
        <v>#N/A</v>
      </c>
      <c r="AU441" s="40" t="e">
        <f aca="false">IF(AND($O441=$F$4,$F$7),$M441,IF(AND($O441&gt;$F$4,$O441&lt;=$B$3+25,$F$7),AU440+$F$24,NA()))</f>
        <v>#N/A</v>
      </c>
      <c r="AV441" s="40" t="e">
        <f aca="false">IF(AND($O441=$F$4,$F$8),$M441,IF(AND($O441&gt;$F$4,$O441&lt;=$B$3+25,$F$8),AV440+$F$27,NA()))</f>
        <v>#N/A</v>
      </c>
      <c r="AW441" s="40" t="e">
        <f aca="false">IF(AND($O441=$F$4,$F$9),$M441,IF(AND($O441&gt;$F$4,$O441&lt;=$B$3+25,$F$9),AW440+$F$30,NA()))</f>
        <v>#N/A</v>
      </c>
      <c r="AX441" s="40" t="e">
        <f aca="false">IF(AND($O441=$F$4,$F$10),$M441,IF(AND($O441&gt;$F$4,$O441&lt;=$B$3+25,$F$10),AX440+$F$33,NA()))</f>
        <v>#N/A</v>
      </c>
      <c r="AY441" s="40" t="e">
        <f aca="false">IF(AND($O441=$F$4,$F$11),$M441,IF(AND($O441&gt;$F$4,$O441&lt;=$B$3+25,$F$11),AY440+$F$36,NA()))</f>
        <v>#N/A</v>
      </c>
      <c r="AZ441" s="40" t="e">
        <f aca="false">IF(AND($O441=$F$4,$F$12),$M441,IF(AND($O441&gt;$F$4,$O441&lt;=$B$3+25,$F$12),AZ440+$F$39,NA()))</f>
        <v>#N/A</v>
      </c>
      <c r="BA441" s="40" t="e">
        <f aca="false">IF(AND($O441=$F$4,$F$13),$M441,IF(AND($O441&gt;$F$4,$O441&lt;=$B$3+25,$F$13),BA440+$F$42,NA()))</f>
        <v>#N/A</v>
      </c>
      <c r="BB441" s="40" t="e">
        <f aca="false">IF(AND($O441=$F$4,$F$14),$M441,IF(AND($O441&gt;$F$4,$O441&lt;=$B$3+25,$F$14),BB440+$F$45,NA()))</f>
        <v>#N/A</v>
      </c>
      <c r="BC441" s="40" t="e">
        <f aca="false">IF(AND($O441=$F$4,$F$15),$M441,IF(AND($O441&gt;$F$4,$O441&lt;=$B$3+25,$F$15),BC440+$F$48,NA()))</f>
        <v>#N/A</v>
      </c>
      <c r="BD441" s="40" t="e">
        <f aca="false">IF(AND($O441=$F$6,$F$16),$F$19,IF(AND($O441&gt;$F$6,$O441&lt;=$B$3+25,$F$16),($F$36*($O441-$F$6))+$F$19,NA()))</f>
        <v>#N/A</v>
      </c>
    </row>
    <row r="442" customFormat="false" ht="11.25" hidden="false" customHeight="false" outlineLevel="0" collapsed="false">
      <c r="H442" s="66" t="e">
        <f aca="false">NA()</f>
        <v>#N/A</v>
      </c>
      <c r="I442" s="36" t="e">
        <f aca="false">NA()</f>
        <v>#N/A</v>
      </c>
      <c r="J442" s="3" t="e">
        <f aca="false">NA()</f>
        <v>#N/A</v>
      </c>
      <c r="K442" s="3" t="e">
        <f aca="false">NA()</f>
        <v>#N/A</v>
      </c>
      <c r="L442" s="3" t="e">
        <f aca="false">NA()</f>
        <v>#N/A</v>
      </c>
      <c r="M442" s="3" t="e">
        <f aca="false">NA()</f>
        <v>#N/A</v>
      </c>
      <c r="O442" s="38" t="n">
        <f aca="false">O441+1</f>
        <v>439</v>
      </c>
      <c r="Q442" s="39" t="e">
        <f aca="false">IF(AND($O442=$C$4,$C$7),$M442,IF(AND($O442&gt;$C$4,$O442&lt;=$B$3+25,$C$7),Q441+$C$24,NA()))</f>
        <v>#N/A</v>
      </c>
      <c r="R442" s="39" t="e">
        <f aca="false">IF(AND($O442=$C$4,$C$8),$M442,IF(AND($O442&gt;$C$4,$O442&lt;=$B$3+25,$C$8),R441+$C$27,NA()))</f>
        <v>#N/A</v>
      </c>
      <c r="S442" s="39" t="e">
        <f aca="false">IF(AND($O442=$C$4,$C$9),$M442,IF(AND($O442&gt;$C$4,$O442&lt;=$B$3+25,$C$9),S441+$C$30,NA()))</f>
        <v>#N/A</v>
      </c>
      <c r="T442" s="39" t="e">
        <f aca="false">IF(AND($O442=$C$4,$C$10),$M442,IF(AND($O442&gt;$C$4,$O442&lt;=$B$3+25,$C$10),T441+$C$33,NA()))</f>
        <v>#N/A</v>
      </c>
      <c r="U442" s="39" t="e">
        <f aca="false">IF(AND($O442=$C$4,$C$11),$M442,IF(AND($O442&gt;$C$4,$O442&lt;=$B$3+25,$C$11),U441+$C$36,NA()))</f>
        <v>#N/A</v>
      </c>
      <c r="V442" s="39" t="e">
        <f aca="false">IF(AND($O442=$C$4,$C$12),$M442,IF(AND($O442&gt;$C$4,$O442&lt;=$B$3+25,$C$12),V441+$C$39,NA()))</f>
        <v>#N/A</v>
      </c>
      <c r="W442" s="39" t="e">
        <f aca="false">IF(AND($O442=$C$4,$C$13),$M442,IF(AND($O442&gt;$C$4,$O442&lt;=$B$3+25,$C$13),W441+$C$42,NA()))</f>
        <v>#N/A</v>
      </c>
      <c r="X442" s="39" t="e">
        <f aca="false">IF(AND($O442=$C$4,$C$14),$M442,IF(AND($O442&gt;$C$4,$O442&lt;=$B$3+25,$C$14),X441+$C$45,NA()))</f>
        <v>#N/A</v>
      </c>
      <c r="Y442" s="39" t="e">
        <f aca="false">IF(AND($O442=$C$4,$C$15),$M442,IF(AND($O442&gt;$C$4,$O442&lt;=$B$3+25,$C$15),Y441+$C$48,NA()))</f>
        <v>#N/A</v>
      </c>
      <c r="Z442" s="39" t="e">
        <f aca="false">IF(AND($O442=$C$6,$C$16),$C$19,IF(AND($O442&gt;$C$6,$O442&lt;=$B$3+25,$C$16),($C$36*($O442-$C$6))+$C$19,NA()))</f>
        <v>#N/A</v>
      </c>
      <c r="AA442" s="40" t="e">
        <f aca="false">IF(AND($O442=$D$4,$D$7),$M442,IF(AND($O442&gt;$D$4,$O442&lt;=$B$3+25,$D$7),AA441+$D$24,NA()))</f>
        <v>#N/A</v>
      </c>
      <c r="AB442" s="40" t="e">
        <f aca="false">IF(AND($O442=$D$4,$D$8),$M442,IF(AND($O442&gt;$D$4,$O442&lt;=$B$3+25,$D$8),AB441+$D$27,NA()))</f>
        <v>#N/A</v>
      </c>
      <c r="AC442" s="40" t="e">
        <f aca="false">IF(AND($O442=$D$4,$D$9),$M442,IF(AND($O442&gt;$D$4,$O442&lt;=$B$3+25,$D$9),AC441+$D$30,NA()))</f>
        <v>#N/A</v>
      </c>
      <c r="AD442" s="40" t="e">
        <f aca="false">IF(AND($O442=$D$4,$D$10),$M442,IF(AND($O442&gt;$D$4,$O442&lt;=$B$3+25,$D$10),AD441+$D$33,NA()))</f>
        <v>#N/A</v>
      </c>
      <c r="AE442" s="40" t="e">
        <f aca="false">IF(AND($O442=$D$4,$D$11),$M442,IF(AND($O442&gt;$D$4,$O442&lt;=$B$3+25,$D$11),AE441+$D$36,NA()))</f>
        <v>#N/A</v>
      </c>
      <c r="AF442" s="40" t="e">
        <f aca="false">IF(AND($O442=$D$4,$D$12),$M442,IF(AND($O442&gt;$D$4,$O442&lt;=$B$3+25,$D$12),AF441+$D$39,NA()))</f>
        <v>#N/A</v>
      </c>
      <c r="AG442" s="40" t="e">
        <f aca="false">IF(AND($O442=$D$4,$D$13),$M442,IF(AND($O442&gt;$D$4,$O442&lt;=$B$3+25,$D$13),AG441+$D$42,NA()))</f>
        <v>#N/A</v>
      </c>
      <c r="AH442" s="40" t="e">
        <f aca="false">IF(AND($O442=$D$4,$D$14),$M442,IF(AND($O442&gt;$D$4,$O442&lt;=$B$3+25,$D$14),AH441+$D$45,NA()))</f>
        <v>#N/A</v>
      </c>
      <c r="AI442" s="41" t="e">
        <f aca="false">IF(AND($O442=$D$4,$D$15),$M442,IF(AND($O442&gt;$D$4,$O442&lt;=$B$3+25,$D$15),AI441+$D$48,NA()))</f>
        <v>#N/A</v>
      </c>
      <c r="AJ442" s="41" t="e">
        <f aca="false">IF(AND($O442=$D$6,$D$16),$D$19,IF(AND($O442&gt;$D$6,$O442&lt;=$B$3+25,$D$16),($D$36*($O442-$D$6))+$D$19,NA()))</f>
        <v>#N/A</v>
      </c>
      <c r="AK442" s="39" t="e">
        <f aca="false">IF(AND($O442=$E$4,$E$7),$M442,IF(AND($O442&gt;$E$4,$O442&lt;=$B$3+25,$E$7),AK441+$E$24,NA()))</f>
        <v>#N/A</v>
      </c>
      <c r="AL442" s="39" t="e">
        <f aca="false">IF(AND($O442=$E$4,$E$8),$M442,IF(AND($O442&gt;$E$4,$O442&lt;=$B$3+25,$E$8),AL441+$E$27,NA()))</f>
        <v>#N/A</v>
      </c>
      <c r="AM442" s="39" t="e">
        <f aca="false">IF(AND($O442=$E$4,$E$9),$M442,IF(AND($O442&gt;$E$4,$O442&lt;=$B$3+25,$E$9),AM441+$E$30,NA()))</f>
        <v>#N/A</v>
      </c>
      <c r="AN442" s="39" t="e">
        <f aca="false">IF(AND($O442=$E$4,$E$10),$M442,IF(AND($O442&gt;$E$4,$O442&lt;=$B$3+25,$E$10),AN441+$E$33,NA()))</f>
        <v>#N/A</v>
      </c>
      <c r="AO442" s="39" t="e">
        <f aca="false">IF(AND($O442=$E$4,$E$11),$M442,IF(AND($O442&gt;$E$4,$O442&lt;=$B$3+25,$E$11),AO441+$E$36,NA()))</f>
        <v>#N/A</v>
      </c>
      <c r="AP442" s="39" t="e">
        <f aca="false">IF(AND($O442=$E$4,$E$12),$M442,IF(AND($O442&gt;$E$4,$O442&lt;=$B$3+25,$E$12),AP441+$E$39,NA()))</f>
        <v>#N/A</v>
      </c>
      <c r="AQ442" s="39" t="e">
        <f aca="false">IF(AND($O442=$E$4,$E$13),$M442,IF(AND($O442&gt;$E$4,$O442&lt;=$B$3+25,$E$13),AQ441+$E$42,NA()))</f>
        <v>#N/A</v>
      </c>
      <c r="AR442" s="39" t="e">
        <f aca="false">IF(AND($O442=$E$4,$E$14),$M442,IF(AND($O442&gt;$E$4,$O442&lt;=$B$3+25,$E$14),AR441+$E$45,NA()))</f>
        <v>#N/A</v>
      </c>
      <c r="AS442" s="39" t="e">
        <f aca="false">IF(AND($O442=$E$4,$E$15),$M442,IF(AND($O442&gt;$E$4,$O442&lt;=$B$3+25,$E$15),AS441+$E$48,NA()))</f>
        <v>#N/A</v>
      </c>
      <c r="AT442" s="39" t="e">
        <f aca="false">IF(AND($O442=$E$6,$E$16),$E$19,IF(AND($O442&gt;$E$6,$O442&lt;=$B$3+25,$E$16),($E$36*($O442-$E$6))+$E$19,NA()))</f>
        <v>#N/A</v>
      </c>
      <c r="AU442" s="40" t="e">
        <f aca="false">IF(AND($O442=$F$4,$F$7),$M442,IF(AND($O442&gt;$F$4,$O442&lt;=$B$3+25,$F$7),AU441+$F$24,NA()))</f>
        <v>#N/A</v>
      </c>
      <c r="AV442" s="40" t="e">
        <f aca="false">IF(AND($O442=$F$4,$F$8),$M442,IF(AND($O442&gt;$F$4,$O442&lt;=$B$3+25,$F$8),AV441+$F$27,NA()))</f>
        <v>#N/A</v>
      </c>
      <c r="AW442" s="40" t="e">
        <f aca="false">IF(AND($O442=$F$4,$F$9),$M442,IF(AND($O442&gt;$F$4,$O442&lt;=$B$3+25,$F$9),AW441+$F$30,NA()))</f>
        <v>#N/A</v>
      </c>
      <c r="AX442" s="40" t="e">
        <f aca="false">IF(AND($O442=$F$4,$F$10),$M442,IF(AND($O442&gt;$F$4,$O442&lt;=$B$3+25,$F$10),AX441+$F$33,NA()))</f>
        <v>#N/A</v>
      </c>
      <c r="AY442" s="40" t="e">
        <f aca="false">IF(AND($O442=$F$4,$F$11),$M442,IF(AND($O442&gt;$F$4,$O442&lt;=$B$3+25,$F$11),AY441+$F$36,NA()))</f>
        <v>#N/A</v>
      </c>
      <c r="AZ442" s="40" t="e">
        <f aca="false">IF(AND($O442=$F$4,$F$12),$M442,IF(AND($O442&gt;$F$4,$O442&lt;=$B$3+25,$F$12),AZ441+$F$39,NA()))</f>
        <v>#N/A</v>
      </c>
      <c r="BA442" s="40" t="e">
        <f aca="false">IF(AND($O442=$F$4,$F$13),$M442,IF(AND($O442&gt;$F$4,$O442&lt;=$B$3+25,$F$13),BA441+$F$42,NA()))</f>
        <v>#N/A</v>
      </c>
      <c r="BB442" s="40" t="e">
        <f aca="false">IF(AND($O442=$F$4,$F$14),$M442,IF(AND($O442&gt;$F$4,$O442&lt;=$B$3+25,$F$14),BB441+$F$45,NA()))</f>
        <v>#N/A</v>
      </c>
      <c r="BC442" s="40" t="e">
        <f aca="false">IF(AND($O442=$F$4,$F$15),$M442,IF(AND($O442&gt;$F$4,$O442&lt;=$B$3+25,$F$15),BC441+$F$48,NA()))</f>
        <v>#N/A</v>
      </c>
      <c r="BD442" s="40" t="e">
        <f aca="false">IF(AND($O442=$F$6,$F$16),$F$19,IF(AND($O442&gt;$F$6,$O442&lt;=$B$3+25,$F$16),($F$36*($O442-$F$6))+$F$19,NA()))</f>
        <v>#N/A</v>
      </c>
    </row>
    <row r="443" customFormat="false" ht="11.25" hidden="false" customHeight="false" outlineLevel="0" collapsed="false">
      <c r="H443" s="66" t="e">
        <f aca="false">NA()</f>
        <v>#N/A</v>
      </c>
      <c r="I443" s="36" t="e">
        <f aca="false">NA()</f>
        <v>#N/A</v>
      </c>
      <c r="J443" s="3" t="e">
        <f aca="false">NA()</f>
        <v>#N/A</v>
      </c>
      <c r="K443" s="3" t="e">
        <f aca="false">NA()</f>
        <v>#N/A</v>
      </c>
      <c r="L443" s="3" t="e">
        <f aca="false">NA()</f>
        <v>#N/A</v>
      </c>
      <c r="M443" s="3" t="e">
        <f aca="false">NA()</f>
        <v>#N/A</v>
      </c>
      <c r="O443" s="38" t="n">
        <f aca="false">O442+1</f>
        <v>440</v>
      </c>
      <c r="Q443" s="39" t="e">
        <f aca="false">IF(AND($O443=$C$4,$C$7),$M443,IF(AND($O443&gt;$C$4,$O443&lt;=$B$3+25,$C$7),Q442+$C$24,NA()))</f>
        <v>#N/A</v>
      </c>
      <c r="R443" s="39" t="e">
        <f aca="false">IF(AND($O443=$C$4,$C$8),$M443,IF(AND($O443&gt;$C$4,$O443&lt;=$B$3+25,$C$8),R442+$C$27,NA()))</f>
        <v>#N/A</v>
      </c>
      <c r="S443" s="39" t="e">
        <f aca="false">IF(AND($O443=$C$4,$C$9),$M443,IF(AND($O443&gt;$C$4,$O443&lt;=$B$3+25,$C$9),S442+$C$30,NA()))</f>
        <v>#N/A</v>
      </c>
      <c r="T443" s="39" t="e">
        <f aca="false">IF(AND($O443=$C$4,$C$10),$M443,IF(AND($O443&gt;$C$4,$O443&lt;=$B$3+25,$C$10),T442+$C$33,NA()))</f>
        <v>#N/A</v>
      </c>
      <c r="U443" s="39" t="e">
        <f aca="false">IF(AND($O443=$C$4,$C$11),$M443,IF(AND($O443&gt;$C$4,$O443&lt;=$B$3+25,$C$11),U442+$C$36,NA()))</f>
        <v>#N/A</v>
      </c>
      <c r="V443" s="39" t="e">
        <f aca="false">IF(AND($O443=$C$4,$C$12),$M443,IF(AND($O443&gt;$C$4,$O443&lt;=$B$3+25,$C$12),V442+$C$39,NA()))</f>
        <v>#N/A</v>
      </c>
      <c r="W443" s="39" t="e">
        <f aca="false">IF(AND($O443=$C$4,$C$13),$M443,IF(AND($O443&gt;$C$4,$O443&lt;=$B$3+25,$C$13),W442+$C$42,NA()))</f>
        <v>#N/A</v>
      </c>
      <c r="X443" s="39" t="e">
        <f aca="false">IF(AND($O443=$C$4,$C$14),$M443,IF(AND($O443&gt;$C$4,$O443&lt;=$B$3+25,$C$14),X442+$C$45,NA()))</f>
        <v>#N/A</v>
      </c>
      <c r="Y443" s="39" t="e">
        <f aca="false">IF(AND($O443=$C$4,$C$15),$M443,IF(AND($O443&gt;$C$4,$O443&lt;=$B$3+25,$C$15),Y442+$C$48,NA()))</f>
        <v>#N/A</v>
      </c>
      <c r="Z443" s="39" t="e">
        <f aca="false">IF(AND($O443=$C$6,$C$16),$C$19,IF(AND($O443&gt;$C$6,$O443&lt;=$B$3+25,$C$16),($C$36*($O443-$C$6))+$C$19,NA()))</f>
        <v>#N/A</v>
      </c>
      <c r="AA443" s="40" t="e">
        <f aca="false">IF(AND($O443=$D$4,$D$7),$M443,IF(AND($O443&gt;$D$4,$O443&lt;=$B$3+25,$D$7),AA442+$D$24,NA()))</f>
        <v>#N/A</v>
      </c>
      <c r="AB443" s="40" t="e">
        <f aca="false">IF(AND($O443=$D$4,$D$8),$M443,IF(AND($O443&gt;$D$4,$O443&lt;=$B$3+25,$D$8),AB442+$D$27,NA()))</f>
        <v>#N/A</v>
      </c>
      <c r="AC443" s="40" t="e">
        <f aca="false">IF(AND($O443=$D$4,$D$9),$M443,IF(AND($O443&gt;$D$4,$O443&lt;=$B$3+25,$D$9),AC442+$D$30,NA()))</f>
        <v>#N/A</v>
      </c>
      <c r="AD443" s="40" t="e">
        <f aca="false">IF(AND($O443=$D$4,$D$10),$M443,IF(AND($O443&gt;$D$4,$O443&lt;=$B$3+25,$D$10),AD442+$D$33,NA()))</f>
        <v>#N/A</v>
      </c>
      <c r="AE443" s="40" t="e">
        <f aca="false">IF(AND($O443=$D$4,$D$11),$M443,IF(AND($O443&gt;$D$4,$O443&lt;=$B$3+25,$D$11),AE442+$D$36,NA()))</f>
        <v>#N/A</v>
      </c>
      <c r="AF443" s="40" t="e">
        <f aca="false">IF(AND($O443=$D$4,$D$12),$M443,IF(AND($O443&gt;$D$4,$O443&lt;=$B$3+25,$D$12),AF442+$D$39,NA()))</f>
        <v>#N/A</v>
      </c>
      <c r="AG443" s="40" t="e">
        <f aca="false">IF(AND($O443=$D$4,$D$13),$M443,IF(AND($O443&gt;$D$4,$O443&lt;=$B$3+25,$D$13),AG442+$D$42,NA()))</f>
        <v>#N/A</v>
      </c>
      <c r="AH443" s="40" t="e">
        <f aca="false">IF(AND($O443=$D$4,$D$14),$M443,IF(AND($O443&gt;$D$4,$O443&lt;=$B$3+25,$D$14),AH442+$D$45,NA()))</f>
        <v>#N/A</v>
      </c>
      <c r="AI443" s="41" t="e">
        <f aca="false">IF(AND($O443=$D$4,$D$15),$M443,IF(AND($O443&gt;$D$4,$O443&lt;=$B$3+25,$D$15),AI442+$D$48,NA()))</f>
        <v>#N/A</v>
      </c>
      <c r="AJ443" s="41" t="e">
        <f aca="false">IF(AND($O443=$D$6,$D$16),$D$19,IF(AND($O443&gt;$D$6,$O443&lt;=$B$3+25,$D$16),($D$36*($O443-$D$6))+$D$19,NA()))</f>
        <v>#N/A</v>
      </c>
      <c r="AK443" s="39" t="e">
        <f aca="false">IF(AND($O443=$E$4,$E$7),$M443,IF(AND($O443&gt;$E$4,$O443&lt;=$B$3+25,$E$7),AK442+$E$24,NA()))</f>
        <v>#N/A</v>
      </c>
      <c r="AL443" s="39" t="e">
        <f aca="false">IF(AND($O443=$E$4,$E$8),$M443,IF(AND($O443&gt;$E$4,$O443&lt;=$B$3+25,$E$8),AL442+$E$27,NA()))</f>
        <v>#N/A</v>
      </c>
      <c r="AM443" s="39" t="e">
        <f aca="false">IF(AND($O443=$E$4,$E$9),$M443,IF(AND($O443&gt;$E$4,$O443&lt;=$B$3+25,$E$9),AM442+$E$30,NA()))</f>
        <v>#N/A</v>
      </c>
      <c r="AN443" s="39" t="e">
        <f aca="false">IF(AND($O443=$E$4,$E$10),$M443,IF(AND($O443&gt;$E$4,$O443&lt;=$B$3+25,$E$10),AN442+$E$33,NA()))</f>
        <v>#N/A</v>
      </c>
      <c r="AO443" s="39" t="e">
        <f aca="false">IF(AND($O443=$E$4,$E$11),$M443,IF(AND($O443&gt;$E$4,$O443&lt;=$B$3+25,$E$11),AO442+$E$36,NA()))</f>
        <v>#N/A</v>
      </c>
      <c r="AP443" s="39" t="e">
        <f aca="false">IF(AND($O443=$E$4,$E$12),$M443,IF(AND($O443&gt;$E$4,$O443&lt;=$B$3+25,$E$12),AP442+$E$39,NA()))</f>
        <v>#N/A</v>
      </c>
      <c r="AQ443" s="39" t="e">
        <f aca="false">IF(AND($O443=$E$4,$E$13),$M443,IF(AND($O443&gt;$E$4,$O443&lt;=$B$3+25,$E$13),AQ442+$E$42,NA()))</f>
        <v>#N/A</v>
      </c>
      <c r="AR443" s="39" t="e">
        <f aca="false">IF(AND($O443=$E$4,$E$14),$M443,IF(AND($O443&gt;$E$4,$O443&lt;=$B$3+25,$E$14),AR442+$E$45,NA()))</f>
        <v>#N/A</v>
      </c>
      <c r="AS443" s="39" t="e">
        <f aca="false">IF(AND($O443=$E$4,$E$15),$M443,IF(AND($O443&gt;$E$4,$O443&lt;=$B$3+25,$E$15),AS442+$E$48,NA()))</f>
        <v>#N/A</v>
      </c>
      <c r="AT443" s="39" t="e">
        <f aca="false">IF(AND($O443=$E$6,$E$16),$E$19,IF(AND($O443&gt;$E$6,$O443&lt;=$B$3+25,$E$16),($E$36*($O443-$E$6))+$E$19,NA()))</f>
        <v>#N/A</v>
      </c>
      <c r="AU443" s="40" t="e">
        <f aca="false">IF(AND($O443=$F$4,$F$7),$M443,IF(AND($O443&gt;$F$4,$O443&lt;=$B$3+25,$F$7),AU442+$F$24,NA()))</f>
        <v>#N/A</v>
      </c>
      <c r="AV443" s="40" t="e">
        <f aca="false">IF(AND($O443=$F$4,$F$8),$M443,IF(AND($O443&gt;$F$4,$O443&lt;=$B$3+25,$F$8),AV442+$F$27,NA()))</f>
        <v>#N/A</v>
      </c>
      <c r="AW443" s="40" t="e">
        <f aca="false">IF(AND($O443=$F$4,$F$9),$M443,IF(AND($O443&gt;$F$4,$O443&lt;=$B$3+25,$F$9),AW442+$F$30,NA()))</f>
        <v>#N/A</v>
      </c>
      <c r="AX443" s="40" t="e">
        <f aca="false">IF(AND($O443=$F$4,$F$10),$M443,IF(AND($O443&gt;$F$4,$O443&lt;=$B$3+25,$F$10),AX442+$F$33,NA()))</f>
        <v>#N/A</v>
      </c>
      <c r="AY443" s="40" t="e">
        <f aca="false">IF(AND($O443=$F$4,$F$11),$M443,IF(AND($O443&gt;$F$4,$O443&lt;=$B$3+25,$F$11),AY442+$F$36,NA()))</f>
        <v>#N/A</v>
      </c>
      <c r="AZ443" s="40" t="e">
        <f aca="false">IF(AND($O443=$F$4,$F$12),$M443,IF(AND($O443&gt;$F$4,$O443&lt;=$B$3+25,$F$12),AZ442+$F$39,NA()))</f>
        <v>#N/A</v>
      </c>
      <c r="BA443" s="40" t="e">
        <f aca="false">IF(AND($O443=$F$4,$F$13),$M443,IF(AND($O443&gt;$F$4,$O443&lt;=$B$3+25,$F$13),BA442+$F$42,NA()))</f>
        <v>#N/A</v>
      </c>
      <c r="BB443" s="40" t="e">
        <f aca="false">IF(AND($O443=$F$4,$F$14),$M443,IF(AND($O443&gt;$F$4,$O443&lt;=$B$3+25,$F$14),BB442+$F$45,NA()))</f>
        <v>#N/A</v>
      </c>
      <c r="BC443" s="40" t="e">
        <f aca="false">IF(AND($O443=$F$4,$F$15),$M443,IF(AND($O443&gt;$F$4,$O443&lt;=$B$3+25,$F$15),BC442+$F$48,NA()))</f>
        <v>#N/A</v>
      </c>
      <c r="BD443" s="40" t="e">
        <f aca="false">IF(AND($O443=$F$6,$F$16),$F$19,IF(AND($O443&gt;$F$6,$O443&lt;=$B$3+25,$F$16),($F$36*($O443-$F$6))+$F$19,NA()))</f>
        <v>#N/A</v>
      </c>
    </row>
    <row r="444" customFormat="false" ht="11.25" hidden="false" customHeight="false" outlineLevel="0" collapsed="false">
      <c r="H444" s="66" t="e">
        <f aca="false">NA()</f>
        <v>#N/A</v>
      </c>
      <c r="I444" s="36" t="e">
        <f aca="false">NA()</f>
        <v>#N/A</v>
      </c>
      <c r="J444" s="3" t="e">
        <f aca="false">NA()</f>
        <v>#N/A</v>
      </c>
      <c r="K444" s="3" t="e">
        <f aca="false">NA()</f>
        <v>#N/A</v>
      </c>
      <c r="L444" s="3" t="e">
        <f aca="false">NA()</f>
        <v>#N/A</v>
      </c>
      <c r="M444" s="3" t="e">
        <f aca="false">NA()</f>
        <v>#N/A</v>
      </c>
      <c r="O444" s="38" t="n">
        <f aca="false">O443+1</f>
        <v>441</v>
      </c>
      <c r="Q444" s="39" t="e">
        <f aca="false">IF(AND($O444=$C$4,$C$7),$M444,IF(AND($O444&gt;$C$4,$O444&lt;=$B$3+25,$C$7),Q443+$C$24,NA()))</f>
        <v>#N/A</v>
      </c>
      <c r="R444" s="39" t="e">
        <f aca="false">IF(AND($O444=$C$4,$C$8),$M444,IF(AND($O444&gt;$C$4,$O444&lt;=$B$3+25,$C$8),R443+$C$27,NA()))</f>
        <v>#N/A</v>
      </c>
      <c r="S444" s="39" t="e">
        <f aca="false">IF(AND($O444=$C$4,$C$9),$M444,IF(AND($O444&gt;$C$4,$O444&lt;=$B$3+25,$C$9),S443+$C$30,NA()))</f>
        <v>#N/A</v>
      </c>
      <c r="T444" s="39" t="e">
        <f aca="false">IF(AND($O444=$C$4,$C$10),$M444,IF(AND($O444&gt;$C$4,$O444&lt;=$B$3+25,$C$10),T443+$C$33,NA()))</f>
        <v>#N/A</v>
      </c>
      <c r="U444" s="39" t="e">
        <f aca="false">IF(AND($O444=$C$4,$C$11),$M444,IF(AND($O444&gt;$C$4,$O444&lt;=$B$3+25,$C$11),U443+$C$36,NA()))</f>
        <v>#N/A</v>
      </c>
      <c r="V444" s="39" t="e">
        <f aca="false">IF(AND($O444=$C$4,$C$12),$M444,IF(AND($O444&gt;$C$4,$O444&lt;=$B$3+25,$C$12),V443+$C$39,NA()))</f>
        <v>#N/A</v>
      </c>
      <c r="W444" s="39" t="e">
        <f aca="false">IF(AND($O444=$C$4,$C$13),$M444,IF(AND($O444&gt;$C$4,$O444&lt;=$B$3+25,$C$13),W443+$C$42,NA()))</f>
        <v>#N/A</v>
      </c>
      <c r="X444" s="39" t="e">
        <f aca="false">IF(AND($O444=$C$4,$C$14),$M444,IF(AND($O444&gt;$C$4,$O444&lt;=$B$3+25,$C$14),X443+$C$45,NA()))</f>
        <v>#N/A</v>
      </c>
      <c r="Y444" s="39" t="e">
        <f aca="false">IF(AND($O444=$C$4,$C$15),$M444,IF(AND($O444&gt;$C$4,$O444&lt;=$B$3+25,$C$15),Y443+$C$48,NA()))</f>
        <v>#N/A</v>
      </c>
      <c r="Z444" s="39" t="e">
        <f aca="false">IF(AND($O444=$C$6,$C$16),$C$19,IF(AND($O444&gt;$C$6,$O444&lt;=$B$3+25,$C$16),($C$36*($O444-$C$6))+$C$19,NA()))</f>
        <v>#N/A</v>
      </c>
      <c r="AA444" s="40" t="e">
        <f aca="false">IF(AND($O444=$D$4,$D$7),$M444,IF(AND($O444&gt;$D$4,$O444&lt;=$B$3+25,$D$7),AA443+$D$24,NA()))</f>
        <v>#N/A</v>
      </c>
      <c r="AB444" s="40" t="e">
        <f aca="false">IF(AND($O444=$D$4,$D$8),$M444,IF(AND($O444&gt;$D$4,$O444&lt;=$B$3+25,$D$8),AB443+$D$27,NA()))</f>
        <v>#N/A</v>
      </c>
      <c r="AC444" s="40" t="e">
        <f aca="false">IF(AND($O444=$D$4,$D$9),$M444,IF(AND($O444&gt;$D$4,$O444&lt;=$B$3+25,$D$9),AC443+$D$30,NA()))</f>
        <v>#N/A</v>
      </c>
      <c r="AD444" s="40" t="e">
        <f aca="false">IF(AND($O444=$D$4,$D$10),$M444,IF(AND($O444&gt;$D$4,$O444&lt;=$B$3+25,$D$10),AD443+$D$33,NA()))</f>
        <v>#N/A</v>
      </c>
      <c r="AE444" s="40" t="e">
        <f aca="false">IF(AND($O444=$D$4,$D$11),$M444,IF(AND($O444&gt;$D$4,$O444&lt;=$B$3+25,$D$11),AE443+$D$36,NA()))</f>
        <v>#N/A</v>
      </c>
      <c r="AF444" s="40" t="e">
        <f aca="false">IF(AND($O444=$D$4,$D$12),$M444,IF(AND($O444&gt;$D$4,$O444&lt;=$B$3+25,$D$12),AF443+$D$39,NA()))</f>
        <v>#N/A</v>
      </c>
      <c r="AG444" s="40" t="e">
        <f aca="false">IF(AND($O444=$D$4,$D$13),$M444,IF(AND($O444&gt;$D$4,$O444&lt;=$B$3+25,$D$13),AG443+$D$42,NA()))</f>
        <v>#N/A</v>
      </c>
      <c r="AH444" s="40" t="e">
        <f aca="false">IF(AND($O444=$D$4,$D$14),$M444,IF(AND($O444&gt;$D$4,$O444&lt;=$B$3+25,$D$14),AH443+$D$45,NA()))</f>
        <v>#N/A</v>
      </c>
      <c r="AI444" s="41" t="e">
        <f aca="false">IF(AND($O444=$D$4,$D$15),$M444,IF(AND($O444&gt;$D$4,$O444&lt;=$B$3+25,$D$15),AI443+$D$48,NA()))</f>
        <v>#N/A</v>
      </c>
      <c r="AJ444" s="41" t="e">
        <f aca="false">IF(AND($O444=$D$6,$D$16),$D$19,IF(AND($O444&gt;$D$6,$O444&lt;=$B$3+25,$D$16),($D$36*($O444-$D$6))+$D$19,NA()))</f>
        <v>#N/A</v>
      </c>
      <c r="AK444" s="39" t="e">
        <f aca="false">IF(AND($O444=$E$4,$E$7),$M444,IF(AND($O444&gt;$E$4,$O444&lt;=$B$3+25,$E$7),AK443+$E$24,NA()))</f>
        <v>#N/A</v>
      </c>
      <c r="AL444" s="39" t="e">
        <f aca="false">IF(AND($O444=$E$4,$E$8),$M444,IF(AND($O444&gt;$E$4,$O444&lt;=$B$3+25,$E$8),AL443+$E$27,NA()))</f>
        <v>#N/A</v>
      </c>
      <c r="AM444" s="39" t="e">
        <f aca="false">IF(AND($O444=$E$4,$E$9),$M444,IF(AND($O444&gt;$E$4,$O444&lt;=$B$3+25,$E$9),AM443+$E$30,NA()))</f>
        <v>#N/A</v>
      </c>
      <c r="AN444" s="39" t="e">
        <f aca="false">IF(AND($O444=$E$4,$E$10),$M444,IF(AND($O444&gt;$E$4,$O444&lt;=$B$3+25,$E$10),AN443+$E$33,NA()))</f>
        <v>#N/A</v>
      </c>
      <c r="AO444" s="39" t="e">
        <f aca="false">IF(AND($O444=$E$4,$E$11),$M444,IF(AND($O444&gt;$E$4,$O444&lt;=$B$3+25,$E$11),AO443+$E$36,NA()))</f>
        <v>#N/A</v>
      </c>
      <c r="AP444" s="39" t="e">
        <f aca="false">IF(AND($O444=$E$4,$E$12),$M444,IF(AND($O444&gt;$E$4,$O444&lt;=$B$3+25,$E$12),AP443+$E$39,NA()))</f>
        <v>#N/A</v>
      </c>
      <c r="AQ444" s="39" t="e">
        <f aca="false">IF(AND($O444=$E$4,$E$13),$M444,IF(AND($O444&gt;$E$4,$O444&lt;=$B$3+25,$E$13),AQ443+$E$42,NA()))</f>
        <v>#N/A</v>
      </c>
      <c r="AR444" s="39" t="e">
        <f aca="false">IF(AND($O444=$E$4,$E$14),$M444,IF(AND($O444&gt;$E$4,$O444&lt;=$B$3+25,$E$14),AR443+$E$45,NA()))</f>
        <v>#N/A</v>
      </c>
      <c r="AS444" s="39" t="e">
        <f aca="false">IF(AND($O444=$E$4,$E$15),$M444,IF(AND($O444&gt;$E$4,$O444&lt;=$B$3+25,$E$15),AS443+$E$48,NA()))</f>
        <v>#N/A</v>
      </c>
      <c r="AT444" s="39" t="e">
        <f aca="false">IF(AND($O444=$E$6,$E$16),$E$19,IF(AND($O444&gt;$E$6,$O444&lt;=$B$3+25,$E$16),($E$36*($O444-$E$6))+$E$19,NA()))</f>
        <v>#N/A</v>
      </c>
      <c r="AU444" s="40" t="e">
        <f aca="false">IF(AND($O444=$F$4,$F$7),$M444,IF(AND($O444&gt;$F$4,$O444&lt;=$B$3+25,$F$7),AU443+$F$24,NA()))</f>
        <v>#N/A</v>
      </c>
      <c r="AV444" s="40" t="e">
        <f aca="false">IF(AND($O444=$F$4,$F$8),$M444,IF(AND($O444&gt;$F$4,$O444&lt;=$B$3+25,$F$8),AV443+$F$27,NA()))</f>
        <v>#N/A</v>
      </c>
      <c r="AW444" s="40" t="e">
        <f aca="false">IF(AND($O444=$F$4,$F$9),$M444,IF(AND($O444&gt;$F$4,$O444&lt;=$B$3+25,$F$9),AW443+$F$30,NA()))</f>
        <v>#N/A</v>
      </c>
      <c r="AX444" s="40" t="e">
        <f aca="false">IF(AND($O444=$F$4,$F$10),$M444,IF(AND($O444&gt;$F$4,$O444&lt;=$B$3+25,$F$10),AX443+$F$33,NA()))</f>
        <v>#N/A</v>
      </c>
      <c r="AY444" s="40" t="e">
        <f aca="false">IF(AND($O444=$F$4,$F$11),$M444,IF(AND($O444&gt;$F$4,$O444&lt;=$B$3+25,$F$11),AY443+$F$36,NA()))</f>
        <v>#N/A</v>
      </c>
      <c r="AZ444" s="40" t="e">
        <f aca="false">IF(AND($O444=$F$4,$F$12),$M444,IF(AND($O444&gt;$F$4,$O444&lt;=$B$3+25,$F$12),AZ443+$F$39,NA()))</f>
        <v>#N/A</v>
      </c>
      <c r="BA444" s="40" t="e">
        <f aca="false">IF(AND($O444=$F$4,$F$13),$M444,IF(AND($O444&gt;$F$4,$O444&lt;=$B$3+25,$F$13),BA443+$F$42,NA()))</f>
        <v>#N/A</v>
      </c>
      <c r="BB444" s="40" t="e">
        <f aca="false">IF(AND($O444=$F$4,$F$14),$M444,IF(AND($O444&gt;$F$4,$O444&lt;=$B$3+25,$F$14),BB443+$F$45,NA()))</f>
        <v>#N/A</v>
      </c>
      <c r="BC444" s="40" t="e">
        <f aca="false">IF(AND($O444=$F$4,$F$15),$M444,IF(AND($O444&gt;$F$4,$O444&lt;=$B$3+25,$F$15),BC443+$F$48,NA()))</f>
        <v>#N/A</v>
      </c>
      <c r="BD444" s="40" t="e">
        <f aca="false">IF(AND($O444=$F$6,$F$16),$F$19,IF(AND($O444&gt;$F$6,$O444&lt;=$B$3+25,$F$16),($F$36*($O444-$F$6))+$F$19,NA()))</f>
        <v>#N/A</v>
      </c>
    </row>
    <row r="445" customFormat="false" ht="11.25" hidden="false" customHeight="false" outlineLevel="0" collapsed="false">
      <c r="H445" s="66" t="e">
        <f aca="false">NA()</f>
        <v>#N/A</v>
      </c>
      <c r="I445" s="36" t="e">
        <f aca="false">NA()</f>
        <v>#N/A</v>
      </c>
      <c r="J445" s="3" t="e">
        <f aca="false">NA()</f>
        <v>#N/A</v>
      </c>
      <c r="K445" s="3" t="e">
        <f aca="false">NA()</f>
        <v>#N/A</v>
      </c>
      <c r="L445" s="3" t="e">
        <f aca="false">NA()</f>
        <v>#N/A</v>
      </c>
      <c r="M445" s="3" t="e">
        <f aca="false">NA()</f>
        <v>#N/A</v>
      </c>
      <c r="O445" s="38" t="n">
        <f aca="false">O444+1</f>
        <v>442</v>
      </c>
      <c r="Q445" s="39" t="e">
        <f aca="false">IF(AND($O445=$C$4,$C$7),$M445,IF(AND($O445&gt;$C$4,$O445&lt;=$B$3+25,$C$7),Q444+$C$24,NA()))</f>
        <v>#N/A</v>
      </c>
      <c r="R445" s="39" t="e">
        <f aca="false">IF(AND($O445=$C$4,$C$8),$M445,IF(AND($O445&gt;$C$4,$O445&lt;=$B$3+25,$C$8),R444+$C$27,NA()))</f>
        <v>#N/A</v>
      </c>
      <c r="S445" s="39" t="e">
        <f aca="false">IF(AND($O445=$C$4,$C$9),$M445,IF(AND($O445&gt;$C$4,$O445&lt;=$B$3+25,$C$9),S444+$C$30,NA()))</f>
        <v>#N/A</v>
      </c>
      <c r="T445" s="39" t="e">
        <f aca="false">IF(AND($O445=$C$4,$C$10),$M445,IF(AND($O445&gt;$C$4,$O445&lt;=$B$3+25,$C$10),T444+$C$33,NA()))</f>
        <v>#N/A</v>
      </c>
      <c r="U445" s="39" t="e">
        <f aca="false">IF(AND($O445=$C$4,$C$11),$M445,IF(AND($O445&gt;$C$4,$O445&lt;=$B$3+25,$C$11),U444+$C$36,NA()))</f>
        <v>#N/A</v>
      </c>
      <c r="V445" s="39" t="e">
        <f aca="false">IF(AND($O445=$C$4,$C$12),$M445,IF(AND($O445&gt;$C$4,$O445&lt;=$B$3+25,$C$12),V444+$C$39,NA()))</f>
        <v>#N/A</v>
      </c>
      <c r="W445" s="39" t="e">
        <f aca="false">IF(AND($O445=$C$4,$C$13),$M445,IF(AND($O445&gt;$C$4,$O445&lt;=$B$3+25,$C$13),W444+$C$42,NA()))</f>
        <v>#N/A</v>
      </c>
      <c r="X445" s="39" t="e">
        <f aca="false">IF(AND($O445=$C$4,$C$14),$M445,IF(AND($O445&gt;$C$4,$O445&lt;=$B$3+25,$C$14),X444+$C$45,NA()))</f>
        <v>#N/A</v>
      </c>
      <c r="Y445" s="39" t="e">
        <f aca="false">IF(AND($O445=$C$4,$C$15),$M445,IF(AND($O445&gt;$C$4,$O445&lt;=$B$3+25,$C$15),Y444+$C$48,NA()))</f>
        <v>#N/A</v>
      </c>
      <c r="Z445" s="39" t="e">
        <f aca="false">IF(AND($O445=$C$6,$C$16),$C$19,IF(AND($O445&gt;$C$6,$O445&lt;=$B$3+25,$C$16),($C$36*($O445-$C$6))+$C$19,NA()))</f>
        <v>#N/A</v>
      </c>
      <c r="AA445" s="40" t="e">
        <f aca="false">IF(AND($O445=$D$4,$D$7),$M445,IF(AND($O445&gt;$D$4,$O445&lt;=$B$3+25,$D$7),AA444+$D$24,NA()))</f>
        <v>#N/A</v>
      </c>
      <c r="AB445" s="40" t="e">
        <f aca="false">IF(AND($O445=$D$4,$D$8),$M445,IF(AND($O445&gt;$D$4,$O445&lt;=$B$3+25,$D$8),AB444+$D$27,NA()))</f>
        <v>#N/A</v>
      </c>
      <c r="AC445" s="40" t="e">
        <f aca="false">IF(AND($O445=$D$4,$D$9),$M445,IF(AND($O445&gt;$D$4,$O445&lt;=$B$3+25,$D$9),AC444+$D$30,NA()))</f>
        <v>#N/A</v>
      </c>
      <c r="AD445" s="40" t="e">
        <f aca="false">IF(AND($O445=$D$4,$D$10),$M445,IF(AND($O445&gt;$D$4,$O445&lt;=$B$3+25,$D$10),AD444+$D$33,NA()))</f>
        <v>#N/A</v>
      </c>
      <c r="AE445" s="40" t="e">
        <f aca="false">IF(AND($O445=$D$4,$D$11),$M445,IF(AND($O445&gt;$D$4,$O445&lt;=$B$3+25,$D$11),AE444+$D$36,NA()))</f>
        <v>#N/A</v>
      </c>
      <c r="AF445" s="40" t="e">
        <f aca="false">IF(AND($O445=$D$4,$D$12),$M445,IF(AND($O445&gt;$D$4,$O445&lt;=$B$3+25,$D$12),AF444+$D$39,NA()))</f>
        <v>#N/A</v>
      </c>
      <c r="AG445" s="40" t="e">
        <f aca="false">IF(AND($O445=$D$4,$D$13),$M445,IF(AND($O445&gt;$D$4,$O445&lt;=$B$3+25,$D$13),AG444+$D$42,NA()))</f>
        <v>#N/A</v>
      </c>
      <c r="AH445" s="40" t="e">
        <f aca="false">IF(AND($O445=$D$4,$D$14),$M445,IF(AND($O445&gt;$D$4,$O445&lt;=$B$3+25,$D$14),AH444+$D$45,NA()))</f>
        <v>#N/A</v>
      </c>
      <c r="AI445" s="41" t="e">
        <f aca="false">IF(AND($O445=$D$4,$D$15),$M445,IF(AND($O445&gt;$D$4,$O445&lt;=$B$3+25,$D$15),AI444+$D$48,NA()))</f>
        <v>#N/A</v>
      </c>
      <c r="AJ445" s="41" t="e">
        <f aca="false">IF(AND($O445=$D$6,$D$16),$D$19,IF(AND($O445&gt;$D$6,$O445&lt;=$B$3+25,$D$16),($D$36*($O445-$D$6))+$D$19,NA()))</f>
        <v>#N/A</v>
      </c>
      <c r="AK445" s="39" t="e">
        <f aca="false">IF(AND($O445=$E$4,$E$7),$M445,IF(AND($O445&gt;$E$4,$O445&lt;=$B$3+25,$E$7),AK444+$E$24,NA()))</f>
        <v>#N/A</v>
      </c>
      <c r="AL445" s="39" t="e">
        <f aca="false">IF(AND($O445=$E$4,$E$8),$M445,IF(AND($O445&gt;$E$4,$O445&lt;=$B$3+25,$E$8),AL444+$E$27,NA()))</f>
        <v>#N/A</v>
      </c>
      <c r="AM445" s="39" t="e">
        <f aca="false">IF(AND($O445=$E$4,$E$9),$M445,IF(AND($O445&gt;$E$4,$O445&lt;=$B$3+25,$E$9),AM444+$E$30,NA()))</f>
        <v>#N/A</v>
      </c>
      <c r="AN445" s="39" t="e">
        <f aca="false">IF(AND($O445=$E$4,$E$10),$M445,IF(AND($O445&gt;$E$4,$O445&lt;=$B$3+25,$E$10),AN444+$E$33,NA()))</f>
        <v>#N/A</v>
      </c>
      <c r="AO445" s="39" t="e">
        <f aca="false">IF(AND($O445=$E$4,$E$11),$M445,IF(AND($O445&gt;$E$4,$O445&lt;=$B$3+25,$E$11),AO444+$E$36,NA()))</f>
        <v>#N/A</v>
      </c>
      <c r="AP445" s="39" t="e">
        <f aca="false">IF(AND($O445=$E$4,$E$12),$M445,IF(AND($O445&gt;$E$4,$O445&lt;=$B$3+25,$E$12),AP444+$E$39,NA()))</f>
        <v>#N/A</v>
      </c>
      <c r="AQ445" s="39" t="e">
        <f aca="false">IF(AND($O445=$E$4,$E$13),$M445,IF(AND($O445&gt;$E$4,$O445&lt;=$B$3+25,$E$13),AQ444+$E$42,NA()))</f>
        <v>#N/A</v>
      </c>
      <c r="AR445" s="39" t="e">
        <f aca="false">IF(AND($O445=$E$4,$E$14),$M445,IF(AND($O445&gt;$E$4,$O445&lt;=$B$3+25,$E$14),AR444+$E$45,NA()))</f>
        <v>#N/A</v>
      </c>
      <c r="AS445" s="39" t="e">
        <f aca="false">IF(AND($O445=$E$4,$E$15),$M445,IF(AND($O445&gt;$E$4,$O445&lt;=$B$3+25,$E$15),AS444+$E$48,NA()))</f>
        <v>#N/A</v>
      </c>
      <c r="AT445" s="39" t="e">
        <f aca="false">IF(AND($O445=$E$6,$E$16),$E$19,IF(AND($O445&gt;$E$6,$O445&lt;=$B$3+25,$E$16),($E$36*($O445-$E$6))+$E$19,NA()))</f>
        <v>#N/A</v>
      </c>
      <c r="AU445" s="40" t="e">
        <f aca="false">IF(AND($O445=$F$4,$F$7),$M445,IF(AND($O445&gt;$F$4,$O445&lt;=$B$3+25,$F$7),AU444+$F$24,NA()))</f>
        <v>#N/A</v>
      </c>
      <c r="AV445" s="40" t="e">
        <f aca="false">IF(AND($O445=$F$4,$F$8),$M445,IF(AND($O445&gt;$F$4,$O445&lt;=$B$3+25,$F$8),AV444+$F$27,NA()))</f>
        <v>#N/A</v>
      </c>
      <c r="AW445" s="40" t="e">
        <f aca="false">IF(AND($O445=$F$4,$F$9),$M445,IF(AND($O445&gt;$F$4,$O445&lt;=$B$3+25,$F$9),AW444+$F$30,NA()))</f>
        <v>#N/A</v>
      </c>
      <c r="AX445" s="40" t="e">
        <f aca="false">IF(AND($O445=$F$4,$F$10),$M445,IF(AND($O445&gt;$F$4,$O445&lt;=$B$3+25,$F$10),AX444+$F$33,NA()))</f>
        <v>#N/A</v>
      </c>
      <c r="AY445" s="40" t="e">
        <f aca="false">IF(AND($O445=$F$4,$F$11),$M445,IF(AND($O445&gt;$F$4,$O445&lt;=$B$3+25,$F$11),AY444+$F$36,NA()))</f>
        <v>#N/A</v>
      </c>
      <c r="AZ445" s="40" t="e">
        <f aca="false">IF(AND($O445=$F$4,$F$12),$M445,IF(AND($O445&gt;$F$4,$O445&lt;=$B$3+25,$F$12),AZ444+$F$39,NA()))</f>
        <v>#N/A</v>
      </c>
      <c r="BA445" s="40" t="e">
        <f aca="false">IF(AND($O445=$F$4,$F$13),$M445,IF(AND($O445&gt;$F$4,$O445&lt;=$B$3+25,$F$13),BA444+$F$42,NA()))</f>
        <v>#N/A</v>
      </c>
      <c r="BB445" s="40" t="e">
        <f aca="false">IF(AND($O445=$F$4,$F$14),$M445,IF(AND($O445&gt;$F$4,$O445&lt;=$B$3+25,$F$14),BB444+$F$45,NA()))</f>
        <v>#N/A</v>
      </c>
      <c r="BC445" s="40" t="e">
        <f aca="false">IF(AND($O445=$F$4,$F$15),$M445,IF(AND($O445&gt;$F$4,$O445&lt;=$B$3+25,$F$15),BC444+$F$48,NA()))</f>
        <v>#N/A</v>
      </c>
      <c r="BD445" s="40" t="e">
        <f aca="false">IF(AND($O445=$F$6,$F$16),$F$19,IF(AND($O445&gt;$F$6,$O445&lt;=$B$3+25,$F$16),($F$36*($O445-$F$6))+$F$19,NA()))</f>
        <v>#N/A</v>
      </c>
    </row>
    <row r="446" customFormat="false" ht="11.25" hidden="false" customHeight="false" outlineLevel="0" collapsed="false">
      <c r="H446" s="66" t="e">
        <f aca="false">NA()</f>
        <v>#N/A</v>
      </c>
      <c r="I446" s="36" t="e">
        <f aca="false">NA()</f>
        <v>#N/A</v>
      </c>
      <c r="J446" s="3" t="e">
        <f aca="false">NA()</f>
        <v>#N/A</v>
      </c>
      <c r="K446" s="3" t="e">
        <f aca="false">NA()</f>
        <v>#N/A</v>
      </c>
      <c r="L446" s="3" t="e">
        <f aca="false">NA()</f>
        <v>#N/A</v>
      </c>
      <c r="M446" s="3" t="e">
        <f aca="false">NA()</f>
        <v>#N/A</v>
      </c>
      <c r="O446" s="38" t="n">
        <f aca="false">O445+1</f>
        <v>443</v>
      </c>
      <c r="Q446" s="39" t="e">
        <f aca="false">IF(AND($O446=$C$4,$C$7),$M446,IF(AND($O446&gt;$C$4,$O446&lt;=$B$3+25,$C$7),Q445+$C$24,NA()))</f>
        <v>#N/A</v>
      </c>
      <c r="R446" s="39" t="e">
        <f aca="false">IF(AND($O446=$C$4,$C$8),$M446,IF(AND($O446&gt;$C$4,$O446&lt;=$B$3+25,$C$8),R445+$C$27,NA()))</f>
        <v>#N/A</v>
      </c>
      <c r="S446" s="39" t="e">
        <f aca="false">IF(AND($O446=$C$4,$C$9),$M446,IF(AND($O446&gt;$C$4,$O446&lt;=$B$3+25,$C$9),S445+$C$30,NA()))</f>
        <v>#N/A</v>
      </c>
      <c r="T446" s="39" t="e">
        <f aca="false">IF(AND($O446=$C$4,$C$10),$M446,IF(AND($O446&gt;$C$4,$O446&lt;=$B$3+25,$C$10),T445+$C$33,NA()))</f>
        <v>#N/A</v>
      </c>
      <c r="U446" s="39" t="e">
        <f aca="false">IF(AND($O446=$C$4,$C$11),$M446,IF(AND($O446&gt;$C$4,$O446&lt;=$B$3+25,$C$11),U445+$C$36,NA()))</f>
        <v>#N/A</v>
      </c>
      <c r="V446" s="39" t="e">
        <f aca="false">IF(AND($O446=$C$4,$C$12),$M446,IF(AND($O446&gt;$C$4,$O446&lt;=$B$3+25,$C$12),V445+$C$39,NA()))</f>
        <v>#N/A</v>
      </c>
      <c r="W446" s="39" t="e">
        <f aca="false">IF(AND($O446=$C$4,$C$13),$M446,IF(AND($O446&gt;$C$4,$O446&lt;=$B$3+25,$C$13),W445+$C$42,NA()))</f>
        <v>#N/A</v>
      </c>
      <c r="X446" s="39" t="e">
        <f aca="false">IF(AND($O446=$C$4,$C$14),$M446,IF(AND($O446&gt;$C$4,$O446&lt;=$B$3+25,$C$14),X445+$C$45,NA()))</f>
        <v>#N/A</v>
      </c>
      <c r="Y446" s="39" t="e">
        <f aca="false">IF(AND($O446=$C$4,$C$15),$M446,IF(AND($O446&gt;$C$4,$O446&lt;=$B$3+25,$C$15),Y445+$C$48,NA()))</f>
        <v>#N/A</v>
      </c>
      <c r="Z446" s="39" t="e">
        <f aca="false">IF(AND($O446=$C$6,$C$16),$C$19,IF(AND($O446&gt;$C$6,$O446&lt;=$B$3+25,$C$16),($C$36*($O446-$C$6))+$C$19,NA()))</f>
        <v>#N/A</v>
      </c>
      <c r="AA446" s="40" t="e">
        <f aca="false">IF(AND($O446=$D$4,$D$7),$M446,IF(AND($O446&gt;$D$4,$O446&lt;=$B$3+25,$D$7),AA445+$D$24,NA()))</f>
        <v>#N/A</v>
      </c>
      <c r="AB446" s="40" t="e">
        <f aca="false">IF(AND($O446=$D$4,$D$8),$M446,IF(AND($O446&gt;$D$4,$O446&lt;=$B$3+25,$D$8),AB445+$D$27,NA()))</f>
        <v>#N/A</v>
      </c>
      <c r="AC446" s="40" t="e">
        <f aca="false">IF(AND($O446=$D$4,$D$9),$M446,IF(AND($O446&gt;$D$4,$O446&lt;=$B$3+25,$D$9),AC445+$D$30,NA()))</f>
        <v>#N/A</v>
      </c>
      <c r="AD446" s="40" t="e">
        <f aca="false">IF(AND($O446=$D$4,$D$10),$M446,IF(AND($O446&gt;$D$4,$O446&lt;=$B$3+25,$D$10),AD445+$D$33,NA()))</f>
        <v>#N/A</v>
      </c>
      <c r="AE446" s="40" t="e">
        <f aca="false">IF(AND($O446=$D$4,$D$11),$M446,IF(AND($O446&gt;$D$4,$O446&lt;=$B$3+25,$D$11),AE445+$D$36,NA()))</f>
        <v>#N/A</v>
      </c>
      <c r="AF446" s="40" t="e">
        <f aca="false">IF(AND($O446=$D$4,$D$12),$M446,IF(AND($O446&gt;$D$4,$O446&lt;=$B$3+25,$D$12),AF445+$D$39,NA()))</f>
        <v>#N/A</v>
      </c>
      <c r="AG446" s="40" t="e">
        <f aca="false">IF(AND($O446=$D$4,$D$13),$M446,IF(AND($O446&gt;$D$4,$O446&lt;=$B$3+25,$D$13),AG445+$D$42,NA()))</f>
        <v>#N/A</v>
      </c>
      <c r="AH446" s="40" t="e">
        <f aca="false">IF(AND($O446=$D$4,$D$14),$M446,IF(AND($O446&gt;$D$4,$O446&lt;=$B$3+25,$D$14),AH445+$D$45,NA()))</f>
        <v>#N/A</v>
      </c>
      <c r="AI446" s="41" t="e">
        <f aca="false">IF(AND($O446=$D$4,$D$15),$M446,IF(AND($O446&gt;$D$4,$O446&lt;=$B$3+25,$D$15),AI445+$D$48,NA()))</f>
        <v>#N/A</v>
      </c>
      <c r="AJ446" s="41" t="e">
        <f aca="false">IF(AND($O446=$D$6,$D$16),$D$19,IF(AND($O446&gt;$D$6,$O446&lt;=$B$3+25,$D$16),($D$36*($O446-$D$6))+$D$19,NA()))</f>
        <v>#N/A</v>
      </c>
      <c r="AK446" s="39" t="e">
        <f aca="false">IF(AND($O446=$E$4,$E$7),$M446,IF(AND($O446&gt;$E$4,$O446&lt;=$B$3+25,$E$7),AK445+$E$24,NA()))</f>
        <v>#N/A</v>
      </c>
      <c r="AL446" s="39" t="e">
        <f aca="false">IF(AND($O446=$E$4,$E$8),$M446,IF(AND($O446&gt;$E$4,$O446&lt;=$B$3+25,$E$8),AL445+$E$27,NA()))</f>
        <v>#N/A</v>
      </c>
      <c r="AM446" s="39" t="e">
        <f aca="false">IF(AND($O446=$E$4,$E$9),$M446,IF(AND($O446&gt;$E$4,$O446&lt;=$B$3+25,$E$9),AM445+$E$30,NA()))</f>
        <v>#N/A</v>
      </c>
      <c r="AN446" s="39" t="e">
        <f aca="false">IF(AND($O446=$E$4,$E$10),$M446,IF(AND($O446&gt;$E$4,$O446&lt;=$B$3+25,$E$10),AN445+$E$33,NA()))</f>
        <v>#N/A</v>
      </c>
      <c r="AO446" s="39" t="e">
        <f aca="false">IF(AND($O446=$E$4,$E$11),$M446,IF(AND($O446&gt;$E$4,$O446&lt;=$B$3+25,$E$11),AO445+$E$36,NA()))</f>
        <v>#N/A</v>
      </c>
      <c r="AP446" s="39" t="e">
        <f aca="false">IF(AND($O446=$E$4,$E$12),$M446,IF(AND($O446&gt;$E$4,$O446&lt;=$B$3+25,$E$12),AP445+$E$39,NA()))</f>
        <v>#N/A</v>
      </c>
      <c r="AQ446" s="39" t="e">
        <f aca="false">IF(AND($O446=$E$4,$E$13),$M446,IF(AND($O446&gt;$E$4,$O446&lt;=$B$3+25,$E$13),AQ445+$E$42,NA()))</f>
        <v>#N/A</v>
      </c>
      <c r="AR446" s="39" t="e">
        <f aca="false">IF(AND($O446=$E$4,$E$14),$M446,IF(AND($O446&gt;$E$4,$O446&lt;=$B$3+25,$E$14),AR445+$E$45,NA()))</f>
        <v>#N/A</v>
      </c>
      <c r="AS446" s="39" t="e">
        <f aca="false">IF(AND($O446=$E$4,$E$15),$M446,IF(AND($O446&gt;$E$4,$O446&lt;=$B$3+25,$E$15),AS445+$E$48,NA()))</f>
        <v>#N/A</v>
      </c>
      <c r="AT446" s="39" t="e">
        <f aca="false">IF(AND($O446=$E$6,$E$16),$E$19,IF(AND($O446&gt;$E$6,$O446&lt;=$B$3+25,$E$16),($E$36*($O446-$E$6))+$E$19,NA()))</f>
        <v>#N/A</v>
      </c>
      <c r="AU446" s="40" t="e">
        <f aca="false">IF(AND($O446=$F$4,$F$7),$M446,IF(AND($O446&gt;$F$4,$O446&lt;=$B$3+25,$F$7),AU445+$F$24,NA()))</f>
        <v>#N/A</v>
      </c>
      <c r="AV446" s="40" t="e">
        <f aca="false">IF(AND($O446=$F$4,$F$8),$M446,IF(AND($O446&gt;$F$4,$O446&lt;=$B$3+25,$F$8),AV445+$F$27,NA()))</f>
        <v>#N/A</v>
      </c>
      <c r="AW446" s="40" t="e">
        <f aca="false">IF(AND($O446=$F$4,$F$9),$M446,IF(AND($O446&gt;$F$4,$O446&lt;=$B$3+25,$F$9),AW445+$F$30,NA()))</f>
        <v>#N/A</v>
      </c>
      <c r="AX446" s="40" t="e">
        <f aca="false">IF(AND($O446=$F$4,$F$10),$M446,IF(AND($O446&gt;$F$4,$O446&lt;=$B$3+25,$F$10),AX445+$F$33,NA()))</f>
        <v>#N/A</v>
      </c>
      <c r="AY446" s="40" t="e">
        <f aca="false">IF(AND($O446=$F$4,$F$11),$M446,IF(AND($O446&gt;$F$4,$O446&lt;=$B$3+25,$F$11),AY445+$F$36,NA()))</f>
        <v>#N/A</v>
      </c>
      <c r="AZ446" s="40" t="e">
        <f aca="false">IF(AND($O446=$F$4,$F$12),$M446,IF(AND($O446&gt;$F$4,$O446&lt;=$B$3+25,$F$12),AZ445+$F$39,NA()))</f>
        <v>#N/A</v>
      </c>
      <c r="BA446" s="40" t="e">
        <f aca="false">IF(AND($O446=$F$4,$F$13),$M446,IF(AND($O446&gt;$F$4,$O446&lt;=$B$3+25,$F$13),BA445+$F$42,NA()))</f>
        <v>#N/A</v>
      </c>
      <c r="BB446" s="40" t="e">
        <f aca="false">IF(AND($O446=$F$4,$F$14),$M446,IF(AND($O446&gt;$F$4,$O446&lt;=$B$3+25,$F$14),BB445+$F$45,NA()))</f>
        <v>#N/A</v>
      </c>
      <c r="BC446" s="40" t="e">
        <f aca="false">IF(AND($O446=$F$4,$F$15),$M446,IF(AND($O446&gt;$F$4,$O446&lt;=$B$3+25,$F$15),BC445+$F$48,NA()))</f>
        <v>#N/A</v>
      </c>
      <c r="BD446" s="40" t="e">
        <f aca="false">IF(AND($O446=$F$6,$F$16),$F$19,IF(AND($O446&gt;$F$6,$O446&lt;=$B$3+25,$F$16),($F$36*($O446-$F$6))+$F$19,NA()))</f>
        <v>#N/A</v>
      </c>
    </row>
    <row r="447" customFormat="false" ht="11.25" hidden="false" customHeight="false" outlineLevel="0" collapsed="false">
      <c r="H447" s="66" t="e">
        <f aca="false">NA()</f>
        <v>#N/A</v>
      </c>
      <c r="I447" s="36" t="e">
        <f aca="false">NA()</f>
        <v>#N/A</v>
      </c>
      <c r="J447" s="3" t="e">
        <f aca="false">NA()</f>
        <v>#N/A</v>
      </c>
      <c r="K447" s="3" t="e">
        <f aca="false">NA()</f>
        <v>#N/A</v>
      </c>
      <c r="L447" s="3" t="e">
        <f aca="false">NA()</f>
        <v>#N/A</v>
      </c>
      <c r="M447" s="3" t="e">
        <f aca="false">NA()</f>
        <v>#N/A</v>
      </c>
      <c r="O447" s="38" t="n">
        <f aca="false">O446+1</f>
        <v>444</v>
      </c>
      <c r="Q447" s="39" t="e">
        <f aca="false">IF(AND($O447=$C$4,$C$7),$M447,IF(AND($O447&gt;$C$4,$O447&lt;=$B$3+25,$C$7),Q446+$C$24,NA()))</f>
        <v>#N/A</v>
      </c>
      <c r="R447" s="39" t="e">
        <f aca="false">IF(AND($O447=$C$4,$C$8),$M447,IF(AND($O447&gt;$C$4,$O447&lt;=$B$3+25,$C$8),R446+$C$27,NA()))</f>
        <v>#N/A</v>
      </c>
      <c r="S447" s="39" t="e">
        <f aca="false">IF(AND($O447=$C$4,$C$9),$M447,IF(AND($O447&gt;$C$4,$O447&lt;=$B$3+25,$C$9),S446+$C$30,NA()))</f>
        <v>#N/A</v>
      </c>
      <c r="T447" s="39" t="e">
        <f aca="false">IF(AND($O447=$C$4,$C$10),$M447,IF(AND($O447&gt;$C$4,$O447&lt;=$B$3+25,$C$10),T446+$C$33,NA()))</f>
        <v>#N/A</v>
      </c>
      <c r="U447" s="39" t="e">
        <f aca="false">IF(AND($O447=$C$4,$C$11),$M447,IF(AND($O447&gt;$C$4,$O447&lt;=$B$3+25,$C$11),U446+$C$36,NA()))</f>
        <v>#N/A</v>
      </c>
      <c r="V447" s="39" t="e">
        <f aca="false">IF(AND($O447=$C$4,$C$12),$M447,IF(AND($O447&gt;$C$4,$O447&lt;=$B$3+25,$C$12),V446+$C$39,NA()))</f>
        <v>#N/A</v>
      </c>
      <c r="W447" s="39" t="e">
        <f aca="false">IF(AND($O447=$C$4,$C$13),$M447,IF(AND($O447&gt;$C$4,$O447&lt;=$B$3+25,$C$13),W446+$C$42,NA()))</f>
        <v>#N/A</v>
      </c>
      <c r="X447" s="39" t="e">
        <f aca="false">IF(AND($O447=$C$4,$C$14),$M447,IF(AND($O447&gt;$C$4,$O447&lt;=$B$3+25,$C$14),X446+$C$45,NA()))</f>
        <v>#N/A</v>
      </c>
      <c r="Y447" s="39" t="e">
        <f aca="false">IF(AND($O447=$C$4,$C$15),$M447,IF(AND($O447&gt;$C$4,$O447&lt;=$B$3+25,$C$15),Y446+$C$48,NA()))</f>
        <v>#N/A</v>
      </c>
      <c r="Z447" s="39" t="e">
        <f aca="false">IF(AND($O447=$C$6,$C$16),$C$19,IF(AND($O447&gt;$C$6,$O447&lt;=$B$3+25,$C$16),($C$36*($O447-$C$6))+$C$19,NA()))</f>
        <v>#N/A</v>
      </c>
      <c r="AA447" s="40" t="e">
        <f aca="false">IF(AND($O447=$D$4,$D$7),$M447,IF(AND($O447&gt;$D$4,$O447&lt;=$B$3+25,$D$7),AA446+$D$24,NA()))</f>
        <v>#N/A</v>
      </c>
      <c r="AB447" s="40" t="e">
        <f aca="false">IF(AND($O447=$D$4,$D$8),$M447,IF(AND($O447&gt;$D$4,$O447&lt;=$B$3+25,$D$8),AB446+$D$27,NA()))</f>
        <v>#N/A</v>
      </c>
      <c r="AC447" s="40" t="e">
        <f aca="false">IF(AND($O447=$D$4,$D$9),$M447,IF(AND($O447&gt;$D$4,$O447&lt;=$B$3+25,$D$9),AC446+$D$30,NA()))</f>
        <v>#N/A</v>
      </c>
      <c r="AD447" s="40" t="e">
        <f aca="false">IF(AND($O447=$D$4,$D$10),$M447,IF(AND($O447&gt;$D$4,$O447&lt;=$B$3+25,$D$10),AD446+$D$33,NA()))</f>
        <v>#N/A</v>
      </c>
      <c r="AE447" s="40" t="e">
        <f aca="false">IF(AND($O447=$D$4,$D$11),$M447,IF(AND($O447&gt;$D$4,$O447&lt;=$B$3+25,$D$11),AE446+$D$36,NA()))</f>
        <v>#N/A</v>
      </c>
      <c r="AF447" s="40" t="e">
        <f aca="false">IF(AND($O447=$D$4,$D$12),$M447,IF(AND($O447&gt;$D$4,$O447&lt;=$B$3+25,$D$12),AF446+$D$39,NA()))</f>
        <v>#N/A</v>
      </c>
      <c r="AG447" s="40" t="e">
        <f aca="false">IF(AND($O447=$D$4,$D$13),$M447,IF(AND($O447&gt;$D$4,$O447&lt;=$B$3+25,$D$13),AG446+$D$42,NA()))</f>
        <v>#N/A</v>
      </c>
      <c r="AH447" s="40" t="e">
        <f aca="false">IF(AND($O447=$D$4,$D$14),$M447,IF(AND($O447&gt;$D$4,$O447&lt;=$B$3+25,$D$14),AH446+$D$45,NA()))</f>
        <v>#N/A</v>
      </c>
      <c r="AI447" s="41" t="e">
        <f aca="false">IF(AND($O447=$D$4,$D$15),$M447,IF(AND($O447&gt;$D$4,$O447&lt;=$B$3+25,$D$15),AI446+$D$48,NA()))</f>
        <v>#N/A</v>
      </c>
      <c r="AJ447" s="41" t="e">
        <f aca="false">IF(AND($O447=$D$6,$D$16),$D$19,IF(AND($O447&gt;$D$6,$O447&lt;=$B$3+25,$D$16),($D$36*($O447-$D$6))+$D$19,NA()))</f>
        <v>#N/A</v>
      </c>
      <c r="AK447" s="39" t="e">
        <f aca="false">IF(AND($O447=$E$4,$E$7),$M447,IF(AND($O447&gt;$E$4,$O447&lt;=$B$3+25,$E$7),AK446+$E$24,NA()))</f>
        <v>#N/A</v>
      </c>
      <c r="AL447" s="39" t="e">
        <f aca="false">IF(AND($O447=$E$4,$E$8),$M447,IF(AND($O447&gt;$E$4,$O447&lt;=$B$3+25,$E$8),AL446+$E$27,NA()))</f>
        <v>#N/A</v>
      </c>
      <c r="AM447" s="39" t="e">
        <f aca="false">IF(AND($O447=$E$4,$E$9),$M447,IF(AND($O447&gt;$E$4,$O447&lt;=$B$3+25,$E$9),AM446+$E$30,NA()))</f>
        <v>#N/A</v>
      </c>
      <c r="AN447" s="39" t="e">
        <f aca="false">IF(AND($O447=$E$4,$E$10),$M447,IF(AND($O447&gt;$E$4,$O447&lt;=$B$3+25,$E$10),AN446+$E$33,NA()))</f>
        <v>#N/A</v>
      </c>
      <c r="AO447" s="39" t="e">
        <f aca="false">IF(AND($O447=$E$4,$E$11),$M447,IF(AND($O447&gt;$E$4,$O447&lt;=$B$3+25,$E$11),AO446+$E$36,NA()))</f>
        <v>#N/A</v>
      </c>
      <c r="AP447" s="39" t="e">
        <f aca="false">IF(AND($O447=$E$4,$E$12),$M447,IF(AND($O447&gt;$E$4,$O447&lt;=$B$3+25,$E$12),AP446+$E$39,NA()))</f>
        <v>#N/A</v>
      </c>
      <c r="AQ447" s="39" t="e">
        <f aca="false">IF(AND($O447=$E$4,$E$13),$M447,IF(AND($O447&gt;$E$4,$O447&lt;=$B$3+25,$E$13),AQ446+$E$42,NA()))</f>
        <v>#N/A</v>
      </c>
      <c r="AR447" s="39" t="e">
        <f aca="false">IF(AND($O447=$E$4,$E$14),$M447,IF(AND($O447&gt;$E$4,$O447&lt;=$B$3+25,$E$14),AR446+$E$45,NA()))</f>
        <v>#N/A</v>
      </c>
      <c r="AS447" s="39" t="e">
        <f aca="false">IF(AND($O447=$E$4,$E$15),$M447,IF(AND($O447&gt;$E$4,$O447&lt;=$B$3+25,$E$15),AS446+$E$48,NA()))</f>
        <v>#N/A</v>
      </c>
      <c r="AT447" s="39" t="e">
        <f aca="false">IF(AND($O447=$E$6,$E$16),$E$19,IF(AND($O447&gt;$E$6,$O447&lt;=$B$3+25,$E$16),($E$36*($O447-$E$6))+$E$19,NA()))</f>
        <v>#N/A</v>
      </c>
      <c r="AU447" s="40" t="e">
        <f aca="false">IF(AND($O447=$F$4,$F$7),$M447,IF(AND($O447&gt;$F$4,$O447&lt;=$B$3+25,$F$7),AU446+$F$24,NA()))</f>
        <v>#N/A</v>
      </c>
      <c r="AV447" s="40" t="e">
        <f aca="false">IF(AND($O447=$F$4,$F$8),$M447,IF(AND($O447&gt;$F$4,$O447&lt;=$B$3+25,$F$8),AV446+$F$27,NA()))</f>
        <v>#N/A</v>
      </c>
      <c r="AW447" s="40" t="e">
        <f aca="false">IF(AND($O447=$F$4,$F$9),$M447,IF(AND($O447&gt;$F$4,$O447&lt;=$B$3+25,$F$9),AW446+$F$30,NA()))</f>
        <v>#N/A</v>
      </c>
      <c r="AX447" s="40" t="e">
        <f aca="false">IF(AND($O447=$F$4,$F$10),$M447,IF(AND($O447&gt;$F$4,$O447&lt;=$B$3+25,$F$10),AX446+$F$33,NA()))</f>
        <v>#N/A</v>
      </c>
      <c r="AY447" s="40" t="e">
        <f aca="false">IF(AND($O447=$F$4,$F$11),$M447,IF(AND($O447&gt;$F$4,$O447&lt;=$B$3+25,$F$11),AY446+$F$36,NA()))</f>
        <v>#N/A</v>
      </c>
      <c r="AZ447" s="40" t="e">
        <f aca="false">IF(AND($O447=$F$4,$F$12),$M447,IF(AND($O447&gt;$F$4,$O447&lt;=$B$3+25,$F$12),AZ446+$F$39,NA()))</f>
        <v>#N/A</v>
      </c>
      <c r="BA447" s="40" t="e">
        <f aca="false">IF(AND($O447=$F$4,$F$13),$M447,IF(AND($O447&gt;$F$4,$O447&lt;=$B$3+25,$F$13),BA446+$F$42,NA()))</f>
        <v>#N/A</v>
      </c>
      <c r="BB447" s="40" t="e">
        <f aca="false">IF(AND($O447=$F$4,$F$14),$M447,IF(AND($O447&gt;$F$4,$O447&lt;=$B$3+25,$F$14),BB446+$F$45,NA()))</f>
        <v>#N/A</v>
      </c>
      <c r="BC447" s="40" t="e">
        <f aca="false">IF(AND($O447=$F$4,$F$15),$M447,IF(AND($O447&gt;$F$4,$O447&lt;=$B$3+25,$F$15),BC446+$F$48,NA()))</f>
        <v>#N/A</v>
      </c>
      <c r="BD447" s="40" t="e">
        <f aca="false">IF(AND($O447=$F$6,$F$16),$F$19,IF(AND($O447&gt;$F$6,$O447&lt;=$B$3+25,$F$16),($F$36*($O447-$F$6))+$F$19,NA()))</f>
        <v>#N/A</v>
      </c>
    </row>
    <row r="448" customFormat="false" ht="11.25" hidden="false" customHeight="false" outlineLevel="0" collapsed="false">
      <c r="H448" s="66" t="e">
        <f aca="false">NA()</f>
        <v>#N/A</v>
      </c>
      <c r="I448" s="36" t="e">
        <f aca="false">NA()</f>
        <v>#N/A</v>
      </c>
      <c r="J448" s="3" t="e">
        <f aca="false">NA()</f>
        <v>#N/A</v>
      </c>
      <c r="K448" s="3" t="e">
        <f aca="false">NA()</f>
        <v>#N/A</v>
      </c>
      <c r="L448" s="3" t="e">
        <f aca="false">NA()</f>
        <v>#N/A</v>
      </c>
      <c r="M448" s="3" t="e">
        <f aca="false">NA()</f>
        <v>#N/A</v>
      </c>
      <c r="O448" s="38" t="n">
        <f aca="false">O447+1</f>
        <v>445</v>
      </c>
      <c r="Q448" s="39" t="e">
        <f aca="false">IF(AND($O448=$C$4,$C$7),$M448,IF(AND($O448&gt;$C$4,$O448&lt;=$B$3+25,$C$7),Q447+$C$24,NA()))</f>
        <v>#N/A</v>
      </c>
      <c r="R448" s="39" t="e">
        <f aca="false">IF(AND($O448=$C$4,$C$8),$M448,IF(AND($O448&gt;$C$4,$O448&lt;=$B$3+25,$C$8),R447+$C$27,NA()))</f>
        <v>#N/A</v>
      </c>
      <c r="S448" s="39" t="e">
        <f aca="false">IF(AND($O448=$C$4,$C$9),$M448,IF(AND($O448&gt;$C$4,$O448&lt;=$B$3+25,$C$9),S447+$C$30,NA()))</f>
        <v>#N/A</v>
      </c>
      <c r="T448" s="39" t="e">
        <f aca="false">IF(AND($O448=$C$4,$C$10),$M448,IF(AND($O448&gt;$C$4,$O448&lt;=$B$3+25,$C$10),T447+$C$33,NA()))</f>
        <v>#N/A</v>
      </c>
      <c r="U448" s="39" t="e">
        <f aca="false">IF(AND($O448=$C$4,$C$11),$M448,IF(AND($O448&gt;$C$4,$O448&lt;=$B$3+25,$C$11),U447+$C$36,NA()))</f>
        <v>#N/A</v>
      </c>
      <c r="V448" s="39" t="e">
        <f aca="false">IF(AND($O448=$C$4,$C$12),$M448,IF(AND($O448&gt;$C$4,$O448&lt;=$B$3+25,$C$12),V447+$C$39,NA()))</f>
        <v>#N/A</v>
      </c>
      <c r="W448" s="39" t="e">
        <f aca="false">IF(AND($O448=$C$4,$C$13),$M448,IF(AND($O448&gt;$C$4,$O448&lt;=$B$3+25,$C$13),W447+$C$42,NA()))</f>
        <v>#N/A</v>
      </c>
      <c r="X448" s="39" t="e">
        <f aca="false">IF(AND($O448=$C$4,$C$14),$M448,IF(AND($O448&gt;$C$4,$O448&lt;=$B$3+25,$C$14),X447+$C$45,NA()))</f>
        <v>#N/A</v>
      </c>
      <c r="Y448" s="39" t="e">
        <f aca="false">IF(AND($O448=$C$4,$C$15),$M448,IF(AND($O448&gt;$C$4,$O448&lt;=$B$3+25,$C$15),Y447+$C$48,NA()))</f>
        <v>#N/A</v>
      </c>
      <c r="Z448" s="39" t="e">
        <f aca="false">IF(AND($O448=$C$6,$C$16),$C$19,IF(AND($O448&gt;$C$6,$O448&lt;=$B$3+25,$C$16),($C$36*($O448-$C$6))+$C$19,NA()))</f>
        <v>#N/A</v>
      </c>
      <c r="AA448" s="40" t="e">
        <f aca="false">IF(AND($O448=$D$4,$D$7),$M448,IF(AND($O448&gt;$D$4,$O448&lt;=$B$3+25,$D$7),AA447+$D$24,NA()))</f>
        <v>#N/A</v>
      </c>
      <c r="AB448" s="40" t="e">
        <f aca="false">IF(AND($O448=$D$4,$D$8),$M448,IF(AND($O448&gt;$D$4,$O448&lt;=$B$3+25,$D$8),AB447+$D$27,NA()))</f>
        <v>#N/A</v>
      </c>
      <c r="AC448" s="40" t="e">
        <f aca="false">IF(AND($O448=$D$4,$D$9),$M448,IF(AND($O448&gt;$D$4,$O448&lt;=$B$3+25,$D$9),AC447+$D$30,NA()))</f>
        <v>#N/A</v>
      </c>
      <c r="AD448" s="40" t="e">
        <f aca="false">IF(AND($O448=$D$4,$D$10),$M448,IF(AND($O448&gt;$D$4,$O448&lt;=$B$3+25,$D$10),AD447+$D$33,NA()))</f>
        <v>#N/A</v>
      </c>
      <c r="AE448" s="40" t="e">
        <f aca="false">IF(AND($O448=$D$4,$D$11),$M448,IF(AND($O448&gt;$D$4,$O448&lt;=$B$3+25,$D$11),AE447+$D$36,NA()))</f>
        <v>#N/A</v>
      </c>
      <c r="AF448" s="40" t="e">
        <f aca="false">IF(AND($O448=$D$4,$D$12),$M448,IF(AND($O448&gt;$D$4,$O448&lt;=$B$3+25,$D$12),AF447+$D$39,NA()))</f>
        <v>#N/A</v>
      </c>
      <c r="AG448" s="40" t="e">
        <f aca="false">IF(AND($O448=$D$4,$D$13),$M448,IF(AND($O448&gt;$D$4,$O448&lt;=$B$3+25,$D$13),AG447+$D$42,NA()))</f>
        <v>#N/A</v>
      </c>
      <c r="AH448" s="40" t="e">
        <f aca="false">IF(AND($O448=$D$4,$D$14),$M448,IF(AND($O448&gt;$D$4,$O448&lt;=$B$3+25,$D$14),AH447+$D$45,NA()))</f>
        <v>#N/A</v>
      </c>
      <c r="AI448" s="41" t="e">
        <f aca="false">IF(AND($O448=$D$4,$D$15),$M448,IF(AND($O448&gt;$D$4,$O448&lt;=$B$3+25,$D$15),AI447+$D$48,NA()))</f>
        <v>#N/A</v>
      </c>
      <c r="AJ448" s="41" t="e">
        <f aca="false">IF(AND($O448=$D$6,$D$16),$D$19,IF(AND($O448&gt;$D$6,$O448&lt;=$B$3+25,$D$16),($D$36*($O448-$D$6))+$D$19,NA()))</f>
        <v>#N/A</v>
      </c>
      <c r="AK448" s="39" t="e">
        <f aca="false">IF(AND($O448=$E$4,$E$7),$M448,IF(AND($O448&gt;$E$4,$O448&lt;=$B$3+25,$E$7),AK447+$E$24,NA()))</f>
        <v>#N/A</v>
      </c>
      <c r="AL448" s="39" t="e">
        <f aca="false">IF(AND($O448=$E$4,$E$8),$M448,IF(AND($O448&gt;$E$4,$O448&lt;=$B$3+25,$E$8),AL447+$E$27,NA()))</f>
        <v>#N/A</v>
      </c>
      <c r="AM448" s="39" t="e">
        <f aca="false">IF(AND($O448=$E$4,$E$9),$M448,IF(AND($O448&gt;$E$4,$O448&lt;=$B$3+25,$E$9),AM447+$E$30,NA()))</f>
        <v>#N/A</v>
      </c>
      <c r="AN448" s="39" t="e">
        <f aca="false">IF(AND($O448=$E$4,$E$10),$M448,IF(AND($O448&gt;$E$4,$O448&lt;=$B$3+25,$E$10),AN447+$E$33,NA()))</f>
        <v>#N/A</v>
      </c>
      <c r="AO448" s="39" t="e">
        <f aca="false">IF(AND($O448=$E$4,$E$11),$M448,IF(AND($O448&gt;$E$4,$O448&lt;=$B$3+25,$E$11),AO447+$E$36,NA()))</f>
        <v>#N/A</v>
      </c>
      <c r="AP448" s="39" t="e">
        <f aca="false">IF(AND($O448=$E$4,$E$12),$M448,IF(AND($O448&gt;$E$4,$O448&lt;=$B$3+25,$E$12),AP447+$E$39,NA()))</f>
        <v>#N/A</v>
      </c>
      <c r="AQ448" s="39" t="e">
        <f aca="false">IF(AND($O448=$E$4,$E$13),$M448,IF(AND($O448&gt;$E$4,$O448&lt;=$B$3+25,$E$13),AQ447+$E$42,NA()))</f>
        <v>#N/A</v>
      </c>
      <c r="AR448" s="39" t="e">
        <f aca="false">IF(AND($O448=$E$4,$E$14),$M448,IF(AND($O448&gt;$E$4,$O448&lt;=$B$3+25,$E$14),AR447+$E$45,NA()))</f>
        <v>#N/A</v>
      </c>
      <c r="AS448" s="39" t="e">
        <f aca="false">IF(AND($O448=$E$4,$E$15),$M448,IF(AND($O448&gt;$E$4,$O448&lt;=$B$3+25,$E$15),AS447+$E$48,NA()))</f>
        <v>#N/A</v>
      </c>
      <c r="AT448" s="39" t="e">
        <f aca="false">IF(AND($O448=$E$6,$E$16),$E$19,IF(AND($O448&gt;$E$6,$O448&lt;=$B$3+25,$E$16),($E$36*($O448-$E$6))+$E$19,NA()))</f>
        <v>#N/A</v>
      </c>
      <c r="AU448" s="40" t="e">
        <f aca="false">IF(AND($O448=$F$4,$F$7),$M448,IF(AND($O448&gt;$F$4,$O448&lt;=$B$3+25,$F$7),AU447+$F$24,NA()))</f>
        <v>#N/A</v>
      </c>
      <c r="AV448" s="40" t="e">
        <f aca="false">IF(AND($O448=$F$4,$F$8),$M448,IF(AND($O448&gt;$F$4,$O448&lt;=$B$3+25,$F$8),AV447+$F$27,NA()))</f>
        <v>#N/A</v>
      </c>
      <c r="AW448" s="40" t="e">
        <f aca="false">IF(AND($O448=$F$4,$F$9),$M448,IF(AND($O448&gt;$F$4,$O448&lt;=$B$3+25,$F$9),AW447+$F$30,NA()))</f>
        <v>#N/A</v>
      </c>
      <c r="AX448" s="40" t="e">
        <f aca="false">IF(AND($O448=$F$4,$F$10),$M448,IF(AND($O448&gt;$F$4,$O448&lt;=$B$3+25,$F$10),AX447+$F$33,NA()))</f>
        <v>#N/A</v>
      </c>
      <c r="AY448" s="40" t="e">
        <f aca="false">IF(AND($O448=$F$4,$F$11),$M448,IF(AND($O448&gt;$F$4,$O448&lt;=$B$3+25,$F$11),AY447+$F$36,NA()))</f>
        <v>#N/A</v>
      </c>
      <c r="AZ448" s="40" t="e">
        <f aca="false">IF(AND($O448=$F$4,$F$12),$M448,IF(AND($O448&gt;$F$4,$O448&lt;=$B$3+25,$F$12),AZ447+$F$39,NA()))</f>
        <v>#N/A</v>
      </c>
      <c r="BA448" s="40" t="e">
        <f aca="false">IF(AND($O448=$F$4,$F$13),$M448,IF(AND($O448&gt;$F$4,$O448&lt;=$B$3+25,$F$13),BA447+$F$42,NA()))</f>
        <v>#N/A</v>
      </c>
      <c r="BB448" s="40" t="e">
        <f aca="false">IF(AND($O448=$F$4,$F$14),$M448,IF(AND($O448&gt;$F$4,$O448&lt;=$B$3+25,$F$14),BB447+$F$45,NA()))</f>
        <v>#N/A</v>
      </c>
      <c r="BC448" s="40" t="e">
        <f aca="false">IF(AND($O448=$F$4,$F$15),$M448,IF(AND($O448&gt;$F$4,$O448&lt;=$B$3+25,$F$15),BC447+$F$48,NA()))</f>
        <v>#N/A</v>
      </c>
      <c r="BD448" s="40" t="e">
        <f aca="false">IF(AND($O448=$F$6,$F$16),$F$19,IF(AND($O448&gt;$F$6,$O448&lt;=$B$3+25,$F$16),($F$36*($O448-$F$6))+$F$19,NA()))</f>
        <v>#N/A</v>
      </c>
    </row>
    <row r="449" customFormat="false" ht="11.25" hidden="false" customHeight="false" outlineLevel="0" collapsed="false">
      <c r="H449" s="66" t="e">
        <f aca="false">NA()</f>
        <v>#N/A</v>
      </c>
      <c r="I449" s="36" t="e">
        <f aca="false">NA()</f>
        <v>#N/A</v>
      </c>
      <c r="J449" s="3" t="e">
        <f aca="false">NA()</f>
        <v>#N/A</v>
      </c>
      <c r="K449" s="3" t="e">
        <f aca="false">NA()</f>
        <v>#N/A</v>
      </c>
      <c r="L449" s="3" t="e">
        <f aca="false">NA()</f>
        <v>#N/A</v>
      </c>
      <c r="M449" s="3" t="e">
        <f aca="false">NA()</f>
        <v>#N/A</v>
      </c>
      <c r="O449" s="38" t="n">
        <f aca="false">O448+1</f>
        <v>446</v>
      </c>
      <c r="Q449" s="39" t="e">
        <f aca="false">IF(AND($O449=$C$4,$C$7),$M449,IF(AND($O449&gt;$C$4,$O449&lt;=$B$3+25,$C$7),Q448+$C$24,NA()))</f>
        <v>#N/A</v>
      </c>
      <c r="R449" s="39" t="e">
        <f aca="false">IF(AND($O449=$C$4,$C$8),$M449,IF(AND($O449&gt;$C$4,$O449&lt;=$B$3+25,$C$8),R448+$C$27,NA()))</f>
        <v>#N/A</v>
      </c>
      <c r="S449" s="39" t="e">
        <f aca="false">IF(AND($O449=$C$4,$C$9),$M449,IF(AND($O449&gt;$C$4,$O449&lt;=$B$3+25,$C$9),S448+$C$30,NA()))</f>
        <v>#N/A</v>
      </c>
      <c r="T449" s="39" t="e">
        <f aca="false">IF(AND($O449=$C$4,$C$10),$M449,IF(AND($O449&gt;$C$4,$O449&lt;=$B$3+25,$C$10),T448+$C$33,NA()))</f>
        <v>#N/A</v>
      </c>
      <c r="U449" s="39" t="e">
        <f aca="false">IF(AND($O449=$C$4,$C$11),$M449,IF(AND($O449&gt;$C$4,$O449&lt;=$B$3+25,$C$11),U448+$C$36,NA()))</f>
        <v>#N/A</v>
      </c>
      <c r="V449" s="39" t="e">
        <f aca="false">IF(AND($O449=$C$4,$C$12),$M449,IF(AND($O449&gt;$C$4,$O449&lt;=$B$3+25,$C$12),V448+$C$39,NA()))</f>
        <v>#N/A</v>
      </c>
      <c r="W449" s="39" t="e">
        <f aca="false">IF(AND($O449=$C$4,$C$13),$M449,IF(AND($O449&gt;$C$4,$O449&lt;=$B$3+25,$C$13),W448+$C$42,NA()))</f>
        <v>#N/A</v>
      </c>
      <c r="X449" s="39" t="e">
        <f aca="false">IF(AND($O449=$C$4,$C$14),$M449,IF(AND($O449&gt;$C$4,$O449&lt;=$B$3+25,$C$14),X448+$C$45,NA()))</f>
        <v>#N/A</v>
      </c>
      <c r="Y449" s="39" t="e">
        <f aca="false">IF(AND($O449=$C$4,$C$15),$M449,IF(AND($O449&gt;$C$4,$O449&lt;=$B$3+25,$C$15),Y448+$C$48,NA()))</f>
        <v>#N/A</v>
      </c>
      <c r="Z449" s="39" t="e">
        <f aca="false">IF(AND($O449=$C$6,$C$16),$C$19,IF(AND($O449&gt;$C$6,$O449&lt;=$B$3+25,$C$16),($C$36*($O449-$C$6))+$C$19,NA()))</f>
        <v>#N/A</v>
      </c>
      <c r="AA449" s="40" t="e">
        <f aca="false">IF(AND($O449=$D$4,$D$7),$M449,IF(AND($O449&gt;$D$4,$O449&lt;=$B$3+25,$D$7),AA448+$D$24,NA()))</f>
        <v>#N/A</v>
      </c>
      <c r="AB449" s="40" t="e">
        <f aca="false">IF(AND($O449=$D$4,$D$8),$M449,IF(AND($O449&gt;$D$4,$O449&lt;=$B$3+25,$D$8),AB448+$D$27,NA()))</f>
        <v>#N/A</v>
      </c>
      <c r="AC449" s="40" t="e">
        <f aca="false">IF(AND($O449=$D$4,$D$9),$M449,IF(AND($O449&gt;$D$4,$O449&lt;=$B$3+25,$D$9),AC448+$D$30,NA()))</f>
        <v>#N/A</v>
      </c>
      <c r="AD449" s="40" t="e">
        <f aca="false">IF(AND($O449=$D$4,$D$10),$M449,IF(AND($O449&gt;$D$4,$O449&lt;=$B$3+25,$D$10),AD448+$D$33,NA()))</f>
        <v>#N/A</v>
      </c>
      <c r="AE449" s="40" t="e">
        <f aca="false">IF(AND($O449=$D$4,$D$11),$M449,IF(AND($O449&gt;$D$4,$O449&lt;=$B$3+25,$D$11),AE448+$D$36,NA()))</f>
        <v>#N/A</v>
      </c>
      <c r="AF449" s="40" t="e">
        <f aca="false">IF(AND($O449=$D$4,$D$12),$M449,IF(AND($O449&gt;$D$4,$O449&lt;=$B$3+25,$D$12),AF448+$D$39,NA()))</f>
        <v>#N/A</v>
      </c>
      <c r="AG449" s="40" t="e">
        <f aca="false">IF(AND($O449=$D$4,$D$13),$M449,IF(AND($O449&gt;$D$4,$O449&lt;=$B$3+25,$D$13),AG448+$D$42,NA()))</f>
        <v>#N/A</v>
      </c>
      <c r="AH449" s="40" t="e">
        <f aca="false">IF(AND($O449=$D$4,$D$14),$M449,IF(AND($O449&gt;$D$4,$O449&lt;=$B$3+25,$D$14),AH448+$D$45,NA()))</f>
        <v>#N/A</v>
      </c>
      <c r="AI449" s="41" t="e">
        <f aca="false">IF(AND($O449=$D$4,$D$15),$M449,IF(AND($O449&gt;$D$4,$O449&lt;=$B$3+25,$D$15),AI448+$D$48,NA()))</f>
        <v>#N/A</v>
      </c>
      <c r="AJ449" s="41" t="e">
        <f aca="false">IF(AND($O449=$D$6,$D$16),$D$19,IF(AND($O449&gt;$D$6,$O449&lt;=$B$3+25,$D$16),($D$36*($O449-$D$6))+$D$19,NA()))</f>
        <v>#N/A</v>
      </c>
      <c r="AK449" s="39" t="e">
        <f aca="false">IF(AND($O449=$E$4,$E$7),$M449,IF(AND($O449&gt;$E$4,$O449&lt;=$B$3+25,$E$7),AK448+$E$24,NA()))</f>
        <v>#N/A</v>
      </c>
      <c r="AL449" s="39" t="e">
        <f aca="false">IF(AND($O449=$E$4,$E$8),$M449,IF(AND($O449&gt;$E$4,$O449&lt;=$B$3+25,$E$8),AL448+$E$27,NA()))</f>
        <v>#N/A</v>
      </c>
      <c r="AM449" s="39" t="e">
        <f aca="false">IF(AND($O449=$E$4,$E$9),$M449,IF(AND($O449&gt;$E$4,$O449&lt;=$B$3+25,$E$9),AM448+$E$30,NA()))</f>
        <v>#N/A</v>
      </c>
      <c r="AN449" s="39" t="e">
        <f aca="false">IF(AND($O449=$E$4,$E$10),$M449,IF(AND($O449&gt;$E$4,$O449&lt;=$B$3+25,$E$10),AN448+$E$33,NA()))</f>
        <v>#N/A</v>
      </c>
      <c r="AO449" s="39" t="e">
        <f aca="false">IF(AND($O449=$E$4,$E$11),$M449,IF(AND($O449&gt;$E$4,$O449&lt;=$B$3+25,$E$11),AO448+$E$36,NA()))</f>
        <v>#N/A</v>
      </c>
      <c r="AP449" s="39" t="e">
        <f aca="false">IF(AND($O449=$E$4,$E$12),$M449,IF(AND($O449&gt;$E$4,$O449&lt;=$B$3+25,$E$12),AP448+$E$39,NA()))</f>
        <v>#N/A</v>
      </c>
      <c r="AQ449" s="39" t="e">
        <f aca="false">IF(AND($O449=$E$4,$E$13),$M449,IF(AND($O449&gt;$E$4,$O449&lt;=$B$3+25,$E$13),AQ448+$E$42,NA()))</f>
        <v>#N/A</v>
      </c>
      <c r="AR449" s="39" t="e">
        <f aca="false">IF(AND($O449=$E$4,$E$14),$M449,IF(AND($O449&gt;$E$4,$O449&lt;=$B$3+25,$E$14),AR448+$E$45,NA()))</f>
        <v>#N/A</v>
      </c>
      <c r="AS449" s="39" t="e">
        <f aca="false">IF(AND($O449=$E$4,$E$15),$M449,IF(AND($O449&gt;$E$4,$O449&lt;=$B$3+25,$E$15),AS448+$E$48,NA()))</f>
        <v>#N/A</v>
      </c>
      <c r="AT449" s="39" t="e">
        <f aca="false">IF(AND($O449=$E$6,$E$16),$E$19,IF(AND($O449&gt;$E$6,$O449&lt;=$B$3+25,$E$16),($E$36*($O449-$E$6))+$E$19,NA()))</f>
        <v>#N/A</v>
      </c>
      <c r="AU449" s="40" t="e">
        <f aca="false">IF(AND($O449=$F$4,$F$7),$M449,IF(AND($O449&gt;$F$4,$O449&lt;=$B$3+25,$F$7),AU448+$F$24,NA()))</f>
        <v>#N/A</v>
      </c>
      <c r="AV449" s="40" t="e">
        <f aca="false">IF(AND($O449=$F$4,$F$8),$M449,IF(AND($O449&gt;$F$4,$O449&lt;=$B$3+25,$F$8),AV448+$F$27,NA()))</f>
        <v>#N/A</v>
      </c>
      <c r="AW449" s="40" t="e">
        <f aca="false">IF(AND($O449=$F$4,$F$9),$M449,IF(AND($O449&gt;$F$4,$O449&lt;=$B$3+25,$F$9),AW448+$F$30,NA()))</f>
        <v>#N/A</v>
      </c>
      <c r="AX449" s="40" t="e">
        <f aca="false">IF(AND($O449=$F$4,$F$10),$M449,IF(AND($O449&gt;$F$4,$O449&lt;=$B$3+25,$F$10),AX448+$F$33,NA()))</f>
        <v>#N/A</v>
      </c>
      <c r="AY449" s="40" t="e">
        <f aca="false">IF(AND($O449=$F$4,$F$11),$M449,IF(AND($O449&gt;$F$4,$O449&lt;=$B$3+25,$F$11),AY448+$F$36,NA()))</f>
        <v>#N/A</v>
      </c>
      <c r="AZ449" s="40" t="e">
        <f aca="false">IF(AND($O449=$F$4,$F$12),$M449,IF(AND($O449&gt;$F$4,$O449&lt;=$B$3+25,$F$12),AZ448+$F$39,NA()))</f>
        <v>#N/A</v>
      </c>
      <c r="BA449" s="40" t="e">
        <f aca="false">IF(AND($O449=$F$4,$F$13),$M449,IF(AND($O449&gt;$F$4,$O449&lt;=$B$3+25,$F$13),BA448+$F$42,NA()))</f>
        <v>#N/A</v>
      </c>
      <c r="BB449" s="40" t="e">
        <f aca="false">IF(AND($O449=$F$4,$F$14),$M449,IF(AND($O449&gt;$F$4,$O449&lt;=$B$3+25,$F$14),BB448+$F$45,NA()))</f>
        <v>#N/A</v>
      </c>
      <c r="BC449" s="40" t="e">
        <f aca="false">IF(AND($O449=$F$4,$F$15),$M449,IF(AND($O449&gt;$F$4,$O449&lt;=$B$3+25,$F$15),BC448+$F$48,NA()))</f>
        <v>#N/A</v>
      </c>
      <c r="BD449" s="40" t="e">
        <f aca="false">IF(AND($O449=$F$6,$F$16),$F$19,IF(AND($O449&gt;$F$6,$O449&lt;=$B$3+25,$F$16),($F$36*($O449-$F$6))+$F$19,NA()))</f>
        <v>#N/A</v>
      </c>
    </row>
    <row r="450" customFormat="false" ht="11.25" hidden="false" customHeight="false" outlineLevel="0" collapsed="false">
      <c r="H450" s="66" t="e">
        <f aca="false">NA()</f>
        <v>#N/A</v>
      </c>
      <c r="I450" s="36" t="e">
        <f aca="false">NA()</f>
        <v>#N/A</v>
      </c>
      <c r="J450" s="3" t="e">
        <f aca="false">NA()</f>
        <v>#N/A</v>
      </c>
      <c r="K450" s="3" t="e">
        <f aca="false">NA()</f>
        <v>#N/A</v>
      </c>
      <c r="L450" s="3" t="e">
        <f aca="false">NA()</f>
        <v>#N/A</v>
      </c>
      <c r="M450" s="3" t="e">
        <f aca="false">NA()</f>
        <v>#N/A</v>
      </c>
      <c r="O450" s="38" t="n">
        <f aca="false">O449+1</f>
        <v>447</v>
      </c>
      <c r="Q450" s="39" t="e">
        <f aca="false">IF(AND($O450=$C$4,$C$7),$M450,IF(AND($O450&gt;$C$4,$O450&lt;=$B$3+25,$C$7),Q449+$C$24,NA()))</f>
        <v>#N/A</v>
      </c>
      <c r="R450" s="39" t="e">
        <f aca="false">IF(AND($O450=$C$4,$C$8),$M450,IF(AND($O450&gt;$C$4,$O450&lt;=$B$3+25,$C$8),R449+$C$27,NA()))</f>
        <v>#N/A</v>
      </c>
      <c r="S450" s="39" t="e">
        <f aca="false">IF(AND($O450=$C$4,$C$9),$M450,IF(AND($O450&gt;$C$4,$O450&lt;=$B$3+25,$C$9),S449+$C$30,NA()))</f>
        <v>#N/A</v>
      </c>
      <c r="T450" s="39" t="e">
        <f aca="false">IF(AND($O450=$C$4,$C$10),$M450,IF(AND($O450&gt;$C$4,$O450&lt;=$B$3+25,$C$10),T449+$C$33,NA()))</f>
        <v>#N/A</v>
      </c>
      <c r="U450" s="39" t="e">
        <f aca="false">IF(AND($O450=$C$4,$C$11),$M450,IF(AND($O450&gt;$C$4,$O450&lt;=$B$3+25,$C$11),U449+$C$36,NA()))</f>
        <v>#N/A</v>
      </c>
      <c r="V450" s="39" t="e">
        <f aca="false">IF(AND($O450=$C$4,$C$12),$M450,IF(AND($O450&gt;$C$4,$O450&lt;=$B$3+25,$C$12),V449+$C$39,NA()))</f>
        <v>#N/A</v>
      </c>
      <c r="W450" s="39" t="e">
        <f aca="false">IF(AND($O450=$C$4,$C$13),$M450,IF(AND($O450&gt;$C$4,$O450&lt;=$B$3+25,$C$13),W449+$C$42,NA()))</f>
        <v>#N/A</v>
      </c>
      <c r="X450" s="39" t="e">
        <f aca="false">IF(AND($O450=$C$4,$C$14),$M450,IF(AND($O450&gt;$C$4,$O450&lt;=$B$3+25,$C$14),X449+$C$45,NA()))</f>
        <v>#N/A</v>
      </c>
      <c r="Y450" s="39" t="e">
        <f aca="false">IF(AND($O450=$C$4,$C$15),$M450,IF(AND($O450&gt;$C$4,$O450&lt;=$B$3+25,$C$15),Y449+$C$48,NA()))</f>
        <v>#N/A</v>
      </c>
      <c r="Z450" s="39" t="e">
        <f aca="false">IF(AND($O450=$C$6,$C$16),$C$19,IF(AND($O450&gt;$C$6,$O450&lt;=$B$3+25,$C$16),($C$36*($O450-$C$6))+$C$19,NA()))</f>
        <v>#N/A</v>
      </c>
      <c r="AA450" s="40" t="e">
        <f aca="false">IF(AND($O450=$D$4,$D$7),$M450,IF(AND($O450&gt;$D$4,$O450&lt;=$B$3+25,$D$7),AA449+$D$24,NA()))</f>
        <v>#N/A</v>
      </c>
      <c r="AB450" s="40" t="e">
        <f aca="false">IF(AND($O450=$D$4,$D$8),$M450,IF(AND($O450&gt;$D$4,$O450&lt;=$B$3+25,$D$8),AB449+$D$27,NA()))</f>
        <v>#N/A</v>
      </c>
      <c r="AC450" s="40" t="e">
        <f aca="false">IF(AND($O450=$D$4,$D$9),$M450,IF(AND($O450&gt;$D$4,$O450&lt;=$B$3+25,$D$9),AC449+$D$30,NA()))</f>
        <v>#N/A</v>
      </c>
      <c r="AD450" s="40" t="e">
        <f aca="false">IF(AND($O450=$D$4,$D$10),$M450,IF(AND($O450&gt;$D$4,$O450&lt;=$B$3+25,$D$10),AD449+$D$33,NA()))</f>
        <v>#N/A</v>
      </c>
      <c r="AE450" s="40" t="e">
        <f aca="false">IF(AND($O450=$D$4,$D$11),$M450,IF(AND($O450&gt;$D$4,$O450&lt;=$B$3+25,$D$11),AE449+$D$36,NA()))</f>
        <v>#N/A</v>
      </c>
      <c r="AF450" s="40" t="e">
        <f aca="false">IF(AND($O450=$D$4,$D$12),$M450,IF(AND($O450&gt;$D$4,$O450&lt;=$B$3+25,$D$12),AF449+$D$39,NA()))</f>
        <v>#N/A</v>
      </c>
      <c r="AG450" s="40" t="e">
        <f aca="false">IF(AND($O450=$D$4,$D$13),$M450,IF(AND($O450&gt;$D$4,$O450&lt;=$B$3+25,$D$13),AG449+$D$42,NA()))</f>
        <v>#N/A</v>
      </c>
      <c r="AH450" s="40" t="e">
        <f aca="false">IF(AND($O450=$D$4,$D$14),$M450,IF(AND($O450&gt;$D$4,$O450&lt;=$B$3+25,$D$14),AH449+$D$45,NA()))</f>
        <v>#N/A</v>
      </c>
      <c r="AI450" s="41" t="e">
        <f aca="false">IF(AND($O450=$D$4,$D$15),$M450,IF(AND($O450&gt;$D$4,$O450&lt;=$B$3+25,$D$15),AI449+$D$48,NA()))</f>
        <v>#N/A</v>
      </c>
      <c r="AJ450" s="41" t="e">
        <f aca="false">IF(AND($O450=$D$6,$D$16),$D$19,IF(AND($O450&gt;$D$6,$O450&lt;=$B$3+25,$D$16),($D$36*($O450-$D$6))+$D$19,NA()))</f>
        <v>#N/A</v>
      </c>
      <c r="AK450" s="39" t="e">
        <f aca="false">IF(AND($O450=$E$4,$E$7),$M450,IF(AND($O450&gt;$E$4,$O450&lt;=$B$3+25,$E$7),AK449+$E$24,NA()))</f>
        <v>#N/A</v>
      </c>
      <c r="AL450" s="39" t="e">
        <f aca="false">IF(AND($O450=$E$4,$E$8),$M450,IF(AND($O450&gt;$E$4,$O450&lt;=$B$3+25,$E$8),AL449+$E$27,NA()))</f>
        <v>#N/A</v>
      </c>
      <c r="AM450" s="39" t="e">
        <f aca="false">IF(AND($O450=$E$4,$E$9),$M450,IF(AND($O450&gt;$E$4,$O450&lt;=$B$3+25,$E$9),AM449+$E$30,NA()))</f>
        <v>#N/A</v>
      </c>
      <c r="AN450" s="39" t="e">
        <f aca="false">IF(AND($O450=$E$4,$E$10),$M450,IF(AND($O450&gt;$E$4,$O450&lt;=$B$3+25,$E$10),AN449+$E$33,NA()))</f>
        <v>#N/A</v>
      </c>
      <c r="AO450" s="39" t="e">
        <f aca="false">IF(AND($O450=$E$4,$E$11),$M450,IF(AND($O450&gt;$E$4,$O450&lt;=$B$3+25,$E$11),AO449+$E$36,NA()))</f>
        <v>#N/A</v>
      </c>
      <c r="AP450" s="39" t="e">
        <f aca="false">IF(AND($O450=$E$4,$E$12),$M450,IF(AND($O450&gt;$E$4,$O450&lt;=$B$3+25,$E$12),AP449+$E$39,NA()))</f>
        <v>#N/A</v>
      </c>
      <c r="AQ450" s="39" t="e">
        <f aca="false">IF(AND($O450=$E$4,$E$13),$M450,IF(AND($O450&gt;$E$4,$O450&lt;=$B$3+25,$E$13),AQ449+$E$42,NA()))</f>
        <v>#N/A</v>
      </c>
      <c r="AR450" s="39" t="e">
        <f aca="false">IF(AND($O450=$E$4,$E$14),$M450,IF(AND($O450&gt;$E$4,$O450&lt;=$B$3+25,$E$14),AR449+$E$45,NA()))</f>
        <v>#N/A</v>
      </c>
      <c r="AS450" s="39" t="e">
        <f aca="false">IF(AND($O450=$E$4,$E$15),$M450,IF(AND($O450&gt;$E$4,$O450&lt;=$B$3+25,$E$15),AS449+$E$48,NA()))</f>
        <v>#N/A</v>
      </c>
      <c r="AT450" s="39" t="e">
        <f aca="false">IF(AND($O450=$E$6,$E$16),$E$19,IF(AND($O450&gt;$E$6,$O450&lt;=$B$3+25,$E$16),($E$36*($O450-$E$6))+$E$19,NA()))</f>
        <v>#N/A</v>
      </c>
      <c r="AU450" s="40" t="e">
        <f aca="false">IF(AND($O450=$F$4,$F$7),$M450,IF(AND($O450&gt;$F$4,$O450&lt;=$B$3+25,$F$7),AU449+$F$24,NA()))</f>
        <v>#N/A</v>
      </c>
      <c r="AV450" s="40" t="e">
        <f aca="false">IF(AND($O450=$F$4,$F$8),$M450,IF(AND($O450&gt;$F$4,$O450&lt;=$B$3+25,$F$8),AV449+$F$27,NA()))</f>
        <v>#N/A</v>
      </c>
      <c r="AW450" s="40" t="e">
        <f aca="false">IF(AND($O450=$F$4,$F$9),$M450,IF(AND($O450&gt;$F$4,$O450&lt;=$B$3+25,$F$9),AW449+$F$30,NA()))</f>
        <v>#N/A</v>
      </c>
      <c r="AX450" s="40" t="e">
        <f aca="false">IF(AND($O450=$F$4,$F$10),$M450,IF(AND($O450&gt;$F$4,$O450&lt;=$B$3+25,$F$10),AX449+$F$33,NA()))</f>
        <v>#N/A</v>
      </c>
      <c r="AY450" s="40" t="e">
        <f aca="false">IF(AND($O450=$F$4,$F$11),$M450,IF(AND($O450&gt;$F$4,$O450&lt;=$B$3+25,$F$11),AY449+$F$36,NA()))</f>
        <v>#N/A</v>
      </c>
      <c r="AZ450" s="40" t="e">
        <f aca="false">IF(AND($O450=$F$4,$F$12),$M450,IF(AND($O450&gt;$F$4,$O450&lt;=$B$3+25,$F$12),AZ449+$F$39,NA()))</f>
        <v>#N/A</v>
      </c>
      <c r="BA450" s="40" t="e">
        <f aca="false">IF(AND($O450=$F$4,$F$13),$M450,IF(AND($O450&gt;$F$4,$O450&lt;=$B$3+25,$F$13),BA449+$F$42,NA()))</f>
        <v>#N/A</v>
      </c>
      <c r="BB450" s="40" t="e">
        <f aca="false">IF(AND($O450=$F$4,$F$14),$M450,IF(AND($O450&gt;$F$4,$O450&lt;=$B$3+25,$F$14),BB449+$F$45,NA()))</f>
        <v>#N/A</v>
      </c>
      <c r="BC450" s="40" t="e">
        <f aca="false">IF(AND($O450=$F$4,$F$15),$M450,IF(AND($O450&gt;$F$4,$O450&lt;=$B$3+25,$F$15),BC449+$F$48,NA()))</f>
        <v>#N/A</v>
      </c>
      <c r="BD450" s="40" t="e">
        <f aca="false">IF(AND($O450=$F$6,$F$16),$F$19,IF(AND($O450&gt;$F$6,$O450&lt;=$B$3+25,$F$16),($F$36*($O450-$F$6))+$F$19,NA()))</f>
        <v>#N/A</v>
      </c>
    </row>
    <row r="451" customFormat="false" ht="11.25" hidden="false" customHeight="false" outlineLevel="0" collapsed="false">
      <c r="H451" s="66" t="e">
        <f aca="false">NA()</f>
        <v>#N/A</v>
      </c>
      <c r="I451" s="36" t="e">
        <f aca="false">NA()</f>
        <v>#N/A</v>
      </c>
      <c r="J451" s="3" t="e">
        <f aca="false">NA()</f>
        <v>#N/A</v>
      </c>
      <c r="K451" s="3" t="e">
        <f aca="false">NA()</f>
        <v>#N/A</v>
      </c>
      <c r="L451" s="3" t="e">
        <f aca="false">NA()</f>
        <v>#N/A</v>
      </c>
      <c r="M451" s="3" t="e">
        <f aca="false">NA()</f>
        <v>#N/A</v>
      </c>
      <c r="O451" s="38" t="n">
        <f aca="false">O450+1</f>
        <v>448</v>
      </c>
      <c r="Q451" s="39" t="e">
        <f aca="false">IF(AND($O451=$C$4,$C$7),$M451,IF(AND($O451&gt;$C$4,$O451&lt;=$B$3+25,$C$7),Q450+$C$24,NA()))</f>
        <v>#N/A</v>
      </c>
      <c r="R451" s="39" t="e">
        <f aca="false">IF(AND($O451=$C$4,$C$8),$M451,IF(AND($O451&gt;$C$4,$O451&lt;=$B$3+25,$C$8),R450+$C$27,NA()))</f>
        <v>#N/A</v>
      </c>
      <c r="S451" s="39" t="e">
        <f aca="false">IF(AND($O451=$C$4,$C$9),$M451,IF(AND($O451&gt;$C$4,$O451&lt;=$B$3+25,$C$9),S450+$C$30,NA()))</f>
        <v>#N/A</v>
      </c>
      <c r="T451" s="39" t="e">
        <f aca="false">IF(AND($O451=$C$4,$C$10),$M451,IF(AND($O451&gt;$C$4,$O451&lt;=$B$3+25,$C$10),T450+$C$33,NA()))</f>
        <v>#N/A</v>
      </c>
      <c r="U451" s="39" t="e">
        <f aca="false">IF(AND($O451=$C$4,$C$11),$M451,IF(AND($O451&gt;$C$4,$O451&lt;=$B$3+25,$C$11),U450+$C$36,NA()))</f>
        <v>#N/A</v>
      </c>
      <c r="V451" s="39" t="e">
        <f aca="false">IF(AND($O451=$C$4,$C$12),$M451,IF(AND($O451&gt;$C$4,$O451&lt;=$B$3+25,$C$12),V450+$C$39,NA()))</f>
        <v>#N/A</v>
      </c>
      <c r="W451" s="39" t="e">
        <f aca="false">IF(AND($O451=$C$4,$C$13),$M451,IF(AND($O451&gt;$C$4,$O451&lt;=$B$3+25,$C$13),W450+$C$42,NA()))</f>
        <v>#N/A</v>
      </c>
      <c r="X451" s="39" t="e">
        <f aca="false">IF(AND($O451=$C$4,$C$14),$M451,IF(AND($O451&gt;$C$4,$O451&lt;=$B$3+25,$C$14),X450+$C$45,NA()))</f>
        <v>#N/A</v>
      </c>
      <c r="Y451" s="39" t="e">
        <f aca="false">IF(AND($O451=$C$4,$C$15),$M451,IF(AND($O451&gt;$C$4,$O451&lt;=$B$3+25,$C$15),Y450+$C$48,NA()))</f>
        <v>#N/A</v>
      </c>
      <c r="Z451" s="39" t="e">
        <f aca="false">IF(AND($O451=$C$6,$C$16),$C$19,IF(AND($O451&gt;$C$6,$O451&lt;=$B$3+25,$C$16),($C$36*($O451-$C$6))+$C$19,NA()))</f>
        <v>#N/A</v>
      </c>
      <c r="AA451" s="40" t="e">
        <f aca="false">IF(AND($O451=$D$4,$D$7),$M451,IF(AND($O451&gt;$D$4,$O451&lt;=$B$3+25,$D$7),AA450+$D$24,NA()))</f>
        <v>#N/A</v>
      </c>
      <c r="AB451" s="40" t="e">
        <f aca="false">IF(AND($O451=$D$4,$D$8),$M451,IF(AND($O451&gt;$D$4,$O451&lt;=$B$3+25,$D$8),AB450+$D$27,NA()))</f>
        <v>#N/A</v>
      </c>
      <c r="AC451" s="40" t="e">
        <f aca="false">IF(AND($O451=$D$4,$D$9),$M451,IF(AND($O451&gt;$D$4,$O451&lt;=$B$3+25,$D$9),AC450+$D$30,NA()))</f>
        <v>#N/A</v>
      </c>
      <c r="AD451" s="40" t="e">
        <f aca="false">IF(AND($O451=$D$4,$D$10),$M451,IF(AND($O451&gt;$D$4,$O451&lt;=$B$3+25,$D$10),AD450+$D$33,NA()))</f>
        <v>#N/A</v>
      </c>
      <c r="AE451" s="40" t="e">
        <f aca="false">IF(AND($O451=$D$4,$D$11),$M451,IF(AND($O451&gt;$D$4,$O451&lt;=$B$3+25,$D$11),AE450+$D$36,NA()))</f>
        <v>#N/A</v>
      </c>
      <c r="AF451" s="40" t="e">
        <f aca="false">IF(AND($O451=$D$4,$D$12),$M451,IF(AND($O451&gt;$D$4,$O451&lt;=$B$3+25,$D$12),AF450+$D$39,NA()))</f>
        <v>#N/A</v>
      </c>
      <c r="AG451" s="40" t="e">
        <f aca="false">IF(AND($O451=$D$4,$D$13),$M451,IF(AND($O451&gt;$D$4,$O451&lt;=$B$3+25,$D$13),AG450+$D$42,NA()))</f>
        <v>#N/A</v>
      </c>
      <c r="AH451" s="40" t="e">
        <f aca="false">IF(AND($O451=$D$4,$D$14),$M451,IF(AND($O451&gt;$D$4,$O451&lt;=$B$3+25,$D$14),AH450+$D$45,NA()))</f>
        <v>#N/A</v>
      </c>
      <c r="AI451" s="41" t="e">
        <f aca="false">IF(AND($O451=$D$4,$D$15),$M451,IF(AND($O451&gt;$D$4,$O451&lt;=$B$3+25,$D$15),AI450+$D$48,NA()))</f>
        <v>#N/A</v>
      </c>
      <c r="AJ451" s="41" t="e">
        <f aca="false">IF(AND($O451=$D$6,$D$16),$D$19,IF(AND($O451&gt;$D$6,$O451&lt;=$B$3+25,$D$16),($D$36*($O451-$D$6))+$D$19,NA()))</f>
        <v>#N/A</v>
      </c>
      <c r="AK451" s="39" t="e">
        <f aca="false">IF(AND($O451=$E$4,$E$7),$M451,IF(AND($O451&gt;$E$4,$O451&lt;=$B$3+25,$E$7),AK450+$E$24,NA()))</f>
        <v>#N/A</v>
      </c>
      <c r="AL451" s="39" t="e">
        <f aca="false">IF(AND($O451=$E$4,$E$8),$M451,IF(AND($O451&gt;$E$4,$O451&lt;=$B$3+25,$E$8),AL450+$E$27,NA()))</f>
        <v>#N/A</v>
      </c>
      <c r="AM451" s="39" t="e">
        <f aca="false">IF(AND($O451=$E$4,$E$9),$M451,IF(AND($O451&gt;$E$4,$O451&lt;=$B$3+25,$E$9),AM450+$E$30,NA()))</f>
        <v>#N/A</v>
      </c>
      <c r="AN451" s="39" t="e">
        <f aca="false">IF(AND($O451=$E$4,$E$10),$M451,IF(AND($O451&gt;$E$4,$O451&lt;=$B$3+25,$E$10),AN450+$E$33,NA()))</f>
        <v>#N/A</v>
      </c>
      <c r="AO451" s="39" t="e">
        <f aca="false">IF(AND($O451=$E$4,$E$11),$M451,IF(AND($O451&gt;$E$4,$O451&lt;=$B$3+25,$E$11),AO450+$E$36,NA()))</f>
        <v>#N/A</v>
      </c>
      <c r="AP451" s="39" t="e">
        <f aca="false">IF(AND($O451=$E$4,$E$12),$M451,IF(AND($O451&gt;$E$4,$O451&lt;=$B$3+25,$E$12),AP450+$E$39,NA()))</f>
        <v>#N/A</v>
      </c>
      <c r="AQ451" s="39" t="e">
        <f aca="false">IF(AND($O451=$E$4,$E$13),$M451,IF(AND($O451&gt;$E$4,$O451&lt;=$B$3+25,$E$13),AQ450+$E$42,NA()))</f>
        <v>#N/A</v>
      </c>
      <c r="AR451" s="39" t="e">
        <f aca="false">IF(AND($O451=$E$4,$E$14),$M451,IF(AND($O451&gt;$E$4,$O451&lt;=$B$3+25,$E$14),AR450+$E$45,NA()))</f>
        <v>#N/A</v>
      </c>
      <c r="AS451" s="39" t="e">
        <f aca="false">IF(AND($O451=$E$4,$E$15),$M451,IF(AND($O451&gt;$E$4,$O451&lt;=$B$3+25,$E$15),AS450+$E$48,NA()))</f>
        <v>#N/A</v>
      </c>
      <c r="AT451" s="39" t="e">
        <f aca="false">IF(AND($O451=$E$6,$E$16),$E$19,IF(AND($O451&gt;$E$6,$O451&lt;=$B$3+25,$E$16),($E$36*($O451-$E$6))+$E$19,NA()))</f>
        <v>#N/A</v>
      </c>
      <c r="AU451" s="40" t="e">
        <f aca="false">IF(AND($O451=$F$4,$F$7),$M451,IF(AND($O451&gt;$F$4,$O451&lt;=$B$3+25,$F$7),AU450+$F$24,NA()))</f>
        <v>#N/A</v>
      </c>
      <c r="AV451" s="40" t="e">
        <f aca="false">IF(AND($O451=$F$4,$F$8),$M451,IF(AND($O451&gt;$F$4,$O451&lt;=$B$3+25,$F$8),AV450+$F$27,NA()))</f>
        <v>#N/A</v>
      </c>
      <c r="AW451" s="40" t="e">
        <f aca="false">IF(AND($O451=$F$4,$F$9),$M451,IF(AND($O451&gt;$F$4,$O451&lt;=$B$3+25,$F$9),AW450+$F$30,NA()))</f>
        <v>#N/A</v>
      </c>
      <c r="AX451" s="40" t="e">
        <f aca="false">IF(AND($O451=$F$4,$F$10),$M451,IF(AND($O451&gt;$F$4,$O451&lt;=$B$3+25,$F$10),AX450+$F$33,NA()))</f>
        <v>#N/A</v>
      </c>
      <c r="AY451" s="40" t="e">
        <f aca="false">IF(AND($O451=$F$4,$F$11),$M451,IF(AND($O451&gt;$F$4,$O451&lt;=$B$3+25,$F$11),AY450+$F$36,NA()))</f>
        <v>#N/A</v>
      </c>
      <c r="AZ451" s="40" t="e">
        <f aca="false">IF(AND($O451=$F$4,$F$12),$M451,IF(AND($O451&gt;$F$4,$O451&lt;=$B$3+25,$F$12),AZ450+$F$39,NA()))</f>
        <v>#N/A</v>
      </c>
      <c r="BA451" s="40" t="e">
        <f aca="false">IF(AND($O451=$F$4,$F$13),$M451,IF(AND($O451&gt;$F$4,$O451&lt;=$B$3+25,$F$13),BA450+$F$42,NA()))</f>
        <v>#N/A</v>
      </c>
      <c r="BB451" s="40" t="e">
        <f aca="false">IF(AND($O451=$F$4,$F$14),$M451,IF(AND($O451&gt;$F$4,$O451&lt;=$B$3+25,$F$14),BB450+$F$45,NA()))</f>
        <v>#N/A</v>
      </c>
      <c r="BC451" s="40" t="e">
        <f aca="false">IF(AND($O451=$F$4,$F$15),$M451,IF(AND($O451&gt;$F$4,$O451&lt;=$B$3+25,$F$15),BC450+$F$48,NA()))</f>
        <v>#N/A</v>
      </c>
      <c r="BD451" s="40" t="e">
        <f aca="false">IF(AND($O451=$F$6,$F$16),$F$19,IF(AND($O451&gt;$F$6,$O451&lt;=$B$3+25,$F$16),($F$36*($O451-$F$6))+$F$19,NA()))</f>
        <v>#N/A</v>
      </c>
    </row>
    <row r="452" customFormat="false" ht="11.25" hidden="false" customHeight="false" outlineLevel="0" collapsed="false">
      <c r="H452" s="66" t="e">
        <f aca="false">NA()</f>
        <v>#N/A</v>
      </c>
      <c r="I452" s="36" t="e">
        <f aca="false">NA()</f>
        <v>#N/A</v>
      </c>
      <c r="J452" s="3" t="e">
        <f aca="false">NA()</f>
        <v>#N/A</v>
      </c>
      <c r="K452" s="3" t="e">
        <f aca="false">NA()</f>
        <v>#N/A</v>
      </c>
      <c r="L452" s="3" t="e">
        <f aca="false">NA()</f>
        <v>#N/A</v>
      </c>
      <c r="M452" s="3" t="e">
        <f aca="false">NA()</f>
        <v>#N/A</v>
      </c>
      <c r="O452" s="38" t="n">
        <f aca="false">O451+1</f>
        <v>449</v>
      </c>
      <c r="Q452" s="39" t="e">
        <f aca="false">IF(AND($O452=$C$4,$C$7),$M452,IF(AND($O452&gt;$C$4,$O452&lt;=$B$3+25,$C$7),Q451+$C$24,NA()))</f>
        <v>#N/A</v>
      </c>
      <c r="R452" s="39" t="e">
        <f aca="false">IF(AND($O452=$C$4,$C$8),$M452,IF(AND($O452&gt;$C$4,$O452&lt;=$B$3+25,$C$8),R451+$C$27,NA()))</f>
        <v>#N/A</v>
      </c>
      <c r="S452" s="39" t="e">
        <f aca="false">IF(AND($O452=$C$4,$C$9),$M452,IF(AND($O452&gt;$C$4,$O452&lt;=$B$3+25,$C$9),S451+$C$30,NA()))</f>
        <v>#N/A</v>
      </c>
      <c r="T452" s="39" t="e">
        <f aca="false">IF(AND($O452=$C$4,$C$10),$M452,IF(AND($O452&gt;$C$4,$O452&lt;=$B$3+25,$C$10),T451+$C$33,NA()))</f>
        <v>#N/A</v>
      </c>
      <c r="U452" s="39" t="e">
        <f aca="false">IF(AND($O452=$C$4,$C$11),$M452,IF(AND($O452&gt;$C$4,$O452&lt;=$B$3+25,$C$11),U451+$C$36,NA()))</f>
        <v>#N/A</v>
      </c>
      <c r="V452" s="39" t="e">
        <f aca="false">IF(AND($O452=$C$4,$C$12),$M452,IF(AND($O452&gt;$C$4,$O452&lt;=$B$3+25,$C$12),V451+$C$39,NA()))</f>
        <v>#N/A</v>
      </c>
      <c r="W452" s="39" t="e">
        <f aca="false">IF(AND($O452=$C$4,$C$13),$M452,IF(AND($O452&gt;$C$4,$O452&lt;=$B$3+25,$C$13),W451+$C$42,NA()))</f>
        <v>#N/A</v>
      </c>
      <c r="X452" s="39" t="e">
        <f aca="false">IF(AND($O452=$C$4,$C$14),$M452,IF(AND($O452&gt;$C$4,$O452&lt;=$B$3+25,$C$14),X451+$C$45,NA()))</f>
        <v>#N/A</v>
      </c>
      <c r="Y452" s="39" t="e">
        <f aca="false">IF(AND($O452=$C$4,$C$15),$M452,IF(AND($O452&gt;$C$4,$O452&lt;=$B$3+25,$C$15),Y451+$C$48,NA()))</f>
        <v>#N/A</v>
      </c>
      <c r="Z452" s="39" t="e">
        <f aca="false">IF(AND($O452=$C$6,$C$16),$C$19,IF(AND($O452&gt;$C$6,$O452&lt;=$B$3+25,$C$16),($C$36*($O452-$C$6))+$C$19,NA()))</f>
        <v>#N/A</v>
      </c>
      <c r="AA452" s="40" t="e">
        <f aca="false">IF(AND($O452=$D$4,$D$7),$M452,IF(AND($O452&gt;$D$4,$O452&lt;=$B$3+25,$D$7),AA451+$D$24,NA()))</f>
        <v>#N/A</v>
      </c>
      <c r="AB452" s="40" t="e">
        <f aca="false">IF(AND($O452=$D$4,$D$8),$M452,IF(AND($O452&gt;$D$4,$O452&lt;=$B$3+25,$D$8),AB451+$D$27,NA()))</f>
        <v>#N/A</v>
      </c>
      <c r="AC452" s="40" t="e">
        <f aca="false">IF(AND($O452=$D$4,$D$9),$M452,IF(AND($O452&gt;$D$4,$O452&lt;=$B$3+25,$D$9),AC451+$D$30,NA()))</f>
        <v>#N/A</v>
      </c>
      <c r="AD452" s="40" t="e">
        <f aca="false">IF(AND($O452=$D$4,$D$10),$M452,IF(AND($O452&gt;$D$4,$O452&lt;=$B$3+25,$D$10),AD451+$D$33,NA()))</f>
        <v>#N/A</v>
      </c>
      <c r="AE452" s="40" t="e">
        <f aca="false">IF(AND($O452=$D$4,$D$11),$M452,IF(AND($O452&gt;$D$4,$O452&lt;=$B$3+25,$D$11),AE451+$D$36,NA()))</f>
        <v>#N/A</v>
      </c>
      <c r="AF452" s="40" t="e">
        <f aca="false">IF(AND($O452=$D$4,$D$12),$M452,IF(AND($O452&gt;$D$4,$O452&lt;=$B$3+25,$D$12),AF451+$D$39,NA()))</f>
        <v>#N/A</v>
      </c>
      <c r="AG452" s="40" t="e">
        <f aca="false">IF(AND($O452=$D$4,$D$13),$M452,IF(AND($O452&gt;$D$4,$O452&lt;=$B$3+25,$D$13),AG451+$D$42,NA()))</f>
        <v>#N/A</v>
      </c>
      <c r="AH452" s="40" t="e">
        <f aca="false">IF(AND($O452=$D$4,$D$14),$M452,IF(AND($O452&gt;$D$4,$O452&lt;=$B$3+25,$D$14),AH451+$D$45,NA()))</f>
        <v>#N/A</v>
      </c>
      <c r="AI452" s="41" t="e">
        <f aca="false">IF(AND($O452=$D$4,$D$15),$M452,IF(AND($O452&gt;$D$4,$O452&lt;=$B$3+25,$D$15),AI451+$D$48,NA()))</f>
        <v>#N/A</v>
      </c>
      <c r="AJ452" s="41" t="e">
        <f aca="false">IF(AND($O452=$D$6,$D$16),$D$19,IF(AND($O452&gt;$D$6,$O452&lt;=$B$3+25,$D$16),($D$36*($O452-$D$6))+$D$19,NA()))</f>
        <v>#N/A</v>
      </c>
      <c r="AK452" s="39" t="e">
        <f aca="false">IF(AND($O452=$E$4,$E$7),$M452,IF(AND($O452&gt;$E$4,$O452&lt;=$B$3+25,$E$7),AK451+$E$24,NA()))</f>
        <v>#N/A</v>
      </c>
      <c r="AL452" s="39" t="e">
        <f aca="false">IF(AND($O452=$E$4,$E$8),$M452,IF(AND($O452&gt;$E$4,$O452&lt;=$B$3+25,$E$8),AL451+$E$27,NA()))</f>
        <v>#N/A</v>
      </c>
      <c r="AM452" s="39" t="e">
        <f aca="false">IF(AND($O452=$E$4,$E$9),$M452,IF(AND($O452&gt;$E$4,$O452&lt;=$B$3+25,$E$9),AM451+$E$30,NA()))</f>
        <v>#N/A</v>
      </c>
      <c r="AN452" s="39" t="e">
        <f aca="false">IF(AND($O452=$E$4,$E$10),$M452,IF(AND($O452&gt;$E$4,$O452&lt;=$B$3+25,$E$10),AN451+$E$33,NA()))</f>
        <v>#N/A</v>
      </c>
      <c r="AO452" s="39" t="e">
        <f aca="false">IF(AND($O452=$E$4,$E$11),$M452,IF(AND($O452&gt;$E$4,$O452&lt;=$B$3+25,$E$11),AO451+$E$36,NA()))</f>
        <v>#N/A</v>
      </c>
      <c r="AP452" s="39" t="e">
        <f aca="false">IF(AND($O452=$E$4,$E$12),$M452,IF(AND($O452&gt;$E$4,$O452&lt;=$B$3+25,$E$12),AP451+$E$39,NA()))</f>
        <v>#N/A</v>
      </c>
      <c r="AQ452" s="39" t="e">
        <f aca="false">IF(AND($O452=$E$4,$E$13),$M452,IF(AND($O452&gt;$E$4,$O452&lt;=$B$3+25,$E$13),AQ451+$E$42,NA()))</f>
        <v>#N/A</v>
      </c>
      <c r="AR452" s="39" t="e">
        <f aca="false">IF(AND($O452=$E$4,$E$14),$M452,IF(AND($O452&gt;$E$4,$O452&lt;=$B$3+25,$E$14),AR451+$E$45,NA()))</f>
        <v>#N/A</v>
      </c>
      <c r="AS452" s="39" t="e">
        <f aca="false">IF(AND($O452=$E$4,$E$15),$M452,IF(AND($O452&gt;$E$4,$O452&lt;=$B$3+25,$E$15),AS451+$E$48,NA()))</f>
        <v>#N/A</v>
      </c>
      <c r="AT452" s="39" t="e">
        <f aca="false">IF(AND($O452=$E$6,$E$16),$E$19,IF(AND($O452&gt;$E$6,$O452&lt;=$B$3+25,$E$16),($E$36*($O452-$E$6))+$E$19,NA()))</f>
        <v>#N/A</v>
      </c>
      <c r="AU452" s="40" t="e">
        <f aca="false">IF(AND($O452=$F$4,$F$7),$M452,IF(AND($O452&gt;$F$4,$O452&lt;=$B$3+25,$F$7),AU451+$F$24,NA()))</f>
        <v>#N/A</v>
      </c>
      <c r="AV452" s="40" t="e">
        <f aca="false">IF(AND($O452=$F$4,$F$8),$M452,IF(AND($O452&gt;$F$4,$O452&lt;=$B$3+25,$F$8),AV451+$F$27,NA()))</f>
        <v>#N/A</v>
      </c>
      <c r="AW452" s="40" t="e">
        <f aca="false">IF(AND($O452=$F$4,$F$9),$M452,IF(AND($O452&gt;$F$4,$O452&lt;=$B$3+25,$F$9),AW451+$F$30,NA()))</f>
        <v>#N/A</v>
      </c>
      <c r="AX452" s="40" t="e">
        <f aca="false">IF(AND($O452=$F$4,$F$10),$M452,IF(AND($O452&gt;$F$4,$O452&lt;=$B$3+25,$F$10),AX451+$F$33,NA()))</f>
        <v>#N/A</v>
      </c>
      <c r="AY452" s="40" t="e">
        <f aca="false">IF(AND($O452=$F$4,$F$11),$M452,IF(AND($O452&gt;$F$4,$O452&lt;=$B$3+25,$F$11),AY451+$F$36,NA()))</f>
        <v>#N/A</v>
      </c>
      <c r="AZ452" s="40" t="e">
        <f aca="false">IF(AND($O452=$F$4,$F$12),$M452,IF(AND($O452&gt;$F$4,$O452&lt;=$B$3+25,$F$12),AZ451+$F$39,NA()))</f>
        <v>#N/A</v>
      </c>
      <c r="BA452" s="40" t="e">
        <f aca="false">IF(AND($O452=$F$4,$F$13),$M452,IF(AND($O452&gt;$F$4,$O452&lt;=$B$3+25,$F$13),BA451+$F$42,NA()))</f>
        <v>#N/A</v>
      </c>
      <c r="BB452" s="40" t="e">
        <f aca="false">IF(AND($O452=$F$4,$F$14),$M452,IF(AND($O452&gt;$F$4,$O452&lt;=$B$3+25,$F$14),BB451+$F$45,NA()))</f>
        <v>#N/A</v>
      </c>
      <c r="BC452" s="40" t="e">
        <f aca="false">IF(AND($O452=$F$4,$F$15),$M452,IF(AND($O452&gt;$F$4,$O452&lt;=$B$3+25,$F$15),BC451+$F$48,NA()))</f>
        <v>#N/A</v>
      </c>
      <c r="BD452" s="40" t="e">
        <f aca="false">IF(AND($O452=$F$6,$F$16),$F$19,IF(AND($O452&gt;$F$6,$O452&lt;=$B$3+25,$F$16),($F$36*($O452-$F$6))+$F$19,NA()))</f>
        <v>#N/A</v>
      </c>
    </row>
    <row r="453" customFormat="false" ht="11.25" hidden="false" customHeight="false" outlineLevel="0" collapsed="false">
      <c r="H453" s="66" t="e">
        <f aca="false">NA()</f>
        <v>#N/A</v>
      </c>
      <c r="I453" s="36" t="e">
        <f aca="false">NA()</f>
        <v>#N/A</v>
      </c>
      <c r="J453" s="3" t="e">
        <f aca="false">NA()</f>
        <v>#N/A</v>
      </c>
      <c r="K453" s="3" t="e">
        <f aca="false">NA()</f>
        <v>#N/A</v>
      </c>
      <c r="L453" s="3" t="e">
        <f aca="false">NA()</f>
        <v>#N/A</v>
      </c>
      <c r="M453" s="3" t="e">
        <f aca="false">NA()</f>
        <v>#N/A</v>
      </c>
      <c r="O453" s="38" t="n">
        <f aca="false">O452+1</f>
        <v>450</v>
      </c>
      <c r="Q453" s="39" t="e">
        <f aca="false">IF(AND($O453=$C$4,$C$7),$M453,IF(AND($O453&gt;$C$4,$O453&lt;=$B$3+25,$C$7),Q452+$C$24,NA()))</f>
        <v>#N/A</v>
      </c>
      <c r="R453" s="39" t="e">
        <f aca="false">IF(AND($O453=$C$4,$C$8),$M453,IF(AND($O453&gt;$C$4,$O453&lt;=$B$3+25,$C$8),R452+$C$27,NA()))</f>
        <v>#N/A</v>
      </c>
      <c r="S453" s="39" t="e">
        <f aca="false">IF(AND($O453=$C$4,$C$9),$M453,IF(AND($O453&gt;$C$4,$O453&lt;=$B$3+25,$C$9),S452+$C$30,NA()))</f>
        <v>#N/A</v>
      </c>
      <c r="T453" s="39" t="e">
        <f aca="false">IF(AND($O453=$C$4,$C$10),$M453,IF(AND($O453&gt;$C$4,$O453&lt;=$B$3+25,$C$10),T452+$C$33,NA()))</f>
        <v>#N/A</v>
      </c>
      <c r="U453" s="39" t="e">
        <f aca="false">IF(AND($O453=$C$4,$C$11),$M453,IF(AND($O453&gt;$C$4,$O453&lt;=$B$3+25,$C$11),U452+$C$36,NA()))</f>
        <v>#N/A</v>
      </c>
      <c r="V453" s="39" t="e">
        <f aca="false">IF(AND($O453=$C$4,$C$12),$M453,IF(AND($O453&gt;$C$4,$O453&lt;=$B$3+25,$C$12),V452+$C$39,NA()))</f>
        <v>#N/A</v>
      </c>
      <c r="W453" s="39" t="e">
        <f aca="false">IF(AND($O453=$C$4,$C$13),$M453,IF(AND($O453&gt;$C$4,$O453&lt;=$B$3+25,$C$13),W452+$C$42,NA()))</f>
        <v>#N/A</v>
      </c>
      <c r="X453" s="39" t="e">
        <f aca="false">IF(AND($O453=$C$4,$C$14),$M453,IF(AND($O453&gt;$C$4,$O453&lt;=$B$3+25,$C$14),X452+$C$45,NA()))</f>
        <v>#N/A</v>
      </c>
      <c r="Y453" s="39" t="e">
        <f aca="false">IF(AND($O453=$C$4,$C$15),$M453,IF(AND($O453&gt;$C$4,$O453&lt;=$B$3+25,$C$15),Y452+$C$48,NA()))</f>
        <v>#N/A</v>
      </c>
      <c r="Z453" s="39" t="e">
        <f aca="false">IF(AND($O453=$C$6,$C$16),$C$19,IF(AND($O453&gt;$C$6,$O453&lt;=$B$3+25,$C$16),($C$36*($O453-$C$6))+$C$19,NA()))</f>
        <v>#N/A</v>
      </c>
      <c r="AA453" s="40" t="e">
        <f aca="false">IF(AND($O453=$D$4,$D$7),$M453,IF(AND($O453&gt;$D$4,$O453&lt;=$B$3+25,$D$7),AA452+$D$24,NA()))</f>
        <v>#N/A</v>
      </c>
      <c r="AB453" s="40" t="e">
        <f aca="false">IF(AND($O453=$D$4,$D$8),$M453,IF(AND($O453&gt;$D$4,$O453&lt;=$B$3+25,$D$8),AB452+$D$27,NA()))</f>
        <v>#N/A</v>
      </c>
      <c r="AC453" s="40" t="e">
        <f aca="false">IF(AND($O453=$D$4,$D$9),$M453,IF(AND($O453&gt;$D$4,$O453&lt;=$B$3+25,$D$9),AC452+$D$30,NA()))</f>
        <v>#N/A</v>
      </c>
      <c r="AD453" s="40" t="e">
        <f aca="false">IF(AND($O453=$D$4,$D$10),$M453,IF(AND($O453&gt;$D$4,$O453&lt;=$B$3+25,$D$10),AD452+$D$33,NA()))</f>
        <v>#N/A</v>
      </c>
      <c r="AE453" s="40" t="e">
        <f aca="false">IF(AND($O453=$D$4,$D$11),$M453,IF(AND($O453&gt;$D$4,$O453&lt;=$B$3+25,$D$11),AE452+$D$36,NA()))</f>
        <v>#N/A</v>
      </c>
      <c r="AF453" s="40" t="e">
        <f aca="false">IF(AND($O453=$D$4,$D$12),$M453,IF(AND($O453&gt;$D$4,$O453&lt;=$B$3+25,$D$12),AF452+$D$39,NA()))</f>
        <v>#N/A</v>
      </c>
      <c r="AG453" s="40" t="e">
        <f aca="false">IF(AND($O453=$D$4,$D$13),$M453,IF(AND($O453&gt;$D$4,$O453&lt;=$B$3+25,$D$13),AG452+$D$42,NA()))</f>
        <v>#N/A</v>
      </c>
      <c r="AH453" s="40" t="e">
        <f aca="false">IF(AND($O453=$D$4,$D$14),$M453,IF(AND($O453&gt;$D$4,$O453&lt;=$B$3+25,$D$14),AH452+$D$45,NA()))</f>
        <v>#N/A</v>
      </c>
      <c r="AI453" s="41" t="e">
        <f aca="false">IF(AND($O453=$D$4,$D$15),$M453,IF(AND($O453&gt;$D$4,$O453&lt;=$B$3+25,$D$15),AI452+$D$48,NA()))</f>
        <v>#N/A</v>
      </c>
      <c r="AJ453" s="41" t="e">
        <f aca="false">IF(AND($O453=$D$6,$D$16),$D$19,IF(AND($O453&gt;$D$6,$O453&lt;=$B$3+25,$D$16),($D$36*($O453-$D$6))+$D$19,NA()))</f>
        <v>#N/A</v>
      </c>
      <c r="AK453" s="39" t="e">
        <f aca="false">IF(AND($O453=$E$4,$E$7),$M453,IF(AND($O453&gt;$E$4,$O453&lt;=$B$3+25,$E$7),AK452+$E$24,NA()))</f>
        <v>#N/A</v>
      </c>
      <c r="AL453" s="39" t="e">
        <f aca="false">IF(AND($O453=$E$4,$E$8),$M453,IF(AND($O453&gt;$E$4,$O453&lt;=$B$3+25,$E$8),AL452+$E$27,NA()))</f>
        <v>#N/A</v>
      </c>
      <c r="AM453" s="39" t="e">
        <f aca="false">IF(AND($O453=$E$4,$E$9),$M453,IF(AND($O453&gt;$E$4,$O453&lt;=$B$3+25,$E$9),AM452+$E$30,NA()))</f>
        <v>#N/A</v>
      </c>
      <c r="AN453" s="39" t="e">
        <f aca="false">IF(AND($O453=$E$4,$E$10),$M453,IF(AND($O453&gt;$E$4,$O453&lt;=$B$3+25,$E$10),AN452+$E$33,NA()))</f>
        <v>#N/A</v>
      </c>
      <c r="AO453" s="39" t="e">
        <f aca="false">IF(AND($O453=$E$4,$E$11),$M453,IF(AND($O453&gt;$E$4,$O453&lt;=$B$3+25,$E$11),AO452+$E$36,NA()))</f>
        <v>#N/A</v>
      </c>
      <c r="AP453" s="39" t="e">
        <f aca="false">IF(AND($O453=$E$4,$E$12),$M453,IF(AND($O453&gt;$E$4,$O453&lt;=$B$3+25,$E$12),AP452+$E$39,NA()))</f>
        <v>#N/A</v>
      </c>
      <c r="AQ453" s="39" t="e">
        <f aca="false">IF(AND($O453=$E$4,$E$13),$M453,IF(AND($O453&gt;$E$4,$O453&lt;=$B$3+25,$E$13),AQ452+$E$42,NA()))</f>
        <v>#N/A</v>
      </c>
      <c r="AR453" s="39" t="e">
        <f aca="false">IF(AND($O453=$E$4,$E$14),$M453,IF(AND($O453&gt;$E$4,$O453&lt;=$B$3+25,$E$14),AR452+$E$45,NA()))</f>
        <v>#N/A</v>
      </c>
      <c r="AS453" s="39" t="e">
        <f aca="false">IF(AND($O453=$E$4,$E$15),$M453,IF(AND($O453&gt;$E$4,$O453&lt;=$B$3+25,$E$15),AS452+$E$48,NA()))</f>
        <v>#N/A</v>
      </c>
      <c r="AT453" s="39" t="e">
        <f aca="false">IF(AND($O453=$E$6,$E$16),$E$19,IF(AND($O453&gt;$E$6,$O453&lt;=$B$3+25,$E$16),($E$36*($O453-$E$6))+$E$19,NA()))</f>
        <v>#N/A</v>
      </c>
      <c r="AU453" s="40" t="e">
        <f aca="false">IF(AND($O453=$F$4,$F$7),$M453,IF(AND($O453&gt;$F$4,$O453&lt;=$B$3+25,$F$7),AU452+$F$24,NA()))</f>
        <v>#N/A</v>
      </c>
      <c r="AV453" s="40" t="e">
        <f aca="false">IF(AND($O453=$F$4,$F$8),$M453,IF(AND($O453&gt;$F$4,$O453&lt;=$B$3+25,$F$8),AV452+$F$27,NA()))</f>
        <v>#N/A</v>
      </c>
      <c r="AW453" s="40" t="e">
        <f aca="false">IF(AND($O453=$F$4,$F$9),$M453,IF(AND($O453&gt;$F$4,$O453&lt;=$B$3+25,$F$9),AW452+$F$30,NA()))</f>
        <v>#N/A</v>
      </c>
      <c r="AX453" s="40" t="e">
        <f aca="false">IF(AND($O453=$F$4,$F$10),$M453,IF(AND($O453&gt;$F$4,$O453&lt;=$B$3+25,$F$10),AX452+$F$33,NA()))</f>
        <v>#N/A</v>
      </c>
      <c r="AY453" s="40" t="e">
        <f aca="false">IF(AND($O453=$F$4,$F$11),$M453,IF(AND($O453&gt;$F$4,$O453&lt;=$B$3+25,$F$11),AY452+$F$36,NA()))</f>
        <v>#N/A</v>
      </c>
      <c r="AZ453" s="40" t="e">
        <f aca="false">IF(AND($O453=$F$4,$F$12),$M453,IF(AND($O453&gt;$F$4,$O453&lt;=$B$3+25,$F$12),AZ452+$F$39,NA()))</f>
        <v>#N/A</v>
      </c>
      <c r="BA453" s="40" t="e">
        <f aca="false">IF(AND($O453=$F$4,$F$13),$M453,IF(AND($O453&gt;$F$4,$O453&lt;=$B$3+25,$F$13),BA452+$F$42,NA()))</f>
        <v>#N/A</v>
      </c>
      <c r="BB453" s="40" t="e">
        <f aca="false">IF(AND($O453=$F$4,$F$14),$M453,IF(AND($O453&gt;$F$4,$O453&lt;=$B$3+25,$F$14),BB452+$F$45,NA()))</f>
        <v>#N/A</v>
      </c>
      <c r="BC453" s="40" t="e">
        <f aca="false">IF(AND($O453=$F$4,$F$15),$M453,IF(AND($O453&gt;$F$4,$O453&lt;=$B$3+25,$F$15),BC452+$F$48,NA()))</f>
        <v>#N/A</v>
      </c>
      <c r="BD453" s="40" t="e">
        <f aca="false">IF(AND($O453=$F$6,$F$16),$F$19,IF(AND($O453&gt;$F$6,$O453&lt;=$B$3+25,$F$16),($F$36*($O453-$F$6))+$F$19,NA()))</f>
        <v>#N/A</v>
      </c>
    </row>
    <row r="454" customFormat="false" ht="11.25" hidden="false" customHeight="false" outlineLevel="0" collapsed="false">
      <c r="H454" s="66" t="e">
        <f aca="false">NA()</f>
        <v>#N/A</v>
      </c>
      <c r="I454" s="36" t="e">
        <f aca="false">NA()</f>
        <v>#N/A</v>
      </c>
      <c r="J454" s="3" t="e">
        <f aca="false">NA()</f>
        <v>#N/A</v>
      </c>
      <c r="K454" s="3" t="e">
        <f aca="false">NA()</f>
        <v>#N/A</v>
      </c>
      <c r="L454" s="3" t="e">
        <f aca="false">NA()</f>
        <v>#N/A</v>
      </c>
      <c r="M454" s="3" t="e">
        <f aca="false">NA()</f>
        <v>#N/A</v>
      </c>
      <c r="O454" s="38" t="n">
        <f aca="false">O453+1</f>
        <v>451</v>
      </c>
      <c r="Q454" s="39" t="e">
        <f aca="false">IF(AND($O454=$C$4,$C$7),$M454,IF(AND($O454&gt;$C$4,$O454&lt;=$B$3+25,$C$7),Q453+$C$24,NA()))</f>
        <v>#N/A</v>
      </c>
      <c r="R454" s="39" t="e">
        <f aca="false">IF(AND($O454=$C$4,$C$8),$M454,IF(AND($O454&gt;$C$4,$O454&lt;=$B$3+25,$C$8),R453+$C$27,NA()))</f>
        <v>#N/A</v>
      </c>
      <c r="S454" s="39" t="e">
        <f aca="false">IF(AND($O454=$C$4,$C$9),$M454,IF(AND($O454&gt;$C$4,$O454&lt;=$B$3+25,$C$9),S453+$C$30,NA()))</f>
        <v>#N/A</v>
      </c>
      <c r="T454" s="39" t="e">
        <f aca="false">IF(AND($O454=$C$4,$C$10),$M454,IF(AND($O454&gt;$C$4,$O454&lt;=$B$3+25,$C$10),T453+$C$33,NA()))</f>
        <v>#N/A</v>
      </c>
      <c r="U454" s="39" t="e">
        <f aca="false">IF(AND($O454=$C$4,$C$11),$M454,IF(AND($O454&gt;$C$4,$O454&lt;=$B$3+25,$C$11),U453+$C$36,NA()))</f>
        <v>#N/A</v>
      </c>
      <c r="V454" s="39" t="e">
        <f aca="false">IF(AND($O454=$C$4,$C$12),$M454,IF(AND($O454&gt;$C$4,$O454&lt;=$B$3+25,$C$12),V453+$C$39,NA()))</f>
        <v>#N/A</v>
      </c>
      <c r="W454" s="39" t="e">
        <f aca="false">IF(AND($O454=$C$4,$C$13),$M454,IF(AND($O454&gt;$C$4,$O454&lt;=$B$3+25,$C$13),W453+$C$42,NA()))</f>
        <v>#N/A</v>
      </c>
      <c r="X454" s="39" t="e">
        <f aca="false">IF(AND($O454=$C$4,$C$14),$M454,IF(AND($O454&gt;$C$4,$O454&lt;=$B$3+25,$C$14),X453+$C$45,NA()))</f>
        <v>#N/A</v>
      </c>
      <c r="Y454" s="39" t="e">
        <f aca="false">IF(AND($O454=$C$4,$C$15),$M454,IF(AND($O454&gt;$C$4,$O454&lt;=$B$3+25,$C$15),Y453+$C$48,NA()))</f>
        <v>#N/A</v>
      </c>
      <c r="Z454" s="39" t="e">
        <f aca="false">IF(AND($O454=$C$6,$C$16),$C$19,IF(AND($O454&gt;$C$6,$O454&lt;=$B$3+25,$C$16),($C$36*($O454-$C$6))+$C$19,NA()))</f>
        <v>#N/A</v>
      </c>
      <c r="AA454" s="40" t="e">
        <f aca="false">IF(AND($O454=$D$4,$D$7),$M454,IF(AND($O454&gt;$D$4,$O454&lt;=$B$3+25,$D$7),AA453+$D$24,NA()))</f>
        <v>#N/A</v>
      </c>
      <c r="AB454" s="40" t="e">
        <f aca="false">IF(AND($O454=$D$4,$D$8),$M454,IF(AND($O454&gt;$D$4,$O454&lt;=$B$3+25,$D$8),AB453+$D$27,NA()))</f>
        <v>#N/A</v>
      </c>
      <c r="AC454" s="40" t="e">
        <f aca="false">IF(AND($O454=$D$4,$D$9),$M454,IF(AND($O454&gt;$D$4,$O454&lt;=$B$3+25,$D$9),AC453+$D$30,NA()))</f>
        <v>#N/A</v>
      </c>
      <c r="AD454" s="40" t="e">
        <f aca="false">IF(AND($O454=$D$4,$D$10),$M454,IF(AND($O454&gt;$D$4,$O454&lt;=$B$3+25,$D$10),AD453+$D$33,NA()))</f>
        <v>#N/A</v>
      </c>
      <c r="AE454" s="40" t="e">
        <f aca="false">IF(AND($O454=$D$4,$D$11),$M454,IF(AND($O454&gt;$D$4,$O454&lt;=$B$3+25,$D$11),AE453+$D$36,NA()))</f>
        <v>#N/A</v>
      </c>
      <c r="AF454" s="40" t="e">
        <f aca="false">IF(AND($O454=$D$4,$D$12),$M454,IF(AND($O454&gt;$D$4,$O454&lt;=$B$3+25,$D$12),AF453+$D$39,NA()))</f>
        <v>#N/A</v>
      </c>
      <c r="AG454" s="40" t="e">
        <f aca="false">IF(AND($O454=$D$4,$D$13),$M454,IF(AND($O454&gt;$D$4,$O454&lt;=$B$3+25,$D$13),AG453+$D$42,NA()))</f>
        <v>#N/A</v>
      </c>
      <c r="AH454" s="40" t="e">
        <f aca="false">IF(AND($O454=$D$4,$D$14),$M454,IF(AND($O454&gt;$D$4,$O454&lt;=$B$3+25,$D$14),AH453+$D$45,NA()))</f>
        <v>#N/A</v>
      </c>
      <c r="AI454" s="41" t="e">
        <f aca="false">IF(AND($O454=$D$4,$D$15),$M454,IF(AND($O454&gt;$D$4,$O454&lt;=$B$3+25,$D$15),AI453+$D$48,NA()))</f>
        <v>#N/A</v>
      </c>
      <c r="AJ454" s="41" t="e">
        <f aca="false">IF(AND($O454=$D$6,$D$16),$D$19,IF(AND($O454&gt;$D$6,$O454&lt;=$B$3+25,$D$16),($D$36*($O454-$D$6))+$D$19,NA()))</f>
        <v>#N/A</v>
      </c>
      <c r="AK454" s="39" t="e">
        <f aca="false">IF(AND($O454=$E$4,$E$7),$M454,IF(AND($O454&gt;$E$4,$O454&lt;=$B$3+25,$E$7),AK453+$E$24,NA()))</f>
        <v>#N/A</v>
      </c>
      <c r="AL454" s="39" t="e">
        <f aca="false">IF(AND($O454=$E$4,$E$8),$M454,IF(AND($O454&gt;$E$4,$O454&lt;=$B$3+25,$E$8),AL453+$E$27,NA()))</f>
        <v>#N/A</v>
      </c>
      <c r="AM454" s="39" t="e">
        <f aca="false">IF(AND($O454=$E$4,$E$9),$M454,IF(AND($O454&gt;$E$4,$O454&lt;=$B$3+25,$E$9),AM453+$E$30,NA()))</f>
        <v>#N/A</v>
      </c>
      <c r="AN454" s="39" t="e">
        <f aca="false">IF(AND($O454=$E$4,$E$10),$M454,IF(AND($O454&gt;$E$4,$O454&lt;=$B$3+25,$E$10),AN453+$E$33,NA()))</f>
        <v>#N/A</v>
      </c>
      <c r="AO454" s="39" t="e">
        <f aca="false">IF(AND($O454=$E$4,$E$11),$M454,IF(AND($O454&gt;$E$4,$O454&lt;=$B$3+25,$E$11),AO453+$E$36,NA()))</f>
        <v>#N/A</v>
      </c>
      <c r="AP454" s="39" t="e">
        <f aca="false">IF(AND($O454=$E$4,$E$12),$M454,IF(AND($O454&gt;$E$4,$O454&lt;=$B$3+25,$E$12),AP453+$E$39,NA()))</f>
        <v>#N/A</v>
      </c>
      <c r="AQ454" s="39" t="e">
        <f aca="false">IF(AND($O454=$E$4,$E$13),$M454,IF(AND($O454&gt;$E$4,$O454&lt;=$B$3+25,$E$13),AQ453+$E$42,NA()))</f>
        <v>#N/A</v>
      </c>
      <c r="AR454" s="39" t="e">
        <f aca="false">IF(AND($O454=$E$4,$E$14),$M454,IF(AND($O454&gt;$E$4,$O454&lt;=$B$3+25,$E$14),AR453+$E$45,NA()))</f>
        <v>#N/A</v>
      </c>
      <c r="AS454" s="39" t="e">
        <f aca="false">IF(AND($O454=$E$4,$E$15),$M454,IF(AND($O454&gt;$E$4,$O454&lt;=$B$3+25,$E$15),AS453+$E$48,NA()))</f>
        <v>#N/A</v>
      </c>
      <c r="AT454" s="39" t="e">
        <f aca="false">IF(AND($O454=$E$6,$E$16),$E$19,IF(AND($O454&gt;$E$6,$O454&lt;=$B$3+25,$E$16),($E$36*($O454-$E$6))+$E$19,NA()))</f>
        <v>#N/A</v>
      </c>
      <c r="AU454" s="40" t="e">
        <f aca="false">IF(AND($O454=$F$4,$F$7),$M454,IF(AND($O454&gt;$F$4,$O454&lt;=$B$3+25,$F$7),AU453+$F$24,NA()))</f>
        <v>#N/A</v>
      </c>
      <c r="AV454" s="40" t="e">
        <f aca="false">IF(AND($O454=$F$4,$F$8),$M454,IF(AND($O454&gt;$F$4,$O454&lt;=$B$3+25,$F$8),AV453+$F$27,NA()))</f>
        <v>#N/A</v>
      </c>
      <c r="AW454" s="40" t="e">
        <f aca="false">IF(AND($O454=$F$4,$F$9),$M454,IF(AND($O454&gt;$F$4,$O454&lt;=$B$3+25,$F$9),AW453+$F$30,NA()))</f>
        <v>#N/A</v>
      </c>
      <c r="AX454" s="40" t="e">
        <f aca="false">IF(AND($O454=$F$4,$F$10),$M454,IF(AND($O454&gt;$F$4,$O454&lt;=$B$3+25,$F$10),AX453+$F$33,NA()))</f>
        <v>#N/A</v>
      </c>
      <c r="AY454" s="40" t="e">
        <f aca="false">IF(AND($O454=$F$4,$F$11),$M454,IF(AND($O454&gt;$F$4,$O454&lt;=$B$3+25,$F$11),AY453+$F$36,NA()))</f>
        <v>#N/A</v>
      </c>
      <c r="AZ454" s="40" t="e">
        <f aca="false">IF(AND($O454=$F$4,$F$12),$M454,IF(AND($O454&gt;$F$4,$O454&lt;=$B$3+25,$F$12),AZ453+$F$39,NA()))</f>
        <v>#N/A</v>
      </c>
      <c r="BA454" s="40" t="e">
        <f aca="false">IF(AND($O454=$F$4,$F$13),$M454,IF(AND($O454&gt;$F$4,$O454&lt;=$B$3+25,$F$13),BA453+$F$42,NA()))</f>
        <v>#N/A</v>
      </c>
      <c r="BB454" s="40" t="e">
        <f aca="false">IF(AND($O454=$F$4,$F$14),$M454,IF(AND($O454&gt;$F$4,$O454&lt;=$B$3+25,$F$14),BB453+$F$45,NA()))</f>
        <v>#N/A</v>
      </c>
      <c r="BC454" s="40" t="e">
        <f aca="false">IF(AND($O454=$F$4,$F$15),$M454,IF(AND($O454&gt;$F$4,$O454&lt;=$B$3+25,$F$15),BC453+$F$48,NA()))</f>
        <v>#N/A</v>
      </c>
      <c r="BD454" s="40" t="e">
        <f aca="false">IF(AND($O454=$F$6,$F$16),$F$19,IF(AND($O454&gt;$F$6,$O454&lt;=$B$3+25,$F$16),($F$36*($O454-$F$6))+$F$19,NA()))</f>
        <v>#N/A</v>
      </c>
    </row>
    <row r="455" customFormat="false" ht="11.25" hidden="false" customHeight="false" outlineLevel="0" collapsed="false">
      <c r="H455" s="66" t="e">
        <f aca="false">NA()</f>
        <v>#N/A</v>
      </c>
      <c r="I455" s="36" t="e">
        <f aca="false">NA()</f>
        <v>#N/A</v>
      </c>
      <c r="J455" s="3" t="e">
        <f aca="false">NA()</f>
        <v>#N/A</v>
      </c>
      <c r="K455" s="3" t="e">
        <f aca="false">NA()</f>
        <v>#N/A</v>
      </c>
      <c r="L455" s="3" t="e">
        <f aca="false">NA()</f>
        <v>#N/A</v>
      </c>
      <c r="M455" s="3" t="e">
        <f aca="false">NA()</f>
        <v>#N/A</v>
      </c>
      <c r="O455" s="38" t="n">
        <f aca="false">O454+1</f>
        <v>452</v>
      </c>
      <c r="Q455" s="39" t="e">
        <f aca="false">IF(AND($O455=$C$4,$C$7),$M455,IF(AND($O455&gt;$C$4,$O455&lt;=$B$3+25,$C$7),Q454+$C$24,NA()))</f>
        <v>#N/A</v>
      </c>
      <c r="R455" s="39" t="e">
        <f aca="false">IF(AND($O455=$C$4,$C$8),$M455,IF(AND($O455&gt;$C$4,$O455&lt;=$B$3+25,$C$8),R454+$C$27,NA()))</f>
        <v>#N/A</v>
      </c>
      <c r="S455" s="39" t="e">
        <f aca="false">IF(AND($O455=$C$4,$C$9),$M455,IF(AND($O455&gt;$C$4,$O455&lt;=$B$3+25,$C$9),S454+$C$30,NA()))</f>
        <v>#N/A</v>
      </c>
      <c r="T455" s="39" t="e">
        <f aca="false">IF(AND($O455=$C$4,$C$10),$M455,IF(AND($O455&gt;$C$4,$O455&lt;=$B$3+25,$C$10),T454+$C$33,NA()))</f>
        <v>#N/A</v>
      </c>
      <c r="U455" s="39" t="e">
        <f aca="false">IF(AND($O455=$C$4,$C$11),$M455,IF(AND($O455&gt;$C$4,$O455&lt;=$B$3+25,$C$11),U454+$C$36,NA()))</f>
        <v>#N/A</v>
      </c>
      <c r="V455" s="39" t="e">
        <f aca="false">IF(AND($O455=$C$4,$C$12),$M455,IF(AND($O455&gt;$C$4,$O455&lt;=$B$3+25,$C$12),V454+$C$39,NA()))</f>
        <v>#N/A</v>
      </c>
      <c r="W455" s="39" t="e">
        <f aca="false">IF(AND($O455=$C$4,$C$13),$M455,IF(AND($O455&gt;$C$4,$O455&lt;=$B$3+25,$C$13),W454+$C$42,NA()))</f>
        <v>#N/A</v>
      </c>
      <c r="X455" s="39" t="e">
        <f aca="false">IF(AND($O455=$C$4,$C$14),$M455,IF(AND($O455&gt;$C$4,$O455&lt;=$B$3+25,$C$14),X454+$C$45,NA()))</f>
        <v>#N/A</v>
      </c>
      <c r="Y455" s="39" t="e">
        <f aca="false">IF(AND($O455=$C$4,$C$15),$M455,IF(AND($O455&gt;$C$4,$O455&lt;=$B$3+25,$C$15),Y454+$C$48,NA()))</f>
        <v>#N/A</v>
      </c>
      <c r="Z455" s="39" t="e">
        <f aca="false">IF(AND($O455=$C$6,$C$16),$C$19,IF(AND($O455&gt;$C$6,$O455&lt;=$B$3+25,$C$16),($C$36*($O455-$C$6))+$C$19,NA()))</f>
        <v>#N/A</v>
      </c>
      <c r="AA455" s="40" t="e">
        <f aca="false">IF(AND($O455=$D$4,$D$7),$M455,IF(AND($O455&gt;$D$4,$O455&lt;=$B$3+25,$D$7),AA454+$D$24,NA()))</f>
        <v>#N/A</v>
      </c>
      <c r="AB455" s="40" t="e">
        <f aca="false">IF(AND($O455=$D$4,$D$8),$M455,IF(AND($O455&gt;$D$4,$O455&lt;=$B$3+25,$D$8),AB454+$D$27,NA()))</f>
        <v>#N/A</v>
      </c>
      <c r="AC455" s="40" t="e">
        <f aca="false">IF(AND($O455=$D$4,$D$9),$M455,IF(AND($O455&gt;$D$4,$O455&lt;=$B$3+25,$D$9),AC454+$D$30,NA()))</f>
        <v>#N/A</v>
      </c>
      <c r="AD455" s="40" t="e">
        <f aca="false">IF(AND($O455=$D$4,$D$10),$M455,IF(AND($O455&gt;$D$4,$O455&lt;=$B$3+25,$D$10),AD454+$D$33,NA()))</f>
        <v>#N/A</v>
      </c>
      <c r="AE455" s="40" t="e">
        <f aca="false">IF(AND($O455=$D$4,$D$11),$M455,IF(AND($O455&gt;$D$4,$O455&lt;=$B$3+25,$D$11),AE454+$D$36,NA()))</f>
        <v>#N/A</v>
      </c>
      <c r="AF455" s="40" t="e">
        <f aca="false">IF(AND($O455=$D$4,$D$12),$M455,IF(AND($O455&gt;$D$4,$O455&lt;=$B$3+25,$D$12),AF454+$D$39,NA()))</f>
        <v>#N/A</v>
      </c>
      <c r="AG455" s="40" t="e">
        <f aca="false">IF(AND($O455=$D$4,$D$13),$M455,IF(AND($O455&gt;$D$4,$O455&lt;=$B$3+25,$D$13),AG454+$D$42,NA()))</f>
        <v>#N/A</v>
      </c>
      <c r="AH455" s="40" t="e">
        <f aca="false">IF(AND($O455=$D$4,$D$14),$M455,IF(AND($O455&gt;$D$4,$O455&lt;=$B$3+25,$D$14),AH454+$D$45,NA()))</f>
        <v>#N/A</v>
      </c>
      <c r="AI455" s="41" t="e">
        <f aca="false">IF(AND($O455=$D$4,$D$15),$M455,IF(AND($O455&gt;$D$4,$O455&lt;=$B$3+25,$D$15),AI454+$D$48,NA()))</f>
        <v>#N/A</v>
      </c>
      <c r="AJ455" s="41" t="e">
        <f aca="false">IF(AND($O455=$D$6,$D$16),$D$19,IF(AND($O455&gt;$D$6,$O455&lt;=$B$3+25,$D$16),($D$36*($O455-$D$6))+$D$19,NA()))</f>
        <v>#N/A</v>
      </c>
      <c r="AK455" s="39" t="e">
        <f aca="false">IF(AND($O455=$E$4,$E$7),$M455,IF(AND($O455&gt;$E$4,$O455&lt;=$B$3+25,$E$7),AK454+$E$24,NA()))</f>
        <v>#N/A</v>
      </c>
      <c r="AL455" s="39" t="e">
        <f aca="false">IF(AND($O455=$E$4,$E$8),$M455,IF(AND($O455&gt;$E$4,$O455&lt;=$B$3+25,$E$8),AL454+$E$27,NA()))</f>
        <v>#N/A</v>
      </c>
      <c r="AM455" s="39" t="e">
        <f aca="false">IF(AND($O455=$E$4,$E$9),$M455,IF(AND($O455&gt;$E$4,$O455&lt;=$B$3+25,$E$9),AM454+$E$30,NA()))</f>
        <v>#N/A</v>
      </c>
      <c r="AN455" s="39" t="e">
        <f aca="false">IF(AND($O455=$E$4,$E$10),$M455,IF(AND($O455&gt;$E$4,$O455&lt;=$B$3+25,$E$10),AN454+$E$33,NA()))</f>
        <v>#N/A</v>
      </c>
      <c r="AO455" s="39" t="e">
        <f aca="false">IF(AND($O455=$E$4,$E$11),$M455,IF(AND($O455&gt;$E$4,$O455&lt;=$B$3+25,$E$11),AO454+$E$36,NA()))</f>
        <v>#N/A</v>
      </c>
      <c r="AP455" s="39" t="e">
        <f aca="false">IF(AND($O455=$E$4,$E$12),$M455,IF(AND($O455&gt;$E$4,$O455&lt;=$B$3+25,$E$12),AP454+$E$39,NA()))</f>
        <v>#N/A</v>
      </c>
      <c r="AQ455" s="39" t="e">
        <f aca="false">IF(AND($O455=$E$4,$E$13),$M455,IF(AND($O455&gt;$E$4,$O455&lt;=$B$3+25,$E$13),AQ454+$E$42,NA()))</f>
        <v>#N/A</v>
      </c>
      <c r="AR455" s="39" t="e">
        <f aca="false">IF(AND($O455=$E$4,$E$14),$M455,IF(AND($O455&gt;$E$4,$O455&lt;=$B$3+25,$E$14),AR454+$E$45,NA()))</f>
        <v>#N/A</v>
      </c>
      <c r="AS455" s="39" t="e">
        <f aca="false">IF(AND($O455=$E$4,$E$15),$M455,IF(AND($O455&gt;$E$4,$O455&lt;=$B$3+25,$E$15),AS454+$E$48,NA()))</f>
        <v>#N/A</v>
      </c>
      <c r="AT455" s="39" t="e">
        <f aca="false">IF(AND($O455=$E$6,$E$16),$E$19,IF(AND($O455&gt;$E$6,$O455&lt;=$B$3+25,$E$16),($E$36*($O455-$E$6))+$E$19,NA()))</f>
        <v>#N/A</v>
      </c>
      <c r="AU455" s="40" t="e">
        <f aca="false">IF(AND($O455=$F$4,$F$7),$M455,IF(AND($O455&gt;$F$4,$O455&lt;=$B$3+25,$F$7),AU454+$F$24,NA()))</f>
        <v>#N/A</v>
      </c>
      <c r="AV455" s="40" t="e">
        <f aca="false">IF(AND($O455=$F$4,$F$8),$M455,IF(AND($O455&gt;$F$4,$O455&lt;=$B$3+25,$F$8),AV454+$F$27,NA()))</f>
        <v>#N/A</v>
      </c>
      <c r="AW455" s="40" t="e">
        <f aca="false">IF(AND($O455=$F$4,$F$9),$M455,IF(AND($O455&gt;$F$4,$O455&lt;=$B$3+25,$F$9),AW454+$F$30,NA()))</f>
        <v>#N/A</v>
      </c>
      <c r="AX455" s="40" t="e">
        <f aca="false">IF(AND($O455=$F$4,$F$10),$M455,IF(AND($O455&gt;$F$4,$O455&lt;=$B$3+25,$F$10),AX454+$F$33,NA()))</f>
        <v>#N/A</v>
      </c>
      <c r="AY455" s="40" t="e">
        <f aca="false">IF(AND($O455=$F$4,$F$11),$M455,IF(AND($O455&gt;$F$4,$O455&lt;=$B$3+25,$F$11),AY454+$F$36,NA()))</f>
        <v>#N/A</v>
      </c>
      <c r="AZ455" s="40" t="e">
        <f aca="false">IF(AND($O455=$F$4,$F$12),$M455,IF(AND($O455&gt;$F$4,$O455&lt;=$B$3+25,$F$12),AZ454+$F$39,NA()))</f>
        <v>#N/A</v>
      </c>
      <c r="BA455" s="40" t="e">
        <f aca="false">IF(AND($O455=$F$4,$F$13),$M455,IF(AND($O455&gt;$F$4,$O455&lt;=$B$3+25,$F$13),BA454+$F$42,NA()))</f>
        <v>#N/A</v>
      </c>
      <c r="BB455" s="40" t="e">
        <f aca="false">IF(AND($O455=$F$4,$F$14),$M455,IF(AND($O455&gt;$F$4,$O455&lt;=$B$3+25,$F$14),BB454+$F$45,NA()))</f>
        <v>#N/A</v>
      </c>
      <c r="BC455" s="40" t="e">
        <f aca="false">IF(AND($O455=$F$4,$F$15),$M455,IF(AND($O455&gt;$F$4,$O455&lt;=$B$3+25,$F$15),BC454+$F$48,NA()))</f>
        <v>#N/A</v>
      </c>
      <c r="BD455" s="40" t="e">
        <f aca="false">IF(AND($O455=$F$6,$F$16),$F$19,IF(AND($O455&gt;$F$6,$O455&lt;=$B$3+25,$F$16),($F$36*($O455-$F$6))+$F$19,NA()))</f>
        <v>#N/A</v>
      </c>
    </row>
    <row r="456" customFormat="false" ht="11.25" hidden="false" customHeight="false" outlineLevel="0" collapsed="false">
      <c r="H456" s="66" t="e">
        <f aca="false">NA()</f>
        <v>#N/A</v>
      </c>
      <c r="I456" s="36" t="e">
        <f aca="false">NA()</f>
        <v>#N/A</v>
      </c>
      <c r="J456" s="3" t="e">
        <f aca="false">NA()</f>
        <v>#N/A</v>
      </c>
      <c r="K456" s="3" t="e">
        <f aca="false">NA()</f>
        <v>#N/A</v>
      </c>
      <c r="L456" s="3" t="e">
        <f aca="false">NA()</f>
        <v>#N/A</v>
      </c>
      <c r="M456" s="3" t="e">
        <f aca="false">NA()</f>
        <v>#N/A</v>
      </c>
      <c r="O456" s="38" t="n">
        <f aca="false">O455+1</f>
        <v>453</v>
      </c>
      <c r="Q456" s="39" t="e">
        <f aca="false">IF(AND($O456=$C$4,$C$7),$M456,IF(AND($O456&gt;$C$4,$O456&lt;=$B$3+25,$C$7),Q455+$C$24,NA()))</f>
        <v>#N/A</v>
      </c>
      <c r="R456" s="39" t="e">
        <f aca="false">IF(AND($O456=$C$4,$C$8),$M456,IF(AND($O456&gt;$C$4,$O456&lt;=$B$3+25,$C$8),R455+$C$27,NA()))</f>
        <v>#N/A</v>
      </c>
      <c r="S456" s="39" t="e">
        <f aca="false">IF(AND($O456=$C$4,$C$9),$M456,IF(AND($O456&gt;$C$4,$O456&lt;=$B$3+25,$C$9),S455+$C$30,NA()))</f>
        <v>#N/A</v>
      </c>
      <c r="T456" s="39" t="e">
        <f aca="false">IF(AND($O456=$C$4,$C$10),$M456,IF(AND($O456&gt;$C$4,$O456&lt;=$B$3+25,$C$10),T455+$C$33,NA()))</f>
        <v>#N/A</v>
      </c>
      <c r="U456" s="39" t="e">
        <f aca="false">IF(AND($O456=$C$4,$C$11),$M456,IF(AND($O456&gt;$C$4,$O456&lt;=$B$3+25,$C$11),U455+$C$36,NA()))</f>
        <v>#N/A</v>
      </c>
      <c r="V456" s="39" t="e">
        <f aca="false">IF(AND($O456=$C$4,$C$12),$M456,IF(AND($O456&gt;$C$4,$O456&lt;=$B$3+25,$C$12),V455+$C$39,NA()))</f>
        <v>#N/A</v>
      </c>
      <c r="W456" s="39" t="e">
        <f aca="false">IF(AND($O456=$C$4,$C$13),$M456,IF(AND($O456&gt;$C$4,$O456&lt;=$B$3+25,$C$13),W455+$C$42,NA()))</f>
        <v>#N/A</v>
      </c>
      <c r="X456" s="39" t="e">
        <f aca="false">IF(AND($O456=$C$4,$C$14),$M456,IF(AND($O456&gt;$C$4,$O456&lt;=$B$3+25,$C$14),X455+$C$45,NA()))</f>
        <v>#N/A</v>
      </c>
      <c r="Y456" s="39" t="e">
        <f aca="false">IF(AND($O456=$C$4,$C$15),$M456,IF(AND($O456&gt;$C$4,$O456&lt;=$B$3+25,$C$15),Y455+$C$48,NA()))</f>
        <v>#N/A</v>
      </c>
      <c r="Z456" s="39" t="e">
        <f aca="false">IF(AND($O456=$C$6,$C$16),$C$19,IF(AND($O456&gt;$C$6,$O456&lt;=$B$3+25,$C$16),($C$36*($O456-$C$6))+$C$19,NA()))</f>
        <v>#N/A</v>
      </c>
      <c r="AA456" s="40" t="e">
        <f aca="false">IF(AND($O456=$D$4,$D$7),$M456,IF(AND($O456&gt;$D$4,$O456&lt;=$B$3+25,$D$7),AA455+$D$24,NA()))</f>
        <v>#N/A</v>
      </c>
      <c r="AB456" s="40" t="e">
        <f aca="false">IF(AND($O456=$D$4,$D$8),$M456,IF(AND($O456&gt;$D$4,$O456&lt;=$B$3+25,$D$8),AB455+$D$27,NA()))</f>
        <v>#N/A</v>
      </c>
      <c r="AC456" s="40" t="e">
        <f aca="false">IF(AND($O456=$D$4,$D$9),$M456,IF(AND($O456&gt;$D$4,$O456&lt;=$B$3+25,$D$9),AC455+$D$30,NA()))</f>
        <v>#N/A</v>
      </c>
      <c r="AD456" s="40" t="e">
        <f aca="false">IF(AND($O456=$D$4,$D$10),$M456,IF(AND($O456&gt;$D$4,$O456&lt;=$B$3+25,$D$10),AD455+$D$33,NA()))</f>
        <v>#N/A</v>
      </c>
      <c r="AE456" s="40" t="e">
        <f aca="false">IF(AND($O456=$D$4,$D$11),$M456,IF(AND($O456&gt;$D$4,$O456&lt;=$B$3+25,$D$11),AE455+$D$36,NA()))</f>
        <v>#N/A</v>
      </c>
      <c r="AF456" s="40" t="e">
        <f aca="false">IF(AND($O456=$D$4,$D$12),$M456,IF(AND($O456&gt;$D$4,$O456&lt;=$B$3+25,$D$12),AF455+$D$39,NA()))</f>
        <v>#N/A</v>
      </c>
      <c r="AG456" s="40" t="e">
        <f aca="false">IF(AND($O456=$D$4,$D$13),$M456,IF(AND($O456&gt;$D$4,$O456&lt;=$B$3+25,$D$13),AG455+$D$42,NA()))</f>
        <v>#N/A</v>
      </c>
      <c r="AH456" s="40" t="e">
        <f aca="false">IF(AND($O456=$D$4,$D$14),$M456,IF(AND($O456&gt;$D$4,$O456&lt;=$B$3+25,$D$14),AH455+$D$45,NA()))</f>
        <v>#N/A</v>
      </c>
      <c r="AI456" s="41" t="e">
        <f aca="false">IF(AND($O456=$D$4,$D$15),$M456,IF(AND($O456&gt;$D$4,$O456&lt;=$B$3+25,$D$15),AI455+$D$48,NA()))</f>
        <v>#N/A</v>
      </c>
      <c r="AJ456" s="41" t="e">
        <f aca="false">IF(AND($O456=$D$6,$D$16),$D$19,IF(AND($O456&gt;$D$6,$O456&lt;=$B$3+25,$D$16),($D$36*($O456-$D$6))+$D$19,NA()))</f>
        <v>#N/A</v>
      </c>
      <c r="AK456" s="39" t="e">
        <f aca="false">IF(AND($O456=$E$4,$E$7),$M456,IF(AND($O456&gt;$E$4,$O456&lt;=$B$3+25,$E$7),AK455+$E$24,NA()))</f>
        <v>#N/A</v>
      </c>
      <c r="AL456" s="39" t="e">
        <f aca="false">IF(AND($O456=$E$4,$E$8),$M456,IF(AND($O456&gt;$E$4,$O456&lt;=$B$3+25,$E$8),AL455+$E$27,NA()))</f>
        <v>#N/A</v>
      </c>
      <c r="AM456" s="39" t="e">
        <f aca="false">IF(AND($O456=$E$4,$E$9),$M456,IF(AND($O456&gt;$E$4,$O456&lt;=$B$3+25,$E$9),AM455+$E$30,NA()))</f>
        <v>#N/A</v>
      </c>
      <c r="AN456" s="39" t="e">
        <f aca="false">IF(AND($O456=$E$4,$E$10),$M456,IF(AND($O456&gt;$E$4,$O456&lt;=$B$3+25,$E$10),AN455+$E$33,NA()))</f>
        <v>#N/A</v>
      </c>
      <c r="AO456" s="39" t="e">
        <f aca="false">IF(AND($O456=$E$4,$E$11),$M456,IF(AND($O456&gt;$E$4,$O456&lt;=$B$3+25,$E$11),AO455+$E$36,NA()))</f>
        <v>#N/A</v>
      </c>
      <c r="AP456" s="39" t="e">
        <f aca="false">IF(AND($O456=$E$4,$E$12),$M456,IF(AND($O456&gt;$E$4,$O456&lt;=$B$3+25,$E$12),AP455+$E$39,NA()))</f>
        <v>#N/A</v>
      </c>
      <c r="AQ456" s="39" t="e">
        <f aca="false">IF(AND($O456=$E$4,$E$13),$M456,IF(AND($O456&gt;$E$4,$O456&lt;=$B$3+25,$E$13),AQ455+$E$42,NA()))</f>
        <v>#N/A</v>
      </c>
      <c r="AR456" s="39" t="e">
        <f aca="false">IF(AND($O456=$E$4,$E$14),$M456,IF(AND($O456&gt;$E$4,$O456&lt;=$B$3+25,$E$14),AR455+$E$45,NA()))</f>
        <v>#N/A</v>
      </c>
      <c r="AS456" s="39" t="e">
        <f aca="false">IF(AND($O456=$E$4,$E$15),$M456,IF(AND($O456&gt;$E$4,$O456&lt;=$B$3+25,$E$15),AS455+$E$48,NA()))</f>
        <v>#N/A</v>
      </c>
      <c r="AT456" s="39" t="e">
        <f aca="false">IF(AND($O456=$E$6,$E$16),$E$19,IF(AND($O456&gt;$E$6,$O456&lt;=$B$3+25,$E$16),($E$36*($O456-$E$6))+$E$19,NA()))</f>
        <v>#N/A</v>
      </c>
      <c r="AU456" s="40" t="e">
        <f aca="false">IF(AND($O456=$F$4,$F$7),$M456,IF(AND($O456&gt;$F$4,$O456&lt;=$B$3+25,$F$7),AU455+$F$24,NA()))</f>
        <v>#N/A</v>
      </c>
      <c r="AV456" s="40" t="e">
        <f aca="false">IF(AND($O456=$F$4,$F$8),$M456,IF(AND($O456&gt;$F$4,$O456&lt;=$B$3+25,$F$8),AV455+$F$27,NA()))</f>
        <v>#N/A</v>
      </c>
      <c r="AW456" s="40" t="e">
        <f aca="false">IF(AND($O456=$F$4,$F$9),$M456,IF(AND($O456&gt;$F$4,$O456&lt;=$B$3+25,$F$9),AW455+$F$30,NA()))</f>
        <v>#N/A</v>
      </c>
      <c r="AX456" s="40" t="e">
        <f aca="false">IF(AND($O456=$F$4,$F$10),$M456,IF(AND($O456&gt;$F$4,$O456&lt;=$B$3+25,$F$10),AX455+$F$33,NA()))</f>
        <v>#N/A</v>
      </c>
      <c r="AY456" s="40" t="e">
        <f aca="false">IF(AND($O456=$F$4,$F$11),$M456,IF(AND($O456&gt;$F$4,$O456&lt;=$B$3+25,$F$11),AY455+$F$36,NA()))</f>
        <v>#N/A</v>
      </c>
      <c r="AZ456" s="40" t="e">
        <f aca="false">IF(AND($O456=$F$4,$F$12),$M456,IF(AND($O456&gt;$F$4,$O456&lt;=$B$3+25,$F$12),AZ455+$F$39,NA()))</f>
        <v>#N/A</v>
      </c>
      <c r="BA456" s="40" t="e">
        <f aca="false">IF(AND($O456=$F$4,$F$13),$M456,IF(AND($O456&gt;$F$4,$O456&lt;=$B$3+25,$F$13),BA455+$F$42,NA()))</f>
        <v>#N/A</v>
      </c>
      <c r="BB456" s="40" t="e">
        <f aca="false">IF(AND($O456=$F$4,$F$14),$M456,IF(AND($O456&gt;$F$4,$O456&lt;=$B$3+25,$F$14),BB455+$F$45,NA()))</f>
        <v>#N/A</v>
      </c>
      <c r="BC456" s="40" t="e">
        <f aca="false">IF(AND($O456=$F$4,$F$15),$M456,IF(AND($O456&gt;$F$4,$O456&lt;=$B$3+25,$F$15),BC455+$F$48,NA()))</f>
        <v>#N/A</v>
      </c>
      <c r="BD456" s="40" t="e">
        <f aca="false">IF(AND($O456=$F$6,$F$16),$F$19,IF(AND($O456&gt;$F$6,$O456&lt;=$B$3+25,$F$16),($F$36*($O456-$F$6))+$F$19,NA()))</f>
        <v>#N/A</v>
      </c>
    </row>
    <row r="457" customFormat="false" ht="11.25" hidden="false" customHeight="false" outlineLevel="0" collapsed="false">
      <c r="H457" s="66" t="e">
        <f aca="false">NA()</f>
        <v>#N/A</v>
      </c>
      <c r="I457" s="36" t="e">
        <f aca="false">NA()</f>
        <v>#N/A</v>
      </c>
      <c r="J457" s="3" t="e">
        <f aca="false">NA()</f>
        <v>#N/A</v>
      </c>
      <c r="K457" s="3" t="e">
        <f aca="false">NA()</f>
        <v>#N/A</v>
      </c>
      <c r="L457" s="3" t="e">
        <f aca="false">NA()</f>
        <v>#N/A</v>
      </c>
      <c r="M457" s="3" t="e">
        <f aca="false">NA()</f>
        <v>#N/A</v>
      </c>
      <c r="O457" s="38" t="n">
        <f aca="false">O456+1</f>
        <v>454</v>
      </c>
      <c r="Q457" s="39" t="e">
        <f aca="false">IF(AND($O457=$C$4,$C$7),$M457,IF(AND($O457&gt;$C$4,$O457&lt;=$B$3+25,$C$7),Q456+$C$24,NA()))</f>
        <v>#N/A</v>
      </c>
      <c r="R457" s="39" t="e">
        <f aca="false">IF(AND($O457=$C$4,$C$8),$M457,IF(AND($O457&gt;$C$4,$O457&lt;=$B$3+25,$C$8),R456+$C$27,NA()))</f>
        <v>#N/A</v>
      </c>
      <c r="S457" s="39" t="e">
        <f aca="false">IF(AND($O457=$C$4,$C$9),$M457,IF(AND($O457&gt;$C$4,$O457&lt;=$B$3+25,$C$9),S456+$C$30,NA()))</f>
        <v>#N/A</v>
      </c>
      <c r="T457" s="39" t="e">
        <f aca="false">IF(AND($O457=$C$4,$C$10),$M457,IF(AND($O457&gt;$C$4,$O457&lt;=$B$3+25,$C$10),T456+$C$33,NA()))</f>
        <v>#N/A</v>
      </c>
      <c r="U457" s="39" t="e">
        <f aca="false">IF(AND($O457=$C$4,$C$11),$M457,IF(AND($O457&gt;$C$4,$O457&lt;=$B$3+25,$C$11),U456+$C$36,NA()))</f>
        <v>#N/A</v>
      </c>
      <c r="V457" s="39" t="e">
        <f aca="false">IF(AND($O457=$C$4,$C$12),$M457,IF(AND($O457&gt;$C$4,$O457&lt;=$B$3+25,$C$12),V456+$C$39,NA()))</f>
        <v>#N/A</v>
      </c>
      <c r="W457" s="39" t="e">
        <f aca="false">IF(AND($O457=$C$4,$C$13),$M457,IF(AND($O457&gt;$C$4,$O457&lt;=$B$3+25,$C$13),W456+$C$42,NA()))</f>
        <v>#N/A</v>
      </c>
      <c r="X457" s="39" t="e">
        <f aca="false">IF(AND($O457=$C$4,$C$14),$M457,IF(AND($O457&gt;$C$4,$O457&lt;=$B$3+25,$C$14),X456+$C$45,NA()))</f>
        <v>#N/A</v>
      </c>
      <c r="Y457" s="39" t="e">
        <f aca="false">IF(AND($O457=$C$4,$C$15),$M457,IF(AND($O457&gt;$C$4,$O457&lt;=$B$3+25,$C$15),Y456+$C$48,NA()))</f>
        <v>#N/A</v>
      </c>
      <c r="Z457" s="39" t="e">
        <f aca="false">IF(AND($O457=$C$6,$C$16),$C$19,IF(AND($O457&gt;$C$6,$O457&lt;=$B$3+25,$C$16),($C$36*($O457-$C$6))+$C$19,NA()))</f>
        <v>#N/A</v>
      </c>
      <c r="AA457" s="40" t="e">
        <f aca="false">IF(AND($O457=$D$4,$D$7),$M457,IF(AND($O457&gt;$D$4,$O457&lt;=$B$3+25,$D$7),AA456+$D$24,NA()))</f>
        <v>#N/A</v>
      </c>
      <c r="AB457" s="40" t="e">
        <f aca="false">IF(AND($O457=$D$4,$D$8),$M457,IF(AND($O457&gt;$D$4,$O457&lt;=$B$3+25,$D$8),AB456+$D$27,NA()))</f>
        <v>#N/A</v>
      </c>
      <c r="AC457" s="40" t="e">
        <f aca="false">IF(AND($O457=$D$4,$D$9),$M457,IF(AND($O457&gt;$D$4,$O457&lt;=$B$3+25,$D$9),AC456+$D$30,NA()))</f>
        <v>#N/A</v>
      </c>
      <c r="AD457" s="40" t="e">
        <f aca="false">IF(AND($O457=$D$4,$D$10),$M457,IF(AND($O457&gt;$D$4,$O457&lt;=$B$3+25,$D$10),AD456+$D$33,NA()))</f>
        <v>#N/A</v>
      </c>
      <c r="AE457" s="40" t="e">
        <f aca="false">IF(AND($O457=$D$4,$D$11),$M457,IF(AND($O457&gt;$D$4,$O457&lt;=$B$3+25,$D$11),AE456+$D$36,NA()))</f>
        <v>#N/A</v>
      </c>
      <c r="AF457" s="40" t="e">
        <f aca="false">IF(AND($O457=$D$4,$D$12),$M457,IF(AND($O457&gt;$D$4,$O457&lt;=$B$3+25,$D$12),AF456+$D$39,NA()))</f>
        <v>#N/A</v>
      </c>
      <c r="AG457" s="40" t="e">
        <f aca="false">IF(AND($O457=$D$4,$D$13),$M457,IF(AND($O457&gt;$D$4,$O457&lt;=$B$3+25,$D$13),AG456+$D$42,NA()))</f>
        <v>#N/A</v>
      </c>
      <c r="AH457" s="40" t="e">
        <f aca="false">IF(AND($O457=$D$4,$D$14),$M457,IF(AND($O457&gt;$D$4,$O457&lt;=$B$3+25,$D$14),AH456+$D$45,NA()))</f>
        <v>#N/A</v>
      </c>
      <c r="AI457" s="41" t="e">
        <f aca="false">IF(AND($O457=$D$4,$D$15),$M457,IF(AND($O457&gt;$D$4,$O457&lt;=$B$3+25,$D$15),AI456+$D$48,NA()))</f>
        <v>#N/A</v>
      </c>
      <c r="AJ457" s="41" t="e">
        <f aca="false">IF(AND($O457=$D$6,$D$16),$D$19,IF(AND($O457&gt;$D$6,$O457&lt;=$B$3+25,$D$16),($D$36*($O457-$D$6))+$D$19,NA()))</f>
        <v>#N/A</v>
      </c>
      <c r="AK457" s="39" t="e">
        <f aca="false">IF(AND($O457=$E$4,$E$7),$M457,IF(AND($O457&gt;$E$4,$O457&lt;=$B$3+25,$E$7),AK456+$E$24,NA()))</f>
        <v>#N/A</v>
      </c>
      <c r="AL457" s="39" t="e">
        <f aca="false">IF(AND($O457=$E$4,$E$8),$M457,IF(AND($O457&gt;$E$4,$O457&lt;=$B$3+25,$E$8),AL456+$E$27,NA()))</f>
        <v>#N/A</v>
      </c>
      <c r="AM457" s="39" t="e">
        <f aca="false">IF(AND($O457=$E$4,$E$9),$M457,IF(AND($O457&gt;$E$4,$O457&lt;=$B$3+25,$E$9),AM456+$E$30,NA()))</f>
        <v>#N/A</v>
      </c>
      <c r="AN457" s="39" t="e">
        <f aca="false">IF(AND($O457=$E$4,$E$10),$M457,IF(AND($O457&gt;$E$4,$O457&lt;=$B$3+25,$E$10),AN456+$E$33,NA()))</f>
        <v>#N/A</v>
      </c>
      <c r="AO457" s="39" t="e">
        <f aca="false">IF(AND($O457=$E$4,$E$11),$M457,IF(AND($O457&gt;$E$4,$O457&lt;=$B$3+25,$E$11),AO456+$E$36,NA()))</f>
        <v>#N/A</v>
      </c>
      <c r="AP457" s="39" t="e">
        <f aca="false">IF(AND($O457=$E$4,$E$12),$M457,IF(AND($O457&gt;$E$4,$O457&lt;=$B$3+25,$E$12),AP456+$E$39,NA()))</f>
        <v>#N/A</v>
      </c>
      <c r="AQ457" s="39" t="e">
        <f aca="false">IF(AND($O457=$E$4,$E$13),$M457,IF(AND($O457&gt;$E$4,$O457&lt;=$B$3+25,$E$13),AQ456+$E$42,NA()))</f>
        <v>#N/A</v>
      </c>
      <c r="AR457" s="39" t="e">
        <f aca="false">IF(AND($O457=$E$4,$E$14),$M457,IF(AND($O457&gt;$E$4,$O457&lt;=$B$3+25,$E$14),AR456+$E$45,NA()))</f>
        <v>#N/A</v>
      </c>
      <c r="AS457" s="39" t="e">
        <f aca="false">IF(AND($O457=$E$4,$E$15),$M457,IF(AND($O457&gt;$E$4,$O457&lt;=$B$3+25,$E$15),AS456+$E$48,NA()))</f>
        <v>#N/A</v>
      </c>
      <c r="AT457" s="39" t="e">
        <f aca="false">IF(AND($O457=$E$6,$E$16),$E$19,IF(AND($O457&gt;$E$6,$O457&lt;=$B$3+25,$E$16),($E$36*($O457-$E$6))+$E$19,NA()))</f>
        <v>#N/A</v>
      </c>
      <c r="AU457" s="40" t="e">
        <f aca="false">IF(AND($O457=$F$4,$F$7),$M457,IF(AND($O457&gt;$F$4,$O457&lt;=$B$3+25,$F$7),AU456+$F$24,NA()))</f>
        <v>#N/A</v>
      </c>
      <c r="AV457" s="40" t="e">
        <f aca="false">IF(AND($O457=$F$4,$F$8),$M457,IF(AND($O457&gt;$F$4,$O457&lt;=$B$3+25,$F$8),AV456+$F$27,NA()))</f>
        <v>#N/A</v>
      </c>
      <c r="AW457" s="40" t="e">
        <f aca="false">IF(AND($O457=$F$4,$F$9),$M457,IF(AND($O457&gt;$F$4,$O457&lt;=$B$3+25,$F$9),AW456+$F$30,NA()))</f>
        <v>#N/A</v>
      </c>
      <c r="AX457" s="40" t="e">
        <f aca="false">IF(AND($O457=$F$4,$F$10),$M457,IF(AND($O457&gt;$F$4,$O457&lt;=$B$3+25,$F$10),AX456+$F$33,NA()))</f>
        <v>#N/A</v>
      </c>
      <c r="AY457" s="40" t="e">
        <f aca="false">IF(AND($O457=$F$4,$F$11),$M457,IF(AND($O457&gt;$F$4,$O457&lt;=$B$3+25,$F$11),AY456+$F$36,NA()))</f>
        <v>#N/A</v>
      </c>
      <c r="AZ457" s="40" t="e">
        <f aca="false">IF(AND($O457=$F$4,$F$12),$M457,IF(AND($O457&gt;$F$4,$O457&lt;=$B$3+25,$F$12),AZ456+$F$39,NA()))</f>
        <v>#N/A</v>
      </c>
      <c r="BA457" s="40" t="e">
        <f aca="false">IF(AND($O457=$F$4,$F$13),$M457,IF(AND($O457&gt;$F$4,$O457&lt;=$B$3+25,$F$13),BA456+$F$42,NA()))</f>
        <v>#N/A</v>
      </c>
      <c r="BB457" s="40" t="e">
        <f aca="false">IF(AND($O457=$F$4,$F$14),$M457,IF(AND($O457&gt;$F$4,$O457&lt;=$B$3+25,$F$14),BB456+$F$45,NA()))</f>
        <v>#N/A</v>
      </c>
      <c r="BC457" s="40" t="e">
        <f aca="false">IF(AND($O457=$F$4,$F$15),$M457,IF(AND($O457&gt;$F$4,$O457&lt;=$B$3+25,$F$15),BC456+$F$48,NA()))</f>
        <v>#N/A</v>
      </c>
      <c r="BD457" s="40" t="e">
        <f aca="false">IF(AND($O457=$F$6,$F$16),$F$19,IF(AND($O457&gt;$F$6,$O457&lt;=$B$3+25,$F$16),($F$36*($O457-$F$6))+$F$19,NA()))</f>
        <v>#N/A</v>
      </c>
    </row>
    <row r="458" customFormat="false" ht="11.25" hidden="false" customHeight="false" outlineLevel="0" collapsed="false">
      <c r="H458" s="66" t="e">
        <f aca="false">NA()</f>
        <v>#N/A</v>
      </c>
      <c r="I458" s="36" t="e">
        <f aca="false">NA()</f>
        <v>#N/A</v>
      </c>
      <c r="J458" s="3" t="e">
        <f aca="false">NA()</f>
        <v>#N/A</v>
      </c>
      <c r="K458" s="3" t="e">
        <f aca="false">NA()</f>
        <v>#N/A</v>
      </c>
      <c r="L458" s="3" t="e">
        <f aca="false">NA()</f>
        <v>#N/A</v>
      </c>
      <c r="M458" s="3" t="e">
        <f aca="false">NA()</f>
        <v>#N/A</v>
      </c>
      <c r="O458" s="38" t="n">
        <f aca="false">O457+1</f>
        <v>455</v>
      </c>
      <c r="Q458" s="39" t="e">
        <f aca="false">IF(AND($O458=$C$4,$C$7),$M458,IF(AND($O458&gt;$C$4,$O458&lt;=$B$3+25,$C$7),Q457+$C$24,NA()))</f>
        <v>#N/A</v>
      </c>
      <c r="R458" s="39" t="e">
        <f aca="false">IF(AND($O458=$C$4,$C$8),$M458,IF(AND($O458&gt;$C$4,$O458&lt;=$B$3+25,$C$8),R457+$C$27,NA()))</f>
        <v>#N/A</v>
      </c>
      <c r="S458" s="39" t="e">
        <f aca="false">IF(AND($O458=$C$4,$C$9),$M458,IF(AND($O458&gt;$C$4,$O458&lt;=$B$3+25,$C$9),S457+$C$30,NA()))</f>
        <v>#N/A</v>
      </c>
      <c r="T458" s="39" t="e">
        <f aca="false">IF(AND($O458=$C$4,$C$10),$M458,IF(AND($O458&gt;$C$4,$O458&lt;=$B$3+25,$C$10),T457+$C$33,NA()))</f>
        <v>#N/A</v>
      </c>
      <c r="U458" s="39" t="e">
        <f aca="false">IF(AND($O458=$C$4,$C$11),$M458,IF(AND($O458&gt;$C$4,$O458&lt;=$B$3+25,$C$11),U457+$C$36,NA()))</f>
        <v>#N/A</v>
      </c>
      <c r="V458" s="39" t="e">
        <f aca="false">IF(AND($O458=$C$4,$C$12),$M458,IF(AND($O458&gt;$C$4,$O458&lt;=$B$3+25,$C$12),V457+$C$39,NA()))</f>
        <v>#N/A</v>
      </c>
      <c r="W458" s="39" t="e">
        <f aca="false">IF(AND($O458=$C$4,$C$13),$M458,IF(AND($O458&gt;$C$4,$O458&lt;=$B$3+25,$C$13),W457+$C$42,NA()))</f>
        <v>#N/A</v>
      </c>
      <c r="X458" s="39" t="e">
        <f aca="false">IF(AND($O458=$C$4,$C$14),$M458,IF(AND($O458&gt;$C$4,$O458&lt;=$B$3+25,$C$14),X457+$C$45,NA()))</f>
        <v>#N/A</v>
      </c>
      <c r="Y458" s="39" t="e">
        <f aca="false">IF(AND($O458=$C$4,$C$15),$M458,IF(AND($O458&gt;$C$4,$O458&lt;=$B$3+25,$C$15),Y457+$C$48,NA()))</f>
        <v>#N/A</v>
      </c>
      <c r="Z458" s="39" t="e">
        <f aca="false">IF(AND($O458=$C$6,$C$16),$C$19,IF(AND($O458&gt;$C$6,$O458&lt;=$B$3+25,$C$16),($C$36*($O458-$C$6))+$C$19,NA()))</f>
        <v>#N/A</v>
      </c>
      <c r="AA458" s="40" t="e">
        <f aca="false">IF(AND($O458=$D$4,$D$7),$M458,IF(AND($O458&gt;$D$4,$O458&lt;=$B$3+25,$D$7),AA457+$D$24,NA()))</f>
        <v>#N/A</v>
      </c>
      <c r="AB458" s="40" t="e">
        <f aca="false">IF(AND($O458=$D$4,$D$8),$M458,IF(AND($O458&gt;$D$4,$O458&lt;=$B$3+25,$D$8),AB457+$D$27,NA()))</f>
        <v>#N/A</v>
      </c>
      <c r="AC458" s="40" t="e">
        <f aca="false">IF(AND($O458=$D$4,$D$9),$M458,IF(AND($O458&gt;$D$4,$O458&lt;=$B$3+25,$D$9),AC457+$D$30,NA()))</f>
        <v>#N/A</v>
      </c>
      <c r="AD458" s="40" t="e">
        <f aca="false">IF(AND($O458=$D$4,$D$10),$M458,IF(AND($O458&gt;$D$4,$O458&lt;=$B$3+25,$D$10),AD457+$D$33,NA()))</f>
        <v>#N/A</v>
      </c>
      <c r="AE458" s="40" t="e">
        <f aca="false">IF(AND($O458=$D$4,$D$11),$M458,IF(AND($O458&gt;$D$4,$O458&lt;=$B$3+25,$D$11),AE457+$D$36,NA()))</f>
        <v>#N/A</v>
      </c>
      <c r="AF458" s="40" t="e">
        <f aca="false">IF(AND($O458=$D$4,$D$12),$M458,IF(AND($O458&gt;$D$4,$O458&lt;=$B$3+25,$D$12),AF457+$D$39,NA()))</f>
        <v>#N/A</v>
      </c>
      <c r="AG458" s="40" t="e">
        <f aca="false">IF(AND($O458=$D$4,$D$13),$M458,IF(AND($O458&gt;$D$4,$O458&lt;=$B$3+25,$D$13),AG457+$D$42,NA()))</f>
        <v>#N/A</v>
      </c>
      <c r="AH458" s="40" t="e">
        <f aca="false">IF(AND($O458=$D$4,$D$14),$M458,IF(AND($O458&gt;$D$4,$O458&lt;=$B$3+25,$D$14),AH457+$D$45,NA()))</f>
        <v>#N/A</v>
      </c>
      <c r="AI458" s="41" t="e">
        <f aca="false">IF(AND($O458=$D$4,$D$15),$M458,IF(AND($O458&gt;$D$4,$O458&lt;=$B$3+25,$D$15),AI457+$D$48,NA()))</f>
        <v>#N/A</v>
      </c>
      <c r="AJ458" s="41" t="e">
        <f aca="false">IF(AND($O458=$D$6,$D$16),$D$19,IF(AND($O458&gt;$D$6,$O458&lt;=$B$3+25,$D$16),($D$36*($O458-$D$6))+$D$19,NA()))</f>
        <v>#N/A</v>
      </c>
      <c r="AK458" s="39" t="e">
        <f aca="false">IF(AND($O458=$E$4,$E$7),$M458,IF(AND($O458&gt;$E$4,$O458&lt;=$B$3+25,$E$7),AK457+$E$24,NA()))</f>
        <v>#N/A</v>
      </c>
      <c r="AL458" s="39" t="e">
        <f aca="false">IF(AND($O458=$E$4,$E$8),$M458,IF(AND($O458&gt;$E$4,$O458&lt;=$B$3+25,$E$8),AL457+$E$27,NA()))</f>
        <v>#N/A</v>
      </c>
      <c r="AM458" s="39" t="e">
        <f aca="false">IF(AND($O458=$E$4,$E$9),$M458,IF(AND($O458&gt;$E$4,$O458&lt;=$B$3+25,$E$9),AM457+$E$30,NA()))</f>
        <v>#N/A</v>
      </c>
      <c r="AN458" s="39" t="e">
        <f aca="false">IF(AND($O458=$E$4,$E$10),$M458,IF(AND($O458&gt;$E$4,$O458&lt;=$B$3+25,$E$10),AN457+$E$33,NA()))</f>
        <v>#N/A</v>
      </c>
      <c r="AO458" s="39" t="e">
        <f aca="false">IF(AND($O458=$E$4,$E$11),$M458,IF(AND($O458&gt;$E$4,$O458&lt;=$B$3+25,$E$11),AO457+$E$36,NA()))</f>
        <v>#N/A</v>
      </c>
      <c r="AP458" s="39" t="e">
        <f aca="false">IF(AND($O458=$E$4,$E$12),$M458,IF(AND($O458&gt;$E$4,$O458&lt;=$B$3+25,$E$12),AP457+$E$39,NA()))</f>
        <v>#N/A</v>
      </c>
      <c r="AQ458" s="39" t="e">
        <f aca="false">IF(AND($O458=$E$4,$E$13),$M458,IF(AND($O458&gt;$E$4,$O458&lt;=$B$3+25,$E$13),AQ457+$E$42,NA()))</f>
        <v>#N/A</v>
      </c>
      <c r="AR458" s="39" t="e">
        <f aca="false">IF(AND($O458=$E$4,$E$14),$M458,IF(AND($O458&gt;$E$4,$O458&lt;=$B$3+25,$E$14),AR457+$E$45,NA()))</f>
        <v>#N/A</v>
      </c>
      <c r="AS458" s="39" t="e">
        <f aca="false">IF(AND($O458=$E$4,$E$15),$M458,IF(AND($O458&gt;$E$4,$O458&lt;=$B$3+25,$E$15),AS457+$E$48,NA()))</f>
        <v>#N/A</v>
      </c>
      <c r="AT458" s="39" t="e">
        <f aca="false">IF(AND($O458=$E$6,$E$16),$E$19,IF(AND($O458&gt;$E$6,$O458&lt;=$B$3+25,$E$16),($E$36*($O458-$E$6))+$E$19,NA()))</f>
        <v>#N/A</v>
      </c>
      <c r="AU458" s="40" t="e">
        <f aca="false">IF(AND($O458=$F$4,$F$7),$M458,IF(AND($O458&gt;$F$4,$O458&lt;=$B$3+25,$F$7),AU457+$F$24,NA()))</f>
        <v>#N/A</v>
      </c>
      <c r="AV458" s="40" t="e">
        <f aca="false">IF(AND($O458=$F$4,$F$8),$M458,IF(AND($O458&gt;$F$4,$O458&lt;=$B$3+25,$F$8),AV457+$F$27,NA()))</f>
        <v>#N/A</v>
      </c>
      <c r="AW458" s="40" t="e">
        <f aca="false">IF(AND($O458=$F$4,$F$9),$M458,IF(AND($O458&gt;$F$4,$O458&lt;=$B$3+25,$F$9),AW457+$F$30,NA()))</f>
        <v>#N/A</v>
      </c>
      <c r="AX458" s="40" t="e">
        <f aca="false">IF(AND($O458=$F$4,$F$10),$M458,IF(AND($O458&gt;$F$4,$O458&lt;=$B$3+25,$F$10),AX457+$F$33,NA()))</f>
        <v>#N/A</v>
      </c>
      <c r="AY458" s="40" t="e">
        <f aca="false">IF(AND($O458=$F$4,$F$11),$M458,IF(AND($O458&gt;$F$4,$O458&lt;=$B$3+25,$F$11),AY457+$F$36,NA()))</f>
        <v>#N/A</v>
      </c>
      <c r="AZ458" s="40" t="e">
        <f aca="false">IF(AND($O458=$F$4,$F$12),$M458,IF(AND($O458&gt;$F$4,$O458&lt;=$B$3+25,$F$12),AZ457+$F$39,NA()))</f>
        <v>#N/A</v>
      </c>
      <c r="BA458" s="40" t="e">
        <f aca="false">IF(AND($O458=$F$4,$F$13),$M458,IF(AND($O458&gt;$F$4,$O458&lt;=$B$3+25,$F$13),BA457+$F$42,NA()))</f>
        <v>#N/A</v>
      </c>
      <c r="BB458" s="40" t="e">
        <f aca="false">IF(AND($O458=$F$4,$F$14),$M458,IF(AND($O458&gt;$F$4,$O458&lt;=$B$3+25,$F$14),BB457+$F$45,NA()))</f>
        <v>#N/A</v>
      </c>
      <c r="BC458" s="40" t="e">
        <f aca="false">IF(AND($O458=$F$4,$F$15),$M458,IF(AND($O458&gt;$F$4,$O458&lt;=$B$3+25,$F$15),BC457+$F$48,NA()))</f>
        <v>#N/A</v>
      </c>
      <c r="BD458" s="40" t="e">
        <f aca="false">IF(AND($O458=$F$6,$F$16),$F$19,IF(AND($O458&gt;$F$6,$O458&lt;=$B$3+25,$F$16),($F$36*($O458-$F$6))+$F$19,NA()))</f>
        <v>#N/A</v>
      </c>
    </row>
    <row r="459" customFormat="false" ht="11.25" hidden="false" customHeight="false" outlineLevel="0" collapsed="false">
      <c r="H459" s="66" t="e">
        <f aca="false">NA()</f>
        <v>#N/A</v>
      </c>
      <c r="I459" s="36" t="e">
        <f aca="false">NA()</f>
        <v>#N/A</v>
      </c>
      <c r="J459" s="3" t="e">
        <f aca="false">NA()</f>
        <v>#N/A</v>
      </c>
      <c r="K459" s="3" t="e">
        <f aca="false">NA()</f>
        <v>#N/A</v>
      </c>
      <c r="L459" s="3" t="e">
        <f aca="false">NA()</f>
        <v>#N/A</v>
      </c>
      <c r="M459" s="3" t="e">
        <f aca="false">NA()</f>
        <v>#N/A</v>
      </c>
      <c r="O459" s="38" t="n">
        <f aca="false">O458+1</f>
        <v>456</v>
      </c>
      <c r="Q459" s="39" t="e">
        <f aca="false">IF(AND($O459=$C$4,$C$7),$M459,IF(AND($O459&gt;$C$4,$O459&lt;=$B$3+25,$C$7),Q458+$C$24,NA()))</f>
        <v>#N/A</v>
      </c>
      <c r="R459" s="39" t="e">
        <f aca="false">IF(AND($O459=$C$4,$C$8),$M459,IF(AND($O459&gt;$C$4,$O459&lt;=$B$3+25,$C$8),R458+$C$27,NA()))</f>
        <v>#N/A</v>
      </c>
      <c r="S459" s="39" t="e">
        <f aca="false">IF(AND($O459=$C$4,$C$9),$M459,IF(AND($O459&gt;$C$4,$O459&lt;=$B$3+25,$C$9),S458+$C$30,NA()))</f>
        <v>#N/A</v>
      </c>
      <c r="T459" s="39" t="e">
        <f aca="false">IF(AND($O459=$C$4,$C$10),$M459,IF(AND($O459&gt;$C$4,$O459&lt;=$B$3+25,$C$10),T458+$C$33,NA()))</f>
        <v>#N/A</v>
      </c>
      <c r="U459" s="39" t="e">
        <f aca="false">IF(AND($O459=$C$4,$C$11),$M459,IF(AND($O459&gt;$C$4,$O459&lt;=$B$3+25,$C$11),U458+$C$36,NA()))</f>
        <v>#N/A</v>
      </c>
      <c r="V459" s="39" t="e">
        <f aca="false">IF(AND($O459=$C$4,$C$12),$M459,IF(AND($O459&gt;$C$4,$O459&lt;=$B$3+25,$C$12),V458+$C$39,NA()))</f>
        <v>#N/A</v>
      </c>
      <c r="W459" s="39" t="e">
        <f aca="false">IF(AND($O459=$C$4,$C$13),$M459,IF(AND($O459&gt;$C$4,$O459&lt;=$B$3+25,$C$13),W458+$C$42,NA()))</f>
        <v>#N/A</v>
      </c>
      <c r="X459" s="39" t="e">
        <f aca="false">IF(AND($O459=$C$4,$C$14),$M459,IF(AND($O459&gt;$C$4,$O459&lt;=$B$3+25,$C$14),X458+$C$45,NA()))</f>
        <v>#N/A</v>
      </c>
      <c r="Y459" s="39" t="e">
        <f aca="false">IF(AND($O459=$C$4,$C$15),$M459,IF(AND($O459&gt;$C$4,$O459&lt;=$B$3+25,$C$15),Y458+$C$48,NA()))</f>
        <v>#N/A</v>
      </c>
      <c r="Z459" s="39" t="e">
        <f aca="false">IF(AND($O459=$C$6,$C$16),$C$19,IF(AND($O459&gt;$C$6,$O459&lt;=$B$3+25,$C$16),($C$36*($O459-$C$6))+$C$19,NA()))</f>
        <v>#N/A</v>
      </c>
      <c r="AA459" s="40" t="e">
        <f aca="false">IF(AND($O459=$D$4,$D$7),$M459,IF(AND($O459&gt;$D$4,$O459&lt;=$B$3+25,$D$7),AA458+$D$24,NA()))</f>
        <v>#N/A</v>
      </c>
      <c r="AB459" s="40" t="e">
        <f aca="false">IF(AND($O459=$D$4,$D$8),$M459,IF(AND($O459&gt;$D$4,$O459&lt;=$B$3+25,$D$8),AB458+$D$27,NA()))</f>
        <v>#N/A</v>
      </c>
      <c r="AC459" s="40" t="e">
        <f aca="false">IF(AND($O459=$D$4,$D$9),$M459,IF(AND($O459&gt;$D$4,$O459&lt;=$B$3+25,$D$9),AC458+$D$30,NA()))</f>
        <v>#N/A</v>
      </c>
      <c r="AD459" s="40" t="e">
        <f aca="false">IF(AND($O459=$D$4,$D$10),$M459,IF(AND($O459&gt;$D$4,$O459&lt;=$B$3+25,$D$10),AD458+$D$33,NA()))</f>
        <v>#N/A</v>
      </c>
      <c r="AE459" s="40" t="e">
        <f aca="false">IF(AND($O459=$D$4,$D$11),$M459,IF(AND($O459&gt;$D$4,$O459&lt;=$B$3+25,$D$11),AE458+$D$36,NA()))</f>
        <v>#N/A</v>
      </c>
      <c r="AF459" s="40" t="e">
        <f aca="false">IF(AND($O459=$D$4,$D$12),$M459,IF(AND($O459&gt;$D$4,$O459&lt;=$B$3+25,$D$12),AF458+$D$39,NA()))</f>
        <v>#N/A</v>
      </c>
      <c r="AG459" s="40" t="e">
        <f aca="false">IF(AND($O459=$D$4,$D$13),$M459,IF(AND($O459&gt;$D$4,$O459&lt;=$B$3+25,$D$13),AG458+$D$42,NA()))</f>
        <v>#N/A</v>
      </c>
      <c r="AH459" s="40" t="e">
        <f aca="false">IF(AND($O459=$D$4,$D$14),$M459,IF(AND($O459&gt;$D$4,$O459&lt;=$B$3+25,$D$14),AH458+$D$45,NA()))</f>
        <v>#N/A</v>
      </c>
      <c r="AI459" s="41" t="e">
        <f aca="false">IF(AND($O459=$D$4,$D$15),$M459,IF(AND($O459&gt;$D$4,$O459&lt;=$B$3+25,$D$15),AI458+$D$48,NA()))</f>
        <v>#N/A</v>
      </c>
      <c r="AJ459" s="41" t="e">
        <f aca="false">IF(AND($O459=$D$6,$D$16),$D$19,IF(AND($O459&gt;$D$6,$O459&lt;=$B$3+25,$D$16),($D$36*($O459-$D$6))+$D$19,NA()))</f>
        <v>#N/A</v>
      </c>
      <c r="AK459" s="39" t="e">
        <f aca="false">IF(AND($O459=$E$4,$E$7),$M459,IF(AND($O459&gt;$E$4,$O459&lt;=$B$3+25,$E$7),AK458+$E$24,NA()))</f>
        <v>#N/A</v>
      </c>
      <c r="AL459" s="39" t="e">
        <f aca="false">IF(AND($O459=$E$4,$E$8),$M459,IF(AND($O459&gt;$E$4,$O459&lt;=$B$3+25,$E$8),AL458+$E$27,NA()))</f>
        <v>#N/A</v>
      </c>
      <c r="AM459" s="39" t="e">
        <f aca="false">IF(AND($O459=$E$4,$E$9),$M459,IF(AND($O459&gt;$E$4,$O459&lt;=$B$3+25,$E$9),AM458+$E$30,NA()))</f>
        <v>#N/A</v>
      </c>
      <c r="AN459" s="39" t="e">
        <f aca="false">IF(AND($O459=$E$4,$E$10),$M459,IF(AND($O459&gt;$E$4,$O459&lt;=$B$3+25,$E$10),AN458+$E$33,NA()))</f>
        <v>#N/A</v>
      </c>
      <c r="AO459" s="39" t="e">
        <f aca="false">IF(AND($O459=$E$4,$E$11),$M459,IF(AND($O459&gt;$E$4,$O459&lt;=$B$3+25,$E$11),AO458+$E$36,NA()))</f>
        <v>#N/A</v>
      </c>
      <c r="AP459" s="39" t="e">
        <f aca="false">IF(AND($O459=$E$4,$E$12),$M459,IF(AND($O459&gt;$E$4,$O459&lt;=$B$3+25,$E$12),AP458+$E$39,NA()))</f>
        <v>#N/A</v>
      </c>
      <c r="AQ459" s="39" t="e">
        <f aca="false">IF(AND($O459=$E$4,$E$13),$M459,IF(AND($O459&gt;$E$4,$O459&lt;=$B$3+25,$E$13),AQ458+$E$42,NA()))</f>
        <v>#N/A</v>
      </c>
      <c r="AR459" s="39" t="e">
        <f aca="false">IF(AND($O459=$E$4,$E$14),$M459,IF(AND($O459&gt;$E$4,$O459&lt;=$B$3+25,$E$14),AR458+$E$45,NA()))</f>
        <v>#N/A</v>
      </c>
      <c r="AS459" s="39" t="e">
        <f aca="false">IF(AND($O459=$E$4,$E$15),$M459,IF(AND($O459&gt;$E$4,$O459&lt;=$B$3+25,$E$15),AS458+$E$48,NA()))</f>
        <v>#N/A</v>
      </c>
      <c r="AT459" s="39" t="e">
        <f aca="false">IF(AND($O459=$E$6,$E$16),$E$19,IF(AND($O459&gt;$E$6,$O459&lt;=$B$3+25,$E$16),($E$36*($O459-$E$6))+$E$19,NA()))</f>
        <v>#N/A</v>
      </c>
      <c r="AU459" s="40" t="e">
        <f aca="false">IF(AND($O459=$F$4,$F$7),$M459,IF(AND($O459&gt;$F$4,$O459&lt;=$B$3+25,$F$7),AU458+$F$24,NA()))</f>
        <v>#N/A</v>
      </c>
      <c r="AV459" s="40" t="e">
        <f aca="false">IF(AND($O459=$F$4,$F$8),$M459,IF(AND($O459&gt;$F$4,$O459&lt;=$B$3+25,$F$8),AV458+$F$27,NA()))</f>
        <v>#N/A</v>
      </c>
      <c r="AW459" s="40" t="e">
        <f aca="false">IF(AND($O459=$F$4,$F$9),$M459,IF(AND($O459&gt;$F$4,$O459&lt;=$B$3+25,$F$9),AW458+$F$30,NA()))</f>
        <v>#N/A</v>
      </c>
      <c r="AX459" s="40" t="e">
        <f aca="false">IF(AND($O459=$F$4,$F$10),$M459,IF(AND($O459&gt;$F$4,$O459&lt;=$B$3+25,$F$10),AX458+$F$33,NA()))</f>
        <v>#N/A</v>
      </c>
      <c r="AY459" s="40" t="e">
        <f aca="false">IF(AND($O459=$F$4,$F$11),$M459,IF(AND($O459&gt;$F$4,$O459&lt;=$B$3+25,$F$11),AY458+$F$36,NA()))</f>
        <v>#N/A</v>
      </c>
      <c r="AZ459" s="40" t="e">
        <f aca="false">IF(AND($O459=$F$4,$F$12),$M459,IF(AND($O459&gt;$F$4,$O459&lt;=$B$3+25,$F$12),AZ458+$F$39,NA()))</f>
        <v>#N/A</v>
      </c>
      <c r="BA459" s="40" t="e">
        <f aca="false">IF(AND($O459=$F$4,$F$13),$M459,IF(AND($O459&gt;$F$4,$O459&lt;=$B$3+25,$F$13),BA458+$F$42,NA()))</f>
        <v>#N/A</v>
      </c>
      <c r="BB459" s="40" t="e">
        <f aca="false">IF(AND($O459=$F$4,$F$14),$M459,IF(AND($O459&gt;$F$4,$O459&lt;=$B$3+25,$F$14),BB458+$F$45,NA()))</f>
        <v>#N/A</v>
      </c>
      <c r="BC459" s="40" t="e">
        <f aca="false">IF(AND($O459=$F$4,$F$15),$M459,IF(AND($O459&gt;$F$4,$O459&lt;=$B$3+25,$F$15),BC458+$F$48,NA()))</f>
        <v>#N/A</v>
      </c>
      <c r="BD459" s="40" t="e">
        <f aca="false">IF(AND($O459=$F$6,$F$16),$F$19,IF(AND($O459&gt;$F$6,$O459&lt;=$B$3+25,$F$16),($F$36*($O459-$F$6))+$F$19,NA()))</f>
        <v>#N/A</v>
      </c>
    </row>
    <row r="460" customFormat="false" ht="11.25" hidden="false" customHeight="false" outlineLevel="0" collapsed="false">
      <c r="H460" s="66" t="e">
        <f aca="false">NA()</f>
        <v>#N/A</v>
      </c>
      <c r="I460" s="36" t="e">
        <f aca="false">NA()</f>
        <v>#N/A</v>
      </c>
      <c r="J460" s="3" t="e">
        <f aca="false">NA()</f>
        <v>#N/A</v>
      </c>
      <c r="K460" s="3" t="e">
        <f aca="false">NA()</f>
        <v>#N/A</v>
      </c>
      <c r="L460" s="3" t="e">
        <f aca="false">NA()</f>
        <v>#N/A</v>
      </c>
      <c r="M460" s="3" t="e">
        <f aca="false">NA()</f>
        <v>#N/A</v>
      </c>
      <c r="O460" s="38" t="n">
        <f aca="false">O459+1</f>
        <v>457</v>
      </c>
      <c r="Q460" s="39" t="e">
        <f aca="false">IF(AND($O460=$C$4,$C$7),$M460,IF(AND($O460&gt;$C$4,$O460&lt;=$B$3+25,$C$7),Q459+$C$24,NA()))</f>
        <v>#N/A</v>
      </c>
      <c r="R460" s="39" t="e">
        <f aca="false">IF(AND($O460=$C$4,$C$8),$M460,IF(AND($O460&gt;$C$4,$O460&lt;=$B$3+25,$C$8),R459+$C$27,NA()))</f>
        <v>#N/A</v>
      </c>
      <c r="S460" s="39" t="e">
        <f aca="false">IF(AND($O460=$C$4,$C$9),$M460,IF(AND($O460&gt;$C$4,$O460&lt;=$B$3+25,$C$9),S459+$C$30,NA()))</f>
        <v>#N/A</v>
      </c>
      <c r="T460" s="39" t="e">
        <f aca="false">IF(AND($O460=$C$4,$C$10),$M460,IF(AND($O460&gt;$C$4,$O460&lt;=$B$3+25,$C$10),T459+$C$33,NA()))</f>
        <v>#N/A</v>
      </c>
      <c r="U460" s="39" t="e">
        <f aca="false">IF(AND($O460=$C$4,$C$11),$M460,IF(AND($O460&gt;$C$4,$O460&lt;=$B$3+25,$C$11),U459+$C$36,NA()))</f>
        <v>#N/A</v>
      </c>
      <c r="V460" s="39" t="e">
        <f aca="false">IF(AND($O460=$C$4,$C$12),$M460,IF(AND($O460&gt;$C$4,$O460&lt;=$B$3+25,$C$12),V459+$C$39,NA()))</f>
        <v>#N/A</v>
      </c>
      <c r="W460" s="39" t="e">
        <f aca="false">IF(AND($O460=$C$4,$C$13),$M460,IF(AND($O460&gt;$C$4,$O460&lt;=$B$3+25,$C$13),W459+$C$42,NA()))</f>
        <v>#N/A</v>
      </c>
      <c r="X460" s="39" t="e">
        <f aca="false">IF(AND($O460=$C$4,$C$14),$M460,IF(AND($O460&gt;$C$4,$O460&lt;=$B$3+25,$C$14),X459+$C$45,NA()))</f>
        <v>#N/A</v>
      </c>
      <c r="Y460" s="39" t="e">
        <f aca="false">IF(AND($O460=$C$4,$C$15),$M460,IF(AND($O460&gt;$C$4,$O460&lt;=$B$3+25,$C$15),Y459+$C$48,NA()))</f>
        <v>#N/A</v>
      </c>
      <c r="Z460" s="39" t="e">
        <f aca="false">IF(AND($O460=$C$6,$C$16),$C$19,IF(AND($O460&gt;$C$6,$O460&lt;=$B$3+25,$C$16),($C$36*($O460-$C$6))+$C$19,NA()))</f>
        <v>#N/A</v>
      </c>
      <c r="AA460" s="40" t="e">
        <f aca="false">IF(AND($O460=$D$4,$D$7),$M460,IF(AND($O460&gt;$D$4,$O460&lt;=$B$3+25,$D$7),AA459+$D$24,NA()))</f>
        <v>#N/A</v>
      </c>
      <c r="AB460" s="40" t="e">
        <f aca="false">IF(AND($O460=$D$4,$D$8),$M460,IF(AND($O460&gt;$D$4,$O460&lt;=$B$3+25,$D$8),AB459+$D$27,NA()))</f>
        <v>#N/A</v>
      </c>
      <c r="AC460" s="40" t="e">
        <f aca="false">IF(AND($O460=$D$4,$D$9),$M460,IF(AND($O460&gt;$D$4,$O460&lt;=$B$3+25,$D$9),AC459+$D$30,NA()))</f>
        <v>#N/A</v>
      </c>
      <c r="AD460" s="40" t="e">
        <f aca="false">IF(AND($O460=$D$4,$D$10),$M460,IF(AND($O460&gt;$D$4,$O460&lt;=$B$3+25,$D$10),AD459+$D$33,NA()))</f>
        <v>#N/A</v>
      </c>
      <c r="AE460" s="40" t="e">
        <f aca="false">IF(AND($O460=$D$4,$D$11),$M460,IF(AND($O460&gt;$D$4,$O460&lt;=$B$3+25,$D$11),AE459+$D$36,NA()))</f>
        <v>#N/A</v>
      </c>
      <c r="AF460" s="40" t="e">
        <f aca="false">IF(AND($O460=$D$4,$D$12),$M460,IF(AND($O460&gt;$D$4,$O460&lt;=$B$3+25,$D$12),AF459+$D$39,NA()))</f>
        <v>#N/A</v>
      </c>
      <c r="AG460" s="40" t="e">
        <f aca="false">IF(AND($O460=$D$4,$D$13),$M460,IF(AND($O460&gt;$D$4,$O460&lt;=$B$3+25,$D$13),AG459+$D$42,NA()))</f>
        <v>#N/A</v>
      </c>
      <c r="AH460" s="40" t="e">
        <f aca="false">IF(AND($O460=$D$4,$D$14),$M460,IF(AND($O460&gt;$D$4,$O460&lt;=$B$3+25,$D$14),AH459+$D$45,NA()))</f>
        <v>#N/A</v>
      </c>
      <c r="AI460" s="41" t="e">
        <f aca="false">IF(AND($O460=$D$4,$D$15),$M460,IF(AND($O460&gt;$D$4,$O460&lt;=$B$3+25,$D$15),AI459+$D$48,NA()))</f>
        <v>#N/A</v>
      </c>
      <c r="AJ460" s="41" t="e">
        <f aca="false">IF(AND($O460=$D$6,$D$16),$D$19,IF(AND($O460&gt;$D$6,$O460&lt;=$B$3+25,$D$16),($D$36*($O460-$D$6))+$D$19,NA()))</f>
        <v>#N/A</v>
      </c>
      <c r="AK460" s="39" t="e">
        <f aca="false">IF(AND($O460=$E$4,$E$7),$M460,IF(AND($O460&gt;$E$4,$O460&lt;=$B$3+25,$E$7),AK459+$E$24,NA()))</f>
        <v>#N/A</v>
      </c>
      <c r="AL460" s="39" t="e">
        <f aca="false">IF(AND($O460=$E$4,$E$8),$M460,IF(AND($O460&gt;$E$4,$O460&lt;=$B$3+25,$E$8),AL459+$E$27,NA()))</f>
        <v>#N/A</v>
      </c>
      <c r="AM460" s="39" t="e">
        <f aca="false">IF(AND($O460=$E$4,$E$9),$M460,IF(AND($O460&gt;$E$4,$O460&lt;=$B$3+25,$E$9),AM459+$E$30,NA()))</f>
        <v>#N/A</v>
      </c>
      <c r="AN460" s="39" t="e">
        <f aca="false">IF(AND($O460=$E$4,$E$10),$M460,IF(AND($O460&gt;$E$4,$O460&lt;=$B$3+25,$E$10),AN459+$E$33,NA()))</f>
        <v>#N/A</v>
      </c>
      <c r="AO460" s="39" t="e">
        <f aca="false">IF(AND($O460=$E$4,$E$11),$M460,IF(AND($O460&gt;$E$4,$O460&lt;=$B$3+25,$E$11),AO459+$E$36,NA()))</f>
        <v>#N/A</v>
      </c>
      <c r="AP460" s="39" t="e">
        <f aca="false">IF(AND($O460=$E$4,$E$12),$M460,IF(AND($O460&gt;$E$4,$O460&lt;=$B$3+25,$E$12),AP459+$E$39,NA()))</f>
        <v>#N/A</v>
      </c>
      <c r="AQ460" s="39" t="e">
        <f aca="false">IF(AND($O460=$E$4,$E$13),$M460,IF(AND($O460&gt;$E$4,$O460&lt;=$B$3+25,$E$13),AQ459+$E$42,NA()))</f>
        <v>#N/A</v>
      </c>
      <c r="AR460" s="39" t="e">
        <f aca="false">IF(AND($O460=$E$4,$E$14),$M460,IF(AND($O460&gt;$E$4,$O460&lt;=$B$3+25,$E$14),AR459+$E$45,NA()))</f>
        <v>#N/A</v>
      </c>
      <c r="AS460" s="39" t="e">
        <f aca="false">IF(AND($O460=$E$4,$E$15),$M460,IF(AND($O460&gt;$E$4,$O460&lt;=$B$3+25,$E$15),AS459+$E$48,NA()))</f>
        <v>#N/A</v>
      </c>
      <c r="AT460" s="39" t="e">
        <f aca="false">IF(AND($O460=$E$6,$E$16),$E$19,IF(AND($O460&gt;$E$6,$O460&lt;=$B$3+25,$E$16),($E$36*($O460-$E$6))+$E$19,NA()))</f>
        <v>#N/A</v>
      </c>
      <c r="AU460" s="40" t="e">
        <f aca="false">IF(AND($O460=$F$4,$F$7),$M460,IF(AND($O460&gt;$F$4,$O460&lt;=$B$3+25,$F$7),AU459+$F$24,NA()))</f>
        <v>#N/A</v>
      </c>
      <c r="AV460" s="40" t="e">
        <f aca="false">IF(AND($O460=$F$4,$F$8),$M460,IF(AND($O460&gt;$F$4,$O460&lt;=$B$3+25,$F$8),AV459+$F$27,NA()))</f>
        <v>#N/A</v>
      </c>
      <c r="AW460" s="40" t="e">
        <f aca="false">IF(AND($O460=$F$4,$F$9),$M460,IF(AND($O460&gt;$F$4,$O460&lt;=$B$3+25,$F$9),AW459+$F$30,NA()))</f>
        <v>#N/A</v>
      </c>
      <c r="AX460" s="40" t="e">
        <f aca="false">IF(AND($O460=$F$4,$F$10),$M460,IF(AND($O460&gt;$F$4,$O460&lt;=$B$3+25,$F$10),AX459+$F$33,NA()))</f>
        <v>#N/A</v>
      </c>
      <c r="AY460" s="40" t="e">
        <f aca="false">IF(AND($O460=$F$4,$F$11),$M460,IF(AND($O460&gt;$F$4,$O460&lt;=$B$3+25,$F$11),AY459+$F$36,NA()))</f>
        <v>#N/A</v>
      </c>
      <c r="AZ460" s="40" t="e">
        <f aca="false">IF(AND($O460=$F$4,$F$12),$M460,IF(AND($O460&gt;$F$4,$O460&lt;=$B$3+25,$F$12),AZ459+$F$39,NA()))</f>
        <v>#N/A</v>
      </c>
      <c r="BA460" s="40" t="e">
        <f aca="false">IF(AND($O460=$F$4,$F$13),$M460,IF(AND($O460&gt;$F$4,$O460&lt;=$B$3+25,$F$13),BA459+$F$42,NA()))</f>
        <v>#N/A</v>
      </c>
      <c r="BB460" s="40" t="e">
        <f aca="false">IF(AND($O460=$F$4,$F$14),$M460,IF(AND($O460&gt;$F$4,$O460&lt;=$B$3+25,$F$14),BB459+$F$45,NA()))</f>
        <v>#N/A</v>
      </c>
      <c r="BC460" s="40" t="e">
        <f aca="false">IF(AND($O460=$F$4,$F$15),$M460,IF(AND($O460&gt;$F$4,$O460&lt;=$B$3+25,$F$15),BC459+$F$48,NA()))</f>
        <v>#N/A</v>
      </c>
      <c r="BD460" s="40" t="e">
        <f aca="false">IF(AND($O460=$F$6,$F$16),$F$19,IF(AND($O460&gt;$F$6,$O460&lt;=$B$3+25,$F$16),($F$36*($O460-$F$6))+$F$19,NA()))</f>
        <v>#N/A</v>
      </c>
    </row>
    <row r="461" customFormat="false" ht="11.25" hidden="false" customHeight="false" outlineLevel="0" collapsed="false">
      <c r="H461" s="66" t="e">
        <f aca="false">NA()</f>
        <v>#N/A</v>
      </c>
      <c r="I461" s="36" t="e">
        <f aca="false">NA()</f>
        <v>#N/A</v>
      </c>
      <c r="J461" s="3" t="e">
        <f aca="false">NA()</f>
        <v>#N/A</v>
      </c>
      <c r="K461" s="3" t="e">
        <f aca="false">NA()</f>
        <v>#N/A</v>
      </c>
      <c r="L461" s="3" t="e">
        <f aca="false">NA()</f>
        <v>#N/A</v>
      </c>
      <c r="M461" s="3" t="e">
        <f aca="false">NA()</f>
        <v>#N/A</v>
      </c>
      <c r="O461" s="38" t="n">
        <f aca="false">O460+1</f>
        <v>458</v>
      </c>
      <c r="Q461" s="39" t="e">
        <f aca="false">IF(AND($O461=$C$4,$C$7),$M461,IF(AND($O461&gt;$C$4,$O461&lt;=$B$3+25,$C$7),Q460+$C$24,NA()))</f>
        <v>#N/A</v>
      </c>
      <c r="R461" s="39" t="e">
        <f aca="false">IF(AND($O461=$C$4,$C$8),$M461,IF(AND($O461&gt;$C$4,$O461&lt;=$B$3+25,$C$8),R460+$C$27,NA()))</f>
        <v>#N/A</v>
      </c>
      <c r="S461" s="39" t="e">
        <f aca="false">IF(AND($O461=$C$4,$C$9),$M461,IF(AND($O461&gt;$C$4,$O461&lt;=$B$3+25,$C$9),S460+$C$30,NA()))</f>
        <v>#N/A</v>
      </c>
      <c r="T461" s="39" t="e">
        <f aca="false">IF(AND($O461=$C$4,$C$10),$M461,IF(AND($O461&gt;$C$4,$O461&lt;=$B$3+25,$C$10),T460+$C$33,NA()))</f>
        <v>#N/A</v>
      </c>
      <c r="U461" s="39" t="e">
        <f aca="false">IF(AND($O461=$C$4,$C$11),$M461,IF(AND($O461&gt;$C$4,$O461&lt;=$B$3+25,$C$11),U460+$C$36,NA()))</f>
        <v>#N/A</v>
      </c>
      <c r="V461" s="39" t="e">
        <f aca="false">IF(AND($O461=$C$4,$C$12),$M461,IF(AND($O461&gt;$C$4,$O461&lt;=$B$3+25,$C$12),V460+$C$39,NA()))</f>
        <v>#N/A</v>
      </c>
      <c r="W461" s="39" t="e">
        <f aca="false">IF(AND($O461=$C$4,$C$13),$M461,IF(AND($O461&gt;$C$4,$O461&lt;=$B$3+25,$C$13),W460+$C$42,NA()))</f>
        <v>#N/A</v>
      </c>
      <c r="X461" s="39" t="e">
        <f aca="false">IF(AND($O461=$C$4,$C$14),$M461,IF(AND($O461&gt;$C$4,$O461&lt;=$B$3+25,$C$14),X460+$C$45,NA()))</f>
        <v>#N/A</v>
      </c>
      <c r="Y461" s="39" t="e">
        <f aca="false">IF(AND($O461=$C$4,$C$15),$M461,IF(AND($O461&gt;$C$4,$O461&lt;=$B$3+25,$C$15),Y460+$C$48,NA()))</f>
        <v>#N/A</v>
      </c>
      <c r="Z461" s="39" t="e">
        <f aca="false">IF(AND($O461=$C$6,$C$16),$C$19,IF(AND($O461&gt;$C$6,$O461&lt;=$B$3+25,$C$16),($C$36*($O461-$C$6))+$C$19,NA()))</f>
        <v>#N/A</v>
      </c>
      <c r="AA461" s="40" t="e">
        <f aca="false">IF(AND($O461=$D$4,$D$7),$M461,IF(AND($O461&gt;$D$4,$O461&lt;=$B$3+25,$D$7),AA460+$D$24,NA()))</f>
        <v>#N/A</v>
      </c>
      <c r="AB461" s="40" t="e">
        <f aca="false">IF(AND($O461=$D$4,$D$8),$M461,IF(AND($O461&gt;$D$4,$O461&lt;=$B$3+25,$D$8),AB460+$D$27,NA()))</f>
        <v>#N/A</v>
      </c>
      <c r="AC461" s="40" t="e">
        <f aca="false">IF(AND($O461=$D$4,$D$9),$M461,IF(AND($O461&gt;$D$4,$O461&lt;=$B$3+25,$D$9),AC460+$D$30,NA()))</f>
        <v>#N/A</v>
      </c>
      <c r="AD461" s="40" t="e">
        <f aca="false">IF(AND($O461=$D$4,$D$10),$M461,IF(AND($O461&gt;$D$4,$O461&lt;=$B$3+25,$D$10),AD460+$D$33,NA()))</f>
        <v>#N/A</v>
      </c>
      <c r="AE461" s="40" t="e">
        <f aca="false">IF(AND($O461=$D$4,$D$11),$M461,IF(AND($O461&gt;$D$4,$O461&lt;=$B$3+25,$D$11),AE460+$D$36,NA()))</f>
        <v>#N/A</v>
      </c>
      <c r="AF461" s="40" t="e">
        <f aca="false">IF(AND($O461=$D$4,$D$12),$M461,IF(AND($O461&gt;$D$4,$O461&lt;=$B$3+25,$D$12),AF460+$D$39,NA()))</f>
        <v>#N/A</v>
      </c>
      <c r="AG461" s="40" t="e">
        <f aca="false">IF(AND($O461=$D$4,$D$13),$M461,IF(AND($O461&gt;$D$4,$O461&lt;=$B$3+25,$D$13),AG460+$D$42,NA()))</f>
        <v>#N/A</v>
      </c>
      <c r="AH461" s="40" t="e">
        <f aca="false">IF(AND($O461=$D$4,$D$14),$M461,IF(AND($O461&gt;$D$4,$O461&lt;=$B$3+25,$D$14),AH460+$D$45,NA()))</f>
        <v>#N/A</v>
      </c>
      <c r="AI461" s="41" t="e">
        <f aca="false">IF(AND($O461=$D$4,$D$15),$M461,IF(AND($O461&gt;$D$4,$O461&lt;=$B$3+25,$D$15),AI460+$D$48,NA()))</f>
        <v>#N/A</v>
      </c>
      <c r="AJ461" s="41" t="e">
        <f aca="false">IF(AND($O461=$D$6,$D$16),$D$19,IF(AND($O461&gt;$D$6,$O461&lt;=$B$3+25,$D$16),($D$36*($O461-$D$6))+$D$19,NA()))</f>
        <v>#N/A</v>
      </c>
      <c r="AK461" s="39" t="e">
        <f aca="false">IF(AND($O461=$E$4,$E$7),$M461,IF(AND($O461&gt;$E$4,$O461&lt;=$B$3+25,$E$7),AK460+$E$24,NA()))</f>
        <v>#N/A</v>
      </c>
      <c r="AL461" s="39" t="e">
        <f aca="false">IF(AND($O461=$E$4,$E$8),$M461,IF(AND($O461&gt;$E$4,$O461&lt;=$B$3+25,$E$8),AL460+$E$27,NA()))</f>
        <v>#N/A</v>
      </c>
      <c r="AM461" s="39" t="e">
        <f aca="false">IF(AND($O461=$E$4,$E$9),$M461,IF(AND($O461&gt;$E$4,$O461&lt;=$B$3+25,$E$9),AM460+$E$30,NA()))</f>
        <v>#N/A</v>
      </c>
      <c r="AN461" s="39" t="e">
        <f aca="false">IF(AND($O461=$E$4,$E$10),$M461,IF(AND($O461&gt;$E$4,$O461&lt;=$B$3+25,$E$10),AN460+$E$33,NA()))</f>
        <v>#N/A</v>
      </c>
      <c r="AO461" s="39" t="e">
        <f aca="false">IF(AND($O461=$E$4,$E$11),$M461,IF(AND($O461&gt;$E$4,$O461&lt;=$B$3+25,$E$11),AO460+$E$36,NA()))</f>
        <v>#N/A</v>
      </c>
      <c r="AP461" s="39" t="e">
        <f aca="false">IF(AND($O461=$E$4,$E$12),$M461,IF(AND($O461&gt;$E$4,$O461&lt;=$B$3+25,$E$12),AP460+$E$39,NA()))</f>
        <v>#N/A</v>
      </c>
      <c r="AQ461" s="39" t="e">
        <f aca="false">IF(AND($O461=$E$4,$E$13),$M461,IF(AND($O461&gt;$E$4,$O461&lt;=$B$3+25,$E$13),AQ460+$E$42,NA()))</f>
        <v>#N/A</v>
      </c>
      <c r="AR461" s="39" t="e">
        <f aca="false">IF(AND($O461=$E$4,$E$14),$M461,IF(AND($O461&gt;$E$4,$O461&lt;=$B$3+25,$E$14),AR460+$E$45,NA()))</f>
        <v>#N/A</v>
      </c>
      <c r="AS461" s="39" t="e">
        <f aca="false">IF(AND($O461=$E$4,$E$15),$M461,IF(AND($O461&gt;$E$4,$O461&lt;=$B$3+25,$E$15),AS460+$E$48,NA()))</f>
        <v>#N/A</v>
      </c>
      <c r="AT461" s="39" t="e">
        <f aca="false">IF(AND($O461=$E$6,$E$16),$E$19,IF(AND($O461&gt;$E$6,$O461&lt;=$B$3+25,$E$16),($E$36*($O461-$E$6))+$E$19,NA()))</f>
        <v>#N/A</v>
      </c>
      <c r="AU461" s="40" t="e">
        <f aca="false">IF(AND($O461=$F$4,$F$7),$M461,IF(AND($O461&gt;$F$4,$O461&lt;=$B$3+25,$F$7),AU460+$F$24,NA()))</f>
        <v>#N/A</v>
      </c>
      <c r="AV461" s="40" t="e">
        <f aca="false">IF(AND($O461=$F$4,$F$8),$M461,IF(AND($O461&gt;$F$4,$O461&lt;=$B$3+25,$F$8),AV460+$F$27,NA()))</f>
        <v>#N/A</v>
      </c>
      <c r="AW461" s="40" t="e">
        <f aca="false">IF(AND($O461=$F$4,$F$9),$M461,IF(AND($O461&gt;$F$4,$O461&lt;=$B$3+25,$F$9),AW460+$F$30,NA()))</f>
        <v>#N/A</v>
      </c>
      <c r="AX461" s="40" t="e">
        <f aca="false">IF(AND($O461=$F$4,$F$10),$M461,IF(AND($O461&gt;$F$4,$O461&lt;=$B$3+25,$F$10),AX460+$F$33,NA()))</f>
        <v>#N/A</v>
      </c>
      <c r="AY461" s="40" t="e">
        <f aca="false">IF(AND($O461=$F$4,$F$11),$M461,IF(AND($O461&gt;$F$4,$O461&lt;=$B$3+25,$F$11),AY460+$F$36,NA()))</f>
        <v>#N/A</v>
      </c>
      <c r="AZ461" s="40" t="e">
        <f aca="false">IF(AND($O461=$F$4,$F$12),$M461,IF(AND($O461&gt;$F$4,$O461&lt;=$B$3+25,$F$12),AZ460+$F$39,NA()))</f>
        <v>#N/A</v>
      </c>
      <c r="BA461" s="40" t="e">
        <f aca="false">IF(AND($O461=$F$4,$F$13),$M461,IF(AND($O461&gt;$F$4,$O461&lt;=$B$3+25,$F$13),BA460+$F$42,NA()))</f>
        <v>#N/A</v>
      </c>
      <c r="BB461" s="40" t="e">
        <f aca="false">IF(AND($O461=$F$4,$F$14),$M461,IF(AND($O461&gt;$F$4,$O461&lt;=$B$3+25,$F$14),BB460+$F$45,NA()))</f>
        <v>#N/A</v>
      </c>
      <c r="BC461" s="40" t="e">
        <f aca="false">IF(AND($O461=$F$4,$F$15),$M461,IF(AND($O461&gt;$F$4,$O461&lt;=$B$3+25,$F$15),BC460+$F$48,NA()))</f>
        <v>#N/A</v>
      </c>
      <c r="BD461" s="40" t="e">
        <f aca="false">IF(AND($O461=$F$6,$F$16),$F$19,IF(AND($O461&gt;$F$6,$O461&lt;=$B$3+25,$F$16),($F$36*($O461-$F$6))+$F$19,NA()))</f>
        <v>#N/A</v>
      </c>
    </row>
    <row r="462" customFormat="false" ht="11.25" hidden="false" customHeight="false" outlineLevel="0" collapsed="false">
      <c r="H462" s="66" t="e">
        <f aca="false">NA()</f>
        <v>#N/A</v>
      </c>
      <c r="I462" s="36" t="e">
        <f aca="false">NA()</f>
        <v>#N/A</v>
      </c>
      <c r="J462" s="3" t="e">
        <f aca="false">NA()</f>
        <v>#N/A</v>
      </c>
      <c r="K462" s="3" t="e">
        <f aca="false">NA()</f>
        <v>#N/A</v>
      </c>
      <c r="L462" s="3" t="e">
        <f aca="false">NA()</f>
        <v>#N/A</v>
      </c>
      <c r="M462" s="3" t="e">
        <f aca="false">NA()</f>
        <v>#N/A</v>
      </c>
      <c r="O462" s="38" t="n">
        <f aca="false">O461+1</f>
        <v>459</v>
      </c>
      <c r="Q462" s="39" t="e">
        <f aca="false">IF(AND($O462=$C$4,$C$7),$M462,IF(AND($O462&gt;$C$4,$O462&lt;=$B$3+25,$C$7),Q461+$C$24,NA()))</f>
        <v>#N/A</v>
      </c>
      <c r="R462" s="39" t="e">
        <f aca="false">IF(AND($O462=$C$4,$C$8),$M462,IF(AND($O462&gt;$C$4,$O462&lt;=$B$3+25,$C$8),R461+$C$27,NA()))</f>
        <v>#N/A</v>
      </c>
      <c r="S462" s="39" t="e">
        <f aca="false">IF(AND($O462=$C$4,$C$9),$M462,IF(AND($O462&gt;$C$4,$O462&lt;=$B$3+25,$C$9),S461+$C$30,NA()))</f>
        <v>#N/A</v>
      </c>
      <c r="T462" s="39" t="e">
        <f aca="false">IF(AND($O462=$C$4,$C$10),$M462,IF(AND($O462&gt;$C$4,$O462&lt;=$B$3+25,$C$10),T461+$C$33,NA()))</f>
        <v>#N/A</v>
      </c>
      <c r="U462" s="39" t="e">
        <f aca="false">IF(AND($O462=$C$4,$C$11),$M462,IF(AND($O462&gt;$C$4,$O462&lt;=$B$3+25,$C$11),U461+$C$36,NA()))</f>
        <v>#N/A</v>
      </c>
      <c r="V462" s="39" t="e">
        <f aca="false">IF(AND($O462=$C$4,$C$12),$M462,IF(AND($O462&gt;$C$4,$O462&lt;=$B$3+25,$C$12),V461+$C$39,NA()))</f>
        <v>#N/A</v>
      </c>
      <c r="W462" s="39" t="e">
        <f aca="false">IF(AND($O462=$C$4,$C$13),$M462,IF(AND($O462&gt;$C$4,$O462&lt;=$B$3+25,$C$13),W461+$C$42,NA()))</f>
        <v>#N/A</v>
      </c>
      <c r="X462" s="39" t="e">
        <f aca="false">IF(AND($O462=$C$4,$C$14),$M462,IF(AND($O462&gt;$C$4,$O462&lt;=$B$3+25,$C$14),X461+$C$45,NA()))</f>
        <v>#N/A</v>
      </c>
      <c r="Y462" s="39" t="e">
        <f aca="false">IF(AND($O462=$C$4,$C$15),$M462,IF(AND($O462&gt;$C$4,$O462&lt;=$B$3+25,$C$15),Y461+$C$48,NA()))</f>
        <v>#N/A</v>
      </c>
      <c r="Z462" s="39" t="e">
        <f aca="false">IF(AND($O462=$C$6,$C$16),$C$19,IF(AND($O462&gt;$C$6,$O462&lt;=$B$3+25,$C$16),($C$36*($O462-$C$6))+$C$19,NA()))</f>
        <v>#N/A</v>
      </c>
      <c r="AA462" s="40" t="e">
        <f aca="false">IF(AND($O462=$D$4,$D$7),$M462,IF(AND($O462&gt;$D$4,$O462&lt;=$B$3+25,$D$7),AA461+$D$24,NA()))</f>
        <v>#N/A</v>
      </c>
      <c r="AB462" s="40" t="e">
        <f aca="false">IF(AND($O462=$D$4,$D$8),$M462,IF(AND($O462&gt;$D$4,$O462&lt;=$B$3+25,$D$8),AB461+$D$27,NA()))</f>
        <v>#N/A</v>
      </c>
      <c r="AC462" s="40" t="e">
        <f aca="false">IF(AND($O462=$D$4,$D$9),$M462,IF(AND($O462&gt;$D$4,$O462&lt;=$B$3+25,$D$9),AC461+$D$30,NA()))</f>
        <v>#N/A</v>
      </c>
      <c r="AD462" s="40" t="e">
        <f aca="false">IF(AND($O462=$D$4,$D$10),$M462,IF(AND($O462&gt;$D$4,$O462&lt;=$B$3+25,$D$10),AD461+$D$33,NA()))</f>
        <v>#N/A</v>
      </c>
      <c r="AE462" s="40" t="e">
        <f aca="false">IF(AND($O462=$D$4,$D$11),$M462,IF(AND($O462&gt;$D$4,$O462&lt;=$B$3+25,$D$11),AE461+$D$36,NA()))</f>
        <v>#N/A</v>
      </c>
      <c r="AF462" s="40" t="e">
        <f aca="false">IF(AND($O462=$D$4,$D$12),$M462,IF(AND($O462&gt;$D$4,$O462&lt;=$B$3+25,$D$12),AF461+$D$39,NA()))</f>
        <v>#N/A</v>
      </c>
      <c r="AG462" s="40" t="e">
        <f aca="false">IF(AND($O462=$D$4,$D$13),$M462,IF(AND($O462&gt;$D$4,$O462&lt;=$B$3+25,$D$13),AG461+$D$42,NA()))</f>
        <v>#N/A</v>
      </c>
      <c r="AH462" s="40" t="e">
        <f aca="false">IF(AND($O462=$D$4,$D$14),$M462,IF(AND($O462&gt;$D$4,$O462&lt;=$B$3+25,$D$14),AH461+$D$45,NA()))</f>
        <v>#N/A</v>
      </c>
      <c r="AI462" s="41" t="e">
        <f aca="false">IF(AND($O462=$D$4,$D$15),$M462,IF(AND($O462&gt;$D$4,$O462&lt;=$B$3+25,$D$15),AI461+$D$48,NA()))</f>
        <v>#N/A</v>
      </c>
      <c r="AJ462" s="41" t="e">
        <f aca="false">IF(AND($O462=$D$6,$D$16),$D$19,IF(AND($O462&gt;$D$6,$O462&lt;=$B$3+25,$D$16),($D$36*($O462-$D$6))+$D$19,NA()))</f>
        <v>#N/A</v>
      </c>
      <c r="AK462" s="39" t="e">
        <f aca="false">IF(AND($O462=$E$4,$E$7),$M462,IF(AND($O462&gt;$E$4,$O462&lt;=$B$3+25,$E$7),AK461+$E$24,NA()))</f>
        <v>#N/A</v>
      </c>
      <c r="AL462" s="39" t="e">
        <f aca="false">IF(AND($O462=$E$4,$E$8),$M462,IF(AND($O462&gt;$E$4,$O462&lt;=$B$3+25,$E$8),AL461+$E$27,NA()))</f>
        <v>#N/A</v>
      </c>
      <c r="AM462" s="39" t="e">
        <f aca="false">IF(AND($O462=$E$4,$E$9),$M462,IF(AND($O462&gt;$E$4,$O462&lt;=$B$3+25,$E$9),AM461+$E$30,NA()))</f>
        <v>#N/A</v>
      </c>
      <c r="AN462" s="39" t="e">
        <f aca="false">IF(AND($O462=$E$4,$E$10),$M462,IF(AND($O462&gt;$E$4,$O462&lt;=$B$3+25,$E$10),AN461+$E$33,NA()))</f>
        <v>#N/A</v>
      </c>
      <c r="AO462" s="39" t="e">
        <f aca="false">IF(AND($O462=$E$4,$E$11),$M462,IF(AND($O462&gt;$E$4,$O462&lt;=$B$3+25,$E$11),AO461+$E$36,NA()))</f>
        <v>#N/A</v>
      </c>
      <c r="AP462" s="39" t="e">
        <f aca="false">IF(AND($O462=$E$4,$E$12),$M462,IF(AND($O462&gt;$E$4,$O462&lt;=$B$3+25,$E$12),AP461+$E$39,NA()))</f>
        <v>#N/A</v>
      </c>
      <c r="AQ462" s="39" t="e">
        <f aca="false">IF(AND($O462=$E$4,$E$13),$M462,IF(AND($O462&gt;$E$4,$O462&lt;=$B$3+25,$E$13),AQ461+$E$42,NA()))</f>
        <v>#N/A</v>
      </c>
      <c r="AR462" s="39" t="e">
        <f aca="false">IF(AND($O462=$E$4,$E$14),$M462,IF(AND($O462&gt;$E$4,$O462&lt;=$B$3+25,$E$14),AR461+$E$45,NA()))</f>
        <v>#N/A</v>
      </c>
      <c r="AS462" s="39" t="e">
        <f aca="false">IF(AND($O462=$E$4,$E$15),$M462,IF(AND($O462&gt;$E$4,$O462&lt;=$B$3+25,$E$15),AS461+$E$48,NA()))</f>
        <v>#N/A</v>
      </c>
      <c r="AT462" s="39" t="e">
        <f aca="false">IF(AND($O462=$E$6,$E$16),$E$19,IF(AND($O462&gt;$E$6,$O462&lt;=$B$3+25,$E$16),($E$36*($O462-$E$6))+$E$19,NA()))</f>
        <v>#N/A</v>
      </c>
      <c r="AU462" s="40" t="e">
        <f aca="false">IF(AND($O462=$F$4,$F$7),$M462,IF(AND($O462&gt;$F$4,$O462&lt;=$B$3+25,$F$7),AU461+$F$24,NA()))</f>
        <v>#N/A</v>
      </c>
      <c r="AV462" s="40" t="e">
        <f aca="false">IF(AND($O462=$F$4,$F$8),$M462,IF(AND($O462&gt;$F$4,$O462&lt;=$B$3+25,$F$8),AV461+$F$27,NA()))</f>
        <v>#N/A</v>
      </c>
      <c r="AW462" s="40" t="e">
        <f aca="false">IF(AND($O462=$F$4,$F$9),$M462,IF(AND($O462&gt;$F$4,$O462&lt;=$B$3+25,$F$9),AW461+$F$30,NA()))</f>
        <v>#N/A</v>
      </c>
      <c r="AX462" s="40" t="e">
        <f aca="false">IF(AND($O462=$F$4,$F$10),$M462,IF(AND($O462&gt;$F$4,$O462&lt;=$B$3+25,$F$10),AX461+$F$33,NA()))</f>
        <v>#N/A</v>
      </c>
      <c r="AY462" s="40" t="e">
        <f aca="false">IF(AND($O462=$F$4,$F$11),$M462,IF(AND($O462&gt;$F$4,$O462&lt;=$B$3+25,$F$11),AY461+$F$36,NA()))</f>
        <v>#N/A</v>
      </c>
      <c r="AZ462" s="40" t="e">
        <f aca="false">IF(AND($O462=$F$4,$F$12),$M462,IF(AND($O462&gt;$F$4,$O462&lt;=$B$3+25,$F$12),AZ461+$F$39,NA()))</f>
        <v>#N/A</v>
      </c>
      <c r="BA462" s="40" t="e">
        <f aca="false">IF(AND($O462=$F$4,$F$13),$M462,IF(AND($O462&gt;$F$4,$O462&lt;=$B$3+25,$F$13),BA461+$F$42,NA()))</f>
        <v>#N/A</v>
      </c>
      <c r="BB462" s="40" t="e">
        <f aca="false">IF(AND($O462=$F$4,$F$14),$M462,IF(AND($O462&gt;$F$4,$O462&lt;=$B$3+25,$F$14),BB461+$F$45,NA()))</f>
        <v>#N/A</v>
      </c>
      <c r="BC462" s="40" t="e">
        <f aca="false">IF(AND($O462=$F$4,$F$15),$M462,IF(AND($O462&gt;$F$4,$O462&lt;=$B$3+25,$F$15),BC461+$F$48,NA()))</f>
        <v>#N/A</v>
      </c>
      <c r="BD462" s="40" t="e">
        <f aca="false">IF(AND($O462=$F$6,$F$16),$F$19,IF(AND($O462&gt;$F$6,$O462&lt;=$B$3+25,$F$16),($F$36*($O462-$F$6))+$F$19,NA()))</f>
        <v>#N/A</v>
      </c>
    </row>
    <row r="463" customFormat="false" ht="11.25" hidden="false" customHeight="false" outlineLevel="0" collapsed="false">
      <c r="H463" s="66" t="e">
        <f aca="false">NA()</f>
        <v>#N/A</v>
      </c>
      <c r="I463" s="36" t="e">
        <f aca="false">NA()</f>
        <v>#N/A</v>
      </c>
      <c r="J463" s="3" t="e">
        <f aca="false">NA()</f>
        <v>#N/A</v>
      </c>
      <c r="K463" s="3" t="e">
        <f aca="false">NA()</f>
        <v>#N/A</v>
      </c>
      <c r="L463" s="3" t="e">
        <f aca="false">NA()</f>
        <v>#N/A</v>
      </c>
      <c r="M463" s="3" t="e">
        <f aca="false">NA()</f>
        <v>#N/A</v>
      </c>
      <c r="O463" s="38" t="n">
        <f aca="false">O462+1</f>
        <v>460</v>
      </c>
      <c r="Q463" s="39" t="e">
        <f aca="false">IF(AND($O463=$C$4,$C$7),$M463,IF(AND($O463&gt;$C$4,$O463&lt;=$B$3+25,$C$7),Q462+$C$24,NA()))</f>
        <v>#N/A</v>
      </c>
      <c r="R463" s="39" t="e">
        <f aca="false">IF(AND($O463=$C$4,$C$8),$M463,IF(AND($O463&gt;$C$4,$O463&lt;=$B$3+25,$C$8),R462+$C$27,NA()))</f>
        <v>#N/A</v>
      </c>
      <c r="S463" s="39" t="e">
        <f aca="false">IF(AND($O463=$C$4,$C$9),$M463,IF(AND($O463&gt;$C$4,$O463&lt;=$B$3+25,$C$9),S462+$C$30,NA()))</f>
        <v>#N/A</v>
      </c>
      <c r="T463" s="39" t="e">
        <f aca="false">IF(AND($O463=$C$4,$C$10),$M463,IF(AND($O463&gt;$C$4,$O463&lt;=$B$3+25,$C$10),T462+$C$33,NA()))</f>
        <v>#N/A</v>
      </c>
      <c r="U463" s="39" t="e">
        <f aca="false">IF(AND($O463=$C$4,$C$11),$M463,IF(AND($O463&gt;$C$4,$O463&lt;=$B$3+25,$C$11),U462+$C$36,NA()))</f>
        <v>#N/A</v>
      </c>
      <c r="V463" s="39" t="e">
        <f aca="false">IF(AND($O463=$C$4,$C$12),$M463,IF(AND($O463&gt;$C$4,$O463&lt;=$B$3+25,$C$12),V462+$C$39,NA()))</f>
        <v>#N/A</v>
      </c>
      <c r="W463" s="39" t="e">
        <f aca="false">IF(AND($O463=$C$4,$C$13),$M463,IF(AND($O463&gt;$C$4,$O463&lt;=$B$3+25,$C$13),W462+$C$42,NA()))</f>
        <v>#N/A</v>
      </c>
      <c r="X463" s="39" t="e">
        <f aca="false">IF(AND($O463=$C$4,$C$14),$M463,IF(AND($O463&gt;$C$4,$O463&lt;=$B$3+25,$C$14),X462+$C$45,NA()))</f>
        <v>#N/A</v>
      </c>
      <c r="Y463" s="39" t="e">
        <f aca="false">IF(AND($O463=$C$4,$C$15),$M463,IF(AND($O463&gt;$C$4,$O463&lt;=$B$3+25,$C$15),Y462+$C$48,NA()))</f>
        <v>#N/A</v>
      </c>
      <c r="Z463" s="39" t="e">
        <f aca="false">IF(AND($O463=$C$6,$C$16),$C$19,IF(AND($O463&gt;$C$6,$O463&lt;=$B$3+25,$C$16),($C$36*($O463-$C$6))+$C$19,NA()))</f>
        <v>#N/A</v>
      </c>
      <c r="AA463" s="40" t="e">
        <f aca="false">IF(AND($O463=$D$4,$D$7),$M463,IF(AND($O463&gt;$D$4,$O463&lt;=$B$3+25,$D$7),AA462+$D$24,NA()))</f>
        <v>#N/A</v>
      </c>
      <c r="AB463" s="40" t="e">
        <f aca="false">IF(AND($O463=$D$4,$D$8),$M463,IF(AND($O463&gt;$D$4,$O463&lt;=$B$3+25,$D$8),AB462+$D$27,NA()))</f>
        <v>#N/A</v>
      </c>
      <c r="AC463" s="40" t="e">
        <f aca="false">IF(AND($O463=$D$4,$D$9),$M463,IF(AND($O463&gt;$D$4,$O463&lt;=$B$3+25,$D$9),AC462+$D$30,NA()))</f>
        <v>#N/A</v>
      </c>
      <c r="AD463" s="40" t="e">
        <f aca="false">IF(AND($O463=$D$4,$D$10),$M463,IF(AND($O463&gt;$D$4,$O463&lt;=$B$3+25,$D$10),AD462+$D$33,NA()))</f>
        <v>#N/A</v>
      </c>
      <c r="AE463" s="40" t="e">
        <f aca="false">IF(AND($O463=$D$4,$D$11),$M463,IF(AND($O463&gt;$D$4,$O463&lt;=$B$3+25,$D$11),AE462+$D$36,NA()))</f>
        <v>#N/A</v>
      </c>
      <c r="AF463" s="40" t="e">
        <f aca="false">IF(AND($O463=$D$4,$D$12),$M463,IF(AND($O463&gt;$D$4,$O463&lt;=$B$3+25,$D$12),AF462+$D$39,NA()))</f>
        <v>#N/A</v>
      </c>
      <c r="AG463" s="40" t="e">
        <f aca="false">IF(AND($O463=$D$4,$D$13),$M463,IF(AND($O463&gt;$D$4,$O463&lt;=$B$3+25,$D$13),AG462+$D$42,NA()))</f>
        <v>#N/A</v>
      </c>
      <c r="AH463" s="40" t="e">
        <f aca="false">IF(AND($O463=$D$4,$D$14),$M463,IF(AND($O463&gt;$D$4,$O463&lt;=$B$3+25,$D$14),AH462+$D$45,NA()))</f>
        <v>#N/A</v>
      </c>
      <c r="AI463" s="41" t="e">
        <f aca="false">IF(AND($O463=$D$4,$D$15),$M463,IF(AND($O463&gt;$D$4,$O463&lt;=$B$3+25,$D$15),AI462+$D$48,NA()))</f>
        <v>#N/A</v>
      </c>
      <c r="AJ463" s="41" t="e">
        <f aca="false">IF(AND($O463=$D$6,$D$16),$D$19,IF(AND($O463&gt;$D$6,$O463&lt;=$B$3+25,$D$16),($D$36*($O463-$D$6))+$D$19,NA()))</f>
        <v>#N/A</v>
      </c>
      <c r="AK463" s="39" t="e">
        <f aca="false">IF(AND($O463=$E$4,$E$7),$M463,IF(AND($O463&gt;$E$4,$O463&lt;=$B$3+25,$E$7),AK462+$E$24,NA()))</f>
        <v>#N/A</v>
      </c>
      <c r="AL463" s="39" t="e">
        <f aca="false">IF(AND($O463=$E$4,$E$8),$M463,IF(AND($O463&gt;$E$4,$O463&lt;=$B$3+25,$E$8),AL462+$E$27,NA()))</f>
        <v>#N/A</v>
      </c>
      <c r="AM463" s="39" t="e">
        <f aca="false">IF(AND($O463=$E$4,$E$9),$M463,IF(AND($O463&gt;$E$4,$O463&lt;=$B$3+25,$E$9),AM462+$E$30,NA()))</f>
        <v>#N/A</v>
      </c>
      <c r="AN463" s="39" t="e">
        <f aca="false">IF(AND($O463=$E$4,$E$10),$M463,IF(AND($O463&gt;$E$4,$O463&lt;=$B$3+25,$E$10),AN462+$E$33,NA()))</f>
        <v>#N/A</v>
      </c>
      <c r="AO463" s="39" t="e">
        <f aca="false">IF(AND($O463=$E$4,$E$11),$M463,IF(AND($O463&gt;$E$4,$O463&lt;=$B$3+25,$E$11),AO462+$E$36,NA()))</f>
        <v>#N/A</v>
      </c>
      <c r="AP463" s="39" t="e">
        <f aca="false">IF(AND($O463=$E$4,$E$12),$M463,IF(AND($O463&gt;$E$4,$O463&lt;=$B$3+25,$E$12),AP462+$E$39,NA()))</f>
        <v>#N/A</v>
      </c>
      <c r="AQ463" s="39" t="e">
        <f aca="false">IF(AND($O463=$E$4,$E$13),$M463,IF(AND($O463&gt;$E$4,$O463&lt;=$B$3+25,$E$13),AQ462+$E$42,NA()))</f>
        <v>#N/A</v>
      </c>
      <c r="AR463" s="39" t="e">
        <f aca="false">IF(AND($O463=$E$4,$E$14),$M463,IF(AND($O463&gt;$E$4,$O463&lt;=$B$3+25,$E$14),AR462+$E$45,NA()))</f>
        <v>#N/A</v>
      </c>
      <c r="AS463" s="39" t="e">
        <f aca="false">IF(AND($O463=$E$4,$E$15),$M463,IF(AND($O463&gt;$E$4,$O463&lt;=$B$3+25,$E$15),AS462+$E$48,NA()))</f>
        <v>#N/A</v>
      </c>
      <c r="AT463" s="39" t="e">
        <f aca="false">IF(AND($O463=$E$6,$E$16),$E$19,IF(AND($O463&gt;$E$6,$O463&lt;=$B$3+25,$E$16),($E$36*($O463-$E$6))+$E$19,NA()))</f>
        <v>#N/A</v>
      </c>
      <c r="AU463" s="40" t="e">
        <f aca="false">IF(AND($O463=$F$4,$F$7),$M463,IF(AND($O463&gt;$F$4,$O463&lt;=$B$3+25,$F$7),AU462+$F$24,NA()))</f>
        <v>#N/A</v>
      </c>
      <c r="AV463" s="40" t="e">
        <f aca="false">IF(AND($O463=$F$4,$F$8),$M463,IF(AND($O463&gt;$F$4,$O463&lt;=$B$3+25,$F$8),AV462+$F$27,NA()))</f>
        <v>#N/A</v>
      </c>
      <c r="AW463" s="40" t="e">
        <f aca="false">IF(AND($O463=$F$4,$F$9),$M463,IF(AND($O463&gt;$F$4,$O463&lt;=$B$3+25,$F$9),AW462+$F$30,NA()))</f>
        <v>#N/A</v>
      </c>
      <c r="AX463" s="40" t="e">
        <f aca="false">IF(AND($O463=$F$4,$F$10),$M463,IF(AND($O463&gt;$F$4,$O463&lt;=$B$3+25,$F$10),AX462+$F$33,NA()))</f>
        <v>#N/A</v>
      </c>
      <c r="AY463" s="40" t="e">
        <f aca="false">IF(AND($O463=$F$4,$F$11),$M463,IF(AND($O463&gt;$F$4,$O463&lt;=$B$3+25,$F$11),AY462+$F$36,NA()))</f>
        <v>#N/A</v>
      </c>
      <c r="AZ463" s="40" t="e">
        <f aca="false">IF(AND($O463=$F$4,$F$12),$M463,IF(AND($O463&gt;$F$4,$O463&lt;=$B$3+25,$F$12),AZ462+$F$39,NA()))</f>
        <v>#N/A</v>
      </c>
      <c r="BA463" s="40" t="e">
        <f aca="false">IF(AND($O463=$F$4,$F$13),$M463,IF(AND($O463&gt;$F$4,$O463&lt;=$B$3+25,$F$13),BA462+$F$42,NA()))</f>
        <v>#N/A</v>
      </c>
      <c r="BB463" s="40" t="e">
        <f aca="false">IF(AND($O463=$F$4,$F$14),$M463,IF(AND($O463&gt;$F$4,$O463&lt;=$B$3+25,$F$14),BB462+$F$45,NA()))</f>
        <v>#N/A</v>
      </c>
      <c r="BC463" s="40" t="e">
        <f aca="false">IF(AND($O463=$F$4,$F$15),$M463,IF(AND($O463&gt;$F$4,$O463&lt;=$B$3+25,$F$15),BC462+$F$48,NA()))</f>
        <v>#N/A</v>
      </c>
      <c r="BD463" s="40" t="e">
        <f aca="false">IF(AND($O463=$F$6,$F$16),$F$19,IF(AND($O463&gt;$F$6,$O463&lt;=$B$3+25,$F$16),($F$36*($O463-$F$6))+$F$19,NA()))</f>
        <v>#N/A</v>
      </c>
    </row>
    <row r="464" customFormat="false" ht="11.25" hidden="false" customHeight="false" outlineLevel="0" collapsed="false">
      <c r="H464" s="66" t="e">
        <f aca="false">NA()</f>
        <v>#N/A</v>
      </c>
      <c r="I464" s="36" t="e">
        <f aca="false">NA()</f>
        <v>#N/A</v>
      </c>
      <c r="J464" s="3" t="e">
        <f aca="false">NA()</f>
        <v>#N/A</v>
      </c>
      <c r="K464" s="3" t="e">
        <f aca="false">NA()</f>
        <v>#N/A</v>
      </c>
      <c r="L464" s="3" t="e">
        <f aca="false">NA()</f>
        <v>#N/A</v>
      </c>
      <c r="M464" s="3" t="e">
        <f aca="false">NA()</f>
        <v>#N/A</v>
      </c>
      <c r="O464" s="38" t="n">
        <f aca="false">O463+1</f>
        <v>461</v>
      </c>
      <c r="Q464" s="39" t="e">
        <f aca="false">IF(AND($O464=$C$4,$C$7),$M464,IF(AND($O464&gt;$C$4,$O464&lt;=$B$3+25,$C$7),Q463+$C$24,NA()))</f>
        <v>#N/A</v>
      </c>
      <c r="R464" s="39" t="e">
        <f aca="false">IF(AND($O464=$C$4,$C$8),$M464,IF(AND($O464&gt;$C$4,$O464&lt;=$B$3+25,$C$8),R463+$C$27,NA()))</f>
        <v>#N/A</v>
      </c>
      <c r="S464" s="39" t="e">
        <f aca="false">IF(AND($O464=$C$4,$C$9),$M464,IF(AND($O464&gt;$C$4,$O464&lt;=$B$3+25,$C$9),S463+$C$30,NA()))</f>
        <v>#N/A</v>
      </c>
      <c r="T464" s="39" t="e">
        <f aca="false">IF(AND($O464=$C$4,$C$10),$M464,IF(AND($O464&gt;$C$4,$O464&lt;=$B$3+25,$C$10),T463+$C$33,NA()))</f>
        <v>#N/A</v>
      </c>
      <c r="U464" s="39" t="e">
        <f aca="false">IF(AND($O464=$C$4,$C$11),$M464,IF(AND($O464&gt;$C$4,$O464&lt;=$B$3+25,$C$11),U463+$C$36,NA()))</f>
        <v>#N/A</v>
      </c>
      <c r="V464" s="39" t="e">
        <f aca="false">IF(AND($O464=$C$4,$C$12),$M464,IF(AND($O464&gt;$C$4,$O464&lt;=$B$3+25,$C$12),V463+$C$39,NA()))</f>
        <v>#N/A</v>
      </c>
      <c r="W464" s="39" t="e">
        <f aca="false">IF(AND($O464=$C$4,$C$13),$M464,IF(AND($O464&gt;$C$4,$O464&lt;=$B$3+25,$C$13),W463+$C$42,NA()))</f>
        <v>#N/A</v>
      </c>
      <c r="X464" s="39" t="e">
        <f aca="false">IF(AND($O464=$C$4,$C$14),$M464,IF(AND($O464&gt;$C$4,$O464&lt;=$B$3+25,$C$14),X463+$C$45,NA()))</f>
        <v>#N/A</v>
      </c>
      <c r="Y464" s="39" t="e">
        <f aca="false">IF(AND($O464=$C$4,$C$15),$M464,IF(AND($O464&gt;$C$4,$O464&lt;=$B$3+25,$C$15),Y463+$C$48,NA()))</f>
        <v>#N/A</v>
      </c>
      <c r="Z464" s="39" t="e">
        <f aca="false">IF(AND($O464=$C$6,$C$16),$C$19,IF(AND($O464&gt;$C$6,$O464&lt;=$B$3+25,$C$16),($C$36*($O464-$C$6))+$C$19,NA()))</f>
        <v>#N/A</v>
      </c>
      <c r="AA464" s="40" t="e">
        <f aca="false">IF(AND($O464=$D$4,$D$7),$M464,IF(AND($O464&gt;$D$4,$O464&lt;=$B$3+25,$D$7),AA463+$D$24,NA()))</f>
        <v>#N/A</v>
      </c>
      <c r="AB464" s="40" t="e">
        <f aca="false">IF(AND($O464=$D$4,$D$8),$M464,IF(AND($O464&gt;$D$4,$O464&lt;=$B$3+25,$D$8),AB463+$D$27,NA()))</f>
        <v>#N/A</v>
      </c>
      <c r="AC464" s="40" t="e">
        <f aca="false">IF(AND($O464=$D$4,$D$9),$M464,IF(AND($O464&gt;$D$4,$O464&lt;=$B$3+25,$D$9),AC463+$D$30,NA()))</f>
        <v>#N/A</v>
      </c>
      <c r="AD464" s="40" t="e">
        <f aca="false">IF(AND($O464=$D$4,$D$10),$M464,IF(AND($O464&gt;$D$4,$O464&lt;=$B$3+25,$D$10),AD463+$D$33,NA()))</f>
        <v>#N/A</v>
      </c>
      <c r="AE464" s="40" t="e">
        <f aca="false">IF(AND($O464=$D$4,$D$11),$M464,IF(AND($O464&gt;$D$4,$O464&lt;=$B$3+25,$D$11),AE463+$D$36,NA()))</f>
        <v>#N/A</v>
      </c>
      <c r="AF464" s="40" t="e">
        <f aca="false">IF(AND($O464=$D$4,$D$12),$M464,IF(AND($O464&gt;$D$4,$O464&lt;=$B$3+25,$D$12),AF463+$D$39,NA()))</f>
        <v>#N/A</v>
      </c>
      <c r="AG464" s="40" t="e">
        <f aca="false">IF(AND($O464=$D$4,$D$13),$M464,IF(AND($O464&gt;$D$4,$O464&lt;=$B$3+25,$D$13),AG463+$D$42,NA()))</f>
        <v>#N/A</v>
      </c>
      <c r="AH464" s="40" t="e">
        <f aca="false">IF(AND($O464=$D$4,$D$14),$M464,IF(AND($O464&gt;$D$4,$O464&lt;=$B$3+25,$D$14),AH463+$D$45,NA()))</f>
        <v>#N/A</v>
      </c>
      <c r="AI464" s="41" t="e">
        <f aca="false">IF(AND($O464=$D$4,$D$15),$M464,IF(AND($O464&gt;$D$4,$O464&lt;=$B$3+25,$D$15),AI463+$D$48,NA()))</f>
        <v>#N/A</v>
      </c>
      <c r="AJ464" s="41" t="e">
        <f aca="false">IF(AND($O464=$D$6,$D$16),$D$19,IF(AND($O464&gt;$D$6,$O464&lt;=$B$3+25,$D$16),($D$36*($O464-$D$6))+$D$19,NA()))</f>
        <v>#N/A</v>
      </c>
      <c r="AK464" s="39" t="e">
        <f aca="false">IF(AND($O464=$E$4,$E$7),$M464,IF(AND($O464&gt;$E$4,$O464&lt;=$B$3+25,$E$7),AK463+$E$24,NA()))</f>
        <v>#N/A</v>
      </c>
      <c r="AL464" s="39" t="e">
        <f aca="false">IF(AND($O464=$E$4,$E$8),$M464,IF(AND($O464&gt;$E$4,$O464&lt;=$B$3+25,$E$8),AL463+$E$27,NA()))</f>
        <v>#N/A</v>
      </c>
      <c r="AM464" s="39" t="e">
        <f aca="false">IF(AND($O464=$E$4,$E$9),$M464,IF(AND($O464&gt;$E$4,$O464&lt;=$B$3+25,$E$9),AM463+$E$30,NA()))</f>
        <v>#N/A</v>
      </c>
      <c r="AN464" s="39" t="e">
        <f aca="false">IF(AND($O464=$E$4,$E$10),$M464,IF(AND($O464&gt;$E$4,$O464&lt;=$B$3+25,$E$10),AN463+$E$33,NA()))</f>
        <v>#N/A</v>
      </c>
      <c r="AO464" s="39" t="e">
        <f aca="false">IF(AND($O464=$E$4,$E$11),$M464,IF(AND($O464&gt;$E$4,$O464&lt;=$B$3+25,$E$11),AO463+$E$36,NA()))</f>
        <v>#N/A</v>
      </c>
      <c r="AP464" s="39" t="e">
        <f aca="false">IF(AND($O464=$E$4,$E$12),$M464,IF(AND($O464&gt;$E$4,$O464&lt;=$B$3+25,$E$12),AP463+$E$39,NA()))</f>
        <v>#N/A</v>
      </c>
      <c r="AQ464" s="39" t="e">
        <f aca="false">IF(AND($O464=$E$4,$E$13),$M464,IF(AND($O464&gt;$E$4,$O464&lt;=$B$3+25,$E$13),AQ463+$E$42,NA()))</f>
        <v>#N/A</v>
      </c>
      <c r="AR464" s="39" t="e">
        <f aca="false">IF(AND($O464=$E$4,$E$14),$M464,IF(AND($O464&gt;$E$4,$O464&lt;=$B$3+25,$E$14),AR463+$E$45,NA()))</f>
        <v>#N/A</v>
      </c>
      <c r="AS464" s="39" t="e">
        <f aca="false">IF(AND($O464=$E$4,$E$15),$M464,IF(AND($O464&gt;$E$4,$O464&lt;=$B$3+25,$E$15),AS463+$E$48,NA()))</f>
        <v>#N/A</v>
      </c>
      <c r="AT464" s="39" t="e">
        <f aca="false">IF(AND($O464=$E$6,$E$16),$E$19,IF(AND($O464&gt;$E$6,$O464&lt;=$B$3+25,$E$16),($E$36*($O464-$E$6))+$E$19,NA()))</f>
        <v>#N/A</v>
      </c>
      <c r="AU464" s="40" t="e">
        <f aca="false">IF(AND($O464=$F$4,$F$7),$M464,IF(AND($O464&gt;$F$4,$O464&lt;=$B$3+25,$F$7),AU463+$F$24,NA()))</f>
        <v>#N/A</v>
      </c>
      <c r="AV464" s="40" t="e">
        <f aca="false">IF(AND($O464=$F$4,$F$8),$M464,IF(AND($O464&gt;$F$4,$O464&lt;=$B$3+25,$F$8),AV463+$F$27,NA()))</f>
        <v>#N/A</v>
      </c>
      <c r="AW464" s="40" t="e">
        <f aca="false">IF(AND($O464=$F$4,$F$9),$M464,IF(AND($O464&gt;$F$4,$O464&lt;=$B$3+25,$F$9),AW463+$F$30,NA()))</f>
        <v>#N/A</v>
      </c>
      <c r="AX464" s="40" t="e">
        <f aca="false">IF(AND($O464=$F$4,$F$10),$M464,IF(AND($O464&gt;$F$4,$O464&lt;=$B$3+25,$F$10),AX463+$F$33,NA()))</f>
        <v>#N/A</v>
      </c>
      <c r="AY464" s="40" t="e">
        <f aca="false">IF(AND($O464=$F$4,$F$11),$M464,IF(AND($O464&gt;$F$4,$O464&lt;=$B$3+25,$F$11),AY463+$F$36,NA()))</f>
        <v>#N/A</v>
      </c>
      <c r="AZ464" s="40" t="e">
        <f aca="false">IF(AND($O464=$F$4,$F$12),$M464,IF(AND($O464&gt;$F$4,$O464&lt;=$B$3+25,$F$12),AZ463+$F$39,NA()))</f>
        <v>#N/A</v>
      </c>
      <c r="BA464" s="40" t="e">
        <f aca="false">IF(AND($O464=$F$4,$F$13),$M464,IF(AND($O464&gt;$F$4,$O464&lt;=$B$3+25,$F$13),BA463+$F$42,NA()))</f>
        <v>#N/A</v>
      </c>
      <c r="BB464" s="40" t="e">
        <f aca="false">IF(AND($O464=$F$4,$F$14),$M464,IF(AND($O464&gt;$F$4,$O464&lt;=$B$3+25,$F$14),BB463+$F$45,NA()))</f>
        <v>#N/A</v>
      </c>
      <c r="BC464" s="40" t="e">
        <f aca="false">IF(AND($O464=$F$4,$F$15),$M464,IF(AND($O464&gt;$F$4,$O464&lt;=$B$3+25,$F$15),BC463+$F$48,NA()))</f>
        <v>#N/A</v>
      </c>
      <c r="BD464" s="40" t="e">
        <f aca="false">IF(AND($O464=$F$6,$F$16),$F$19,IF(AND($O464&gt;$F$6,$O464&lt;=$B$3+25,$F$16),($F$36*($O464-$F$6))+$F$19,NA()))</f>
        <v>#N/A</v>
      </c>
    </row>
    <row r="465" customFormat="false" ht="11.25" hidden="false" customHeight="false" outlineLevel="0" collapsed="false">
      <c r="H465" s="66" t="e">
        <f aca="false">NA()</f>
        <v>#N/A</v>
      </c>
      <c r="I465" s="36" t="e">
        <f aca="false">NA()</f>
        <v>#N/A</v>
      </c>
      <c r="J465" s="3" t="e">
        <f aca="false">NA()</f>
        <v>#N/A</v>
      </c>
      <c r="K465" s="3" t="e">
        <f aca="false">NA()</f>
        <v>#N/A</v>
      </c>
      <c r="L465" s="3" t="e">
        <f aca="false">NA()</f>
        <v>#N/A</v>
      </c>
      <c r="M465" s="3" t="e">
        <f aca="false">NA()</f>
        <v>#N/A</v>
      </c>
      <c r="O465" s="38" t="n">
        <f aca="false">O464+1</f>
        <v>462</v>
      </c>
      <c r="Q465" s="39" t="e">
        <f aca="false">IF(AND($O465=$C$4,$C$7),$M465,IF(AND($O465&gt;$C$4,$O465&lt;=$B$3+25,$C$7),Q464+$C$24,NA()))</f>
        <v>#N/A</v>
      </c>
      <c r="R465" s="39" t="e">
        <f aca="false">IF(AND($O465=$C$4,$C$8),$M465,IF(AND($O465&gt;$C$4,$O465&lt;=$B$3+25,$C$8),R464+$C$27,NA()))</f>
        <v>#N/A</v>
      </c>
      <c r="S465" s="39" t="e">
        <f aca="false">IF(AND($O465=$C$4,$C$9),$M465,IF(AND($O465&gt;$C$4,$O465&lt;=$B$3+25,$C$9),S464+$C$30,NA()))</f>
        <v>#N/A</v>
      </c>
      <c r="T465" s="39" t="e">
        <f aca="false">IF(AND($O465=$C$4,$C$10),$M465,IF(AND($O465&gt;$C$4,$O465&lt;=$B$3+25,$C$10),T464+$C$33,NA()))</f>
        <v>#N/A</v>
      </c>
      <c r="U465" s="39" t="e">
        <f aca="false">IF(AND($O465=$C$4,$C$11),$M465,IF(AND($O465&gt;$C$4,$O465&lt;=$B$3+25,$C$11),U464+$C$36,NA()))</f>
        <v>#N/A</v>
      </c>
      <c r="V465" s="39" t="e">
        <f aca="false">IF(AND($O465=$C$4,$C$12),$M465,IF(AND($O465&gt;$C$4,$O465&lt;=$B$3+25,$C$12),V464+$C$39,NA()))</f>
        <v>#N/A</v>
      </c>
      <c r="W465" s="39" t="e">
        <f aca="false">IF(AND($O465=$C$4,$C$13),$M465,IF(AND($O465&gt;$C$4,$O465&lt;=$B$3+25,$C$13),W464+$C$42,NA()))</f>
        <v>#N/A</v>
      </c>
      <c r="X465" s="39" t="e">
        <f aca="false">IF(AND($O465=$C$4,$C$14),$M465,IF(AND($O465&gt;$C$4,$O465&lt;=$B$3+25,$C$14),X464+$C$45,NA()))</f>
        <v>#N/A</v>
      </c>
      <c r="Y465" s="39" t="e">
        <f aca="false">IF(AND($O465=$C$4,$C$15),$M465,IF(AND($O465&gt;$C$4,$O465&lt;=$B$3+25,$C$15),Y464+$C$48,NA()))</f>
        <v>#N/A</v>
      </c>
      <c r="Z465" s="39" t="e">
        <f aca="false">IF(AND($O465=$C$6,$C$16),$C$19,IF(AND($O465&gt;$C$6,$O465&lt;=$B$3+25,$C$16),($C$36*($O465-$C$6))+$C$19,NA()))</f>
        <v>#N/A</v>
      </c>
      <c r="AA465" s="40" t="e">
        <f aca="false">IF(AND($O465=$D$4,$D$7),$M465,IF(AND($O465&gt;$D$4,$O465&lt;=$B$3+25,$D$7),AA464+$D$24,NA()))</f>
        <v>#N/A</v>
      </c>
      <c r="AB465" s="40" t="e">
        <f aca="false">IF(AND($O465=$D$4,$D$8),$M465,IF(AND($O465&gt;$D$4,$O465&lt;=$B$3+25,$D$8),AB464+$D$27,NA()))</f>
        <v>#N/A</v>
      </c>
      <c r="AC465" s="40" t="e">
        <f aca="false">IF(AND($O465=$D$4,$D$9),$M465,IF(AND($O465&gt;$D$4,$O465&lt;=$B$3+25,$D$9),AC464+$D$30,NA()))</f>
        <v>#N/A</v>
      </c>
      <c r="AD465" s="40" t="e">
        <f aca="false">IF(AND($O465=$D$4,$D$10),$M465,IF(AND($O465&gt;$D$4,$O465&lt;=$B$3+25,$D$10),AD464+$D$33,NA()))</f>
        <v>#N/A</v>
      </c>
      <c r="AE465" s="40" t="e">
        <f aca="false">IF(AND($O465=$D$4,$D$11),$M465,IF(AND($O465&gt;$D$4,$O465&lt;=$B$3+25,$D$11),AE464+$D$36,NA()))</f>
        <v>#N/A</v>
      </c>
      <c r="AF465" s="40" t="e">
        <f aca="false">IF(AND($O465=$D$4,$D$12),$M465,IF(AND($O465&gt;$D$4,$O465&lt;=$B$3+25,$D$12),AF464+$D$39,NA()))</f>
        <v>#N/A</v>
      </c>
      <c r="AG465" s="40" t="e">
        <f aca="false">IF(AND($O465=$D$4,$D$13),$M465,IF(AND($O465&gt;$D$4,$O465&lt;=$B$3+25,$D$13),AG464+$D$42,NA()))</f>
        <v>#N/A</v>
      </c>
      <c r="AH465" s="40" t="e">
        <f aca="false">IF(AND($O465=$D$4,$D$14),$M465,IF(AND($O465&gt;$D$4,$O465&lt;=$B$3+25,$D$14),AH464+$D$45,NA()))</f>
        <v>#N/A</v>
      </c>
      <c r="AI465" s="41" t="e">
        <f aca="false">IF(AND($O465=$D$4,$D$15),$M465,IF(AND($O465&gt;$D$4,$O465&lt;=$B$3+25,$D$15),AI464+$D$48,NA()))</f>
        <v>#N/A</v>
      </c>
      <c r="AJ465" s="41" t="e">
        <f aca="false">IF(AND($O465=$D$6,$D$16),$D$19,IF(AND($O465&gt;$D$6,$O465&lt;=$B$3+25,$D$16),($D$36*($O465-$D$6))+$D$19,NA()))</f>
        <v>#N/A</v>
      </c>
      <c r="AK465" s="39" t="e">
        <f aca="false">IF(AND($O465=$E$4,$E$7),$M465,IF(AND($O465&gt;$E$4,$O465&lt;=$B$3+25,$E$7),AK464+$E$24,NA()))</f>
        <v>#N/A</v>
      </c>
      <c r="AL465" s="39" t="e">
        <f aca="false">IF(AND($O465=$E$4,$E$8),$M465,IF(AND($O465&gt;$E$4,$O465&lt;=$B$3+25,$E$8),AL464+$E$27,NA()))</f>
        <v>#N/A</v>
      </c>
      <c r="AM465" s="39" t="e">
        <f aca="false">IF(AND($O465=$E$4,$E$9),$M465,IF(AND($O465&gt;$E$4,$O465&lt;=$B$3+25,$E$9),AM464+$E$30,NA()))</f>
        <v>#N/A</v>
      </c>
      <c r="AN465" s="39" t="e">
        <f aca="false">IF(AND($O465=$E$4,$E$10),$M465,IF(AND($O465&gt;$E$4,$O465&lt;=$B$3+25,$E$10),AN464+$E$33,NA()))</f>
        <v>#N/A</v>
      </c>
      <c r="AO465" s="39" t="e">
        <f aca="false">IF(AND($O465=$E$4,$E$11),$M465,IF(AND($O465&gt;$E$4,$O465&lt;=$B$3+25,$E$11),AO464+$E$36,NA()))</f>
        <v>#N/A</v>
      </c>
      <c r="AP465" s="39" t="e">
        <f aca="false">IF(AND($O465=$E$4,$E$12),$M465,IF(AND($O465&gt;$E$4,$O465&lt;=$B$3+25,$E$12),AP464+$E$39,NA()))</f>
        <v>#N/A</v>
      </c>
      <c r="AQ465" s="39" t="e">
        <f aca="false">IF(AND($O465=$E$4,$E$13),$M465,IF(AND($O465&gt;$E$4,$O465&lt;=$B$3+25,$E$13),AQ464+$E$42,NA()))</f>
        <v>#N/A</v>
      </c>
      <c r="AR465" s="39" t="e">
        <f aca="false">IF(AND($O465=$E$4,$E$14),$M465,IF(AND($O465&gt;$E$4,$O465&lt;=$B$3+25,$E$14),AR464+$E$45,NA()))</f>
        <v>#N/A</v>
      </c>
      <c r="AS465" s="39" t="e">
        <f aca="false">IF(AND($O465=$E$4,$E$15),$M465,IF(AND($O465&gt;$E$4,$O465&lt;=$B$3+25,$E$15),AS464+$E$48,NA()))</f>
        <v>#N/A</v>
      </c>
      <c r="AT465" s="39" t="e">
        <f aca="false">IF(AND($O465=$E$6,$E$16),$E$19,IF(AND($O465&gt;$E$6,$O465&lt;=$B$3+25,$E$16),($E$36*($O465-$E$6))+$E$19,NA()))</f>
        <v>#N/A</v>
      </c>
      <c r="AU465" s="40" t="e">
        <f aca="false">IF(AND($O465=$F$4,$F$7),$M465,IF(AND($O465&gt;$F$4,$O465&lt;=$B$3+25,$F$7),AU464+$F$24,NA()))</f>
        <v>#N/A</v>
      </c>
      <c r="AV465" s="40" t="e">
        <f aca="false">IF(AND($O465=$F$4,$F$8),$M465,IF(AND($O465&gt;$F$4,$O465&lt;=$B$3+25,$F$8),AV464+$F$27,NA()))</f>
        <v>#N/A</v>
      </c>
      <c r="AW465" s="40" t="e">
        <f aca="false">IF(AND($O465=$F$4,$F$9),$M465,IF(AND($O465&gt;$F$4,$O465&lt;=$B$3+25,$F$9),AW464+$F$30,NA()))</f>
        <v>#N/A</v>
      </c>
      <c r="AX465" s="40" t="e">
        <f aca="false">IF(AND($O465=$F$4,$F$10),$M465,IF(AND($O465&gt;$F$4,$O465&lt;=$B$3+25,$F$10),AX464+$F$33,NA()))</f>
        <v>#N/A</v>
      </c>
      <c r="AY465" s="40" t="e">
        <f aca="false">IF(AND($O465=$F$4,$F$11),$M465,IF(AND($O465&gt;$F$4,$O465&lt;=$B$3+25,$F$11),AY464+$F$36,NA()))</f>
        <v>#N/A</v>
      </c>
      <c r="AZ465" s="40" t="e">
        <f aca="false">IF(AND($O465=$F$4,$F$12),$M465,IF(AND($O465&gt;$F$4,$O465&lt;=$B$3+25,$F$12),AZ464+$F$39,NA()))</f>
        <v>#N/A</v>
      </c>
      <c r="BA465" s="40" t="e">
        <f aca="false">IF(AND($O465=$F$4,$F$13),$M465,IF(AND($O465&gt;$F$4,$O465&lt;=$B$3+25,$F$13),BA464+$F$42,NA()))</f>
        <v>#N/A</v>
      </c>
      <c r="BB465" s="40" t="e">
        <f aca="false">IF(AND($O465=$F$4,$F$14),$M465,IF(AND($O465&gt;$F$4,$O465&lt;=$B$3+25,$F$14),BB464+$F$45,NA()))</f>
        <v>#N/A</v>
      </c>
      <c r="BC465" s="40" t="e">
        <f aca="false">IF(AND($O465=$F$4,$F$15),$M465,IF(AND($O465&gt;$F$4,$O465&lt;=$B$3+25,$F$15),BC464+$F$48,NA()))</f>
        <v>#N/A</v>
      </c>
      <c r="BD465" s="40" t="e">
        <f aca="false">IF(AND($O465=$F$6,$F$16),$F$19,IF(AND($O465&gt;$F$6,$O465&lt;=$B$3+25,$F$16),($F$36*($O465-$F$6))+$F$19,NA()))</f>
        <v>#N/A</v>
      </c>
    </row>
    <row r="466" customFormat="false" ht="11.25" hidden="false" customHeight="false" outlineLevel="0" collapsed="false">
      <c r="H466" s="66" t="e">
        <f aca="false">NA()</f>
        <v>#N/A</v>
      </c>
      <c r="I466" s="36" t="e">
        <f aca="false">NA()</f>
        <v>#N/A</v>
      </c>
      <c r="J466" s="3" t="e">
        <f aca="false">NA()</f>
        <v>#N/A</v>
      </c>
      <c r="K466" s="3" t="e">
        <f aca="false">NA()</f>
        <v>#N/A</v>
      </c>
      <c r="L466" s="3" t="e">
        <f aca="false">NA()</f>
        <v>#N/A</v>
      </c>
      <c r="M466" s="3" t="e">
        <f aca="false">NA()</f>
        <v>#N/A</v>
      </c>
      <c r="O466" s="38" t="n">
        <f aca="false">O465+1</f>
        <v>463</v>
      </c>
      <c r="Q466" s="39" t="e">
        <f aca="false">IF(AND($O466=$C$4,$C$7),$M466,IF(AND($O466&gt;$C$4,$O466&lt;=$B$3+25,$C$7),Q465+$C$24,NA()))</f>
        <v>#N/A</v>
      </c>
      <c r="R466" s="39" t="e">
        <f aca="false">IF(AND($O466=$C$4,$C$8),$M466,IF(AND($O466&gt;$C$4,$O466&lt;=$B$3+25,$C$8),R465+$C$27,NA()))</f>
        <v>#N/A</v>
      </c>
      <c r="S466" s="39" t="e">
        <f aca="false">IF(AND($O466=$C$4,$C$9),$M466,IF(AND($O466&gt;$C$4,$O466&lt;=$B$3+25,$C$9),S465+$C$30,NA()))</f>
        <v>#N/A</v>
      </c>
      <c r="T466" s="39" t="e">
        <f aca="false">IF(AND($O466=$C$4,$C$10),$M466,IF(AND($O466&gt;$C$4,$O466&lt;=$B$3+25,$C$10),T465+$C$33,NA()))</f>
        <v>#N/A</v>
      </c>
      <c r="U466" s="39" t="e">
        <f aca="false">IF(AND($O466=$C$4,$C$11),$M466,IF(AND($O466&gt;$C$4,$O466&lt;=$B$3+25,$C$11),U465+$C$36,NA()))</f>
        <v>#N/A</v>
      </c>
      <c r="V466" s="39" t="e">
        <f aca="false">IF(AND($O466=$C$4,$C$12),$M466,IF(AND($O466&gt;$C$4,$O466&lt;=$B$3+25,$C$12),V465+$C$39,NA()))</f>
        <v>#N/A</v>
      </c>
      <c r="W466" s="39" t="e">
        <f aca="false">IF(AND($O466=$C$4,$C$13),$M466,IF(AND($O466&gt;$C$4,$O466&lt;=$B$3+25,$C$13),W465+$C$42,NA()))</f>
        <v>#N/A</v>
      </c>
      <c r="X466" s="39" t="e">
        <f aca="false">IF(AND($O466=$C$4,$C$14),$M466,IF(AND($O466&gt;$C$4,$O466&lt;=$B$3+25,$C$14),X465+$C$45,NA()))</f>
        <v>#N/A</v>
      </c>
      <c r="Y466" s="39" t="e">
        <f aca="false">IF(AND($O466=$C$4,$C$15),$M466,IF(AND($O466&gt;$C$4,$O466&lt;=$B$3+25,$C$15),Y465+$C$48,NA()))</f>
        <v>#N/A</v>
      </c>
      <c r="Z466" s="39" t="e">
        <f aca="false">IF(AND($O466=$C$6,$C$16),$C$19,IF(AND($O466&gt;$C$6,$O466&lt;=$B$3+25,$C$16),($C$36*($O466-$C$6))+$C$19,NA()))</f>
        <v>#N/A</v>
      </c>
      <c r="AA466" s="40" t="e">
        <f aca="false">IF(AND($O466=$D$4,$D$7),$M466,IF(AND($O466&gt;$D$4,$O466&lt;=$B$3+25,$D$7),AA465+$D$24,NA()))</f>
        <v>#N/A</v>
      </c>
      <c r="AB466" s="40" t="e">
        <f aca="false">IF(AND($O466=$D$4,$D$8),$M466,IF(AND($O466&gt;$D$4,$O466&lt;=$B$3+25,$D$8),AB465+$D$27,NA()))</f>
        <v>#N/A</v>
      </c>
      <c r="AC466" s="40" t="e">
        <f aca="false">IF(AND($O466=$D$4,$D$9),$M466,IF(AND($O466&gt;$D$4,$O466&lt;=$B$3+25,$D$9),AC465+$D$30,NA()))</f>
        <v>#N/A</v>
      </c>
      <c r="AD466" s="40" t="e">
        <f aca="false">IF(AND($O466=$D$4,$D$10),$M466,IF(AND($O466&gt;$D$4,$O466&lt;=$B$3+25,$D$10),AD465+$D$33,NA()))</f>
        <v>#N/A</v>
      </c>
      <c r="AE466" s="40" t="e">
        <f aca="false">IF(AND($O466=$D$4,$D$11),$M466,IF(AND($O466&gt;$D$4,$O466&lt;=$B$3+25,$D$11),AE465+$D$36,NA()))</f>
        <v>#N/A</v>
      </c>
      <c r="AF466" s="40" t="e">
        <f aca="false">IF(AND($O466=$D$4,$D$12),$M466,IF(AND($O466&gt;$D$4,$O466&lt;=$B$3+25,$D$12),AF465+$D$39,NA()))</f>
        <v>#N/A</v>
      </c>
      <c r="AG466" s="40" t="e">
        <f aca="false">IF(AND($O466=$D$4,$D$13),$M466,IF(AND($O466&gt;$D$4,$O466&lt;=$B$3+25,$D$13),AG465+$D$42,NA()))</f>
        <v>#N/A</v>
      </c>
      <c r="AH466" s="40" t="e">
        <f aca="false">IF(AND($O466=$D$4,$D$14),$M466,IF(AND($O466&gt;$D$4,$O466&lt;=$B$3+25,$D$14),AH465+$D$45,NA()))</f>
        <v>#N/A</v>
      </c>
      <c r="AI466" s="41" t="e">
        <f aca="false">IF(AND($O466=$D$4,$D$15),$M466,IF(AND($O466&gt;$D$4,$O466&lt;=$B$3+25,$D$15),AI465+$D$48,NA()))</f>
        <v>#N/A</v>
      </c>
      <c r="AJ466" s="41" t="e">
        <f aca="false">IF(AND($O466=$D$6,$D$16),$D$19,IF(AND($O466&gt;$D$6,$O466&lt;=$B$3+25,$D$16),($D$36*($O466-$D$6))+$D$19,NA()))</f>
        <v>#N/A</v>
      </c>
      <c r="AK466" s="39" t="e">
        <f aca="false">IF(AND($O466=$E$4,$E$7),$M466,IF(AND($O466&gt;$E$4,$O466&lt;=$B$3+25,$E$7),AK465+$E$24,NA()))</f>
        <v>#N/A</v>
      </c>
      <c r="AL466" s="39" t="e">
        <f aca="false">IF(AND($O466=$E$4,$E$8),$M466,IF(AND($O466&gt;$E$4,$O466&lt;=$B$3+25,$E$8),AL465+$E$27,NA()))</f>
        <v>#N/A</v>
      </c>
      <c r="AM466" s="39" t="e">
        <f aca="false">IF(AND($O466=$E$4,$E$9),$M466,IF(AND($O466&gt;$E$4,$O466&lt;=$B$3+25,$E$9),AM465+$E$30,NA()))</f>
        <v>#N/A</v>
      </c>
      <c r="AN466" s="39" t="e">
        <f aca="false">IF(AND($O466=$E$4,$E$10),$M466,IF(AND($O466&gt;$E$4,$O466&lt;=$B$3+25,$E$10),AN465+$E$33,NA()))</f>
        <v>#N/A</v>
      </c>
      <c r="AO466" s="39" t="e">
        <f aca="false">IF(AND($O466=$E$4,$E$11),$M466,IF(AND($O466&gt;$E$4,$O466&lt;=$B$3+25,$E$11),AO465+$E$36,NA()))</f>
        <v>#N/A</v>
      </c>
      <c r="AP466" s="39" t="e">
        <f aca="false">IF(AND($O466=$E$4,$E$12),$M466,IF(AND($O466&gt;$E$4,$O466&lt;=$B$3+25,$E$12),AP465+$E$39,NA()))</f>
        <v>#N/A</v>
      </c>
      <c r="AQ466" s="39" t="e">
        <f aca="false">IF(AND($O466=$E$4,$E$13),$M466,IF(AND($O466&gt;$E$4,$O466&lt;=$B$3+25,$E$13),AQ465+$E$42,NA()))</f>
        <v>#N/A</v>
      </c>
      <c r="AR466" s="39" t="e">
        <f aca="false">IF(AND($O466=$E$4,$E$14),$M466,IF(AND($O466&gt;$E$4,$O466&lt;=$B$3+25,$E$14),AR465+$E$45,NA()))</f>
        <v>#N/A</v>
      </c>
      <c r="AS466" s="39" t="e">
        <f aca="false">IF(AND($O466=$E$4,$E$15),$M466,IF(AND($O466&gt;$E$4,$O466&lt;=$B$3+25,$E$15),AS465+$E$48,NA()))</f>
        <v>#N/A</v>
      </c>
      <c r="AT466" s="39" t="e">
        <f aca="false">IF(AND($O466=$E$6,$E$16),$E$19,IF(AND($O466&gt;$E$6,$O466&lt;=$B$3+25,$E$16),($E$36*($O466-$E$6))+$E$19,NA()))</f>
        <v>#N/A</v>
      </c>
      <c r="AU466" s="40" t="e">
        <f aca="false">IF(AND($O466=$F$4,$F$7),$M466,IF(AND($O466&gt;$F$4,$O466&lt;=$B$3+25,$F$7),AU465+$F$24,NA()))</f>
        <v>#N/A</v>
      </c>
      <c r="AV466" s="40" t="e">
        <f aca="false">IF(AND($O466=$F$4,$F$8),$M466,IF(AND($O466&gt;$F$4,$O466&lt;=$B$3+25,$F$8),AV465+$F$27,NA()))</f>
        <v>#N/A</v>
      </c>
      <c r="AW466" s="40" t="e">
        <f aca="false">IF(AND($O466=$F$4,$F$9),$M466,IF(AND($O466&gt;$F$4,$O466&lt;=$B$3+25,$F$9),AW465+$F$30,NA()))</f>
        <v>#N/A</v>
      </c>
      <c r="AX466" s="40" t="e">
        <f aca="false">IF(AND($O466=$F$4,$F$10),$M466,IF(AND($O466&gt;$F$4,$O466&lt;=$B$3+25,$F$10),AX465+$F$33,NA()))</f>
        <v>#N/A</v>
      </c>
      <c r="AY466" s="40" t="e">
        <f aca="false">IF(AND($O466=$F$4,$F$11),$M466,IF(AND($O466&gt;$F$4,$O466&lt;=$B$3+25,$F$11),AY465+$F$36,NA()))</f>
        <v>#N/A</v>
      </c>
      <c r="AZ466" s="40" t="e">
        <f aca="false">IF(AND($O466=$F$4,$F$12),$M466,IF(AND($O466&gt;$F$4,$O466&lt;=$B$3+25,$F$12),AZ465+$F$39,NA()))</f>
        <v>#N/A</v>
      </c>
      <c r="BA466" s="40" t="e">
        <f aca="false">IF(AND($O466=$F$4,$F$13),$M466,IF(AND($O466&gt;$F$4,$O466&lt;=$B$3+25,$F$13),BA465+$F$42,NA()))</f>
        <v>#N/A</v>
      </c>
      <c r="BB466" s="40" t="e">
        <f aca="false">IF(AND($O466=$F$4,$F$14),$M466,IF(AND($O466&gt;$F$4,$O466&lt;=$B$3+25,$F$14),BB465+$F$45,NA()))</f>
        <v>#N/A</v>
      </c>
      <c r="BC466" s="40" t="e">
        <f aca="false">IF(AND($O466=$F$4,$F$15),$M466,IF(AND($O466&gt;$F$4,$O466&lt;=$B$3+25,$F$15),BC465+$F$48,NA()))</f>
        <v>#N/A</v>
      </c>
      <c r="BD466" s="40" t="e">
        <f aca="false">IF(AND($O466=$F$6,$F$16),$F$19,IF(AND($O466&gt;$F$6,$O466&lt;=$B$3+25,$F$16),($F$36*($O466-$F$6))+$F$19,NA()))</f>
        <v>#N/A</v>
      </c>
    </row>
    <row r="467" customFormat="false" ht="11.25" hidden="false" customHeight="false" outlineLevel="0" collapsed="false">
      <c r="H467" s="66" t="e">
        <f aca="false">NA()</f>
        <v>#N/A</v>
      </c>
      <c r="I467" s="36" t="e">
        <f aca="false">NA()</f>
        <v>#N/A</v>
      </c>
      <c r="J467" s="3" t="e">
        <f aca="false">NA()</f>
        <v>#N/A</v>
      </c>
      <c r="K467" s="3" t="e">
        <f aca="false">NA()</f>
        <v>#N/A</v>
      </c>
      <c r="L467" s="3" t="e">
        <f aca="false">NA()</f>
        <v>#N/A</v>
      </c>
      <c r="M467" s="3" t="e">
        <f aca="false">NA()</f>
        <v>#N/A</v>
      </c>
      <c r="O467" s="38" t="n">
        <f aca="false">O466+1</f>
        <v>464</v>
      </c>
      <c r="Q467" s="39" t="e">
        <f aca="false">IF(AND($O467=$C$4,$C$7),$M467,IF(AND($O467&gt;$C$4,$O467&lt;=$B$3+25,$C$7),Q466+$C$24,NA()))</f>
        <v>#N/A</v>
      </c>
      <c r="R467" s="39" t="e">
        <f aca="false">IF(AND($O467=$C$4,$C$8),$M467,IF(AND($O467&gt;$C$4,$O467&lt;=$B$3+25,$C$8),R466+$C$27,NA()))</f>
        <v>#N/A</v>
      </c>
      <c r="S467" s="39" t="e">
        <f aca="false">IF(AND($O467=$C$4,$C$9),$M467,IF(AND($O467&gt;$C$4,$O467&lt;=$B$3+25,$C$9),S466+$C$30,NA()))</f>
        <v>#N/A</v>
      </c>
      <c r="T467" s="39" t="e">
        <f aca="false">IF(AND($O467=$C$4,$C$10),$M467,IF(AND($O467&gt;$C$4,$O467&lt;=$B$3+25,$C$10),T466+$C$33,NA()))</f>
        <v>#N/A</v>
      </c>
      <c r="U467" s="39" t="e">
        <f aca="false">IF(AND($O467=$C$4,$C$11),$M467,IF(AND($O467&gt;$C$4,$O467&lt;=$B$3+25,$C$11),U466+$C$36,NA()))</f>
        <v>#N/A</v>
      </c>
      <c r="V467" s="39" t="e">
        <f aca="false">IF(AND($O467=$C$4,$C$12),$M467,IF(AND($O467&gt;$C$4,$O467&lt;=$B$3+25,$C$12),V466+$C$39,NA()))</f>
        <v>#N/A</v>
      </c>
      <c r="W467" s="39" t="e">
        <f aca="false">IF(AND($O467=$C$4,$C$13),$M467,IF(AND($O467&gt;$C$4,$O467&lt;=$B$3+25,$C$13),W466+$C$42,NA()))</f>
        <v>#N/A</v>
      </c>
      <c r="X467" s="39" t="e">
        <f aca="false">IF(AND($O467=$C$4,$C$14),$M467,IF(AND($O467&gt;$C$4,$O467&lt;=$B$3+25,$C$14),X466+$C$45,NA()))</f>
        <v>#N/A</v>
      </c>
      <c r="Y467" s="39" t="e">
        <f aca="false">IF(AND($O467=$C$4,$C$15),$M467,IF(AND($O467&gt;$C$4,$O467&lt;=$B$3+25,$C$15),Y466+$C$48,NA()))</f>
        <v>#N/A</v>
      </c>
      <c r="Z467" s="39" t="e">
        <f aca="false">IF(AND($O467=$C$6,$C$16),$C$19,IF(AND($O467&gt;$C$6,$O467&lt;=$B$3+25,$C$16),($C$36*($O467-$C$6))+$C$19,NA()))</f>
        <v>#N/A</v>
      </c>
      <c r="AA467" s="40" t="e">
        <f aca="false">IF(AND($O467=$D$4,$D$7),$M467,IF(AND($O467&gt;$D$4,$O467&lt;=$B$3+25,$D$7),AA466+$D$24,NA()))</f>
        <v>#N/A</v>
      </c>
      <c r="AB467" s="40" t="e">
        <f aca="false">IF(AND($O467=$D$4,$D$8),$M467,IF(AND($O467&gt;$D$4,$O467&lt;=$B$3+25,$D$8),AB466+$D$27,NA()))</f>
        <v>#N/A</v>
      </c>
      <c r="AC467" s="40" t="e">
        <f aca="false">IF(AND($O467=$D$4,$D$9),$M467,IF(AND($O467&gt;$D$4,$O467&lt;=$B$3+25,$D$9),AC466+$D$30,NA()))</f>
        <v>#N/A</v>
      </c>
      <c r="AD467" s="40" t="e">
        <f aca="false">IF(AND($O467=$D$4,$D$10),$M467,IF(AND($O467&gt;$D$4,$O467&lt;=$B$3+25,$D$10),AD466+$D$33,NA()))</f>
        <v>#N/A</v>
      </c>
      <c r="AE467" s="40" t="e">
        <f aca="false">IF(AND($O467=$D$4,$D$11),$M467,IF(AND($O467&gt;$D$4,$O467&lt;=$B$3+25,$D$11),AE466+$D$36,NA()))</f>
        <v>#N/A</v>
      </c>
      <c r="AF467" s="40" t="e">
        <f aca="false">IF(AND($O467=$D$4,$D$12),$M467,IF(AND($O467&gt;$D$4,$O467&lt;=$B$3+25,$D$12),AF466+$D$39,NA()))</f>
        <v>#N/A</v>
      </c>
      <c r="AG467" s="40" t="e">
        <f aca="false">IF(AND($O467=$D$4,$D$13),$M467,IF(AND($O467&gt;$D$4,$O467&lt;=$B$3+25,$D$13),AG466+$D$42,NA()))</f>
        <v>#N/A</v>
      </c>
      <c r="AH467" s="40" t="e">
        <f aca="false">IF(AND($O467=$D$4,$D$14),$M467,IF(AND($O467&gt;$D$4,$O467&lt;=$B$3+25,$D$14),AH466+$D$45,NA()))</f>
        <v>#N/A</v>
      </c>
      <c r="AI467" s="41" t="e">
        <f aca="false">IF(AND($O467=$D$4,$D$15),$M467,IF(AND($O467&gt;$D$4,$O467&lt;=$B$3+25,$D$15),AI466+$D$48,NA()))</f>
        <v>#N/A</v>
      </c>
      <c r="AJ467" s="41" t="e">
        <f aca="false">IF(AND($O467=$D$6,$D$16),$D$19,IF(AND($O467&gt;$D$6,$O467&lt;=$B$3+25,$D$16),($D$36*($O467-$D$6))+$D$19,NA()))</f>
        <v>#N/A</v>
      </c>
      <c r="AK467" s="39" t="e">
        <f aca="false">IF(AND($O467=$E$4,$E$7),$M467,IF(AND($O467&gt;$E$4,$O467&lt;=$B$3+25,$E$7),AK466+$E$24,NA()))</f>
        <v>#N/A</v>
      </c>
      <c r="AL467" s="39" t="e">
        <f aca="false">IF(AND($O467=$E$4,$E$8),$M467,IF(AND($O467&gt;$E$4,$O467&lt;=$B$3+25,$E$8),AL466+$E$27,NA()))</f>
        <v>#N/A</v>
      </c>
      <c r="AM467" s="39" t="e">
        <f aca="false">IF(AND($O467=$E$4,$E$9),$M467,IF(AND($O467&gt;$E$4,$O467&lt;=$B$3+25,$E$9),AM466+$E$30,NA()))</f>
        <v>#N/A</v>
      </c>
      <c r="AN467" s="39" t="e">
        <f aca="false">IF(AND($O467=$E$4,$E$10),$M467,IF(AND($O467&gt;$E$4,$O467&lt;=$B$3+25,$E$10),AN466+$E$33,NA()))</f>
        <v>#N/A</v>
      </c>
      <c r="AO467" s="39" t="e">
        <f aca="false">IF(AND($O467=$E$4,$E$11),$M467,IF(AND($O467&gt;$E$4,$O467&lt;=$B$3+25,$E$11),AO466+$E$36,NA()))</f>
        <v>#N/A</v>
      </c>
      <c r="AP467" s="39" t="e">
        <f aca="false">IF(AND($O467=$E$4,$E$12),$M467,IF(AND($O467&gt;$E$4,$O467&lt;=$B$3+25,$E$12),AP466+$E$39,NA()))</f>
        <v>#N/A</v>
      </c>
      <c r="AQ467" s="39" t="e">
        <f aca="false">IF(AND($O467=$E$4,$E$13),$M467,IF(AND($O467&gt;$E$4,$O467&lt;=$B$3+25,$E$13),AQ466+$E$42,NA()))</f>
        <v>#N/A</v>
      </c>
      <c r="AR467" s="39" t="e">
        <f aca="false">IF(AND($O467=$E$4,$E$14),$M467,IF(AND($O467&gt;$E$4,$O467&lt;=$B$3+25,$E$14),AR466+$E$45,NA()))</f>
        <v>#N/A</v>
      </c>
      <c r="AS467" s="39" t="e">
        <f aca="false">IF(AND($O467=$E$4,$E$15),$M467,IF(AND($O467&gt;$E$4,$O467&lt;=$B$3+25,$E$15),AS466+$E$48,NA()))</f>
        <v>#N/A</v>
      </c>
      <c r="AT467" s="39" t="e">
        <f aca="false">IF(AND($O467=$E$6,$E$16),$E$19,IF(AND($O467&gt;$E$6,$O467&lt;=$B$3+25,$E$16),($E$36*($O467-$E$6))+$E$19,NA()))</f>
        <v>#N/A</v>
      </c>
      <c r="AU467" s="40" t="e">
        <f aca="false">IF(AND($O467=$F$4,$F$7),$M467,IF(AND($O467&gt;$F$4,$O467&lt;=$B$3+25,$F$7),AU466+$F$24,NA()))</f>
        <v>#N/A</v>
      </c>
      <c r="AV467" s="40" t="e">
        <f aca="false">IF(AND($O467=$F$4,$F$8),$M467,IF(AND($O467&gt;$F$4,$O467&lt;=$B$3+25,$F$8),AV466+$F$27,NA()))</f>
        <v>#N/A</v>
      </c>
      <c r="AW467" s="40" t="e">
        <f aca="false">IF(AND($O467=$F$4,$F$9),$M467,IF(AND($O467&gt;$F$4,$O467&lt;=$B$3+25,$F$9),AW466+$F$30,NA()))</f>
        <v>#N/A</v>
      </c>
      <c r="AX467" s="40" t="e">
        <f aca="false">IF(AND($O467=$F$4,$F$10),$M467,IF(AND($O467&gt;$F$4,$O467&lt;=$B$3+25,$F$10),AX466+$F$33,NA()))</f>
        <v>#N/A</v>
      </c>
      <c r="AY467" s="40" t="e">
        <f aca="false">IF(AND($O467=$F$4,$F$11),$M467,IF(AND($O467&gt;$F$4,$O467&lt;=$B$3+25,$F$11),AY466+$F$36,NA()))</f>
        <v>#N/A</v>
      </c>
      <c r="AZ467" s="40" t="e">
        <f aca="false">IF(AND($O467=$F$4,$F$12),$M467,IF(AND($O467&gt;$F$4,$O467&lt;=$B$3+25,$F$12),AZ466+$F$39,NA()))</f>
        <v>#N/A</v>
      </c>
      <c r="BA467" s="40" t="e">
        <f aca="false">IF(AND($O467=$F$4,$F$13),$M467,IF(AND($O467&gt;$F$4,$O467&lt;=$B$3+25,$F$13),BA466+$F$42,NA()))</f>
        <v>#N/A</v>
      </c>
      <c r="BB467" s="40" t="e">
        <f aca="false">IF(AND($O467=$F$4,$F$14),$M467,IF(AND($O467&gt;$F$4,$O467&lt;=$B$3+25,$F$14),BB466+$F$45,NA()))</f>
        <v>#N/A</v>
      </c>
      <c r="BC467" s="40" t="e">
        <f aca="false">IF(AND($O467=$F$4,$F$15),$M467,IF(AND($O467&gt;$F$4,$O467&lt;=$B$3+25,$F$15),BC466+$F$48,NA()))</f>
        <v>#N/A</v>
      </c>
      <c r="BD467" s="40" t="e">
        <f aca="false">IF(AND($O467=$F$6,$F$16),$F$19,IF(AND($O467&gt;$F$6,$O467&lt;=$B$3+25,$F$16),($F$36*($O467-$F$6))+$F$19,NA()))</f>
        <v>#N/A</v>
      </c>
    </row>
    <row r="468" customFormat="false" ht="11.25" hidden="false" customHeight="false" outlineLevel="0" collapsed="false">
      <c r="H468" s="66" t="e">
        <f aca="false">NA()</f>
        <v>#N/A</v>
      </c>
      <c r="I468" s="36" t="e">
        <f aca="false">NA()</f>
        <v>#N/A</v>
      </c>
      <c r="J468" s="3" t="e">
        <f aca="false">NA()</f>
        <v>#N/A</v>
      </c>
      <c r="K468" s="3" t="e">
        <f aca="false">NA()</f>
        <v>#N/A</v>
      </c>
      <c r="L468" s="3" t="e">
        <f aca="false">NA()</f>
        <v>#N/A</v>
      </c>
      <c r="M468" s="3" t="e">
        <f aca="false">NA()</f>
        <v>#N/A</v>
      </c>
      <c r="O468" s="38" t="n">
        <f aca="false">O467+1</f>
        <v>465</v>
      </c>
      <c r="Q468" s="39" t="e">
        <f aca="false">IF(AND($O468=$C$4,$C$7),$M468,IF(AND($O468&gt;$C$4,$O468&lt;=$B$3+25,$C$7),Q467+$C$24,NA()))</f>
        <v>#N/A</v>
      </c>
      <c r="R468" s="39" t="e">
        <f aca="false">IF(AND($O468=$C$4,$C$8),$M468,IF(AND($O468&gt;$C$4,$O468&lt;=$B$3+25,$C$8),R467+$C$27,NA()))</f>
        <v>#N/A</v>
      </c>
      <c r="S468" s="39" t="e">
        <f aca="false">IF(AND($O468=$C$4,$C$9),$M468,IF(AND($O468&gt;$C$4,$O468&lt;=$B$3+25,$C$9),S467+$C$30,NA()))</f>
        <v>#N/A</v>
      </c>
      <c r="T468" s="39" t="e">
        <f aca="false">IF(AND($O468=$C$4,$C$10),$M468,IF(AND($O468&gt;$C$4,$O468&lt;=$B$3+25,$C$10),T467+$C$33,NA()))</f>
        <v>#N/A</v>
      </c>
      <c r="U468" s="39" t="e">
        <f aca="false">IF(AND($O468=$C$4,$C$11),$M468,IF(AND($O468&gt;$C$4,$O468&lt;=$B$3+25,$C$11),U467+$C$36,NA()))</f>
        <v>#N/A</v>
      </c>
      <c r="V468" s="39" t="e">
        <f aca="false">IF(AND($O468=$C$4,$C$12),$M468,IF(AND($O468&gt;$C$4,$O468&lt;=$B$3+25,$C$12),V467+$C$39,NA()))</f>
        <v>#N/A</v>
      </c>
      <c r="W468" s="39" t="e">
        <f aca="false">IF(AND($O468=$C$4,$C$13),$M468,IF(AND($O468&gt;$C$4,$O468&lt;=$B$3+25,$C$13),W467+$C$42,NA()))</f>
        <v>#N/A</v>
      </c>
      <c r="X468" s="39" t="e">
        <f aca="false">IF(AND($O468=$C$4,$C$14),$M468,IF(AND($O468&gt;$C$4,$O468&lt;=$B$3+25,$C$14),X467+$C$45,NA()))</f>
        <v>#N/A</v>
      </c>
      <c r="Y468" s="39" t="e">
        <f aca="false">IF(AND($O468=$C$4,$C$15),$M468,IF(AND($O468&gt;$C$4,$O468&lt;=$B$3+25,$C$15),Y467+$C$48,NA()))</f>
        <v>#N/A</v>
      </c>
      <c r="Z468" s="39" t="e">
        <f aca="false">IF(AND($O468=$C$6,$C$16),$C$19,IF(AND($O468&gt;$C$6,$O468&lt;=$B$3+25,$C$16),($C$36*($O468-$C$6))+$C$19,NA()))</f>
        <v>#N/A</v>
      </c>
      <c r="AA468" s="40" t="e">
        <f aca="false">IF(AND($O468=$D$4,$D$7),$M468,IF(AND($O468&gt;$D$4,$O468&lt;=$B$3+25,$D$7),AA467+$D$24,NA()))</f>
        <v>#N/A</v>
      </c>
      <c r="AB468" s="40" t="e">
        <f aca="false">IF(AND($O468=$D$4,$D$8),$M468,IF(AND($O468&gt;$D$4,$O468&lt;=$B$3+25,$D$8),AB467+$D$27,NA()))</f>
        <v>#N/A</v>
      </c>
      <c r="AC468" s="40" t="e">
        <f aca="false">IF(AND($O468=$D$4,$D$9),$M468,IF(AND($O468&gt;$D$4,$O468&lt;=$B$3+25,$D$9),AC467+$D$30,NA()))</f>
        <v>#N/A</v>
      </c>
      <c r="AD468" s="40" t="e">
        <f aca="false">IF(AND($O468=$D$4,$D$10),$M468,IF(AND($O468&gt;$D$4,$O468&lt;=$B$3+25,$D$10),AD467+$D$33,NA()))</f>
        <v>#N/A</v>
      </c>
      <c r="AE468" s="40" t="e">
        <f aca="false">IF(AND($O468=$D$4,$D$11),$M468,IF(AND($O468&gt;$D$4,$O468&lt;=$B$3+25,$D$11),AE467+$D$36,NA()))</f>
        <v>#N/A</v>
      </c>
      <c r="AF468" s="40" t="e">
        <f aca="false">IF(AND($O468=$D$4,$D$12),$M468,IF(AND($O468&gt;$D$4,$O468&lt;=$B$3+25,$D$12),AF467+$D$39,NA()))</f>
        <v>#N/A</v>
      </c>
      <c r="AG468" s="40" t="e">
        <f aca="false">IF(AND($O468=$D$4,$D$13),$M468,IF(AND($O468&gt;$D$4,$O468&lt;=$B$3+25,$D$13),AG467+$D$42,NA()))</f>
        <v>#N/A</v>
      </c>
      <c r="AH468" s="40" t="e">
        <f aca="false">IF(AND($O468=$D$4,$D$14),$M468,IF(AND($O468&gt;$D$4,$O468&lt;=$B$3+25,$D$14),AH467+$D$45,NA()))</f>
        <v>#N/A</v>
      </c>
      <c r="AI468" s="41" t="e">
        <f aca="false">IF(AND($O468=$D$4,$D$15),$M468,IF(AND($O468&gt;$D$4,$O468&lt;=$B$3+25,$D$15),AI467+$D$48,NA()))</f>
        <v>#N/A</v>
      </c>
      <c r="AJ468" s="41" t="e">
        <f aca="false">IF(AND($O468=$D$6,$D$16),$D$19,IF(AND($O468&gt;$D$6,$O468&lt;=$B$3+25,$D$16),($D$36*($O468-$D$6))+$D$19,NA()))</f>
        <v>#N/A</v>
      </c>
      <c r="AK468" s="39" t="e">
        <f aca="false">IF(AND($O468=$E$4,$E$7),$M468,IF(AND($O468&gt;$E$4,$O468&lt;=$B$3+25,$E$7),AK467+$E$24,NA()))</f>
        <v>#N/A</v>
      </c>
      <c r="AL468" s="39" t="e">
        <f aca="false">IF(AND($O468=$E$4,$E$8),$M468,IF(AND($O468&gt;$E$4,$O468&lt;=$B$3+25,$E$8),AL467+$E$27,NA()))</f>
        <v>#N/A</v>
      </c>
      <c r="AM468" s="39" t="e">
        <f aca="false">IF(AND($O468=$E$4,$E$9),$M468,IF(AND($O468&gt;$E$4,$O468&lt;=$B$3+25,$E$9),AM467+$E$30,NA()))</f>
        <v>#N/A</v>
      </c>
      <c r="AN468" s="39" t="e">
        <f aca="false">IF(AND($O468=$E$4,$E$10),$M468,IF(AND($O468&gt;$E$4,$O468&lt;=$B$3+25,$E$10),AN467+$E$33,NA()))</f>
        <v>#N/A</v>
      </c>
      <c r="AO468" s="39" t="e">
        <f aca="false">IF(AND($O468=$E$4,$E$11),$M468,IF(AND($O468&gt;$E$4,$O468&lt;=$B$3+25,$E$11),AO467+$E$36,NA()))</f>
        <v>#N/A</v>
      </c>
      <c r="AP468" s="39" t="e">
        <f aca="false">IF(AND($O468=$E$4,$E$12),$M468,IF(AND($O468&gt;$E$4,$O468&lt;=$B$3+25,$E$12),AP467+$E$39,NA()))</f>
        <v>#N/A</v>
      </c>
      <c r="AQ468" s="39" t="e">
        <f aca="false">IF(AND($O468=$E$4,$E$13),$M468,IF(AND($O468&gt;$E$4,$O468&lt;=$B$3+25,$E$13),AQ467+$E$42,NA()))</f>
        <v>#N/A</v>
      </c>
      <c r="AR468" s="39" t="e">
        <f aca="false">IF(AND($O468=$E$4,$E$14),$M468,IF(AND($O468&gt;$E$4,$O468&lt;=$B$3+25,$E$14),AR467+$E$45,NA()))</f>
        <v>#N/A</v>
      </c>
      <c r="AS468" s="39" t="e">
        <f aca="false">IF(AND($O468=$E$4,$E$15),$M468,IF(AND($O468&gt;$E$4,$O468&lt;=$B$3+25,$E$15),AS467+$E$48,NA()))</f>
        <v>#N/A</v>
      </c>
      <c r="AT468" s="39" t="e">
        <f aca="false">IF(AND($O468=$E$6,$E$16),$E$19,IF(AND($O468&gt;$E$6,$O468&lt;=$B$3+25,$E$16),($E$36*($O468-$E$6))+$E$19,NA()))</f>
        <v>#N/A</v>
      </c>
      <c r="AU468" s="40" t="e">
        <f aca="false">IF(AND($O468=$F$4,$F$7),$M468,IF(AND($O468&gt;$F$4,$O468&lt;=$B$3+25,$F$7),AU467+$F$24,NA()))</f>
        <v>#N/A</v>
      </c>
      <c r="AV468" s="40" t="e">
        <f aca="false">IF(AND($O468=$F$4,$F$8),$M468,IF(AND($O468&gt;$F$4,$O468&lt;=$B$3+25,$F$8),AV467+$F$27,NA()))</f>
        <v>#N/A</v>
      </c>
      <c r="AW468" s="40" t="e">
        <f aca="false">IF(AND($O468=$F$4,$F$9),$M468,IF(AND($O468&gt;$F$4,$O468&lt;=$B$3+25,$F$9),AW467+$F$30,NA()))</f>
        <v>#N/A</v>
      </c>
      <c r="AX468" s="40" t="e">
        <f aca="false">IF(AND($O468=$F$4,$F$10),$M468,IF(AND($O468&gt;$F$4,$O468&lt;=$B$3+25,$F$10),AX467+$F$33,NA()))</f>
        <v>#N/A</v>
      </c>
      <c r="AY468" s="40" t="e">
        <f aca="false">IF(AND($O468=$F$4,$F$11),$M468,IF(AND($O468&gt;$F$4,$O468&lt;=$B$3+25,$F$11),AY467+$F$36,NA()))</f>
        <v>#N/A</v>
      </c>
      <c r="AZ468" s="40" t="e">
        <f aca="false">IF(AND($O468=$F$4,$F$12),$M468,IF(AND($O468&gt;$F$4,$O468&lt;=$B$3+25,$F$12),AZ467+$F$39,NA()))</f>
        <v>#N/A</v>
      </c>
      <c r="BA468" s="40" t="e">
        <f aca="false">IF(AND($O468=$F$4,$F$13),$M468,IF(AND($O468&gt;$F$4,$O468&lt;=$B$3+25,$F$13),BA467+$F$42,NA()))</f>
        <v>#N/A</v>
      </c>
      <c r="BB468" s="40" t="e">
        <f aca="false">IF(AND($O468=$F$4,$F$14),$M468,IF(AND($O468&gt;$F$4,$O468&lt;=$B$3+25,$F$14),BB467+$F$45,NA()))</f>
        <v>#N/A</v>
      </c>
      <c r="BC468" s="40" t="e">
        <f aca="false">IF(AND($O468=$F$4,$F$15),$M468,IF(AND($O468&gt;$F$4,$O468&lt;=$B$3+25,$F$15),BC467+$F$48,NA()))</f>
        <v>#N/A</v>
      </c>
      <c r="BD468" s="40" t="e">
        <f aca="false">IF(AND($O468=$F$6,$F$16),$F$19,IF(AND($O468&gt;$F$6,$O468&lt;=$B$3+25,$F$16),($F$36*($O468-$F$6))+$F$19,NA()))</f>
        <v>#N/A</v>
      </c>
    </row>
    <row r="469" customFormat="false" ht="11.25" hidden="false" customHeight="false" outlineLevel="0" collapsed="false">
      <c r="H469" s="66" t="e">
        <f aca="false">NA()</f>
        <v>#N/A</v>
      </c>
      <c r="I469" s="36" t="e">
        <f aca="false">NA()</f>
        <v>#N/A</v>
      </c>
      <c r="J469" s="3" t="e">
        <f aca="false">NA()</f>
        <v>#N/A</v>
      </c>
      <c r="K469" s="3" t="e">
        <f aca="false">NA()</f>
        <v>#N/A</v>
      </c>
      <c r="L469" s="3" t="e">
        <f aca="false">NA()</f>
        <v>#N/A</v>
      </c>
      <c r="M469" s="3" t="e">
        <f aca="false">NA()</f>
        <v>#N/A</v>
      </c>
      <c r="O469" s="38" t="n">
        <f aca="false">O468+1</f>
        <v>466</v>
      </c>
      <c r="Q469" s="39" t="e">
        <f aca="false">IF(AND($O469=$C$4,$C$7),$M469,IF(AND($O469&gt;$C$4,$O469&lt;=$B$3+25,$C$7),Q468+$C$24,NA()))</f>
        <v>#N/A</v>
      </c>
      <c r="R469" s="39" t="e">
        <f aca="false">IF(AND($O469=$C$4,$C$8),$M469,IF(AND($O469&gt;$C$4,$O469&lt;=$B$3+25,$C$8),R468+$C$27,NA()))</f>
        <v>#N/A</v>
      </c>
      <c r="S469" s="39" t="e">
        <f aca="false">IF(AND($O469=$C$4,$C$9),$M469,IF(AND($O469&gt;$C$4,$O469&lt;=$B$3+25,$C$9),S468+$C$30,NA()))</f>
        <v>#N/A</v>
      </c>
      <c r="T469" s="39" t="e">
        <f aca="false">IF(AND($O469=$C$4,$C$10),$M469,IF(AND($O469&gt;$C$4,$O469&lt;=$B$3+25,$C$10),T468+$C$33,NA()))</f>
        <v>#N/A</v>
      </c>
      <c r="U469" s="39" t="e">
        <f aca="false">IF(AND($O469=$C$4,$C$11),$M469,IF(AND($O469&gt;$C$4,$O469&lt;=$B$3+25,$C$11),U468+$C$36,NA()))</f>
        <v>#N/A</v>
      </c>
      <c r="V469" s="39" t="e">
        <f aca="false">IF(AND($O469=$C$4,$C$12),$M469,IF(AND($O469&gt;$C$4,$O469&lt;=$B$3+25,$C$12),V468+$C$39,NA()))</f>
        <v>#N/A</v>
      </c>
      <c r="W469" s="39" t="e">
        <f aca="false">IF(AND($O469=$C$4,$C$13),$M469,IF(AND($O469&gt;$C$4,$O469&lt;=$B$3+25,$C$13),W468+$C$42,NA()))</f>
        <v>#N/A</v>
      </c>
      <c r="X469" s="39" t="e">
        <f aca="false">IF(AND($O469=$C$4,$C$14),$M469,IF(AND($O469&gt;$C$4,$O469&lt;=$B$3+25,$C$14),X468+$C$45,NA()))</f>
        <v>#N/A</v>
      </c>
      <c r="Y469" s="39" t="e">
        <f aca="false">IF(AND($O469=$C$4,$C$15),$M469,IF(AND($O469&gt;$C$4,$O469&lt;=$B$3+25,$C$15),Y468+$C$48,NA()))</f>
        <v>#N/A</v>
      </c>
      <c r="Z469" s="39" t="e">
        <f aca="false">IF(AND($O469=$C$6,$C$16),$C$19,IF(AND($O469&gt;$C$6,$O469&lt;=$B$3+25,$C$16),($C$36*($O469-$C$6))+$C$19,NA()))</f>
        <v>#N/A</v>
      </c>
      <c r="AA469" s="40" t="e">
        <f aca="false">IF(AND($O469=$D$4,$D$7),$M469,IF(AND($O469&gt;$D$4,$O469&lt;=$B$3+25,$D$7),AA468+$D$24,NA()))</f>
        <v>#N/A</v>
      </c>
      <c r="AB469" s="40" t="e">
        <f aca="false">IF(AND($O469=$D$4,$D$8),$M469,IF(AND($O469&gt;$D$4,$O469&lt;=$B$3+25,$D$8),AB468+$D$27,NA()))</f>
        <v>#N/A</v>
      </c>
      <c r="AC469" s="40" t="e">
        <f aca="false">IF(AND($O469=$D$4,$D$9),$M469,IF(AND($O469&gt;$D$4,$O469&lt;=$B$3+25,$D$9),AC468+$D$30,NA()))</f>
        <v>#N/A</v>
      </c>
      <c r="AD469" s="40" t="e">
        <f aca="false">IF(AND($O469=$D$4,$D$10),$M469,IF(AND($O469&gt;$D$4,$O469&lt;=$B$3+25,$D$10),AD468+$D$33,NA()))</f>
        <v>#N/A</v>
      </c>
      <c r="AE469" s="40" t="e">
        <f aca="false">IF(AND($O469=$D$4,$D$11),$M469,IF(AND($O469&gt;$D$4,$O469&lt;=$B$3+25,$D$11),AE468+$D$36,NA()))</f>
        <v>#N/A</v>
      </c>
      <c r="AF469" s="40" t="e">
        <f aca="false">IF(AND($O469=$D$4,$D$12),$M469,IF(AND($O469&gt;$D$4,$O469&lt;=$B$3+25,$D$12),AF468+$D$39,NA()))</f>
        <v>#N/A</v>
      </c>
      <c r="AG469" s="40" t="e">
        <f aca="false">IF(AND($O469=$D$4,$D$13),$M469,IF(AND($O469&gt;$D$4,$O469&lt;=$B$3+25,$D$13),AG468+$D$42,NA()))</f>
        <v>#N/A</v>
      </c>
      <c r="AH469" s="40" t="e">
        <f aca="false">IF(AND($O469=$D$4,$D$14),$M469,IF(AND($O469&gt;$D$4,$O469&lt;=$B$3+25,$D$14),AH468+$D$45,NA()))</f>
        <v>#N/A</v>
      </c>
      <c r="AI469" s="41" t="e">
        <f aca="false">IF(AND($O469=$D$4,$D$15),$M469,IF(AND($O469&gt;$D$4,$O469&lt;=$B$3+25,$D$15),AI468+$D$48,NA()))</f>
        <v>#N/A</v>
      </c>
      <c r="AJ469" s="41" t="e">
        <f aca="false">IF(AND($O469=$D$6,$D$16),$D$19,IF(AND($O469&gt;$D$6,$O469&lt;=$B$3+25,$D$16),($D$36*($O469-$D$6))+$D$19,NA()))</f>
        <v>#N/A</v>
      </c>
      <c r="AK469" s="39" t="e">
        <f aca="false">IF(AND($O469=$E$4,$E$7),$M469,IF(AND($O469&gt;$E$4,$O469&lt;=$B$3+25,$E$7),AK468+$E$24,NA()))</f>
        <v>#N/A</v>
      </c>
      <c r="AL469" s="39" t="e">
        <f aca="false">IF(AND($O469=$E$4,$E$8),$M469,IF(AND($O469&gt;$E$4,$O469&lt;=$B$3+25,$E$8),AL468+$E$27,NA()))</f>
        <v>#N/A</v>
      </c>
      <c r="AM469" s="39" t="e">
        <f aca="false">IF(AND($O469=$E$4,$E$9),$M469,IF(AND($O469&gt;$E$4,$O469&lt;=$B$3+25,$E$9),AM468+$E$30,NA()))</f>
        <v>#N/A</v>
      </c>
      <c r="AN469" s="39" t="e">
        <f aca="false">IF(AND($O469=$E$4,$E$10),$M469,IF(AND($O469&gt;$E$4,$O469&lt;=$B$3+25,$E$10),AN468+$E$33,NA()))</f>
        <v>#N/A</v>
      </c>
      <c r="AO469" s="39" t="e">
        <f aca="false">IF(AND($O469=$E$4,$E$11),$M469,IF(AND($O469&gt;$E$4,$O469&lt;=$B$3+25,$E$11),AO468+$E$36,NA()))</f>
        <v>#N/A</v>
      </c>
      <c r="AP469" s="39" t="e">
        <f aca="false">IF(AND($O469=$E$4,$E$12),$M469,IF(AND($O469&gt;$E$4,$O469&lt;=$B$3+25,$E$12),AP468+$E$39,NA()))</f>
        <v>#N/A</v>
      </c>
      <c r="AQ469" s="39" t="e">
        <f aca="false">IF(AND($O469=$E$4,$E$13),$M469,IF(AND($O469&gt;$E$4,$O469&lt;=$B$3+25,$E$13),AQ468+$E$42,NA()))</f>
        <v>#N/A</v>
      </c>
      <c r="AR469" s="39" t="e">
        <f aca="false">IF(AND($O469=$E$4,$E$14),$M469,IF(AND($O469&gt;$E$4,$O469&lt;=$B$3+25,$E$14),AR468+$E$45,NA()))</f>
        <v>#N/A</v>
      </c>
      <c r="AS469" s="39" t="e">
        <f aca="false">IF(AND($O469=$E$4,$E$15),$M469,IF(AND($O469&gt;$E$4,$O469&lt;=$B$3+25,$E$15),AS468+$E$48,NA()))</f>
        <v>#N/A</v>
      </c>
      <c r="AT469" s="39" t="e">
        <f aca="false">IF(AND($O469=$E$6,$E$16),$E$19,IF(AND($O469&gt;$E$6,$O469&lt;=$B$3+25,$E$16),($E$36*($O469-$E$6))+$E$19,NA()))</f>
        <v>#N/A</v>
      </c>
      <c r="AU469" s="40" t="e">
        <f aca="false">IF(AND($O469=$F$4,$F$7),$M469,IF(AND($O469&gt;$F$4,$O469&lt;=$B$3+25,$F$7),AU468+$F$24,NA()))</f>
        <v>#N/A</v>
      </c>
      <c r="AV469" s="40" t="e">
        <f aca="false">IF(AND($O469=$F$4,$F$8),$M469,IF(AND($O469&gt;$F$4,$O469&lt;=$B$3+25,$F$8),AV468+$F$27,NA()))</f>
        <v>#N/A</v>
      </c>
      <c r="AW469" s="40" t="e">
        <f aca="false">IF(AND($O469=$F$4,$F$9),$M469,IF(AND($O469&gt;$F$4,$O469&lt;=$B$3+25,$F$9),AW468+$F$30,NA()))</f>
        <v>#N/A</v>
      </c>
      <c r="AX469" s="40" t="e">
        <f aca="false">IF(AND($O469=$F$4,$F$10),$M469,IF(AND($O469&gt;$F$4,$O469&lt;=$B$3+25,$F$10),AX468+$F$33,NA()))</f>
        <v>#N/A</v>
      </c>
      <c r="AY469" s="40" t="e">
        <f aca="false">IF(AND($O469=$F$4,$F$11),$M469,IF(AND($O469&gt;$F$4,$O469&lt;=$B$3+25,$F$11),AY468+$F$36,NA()))</f>
        <v>#N/A</v>
      </c>
      <c r="AZ469" s="40" t="e">
        <f aca="false">IF(AND($O469=$F$4,$F$12),$M469,IF(AND($O469&gt;$F$4,$O469&lt;=$B$3+25,$F$12),AZ468+$F$39,NA()))</f>
        <v>#N/A</v>
      </c>
      <c r="BA469" s="40" t="e">
        <f aca="false">IF(AND($O469=$F$4,$F$13),$M469,IF(AND($O469&gt;$F$4,$O469&lt;=$B$3+25,$F$13),BA468+$F$42,NA()))</f>
        <v>#N/A</v>
      </c>
      <c r="BB469" s="40" t="e">
        <f aca="false">IF(AND($O469=$F$4,$F$14),$M469,IF(AND($O469&gt;$F$4,$O469&lt;=$B$3+25,$F$14),BB468+$F$45,NA()))</f>
        <v>#N/A</v>
      </c>
      <c r="BC469" s="40" t="e">
        <f aca="false">IF(AND($O469=$F$4,$F$15),$M469,IF(AND($O469&gt;$F$4,$O469&lt;=$B$3+25,$F$15),BC468+$F$48,NA()))</f>
        <v>#N/A</v>
      </c>
      <c r="BD469" s="40" t="e">
        <f aca="false">IF(AND($O469=$F$6,$F$16),$F$19,IF(AND($O469&gt;$F$6,$O469&lt;=$B$3+25,$F$16),($F$36*($O469-$F$6))+$F$19,NA()))</f>
        <v>#N/A</v>
      </c>
    </row>
    <row r="470" customFormat="false" ht="11.25" hidden="false" customHeight="false" outlineLevel="0" collapsed="false">
      <c r="H470" s="66" t="e">
        <f aca="false">NA()</f>
        <v>#N/A</v>
      </c>
      <c r="I470" s="36" t="e">
        <f aca="false">NA()</f>
        <v>#N/A</v>
      </c>
      <c r="J470" s="3" t="e">
        <f aca="false">NA()</f>
        <v>#N/A</v>
      </c>
      <c r="K470" s="3" t="e">
        <f aca="false">NA()</f>
        <v>#N/A</v>
      </c>
      <c r="L470" s="3" t="e">
        <f aca="false">NA()</f>
        <v>#N/A</v>
      </c>
      <c r="M470" s="3" t="e">
        <f aca="false">NA()</f>
        <v>#N/A</v>
      </c>
      <c r="O470" s="38" t="n">
        <f aca="false">O469+1</f>
        <v>467</v>
      </c>
      <c r="Q470" s="39" t="e">
        <f aca="false">IF(AND($O470=$C$4,$C$7),$M470,IF(AND($O470&gt;$C$4,$O470&lt;=$B$3+25,$C$7),Q469+$C$24,NA()))</f>
        <v>#N/A</v>
      </c>
      <c r="R470" s="39" t="e">
        <f aca="false">IF(AND($O470=$C$4,$C$8),$M470,IF(AND($O470&gt;$C$4,$O470&lt;=$B$3+25,$C$8),R469+$C$27,NA()))</f>
        <v>#N/A</v>
      </c>
      <c r="S470" s="39" t="e">
        <f aca="false">IF(AND($O470=$C$4,$C$9),$M470,IF(AND($O470&gt;$C$4,$O470&lt;=$B$3+25,$C$9),S469+$C$30,NA()))</f>
        <v>#N/A</v>
      </c>
      <c r="T470" s="39" t="e">
        <f aca="false">IF(AND($O470=$C$4,$C$10),$M470,IF(AND($O470&gt;$C$4,$O470&lt;=$B$3+25,$C$10),T469+$C$33,NA()))</f>
        <v>#N/A</v>
      </c>
      <c r="U470" s="39" t="e">
        <f aca="false">IF(AND($O470=$C$4,$C$11),$M470,IF(AND($O470&gt;$C$4,$O470&lt;=$B$3+25,$C$11),U469+$C$36,NA()))</f>
        <v>#N/A</v>
      </c>
      <c r="V470" s="39" t="e">
        <f aca="false">IF(AND($O470=$C$4,$C$12),$M470,IF(AND($O470&gt;$C$4,$O470&lt;=$B$3+25,$C$12),V469+$C$39,NA()))</f>
        <v>#N/A</v>
      </c>
      <c r="W470" s="39" t="e">
        <f aca="false">IF(AND($O470=$C$4,$C$13),$M470,IF(AND($O470&gt;$C$4,$O470&lt;=$B$3+25,$C$13),W469+$C$42,NA()))</f>
        <v>#N/A</v>
      </c>
      <c r="X470" s="39" t="e">
        <f aca="false">IF(AND($O470=$C$4,$C$14),$M470,IF(AND($O470&gt;$C$4,$O470&lt;=$B$3+25,$C$14),X469+$C$45,NA()))</f>
        <v>#N/A</v>
      </c>
      <c r="Y470" s="39" t="e">
        <f aca="false">IF(AND($O470=$C$4,$C$15),$M470,IF(AND($O470&gt;$C$4,$O470&lt;=$B$3+25,$C$15),Y469+$C$48,NA()))</f>
        <v>#N/A</v>
      </c>
      <c r="Z470" s="39" t="e">
        <f aca="false">IF(AND($O470=$C$6,$C$16),$C$19,IF(AND($O470&gt;$C$6,$O470&lt;=$B$3+25,$C$16),($C$36*($O470-$C$6))+$C$19,NA()))</f>
        <v>#N/A</v>
      </c>
      <c r="AA470" s="40" t="e">
        <f aca="false">IF(AND($O470=$D$4,$D$7),$M470,IF(AND($O470&gt;$D$4,$O470&lt;=$B$3+25,$D$7),AA469+$D$24,NA()))</f>
        <v>#N/A</v>
      </c>
      <c r="AB470" s="40" t="e">
        <f aca="false">IF(AND($O470=$D$4,$D$8),$M470,IF(AND($O470&gt;$D$4,$O470&lt;=$B$3+25,$D$8),AB469+$D$27,NA()))</f>
        <v>#N/A</v>
      </c>
      <c r="AC470" s="40" t="e">
        <f aca="false">IF(AND($O470=$D$4,$D$9),$M470,IF(AND($O470&gt;$D$4,$O470&lt;=$B$3+25,$D$9),AC469+$D$30,NA()))</f>
        <v>#N/A</v>
      </c>
      <c r="AD470" s="40" t="e">
        <f aca="false">IF(AND($O470=$D$4,$D$10),$M470,IF(AND($O470&gt;$D$4,$O470&lt;=$B$3+25,$D$10),AD469+$D$33,NA()))</f>
        <v>#N/A</v>
      </c>
      <c r="AE470" s="40" t="e">
        <f aca="false">IF(AND($O470=$D$4,$D$11),$M470,IF(AND($O470&gt;$D$4,$O470&lt;=$B$3+25,$D$11),AE469+$D$36,NA()))</f>
        <v>#N/A</v>
      </c>
      <c r="AF470" s="40" t="e">
        <f aca="false">IF(AND($O470=$D$4,$D$12),$M470,IF(AND($O470&gt;$D$4,$O470&lt;=$B$3+25,$D$12),AF469+$D$39,NA()))</f>
        <v>#N/A</v>
      </c>
      <c r="AG470" s="40" t="e">
        <f aca="false">IF(AND($O470=$D$4,$D$13),$M470,IF(AND($O470&gt;$D$4,$O470&lt;=$B$3+25,$D$13),AG469+$D$42,NA()))</f>
        <v>#N/A</v>
      </c>
      <c r="AH470" s="40" t="e">
        <f aca="false">IF(AND($O470=$D$4,$D$14),$M470,IF(AND($O470&gt;$D$4,$O470&lt;=$B$3+25,$D$14),AH469+$D$45,NA()))</f>
        <v>#N/A</v>
      </c>
      <c r="AI470" s="41" t="e">
        <f aca="false">IF(AND($O470=$D$4,$D$15),$M470,IF(AND($O470&gt;$D$4,$O470&lt;=$B$3+25,$D$15),AI469+$D$48,NA()))</f>
        <v>#N/A</v>
      </c>
      <c r="AJ470" s="41" t="e">
        <f aca="false">IF(AND($O470=$D$6,$D$16),$D$19,IF(AND($O470&gt;$D$6,$O470&lt;=$B$3+25,$D$16),($D$36*($O470-$D$6))+$D$19,NA()))</f>
        <v>#N/A</v>
      </c>
      <c r="AK470" s="39" t="e">
        <f aca="false">IF(AND($O470=$E$4,$E$7),$M470,IF(AND($O470&gt;$E$4,$O470&lt;=$B$3+25,$E$7),AK469+$E$24,NA()))</f>
        <v>#N/A</v>
      </c>
      <c r="AL470" s="39" t="e">
        <f aca="false">IF(AND($O470=$E$4,$E$8),$M470,IF(AND($O470&gt;$E$4,$O470&lt;=$B$3+25,$E$8),AL469+$E$27,NA()))</f>
        <v>#N/A</v>
      </c>
      <c r="AM470" s="39" t="e">
        <f aca="false">IF(AND($O470=$E$4,$E$9),$M470,IF(AND($O470&gt;$E$4,$O470&lt;=$B$3+25,$E$9),AM469+$E$30,NA()))</f>
        <v>#N/A</v>
      </c>
      <c r="AN470" s="39" t="e">
        <f aca="false">IF(AND($O470=$E$4,$E$10),$M470,IF(AND($O470&gt;$E$4,$O470&lt;=$B$3+25,$E$10),AN469+$E$33,NA()))</f>
        <v>#N/A</v>
      </c>
      <c r="AO470" s="39" t="e">
        <f aca="false">IF(AND($O470=$E$4,$E$11),$M470,IF(AND($O470&gt;$E$4,$O470&lt;=$B$3+25,$E$11),AO469+$E$36,NA()))</f>
        <v>#N/A</v>
      </c>
      <c r="AP470" s="39" t="e">
        <f aca="false">IF(AND($O470=$E$4,$E$12),$M470,IF(AND($O470&gt;$E$4,$O470&lt;=$B$3+25,$E$12),AP469+$E$39,NA()))</f>
        <v>#N/A</v>
      </c>
      <c r="AQ470" s="39" t="e">
        <f aca="false">IF(AND($O470=$E$4,$E$13),$M470,IF(AND($O470&gt;$E$4,$O470&lt;=$B$3+25,$E$13),AQ469+$E$42,NA()))</f>
        <v>#N/A</v>
      </c>
      <c r="AR470" s="39" t="e">
        <f aca="false">IF(AND($O470=$E$4,$E$14),$M470,IF(AND($O470&gt;$E$4,$O470&lt;=$B$3+25,$E$14),AR469+$E$45,NA()))</f>
        <v>#N/A</v>
      </c>
      <c r="AS470" s="39" t="e">
        <f aca="false">IF(AND($O470=$E$4,$E$15),$M470,IF(AND($O470&gt;$E$4,$O470&lt;=$B$3+25,$E$15),AS469+$E$48,NA()))</f>
        <v>#N/A</v>
      </c>
      <c r="AT470" s="39" t="e">
        <f aca="false">IF(AND($O470=$E$6,$E$16),$E$19,IF(AND($O470&gt;$E$6,$O470&lt;=$B$3+25,$E$16),($E$36*($O470-$E$6))+$E$19,NA()))</f>
        <v>#N/A</v>
      </c>
      <c r="AU470" s="40" t="e">
        <f aca="false">IF(AND($O470=$F$4,$F$7),$M470,IF(AND($O470&gt;$F$4,$O470&lt;=$B$3+25,$F$7),AU469+$F$24,NA()))</f>
        <v>#N/A</v>
      </c>
      <c r="AV470" s="40" t="e">
        <f aca="false">IF(AND($O470=$F$4,$F$8),$M470,IF(AND($O470&gt;$F$4,$O470&lt;=$B$3+25,$F$8),AV469+$F$27,NA()))</f>
        <v>#N/A</v>
      </c>
      <c r="AW470" s="40" t="e">
        <f aca="false">IF(AND($O470=$F$4,$F$9),$M470,IF(AND($O470&gt;$F$4,$O470&lt;=$B$3+25,$F$9),AW469+$F$30,NA()))</f>
        <v>#N/A</v>
      </c>
      <c r="AX470" s="40" t="e">
        <f aca="false">IF(AND($O470=$F$4,$F$10),$M470,IF(AND($O470&gt;$F$4,$O470&lt;=$B$3+25,$F$10),AX469+$F$33,NA()))</f>
        <v>#N/A</v>
      </c>
      <c r="AY470" s="40" t="e">
        <f aca="false">IF(AND($O470=$F$4,$F$11),$M470,IF(AND($O470&gt;$F$4,$O470&lt;=$B$3+25,$F$11),AY469+$F$36,NA()))</f>
        <v>#N/A</v>
      </c>
      <c r="AZ470" s="40" t="e">
        <f aca="false">IF(AND($O470=$F$4,$F$12),$M470,IF(AND($O470&gt;$F$4,$O470&lt;=$B$3+25,$F$12),AZ469+$F$39,NA()))</f>
        <v>#N/A</v>
      </c>
      <c r="BA470" s="40" t="e">
        <f aca="false">IF(AND($O470=$F$4,$F$13),$M470,IF(AND($O470&gt;$F$4,$O470&lt;=$B$3+25,$F$13),BA469+$F$42,NA()))</f>
        <v>#N/A</v>
      </c>
      <c r="BB470" s="40" t="e">
        <f aca="false">IF(AND($O470=$F$4,$F$14),$M470,IF(AND($O470&gt;$F$4,$O470&lt;=$B$3+25,$F$14),BB469+$F$45,NA()))</f>
        <v>#N/A</v>
      </c>
      <c r="BC470" s="40" t="e">
        <f aca="false">IF(AND($O470=$F$4,$F$15),$M470,IF(AND($O470&gt;$F$4,$O470&lt;=$B$3+25,$F$15),BC469+$F$48,NA()))</f>
        <v>#N/A</v>
      </c>
      <c r="BD470" s="40" t="e">
        <f aca="false">IF(AND($O470=$F$6,$F$16),$F$19,IF(AND($O470&gt;$F$6,$O470&lt;=$B$3+25,$F$16),($F$36*($O470-$F$6))+$F$19,NA()))</f>
        <v>#N/A</v>
      </c>
    </row>
    <row r="471" customFormat="false" ht="11.25" hidden="false" customHeight="false" outlineLevel="0" collapsed="false">
      <c r="H471" s="66" t="e">
        <f aca="false">NA()</f>
        <v>#N/A</v>
      </c>
      <c r="I471" s="36" t="e">
        <f aca="false">NA()</f>
        <v>#N/A</v>
      </c>
      <c r="J471" s="3" t="e">
        <f aca="false">NA()</f>
        <v>#N/A</v>
      </c>
      <c r="K471" s="3" t="e">
        <f aca="false">NA()</f>
        <v>#N/A</v>
      </c>
      <c r="L471" s="3" t="e">
        <f aca="false">NA()</f>
        <v>#N/A</v>
      </c>
      <c r="M471" s="3" t="e">
        <f aca="false">NA()</f>
        <v>#N/A</v>
      </c>
      <c r="O471" s="38" t="n">
        <f aca="false">O470+1</f>
        <v>468</v>
      </c>
      <c r="Q471" s="39" t="e">
        <f aca="false">IF(AND($O471=$C$4,$C$7),$M471,IF(AND($O471&gt;$C$4,$O471&lt;=$B$3+25,$C$7),Q470+$C$24,NA()))</f>
        <v>#N/A</v>
      </c>
      <c r="R471" s="39" t="e">
        <f aca="false">IF(AND($O471=$C$4,$C$8),$M471,IF(AND($O471&gt;$C$4,$O471&lt;=$B$3+25,$C$8),R470+$C$27,NA()))</f>
        <v>#N/A</v>
      </c>
      <c r="S471" s="39" t="e">
        <f aca="false">IF(AND($O471=$C$4,$C$9),$M471,IF(AND($O471&gt;$C$4,$O471&lt;=$B$3+25,$C$9),S470+$C$30,NA()))</f>
        <v>#N/A</v>
      </c>
      <c r="T471" s="39" t="e">
        <f aca="false">IF(AND($O471=$C$4,$C$10),$M471,IF(AND($O471&gt;$C$4,$O471&lt;=$B$3+25,$C$10),T470+$C$33,NA()))</f>
        <v>#N/A</v>
      </c>
      <c r="U471" s="39" t="e">
        <f aca="false">IF(AND($O471=$C$4,$C$11),$M471,IF(AND($O471&gt;$C$4,$O471&lt;=$B$3+25,$C$11),U470+$C$36,NA()))</f>
        <v>#N/A</v>
      </c>
      <c r="V471" s="39" t="e">
        <f aca="false">IF(AND($O471=$C$4,$C$12),$M471,IF(AND($O471&gt;$C$4,$O471&lt;=$B$3+25,$C$12),V470+$C$39,NA()))</f>
        <v>#N/A</v>
      </c>
      <c r="W471" s="39" t="e">
        <f aca="false">IF(AND($O471=$C$4,$C$13),$M471,IF(AND($O471&gt;$C$4,$O471&lt;=$B$3+25,$C$13),W470+$C$42,NA()))</f>
        <v>#N/A</v>
      </c>
      <c r="X471" s="39" t="e">
        <f aca="false">IF(AND($O471=$C$4,$C$14),$M471,IF(AND($O471&gt;$C$4,$O471&lt;=$B$3+25,$C$14),X470+$C$45,NA()))</f>
        <v>#N/A</v>
      </c>
      <c r="Y471" s="39" t="e">
        <f aca="false">IF(AND($O471=$C$4,$C$15),$M471,IF(AND($O471&gt;$C$4,$O471&lt;=$B$3+25,$C$15),Y470+$C$48,NA()))</f>
        <v>#N/A</v>
      </c>
      <c r="Z471" s="39" t="e">
        <f aca="false">IF(AND($O471=$C$6,$C$16),$C$19,IF(AND($O471&gt;$C$6,$O471&lt;=$B$3+25,$C$16),($C$36*($O471-$C$6))+$C$19,NA()))</f>
        <v>#N/A</v>
      </c>
      <c r="AA471" s="40" t="e">
        <f aca="false">IF(AND($O471=$D$4,$D$7),$M471,IF(AND($O471&gt;$D$4,$O471&lt;=$B$3+25,$D$7),AA470+$D$24,NA()))</f>
        <v>#N/A</v>
      </c>
      <c r="AB471" s="40" t="e">
        <f aca="false">IF(AND($O471=$D$4,$D$8),$M471,IF(AND($O471&gt;$D$4,$O471&lt;=$B$3+25,$D$8),AB470+$D$27,NA()))</f>
        <v>#N/A</v>
      </c>
      <c r="AC471" s="40" t="e">
        <f aca="false">IF(AND($O471=$D$4,$D$9),$M471,IF(AND($O471&gt;$D$4,$O471&lt;=$B$3+25,$D$9),AC470+$D$30,NA()))</f>
        <v>#N/A</v>
      </c>
      <c r="AD471" s="40" t="e">
        <f aca="false">IF(AND($O471=$D$4,$D$10),$M471,IF(AND($O471&gt;$D$4,$O471&lt;=$B$3+25,$D$10),AD470+$D$33,NA()))</f>
        <v>#N/A</v>
      </c>
      <c r="AE471" s="40" t="e">
        <f aca="false">IF(AND($O471=$D$4,$D$11),$M471,IF(AND($O471&gt;$D$4,$O471&lt;=$B$3+25,$D$11),AE470+$D$36,NA()))</f>
        <v>#N/A</v>
      </c>
      <c r="AF471" s="40" t="e">
        <f aca="false">IF(AND($O471=$D$4,$D$12),$M471,IF(AND($O471&gt;$D$4,$O471&lt;=$B$3+25,$D$12),AF470+$D$39,NA()))</f>
        <v>#N/A</v>
      </c>
      <c r="AG471" s="40" t="e">
        <f aca="false">IF(AND($O471=$D$4,$D$13),$M471,IF(AND($O471&gt;$D$4,$O471&lt;=$B$3+25,$D$13),AG470+$D$42,NA()))</f>
        <v>#N/A</v>
      </c>
      <c r="AH471" s="40" t="e">
        <f aca="false">IF(AND($O471=$D$4,$D$14),$M471,IF(AND($O471&gt;$D$4,$O471&lt;=$B$3+25,$D$14),AH470+$D$45,NA()))</f>
        <v>#N/A</v>
      </c>
      <c r="AI471" s="41" t="e">
        <f aca="false">IF(AND($O471=$D$4,$D$15),$M471,IF(AND($O471&gt;$D$4,$O471&lt;=$B$3+25,$D$15),AI470+$D$48,NA()))</f>
        <v>#N/A</v>
      </c>
      <c r="AJ471" s="41" t="e">
        <f aca="false">IF(AND($O471=$D$6,$D$16),$D$19,IF(AND($O471&gt;$D$6,$O471&lt;=$B$3+25,$D$16),($D$36*($O471-$D$6))+$D$19,NA()))</f>
        <v>#N/A</v>
      </c>
      <c r="AK471" s="39" t="e">
        <f aca="false">IF(AND($O471=$E$4,$E$7),$M471,IF(AND($O471&gt;$E$4,$O471&lt;=$B$3+25,$E$7),AK470+$E$24,NA()))</f>
        <v>#N/A</v>
      </c>
      <c r="AL471" s="39" t="e">
        <f aca="false">IF(AND($O471=$E$4,$E$8),$M471,IF(AND($O471&gt;$E$4,$O471&lt;=$B$3+25,$E$8),AL470+$E$27,NA()))</f>
        <v>#N/A</v>
      </c>
      <c r="AM471" s="39" t="e">
        <f aca="false">IF(AND($O471=$E$4,$E$9),$M471,IF(AND($O471&gt;$E$4,$O471&lt;=$B$3+25,$E$9),AM470+$E$30,NA()))</f>
        <v>#N/A</v>
      </c>
      <c r="AN471" s="39" t="e">
        <f aca="false">IF(AND($O471=$E$4,$E$10),$M471,IF(AND($O471&gt;$E$4,$O471&lt;=$B$3+25,$E$10),AN470+$E$33,NA()))</f>
        <v>#N/A</v>
      </c>
      <c r="AO471" s="39" t="e">
        <f aca="false">IF(AND($O471=$E$4,$E$11),$M471,IF(AND($O471&gt;$E$4,$O471&lt;=$B$3+25,$E$11),AO470+$E$36,NA()))</f>
        <v>#N/A</v>
      </c>
      <c r="AP471" s="39" t="e">
        <f aca="false">IF(AND($O471=$E$4,$E$12),$M471,IF(AND($O471&gt;$E$4,$O471&lt;=$B$3+25,$E$12),AP470+$E$39,NA()))</f>
        <v>#N/A</v>
      </c>
      <c r="AQ471" s="39" t="e">
        <f aca="false">IF(AND($O471=$E$4,$E$13),$M471,IF(AND($O471&gt;$E$4,$O471&lt;=$B$3+25,$E$13),AQ470+$E$42,NA()))</f>
        <v>#N/A</v>
      </c>
      <c r="AR471" s="39" t="e">
        <f aca="false">IF(AND($O471=$E$4,$E$14),$M471,IF(AND($O471&gt;$E$4,$O471&lt;=$B$3+25,$E$14),AR470+$E$45,NA()))</f>
        <v>#N/A</v>
      </c>
      <c r="AS471" s="39" t="e">
        <f aca="false">IF(AND($O471=$E$4,$E$15),$M471,IF(AND($O471&gt;$E$4,$O471&lt;=$B$3+25,$E$15),AS470+$E$48,NA()))</f>
        <v>#N/A</v>
      </c>
      <c r="AT471" s="39" t="e">
        <f aca="false">IF(AND($O471=$E$6,$E$16),$E$19,IF(AND($O471&gt;$E$6,$O471&lt;=$B$3+25,$E$16),($E$36*($O471-$E$6))+$E$19,NA()))</f>
        <v>#N/A</v>
      </c>
      <c r="AU471" s="40" t="e">
        <f aca="false">IF(AND($O471=$F$4,$F$7),$M471,IF(AND($O471&gt;$F$4,$O471&lt;=$B$3+25,$F$7),AU470+$F$24,NA()))</f>
        <v>#N/A</v>
      </c>
      <c r="AV471" s="40" t="e">
        <f aca="false">IF(AND($O471=$F$4,$F$8),$M471,IF(AND($O471&gt;$F$4,$O471&lt;=$B$3+25,$F$8),AV470+$F$27,NA()))</f>
        <v>#N/A</v>
      </c>
      <c r="AW471" s="40" t="e">
        <f aca="false">IF(AND($O471=$F$4,$F$9),$M471,IF(AND($O471&gt;$F$4,$O471&lt;=$B$3+25,$F$9),AW470+$F$30,NA()))</f>
        <v>#N/A</v>
      </c>
      <c r="AX471" s="40" t="e">
        <f aca="false">IF(AND($O471=$F$4,$F$10),$M471,IF(AND($O471&gt;$F$4,$O471&lt;=$B$3+25,$F$10),AX470+$F$33,NA()))</f>
        <v>#N/A</v>
      </c>
      <c r="AY471" s="40" t="e">
        <f aca="false">IF(AND($O471=$F$4,$F$11),$M471,IF(AND($O471&gt;$F$4,$O471&lt;=$B$3+25,$F$11),AY470+$F$36,NA()))</f>
        <v>#N/A</v>
      </c>
      <c r="AZ471" s="40" t="e">
        <f aca="false">IF(AND($O471=$F$4,$F$12),$M471,IF(AND($O471&gt;$F$4,$O471&lt;=$B$3+25,$F$12),AZ470+$F$39,NA()))</f>
        <v>#N/A</v>
      </c>
      <c r="BA471" s="40" t="e">
        <f aca="false">IF(AND($O471=$F$4,$F$13),$M471,IF(AND($O471&gt;$F$4,$O471&lt;=$B$3+25,$F$13),BA470+$F$42,NA()))</f>
        <v>#N/A</v>
      </c>
      <c r="BB471" s="40" t="e">
        <f aca="false">IF(AND($O471=$F$4,$F$14),$M471,IF(AND($O471&gt;$F$4,$O471&lt;=$B$3+25,$F$14),BB470+$F$45,NA()))</f>
        <v>#N/A</v>
      </c>
      <c r="BC471" s="40" t="e">
        <f aca="false">IF(AND($O471=$F$4,$F$15),$M471,IF(AND($O471&gt;$F$4,$O471&lt;=$B$3+25,$F$15),BC470+$F$48,NA()))</f>
        <v>#N/A</v>
      </c>
      <c r="BD471" s="40" t="e">
        <f aca="false">IF(AND($O471=$F$6,$F$16),$F$19,IF(AND($O471&gt;$F$6,$O471&lt;=$B$3+25,$F$16),($F$36*($O471-$F$6))+$F$19,NA()))</f>
        <v>#N/A</v>
      </c>
    </row>
    <row r="472" customFormat="false" ht="11.25" hidden="false" customHeight="false" outlineLevel="0" collapsed="false">
      <c r="H472" s="66" t="e">
        <f aca="false">NA()</f>
        <v>#N/A</v>
      </c>
      <c r="I472" s="36" t="e">
        <f aca="false">NA()</f>
        <v>#N/A</v>
      </c>
      <c r="J472" s="3" t="e">
        <f aca="false">NA()</f>
        <v>#N/A</v>
      </c>
      <c r="K472" s="3" t="e">
        <f aca="false">NA()</f>
        <v>#N/A</v>
      </c>
      <c r="L472" s="3" t="e">
        <f aca="false">NA()</f>
        <v>#N/A</v>
      </c>
      <c r="M472" s="3" t="e">
        <f aca="false">NA()</f>
        <v>#N/A</v>
      </c>
      <c r="O472" s="38" t="n">
        <f aca="false">O471+1</f>
        <v>469</v>
      </c>
      <c r="Q472" s="39" t="e">
        <f aca="false">IF(AND($O472=$C$4,$C$7),$M472,IF(AND($O472&gt;$C$4,$O472&lt;=$B$3+25,$C$7),Q471+$C$24,NA()))</f>
        <v>#N/A</v>
      </c>
      <c r="R472" s="39" t="e">
        <f aca="false">IF(AND($O472=$C$4,$C$8),$M472,IF(AND($O472&gt;$C$4,$O472&lt;=$B$3+25,$C$8),R471+$C$27,NA()))</f>
        <v>#N/A</v>
      </c>
      <c r="S472" s="39" t="e">
        <f aca="false">IF(AND($O472=$C$4,$C$9),$M472,IF(AND($O472&gt;$C$4,$O472&lt;=$B$3+25,$C$9),S471+$C$30,NA()))</f>
        <v>#N/A</v>
      </c>
      <c r="T472" s="39" t="e">
        <f aca="false">IF(AND($O472=$C$4,$C$10),$M472,IF(AND($O472&gt;$C$4,$O472&lt;=$B$3+25,$C$10),T471+$C$33,NA()))</f>
        <v>#N/A</v>
      </c>
      <c r="U472" s="39" t="e">
        <f aca="false">IF(AND($O472=$C$4,$C$11),$M472,IF(AND($O472&gt;$C$4,$O472&lt;=$B$3+25,$C$11),U471+$C$36,NA()))</f>
        <v>#N/A</v>
      </c>
      <c r="V472" s="39" t="e">
        <f aca="false">IF(AND($O472=$C$4,$C$12),$M472,IF(AND($O472&gt;$C$4,$O472&lt;=$B$3+25,$C$12),V471+$C$39,NA()))</f>
        <v>#N/A</v>
      </c>
      <c r="W472" s="39" t="e">
        <f aca="false">IF(AND($O472=$C$4,$C$13),$M472,IF(AND($O472&gt;$C$4,$O472&lt;=$B$3+25,$C$13),W471+$C$42,NA()))</f>
        <v>#N/A</v>
      </c>
      <c r="X472" s="39" t="e">
        <f aca="false">IF(AND($O472=$C$4,$C$14),$M472,IF(AND($O472&gt;$C$4,$O472&lt;=$B$3+25,$C$14),X471+$C$45,NA()))</f>
        <v>#N/A</v>
      </c>
      <c r="Y472" s="39" t="e">
        <f aca="false">IF(AND($O472=$C$4,$C$15),$M472,IF(AND($O472&gt;$C$4,$O472&lt;=$B$3+25,$C$15),Y471+$C$48,NA()))</f>
        <v>#N/A</v>
      </c>
      <c r="Z472" s="39" t="e">
        <f aca="false">IF(AND($O472=$C$6,$C$16),$C$19,IF(AND($O472&gt;$C$6,$O472&lt;=$B$3+25,$C$16),($C$36*($O472-$C$6))+$C$19,NA()))</f>
        <v>#N/A</v>
      </c>
      <c r="AA472" s="40" t="e">
        <f aca="false">IF(AND($O472=$D$4,$D$7),$M472,IF(AND($O472&gt;$D$4,$O472&lt;=$B$3+25,$D$7),AA471+$D$24,NA()))</f>
        <v>#N/A</v>
      </c>
      <c r="AB472" s="40" t="e">
        <f aca="false">IF(AND($O472=$D$4,$D$8),$M472,IF(AND($O472&gt;$D$4,$O472&lt;=$B$3+25,$D$8),AB471+$D$27,NA()))</f>
        <v>#N/A</v>
      </c>
      <c r="AC472" s="40" t="e">
        <f aca="false">IF(AND($O472=$D$4,$D$9),$M472,IF(AND($O472&gt;$D$4,$O472&lt;=$B$3+25,$D$9),AC471+$D$30,NA()))</f>
        <v>#N/A</v>
      </c>
      <c r="AD472" s="40" t="e">
        <f aca="false">IF(AND($O472=$D$4,$D$10),$M472,IF(AND($O472&gt;$D$4,$O472&lt;=$B$3+25,$D$10),AD471+$D$33,NA()))</f>
        <v>#N/A</v>
      </c>
      <c r="AE472" s="40" t="e">
        <f aca="false">IF(AND($O472=$D$4,$D$11),$M472,IF(AND($O472&gt;$D$4,$O472&lt;=$B$3+25,$D$11),AE471+$D$36,NA()))</f>
        <v>#N/A</v>
      </c>
      <c r="AF472" s="40" t="e">
        <f aca="false">IF(AND($O472=$D$4,$D$12),$M472,IF(AND($O472&gt;$D$4,$O472&lt;=$B$3+25,$D$12),AF471+$D$39,NA()))</f>
        <v>#N/A</v>
      </c>
      <c r="AG472" s="40" t="e">
        <f aca="false">IF(AND($O472=$D$4,$D$13),$M472,IF(AND($O472&gt;$D$4,$O472&lt;=$B$3+25,$D$13),AG471+$D$42,NA()))</f>
        <v>#N/A</v>
      </c>
      <c r="AH472" s="40" t="e">
        <f aca="false">IF(AND($O472=$D$4,$D$14),$M472,IF(AND($O472&gt;$D$4,$O472&lt;=$B$3+25,$D$14),AH471+$D$45,NA()))</f>
        <v>#N/A</v>
      </c>
      <c r="AI472" s="41" t="e">
        <f aca="false">IF(AND($O472=$D$4,$D$15),$M472,IF(AND($O472&gt;$D$4,$O472&lt;=$B$3+25,$D$15),AI471+$D$48,NA()))</f>
        <v>#N/A</v>
      </c>
      <c r="AJ472" s="41" t="e">
        <f aca="false">IF(AND($O472=$D$6,$D$16),$D$19,IF(AND($O472&gt;$D$6,$O472&lt;=$B$3+25,$D$16),($D$36*($O472-$D$6))+$D$19,NA()))</f>
        <v>#N/A</v>
      </c>
      <c r="AK472" s="39" t="e">
        <f aca="false">IF(AND($O472=$E$4,$E$7),$M472,IF(AND($O472&gt;$E$4,$O472&lt;=$B$3+25,$E$7),AK471+$E$24,NA()))</f>
        <v>#N/A</v>
      </c>
      <c r="AL472" s="39" t="e">
        <f aca="false">IF(AND($O472=$E$4,$E$8),$M472,IF(AND($O472&gt;$E$4,$O472&lt;=$B$3+25,$E$8),AL471+$E$27,NA()))</f>
        <v>#N/A</v>
      </c>
      <c r="AM472" s="39" t="e">
        <f aca="false">IF(AND($O472=$E$4,$E$9),$M472,IF(AND($O472&gt;$E$4,$O472&lt;=$B$3+25,$E$9),AM471+$E$30,NA()))</f>
        <v>#N/A</v>
      </c>
      <c r="AN472" s="39" t="e">
        <f aca="false">IF(AND($O472=$E$4,$E$10),$M472,IF(AND($O472&gt;$E$4,$O472&lt;=$B$3+25,$E$10),AN471+$E$33,NA()))</f>
        <v>#N/A</v>
      </c>
      <c r="AO472" s="39" t="e">
        <f aca="false">IF(AND($O472=$E$4,$E$11),$M472,IF(AND($O472&gt;$E$4,$O472&lt;=$B$3+25,$E$11),AO471+$E$36,NA()))</f>
        <v>#N/A</v>
      </c>
      <c r="AP472" s="39" t="e">
        <f aca="false">IF(AND($O472=$E$4,$E$12),$M472,IF(AND($O472&gt;$E$4,$O472&lt;=$B$3+25,$E$12),AP471+$E$39,NA()))</f>
        <v>#N/A</v>
      </c>
      <c r="AQ472" s="39" t="e">
        <f aca="false">IF(AND($O472=$E$4,$E$13),$M472,IF(AND($O472&gt;$E$4,$O472&lt;=$B$3+25,$E$13),AQ471+$E$42,NA()))</f>
        <v>#N/A</v>
      </c>
      <c r="AR472" s="39" t="e">
        <f aca="false">IF(AND($O472=$E$4,$E$14),$M472,IF(AND($O472&gt;$E$4,$O472&lt;=$B$3+25,$E$14),AR471+$E$45,NA()))</f>
        <v>#N/A</v>
      </c>
      <c r="AS472" s="39" t="e">
        <f aca="false">IF(AND($O472=$E$4,$E$15),$M472,IF(AND($O472&gt;$E$4,$O472&lt;=$B$3+25,$E$15),AS471+$E$48,NA()))</f>
        <v>#N/A</v>
      </c>
      <c r="AT472" s="39" t="e">
        <f aca="false">IF(AND($O472=$E$6,$E$16),$E$19,IF(AND($O472&gt;$E$6,$O472&lt;=$B$3+25,$E$16),($E$36*($O472-$E$6))+$E$19,NA()))</f>
        <v>#N/A</v>
      </c>
      <c r="AU472" s="40" t="e">
        <f aca="false">IF(AND($O472=$F$4,$F$7),$M472,IF(AND($O472&gt;$F$4,$O472&lt;=$B$3+25,$F$7),AU471+$F$24,NA()))</f>
        <v>#N/A</v>
      </c>
      <c r="AV472" s="40" t="e">
        <f aca="false">IF(AND($O472=$F$4,$F$8),$M472,IF(AND($O472&gt;$F$4,$O472&lt;=$B$3+25,$F$8),AV471+$F$27,NA()))</f>
        <v>#N/A</v>
      </c>
      <c r="AW472" s="40" t="e">
        <f aca="false">IF(AND($O472=$F$4,$F$9),$M472,IF(AND($O472&gt;$F$4,$O472&lt;=$B$3+25,$F$9),AW471+$F$30,NA()))</f>
        <v>#N/A</v>
      </c>
      <c r="AX472" s="40" t="e">
        <f aca="false">IF(AND($O472=$F$4,$F$10),$M472,IF(AND($O472&gt;$F$4,$O472&lt;=$B$3+25,$F$10),AX471+$F$33,NA()))</f>
        <v>#N/A</v>
      </c>
      <c r="AY472" s="40" t="e">
        <f aca="false">IF(AND($O472=$F$4,$F$11),$M472,IF(AND($O472&gt;$F$4,$O472&lt;=$B$3+25,$F$11),AY471+$F$36,NA()))</f>
        <v>#N/A</v>
      </c>
      <c r="AZ472" s="40" t="e">
        <f aca="false">IF(AND($O472=$F$4,$F$12),$M472,IF(AND($O472&gt;$F$4,$O472&lt;=$B$3+25,$F$12),AZ471+$F$39,NA()))</f>
        <v>#N/A</v>
      </c>
      <c r="BA472" s="40" t="e">
        <f aca="false">IF(AND($O472=$F$4,$F$13),$M472,IF(AND($O472&gt;$F$4,$O472&lt;=$B$3+25,$F$13),BA471+$F$42,NA()))</f>
        <v>#N/A</v>
      </c>
      <c r="BB472" s="40" t="e">
        <f aca="false">IF(AND($O472=$F$4,$F$14),$M472,IF(AND($O472&gt;$F$4,$O472&lt;=$B$3+25,$F$14),BB471+$F$45,NA()))</f>
        <v>#N/A</v>
      </c>
      <c r="BC472" s="40" t="e">
        <f aca="false">IF(AND($O472=$F$4,$F$15),$M472,IF(AND($O472&gt;$F$4,$O472&lt;=$B$3+25,$F$15),BC471+$F$48,NA()))</f>
        <v>#N/A</v>
      </c>
      <c r="BD472" s="40" t="e">
        <f aca="false">IF(AND($O472=$F$6,$F$16),$F$19,IF(AND($O472&gt;$F$6,$O472&lt;=$B$3+25,$F$16),($F$36*($O472-$F$6))+$F$19,NA()))</f>
        <v>#N/A</v>
      </c>
    </row>
    <row r="473" customFormat="false" ht="11.25" hidden="false" customHeight="false" outlineLevel="0" collapsed="false">
      <c r="H473" s="66" t="e">
        <f aca="false">NA()</f>
        <v>#N/A</v>
      </c>
      <c r="I473" s="36" t="e">
        <f aca="false">NA()</f>
        <v>#N/A</v>
      </c>
      <c r="J473" s="3" t="e">
        <f aca="false">NA()</f>
        <v>#N/A</v>
      </c>
      <c r="K473" s="3" t="e">
        <f aca="false">NA()</f>
        <v>#N/A</v>
      </c>
      <c r="L473" s="3" t="e">
        <f aca="false">NA()</f>
        <v>#N/A</v>
      </c>
      <c r="M473" s="3" t="e">
        <f aca="false">NA()</f>
        <v>#N/A</v>
      </c>
      <c r="O473" s="38" t="n">
        <f aca="false">O472+1</f>
        <v>470</v>
      </c>
      <c r="Q473" s="39" t="e">
        <f aca="false">IF(AND($O473=$C$4,$C$7),$M473,IF(AND($O473&gt;$C$4,$O473&lt;=$B$3+25,$C$7),Q472+$C$24,NA()))</f>
        <v>#N/A</v>
      </c>
      <c r="R473" s="39" t="e">
        <f aca="false">IF(AND($O473=$C$4,$C$8),$M473,IF(AND($O473&gt;$C$4,$O473&lt;=$B$3+25,$C$8),R472+$C$27,NA()))</f>
        <v>#N/A</v>
      </c>
      <c r="S473" s="39" t="e">
        <f aca="false">IF(AND($O473=$C$4,$C$9),$M473,IF(AND($O473&gt;$C$4,$O473&lt;=$B$3+25,$C$9),S472+$C$30,NA()))</f>
        <v>#N/A</v>
      </c>
      <c r="T473" s="39" t="e">
        <f aca="false">IF(AND($O473=$C$4,$C$10),$M473,IF(AND($O473&gt;$C$4,$O473&lt;=$B$3+25,$C$10),T472+$C$33,NA()))</f>
        <v>#N/A</v>
      </c>
      <c r="U473" s="39" t="e">
        <f aca="false">IF(AND($O473=$C$4,$C$11),$M473,IF(AND($O473&gt;$C$4,$O473&lt;=$B$3+25,$C$11),U472+$C$36,NA()))</f>
        <v>#N/A</v>
      </c>
      <c r="V473" s="39" t="e">
        <f aca="false">IF(AND($O473=$C$4,$C$12),$M473,IF(AND($O473&gt;$C$4,$O473&lt;=$B$3+25,$C$12),V472+$C$39,NA()))</f>
        <v>#N/A</v>
      </c>
      <c r="W473" s="39" t="e">
        <f aca="false">IF(AND($O473=$C$4,$C$13),$M473,IF(AND($O473&gt;$C$4,$O473&lt;=$B$3+25,$C$13),W472+$C$42,NA()))</f>
        <v>#N/A</v>
      </c>
      <c r="X473" s="39" t="e">
        <f aca="false">IF(AND($O473=$C$4,$C$14),$M473,IF(AND($O473&gt;$C$4,$O473&lt;=$B$3+25,$C$14),X472+$C$45,NA()))</f>
        <v>#N/A</v>
      </c>
      <c r="Y473" s="39" t="e">
        <f aca="false">IF(AND($O473=$C$4,$C$15),$M473,IF(AND($O473&gt;$C$4,$O473&lt;=$B$3+25,$C$15),Y472+$C$48,NA()))</f>
        <v>#N/A</v>
      </c>
      <c r="Z473" s="39" t="e">
        <f aca="false">IF(AND($O473=$C$6,$C$16),$C$19,IF(AND($O473&gt;$C$6,$O473&lt;=$B$3+25,$C$16),($C$36*($O473-$C$6))+$C$19,NA()))</f>
        <v>#N/A</v>
      </c>
      <c r="AA473" s="40" t="e">
        <f aca="false">IF(AND($O473=$D$4,$D$7),$M473,IF(AND($O473&gt;$D$4,$O473&lt;=$B$3+25,$D$7),AA472+$D$24,NA()))</f>
        <v>#N/A</v>
      </c>
      <c r="AB473" s="40" t="e">
        <f aca="false">IF(AND($O473=$D$4,$D$8),$M473,IF(AND($O473&gt;$D$4,$O473&lt;=$B$3+25,$D$8),AB472+$D$27,NA()))</f>
        <v>#N/A</v>
      </c>
      <c r="AC473" s="40" t="e">
        <f aca="false">IF(AND($O473=$D$4,$D$9),$M473,IF(AND($O473&gt;$D$4,$O473&lt;=$B$3+25,$D$9),AC472+$D$30,NA()))</f>
        <v>#N/A</v>
      </c>
      <c r="AD473" s="40" t="e">
        <f aca="false">IF(AND($O473=$D$4,$D$10),$M473,IF(AND($O473&gt;$D$4,$O473&lt;=$B$3+25,$D$10),AD472+$D$33,NA()))</f>
        <v>#N/A</v>
      </c>
      <c r="AE473" s="40" t="e">
        <f aca="false">IF(AND($O473=$D$4,$D$11),$M473,IF(AND($O473&gt;$D$4,$O473&lt;=$B$3+25,$D$11),AE472+$D$36,NA()))</f>
        <v>#N/A</v>
      </c>
      <c r="AF473" s="40" t="e">
        <f aca="false">IF(AND($O473=$D$4,$D$12),$M473,IF(AND($O473&gt;$D$4,$O473&lt;=$B$3+25,$D$12),AF472+$D$39,NA()))</f>
        <v>#N/A</v>
      </c>
      <c r="AG473" s="40" t="e">
        <f aca="false">IF(AND($O473=$D$4,$D$13),$M473,IF(AND($O473&gt;$D$4,$O473&lt;=$B$3+25,$D$13),AG472+$D$42,NA()))</f>
        <v>#N/A</v>
      </c>
      <c r="AH473" s="40" t="e">
        <f aca="false">IF(AND($O473=$D$4,$D$14),$M473,IF(AND($O473&gt;$D$4,$O473&lt;=$B$3+25,$D$14),AH472+$D$45,NA()))</f>
        <v>#N/A</v>
      </c>
      <c r="AI473" s="41" t="e">
        <f aca="false">IF(AND($O473=$D$4,$D$15),$M473,IF(AND($O473&gt;$D$4,$O473&lt;=$B$3+25,$D$15),AI472+$D$48,NA()))</f>
        <v>#N/A</v>
      </c>
      <c r="AJ473" s="41" t="e">
        <f aca="false">IF(AND($O473=$D$6,$D$16),$D$19,IF(AND($O473&gt;$D$6,$O473&lt;=$B$3+25,$D$16),($D$36*($O473-$D$6))+$D$19,NA()))</f>
        <v>#N/A</v>
      </c>
      <c r="AK473" s="39" t="e">
        <f aca="false">IF(AND($O473=$E$4,$E$7),$M473,IF(AND($O473&gt;$E$4,$O473&lt;=$B$3+25,$E$7),AK472+$E$24,NA()))</f>
        <v>#N/A</v>
      </c>
      <c r="AL473" s="39" t="e">
        <f aca="false">IF(AND($O473=$E$4,$E$8),$M473,IF(AND($O473&gt;$E$4,$O473&lt;=$B$3+25,$E$8),AL472+$E$27,NA()))</f>
        <v>#N/A</v>
      </c>
      <c r="AM473" s="39" t="e">
        <f aca="false">IF(AND($O473=$E$4,$E$9),$M473,IF(AND($O473&gt;$E$4,$O473&lt;=$B$3+25,$E$9),AM472+$E$30,NA()))</f>
        <v>#N/A</v>
      </c>
      <c r="AN473" s="39" t="e">
        <f aca="false">IF(AND($O473=$E$4,$E$10),$M473,IF(AND($O473&gt;$E$4,$O473&lt;=$B$3+25,$E$10),AN472+$E$33,NA()))</f>
        <v>#N/A</v>
      </c>
      <c r="AO473" s="39" t="e">
        <f aca="false">IF(AND($O473=$E$4,$E$11),$M473,IF(AND($O473&gt;$E$4,$O473&lt;=$B$3+25,$E$11),AO472+$E$36,NA()))</f>
        <v>#N/A</v>
      </c>
      <c r="AP473" s="39" t="e">
        <f aca="false">IF(AND($O473=$E$4,$E$12),$M473,IF(AND($O473&gt;$E$4,$O473&lt;=$B$3+25,$E$12),AP472+$E$39,NA()))</f>
        <v>#N/A</v>
      </c>
      <c r="AQ473" s="39" t="e">
        <f aca="false">IF(AND($O473=$E$4,$E$13),$M473,IF(AND($O473&gt;$E$4,$O473&lt;=$B$3+25,$E$13),AQ472+$E$42,NA()))</f>
        <v>#N/A</v>
      </c>
      <c r="AR473" s="39" t="e">
        <f aca="false">IF(AND($O473=$E$4,$E$14),$M473,IF(AND($O473&gt;$E$4,$O473&lt;=$B$3+25,$E$14),AR472+$E$45,NA()))</f>
        <v>#N/A</v>
      </c>
      <c r="AS473" s="39" t="e">
        <f aca="false">IF(AND($O473=$E$4,$E$15),$M473,IF(AND($O473&gt;$E$4,$O473&lt;=$B$3+25,$E$15),AS472+$E$48,NA()))</f>
        <v>#N/A</v>
      </c>
      <c r="AT473" s="39" t="e">
        <f aca="false">IF(AND($O473=$E$6,$E$16),$E$19,IF(AND($O473&gt;$E$6,$O473&lt;=$B$3+25,$E$16),($E$36*($O473-$E$6))+$E$19,NA()))</f>
        <v>#N/A</v>
      </c>
      <c r="AU473" s="40" t="e">
        <f aca="false">IF(AND($O473=$F$4,$F$7),$M473,IF(AND($O473&gt;$F$4,$O473&lt;=$B$3+25,$F$7),AU472+$F$24,NA()))</f>
        <v>#N/A</v>
      </c>
      <c r="AV473" s="40" t="e">
        <f aca="false">IF(AND($O473=$F$4,$F$8),$M473,IF(AND($O473&gt;$F$4,$O473&lt;=$B$3+25,$F$8),AV472+$F$27,NA()))</f>
        <v>#N/A</v>
      </c>
      <c r="AW473" s="40" t="e">
        <f aca="false">IF(AND($O473=$F$4,$F$9),$M473,IF(AND($O473&gt;$F$4,$O473&lt;=$B$3+25,$F$9),AW472+$F$30,NA()))</f>
        <v>#N/A</v>
      </c>
      <c r="AX473" s="40" t="e">
        <f aca="false">IF(AND($O473=$F$4,$F$10),$M473,IF(AND($O473&gt;$F$4,$O473&lt;=$B$3+25,$F$10),AX472+$F$33,NA()))</f>
        <v>#N/A</v>
      </c>
      <c r="AY473" s="40" t="e">
        <f aca="false">IF(AND($O473=$F$4,$F$11),$M473,IF(AND($O473&gt;$F$4,$O473&lt;=$B$3+25,$F$11),AY472+$F$36,NA()))</f>
        <v>#N/A</v>
      </c>
      <c r="AZ473" s="40" t="e">
        <f aca="false">IF(AND($O473=$F$4,$F$12),$M473,IF(AND($O473&gt;$F$4,$O473&lt;=$B$3+25,$F$12),AZ472+$F$39,NA()))</f>
        <v>#N/A</v>
      </c>
      <c r="BA473" s="40" t="e">
        <f aca="false">IF(AND($O473=$F$4,$F$13),$M473,IF(AND($O473&gt;$F$4,$O473&lt;=$B$3+25,$F$13),BA472+$F$42,NA()))</f>
        <v>#N/A</v>
      </c>
      <c r="BB473" s="40" t="e">
        <f aca="false">IF(AND($O473=$F$4,$F$14),$M473,IF(AND($O473&gt;$F$4,$O473&lt;=$B$3+25,$F$14),BB472+$F$45,NA()))</f>
        <v>#N/A</v>
      </c>
      <c r="BC473" s="40" t="e">
        <f aca="false">IF(AND($O473=$F$4,$F$15),$M473,IF(AND($O473&gt;$F$4,$O473&lt;=$B$3+25,$F$15),BC472+$F$48,NA()))</f>
        <v>#N/A</v>
      </c>
      <c r="BD473" s="40" t="e">
        <f aca="false">IF(AND($O473=$F$6,$F$16),$F$19,IF(AND($O473&gt;$F$6,$O473&lt;=$B$3+25,$F$16),($F$36*($O473-$F$6))+$F$19,NA()))</f>
        <v>#N/A</v>
      </c>
    </row>
    <row r="474" customFormat="false" ht="11.25" hidden="false" customHeight="false" outlineLevel="0" collapsed="false">
      <c r="H474" s="66" t="e">
        <f aca="false">NA()</f>
        <v>#N/A</v>
      </c>
      <c r="I474" s="36" t="e">
        <f aca="false">NA()</f>
        <v>#N/A</v>
      </c>
      <c r="J474" s="3" t="e">
        <f aca="false">NA()</f>
        <v>#N/A</v>
      </c>
      <c r="K474" s="3" t="e">
        <f aca="false">NA()</f>
        <v>#N/A</v>
      </c>
      <c r="L474" s="3" t="e">
        <f aca="false">NA()</f>
        <v>#N/A</v>
      </c>
      <c r="M474" s="3" t="e">
        <f aca="false">NA()</f>
        <v>#N/A</v>
      </c>
      <c r="O474" s="38" t="n">
        <f aca="false">O473+1</f>
        <v>471</v>
      </c>
      <c r="Q474" s="39" t="e">
        <f aca="false">IF(AND($O474=$C$4,$C$7),$M474,IF(AND($O474&gt;$C$4,$O474&lt;=$B$3+25,$C$7),Q473+$C$24,NA()))</f>
        <v>#N/A</v>
      </c>
      <c r="R474" s="39" t="e">
        <f aca="false">IF(AND($O474=$C$4,$C$8),$M474,IF(AND($O474&gt;$C$4,$O474&lt;=$B$3+25,$C$8),R473+$C$27,NA()))</f>
        <v>#N/A</v>
      </c>
      <c r="S474" s="39" t="e">
        <f aca="false">IF(AND($O474=$C$4,$C$9),$M474,IF(AND($O474&gt;$C$4,$O474&lt;=$B$3+25,$C$9),S473+$C$30,NA()))</f>
        <v>#N/A</v>
      </c>
      <c r="T474" s="39" t="e">
        <f aca="false">IF(AND($O474=$C$4,$C$10),$M474,IF(AND($O474&gt;$C$4,$O474&lt;=$B$3+25,$C$10),T473+$C$33,NA()))</f>
        <v>#N/A</v>
      </c>
      <c r="U474" s="39" t="e">
        <f aca="false">IF(AND($O474=$C$4,$C$11),$M474,IF(AND($O474&gt;$C$4,$O474&lt;=$B$3+25,$C$11),U473+$C$36,NA()))</f>
        <v>#N/A</v>
      </c>
      <c r="V474" s="39" t="e">
        <f aca="false">IF(AND($O474=$C$4,$C$12),$M474,IF(AND($O474&gt;$C$4,$O474&lt;=$B$3+25,$C$12),V473+$C$39,NA()))</f>
        <v>#N/A</v>
      </c>
      <c r="W474" s="39" t="e">
        <f aca="false">IF(AND($O474=$C$4,$C$13),$M474,IF(AND($O474&gt;$C$4,$O474&lt;=$B$3+25,$C$13),W473+$C$42,NA()))</f>
        <v>#N/A</v>
      </c>
      <c r="X474" s="39" t="e">
        <f aca="false">IF(AND($O474=$C$4,$C$14),$M474,IF(AND($O474&gt;$C$4,$O474&lt;=$B$3+25,$C$14),X473+$C$45,NA()))</f>
        <v>#N/A</v>
      </c>
      <c r="Y474" s="39" t="e">
        <f aca="false">IF(AND($O474=$C$4,$C$15),$M474,IF(AND($O474&gt;$C$4,$O474&lt;=$B$3+25,$C$15),Y473+$C$48,NA()))</f>
        <v>#N/A</v>
      </c>
      <c r="Z474" s="39" t="e">
        <f aca="false">IF(AND($O474=$C$6,$C$16),$C$19,IF(AND($O474&gt;$C$6,$O474&lt;=$B$3+25,$C$16),($C$36*($O474-$C$6))+$C$19,NA()))</f>
        <v>#N/A</v>
      </c>
      <c r="AA474" s="40" t="e">
        <f aca="false">IF(AND($O474=$D$4,$D$7),$M474,IF(AND($O474&gt;$D$4,$O474&lt;=$B$3+25,$D$7),AA473+$D$24,NA()))</f>
        <v>#N/A</v>
      </c>
      <c r="AB474" s="40" t="e">
        <f aca="false">IF(AND($O474=$D$4,$D$8),$M474,IF(AND($O474&gt;$D$4,$O474&lt;=$B$3+25,$D$8),AB473+$D$27,NA()))</f>
        <v>#N/A</v>
      </c>
      <c r="AC474" s="40" t="e">
        <f aca="false">IF(AND($O474=$D$4,$D$9),$M474,IF(AND($O474&gt;$D$4,$O474&lt;=$B$3+25,$D$9),AC473+$D$30,NA()))</f>
        <v>#N/A</v>
      </c>
      <c r="AD474" s="40" t="e">
        <f aca="false">IF(AND($O474=$D$4,$D$10),$M474,IF(AND($O474&gt;$D$4,$O474&lt;=$B$3+25,$D$10),AD473+$D$33,NA()))</f>
        <v>#N/A</v>
      </c>
      <c r="AE474" s="40" t="e">
        <f aca="false">IF(AND($O474=$D$4,$D$11),$M474,IF(AND($O474&gt;$D$4,$O474&lt;=$B$3+25,$D$11),AE473+$D$36,NA()))</f>
        <v>#N/A</v>
      </c>
      <c r="AF474" s="40" t="e">
        <f aca="false">IF(AND($O474=$D$4,$D$12),$M474,IF(AND($O474&gt;$D$4,$O474&lt;=$B$3+25,$D$12),AF473+$D$39,NA()))</f>
        <v>#N/A</v>
      </c>
      <c r="AG474" s="40" t="e">
        <f aca="false">IF(AND($O474=$D$4,$D$13),$M474,IF(AND($O474&gt;$D$4,$O474&lt;=$B$3+25,$D$13),AG473+$D$42,NA()))</f>
        <v>#N/A</v>
      </c>
      <c r="AH474" s="40" t="e">
        <f aca="false">IF(AND($O474=$D$4,$D$14),$M474,IF(AND($O474&gt;$D$4,$O474&lt;=$B$3+25,$D$14),AH473+$D$45,NA()))</f>
        <v>#N/A</v>
      </c>
      <c r="AI474" s="41" t="e">
        <f aca="false">IF(AND($O474=$D$4,$D$15),$M474,IF(AND($O474&gt;$D$4,$O474&lt;=$B$3+25,$D$15),AI473+$D$48,NA()))</f>
        <v>#N/A</v>
      </c>
      <c r="AJ474" s="41" t="e">
        <f aca="false">IF(AND($O474=$D$6,$D$16),$D$19,IF(AND($O474&gt;$D$6,$O474&lt;=$B$3+25,$D$16),($D$36*($O474-$D$6))+$D$19,NA()))</f>
        <v>#N/A</v>
      </c>
      <c r="AK474" s="39" t="e">
        <f aca="false">IF(AND($O474=$E$4,$E$7),$M474,IF(AND($O474&gt;$E$4,$O474&lt;=$B$3+25,$E$7),AK473+$E$24,NA()))</f>
        <v>#N/A</v>
      </c>
      <c r="AL474" s="39" t="e">
        <f aca="false">IF(AND($O474=$E$4,$E$8),$M474,IF(AND($O474&gt;$E$4,$O474&lt;=$B$3+25,$E$8),AL473+$E$27,NA()))</f>
        <v>#N/A</v>
      </c>
      <c r="AM474" s="39" t="e">
        <f aca="false">IF(AND($O474=$E$4,$E$9),$M474,IF(AND($O474&gt;$E$4,$O474&lt;=$B$3+25,$E$9),AM473+$E$30,NA()))</f>
        <v>#N/A</v>
      </c>
      <c r="AN474" s="39" t="e">
        <f aca="false">IF(AND($O474=$E$4,$E$10),$M474,IF(AND($O474&gt;$E$4,$O474&lt;=$B$3+25,$E$10),AN473+$E$33,NA()))</f>
        <v>#N/A</v>
      </c>
      <c r="AO474" s="39" t="e">
        <f aca="false">IF(AND($O474=$E$4,$E$11),$M474,IF(AND($O474&gt;$E$4,$O474&lt;=$B$3+25,$E$11),AO473+$E$36,NA()))</f>
        <v>#N/A</v>
      </c>
      <c r="AP474" s="39" t="e">
        <f aca="false">IF(AND($O474=$E$4,$E$12),$M474,IF(AND($O474&gt;$E$4,$O474&lt;=$B$3+25,$E$12),AP473+$E$39,NA()))</f>
        <v>#N/A</v>
      </c>
      <c r="AQ474" s="39" t="e">
        <f aca="false">IF(AND($O474=$E$4,$E$13),$M474,IF(AND($O474&gt;$E$4,$O474&lt;=$B$3+25,$E$13),AQ473+$E$42,NA()))</f>
        <v>#N/A</v>
      </c>
      <c r="AR474" s="39" t="e">
        <f aca="false">IF(AND($O474=$E$4,$E$14),$M474,IF(AND($O474&gt;$E$4,$O474&lt;=$B$3+25,$E$14),AR473+$E$45,NA()))</f>
        <v>#N/A</v>
      </c>
      <c r="AS474" s="39" t="e">
        <f aca="false">IF(AND($O474=$E$4,$E$15),$M474,IF(AND($O474&gt;$E$4,$O474&lt;=$B$3+25,$E$15),AS473+$E$48,NA()))</f>
        <v>#N/A</v>
      </c>
      <c r="AT474" s="39" t="e">
        <f aca="false">IF(AND($O474=$E$6,$E$16),$E$19,IF(AND($O474&gt;$E$6,$O474&lt;=$B$3+25,$E$16),($E$36*($O474-$E$6))+$E$19,NA()))</f>
        <v>#N/A</v>
      </c>
      <c r="AU474" s="40" t="e">
        <f aca="false">IF(AND($O474=$F$4,$F$7),$M474,IF(AND($O474&gt;$F$4,$O474&lt;=$B$3+25,$F$7),AU473+$F$24,NA()))</f>
        <v>#N/A</v>
      </c>
      <c r="AV474" s="40" t="e">
        <f aca="false">IF(AND($O474=$F$4,$F$8),$M474,IF(AND($O474&gt;$F$4,$O474&lt;=$B$3+25,$F$8),AV473+$F$27,NA()))</f>
        <v>#N/A</v>
      </c>
      <c r="AW474" s="40" t="e">
        <f aca="false">IF(AND($O474=$F$4,$F$9),$M474,IF(AND($O474&gt;$F$4,$O474&lt;=$B$3+25,$F$9),AW473+$F$30,NA()))</f>
        <v>#N/A</v>
      </c>
      <c r="AX474" s="40" t="e">
        <f aca="false">IF(AND($O474=$F$4,$F$10),$M474,IF(AND($O474&gt;$F$4,$O474&lt;=$B$3+25,$F$10),AX473+$F$33,NA()))</f>
        <v>#N/A</v>
      </c>
      <c r="AY474" s="40" t="e">
        <f aca="false">IF(AND($O474=$F$4,$F$11),$M474,IF(AND($O474&gt;$F$4,$O474&lt;=$B$3+25,$F$11),AY473+$F$36,NA()))</f>
        <v>#N/A</v>
      </c>
      <c r="AZ474" s="40" t="e">
        <f aca="false">IF(AND($O474=$F$4,$F$12),$M474,IF(AND($O474&gt;$F$4,$O474&lt;=$B$3+25,$F$12),AZ473+$F$39,NA()))</f>
        <v>#N/A</v>
      </c>
      <c r="BA474" s="40" t="e">
        <f aca="false">IF(AND($O474=$F$4,$F$13),$M474,IF(AND($O474&gt;$F$4,$O474&lt;=$B$3+25,$F$13),BA473+$F$42,NA()))</f>
        <v>#N/A</v>
      </c>
      <c r="BB474" s="40" t="e">
        <f aca="false">IF(AND($O474=$F$4,$F$14),$M474,IF(AND($O474&gt;$F$4,$O474&lt;=$B$3+25,$F$14),BB473+$F$45,NA()))</f>
        <v>#N/A</v>
      </c>
      <c r="BC474" s="40" t="e">
        <f aca="false">IF(AND($O474=$F$4,$F$15),$M474,IF(AND($O474&gt;$F$4,$O474&lt;=$B$3+25,$F$15),BC473+$F$48,NA()))</f>
        <v>#N/A</v>
      </c>
      <c r="BD474" s="40" t="e">
        <f aca="false">IF(AND($O474=$F$6,$F$16),$F$19,IF(AND($O474&gt;$F$6,$O474&lt;=$B$3+25,$F$16),($F$36*($O474-$F$6))+$F$19,NA()))</f>
        <v>#N/A</v>
      </c>
    </row>
    <row r="475" customFormat="false" ht="11.25" hidden="false" customHeight="false" outlineLevel="0" collapsed="false">
      <c r="H475" s="66" t="e">
        <f aca="false">NA()</f>
        <v>#N/A</v>
      </c>
      <c r="I475" s="36" t="e">
        <f aca="false">NA()</f>
        <v>#N/A</v>
      </c>
      <c r="J475" s="3" t="e">
        <f aca="false">NA()</f>
        <v>#N/A</v>
      </c>
      <c r="K475" s="3" t="e">
        <f aca="false">NA()</f>
        <v>#N/A</v>
      </c>
      <c r="L475" s="3" t="e">
        <f aca="false">NA()</f>
        <v>#N/A</v>
      </c>
      <c r="M475" s="3" t="e">
        <f aca="false">NA()</f>
        <v>#N/A</v>
      </c>
      <c r="O475" s="38" t="n">
        <f aca="false">O474+1</f>
        <v>472</v>
      </c>
      <c r="Q475" s="39" t="e">
        <f aca="false">IF(AND($O475=$C$4,$C$7),$M475,IF(AND($O475&gt;$C$4,$O475&lt;=$B$3+25,$C$7),Q474+$C$24,NA()))</f>
        <v>#N/A</v>
      </c>
      <c r="R475" s="39" t="e">
        <f aca="false">IF(AND($O475=$C$4,$C$8),$M475,IF(AND($O475&gt;$C$4,$O475&lt;=$B$3+25,$C$8),R474+$C$27,NA()))</f>
        <v>#N/A</v>
      </c>
      <c r="S475" s="39" t="e">
        <f aca="false">IF(AND($O475=$C$4,$C$9),$M475,IF(AND($O475&gt;$C$4,$O475&lt;=$B$3+25,$C$9),S474+$C$30,NA()))</f>
        <v>#N/A</v>
      </c>
      <c r="T475" s="39" t="e">
        <f aca="false">IF(AND($O475=$C$4,$C$10),$M475,IF(AND($O475&gt;$C$4,$O475&lt;=$B$3+25,$C$10),T474+$C$33,NA()))</f>
        <v>#N/A</v>
      </c>
      <c r="U475" s="39" t="e">
        <f aca="false">IF(AND($O475=$C$4,$C$11),$M475,IF(AND($O475&gt;$C$4,$O475&lt;=$B$3+25,$C$11),U474+$C$36,NA()))</f>
        <v>#N/A</v>
      </c>
      <c r="V475" s="39" t="e">
        <f aca="false">IF(AND($O475=$C$4,$C$12),$M475,IF(AND($O475&gt;$C$4,$O475&lt;=$B$3+25,$C$12),V474+$C$39,NA()))</f>
        <v>#N/A</v>
      </c>
      <c r="W475" s="39" t="e">
        <f aca="false">IF(AND($O475=$C$4,$C$13),$M475,IF(AND($O475&gt;$C$4,$O475&lt;=$B$3+25,$C$13),W474+$C$42,NA()))</f>
        <v>#N/A</v>
      </c>
      <c r="X475" s="39" t="e">
        <f aca="false">IF(AND($O475=$C$4,$C$14),$M475,IF(AND($O475&gt;$C$4,$O475&lt;=$B$3+25,$C$14),X474+$C$45,NA()))</f>
        <v>#N/A</v>
      </c>
      <c r="Y475" s="39" t="e">
        <f aca="false">IF(AND($O475=$C$4,$C$15),$M475,IF(AND($O475&gt;$C$4,$O475&lt;=$B$3+25,$C$15),Y474+$C$48,NA()))</f>
        <v>#N/A</v>
      </c>
      <c r="Z475" s="39" t="e">
        <f aca="false">IF(AND($O475=$C$6,$C$16),$C$19,IF(AND($O475&gt;$C$6,$O475&lt;=$B$3+25,$C$16),($C$36*($O475-$C$6))+$C$19,NA()))</f>
        <v>#N/A</v>
      </c>
      <c r="AA475" s="40" t="e">
        <f aca="false">IF(AND($O475=$D$4,$D$7),$M475,IF(AND($O475&gt;$D$4,$O475&lt;=$B$3+25,$D$7),AA474+$D$24,NA()))</f>
        <v>#N/A</v>
      </c>
      <c r="AB475" s="40" t="e">
        <f aca="false">IF(AND($O475=$D$4,$D$8),$M475,IF(AND($O475&gt;$D$4,$O475&lt;=$B$3+25,$D$8),AB474+$D$27,NA()))</f>
        <v>#N/A</v>
      </c>
      <c r="AC475" s="40" t="e">
        <f aca="false">IF(AND($O475=$D$4,$D$9),$M475,IF(AND($O475&gt;$D$4,$O475&lt;=$B$3+25,$D$9),AC474+$D$30,NA()))</f>
        <v>#N/A</v>
      </c>
      <c r="AD475" s="40" t="e">
        <f aca="false">IF(AND($O475=$D$4,$D$10),$M475,IF(AND($O475&gt;$D$4,$O475&lt;=$B$3+25,$D$10),AD474+$D$33,NA()))</f>
        <v>#N/A</v>
      </c>
      <c r="AE475" s="40" t="e">
        <f aca="false">IF(AND($O475=$D$4,$D$11),$M475,IF(AND($O475&gt;$D$4,$O475&lt;=$B$3+25,$D$11),AE474+$D$36,NA()))</f>
        <v>#N/A</v>
      </c>
      <c r="AF475" s="40" t="e">
        <f aca="false">IF(AND($O475=$D$4,$D$12),$M475,IF(AND($O475&gt;$D$4,$O475&lt;=$B$3+25,$D$12),AF474+$D$39,NA()))</f>
        <v>#N/A</v>
      </c>
      <c r="AG475" s="40" t="e">
        <f aca="false">IF(AND($O475=$D$4,$D$13),$M475,IF(AND($O475&gt;$D$4,$O475&lt;=$B$3+25,$D$13),AG474+$D$42,NA()))</f>
        <v>#N/A</v>
      </c>
      <c r="AH475" s="40" t="e">
        <f aca="false">IF(AND($O475=$D$4,$D$14),$M475,IF(AND($O475&gt;$D$4,$O475&lt;=$B$3+25,$D$14),AH474+$D$45,NA()))</f>
        <v>#N/A</v>
      </c>
      <c r="AI475" s="41" t="e">
        <f aca="false">IF(AND($O475=$D$4,$D$15),$M475,IF(AND($O475&gt;$D$4,$O475&lt;=$B$3+25,$D$15),AI474+$D$48,NA()))</f>
        <v>#N/A</v>
      </c>
      <c r="AJ475" s="41" t="e">
        <f aca="false">IF(AND($O475=$D$6,$D$16),$D$19,IF(AND($O475&gt;$D$6,$O475&lt;=$B$3+25,$D$16),($D$36*($O475-$D$6))+$D$19,NA()))</f>
        <v>#N/A</v>
      </c>
      <c r="AK475" s="39" t="e">
        <f aca="false">IF(AND($O475=$E$4,$E$7),$M475,IF(AND($O475&gt;$E$4,$O475&lt;=$B$3+25,$E$7),AK474+$E$24,NA()))</f>
        <v>#N/A</v>
      </c>
      <c r="AL475" s="39" t="e">
        <f aca="false">IF(AND($O475=$E$4,$E$8),$M475,IF(AND($O475&gt;$E$4,$O475&lt;=$B$3+25,$E$8),AL474+$E$27,NA()))</f>
        <v>#N/A</v>
      </c>
      <c r="AM475" s="39" t="e">
        <f aca="false">IF(AND($O475=$E$4,$E$9),$M475,IF(AND($O475&gt;$E$4,$O475&lt;=$B$3+25,$E$9),AM474+$E$30,NA()))</f>
        <v>#N/A</v>
      </c>
      <c r="AN475" s="39" t="e">
        <f aca="false">IF(AND($O475=$E$4,$E$10),$M475,IF(AND($O475&gt;$E$4,$O475&lt;=$B$3+25,$E$10),AN474+$E$33,NA()))</f>
        <v>#N/A</v>
      </c>
      <c r="AO475" s="39" t="e">
        <f aca="false">IF(AND($O475=$E$4,$E$11),$M475,IF(AND($O475&gt;$E$4,$O475&lt;=$B$3+25,$E$11),AO474+$E$36,NA()))</f>
        <v>#N/A</v>
      </c>
      <c r="AP475" s="39" t="e">
        <f aca="false">IF(AND($O475=$E$4,$E$12),$M475,IF(AND($O475&gt;$E$4,$O475&lt;=$B$3+25,$E$12),AP474+$E$39,NA()))</f>
        <v>#N/A</v>
      </c>
      <c r="AQ475" s="39" t="e">
        <f aca="false">IF(AND($O475=$E$4,$E$13),$M475,IF(AND($O475&gt;$E$4,$O475&lt;=$B$3+25,$E$13),AQ474+$E$42,NA()))</f>
        <v>#N/A</v>
      </c>
      <c r="AR475" s="39" t="e">
        <f aca="false">IF(AND($O475=$E$4,$E$14),$M475,IF(AND($O475&gt;$E$4,$O475&lt;=$B$3+25,$E$14),AR474+$E$45,NA()))</f>
        <v>#N/A</v>
      </c>
      <c r="AS475" s="39" t="e">
        <f aca="false">IF(AND($O475=$E$4,$E$15),$M475,IF(AND($O475&gt;$E$4,$O475&lt;=$B$3+25,$E$15),AS474+$E$48,NA()))</f>
        <v>#N/A</v>
      </c>
      <c r="AT475" s="39" t="e">
        <f aca="false">IF(AND($O475=$E$6,$E$16),$E$19,IF(AND($O475&gt;$E$6,$O475&lt;=$B$3+25,$E$16),($E$36*($O475-$E$6))+$E$19,NA()))</f>
        <v>#N/A</v>
      </c>
      <c r="AU475" s="40" t="e">
        <f aca="false">IF(AND($O475=$F$4,$F$7),$M475,IF(AND($O475&gt;$F$4,$O475&lt;=$B$3+25,$F$7),AU474+$F$24,NA()))</f>
        <v>#N/A</v>
      </c>
      <c r="AV475" s="40" t="e">
        <f aca="false">IF(AND($O475=$F$4,$F$8),$M475,IF(AND($O475&gt;$F$4,$O475&lt;=$B$3+25,$F$8),AV474+$F$27,NA()))</f>
        <v>#N/A</v>
      </c>
      <c r="AW475" s="40" t="e">
        <f aca="false">IF(AND($O475=$F$4,$F$9),$M475,IF(AND($O475&gt;$F$4,$O475&lt;=$B$3+25,$F$9),AW474+$F$30,NA()))</f>
        <v>#N/A</v>
      </c>
      <c r="AX475" s="40" t="e">
        <f aca="false">IF(AND($O475=$F$4,$F$10),$M475,IF(AND($O475&gt;$F$4,$O475&lt;=$B$3+25,$F$10),AX474+$F$33,NA()))</f>
        <v>#N/A</v>
      </c>
      <c r="AY475" s="40" t="e">
        <f aca="false">IF(AND($O475=$F$4,$F$11),$M475,IF(AND($O475&gt;$F$4,$O475&lt;=$B$3+25,$F$11),AY474+$F$36,NA()))</f>
        <v>#N/A</v>
      </c>
      <c r="AZ475" s="40" t="e">
        <f aca="false">IF(AND($O475=$F$4,$F$12),$M475,IF(AND($O475&gt;$F$4,$O475&lt;=$B$3+25,$F$12),AZ474+$F$39,NA()))</f>
        <v>#N/A</v>
      </c>
      <c r="BA475" s="40" t="e">
        <f aca="false">IF(AND($O475=$F$4,$F$13),$M475,IF(AND($O475&gt;$F$4,$O475&lt;=$B$3+25,$F$13),BA474+$F$42,NA()))</f>
        <v>#N/A</v>
      </c>
      <c r="BB475" s="40" t="e">
        <f aca="false">IF(AND($O475=$F$4,$F$14),$M475,IF(AND($O475&gt;$F$4,$O475&lt;=$B$3+25,$F$14),BB474+$F$45,NA()))</f>
        <v>#N/A</v>
      </c>
      <c r="BC475" s="40" t="e">
        <f aca="false">IF(AND($O475=$F$4,$F$15),$M475,IF(AND($O475&gt;$F$4,$O475&lt;=$B$3+25,$F$15),BC474+$F$48,NA()))</f>
        <v>#N/A</v>
      </c>
      <c r="BD475" s="40" t="e">
        <f aca="false">IF(AND($O475=$F$6,$F$16),$F$19,IF(AND($O475&gt;$F$6,$O475&lt;=$B$3+25,$F$16),($F$36*($O475-$F$6))+$F$19,NA()))</f>
        <v>#N/A</v>
      </c>
    </row>
    <row r="476" customFormat="false" ht="11.25" hidden="false" customHeight="false" outlineLevel="0" collapsed="false">
      <c r="H476" s="66" t="e">
        <f aca="false">NA()</f>
        <v>#N/A</v>
      </c>
      <c r="I476" s="36" t="e">
        <f aca="false">NA()</f>
        <v>#N/A</v>
      </c>
      <c r="J476" s="3" t="e">
        <f aca="false">NA()</f>
        <v>#N/A</v>
      </c>
      <c r="K476" s="3" t="e">
        <f aca="false">NA()</f>
        <v>#N/A</v>
      </c>
      <c r="L476" s="3" t="e">
        <f aca="false">NA()</f>
        <v>#N/A</v>
      </c>
      <c r="M476" s="3" t="e">
        <f aca="false">NA()</f>
        <v>#N/A</v>
      </c>
      <c r="O476" s="38" t="n">
        <f aca="false">O475+1</f>
        <v>473</v>
      </c>
      <c r="Q476" s="39" t="e">
        <f aca="false">IF(AND($O476=$C$4,$C$7),$M476,IF(AND($O476&gt;$C$4,$O476&lt;=$B$3+25,$C$7),Q475+$C$24,NA()))</f>
        <v>#N/A</v>
      </c>
      <c r="R476" s="39" t="e">
        <f aca="false">IF(AND($O476=$C$4,$C$8),$M476,IF(AND($O476&gt;$C$4,$O476&lt;=$B$3+25,$C$8),R475+$C$27,NA()))</f>
        <v>#N/A</v>
      </c>
      <c r="S476" s="39" t="e">
        <f aca="false">IF(AND($O476=$C$4,$C$9),$M476,IF(AND($O476&gt;$C$4,$O476&lt;=$B$3+25,$C$9),S475+$C$30,NA()))</f>
        <v>#N/A</v>
      </c>
      <c r="T476" s="39" t="e">
        <f aca="false">IF(AND($O476=$C$4,$C$10),$M476,IF(AND($O476&gt;$C$4,$O476&lt;=$B$3+25,$C$10),T475+$C$33,NA()))</f>
        <v>#N/A</v>
      </c>
      <c r="U476" s="39" t="e">
        <f aca="false">IF(AND($O476=$C$4,$C$11),$M476,IF(AND($O476&gt;$C$4,$O476&lt;=$B$3+25,$C$11),U475+$C$36,NA()))</f>
        <v>#N/A</v>
      </c>
      <c r="V476" s="39" t="e">
        <f aca="false">IF(AND($O476=$C$4,$C$12),$M476,IF(AND($O476&gt;$C$4,$O476&lt;=$B$3+25,$C$12),V475+$C$39,NA()))</f>
        <v>#N/A</v>
      </c>
      <c r="W476" s="39" t="e">
        <f aca="false">IF(AND($O476=$C$4,$C$13),$M476,IF(AND($O476&gt;$C$4,$O476&lt;=$B$3+25,$C$13),W475+$C$42,NA()))</f>
        <v>#N/A</v>
      </c>
      <c r="X476" s="39" t="e">
        <f aca="false">IF(AND($O476=$C$4,$C$14),$M476,IF(AND($O476&gt;$C$4,$O476&lt;=$B$3+25,$C$14),X475+$C$45,NA()))</f>
        <v>#N/A</v>
      </c>
      <c r="Y476" s="39" t="e">
        <f aca="false">IF(AND($O476=$C$4,$C$15),$M476,IF(AND($O476&gt;$C$4,$O476&lt;=$B$3+25,$C$15),Y475+$C$48,NA()))</f>
        <v>#N/A</v>
      </c>
      <c r="Z476" s="39" t="e">
        <f aca="false">IF(AND($O476=$C$6,$C$16),$C$19,IF(AND($O476&gt;$C$6,$O476&lt;=$B$3+25,$C$16),($C$36*($O476-$C$6))+$C$19,NA()))</f>
        <v>#N/A</v>
      </c>
      <c r="AA476" s="40" t="e">
        <f aca="false">IF(AND($O476=$D$4,$D$7),$M476,IF(AND($O476&gt;$D$4,$O476&lt;=$B$3+25,$D$7),AA475+$D$24,NA()))</f>
        <v>#N/A</v>
      </c>
      <c r="AB476" s="40" t="e">
        <f aca="false">IF(AND($O476=$D$4,$D$8),$M476,IF(AND($O476&gt;$D$4,$O476&lt;=$B$3+25,$D$8),AB475+$D$27,NA()))</f>
        <v>#N/A</v>
      </c>
      <c r="AC476" s="40" t="e">
        <f aca="false">IF(AND($O476=$D$4,$D$9),$M476,IF(AND($O476&gt;$D$4,$O476&lt;=$B$3+25,$D$9),AC475+$D$30,NA()))</f>
        <v>#N/A</v>
      </c>
      <c r="AD476" s="40" t="e">
        <f aca="false">IF(AND($O476=$D$4,$D$10),$M476,IF(AND($O476&gt;$D$4,$O476&lt;=$B$3+25,$D$10),AD475+$D$33,NA()))</f>
        <v>#N/A</v>
      </c>
      <c r="AE476" s="40" t="e">
        <f aca="false">IF(AND($O476=$D$4,$D$11),$M476,IF(AND($O476&gt;$D$4,$O476&lt;=$B$3+25,$D$11),AE475+$D$36,NA()))</f>
        <v>#N/A</v>
      </c>
      <c r="AF476" s="40" t="e">
        <f aca="false">IF(AND($O476=$D$4,$D$12),$M476,IF(AND($O476&gt;$D$4,$O476&lt;=$B$3+25,$D$12),AF475+$D$39,NA()))</f>
        <v>#N/A</v>
      </c>
      <c r="AG476" s="40" t="e">
        <f aca="false">IF(AND($O476=$D$4,$D$13),$M476,IF(AND($O476&gt;$D$4,$O476&lt;=$B$3+25,$D$13),AG475+$D$42,NA()))</f>
        <v>#N/A</v>
      </c>
      <c r="AH476" s="40" t="e">
        <f aca="false">IF(AND($O476=$D$4,$D$14),$M476,IF(AND($O476&gt;$D$4,$O476&lt;=$B$3+25,$D$14),AH475+$D$45,NA()))</f>
        <v>#N/A</v>
      </c>
      <c r="AI476" s="41" t="e">
        <f aca="false">IF(AND($O476=$D$4,$D$15),$M476,IF(AND($O476&gt;$D$4,$O476&lt;=$B$3+25,$D$15),AI475+$D$48,NA()))</f>
        <v>#N/A</v>
      </c>
      <c r="AJ476" s="41" t="e">
        <f aca="false">IF(AND($O476=$D$6,$D$16),$D$19,IF(AND($O476&gt;$D$6,$O476&lt;=$B$3+25,$D$16),($D$36*($O476-$D$6))+$D$19,NA()))</f>
        <v>#N/A</v>
      </c>
      <c r="AK476" s="39" t="e">
        <f aca="false">IF(AND($O476=$E$4,$E$7),$M476,IF(AND($O476&gt;$E$4,$O476&lt;=$B$3+25,$E$7),AK475+$E$24,NA()))</f>
        <v>#N/A</v>
      </c>
      <c r="AL476" s="39" t="e">
        <f aca="false">IF(AND($O476=$E$4,$E$8),$M476,IF(AND($O476&gt;$E$4,$O476&lt;=$B$3+25,$E$8),AL475+$E$27,NA()))</f>
        <v>#N/A</v>
      </c>
      <c r="AM476" s="39" t="e">
        <f aca="false">IF(AND($O476=$E$4,$E$9),$M476,IF(AND($O476&gt;$E$4,$O476&lt;=$B$3+25,$E$9),AM475+$E$30,NA()))</f>
        <v>#N/A</v>
      </c>
      <c r="AN476" s="39" t="e">
        <f aca="false">IF(AND($O476=$E$4,$E$10),$M476,IF(AND($O476&gt;$E$4,$O476&lt;=$B$3+25,$E$10),AN475+$E$33,NA()))</f>
        <v>#N/A</v>
      </c>
      <c r="AO476" s="39" t="e">
        <f aca="false">IF(AND($O476=$E$4,$E$11),$M476,IF(AND($O476&gt;$E$4,$O476&lt;=$B$3+25,$E$11),AO475+$E$36,NA()))</f>
        <v>#N/A</v>
      </c>
      <c r="AP476" s="39" t="e">
        <f aca="false">IF(AND($O476=$E$4,$E$12),$M476,IF(AND($O476&gt;$E$4,$O476&lt;=$B$3+25,$E$12),AP475+$E$39,NA()))</f>
        <v>#N/A</v>
      </c>
      <c r="AQ476" s="39" t="e">
        <f aca="false">IF(AND($O476=$E$4,$E$13),$M476,IF(AND($O476&gt;$E$4,$O476&lt;=$B$3+25,$E$13),AQ475+$E$42,NA()))</f>
        <v>#N/A</v>
      </c>
      <c r="AR476" s="39" t="e">
        <f aca="false">IF(AND($O476=$E$4,$E$14),$M476,IF(AND($O476&gt;$E$4,$O476&lt;=$B$3+25,$E$14),AR475+$E$45,NA()))</f>
        <v>#N/A</v>
      </c>
      <c r="AS476" s="39" t="e">
        <f aca="false">IF(AND($O476=$E$4,$E$15),$M476,IF(AND($O476&gt;$E$4,$O476&lt;=$B$3+25,$E$15),AS475+$E$48,NA()))</f>
        <v>#N/A</v>
      </c>
      <c r="AT476" s="39" t="e">
        <f aca="false">IF(AND($O476=$E$6,$E$16),$E$19,IF(AND($O476&gt;$E$6,$O476&lt;=$B$3+25,$E$16),($E$36*($O476-$E$6))+$E$19,NA()))</f>
        <v>#N/A</v>
      </c>
      <c r="AU476" s="40" t="e">
        <f aca="false">IF(AND($O476=$F$4,$F$7),$M476,IF(AND($O476&gt;$F$4,$O476&lt;=$B$3+25,$F$7),AU475+$F$24,NA()))</f>
        <v>#N/A</v>
      </c>
      <c r="AV476" s="40" t="e">
        <f aca="false">IF(AND($O476=$F$4,$F$8),$M476,IF(AND($O476&gt;$F$4,$O476&lt;=$B$3+25,$F$8),AV475+$F$27,NA()))</f>
        <v>#N/A</v>
      </c>
      <c r="AW476" s="40" t="e">
        <f aca="false">IF(AND($O476=$F$4,$F$9),$M476,IF(AND($O476&gt;$F$4,$O476&lt;=$B$3+25,$F$9),AW475+$F$30,NA()))</f>
        <v>#N/A</v>
      </c>
      <c r="AX476" s="40" t="e">
        <f aca="false">IF(AND($O476=$F$4,$F$10),$M476,IF(AND($O476&gt;$F$4,$O476&lt;=$B$3+25,$F$10),AX475+$F$33,NA()))</f>
        <v>#N/A</v>
      </c>
      <c r="AY476" s="40" t="e">
        <f aca="false">IF(AND($O476=$F$4,$F$11),$M476,IF(AND($O476&gt;$F$4,$O476&lt;=$B$3+25,$F$11),AY475+$F$36,NA()))</f>
        <v>#N/A</v>
      </c>
      <c r="AZ476" s="40" t="e">
        <f aca="false">IF(AND($O476=$F$4,$F$12),$M476,IF(AND($O476&gt;$F$4,$O476&lt;=$B$3+25,$F$12),AZ475+$F$39,NA()))</f>
        <v>#N/A</v>
      </c>
      <c r="BA476" s="40" t="e">
        <f aca="false">IF(AND($O476=$F$4,$F$13),$M476,IF(AND($O476&gt;$F$4,$O476&lt;=$B$3+25,$F$13),BA475+$F$42,NA()))</f>
        <v>#N/A</v>
      </c>
      <c r="BB476" s="40" t="e">
        <f aca="false">IF(AND($O476=$F$4,$F$14),$M476,IF(AND($O476&gt;$F$4,$O476&lt;=$B$3+25,$F$14),BB475+$F$45,NA()))</f>
        <v>#N/A</v>
      </c>
      <c r="BC476" s="40" t="e">
        <f aca="false">IF(AND($O476=$F$4,$F$15),$M476,IF(AND($O476&gt;$F$4,$O476&lt;=$B$3+25,$F$15),BC475+$F$48,NA()))</f>
        <v>#N/A</v>
      </c>
      <c r="BD476" s="40" t="e">
        <f aca="false">IF(AND($O476=$F$6,$F$16),$F$19,IF(AND($O476&gt;$F$6,$O476&lt;=$B$3+25,$F$16),($F$36*($O476-$F$6))+$F$19,NA()))</f>
        <v>#N/A</v>
      </c>
    </row>
    <row r="477" customFormat="false" ht="11.25" hidden="false" customHeight="false" outlineLevel="0" collapsed="false">
      <c r="H477" s="66" t="e">
        <f aca="false">NA()</f>
        <v>#N/A</v>
      </c>
      <c r="I477" s="36" t="e">
        <f aca="false">NA()</f>
        <v>#N/A</v>
      </c>
      <c r="J477" s="3" t="e">
        <f aca="false">NA()</f>
        <v>#N/A</v>
      </c>
      <c r="K477" s="3" t="e">
        <f aca="false">NA()</f>
        <v>#N/A</v>
      </c>
      <c r="L477" s="3" t="e">
        <f aca="false">NA()</f>
        <v>#N/A</v>
      </c>
      <c r="M477" s="3" t="e">
        <f aca="false">NA()</f>
        <v>#N/A</v>
      </c>
      <c r="O477" s="38" t="n">
        <f aca="false">O476+1</f>
        <v>474</v>
      </c>
      <c r="Q477" s="39" t="e">
        <f aca="false">IF(AND($O477=$C$4,$C$7),$M477,IF(AND($O477&gt;$C$4,$O477&lt;=$B$3+25,$C$7),Q476+$C$24,NA()))</f>
        <v>#N/A</v>
      </c>
      <c r="R477" s="39" t="e">
        <f aca="false">IF(AND($O477=$C$4,$C$8),$M477,IF(AND($O477&gt;$C$4,$O477&lt;=$B$3+25,$C$8),R476+$C$27,NA()))</f>
        <v>#N/A</v>
      </c>
      <c r="S477" s="39" t="e">
        <f aca="false">IF(AND($O477=$C$4,$C$9),$M477,IF(AND($O477&gt;$C$4,$O477&lt;=$B$3+25,$C$9),S476+$C$30,NA()))</f>
        <v>#N/A</v>
      </c>
      <c r="T477" s="39" t="e">
        <f aca="false">IF(AND($O477=$C$4,$C$10),$M477,IF(AND($O477&gt;$C$4,$O477&lt;=$B$3+25,$C$10),T476+$C$33,NA()))</f>
        <v>#N/A</v>
      </c>
      <c r="U477" s="39" t="e">
        <f aca="false">IF(AND($O477=$C$4,$C$11),$M477,IF(AND($O477&gt;$C$4,$O477&lt;=$B$3+25,$C$11),U476+$C$36,NA()))</f>
        <v>#N/A</v>
      </c>
      <c r="V477" s="39" t="e">
        <f aca="false">IF(AND($O477=$C$4,$C$12),$M477,IF(AND($O477&gt;$C$4,$O477&lt;=$B$3+25,$C$12),V476+$C$39,NA()))</f>
        <v>#N/A</v>
      </c>
      <c r="W477" s="39" t="e">
        <f aca="false">IF(AND($O477=$C$4,$C$13),$M477,IF(AND($O477&gt;$C$4,$O477&lt;=$B$3+25,$C$13),W476+$C$42,NA()))</f>
        <v>#N/A</v>
      </c>
      <c r="X477" s="39" t="e">
        <f aca="false">IF(AND($O477=$C$4,$C$14),$M477,IF(AND($O477&gt;$C$4,$O477&lt;=$B$3+25,$C$14),X476+$C$45,NA()))</f>
        <v>#N/A</v>
      </c>
      <c r="Y477" s="39" t="e">
        <f aca="false">IF(AND($O477=$C$4,$C$15),$M477,IF(AND($O477&gt;$C$4,$O477&lt;=$B$3+25,$C$15),Y476+$C$48,NA()))</f>
        <v>#N/A</v>
      </c>
      <c r="Z477" s="39" t="e">
        <f aca="false">IF(AND($O477=$C$6,$C$16),$C$19,IF(AND($O477&gt;$C$6,$O477&lt;=$B$3+25,$C$16),($C$36*($O477-$C$6))+$C$19,NA()))</f>
        <v>#N/A</v>
      </c>
      <c r="AA477" s="40" t="e">
        <f aca="false">IF(AND($O477=$D$4,$D$7),$M477,IF(AND($O477&gt;$D$4,$O477&lt;=$B$3+25,$D$7),AA476+$D$24,NA()))</f>
        <v>#N/A</v>
      </c>
      <c r="AB477" s="40" t="e">
        <f aca="false">IF(AND($O477=$D$4,$D$8),$M477,IF(AND($O477&gt;$D$4,$O477&lt;=$B$3+25,$D$8),AB476+$D$27,NA()))</f>
        <v>#N/A</v>
      </c>
      <c r="AC477" s="40" t="e">
        <f aca="false">IF(AND($O477=$D$4,$D$9),$M477,IF(AND($O477&gt;$D$4,$O477&lt;=$B$3+25,$D$9),AC476+$D$30,NA()))</f>
        <v>#N/A</v>
      </c>
      <c r="AD477" s="40" t="e">
        <f aca="false">IF(AND($O477=$D$4,$D$10),$M477,IF(AND($O477&gt;$D$4,$O477&lt;=$B$3+25,$D$10),AD476+$D$33,NA()))</f>
        <v>#N/A</v>
      </c>
      <c r="AE477" s="40" t="e">
        <f aca="false">IF(AND($O477=$D$4,$D$11),$M477,IF(AND($O477&gt;$D$4,$O477&lt;=$B$3+25,$D$11),AE476+$D$36,NA()))</f>
        <v>#N/A</v>
      </c>
      <c r="AF477" s="40" t="e">
        <f aca="false">IF(AND($O477=$D$4,$D$12),$M477,IF(AND($O477&gt;$D$4,$O477&lt;=$B$3+25,$D$12),AF476+$D$39,NA()))</f>
        <v>#N/A</v>
      </c>
      <c r="AG477" s="40" t="e">
        <f aca="false">IF(AND($O477=$D$4,$D$13),$M477,IF(AND($O477&gt;$D$4,$O477&lt;=$B$3+25,$D$13),AG476+$D$42,NA()))</f>
        <v>#N/A</v>
      </c>
      <c r="AH477" s="40" t="e">
        <f aca="false">IF(AND($O477=$D$4,$D$14),$M477,IF(AND($O477&gt;$D$4,$O477&lt;=$B$3+25,$D$14),AH476+$D$45,NA()))</f>
        <v>#N/A</v>
      </c>
      <c r="AI477" s="41" t="e">
        <f aca="false">IF(AND($O477=$D$4,$D$15),$M477,IF(AND($O477&gt;$D$4,$O477&lt;=$B$3+25,$D$15),AI476+$D$48,NA()))</f>
        <v>#N/A</v>
      </c>
      <c r="AJ477" s="41" t="e">
        <f aca="false">IF(AND($O477=$D$6,$D$16),$D$19,IF(AND($O477&gt;$D$6,$O477&lt;=$B$3+25,$D$16),($D$36*($O477-$D$6))+$D$19,NA()))</f>
        <v>#N/A</v>
      </c>
      <c r="AK477" s="39" t="e">
        <f aca="false">IF(AND($O477=$E$4,$E$7),$M477,IF(AND($O477&gt;$E$4,$O477&lt;=$B$3+25,$E$7),AK476+$E$24,NA()))</f>
        <v>#N/A</v>
      </c>
      <c r="AL477" s="39" t="e">
        <f aca="false">IF(AND($O477=$E$4,$E$8),$M477,IF(AND($O477&gt;$E$4,$O477&lt;=$B$3+25,$E$8),AL476+$E$27,NA()))</f>
        <v>#N/A</v>
      </c>
      <c r="AM477" s="39" t="e">
        <f aca="false">IF(AND($O477=$E$4,$E$9),$M477,IF(AND($O477&gt;$E$4,$O477&lt;=$B$3+25,$E$9),AM476+$E$30,NA()))</f>
        <v>#N/A</v>
      </c>
      <c r="AN477" s="39" t="e">
        <f aca="false">IF(AND($O477=$E$4,$E$10),$M477,IF(AND($O477&gt;$E$4,$O477&lt;=$B$3+25,$E$10),AN476+$E$33,NA()))</f>
        <v>#N/A</v>
      </c>
      <c r="AO477" s="39" t="e">
        <f aca="false">IF(AND($O477=$E$4,$E$11),$M477,IF(AND($O477&gt;$E$4,$O477&lt;=$B$3+25,$E$11),AO476+$E$36,NA()))</f>
        <v>#N/A</v>
      </c>
      <c r="AP477" s="39" t="e">
        <f aca="false">IF(AND($O477=$E$4,$E$12),$M477,IF(AND($O477&gt;$E$4,$O477&lt;=$B$3+25,$E$12),AP476+$E$39,NA()))</f>
        <v>#N/A</v>
      </c>
      <c r="AQ477" s="39" t="e">
        <f aca="false">IF(AND($O477=$E$4,$E$13),$M477,IF(AND($O477&gt;$E$4,$O477&lt;=$B$3+25,$E$13),AQ476+$E$42,NA()))</f>
        <v>#N/A</v>
      </c>
      <c r="AR477" s="39" t="e">
        <f aca="false">IF(AND($O477=$E$4,$E$14),$M477,IF(AND($O477&gt;$E$4,$O477&lt;=$B$3+25,$E$14),AR476+$E$45,NA()))</f>
        <v>#N/A</v>
      </c>
      <c r="AS477" s="39" t="e">
        <f aca="false">IF(AND($O477=$E$4,$E$15),$M477,IF(AND($O477&gt;$E$4,$O477&lt;=$B$3+25,$E$15),AS476+$E$48,NA()))</f>
        <v>#N/A</v>
      </c>
      <c r="AT477" s="39" t="e">
        <f aca="false">IF(AND($O477=$E$6,$E$16),$E$19,IF(AND($O477&gt;$E$6,$O477&lt;=$B$3+25,$E$16),($E$36*($O477-$E$6))+$E$19,NA()))</f>
        <v>#N/A</v>
      </c>
      <c r="AU477" s="40" t="e">
        <f aca="false">IF(AND($O477=$F$4,$F$7),$M477,IF(AND($O477&gt;$F$4,$O477&lt;=$B$3+25,$F$7),AU476+$F$24,NA()))</f>
        <v>#N/A</v>
      </c>
      <c r="AV477" s="40" t="e">
        <f aca="false">IF(AND($O477=$F$4,$F$8),$M477,IF(AND($O477&gt;$F$4,$O477&lt;=$B$3+25,$F$8),AV476+$F$27,NA()))</f>
        <v>#N/A</v>
      </c>
      <c r="AW477" s="40" t="e">
        <f aca="false">IF(AND($O477=$F$4,$F$9),$M477,IF(AND($O477&gt;$F$4,$O477&lt;=$B$3+25,$F$9),AW476+$F$30,NA()))</f>
        <v>#N/A</v>
      </c>
      <c r="AX477" s="40" t="e">
        <f aca="false">IF(AND($O477=$F$4,$F$10),$M477,IF(AND($O477&gt;$F$4,$O477&lt;=$B$3+25,$F$10),AX476+$F$33,NA()))</f>
        <v>#N/A</v>
      </c>
      <c r="AY477" s="40" t="e">
        <f aca="false">IF(AND($O477=$F$4,$F$11),$M477,IF(AND($O477&gt;$F$4,$O477&lt;=$B$3+25,$F$11),AY476+$F$36,NA()))</f>
        <v>#N/A</v>
      </c>
      <c r="AZ477" s="40" t="e">
        <f aca="false">IF(AND($O477=$F$4,$F$12),$M477,IF(AND($O477&gt;$F$4,$O477&lt;=$B$3+25,$F$12),AZ476+$F$39,NA()))</f>
        <v>#N/A</v>
      </c>
      <c r="BA477" s="40" t="e">
        <f aca="false">IF(AND($O477=$F$4,$F$13),$M477,IF(AND($O477&gt;$F$4,$O477&lt;=$B$3+25,$F$13),BA476+$F$42,NA()))</f>
        <v>#N/A</v>
      </c>
      <c r="BB477" s="40" t="e">
        <f aca="false">IF(AND($O477=$F$4,$F$14),$M477,IF(AND($O477&gt;$F$4,$O477&lt;=$B$3+25,$F$14),BB476+$F$45,NA()))</f>
        <v>#N/A</v>
      </c>
      <c r="BC477" s="40" t="e">
        <f aca="false">IF(AND($O477=$F$4,$F$15),$M477,IF(AND($O477&gt;$F$4,$O477&lt;=$B$3+25,$F$15),BC476+$F$48,NA()))</f>
        <v>#N/A</v>
      </c>
      <c r="BD477" s="40" t="e">
        <f aca="false">IF(AND($O477=$F$6,$F$16),$F$19,IF(AND($O477&gt;$F$6,$O477&lt;=$B$3+25,$F$16),($F$36*($O477-$F$6))+$F$19,NA()))</f>
        <v>#N/A</v>
      </c>
    </row>
    <row r="478" customFormat="false" ht="11.25" hidden="false" customHeight="false" outlineLevel="0" collapsed="false">
      <c r="H478" s="66" t="e">
        <f aca="false">NA()</f>
        <v>#N/A</v>
      </c>
      <c r="I478" s="36" t="e">
        <f aca="false">NA()</f>
        <v>#N/A</v>
      </c>
      <c r="J478" s="3" t="e">
        <f aca="false">NA()</f>
        <v>#N/A</v>
      </c>
      <c r="K478" s="3" t="e">
        <f aca="false">NA()</f>
        <v>#N/A</v>
      </c>
      <c r="L478" s="3" t="e">
        <f aca="false">NA()</f>
        <v>#N/A</v>
      </c>
      <c r="M478" s="3" t="e">
        <f aca="false">NA()</f>
        <v>#N/A</v>
      </c>
      <c r="O478" s="38" t="n">
        <f aca="false">O477+1</f>
        <v>475</v>
      </c>
      <c r="Q478" s="39" t="e">
        <f aca="false">IF(AND($O478=$C$4,$C$7),$M478,IF(AND($O478&gt;$C$4,$O478&lt;=$B$3+25,$C$7),Q477+$C$24,NA()))</f>
        <v>#N/A</v>
      </c>
      <c r="R478" s="39" t="e">
        <f aca="false">IF(AND($O478=$C$4,$C$8),$M478,IF(AND($O478&gt;$C$4,$O478&lt;=$B$3+25,$C$8),R477+$C$27,NA()))</f>
        <v>#N/A</v>
      </c>
      <c r="S478" s="39" t="e">
        <f aca="false">IF(AND($O478=$C$4,$C$9),$M478,IF(AND($O478&gt;$C$4,$O478&lt;=$B$3+25,$C$9),S477+$C$30,NA()))</f>
        <v>#N/A</v>
      </c>
      <c r="T478" s="39" t="e">
        <f aca="false">IF(AND($O478=$C$4,$C$10),$M478,IF(AND($O478&gt;$C$4,$O478&lt;=$B$3+25,$C$10),T477+$C$33,NA()))</f>
        <v>#N/A</v>
      </c>
      <c r="U478" s="39" t="e">
        <f aca="false">IF(AND($O478=$C$4,$C$11),$M478,IF(AND($O478&gt;$C$4,$O478&lt;=$B$3+25,$C$11),U477+$C$36,NA()))</f>
        <v>#N/A</v>
      </c>
      <c r="V478" s="39" t="e">
        <f aca="false">IF(AND($O478=$C$4,$C$12),$M478,IF(AND($O478&gt;$C$4,$O478&lt;=$B$3+25,$C$12),V477+$C$39,NA()))</f>
        <v>#N/A</v>
      </c>
      <c r="W478" s="39" t="e">
        <f aca="false">IF(AND($O478=$C$4,$C$13),$M478,IF(AND($O478&gt;$C$4,$O478&lt;=$B$3+25,$C$13),W477+$C$42,NA()))</f>
        <v>#N/A</v>
      </c>
      <c r="X478" s="39" t="e">
        <f aca="false">IF(AND($O478=$C$4,$C$14),$M478,IF(AND($O478&gt;$C$4,$O478&lt;=$B$3+25,$C$14),X477+$C$45,NA()))</f>
        <v>#N/A</v>
      </c>
      <c r="Y478" s="39" t="e">
        <f aca="false">IF(AND($O478=$C$4,$C$15),$M478,IF(AND($O478&gt;$C$4,$O478&lt;=$B$3+25,$C$15),Y477+$C$48,NA()))</f>
        <v>#N/A</v>
      </c>
      <c r="Z478" s="39" t="e">
        <f aca="false">IF(AND($O478=$C$6,$C$16),$C$19,IF(AND($O478&gt;$C$6,$O478&lt;=$B$3+25,$C$16),($C$36*($O478-$C$6))+$C$19,NA()))</f>
        <v>#N/A</v>
      </c>
      <c r="AA478" s="40" t="e">
        <f aca="false">IF(AND($O478=$D$4,$D$7),$M478,IF(AND($O478&gt;$D$4,$O478&lt;=$B$3+25,$D$7),AA477+$D$24,NA()))</f>
        <v>#N/A</v>
      </c>
      <c r="AB478" s="40" t="e">
        <f aca="false">IF(AND($O478=$D$4,$D$8),$M478,IF(AND($O478&gt;$D$4,$O478&lt;=$B$3+25,$D$8),AB477+$D$27,NA()))</f>
        <v>#N/A</v>
      </c>
      <c r="AC478" s="40" t="e">
        <f aca="false">IF(AND($O478=$D$4,$D$9),$M478,IF(AND($O478&gt;$D$4,$O478&lt;=$B$3+25,$D$9),AC477+$D$30,NA()))</f>
        <v>#N/A</v>
      </c>
      <c r="AD478" s="40" t="e">
        <f aca="false">IF(AND($O478=$D$4,$D$10),$M478,IF(AND($O478&gt;$D$4,$O478&lt;=$B$3+25,$D$10),AD477+$D$33,NA()))</f>
        <v>#N/A</v>
      </c>
      <c r="AE478" s="40" t="e">
        <f aca="false">IF(AND($O478=$D$4,$D$11),$M478,IF(AND($O478&gt;$D$4,$O478&lt;=$B$3+25,$D$11),AE477+$D$36,NA()))</f>
        <v>#N/A</v>
      </c>
      <c r="AF478" s="40" t="e">
        <f aca="false">IF(AND($O478=$D$4,$D$12),$M478,IF(AND($O478&gt;$D$4,$O478&lt;=$B$3+25,$D$12),AF477+$D$39,NA()))</f>
        <v>#N/A</v>
      </c>
      <c r="AG478" s="40" t="e">
        <f aca="false">IF(AND($O478=$D$4,$D$13),$M478,IF(AND($O478&gt;$D$4,$O478&lt;=$B$3+25,$D$13),AG477+$D$42,NA()))</f>
        <v>#N/A</v>
      </c>
      <c r="AH478" s="40" t="e">
        <f aca="false">IF(AND($O478=$D$4,$D$14),$M478,IF(AND($O478&gt;$D$4,$O478&lt;=$B$3+25,$D$14),AH477+$D$45,NA()))</f>
        <v>#N/A</v>
      </c>
      <c r="AI478" s="41" t="e">
        <f aca="false">IF(AND($O478=$D$4,$D$15),$M478,IF(AND($O478&gt;$D$4,$O478&lt;=$B$3+25,$D$15),AI477+$D$48,NA()))</f>
        <v>#N/A</v>
      </c>
      <c r="AJ478" s="41" t="e">
        <f aca="false">IF(AND($O478=$D$6,$D$16),$D$19,IF(AND($O478&gt;$D$6,$O478&lt;=$B$3+25,$D$16),($D$36*($O478-$D$6))+$D$19,NA()))</f>
        <v>#N/A</v>
      </c>
      <c r="AK478" s="39" t="e">
        <f aca="false">IF(AND($O478=$E$4,$E$7),$M478,IF(AND($O478&gt;$E$4,$O478&lt;=$B$3+25,$E$7),AK477+$E$24,NA()))</f>
        <v>#N/A</v>
      </c>
      <c r="AL478" s="39" t="e">
        <f aca="false">IF(AND($O478=$E$4,$E$8),$M478,IF(AND($O478&gt;$E$4,$O478&lt;=$B$3+25,$E$8),AL477+$E$27,NA()))</f>
        <v>#N/A</v>
      </c>
      <c r="AM478" s="39" t="e">
        <f aca="false">IF(AND($O478=$E$4,$E$9),$M478,IF(AND($O478&gt;$E$4,$O478&lt;=$B$3+25,$E$9),AM477+$E$30,NA()))</f>
        <v>#N/A</v>
      </c>
      <c r="AN478" s="39" t="e">
        <f aca="false">IF(AND($O478=$E$4,$E$10),$M478,IF(AND($O478&gt;$E$4,$O478&lt;=$B$3+25,$E$10),AN477+$E$33,NA()))</f>
        <v>#N/A</v>
      </c>
      <c r="AO478" s="39" t="e">
        <f aca="false">IF(AND($O478=$E$4,$E$11),$M478,IF(AND($O478&gt;$E$4,$O478&lt;=$B$3+25,$E$11),AO477+$E$36,NA()))</f>
        <v>#N/A</v>
      </c>
      <c r="AP478" s="39" t="e">
        <f aca="false">IF(AND($O478=$E$4,$E$12),$M478,IF(AND($O478&gt;$E$4,$O478&lt;=$B$3+25,$E$12),AP477+$E$39,NA()))</f>
        <v>#N/A</v>
      </c>
      <c r="AQ478" s="39" t="e">
        <f aca="false">IF(AND($O478=$E$4,$E$13),$M478,IF(AND($O478&gt;$E$4,$O478&lt;=$B$3+25,$E$13),AQ477+$E$42,NA()))</f>
        <v>#N/A</v>
      </c>
      <c r="AR478" s="39" t="e">
        <f aca="false">IF(AND($O478=$E$4,$E$14),$M478,IF(AND($O478&gt;$E$4,$O478&lt;=$B$3+25,$E$14),AR477+$E$45,NA()))</f>
        <v>#N/A</v>
      </c>
      <c r="AS478" s="39" t="e">
        <f aca="false">IF(AND($O478=$E$4,$E$15),$M478,IF(AND($O478&gt;$E$4,$O478&lt;=$B$3+25,$E$15),AS477+$E$48,NA()))</f>
        <v>#N/A</v>
      </c>
      <c r="AT478" s="39" t="e">
        <f aca="false">IF(AND($O478=$E$6,$E$16),$E$19,IF(AND($O478&gt;$E$6,$O478&lt;=$B$3+25,$E$16),($E$36*($O478-$E$6))+$E$19,NA()))</f>
        <v>#N/A</v>
      </c>
      <c r="AU478" s="40" t="e">
        <f aca="false">IF(AND($O478=$F$4,$F$7),$M478,IF(AND($O478&gt;$F$4,$O478&lt;=$B$3+25,$F$7),AU477+$F$24,NA()))</f>
        <v>#N/A</v>
      </c>
      <c r="AV478" s="40" t="e">
        <f aca="false">IF(AND($O478=$F$4,$F$8),$M478,IF(AND($O478&gt;$F$4,$O478&lt;=$B$3+25,$F$8),AV477+$F$27,NA()))</f>
        <v>#N/A</v>
      </c>
      <c r="AW478" s="40" t="e">
        <f aca="false">IF(AND($O478=$F$4,$F$9),$M478,IF(AND($O478&gt;$F$4,$O478&lt;=$B$3+25,$F$9),AW477+$F$30,NA()))</f>
        <v>#N/A</v>
      </c>
      <c r="AX478" s="40" t="e">
        <f aca="false">IF(AND($O478=$F$4,$F$10),$M478,IF(AND($O478&gt;$F$4,$O478&lt;=$B$3+25,$F$10),AX477+$F$33,NA()))</f>
        <v>#N/A</v>
      </c>
      <c r="AY478" s="40" t="e">
        <f aca="false">IF(AND($O478=$F$4,$F$11),$M478,IF(AND($O478&gt;$F$4,$O478&lt;=$B$3+25,$F$11),AY477+$F$36,NA()))</f>
        <v>#N/A</v>
      </c>
      <c r="AZ478" s="40" t="e">
        <f aca="false">IF(AND($O478=$F$4,$F$12),$M478,IF(AND($O478&gt;$F$4,$O478&lt;=$B$3+25,$F$12),AZ477+$F$39,NA()))</f>
        <v>#N/A</v>
      </c>
      <c r="BA478" s="40" t="e">
        <f aca="false">IF(AND($O478=$F$4,$F$13),$M478,IF(AND($O478&gt;$F$4,$O478&lt;=$B$3+25,$F$13),BA477+$F$42,NA()))</f>
        <v>#N/A</v>
      </c>
      <c r="BB478" s="40" t="e">
        <f aca="false">IF(AND($O478=$F$4,$F$14),$M478,IF(AND($O478&gt;$F$4,$O478&lt;=$B$3+25,$F$14),BB477+$F$45,NA()))</f>
        <v>#N/A</v>
      </c>
      <c r="BC478" s="40" t="e">
        <f aca="false">IF(AND($O478=$F$4,$F$15),$M478,IF(AND($O478&gt;$F$4,$O478&lt;=$B$3+25,$F$15),BC477+$F$48,NA()))</f>
        <v>#N/A</v>
      </c>
      <c r="BD478" s="40" t="e">
        <f aca="false">IF(AND($O478=$F$6,$F$16),$F$19,IF(AND($O478&gt;$F$6,$O478&lt;=$B$3+25,$F$16),($F$36*($O478-$F$6))+$F$19,NA()))</f>
        <v>#N/A</v>
      </c>
    </row>
    <row r="479" customFormat="false" ht="11.25" hidden="false" customHeight="false" outlineLevel="0" collapsed="false">
      <c r="H479" s="66" t="e">
        <f aca="false">NA()</f>
        <v>#N/A</v>
      </c>
      <c r="I479" s="36" t="e">
        <f aca="false">NA()</f>
        <v>#N/A</v>
      </c>
      <c r="J479" s="3" t="e">
        <f aca="false">NA()</f>
        <v>#N/A</v>
      </c>
      <c r="K479" s="3" t="e">
        <f aca="false">NA()</f>
        <v>#N/A</v>
      </c>
      <c r="L479" s="3" t="e">
        <f aca="false">NA()</f>
        <v>#N/A</v>
      </c>
      <c r="M479" s="3" t="e">
        <f aca="false">NA()</f>
        <v>#N/A</v>
      </c>
      <c r="O479" s="38" t="n">
        <f aca="false">O478+1</f>
        <v>476</v>
      </c>
      <c r="Q479" s="39" t="e">
        <f aca="false">IF(AND($O479=$C$4,$C$7),$M479,IF(AND($O479&gt;$C$4,$O479&lt;=$B$3+25,$C$7),Q478+$C$24,NA()))</f>
        <v>#N/A</v>
      </c>
      <c r="R479" s="39" t="e">
        <f aca="false">IF(AND($O479=$C$4,$C$8),$M479,IF(AND($O479&gt;$C$4,$O479&lt;=$B$3+25,$C$8),R478+$C$27,NA()))</f>
        <v>#N/A</v>
      </c>
      <c r="S479" s="39" t="e">
        <f aca="false">IF(AND($O479=$C$4,$C$9),$M479,IF(AND($O479&gt;$C$4,$O479&lt;=$B$3+25,$C$9),S478+$C$30,NA()))</f>
        <v>#N/A</v>
      </c>
      <c r="T479" s="39" t="e">
        <f aca="false">IF(AND($O479=$C$4,$C$10),$M479,IF(AND($O479&gt;$C$4,$O479&lt;=$B$3+25,$C$10),T478+$C$33,NA()))</f>
        <v>#N/A</v>
      </c>
      <c r="U479" s="39" t="e">
        <f aca="false">IF(AND($O479=$C$4,$C$11),$M479,IF(AND($O479&gt;$C$4,$O479&lt;=$B$3+25,$C$11),U478+$C$36,NA()))</f>
        <v>#N/A</v>
      </c>
      <c r="V479" s="39" t="e">
        <f aca="false">IF(AND($O479=$C$4,$C$12),$M479,IF(AND($O479&gt;$C$4,$O479&lt;=$B$3+25,$C$12),V478+$C$39,NA()))</f>
        <v>#N/A</v>
      </c>
      <c r="W479" s="39" t="e">
        <f aca="false">IF(AND($O479=$C$4,$C$13),$M479,IF(AND($O479&gt;$C$4,$O479&lt;=$B$3+25,$C$13),W478+$C$42,NA()))</f>
        <v>#N/A</v>
      </c>
      <c r="X479" s="39" t="e">
        <f aca="false">IF(AND($O479=$C$4,$C$14),$M479,IF(AND($O479&gt;$C$4,$O479&lt;=$B$3+25,$C$14),X478+$C$45,NA()))</f>
        <v>#N/A</v>
      </c>
      <c r="Y479" s="39" t="e">
        <f aca="false">IF(AND($O479=$C$4,$C$15),$M479,IF(AND($O479&gt;$C$4,$O479&lt;=$B$3+25,$C$15),Y478+$C$48,NA()))</f>
        <v>#N/A</v>
      </c>
      <c r="Z479" s="39" t="e">
        <f aca="false">IF(AND($O479=$C$6,$C$16),$C$19,IF(AND($O479&gt;$C$6,$O479&lt;=$B$3+25,$C$16),($C$36*($O479-$C$6))+$C$19,NA()))</f>
        <v>#N/A</v>
      </c>
      <c r="AA479" s="40" t="e">
        <f aca="false">IF(AND($O479=$D$4,$D$7),$M479,IF(AND($O479&gt;$D$4,$O479&lt;=$B$3+25,$D$7),AA478+$D$24,NA()))</f>
        <v>#N/A</v>
      </c>
      <c r="AB479" s="40" t="e">
        <f aca="false">IF(AND($O479=$D$4,$D$8),$M479,IF(AND($O479&gt;$D$4,$O479&lt;=$B$3+25,$D$8),AB478+$D$27,NA()))</f>
        <v>#N/A</v>
      </c>
      <c r="AC479" s="40" t="e">
        <f aca="false">IF(AND($O479=$D$4,$D$9),$M479,IF(AND($O479&gt;$D$4,$O479&lt;=$B$3+25,$D$9),AC478+$D$30,NA()))</f>
        <v>#N/A</v>
      </c>
      <c r="AD479" s="40" t="e">
        <f aca="false">IF(AND($O479=$D$4,$D$10),$M479,IF(AND($O479&gt;$D$4,$O479&lt;=$B$3+25,$D$10),AD478+$D$33,NA()))</f>
        <v>#N/A</v>
      </c>
      <c r="AE479" s="40" t="e">
        <f aca="false">IF(AND($O479=$D$4,$D$11),$M479,IF(AND($O479&gt;$D$4,$O479&lt;=$B$3+25,$D$11),AE478+$D$36,NA()))</f>
        <v>#N/A</v>
      </c>
      <c r="AF479" s="40" t="e">
        <f aca="false">IF(AND($O479=$D$4,$D$12),$M479,IF(AND($O479&gt;$D$4,$O479&lt;=$B$3+25,$D$12),AF478+$D$39,NA()))</f>
        <v>#N/A</v>
      </c>
      <c r="AG479" s="40" t="e">
        <f aca="false">IF(AND($O479=$D$4,$D$13),$M479,IF(AND($O479&gt;$D$4,$O479&lt;=$B$3+25,$D$13),AG478+$D$42,NA()))</f>
        <v>#N/A</v>
      </c>
      <c r="AH479" s="40" t="e">
        <f aca="false">IF(AND($O479=$D$4,$D$14),$M479,IF(AND($O479&gt;$D$4,$O479&lt;=$B$3+25,$D$14),AH478+$D$45,NA()))</f>
        <v>#N/A</v>
      </c>
      <c r="AI479" s="41" t="e">
        <f aca="false">IF(AND($O479=$D$4,$D$15),$M479,IF(AND($O479&gt;$D$4,$O479&lt;=$B$3+25,$D$15),AI478+$D$48,NA()))</f>
        <v>#N/A</v>
      </c>
      <c r="AJ479" s="41" t="e">
        <f aca="false">IF(AND($O479=$D$6,$D$16),$D$19,IF(AND($O479&gt;$D$6,$O479&lt;=$B$3+25,$D$16),($D$36*($O479-$D$6))+$D$19,NA()))</f>
        <v>#N/A</v>
      </c>
      <c r="AK479" s="39" t="e">
        <f aca="false">IF(AND($O479=$E$4,$E$7),$M479,IF(AND($O479&gt;$E$4,$O479&lt;=$B$3+25,$E$7),AK478+$E$24,NA()))</f>
        <v>#N/A</v>
      </c>
      <c r="AL479" s="39" t="e">
        <f aca="false">IF(AND($O479=$E$4,$E$8),$M479,IF(AND($O479&gt;$E$4,$O479&lt;=$B$3+25,$E$8),AL478+$E$27,NA()))</f>
        <v>#N/A</v>
      </c>
      <c r="AM479" s="39" t="e">
        <f aca="false">IF(AND($O479=$E$4,$E$9),$M479,IF(AND($O479&gt;$E$4,$O479&lt;=$B$3+25,$E$9),AM478+$E$30,NA()))</f>
        <v>#N/A</v>
      </c>
      <c r="AN479" s="39" t="e">
        <f aca="false">IF(AND($O479=$E$4,$E$10),$M479,IF(AND($O479&gt;$E$4,$O479&lt;=$B$3+25,$E$10),AN478+$E$33,NA()))</f>
        <v>#N/A</v>
      </c>
      <c r="AO479" s="39" t="e">
        <f aca="false">IF(AND($O479=$E$4,$E$11),$M479,IF(AND($O479&gt;$E$4,$O479&lt;=$B$3+25,$E$11),AO478+$E$36,NA()))</f>
        <v>#N/A</v>
      </c>
      <c r="AP479" s="39" t="e">
        <f aca="false">IF(AND($O479=$E$4,$E$12),$M479,IF(AND($O479&gt;$E$4,$O479&lt;=$B$3+25,$E$12),AP478+$E$39,NA()))</f>
        <v>#N/A</v>
      </c>
      <c r="AQ479" s="39" t="e">
        <f aca="false">IF(AND($O479=$E$4,$E$13),$M479,IF(AND($O479&gt;$E$4,$O479&lt;=$B$3+25,$E$13),AQ478+$E$42,NA()))</f>
        <v>#N/A</v>
      </c>
      <c r="AR479" s="39" t="e">
        <f aca="false">IF(AND($O479=$E$4,$E$14),$M479,IF(AND($O479&gt;$E$4,$O479&lt;=$B$3+25,$E$14),AR478+$E$45,NA()))</f>
        <v>#N/A</v>
      </c>
      <c r="AS479" s="39" t="e">
        <f aca="false">IF(AND($O479=$E$4,$E$15),$M479,IF(AND($O479&gt;$E$4,$O479&lt;=$B$3+25,$E$15),AS478+$E$48,NA()))</f>
        <v>#N/A</v>
      </c>
      <c r="AT479" s="39" t="e">
        <f aca="false">IF(AND($O479=$E$6,$E$16),$E$19,IF(AND($O479&gt;$E$6,$O479&lt;=$B$3+25,$E$16),($E$36*($O479-$E$6))+$E$19,NA()))</f>
        <v>#N/A</v>
      </c>
      <c r="AU479" s="40" t="e">
        <f aca="false">IF(AND($O479=$F$4,$F$7),$M479,IF(AND($O479&gt;$F$4,$O479&lt;=$B$3+25,$F$7),AU478+$F$24,NA()))</f>
        <v>#N/A</v>
      </c>
      <c r="AV479" s="40" t="e">
        <f aca="false">IF(AND($O479=$F$4,$F$8),$M479,IF(AND($O479&gt;$F$4,$O479&lt;=$B$3+25,$F$8),AV478+$F$27,NA()))</f>
        <v>#N/A</v>
      </c>
      <c r="AW479" s="40" t="e">
        <f aca="false">IF(AND($O479=$F$4,$F$9),$M479,IF(AND($O479&gt;$F$4,$O479&lt;=$B$3+25,$F$9),AW478+$F$30,NA()))</f>
        <v>#N/A</v>
      </c>
      <c r="AX479" s="40" t="e">
        <f aca="false">IF(AND($O479=$F$4,$F$10),$M479,IF(AND($O479&gt;$F$4,$O479&lt;=$B$3+25,$F$10),AX478+$F$33,NA()))</f>
        <v>#N/A</v>
      </c>
      <c r="AY479" s="40" t="e">
        <f aca="false">IF(AND($O479=$F$4,$F$11),$M479,IF(AND($O479&gt;$F$4,$O479&lt;=$B$3+25,$F$11),AY478+$F$36,NA()))</f>
        <v>#N/A</v>
      </c>
      <c r="AZ479" s="40" t="e">
        <f aca="false">IF(AND($O479=$F$4,$F$12),$M479,IF(AND($O479&gt;$F$4,$O479&lt;=$B$3+25,$F$12),AZ478+$F$39,NA()))</f>
        <v>#N/A</v>
      </c>
      <c r="BA479" s="40" t="e">
        <f aca="false">IF(AND($O479=$F$4,$F$13),$M479,IF(AND($O479&gt;$F$4,$O479&lt;=$B$3+25,$F$13),BA478+$F$42,NA()))</f>
        <v>#N/A</v>
      </c>
      <c r="BB479" s="40" t="e">
        <f aca="false">IF(AND($O479=$F$4,$F$14),$M479,IF(AND($O479&gt;$F$4,$O479&lt;=$B$3+25,$F$14),BB478+$F$45,NA()))</f>
        <v>#N/A</v>
      </c>
      <c r="BC479" s="40" t="e">
        <f aca="false">IF(AND($O479=$F$4,$F$15),$M479,IF(AND($O479&gt;$F$4,$O479&lt;=$B$3+25,$F$15),BC478+$F$48,NA()))</f>
        <v>#N/A</v>
      </c>
      <c r="BD479" s="40" t="e">
        <f aca="false">IF(AND($O479=$F$6,$F$16),$F$19,IF(AND($O479&gt;$F$6,$O479&lt;=$B$3+25,$F$16),($F$36*($O479-$F$6))+$F$19,NA()))</f>
        <v>#N/A</v>
      </c>
    </row>
    <row r="480" customFormat="false" ht="11.25" hidden="false" customHeight="false" outlineLevel="0" collapsed="false">
      <c r="H480" s="66" t="e">
        <f aca="false">NA()</f>
        <v>#N/A</v>
      </c>
      <c r="I480" s="36" t="e">
        <f aca="false">NA()</f>
        <v>#N/A</v>
      </c>
      <c r="J480" s="3" t="e">
        <f aca="false">NA()</f>
        <v>#N/A</v>
      </c>
      <c r="K480" s="3" t="e">
        <f aca="false">NA()</f>
        <v>#N/A</v>
      </c>
      <c r="L480" s="3" t="e">
        <f aca="false">NA()</f>
        <v>#N/A</v>
      </c>
      <c r="M480" s="3" t="e">
        <f aca="false">NA()</f>
        <v>#N/A</v>
      </c>
      <c r="O480" s="38" t="n">
        <f aca="false">O479+1</f>
        <v>477</v>
      </c>
      <c r="Q480" s="39" t="e">
        <f aca="false">IF(AND($O480=$C$4,$C$7),$M480,IF(AND($O480&gt;$C$4,$O480&lt;=$B$3+25,$C$7),Q479+$C$24,NA()))</f>
        <v>#N/A</v>
      </c>
      <c r="R480" s="39" t="e">
        <f aca="false">IF(AND($O480=$C$4,$C$8),$M480,IF(AND($O480&gt;$C$4,$O480&lt;=$B$3+25,$C$8),R479+$C$27,NA()))</f>
        <v>#N/A</v>
      </c>
      <c r="S480" s="39" t="e">
        <f aca="false">IF(AND($O480=$C$4,$C$9),$M480,IF(AND($O480&gt;$C$4,$O480&lt;=$B$3+25,$C$9),S479+$C$30,NA()))</f>
        <v>#N/A</v>
      </c>
      <c r="T480" s="39" t="e">
        <f aca="false">IF(AND($O480=$C$4,$C$10),$M480,IF(AND($O480&gt;$C$4,$O480&lt;=$B$3+25,$C$10),T479+$C$33,NA()))</f>
        <v>#N/A</v>
      </c>
      <c r="U480" s="39" t="e">
        <f aca="false">IF(AND($O480=$C$4,$C$11),$M480,IF(AND($O480&gt;$C$4,$O480&lt;=$B$3+25,$C$11),U479+$C$36,NA()))</f>
        <v>#N/A</v>
      </c>
      <c r="V480" s="39" t="e">
        <f aca="false">IF(AND($O480=$C$4,$C$12),$M480,IF(AND($O480&gt;$C$4,$O480&lt;=$B$3+25,$C$12),V479+$C$39,NA()))</f>
        <v>#N/A</v>
      </c>
      <c r="W480" s="39" t="e">
        <f aca="false">IF(AND($O480=$C$4,$C$13),$M480,IF(AND($O480&gt;$C$4,$O480&lt;=$B$3+25,$C$13),W479+$C$42,NA()))</f>
        <v>#N/A</v>
      </c>
      <c r="X480" s="39" t="e">
        <f aca="false">IF(AND($O480=$C$4,$C$14),$M480,IF(AND($O480&gt;$C$4,$O480&lt;=$B$3+25,$C$14),X479+$C$45,NA()))</f>
        <v>#N/A</v>
      </c>
      <c r="Y480" s="39" t="e">
        <f aca="false">IF(AND($O480=$C$4,$C$15),$M480,IF(AND($O480&gt;$C$4,$O480&lt;=$B$3+25,$C$15),Y479+$C$48,NA()))</f>
        <v>#N/A</v>
      </c>
      <c r="Z480" s="39" t="e">
        <f aca="false">IF(AND($O480=$C$6,$C$16),$C$19,IF(AND($O480&gt;$C$6,$O480&lt;=$B$3+25,$C$16),($C$36*($O480-$C$6))+$C$19,NA()))</f>
        <v>#N/A</v>
      </c>
      <c r="AA480" s="40" t="e">
        <f aca="false">IF(AND($O480=$D$4,$D$7),$M480,IF(AND($O480&gt;$D$4,$O480&lt;=$B$3+25,$D$7),AA479+$D$24,NA()))</f>
        <v>#N/A</v>
      </c>
      <c r="AB480" s="40" t="e">
        <f aca="false">IF(AND($O480=$D$4,$D$8),$M480,IF(AND($O480&gt;$D$4,$O480&lt;=$B$3+25,$D$8),AB479+$D$27,NA()))</f>
        <v>#N/A</v>
      </c>
      <c r="AC480" s="40" t="e">
        <f aca="false">IF(AND($O480=$D$4,$D$9),$M480,IF(AND($O480&gt;$D$4,$O480&lt;=$B$3+25,$D$9),AC479+$D$30,NA()))</f>
        <v>#N/A</v>
      </c>
      <c r="AD480" s="40" t="e">
        <f aca="false">IF(AND($O480=$D$4,$D$10),$M480,IF(AND($O480&gt;$D$4,$O480&lt;=$B$3+25,$D$10),AD479+$D$33,NA()))</f>
        <v>#N/A</v>
      </c>
      <c r="AE480" s="40" t="e">
        <f aca="false">IF(AND($O480=$D$4,$D$11),$M480,IF(AND($O480&gt;$D$4,$O480&lt;=$B$3+25,$D$11),AE479+$D$36,NA()))</f>
        <v>#N/A</v>
      </c>
      <c r="AF480" s="40" t="e">
        <f aca="false">IF(AND($O480=$D$4,$D$12),$M480,IF(AND($O480&gt;$D$4,$O480&lt;=$B$3+25,$D$12),AF479+$D$39,NA()))</f>
        <v>#N/A</v>
      </c>
      <c r="AG480" s="40" t="e">
        <f aca="false">IF(AND($O480=$D$4,$D$13),$M480,IF(AND($O480&gt;$D$4,$O480&lt;=$B$3+25,$D$13),AG479+$D$42,NA()))</f>
        <v>#N/A</v>
      </c>
      <c r="AH480" s="40" t="e">
        <f aca="false">IF(AND($O480=$D$4,$D$14),$M480,IF(AND($O480&gt;$D$4,$O480&lt;=$B$3+25,$D$14),AH479+$D$45,NA()))</f>
        <v>#N/A</v>
      </c>
      <c r="AI480" s="41" t="e">
        <f aca="false">IF(AND($O480=$D$4,$D$15),$M480,IF(AND($O480&gt;$D$4,$O480&lt;=$B$3+25,$D$15),AI479+$D$48,NA()))</f>
        <v>#N/A</v>
      </c>
      <c r="AJ480" s="41" t="e">
        <f aca="false">IF(AND($O480=$D$6,$D$16),$D$19,IF(AND($O480&gt;$D$6,$O480&lt;=$B$3+25,$D$16),($D$36*($O480-$D$6))+$D$19,NA()))</f>
        <v>#N/A</v>
      </c>
      <c r="AK480" s="39" t="e">
        <f aca="false">IF(AND($O480=$E$4,$E$7),$M480,IF(AND($O480&gt;$E$4,$O480&lt;=$B$3+25,$E$7),AK479+$E$24,NA()))</f>
        <v>#N/A</v>
      </c>
      <c r="AL480" s="39" t="e">
        <f aca="false">IF(AND($O480=$E$4,$E$8),$M480,IF(AND($O480&gt;$E$4,$O480&lt;=$B$3+25,$E$8),AL479+$E$27,NA()))</f>
        <v>#N/A</v>
      </c>
      <c r="AM480" s="39" t="e">
        <f aca="false">IF(AND($O480=$E$4,$E$9),$M480,IF(AND($O480&gt;$E$4,$O480&lt;=$B$3+25,$E$9),AM479+$E$30,NA()))</f>
        <v>#N/A</v>
      </c>
      <c r="AN480" s="39" t="e">
        <f aca="false">IF(AND($O480=$E$4,$E$10),$M480,IF(AND($O480&gt;$E$4,$O480&lt;=$B$3+25,$E$10),AN479+$E$33,NA()))</f>
        <v>#N/A</v>
      </c>
      <c r="AO480" s="39" t="e">
        <f aca="false">IF(AND($O480=$E$4,$E$11),$M480,IF(AND($O480&gt;$E$4,$O480&lt;=$B$3+25,$E$11),AO479+$E$36,NA()))</f>
        <v>#N/A</v>
      </c>
      <c r="AP480" s="39" t="e">
        <f aca="false">IF(AND($O480=$E$4,$E$12),$M480,IF(AND($O480&gt;$E$4,$O480&lt;=$B$3+25,$E$12),AP479+$E$39,NA()))</f>
        <v>#N/A</v>
      </c>
      <c r="AQ480" s="39" t="e">
        <f aca="false">IF(AND($O480=$E$4,$E$13),$M480,IF(AND($O480&gt;$E$4,$O480&lt;=$B$3+25,$E$13),AQ479+$E$42,NA()))</f>
        <v>#N/A</v>
      </c>
      <c r="AR480" s="39" t="e">
        <f aca="false">IF(AND($O480=$E$4,$E$14),$M480,IF(AND($O480&gt;$E$4,$O480&lt;=$B$3+25,$E$14),AR479+$E$45,NA()))</f>
        <v>#N/A</v>
      </c>
      <c r="AS480" s="39" t="e">
        <f aca="false">IF(AND($O480=$E$4,$E$15),$M480,IF(AND($O480&gt;$E$4,$O480&lt;=$B$3+25,$E$15),AS479+$E$48,NA()))</f>
        <v>#N/A</v>
      </c>
      <c r="AT480" s="39" t="e">
        <f aca="false">IF(AND($O480=$E$6,$E$16),$E$19,IF(AND($O480&gt;$E$6,$O480&lt;=$B$3+25,$E$16),($E$36*($O480-$E$6))+$E$19,NA()))</f>
        <v>#N/A</v>
      </c>
      <c r="AU480" s="40" t="e">
        <f aca="false">IF(AND($O480=$F$4,$F$7),$M480,IF(AND($O480&gt;$F$4,$O480&lt;=$B$3+25,$F$7),AU479+$F$24,NA()))</f>
        <v>#N/A</v>
      </c>
      <c r="AV480" s="40" t="e">
        <f aca="false">IF(AND($O480=$F$4,$F$8),$M480,IF(AND($O480&gt;$F$4,$O480&lt;=$B$3+25,$F$8),AV479+$F$27,NA()))</f>
        <v>#N/A</v>
      </c>
      <c r="AW480" s="40" t="e">
        <f aca="false">IF(AND($O480=$F$4,$F$9),$M480,IF(AND($O480&gt;$F$4,$O480&lt;=$B$3+25,$F$9),AW479+$F$30,NA()))</f>
        <v>#N/A</v>
      </c>
      <c r="AX480" s="40" t="e">
        <f aca="false">IF(AND($O480=$F$4,$F$10),$M480,IF(AND($O480&gt;$F$4,$O480&lt;=$B$3+25,$F$10),AX479+$F$33,NA()))</f>
        <v>#N/A</v>
      </c>
      <c r="AY480" s="40" t="e">
        <f aca="false">IF(AND($O480=$F$4,$F$11),$M480,IF(AND($O480&gt;$F$4,$O480&lt;=$B$3+25,$F$11),AY479+$F$36,NA()))</f>
        <v>#N/A</v>
      </c>
      <c r="AZ480" s="40" t="e">
        <f aca="false">IF(AND($O480=$F$4,$F$12),$M480,IF(AND($O480&gt;$F$4,$O480&lt;=$B$3+25,$F$12),AZ479+$F$39,NA()))</f>
        <v>#N/A</v>
      </c>
      <c r="BA480" s="40" t="e">
        <f aca="false">IF(AND($O480=$F$4,$F$13),$M480,IF(AND($O480&gt;$F$4,$O480&lt;=$B$3+25,$F$13),BA479+$F$42,NA()))</f>
        <v>#N/A</v>
      </c>
      <c r="BB480" s="40" t="e">
        <f aca="false">IF(AND($O480=$F$4,$F$14),$M480,IF(AND($O480&gt;$F$4,$O480&lt;=$B$3+25,$F$14),BB479+$F$45,NA()))</f>
        <v>#N/A</v>
      </c>
      <c r="BC480" s="40" t="e">
        <f aca="false">IF(AND($O480=$F$4,$F$15),$M480,IF(AND($O480&gt;$F$4,$O480&lt;=$B$3+25,$F$15),BC479+$F$48,NA()))</f>
        <v>#N/A</v>
      </c>
      <c r="BD480" s="40" t="e">
        <f aca="false">IF(AND($O480=$F$6,$F$16),$F$19,IF(AND($O480&gt;$F$6,$O480&lt;=$B$3+25,$F$16),($F$36*($O480-$F$6))+$F$19,NA()))</f>
        <v>#N/A</v>
      </c>
    </row>
    <row r="481" customFormat="false" ht="11.25" hidden="false" customHeight="false" outlineLevel="0" collapsed="false">
      <c r="H481" s="66" t="e">
        <f aca="false">NA()</f>
        <v>#N/A</v>
      </c>
      <c r="I481" s="36" t="e">
        <f aca="false">NA()</f>
        <v>#N/A</v>
      </c>
      <c r="J481" s="3" t="e">
        <f aca="false">NA()</f>
        <v>#N/A</v>
      </c>
      <c r="K481" s="3" t="e">
        <f aca="false">NA()</f>
        <v>#N/A</v>
      </c>
      <c r="L481" s="3" t="e">
        <f aca="false">NA()</f>
        <v>#N/A</v>
      </c>
      <c r="M481" s="3" t="e">
        <f aca="false">NA()</f>
        <v>#N/A</v>
      </c>
      <c r="O481" s="38" t="n">
        <f aca="false">O480+1</f>
        <v>478</v>
      </c>
      <c r="Q481" s="39" t="e">
        <f aca="false">IF(AND($O481=$C$4,$C$7),$M481,IF(AND($O481&gt;$C$4,$O481&lt;=$B$3+25,$C$7),Q480+$C$24,NA()))</f>
        <v>#N/A</v>
      </c>
      <c r="R481" s="39" t="e">
        <f aca="false">IF(AND($O481=$C$4,$C$8),$M481,IF(AND($O481&gt;$C$4,$O481&lt;=$B$3+25,$C$8),R480+$C$27,NA()))</f>
        <v>#N/A</v>
      </c>
      <c r="S481" s="39" t="e">
        <f aca="false">IF(AND($O481=$C$4,$C$9),$M481,IF(AND($O481&gt;$C$4,$O481&lt;=$B$3+25,$C$9),S480+$C$30,NA()))</f>
        <v>#N/A</v>
      </c>
      <c r="T481" s="39" t="e">
        <f aca="false">IF(AND($O481=$C$4,$C$10),$M481,IF(AND($O481&gt;$C$4,$O481&lt;=$B$3+25,$C$10),T480+$C$33,NA()))</f>
        <v>#N/A</v>
      </c>
      <c r="U481" s="39" t="e">
        <f aca="false">IF(AND($O481=$C$4,$C$11),$M481,IF(AND($O481&gt;$C$4,$O481&lt;=$B$3+25,$C$11),U480+$C$36,NA()))</f>
        <v>#N/A</v>
      </c>
      <c r="V481" s="39" t="e">
        <f aca="false">IF(AND($O481=$C$4,$C$12),$M481,IF(AND($O481&gt;$C$4,$O481&lt;=$B$3+25,$C$12),V480+$C$39,NA()))</f>
        <v>#N/A</v>
      </c>
      <c r="W481" s="39" t="e">
        <f aca="false">IF(AND($O481=$C$4,$C$13),$M481,IF(AND($O481&gt;$C$4,$O481&lt;=$B$3+25,$C$13),W480+$C$42,NA()))</f>
        <v>#N/A</v>
      </c>
      <c r="X481" s="39" t="e">
        <f aca="false">IF(AND($O481=$C$4,$C$14),$M481,IF(AND($O481&gt;$C$4,$O481&lt;=$B$3+25,$C$14),X480+$C$45,NA()))</f>
        <v>#N/A</v>
      </c>
      <c r="Y481" s="39" t="e">
        <f aca="false">IF(AND($O481=$C$4,$C$15),$M481,IF(AND($O481&gt;$C$4,$O481&lt;=$B$3+25,$C$15),Y480+$C$48,NA()))</f>
        <v>#N/A</v>
      </c>
      <c r="Z481" s="39" t="e">
        <f aca="false">IF(AND($O481=$C$6,$C$16),$C$19,IF(AND($O481&gt;$C$6,$O481&lt;=$B$3+25,$C$16),($C$36*($O481-$C$6))+$C$19,NA()))</f>
        <v>#N/A</v>
      </c>
      <c r="AA481" s="40" t="e">
        <f aca="false">IF(AND($O481=$D$4,$D$7),$M481,IF(AND($O481&gt;$D$4,$O481&lt;=$B$3+25,$D$7),AA480+$D$24,NA()))</f>
        <v>#N/A</v>
      </c>
      <c r="AB481" s="40" t="e">
        <f aca="false">IF(AND($O481=$D$4,$D$8),$M481,IF(AND($O481&gt;$D$4,$O481&lt;=$B$3+25,$D$8),AB480+$D$27,NA()))</f>
        <v>#N/A</v>
      </c>
      <c r="AC481" s="40" t="e">
        <f aca="false">IF(AND($O481=$D$4,$D$9),$M481,IF(AND($O481&gt;$D$4,$O481&lt;=$B$3+25,$D$9),AC480+$D$30,NA()))</f>
        <v>#N/A</v>
      </c>
      <c r="AD481" s="40" t="e">
        <f aca="false">IF(AND($O481=$D$4,$D$10),$M481,IF(AND($O481&gt;$D$4,$O481&lt;=$B$3+25,$D$10),AD480+$D$33,NA()))</f>
        <v>#N/A</v>
      </c>
      <c r="AE481" s="40" t="e">
        <f aca="false">IF(AND($O481=$D$4,$D$11),$M481,IF(AND($O481&gt;$D$4,$O481&lt;=$B$3+25,$D$11),AE480+$D$36,NA()))</f>
        <v>#N/A</v>
      </c>
      <c r="AF481" s="40" t="e">
        <f aca="false">IF(AND($O481=$D$4,$D$12),$M481,IF(AND($O481&gt;$D$4,$O481&lt;=$B$3+25,$D$12),AF480+$D$39,NA()))</f>
        <v>#N/A</v>
      </c>
      <c r="AG481" s="40" t="e">
        <f aca="false">IF(AND($O481=$D$4,$D$13),$M481,IF(AND($O481&gt;$D$4,$O481&lt;=$B$3+25,$D$13),AG480+$D$42,NA()))</f>
        <v>#N/A</v>
      </c>
      <c r="AH481" s="40" t="e">
        <f aca="false">IF(AND($O481=$D$4,$D$14),$M481,IF(AND($O481&gt;$D$4,$O481&lt;=$B$3+25,$D$14),AH480+$D$45,NA()))</f>
        <v>#N/A</v>
      </c>
      <c r="AI481" s="41" t="e">
        <f aca="false">IF(AND($O481=$D$4,$D$15),$M481,IF(AND($O481&gt;$D$4,$O481&lt;=$B$3+25,$D$15),AI480+$D$48,NA()))</f>
        <v>#N/A</v>
      </c>
      <c r="AJ481" s="41" t="e">
        <f aca="false">IF(AND($O481=$D$6,$D$16),$D$19,IF(AND($O481&gt;$D$6,$O481&lt;=$B$3+25,$D$16),($D$36*($O481-$D$6))+$D$19,NA()))</f>
        <v>#N/A</v>
      </c>
      <c r="AK481" s="39" t="e">
        <f aca="false">IF(AND($O481=$E$4,$E$7),$M481,IF(AND($O481&gt;$E$4,$O481&lt;=$B$3+25,$E$7),AK480+$E$24,NA()))</f>
        <v>#N/A</v>
      </c>
      <c r="AL481" s="39" t="e">
        <f aca="false">IF(AND($O481=$E$4,$E$8),$M481,IF(AND($O481&gt;$E$4,$O481&lt;=$B$3+25,$E$8),AL480+$E$27,NA()))</f>
        <v>#N/A</v>
      </c>
      <c r="AM481" s="39" t="e">
        <f aca="false">IF(AND($O481=$E$4,$E$9),$M481,IF(AND($O481&gt;$E$4,$O481&lt;=$B$3+25,$E$9),AM480+$E$30,NA()))</f>
        <v>#N/A</v>
      </c>
      <c r="AN481" s="39" t="e">
        <f aca="false">IF(AND($O481=$E$4,$E$10),$M481,IF(AND($O481&gt;$E$4,$O481&lt;=$B$3+25,$E$10),AN480+$E$33,NA()))</f>
        <v>#N/A</v>
      </c>
      <c r="AO481" s="39" t="e">
        <f aca="false">IF(AND($O481=$E$4,$E$11),$M481,IF(AND($O481&gt;$E$4,$O481&lt;=$B$3+25,$E$11),AO480+$E$36,NA()))</f>
        <v>#N/A</v>
      </c>
      <c r="AP481" s="39" t="e">
        <f aca="false">IF(AND($O481=$E$4,$E$12),$M481,IF(AND($O481&gt;$E$4,$O481&lt;=$B$3+25,$E$12),AP480+$E$39,NA()))</f>
        <v>#N/A</v>
      </c>
      <c r="AQ481" s="39" t="e">
        <f aca="false">IF(AND($O481=$E$4,$E$13),$M481,IF(AND($O481&gt;$E$4,$O481&lt;=$B$3+25,$E$13),AQ480+$E$42,NA()))</f>
        <v>#N/A</v>
      </c>
      <c r="AR481" s="39" t="e">
        <f aca="false">IF(AND($O481=$E$4,$E$14),$M481,IF(AND($O481&gt;$E$4,$O481&lt;=$B$3+25,$E$14),AR480+$E$45,NA()))</f>
        <v>#N/A</v>
      </c>
      <c r="AS481" s="39" t="e">
        <f aca="false">IF(AND($O481=$E$4,$E$15),$M481,IF(AND($O481&gt;$E$4,$O481&lt;=$B$3+25,$E$15),AS480+$E$48,NA()))</f>
        <v>#N/A</v>
      </c>
      <c r="AT481" s="39" t="e">
        <f aca="false">IF(AND($O481=$E$6,$E$16),$E$19,IF(AND($O481&gt;$E$6,$O481&lt;=$B$3+25,$E$16),($E$36*($O481-$E$6))+$E$19,NA()))</f>
        <v>#N/A</v>
      </c>
      <c r="AU481" s="40" t="e">
        <f aca="false">IF(AND($O481=$F$4,$F$7),$M481,IF(AND($O481&gt;$F$4,$O481&lt;=$B$3+25,$F$7),AU480+$F$24,NA()))</f>
        <v>#N/A</v>
      </c>
      <c r="AV481" s="40" t="e">
        <f aca="false">IF(AND($O481=$F$4,$F$8),$M481,IF(AND($O481&gt;$F$4,$O481&lt;=$B$3+25,$F$8),AV480+$F$27,NA()))</f>
        <v>#N/A</v>
      </c>
      <c r="AW481" s="40" t="e">
        <f aca="false">IF(AND($O481=$F$4,$F$9),$M481,IF(AND($O481&gt;$F$4,$O481&lt;=$B$3+25,$F$9),AW480+$F$30,NA()))</f>
        <v>#N/A</v>
      </c>
      <c r="AX481" s="40" t="e">
        <f aca="false">IF(AND($O481=$F$4,$F$10),$M481,IF(AND($O481&gt;$F$4,$O481&lt;=$B$3+25,$F$10),AX480+$F$33,NA()))</f>
        <v>#N/A</v>
      </c>
      <c r="AY481" s="40" t="e">
        <f aca="false">IF(AND($O481=$F$4,$F$11),$M481,IF(AND($O481&gt;$F$4,$O481&lt;=$B$3+25,$F$11),AY480+$F$36,NA()))</f>
        <v>#N/A</v>
      </c>
      <c r="AZ481" s="40" t="e">
        <f aca="false">IF(AND($O481=$F$4,$F$12),$M481,IF(AND($O481&gt;$F$4,$O481&lt;=$B$3+25,$F$12),AZ480+$F$39,NA()))</f>
        <v>#N/A</v>
      </c>
      <c r="BA481" s="40" t="e">
        <f aca="false">IF(AND($O481=$F$4,$F$13),$M481,IF(AND($O481&gt;$F$4,$O481&lt;=$B$3+25,$F$13),BA480+$F$42,NA()))</f>
        <v>#N/A</v>
      </c>
      <c r="BB481" s="40" t="e">
        <f aca="false">IF(AND($O481=$F$4,$F$14),$M481,IF(AND($O481&gt;$F$4,$O481&lt;=$B$3+25,$F$14),BB480+$F$45,NA()))</f>
        <v>#N/A</v>
      </c>
      <c r="BC481" s="40" t="e">
        <f aca="false">IF(AND($O481=$F$4,$F$15),$M481,IF(AND($O481&gt;$F$4,$O481&lt;=$B$3+25,$F$15),BC480+$F$48,NA()))</f>
        <v>#N/A</v>
      </c>
      <c r="BD481" s="40" t="e">
        <f aca="false">IF(AND($O481=$F$6,$F$16),$F$19,IF(AND($O481&gt;$F$6,$O481&lt;=$B$3+25,$F$16),($F$36*($O481-$F$6))+$F$19,NA()))</f>
        <v>#N/A</v>
      </c>
    </row>
    <row r="482" customFormat="false" ht="11.25" hidden="false" customHeight="false" outlineLevel="0" collapsed="false">
      <c r="H482" s="66" t="e">
        <f aca="false">NA()</f>
        <v>#N/A</v>
      </c>
      <c r="I482" s="36" t="e">
        <f aca="false">NA()</f>
        <v>#N/A</v>
      </c>
      <c r="J482" s="3" t="e">
        <f aca="false">NA()</f>
        <v>#N/A</v>
      </c>
      <c r="K482" s="3" t="e">
        <f aca="false">NA()</f>
        <v>#N/A</v>
      </c>
      <c r="L482" s="3" t="e">
        <f aca="false">NA()</f>
        <v>#N/A</v>
      </c>
      <c r="M482" s="3" t="e">
        <f aca="false">NA()</f>
        <v>#N/A</v>
      </c>
      <c r="O482" s="38" t="n">
        <f aca="false">O481+1</f>
        <v>479</v>
      </c>
      <c r="Q482" s="39" t="e">
        <f aca="false">IF(AND($O482=$C$4,$C$7),$M482,IF(AND($O482&gt;$C$4,$O482&lt;=$B$3+25,$C$7),Q481+$C$24,NA()))</f>
        <v>#N/A</v>
      </c>
      <c r="R482" s="39" t="e">
        <f aca="false">IF(AND($O482=$C$4,$C$8),$M482,IF(AND($O482&gt;$C$4,$O482&lt;=$B$3+25,$C$8),R481+$C$27,NA()))</f>
        <v>#N/A</v>
      </c>
      <c r="S482" s="39" t="e">
        <f aca="false">IF(AND($O482=$C$4,$C$9),$M482,IF(AND($O482&gt;$C$4,$O482&lt;=$B$3+25,$C$9),S481+$C$30,NA()))</f>
        <v>#N/A</v>
      </c>
      <c r="T482" s="39" t="e">
        <f aca="false">IF(AND($O482=$C$4,$C$10),$M482,IF(AND($O482&gt;$C$4,$O482&lt;=$B$3+25,$C$10),T481+$C$33,NA()))</f>
        <v>#N/A</v>
      </c>
      <c r="U482" s="39" t="e">
        <f aca="false">IF(AND($O482=$C$4,$C$11),$M482,IF(AND($O482&gt;$C$4,$O482&lt;=$B$3+25,$C$11),U481+$C$36,NA()))</f>
        <v>#N/A</v>
      </c>
      <c r="V482" s="39" t="e">
        <f aca="false">IF(AND($O482=$C$4,$C$12),$M482,IF(AND($O482&gt;$C$4,$O482&lt;=$B$3+25,$C$12),V481+$C$39,NA()))</f>
        <v>#N/A</v>
      </c>
      <c r="W482" s="39" t="e">
        <f aca="false">IF(AND($O482=$C$4,$C$13),$M482,IF(AND($O482&gt;$C$4,$O482&lt;=$B$3+25,$C$13),W481+$C$42,NA()))</f>
        <v>#N/A</v>
      </c>
      <c r="X482" s="39" t="e">
        <f aca="false">IF(AND($O482=$C$4,$C$14),$M482,IF(AND($O482&gt;$C$4,$O482&lt;=$B$3+25,$C$14),X481+$C$45,NA()))</f>
        <v>#N/A</v>
      </c>
      <c r="Y482" s="39" t="e">
        <f aca="false">IF(AND($O482=$C$4,$C$15),$M482,IF(AND($O482&gt;$C$4,$O482&lt;=$B$3+25,$C$15),Y481+$C$48,NA()))</f>
        <v>#N/A</v>
      </c>
      <c r="Z482" s="39" t="e">
        <f aca="false">IF(AND($O482=$C$6,$C$16),$C$19,IF(AND($O482&gt;$C$6,$O482&lt;=$B$3+25,$C$16),($C$36*($O482-$C$6))+$C$19,NA()))</f>
        <v>#N/A</v>
      </c>
      <c r="AA482" s="40" t="e">
        <f aca="false">IF(AND($O482=$D$4,$D$7),$M482,IF(AND($O482&gt;$D$4,$O482&lt;=$B$3+25,$D$7),AA481+$D$24,NA()))</f>
        <v>#N/A</v>
      </c>
      <c r="AB482" s="40" t="e">
        <f aca="false">IF(AND($O482=$D$4,$D$8),$M482,IF(AND($O482&gt;$D$4,$O482&lt;=$B$3+25,$D$8),AB481+$D$27,NA()))</f>
        <v>#N/A</v>
      </c>
      <c r="AC482" s="40" t="e">
        <f aca="false">IF(AND($O482=$D$4,$D$9),$M482,IF(AND($O482&gt;$D$4,$O482&lt;=$B$3+25,$D$9),AC481+$D$30,NA()))</f>
        <v>#N/A</v>
      </c>
      <c r="AD482" s="40" t="e">
        <f aca="false">IF(AND($O482=$D$4,$D$10),$M482,IF(AND($O482&gt;$D$4,$O482&lt;=$B$3+25,$D$10),AD481+$D$33,NA()))</f>
        <v>#N/A</v>
      </c>
      <c r="AE482" s="40" t="e">
        <f aca="false">IF(AND($O482=$D$4,$D$11),$M482,IF(AND($O482&gt;$D$4,$O482&lt;=$B$3+25,$D$11),AE481+$D$36,NA()))</f>
        <v>#N/A</v>
      </c>
      <c r="AF482" s="40" t="e">
        <f aca="false">IF(AND($O482=$D$4,$D$12),$M482,IF(AND($O482&gt;$D$4,$O482&lt;=$B$3+25,$D$12),AF481+$D$39,NA()))</f>
        <v>#N/A</v>
      </c>
      <c r="AG482" s="40" t="e">
        <f aca="false">IF(AND($O482=$D$4,$D$13),$M482,IF(AND($O482&gt;$D$4,$O482&lt;=$B$3+25,$D$13),AG481+$D$42,NA()))</f>
        <v>#N/A</v>
      </c>
      <c r="AH482" s="40" t="e">
        <f aca="false">IF(AND($O482=$D$4,$D$14),$M482,IF(AND($O482&gt;$D$4,$O482&lt;=$B$3+25,$D$14),AH481+$D$45,NA()))</f>
        <v>#N/A</v>
      </c>
      <c r="AI482" s="41" t="e">
        <f aca="false">IF(AND($O482=$D$4,$D$15),$M482,IF(AND($O482&gt;$D$4,$O482&lt;=$B$3+25,$D$15),AI481+$D$48,NA()))</f>
        <v>#N/A</v>
      </c>
      <c r="AJ482" s="41" t="e">
        <f aca="false">IF(AND($O482=$D$6,$D$16),$D$19,IF(AND($O482&gt;$D$6,$O482&lt;=$B$3+25,$D$16),($D$36*($O482-$D$6))+$D$19,NA()))</f>
        <v>#N/A</v>
      </c>
      <c r="AK482" s="39" t="e">
        <f aca="false">IF(AND($O482=$E$4,$E$7),$M482,IF(AND($O482&gt;$E$4,$O482&lt;=$B$3+25,$E$7),AK481+$E$24,NA()))</f>
        <v>#N/A</v>
      </c>
      <c r="AL482" s="39" t="e">
        <f aca="false">IF(AND($O482=$E$4,$E$8),$M482,IF(AND($O482&gt;$E$4,$O482&lt;=$B$3+25,$E$8),AL481+$E$27,NA()))</f>
        <v>#N/A</v>
      </c>
      <c r="AM482" s="39" t="e">
        <f aca="false">IF(AND($O482=$E$4,$E$9),$M482,IF(AND($O482&gt;$E$4,$O482&lt;=$B$3+25,$E$9),AM481+$E$30,NA()))</f>
        <v>#N/A</v>
      </c>
      <c r="AN482" s="39" t="e">
        <f aca="false">IF(AND($O482=$E$4,$E$10),$M482,IF(AND($O482&gt;$E$4,$O482&lt;=$B$3+25,$E$10),AN481+$E$33,NA()))</f>
        <v>#N/A</v>
      </c>
      <c r="AO482" s="39" t="e">
        <f aca="false">IF(AND($O482=$E$4,$E$11),$M482,IF(AND($O482&gt;$E$4,$O482&lt;=$B$3+25,$E$11),AO481+$E$36,NA()))</f>
        <v>#N/A</v>
      </c>
      <c r="AP482" s="39" t="e">
        <f aca="false">IF(AND($O482=$E$4,$E$12),$M482,IF(AND($O482&gt;$E$4,$O482&lt;=$B$3+25,$E$12),AP481+$E$39,NA()))</f>
        <v>#N/A</v>
      </c>
      <c r="AQ482" s="39" t="e">
        <f aca="false">IF(AND($O482=$E$4,$E$13),$M482,IF(AND($O482&gt;$E$4,$O482&lt;=$B$3+25,$E$13),AQ481+$E$42,NA()))</f>
        <v>#N/A</v>
      </c>
      <c r="AR482" s="39" t="e">
        <f aca="false">IF(AND($O482=$E$4,$E$14),$M482,IF(AND($O482&gt;$E$4,$O482&lt;=$B$3+25,$E$14),AR481+$E$45,NA()))</f>
        <v>#N/A</v>
      </c>
      <c r="AS482" s="39" t="e">
        <f aca="false">IF(AND($O482=$E$4,$E$15),$M482,IF(AND($O482&gt;$E$4,$O482&lt;=$B$3+25,$E$15),AS481+$E$48,NA()))</f>
        <v>#N/A</v>
      </c>
      <c r="AT482" s="39" t="e">
        <f aca="false">IF(AND($O482=$E$6,$E$16),$E$19,IF(AND($O482&gt;$E$6,$O482&lt;=$B$3+25,$E$16),($E$36*($O482-$E$6))+$E$19,NA()))</f>
        <v>#N/A</v>
      </c>
      <c r="AU482" s="40" t="e">
        <f aca="false">IF(AND($O482=$F$4,$F$7),$M482,IF(AND($O482&gt;$F$4,$O482&lt;=$B$3+25,$F$7),AU481+$F$24,NA()))</f>
        <v>#N/A</v>
      </c>
      <c r="AV482" s="40" t="e">
        <f aca="false">IF(AND($O482=$F$4,$F$8),$M482,IF(AND($O482&gt;$F$4,$O482&lt;=$B$3+25,$F$8),AV481+$F$27,NA()))</f>
        <v>#N/A</v>
      </c>
      <c r="AW482" s="40" t="e">
        <f aca="false">IF(AND($O482=$F$4,$F$9),$M482,IF(AND($O482&gt;$F$4,$O482&lt;=$B$3+25,$F$9),AW481+$F$30,NA()))</f>
        <v>#N/A</v>
      </c>
      <c r="AX482" s="40" t="e">
        <f aca="false">IF(AND($O482=$F$4,$F$10),$M482,IF(AND($O482&gt;$F$4,$O482&lt;=$B$3+25,$F$10),AX481+$F$33,NA()))</f>
        <v>#N/A</v>
      </c>
      <c r="AY482" s="40" t="e">
        <f aca="false">IF(AND($O482=$F$4,$F$11),$M482,IF(AND($O482&gt;$F$4,$O482&lt;=$B$3+25,$F$11),AY481+$F$36,NA()))</f>
        <v>#N/A</v>
      </c>
      <c r="AZ482" s="40" t="e">
        <f aca="false">IF(AND($O482=$F$4,$F$12),$M482,IF(AND($O482&gt;$F$4,$O482&lt;=$B$3+25,$F$12),AZ481+$F$39,NA()))</f>
        <v>#N/A</v>
      </c>
      <c r="BA482" s="40" t="e">
        <f aca="false">IF(AND($O482=$F$4,$F$13),$M482,IF(AND($O482&gt;$F$4,$O482&lt;=$B$3+25,$F$13),BA481+$F$42,NA()))</f>
        <v>#N/A</v>
      </c>
      <c r="BB482" s="40" t="e">
        <f aca="false">IF(AND($O482=$F$4,$F$14),$M482,IF(AND($O482&gt;$F$4,$O482&lt;=$B$3+25,$F$14),BB481+$F$45,NA()))</f>
        <v>#N/A</v>
      </c>
      <c r="BC482" s="40" t="e">
        <f aca="false">IF(AND($O482=$F$4,$F$15),$M482,IF(AND($O482&gt;$F$4,$O482&lt;=$B$3+25,$F$15),BC481+$F$48,NA()))</f>
        <v>#N/A</v>
      </c>
      <c r="BD482" s="40" t="e">
        <f aca="false">IF(AND($O482=$F$6,$F$16),$F$19,IF(AND($O482&gt;$F$6,$O482&lt;=$B$3+25,$F$16),($F$36*($O482-$F$6))+$F$19,NA()))</f>
        <v>#N/A</v>
      </c>
    </row>
    <row r="483" customFormat="false" ht="11.25" hidden="false" customHeight="false" outlineLevel="0" collapsed="false">
      <c r="H483" s="66" t="e">
        <f aca="false">NA()</f>
        <v>#N/A</v>
      </c>
      <c r="I483" s="36" t="e">
        <f aca="false">NA()</f>
        <v>#N/A</v>
      </c>
      <c r="J483" s="3" t="e">
        <f aca="false">NA()</f>
        <v>#N/A</v>
      </c>
      <c r="K483" s="3" t="e">
        <f aca="false">NA()</f>
        <v>#N/A</v>
      </c>
      <c r="L483" s="3" t="e">
        <f aca="false">NA()</f>
        <v>#N/A</v>
      </c>
      <c r="M483" s="3" t="e">
        <f aca="false">NA()</f>
        <v>#N/A</v>
      </c>
      <c r="O483" s="38" t="n">
        <f aca="false">O482+1</f>
        <v>480</v>
      </c>
      <c r="Q483" s="39" t="e">
        <f aca="false">IF(AND($O483=$C$4,$C$7),$M483,IF(AND($O483&gt;$C$4,$O483&lt;=$B$3+25,$C$7),Q482+$C$24,NA()))</f>
        <v>#N/A</v>
      </c>
      <c r="R483" s="39" t="e">
        <f aca="false">IF(AND($O483=$C$4,$C$8),$M483,IF(AND($O483&gt;$C$4,$O483&lt;=$B$3+25,$C$8),R482+$C$27,NA()))</f>
        <v>#N/A</v>
      </c>
      <c r="S483" s="39" t="e">
        <f aca="false">IF(AND($O483=$C$4,$C$9),$M483,IF(AND($O483&gt;$C$4,$O483&lt;=$B$3+25,$C$9),S482+$C$30,NA()))</f>
        <v>#N/A</v>
      </c>
      <c r="T483" s="39" t="e">
        <f aca="false">IF(AND($O483=$C$4,$C$10),$M483,IF(AND($O483&gt;$C$4,$O483&lt;=$B$3+25,$C$10),T482+$C$33,NA()))</f>
        <v>#N/A</v>
      </c>
      <c r="U483" s="39" t="e">
        <f aca="false">IF(AND($O483=$C$4,$C$11),$M483,IF(AND($O483&gt;$C$4,$O483&lt;=$B$3+25,$C$11),U482+$C$36,NA()))</f>
        <v>#N/A</v>
      </c>
      <c r="V483" s="39" t="e">
        <f aca="false">IF(AND($O483=$C$4,$C$12),$M483,IF(AND($O483&gt;$C$4,$O483&lt;=$B$3+25,$C$12),V482+$C$39,NA()))</f>
        <v>#N/A</v>
      </c>
      <c r="W483" s="39" t="e">
        <f aca="false">IF(AND($O483=$C$4,$C$13),$M483,IF(AND($O483&gt;$C$4,$O483&lt;=$B$3+25,$C$13),W482+$C$42,NA()))</f>
        <v>#N/A</v>
      </c>
      <c r="X483" s="39" t="e">
        <f aca="false">IF(AND($O483=$C$4,$C$14),$M483,IF(AND($O483&gt;$C$4,$O483&lt;=$B$3+25,$C$14),X482+$C$45,NA()))</f>
        <v>#N/A</v>
      </c>
      <c r="Y483" s="39" t="e">
        <f aca="false">IF(AND($O483=$C$4,$C$15),$M483,IF(AND($O483&gt;$C$4,$O483&lt;=$B$3+25,$C$15),Y482+$C$48,NA()))</f>
        <v>#N/A</v>
      </c>
      <c r="Z483" s="39" t="e">
        <f aca="false">IF(AND($O483=$C$6,$C$16),$C$19,IF(AND($O483&gt;$C$6,$O483&lt;=$B$3+25,$C$16),($C$36*($O483-$C$6))+$C$19,NA()))</f>
        <v>#N/A</v>
      </c>
      <c r="AA483" s="40" t="e">
        <f aca="false">IF(AND($O483=$D$4,$D$7),$M483,IF(AND($O483&gt;$D$4,$O483&lt;=$B$3+25,$D$7),AA482+$D$24,NA()))</f>
        <v>#N/A</v>
      </c>
      <c r="AB483" s="40" t="e">
        <f aca="false">IF(AND($O483=$D$4,$D$8),$M483,IF(AND($O483&gt;$D$4,$O483&lt;=$B$3+25,$D$8),AB482+$D$27,NA()))</f>
        <v>#N/A</v>
      </c>
      <c r="AC483" s="40" t="e">
        <f aca="false">IF(AND($O483=$D$4,$D$9),$M483,IF(AND($O483&gt;$D$4,$O483&lt;=$B$3+25,$D$9),AC482+$D$30,NA()))</f>
        <v>#N/A</v>
      </c>
      <c r="AD483" s="40" t="e">
        <f aca="false">IF(AND($O483=$D$4,$D$10),$M483,IF(AND($O483&gt;$D$4,$O483&lt;=$B$3+25,$D$10),AD482+$D$33,NA()))</f>
        <v>#N/A</v>
      </c>
      <c r="AE483" s="40" t="e">
        <f aca="false">IF(AND($O483=$D$4,$D$11),$M483,IF(AND($O483&gt;$D$4,$O483&lt;=$B$3+25,$D$11),AE482+$D$36,NA()))</f>
        <v>#N/A</v>
      </c>
      <c r="AF483" s="40" t="e">
        <f aca="false">IF(AND($O483=$D$4,$D$12),$M483,IF(AND($O483&gt;$D$4,$O483&lt;=$B$3+25,$D$12),AF482+$D$39,NA()))</f>
        <v>#N/A</v>
      </c>
      <c r="AG483" s="40" t="e">
        <f aca="false">IF(AND($O483=$D$4,$D$13),$M483,IF(AND($O483&gt;$D$4,$O483&lt;=$B$3+25,$D$13),AG482+$D$42,NA()))</f>
        <v>#N/A</v>
      </c>
      <c r="AH483" s="40" t="e">
        <f aca="false">IF(AND($O483=$D$4,$D$14),$M483,IF(AND($O483&gt;$D$4,$O483&lt;=$B$3+25,$D$14),AH482+$D$45,NA()))</f>
        <v>#N/A</v>
      </c>
      <c r="AI483" s="41" t="e">
        <f aca="false">IF(AND($O483=$D$4,$D$15),$M483,IF(AND($O483&gt;$D$4,$O483&lt;=$B$3+25,$D$15),AI482+$D$48,NA()))</f>
        <v>#N/A</v>
      </c>
      <c r="AJ483" s="41" t="e">
        <f aca="false">IF(AND($O483=$D$6,$D$16),$D$19,IF(AND($O483&gt;$D$6,$O483&lt;=$B$3+25,$D$16),($D$36*($O483-$D$6))+$D$19,NA()))</f>
        <v>#N/A</v>
      </c>
      <c r="AK483" s="39" t="e">
        <f aca="false">IF(AND($O483=$E$4,$E$7),$M483,IF(AND($O483&gt;$E$4,$O483&lt;=$B$3+25,$E$7),AK482+$E$24,NA()))</f>
        <v>#N/A</v>
      </c>
      <c r="AL483" s="39" t="e">
        <f aca="false">IF(AND($O483=$E$4,$E$8),$M483,IF(AND($O483&gt;$E$4,$O483&lt;=$B$3+25,$E$8),AL482+$E$27,NA()))</f>
        <v>#N/A</v>
      </c>
      <c r="AM483" s="39" t="e">
        <f aca="false">IF(AND($O483=$E$4,$E$9),$M483,IF(AND($O483&gt;$E$4,$O483&lt;=$B$3+25,$E$9),AM482+$E$30,NA()))</f>
        <v>#N/A</v>
      </c>
      <c r="AN483" s="39" t="e">
        <f aca="false">IF(AND($O483=$E$4,$E$10),$M483,IF(AND($O483&gt;$E$4,$O483&lt;=$B$3+25,$E$10),AN482+$E$33,NA()))</f>
        <v>#N/A</v>
      </c>
      <c r="AO483" s="39" t="e">
        <f aca="false">IF(AND($O483=$E$4,$E$11),$M483,IF(AND($O483&gt;$E$4,$O483&lt;=$B$3+25,$E$11),AO482+$E$36,NA()))</f>
        <v>#N/A</v>
      </c>
      <c r="AP483" s="39" t="e">
        <f aca="false">IF(AND($O483=$E$4,$E$12),$M483,IF(AND($O483&gt;$E$4,$O483&lt;=$B$3+25,$E$12),AP482+$E$39,NA()))</f>
        <v>#N/A</v>
      </c>
      <c r="AQ483" s="39" t="e">
        <f aca="false">IF(AND($O483=$E$4,$E$13),$M483,IF(AND($O483&gt;$E$4,$O483&lt;=$B$3+25,$E$13),AQ482+$E$42,NA()))</f>
        <v>#N/A</v>
      </c>
      <c r="AR483" s="39" t="e">
        <f aca="false">IF(AND($O483=$E$4,$E$14),$M483,IF(AND($O483&gt;$E$4,$O483&lt;=$B$3+25,$E$14),AR482+$E$45,NA()))</f>
        <v>#N/A</v>
      </c>
      <c r="AS483" s="39" t="e">
        <f aca="false">IF(AND($O483=$E$4,$E$15),$M483,IF(AND($O483&gt;$E$4,$O483&lt;=$B$3+25,$E$15),AS482+$E$48,NA()))</f>
        <v>#N/A</v>
      </c>
      <c r="AT483" s="39" t="e">
        <f aca="false">IF(AND($O483=$E$6,$E$16),$E$19,IF(AND($O483&gt;$E$6,$O483&lt;=$B$3+25,$E$16),($E$36*($O483-$E$6))+$E$19,NA()))</f>
        <v>#N/A</v>
      </c>
      <c r="AU483" s="40" t="e">
        <f aca="false">IF(AND($O483=$F$4,$F$7),$M483,IF(AND($O483&gt;$F$4,$O483&lt;=$B$3+25,$F$7),AU482+$F$24,NA()))</f>
        <v>#N/A</v>
      </c>
      <c r="AV483" s="40" t="e">
        <f aca="false">IF(AND($O483=$F$4,$F$8),$M483,IF(AND($O483&gt;$F$4,$O483&lt;=$B$3+25,$F$8),AV482+$F$27,NA()))</f>
        <v>#N/A</v>
      </c>
      <c r="AW483" s="40" t="e">
        <f aca="false">IF(AND($O483=$F$4,$F$9),$M483,IF(AND($O483&gt;$F$4,$O483&lt;=$B$3+25,$F$9),AW482+$F$30,NA()))</f>
        <v>#N/A</v>
      </c>
      <c r="AX483" s="40" t="e">
        <f aca="false">IF(AND($O483=$F$4,$F$10),$M483,IF(AND($O483&gt;$F$4,$O483&lt;=$B$3+25,$F$10),AX482+$F$33,NA()))</f>
        <v>#N/A</v>
      </c>
      <c r="AY483" s="40" t="e">
        <f aca="false">IF(AND($O483=$F$4,$F$11),$M483,IF(AND($O483&gt;$F$4,$O483&lt;=$B$3+25,$F$11),AY482+$F$36,NA()))</f>
        <v>#N/A</v>
      </c>
      <c r="AZ483" s="40" t="e">
        <f aca="false">IF(AND($O483=$F$4,$F$12),$M483,IF(AND($O483&gt;$F$4,$O483&lt;=$B$3+25,$F$12),AZ482+$F$39,NA()))</f>
        <v>#N/A</v>
      </c>
      <c r="BA483" s="40" t="e">
        <f aca="false">IF(AND($O483=$F$4,$F$13),$M483,IF(AND($O483&gt;$F$4,$O483&lt;=$B$3+25,$F$13),BA482+$F$42,NA()))</f>
        <v>#N/A</v>
      </c>
      <c r="BB483" s="40" t="e">
        <f aca="false">IF(AND($O483=$F$4,$F$14),$M483,IF(AND($O483&gt;$F$4,$O483&lt;=$B$3+25,$F$14),BB482+$F$45,NA()))</f>
        <v>#N/A</v>
      </c>
      <c r="BC483" s="40" t="e">
        <f aca="false">IF(AND($O483=$F$4,$F$15),$M483,IF(AND($O483&gt;$F$4,$O483&lt;=$B$3+25,$F$15),BC482+$F$48,NA()))</f>
        <v>#N/A</v>
      </c>
      <c r="BD483" s="40" t="e">
        <f aca="false">IF(AND($O483=$F$6,$F$16),$F$19,IF(AND($O483&gt;$F$6,$O483&lt;=$B$3+25,$F$16),($F$36*($O483-$F$6))+$F$19,NA()))</f>
        <v>#N/A</v>
      </c>
    </row>
    <row r="484" customFormat="false" ht="11.25" hidden="false" customHeight="false" outlineLevel="0" collapsed="false">
      <c r="H484" s="66" t="e">
        <f aca="false">NA()</f>
        <v>#N/A</v>
      </c>
      <c r="I484" s="36" t="e">
        <f aca="false">NA()</f>
        <v>#N/A</v>
      </c>
      <c r="J484" s="3" t="e">
        <f aca="false">NA()</f>
        <v>#N/A</v>
      </c>
      <c r="K484" s="3" t="e">
        <f aca="false">NA()</f>
        <v>#N/A</v>
      </c>
      <c r="L484" s="3" t="e">
        <f aca="false">NA()</f>
        <v>#N/A</v>
      </c>
      <c r="M484" s="3" t="e">
        <f aca="false">NA()</f>
        <v>#N/A</v>
      </c>
      <c r="O484" s="38" t="n">
        <f aca="false">O483+1</f>
        <v>481</v>
      </c>
      <c r="Q484" s="39" t="e">
        <f aca="false">IF(AND($O484=$C$4,$C$7),$M484,IF(AND($O484&gt;$C$4,$O484&lt;=$B$3+25,$C$7),Q483+$C$24,NA()))</f>
        <v>#N/A</v>
      </c>
      <c r="R484" s="39" t="e">
        <f aca="false">IF(AND($O484=$C$4,$C$8),$M484,IF(AND($O484&gt;$C$4,$O484&lt;=$B$3+25,$C$8),R483+$C$27,NA()))</f>
        <v>#N/A</v>
      </c>
      <c r="S484" s="39" t="e">
        <f aca="false">IF(AND($O484=$C$4,$C$9),$M484,IF(AND($O484&gt;$C$4,$O484&lt;=$B$3+25,$C$9),S483+$C$30,NA()))</f>
        <v>#N/A</v>
      </c>
      <c r="T484" s="39" t="e">
        <f aca="false">IF(AND($O484=$C$4,$C$10),$M484,IF(AND($O484&gt;$C$4,$O484&lt;=$B$3+25,$C$10),T483+$C$33,NA()))</f>
        <v>#N/A</v>
      </c>
      <c r="U484" s="39" t="e">
        <f aca="false">IF(AND($O484=$C$4,$C$11),$M484,IF(AND($O484&gt;$C$4,$O484&lt;=$B$3+25,$C$11),U483+$C$36,NA()))</f>
        <v>#N/A</v>
      </c>
      <c r="V484" s="39" t="e">
        <f aca="false">IF(AND($O484=$C$4,$C$12),$M484,IF(AND($O484&gt;$C$4,$O484&lt;=$B$3+25,$C$12),V483+$C$39,NA()))</f>
        <v>#N/A</v>
      </c>
      <c r="W484" s="39" t="e">
        <f aca="false">IF(AND($O484=$C$4,$C$13),$M484,IF(AND($O484&gt;$C$4,$O484&lt;=$B$3+25,$C$13),W483+$C$42,NA()))</f>
        <v>#N/A</v>
      </c>
      <c r="X484" s="39" t="e">
        <f aca="false">IF(AND($O484=$C$4,$C$14),$M484,IF(AND($O484&gt;$C$4,$O484&lt;=$B$3+25,$C$14),X483+$C$45,NA()))</f>
        <v>#N/A</v>
      </c>
      <c r="Y484" s="39" t="e">
        <f aca="false">IF(AND($O484=$C$4,$C$15),$M484,IF(AND($O484&gt;$C$4,$O484&lt;=$B$3+25,$C$15),Y483+$C$48,NA()))</f>
        <v>#N/A</v>
      </c>
      <c r="Z484" s="39" t="e">
        <f aca="false">IF(AND($O484=$C$6,$C$16),$C$19,IF(AND($O484&gt;$C$6,$O484&lt;=$B$3+25,$C$16),($C$36*($O484-$C$6))+$C$19,NA()))</f>
        <v>#N/A</v>
      </c>
      <c r="AA484" s="40" t="e">
        <f aca="false">IF(AND($O484=$D$4,$D$7),$M484,IF(AND($O484&gt;$D$4,$O484&lt;=$B$3+25,$D$7),AA483+$D$24,NA()))</f>
        <v>#N/A</v>
      </c>
      <c r="AB484" s="40" t="e">
        <f aca="false">IF(AND($O484=$D$4,$D$8),$M484,IF(AND($O484&gt;$D$4,$O484&lt;=$B$3+25,$D$8),AB483+$D$27,NA()))</f>
        <v>#N/A</v>
      </c>
      <c r="AC484" s="40" t="e">
        <f aca="false">IF(AND($O484=$D$4,$D$9),$M484,IF(AND($O484&gt;$D$4,$O484&lt;=$B$3+25,$D$9),AC483+$D$30,NA()))</f>
        <v>#N/A</v>
      </c>
      <c r="AD484" s="40" t="e">
        <f aca="false">IF(AND($O484=$D$4,$D$10),$M484,IF(AND($O484&gt;$D$4,$O484&lt;=$B$3+25,$D$10),AD483+$D$33,NA()))</f>
        <v>#N/A</v>
      </c>
      <c r="AE484" s="40" t="e">
        <f aca="false">IF(AND($O484=$D$4,$D$11),$M484,IF(AND($O484&gt;$D$4,$O484&lt;=$B$3+25,$D$11),AE483+$D$36,NA()))</f>
        <v>#N/A</v>
      </c>
      <c r="AF484" s="40" t="e">
        <f aca="false">IF(AND($O484=$D$4,$D$12),$M484,IF(AND($O484&gt;$D$4,$O484&lt;=$B$3+25,$D$12),AF483+$D$39,NA()))</f>
        <v>#N/A</v>
      </c>
      <c r="AG484" s="40" t="e">
        <f aca="false">IF(AND($O484=$D$4,$D$13),$M484,IF(AND($O484&gt;$D$4,$O484&lt;=$B$3+25,$D$13),AG483+$D$42,NA()))</f>
        <v>#N/A</v>
      </c>
      <c r="AH484" s="40" t="e">
        <f aca="false">IF(AND($O484=$D$4,$D$14),$M484,IF(AND($O484&gt;$D$4,$O484&lt;=$B$3+25,$D$14),AH483+$D$45,NA()))</f>
        <v>#N/A</v>
      </c>
      <c r="AI484" s="41" t="e">
        <f aca="false">IF(AND($O484=$D$4,$D$15),$M484,IF(AND($O484&gt;$D$4,$O484&lt;=$B$3+25,$D$15),AI483+$D$48,NA()))</f>
        <v>#N/A</v>
      </c>
      <c r="AJ484" s="41" t="e">
        <f aca="false">IF(AND($O484=$D$6,$D$16),$D$19,IF(AND($O484&gt;$D$6,$O484&lt;=$B$3+25,$D$16),($D$36*($O484-$D$6))+$D$19,NA()))</f>
        <v>#N/A</v>
      </c>
      <c r="AK484" s="39" t="e">
        <f aca="false">IF(AND($O484=$E$4,$E$7),$M484,IF(AND($O484&gt;$E$4,$O484&lt;=$B$3+25,$E$7),AK483+$E$24,NA()))</f>
        <v>#N/A</v>
      </c>
      <c r="AL484" s="39" t="e">
        <f aca="false">IF(AND($O484=$E$4,$E$8),$M484,IF(AND($O484&gt;$E$4,$O484&lt;=$B$3+25,$E$8),AL483+$E$27,NA()))</f>
        <v>#N/A</v>
      </c>
      <c r="AM484" s="39" t="e">
        <f aca="false">IF(AND($O484=$E$4,$E$9),$M484,IF(AND($O484&gt;$E$4,$O484&lt;=$B$3+25,$E$9),AM483+$E$30,NA()))</f>
        <v>#N/A</v>
      </c>
      <c r="AN484" s="39" t="e">
        <f aca="false">IF(AND($O484=$E$4,$E$10),$M484,IF(AND($O484&gt;$E$4,$O484&lt;=$B$3+25,$E$10),AN483+$E$33,NA()))</f>
        <v>#N/A</v>
      </c>
      <c r="AO484" s="39" t="e">
        <f aca="false">IF(AND($O484=$E$4,$E$11),$M484,IF(AND($O484&gt;$E$4,$O484&lt;=$B$3+25,$E$11),AO483+$E$36,NA()))</f>
        <v>#N/A</v>
      </c>
      <c r="AP484" s="39" t="e">
        <f aca="false">IF(AND($O484=$E$4,$E$12),$M484,IF(AND($O484&gt;$E$4,$O484&lt;=$B$3+25,$E$12),AP483+$E$39,NA()))</f>
        <v>#N/A</v>
      </c>
      <c r="AQ484" s="39" t="e">
        <f aca="false">IF(AND($O484=$E$4,$E$13),$M484,IF(AND($O484&gt;$E$4,$O484&lt;=$B$3+25,$E$13),AQ483+$E$42,NA()))</f>
        <v>#N/A</v>
      </c>
      <c r="AR484" s="39" t="e">
        <f aca="false">IF(AND($O484=$E$4,$E$14),$M484,IF(AND($O484&gt;$E$4,$O484&lt;=$B$3+25,$E$14),AR483+$E$45,NA()))</f>
        <v>#N/A</v>
      </c>
      <c r="AS484" s="39" t="e">
        <f aca="false">IF(AND($O484=$E$4,$E$15),$M484,IF(AND($O484&gt;$E$4,$O484&lt;=$B$3+25,$E$15),AS483+$E$48,NA()))</f>
        <v>#N/A</v>
      </c>
      <c r="AT484" s="39" t="e">
        <f aca="false">IF(AND($O484=$E$6,$E$16),$E$19,IF(AND($O484&gt;$E$6,$O484&lt;=$B$3+25,$E$16),($E$36*($O484-$E$6))+$E$19,NA()))</f>
        <v>#N/A</v>
      </c>
      <c r="AU484" s="40" t="e">
        <f aca="false">IF(AND($O484=$F$4,$F$7),$M484,IF(AND($O484&gt;$F$4,$O484&lt;=$B$3+25,$F$7),AU483+$F$24,NA()))</f>
        <v>#N/A</v>
      </c>
      <c r="AV484" s="40" t="e">
        <f aca="false">IF(AND($O484=$F$4,$F$8),$M484,IF(AND($O484&gt;$F$4,$O484&lt;=$B$3+25,$F$8),AV483+$F$27,NA()))</f>
        <v>#N/A</v>
      </c>
      <c r="AW484" s="40" t="e">
        <f aca="false">IF(AND($O484=$F$4,$F$9),$M484,IF(AND($O484&gt;$F$4,$O484&lt;=$B$3+25,$F$9),AW483+$F$30,NA()))</f>
        <v>#N/A</v>
      </c>
      <c r="AX484" s="40" t="e">
        <f aca="false">IF(AND($O484=$F$4,$F$10),$M484,IF(AND($O484&gt;$F$4,$O484&lt;=$B$3+25,$F$10),AX483+$F$33,NA()))</f>
        <v>#N/A</v>
      </c>
      <c r="AY484" s="40" t="e">
        <f aca="false">IF(AND($O484=$F$4,$F$11),$M484,IF(AND($O484&gt;$F$4,$O484&lt;=$B$3+25,$F$11),AY483+$F$36,NA()))</f>
        <v>#N/A</v>
      </c>
      <c r="AZ484" s="40" t="e">
        <f aca="false">IF(AND($O484=$F$4,$F$12),$M484,IF(AND($O484&gt;$F$4,$O484&lt;=$B$3+25,$F$12),AZ483+$F$39,NA()))</f>
        <v>#N/A</v>
      </c>
      <c r="BA484" s="40" t="e">
        <f aca="false">IF(AND($O484=$F$4,$F$13),$M484,IF(AND($O484&gt;$F$4,$O484&lt;=$B$3+25,$F$13),BA483+$F$42,NA()))</f>
        <v>#N/A</v>
      </c>
      <c r="BB484" s="40" t="e">
        <f aca="false">IF(AND($O484=$F$4,$F$14),$M484,IF(AND($O484&gt;$F$4,$O484&lt;=$B$3+25,$F$14),BB483+$F$45,NA()))</f>
        <v>#N/A</v>
      </c>
      <c r="BC484" s="40" t="e">
        <f aca="false">IF(AND($O484=$F$4,$F$15),$M484,IF(AND($O484&gt;$F$4,$O484&lt;=$B$3+25,$F$15),BC483+$F$48,NA()))</f>
        <v>#N/A</v>
      </c>
      <c r="BD484" s="40" t="e">
        <f aca="false">IF(AND($O484=$F$6,$F$16),$F$19,IF(AND($O484&gt;$F$6,$O484&lt;=$B$3+25,$F$16),($F$36*($O484-$F$6))+$F$19,NA()))</f>
        <v>#N/A</v>
      </c>
    </row>
    <row r="485" customFormat="false" ht="11.25" hidden="false" customHeight="false" outlineLevel="0" collapsed="false">
      <c r="H485" s="66" t="e">
        <f aca="false">NA()</f>
        <v>#N/A</v>
      </c>
      <c r="I485" s="36" t="e">
        <f aca="false">NA()</f>
        <v>#N/A</v>
      </c>
      <c r="J485" s="3" t="e">
        <f aca="false">NA()</f>
        <v>#N/A</v>
      </c>
      <c r="K485" s="3" t="e">
        <f aca="false">NA()</f>
        <v>#N/A</v>
      </c>
      <c r="L485" s="3" t="e">
        <f aca="false">NA()</f>
        <v>#N/A</v>
      </c>
      <c r="M485" s="3" t="e">
        <f aca="false">NA()</f>
        <v>#N/A</v>
      </c>
      <c r="O485" s="38" t="n">
        <f aca="false">O484+1</f>
        <v>482</v>
      </c>
      <c r="Q485" s="39" t="e">
        <f aca="false">IF(AND($O485=$C$4,$C$7),$M485,IF(AND($O485&gt;$C$4,$O485&lt;=$B$3+25,$C$7),Q484+$C$24,NA()))</f>
        <v>#N/A</v>
      </c>
      <c r="R485" s="39" t="e">
        <f aca="false">IF(AND($O485=$C$4,$C$8),$M485,IF(AND($O485&gt;$C$4,$O485&lt;=$B$3+25,$C$8),R484+$C$27,NA()))</f>
        <v>#N/A</v>
      </c>
      <c r="S485" s="39" t="e">
        <f aca="false">IF(AND($O485=$C$4,$C$9),$M485,IF(AND($O485&gt;$C$4,$O485&lt;=$B$3+25,$C$9),S484+$C$30,NA()))</f>
        <v>#N/A</v>
      </c>
      <c r="T485" s="39" t="e">
        <f aca="false">IF(AND($O485=$C$4,$C$10),$M485,IF(AND($O485&gt;$C$4,$O485&lt;=$B$3+25,$C$10),T484+$C$33,NA()))</f>
        <v>#N/A</v>
      </c>
      <c r="U485" s="39" t="e">
        <f aca="false">IF(AND($O485=$C$4,$C$11),$M485,IF(AND($O485&gt;$C$4,$O485&lt;=$B$3+25,$C$11),U484+$C$36,NA()))</f>
        <v>#N/A</v>
      </c>
      <c r="V485" s="39" t="e">
        <f aca="false">IF(AND($O485=$C$4,$C$12),$M485,IF(AND($O485&gt;$C$4,$O485&lt;=$B$3+25,$C$12),V484+$C$39,NA()))</f>
        <v>#N/A</v>
      </c>
      <c r="W485" s="39" t="e">
        <f aca="false">IF(AND($O485=$C$4,$C$13),$M485,IF(AND($O485&gt;$C$4,$O485&lt;=$B$3+25,$C$13),W484+$C$42,NA()))</f>
        <v>#N/A</v>
      </c>
      <c r="X485" s="39" t="e">
        <f aca="false">IF(AND($O485=$C$4,$C$14),$M485,IF(AND($O485&gt;$C$4,$O485&lt;=$B$3+25,$C$14),X484+$C$45,NA()))</f>
        <v>#N/A</v>
      </c>
      <c r="Y485" s="39" t="e">
        <f aca="false">IF(AND($O485=$C$4,$C$15),$M485,IF(AND($O485&gt;$C$4,$O485&lt;=$B$3+25,$C$15),Y484+$C$48,NA()))</f>
        <v>#N/A</v>
      </c>
      <c r="Z485" s="39" t="e">
        <f aca="false">IF(AND($O485=$C$6,$C$16),$C$19,IF(AND($O485&gt;$C$6,$O485&lt;=$B$3+25,$C$16),($C$36*($O485-$C$6))+$C$19,NA()))</f>
        <v>#N/A</v>
      </c>
      <c r="AA485" s="40" t="e">
        <f aca="false">IF(AND($O485=$D$4,$D$7),$M485,IF(AND($O485&gt;$D$4,$O485&lt;=$B$3+25,$D$7),AA484+$D$24,NA()))</f>
        <v>#N/A</v>
      </c>
      <c r="AB485" s="40" t="e">
        <f aca="false">IF(AND($O485=$D$4,$D$8),$M485,IF(AND($O485&gt;$D$4,$O485&lt;=$B$3+25,$D$8),AB484+$D$27,NA()))</f>
        <v>#N/A</v>
      </c>
      <c r="AC485" s="40" t="e">
        <f aca="false">IF(AND($O485=$D$4,$D$9),$M485,IF(AND($O485&gt;$D$4,$O485&lt;=$B$3+25,$D$9),AC484+$D$30,NA()))</f>
        <v>#N/A</v>
      </c>
      <c r="AD485" s="40" t="e">
        <f aca="false">IF(AND($O485=$D$4,$D$10),$M485,IF(AND($O485&gt;$D$4,$O485&lt;=$B$3+25,$D$10),AD484+$D$33,NA()))</f>
        <v>#N/A</v>
      </c>
      <c r="AE485" s="40" t="e">
        <f aca="false">IF(AND($O485=$D$4,$D$11),$M485,IF(AND($O485&gt;$D$4,$O485&lt;=$B$3+25,$D$11),AE484+$D$36,NA()))</f>
        <v>#N/A</v>
      </c>
      <c r="AF485" s="40" t="e">
        <f aca="false">IF(AND($O485=$D$4,$D$12),$M485,IF(AND($O485&gt;$D$4,$O485&lt;=$B$3+25,$D$12),AF484+$D$39,NA()))</f>
        <v>#N/A</v>
      </c>
      <c r="AG485" s="40" t="e">
        <f aca="false">IF(AND($O485=$D$4,$D$13),$M485,IF(AND($O485&gt;$D$4,$O485&lt;=$B$3+25,$D$13),AG484+$D$42,NA()))</f>
        <v>#N/A</v>
      </c>
      <c r="AH485" s="40" t="e">
        <f aca="false">IF(AND($O485=$D$4,$D$14),$M485,IF(AND($O485&gt;$D$4,$O485&lt;=$B$3+25,$D$14),AH484+$D$45,NA()))</f>
        <v>#N/A</v>
      </c>
      <c r="AI485" s="41" t="e">
        <f aca="false">IF(AND($O485=$D$4,$D$15),$M485,IF(AND($O485&gt;$D$4,$O485&lt;=$B$3+25,$D$15),AI484+$D$48,NA()))</f>
        <v>#N/A</v>
      </c>
      <c r="AJ485" s="41" t="e">
        <f aca="false">IF(AND($O485=$D$6,$D$16),$D$19,IF(AND($O485&gt;$D$6,$O485&lt;=$B$3+25,$D$16),($D$36*($O485-$D$6))+$D$19,NA()))</f>
        <v>#N/A</v>
      </c>
      <c r="AK485" s="39" t="e">
        <f aca="false">IF(AND($O485=$E$4,$E$7),$M485,IF(AND($O485&gt;$E$4,$O485&lt;=$B$3+25,$E$7),AK484+$E$24,NA()))</f>
        <v>#N/A</v>
      </c>
      <c r="AL485" s="39" t="e">
        <f aca="false">IF(AND($O485=$E$4,$E$8),$M485,IF(AND($O485&gt;$E$4,$O485&lt;=$B$3+25,$E$8),AL484+$E$27,NA()))</f>
        <v>#N/A</v>
      </c>
      <c r="AM485" s="39" t="e">
        <f aca="false">IF(AND($O485=$E$4,$E$9),$M485,IF(AND($O485&gt;$E$4,$O485&lt;=$B$3+25,$E$9),AM484+$E$30,NA()))</f>
        <v>#N/A</v>
      </c>
      <c r="AN485" s="39" t="e">
        <f aca="false">IF(AND($O485=$E$4,$E$10),$M485,IF(AND($O485&gt;$E$4,$O485&lt;=$B$3+25,$E$10),AN484+$E$33,NA()))</f>
        <v>#N/A</v>
      </c>
      <c r="AO485" s="39" t="e">
        <f aca="false">IF(AND($O485=$E$4,$E$11),$M485,IF(AND($O485&gt;$E$4,$O485&lt;=$B$3+25,$E$11),AO484+$E$36,NA()))</f>
        <v>#N/A</v>
      </c>
      <c r="AP485" s="39" t="e">
        <f aca="false">IF(AND($O485=$E$4,$E$12),$M485,IF(AND($O485&gt;$E$4,$O485&lt;=$B$3+25,$E$12),AP484+$E$39,NA()))</f>
        <v>#N/A</v>
      </c>
      <c r="AQ485" s="39" t="e">
        <f aca="false">IF(AND($O485=$E$4,$E$13),$M485,IF(AND($O485&gt;$E$4,$O485&lt;=$B$3+25,$E$13),AQ484+$E$42,NA()))</f>
        <v>#N/A</v>
      </c>
      <c r="AR485" s="39" t="e">
        <f aca="false">IF(AND($O485=$E$4,$E$14),$M485,IF(AND($O485&gt;$E$4,$O485&lt;=$B$3+25,$E$14),AR484+$E$45,NA()))</f>
        <v>#N/A</v>
      </c>
      <c r="AS485" s="39" t="e">
        <f aca="false">IF(AND($O485=$E$4,$E$15),$M485,IF(AND($O485&gt;$E$4,$O485&lt;=$B$3+25,$E$15),AS484+$E$48,NA()))</f>
        <v>#N/A</v>
      </c>
      <c r="AT485" s="39" t="e">
        <f aca="false">IF(AND($O485=$E$6,$E$16),$E$19,IF(AND($O485&gt;$E$6,$O485&lt;=$B$3+25,$E$16),($E$36*($O485-$E$6))+$E$19,NA()))</f>
        <v>#N/A</v>
      </c>
      <c r="AU485" s="40" t="e">
        <f aca="false">IF(AND($O485=$F$4,$F$7),$M485,IF(AND($O485&gt;$F$4,$O485&lt;=$B$3+25,$F$7),AU484+$F$24,NA()))</f>
        <v>#N/A</v>
      </c>
      <c r="AV485" s="40" t="e">
        <f aca="false">IF(AND($O485=$F$4,$F$8),$M485,IF(AND($O485&gt;$F$4,$O485&lt;=$B$3+25,$F$8),AV484+$F$27,NA()))</f>
        <v>#N/A</v>
      </c>
      <c r="AW485" s="40" t="e">
        <f aca="false">IF(AND($O485=$F$4,$F$9),$M485,IF(AND($O485&gt;$F$4,$O485&lt;=$B$3+25,$F$9),AW484+$F$30,NA()))</f>
        <v>#N/A</v>
      </c>
      <c r="AX485" s="40" t="e">
        <f aca="false">IF(AND($O485=$F$4,$F$10),$M485,IF(AND($O485&gt;$F$4,$O485&lt;=$B$3+25,$F$10),AX484+$F$33,NA()))</f>
        <v>#N/A</v>
      </c>
      <c r="AY485" s="40" t="e">
        <f aca="false">IF(AND($O485=$F$4,$F$11),$M485,IF(AND($O485&gt;$F$4,$O485&lt;=$B$3+25,$F$11),AY484+$F$36,NA()))</f>
        <v>#N/A</v>
      </c>
      <c r="AZ485" s="40" t="e">
        <f aca="false">IF(AND($O485=$F$4,$F$12),$M485,IF(AND($O485&gt;$F$4,$O485&lt;=$B$3+25,$F$12),AZ484+$F$39,NA()))</f>
        <v>#N/A</v>
      </c>
      <c r="BA485" s="40" t="e">
        <f aca="false">IF(AND($O485=$F$4,$F$13),$M485,IF(AND($O485&gt;$F$4,$O485&lt;=$B$3+25,$F$13),BA484+$F$42,NA()))</f>
        <v>#N/A</v>
      </c>
      <c r="BB485" s="40" t="e">
        <f aca="false">IF(AND($O485=$F$4,$F$14),$M485,IF(AND($O485&gt;$F$4,$O485&lt;=$B$3+25,$F$14),BB484+$F$45,NA()))</f>
        <v>#N/A</v>
      </c>
      <c r="BC485" s="40" t="e">
        <f aca="false">IF(AND($O485=$F$4,$F$15),$M485,IF(AND($O485&gt;$F$4,$O485&lt;=$B$3+25,$F$15),BC484+$F$48,NA()))</f>
        <v>#N/A</v>
      </c>
      <c r="BD485" s="40" t="e">
        <f aca="false">IF(AND($O485=$F$6,$F$16),$F$19,IF(AND($O485&gt;$F$6,$O485&lt;=$B$3+25,$F$16),($F$36*($O485-$F$6))+$F$19,NA()))</f>
        <v>#N/A</v>
      </c>
    </row>
    <row r="486" customFormat="false" ht="11.25" hidden="false" customHeight="false" outlineLevel="0" collapsed="false">
      <c r="H486" s="66" t="e">
        <f aca="false">NA()</f>
        <v>#N/A</v>
      </c>
      <c r="I486" s="36" t="e">
        <f aca="false">NA()</f>
        <v>#N/A</v>
      </c>
      <c r="J486" s="3" t="e">
        <f aca="false">NA()</f>
        <v>#N/A</v>
      </c>
      <c r="K486" s="3" t="e">
        <f aca="false">NA()</f>
        <v>#N/A</v>
      </c>
      <c r="L486" s="3" t="e">
        <f aca="false">NA()</f>
        <v>#N/A</v>
      </c>
      <c r="M486" s="3" t="e">
        <f aca="false">NA()</f>
        <v>#N/A</v>
      </c>
      <c r="O486" s="38" t="n">
        <f aca="false">O485+1</f>
        <v>483</v>
      </c>
      <c r="Q486" s="39" t="e">
        <f aca="false">IF(AND($O486=$C$4,$C$7),$M486,IF(AND($O486&gt;$C$4,$O486&lt;=$B$3+25,$C$7),Q485+$C$24,NA()))</f>
        <v>#N/A</v>
      </c>
      <c r="R486" s="39" t="e">
        <f aca="false">IF(AND($O486=$C$4,$C$8),$M486,IF(AND($O486&gt;$C$4,$O486&lt;=$B$3+25,$C$8),R485+$C$27,NA()))</f>
        <v>#N/A</v>
      </c>
      <c r="S486" s="39" t="e">
        <f aca="false">IF(AND($O486=$C$4,$C$9),$M486,IF(AND($O486&gt;$C$4,$O486&lt;=$B$3+25,$C$9),S485+$C$30,NA()))</f>
        <v>#N/A</v>
      </c>
      <c r="T486" s="39" t="e">
        <f aca="false">IF(AND($O486=$C$4,$C$10),$M486,IF(AND($O486&gt;$C$4,$O486&lt;=$B$3+25,$C$10),T485+$C$33,NA()))</f>
        <v>#N/A</v>
      </c>
      <c r="U486" s="39" t="e">
        <f aca="false">IF(AND($O486=$C$4,$C$11),$M486,IF(AND($O486&gt;$C$4,$O486&lt;=$B$3+25,$C$11),U485+$C$36,NA()))</f>
        <v>#N/A</v>
      </c>
      <c r="V486" s="39" t="e">
        <f aca="false">IF(AND($O486=$C$4,$C$12),$M486,IF(AND($O486&gt;$C$4,$O486&lt;=$B$3+25,$C$12),V485+$C$39,NA()))</f>
        <v>#N/A</v>
      </c>
      <c r="W486" s="39" t="e">
        <f aca="false">IF(AND($O486=$C$4,$C$13),$M486,IF(AND($O486&gt;$C$4,$O486&lt;=$B$3+25,$C$13),W485+$C$42,NA()))</f>
        <v>#N/A</v>
      </c>
      <c r="X486" s="39" t="e">
        <f aca="false">IF(AND($O486=$C$4,$C$14),$M486,IF(AND($O486&gt;$C$4,$O486&lt;=$B$3+25,$C$14),X485+$C$45,NA()))</f>
        <v>#N/A</v>
      </c>
      <c r="Y486" s="39" t="e">
        <f aca="false">IF(AND($O486=$C$4,$C$15),$M486,IF(AND($O486&gt;$C$4,$O486&lt;=$B$3+25,$C$15),Y485+$C$48,NA()))</f>
        <v>#N/A</v>
      </c>
      <c r="Z486" s="39" t="e">
        <f aca="false">IF(AND($O486=$C$6,$C$16),$C$19,IF(AND($O486&gt;$C$6,$O486&lt;=$B$3+25,$C$16),($C$36*($O486-$C$6))+$C$19,NA()))</f>
        <v>#N/A</v>
      </c>
      <c r="AA486" s="40" t="e">
        <f aca="false">IF(AND($O486=$D$4,$D$7),$M486,IF(AND($O486&gt;$D$4,$O486&lt;=$B$3+25,$D$7),AA485+$D$24,NA()))</f>
        <v>#N/A</v>
      </c>
      <c r="AB486" s="40" t="e">
        <f aca="false">IF(AND($O486=$D$4,$D$8),$M486,IF(AND($O486&gt;$D$4,$O486&lt;=$B$3+25,$D$8),AB485+$D$27,NA()))</f>
        <v>#N/A</v>
      </c>
      <c r="AC486" s="40" t="e">
        <f aca="false">IF(AND($O486=$D$4,$D$9),$M486,IF(AND($O486&gt;$D$4,$O486&lt;=$B$3+25,$D$9),AC485+$D$30,NA()))</f>
        <v>#N/A</v>
      </c>
      <c r="AD486" s="40" t="e">
        <f aca="false">IF(AND($O486=$D$4,$D$10),$M486,IF(AND($O486&gt;$D$4,$O486&lt;=$B$3+25,$D$10),AD485+$D$33,NA()))</f>
        <v>#N/A</v>
      </c>
      <c r="AE486" s="40" t="e">
        <f aca="false">IF(AND($O486=$D$4,$D$11),$M486,IF(AND($O486&gt;$D$4,$O486&lt;=$B$3+25,$D$11),AE485+$D$36,NA()))</f>
        <v>#N/A</v>
      </c>
      <c r="AF486" s="40" t="e">
        <f aca="false">IF(AND($O486=$D$4,$D$12),$M486,IF(AND($O486&gt;$D$4,$O486&lt;=$B$3+25,$D$12),AF485+$D$39,NA()))</f>
        <v>#N/A</v>
      </c>
      <c r="AG486" s="40" t="e">
        <f aca="false">IF(AND($O486=$D$4,$D$13),$M486,IF(AND($O486&gt;$D$4,$O486&lt;=$B$3+25,$D$13),AG485+$D$42,NA()))</f>
        <v>#N/A</v>
      </c>
      <c r="AH486" s="40" t="e">
        <f aca="false">IF(AND($O486=$D$4,$D$14),$M486,IF(AND($O486&gt;$D$4,$O486&lt;=$B$3+25,$D$14),AH485+$D$45,NA()))</f>
        <v>#N/A</v>
      </c>
      <c r="AI486" s="41" t="e">
        <f aca="false">IF(AND($O486=$D$4,$D$15),$M486,IF(AND($O486&gt;$D$4,$O486&lt;=$B$3+25,$D$15),AI485+$D$48,NA()))</f>
        <v>#N/A</v>
      </c>
      <c r="AJ486" s="41" t="e">
        <f aca="false">IF(AND($O486=$D$6,$D$16),$D$19,IF(AND($O486&gt;$D$6,$O486&lt;=$B$3+25,$D$16),($D$36*($O486-$D$6))+$D$19,NA()))</f>
        <v>#N/A</v>
      </c>
      <c r="AK486" s="39" t="e">
        <f aca="false">IF(AND($O486=$E$4,$E$7),$M486,IF(AND($O486&gt;$E$4,$O486&lt;=$B$3+25,$E$7),AK485+$E$24,NA()))</f>
        <v>#N/A</v>
      </c>
      <c r="AL486" s="39" t="e">
        <f aca="false">IF(AND($O486=$E$4,$E$8),$M486,IF(AND($O486&gt;$E$4,$O486&lt;=$B$3+25,$E$8),AL485+$E$27,NA()))</f>
        <v>#N/A</v>
      </c>
      <c r="AM486" s="39" t="e">
        <f aca="false">IF(AND($O486=$E$4,$E$9),$M486,IF(AND($O486&gt;$E$4,$O486&lt;=$B$3+25,$E$9),AM485+$E$30,NA()))</f>
        <v>#N/A</v>
      </c>
      <c r="AN486" s="39" t="e">
        <f aca="false">IF(AND($O486=$E$4,$E$10),$M486,IF(AND($O486&gt;$E$4,$O486&lt;=$B$3+25,$E$10),AN485+$E$33,NA()))</f>
        <v>#N/A</v>
      </c>
      <c r="AO486" s="39" t="e">
        <f aca="false">IF(AND($O486=$E$4,$E$11),$M486,IF(AND($O486&gt;$E$4,$O486&lt;=$B$3+25,$E$11),AO485+$E$36,NA()))</f>
        <v>#N/A</v>
      </c>
      <c r="AP486" s="39" t="e">
        <f aca="false">IF(AND($O486=$E$4,$E$12),$M486,IF(AND($O486&gt;$E$4,$O486&lt;=$B$3+25,$E$12),AP485+$E$39,NA()))</f>
        <v>#N/A</v>
      </c>
      <c r="AQ486" s="39" t="e">
        <f aca="false">IF(AND($O486=$E$4,$E$13),$M486,IF(AND($O486&gt;$E$4,$O486&lt;=$B$3+25,$E$13),AQ485+$E$42,NA()))</f>
        <v>#N/A</v>
      </c>
      <c r="AR486" s="39" t="e">
        <f aca="false">IF(AND($O486=$E$4,$E$14),$M486,IF(AND($O486&gt;$E$4,$O486&lt;=$B$3+25,$E$14),AR485+$E$45,NA()))</f>
        <v>#N/A</v>
      </c>
      <c r="AS486" s="39" t="e">
        <f aca="false">IF(AND($O486=$E$4,$E$15),$M486,IF(AND($O486&gt;$E$4,$O486&lt;=$B$3+25,$E$15),AS485+$E$48,NA()))</f>
        <v>#N/A</v>
      </c>
      <c r="AT486" s="39" t="e">
        <f aca="false">IF(AND($O486=$E$6,$E$16),$E$19,IF(AND($O486&gt;$E$6,$O486&lt;=$B$3+25,$E$16),($E$36*($O486-$E$6))+$E$19,NA()))</f>
        <v>#N/A</v>
      </c>
      <c r="AU486" s="40" t="e">
        <f aca="false">IF(AND($O486=$F$4,$F$7),$M486,IF(AND($O486&gt;$F$4,$O486&lt;=$B$3+25,$F$7),AU485+$F$24,NA()))</f>
        <v>#N/A</v>
      </c>
      <c r="AV486" s="40" t="e">
        <f aca="false">IF(AND($O486=$F$4,$F$8),$M486,IF(AND($O486&gt;$F$4,$O486&lt;=$B$3+25,$F$8),AV485+$F$27,NA()))</f>
        <v>#N/A</v>
      </c>
      <c r="AW486" s="40" t="e">
        <f aca="false">IF(AND($O486=$F$4,$F$9),$M486,IF(AND($O486&gt;$F$4,$O486&lt;=$B$3+25,$F$9),AW485+$F$30,NA()))</f>
        <v>#N/A</v>
      </c>
      <c r="AX486" s="40" t="e">
        <f aca="false">IF(AND($O486=$F$4,$F$10),$M486,IF(AND($O486&gt;$F$4,$O486&lt;=$B$3+25,$F$10),AX485+$F$33,NA()))</f>
        <v>#N/A</v>
      </c>
      <c r="AY486" s="40" t="e">
        <f aca="false">IF(AND($O486=$F$4,$F$11),$M486,IF(AND($O486&gt;$F$4,$O486&lt;=$B$3+25,$F$11),AY485+$F$36,NA()))</f>
        <v>#N/A</v>
      </c>
      <c r="AZ486" s="40" t="e">
        <f aca="false">IF(AND($O486=$F$4,$F$12),$M486,IF(AND($O486&gt;$F$4,$O486&lt;=$B$3+25,$F$12),AZ485+$F$39,NA()))</f>
        <v>#N/A</v>
      </c>
      <c r="BA486" s="40" t="e">
        <f aca="false">IF(AND($O486=$F$4,$F$13),$M486,IF(AND($O486&gt;$F$4,$O486&lt;=$B$3+25,$F$13),BA485+$F$42,NA()))</f>
        <v>#N/A</v>
      </c>
      <c r="BB486" s="40" t="e">
        <f aca="false">IF(AND($O486=$F$4,$F$14),$M486,IF(AND($O486&gt;$F$4,$O486&lt;=$B$3+25,$F$14),BB485+$F$45,NA()))</f>
        <v>#N/A</v>
      </c>
      <c r="BC486" s="40" t="e">
        <f aca="false">IF(AND($O486=$F$4,$F$15),$M486,IF(AND($O486&gt;$F$4,$O486&lt;=$B$3+25,$F$15),BC485+$F$48,NA()))</f>
        <v>#N/A</v>
      </c>
      <c r="BD486" s="40" t="e">
        <f aca="false">IF(AND($O486=$F$6,$F$16),$F$19,IF(AND($O486&gt;$F$6,$O486&lt;=$B$3+25,$F$16),($F$36*($O486-$F$6))+$F$19,NA()))</f>
        <v>#N/A</v>
      </c>
    </row>
    <row r="487" customFormat="false" ht="11.25" hidden="false" customHeight="false" outlineLevel="0" collapsed="false">
      <c r="H487" s="66" t="e">
        <f aca="false">NA()</f>
        <v>#N/A</v>
      </c>
      <c r="I487" s="36" t="e">
        <f aca="false">NA()</f>
        <v>#N/A</v>
      </c>
      <c r="J487" s="3" t="e">
        <f aca="false">NA()</f>
        <v>#N/A</v>
      </c>
      <c r="K487" s="3" t="e">
        <f aca="false">NA()</f>
        <v>#N/A</v>
      </c>
      <c r="L487" s="3" t="e">
        <f aca="false">NA()</f>
        <v>#N/A</v>
      </c>
      <c r="M487" s="3" t="e">
        <f aca="false">NA()</f>
        <v>#N/A</v>
      </c>
      <c r="O487" s="38" t="n">
        <f aca="false">O486+1</f>
        <v>484</v>
      </c>
      <c r="Q487" s="39" t="e">
        <f aca="false">IF(AND($O487=$C$4,$C$7),$M487,IF(AND($O487&gt;$C$4,$O487&lt;=$B$3+25,$C$7),Q486+$C$24,NA()))</f>
        <v>#N/A</v>
      </c>
      <c r="R487" s="39" t="e">
        <f aca="false">IF(AND($O487=$C$4,$C$8),$M487,IF(AND($O487&gt;$C$4,$O487&lt;=$B$3+25,$C$8),R486+$C$27,NA()))</f>
        <v>#N/A</v>
      </c>
      <c r="S487" s="39" t="e">
        <f aca="false">IF(AND($O487=$C$4,$C$9),$M487,IF(AND($O487&gt;$C$4,$O487&lt;=$B$3+25,$C$9),S486+$C$30,NA()))</f>
        <v>#N/A</v>
      </c>
      <c r="T487" s="39" t="e">
        <f aca="false">IF(AND($O487=$C$4,$C$10),$M487,IF(AND($O487&gt;$C$4,$O487&lt;=$B$3+25,$C$10),T486+$C$33,NA()))</f>
        <v>#N/A</v>
      </c>
      <c r="U487" s="39" t="e">
        <f aca="false">IF(AND($O487=$C$4,$C$11),$M487,IF(AND($O487&gt;$C$4,$O487&lt;=$B$3+25,$C$11),U486+$C$36,NA()))</f>
        <v>#N/A</v>
      </c>
      <c r="V487" s="39" t="e">
        <f aca="false">IF(AND($O487=$C$4,$C$12),$M487,IF(AND($O487&gt;$C$4,$O487&lt;=$B$3+25,$C$12),V486+$C$39,NA()))</f>
        <v>#N/A</v>
      </c>
      <c r="W487" s="39" t="e">
        <f aca="false">IF(AND($O487=$C$4,$C$13),$M487,IF(AND($O487&gt;$C$4,$O487&lt;=$B$3+25,$C$13),W486+$C$42,NA()))</f>
        <v>#N/A</v>
      </c>
      <c r="X487" s="39" t="e">
        <f aca="false">IF(AND($O487=$C$4,$C$14),$M487,IF(AND($O487&gt;$C$4,$O487&lt;=$B$3+25,$C$14),X486+$C$45,NA()))</f>
        <v>#N/A</v>
      </c>
      <c r="Y487" s="39" t="e">
        <f aca="false">IF(AND($O487=$C$4,$C$15),$M487,IF(AND($O487&gt;$C$4,$O487&lt;=$B$3+25,$C$15),Y486+$C$48,NA()))</f>
        <v>#N/A</v>
      </c>
      <c r="Z487" s="39" t="e">
        <f aca="false">IF(AND($O487=$C$6,$C$16),$C$19,IF(AND($O487&gt;$C$6,$O487&lt;=$B$3+25,$C$16),($C$36*($O487-$C$6))+$C$19,NA()))</f>
        <v>#N/A</v>
      </c>
      <c r="AA487" s="40" t="e">
        <f aca="false">IF(AND($O487=$D$4,$D$7),$M487,IF(AND($O487&gt;$D$4,$O487&lt;=$B$3+25,$D$7),AA486+$D$24,NA()))</f>
        <v>#N/A</v>
      </c>
      <c r="AB487" s="40" t="e">
        <f aca="false">IF(AND($O487=$D$4,$D$8),$M487,IF(AND($O487&gt;$D$4,$O487&lt;=$B$3+25,$D$8),AB486+$D$27,NA()))</f>
        <v>#N/A</v>
      </c>
      <c r="AC487" s="40" t="e">
        <f aca="false">IF(AND($O487=$D$4,$D$9),$M487,IF(AND($O487&gt;$D$4,$O487&lt;=$B$3+25,$D$9),AC486+$D$30,NA()))</f>
        <v>#N/A</v>
      </c>
      <c r="AD487" s="40" t="e">
        <f aca="false">IF(AND($O487=$D$4,$D$10),$M487,IF(AND($O487&gt;$D$4,$O487&lt;=$B$3+25,$D$10),AD486+$D$33,NA()))</f>
        <v>#N/A</v>
      </c>
      <c r="AE487" s="40" t="e">
        <f aca="false">IF(AND($O487=$D$4,$D$11),$M487,IF(AND($O487&gt;$D$4,$O487&lt;=$B$3+25,$D$11),AE486+$D$36,NA()))</f>
        <v>#N/A</v>
      </c>
      <c r="AF487" s="40" t="e">
        <f aca="false">IF(AND($O487=$D$4,$D$12),$M487,IF(AND($O487&gt;$D$4,$O487&lt;=$B$3+25,$D$12),AF486+$D$39,NA()))</f>
        <v>#N/A</v>
      </c>
      <c r="AG487" s="40" t="e">
        <f aca="false">IF(AND($O487=$D$4,$D$13),$M487,IF(AND($O487&gt;$D$4,$O487&lt;=$B$3+25,$D$13),AG486+$D$42,NA()))</f>
        <v>#N/A</v>
      </c>
      <c r="AH487" s="40" t="e">
        <f aca="false">IF(AND($O487=$D$4,$D$14),$M487,IF(AND($O487&gt;$D$4,$O487&lt;=$B$3+25,$D$14),AH486+$D$45,NA()))</f>
        <v>#N/A</v>
      </c>
      <c r="AI487" s="41" t="e">
        <f aca="false">IF(AND($O487=$D$4,$D$15),$M487,IF(AND($O487&gt;$D$4,$O487&lt;=$B$3+25,$D$15),AI486+$D$48,NA()))</f>
        <v>#N/A</v>
      </c>
      <c r="AJ487" s="41" t="e">
        <f aca="false">IF(AND($O487=$D$6,$D$16),$D$19,IF(AND($O487&gt;$D$6,$O487&lt;=$B$3+25,$D$16),($D$36*($O487-$D$6))+$D$19,NA()))</f>
        <v>#N/A</v>
      </c>
      <c r="AK487" s="39" t="e">
        <f aca="false">IF(AND($O487=$E$4,$E$7),$M487,IF(AND($O487&gt;$E$4,$O487&lt;=$B$3+25,$E$7),AK486+$E$24,NA()))</f>
        <v>#N/A</v>
      </c>
      <c r="AL487" s="39" t="e">
        <f aca="false">IF(AND($O487=$E$4,$E$8),$M487,IF(AND($O487&gt;$E$4,$O487&lt;=$B$3+25,$E$8),AL486+$E$27,NA()))</f>
        <v>#N/A</v>
      </c>
      <c r="AM487" s="39" t="e">
        <f aca="false">IF(AND($O487=$E$4,$E$9),$M487,IF(AND($O487&gt;$E$4,$O487&lt;=$B$3+25,$E$9),AM486+$E$30,NA()))</f>
        <v>#N/A</v>
      </c>
      <c r="AN487" s="39" t="e">
        <f aca="false">IF(AND($O487=$E$4,$E$10),$M487,IF(AND($O487&gt;$E$4,$O487&lt;=$B$3+25,$E$10),AN486+$E$33,NA()))</f>
        <v>#N/A</v>
      </c>
      <c r="AO487" s="39" t="e">
        <f aca="false">IF(AND($O487=$E$4,$E$11),$M487,IF(AND($O487&gt;$E$4,$O487&lt;=$B$3+25,$E$11),AO486+$E$36,NA()))</f>
        <v>#N/A</v>
      </c>
      <c r="AP487" s="39" t="e">
        <f aca="false">IF(AND($O487=$E$4,$E$12),$M487,IF(AND($O487&gt;$E$4,$O487&lt;=$B$3+25,$E$12),AP486+$E$39,NA()))</f>
        <v>#N/A</v>
      </c>
      <c r="AQ487" s="39" t="e">
        <f aca="false">IF(AND($O487=$E$4,$E$13),$M487,IF(AND($O487&gt;$E$4,$O487&lt;=$B$3+25,$E$13),AQ486+$E$42,NA()))</f>
        <v>#N/A</v>
      </c>
      <c r="AR487" s="39" t="e">
        <f aca="false">IF(AND($O487=$E$4,$E$14),$M487,IF(AND($O487&gt;$E$4,$O487&lt;=$B$3+25,$E$14),AR486+$E$45,NA()))</f>
        <v>#N/A</v>
      </c>
      <c r="AS487" s="39" t="e">
        <f aca="false">IF(AND($O487=$E$4,$E$15),$M487,IF(AND($O487&gt;$E$4,$O487&lt;=$B$3+25,$E$15),AS486+$E$48,NA()))</f>
        <v>#N/A</v>
      </c>
      <c r="AT487" s="39" t="e">
        <f aca="false">IF(AND($O487=$E$6,$E$16),$E$19,IF(AND($O487&gt;$E$6,$O487&lt;=$B$3+25,$E$16),($E$36*($O487-$E$6))+$E$19,NA()))</f>
        <v>#N/A</v>
      </c>
      <c r="AU487" s="40" t="e">
        <f aca="false">IF(AND($O487=$F$4,$F$7),$M487,IF(AND($O487&gt;$F$4,$O487&lt;=$B$3+25,$F$7),AU486+$F$24,NA()))</f>
        <v>#N/A</v>
      </c>
      <c r="AV487" s="40" t="e">
        <f aca="false">IF(AND($O487=$F$4,$F$8),$M487,IF(AND($O487&gt;$F$4,$O487&lt;=$B$3+25,$F$8),AV486+$F$27,NA()))</f>
        <v>#N/A</v>
      </c>
      <c r="AW487" s="40" t="e">
        <f aca="false">IF(AND($O487=$F$4,$F$9),$M487,IF(AND($O487&gt;$F$4,$O487&lt;=$B$3+25,$F$9),AW486+$F$30,NA()))</f>
        <v>#N/A</v>
      </c>
      <c r="AX487" s="40" t="e">
        <f aca="false">IF(AND($O487=$F$4,$F$10),$M487,IF(AND($O487&gt;$F$4,$O487&lt;=$B$3+25,$F$10),AX486+$F$33,NA()))</f>
        <v>#N/A</v>
      </c>
      <c r="AY487" s="40" t="e">
        <f aca="false">IF(AND($O487=$F$4,$F$11),$M487,IF(AND($O487&gt;$F$4,$O487&lt;=$B$3+25,$F$11),AY486+$F$36,NA()))</f>
        <v>#N/A</v>
      </c>
      <c r="AZ487" s="40" t="e">
        <f aca="false">IF(AND($O487=$F$4,$F$12),$M487,IF(AND($O487&gt;$F$4,$O487&lt;=$B$3+25,$F$12),AZ486+$F$39,NA()))</f>
        <v>#N/A</v>
      </c>
      <c r="BA487" s="40" t="e">
        <f aca="false">IF(AND($O487=$F$4,$F$13),$M487,IF(AND($O487&gt;$F$4,$O487&lt;=$B$3+25,$F$13),BA486+$F$42,NA()))</f>
        <v>#N/A</v>
      </c>
      <c r="BB487" s="40" t="e">
        <f aca="false">IF(AND($O487=$F$4,$F$14),$M487,IF(AND($O487&gt;$F$4,$O487&lt;=$B$3+25,$F$14),BB486+$F$45,NA()))</f>
        <v>#N/A</v>
      </c>
      <c r="BC487" s="40" t="e">
        <f aca="false">IF(AND($O487=$F$4,$F$15),$M487,IF(AND($O487&gt;$F$4,$O487&lt;=$B$3+25,$F$15),BC486+$F$48,NA()))</f>
        <v>#N/A</v>
      </c>
      <c r="BD487" s="40" t="e">
        <f aca="false">IF(AND($O487=$F$6,$F$16),$F$19,IF(AND($O487&gt;$F$6,$O487&lt;=$B$3+25,$F$16),($F$36*($O487-$F$6))+$F$19,NA()))</f>
        <v>#N/A</v>
      </c>
    </row>
    <row r="488" customFormat="false" ht="11.25" hidden="false" customHeight="false" outlineLevel="0" collapsed="false">
      <c r="H488" s="66" t="e">
        <f aca="false">NA()</f>
        <v>#N/A</v>
      </c>
      <c r="I488" s="36" t="e">
        <f aca="false">NA()</f>
        <v>#N/A</v>
      </c>
      <c r="J488" s="3" t="e">
        <f aca="false">NA()</f>
        <v>#N/A</v>
      </c>
      <c r="K488" s="3" t="e">
        <f aca="false">NA()</f>
        <v>#N/A</v>
      </c>
      <c r="L488" s="3" t="e">
        <f aca="false">NA()</f>
        <v>#N/A</v>
      </c>
      <c r="M488" s="3" t="e">
        <f aca="false">NA()</f>
        <v>#N/A</v>
      </c>
      <c r="O488" s="38" t="n">
        <f aca="false">O487+1</f>
        <v>485</v>
      </c>
      <c r="Q488" s="39" t="e">
        <f aca="false">IF(AND($O488=$C$4,$C$7),$M488,IF(AND($O488&gt;$C$4,$O488&lt;=$B$3+25,$C$7),Q487+$C$24,NA()))</f>
        <v>#N/A</v>
      </c>
      <c r="R488" s="39" t="e">
        <f aca="false">IF(AND($O488=$C$4,$C$8),$M488,IF(AND($O488&gt;$C$4,$O488&lt;=$B$3+25,$C$8),R487+$C$27,NA()))</f>
        <v>#N/A</v>
      </c>
      <c r="S488" s="39" t="e">
        <f aca="false">IF(AND($O488=$C$4,$C$9),$M488,IF(AND($O488&gt;$C$4,$O488&lt;=$B$3+25,$C$9),S487+$C$30,NA()))</f>
        <v>#N/A</v>
      </c>
      <c r="T488" s="39" t="e">
        <f aca="false">IF(AND($O488=$C$4,$C$10),$M488,IF(AND($O488&gt;$C$4,$O488&lt;=$B$3+25,$C$10),T487+$C$33,NA()))</f>
        <v>#N/A</v>
      </c>
      <c r="U488" s="39" t="e">
        <f aca="false">IF(AND($O488=$C$4,$C$11),$M488,IF(AND($O488&gt;$C$4,$O488&lt;=$B$3+25,$C$11),U487+$C$36,NA()))</f>
        <v>#N/A</v>
      </c>
      <c r="V488" s="39" t="e">
        <f aca="false">IF(AND($O488=$C$4,$C$12),$M488,IF(AND($O488&gt;$C$4,$O488&lt;=$B$3+25,$C$12),V487+$C$39,NA()))</f>
        <v>#N/A</v>
      </c>
      <c r="W488" s="39" t="e">
        <f aca="false">IF(AND($O488=$C$4,$C$13),$M488,IF(AND($O488&gt;$C$4,$O488&lt;=$B$3+25,$C$13),W487+$C$42,NA()))</f>
        <v>#N/A</v>
      </c>
      <c r="X488" s="39" t="e">
        <f aca="false">IF(AND($O488=$C$4,$C$14),$M488,IF(AND($O488&gt;$C$4,$O488&lt;=$B$3+25,$C$14),X487+$C$45,NA()))</f>
        <v>#N/A</v>
      </c>
      <c r="Y488" s="39" t="e">
        <f aca="false">IF(AND($O488=$C$4,$C$15),$M488,IF(AND($O488&gt;$C$4,$O488&lt;=$B$3+25,$C$15),Y487+$C$48,NA()))</f>
        <v>#N/A</v>
      </c>
      <c r="Z488" s="39" t="e">
        <f aca="false">IF(AND($O488=$C$6,$C$16),$C$19,IF(AND($O488&gt;$C$6,$O488&lt;=$B$3+25,$C$16),($C$36*($O488-$C$6))+$C$19,NA()))</f>
        <v>#N/A</v>
      </c>
      <c r="AA488" s="40" t="e">
        <f aca="false">IF(AND($O488=$D$4,$D$7),$M488,IF(AND($O488&gt;$D$4,$O488&lt;=$B$3+25,$D$7),AA487+$D$24,NA()))</f>
        <v>#N/A</v>
      </c>
      <c r="AB488" s="40" t="e">
        <f aca="false">IF(AND($O488=$D$4,$D$8),$M488,IF(AND($O488&gt;$D$4,$O488&lt;=$B$3+25,$D$8),AB487+$D$27,NA()))</f>
        <v>#N/A</v>
      </c>
      <c r="AC488" s="40" t="e">
        <f aca="false">IF(AND($O488=$D$4,$D$9),$M488,IF(AND($O488&gt;$D$4,$O488&lt;=$B$3+25,$D$9),AC487+$D$30,NA()))</f>
        <v>#N/A</v>
      </c>
      <c r="AD488" s="40" t="e">
        <f aca="false">IF(AND($O488=$D$4,$D$10),$M488,IF(AND($O488&gt;$D$4,$O488&lt;=$B$3+25,$D$10),AD487+$D$33,NA()))</f>
        <v>#N/A</v>
      </c>
      <c r="AE488" s="40" t="e">
        <f aca="false">IF(AND($O488=$D$4,$D$11),$M488,IF(AND($O488&gt;$D$4,$O488&lt;=$B$3+25,$D$11),AE487+$D$36,NA()))</f>
        <v>#N/A</v>
      </c>
      <c r="AF488" s="40" t="e">
        <f aca="false">IF(AND($O488=$D$4,$D$12),$M488,IF(AND($O488&gt;$D$4,$O488&lt;=$B$3+25,$D$12),AF487+$D$39,NA()))</f>
        <v>#N/A</v>
      </c>
      <c r="AG488" s="40" t="e">
        <f aca="false">IF(AND($O488=$D$4,$D$13),$M488,IF(AND($O488&gt;$D$4,$O488&lt;=$B$3+25,$D$13),AG487+$D$42,NA()))</f>
        <v>#N/A</v>
      </c>
      <c r="AH488" s="40" t="e">
        <f aca="false">IF(AND($O488=$D$4,$D$14),$M488,IF(AND($O488&gt;$D$4,$O488&lt;=$B$3+25,$D$14),AH487+$D$45,NA()))</f>
        <v>#N/A</v>
      </c>
      <c r="AI488" s="41" t="e">
        <f aca="false">IF(AND($O488=$D$4,$D$15),$M488,IF(AND($O488&gt;$D$4,$O488&lt;=$B$3+25,$D$15),AI487+$D$48,NA()))</f>
        <v>#N/A</v>
      </c>
      <c r="AJ488" s="41" t="e">
        <f aca="false">IF(AND($O488=$D$6,$D$16),$D$19,IF(AND($O488&gt;$D$6,$O488&lt;=$B$3+25,$D$16),($D$36*($O488-$D$6))+$D$19,NA()))</f>
        <v>#N/A</v>
      </c>
      <c r="AK488" s="39" t="e">
        <f aca="false">IF(AND($O488=$E$4,$E$7),$M488,IF(AND($O488&gt;$E$4,$O488&lt;=$B$3+25,$E$7),AK487+$E$24,NA()))</f>
        <v>#N/A</v>
      </c>
      <c r="AL488" s="39" t="e">
        <f aca="false">IF(AND($O488=$E$4,$E$8),$M488,IF(AND($O488&gt;$E$4,$O488&lt;=$B$3+25,$E$8),AL487+$E$27,NA()))</f>
        <v>#N/A</v>
      </c>
      <c r="AM488" s="39" t="e">
        <f aca="false">IF(AND($O488=$E$4,$E$9),$M488,IF(AND($O488&gt;$E$4,$O488&lt;=$B$3+25,$E$9),AM487+$E$30,NA()))</f>
        <v>#N/A</v>
      </c>
      <c r="AN488" s="39" t="e">
        <f aca="false">IF(AND($O488=$E$4,$E$10),$M488,IF(AND($O488&gt;$E$4,$O488&lt;=$B$3+25,$E$10),AN487+$E$33,NA()))</f>
        <v>#N/A</v>
      </c>
      <c r="AO488" s="39" t="e">
        <f aca="false">IF(AND($O488=$E$4,$E$11),$M488,IF(AND($O488&gt;$E$4,$O488&lt;=$B$3+25,$E$11),AO487+$E$36,NA()))</f>
        <v>#N/A</v>
      </c>
      <c r="AP488" s="39" t="e">
        <f aca="false">IF(AND($O488=$E$4,$E$12),$M488,IF(AND($O488&gt;$E$4,$O488&lt;=$B$3+25,$E$12),AP487+$E$39,NA()))</f>
        <v>#N/A</v>
      </c>
      <c r="AQ488" s="39" t="e">
        <f aca="false">IF(AND($O488=$E$4,$E$13),$M488,IF(AND($O488&gt;$E$4,$O488&lt;=$B$3+25,$E$13),AQ487+$E$42,NA()))</f>
        <v>#N/A</v>
      </c>
      <c r="AR488" s="39" t="e">
        <f aca="false">IF(AND($O488=$E$4,$E$14),$M488,IF(AND($O488&gt;$E$4,$O488&lt;=$B$3+25,$E$14),AR487+$E$45,NA()))</f>
        <v>#N/A</v>
      </c>
      <c r="AS488" s="39" t="e">
        <f aca="false">IF(AND($O488=$E$4,$E$15),$M488,IF(AND($O488&gt;$E$4,$O488&lt;=$B$3+25,$E$15),AS487+$E$48,NA()))</f>
        <v>#N/A</v>
      </c>
      <c r="AT488" s="39" t="e">
        <f aca="false">IF(AND($O488=$E$6,$E$16),$E$19,IF(AND($O488&gt;$E$6,$O488&lt;=$B$3+25,$E$16),($E$36*($O488-$E$6))+$E$19,NA()))</f>
        <v>#N/A</v>
      </c>
      <c r="AU488" s="40" t="e">
        <f aca="false">IF(AND($O488=$F$4,$F$7),$M488,IF(AND($O488&gt;$F$4,$O488&lt;=$B$3+25,$F$7),AU487+$F$24,NA()))</f>
        <v>#N/A</v>
      </c>
      <c r="AV488" s="40" t="e">
        <f aca="false">IF(AND($O488=$F$4,$F$8),$M488,IF(AND($O488&gt;$F$4,$O488&lt;=$B$3+25,$F$8),AV487+$F$27,NA()))</f>
        <v>#N/A</v>
      </c>
      <c r="AW488" s="40" t="e">
        <f aca="false">IF(AND($O488=$F$4,$F$9),$M488,IF(AND($O488&gt;$F$4,$O488&lt;=$B$3+25,$F$9),AW487+$F$30,NA()))</f>
        <v>#N/A</v>
      </c>
      <c r="AX488" s="40" t="e">
        <f aca="false">IF(AND($O488=$F$4,$F$10),$M488,IF(AND($O488&gt;$F$4,$O488&lt;=$B$3+25,$F$10),AX487+$F$33,NA()))</f>
        <v>#N/A</v>
      </c>
      <c r="AY488" s="40" t="e">
        <f aca="false">IF(AND($O488=$F$4,$F$11),$M488,IF(AND($O488&gt;$F$4,$O488&lt;=$B$3+25,$F$11),AY487+$F$36,NA()))</f>
        <v>#N/A</v>
      </c>
      <c r="AZ488" s="40" t="e">
        <f aca="false">IF(AND($O488=$F$4,$F$12),$M488,IF(AND($O488&gt;$F$4,$O488&lt;=$B$3+25,$F$12),AZ487+$F$39,NA()))</f>
        <v>#N/A</v>
      </c>
      <c r="BA488" s="40" t="e">
        <f aca="false">IF(AND($O488=$F$4,$F$13),$M488,IF(AND($O488&gt;$F$4,$O488&lt;=$B$3+25,$F$13),BA487+$F$42,NA()))</f>
        <v>#N/A</v>
      </c>
      <c r="BB488" s="40" t="e">
        <f aca="false">IF(AND($O488=$F$4,$F$14),$M488,IF(AND($O488&gt;$F$4,$O488&lt;=$B$3+25,$F$14),BB487+$F$45,NA()))</f>
        <v>#N/A</v>
      </c>
      <c r="BC488" s="40" t="e">
        <f aca="false">IF(AND($O488=$F$4,$F$15),$M488,IF(AND($O488&gt;$F$4,$O488&lt;=$B$3+25,$F$15),BC487+$F$48,NA()))</f>
        <v>#N/A</v>
      </c>
      <c r="BD488" s="40" t="e">
        <f aca="false">IF(AND($O488=$F$6,$F$16),$F$19,IF(AND($O488&gt;$F$6,$O488&lt;=$B$3+25,$F$16),($F$36*($O488-$F$6))+$F$19,NA()))</f>
        <v>#N/A</v>
      </c>
    </row>
    <row r="489" customFormat="false" ht="11.25" hidden="false" customHeight="false" outlineLevel="0" collapsed="false">
      <c r="H489" s="66" t="e">
        <f aca="false">NA()</f>
        <v>#N/A</v>
      </c>
      <c r="I489" s="36" t="e">
        <f aca="false">NA()</f>
        <v>#N/A</v>
      </c>
      <c r="J489" s="3" t="e">
        <f aca="false">NA()</f>
        <v>#N/A</v>
      </c>
      <c r="K489" s="3" t="e">
        <f aca="false">NA()</f>
        <v>#N/A</v>
      </c>
      <c r="L489" s="3" t="e">
        <f aca="false">NA()</f>
        <v>#N/A</v>
      </c>
      <c r="M489" s="3" t="e">
        <f aca="false">NA()</f>
        <v>#N/A</v>
      </c>
      <c r="O489" s="38" t="n">
        <f aca="false">O488+1</f>
        <v>486</v>
      </c>
      <c r="Q489" s="39" t="e">
        <f aca="false">IF(AND($O489=$C$4,$C$7),$M489,IF(AND($O489&gt;$C$4,$O489&lt;=$B$3+25,$C$7),Q488+$C$24,NA()))</f>
        <v>#N/A</v>
      </c>
      <c r="R489" s="39" t="e">
        <f aca="false">IF(AND($O489=$C$4,$C$8),$M489,IF(AND($O489&gt;$C$4,$O489&lt;=$B$3+25,$C$8),R488+$C$27,NA()))</f>
        <v>#N/A</v>
      </c>
      <c r="S489" s="39" t="e">
        <f aca="false">IF(AND($O489=$C$4,$C$9),$M489,IF(AND($O489&gt;$C$4,$O489&lt;=$B$3+25,$C$9),S488+$C$30,NA()))</f>
        <v>#N/A</v>
      </c>
      <c r="T489" s="39" t="e">
        <f aca="false">IF(AND($O489=$C$4,$C$10),$M489,IF(AND($O489&gt;$C$4,$O489&lt;=$B$3+25,$C$10),T488+$C$33,NA()))</f>
        <v>#N/A</v>
      </c>
      <c r="U489" s="39" t="e">
        <f aca="false">IF(AND($O489=$C$4,$C$11),$M489,IF(AND($O489&gt;$C$4,$O489&lt;=$B$3+25,$C$11),U488+$C$36,NA()))</f>
        <v>#N/A</v>
      </c>
      <c r="V489" s="39" t="e">
        <f aca="false">IF(AND($O489=$C$4,$C$12),$M489,IF(AND($O489&gt;$C$4,$O489&lt;=$B$3+25,$C$12),V488+$C$39,NA()))</f>
        <v>#N/A</v>
      </c>
      <c r="W489" s="39" t="e">
        <f aca="false">IF(AND($O489=$C$4,$C$13),$M489,IF(AND($O489&gt;$C$4,$O489&lt;=$B$3+25,$C$13),W488+$C$42,NA()))</f>
        <v>#N/A</v>
      </c>
      <c r="X489" s="39" t="e">
        <f aca="false">IF(AND($O489=$C$4,$C$14),$M489,IF(AND($O489&gt;$C$4,$O489&lt;=$B$3+25,$C$14),X488+$C$45,NA()))</f>
        <v>#N/A</v>
      </c>
      <c r="Y489" s="39" t="e">
        <f aca="false">IF(AND($O489=$C$4,$C$15),$M489,IF(AND($O489&gt;$C$4,$O489&lt;=$B$3+25,$C$15),Y488+$C$48,NA()))</f>
        <v>#N/A</v>
      </c>
      <c r="Z489" s="39" t="e">
        <f aca="false">IF(AND($O489=$C$6,$C$16),$C$19,IF(AND($O489&gt;$C$6,$O489&lt;=$B$3+25,$C$16),($C$36*($O489-$C$6))+$C$19,NA()))</f>
        <v>#N/A</v>
      </c>
      <c r="AA489" s="40" t="e">
        <f aca="false">IF(AND($O489=$D$4,$D$7),$M489,IF(AND($O489&gt;$D$4,$O489&lt;=$B$3+25,$D$7),AA488+$D$24,NA()))</f>
        <v>#N/A</v>
      </c>
      <c r="AB489" s="40" t="e">
        <f aca="false">IF(AND($O489=$D$4,$D$8),$M489,IF(AND($O489&gt;$D$4,$O489&lt;=$B$3+25,$D$8),AB488+$D$27,NA()))</f>
        <v>#N/A</v>
      </c>
      <c r="AC489" s="40" t="e">
        <f aca="false">IF(AND($O489=$D$4,$D$9),$M489,IF(AND($O489&gt;$D$4,$O489&lt;=$B$3+25,$D$9),AC488+$D$30,NA()))</f>
        <v>#N/A</v>
      </c>
      <c r="AD489" s="40" t="e">
        <f aca="false">IF(AND($O489=$D$4,$D$10),$M489,IF(AND($O489&gt;$D$4,$O489&lt;=$B$3+25,$D$10),AD488+$D$33,NA()))</f>
        <v>#N/A</v>
      </c>
      <c r="AE489" s="40" t="e">
        <f aca="false">IF(AND($O489=$D$4,$D$11),$M489,IF(AND($O489&gt;$D$4,$O489&lt;=$B$3+25,$D$11),AE488+$D$36,NA()))</f>
        <v>#N/A</v>
      </c>
      <c r="AF489" s="40" t="e">
        <f aca="false">IF(AND($O489=$D$4,$D$12),$M489,IF(AND($O489&gt;$D$4,$O489&lt;=$B$3+25,$D$12),AF488+$D$39,NA()))</f>
        <v>#N/A</v>
      </c>
      <c r="AG489" s="40" t="e">
        <f aca="false">IF(AND($O489=$D$4,$D$13),$M489,IF(AND($O489&gt;$D$4,$O489&lt;=$B$3+25,$D$13),AG488+$D$42,NA()))</f>
        <v>#N/A</v>
      </c>
      <c r="AH489" s="40" t="e">
        <f aca="false">IF(AND($O489=$D$4,$D$14),$M489,IF(AND($O489&gt;$D$4,$O489&lt;=$B$3+25,$D$14),AH488+$D$45,NA()))</f>
        <v>#N/A</v>
      </c>
      <c r="AI489" s="41" t="e">
        <f aca="false">IF(AND($O489=$D$4,$D$15),$M489,IF(AND($O489&gt;$D$4,$O489&lt;=$B$3+25,$D$15),AI488+$D$48,NA()))</f>
        <v>#N/A</v>
      </c>
      <c r="AJ489" s="41" t="e">
        <f aca="false">IF(AND($O489=$D$6,$D$16),$D$19,IF(AND($O489&gt;$D$6,$O489&lt;=$B$3+25,$D$16),($D$36*($O489-$D$6))+$D$19,NA()))</f>
        <v>#N/A</v>
      </c>
      <c r="AK489" s="39" t="e">
        <f aca="false">IF(AND($O489=$E$4,$E$7),$M489,IF(AND($O489&gt;$E$4,$O489&lt;=$B$3+25,$E$7),AK488+$E$24,NA()))</f>
        <v>#N/A</v>
      </c>
      <c r="AL489" s="39" t="e">
        <f aca="false">IF(AND($O489=$E$4,$E$8),$M489,IF(AND($O489&gt;$E$4,$O489&lt;=$B$3+25,$E$8),AL488+$E$27,NA()))</f>
        <v>#N/A</v>
      </c>
      <c r="AM489" s="39" t="e">
        <f aca="false">IF(AND($O489=$E$4,$E$9),$M489,IF(AND($O489&gt;$E$4,$O489&lt;=$B$3+25,$E$9),AM488+$E$30,NA()))</f>
        <v>#N/A</v>
      </c>
      <c r="AN489" s="39" t="e">
        <f aca="false">IF(AND($O489=$E$4,$E$10),$M489,IF(AND($O489&gt;$E$4,$O489&lt;=$B$3+25,$E$10),AN488+$E$33,NA()))</f>
        <v>#N/A</v>
      </c>
      <c r="AO489" s="39" t="e">
        <f aca="false">IF(AND($O489=$E$4,$E$11),$M489,IF(AND($O489&gt;$E$4,$O489&lt;=$B$3+25,$E$11),AO488+$E$36,NA()))</f>
        <v>#N/A</v>
      </c>
      <c r="AP489" s="39" t="e">
        <f aca="false">IF(AND($O489=$E$4,$E$12),$M489,IF(AND($O489&gt;$E$4,$O489&lt;=$B$3+25,$E$12),AP488+$E$39,NA()))</f>
        <v>#N/A</v>
      </c>
      <c r="AQ489" s="39" t="e">
        <f aca="false">IF(AND($O489=$E$4,$E$13),$M489,IF(AND($O489&gt;$E$4,$O489&lt;=$B$3+25,$E$13),AQ488+$E$42,NA()))</f>
        <v>#N/A</v>
      </c>
      <c r="AR489" s="39" t="e">
        <f aca="false">IF(AND($O489=$E$4,$E$14),$M489,IF(AND($O489&gt;$E$4,$O489&lt;=$B$3+25,$E$14),AR488+$E$45,NA()))</f>
        <v>#N/A</v>
      </c>
      <c r="AS489" s="39" t="e">
        <f aca="false">IF(AND($O489=$E$4,$E$15),$M489,IF(AND($O489&gt;$E$4,$O489&lt;=$B$3+25,$E$15),AS488+$E$48,NA()))</f>
        <v>#N/A</v>
      </c>
      <c r="AT489" s="39" t="e">
        <f aca="false">IF(AND($O489=$E$6,$E$16),$E$19,IF(AND($O489&gt;$E$6,$O489&lt;=$B$3+25,$E$16),($E$36*($O489-$E$6))+$E$19,NA()))</f>
        <v>#N/A</v>
      </c>
      <c r="AU489" s="40" t="e">
        <f aca="false">IF(AND($O489=$F$4,$F$7),$M489,IF(AND($O489&gt;$F$4,$O489&lt;=$B$3+25,$F$7),AU488+$F$24,NA()))</f>
        <v>#N/A</v>
      </c>
      <c r="AV489" s="40" t="e">
        <f aca="false">IF(AND($O489=$F$4,$F$8),$M489,IF(AND($O489&gt;$F$4,$O489&lt;=$B$3+25,$F$8),AV488+$F$27,NA()))</f>
        <v>#N/A</v>
      </c>
      <c r="AW489" s="40" t="e">
        <f aca="false">IF(AND($O489=$F$4,$F$9),$M489,IF(AND($O489&gt;$F$4,$O489&lt;=$B$3+25,$F$9),AW488+$F$30,NA()))</f>
        <v>#N/A</v>
      </c>
      <c r="AX489" s="40" t="e">
        <f aca="false">IF(AND($O489=$F$4,$F$10),$M489,IF(AND($O489&gt;$F$4,$O489&lt;=$B$3+25,$F$10),AX488+$F$33,NA()))</f>
        <v>#N/A</v>
      </c>
      <c r="AY489" s="40" t="e">
        <f aca="false">IF(AND($O489=$F$4,$F$11),$M489,IF(AND($O489&gt;$F$4,$O489&lt;=$B$3+25,$F$11),AY488+$F$36,NA()))</f>
        <v>#N/A</v>
      </c>
      <c r="AZ489" s="40" t="e">
        <f aca="false">IF(AND($O489=$F$4,$F$12),$M489,IF(AND($O489&gt;$F$4,$O489&lt;=$B$3+25,$F$12),AZ488+$F$39,NA()))</f>
        <v>#N/A</v>
      </c>
      <c r="BA489" s="40" t="e">
        <f aca="false">IF(AND($O489=$F$4,$F$13),$M489,IF(AND($O489&gt;$F$4,$O489&lt;=$B$3+25,$F$13),BA488+$F$42,NA()))</f>
        <v>#N/A</v>
      </c>
      <c r="BB489" s="40" t="e">
        <f aca="false">IF(AND($O489=$F$4,$F$14),$M489,IF(AND($O489&gt;$F$4,$O489&lt;=$B$3+25,$F$14),BB488+$F$45,NA()))</f>
        <v>#N/A</v>
      </c>
      <c r="BC489" s="40" t="e">
        <f aca="false">IF(AND($O489=$F$4,$F$15),$M489,IF(AND($O489&gt;$F$4,$O489&lt;=$B$3+25,$F$15),BC488+$F$48,NA()))</f>
        <v>#N/A</v>
      </c>
      <c r="BD489" s="40" t="e">
        <f aca="false">IF(AND($O489=$F$6,$F$16),$F$19,IF(AND($O489&gt;$F$6,$O489&lt;=$B$3+25,$F$16),($F$36*($O489-$F$6))+$F$19,NA()))</f>
        <v>#N/A</v>
      </c>
    </row>
    <row r="490" customFormat="false" ht="11.25" hidden="false" customHeight="false" outlineLevel="0" collapsed="false">
      <c r="H490" s="66" t="e">
        <f aca="false">NA()</f>
        <v>#N/A</v>
      </c>
      <c r="I490" s="36" t="e">
        <f aca="false">NA()</f>
        <v>#N/A</v>
      </c>
      <c r="J490" s="3" t="e">
        <f aca="false">NA()</f>
        <v>#N/A</v>
      </c>
      <c r="K490" s="3" t="e">
        <f aca="false">NA()</f>
        <v>#N/A</v>
      </c>
      <c r="L490" s="3" t="e">
        <f aca="false">NA()</f>
        <v>#N/A</v>
      </c>
      <c r="M490" s="3" t="e">
        <f aca="false">NA()</f>
        <v>#N/A</v>
      </c>
      <c r="O490" s="38" t="n">
        <f aca="false">O489+1</f>
        <v>487</v>
      </c>
      <c r="Q490" s="39" t="e">
        <f aca="false">IF(AND($O490=$C$4,$C$7),$M490,IF(AND($O490&gt;$C$4,$O490&lt;=$B$3+25,$C$7),Q489+$C$24,NA()))</f>
        <v>#N/A</v>
      </c>
      <c r="R490" s="39" t="e">
        <f aca="false">IF(AND($O490=$C$4,$C$8),$M490,IF(AND($O490&gt;$C$4,$O490&lt;=$B$3+25,$C$8),R489+$C$27,NA()))</f>
        <v>#N/A</v>
      </c>
      <c r="S490" s="39" t="e">
        <f aca="false">IF(AND($O490=$C$4,$C$9),$M490,IF(AND($O490&gt;$C$4,$O490&lt;=$B$3+25,$C$9),S489+$C$30,NA()))</f>
        <v>#N/A</v>
      </c>
      <c r="T490" s="39" t="e">
        <f aca="false">IF(AND($O490=$C$4,$C$10),$M490,IF(AND($O490&gt;$C$4,$O490&lt;=$B$3+25,$C$10),T489+$C$33,NA()))</f>
        <v>#N/A</v>
      </c>
      <c r="U490" s="39" t="e">
        <f aca="false">IF(AND($O490=$C$4,$C$11),$M490,IF(AND($O490&gt;$C$4,$O490&lt;=$B$3+25,$C$11),U489+$C$36,NA()))</f>
        <v>#N/A</v>
      </c>
      <c r="V490" s="39" t="e">
        <f aca="false">IF(AND($O490=$C$4,$C$12),$M490,IF(AND($O490&gt;$C$4,$O490&lt;=$B$3+25,$C$12),V489+$C$39,NA()))</f>
        <v>#N/A</v>
      </c>
      <c r="W490" s="39" t="e">
        <f aca="false">IF(AND($O490=$C$4,$C$13),$M490,IF(AND($O490&gt;$C$4,$O490&lt;=$B$3+25,$C$13),W489+$C$42,NA()))</f>
        <v>#N/A</v>
      </c>
      <c r="X490" s="39" t="e">
        <f aca="false">IF(AND($O490=$C$4,$C$14),$M490,IF(AND($O490&gt;$C$4,$O490&lt;=$B$3+25,$C$14),X489+$C$45,NA()))</f>
        <v>#N/A</v>
      </c>
      <c r="Y490" s="39" t="e">
        <f aca="false">IF(AND($O490=$C$4,$C$15),$M490,IF(AND($O490&gt;$C$4,$O490&lt;=$B$3+25,$C$15),Y489+$C$48,NA()))</f>
        <v>#N/A</v>
      </c>
      <c r="Z490" s="39" t="e">
        <f aca="false">IF(AND($O490=$C$6,$C$16),$C$19,IF(AND($O490&gt;$C$6,$O490&lt;=$B$3+25,$C$16),($C$36*($O490-$C$6))+$C$19,NA()))</f>
        <v>#N/A</v>
      </c>
      <c r="AA490" s="40" t="e">
        <f aca="false">IF(AND($O490=$D$4,$D$7),$M490,IF(AND($O490&gt;$D$4,$O490&lt;=$B$3+25,$D$7),AA489+$D$24,NA()))</f>
        <v>#N/A</v>
      </c>
      <c r="AB490" s="40" t="e">
        <f aca="false">IF(AND($O490=$D$4,$D$8),$M490,IF(AND($O490&gt;$D$4,$O490&lt;=$B$3+25,$D$8),AB489+$D$27,NA()))</f>
        <v>#N/A</v>
      </c>
      <c r="AC490" s="40" t="e">
        <f aca="false">IF(AND($O490=$D$4,$D$9),$M490,IF(AND($O490&gt;$D$4,$O490&lt;=$B$3+25,$D$9),AC489+$D$30,NA()))</f>
        <v>#N/A</v>
      </c>
      <c r="AD490" s="40" t="e">
        <f aca="false">IF(AND($O490=$D$4,$D$10),$M490,IF(AND($O490&gt;$D$4,$O490&lt;=$B$3+25,$D$10),AD489+$D$33,NA()))</f>
        <v>#N/A</v>
      </c>
      <c r="AE490" s="40" t="e">
        <f aca="false">IF(AND($O490=$D$4,$D$11),$M490,IF(AND($O490&gt;$D$4,$O490&lt;=$B$3+25,$D$11),AE489+$D$36,NA()))</f>
        <v>#N/A</v>
      </c>
      <c r="AF490" s="40" t="e">
        <f aca="false">IF(AND($O490=$D$4,$D$12),$M490,IF(AND($O490&gt;$D$4,$O490&lt;=$B$3+25,$D$12),AF489+$D$39,NA()))</f>
        <v>#N/A</v>
      </c>
      <c r="AG490" s="40" t="e">
        <f aca="false">IF(AND($O490=$D$4,$D$13),$M490,IF(AND($O490&gt;$D$4,$O490&lt;=$B$3+25,$D$13),AG489+$D$42,NA()))</f>
        <v>#N/A</v>
      </c>
      <c r="AH490" s="40" t="e">
        <f aca="false">IF(AND($O490=$D$4,$D$14),$M490,IF(AND($O490&gt;$D$4,$O490&lt;=$B$3+25,$D$14),AH489+$D$45,NA()))</f>
        <v>#N/A</v>
      </c>
      <c r="AI490" s="41" t="e">
        <f aca="false">IF(AND($O490=$D$4,$D$15),$M490,IF(AND($O490&gt;$D$4,$O490&lt;=$B$3+25,$D$15),AI489+$D$48,NA()))</f>
        <v>#N/A</v>
      </c>
      <c r="AJ490" s="41" t="e">
        <f aca="false">IF(AND($O490=$D$6,$D$16),$D$19,IF(AND($O490&gt;$D$6,$O490&lt;=$B$3+25,$D$16),($D$36*($O490-$D$6))+$D$19,NA()))</f>
        <v>#N/A</v>
      </c>
      <c r="AK490" s="39" t="e">
        <f aca="false">IF(AND($O490=$E$4,$E$7),$M490,IF(AND($O490&gt;$E$4,$O490&lt;=$B$3+25,$E$7),AK489+$E$24,NA()))</f>
        <v>#N/A</v>
      </c>
      <c r="AL490" s="39" t="e">
        <f aca="false">IF(AND($O490=$E$4,$E$8),$M490,IF(AND($O490&gt;$E$4,$O490&lt;=$B$3+25,$E$8),AL489+$E$27,NA()))</f>
        <v>#N/A</v>
      </c>
      <c r="AM490" s="39" t="e">
        <f aca="false">IF(AND($O490=$E$4,$E$9),$M490,IF(AND($O490&gt;$E$4,$O490&lt;=$B$3+25,$E$9),AM489+$E$30,NA()))</f>
        <v>#N/A</v>
      </c>
      <c r="AN490" s="39" t="e">
        <f aca="false">IF(AND($O490=$E$4,$E$10),$M490,IF(AND($O490&gt;$E$4,$O490&lt;=$B$3+25,$E$10),AN489+$E$33,NA()))</f>
        <v>#N/A</v>
      </c>
      <c r="AO490" s="39" t="e">
        <f aca="false">IF(AND($O490=$E$4,$E$11),$M490,IF(AND($O490&gt;$E$4,$O490&lt;=$B$3+25,$E$11),AO489+$E$36,NA()))</f>
        <v>#N/A</v>
      </c>
      <c r="AP490" s="39" t="e">
        <f aca="false">IF(AND($O490=$E$4,$E$12),$M490,IF(AND($O490&gt;$E$4,$O490&lt;=$B$3+25,$E$12),AP489+$E$39,NA()))</f>
        <v>#N/A</v>
      </c>
      <c r="AQ490" s="39" t="e">
        <f aca="false">IF(AND($O490=$E$4,$E$13),$M490,IF(AND($O490&gt;$E$4,$O490&lt;=$B$3+25,$E$13),AQ489+$E$42,NA()))</f>
        <v>#N/A</v>
      </c>
      <c r="AR490" s="39" t="e">
        <f aca="false">IF(AND($O490=$E$4,$E$14),$M490,IF(AND($O490&gt;$E$4,$O490&lt;=$B$3+25,$E$14),AR489+$E$45,NA()))</f>
        <v>#N/A</v>
      </c>
      <c r="AS490" s="39" t="e">
        <f aca="false">IF(AND($O490=$E$4,$E$15),$M490,IF(AND($O490&gt;$E$4,$O490&lt;=$B$3+25,$E$15),AS489+$E$48,NA()))</f>
        <v>#N/A</v>
      </c>
      <c r="AT490" s="39" t="e">
        <f aca="false">IF(AND($O490=$E$6,$E$16),$E$19,IF(AND($O490&gt;$E$6,$O490&lt;=$B$3+25,$E$16),($E$36*($O490-$E$6))+$E$19,NA()))</f>
        <v>#N/A</v>
      </c>
      <c r="AU490" s="40" t="e">
        <f aca="false">IF(AND($O490=$F$4,$F$7),$M490,IF(AND($O490&gt;$F$4,$O490&lt;=$B$3+25,$F$7),AU489+$F$24,NA()))</f>
        <v>#N/A</v>
      </c>
      <c r="AV490" s="40" t="e">
        <f aca="false">IF(AND($O490=$F$4,$F$8),$M490,IF(AND($O490&gt;$F$4,$O490&lt;=$B$3+25,$F$8),AV489+$F$27,NA()))</f>
        <v>#N/A</v>
      </c>
      <c r="AW490" s="40" t="e">
        <f aca="false">IF(AND($O490=$F$4,$F$9),$M490,IF(AND($O490&gt;$F$4,$O490&lt;=$B$3+25,$F$9),AW489+$F$30,NA()))</f>
        <v>#N/A</v>
      </c>
      <c r="AX490" s="40" t="e">
        <f aca="false">IF(AND($O490=$F$4,$F$10),$M490,IF(AND($O490&gt;$F$4,$O490&lt;=$B$3+25,$F$10),AX489+$F$33,NA()))</f>
        <v>#N/A</v>
      </c>
      <c r="AY490" s="40" t="e">
        <f aca="false">IF(AND($O490=$F$4,$F$11),$M490,IF(AND($O490&gt;$F$4,$O490&lt;=$B$3+25,$F$11),AY489+$F$36,NA()))</f>
        <v>#N/A</v>
      </c>
      <c r="AZ490" s="40" t="e">
        <f aca="false">IF(AND($O490=$F$4,$F$12),$M490,IF(AND($O490&gt;$F$4,$O490&lt;=$B$3+25,$F$12),AZ489+$F$39,NA()))</f>
        <v>#N/A</v>
      </c>
      <c r="BA490" s="40" t="e">
        <f aca="false">IF(AND($O490=$F$4,$F$13),$M490,IF(AND($O490&gt;$F$4,$O490&lt;=$B$3+25,$F$13),BA489+$F$42,NA()))</f>
        <v>#N/A</v>
      </c>
      <c r="BB490" s="40" t="e">
        <f aca="false">IF(AND($O490=$F$4,$F$14),$M490,IF(AND($O490&gt;$F$4,$O490&lt;=$B$3+25,$F$14),BB489+$F$45,NA()))</f>
        <v>#N/A</v>
      </c>
      <c r="BC490" s="40" t="e">
        <f aca="false">IF(AND($O490=$F$4,$F$15),$M490,IF(AND($O490&gt;$F$4,$O490&lt;=$B$3+25,$F$15),BC489+$F$48,NA()))</f>
        <v>#N/A</v>
      </c>
      <c r="BD490" s="40" t="e">
        <f aca="false">IF(AND($O490=$F$6,$F$16),$F$19,IF(AND($O490&gt;$F$6,$O490&lt;=$B$3+25,$F$16),($F$36*($O490-$F$6))+$F$19,NA()))</f>
        <v>#N/A</v>
      </c>
    </row>
    <row r="491" customFormat="false" ht="11.25" hidden="false" customHeight="false" outlineLevel="0" collapsed="false">
      <c r="H491" s="66" t="e">
        <f aca="false">NA()</f>
        <v>#N/A</v>
      </c>
      <c r="I491" s="36" t="e">
        <f aca="false">NA()</f>
        <v>#N/A</v>
      </c>
      <c r="J491" s="3" t="e">
        <f aca="false">NA()</f>
        <v>#N/A</v>
      </c>
      <c r="K491" s="3" t="e">
        <f aca="false">NA()</f>
        <v>#N/A</v>
      </c>
      <c r="L491" s="3" t="e">
        <f aca="false">NA()</f>
        <v>#N/A</v>
      </c>
      <c r="M491" s="3" t="e">
        <f aca="false">NA()</f>
        <v>#N/A</v>
      </c>
      <c r="O491" s="38" t="n">
        <f aca="false">O490+1</f>
        <v>488</v>
      </c>
      <c r="Q491" s="39" t="e">
        <f aca="false">IF(AND($O491=$C$4,$C$7),$M491,IF(AND($O491&gt;$C$4,$O491&lt;=$B$3+25,$C$7),Q490+$C$24,NA()))</f>
        <v>#N/A</v>
      </c>
      <c r="R491" s="39" t="e">
        <f aca="false">IF(AND($O491=$C$4,$C$8),$M491,IF(AND($O491&gt;$C$4,$O491&lt;=$B$3+25,$C$8),R490+$C$27,NA()))</f>
        <v>#N/A</v>
      </c>
      <c r="S491" s="39" t="e">
        <f aca="false">IF(AND($O491=$C$4,$C$9),$M491,IF(AND($O491&gt;$C$4,$O491&lt;=$B$3+25,$C$9),S490+$C$30,NA()))</f>
        <v>#N/A</v>
      </c>
      <c r="T491" s="39" t="e">
        <f aca="false">IF(AND($O491=$C$4,$C$10),$M491,IF(AND($O491&gt;$C$4,$O491&lt;=$B$3+25,$C$10),T490+$C$33,NA()))</f>
        <v>#N/A</v>
      </c>
      <c r="U491" s="39" t="e">
        <f aca="false">IF(AND($O491=$C$4,$C$11),$M491,IF(AND($O491&gt;$C$4,$O491&lt;=$B$3+25,$C$11),U490+$C$36,NA()))</f>
        <v>#N/A</v>
      </c>
      <c r="V491" s="39" t="e">
        <f aca="false">IF(AND($O491=$C$4,$C$12),$M491,IF(AND($O491&gt;$C$4,$O491&lt;=$B$3+25,$C$12),V490+$C$39,NA()))</f>
        <v>#N/A</v>
      </c>
      <c r="W491" s="39" t="e">
        <f aca="false">IF(AND($O491=$C$4,$C$13),$M491,IF(AND($O491&gt;$C$4,$O491&lt;=$B$3+25,$C$13),W490+$C$42,NA()))</f>
        <v>#N/A</v>
      </c>
      <c r="X491" s="39" t="e">
        <f aca="false">IF(AND($O491=$C$4,$C$14),$M491,IF(AND($O491&gt;$C$4,$O491&lt;=$B$3+25,$C$14),X490+$C$45,NA()))</f>
        <v>#N/A</v>
      </c>
      <c r="Y491" s="39" t="e">
        <f aca="false">IF(AND($O491=$C$4,$C$15),$M491,IF(AND($O491&gt;$C$4,$O491&lt;=$B$3+25,$C$15),Y490+$C$48,NA()))</f>
        <v>#N/A</v>
      </c>
      <c r="Z491" s="39" t="e">
        <f aca="false">IF(AND($O491=$C$6,$C$16),$C$19,IF(AND($O491&gt;$C$6,$O491&lt;=$B$3+25,$C$16),($C$36*($O491-$C$6))+$C$19,NA()))</f>
        <v>#N/A</v>
      </c>
      <c r="AA491" s="40" t="e">
        <f aca="false">IF(AND($O491=$D$4,$D$7),$M491,IF(AND($O491&gt;$D$4,$O491&lt;=$B$3+25,$D$7),AA490+$D$24,NA()))</f>
        <v>#N/A</v>
      </c>
      <c r="AB491" s="40" t="e">
        <f aca="false">IF(AND($O491=$D$4,$D$8),$M491,IF(AND($O491&gt;$D$4,$O491&lt;=$B$3+25,$D$8),AB490+$D$27,NA()))</f>
        <v>#N/A</v>
      </c>
      <c r="AC491" s="40" t="e">
        <f aca="false">IF(AND($O491=$D$4,$D$9),$M491,IF(AND($O491&gt;$D$4,$O491&lt;=$B$3+25,$D$9),AC490+$D$30,NA()))</f>
        <v>#N/A</v>
      </c>
      <c r="AD491" s="40" t="e">
        <f aca="false">IF(AND($O491=$D$4,$D$10),$M491,IF(AND($O491&gt;$D$4,$O491&lt;=$B$3+25,$D$10),AD490+$D$33,NA()))</f>
        <v>#N/A</v>
      </c>
      <c r="AE491" s="40" t="e">
        <f aca="false">IF(AND($O491=$D$4,$D$11),$M491,IF(AND($O491&gt;$D$4,$O491&lt;=$B$3+25,$D$11),AE490+$D$36,NA()))</f>
        <v>#N/A</v>
      </c>
      <c r="AF491" s="40" t="e">
        <f aca="false">IF(AND($O491=$D$4,$D$12),$M491,IF(AND($O491&gt;$D$4,$O491&lt;=$B$3+25,$D$12),AF490+$D$39,NA()))</f>
        <v>#N/A</v>
      </c>
      <c r="AG491" s="40" t="e">
        <f aca="false">IF(AND($O491=$D$4,$D$13),$M491,IF(AND($O491&gt;$D$4,$O491&lt;=$B$3+25,$D$13),AG490+$D$42,NA()))</f>
        <v>#N/A</v>
      </c>
      <c r="AH491" s="40" t="e">
        <f aca="false">IF(AND($O491=$D$4,$D$14),$M491,IF(AND($O491&gt;$D$4,$O491&lt;=$B$3+25,$D$14),AH490+$D$45,NA()))</f>
        <v>#N/A</v>
      </c>
      <c r="AI491" s="41" t="e">
        <f aca="false">IF(AND($O491=$D$4,$D$15),$M491,IF(AND($O491&gt;$D$4,$O491&lt;=$B$3+25,$D$15),AI490+$D$48,NA()))</f>
        <v>#N/A</v>
      </c>
      <c r="AJ491" s="41" t="e">
        <f aca="false">IF(AND($O491=$D$6,$D$16),$D$19,IF(AND($O491&gt;$D$6,$O491&lt;=$B$3+25,$D$16),($D$36*($O491-$D$6))+$D$19,NA()))</f>
        <v>#N/A</v>
      </c>
      <c r="AK491" s="39" t="e">
        <f aca="false">IF(AND($O491=$E$4,$E$7),$M491,IF(AND($O491&gt;$E$4,$O491&lt;=$B$3+25,$E$7),AK490+$E$24,NA()))</f>
        <v>#N/A</v>
      </c>
      <c r="AL491" s="39" t="e">
        <f aca="false">IF(AND($O491=$E$4,$E$8),$M491,IF(AND($O491&gt;$E$4,$O491&lt;=$B$3+25,$E$8),AL490+$E$27,NA()))</f>
        <v>#N/A</v>
      </c>
      <c r="AM491" s="39" t="e">
        <f aca="false">IF(AND($O491=$E$4,$E$9),$M491,IF(AND($O491&gt;$E$4,$O491&lt;=$B$3+25,$E$9),AM490+$E$30,NA()))</f>
        <v>#N/A</v>
      </c>
      <c r="AN491" s="39" t="e">
        <f aca="false">IF(AND($O491=$E$4,$E$10),$M491,IF(AND($O491&gt;$E$4,$O491&lt;=$B$3+25,$E$10),AN490+$E$33,NA()))</f>
        <v>#N/A</v>
      </c>
      <c r="AO491" s="39" t="e">
        <f aca="false">IF(AND($O491=$E$4,$E$11),$M491,IF(AND($O491&gt;$E$4,$O491&lt;=$B$3+25,$E$11),AO490+$E$36,NA()))</f>
        <v>#N/A</v>
      </c>
      <c r="AP491" s="39" t="e">
        <f aca="false">IF(AND($O491=$E$4,$E$12),$M491,IF(AND($O491&gt;$E$4,$O491&lt;=$B$3+25,$E$12),AP490+$E$39,NA()))</f>
        <v>#N/A</v>
      </c>
      <c r="AQ491" s="39" t="e">
        <f aca="false">IF(AND($O491=$E$4,$E$13),$M491,IF(AND($O491&gt;$E$4,$O491&lt;=$B$3+25,$E$13),AQ490+$E$42,NA()))</f>
        <v>#N/A</v>
      </c>
      <c r="AR491" s="39" t="e">
        <f aca="false">IF(AND($O491=$E$4,$E$14),$M491,IF(AND($O491&gt;$E$4,$O491&lt;=$B$3+25,$E$14),AR490+$E$45,NA()))</f>
        <v>#N/A</v>
      </c>
      <c r="AS491" s="39" t="e">
        <f aca="false">IF(AND($O491=$E$4,$E$15),$M491,IF(AND($O491&gt;$E$4,$O491&lt;=$B$3+25,$E$15),AS490+$E$48,NA()))</f>
        <v>#N/A</v>
      </c>
      <c r="AT491" s="39" t="e">
        <f aca="false">IF(AND($O491=$E$6,$E$16),$E$19,IF(AND($O491&gt;$E$6,$O491&lt;=$B$3+25,$E$16),($E$36*($O491-$E$6))+$E$19,NA()))</f>
        <v>#N/A</v>
      </c>
      <c r="AU491" s="40" t="e">
        <f aca="false">IF(AND($O491=$F$4,$F$7),$M491,IF(AND($O491&gt;$F$4,$O491&lt;=$B$3+25,$F$7),AU490+$F$24,NA()))</f>
        <v>#N/A</v>
      </c>
      <c r="AV491" s="40" t="e">
        <f aca="false">IF(AND($O491=$F$4,$F$8),$M491,IF(AND($O491&gt;$F$4,$O491&lt;=$B$3+25,$F$8),AV490+$F$27,NA()))</f>
        <v>#N/A</v>
      </c>
      <c r="AW491" s="40" t="e">
        <f aca="false">IF(AND($O491=$F$4,$F$9),$M491,IF(AND($O491&gt;$F$4,$O491&lt;=$B$3+25,$F$9),AW490+$F$30,NA()))</f>
        <v>#N/A</v>
      </c>
      <c r="AX491" s="40" t="e">
        <f aca="false">IF(AND($O491=$F$4,$F$10),$M491,IF(AND($O491&gt;$F$4,$O491&lt;=$B$3+25,$F$10),AX490+$F$33,NA()))</f>
        <v>#N/A</v>
      </c>
      <c r="AY491" s="40" t="e">
        <f aca="false">IF(AND($O491=$F$4,$F$11),$M491,IF(AND($O491&gt;$F$4,$O491&lt;=$B$3+25,$F$11),AY490+$F$36,NA()))</f>
        <v>#N/A</v>
      </c>
      <c r="AZ491" s="40" t="e">
        <f aca="false">IF(AND($O491=$F$4,$F$12),$M491,IF(AND($O491&gt;$F$4,$O491&lt;=$B$3+25,$F$12),AZ490+$F$39,NA()))</f>
        <v>#N/A</v>
      </c>
      <c r="BA491" s="40" t="e">
        <f aca="false">IF(AND($O491=$F$4,$F$13),$M491,IF(AND($O491&gt;$F$4,$O491&lt;=$B$3+25,$F$13),BA490+$F$42,NA()))</f>
        <v>#N/A</v>
      </c>
      <c r="BB491" s="40" t="e">
        <f aca="false">IF(AND($O491=$F$4,$F$14),$M491,IF(AND($O491&gt;$F$4,$O491&lt;=$B$3+25,$F$14),BB490+$F$45,NA()))</f>
        <v>#N/A</v>
      </c>
      <c r="BC491" s="40" t="e">
        <f aca="false">IF(AND($O491=$F$4,$F$15),$M491,IF(AND($O491&gt;$F$4,$O491&lt;=$B$3+25,$F$15),BC490+$F$48,NA()))</f>
        <v>#N/A</v>
      </c>
      <c r="BD491" s="40" t="e">
        <f aca="false">IF(AND($O491=$F$6,$F$16),$F$19,IF(AND($O491&gt;$F$6,$O491&lt;=$B$3+25,$F$16),($F$36*($O491-$F$6))+$F$19,NA()))</f>
        <v>#N/A</v>
      </c>
    </row>
    <row r="492" customFormat="false" ht="11.25" hidden="false" customHeight="false" outlineLevel="0" collapsed="false">
      <c r="H492" s="66" t="e">
        <f aca="false">NA()</f>
        <v>#N/A</v>
      </c>
      <c r="I492" s="36" t="e">
        <f aca="false">NA()</f>
        <v>#N/A</v>
      </c>
      <c r="J492" s="3" t="e">
        <f aca="false">NA()</f>
        <v>#N/A</v>
      </c>
      <c r="K492" s="3" t="e">
        <f aca="false">NA()</f>
        <v>#N/A</v>
      </c>
      <c r="L492" s="3" t="e">
        <f aca="false">NA()</f>
        <v>#N/A</v>
      </c>
      <c r="M492" s="3" t="e">
        <f aca="false">NA()</f>
        <v>#N/A</v>
      </c>
      <c r="O492" s="38" t="n">
        <f aca="false">O491+1</f>
        <v>489</v>
      </c>
      <c r="Q492" s="39" t="e">
        <f aca="false">IF(AND($O492=$C$4,$C$7),$M492,IF(AND($O492&gt;$C$4,$O492&lt;=$B$3+25,$C$7),Q491+$C$24,NA()))</f>
        <v>#N/A</v>
      </c>
      <c r="R492" s="39" t="e">
        <f aca="false">IF(AND($O492=$C$4,$C$8),$M492,IF(AND($O492&gt;$C$4,$O492&lt;=$B$3+25,$C$8),R491+$C$27,NA()))</f>
        <v>#N/A</v>
      </c>
      <c r="S492" s="39" t="e">
        <f aca="false">IF(AND($O492=$C$4,$C$9),$M492,IF(AND($O492&gt;$C$4,$O492&lt;=$B$3+25,$C$9),S491+$C$30,NA()))</f>
        <v>#N/A</v>
      </c>
      <c r="T492" s="39" t="e">
        <f aca="false">IF(AND($O492=$C$4,$C$10),$M492,IF(AND($O492&gt;$C$4,$O492&lt;=$B$3+25,$C$10),T491+$C$33,NA()))</f>
        <v>#N/A</v>
      </c>
      <c r="U492" s="39" t="e">
        <f aca="false">IF(AND($O492=$C$4,$C$11),$M492,IF(AND($O492&gt;$C$4,$O492&lt;=$B$3+25,$C$11),U491+$C$36,NA()))</f>
        <v>#N/A</v>
      </c>
      <c r="V492" s="39" t="e">
        <f aca="false">IF(AND($O492=$C$4,$C$12),$M492,IF(AND($O492&gt;$C$4,$O492&lt;=$B$3+25,$C$12),V491+$C$39,NA()))</f>
        <v>#N/A</v>
      </c>
      <c r="W492" s="39" t="e">
        <f aca="false">IF(AND($O492=$C$4,$C$13),$M492,IF(AND($O492&gt;$C$4,$O492&lt;=$B$3+25,$C$13),W491+$C$42,NA()))</f>
        <v>#N/A</v>
      </c>
      <c r="X492" s="39" t="e">
        <f aca="false">IF(AND($O492=$C$4,$C$14),$M492,IF(AND($O492&gt;$C$4,$O492&lt;=$B$3+25,$C$14),X491+$C$45,NA()))</f>
        <v>#N/A</v>
      </c>
      <c r="Y492" s="39" t="e">
        <f aca="false">IF(AND($O492=$C$4,$C$15),$M492,IF(AND($O492&gt;$C$4,$O492&lt;=$B$3+25,$C$15),Y491+$C$48,NA()))</f>
        <v>#N/A</v>
      </c>
      <c r="Z492" s="39" t="e">
        <f aca="false">IF(AND($O492=$C$6,$C$16),$C$19,IF(AND($O492&gt;$C$6,$O492&lt;=$B$3+25,$C$16),($C$36*($O492-$C$6))+$C$19,NA()))</f>
        <v>#N/A</v>
      </c>
      <c r="AA492" s="40" t="e">
        <f aca="false">IF(AND($O492=$D$4,$D$7),$M492,IF(AND($O492&gt;$D$4,$O492&lt;=$B$3+25,$D$7),AA491+$D$24,NA()))</f>
        <v>#N/A</v>
      </c>
      <c r="AB492" s="40" t="e">
        <f aca="false">IF(AND($O492=$D$4,$D$8),$M492,IF(AND($O492&gt;$D$4,$O492&lt;=$B$3+25,$D$8),AB491+$D$27,NA()))</f>
        <v>#N/A</v>
      </c>
      <c r="AC492" s="40" t="e">
        <f aca="false">IF(AND($O492=$D$4,$D$9),$M492,IF(AND($O492&gt;$D$4,$O492&lt;=$B$3+25,$D$9),AC491+$D$30,NA()))</f>
        <v>#N/A</v>
      </c>
      <c r="AD492" s="40" t="e">
        <f aca="false">IF(AND($O492=$D$4,$D$10),$M492,IF(AND($O492&gt;$D$4,$O492&lt;=$B$3+25,$D$10),AD491+$D$33,NA()))</f>
        <v>#N/A</v>
      </c>
      <c r="AE492" s="40" t="e">
        <f aca="false">IF(AND($O492=$D$4,$D$11),$M492,IF(AND($O492&gt;$D$4,$O492&lt;=$B$3+25,$D$11),AE491+$D$36,NA()))</f>
        <v>#N/A</v>
      </c>
      <c r="AF492" s="40" t="e">
        <f aca="false">IF(AND($O492=$D$4,$D$12),$M492,IF(AND($O492&gt;$D$4,$O492&lt;=$B$3+25,$D$12),AF491+$D$39,NA()))</f>
        <v>#N/A</v>
      </c>
      <c r="AG492" s="40" t="e">
        <f aca="false">IF(AND($O492=$D$4,$D$13),$M492,IF(AND($O492&gt;$D$4,$O492&lt;=$B$3+25,$D$13),AG491+$D$42,NA()))</f>
        <v>#N/A</v>
      </c>
      <c r="AH492" s="40" t="e">
        <f aca="false">IF(AND($O492=$D$4,$D$14),$M492,IF(AND($O492&gt;$D$4,$O492&lt;=$B$3+25,$D$14),AH491+$D$45,NA()))</f>
        <v>#N/A</v>
      </c>
      <c r="AI492" s="41" t="e">
        <f aca="false">IF(AND($O492=$D$4,$D$15),$M492,IF(AND($O492&gt;$D$4,$O492&lt;=$B$3+25,$D$15),AI491+$D$48,NA()))</f>
        <v>#N/A</v>
      </c>
      <c r="AJ492" s="41" t="e">
        <f aca="false">IF(AND($O492=$D$6,$D$16),$D$19,IF(AND($O492&gt;$D$6,$O492&lt;=$B$3+25,$D$16),($D$36*($O492-$D$6))+$D$19,NA()))</f>
        <v>#N/A</v>
      </c>
      <c r="AK492" s="39" t="e">
        <f aca="false">IF(AND($O492=$E$4,$E$7),$M492,IF(AND($O492&gt;$E$4,$O492&lt;=$B$3+25,$E$7),AK491+$E$24,NA()))</f>
        <v>#N/A</v>
      </c>
      <c r="AL492" s="39" t="e">
        <f aca="false">IF(AND($O492=$E$4,$E$8),$M492,IF(AND($O492&gt;$E$4,$O492&lt;=$B$3+25,$E$8),AL491+$E$27,NA()))</f>
        <v>#N/A</v>
      </c>
      <c r="AM492" s="39" t="e">
        <f aca="false">IF(AND($O492=$E$4,$E$9),$M492,IF(AND($O492&gt;$E$4,$O492&lt;=$B$3+25,$E$9),AM491+$E$30,NA()))</f>
        <v>#N/A</v>
      </c>
      <c r="AN492" s="39" t="e">
        <f aca="false">IF(AND($O492=$E$4,$E$10),$M492,IF(AND($O492&gt;$E$4,$O492&lt;=$B$3+25,$E$10),AN491+$E$33,NA()))</f>
        <v>#N/A</v>
      </c>
      <c r="AO492" s="39" t="e">
        <f aca="false">IF(AND($O492=$E$4,$E$11),$M492,IF(AND($O492&gt;$E$4,$O492&lt;=$B$3+25,$E$11),AO491+$E$36,NA()))</f>
        <v>#N/A</v>
      </c>
      <c r="AP492" s="39" t="e">
        <f aca="false">IF(AND($O492=$E$4,$E$12),$M492,IF(AND($O492&gt;$E$4,$O492&lt;=$B$3+25,$E$12),AP491+$E$39,NA()))</f>
        <v>#N/A</v>
      </c>
      <c r="AQ492" s="39" t="e">
        <f aca="false">IF(AND($O492=$E$4,$E$13),$M492,IF(AND($O492&gt;$E$4,$O492&lt;=$B$3+25,$E$13),AQ491+$E$42,NA()))</f>
        <v>#N/A</v>
      </c>
      <c r="AR492" s="39" t="e">
        <f aca="false">IF(AND($O492=$E$4,$E$14),$M492,IF(AND($O492&gt;$E$4,$O492&lt;=$B$3+25,$E$14),AR491+$E$45,NA()))</f>
        <v>#N/A</v>
      </c>
      <c r="AS492" s="39" t="e">
        <f aca="false">IF(AND($O492=$E$4,$E$15),$M492,IF(AND($O492&gt;$E$4,$O492&lt;=$B$3+25,$E$15),AS491+$E$48,NA()))</f>
        <v>#N/A</v>
      </c>
      <c r="AT492" s="39" t="e">
        <f aca="false">IF(AND($O492=$E$6,$E$16),$E$19,IF(AND($O492&gt;$E$6,$O492&lt;=$B$3+25,$E$16),($E$36*($O492-$E$6))+$E$19,NA()))</f>
        <v>#N/A</v>
      </c>
      <c r="AU492" s="40" t="e">
        <f aca="false">IF(AND($O492=$F$4,$F$7),$M492,IF(AND($O492&gt;$F$4,$O492&lt;=$B$3+25,$F$7),AU491+$F$24,NA()))</f>
        <v>#N/A</v>
      </c>
      <c r="AV492" s="40" t="e">
        <f aca="false">IF(AND($O492=$F$4,$F$8),$M492,IF(AND($O492&gt;$F$4,$O492&lt;=$B$3+25,$F$8),AV491+$F$27,NA()))</f>
        <v>#N/A</v>
      </c>
      <c r="AW492" s="40" t="e">
        <f aca="false">IF(AND($O492=$F$4,$F$9),$M492,IF(AND($O492&gt;$F$4,$O492&lt;=$B$3+25,$F$9),AW491+$F$30,NA()))</f>
        <v>#N/A</v>
      </c>
      <c r="AX492" s="40" t="e">
        <f aca="false">IF(AND($O492=$F$4,$F$10),$M492,IF(AND($O492&gt;$F$4,$O492&lt;=$B$3+25,$F$10),AX491+$F$33,NA()))</f>
        <v>#N/A</v>
      </c>
      <c r="AY492" s="40" t="e">
        <f aca="false">IF(AND($O492=$F$4,$F$11),$M492,IF(AND($O492&gt;$F$4,$O492&lt;=$B$3+25,$F$11),AY491+$F$36,NA()))</f>
        <v>#N/A</v>
      </c>
      <c r="AZ492" s="40" t="e">
        <f aca="false">IF(AND($O492=$F$4,$F$12),$M492,IF(AND($O492&gt;$F$4,$O492&lt;=$B$3+25,$F$12),AZ491+$F$39,NA()))</f>
        <v>#N/A</v>
      </c>
      <c r="BA492" s="40" t="e">
        <f aca="false">IF(AND($O492=$F$4,$F$13),$M492,IF(AND($O492&gt;$F$4,$O492&lt;=$B$3+25,$F$13),BA491+$F$42,NA()))</f>
        <v>#N/A</v>
      </c>
      <c r="BB492" s="40" t="e">
        <f aca="false">IF(AND($O492=$F$4,$F$14),$M492,IF(AND($O492&gt;$F$4,$O492&lt;=$B$3+25,$F$14),BB491+$F$45,NA()))</f>
        <v>#N/A</v>
      </c>
      <c r="BC492" s="40" t="e">
        <f aca="false">IF(AND($O492=$F$4,$F$15),$M492,IF(AND($O492&gt;$F$4,$O492&lt;=$B$3+25,$F$15),BC491+$F$48,NA()))</f>
        <v>#N/A</v>
      </c>
      <c r="BD492" s="40" t="e">
        <f aca="false">IF(AND($O492=$F$6,$F$16),$F$19,IF(AND($O492&gt;$F$6,$O492&lt;=$B$3+25,$F$16),($F$36*($O492-$F$6))+$F$19,NA()))</f>
        <v>#N/A</v>
      </c>
    </row>
    <row r="493" customFormat="false" ht="11.25" hidden="false" customHeight="false" outlineLevel="0" collapsed="false">
      <c r="H493" s="66" t="e">
        <f aca="false">NA()</f>
        <v>#N/A</v>
      </c>
      <c r="I493" s="36" t="e">
        <f aca="false">NA()</f>
        <v>#N/A</v>
      </c>
      <c r="J493" s="3" t="e">
        <f aca="false">NA()</f>
        <v>#N/A</v>
      </c>
      <c r="K493" s="3" t="e">
        <f aca="false">NA()</f>
        <v>#N/A</v>
      </c>
      <c r="L493" s="3" t="e">
        <f aca="false">NA()</f>
        <v>#N/A</v>
      </c>
      <c r="M493" s="3" t="e">
        <f aca="false">NA()</f>
        <v>#N/A</v>
      </c>
      <c r="O493" s="38" t="n">
        <f aca="false">O492+1</f>
        <v>490</v>
      </c>
      <c r="Q493" s="39" t="e">
        <f aca="false">IF(AND($O493=$C$4,$C$7),$M493,IF(AND($O493&gt;$C$4,$O493&lt;=$B$3+25,$C$7),Q492+$C$24,NA()))</f>
        <v>#N/A</v>
      </c>
      <c r="R493" s="39" t="e">
        <f aca="false">IF(AND($O493=$C$4,$C$8),$M493,IF(AND($O493&gt;$C$4,$O493&lt;=$B$3+25,$C$8),R492+$C$27,NA()))</f>
        <v>#N/A</v>
      </c>
      <c r="S493" s="39" t="e">
        <f aca="false">IF(AND($O493=$C$4,$C$9),$M493,IF(AND($O493&gt;$C$4,$O493&lt;=$B$3+25,$C$9),S492+$C$30,NA()))</f>
        <v>#N/A</v>
      </c>
      <c r="T493" s="39" t="e">
        <f aca="false">IF(AND($O493=$C$4,$C$10),$M493,IF(AND($O493&gt;$C$4,$O493&lt;=$B$3+25,$C$10),T492+$C$33,NA()))</f>
        <v>#N/A</v>
      </c>
      <c r="U493" s="39" t="e">
        <f aca="false">IF(AND($O493=$C$4,$C$11),$M493,IF(AND($O493&gt;$C$4,$O493&lt;=$B$3+25,$C$11),U492+$C$36,NA()))</f>
        <v>#N/A</v>
      </c>
      <c r="V493" s="39" t="e">
        <f aca="false">IF(AND($O493=$C$4,$C$12),$M493,IF(AND($O493&gt;$C$4,$O493&lt;=$B$3+25,$C$12),V492+$C$39,NA()))</f>
        <v>#N/A</v>
      </c>
      <c r="W493" s="39" t="e">
        <f aca="false">IF(AND($O493=$C$4,$C$13),$M493,IF(AND($O493&gt;$C$4,$O493&lt;=$B$3+25,$C$13),W492+$C$42,NA()))</f>
        <v>#N/A</v>
      </c>
      <c r="X493" s="39" t="e">
        <f aca="false">IF(AND($O493=$C$4,$C$14),$M493,IF(AND($O493&gt;$C$4,$O493&lt;=$B$3+25,$C$14),X492+$C$45,NA()))</f>
        <v>#N/A</v>
      </c>
      <c r="Y493" s="39" t="e">
        <f aca="false">IF(AND($O493=$C$4,$C$15),$M493,IF(AND($O493&gt;$C$4,$O493&lt;=$B$3+25,$C$15),Y492+$C$48,NA()))</f>
        <v>#N/A</v>
      </c>
      <c r="Z493" s="39" t="e">
        <f aca="false">IF(AND($O493=$C$6,$C$16),$C$19,IF(AND($O493&gt;$C$6,$O493&lt;=$B$3+25,$C$16),($C$36*($O493-$C$6))+$C$19,NA()))</f>
        <v>#N/A</v>
      </c>
      <c r="AA493" s="40" t="e">
        <f aca="false">IF(AND($O493=$D$4,$D$7),$M493,IF(AND($O493&gt;$D$4,$O493&lt;=$B$3+25,$D$7),AA492+$D$24,NA()))</f>
        <v>#N/A</v>
      </c>
      <c r="AB493" s="40" t="e">
        <f aca="false">IF(AND($O493=$D$4,$D$8),$M493,IF(AND($O493&gt;$D$4,$O493&lt;=$B$3+25,$D$8),AB492+$D$27,NA()))</f>
        <v>#N/A</v>
      </c>
      <c r="AC493" s="40" t="e">
        <f aca="false">IF(AND($O493=$D$4,$D$9),$M493,IF(AND($O493&gt;$D$4,$O493&lt;=$B$3+25,$D$9),AC492+$D$30,NA()))</f>
        <v>#N/A</v>
      </c>
      <c r="AD493" s="40" t="e">
        <f aca="false">IF(AND($O493=$D$4,$D$10),$M493,IF(AND($O493&gt;$D$4,$O493&lt;=$B$3+25,$D$10),AD492+$D$33,NA()))</f>
        <v>#N/A</v>
      </c>
      <c r="AE493" s="40" t="e">
        <f aca="false">IF(AND($O493=$D$4,$D$11),$M493,IF(AND($O493&gt;$D$4,$O493&lt;=$B$3+25,$D$11),AE492+$D$36,NA()))</f>
        <v>#N/A</v>
      </c>
      <c r="AF493" s="40" t="e">
        <f aca="false">IF(AND($O493=$D$4,$D$12),$M493,IF(AND($O493&gt;$D$4,$O493&lt;=$B$3+25,$D$12),AF492+$D$39,NA()))</f>
        <v>#N/A</v>
      </c>
      <c r="AG493" s="40" t="e">
        <f aca="false">IF(AND($O493=$D$4,$D$13),$M493,IF(AND($O493&gt;$D$4,$O493&lt;=$B$3+25,$D$13),AG492+$D$42,NA()))</f>
        <v>#N/A</v>
      </c>
      <c r="AH493" s="40" t="e">
        <f aca="false">IF(AND($O493=$D$4,$D$14),$M493,IF(AND($O493&gt;$D$4,$O493&lt;=$B$3+25,$D$14),AH492+$D$45,NA()))</f>
        <v>#N/A</v>
      </c>
      <c r="AI493" s="41" t="e">
        <f aca="false">IF(AND($O493=$D$4,$D$15),$M493,IF(AND($O493&gt;$D$4,$O493&lt;=$B$3+25,$D$15),AI492+$D$48,NA()))</f>
        <v>#N/A</v>
      </c>
      <c r="AJ493" s="41" t="e">
        <f aca="false">IF(AND($O493=$D$6,$D$16),$D$19,IF(AND($O493&gt;$D$6,$O493&lt;=$B$3+25,$D$16),($D$36*($O493-$D$6))+$D$19,NA()))</f>
        <v>#N/A</v>
      </c>
      <c r="AK493" s="39" t="e">
        <f aca="false">IF(AND($O493=$E$4,$E$7),$M493,IF(AND($O493&gt;$E$4,$O493&lt;=$B$3+25,$E$7),AK492+$E$24,NA()))</f>
        <v>#N/A</v>
      </c>
      <c r="AL493" s="39" t="e">
        <f aca="false">IF(AND($O493=$E$4,$E$8),$M493,IF(AND($O493&gt;$E$4,$O493&lt;=$B$3+25,$E$8),AL492+$E$27,NA()))</f>
        <v>#N/A</v>
      </c>
      <c r="AM493" s="39" t="e">
        <f aca="false">IF(AND($O493=$E$4,$E$9),$M493,IF(AND($O493&gt;$E$4,$O493&lt;=$B$3+25,$E$9),AM492+$E$30,NA()))</f>
        <v>#N/A</v>
      </c>
      <c r="AN493" s="39" t="e">
        <f aca="false">IF(AND($O493=$E$4,$E$10),$M493,IF(AND($O493&gt;$E$4,$O493&lt;=$B$3+25,$E$10),AN492+$E$33,NA()))</f>
        <v>#N/A</v>
      </c>
      <c r="AO493" s="39" t="e">
        <f aca="false">IF(AND($O493=$E$4,$E$11),$M493,IF(AND($O493&gt;$E$4,$O493&lt;=$B$3+25,$E$11),AO492+$E$36,NA()))</f>
        <v>#N/A</v>
      </c>
      <c r="AP493" s="39" t="e">
        <f aca="false">IF(AND($O493=$E$4,$E$12),$M493,IF(AND($O493&gt;$E$4,$O493&lt;=$B$3+25,$E$12),AP492+$E$39,NA()))</f>
        <v>#N/A</v>
      </c>
      <c r="AQ493" s="39" t="e">
        <f aca="false">IF(AND($O493=$E$4,$E$13),$M493,IF(AND($O493&gt;$E$4,$O493&lt;=$B$3+25,$E$13),AQ492+$E$42,NA()))</f>
        <v>#N/A</v>
      </c>
      <c r="AR493" s="39" t="e">
        <f aca="false">IF(AND($O493=$E$4,$E$14),$M493,IF(AND($O493&gt;$E$4,$O493&lt;=$B$3+25,$E$14),AR492+$E$45,NA()))</f>
        <v>#N/A</v>
      </c>
      <c r="AS493" s="39" t="e">
        <f aca="false">IF(AND($O493=$E$4,$E$15),$M493,IF(AND($O493&gt;$E$4,$O493&lt;=$B$3+25,$E$15),AS492+$E$48,NA()))</f>
        <v>#N/A</v>
      </c>
      <c r="AT493" s="39" t="e">
        <f aca="false">IF(AND($O493=$E$6,$E$16),$E$19,IF(AND($O493&gt;$E$6,$O493&lt;=$B$3+25,$E$16),($E$36*($O493-$E$6))+$E$19,NA()))</f>
        <v>#N/A</v>
      </c>
      <c r="AU493" s="40" t="e">
        <f aca="false">IF(AND($O493=$F$4,$F$7),$M493,IF(AND($O493&gt;$F$4,$O493&lt;=$B$3+25,$F$7),AU492+$F$24,NA()))</f>
        <v>#N/A</v>
      </c>
      <c r="AV493" s="40" t="e">
        <f aca="false">IF(AND($O493=$F$4,$F$8),$M493,IF(AND($O493&gt;$F$4,$O493&lt;=$B$3+25,$F$8),AV492+$F$27,NA()))</f>
        <v>#N/A</v>
      </c>
      <c r="AW493" s="40" t="e">
        <f aca="false">IF(AND($O493=$F$4,$F$9),$M493,IF(AND($O493&gt;$F$4,$O493&lt;=$B$3+25,$F$9),AW492+$F$30,NA()))</f>
        <v>#N/A</v>
      </c>
      <c r="AX493" s="40" t="e">
        <f aca="false">IF(AND($O493=$F$4,$F$10),$M493,IF(AND($O493&gt;$F$4,$O493&lt;=$B$3+25,$F$10),AX492+$F$33,NA()))</f>
        <v>#N/A</v>
      </c>
      <c r="AY493" s="40" t="e">
        <f aca="false">IF(AND($O493=$F$4,$F$11),$M493,IF(AND($O493&gt;$F$4,$O493&lt;=$B$3+25,$F$11),AY492+$F$36,NA()))</f>
        <v>#N/A</v>
      </c>
      <c r="AZ493" s="40" t="e">
        <f aca="false">IF(AND($O493=$F$4,$F$12),$M493,IF(AND($O493&gt;$F$4,$O493&lt;=$B$3+25,$F$12),AZ492+$F$39,NA()))</f>
        <v>#N/A</v>
      </c>
      <c r="BA493" s="40" t="e">
        <f aca="false">IF(AND($O493=$F$4,$F$13),$M493,IF(AND($O493&gt;$F$4,$O493&lt;=$B$3+25,$F$13),BA492+$F$42,NA()))</f>
        <v>#N/A</v>
      </c>
      <c r="BB493" s="40" t="e">
        <f aca="false">IF(AND($O493=$F$4,$F$14),$M493,IF(AND($O493&gt;$F$4,$O493&lt;=$B$3+25,$F$14),BB492+$F$45,NA()))</f>
        <v>#N/A</v>
      </c>
      <c r="BC493" s="40" t="e">
        <f aca="false">IF(AND($O493=$F$4,$F$15),$M493,IF(AND($O493&gt;$F$4,$O493&lt;=$B$3+25,$F$15),BC492+$F$48,NA()))</f>
        <v>#N/A</v>
      </c>
      <c r="BD493" s="40" t="e">
        <f aca="false">IF(AND($O493=$F$6,$F$16),$F$19,IF(AND($O493&gt;$F$6,$O493&lt;=$B$3+25,$F$16),($F$36*($O493-$F$6))+$F$19,NA()))</f>
        <v>#N/A</v>
      </c>
    </row>
    <row r="494" customFormat="false" ht="11.25" hidden="false" customHeight="false" outlineLevel="0" collapsed="false">
      <c r="H494" s="66" t="e">
        <f aca="false">NA()</f>
        <v>#N/A</v>
      </c>
      <c r="I494" s="36" t="e">
        <f aca="false">NA()</f>
        <v>#N/A</v>
      </c>
      <c r="J494" s="3" t="e">
        <f aca="false">NA()</f>
        <v>#N/A</v>
      </c>
      <c r="K494" s="3" t="e">
        <f aca="false">NA()</f>
        <v>#N/A</v>
      </c>
      <c r="L494" s="3" t="e">
        <f aca="false">NA()</f>
        <v>#N/A</v>
      </c>
      <c r="M494" s="3" t="e">
        <f aca="false">NA()</f>
        <v>#N/A</v>
      </c>
      <c r="O494" s="38" t="n">
        <f aca="false">O493+1</f>
        <v>491</v>
      </c>
      <c r="Q494" s="39" t="e">
        <f aca="false">IF(AND($O494=$C$4,$C$7),$M494,IF(AND($O494&gt;$C$4,$O494&lt;=$B$3+25,$C$7),Q493+$C$24,NA()))</f>
        <v>#N/A</v>
      </c>
      <c r="R494" s="39" t="e">
        <f aca="false">IF(AND($O494=$C$4,$C$8),$M494,IF(AND($O494&gt;$C$4,$O494&lt;=$B$3+25,$C$8),R493+$C$27,NA()))</f>
        <v>#N/A</v>
      </c>
      <c r="S494" s="39" t="e">
        <f aca="false">IF(AND($O494=$C$4,$C$9),$M494,IF(AND($O494&gt;$C$4,$O494&lt;=$B$3+25,$C$9),S493+$C$30,NA()))</f>
        <v>#N/A</v>
      </c>
      <c r="T494" s="39" t="e">
        <f aca="false">IF(AND($O494=$C$4,$C$10),$M494,IF(AND($O494&gt;$C$4,$O494&lt;=$B$3+25,$C$10),T493+$C$33,NA()))</f>
        <v>#N/A</v>
      </c>
      <c r="U494" s="39" t="e">
        <f aca="false">IF(AND($O494=$C$4,$C$11),$M494,IF(AND($O494&gt;$C$4,$O494&lt;=$B$3+25,$C$11),U493+$C$36,NA()))</f>
        <v>#N/A</v>
      </c>
      <c r="V494" s="39" t="e">
        <f aca="false">IF(AND($O494=$C$4,$C$12),$M494,IF(AND($O494&gt;$C$4,$O494&lt;=$B$3+25,$C$12),V493+$C$39,NA()))</f>
        <v>#N/A</v>
      </c>
      <c r="W494" s="39" t="e">
        <f aca="false">IF(AND($O494=$C$4,$C$13),$M494,IF(AND($O494&gt;$C$4,$O494&lt;=$B$3+25,$C$13),W493+$C$42,NA()))</f>
        <v>#N/A</v>
      </c>
      <c r="X494" s="39" t="e">
        <f aca="false">IF(AND($O494=$C$4,$C$14),$M494,IF(AND($O494&gt;$C$4,$O494&lt;=$B$3+25,$C$14),X493+$C$45,NA()))</f>
        <v>#N/A</v>
      </c>
      <c r="Y494" s="39" t="e">
        <f aca="false">IF(AND($O494=$C$4,$C$15),$M494,IF(AND($O494&gt;$C$4,$O494&lt;=$B$3+25,$C$15),Y493+$C$48,NA()))</f>
        <v>#N/A</v>
      </c>
      <c r="Z494" s="39" t="e">
        <f aca="false">IF(AND($O494=$C$6,$C$16),$C$19,IF(AND($O494&gt;$C$6,$O494&lt;=$B$3+25,$C$16),($C$36*($O494-$C$6))+$C$19,NA()))</f>
        <v>#N/A</v>
      </c>
      <c r="AA494" s="40" t="e">
        <f aca="false">IF(AND($O494=$D$4,$D$7),$M494,IF(AND($O494&gt;$D$4,$O494&lt;=$B$3+25,$D$7),AA493+$D$24,NA()))</f>
        <v>#N/A</v>
      </c>
      <c r="AB494" s="40" t="e">
        <f aca="false">IF(AND($O494=$D$4,$D$8),$M494,IF(AND($O494&gt;$D$4,$O494&lt;=$B$3+25,$D$8),AB493+$D$27,NA()))</f>
        <v>#N/A</v>
      </c>
      <c r="AC494" s="40" t="e">
        <f aca="false">IF(AND($O494=$D$4,$D$9),$M494,IF(AND($O494&gt;$D$4,$O494&lt;=$B$3+25,$D$9),AC493+$D$30,NA()))</f>
        <v>#N/A</v>
      </c>
      <c r="AD494" s="40" t="e">
        <f aca="false">IF(AND($O494=$D$4,$D$10),$M494,IF(AND($O494&gt;$D$4,$O494&lt;=$B$3+25,$D$10),AD493+$D$33,NA()))</f>
        <v>#N/A</v>
      </c>
      <c r="AE494" s="40" t="e">
        <f aca="false">IF(AND($O494=$D$4,$D$11),$M494,IF(AND($O494&gt;$D$4,$O494&lt;=$B$3+25,$D$11),AE493+$D$36,NA()))</f>
        <v>#N/A</v>
      </c>
      <c r="AF494" s="40" t="e">
        <f aca="false">IF(AND($O494=$D$4,$D$12),$M494,IF(AND($O494&gt;$D$4,$O494&lt;=$B$3+25,$D$12),AF493+$D$39,NA()))</f>
        <v>#N/A</v>
      </c>
      <c r="AG494" s="40" t="e">
        <f aca="false">IF(AND($O494=$D$4,$D$13),$M494,IF(AND($O494&gt;$D$4,$O494&lt;=$B$3+25,$D$13),AG493+$D$42,NA()))</f>
        <v>#N/A</v>
      </c>
      <c r="AH494" s="40" t="e">
        <f aca="false">IF(AND($O494=$D$4,$D$14),$M494,IF(AND($O494&gt;$D$4,$O494&lt;=$B$3+25,$D$14),AH493+$D$45,NA()))</f>
        <v>#N/A</v>
      </c>
      <c r="AI494" s="41" t="e">
        <f aca="false">IF(AND($O494=$D$4,$D$15),$M494,IF(AND($O494&gt;$D$4,$O494&lt;=$B$3+25,$D$15),AI493+$D$48,NA()))</f>
        <v>#N/A</v>
      </c>
      <c r="AJ494" s="41" t="e">
        <f aca="false">IF(AND($O494=$D$6,$D$16),$D$19,IF(AND($O494&gt;$D$6,$O494&lt;=$B$3+25,$D$16),($D$36*($O494-$D$6))+$D$19,NA()))</f>
        <v>#N/A</v>
      </c>
      <c r="AK494" s="39" t="e">
        <f aca="false">IF(AND($O494=$E$4,$E$7),$M494,IF(AND($O494&gt;$E$4,$O494&lt;=$B$3+25,$E$7),AK493+$E$24,NA()))</f>
        <v>#N/A</v>
      </c>
      <c r="AL494" s="39" t="e">
        <f aca="false">IF(AND($O494=$E$4,$E$8),$M494,IF(AND($O494&gt;$E$4,$O494&lt;=$B$3+25,$E$8),AL493+$E$27,NA()))</f>
        <v>#N/A</v>
      </c>
      <c r="AM494" s="39" t="e">
        <f aca="false">IF(AND($O494=$E$4,$E$9),$M494,IF(AND($O494&gt;$E$4,$O494&lt;=$B$3+25,$E$9),AM493+$E$30,NA()))</f>
        <v>#N/A</v>
      </c>
      <c r="AN494" s="39" t="e">
        <f aca="false">IF(AND($O494=$E$4,$E$10),$M494,IF(AND($O494&gt;$E$4,$O494&lt;=$B$3+25,$E$10),AN493+$E$33,NA()))</f>
        <v>#N/A</v>
      </c>
      <c r="AO494" s="39" t="e">
        <f aca="false">IF(AND($O494=$E$4,$E$11),$M494,IF(AND($O494&gt;$E$4,$O494&lt;=$B$3+25,$E$11),AO493+$E$36,NA()))</f>
        <v>#N/A</v>
      </c>
      <c r="AP494" s="39" t="e">
        <f aca="false">IF(AND($O494=$E$4,$E$12),$M494,IF(AND($O494&gt;$E$4,$O494&lt;=$B$3+25,$E$12),AP493+$E$39,NA()))</f>
        <v>#N/A</v>
      </c>
      <c r="AQ494" s="39" t="e">
        <f aca="false">IF(AND($O494=$E$4,$E$13),$M494,IF(AND($O494&gt;$E$4,$O494&lt;=$B$3+25,$E$13),AQ493+$E$42,NA()))</f>
        <v>#N/A</v>
      </c>
      <c r="AR494" s="39" t="e">
        <f aca="false">IF(AND($O494=$E$4,$E$14),$M494,IF(AND($O494&gt;$E$4,$O494&lt;=$B$3+25,$E$14),AR493+$E$45,NA()))</f>
        <v>#N/A</v>
      </c>
      <c r="AS494" s="39" t="e">
        <f aca="false">IF(AND($O494=$E$4,$E$15),$M494,IF(AND($O494&gt;$E$4,$O494&lt;=$B$3+25,$E$15),AS493+$E$48,NA()))</f>
        <v>#N/A</v>
      </c>
      <c r="AT494" s="39" t="e">
        <f aca="false">IF(AND($O494=$E$6,$E$16),$E$19,IF(AND($O494&gt;$E$6,$O494&lt;=$B$3+25,$E$16),($E$36*($O494-$E$6))+$E$19,NA()))</f>
        <v>#N/A</v>
      </c>
      <c r="AU494" s="40" t="e">
        <f aca="false">IF(AND($O494=$F$4,$F$7),$M494,IF(AND($O494&gt;$F$4,$O494&lt;=$B$3+25,$F$7),AU493+$F$24,NA()))</f>
        <v>#N/A</v>
      </c>
      <c r="AV494" s="40" t="e">
        <f aca="false">IF(AND($O494=$F$4,$F$8),$M494,IF(AND($O494&gt;$F$4,$O494&lt;=$B$3+25,$F$8),AV493+$F$27,NA()))</f>
        <v>#N/A</v>
      </c>
      <c r="AW494" s="40" t="e">
        <f aca="false">IF(AND($O494=$F$4,$F$9),$M494,IF(AND($O494&gt;$F$4,$O494&lt;=$B$3+25,$F$9),AW493+$F$30,NA()))</f>
        <v>#N/A</v>
      </c>
      <c r="AX494" s="40" t="e">
        <f aca="false">IF(AND($O494=$F$4,$F$10),$M494,IF(AND($O494&gt;$F$4,$O494&lt;=$B$3+25,$F$10),AX493+$F$33,NA()))</f>
        <v>#N/A</v>
      </c>
      <c r="AY494" s="40" t="e">
        <f aca="false">IF(AND($O494=$F$4,$F$11),$M494,IF(AND($O494&gt;$F$4,$O494&lt;=$B$3+25,$F$11),AY493+$F$36,NA()))</f>
        <v>#N/A</v>
      </c>
      <c r="AZ494" s="40" t="e">
        <f aca="false">IF(AND($O494=$F$4,$F$12),$M494,IF(AND($O494&gt;$F$4,$O494&lt;=$B$3+25,$F$12),AZ493+$F$39,NA()))</f>
        <v>#N/A</v>
      </c>
      <c r="BA494" s="40" t="e">
        <f aca="false">IF(AND($O494=$F$4,$F$13),$M494,IF(AND($O494&gt;$F$4,$O494&lt;=$B$3+25,$F$13),BA493+$F$42,NA()))</f>
        <v>#N/A</v>
      </c>
      <c r="BB494" s="40" t="e">
        <f aca="false">IF(AND($O494=$F$4,$F$14),$M494,IF(AND($O494&gt;$F$4,$O494&lt;=$B$3+25,$F$14),BB493+$F$45,NA()))</f>
        <v>#N/A</v>
      </c>
      <c r="BC494" s="40" t="e">
        <f aca="false">IF(AND($O494=$F$4,$F$15),$M494,IF(AND($O494&gt;$F$4,$O494&lt;=$B$3+25,$F$15),BC493+$F$48,NA()))</f>
        <v>#N/A</v>
      </c>
      <c r="BD494" s="40" t="e">
        <f aca="false">IF(AND($O494=$F$6,$F$16),$F$19,IF(AND($O494&gt;$F$6,$O494&lt;=$B$3+25,$F$16),($F$36*($O494-$F$6))+$F$19,NA()))</f>
        <v>#N/A</v>
      </c>
    </row>
    <row r="495" customFormat="false" ht="11.25" hidden="false" customHeight="false" outlineLevel="0" collapsed="false">
      <c r="H495" s="66" t="e">
        <f aca="false">NA()</f>
        <v>#N/A</v>
      </c>
      <c r="I495" s="36" t="e">
        <f aca="false">NA()</f>
        <v>#N/A</v>
      </c>
      <c r="J495" s="3" t="e">
        <f aca="false">NA()</f>
        <v>#N/A</v>
      </c>
      <c r="K495" s="3" t="e">
        <f aca="false">NA()</f>
        <v>#N/A</v>
      </c>
      <c r="L495" s="3" t="e">
        <f aca="false">NA()</f>
        <v>#N/A</v>
      </c>
      <c r="M495" s="3" t="e">
        <f aca="false">NA()</f>
        <v>#N/A</v>
      </c>
      <c r="O495" s="38" t="n">
        <f aca="false">O494+1</f>
        <v>492</v>
      </c>
      <c r="Q495" s="39" t="e">
        <f aca="false">IF(AND($O495=$C$4,$C$7),$M495,IF(AND($O495&gt;$C$4,$O495&lt;=$B$3+25,$C$7),Q494+$C$24,NA()))</f>
        <v>#N/A</v>
      </c>
      <c r="R495" s="39" t="e">
        <f aca="false">IF(AND($O495=$C$4,$C$8),$M495,IF(AND($O495&gt;$C$4,$O495&lt;=$B$3+25,$C$8),R494+$C$27,NA()))</f>
        <v>#N/A</v>
      </c>
      <c r="S495" s="39" t="e">
        <f aca="false">IF(AND($O495=$C$4,$C$9),$M495,IF(AND($O495&gt;$C$4,$O495&lt;=$B$3+25,$C$9),S494+$C$30,NA()))</f>
        <v>#N/A</v>
      </c>
      <c r="T495" s="39" t="e">
        <f aca="false">IF(AND($O495=$C$4,$C$10),$M495,IF(AND($O495&gt;$C$4,$O495&lt;=$B$3+25,$C$10),T494+$C$33,NA()))</f>
        <v>#N/A</v>
      </c>
      <c r="U495" s="39" t="e">
        <f aca="false">IF(AND($O495=$C$4,$C$11),$M495,IF(AND($O495&gt;$C$4,$O495&lt;=$B$3+25,$C$11),U494+$C$36,NA()))</f>
        <v>#N/A</v>
      </c>
      <c r="V495" s="39" t="e">
        <f aca="false">IF(AND($O495=$C$4,$C$12),$M495,IF(AND($O495&gt;$C$4,$O495&lt;=$B$3+25,$C$12),V494+$C$39,NA()))</f>
        <v>#N/A</v>
      </c>
      <c r="W495" s="39" t="e">
        <f aca="false">IF(AND($O495=$C$4,$C$13),$M495,IF(AND($O495&gt;$C$4,$O495&lt;=$B$3+25,$C$13),W494+$C$42,NA()))</f>
        <v>#N/A</v>
      </c>
      <c r="X495" s="39" t="e">
        <f aca="false">IF(AND($O495=$C$4,$C$14),$M495,IF(AND($O495&gt;$C$4,$O495&lt;=$B$3+25,$C$14),X494+$C$45,NA()))</f>
        <v>#N/A</v>
      </c>
      <c r="Y495" s="39" t="e">
        <f aca="false">IF(AND($O495=$C$4,$C$15),$M495,IF(AND($O495&gt;$C$4,$O495&lt;=$B$3+25,$C$15),Y494+$C$48,NA()))</f>
        <v>#N/A</v>
      </c>
      <c r="Z495" s="39" t="e">
        <f aca="false">IF(AND($O495=$C$6,$C$16),$C$19,IF(AND($O495&gt;$C$6,$O495&lt;=$B$3+25,$C$16),($C$36*($O495-$C$6))+$C$19,NA()))</f>
        <v>#N/A</v>
      </c>
      <c r="AA495" s="40" t="e">
        <f aca="false">IF(AND($O495=$D$4,$D$7),$M495,IF(AND($O495&gt;$D$4,$O495&lt;=$B$3+25,$D$7),AA494+$D$24,NA()))</f>
        <v>#N/A</v>
      </c>
      <c r="AB495" s="40" t="e">
        <f aca="false">IF(AND($O495=$D$4,$D$8),$M495,IF(AND($O495&gt;$D$4,$O495&lt;=$B$3+25,$D$8),AB494+$D$27,NA()))</f>
        <v>#N/A</v>
      </c>
      <c r="AC495" s="40" t="e">
        <f aca="false">IF(AND($O495=$D$4,$D$9),$M495,IF(AND($O495&gt;$D$4,$O495&lt;=$B$3+25,$D$9),AC494+$D$30,NA()))</f>
        <v>#N/A</v>
      </c>
      <c r="AD495" s="40" t="e">
        <f aca="false">IF(AND($O495=$D$4,$D$10),$M495,IF(AND($O495&gt;$D$4,$O495&lt;=$B$3+25,$D$10),AD494+$D$33,NA()))</f>
        <v>#N/A</v>
      </c>
      <c r="AE495" s="40" t="e">
        <f aca="false">IF(AND($O495=$D$4,$D$11),$M495,IF(AND($O495&gt;$D$4,$O495&lt;=$B$3+25,$D$11),AE494+$D$36,NA()))</f>
        <v>#N/A</v>
      </c>
      <c r="AF495" s="40" t="e">
        <f aca="false">IF(AND($O495=$D$4,$D$12),$M495,IF(AND($O495&gt;$D$4,$O495&lt;=$B$3+25,$D$12),AF494+$D$39,NA()))</f>
        <v>#N/A</v>
      </c>
      <c r="AG495" s="40" t="e">
        <f aca="false">IF(AND($O495=$D$4,$D$13),$M495,IF(AND($O495&gt;$D$4,$O495&lt;=$B$3+25,$D$13),AG494+$D$42,NA()))</f>
        <v>#N/A</v>
      </c>
      <c r="AH495" s="40" t="e">
        <f aca="false">IF(AND($O495=$D$4,$D$14),$M495,IF(AND($O495&gt;$D$4,$O495&lt;=$B$3+25,$D$14),AH494+$D$45,NA()))</f>
        <v>#N/A</v>
      </c>
      <c r="AI495" s="41" t="e">
        <f aca="false">IF(AND($O495=$D$4,$D$15),$M495,IF(AND($O495&gt;$D$4,$O495&lt;=$B$3+25,$D$15),AI494+$D$48,NA()))</f>
        <v>#N/A</v>
      </c>
      <c r="AJ495" s="41" t="e">
        <f aca="false">IF(AND($O495=$D$6,$D$16),$D$19,IF(AND($O495&gt;$D$6,$O495&lt;=$B$3+25,$D$16),($D$36*($O495-$D$6))+$D$19,NA()))</f>
        <v>#N/A</v>
      </c>
      <c r="AK495" s="39" t="e">
        <f aca="false">IF(AND($O495=$E$4,$E$7),$M495,IF(AND($O495&gt;$E$4,$O495&lt;=$B$3+25,$E$7),AK494+$E$24,NA()))</f>
        <v>#N/A</v>
      </c>
      <c r="AL495" s="39" t="e">
        <f aca="false">IF(AND($O495=$E$4,$E$8),$M495,IF(AND($O495&gt;$E$4,$O495&lt;=$B$3+25,$E$8),AL494+$E$27,NA()))</f>
        <v>#N/A</v>
      </c>
      <c r="AM495" s="39" t="e">
        <f aca="false">IF(AND($O495=$E$4,$E$9),$M495,IF(AND($O495&gt;$E$4,$O495&lt;=$B$3+25,$E$9),AM494+$E$30,NA()))</f>
        <v>#N/A</v>
      </c>
      <c r="AN495" s="39" t="e">
        <f aca="false">IF(AND($O495=$E$4,$E$10),$M495,IF(AND($O495&gt;$E$4,$O495&lt;=$B$3+25,$E$10),AN494+$E$33,NA()))</f>
        <v>#N/A</v>
      </c>
      <c r="AO495" s="39" t="e">
        <f aca="false">IF(AND($O495=$E$4,$E$11),$M495,IF(AND($O495&gt;$E$4,$O495&lt;=$B$3+25,$E$11),AO494+$E$36,NA()))</f>
        <v>#N/A</v>
      </c>
      <c r="AP495" s="39" t="e">
        <f aca="false">IF(AND($O495=$E$4,$E$12),$M495,IF(AND($O495&gt;$E$4,$O495&lt;=$B$3+25,$E$12),AP494+$E$39,NA()))</f>
        <v>#N/A</v>
      </c>
      <c r="AQ495" s="39" t="e">
        <f aca="false">IF(AND($O495=$E$4,$E$13),$M495,IF(AND($O495&gt;$E$4,$O495&lt;=$B$3+25,$E$13),AQ494+$E$42,NA()))</f>
        <v>#N/A</v>
      </c>
      <c r="AR495" s="39" t="e">
        <f aca="false">IF(AND($O495=$E$4,$E$14),$M495,IF(AND($O495&gt;$E$4,$O495&lt;=$B$3+25,$E$14),AR494+$E$45,NA()))</f>
        <v>#N/A</v>
      </c>
      <c r="AS495" s="39" t="e">
        <f aca="false">IF(AND($O495=$E$4,$E$15),$M495,IF(AND($O495&gt;$E$4,$O495&lt;=$B$3+25,$E$15),AS494+$E$48,NA()))</f>
        <v>#N/A</v>
      </c>
      <c r="AT495" s="39" t="e">
        <f aca="false">IF(AND($O495=$E$6,$E$16),$E$19,IF(AND($O495&gt;$E$6,$O495&lt;=$B$3+25,$E$16),($E$36*($O495-$E$6))+$E$19,NA()))</f>
        <v>#N/A</v>
      </c>
      <c r="AU495" s="40" t="e">
        <f aca="false">IF(AND($O495=$F$4,$F$7),$M495,IF(AND($O495&gt;$F$4,$O495&lt;=$B$3+25,$F$7),AU494+$F$24,NA()))</f>
        <v>#N/A</v>
      </c>
      <c r="AV495" s="40" t="e">
        <f aca="false">IF(AND($O495=$F$4,$F$8),$M495,IF(AND($O495&gt;$F$4,$O495&lt;=$B$3+25,$F$8),AV494+$F$27,NA()))</f>
        <v>#N/A</v>
      </c>
      <c r="AW495" s="40" t="e">
        <f aca="false">IF(AND($O495=$F$4,$F$9),$M495,IF(AND($O495&gt;$F$4,$O495&lt;=$B$3+25,$F$9),AW494+$F$30,NA()))</f>
        <v>#N/A</v>
      </c>
      <c r="AX495" s="40" t="e">
        <f aca="false">IF(AND($O495=$F$4,$F$10),$M495,IF(AND($O495&gt;$F$4,$O495&lt;=$B$3+25,$F$10),AX494+$F$33,NA()))</f>
        <v>#N/A</v>
      </c>
      <c r="AY495" s="40" t="e">
        <f aca="false">IF(AND($O495=$F$4,$F$11),$M495,IF(AND($O495&gt;$F$4,$O495&lt;=$B$3+25,$F$11),AY494+$F$36,NA()))</f>
        <v>#N/A</v>
      </c>
      <c r="AZ495" s="40" t="e">
        <f aca="false">IF(AND($O495=$F$4,$F$12),$M495,IF(AND($O495&gt;$F$4,$O495&lt;=$B$3+25,$F$12),AZ494+$F$39,NA()))</f>
        <v>#N/A</v>
      </c>
      <c r="BA495" s="40" t="e">
        <f aca="false">IF(AND($O495=$F$4,$F$13),$M495,IF(AND($O495&gt;$F$4,$O495&lt;=$B$3+25,$F$13),BA494+$F$42,NA()))</f>
        <v>#N/A</v>
      </c>
      <c r="BB495" s="40" t="e">
        <f aca="false">IF(AND($O495=$F$4,$F$14),$M495,IF(AND($O495&gt;$F$4,$O495&lt;=$B$3+25,$F$14),BB494+$F$45,NA()))</f>
        <v>#N/A</v>
      </c>
      <c r="BC495" s="40" t="e">
        <f aca="false">IF(AND($O495=$F$4,$F$15),$M495,IF(AND($O495&gt;$F$4,$O495&lt;=$B$3+25,$F$15),BC494+$F$48,NA()))</f>
        <v>#N/A</v>
      </c>
      <c r="BD495" s="40" t="e">
        <f aca="false">IF(AND($O495=$F$6,$F$16),$F$19,IF(AND($O495&gt;$F$6,$O495&lt;=$B$3+25,$F$16),($F$36*($O495-$F$6))+$F$19,NA()))</f>
        <v>#N/A</v>
      </c>
    </row>
    <row r="496" customFormat="false" ht="11.25" hidden="false" customHeight="false" outlineLevel="0" collapsed="false">
      <c r="H496" s="66" t="e">
        <f aca="false">NA()</f>
        <v>#N/A</v>
      </c>
      <c r="I496" s="36" t="e">
        <f aca="false">NA()</f>
        <v>#N/A</v>
      </c>
      <c r="J496" s="3" t="e">
        <f aca="false">NA()</f>
        <v>#N/A</v>
      </c>
      <c r="K496" s="3" t="e">
        <f aca="false">NA()</f>
        <v>#N/A</v>
      </c>
      <c r="L496" s="3" t="e">
        <f aca="false">NA()</f>
        <v>#N/A</v>
      </c>
      <c r="M496" s="3" t="e">
        <f aca="false">NA()</f>
        <v>#N/A</v>
      </c>
      <c r="O496" s="38" t="n">
        <f aca="false">O495+1</f>
        <v>493</v>
      </c>
      <c r="Q496" s="39" t="e">
        <f aca="false">IF(AND($O496=$C$4,$C$7),$M496,IF(AND($O496&gt;$C$4,$O496&lt;=$B$3+25,$C$7),Q495+$C$24,NA()))</f>
        <v>#N/A</v>
      </c>
      <c r="R496" s="39" t="e">
        <f aca="false">IF(AND($O496=$C$4,$C$8),$M496,IF(AND($O496&gt;$C$4,$O496&lt;=$B$3+25,$C$8),R495+$C$27,NA()))</f>
        <v>#N/A</v>
      </c>
      <c r="S496" s="39" t="e">
        <f aca="false">IF(AND($O496=$C$4,$C$9),$M496,IF(AND($O496&gt;$C$4,$O496&lt;=$B$3+25,$C$9),S495+$C$30,NA()))</f>
        <v>#N/A</v>
      </c>
      <c r="T496" s="39" t="e">
        <f aca="false">IF(AND($O496=$C$4,$C$10),$M496,IF(AND($O496&gt;$C$4,$O496&lt;=$B$3+25,$C$10),T495+$C$33,NA()))</f>
        <v>#N/A</v>
      </c>
      <c r="U496" s="39" t="e">
        <f aca="false">IF(AND($O496=$C$4,$C$11),$M496,IF(AND($O496&gt;$C$4,$O496&lt;=$B$3+25,$C$11),U495+$C$36,NA()))</f>
        <v>#N/A</v>
      </c>
      <c r="V496" s="39" t="e">
        <f aca="false">IF(AND($O496=$C$4,$C$12),$M496,IF(AND($O496&gt;$C$4,$O496&lt;=$B$3+25,$C$12),V495+$C$39,NA()))</f>
        <v>#N/A</v>
      </c>
      <c r="W496" s="39" t="e">
        <f aca="false">IF(AND($O496=$C$4,$C$13),$M496,IF(AND($O496&gt;$C$4,$O496&lt;=$B$3+25,$C$13),W495+$C$42,NA()))</f>
        <v>#N/A</v>
      </c>
      <c r="X496" s="39" t="e">
        <f aca="false">IF(AND($O496=$C$4,$C$14),$M496,IF(AND($O496&gt;$C$4,$O496&lt;=$B$3+25,$C$14),X495+$C$45,NA()))</f>
        <v>#N/A</v>
      </c>
      <c r="Y496" s="39" t="e">
        <f aca="false">IF(AND($O496=$C$4,$C$15),$M496,IF(AND($O496&gt;$C$4,$O496&lt;=$B$3+25,$C$15),Y495+$C$48,NA()))</f>
        <v>#N/A</v>
      </c>
      <c r="Z496" s="39" t="e">
        <f aca="false">IF(AND($O496=$C$6,$C$16),$C$19,IF(AND($O496&gt;$C$6,$O496&lt;=$B$3+25,$C$16),($C$36*($O496-$C$6))+$C$19,NA()))</f>
        <v>#N/A</v>
      </c>
      <c r="AA496" s="40" t="e">
        <f aca="false">IF(AND($O496=$D$4,$D$7),$M496,IF(AND($O496&gt;$D$4,$O496&lt;=$B$3+25,$D$7),AA495+$D$24,NA()))</f>
        <v>#N/A</v>
      </c>
      <c r="AB496" s="40" t="e">
        <f aca="false">IF(AND($O496=$D$4,$D$8),$M496,IF(AND($O496&gt;$D$4,$O496&lt;=$B$3+25,$D$8),AB495+$D$27,NA()))</f>
        <v>#N/A</v>
      </c>
      <c r="AC496" s="40" t="e">
        <f aca="false">IF(AND($O496=$D$4,$D$9),$M496,IF(AND($O496&gt;$D$4,$O496&lt;=$B$3+25,$D$9),AC495+$D$30,NA()))</f>
        <v>#N/A</v>
      </c>
      <c r="AD496" s="40" t="e">
        <f aca="false">IF(AND($O496=$D$4,$D$10),$M496,IF(AND($O496&gt;$D$4,$O496&lt;=$B$3+25,$D$10),AD495+$D$33,NA()))</f>
        <v>#N/A</v>
      </c>
      <c r="AE496" s="40" t="e">
        <f aca="false">IF(AND($O496=$D$4,$D$11),$M496,IF(AND($O496&gt;$D$4,$O496&lt;=$B$3+25,$D$11),AE495+$D$36,NA()))</f>
        <v>#N/A</v>
      </c>
      <c r="AF496" s="40" t="e">
        <f aca="false">IF(AND($O496=$D$4,$D$12),$M496,IF(AND($O496&gt;$D$4,$O496&lt;=$B$3+25,$D$12),AF495+$D$39,NA()))</f>
        <v>#N/A</v>
      </c>
      <c r="AG496" s="40" t="e">
        <f aca="false">IF(AND($O496=$D$4,$D$13),$M496,IF(AND($O496&gt;$D$4,$O496&lt;=$B$3+25,$D$13),AG495+$D$42,NA()))</f>
        <v>#N/A</v>
      </c>
      <c r="AH496" s="40" t="e">
        <f aca="false">IF(AND($O496=$D$4,$D$14),$M496,IF(AND($O496&gt;$D$4,$O496&lt;=$B$3+25,$D$14),AH495+$D$45,NA()))</f>
        <v>#N/A</v>
      </c>
      <c r="AI496" s="41" t="e">
        <f aca="false">IF(AND($O496=$D$4,$D$15),$M496,IF(AND($O496&gt;$D$4,$O496&lt;=$B$3+25,$D$15),AI495+$D$48,NA()))</f>
        <v>#N/A</v>
      </c>
      <c r="AJ496" s="41" t="e">
        <f aca="false">IF(AND($O496=$D$6,$D$16),$D$19,IF(AND($O496&gt;$D$6,$O496&lt;=$B$3+25,$D$16),($D$36*($O496-$D$6))+$D$19,NA()))</f>
        <v>#N/A</v>
      </c>
      <c r="AK496" s="39" t="e">
        <f aca="false">IF(AND($O496=$E$4,$E$7),$M496,IF(AND($O496&gt;$E$4,$O496&lt;=$B$3+25,$E$7),AK495+$E$24,NA()))</f>
        <v>#N/A</v>
      </c>
      <c r="AL496" s="39" t="e">
        <f aca="false">IF(AND($O496=$E$4,$E$8),$M496,IF(AND($O496&gt;$E$4,$O496&lt;=$B$3+25,$E$8),AL495+$E$27,NA()))</f>
        <v>#N/A</v>
      </c>
      <c r="AM496" s="39" t="e">
        <f aca="false">IF(AND($O496=$E$4,$E$9),$M496,IF(AND($O496&gt;$E$4,$O496&lt;=$B$3+25,$E$9),AM495+$E$30,NA()))</f>
        <v>#N/A</v>
      </c>
      <c r="AN496" s="39" t="e">
        <f aca="false">IF(AND($O496=$E$4,$E$10),$M496,IF(AND($O496&gt;$E$4,$O496&lt;=$B$3+25,$E$10),AN495+$E$33,NA()))</f>
        <v>#N/A</v>
      </c>
      <c r="AO496" s="39" t="e">
        <f aca="false">IF(AND($O496=$E$4,$E$11),$M496,IF(AND($O496&gt;$E$4,$O496&lt;=$B$3+25,$E$11),AO495+$E$36,NA()))</f>
        <v>#N/A</v>
      </c>
      <c r="AP496" s="39" t="e">
        <f aca="false">IF(AND($O496=$E$4,$E$12),$M496,IF(AND($O496&gt;$E$4,$O496&lt;=$B$3+25,$E$12),AP495+$E$39,NA()))</f>
        <v>#N/A</v>
      </c>
      <c r="AQ496" s="39" t="e">
        <f aca="false">IF(AND($O496=$E$4,$E$13),$M496,IF(AND($O496&gt;$E$4,$O496&lt;=$B$3+25,$E$13),AQ495+$E$42,NA()))</f>
        <v>#N/A</v>
      </c>
      <c r="AR496" s="39" t="e">
        <f aca="false">IF(AND($O496=$E$4,$E$14),$M496,IF(AND($O496&gt;$E$4,$O496&lt;=$B$3+25,$E$14),AR495+$E$45,NA()))</f>
        <v>#N/A</v>
      </c>
      <c r="AS496" s="39" t="e">
        <f aca="false">IF(AND($O496=$E$4,$E$15),$M496,IF(AND($O496&gt;$E$4,$O496&lt;=$B$3+25,$E$15),AS495+$E$48,NA()))</f>
        <v>#N/A</v>
      </c>
      <c r="AT496" s="39" t="e">
        <f aca="false">IF(AND($O496=$E$6,$E$16),$E$19,IF(AND($O496&gt;$E$6,$O496&lt;=$B$3+25,$E$16),($E$36*($O496-$E$6))+$E$19,NA()))</f>
        <v>#N/A</v>
      </c>
      <c r="AU496" s="40" t="e">
        <f aca="false">IF(AND($O496=$F$4,$F$7),$M496,IF(AND($O496&gt;$F$4,$O496&lt;=$B$3+25,$F$7),AU495+$F$24,NA()))</f>
        <v>#N/A</v>
      </c>
      <c r="AV496" s="40" t="e">
        <f aca="false">IF(AND($O496=$F$4,$F$8),$M496,IF(AND($O496&gt;$F$4,$O496&lt;=$B$3+25,$F$8),AV495+$F$27,NA()))</f>
        <v>#N/A</v>
      </c>
      <c r="AW496" s="40" t="e">
        <f aca="false">IF(AND($O496=$F$4,$F$9),$M496,IF(AND($O496&gt;$F$4,$O496&lt;=$B$3+25,$F$9),AW495+$F$30,NA()))</f>
        <v>#N/A</v>
      </c>
      <c r="AX496" s="40" t="e">
        <f aca="false">IF(AND($O496=$F$4,$F$10),$M496,IF(AND($O496&gt;$F$4,$O496&lt;=$B$3+25,$F$10),AX495+$F$33,NA()))</f>
        <v>#N/A</v>
      </c>
      <c r="AY496" s="40" t="e">
        <f aca="false">IF(AND($O496=$F$4,$F$11),$M496,IF(AND($O496&gt;$F$4,$O496&lt;=$B$3+25,$F$11),AY495+$F$36,NA()))</f>
        <v>#N/A</v>
      </c>
      <c r="AZ496" s="40" t="e">
        <f aca="false">IF(AND($O496=$F$4,$F$12),$M496,IF(AND($O496&gt;$F$4,$O496&lt;=$B$3+25,$F$12),AZ495+$F$39,NA()))</f>
        <v>#N/A</v>
      </c>
      <c r="BA496" s="40" t="e">
        <f aca="false">IF(AND($O496=$F$4,$F$13),$M496,IF(AND($O496&gt;$F$4,$O496&lt;=$B$3+25,$F$13),BA495+$F$42,NA()))</f>
        <v>#N/A</v>
      </c>
      <c r="BB496" s="40" t="e">
        <f aca="false">IF(AND($O496=$F$4,$F$14),$M496,IF(AND($O496&gt;$F$4,$O496&lt;=$B$3+25,$F$14),BB495+$F$45,NA()))</f>
        <v>#N/A</v>
      </c>
      <c r="BC496" s="40" t="e">
        <f aca="false">IF(AND($O496=$F$4,$F$15),$M496,IF(AND($O496&gt;$F$4,$O496&lt;=$B$3+25,$F$15),BC495+$F$48,NA()))</f>
        <v>#N/A</v>
      </c>
      <c r="BD496" s="40" t="e">
        <f aca="false">IF(AND($O496=$F$6,$F$16),$F$19,IF(AND($O496&gt;$F$6,$O496&lt;=$B$3+25,$F$16),($F$36*($O496-$F$6))+$F$19,NA()))</f>
        <v>#N/A</v>
      </c>
    </row>
    <row r="497" customFormat="false" ht="11.25" hidden="false" customHeight="false" outlineLevel="0" collapsed="false">
      <c r="H497" s="66" t="e">
        <f aca="false">NA()</f>
        <v>#N/A</v>
      </c>
      <c r="I497" s="36" t="e">
        <f aca="false">NA()</f>
        <v>#N/A</v>
      </c>
      <c r="J497" s="3" t="e">
        <f aca="false">NA()</f>
        <v>#N/A</v>
      </c>
      <c r="K497" s="3" t="e">
        <f aca="false">NA()</f>
        <v>#N/A</v>
      </c>
      <c r="L497" s="3" t="e">
        <f aca="false">NA()</f>
        <v>#N/A</v>
      </c>
      <c r="M497" s="3" t="e">
        <f aca="false">NA()</f>
        <v>#N/A</v>
      </c>
      <c r="O497" s="38" t="n">
        <f aca="false">O496+1</f>
        <v>494</v>
      </c>
      <c r="Q497" s="39" t="e">
        <f aca="false">IF(AND($O497=$C$4,$C$7),$M497,IF(AND($O497&gt;$C$4,$O497&lt;=$B$3+25,$C$7),Q496+$C$24,NA()))</f>
        <v>#N/A</v>
      </c>
      <c r="R497" s="39" t="e">
        <f aca="false">IF(AND($O497=$C$4,$C$8),$M497,IF(AND($O497&gt;$C$4,$O497&lt;=$B$3+25,$C$8),R496+$C$27,NA()))</f>
        <v>#N/A</v>
      </c>
      <c r="S497" s="39" t="e">
        <f aca="false">IF(AND($O497=$C$4,$C$9),$M497,IF(AND($O497&gt;$C$4,$O497&lt;=$B$3+25,$C$9),S496+$C$30,NA()))</f>
        <v>#N/A</v>
      </c>
      <c r="T497" s="39" t="e">
        <f aca="false">IF(AND($O497=$C$4,$C$10),$M497,IF(AND($O497&gt;$C$4,$O497&lt;=$B$3+25,$C$10),T496+$C$33,NA()))</f>
        <v>#N/A</v>
      </c>
      <c r="U497" s="39" t="e">
        <f aca="false">IF(AND($O497=$C$4,$C$11),$M497,IF(AND($O497&gt;$C$4,$O497&lt;=$B$3+25,$C$11),U496+$C$36,NA()))</f>
        <v>#N/A</v>
      </c>
      <c r="V497" s="39" t="e">
        <f aca="false">IF(AND($O497=$C$4,$C$12),$M497,IF(AND($O497&gt;$C$4,$O497&lt;=$B$3+25,$C$12),V496+$C$39,NA()))</f>
        <v>#N/A</v>
      </c>
      <c r="W497" s="39" t="e">
        <f aca="false">IF(AND($O497=$C$4,$C$13),$M497,IF(AND($O497&gt;$C$4,$O497&lt;=$B$3+25,$C$13),W496+$C$42,NA()))</f>
        <v>#N/A</v>
      </c>
      <c r="X497" s="39" t="e">
        <f aca="false">IF(AND($O497=$C$4,$C$14),$M497,IF(AND($O497&gt;$C$4,$O497&lt;=$B$3+25,$C$14),X496+$C$45,NA()))</f>
        <v>#N/A</v>
      </c>
      <c r="Y497" s="39" t="e">
        <f aca="false">IF(AND($O497=$C$4,$C$15),$M497,IF(AND($O497&gt;$C$4,$O497&lt;=$B$3+25,$C$15),Y496+$C$48,NA()))</f>
        <v>#N/A</v>
      </c>
      <c r="Z497" s="39" t="e">
        <f aca="false">IF(AND($O497=$C$6,$C$16),$C$19,IF(AND($O497&gt;$C$6,$O497&lt;=$B$3+25,$C$16),($C$36*($O497-$C$6))+$C$19,NA()))</f>
        <v>#N/A</v>
      </c>
      <c r="AA497" s="40" t="e">
        <f aca="false">IF(AND($O497=$D$4,$D$7),$M497,IF(AND($O497&gt;$D$4,$O497&lt;=$B$3+25,$D$7),AA496+$D$24,NA()))</f>
        <v>#N/A</v>
      </c>
      <c r="AB497" s="40" t="e">
        <f aca="false">IF(AND($O497=$D$4,$D$8),$M497,IF(AND($O497&gt;$D$4,$O497&lt;=$B$3+25,$D$8),AB496+$D$27,NA()))</f>
        <v>#N/A</v>
      </c>
      <c r="AC497" s="40" t="e">
        <f aca="false">IF(AND($O497=$D$4,$D$9),$M497,IF(AND($O497&gt;$D$4,$O497&lt;=$B$3+25,$D$9),AC496+$D$30,NA()))</f>
        <v>#N/A</v>
      </c>
      <c r="AD497" s="40" t="e">
        <f aca="false">IF(AND($O497=$D$4,$D$10),$M497,IF(AND($O497&gt;$D$4,$O497&lt;=$B$3+25,$D$10),AD496+$D$33,NA()))</f>
        <v>#N/A</v>
      </c>
      <c r="AE497" s="40" t="e">
        <f aca="false">IF(AND($O497=$D$4,$D$11),$M497,IF(AND($O497&gt;$D$4,$O497&lt;=$B$3+25,$D$11),AE496+$D$36,NA()))</f>
        <v>#N/A</v>
      </c>
      <c r="AF497" s="40" t="e">
        <f aca="false">IF(AND($O497=$D$4,$D$12),$M497,IF(AND($O497&gt;$D$4,$O497&lt;=$B$3+25,$D$12),AF496+$D$39,NA()))</f>
        <v>#N/A</v>
      </c>
      <c r="AG497" s="40" t="e">
        <f aca="false">IF(AND($O497=$D$4,$D$13),$M497,IF(AND($O497&gt;$D$4,$O497&lt;=$B$3+25,$D$13),AG496+$D$42,NA()))</f>
        <v>#N/A</v>
      </c>
      <c r="AH497" s="40" t="e">
        <f aca="false">IF(AND($O497=$D$4,$D$14),$M497,IF(AND($O497&gt;$D$4,$O497&lt;=$B$3+25,$D$14),AH496+$D$45,NA()))</f>
        <v>#N/A</v>
      </c>
      <c r="AI497" s="41" t="e">
        <f aca="false">IF(AND($O497=$D$4,$D$15),$M497,IF(AND($O497&gt;$D$4,$O497&lt;=$B$3+25,$D$15),AI496+$D$48,NA()))</f>
        <v>#N/A</v>
      </c>
      <c r="AJ497" s="41" t="e">
        <f aca="false">IF(AND($O497=$D$6,$D$16),$D$19,IF(AND($O497&gt;$D$6,$O497&lt;=$B$3+25,$D$16),($D$36*($O497-$D$6))+$D$19,NA()))</f>
        <v>#N/A</v>
      </c>
      <c r="AK497" s="39" t="e">
        <f aca="false">IF(AND($O497=$E$4,$E$7),$M497,IF(AND($O497&gt;$E$4,$O497&lt;=$B$3+25,$E$7),AK496+$E$24,NA()))</f>
        <v>#N/A</v>
      </c>
      <c r="AL497" s="39" t="e">
        <f aca="false">IF(AND($O497=$E$4,$E$8),$M497,IF(AND($O497&gt;$E$4,$O497&lt;=$B$3+25,$E$8),AL496+$E$27,NA()))</f>
        <v>#N/A</v>
      </c>
      <c r="AM497" s="39" t="e">
        <f aca="false">IF(AND($O497=$E$4,$E$9),$M497,IF(AND($O497&gt;$E$4,$O497&lt;=$B$3+25,$E$9),AM496+$E$30,NA()))</f>
        <v>#N/A</v>
      </c>
      <c r="AN497" s="39" t="e">
        <f aca="false">IF(AND($O497=$E$4,$E$10),$M497,IF(AND($O497&gt;$E$4,$O497&lt;=$B$3+25,$E$10),AN496+$E$33,NA()))</f>
        <v>#N/A</v>
      </c>
      <c r="AO497" s="39" t="e">
        <f aca="false">IF(AND($O497=$E$4,$E$11),$M497,IF(AND($O497&gt;$E$4,$O497&lt;=$B$3+25,$E$11),AO496+$E$36,NA()))</f>
        <v>#N/A</v>
      </c>
      <c r="AP497" s="39" t="e">
        <f aca="false">IF(AND($O497=$E$4,$E$12),$M497,IF(AND($O497&gt;$E$4,$O497&lt;=$B$3+25,$E$12),AP496+$E$39,NA()))</f>
        <v>#N/A</v>
      </c>
      <c r="AQ497" s="39" t="e">
        <f aca="false">IF(AND($O497=$E$4,$E$13),$M497,IF(AND($O497&gt;$E$4,$O497&lt;=$B$3+25,$E$13),AQ496+$E$42,NA()))</f>
        <v>#N/A</v>
      </c>
      <c r="AR497" s="39" t="e">
        <f aca="false">IF(AND($O497=$E$4,$E$14),$M497,IF(AND($O497&gt;$E$4,$O497&lt;=$B$3+25,$E$14),AR496+$E$45,NA()))</f>
        <v>#N/A</v>
      </c>
      <c r="AS497" s="39" t="e">
        <f aca="false">IF(AND($O497=$E$4,$E$15),$M497,IF(AND($O497&gt;$E$4,$O497&lt;=$B$3+25,$E$15),AS496+$E$48,NA()))</f>
        <v>#N/A</v>
      </c>
      <c r="AT497" s="39" t="e">
        <f aca="false">IF(AND($O497=$E$6,$E$16),$E$19,IF(AND($O497&gt;$E$6,$O497&lt;=$B$3+25,$E$16),($E$36*($O497-$E$6))+$E$19,NA()))</f>
        <v>#N/A</v>
      </c>
      <c r="AU497" s="40" t="e">
        <f aca="false">IF(AND($O497=$F$4,$F$7),$M497,IF(AND($O497&gt;$F$4,$O497&lt;=$B$3+25,$F$7),AU496+$F$24,NA()))</f>
        <v>#N/A</v>
      </c>
      <c r="AV497" s="40" t="e">
        <f aca="false">IF(AND($O497=$F$4,$F$8),$M497,IF(AND($O497&gt;$F$4,$O497&lt;=$B$3+25,$F$8),AV496+$F$27,NA()))</f>
        <v>#N/A</v>
      </c>
      <c r="AW497" s="40" t="e">
        <f aca="false">IF(AND($O497=$F$4,$F$9),$M497,IF(AND($O497&gt;$F$4,$O497&lt;=$B$3+25,$F$9),AW496+$F$30,NA()))</f>
        <v>#N/A</v>
      </c>
      <c r="AX497" s="40" t="e">
        <f aca="false">IF(AND($O497=$F$4,$F$10),$M497,IF(AND($O497&gt;$F$4,$O497&lt;=$B$3+25,$F$10),AX496+$F$33,NA()))</f>
        <v>#N/A</v>
      </c>
      <c r="AY497" s="40" t="e">
        <f aca="false">IF(AND($O497=$F$4,$F$11),$M497,IF(AND($O497&gt;$F$4,$O497&lt;=$B$3+25,$F$11),AY496+$F$36,NA()))</f>
        <v>#N/A</v>
      </c>
      <c r="AZ497" s="40" t="e">
        <f aca="false">IF(AND($O497=$F$4,$F$12),$M497,IF(AND($O497&gt;$F$4,$O497&lt;=$B$3+25,$F$12),AZ496+$F$39,NA()))</f>
        <v>#N/A</v>
      </c>
      <c r="BA497" s="40" t="e">
        <f aca="false">IF(AND($O497=$F$4,$F$13),$M497,IF(AND($O497&gt;$F$4,$O497&lt;=$B$3+25,$F$13),BA496+$F$42,NA()))</f>
        <v>#N/A</v>
      </c>
      <c r="BB497" s="40" t="e">
        <f aca="false">IF(AND($O497=$F$4,$F$14),$M497,IF(AND($O497&gt;$F$4,$O497&lt;=$B$3+25,$F$14),BB496+$F$45,NA()))</f>
        <v>#N/A</v>
      </c>
      <c r="BC497" s="40" t="e">
        <f aca="false">IF(AND($O497=$F$4,$F$15),$M497,IF(AND($O497&gt;$F$4,$O497&lt;=$B$3+25,$F$15),BC496+$F$48,NA()))</f>
        <v>#N/A</v>
      </c>
      <c r="BD497" s="40" t="e">
        <f aca="false">IF(AND($O497=$F$6,$F$16),$F$19,IF(AND($O497&gt;$F$6,$O497&lt;=$B$3+25,$F$16),($F$36*($O497-$F$6))+$F$19,NA()))</f>
        <v>#N/A</v>
      </c>
    </row>
    <row r="498" customFormat="false" ht="11.25" hidden="false" customHeight="false" outlineLevel="0" collapsed="false">
      <c r="H498" s="66" t="e">
        <f aca="false">NA()</f>
        <v>#N/A</v>
      </c>
      <c r="I498" s="36" t="e">
        <f aca="false">NA()</f>
        <v>#N/A</v>
      </c>
      <c r="J498" s="3" t="e">
        <f aca="false">NA()</f>
        <v>#N/A</v>
      </c>
      <c r="K498" s="3" t="e">
        <f aca="false">NA()</f>
        <v>#N/A</v>
      </c>
      <c r="L498" s="3" t="e">
        <f aca="false">NA()</f>
        <v>#N/A</v>
      </c>
      <c r="M498" s="3" t="e">
        <f aca="false">NA()</f>
        <v>#N/A</v>
      </c>
      <c r="O498" s="38" t="n">
        <f aca="false">O497+1</f>
        <v>495</v>
      </c>
      <c r="Q498" s="39" t="e">
        <f aca="false">IF(AND($O498=$C$4,$C$7),$M498,IF(AND($O498&gt;$C$4,$O498&lt;=$B$3+25,$C$7),Q497+$C$24,NA()))</f>
        <v>#N/A</v>
      </c>
      <c r="R498" s="39" t="e">
        <f aca="false">IF(AND($O498=$C$4,$C$8),$M498,IF(AND($O498&gt;$C$4,$O498&lt;=$B$3+25,$C$8),R497+$C$27,NA()))</f>
        <v>#N/A</v>
      </c>
      <c r="S498" s="39" t="e">
        <f aca="false">IF(AND($O498=$C$4,$C$9),$M498,IF(AND($O498&gt;$C$4,$O498&lt;=$B$3+25,$C$9),S497+$C$30,NA()))</f>
        <v>#N/A</v>
      </c>
      <c r="T498" s="39" t="e">
        <f aca="false">IF(AND($O498=$C$4,$C$10),$M498,IF(AND($O498&gt;$C$4,$O498&lt;=$B$3+25,$C$10),T497+$C$33,NA()))</f>
        <v>#N/A</v>
      </c>
      <c r="U498" s="39" t="e">
        <f aca="false">IF(AND($O498=$C$4,$C$11),$M498,IF(AND($O498&gt;$C$4,$O498&lt;=$B$3+25,$C$11),U497+$C$36,NA()))</f>
        <v>#N/A</v>
      </c>
      <c r="V498" s="39" t="e">
        <f aca="false">IF(AND($O498=$C$4,$C$12),$M498,IF(AND($O498&gt;$C$4,$O498&lt;=$B$3+25,$C$12),V497+$C$39,NA()))</f>
        <v>#N/A</v>
      </c>
      <c r="W498" s="39" t="e">
        <f aca="false">IF(AND($O498=$C$4,$C$13),$M498,IF(AND($O498&gt;$C$4,$O498&lt;=$B$3+25,$C$13),W497+$C$42,NA()))</f>
        <v>#N/A</v>
      </c>
      <c r="X498" s="39" t="e">
        <f aca="false">IF(AND($O498=$C$4,$C$14),$M498,IF(AND($O498&gt;$C$4,$O498&lt;=$B$3+25,$C$14),X497+$C$45,NA()))</f>
        <v>#N/A</v>
      </c>
      <c r="Y498" s="39" t="e">
        <f aca="false">IF(AND($O498=$C$4,$C$15),$M498,IF(AND($O498&gt;$C$4,$O498&lt;=$B$3+25,$C$15),Y497+$C$48,NA()))</f>
        <v>#N/A</v>
      </c>
      <c r="Z498" s="39" t="e">
        <f aca="false">IF(AND($O498=$C$6,$C$16),$C$19,IF(AND($O498&gt;$C$6,$O498&lt;=$B$3+25,$C$16),($C$36*($O498-$C$6))+$C$19,NA()))</f>
        <v>#N/A</v>
      </c>
      <c r="AA498" s="40" t="e">
        <f aca="false">IF(AND($O498=$D$4,$D$7),$M498,IF(AND($O498&gt;$D$4,$O498&lt;=$B$3+25,$D$7),AA497+$D$24,NA()))</f>
        <v>#N/A</v>
      </c>
      <c r="AB498" s="40" t="e">
        <f aca="false">IF(AND($O498=$D$4,$D$8),$M498,IF(AND($O498&gt;$D$4,$O498&lt;=$B$3+25,$D$8),AB497+$D$27,NA()))</f>
        <v>#N/A</v>
      </c>
      <c r="AC498" s="40" t="e">
        <f aca="false">IF(AND($O498=$D$4,$D$9),$M498,IF(AND($O498&gt;$D$4,$O498&lt;=$B$3+25,$D$9),AC497+$D$30,NA()))</f>
        <v>#N/A</v>
      </c>
      <c r="AD498" s="40" t="e">
        <f aca="false">IF(AND($O498=$D$4,$D$10),$M498,IF(AND($O498&gt;$D$4,$O498&lt;=$B$3+25,$D$10),AD497+$D$33,NA()))</f>
        <v>#N/A</v>
      </c>
      <c r="AE498" s="40" t="e">
        <f aca="false">IF(AND($O498=$D$4,$D$11),$M498,IF(AND($O498&gt;$D$4,$O498&lt;=$B$3+25,$D$11),AE497+$D$36,NA()))</f>
        <v>#N/A</v>
      </c>
      <c r="AF498" s="40" t="e">
        <f aca="false">IF(AND($O498=$D$4,$D$12),$M498,IF(AND($O498&gt;$D$4,$O498&lt;=$B$3+25,$D$12),AF497+$D$39,NA()))</f>
        <v>#N/A</v>
      </c>
      <c r="AG498" s="40" t="e">
        <f aca="false">IF(AND($O498=$D$4,$D$13),$M498,IF(AND($O498&gt;$D$4,$O498&lt;=$B$3+25,$D$13),AG497+$D$42,NA()))</f>
        <v>#N/A</v>
      </c>
      <c r="AH498" s="40" t="e">
        <f aca="false">IF(AND($O498=$D$4,$D$14),$M498,IF(AND($O498&gt;$D$4,$O498&lt;=$B$3+25,$D$14),AH497+$D$45,NA()))</f>
        <v>#N/A</v>
      </c>
      <c r="AI498" s="41" t="e">
        <f aca="false">IF(AND($O498=$D$4,$D$15),$M498,IF(AND($O498&gt;$D$4,$O498&lt;=$B$3+25,$D$15),AI497+$D$48,NA()))</f>
        <v>#N/A</v>
      </c>
      <c r="AJ498" s="41" t="e">
        <f aca="false">IF(AND($O498=$D$6,$D$16),$D$19,IF(AND($O498&gt;$D$6,$O498&lt;=$B$3+25,$D$16),($D$36*($O498-$D$6))+$D$19,NA()))</f>
        <v>#N/A</v>
      </c>
      <c r="AK498" s="39" t="e">
        <f aca="false">IF(AND($O498=$E$4,$E$7),$M498,IF(AND($O498&gt;$E$4,$O498&lt;=$B$3+25,$E$7),AK497+$E$24,NA()))</f>
        <v>#N/A</v>
      </c>
      <c r="AL498" s="39" t="e">
        <f aca="false">IF(AND($O498=$E$4,$E$8),$M498,IF(AND($O498&gt;$E$4,$O498&lt;=$B$3+25,$E$8),AL497+$E$27,NA()))</f>
        <v>#N/A</v>
      </c>
      <c r="AM498" s="39" t="e">
        <f aca="false">IF(AND($O498=$E$4,$E$9),$M498,IF(AND($O498&gt;$E$4,$O498&lt;=$B$3+25,$E$9),AM497+$E$30,NA()))</f>
        <v>#N/A</v>
      </c>
      <c r="AN498" s="39" t="e">
        <f aca="false">IF(AND($O498=$E$4,$E$10),$M498,IF(AND($O498&gt;$E$4,$O498&lt;=$B$3+25,$E$10),AN497+$E$33,NA()))</f>
        <v>#N/A</v>
      </c>
      <c r="AO498" s="39" t="e">
        <f aca="false">IF(AND($O498=$E$4,$E$11),$M498,IF(AND($O498&gt;$E$4,$O498&lt;=$B$3+25,$E$11),AO497+$E$36,NA()))</f>
        <v>#N/A</v>
      </c>
      <c r="AP498" s="39" t="e">
        <f aca="false">IF(AND($O498=$E$4,$E$12),$M498,IF(AND($O498&gt;$E$4,$O498&lt;=$B$3+25,$E$12),AP497+$E$39,NA()))</f>
        <v>#N/A</v>
      </c>
      <c r="AQ498" s="39" t="e">
        <f aca="false">IF(AND($O498=$E$4,$E$13),$M498,IF(AND($O498&gt;$E$4,$O498&lt;=$B$3+25,$E$13),AQ497+$E$42,NA()))</f>
        <v>#N/A</v>
      </c>
      <c r="AR498" s="39" t="e">
        <f aca="false">IF(AND($O498=$E$4,$E$14),$M498,IF(AND($O498&gt;$E$4,$O498&lt;=$B$3+25,$E$14),AR497+$E$45,NA()))</f>
        <v>#N/A</v>
      </c>
      <c r="AS498" s="39" t="e">
        <f aca="false">IF(AND($O498=$E$4,$E$15),$M498,IF(AND($O498&gt;$E$4,$O498&lt;=$B$3+25,$E$15),AS497+$E$48,NA()))</f>
        <v>#N/A</v>
      </c>
      <c r="AT498" s="39" t="e">
        <f aca="false">IF(AND($O498=$E$6,$E$16),$E$19,IF(AND($O498&gt;$E$6,$O498&lt;=$B$3+25,$E$16),($E$36*($O498-$E$6))+$E$19,NA()))</f>
        <v>#N/A</v>
      </c>
      <c r="AU498" s="40" t="e">
        <f aca="false">IF(AND($O498=$F$4,$F$7),$M498,IF(AND($O498&gt;$F$4,$O498&lt;=$B$3+25,$F$7),AU497+$F$24,NA()))</f>
        <v>#N/A</v>
      </c>
      <c r="AV498" s="40" t="e">
        <f aca="false">IF(AND($O498=$F$4,$F$8),$M498,IF(AND($O498&gt;$F$4,$O498&lt;=$B$3+25,$F$8),AV497+$F$27,NA()))</f>
        <v>#N/A</v>
      </c>
      <c r="AW498" s="40" t="e">
        <f aca="false">IF(AND($O498=$F$4,$F$9),$M498,IF(AND($O498&gt;$F$4,$O498&lt;=$B$3+25,$F$9),AW497+$F$30,NA()))</f>
        <v>#N/A</v>
      </c>
      <c r="AX498" s="40" t="e">
        <f aca="false">IF(AND($O498=$F$4,$F$10),$M498,IF(AND($O498&gt;$F$4,$O498&lt;=$B$3+25,$F$10),AX497+$F$33,NA()))</f>
        <v>#N/A</v>
      </c>
      <c r="AY498" s="40" t="e">
        <f aca="false">IF(AND($O498=$F$4,$F$11),$M498,IF(AND($O498&gt;$F$4,$O498&lt;=$B$3+25,$F$11),AY497+$F$36,NA()))</f>
        <v>#N/A</v>
      </c>
      <c r="AZ498" s="40" t="e">
        <f aca="false">IF(AND($O498=$F$4,$F$12),$M498,IF(AND($O498&gt;$F$4,$O498&lt;=$B$3+25,$F$12),AZ497+$F$39,NA()))</f>
        <v>#N/A</v>
      </c>
      <c r="BA498" s="40" t="e">
        <f aca="false">IF(AND($O498=$F$4,$F$13),$M498,IF(AND($O498&gt;$F$4,$O498&lt;=$B$3+25,$F$13),BA497+$F$42,NA()))</f>
        <v>#N/A</v>
      </c>
      <c r="BB498" s="40" t="e">
        <f aca="false">IF(AND($O498=$F$4,$F$14),$M498,IF(AND($O498&gt;$F$4,$O498&lt;=$B$3+25,$F$14),BB497+$F$45,NA()))</f>
        <v>#N/A</v>
      </c>
      <c r="BC498" s="40" t="e">
        <f aca="false">IF(AND($O498=$F$4,$F$15),$M498,IF(AND($O498&gt;$F$4,$O498&lt;=$B$3+25,$F$15),BC497+$F$48,NA()))</f>
        <v>#N/A</v>
      </c>
      <c r="BD498" s="40" t="e">
        <f aca="false">IF(AND($O498=$F$6,$F$16),$F$19,IF(AND($O498&gt;$F$6,$O498&lt;=$B$3+25,$F$16),($F$36*($O498-$F$6))+$F$19,NA()))</f>
        <v>#N/A</v>
      </c>
    </row>
    <row r="499" customFormat="false" ht="11.25" hidden="false" customHeight="false" outlineLevel="0" collapsed="false">
      <c r="H499" s="66" t="e">
        <f aca="false">NA()</f>
        <v>#N/A</v>
      </c>
      <c r="I499" s="36" t="e">
        <f aca="false">NA()</f>
        <v>#N/A</v>
      </c>
      <c r="J499" s="3" t="e">
        <f aca="false">NA()</f>
        <v>#N/A</v>
      </c>
      <c r="K499" s="3" t="e">
        <f aca="false">NA()</f>
        <v>#N/A</v>
      </c>
      <c r="L499" s="3" t="e">
        <f aca="false">NA()</f>
        <v>#N/A</v>
      </c>
      <c r="M499" s="3" t="e">
        <f aca="false">NA()</f>
        <v>#N/A</v>
      </c>
      <c r="O499" s="38" t="n">
        <f aca="false">O498+1</f>
        <v>496</v>
      </c>
      <c r="Q499" s="39" t="e">
        <f aca="false">IF(AND($O499=$C$4,$C$7),$M499,IF(AND($O499&gt;$C$4,$O499&lt;=$B$3+25,$C$7),Q498+$C$24,NA()))</f>
        <v>#N/A</v>
      </c>
      <c r="R499" s="39" t="e">
        <f aca="false">IF(AND($O499=$C$4,$C$8),$M499,IF(AND($O499&gt;$C$4,$O499&lt;=$B$3+25,$C$8),R498+$C$27,NA()))</f>
        <v>#N/A</v>
      </c>
      <c r="S499" s="39" t="e">
        <f aca="false">IF(AND($O499=$C$4,$C$9),$M499,IF(AND($O499&gt;$C$4,$O499&lt;=$B$3+25,$C$9),S498+$C$30,NA()))</f>
        <v>#N/A</v>
      </c>
      <c r="T499" s="39" t="e">
        <f aca="false">IF(AND($O499=$C$4,$C$10),$M499,IF(AND($O499&gt;$C$4,$O499&lt;=$B$3+25,$C$10),T498+$C$33,NA()))</f>
        <v>#N/A</v>
      </c>
      <c r="U499" s="39" t="e">
        <f aca="false">IF(AND($O499=$C$4,$C$11),$M499,IF(AND($O499&gt;$C$4,$O499&lt;=$B$3+25,$C$11),U498+$C$36,NA()))</f>
        <v>#N/A</v>
      </c>
      <c r="V499" s="39" t="e">
        <f aca="false">IF(AND($O499=$C$4,$C$12),$M499,IF(AND($O499&gt;$C$4,$O499&lt;=$B$3+25,$C$12),V498+$C$39,NA()))</f>
        <v>#N/A</v>
      </c>
      <c r="W499" s="39" t="e">
        <f aca="false">IF(AND($O499=$C$4,$C$13),$M499,IF(AND($O499&gt;$C$4,$O499&lt;=$B$3+25,$C$13),W498+$C$42,NA()))</f>
        <v>#N/A</v>
      </c>
      <c r="X499" s="39" t="e">
        <f aca="false">IF(AND($O499=$C$4,$C$14),$M499,IF(AND($O499&gt;$C$4,$O499&lt;=$B$3+25,$C$14),X498+$C$45,NA()))</f>
        <v>#N/A</v>
      </c>
      <c r="Y499" s="39" t="e">
        <f aca="false">IF(AND($O499=$C$4,$C$15),$M499,IF(AND($O499&gt;$C$4,$O499&lt;=$B$3+25,$C$15),Y498+$C$48,NA()))</f>
        <v>#N/A</v>
      </c>
      <c r="Z499" s="39" t="e">
        <f aca="false">IF(AND($O499=$C$6,$C$16),$C$19,IF(AND($O499&gt;$C$6,$O499&lt;=$B$3+25,$C$16),($C$36*($O499-$C$6))+$C$19,NA()))</f>
        <v>#N/A</v>
      </c>
      <c r="AA499" s="40" t="e">
        <f aca="false">IF(AND($O499=$D$4,$D$7),$M499,IF(AND($O499&gt;$D$4,$O499&lt;=$B$3+25,$D$7),AA498+$D$24,NA()))</f>
        <v>#N/A</v>
      </c>
      <c r="AB499" s="40" t="e">
        <f aca="false">IF(AND($O499=$D$4,$D$8),$M499,IF(AND($O499&gt;$D$4,$O499&lt;=$B$3+25,$D$8),AB498+$D$27,NA()))</f>
        <v>#N/A</v>
      </c>
      <c r="AC499" s="40" t="e">
        <f aca="false">IF(AND($O499=$D$4,$D$9),$M499,IF(AND($O499&gt;$D$4,$O499&lt;=$B$3+25,$D$9),AC498+$D$30,NA()))</f>
        <v>#N/A</v>
      </c>
      <c r="AD499" s="40" t="e">
        <f aca="false">IF(AND($O499=$D$4,$D$10),$M499,IF(AND($O499&gt;$D$4,$O499&lt;=$B$3+25,$D$10),AD498+$D$33,NA()))</f>
        <v>#N/A</v>
      </c>
      <c r="AE499" s="40" t="e">
        <f aca="false">IF(AND($O499=$D$4,$D$11),$M499,IF(AND($O499&gt;$D$4,$O499&lt;=$B$3+25,$D$11),AE498+$D$36,NA()))</f>
        <v>#N/A</v>
      </c>
      <c r="AF499" s="40" t="e">
        <f aca="false">IF(AND($O499=$D$4,$D$12),$M499,IF(AND($O499&gt;$D$4,$O499&lt;=$B$3+25,$D$12),AF498+$D$39,NA()))</f>
        <v>#N/A</v>
      </c>
      <c r="AG499" s="40" t="e">
        <f aca="false">IF(AND($O499=$D$4,$D$13),$M499,IF(AND($O499&gt;$D$4,$O499&lt;=$B$3+25,$D$13),AG498+$D$42,NA()))</f>
        <v>#N/A</v>
      </c>
      <c r="AH499" s="40" t="e">
        <f aca="false">IF(AND($O499=$D$4,$D$14),$M499,IF(AND($O499&gt;$D$4,$O499&lt;=$B$3+25,$D$14),AH498+$D$45,NA()))</f>
        <v>#N/A</v>
      </c>
      <c r="AI499" s="41" t="e">
        <f aca="false">IF(AND($O499=$D$4,$D$15),$M499,IF(AND($O499&gt;$D$4,$O499&lt;=$B$3+25,$D$15),AI498+$D$48,NA()))</f>
        <v>#N/A</v>
      </c>
      <c r="AJ499" s="41" t="e">
        <f aca="false">IF(AND($O499=$D$6,$D$16),$D$19,IF(AND($O499&gt;$D$6,$O499&lt;=$B$3+25,$D$16),($D$36*($O499-$D$6))+$D$19,NA()))</f>
        <v>#N/A</v>
      </c>
      <c r="AK499" s="39" t="e">
        <f aca="false">IF(AND($O499=$E$4,$E$7),$M499,IF(AND($O499&gt;$E$4,$O499&lt;=$B$3+25,$E$7),AK498+$E$24,NA()))</f>
        <v>#N/A</v>
      </c>
      <c r="AL499" s="39" t="e">
        <f aca="false">IF(AND($O499=$E$4,$E$8),$M499,IF(AND($O499&gt;$E$4,$O499&lt;=$B$3+25,$E$8),AL498+$E$27,NA()))</f>
        <v>#N/A</v>
      </c>
      <c r="AM499" s="39" t="e">
        <f aca="false">IF(AND($O499=$E$4,$E$9),$M499,IF(AND($O499&gt;$E$4,$O499&lt;=$B$3+25,$E$9),AM498+$E$30,NA()))</f>
        <v>#N/A</v>
      </c>
      <c r="AN499" s="39" t="e">
        <f aca="false">IF(AND($O499=$E$4,$E$10),$M499,IF(AND($O499&gt;$E$4,$O499&lt;=$B$3+25,$E$10),AN498+$E$33,NA()))</f>
        <v>#N/A</v>
      </c>
      <c r="AO499" s="39" t="e">
        <f aca="false">IF(AND($O499=$E$4,$E$11),$M499,IF(AND($O499&gt;$E$4,$O499&lt;=$B$3+25,$E$11),AO498+$E$36,NA()))</f>
        <v>#N/A</v>
      </c>
      <c r="AP499" s="39" t="e">
        <f aca="false">IF(AND($O499=$E$4,$E$12),$M499,IF(AND($O499&gt;$E$4,$O499&lt;=$B$3+25,$E$12),AP498+$E$39,NA()))</f>
        <v>#N/A</v>
      </c>
      <c r="AQ499" s="39" t="e">
        <f aca="false">IF(AND($O499=$E$4,$E$13),$M499,IF(AND($O499&gt;$E$4,$O499&lt;=$B$3+25,$E$13),AQ498+$E$42,NA()))</f>
        <v>#N/A</v>
      </c>
      <c r="AR499" s="39" t="e">
        <f aca="false">IF(AND($O499=$E$4,$E$14),$M499,IF(AND($O499&gt;$E$4,$O499&lt;=$B$3+25,$E$14),AR498+$E$45,NA()))</f>
        <v>#N/A</v>
      </c>
      <c r="AS499" s="39" t="e">
        <f aca="false">IF(AND($O499=$E$4,$E$15),$M499,IF(AND($O499&gt;$E$4,$O499&lt;=$B$3+25,$E$15),AS498+$E$48,NA()))</f>
        <v>#N/A</v>
      </c>
      <c r="AT499" s="39" t="e">
        <f aca="false">IF(AND($O499=$E$6,$E$16),$E$19,IF(AND($O499&gt;$E$6,$O499&lt;=$B$3+25,$E$16),($E$36*($O499-$E$6))+$E$19,NA()))</f>
        <v>#N/A</v>
      </c>
      <c r="AU499" s="40" t="e">
        <f aca="false">IF(AND($O499=$F$4,$F$7),$M499,IF(AND($O499&gt;$F$4,$O499&lt;=$B$3+25,$F$7),AU498+$F$24,NA()))</f>
        <v>#N/A</v>
      </c>
      <c r="AV499" s="40" t="e">
        <f aca="false">IF(AND($O499=$F$4,$F$8),$M499,IF(AND($O499&gt;$F$4,$O499&lt;=$B$3+25,$F$8),AV498+$F$27,NA()))</f>
        <v>#N/A</v>
      </c>
      <c r="AW499" s="40" t="e">
        <f aca="false">IF(AND($O499=$F$4,$F$9),$M499,IF(AND($O499&gt;$F$4,$O499&lt;=$B$3+25,$F$9),AW498+$F$30,NA()))</f>
        <v>#N/A</v>
      </c>
      <c r="AX499" s="40" t="e">
        <f aca="false">IF(AND($O499=$F$4,$F$10),$M499,IF(AND($O499&gt;$F$4,$O499&lt;=$B$3+25,$F$10),AX498+$F$33,NA()))</f>
        <v>#N/A</v>
      </c>
      <c r="AY499" s="40" t="e">
        <f aca="false">IF(AND($O499=$F$4,$F$11),$M499,IF(AND($O499&gt;$F$4,$O499&lt;=$B$3+25,$F$11),AY498+$F$36,NA()))</f>
        <v>#N/A</v>
      </c>
      <c r="AZ499" s="40" t="e">
        <f aca="false">IF(AND($O499=$F$4,$F$12),$M499,IF(AND($O499&gt;$F$4,$O499&lt;=$B$3+25,$F$12),AZ498+$F$39,NA()))</f>
        <v>#N/A</v>
      </c>
      <c r="BA499" s="40" t="e">
        <f aca="false">IF(AND($O499=$F$4,$F$13),$M499,IF(AND($O499&gt;$F$4,$O499&lt;=$B$3+25,$F$13),BA498+$F$42,NA()))</f>
        <v>#N/A</v>
      </c>
      <c r="BB499" s="40" t="e">
        <f aca="false">IF(AND($O499=$F$4,$F$14),$M499,IF(AND($O499&gt;$F$4,$O499&lt;=$B$3+25,$F$14),BB498+$F$45,NA()))</f>
        <v>#N/A</v>
      </c>
      <c r="BC499" s="40" t="e">
        <f aca="false">IF(AND($O499=$F$4,$F$15),$M499,IF(AND($O499&gt;$F$4,$O499&lt;=$B$3+25,$F$15),BC498+$F$48,NA()))</f>
        <v>#N/A</v>
      </c>
      <c r="BD499" s="40" t="e">
        <f aca="false">IF(AND($O499=$F$6,$F$16),$F$19,IF(AND($O499&gt;$F$6,$O499&lt;=$B$3+25,$F$16),($F$36*($O499-$F$6))+$F$19,NA()))</f>
        <v>#N/A</v>
      </c>
    </row>
    <row r="500" customFormat="false" ht="11.25" hidden="false" customHeight="false" outlineLevel="0" collapsed="false">
      <c r="H500" s="66" t="e">
        <f aca="false">NA()</f>
        <v>#N/A</v>
      </c>
      <c r="I500" s="36" t="e">
        <f aca="false">NA()</f>
        <v>#N/A</v>
      </c>
      <c r="J500" s="3" t="e">
        <f aca="false">NA()</f>
        <v>#N/A</v>
      </c>
      <c r="K500" s="3" t="e">
        <f aca="false">NA()</f>
        <v>#N/A</v>
      </c>
      <c r="L500" s="3" t="e">
        <f aca="false">NA()</f>
        <v>#N/A</v>
      </c>
      <c r="M500" s="3" t="e">
        <f aca="false">NA()</f>
        <v>#N/A</v>
      </c>
      <c r="O500" s="38" t="n">
        <f aca="false">O499+1</f>
        <v>497</v>
      </c>
      <c r="Q500" s="39" t="e">
        <f aca="false">IF(AND($O500=$C$4,$C$7),$M500,IF(AND($O500&gt;$C$4,$O500&lt;=$B$3+25,$C$7),Q499+$C$24,NA()))</f>
        <v>#N/A</v>
      </c>
      <c r="R500" s="39" t="e">
        <f aca="false">IF(AND($O500=$C$4,$C$8),$M500,IF(AND($O500&gt;$C$4,$O500&lt;=$B$3+25,$C$8),R499+$C$27,NA()))</f>
        <v>#N/A</v>
      </c>
      <c r="S500" s="39" t="e">
        <f aca="false">IF(AND($O500=$C$4,$C$9),$M500,IF(AND($O500&gt;$C$4,$O500&lt;=$B$3+25,$C$9),S499+$C$30,NA()))</f>
        <v>#N/A</v>
      </c>
      <c r="T500" s="39" t="e">
        <f aca="false">IF(AND($O500=$C$4,$C$10),$M500,IF(AND($O500&gt;$C$4,$O500&lt;=$B$3+25,$C$10),T499+$C$33,NA()))</f>
        <v>#N/A</v>
      </c>
      <c r="U500" s="39" t="e">
        <f aca="false">IF(AND($O500=$C$4,$C$11),$M500,IF(AND($O500&gt;$C$4,$O500&lt;=$B$3+25,$C$11),U499+$C$36,NA()))</f>
        <v>#N/A</v>
      </c>
      <c r="V500" s="39" t="e">
        <f aca="false">IF(AND($O500=$C$4,$C$12),$M500,IF(AND($O500&gt;$C$4,$O500&lt;=$B$3+25,$C$12),V499+$C$39,NA()))</f>
        <v>#N/A</v>
      </c>
      <c r="W500" s="39" t="e">
        <f aca="false">IF(AND($O500=$C$4,$C$13),$M500,IF(AND($O500&gt;$C$4,$O500&lt;=$B$3+25,$C$13),W499+$C$42,NA()))</f>
        <v>#N/A</v>
      </c>
      <c r="X500" s="39" t="e">
        <f aca="false">IF(AND($O500=$C$4,$C$14),$M500,IF(AND($O500&gt;$C$4,$O500&lt;=$B$3+25,$C$14),X499+$C$45,NA()))</f>
        <v>#N/A</v>
      </c>
      <c r="Y500" s="39" t="e">
        <f aca="false">IF(AND($O500=$C$4,$C$15),$M500,IF(AND($O500&gt;$C$4,$O500&lt;=$B$3+25,$C$15),Y499+$C$48,NA()))</f>
        <v>#N/A</v>
      </c>
      <c r="Z500" s="39" t="e">
        <f aca="false">IF(AND($O500=$C$6,$C$16),$C$19,IF(AND($O500&gt;$C$6,$O500&lt;=$B$3+25,$C$16),($C$36*($O500-$C$6))+$C$19,NA()))</f>
        <v>#N/A</v>
      </c>
      <c r="AA500" s="40" t="e">
        <f aca="false">IF(AND($O500=$D$4,$D$7),$M500,IF(AND($O500&gt;$D$4,$O500&lt;=$B$3+25,$D$7),AA499+$D$24,NA()))</f>
        <v>#N/A</v>
      </c>
      <c r="AB500" s="40" t="e">
        <f aca="false">IF(AND($O500=$D$4,$D$8),$M500,IF(AND($O500&gt;$D$4,$O500&lt;=$B$3+25,$D$8),AB499+$D$27,NA()))</f>
        <v>#N/A</v>
      </c>
      <c r="AC500" s="40" t="e">
        <f aca="false">IF(AND($O500=$D$4,$D$9),$M500,IF(AND($O500&gt;$D$4,$O500&lt;=$B$3+25,$D$9),AC499+$D$30,NA()))</f>
        <v>#N/A</v>
      </c>
      <c r="AD500" s="40" t="e">
        <f aca="false">IF(AND($O500=$D$4,$D$10),$M500,IF(AND($O500&gt;$D$4,$O500&lt;=$B$3+25,$D$10),AD499+$D$33,NA()))</f>
        <v>#N/A</v>
      </c>
      <c r="AE500" s="40" t="e">
        <f aca="false">IF(AND($O500=$D$4,$D$11),$M500,IF(AND($O500&gt;$D$4,$O500&lt;=$B$3+25,$D$11),AE499+$D$36,NA()))</f>
        <v>#N/A</v>
      </c>
      <c r="AF500" s="40" t="e">
        <f aca="false">IF(AND($O500=$D$4,$D$12),$M500,IF(AND($O500&gt;$D$4,$O500&lt;=$B$3+25,$D$12),AF499+$D$39,NA()))</f>
        <v>#N/A</v>
      </c>
      <c r="AG500" s="40" t="e">
        <f aca="false">IF(AND($O500=$D$4,$D$13),$M500,IF(AND($O500&gt;$D$4,$O500&lt;=$B$3+25,$D$13),AG499+$D$42,NA()))</f>
        <v>#N/A</v>
      </c>
      <c r="AH500" s="40" t="e">
        <f aca="false">IF(AND($O500=$D$4,$D$14),$M500,IF(AND($O500&gt;$D$4,$O500&lt;=$B$3+25,$D$14),AH499+$D$45,NA()))</f>
        <v>#N/A</v>
      </c>
      <c r="AI500" s="41" t="e">
        <f aca="false">IF(AND($O500=$D$4,$D$15),$M500,IF(AND($O500&gt;$D$4,$O500&lt;=$B$3+25,$D$15),AI499+$D$48,NA()))</f>
        <v>#N/A</v>
      </c>
      <c r="AJ500" s="41" t="e">
        <f aca="false">IF(AND($O500=$D$6,$D$16),$D$19,IF(AND($O500&gt;$D$6,$O500&lt;=$B$3+25,$D$16),($D$36*($O500-$D$6))+$D$19,NA()))</f>
        <v>#N/A</v>
      </c>
      <c r="AK500" s="39" t="e">
        <f aca="false">IF(AND($O500=$E$4,$E$7),$M500,IF(AND($O500&gt;$E$4,$O500&lt;=$B$3+25,$E$7),AK499+$E$24,NA()))</f>
        <v>#N/A</v>
      </c>
      <c r="AL500" s="39" t="e">
        <f aca="false">IF(AND($O500=$E$4,$E$8),$M500,IF(AND($O500&gt;$E$4,$O500&lt;=$B$3+25,$E$8),AL499+$E$27,NA()))</f>
        <v>#N/A</v>
      </c>
      <c r="AM500" s="39" t="e">
        <f aca="false">IF(AND($O500=$E$4,$E$9),$M500,IF(AND($O500&gt;$E$4,$O500&lt;=$B$3+25,$E$9),AM499+$E$30,NA()))</f>
        <v>#N/A</v>
      </c>
      <c r="AN500" s="39" t="e">
        <f aca="false">IF(AND($O500=$E$4,$E$10),$M500,IF(AND($O500&gt;$E$4,$O500&lt;=$B$3+25,$E$10),AN499+$E$33,NA()))</f>
        <v>#N/A</v>
      </c>
      <c r="AO500" s="39" t="e">
        <f aca="false">IF(AND($O500=$E$4,$E$11),$M500,IF(AND($O500&gt;$E$4,$O500&lt;=$B$3+25,$E$11),AO499+$E$36,NA()))</f>
        <v>#N/A</v>
      </c>
      <c r="AP500" s="39" t="e">
        <f aca="false">IF(AND($O500=$E$4,$E$12),$M500,IF(AND($O500&gt;$E$4,$O500&lt;=$B$3+25,$E$12),AP499+$E$39,NA()))</f>
        <v>#N/A</v>
      </c>
      <c r="AQ500" s="39" t="e">
        <f aca="false">IF(AND($O500=$E$4,$E$13),$M500,IF(AND($O500&gt;$E$4,$O500&lt;=$B$3+25,$E$13),AQ499+$E$42,NA()))</f>
        <v>#N/A</v>
      </c>
      <c r="AR500" s="39" t="e">
        <f aca="false">IF(AND($O500=$E$4,$E$14),$M500,IF(AND($O500&gt;$E$4,$O500&lt;=$B$3+25,$E$14),AR499+$E$45,NA()))</f>
        <v>#N/A</v>
      </c>
      <c r="AS500" s="39" t="e">
        <f aca="false">IF(AND($O500=$E$4,$E$15),$M500,IF(AND($O500&gt;$E$4,$O500&lt;=$B$3+25,$E$15),AS499+$E$48,NA()))</f>
        <v>#N/A</v>
      </c>
      <c r="AT500" s="39" t="e">
        <f aca="false">IF(AND($O500=$E$6,$E$16),$E$19,IF(AND($O500&gt;$E$6,$O500&lt;=$B$3+25,$E$16),($E$36*($O500-$E$6))+$E$19,NA()))</f>
        <v>#N/A</v>
      </c>
      <c r="AU500" s="40" t="e">
        <f aca="false">IF(AND($O500=$F$4,$F$7),$M500,IF(AND($O500&gt;$F$4,$O500&lt;=$B$3+25,$F$7),AU499+$F$24,NA()))</f>
        <v>#N/A</v>
      </c>
      <c r="AV500" s="40" t="e">
        <f aca="false">IF(AND($O500=$F$4,$F$8),$M500,IF(AND($O500&gt;$F$4,$O500&lt;=$B$3+25,$F$8),AV499+$F$27,NA()))</f>
        <v>#N/A</v>
      </c>
      <c r="AW500" s="40" t="e">
        <f aca="false">IF(AND($O500=$F$4,$F$9),$M500,IF(AND($O500&gt;$F$4,$O500&lt;=$B$3+25,$F$9),AW499+$F$30,NA()))</f>
        <v>#N/A</v>
      </c>
      <c r="AX500" s="40" t="e">
        <f aca="false">IF(AND($O500=$F$4,$F$10),$M500,IF(AND($O500&gt;$F$4,$O500&lt;=$B$3+25,$F$10),AX499+$F$33,NA()))</f>
        <v>#N/A</v>
      </c>
      <c r="AY500" s="40" t="e">
        <f aca="false">IF(AND($O500=$F$4,$F$11),$M500,IF(AND($O500&gt;$F$4,$O500&lt;=$B$3+25,$F$11),AY499+$F$36,NA()))</f>
        <v>#N/A</v>
      </c>
      <c r="AZ500" s="40" t="e">
        <f aca="false">IF(AND($O500=$F$4,$F$12),$M500,IF(AND($O500&gt;$F$4,$O500&lt;=$B$3+25,$F$12),AZ499+$F$39,NA()))</f>
        <v>#N/A</v>
      </c>
      <c r="BA500" s="40" t="e">
        <f aca="false">IF(AND($O500=$F$4,$F$13),$M500,IF(AND($O500&gt;$F$4,$O500&lt;=$B$3+25,$F$13),BA499+$F$42,NA()))</f>
        <v>#N/A</v>
      </c>
      <c r="BB500" s="40" t="e">
        <f aca="false">IF(AND($O500=$F$4,$F$14),$M500,IF(AND($O500&gt;$F$4,$O500&lt;=$B$3+25,$F$14),BB499+$F$45,NA()))</f>
        <v>#N/A</v>
      </c>
      <c r="BC500" s="40" t="e">
        <f aca="false">IF(AND($O500=$F$4,$F$15),$M500,IF(AND($O500&gt;$F$4,$O500&lt;=$B$3+25,$F$15),BC499+$F$48,NA()))</f>
        <v>#N/A</v>
      </c>
      <c r="BD500" s="40" t="e">
        <f aca="false">IF(AND($O500=$F$6,$F$16),$F$19,IF(AND($O500&gt;$F$6,$O500&lt;=$B$3+25,$F$16),($F$36*($O500-$F$6))+$F$19,NA()))</f>
        <v>#N/A</v>
      </c>
    </row>
    <row r="501" customFormat="false" ht="11.25" hidden="false" customHeight="false" outlineLevel="0" collapsed="false">
      <c r="H501" s="66" t="e">
        <f aca="false">NA()</f>
        <v>#N/A</v>
      </c>
      <c r="I501" s="36" t="e">
        <f aca="false">NA()</f>
        <v>#N/A</v>
      </c>
      <c r="J501" s="3" t="e">
        <f aca="false">NA()</f>
        <v>#N/A</v>
      </c>
      <c r="K501" s="3" t="e">
        <f aca="false">NA()</f>
        <v>#N/A</v>
      </c>
      <c r="L501" s="3" t="e">
        <f aca="false">NA()</f>
        <v>#N/A</v>
      </c>
      <c r="M501" s="3" t="e">
        <f aca="false">NA()</f>
        <v>#N/A</v>
      </c>
      <c r="O501" s="38" t="n">
        <f aca="false">O500+1</f>
        <v>498</v>
      </c>
      <c r="Q501" s="39" t="e">
        <f aca="false">IF(AND($O501=$C$4,$C$7),$M501,IF(AND($O501&gt;$C$4,$O501&lt;=$B$3+25,$C$7),Q500+$C$24,NA()))</f>
        <v>#N/A</v>
      </c>
      <c r="R501" s="39" t="e">
        <f aca="false">IF(AND($O501=$C$4,$C$8),$M501,IF(AND($O501&gt;$C$4,$O501&lt;=$B$3+25,$C$8),R500+$C$27,NA()))</f>
        <v>#N/A</v>
      </c>
      <c r="S501" s="39" t="e">
        <f aca="false">IF(AND($O501=$C$4,$C$9),$M501,IF(AND($O501&gt;$C$4,$O501&lt;=$B$3+25,$C$9),S500+$C$30,NA()))</f>
        <v>#N/A</v>
      </c>
      <c r="T501" s="39" t="e">
        <f aca="false">IF(AND($O501=$C$4,$C$10),$M501,IF(AND($O501&gt;$C$4,$O501&lt;=$B$3+25,$C$10),T500+$C$33,NA()))</f>
        <v>#N/A</v>
      </c>
      <c r="U501" s="39" t="e">
        <f aca="false">IF(AND($O501=$C$4,$C$11),$M501,IF(AND($O501&gt;$C$4,$O501&lt;=$B$3+25,$C$11),U500+$C$36,NA()))</f>
        <v>#N/A</v>
      </c>
      <c r="V501" s="39" t="e">
        <f aca="false">IF(AND($O501=$C$4,$C$12),$M501,IF(AND($O501&gt;$C$4,$O501&lt;=$B$3+25,$C$12),V500+$C$39,NA()))</f>
        <v>#N/A</v>
      </c>
      <c r="W501" s="39" t="e">
        <f aca="false">IF(AND($O501=$C$4,$C$13),$M501,IF(AND($O501&gt;$C$4,$O501&lt;=$B$3+25,$C$13),W500+$C$42,NA()))</f>
        <v>#N/A</v>
      </c>
      <c r="X501" s="39" t="e">
        <f aca="false">IF(AND($O501=$C$4,$C$14),$M501,IF(AND($O501&gt;$C$4,$O501&lt;=$B$3+25,$C$14),X500+$C$45,NA()))</f>
        <v>#N/A</v>
      </c>
      <c r="Y501" s="39" t="e">
        <f aca="false">IF(AND($O501=$C$4,$C$15),$M501,IF(AND($O501&gt;$C$4,$O501&lt;=$B$3+25,$C$15),Y500+$C$48,NA()))</f>
        <v>#N/A</v>
      </c>
      <c r="Z501" s="39" t="e">
        <f aca="false">IF(AND($O501=$C$6,$C$16),$C$19,IF(AND($O501&gt;$C$6,$O501&lt;=$B$3+25,$C$16),($C$36*($O501-$C$6))+$C$19,NA()))</f>
        <v>#N/A</v>
      </c>
      <c r="AA501" s="40" t="e">
        <f aca="false">IF(AND($O501=$D$4,$D$7),$M501,IF(AND($O501&gt;$D$4,$O501&lt;=$B$3+25,$D$7),AA500+$D$24,NA()))</f>
        <v>#N/A</v>
      </c>
      <c r="AB501" s="40" t="e">
        <f aca="false">IF(AND($O501=$D$4,$D$8),$M501,IF(AND($O501&gt;$D$4,$O501&lt;=$B$3+25,$D$8),AB500+$D$27,NA()))</f>
        <v>#N/A</v>
      </c>
      <c r="AC501" s="40" t="e">
        <f aca="false">IF(AND($O501=$D$4,$D$9),$M501,IF(AND($O501&gt;$D$4,$O501&lt;=$B$3+25,$D$9),AC500+$D$30,NA()))</f>
        <v>#N/A</v>
      </c>
      <c r="AD501" s="40" t="e">
        <f aca="false">IF(AND($O501=$D$4,$D$10),$M501,IF(AND($O501&gt;$D$4,$O501&lt;=$B$3+25,$D$10),AD500+$D$33,NA()))</f>
        <v>#N/A</v>
      </c>
      <c r="AE501" s="40" t="e">
        <f aca="false">IF(AND($O501=$D$4,$D$11),$M501,IF(AND($O501&gt;$D$4,$O501&lt;=$B$3+25,$D$11),AE500+$D$36,NA()))</f>
        <v>#N/A</v>
      </c>
      <c r="AF501" s="40" t="e">
        <f aca="false">IF(AND($O501=$D$4,$D$12),$M501,IF(AND($O501&gt;$D$4,$O501&lt;=$B$3+25,$D$12),AF500+$D$39,NA()))</f>
        <v>#N/A</v>
      </c>
      <c r="AG501" s="40" t="e">
        <f aca="false">IF(AND($O501=$D$4,$D$13),$M501,IF(AND($O501&gt;$D$4,$O501&lt;=$B$3+25,$D$13),AG500+$D$42,NA()))</f>
        <v>#N/A</v>
      </c>
      <c r="AH501" s="40" t="e">
        <f aca="false">IF(AND($O501=$D$4,$D$14),$M501,IF(AND($O501&gt;$D$4,$O501&lt;=$B$3+25,$D$14),AH500+$D$45,NA()))</f>
        <v>#N/A</v>
      </c>
      <c r="AI501" s="41" t="e">
        <f aca="false">IF(AND($O501=$D$4,$D$15),$M501,IF(AND($O501&gt;$D$4,$O501&lt;=$B$3+25,$D$15),AI500+$D$48,NA()))</f>
        <v>#N/A</v>
      </c>
      <c r="AJ501" s="41" t="e">
        <f aca="false">IF(AND($O501=$D$6,$D$16),$D$19,IF(AND($O501&gt;$D$6,$O501&lt;=$B$3+25,$D$16),($D$36*($O501-$D$6))+$D$19,NA()))</f>
        <v>#N/A</v>
      </c>
      <c r="AK501" s="39" t="e">
        <f aca="false">IF(AND($O501=$E$4,$E$7),$M501,IF(AND($O501&gt;$E$4,$O501&lt;=$B$3+25,$E$7),AK500+$E$24,NA()))</f>
        <v>#N/A</v>
      </c>
      <c r="AL501" s="39" t="e">
        <f aca="false">IF(AND($O501=$E$4,$E$8),$M501,IF(AND($O501&gt;$E$4,$O501&lt;=$B$3+25,$E$8),AL500+$E$27,NA()))</f>
        <v>#N/A</v>
      </c>
      <c r="AM501" s="39" t="e">
        <f aca="false">IF(AND($O501=$E$4,$E$9),$M501,IF(AND($O501&gt;$E$4,$O501&lt;=$B$3+25,$E$9),AM500+$E$30,NA()))</f>
        <v>#N/A</v>
      </c>
      <c r="AN501" s="39" t="e">
        <f aca="false">IF(AND($O501=$E$4,$E$10),$M501,IF(AND($O501&gt;$E$4,$O501&lt;=$B$3+25,$E$10),AN500+$E$33,NA()))</f>
        <v>#N/A</v>
      </c>
      <c r="AO501" s="39" t="e">
        <f aca="false">IF(AND($O501=$E$4,$E$11),$M501,IF(AND($O501&gt;$E$4,$O501&lt;=$B$3+25,$E$11),AO500+$E$36,NA()))</f>
        <v>#N/A</v>
      </c>
      <c r="AP501" s="39" t="e">
        <f aca="false">IF(AND($O501=$E$4,$E$12),$M501,IF(AND($O501&gt;$E$4,$O501&lt;=$B$3+25,$E$12),AP500+$E$39,NA()))</f>
        <v>#N/A</v>
      </c>
      <c r="AQ501" s="39" t="e">
        <f aca="false">IF(AND($O501=$E$4,$E$13),$M501,IF(AND($O501&gt;$E$4,$O501&lt;=$B$3+25,$E$13),AQ500+$E$42,NA()))</f>
        <v>#N/A</v>
      </c>
      <c r="AR501" s="39" t="e">
        <f aca="false">IF(AND($O501=$E$4,$E$14),$M501,IF(AND($O501&gt;$E$4,$O501&lt;=$B$3+25,$E$14),AR500+$E$45,NA()))</f>
        <v>#N/A</v>
      </c>
      <c r="AS501" s="39" t="e">
        <f aca="false">IF(AND($O501=$E$4,$E$15),$M501,IF(AND($O501&gt;$E$4,$O501&lt;=$B$3+25,$E$15),AS500+$E$48,NA()))</f>
        <v>#N/A</v>
      </c>
      <c r="AT501" s="39" t="e">
        <f aca="false">IF(AND($O501=$E$6,$E$16),$E$19,IF(AND($O501&gt;$E$6,$O501&lt;=$B$3+25,$E$16),($E$36*($O501-$E$6))+$E$19,NA()))</f>
        <v>#N/A</v>
      </c>
      <c r="AU501" s="40" t="e">
        <f aca="false">IF(AND($O501=$F$4,$F$7),$M501,IF(AND($O501&gt;$F$4,$O501&lt;=$B$3+25,$F$7),AU500+$F$24,NA()))</f>
        <v>#N/A</v>
      </c>
      <c r="AV501" s="40" t="e">
        <f aca="false">IF(AND($O501=$F$4,$F$8),$M501,IF(AND($O501&gt;$F$4,$O501&lt;=$B$3+25,$F$8),AV500+$F$27,NA()))</f>
        <v>#N/A</v>
      </c>
      <c r="AW501" s="40" t="e">
        <f aca="false">IF(AND($O501=$F$4,$F$9),$M501,IF(AND($O501&gt;$F$4,$O501&lt;=$B$3+25,$F$9),AW500+$F$30,NA()))</f>
        <v>#N/A</v>
      </c>
      <c r="AX501" s="40" t="e">
        <f aca="false">IF(AND($O501=$F$4,$F$10),$M501,IF(AND($O501&gt;$F$4,$O501&lt;=$B$3+25,$F$10),AX500+$F$33,NA()))</f>
        <v>#N/A</v>
      </c>
      <c r="AY501" s="40" t="e">
        <f aca="false">IF(AND($O501=$F$4,$F$11),$M501,IF(AND($O501&gt;$F$4,$O501&lt;=$B$3+25,$F$11),AY500+$F$36,NA()))</f>
        <v>#N/A</v>
      </c>
      <c r="AZ501" s="40" t="e">
        <f aca="false">IF(AND($O501=$F$4,$F$12),$M501,IF(AND($O501&gt;$F$4,$O501&lt;=$B$3+25,$F$12),AZ500+$F$39,NA()))</f>
        <v>#N/A</v>
      </c>
      <c r="BA501" s="40" t="e">
        <f aca="false">IF(AND($O501=$F$4,$F$13),$M501,IF(AND($O501&gt;$F$4,$O501&lt;=$B$3+25,$F$13),BA500+$F$42,NA()))</f>
        <v>#N/A</v>
      </c>
      <c r="BB501" s="40" t="e">
        <f aca="false">IF(AND($O501=$F$4,$F$14),$M501,IF(AND($O501&gt;$F$4,$O501&lt;=$B$3+25,$F$14),BB500+$F$45,NA()))</f>
        <v>#N/A</v>
      </c>
      <c r="BC501" s="40" t="e">
        <f aca="false">IF(AND($O501=$F$4,$F$15),$M501,IF(AND($O501&gt;$F$4,$O501&lt;=$B$3+25,$F$15),BC500+$F$48,NA()))</f>
        <v>#N/A</v>
      </c>
      <c r="BD501" s="40" t="e">
        <f aca="false">IF(AND($O501=$F$6,$F$16),$F$19,IF(AND($O501&gt;$F$6,$O501&lt;=$B$3+25,$F$16),($F$36*($O501-$F$6))+$F$19,NA()))</f>
        <v>#N/A</v>
      </c>
    </row>
    <row r="502" customFormat="false" ht="11.25" hidden="false" customHeight="false" outlineLevel="0" collapsed="false">
      <c r="H502" s="66" t="e">
        <f aca="false">NA()</f>
        <v>#N/A</v>
      </c>
      <c r="I502" s="36" t="e">
        <f aca="false">NA()</f>
        <v>#N/A</v>
      </c>
      <c r="J502" s="3" t="e">
        <f aca="false">NA()</f>
        <v>#N/A</v>
      </c>
      <c r="K502" s="3" t="e">
        <f aca="false">NA()</f>
        <v>#N/A</v>
      </c>
      <c r="L502" s="3" t="e">
        <f aca="false">NA()</f>
        <v>#N/A</v>
      </c>
      <c r="M502" s="3" t="e">
        <f aca="false">NA()</f>
        <v>#N/A</v>
      </c>
      <c r="O502" s="38" t="n">
        <f aca="false">O501+1</f>
        <v>499</v>
      </c>
      <c r="Q502" s="39" t="e">
        <f aca="false">IF(AND($O502=$C$4,$C$7),$M502,IF(AND($O502&gt;$C$4,$O502&lt;=$B$3+25,$C$7),Q501+$C$24,NA()))</f>
        <v>#N/A</v>
      </c>
      <c r="R502" s="39" t="e">
        <f aca="false">IF(AND($O502=$C$4,$C$8),$M502,IF(AND($O502&gt;$C$4,$O502&lt;=$B$3+25,$C$8),R501+$C$27,NA()))</f>
        <v>#N/A</v>
      </c>
      <c r="S502" s="39" t="e">
        <f aca="false">IF(AND($O502=$C$4,$C$9),$M502,IF(AND($O502&gt;$C$4,$O502&lt;=$B$3+25,$C$9),S501+$C$30,NA()))</f>
        <v>#N/A</v>
      </c>
      <c r="T502" s="39" t="e">
        <f aca="false">IF(AND($O502=$C$4,$C$10),$M502,IF(AND($O502&gt;$C$4,$O502&lt;=$B$3+25,$C$10),T501+$C$33,NA()))</f>
        <v>#N/A</v>
      </c>
      <c r="U502" s="39" t="e">
        <f aca="false">IF(AND($O502=$C$4,$C$11),$M502,IF(AND($O502&gt;$C$4,$O502&lt;=$B$3+25,$C$11),U501+$C$36,NA()))</f>
        <v>#N/A</v>
      </c>
      <c r="V502" s="39" t="e">
        <f aca="false">IF(AND($O502=$C$4,$C$12),$M502,IF(AND($O502&gt;$C$4,$O502&lt;=$B$3+25,$C$12),V501+$C$39,NA()))</f>
        <v>#N/A</v>
      </c>
      <c r="W502" s="39" t="e">
        <f aca="false">IF(AND($O502=$C$4,$C$13),$M502,IF(AND($O502&gt;$C$4,$O502&lt;=$B$3+25,$C$13),W501+$C$42,NA()))</f>
        <v>#N/A</v>
      </c>
      <c r="X502" s="39" t="e">
        <f aca="false">IF(AND($O502=$C$4,$C$14),$M502,IF(AND($O502&gt;$C$4,$O502&lt;=$B$3+25,$C$14),X501+$C$45,NA()))</f>
        <v>#N/A</v>
      </c>
      <c r="Y502" s="39" t="e">
        <f aca="false">IF(AND($O502=$C$4,$C$15),$M502,IF(AND($O502&gt;$C$4,$O502&lt;=$B$3+25,$C$15),Y501+$C$48,NA()))</f>
        <v>#N/A</v>
      </c>
      <c r="Z502" s="39" t="e">
        <f aca="false">IF(AND($O502=$C$6,$C$16),$C$19,IF(AND($O502&gt;$C$6,$O502&lt;=$B$3+25,$C$16),($C$36*($O502-$C$6))+$C$19,NA()))</f>
        <v>#N/A</v>
      </c>
      <c r="AA502" s="40" t="e">
        <f aca="false">IF(AND($O502=$D$4,$D$7),$M502,IF(AND($O502&gt;$D$4,$O502&lt;=$B$3+25,$D$7),AA501+$D$24,NA()))</f>
        <v>#N/A</v>
      </c>
      <c r="AB502" s="40" t="e">
        <f aca="false">IF(AND($O502=$D$4,$D$8),$M502,IF(AND($O502&gt;$D$4,$O502&lt;=$B$3+25,$D$8),AB501+$D$27,NA()))</f>
        <v>#N/A</v>
      </c>
      <c r="AC502" s="40" t="e">
        <f aca="false">IF(AND($O502=$D$4,$D$9),$M502,IF(AND($O502&gt;$D$4,$O502&lt;=$B$3+25,$D$9),AC501+$D$30,NA()))</f>
        <v>#N/A</v>
      </c>
      <c r="AD502" s="40" t="e">
        <f aca="false">IF(AND($O502=$D$4,$D$10),$M502,IF(AND($O502&gt;$D$4,$O502&lt;=$B$3+25,$D$10),AD501+$D$33,NA()))</f>
        <v>#N/A</v>
      </c>
      <c r="AE502" s="40" t="e">
        <f aca="false">IF(AND($O502=$D$4,$D$11),$M502,IF(AND($O502&gt;$D$4,$O502&lt;=$B$3+25,$D$11),AE501+$D$36,NA()))</f>
        <v>#N/A</v>
      </c>
      <c r="AF502" s="40" t="e">
        <f aca="false">IF(AND($O502=$D$4,$D$12),$M502,IF(AND($O502&gt;$D$4,$O502&lt;=$B$3+25,$D$12),AF501+$D$39,NA()))</f>
        <v>#N/A</v>
      </c>
      <c r="AG502" s="40" t="e">
        <f aca="false">IF(AND($O502=$D$4,$D$13),$M502,IF(AND($O502&gt;$D$4,$O502&lt;=$B$3+25,$D$13),AG501+$D$42,NA()))</f>
        <v>#N/A</v>
      </c>
      <c r="AH502" s="40" t="e">
        <f aca="false">IF(AND($O502=$D$4,$D$14),$M502,IF(AND($O502&gt;$D$4,$O502&lt;=$B$3+25,$D$14),AH501+$D$45,NA()))</f>
        <v>#N/A</v>
      </c>
      <c r="AI502" s="41" t="e">
        <f aca="false">IF(AND($O502=$D$4,$D$15),$M502,IF(AND($O502&gt;$D$4,$O502&lt;=$B$3+25,$D$15),AI501+$D$48,NA()))</f>
        <v>#N/A</v>
      </c>
      <c r="AJ502" s="41" t="e">
        <f aca="false">IF(AND($O502=$D$6,$D$16),$D$19,IF(AND($O502&gt;$D$6,$O502&lt;=$B$3+25,$D$16),($D$36*($O502-$D$6))+$D$19,NA()))</f>
        <v>#N/A</v>
      </c>
      <c r="AK502" s="39" t="e">
        <f aca="false">IF(AND($O502=$E$4,$E$7),$M502,IF(AND($O502&gt;$E$4,$O502&lt;=$B$3+25,$E$7),AK501+$E$24,NA()))</f>
        <v>#N/A</v>
      </c>
      <c r="AL502" s="39" t="e">
        <f aca="false">IF(AND($O502=$E$4,$E$8),$M502,IF(AND($O502&gt;$E$4,$O502&lt;=$B$3+25,$E$8),AL501+$E$27,NA()))</f>
        <v>#N/A</v>
      </c>
      <c r="AM502" s="39" t="e">
        <f aca="false">IF(AND($O502=$E$4,$E$9),$M502,IF(AND($O502&gt;$E$4,$O502&lt;=$B$3+25,$E$9),AM501+$E$30,NA()))</f>
        <v>#N/A</v>
      </c>
      <c r="AN502" s="39" t="e">
        <f aca="false">IF(AND($O502=$E$4,$E$10),$M502,IF(AND($O502&gt;$E$4,$O502&lt;=$B$3+25,$E$10),AN501+$E$33,NA()))</f>
        <v>#N/A</v>
      </c>
      <c r="AO502" s="39" t="e">
        <f aca="false">IF(AND($O502=$E$4,$E$11),$M502,IF(AND($O502&gt;$E$4,$O502&lt;=$B$3+25,$E$11),AO501+$E$36,NA()))</f>
        <v>#N/A</v>
      </c>
      <c r="AP502" s="39" t="e">
        <f aca="false">IF(AND($O502=$E$4,$E$12),$M502,IF(AND($O502&gt;$E$4,$O502&lt;=$B$3+25,$E$12),AP501+$E$39,NA()))</f>
        <v>#N/A</v>
      </c>
      <c r="AQ502" s="39" t="e">
        <f aca="false">IF(AND($O502=$E$4,$E$13),$M502,IF(AND($O502&gt;$E$4,$O502&lt;=$B$3+25,$E$13),AQ501+$E$42,NA()))</f>
        <v>#N/A</v>
      </c>
      <c r="AR502" s="39" t="e">
        <f aca="false">IF(AND($O502=$E$4,$E$14),$M502,IF(AND($O502&gt;$E$4,$O502&lt;=$B$3+25,$E$14),AR501+$E$45,NA()))</f>
        <v>#N/A</v>
      </c>
      <c r="AS502" s="39" t="e">
        <f aca="false">IF(AND($O502=$E$4,$E$15),$M502,IF(AND($O502&gt;$E$4,$O502&lt;=$B$3+25,$E$15),AS501+$E$48,NA()))</f>
        <v>#N/A</v>
      </c>
      <c r="AT502" s="39" t="e">
        <f aca="false">IF(AND($O502=$E$6,$E$16),$E$19,IF(AND($O502&gt;$E$6,$O502&lt;=$B$3+25,$E$16),($E$36*($O502-$E$6))+$E$19,NA()))</f>
        <v>#N/A</v>
      </c>
      <c r="AU502" s="40" t="e">
        <f aca="false">IF(AND($O502=$F$4,$F$7),$M502,IF(AND($O502&gt;$F$4,$O502&lt;=$B$3+25,$F$7),AU501+$F$24,NA()))</f>
        <v>#N/A</v>
      </c>
      <c r="AV502" s="40" t="e">
        <f aca="false">IF(AND($O502=$F$4,$F$8),$M502,IF(AND($O502&gt;$F$4,$O502&lt;=$B$3+25,$F$8),AV501+$F$27,NA()))</f>
        <v>#N/A</v>
      </c>
      <c r="AW502" s="40" t="e">
        <f aca="false">IF(AND($O502=$F$4,$F$9),$M502,IF(AND($O502&gt;$F$4,$O502&lt;=$B$3+25,$F$9),AW501+$F$30,NA()))</f>
        <v>#N/A</v>
      </c>
      <c r="AX502" s="40" t="e">
        <f aca="false">IF(AND($O502=$F$4,$F$10),$M502,IF(AND($O502&gt;$F$4,$O502&lt;=$B$3+25,$F$10),AX501+$F$33,NA()))</f>
        <v>#N/A</v>
      </c>
      <c r="AY502" s="40" t="e">
        <f aca="false">IF(AND($O502=$F$4,$F$11),$M502,IF(AND($O502&gt;$F$4,$O502&lt;=$B$3+25,$F$11),AY501+$F$36,NA()))</f>
        <v>#N/A</v>
      </c>
      <c r="AZ502" s="40" t="e">
        <f aca="false">IF(AND($O502=$F$4,$F$12),$M502,IF(AND($O502&gt;$F$4,$O502&lt;=$B$3+25,$F$12),AZ501+$F$39,NA()))</f>
        <v>#N/A</v>
      </c>
      <c r="BA502" s="40" t="e">
        <f aca="false">IF(AND($O502=$F$4,$F$13),$M502,IF(AND($O502&gt;$F$4,$O502&lt;=$B$3+25,$F$13),BA501+$F$42,NA()))</f>
        <v>#N/A</v>
      </c>
      <c r="BB502" s="40" t="e">
        <f aca="false">IF(AND($O502=$F$4,$F$14),$M502,IF(AND($O502&gt;$F$4,$O502&lt;=$B$3+25,$F$14),BB501+$F$45,NA()))</f>
        <v>#N/A</v>
      </c>
      <c r="BC502" s="40" t="e">
        <f aca="false">IF(AND($O502=$F$4,$F$15),$M502,IF(AND($O502&gt;$F$4,$O502&lt;=$B$3+25,$F$15),BC501+$F$48,NA()))</f>
        <v>#N/A</v>
      </c>
      <c r="BD502" s="40" t="e">
        <f aca="false">IF(AND($O502=$F$6,$F$16),$F$19,IF(AND($O502&gt;$F$6,$O502&lt;=$B$3+25,$F$16),($F$36*($O502-$F$6))+$F$19,NA()))</f>
        <v>#N/A</v>
      </c>
    </row>
    <row r="503" customFormat="false" ht="11.25" hidden="false" customHeight="false" outlineLevel="0" collapsed="false">
      <c r="H503" s="66" t="e">
        <f aca="false">NA()</f>
        <v>#N/A</v>
      </c>
      <c r="I503" s="36" t="e">
        <f aca="false">NA()</f>
        <v>#N/A</v>
      </c>
      <c r="J503" s="3" t="e">
        <f aca="false">NA()</f>
        <v>#N/A</v>
      </c>
      <c r="K503" s="3" t="e">
        <f aca="false">NA()</f>
        <v>#N/A</v>
      </c>
      <c r="L503" s="3" t="e">
        <f aca="false">NA()</f>
        <v>#N/A</v>
      </c>
      <c r="M503" s="3" t="e">
        <f aca="false">NA()</f>
        <v>#N/A</v>
      </c>
      <c r="O503" s="38" t="n">
        <f aca="false">O502+1</f>
        <v>500</v>
      </c>
      <c r="Q503" s="39" t="e">
        <f aca="false">IF(AND($O503=$C$4,$C$7),$M503,IF(AND($O503&gt;$C$4,$O503&lt;=$B$3+25,$C$7),Q502+$C$24,NA()))</f>
        <v>#N/A</v>
      </c>
      <c r="R503" s="39" t="e">
        <f aca="false">IF(AND($O503=$C$4,$C$8),$M503,IF(AND($O503&gt;$C$4,$O503&lt;=$B$3+25,$C$8),R502+$C$27,NA()))</f>
        <v>#N/A</v>
      </c>
      <c r="S503" s="39" t="e">
        <f aca="false">IF(AND($O503=$C$4,$C$9),$M503,IF(AND($O503&gt;$C$4,$O503&lt;=$B$3+25,$C$9),S502+$C$30,NA()))</f>
        <v>#N/A</v>
      </c>
      <c r="T503" s="39" t="e">
        <f aca="false">IF(AND($O503=$C$4,$C$10),$M503,IF(AND($O503&gt;$C$4,$O503&lt;=$B$3+25,$C$10),T502+$C$33,NA()))</f>
        <v>#N/A</v>
      </c>
      <c r="U503" s="39" t="e">
        <f aca="false">IF(AND($O503=$C$4,$C$11),$M503,IF(AND($O503&gt;$C$4,$O503&lt;=$B$3+25,$C$11),U502+$C$36,NA()))</f>
        <v>#N/A</v>
      </c>
      <c r="V503" s="39" t="e">
        <f aca="false">IF(AND($O503=$C$4,$C$12),$M503,IF(AND($O503&gt;$C$4,$O503&lt;=$B$3+25,$C$12),V502+$C$39,NA()))</f>
        <v>#N/A</v>
      </c>
      <c r="W503" s="39" t="e">
        <f aca="false">IF(AND($O503=$C$4,$C$13),$M503,IF(AND($O503&gt;$C$4,$O503&lt;=$B$3+25,$C$13),W502+$C$42,NA()))</f>
        <v>#N/A</v>
      </c>
      <c r="X503" s="39" t="e">
        <f aca="false">IF(AND($O503=$C$4,$C$14),$M503,IF(AND($O503&gt;$C$4,$O503&lt;=$B$3+25,$C$14),X502+$C$45,NA()))</f>
        <v>#N/A</v>
      </c>
      <c r="Y503" s="39" t="e">
        <f aca="false">IF(AND($O503=$C$4,$C$15),$M503,IF(AND($O503&gt;$C$4,$O503&lt;=$B$3+25,$C$15),Y502+$C$48,NA()))</f>
        <v>#N/A</v>
      </c>
      <c r="Z503" s="39" t="e">
        <f aca="false">IF(AND($O503=$C$6,$C$16),$C$19,IF(AND($O503&gt;$C$6,$O503&lt;=$B$3+25,$C$16),($C$36*($O503-$C$6))+$C$19,NA()))</f>
        <v>#N/A</v>
      </c>
      <c r="AA503" s="40" t="e">
        <f aca="false">IF(AND($O503=$D$4,$D$7),$M503,IF(AND($O503&gt;$D$4,$O503&lt;=$B$3+25,$D$7),AA502+$D$24,NA()))</f>
        <v>#N/A</v>
      </c>
      <c r="AB503" s="40" t="e">
        <f aca="false">IF(AND($O503=$D$4,$D$8),$M503,IF(AND($O503&gt;$D$4,$O503&lt;=$B$3+25,$D$8),AB502+$D$27,NA()))</f>
        <v>#N/A</v>
      </c>
      <c r="AC503" s="40" t="e">
        <f aca="false">IF(AND($O503=$D$4,$D$9),$M503,IF(AND($O503&gt;$D$4,$O503&lt;=$B$3+25,$D$9),AC502+$D$30,NA()))</f>
        <v>#N/A</v>
      </c>
      <c r="AD503" s="40" t="e">
        <f aca="false">IF(AND($O503=$D$4,$D$10),$M503,IF(AND($O503&gt;$D$4,$O503&lt;=$B$3+25,$D$10),AD502+$D$33,NA()))</f>
        <v>#N/A</v>
      </c>
      <c r="AE503" s="40" t="e">
        <f aca="false">IF(AND($O503=$D$4,$D$11),$M503,IF(AND($O503&gt;$D$4,$O503&lt;=$B$3+25,$D$11),AE502+$D$36,NA()))</f>
        <v>#N/A</v>
      </c>
      <c r="AF503" s="40" t="e">
        <f aca="false">IF(AND($O503=$D$4,$D$12),$M503,IF(AND($O503&gt;$D$4,$O503&lt;=$B$3+25,$D$12),AF502+$D$39,NA()))</f>
        <v>#N/A</v>
      </c>
      <c r="AG503" s="40" t="e">
        <f aca="false">IF(AND($O503=$D$4,$D$13),$M503,IF(AND($O503&gt;$D$4,$O503&lt;=$B$3+25,$D$13),AG502+$D$42,NA()))</f>
        <v>#N/A</v>
      </c>
      <c r="AH503" s="40" t="e">
        <f aca="false">IF(AND($O503=$D$4,$D$14),$M503,IF(AND($O503&gt;$D$4,$O503&lt;=$B$3+25,$D$14),AH502+$D$45,NA()))</f>
        <v>#N/A</v>
      </c>
      <c r="AI503" s="41" t="e">
        <f aca="false">IF(AND($O503=$D$4,$D$15),$M503,IF(AND($O503&gt;$D$4,$O503&lt;=$B$3+25,$D$15),AI502+$D$48,NA()))</f>
        <v>#N/A</v>
      </c>
      <c r="AJ503" s="41" t="e">
        <f aca="false">IF(AND($O503=$D$6,$D$16),$D$19,IF(AND($O503&gt;$D$6,$O503&lt;=$B$3+25,$D$16),($D$36*($O503-$D$6))+$D$19,NA()))</f>
        <v>#N/A</v>
      </c>
      <c r="AK503" s="39" t="e">
        <f aca="false">IF(AND($O503=$E$4,$E$7),$M503,IF(AND($O503&gt;$E$4,$O503&lt;=$B$3+25,$E$7),AK502+$E$24,NA()))</f>
        <v>#N/A</v>
      </c>
      <c r="AL503" s="39" t="e">
        <f aca="false">IF(AND($O503=$E$4,$E$8),$M503,IF(AND($O503&gt;$E$4,$O503&lt;=$B$3+25,$E$8),AL502+$E$27,NA()))</f>
        <v>#N/A</v>
      </c>
      <c r="AM503" s="39" t="e">
        <f aca="false">IF(AND($O503=$E$4,$E$9),$M503,IF(AND($O503&gt;$E$4,$O503&lt;=$B$3+25,$E$9),AM502+$E$30,NA()))</f>
        <v>#N/A</v>
      </c>
      <c r="AN503" s="39" t="e">
        <f aca="false">IF(AND($O503=$E$4,$E$10),$M503,IF(AND($O503&gt;$E$4,$O503&lt;=$B$3+25,$E$10),AN502+$E$33,NA()))</f>
        <v>#N/A</v>
      </c>
      <c r="AO503" s="39" t="e">
        <f aca="false">IF(AND($O503=$E$4,$E$11),$M503,IF(AND($O503&gt;$E$4,$O503&lt;=$B$3+25,$E$11),AO502+$E$36,NA()))</f>
        <v>#N/A</v>
      </c>
      <c r="AP503" s="39" t="e">
        <f aca="false">IF(AND($O503=$E$4,$E$12),$M503,IF(AND($O503&gt;$E$4,$O503&lt;=$B$3+25,$E$12),AP502+$E$39,NA()))</f>
        <v>#N/A</v>
      </c>
      <c r="AQ503" s="39" t="e">
        <f aca="false">IF(AND($O503=$E$4,$E$13),$M503,IF(AND($O503&gt;$E$4,$O503&lt;=$B$3+25,$E$13),AQ502+$E$42,NA()))</f>
        <v>#N/A</v>
      </c>
      <c r="AR503" s="39" t="e">
        <f aca="false">IF(AND($O503=$E$4,$E$14),$M503,IF(AND($O503&gt;$E$4,$O503&lt;=$B$3+25,$E$14),AR502+$E$45,NA()))</f>
        <v>#N/A</v>
      </c>
      <c r="AS503" s="39" t="e">
        <f aca="false">IF(AND($O503=$E$4,$E$15),$M503,IF(AND($O503&gt;$E$4,$O503&lt;=$B$3+25,$E$15),AS502+$E$48,NA()))</f>
        <v>#N/A</v>
      </c>
      <c r="AT503" s="39" t="e">
        <f aca="false">IF(AND($O503=$E$6,$E$16),$E$19,IF(AND($O503&gt;$E$6,$O503&lt;=$B$3+25,$E$16),($E$36*($O503-$E$6))+$E$19,NA()))</f>
        <v>#N/A</v>
      </c>
      <c r="AU503" s="40" t="e">
        <f aca="false">IF(AND($O503=$F$4,$F$7),$M503,IF(AND($O503&gt;$F$4,$O503&lt;=$B$3+25,$F$7),AU502+$F$24,NA()))</f>
        <v>#N/A</v>
      </c>
      <c r="AV503" s="40" t="e">
        <f aca="false">IF(AND($O503=$F$4,$F$8),$M503,IF(AND($O503&gt;$F$4,$O503&lt;=$B$3+25,$F$8),AV502+$F$27,NA()))</f>
        <v>#N/A</v>
      </c>
      <c r="AW503" s="40" t="e">
        <f aca="false">IF(AND($O503=$F$4,$F$9),$M503,IF(AND($O503&gt;$F$4,$O503&lt;=$B$3+25,$F$9),AW502+$F$30,NA()))</f>
        <v>#N/A</v>
      </c>
      <c r="AX503" s="40" t="e">
        <f aca="false">IF(AND($O503=$F$4,$F$10),$M503,IF(AND($O503&gt;$F$4,$O503&lt;=$B$3+25,$F$10),AX502+$F$33,NA()))</f>
        <v>#N/A</v>
      </c>
      <c r="AY503" s="40" t="e">
        <f aca="false">IF(AND($O503=$F$4,$F$11),$M503,IF(AND($O503&gt;$F$4,$O503&lt;=$B$3+25,$F$11),AY502+$F$36,NA()))</f>
        <v>#N/A</v>
      </c>
      <c r="AZ503" s="40" t="e">
        <f aca="false">IF(AND($O503=$F$4,$F$12),$M503,IF(AND($O503&gt;$F$4,$O503&lt;=$B$3+25,$F$12),AZ502+$F$39,NA()))</f>
        <v>#N/A</v>
      </c>
      <c r="BA503" s="40" t="e">
        <f aca="false">IF(AND($O503=$F$4,$F$13),$M503,IF(AND($O503&gt;$F$4,$O503&lt;=$B$3+25,$F$13),BA502+$F$42,NA()))</f>
        <v>#N/A</v>
      </c>
      <c r="BB503" s="40" t="e">
        <f aca="false">IF(AND($O503=$F$4,$F$14),$M503,IF(AND($O503&gt;$F$4,$O503&lt;=$B$3+25,$F$14),BB502+$F$45,NA()))</f>
        <v>#N/A</v>
      </c>
      <c r="BC503" s="40" t="e">
        <f aca="false">IF(AND($O503=$F$4,$F$15),$M503,IF(AND($O503&gt;$F$4,$O503&lt;=$B$3+25,$F$15),BC502+$F$48,NA()))</f>
        <v>#N/A</v>
      </c>
      <c r="BD503" s="40" t="e">
        <f aca="false">IF(AND($O503=$F$6,$F$16),$F$19,IF(AND($O503&gt;$F$6,$O503&lt;=$B$3+25,$F$16),($F$36*($O503-$F$6))+$F$19,NA()))</f>
        <v>#N/A</v>
      </c>
    </row>
    <row r="504" customFormat="false" ht="11.25" hidden="false" customHeight="false" outlineLevel="0" collapsed="false">
      <c r="H504" s="66" t="e">
        <f aca="false">NA()</f>
        <v>#N/A</v>
      </c>
      <c r="I504" s="36" t="e">
        <f aca="false">NA()</f>
        <v>#N/A</v>
      </c>
      <c r="J504" s="3" t="e">
        <f aca="false">NA()</f>
        <v>#N/A</v>
      </c>
      <c r="K504" s="3" t="e">
        <f aca="false">NA()</f>
        <v>#N/A</v>
      </c>
      <c r="L504" s="3" t="e">
        <f aca="false">NA()</f>
        <v>#N/A</v>
      </c>
      <c r="M504" s="3" t="e">
        <f aca="false">NA()</f>
        <v>#N/A</v>
      </c>
      <c r="O504" s="38" t="n">
        <f aca="false">O503+1</f>
        <v>501</v>
      </c>
      <c r="Q504" s="39" t="e">
        <f aca="false">IF(AND($O504=$C$4,$C$7),$M504,IF(AND($O504&gt;$C$4,$O504&lt;=$B$3+25,$C$7),Q503+$C$24,NA()))</f>
        <v>#N/A</v>
      </c>
      <c r="R504" s="39" t="e">
        <f aca="false">IF(AND($O504=$C$4,$C$8),$M504,IF(AND($O504&gt;$C$4,$O504&lt;=$B$3+25,$C$8),R503+$C$27,NA()))</f>
        <v>#N/A</v>
      </c>
      <c r="S504" s="39" t="e">
        <f aca="false">IF(AND($O504=$C$4,$C$9),$M504,IF(AND($O504&gt;$C$4,$O504&lt;=$B$3+25,$C$9),S503+$C$30,NA()))</f>
        <v>#N/A</v>
      </c>
      <c r="T504" s="39" t="e">
        <f aca="false">IF(AND($O504=$C$4,$C$10),$M504,IF(AND($O504&gt;$C$4,$O504&lt;=$B$3+25,$C$10),T503+$C$33,NA()))</f>
        <v>#N/A</v>
      </c>
      <c r="U504" s="39" t="e">
        <f aca="false">IF(AND($O504=$C$4,$C$11),$M504,IF(AND($O504&gt;$C$4,$O504&lt;=$B$3+25,$C$11),U503+$C$36,NA()))</f>
        <v>#N/A</v>
      </c>
      <c r="V504" s="39" t="e">
        <f aca="false">IF(AND($O504=$C$4,$C$12),$M504,IF(AND($O504&gt;$C$4,$O504&lt;=$B$3+25,$C$12),V503+$C$39,NA()))</f>
        <v>#N/A</v>
      </c>
      <c r="W504" s="39" t="e">
        <f aca="false">IF(AND($O504=$C$4,$C$13),$M504,IF(AND($O504&gt;$C$4,$O504&lt;=$B$3+25,$C$13),W503+$C$42,NA()))</f>
        <v>#N/A</v>
      </c>
      <c r="X504" s="39" t="e">
        <f aca="false">IF(AND($O504=$C$4,$C$14),$M504,IF(AND($O504&gt;$C$4,$O504&lt;=$B$3+25,$C$14),X503+$C$45,NA()))</f>
        <v>#N/A</v>
      </c>
      <c r="Y504" s="39" t="e">
        <f aca="false">IF(AND($O504=$C$4,$C$15),$M504,IF(AND($O504&gt;$C$4,$O504&lt;=$B$3+25,$C$15),Y503+$C$48,NA()))</f>
        <v>#N/A</v>
      </c>
      <c r="Z504" s="39" t="e">
        <f aca="false">IF(AND($O504=$C$6,$C$16),$C$19,IF(AND($O504&gt;$C$6,$O504&lt;=$B$3+25,$C$16),($C$36*($O504-$C$6))+$C$19,NA()))</f>
        <v>#N/A</v>
      </c>
      <c r="AA504" s="40" t="e">
        <f aca="false">IF(AND($O504=$D$4,$D$7),$M504,IF(AND($O504&gt;$D$4,$O504&lt;=$B$3+25,$D$7),AA503+$D$24,NA()))</f>
        <v>#N/A</v>
      </c>
      <c r="AB504" s="40" t="e">
        <f aca="false">IF(AND($O504=$D$4,$D$8),$M504,IF(AND($O504&gt;$D$4,$O504&lt;=$B$3+25,$D$8),AB503+$D$27,NA()))</f>
        <v>#N/A</v>
      </c>
      <c r="AC504" s="40" t="e">
        <f aca="false">IF(AND($O504=$D$4,$D$9),$M504,IF(AND($O504&gt;$D$4,$O504&lt;=$B$3+25,$D$9),AC503+$D$30,NA()))</f>
        <v>#N/A</v>
      </c>
      <c r="AD504" s="40" t="e">
        <f aca="false">IF(AND($O504=$D$4,$D$10),$M504,IF(AND($O504&gt;$D$4,$O504&lt;=$B$3+25,$D$10),AD503+$D$33,NA()))</f>
        <v>#N/A</v>
      </c>
      <c r="AE504" s="40" t="e">
        <f aca="false">IF(AND($O504=$D$4,$D$11),$M504,IF(AND($O504&gt;$D$4,$O504&lt;=$B$3+25,$D$11),AE503+$D$36,NA()))</f>
        <v>#N/A</v>
      </c>
      <c r="AF504" s="40" t="e">
        <f aca="false">IF(AND($O504=$D$4,$D$12),$M504,IF(AND($O504&gt;$D$4,$O504&lt;=$B$3+25,$D$12),AF503+$D$39,NA()))</f>
        <v>#N/A</v>
      </c>
      <c r="AG504" s="40" t="e">
        <f aca="false">IF(AND($O504=$D$4,$D$13),$M504,IF(AND($O504&gt;$D$4,$O504&lt;=$B$3+25,$D$13),AG503+$D$42,NA()))</f>
        <v>#N/A</v>
      </c>
      <c r="AH504" s="40" t="e">
        <f aca="false">IF(AND($O504=$D$4,$D$14),$M504,IF(AND($O504&gt;$D$4,$O504&lt;=$B$3+25,$D$14),AH503+$D$45,NA()))</f>
        <v>#N/A</v>
      </c>
      <c r="AI504" s="41" t="e">
        <f aca="false">IF(AND($O504=$D$4,$D$15),$M504,IF(AND($O504&gt;$D$4,$O504&lt;=$B$3+25,$D$15),AI503+$D$48,NA()))</f>
        <v>#N/A</v>
      </c>
      <c r="AJ504" s="41" t="e">
        <f aca="false">IF(AND($O504=$D$6,$D$16),$D$19,IF(AND($O504&gt;$D$6,$O504&lt;=$B$3+25,$D$16),($D$36*($O504-$D$6))+$D$19,NA()))</f>
        <v>#N/A</v>
      </c>
      <c r="AK504" s="39" t="e">
        <f aca="false">IF(AND($O504=$E$4,$E$7),$M504,IF(AND($O504&gt;$E$4,$O504&lt;=$B$3+25,$E$7),AK503+$E$24,NA()))</f>
        <v>#N/A</v>
      </c>
      <c r="AL504" s="39" t="e">
        <f aca="false">IF(AND($O504=$E$4,$E$8),$M504,IF(AND($O504&gt;$E$4,$O504&lt;=$B$3+25,$E$8),AL503+$E$27,NA()))</f>
        <v>#N/A</v>
      </c>
      <c r="AM504" s="39" t="e">
        <f aca="false">IF(AND($O504=$E$4,$E$9),$M504,IF(AND($O504&gt;$E$4,$O504&lt;=$B$3+25,$E$9),AM503+$E$30,NA()))</f>
        <v>#N/A</v>
      </c>
      <c r="AN504" s="39" t="e">
        <f aca="false">IF(AND($O504=$E$4,$E$10),$M504,IF(AND($O504&gt;$E$4,$O504&lt;=$B$3+25,$E$10),AN503+$E$33,NA()))</f>
        <v>#N/A</v>
      </c>
      <c r="AO504" s="39" t="e">
        <f aca="false">IF(AND($O504=$E$4,$E$11),$M504,IF(AND($O504&gt;$E$4,$O504&lt;=$B$3+25,$E$11),AO503+$E$36,NA()))</f>
        <v>#N/A</v>
      </c>
      <c r="AP504" s="39" t="e">
        <f aca="false">IF(AND($O504=$E$4,$E$12),$M504,IF(AND($O504&gt;$E$4,$O504&lt;=$B$3+25,$E$12),AP503+$E$39,NA()))</f>
        <v>#N/A</v>
      </c>
      <c r="AQ504" s="39" t="e">
        <f aca="false">IF(AND($O504=$E$4,$E$13),$M504,IF(AND($O504&gt;$E$4,$O504&lt;=$B$3+25,$E$13),AQ503+$E$42,NA()))</f>
        <v>#N/A</v>
      </c>
      <c r="AR504" s="39" t="e">
        <f aca="false">IF(AND($O504=$E$4,$E$14),$M504,IF(AND($O504&gt;$E$4,$O504&lt;=$B$3+25,$E$14),AR503+$E$45,NA()))</f>
        <v>#N/A</v>
      </c>
      <c r="AS504" s="39" t="e">
        <f aca="false">IF(AND($O504=$E$4,$E$15),$M504,IF(AND($O504&gt;$E$4,$O504&lt;=$B$3+25,$E$15),AS503+$E$48,NA()))</f>
        <v>#N/A</v>
      </c>
      <c r="AT504" s="39" t="e">
        <f aca="false">IF(AND($O504=$E$6,$E$16),$E$19,IF(AND($O504&gt;$E$6,$O504&lt;=$B$3+25,$E$16),($E$36*($O504-$E$6))+$E$19,NA()))</f>
        <v>#N/A</v>
      </c>
      <c r="AU504" s="40" t="e">
        <f aca="false">IF(AND($O504=$F$4,$F$7),$M504,IF(AND($O504&gt;$F$4,$O504&lt;=$B$3+25,$F$7),AU503+$F$24,NA()))</f>
        <v>#N/A</v>
      </c>
      <c r="AV504" s="40" t="e">
        <f aca="false">IF(AND($O504=$F$4,$F$8),$M504,IF(AND($O504&gt;$F$4,$O504&lt;=$B$3+25,$F$8),AV503+$F$27,NA()))</f>
        <v>#N/A</v>
      </c>
      <c r="AW504" s="40" t="e">
        <f aca="false">IF(AND($O504=$F$4,$F$9),$M504,IF(AND($O504&gt;$F$4,$O504&lt;=$B$3+25,$F$9),AW503+$F$30,NA()))</f>
        <v>#N/A</v>
      </c>
      <c r="AX504" s="40" t="e">
        <f aca="false">IF(AND($O504=$F$4,$F$10),$M504,IF(AND($O504&gt;$F$4,$O504&lt;=$B$3+25,$F$10),AX503+$F$33,NA()))</f>
        <v>#N/A</v>
      </c>
      <c r="AY504" s="40" t="e">
        <f aca="false">IF(AND($O504=$F$4,$F$11),$M504,IF(AND($O504&gt;$F$4,$O504&lt;=$B$3+25,$F$11),AY503+$F$36,NA()))</f>
        <v>#N/A</v>
      </c>
      <c r="AZ504" s="40" t="e">
        <f aca="false">IF(AND($O504=$F$4,$F$12),$M504,IF(AND($O504&gt;$F$4,$O504&lt;=$B$3+25,$F$12),AZ503+$F$39,NA()))</f>
        <v>#N/A</v>
      </c>
      <c r="BA504" s="40" t="e">
        <f aca="false">IF(AND($O504=$F$4,$F$13),$M504,IF(AND($O504&gt;$F$4,$O504&lt;=$B$3+25,$F$13),BA503+$F$42,NA()))</f>
        <v>#N/A</v>
      </c>
      <c r="BB504" s="40" t="e">
        <f aca="false">IF(AND($O504=$F$4,$F$14),$M504,IF(AND($O504&gt;$F$4,$O504&lt;=$B$3+25,$F$14),BB503+$F$45,NA()))</f>
        <v>#N/A</v>
      </c>
      <c r="BC504" s="40" t="e">
        <f aca="false">IF(AND($O504=$F$4,$F$15),$M504,IF(AND($O504&gt;$F$4,$O504&lt;=$B$3+25,$F$15),BC503+$F$48,NA()))</f>
        <v>#N/A</v>
      </c>
      <c r="BD504" s="40" t="e">
        <f aca="false">IF(AND($O504=$F$6,$F$16),$F$19,IF(AND($O504&gt;$F$6,$O504&lt;=$B$3+25,$F$16),($F$36*($O504-$F$6))+$F$19,NA()))</f>
        <v>#N/A</v>
      </c>
    </row>
    <row r="505" customFormat="false" ht="11.25" hidden="false" customHeight="false" outlineLevel="0" collapsed="false">
      <c r="H505" s="66" t="e">
        <f aca="false">NA()</f>
        <v>#N/A</v>
      </c>
      <c r="I505" s="36" t="e">
        <f aca="false">NA()</f>
        <v>#N/A</v>
      </c>
      <c r="J505" s="3" t="e">
        <f aca="false">NA()</f>
        <v>#N/A</v>
      </c>
      <c r="K505" s="3" t="e">
        <f aca="false">NA()</f>
        <v>#N/A</v>
      </c>
      <c r="L505" s="3" t="e">
        <f aca="false">NA()</f>
        <v>#N/A</v>
      </c>
      <c r="M505" s="3" t="e">
        <f aca="false">NA()</f>
        <v>#N/A</v>
      </c>
      <c r="O505" s="38" t="n">
        <f aca="false">O504+1</f>
        <v>502</v>
      </c>
      <c r="Q505" s="39" t="e">
        <f aca="false">IF(AND($O505=$C$4,$C$7),$M505,IF(AND($O505&gt;$C$4,$O505&lt;=$B$3+25,$C$7),Q504+$C$24,NA()))</f>
        <v>#N/A</v>
      </c>
      <c r="R505" s="39" t="e">
        <f aca="false">IF(AND($O505=$C$4,$C$8),$M505,IF(AND($O505&gt;$C$4,$O505&lt;=$B$3+25,$C$8),R504+$C$27,NA()))</f>
        <v>#N/A</v>
      </c>
      <c r="S505" s="39" t="e">
        <f aca="false">IF(AND($O505=$C$4,$C$9),$M505,IF(AND($O505&gt;$C$4,$O505&lt;=$B$3+25,$C$9),S504+$C$30,NA()))</f>
        <v>#N/A</v>
      </c>
      <c r="T505" s="39" t="e">
        <f aca="false">IF(AND($O505=$C$4,$C$10),$M505,IF(AND($O505&gt;$C$4,$O505&lt;=$B$3+25,$C$10),T504+$C$33,NA()))</f>
        <v>#N/A</v>
      </c>
      <c r="U505" s="39" t="e">
        <f aca="false">IF(AND($O505=$C$4,$C$11),$M505,IF(AND($O505&gt;$C$4,$O505&lt;=$B$3+25,$C$11),U504+$C$36,NA()))</f>
        <v>#N/A</v>
      </c>
      <c r="V505" s="39" t="e">
        <f aca="false">IF(AND($O505=$C$4,$C$12),$M505,IF(AND($O505&gt;$C$4,$O505&lt;=$B$3+25,$C$12),V504+$C$39,NA()))</f>
        <v>#N/A</v>
      </c>
      <c r="W505" s="39" t="e">
        <f aca="false">IF(AND($O505=$C$4,$C$13),$M505,IF(AND($O505&gt;$C$4,$O505&lt;=$B$3+25,$C$13),W504+$C$42,NA()))</f>
        <v>#N/A</v>
      </c>
      <c r="X505" s="39" t="e">
        <f aca="false">IF(AND($O505=$C$4,$C$14),$M505,IF(AND($O505&gt;$C$4,$O505&lt;=$B$3+25,$C$14),X504+$C$45,NA()))</f>
        <v>#N/A</v>
      </c>
      <c r="Y505" s="39" t="e">
        <f aca="false">IF(AND($O505=$C$4,$C$15),$M505,IF(AND($O505&gt;$C$4,$O505&lt;=$B$3+25,$C$15),Y504+$C$48,NA()))</f>
        <v>#N/A</v>
      </c>
      <c r="Z505" s="39" t="e">
        <f aca="false">IF(AND($O505=$C$6,$C$16),$C$19,IF(AND($O505&gt;$C$6,$O505&lt;=$B$3+25,$C$16),($C$36*($O505-$C$6))+$C$19,NA()))</f>
        <v>#N/A</v>
      </c>
      <c r="AA505" s="40" t="e">
        <f aca="false">IF(AND($O505=$D$4,$D$7),$M505,IF(AND($O505&gt;$D$4,$O505&lt;=$B$3+25,$D$7),AA504+$D$24,NA()))</f>
        <v>#N/A</v>
      </c>
      <c r="AB505" s="40" t="e">
        <f aca="false">IF(AND($O505=$D$4,$D$8),$M505,IF(AND($O505&gt;$D$4,$O505&lt;=$B$3+25,$D$8),AB504+$D$27,NA()))</f>
        <v>#N/A</v>
      </c>
      <c r="AC505" s="40" t="e">
        <f aca="false">IF(AND($O505=$D$4,$D$9),$M505,IF(AND($O505&gt;$D$4,$O505&lt;=$B$3+25,$D$9),AC504+$D$30,NA()))</f>
        <v>#N/A</v>
      </c>
      <c r="AD505" s="40" t="e">
        <f aca="false">IF(AND($O505=$D$4,$D$10),$M505,IF(AND($O505&gt;$D$4,$O505&lt;=$B$3+25,$D$10),AD504+$D$33,NA()))</f>
        <v>#N/A</v>
      </c>
      <c r="AE505" s="40" t="e">
        <f aca="false">IF(AND($O505=$D$4,$D$11),$M505,IF(AND($O505&gt;$D$4,$O505&lt;=$B$3+25,$D$11),AE504+$D$36,NA()))</f>
        <v>#N/A</v>
      </c>
      <c r="AF505" s="40" t="e">
        <f aca="false">IF(AND($O505=$D$4,$D$12),$M505,IF(AND($O505&gt;$D$4,$O505&lt;=$B$3+25,$D$12),AF504+$D$39,NA()))</f>
        <v>#N/A</v>
      </c>
      <c r="AG505" s="40" t="e">
        <f aca="false">IF(AND($O505=$D$4,$D$13),$M505,IF(AND($O505&gt;$D$4,$O505&lt;=$B$3+25,$D$13),AG504+$D$42,NA()))</f>
        <v>#N/A</v>
      </c>
      <c r="AH505" s="40" t="e">
        <f aca="false">IF(AND($O505=$D$4,$D$14),$M505,IF(AND($O505&gt;$D$4,$O505&lt;=$B$3+25,$D$14),AH504+$D$45,NA()))</f>
        <v>#N/A</v>
      </c>
      <c r="AI505" s="41" t="e">
        <f aca="false">IF(AND($O505=$D$4,$D$15),$M505,IF(AND($O505&gt;$D$4,$O505&lt;=$B$3+25,$D$15),AI504+$D$48,NA()))</f>
        <v>#N/A</v>
      </c>
      <c r="AJ505" s="41" t="e">
        <f aca="false">IF(AND($O505=$D$6,$D$16),$D$19,IF(AND($O505&gt;$D$6,$O505&lt;=$B$3+25,$D$16),($D$36*($O505-$D$6))+$D$19,NA()))</f>
        <v>#N/A</v>
      </c>
      <c r="AK505" s="39" t="e">
        <f aca="false">IF(AND($O505=$E$4,$E$7),$M505,IF(AND($O505&gt;$E$4,$O505&lt;=$B$3+25,$E$7),AK504+$E$24,NA()))</f>
        <v>#N/A</v>
      </c>
      <c r="AL505" s="39" t="e">
        <f aca="false">IF(AND($O505=$E$4,$E$8),$M505,IF(AND($O505&gt;$E$4,$O505&lt;=$B$3+25,$E$8),AL504+$E$27,NA()))</f>
        <v>#N/A</v>
      </c>
      <c r="AM505" s="39" t="e">
        <f aca="false">IF(AND($O505=$E$4,$E$9),$M505,IF(AND($O505&gt;$E$4,$O505&lt;=$B$3+25,$E$9),AM504+$E$30,NA()))</f>
        <v>#N/A</v>
      </c>
      <c r="AN505" s="39" t="e">
        <f aca="false">IF(AND($O505=$E$4,$E$10),$M505,IF(AND($O505&gt;$E$4,$O505&lt;=$B$3+25,$E$10),AN504+$E$33,NA()))</f>
        <v>#N/A</v>
      </c>
      <c r="AO505" s="39" t="e">
        <f aca="false">IF(AND($O505=$E$4,$E$11),$M505,IF(AND($O505&gt;$E$4,$O505&lt;=$B$3+25,$E$11),AO504+$E$36,NA()))</f>
        <v>#N/A</v>
      </c>
      <c r="AP505" s="39" t="e">
        <f aca="false">IF(AND($O505=$E$4,$E$12),$M505,IF(AND($O505&gt;$E$4,$O505&lt;=$B$3+25,$E$12),AP504+$E$39,NA()))</f>
        <v>#N/A</v>
      </c>
      <c r="AQ505" s="39" t="e">
        <f aca="false">IF(AND($O505=$E$4,$E$13),$M505,IF(AND($O505&gt;$E$4,$O505&lt;=$B$3+25,$E$13),AQ504+$E$42,NA()))</f>
        <v>#N/A</v>
      </c>
      <c r="AR505" s="39" t="e">
        <f aca="false">IF(AND($O505=$E$4,$E$14),$M505,IF(AND($O505&gt;$E$4,$O505&lt;=$B$3+25,$E$14),AR504+$E$45,NA()))</f>
        <v>#N/A</v>
      </c>
      <c r="AS505" s="39" t="e">
        <f aca="false">IF(AND($O505=$E$4,$E$15),$M505,IF(AND($O505&gt;$E$4,$O505&lt;=$B$3+25,$E$15),AS504+$E$48,NA()))</f>
        <v>#N/A</v>
      </c>
      <c r="AT505" s="39" t="e">
        <f aca="false">IF(AND($O505=$E$6,$E$16),$E$19,IF(AND($O505&gt;$E$6,$O505&lt;=$B$3+25,$E$16),($E$36*($O505-$E$6))+$E$19,NA()))</f>
        <v>#N/A</v>
      </c>
      <c r="AU505" s="40" t="e">
        <f aca="false">IF(AND($O505=$F$4,$F$7),$M505,IF(AND($O505&gt;$F$4,$O505&lt;=$B$3+25,$F$7),AU504+$F$24,NA()))</f>
        <v>#N/A</v>
      </c>
      <c r="AV505" s="40" t="e">
        <f aca="false">IF(AND($O505=$F$4,$F$8),$M505,IF(AND($O505&gt;$F$4,$O505&lt;=$B$3+25,$F$8),AV504+$F$27,NA()))</f>
        <v>#N/A</v>
      </c>
      <c r="AW505" s="40" t="e">
        <f aca="false">IF(AND($O505=$F$4,$F$9),$M505,IF(AND($O505&gt;$F$4,$O505&lt;=$B$3+25,$F$9),AW504+$F$30,NA()))</f>
        <v>#N/A</v>
      </c>
      <c r="AX505" s="40" t="e">
        <f aca="false">IF(AND($O505=$F$4,$F$10),$M505,IF(AND($O505&gt;$F$4,$O505&lt;=$B$3+25,$F$10),AX504+$F$33,NA()))</f>
        <v>#N/A</v>
      </c>
      <c r="AY505" s="40" t="e">
        <f aca="false">IF(AND($O505=$F$4,$F$11),$M505,IF(AND($O505&gt;$F$4,$O505&lt;=$B$3+25,$F$11),AY504+$F$36,NA()))</f>
        <v>#N/A</v>
      </c>
      <c r="AZ505" s="40" t="e">
        <f aca="false">IF(AND($O505=$F$4,$F$12),$M505,IF(AND($O505&gt;$F$4,$O505&lt;=$B$3+25,$F$12),AZ504+$F$39,NA()))</f>
        <v>#N/A</v>
      </c>
      <c r="BA505" s="40" t="e">
        <f aca="false">IF(AND($O505=$F$4,$F$13),$M505,IF(AND($O505&gt;$F$4,$O505&lt;=$B$3+25,$F$13),BA504+$F$42,NA()))</f>
        <v>#N/A</v>
      </c>
      <c r="BB505" s="40" t="e">
        <f aca="false">IF(AND($O505=$F$4,$F$14),$M505,IF(AND($O505&gt;$F$4,$O505&lt;=$B$3+25,$F$14),BB504+$F$45,NA()))</f>
        <v>#N/A</v>
      </c>
      <c r="BC505" s="40" t="e">
        <f aca="false">IF(AND($O505=$F$4,$F$15),$M505,IF(AND($O505&gt;$F$4,$O505&lt;=$B$3+25,$F$15),BC504+$F$48,NA()))</f>
        <v>#N/A</v>
      </c>
      <c r="BD505" s="40" t="e">
        <f aca="false">IF(AND($O505=$F$6,$F$16),$F$19,IF(AND($O505&gt;$F$6,$O505&lt;=$B$3+25,$F$16),($F$36*($O505-$F$6))+$F$19,NA()))</f>
        <v>#N/A</v>
      </c>
    </row>
    <row r="506" customFormat="false" ht="11.25" hidden="false" customHeight="false" outlineLevel="0" collapsed="false">
      <c r="H506" s="66" t="e">
        <f aca="false">NA()</f>
        <v>#N/A</v>
      </c>
      <c r="I506" s="36" t="e">
        <f aca="false">NA()</f>
        <v>#N/A</v>
      </c>
      <c r="J506" s="3" t="e">
        <f aca="false">NA()</f>
        <v>#N/A</v>
      </c>
      <c r="K506" s="3" t="e">
        <f aca="false">NA()</f>
        <v>#N/A</v>
      </c>
      <c r="L506" s="3" t="e">
        <f aca="false">NA()</f>
        <v>#N/A</v>
      </c>
      <c r="M506" s="3" t="e">
        <f aca="false">NA()</f>
        <v>#N/A</v>
      </c>
      <c r="O506" s="38" t="n">
        <f aca="false">O505+1</f>
        <v>503</v>
      </c>
      <c r="Q506" s="39" t="e">
        <f aca="false">IF(AND($O506=$C$4,$C$7),$M506,IF(AND($O506&gt;$C$4,$O506&lt;=$B$3+25,$C$7),Q505+$C$24,NA()))</f>
        <v>#N/A</v>
      </c>
      <c r="R506" s="39" t="e">
        <f aca="false">IF(AND($O506=$C$4,$C$8),$M506,IF(AND($O506&gt;$C$4,$O506&lt;=$B$3+25,$C$8),R505+$C$27,NA()))</f>
        <v>#N/A</v>
      </c>
      <c r="S506" s="39" t="e">
        <f aca="false">IF(AND($O506=$C$4,$C$9),$M506,IF(AND($O506&gt;$C$4,$O506&lt;=$B$3+25,$C$9),S505+$C$30,NA()))</f>
        <v>#N/A</v>
      </c>
      <c r="T506" s="39" t="e">
        <f aca="false">IF(AND($O506=$C$4,$C$10),$M506,IF(AND($O506&gt;$C$4,$O506&lt;=$B$3+25,$C$10),T505+$C$33,NA()))</f>
        <v>#N/A</v>
      </c>
      <c r="U506" s="39" t="e">
        <f aca="false">IF(AND($O506=$C$4,$C$11),$M506,IF(AND($O506&gt;$C$4,$O506&lt;=$B$3+25,$C$11),U505+$C$36,NA()))</f>
        <v>#N/A</v>
      </c>
      <c r="V506" s="39" t="e">
        <f aca="false">IF(AND($O506=$C$4,$C$12),$M506,IF(AND($O506&gt;$C$4,$O506&lt;=$B$3+25,$C$12),V505+$C$39,NA()))</f>
        <v>#N/A</v>
      </c>
      <c r="W506" s="39" t="e">
        <f aca="false">IF(AND($O506=$C$4,$C$13),$M506,IF(AND($O506&gt;$C$4,$O506&lt;=$B$3+25,$C$13),W505+$C$42,NA()))</f>
        <v>#N/A</v>
      </c>
      <c r="X506" s="39" t="e">
        <f aca="false">IF(AND($O506=$C$4,$C$14),$M506,IF(AND($O506&gt;$C$4,$O506&lt;=$B$3+25,$C$14),X505+$C$45,NA()))</f>
        <v>#N/A</v>
      </c>
      <c r="Y506" s="39" t="e">
        <f aca="false">IF(AND($O506=$C$4,$C$15),$M506,IF(AND($O506&gt;$C$4,$O506&lt;=$B$3+25,$C$15),Y505+$C$48,NA()))</f>
        <v>#N/A</v>
      </c>
      <c r="Z506" s="39" t="e">
        <f aca="false">IF(AND($O506=$C$6,$C$16),$C$19,IF(AND($O506&gt;$C$6,$O506&lt;=$B$3+25,$C$16),($C$36*($O506-$C$6))+$C$19,NA()))</f>
        <v>#N/A</v>
      </c>
      <c r="AA506" s="40" t="e">
        <f aca="false">IF(AND($O506=$D$4,$D$7),$M506,IF(AND($O506&gt;$D$4,$O506&lt;=$B$3+25,$D$7),AA505+$D$24,NA()))</f>
        <v>#N/A</v>
      </c>
      <c r="AB506" s="40" t="e">
        <f aca="false">IF(AND($O506=$D$4,$D$8),$M506,IF(AND($O506&gt;$D$4,$O506&lt;=$B$3+25,$D$8),AB505+$D$27,NA()))</f>
        <v>#N/A</v>
      </c>
      <c r="AC506" s="40" t="e">
        <f aca="false">IF(AND($O506=$D$4,$D$9),$M506,IF(AND($O506&gt;$D$4,$O506&lt;=$B$3+25,$D$9),AC505+$D$30,NA()))</f>
        <v>#N/A</v>
      </c>
      <c r="AD506" s="40" t="e">
        <f aca="false">IF(AND($O506=$D$4,$D$10),$M506,IF(AND($O506&gt;$D$4,$O506&lt;=$B$3+25,$D$10),AD505+$D$33,NA()))</f>
        <v>#N/A</v>
      </c>
      <c r="AE506" s="40" t="e">
        <f aca="false">IF(AND($O506=$D$4,$D$11),$M506,IF(AND($O506&gt;$D$4,$O506&lt;=$B$3+25,$D$11),AE505+$D$36,NA()))</f>
        <v>#N/A</v>
      </c>
      <c r="AF506" s="40" t="e">
        <f aca="false">IF(AND($O506=$D$4,$D$12),$M506,IF(AND($O506&gt;$D$4,$O506&lt;=$B$3+25,$D$12),AF505+$D$39,NA()))</f>
        <v>#N/A</v>
      </c>
      <c r="AG506" s="40" t="e">
        <f aca="false">IF(AND($O506=$D$4,$D$13),$M506,IF(AND($O506&gt;$D$4,$O506&lt;=$B$3+25,$D$13),AG505+$D$42,NA()))</f>
        <v>#N/A</v>
      </c>
      <c r="AH506" s="40" t="e">
        <f aca="false">IF(AND($O506=$D$4,$D$14),$M506,IF(AND($O506&gt;$D$4,$O506&lt;=$B$3+25,$D$14),AH505+$D$45,NA()))</f>
        <v>#N/A</v>
      </c>
      <c r="AI506" s="41" t="e">
        <f aca="false">IF(AND($O506=$D$4,$D$15),$M506,IF(AND($O506&gt;$D$4,$O506&lt;=$B$3+25,$D$15),AI505+$D$48,NA()))</f>
        <v>#N/A</v>
      </c>
      <c r="AJ506" s="41" t="e">
        <f aca="false">IF(AND($O506=$D$6,$D$16),$D$19,IF(AND($O506&gt;$D$6,$O506&lt;=$B$3+25,$D$16),($D$36*($O506-$D$6))+$D$19,NA()))</f>
        <v>#N/A</v>
      </c>
      <c r="AK506" s="39" t="e">
        <f aca="false">IF(AND($O506=$E$4,$E$7),$M506,IF(AND($O506&gt;$E$4,$O506&lt;=$B$3+25,$E$7),AK505+$E$24,NA()))</f>
        <v>#N/A</v>
      </c>
      <c r="AL506" s="39" t="e">
        <f aca="false">IF(AND($O506=$E$4,$E$8),$M506,IF(AND($O506&gt;$E$4,$O506&lt;=$B$3+25,$E$8),AL505+$E$27,NA()))</f>
        <v>#N/A</v>
      </c>
      <c r="AM506" s="39" t="e">
        <f aca="false">IF(AND($O506=$E$4,$E$9),$M506,IF(AND($O506&gt;$E$4,$O506&lt;=$B$3+25,$E$9),AM505+$E$30,NA()))</f>
        <v>#N/A</v>
      </c>
      <c r="AN506" s="39" t="e">
        <f aca="false">IF(AND($O506=$E$4,$E$10),$M506,IF(AND($O506&gt;$E$4,$O506&lt;=$B$3+25,$E$10),AN505+$E$33,NA()))</f>
        <v>#N/A</v>
      </c>
      <c r="AO506" s="39" t="e">
        <f aca="false">IF(AND($O506=$E$4,$E$11),$M506,IF(AND($O506&gt;$E$4,$O506&lt;=$B$3+25,$E$11),AO505+$E$36,NA()))</f>
        <v>#N/A</v>
      </c>
      <c r="AP506" s="39" t="e">
        <f aca="false">IF(AND($O506=$E$4,$E$12),$M506,IF(AND($O506&gt;$E$4,$O506&lt;=$B$3+25,$E$12),AP505+$E$39,NA()))</f>
        <v>#N/A</v>
      </c>
      <c r="AQ506" s="39" t="e">
        <f aca="false">IF(AND($O506=$E$4,$E$13),$M506,IF(AND($O506&gt;$E$4,$O506&lt;=$B$3+25,$E$13),AQ505+$E$42,NA()))</f>
        <v>#N/A</v>
      </c>
      <c r="AR506" s="39" t="e">
        <f aca="false">IF(AND($O506=$E$4,$E$14),$M506,IF(AND($O506&gt;$E$4,$O506&lt;=$B$3+25,$E$14),AR505+$E$45,NA()))</f>
        <v>#N/A</v>
      </c>
      <c r="AS506" s="39" t="e">
        <f aca="false">IF(AND($O506=$E$4,$E$15),$M506,IF(AND($O506&gt;$E$4,$O506&lt;=$B$3+25,$E$15),AS505+$E$48,NA()))</f>
        <v>#N/A</v>
      </c>
      <c r="AT506" s="39" t="e">
        <f aca="false">IF(AND($O506=$E$6,$E$16),$E$19,IF(AND($O506&gt;$E$6,$O506&lt;=$B$3+25,$E$16),($E$36*($O506-$E$6))+$E$19,NA()))</f>
        <v>#N/A</v>
      </c>
      <c r="AU506" s="40" t="e">
        <f aca="false">IF(AND($O506=$F$4,$F$7),$M506,IF(AND($O506&gt;$F$4,$O506&lt;=$B$3+25,$F$7),AU505+$F$24,NA()))</f>
        <v>#N/A</v>
      </c>
      <c r="AV506" s="40" t="e">
        <f aca="false">IF(AND($O506=$F$4,$F$8),$M506,IF(AND($O506&gt;$F$4,$O506&lt;=$B$3+25,$F$8),AV505+$F$27,NA()))</f>
        <v>#N/A</v>
      </c>
      <c r="AW506" s="40" t="e">
        <f aca="false">IF(AND($O506=$F$4,$F$9),$M506,IF(AND($O506&gt;$F$4,$O506&lt;=$B$3+25,$F$9),AW505+$F$30,NA()))</f>
        <v>#N/A</v>
      </c>
      <c r="AX506" s="40" t="e">
        <f aca="false">IF(AND($O506=$F$4,$F$10),$M506,IF(AND($O506&gt;$F$4,$O506&lt;=$B$3+25,$F$10),AX505+$F$33,NA()))</f>
        <v>#N/A</v>
      </c>
      <c r="AY506" s="40" t="e">
        <f aca="false">IF(AND($O506=$F$4,$F$11),$M506,IF(AND($O506&gt;$F$4,$O506&lt;=$B$3+25,$F$11),AY505+$F$36,NA()))</f>
        <v>#N/A</v>
      </c>
      <c r="AZ506" s="40" t="e">
        <f aca="false">IF(AND($O506=$F$4,$F$12),$M506,IF(AND($O506&gt;$F$4,$O506&lt;=$B$3+25,$F$12),AZ505+$F$39,NA()))</f>
        <v>#N/A</v>
      </c>
      <c r="BA506" s="40" t="e">
        <f aca="false">IF(AND($O506=$F$4,$F$13),$M506,IF(AND($O506&gt;$F$4,$O506&lt;=$B$3+25,$F$13),BA505+$F$42,NA()))</f>
        <v>#N/A</v>
      </c>
      <c r="BB506" s="40" t="e">
        <f aca="false">IF(AND($O506=$F$4,$F$14),$M506,IF(AND($O506&gt;$F$4,$O506&lt;=$B$3+25,$F$14),BB505+$F$45,NA()))</f>
        <v>#N/A</v>
      </c>
      <c r="BC506" s="40" t="e">
        <f aca="false">IF(AND($O506=$F$4,$F$15),$M506,IF(AND($O506&gt;$F$4,$O506&lt;=$B$3+25,$F$15),BC505+$F$48,NA()))</f>
        <v>#N/A</v>
      </c>
      <c r="BD506" s="40" t="e">
        <f aca="false">IF(AND($O506=$F$6,$F$16),$F$19,IF(AND($O506&gt;$F$6,$O506&lt;=$B$3+25,$F$16),($F$36*($O506-$F$6))+$F$19,NA()))</f>
        <v>#N/A</v>
      </c>
    </row>
    <row r="507" customFormat="false" ht="11.25" hidden="false" customHeight="false" outlineLevel="0" collapsed="false">
      <c r="H507" s="66" t="e">
        <f aca="false">NA()</f>
        <v>#N/A</v>
      </c>
      <c r="I507" s="36" t="e">
        <f aca="false">NA()</f>
        <v>#N/A</v>
      </c>
      <c r="J507" s="3" t="e">
        <f aca="false">NA()</f>
        <v>#N/A</v>
      </c>
      <c r="K507" s="3" t="e">
        <f aca="false">NA()</f>
        <v>#N/A</v>
      </c>
      <c r="L507" s="3" t="e">
        <f aca="false">NA()</f>
        <v>#N/A</v>
      </c>
      <c r="M507" s="3" t="e">
        <f aca="false">NA()</f>
        <v>#N/A</v>
      </c>
      <c r="O507" s="38" t="n">
        <f aca="false">O506+1</f>
        <v>504</v>
      </c>
      <c r="Q507" s="39" t="e">
        <f aca="false">IF(AND($O507=$C$4,$C$7),$M507,IF(AND($O507&gt;$C$4,$O507&lt;=$B$3+25,$C$7),Q506+$C$24,NA()))</f>
        <v>#N/A</v>
      </c>
      <c r="R507" s="39" t="e">
        <f aca="false">IF(AND($O507=$C$4,$C$8),$M507,IF(AND($O507&gt;$C$4,$O507&lt;=$B$3+25,$C$8),R506+$C$27,NA()))</f>
        <v>#N/A</v>
      </c>
      <c r="S507" s="39" t="e">
        <f aca="false">IF(AND($O507=$C$4,$C$9),$M507,IF(AND($O507&gt;$C$4,$O507&lt;=$B$3+25,$C$9),S506+$C$30,NA()))</f>
        <v>#N/A</v>
      </c>
      <c r="T507" s="39" t="e">
        <f aca="false">IF(AND($O507=$C$4,$C$10),$M507,IF(AND($O507&gt;$C$4,$O507&lt;=$B$3+25,$C$10),T506+$C$33,NA()))</f>
        <v>#N/A</v>
      </c>
      <c r="U507" s="39" t="e">
        <f aca="false">IF(AND($O507=$C$4,$C$11),$M507,IF(AND($O507&gt;$C$4,$O507&lt;=$B$3+25,$C$11),U506+$C$36,NA()))</f>
        <v>#N/A</v>
      </c>
      <c r="V507" s="39" t="e">
        <f aca="false">IF(AND($O507=$C$4,$C$12),$M507,IF(AND($O507&gt;$C$4,$O507&lt;=$B$3+25,$C$12),V506+$C$39,NA()))</f>
        <v>#N/A</v>
      </c>
      <c r="W507" s="39" t="e">
        <f aca="false">IF(AND($O507=$C$4,$C$13),$M507,IF(AND($O507&gt;$C$4,$O507&lt;=$B$3+25,$C$13),W506+$C$42,NA()))</f>
        <v>#N/A</v>
      </c>
      <c r="X507" s="39" t="e">
        <f aca="false">IF(AND($O507=$C$4,$C$14),$M507,IF(AND($O507&gt;$C$4,$O507&lt;=$B$3+25,$C$14),X506+$C$45,NA()))</f>
        <v>#N/A</v>
      </c>
      <c r="Y507" s="39" t="e">
        <f aca="false">IF(AND($O507=$C$4,$C$15),$M507,IF(AND($O507&gt;$C$4,$O507&lt;=$B$3+25,$C$15),Y506+$C$48,NA()))</f>
        <v>#N/A</v>
      </c>
      <c r="Z507" s="39" t="e">
        <f aca="false">IF(AND($O507=$C$6,$C$16),$C$19,IF(AND($O507&gt;$C$6,$O507&lt;=$B$3+25,$C$16),($C$36*($O507-$C$6))+$C$19,NA()))</f>
        <v>#N/A</v>
      </c>
      <c r="AA507" s="40" t="e">
        <f aca="false">IF(AND($O507=$D$4,$D$7),$M507,IF(AND($O507&gt;$D$4,$O507&lt;=$B$3+25,$D$7),AA506+$D$24,NA()))</f>
        <v>#N/A</v>
      </c>
      <c r="AB507" s="40" t="e">
        <f aca="false">IF(AND($O507=$D$4,$D$8),$M507,IF(AND($O507&gt;$D$4,$O507&lt;=$B$3+25,$D$8),AB506+$D$27,NA()))</f>
        <v>#N/A</v>
      </c>
      <c r="AC507" s="40" t="e">
        <f aca="false">IF(AND($O507=$D$4,$D$9),$M507,IF(AND($O507&gt;$D$4,$O507&lt;=$B$3+25,$D$9),AC506+$D$30,NA()))</f>
        <v>#N/A</v>
      </c>
      <c r="AD507" s="40" t="e">
        <f aca="false">IF(AND($O507=$D$4,$D$10),$M507,IF(AND($O507&gt;$D$4,$O507&lt;=$B$3+25,$D$10),AD506+$D$33,NA()))</f>
        <v>#N/A</v>
      </c>
      <c r="AE507" s="40" t="e">
        <f aca="false">IF(AND($O507=$D$4,$D$11),$M507,IF(AND($O507&gt;$D$4,$O507&lt;=$B$3+25,$D$11),AE506+$D$36,NA()))</f>
        <v>#N/A</v>
      </c>
      <c r="AF507" s="40" t="e">
        <f aca="false">IF(AND($O507=$D$4,$D$12),$M507,IF(AND($O507&gt;$D$4,$O507&lt;=$B$3+25,$D$12),AF506+$D$39,NA()))</f>
        <v>#N/A</v>
      </c>
      <c r="AG507" s="40" t="e">
        <f aca="false">IF(AND($O507=$D$4,$D$13),$M507,IF(AND($O507&gt;$D$4,$O507&lt;=$B$3+25,$D$13),AG506+$D$42,NA()))</f>
        <v>#N/A</v>
      </c>
      <c r="AH507" s="40" t="e">
        <f aca="false">IF(AND($O507=$D$4,$D$14),$M507,IF(AND($O507&gt;$D$4,$O507&lt;=$B$3+25,$D$14),AH506+$D$45,NA()))</f>
        <v>#N/A</v>
      </c>
      <c r="AI507" s="41" t="e">
        <f aca="false">IF(AND($O507=$D$4,$D$15),$M507,IF(AND($O507&gt;$D$4,$O507&lt;=$B$3+25,$D$15),AI506+$D$48,NA()))</f>
        <v>#N/A</v>
      </c>
      <c r="AJ507" s="41" t="e">
        <f aca="false">IF(AND($O507=$D$6,$D$16),$D$19,IF(AND($O507&gt;$D$6,$O507&lt;=$B$3+25,$D$16),($D$36*($O507-$D$6))+$D$19,NA()))</f>
        <v>#N/A</v>
      </c>
      <c r="AK507" s="39" t="e">
        <f aca="false">IF(AND($O507=$E$4,$E$7),$M507,IF(AND($O507&gt;$E$4,$O507&lt;=$B$3+25,$E$7),AK506+$E$24,NA()))</f>
        <v>#N/A</v>
      </c>
      <c r="AL507" s="39" t="e">
        <f aca="false">IF(AND($O507=$E$4,$E$8),$M507,IF(AND($O507&gt;$E$4,$O507&lt;=$B$3+25,$E$8),AL506+$E$27,NA()))</f>
        <v>#N/A</v>
      </c>
      <c r="AM507" s="39" t="e">
        <f aca="false">IF(AND($O507=$E$4,$E$9),$M507,IF(AND($O507&gt;$E$4,$O507&lt;=$B$3+25,$E$9),AM506+$E$30,NA()))</f>
        <v>#N/A</v>
      </c>
      <c r="AN507" s="39" t="e">
        <f aca="false">IF(AND($O507=$E$4,$E$10),$M507,IF(AND($O507&gt;$E$4,$O507&lt;=$B$3+25,$E$10),AN506+$E$33,NA()))</f>
        <v>#N/A</v>
      </c>
      <c r="AO507" s="39" t="e">
        <f aca="false">IF(AND($O507=$E$4,$E$11),$M507,IF(AND($O507&gt;$E$4,$O507&lt;=$B$3+25,$E$11),AO506+$E$36,NA()))</f>
        <v>#N/A</v>
      </c>
      <c r="AP507" s="39" t="e">
        <f aca="false">IF(AND($O507=$E$4,$E$12),$M507,IF(AND($O507&gt;$E$4,$O507&lt;=$B$3+25,$E$12),AP506+$E$39,NA()))</f>
        <v>#N/A</v>
      </c>
      <c r="AQ507" s="39" t="e">
        <f aca="false">IF(AND($O507=$E$4,$E$13),$M507,IF(AND($O507&gt;$E$4,$O507&lt;=$B$3+25,$E$13),AQ506+$E$42,NA()))</f>
        <v>#N/A</v>
      </c>
      <c r="AR507" s="39" t="e">
        <f aca="false">IF(AND($O507=$E$4,$E$14),$M507,IF(AND($O507&gt;$E$4,$O507&lt;=$B$3+25,$E$14),AR506+$E$45,NA()))</f>
        <v>#N/A</v>
      </c>
      <c r="AS507" s="39" t="e">
        <f aca="false">IF(AND($O507=$E$4,$E$15),$M507,IF(AND($O507&gt;$E$4,$O507&lt;=$B$3+25,$E$15),AS506+$E$48,NA()))</f>
        <v>#N/A</v>
      </c>
      <c r="AT507" s="39" t="e">
        <f aca="false">IF(AND($O507=$E$6,$E$16),$E$19,IF(AND($O507&gt;$E$6,$O507&lt;=$B$3+25,$E$16),($E$36*($O507-$E$6))+$E$19,NA()))</f>
        <v>#N/A</v>
      </c>
      <c r="AU507" s="40" t="e">
        <f aca="false">IF(AND($O507=$F$4,$F$7),$M507,IF(AND($O507&gt;$F$4,$O507&lt;=$B$3+25,$F$7),AU506+$F$24,NA()))</f>
        <v>#N/A</v>
      </c>
      <c r="AV507" s="40" t="e">
        <f aca="false">IF(AND($O507=$F$4,$F$8),$M507,IF(AND($O507&gt;$F$4,$O507&lt;=$B$3+25,$F$8),AV506+$F$27,NA()))</f>
        <v>#N/A</v>
      </c>
      <c r="AW507" s="40" t="e">
        <f aca="false">IF(AND($O507=$F$4,$F$9),$M507,IF(AND($O507&gt;$F$4,$O507&lt;=$B$3+25,$F$9),AW506+$F$30,NA()))</f>
        <v>#N/A</v>
      </c>
      <c r="AX507" s="40" t="e">
        <f aca="false">IF(AND($O507=$F$4,$F$10),$M507,IF(AND($O507&gt;$F$4,$O507&lt;=$B$3+25,$F$10),AX506+$F$33,NA()))</f>
        <v>#N/A</v>
      </c>
      <c r="AY507" s="40" t="e">
        <f aca="false">IF(AND($O507=$F$4,$F$11),$M507,IF(AND($O507&gt;$F$4,$O507&lt;=$B$3+25,$F$11),AY506+$F$36,NA()))</f>
        <v>#N/A</v>
      </c>
      <c r="AZ507" s="40" t="e">
        <f aca="false">IF(AND($O507=$F$4,$F$12),$M507,IF(AND($O507&gt;$F$4,$O507&lt;=$B$3+25,$F$12),AZ506+$F$39,NA()))</f>
        <v>#N/A</v>
      </c>
      <c r="BA507" s="40" t="e">
        <f aca="false">IF(AND($O507=$F$4,$F$13),$M507,IF(AND($O507&gt;$F$4,$O507&lt;=$B$3+25,$F$13),BA506+$F$42,NA()))</f>
        <v>#N/A</v>
      </c>
      <c r="BB507" s="40" t="e">
        <f aca="false">IF(AND($O507=$F$4,$F$14),$M507,IF(AND($O507&gt;$F$4,$O507&lt;=$B$3+25,$F$14),BB506+$F$45,NA()))</f>
        <v>#N/A</v>
      </c>
      <c r="BC507" s="40" t="e">
        <f aca="false">IF(AND($O507=$F$4,$F$15),$M507,IF(AND($O507&gt;$F$4,$O507&lt;=$B$3+25,$F$15),BC506+$F$48,NA()))</f>
        <v>#N/A</v>
      </c>
      <c r="BD507" s="40" t="e">
        <f aca="false">IF(AND($O507=$F$6,$F$16),$F$19,IF(AND($O507&gt;$F$6,$O507&lt;=$B$3+25,$F$16),($F$36*($O507-$F$6))+$F$19,NA()))</f>
        <v>#N/A</v>
      </c>
    </row>
    <row r="508" customFormat="false" ht="11.25" hidden="false" customHeight="false" outlineLevel="0" collapsed="false">
      <c r="H508" s="66" t="e">
        <f aca="false">NA()</f>
        <v>#N/A</v>
      </c>
      <c r="I508" s="36" t="e">
        <f aca="false">NA()</f>
        <v>#N/A</v>
      </c>
      <c r="J508" s="3" t="e">
        <f aca="false">NA()</f>
        <v>#N/A</v>
      </c>
      <c r="K508" s="3" t="e">
        <f aca="false">NA()</f>
        <v>#N/A</v>
      </c>
      <c r="L508" s="3" t="e">
        <f aca="false">NA()</f>
        <v>#N/A</v>
      </c>
      <c r="M508" s="3" t="e">
        <f aca="false">NA()</f>
        <v>#N/A</v>
      </c>
      <c r="O508" s="38" t="n">
        <f aca="false">O507+1</f>
        <v>505</v>
      </c>
      <c r="Q508" s="39" t="e">
        <f aca="false">IF(AND($O508=$C$4,$C$7),$M508,IF(AND($O508&gt;$C$4,$O508&lt;=$B$3+25,$C$7),Q507+$C$24,NA()))</f>
        <v>#N/A</v>
      </c>
      <c r="R508" s="39" t="e">
        <f aca="false">IF(AND($O508=$C$4,$C$8),$M508,IF(AND($O508&gt;$C$4,$O508&lt;=$B$3+25,$C$8),R507+$C$27,NA()))</f>
        <v>#N/A</v>
      </c>
      <c r="S508" s="39" t="e">
        <f aca="false">IF(AND($O508=$C$4,$C$9),$M508,IF(AND($O508&gt;$C$4,$O508&lt;=$B$3+25,$C$9),S507+$C$30,NA()))</f>
        <v>#N/A</v>
      </c>
      <c r="T508" s="39" t="e">
        <f aca="false">IF(AND($O508=$C$4,$C$10),$M508,IF(AND($O508&gt;$C$4,$O508&lt;=$B$3+25,$C$10),T507+$C$33,NA()))</f>
        <v>#N/A</v>
      </c>
      <c r="U508" s="39" t="e">
        <f aca="false">IF(AND($O508=$C$4,$C$11),$M508,IF(AND($O508&gt;$C$4,$O508&lt;=$B$3+25,$C$11),U507+$C$36,NA()))</f>
        <v>#N/A</v>
      </c>
      <c r="V508" s="39" t="e">
        <f aca="false">IF(AND($O508=$C$4,$C$12),$M508,IF(AND($O508&gt;$C$4,$O508&lt;=$B$3+25,$C$12),V507+$C$39,NA()))</f>
        <v>#N/A</v>
      </c>
      <c r="W508" s="39" t="e">
        <f aca="false">IF(AND($O508=$C$4,$C$13),$M508,IF(AND($O508&gt;$C$4,$O508&lt;=$B$3+25,$C$13),W507+$C$42,NA()))</f>
        <v>#N/A</v>
      </c>
      <c r="X508" s="39" t="e">
        <f aca="false">IF(AND($O508=$C$4,$C$14),$M508,IF(AND($O508&gt;$C$4,$O508&lt;=$B$3+25,$C$14),X507+$C$45,NA()))</f>
        <v>#N/A</v>
      </c>
      <c r="Y508" s="39" t="e">
        <f aca="false">IF(AND($O508=$C$4,$C$15),$M508,IF(AND($O508&gt;$C$4,$O508&lt;=$B$3+25,$C$15),Y507+$C$48,NA()))</f>
        <v>#N/A</v>
      </c>
      <c r="Z508" s="39" t="e">
        <f aca="false">IF(AND($O508=$C$6,$C$16),$C$19,IF(AND($O508&gt;$C$6,$O508&lt;=$B$3+25,$C$16),($C$36*($O508-$C$6))+$C$19,NA()))</f>
        <v>#N/A</v>
      </c>
      <c r="AA508" s="40" t="e">
        <f aca="false">IF(AND($O508=$D$4,$D$7),$M508,IF(AND($O508&gt;$D$4,$O508&lt;=$B$3+25,$D$7),AA507+$D$24,NA()))</f>
        <v>#N/A</v>
      </c>
      <c r="AB508" s="40" t="e">
        <f aca="false">IF(AND($O508=$D$4,$D$8),$M508,IF(AND($O508&gt;$D$4,$O508&lt;=$B$3+25,$D$8),AB507+$D$27,NA()))</f>
        <v>#N/A</v>
      </c>
      <c r="AC508" s="40" t="e">
        <f aca="false">IF(AND($O508=$D$4,$D$9),$M508,IF(AND($O508&gt;$D$4,$O508&lt;=$B$3+25,$D$9),AC507+$D$30,NA()))</f>
        <v>#N/A</v>
      </c>
      <c r="AD508" s="40" t="e">
        <f aca="false">IF(AND($O508=$D$4,$D$10),$M508,IF(AND($O508&gt;$D$4,$O508&lt;=$B$3+25,$D$10),AD507+$D$33,NA()))</f>
        <v>#N/A</v>
      </c>
      <c r="AE508" s="40" t="e">
        <f aca="false">IF(AND($O508=$D$4,$D$11),$M508,IF(AND($O508&gt;$D$4,$O508&lt;=$B$3+25,$D$11),AE507+$D$36,NA()))</f>
        <v>#N/A</v>
      </c>
      <c r="AF508" s="40" t="e">
        <f aca="false">IF(AND($O508=$D$4,$D$12),$M508,IF(AND($O508&gt;$D$4,$O508&lt;=$B$3+25,$D$12),AF507+$D$39,NA()))</f>
        <v>#N/A</v>
      </c>
      <c r="AG508" s="40" t="e">
        <f aca="false">IF(AND($O508=$D$4,$D$13),$M508,IF(AND($O508&gt;$D$4,$O508&lt;=$B$3+25,$D$13),AG507+$D$42,NA()))</f>
        <v>#N/A</v>
      </c>
      <c r="AH508" s="40" t="e">
        <f aca="false">IF(AND($O508=$D$4,$D$14),$M508,IF(AND($O508&gt;$D$4,$O508&lt;=$B$3+25,$D$14),AH507+$D$45,NA()))</f>
        <v>#N/A</v>
      </c>
      <c r="AI508" s="41" t="e">
        <f aca="false">IF(AND($O508=$D$4,$D$15),$M508,IF(AND($O508&gt;$D$4,$O508&lt;=$B$3+25,$D$15),AI507+$D$48,NA()))</f>
        <v>#N/A</v>
      </c>
      <c r="AJ508" s="41" t="e">
        <f aca="false">IF(AND($O508=$D$6,$D$16),$D$19,IF(AND($O508&gt;$D$6,$O508&lt;=$B$3+25,$D$16),($D$36*($O508-$D$6))+$D$19,NA()))</f>
        <v>#N/A</v>
      </c>
      <c r="AK508" s="39" t="e">
        <f aca="false">IF(AND($O508=$E$4,$E$7),$M508,IF(AND($O508&gt;$E$4,$O508&lt;=$B$3+25,$E$7),AK507+$E$24,NA()))</f>
        <v>#N/A</v>
      </c>
      <c r="AL508" s="39" t="e">
        <f aca="false">IF(AND($O508=$E$4,$E$8),$M508,IF(AND($O508&gt;$E$4,$O508&lt;=$B$3+25,$E$8),AL507+$E$27,NA()))</f>
        <v>#N/A</v>
      </c>
      <c r="AM508" s="39" t="e">
        <f aca="false">IF(AND($O508=$E$4,$E$9),$M508,IF(AND($O508&gt;$E$4,$O508&lt;=$B$3+25,$E$9),AM507+$E$30,NA()))</f>
        <v>#N/A</v>
      </c>
      <c r="AN508" s="39" t="e">
        <f aca="false">IF(AND($O508=$E$4,$E$10),$M508,IF(AND($O508&gt;$E$4,$O508&lt;=$B$3+25,$E$10),AN507+$E$33,NA()))</f>
        <v>#N/A</v>
      </c>
      <c r="AO508" s="39" t="e">
        <f aca="false">IF(AND($O508=$E$4,$E$11),$M508,IF(AND($O508&gt;$E$4,$O508&lt;=$B$3+25,$E$11),AO507+$E$36,NA()))</f>
        <v>#N/A</v>
      </c>
      <c r="AP508" s="39" t="e">
        <f aca="false">IF(AND($O508=$E$4,$E$12),$M508,IF(AND($O508&gt;$E$4,$O508&lt;=$B$3+25,$E$12),AP507+$E$39,NA()))</f>
        <v>#N/A</v>
      </c>
      <c r="AQ508" s="39" t="e">
        <f aca="false">IF(AND($O508=$E$4,$E$13),$M508,IF(AND($O508&gt;$E$4,$O508&lt;=$B$3+25,$E$13),AQ507+$E$42,NA()))</f>
        <v>#N/A</v>
      </c>
      <c r="AR508" s="39" t="e">
        <f aca="false">IF(AND($O508=$E$4,$E$14),$M508,IF(AND($O508&gt;$E$4,$O508&lt;=$B$3+25,$E$14),AR507+$E$45,NA()))</f>
        <v>#N/A</v>
      </c>
      <c r="AS508" s="39" t="e">
        <f aca="false">IF(AND($O508=$E$4,$E$15),$M508,IF(AND($O508&gt;$E$4,$O508&lt;=$B$3+25,$E$15),AS507+$E$48,NA()))</f>
        <v>#N/A</v>
      </c>
      <c r="AT508" s="39" t="e">
        <f aca="false">IF(AND($O508=$E$6,$E$16),$E$19,IF(AND($O508&gt;$E$6,$O508&lt;=$B$3+25,$E$16),($E$36*($O508-$E$6))+$E$19,NA()))</f>
        <v>#N/A</v>
      </c>
      <c r="AU508" s="40" t="e">
        <f aca="false">IF(AND($O508=$F$4,$F$7),$M508,IF(AND($O508&gt;$F$4,$O508&lt;=$B$3+25,$F$7),AU507+$F$24,NA()))</f>
        <v>#N/A</v>
      </c>
      <c r="AV508" s="40" t="e">
        <f aca="false">IF(AND($O508=$F$4,$F$8),$M508,IF(AND($O508&gt;$F$4,$O508&lt;=$B$3+25,$F$8),AV507+$F$27,NA()))</f>
        <v>#N/A</v>
      </c>
      <c r="AW508" s="40" t="e">
        <f aca="false">IF(AND($O508=$F$4,$F$9),$M508,IF(AND($O508&gt;$F$4,$O508&lt;=$B$3+25,$F$9),AW507+$F$30,NA()))</f>
        <v>#N/A</v>
      </c>
      <c r="AX508" s="40" t="e">
        <f aca="false">IF(AND($O508=$F$4,$F$10),$M508,IF(AND($O508&gt;$F$4,$O508&lt;=$B$3+25,$F$10),AX507+$F$33,NA()))</f>
        <v>#N/A</v>
      </c>
      <c r="AY508" s="40" t="e">
        <f aca="false">IF(AND($O508=$F$4,$F$11),$M508,IF(AND($O508&gt;$F$4,$O508&lt;=$B$3+25,$F$11),AY507+$F$36,NA()))</f>
        <v>#N/A</v>
      </c>
      <c r="AZ508" s="40" t="e">
        <f aca="false">IF(AND($O508=$F$4,$F$12),$M508,IF(AND($O508&gt;$F$4,$O508&lt;=$B$3+25,$F$12),AZ507+$F$39,NA()))</f>
        <v>#N/A</v>
      </c>
      <c r="BA508" s="40" t="e">
        <f aca="false">IF(AND($O508=$F$4,$F$13),$M508,IF(AND($O508&gt;$F$4,$O508&lt;=$B$3+25,$F$13),BA507+$F$42,NA()))</f>
        <v>#N/A</v>
      </c>
      <c r="BB508" s="40" t="e">
        <f aca="false">IF(AND($O508=$F$4,$F$14),$M508,IF(AND($O508&gt;$F$4,$O508&lt;=$B$3+25,$F$14),BB507+$F$45,NA()))</f>
        <v>#N/A</v>
      </c>
      <c r="BC508" s="40" t="e">
        <f aca="false">IF(AND($O508=$F$4,$F$15),$M508,IF(AND($O508&gt;$F$4,$O508&lt;=$B$3+25,$F$15),BC507+$F$48,NA()))</f>
        <v>#N/A</v>
      </c>
      <c r="BD508" s="40" t="e">
        <f aca="false">IF(AND($O508=$F$6,$F$16),$F$19,IF(AND($O508&gt;$F$6,$O508&lt;=$B$3+25,$F$16),($F$36*($O508-$F$6))+$F$19,NA()))</f>
        <v>#N/A</v>
      </c>
    </row>
    <row r="509" customFormat="false" ht="11.25" hidden="false" customHeight="false" outlineLevel="0" collapsed="false">
      <c r="H509" s="66" t="e">
        <f aca="false">NA()</f>
        <v>#N/A</v>
      </c>
      <c r="I509" s="36" t="e">
        <f aca="false">NA()</f>
        <v>#N/A</v>
      </c>
      <c r="J509" s="3" t="e">
        <f aca="false">NA()</f>
        <v>#N/A</v>
      </c>
      <c r="K509" s="3" t="e">
        <f aca="false">NA()</f>
        <v>#N/A</v>
      </c>
      <c r="L509" s="3" t="e">
        <f aca="false">NA()</f>
        <v>#N/A</v>
      </c>
      <c r="M509" s="3" t="e">
        <f aca="false">NA()</f>
        <v>#N/A</v>
      </c>
      <c r="O509" s="38" t="n">
        <f aca="false">O508+1</f>
        <v>506</v>
      </c>
      <c r="Q509" s="39" t="e">
        <f aca="false">IF(AND($O509=$C$4,$C$7),$M509,IF(AND($O509&gt;$C$4,$O509&lt;=$B$3+25,$C$7),Q508+$C$24,NA()))</f>
        <v>#N/A</v>
      </c>
      <c r="R509" s="39" t="e">
        <f aca="false">IF(AND($O509=$C$4,$C$8),$M509,IF(AND($O509&gt;$C$4,$O509&lt;=$B$3+25,$C$8),R508+$C$27,NA()))</f>
        <v>#N/A</v>
      </c>
      <c r="S509" s="39" t="e">
        <f aca="false">IF(AND($O509=$C$4,$C$9),$M509,IF(AND($O509&gt;$C$4,$O509&lt;=$B$3+25,$C$9),S508+$C$30,NA()))</f>
        <v>#N/A</v>
      </c>
      <c r="T509" s="39" t="e">
        <f aca="false">IF(AND($O509=$C$4,$C$10),$M509,IF(AND($O509&gt;$C$4,$O509&lt;=$B$3+25,$C$10),T508+$C$33,NA()))</f>
        <v>#N/A</v>
      </c>
      <c r="U509" s="39" t="e">
        <f aca="false">IF(AND($O509=$C$4,$C$11),$M509,IF(AND($O509&gt;$C$4,$O509&lt;=$B$3+25,$C$11),U508+$C$36,NA()))</f>
        <v>#N/A</v>
      </c>
      <c r="V509" s="39" t="e">
        <f aca="false">IF(AND($O509=$C$4,$C$12),$M509,IF(AND($O509&gt;$C$4,$O509&lt;=$B$3+25,$C$12),V508+$C$39,NA()))</f>
        <v>#N/A</v>
      </c>
      <c r="W509" s="39" t="e">
        <f aca="false">IF(AND($O509=$C$4,$C$13),$M509,IF(AND($O509&gt;$C$4,$O509&lt;=$B$3+25,$C$13),W508+$C$42,NA()))</f>
        <v>#N/A</v>
      </c>
      <c r="X509" s="39" t="e">
        <f aca="false">IF(AND($O509=$C$4,$C$14),$M509,IF(AND($O509&gt;$C$4,$O509&lt;=$B$3+25,$C$14),X508+$C$45,NA()))</f>
        <v>#N/A</v>
      </c>
      <c r="Y509" s="39" t="e">
        <f aca="false">IF(AND($O509=$C$4,$C$15),$M509,IF(AND($O509&gt;$C$4,$O509&lt;=$B$3+25,$C$15),Y508+$C$48,NA()))</f>
        <v>#N/A</v>
      </c>
      <c r="Z509" s="39" t="e">
        <f aca="false">IF(AND($O509=$C$6,$C$16),$C$19,IF(AND($O509&gt;$C$6,$O509&lt;=$B$3+25,$C$16),($C$36*($O509-$C$6))+$C$19,NA()))</f>
        <v>#N/A</v>
      </c>
      <c r="AA509" s="40" t="e">
        <f aca="false">IF(AND($O509=$D$4,$D$7),$M509,IF(AND($O509&gt;$D$4,$O509&lt;=$B$3+25,$D$7),AA508+$D$24,NA()))</f>
        <v>#N/A</v>
      </c>
      <c r="AB509" s="40" t="e">
        <f aca="false">IF(AND($O509=$D$4,$D$8),$M509,IF(AND($O509&gt;$D$4,$O509&lt;=$B$3+25,$D$8),AB508+$D$27,NA()))</f>
        <v>#N/A</v>
      </c>
      <c r="AC509" s="40" t="e">
        <f aca="false">IF(AND($O509=$D$4,$D$9),$M509,IF(AND($O509&gt;$D$4,$O509&lt;=$B$3+25,$D$9),AC508+$D$30,NA()))</f>
        <v>#N/A</v>
      </c>
      <c r="AD509" s="40" t="e">
        <f aca="false">IF(AND($O509=$D$4,$D$10),$M509,IF(AND($O509&gt;$D$4,$O509&lt;=$B$3+25,$D$10),AD508+$D$33,NA()))</f>
        <v>#N/A</v>
      </c>
      <c r="AE509" s="40" t="e">
        <f aca="false">IF(AND($O509=$D$4,$D$11),$M509,IF(AND($O509&gt;$D$4,$O509&lt;=$B$3+25,$D$11),AE508+$D$36,NA()))</f>
        <v>#N/A</v>
      </c>
      <c r="AF509" s="40" t="e">
        <f aca="false">IF(AND($O509=$D$4,$D$12),$M509,IF(AND($O509&gt;$D$4,$O509&lt;=$B$3+25,$D$12),AF508+$D$39,NA()))</f>
        <v>#N/A</v>
      </c>
      <c r="AG509" s="40" t="e">
        <f aca="false">IF(AND($O509=$D$4,$D$13),$M509,IF(AND($O509&gt;$D$4,$O509&lt;=$B$3+25,$D$13),AG508+$D$42,NA()))</f>
        <v>#N/A</v>
      </c>
      <c r="AH509" s="40" t="e">
        <f aca="false">IF(AND($O509=$D$4,$D$14),$M509,IF(AND($O509&gt;$D$4,$O509&lt;=$B$3+25,$D$14),AH508+$D$45,NA()))</f>
        <v>#N/A</v>
      </c>
      <c r="AI509" s="41" t="e">
        <f aca="false">IF(AND($O509=$D$4,$D$15),$M509,IF(AND($O509&gt;$D$4,$O509&lt;=$B$3+25,$D$15),AI508+$D$48,NA()))</f>
        <v>#N/A</v>
      </c>
      <c r="AJ509" s="41" t="e">
        <f aca="false">IF(AND($O509=$D$6,$D$16),$D$19,IF(AND($O509&gt;$D$6,$O509&lt;=$B$3+25,$D$16),($D$36*($O509-$D$6))+$D$19,NA()))</f>
        <v>#N/A</v>
      </c>
      <c r="AK509" s="39" t="e">
        <f aca="false">IF(AND($O509=$E$4,$E$7),$M509,IF(AND($O509&gt;$E$4,$O509&lt;=$B$3+25,$E$7),AK508+$E$24,NA()))</f>
        <v>#N/A</v>
      </c>
      <c r="AL509" s="39" t="e">
        <f aca="false">IF(AND($O509=$E$4,$E$8),$M509,IF(AND($O509&gt;$E$4,$O509&lt;=$B$3+25,$E$8),AL508+$E$27,NA()))</f>
        <v>#N/A</v>
      </c>
      <c r="AM509" s="39" t="e">
        <f aca="false">IF(AND($O509=$E$4,$E$9),$M509,IF(AND($O509&gt;$E$4,$O509&lt;=$B$3+25,$E$9),AM508+$E$30,NA()))</f>
        <v>#N/A</v>
      </c>
      <c r="AN509" s="39" t="e">
        <f aca="false">IF(AND($O509=$E$4,$E$10),$M509,IF(AND($O509&gt;$E$4,$O509&lt;=$B$3+25,$E$10),AN508+$E$33,NA()))</f>
        <v>#N/A</v>
      </c>
      <c r="AO509" s="39" t="e">
        <f aca="false">IF(AND($O509=$E$4,$E$11),$M509,IF(AND($O509&gt;$E$4,$O509&lt;=$B$3+25,$E$11),AO508+$E$36,NA()))</f>
        <v>#N/A</v>
      </c>
      <c r="AP509" s="39" t="e">
        <f aca="false">IF(AND($O509=$E$4,$E$12),$M509,IF(AND($O509&gt;$E$4,$O509&lt;=$B$3+25,$E$12),AP508+$E$39,NA()))</f>
        <v>#N/A</v>
      </c>
      <c r="AQ509" s="39" t="e">
        <f aca="false">IF(AND($O509=$E$4,$E$13),$M509,IF(AND($O509&gt;$E$4,$O509&lt;=$B$3+25,$E$13),AQ508+$E$42,NA()))</f>
        <v>#N/A</v>
      </c>
      <c r="AR509" s="39" t="e">
        <f aca="false">IF(AND($O509=$E$4,$E$14),$M509,IF(AND($O509&gt;$E$4,$O509&lt;=$B$3+25,$E$14),AR508+$E$45,NA()))</f>
        <v>#N/A</v>
      </c>
      <c r="AS509" s="39" t="e">
        <f aca="false">IF(AND($O509=$E$4,$E$15),$M509,IF(AND($O509&gt;$E$4,$O509&lt;=$B$3+25,$E$15),AS508+$E$48,NA()))</f>
        <v>#N/A</v>
      </c>
      <c r="AT509" s="39" t="e">
        <f aca="false">IF(AND($O509=$E$6,$E$16),$E$19,IF(AND($O509&gt;$E$6,$O509&lt;=$B$3+25,$E$16),($E$36*($O509-$E$6))+$E$19,NA()))</f>
        <v>#N/A</v>
      </c>
      <c r="AU509" s="40" t="e">
        <f aca="false">IF(AND($O509=$F$4,$F$7),$M509,IF(AND($O509&gt;$F$4,$O509&lt;=$B$3+25,$F$7),AU508+$F$24,NA()))</f>
        <v>#N/A</v>
      </c>
      <c r="AV509" s="40" t="e">
        <f aca="false">IF(AND($O509=$F$4,$F$8),$M509,IF(AND($O509&gt;$F$4,$O509&lt;=$B$3+25,$F$8),AV508+$F$27,NA()))</f>
        <v>#N/A</v>
      </c>
      <c r="AW509" s="40" t="e">
        <f aca="false">IF(AND($O509=$F$4,$F$9),$M509,IF(AND($O509&gt;$F$4,$O509&lt;=$B$3+25,$F$9),AW508+$F$30,NA()))</f>
        <v>#N/A</v>
      </c>
      <c r="AX509" s="40" t="e">
        <f aca="false">IF(AND($O509=$F$4,$F$10),$M509,IF(AND($O509&gt;$F$4,$O509&lt;=$B$3+25,$F$10),AX508+$F$33,NA()))</f>
        <v>#N/A</v>
      </c>
      <c r="AY509" s="40" t="e">
        <f aca="false">IF(AND($O509=$F$4,$F$11),$M509,IF(AND($O509&gt;$F$4,$O509&lt;=$B$3+25,$F$11),AY508+$F$36,NA()))</f>
        <v>#N/A</v>
      </c>
      <c r="AZ509" s="40" t="e">
        <f aca="false">IF(AND($O509=$F$4,$F$12),$M509,IF(AND($O509&gt;$F$4,$O509&lt;=$B$3+25,$F$12),AZ508+$F$39,NA()))</f>
        <v>#N/A</v>
      </c>
      <c r="BA509" s="40" t="e">
        <f aca="false">IF(AND($O509=$F$4,$F$13),$M509,IF(AND($O509&gt;$F$4,$O509&lt;=$B$3+25,$F$13),BA508+$F$42,NA()))</f>
        <v>#N/A</v>
      </c>
      <c r="BB509" s="40" t="e">
        <f aca="false">IF(AND($O509=$F$4,$F$14),$M509,IF(AND($O509&gt;$F$4,$O509&lt;=$B$3+25,$F$14),BB508+$F$45,NA()))</f>
        <v>#N/A</v>
      </c>
      <c r="BC509" s="40" t="e">
        <f aca="false">IF(AND($O509=$F$4,$F$15),$M509,IF(AND($O509&gt;$F$4,$O509&lt;=$B$3+25,$F$15),BC508+$F$48,NA()))</f>
        <v>#N/A</v>
      </c>
      <c r="BD509" s="40" t="e">
        <f aca="false">IF(AND($O509=$F$6,$F$16),$F$19,IF(AND($O509&gt;$F$6,$O509&lt;=$B$3+25,$F$16),($F$36*($O509-$F$6))+$F$19,NA()))</f>
        <v>#N/A</v>
      </c>
    </row>
    <row r="510" customFormat="false" ht="11.25" hidden="false" customHeight="false" outlineLevel="0" collapsed="false">
      <c r="H510" s="66" t="e">
        <f aca="false">NA()</f>
        <v>#N/A</v>
      </c>
      <c r="I510" s="36" t="e">
        <f aca="false">NA()</f>
        <v>#N/A</v>
      </c>
      <c r="J510" s="3" t="e">
        <f aca="false">NA()</f>
        <v>#N/A</v>
      </c>
      <c r="K510" s="3" t="e">
        <f aca="false">NA()</f>
        <v>#N/A</v>
      </c>
      <c r="L510" s="3" t="e">
        <f aca="false">NA()</f>
        <v>#N/A</v>
      </c>
      <c r="M510" s="3" t="e">
        <f aca="false">NA()</f>
        <v>#N/A</v>
      </c>
      <c r="O510" s="38" t="n">
        <f aca="false">O509+1</f>
        <v>507</v>
      </c>
      <c r="Q510" s="39" t="e">
        <f aca="false">IF(AND($O510=$C$4,$C$7),$M510,IF(AND($O510&gt;$C$4,$O510&lt;=$B$3+25,$C$7),Q509+$C$24,NA()))</f>
        <v>#N/A</v>
      </c>
      <c r="R510" s="39" t="e">
        <f aca="false">IF(AND($O510=$C$4,$C$8),$M510,IF(AND($O510&gt;$C$4,$O510&lt;=$B$3+25,$C$8),R509+$C$27,NA()))</f>
        <v>#N/A</v>
      </c>
      <c r="S510" s="39" t="e">
        <f aca="false">IF(AND($O510=$C$4,$C$9),$M510,IF(AND($O510&gt;$C$4,$O510&lt;=$B$3+25,$C$9),S509+$C$30,NA()))</f>
        <v>#N/A</v>
      </c>
      <c r="T510" s="39" t="e">
        <f aca="false">IF(AND($O510=$C$4,$C$10),$M510,IF(AND($O510&gt;$C$4,$O510&lt;=$B$3+25,$C$10),T509+$C$33,NA()))</f>
        <v>#N/A</v>
      </c>
      <c r="U510" s="39" t="e">
        <f aca="false">IF(AND($O510=$C$4,$C$11),$M510,IF(AND($O510&gt;$C$4,$O510&lt;=$B$3+25,$C$11),U509+$C$36,NA()))</f>
        <v>#N/A</v>
      </c>
      <c r="V510" s="39" t="e">
        <f aca="false">IF(AND($O510=$C$4,$C$12),$M510,IF(AND($O510&gt;$C$4,$O510&lt;=$B$3+25,$C$12),V509+$C$39,NA()))</f>
        <v>#N/A</v>
      </c>
      <c r="W510" s="39" t="e">
        <f aca="false">IF(AND($O510=$C$4,$C$13),$M510,IF(AND($O510&gt;$C$4,$O510&lt;=$B$3+25,$C$13),W509+$C$42,NA()))</f>
        <v>#N/A</v>
      </c>
      <c r="X510" s="39" t="e">
        <f aca="false">IF(AND($O510=$C$4,$C$14),$M510,IF(AND($O510&gt;$C$4,$O510&lt;=$B$3+25,$C$14),X509+$C$45,NA()))</f>
        <v>#N/A</v>
      </c>
      <c r="Y510" s="39" t="e">
        <f aca="false">IF(AND($O510=$C$4,$C$15),$M510,IF(AND($O510&gt;$C$4,$O510&lt;=$B$3+25,$C$15),Y509+$C$48,NA()))</f>
        <v>#N/A</v>
      </c>
      <c r="Z510" s="39" t="e">
        <f aca="false">IF(AND($O510=$C$6,$C$16),$C$19,IF(AND($O510&gt;$C$6,$O510&lt;=$B$3+25,$C$16),($C$36*($O510-$C$6))+$C$19,NA()))</f>
        <v>#N/A</v>
      </c>
      <c r="AA510" s="40" t="e">
        <f aca="false">IF(AND($O510=$D$4,$D$7),$M510,IF(AND($O510&gt;$D$4,$O510&lt;=$B$3+25,$D$7),AA509+$D$24,NA()))</f>
        <v>#N/A</v>
      </c>
      <c r="AB510" s="40" t="e">
        <f aca="false">IF(AND($O510=$D$4,$D$8),$M510,IF(AND($O510&gt;$D$4,$O510&lt;=$B$3+25,$D$8),AB509+$D$27,NA()))</f>
        <v>#N/A</v>
      </c>
      <c r="AC510" s="40" t="e">
        <f aca="false">IF(AND($O510=$D$4,$D$9),$M510,IF(AND($O510&gt;$D$4,$O510&lt;=$B$3+25,$D$9),AC509+$D$30,NA()))</f>
        <v>#N/A</v>
      </c>
      <c r="AD510" s="40" t="e">
        <f aca="false">IF(AND($O510=$D$4,$D$10),$M510,IF(AND($O510&gt;$D$4,$O510&lt;=$B$3+25,$D$10),AD509+$D$33,NA()))</f>
        <v>#N/A</v>
      </c>
      <c r="AE510" s="40" t="e">
        <f aca="false">IF(AND($O510=$D$4,$D$11),$M510,IF(AND($O510&gt;$D$4,$O510&lt;=$B$3+25,$D$11),AE509+$D$36,NA()))</f>
        <v>#N/A</v>
      </c>
      <c r="AF510" s="40" t="e">
        <f aca="false">IF(AND($O510=$D$4,$D$12),$M510,IF(AND($O510&gt;$D$4,$O510&lt;=$B$3+25,$D$12),AF509+$D$39,NA()))</f>
        <v>#N/A</v>
      </c>
      <c r="AG510" s="40" t="e">
        <f aca="false">IF(AND($O510=$D$4,$D$13),$M510,IF(AND($O510&gt;$D$4,$O510&lt;=$B$3+25,$D$13),AG509+$D$42,NA()))</f>
        <v>#N/A</v>
      </c>
      <c r="AH510" s="40" t="e">
        <f aca="false">IF(AND($O510=$D$4,$D$14),$M510,IF(AND($O510&gt;$D$4,$O510&lt;=$B$3+25,$D$14),AH509+$D$45,NA()))</f>
        <v>#N/A</v>
      </c>
      <c r="AI510" s="41" t="e">
        <f aca="false">IF(AND($O510=$D$4,$D$15),$M510,IF(AND($O510&gt;$D$4,$O510&lt;=$B$3+25,$D$15),AI509+$D$48,NA()))</f>
        <v>#N/A</v>
      </c>
      <c r="AJ510" s="41" t="e">
        <f aca="false">IF(AND($O510=$D$6,$D$16),$D$19,IF(AND($O510&gt;$D$6,$O510&lt;=$B$3+25,$D$16),($D$36*($O510-$D$6))+$D$19,NA()))</f>
        <v>#N/A</v>
      </c>
      <c r="AK510" s="39" t="e">
        <f aca="false">IF(AND($O510=$E$4,$E$7),$M510,IF(AND($O510&gt;$E$4,$O510&lt;=$B$3+25,$E$7),AK509+$E$24,NA()))</f>
        <v>#N/A</v>
      </c>
      <c r="AL510" s="39" t="e">
        <f aca="false">IF(AND($O510=$E$4,$E$8),$M510,IF(AND($O510&gt;$E$4,$O510&lt;=$B$3+25,$E$8),AL509+$E$27,NA()))</f>
        <v>#N/A</v>
      </c>
      <c r="AM510" s="39" t="e">
        <f aca="false">IF(AND($O510=$E$4,$E$9),$M510,IF(AND($O510&gt;$E$4,$O510&lt;=$B$3+25,$E$9),AM509+$E$30,NA()))</f>
        <v>#N/A</v>
      </c>
      <c r="AN510" s="39" t="e">
        <f aca="false">IF(AND($O510=$E$4,$E$10),$M510,IF(AND($O510&gt;$E$4,$O510&lt;=$B$3+25,$E$10),AN509+$E$33,NA()))</f>
        <v>#N/A</v>
      </c>
      <c r="AO510" s="39" t="e">
        <f aca="false">IF(AND($O510=$E$4,$E$11),$M510,IF(AND($O510&gt;$E$4,$O510&lt;=$B$3+25,$E$11),AO509+$E$36,NA()))</f>
        <v>#N/A</v>
      </c>
      <c r="AP510" s="39" t="e">
        <f aca="false">IF(AND($O510=$E$4,$E$12),$M510,IF(AND($O510&gt;$E$4,$O510&lt;=$B$3+25,$E$12),AP509+$E$39,NA()))</f>
        <v>#N/A</v>
      </c>
      <c r="AQ510" s="39" t="e">
        <f aca="false">IF(AND($O510=$E$4,$E$13),$M510,IF(AND($O510&gt;$E$4,$O510&lt;=$B$3+25,$E$13),AQ509+$E$42,NA()))</f>
        <v>#N/A</v>
      </c>
      <c r="AR510" s="39" t="e">
        <f aca="false">IF(AND($O510=$E$4,$E$14),$M510,IF(AND($O510&gt;$E$4,$O510&lt;=$B$3+25,$E$14),AR509+$E$45,NA()))</f>
        <v>#N/A</v>
      </c>
      <c r="AS510" s="39" t="e">
        <f aca="false">IF(AND($O510=$E$4,$E$15),$M510,IF(AND($O510&gt;$E$4,$O510&lt;=$B$3+25,$E$15),AS509+$E$48,NA()))</f>
        <v>#N/A</v>
      </c>
      <c r="AT510" s="39" t="e">
        <f aca="false">IF(AND($O510=$E$6,$E$16),$E$19,IF(AND($O510&gt;$E$6,$O510&lt;=$B$3+25,$E$16),($E$36*($O510-$E$6))+$E$19,NA()))</f>
        <v>#N/A</v>
      </c>
      <c r="AU510" s="40" t="e">
        <f aca="false">IF(AND($O510=$F$4,$F$7),$M510,IF(AND($O510&gt;$F$4,$O510&lt;=$B$3+25,$F$7),AU509+$F$24,NA()))</f>
        <v>#N/A</v>
      </c>
      <c r="AV510" s="40" t="e">
        <f aca="false">IF(AND($O510=$F$4,$F$8),$M510,IF(AND($O510&gt;$F$4,$O510&lt;=$B$3+25,$F$8),AV509+$F$27,NA()))</f>
        <v>#N/A</v>
      </c>
      <c r="AW510" s="40" t="e">
        <f aca="false">IF(AND($O510=$F$4,$F$9),$M510,IF(AND($O510&gt;$F$4,$O510&lt;=$B$3+25,$F$9),AW509+$F$30,NA()))</f>
        <v>#N/A</v>
      </c>
      <c r="AX510" s="40" t="e">
        <f aca="false">IF(AND($O510=$F$4,$F$10),$M510,IF(AND($O510&gt;$F$4,$O510&lt;=$B$3+25,$F$10),AX509+$F$33,NA()))</f>
        <v>#N/A</v>
      </c>
      <c r="AY510" s="40" t="e">
        <f aca="false">IF(AND($O510=$F$4,$F$11),$M510,IF(AND($O510&gt;$F$4,$O510&lt;=$B$3+25,$F$11),AY509+$F$36,NA()))</f>
        <v>#N/A</v>
      </c>
      <c r="AZ510" s="40" t="e">
        <f aca="false">IF(AND($O510=$F$4,$F$12),$M510,IF(AND($O510&gt;$F$4,$O510&lt;=$B$3+25,$F$12),AZ509+$F$39,NA()))</f>
        <v>#N/A</v>
      </c>
      <c r="BA510" s="40" t="e">
        <f aca="false">IF(AND($O510=$F$4,$F$13),$M510,IF(AND($O510&gt;$F$4,$O510&lt;=$B$3+25,$F$13),BA509+$F$42,NA()))</f>
        <v>#N/A</v>
      </c>
      <c r="BB510" s="40" t="e">
        <f aca="false">IF(AND($O510=$F$4,$F$14),$M510,IF(AND($O510&gt;$F$4,$O510&lt;=$B$3+25,$F$14),BB509+$F$45,NA()))</f>
        <v>#N/A</v>
      </c>
      <c r="BC510" s="40" t="e">
        <f aca="false">IF(AND($O510=$F$4,$F$15),$M510,IF(AND($O510&gt;$F$4,$O510&lt;=$B$3+25,$F$15),BC509+$F$48,NA()))</f>
        <v>#N/A</v>
      </c>
      <c r="BD510" s="40" t="e">
        <f aca="false">IF(AND($O510=$F$6,$F$16),$F$19,IF(AND($O510&gt;$F$6,$O510&lt;=$B$3+25,$F$16),($F$36*($O510-$F$6))+$F$19,NA()))</f>
        <v>#N/A</v>
      </c>
    </row>
    <row r="511" customFormat="false" ht="11.25" hidden="false" customHeight="false" outlineLevel="0" collapsed="false">
      <c r="H511" s="66" t="e">
        <f aca="false">NA()</f>
        <v>#N/A</v>
      </c>
      <c r="I511" s="36" t="e">
        <f aca="false">NA()</f>
        <v>#N/A</v>
      </c>
      <c r="J511" s="3" t="e">
        <f aca="false">NA()</f>
        <v>#N/A</v>
      </c>
      <c r="K511" s="3" t="e">
        <f aca="false">NA()</f>
        <v>#N/A</v>
      </c>
      <c r="L511" s="3" t="e">
        <f aca="false">NA()</f>
        <v>#N/A</v>
      </c>
      <c r="M511" s="3" t="e">
        <f aca="false">NA()</f>
        <v>#N/A</v>
      </c>
      <c r="O511" s="38" t="n">
        <f aca="false">O510+1</f>
        <v>508</v>
      </c>
      <c r="Q511" s="39" t="e">
        <f aca="false">IF(AND($O511=$C$4,$C$7),$M511,IF(AND($O511&gt;$C$4,$O511&lt;=$B$3+25,$C$7),Q510+$C$24,NA()))</f>
        <v>#N/A</v>
      </c>
      <c r="R511" s="39" t="e">
        <f aca="false">IF(AND($O511=$C$4,$C$8),$M511,IF(AND($O511&gt;$C$4,$O511&lt;=$B$3+25,$C$8),R510+$C$27,NA()))</f>
        <v>#N/A</v>
      </c>
      <c r="S511" s="39" t="e">
        <f aca="false">IF(AND($O511=$C$4,$C$9),$M511,IF(AND($O511&gt;$C$4,$O511&lt;=$B$3+25,$C$9),S510+$C$30,NA()))</f>
        <v>#N/A</v>
      </c>
      <c r="T511" s="39" t="e">
        <f aca="false">IF(AND($O511=$C$4,$C$10),$M511,IF(AND($O511&gt;$C$4,$O511&lt;=$B$3+25,$C$10),T510+$C$33,NA()))</f>
        <v>#N/A</v>
      </c>
      <c r="U511" s="39" t="e">
        <f aca="false">IF(AND($O511=$C$4,$C$11),$M511,IF(AND($O511&gt;$C$4,$O511&lt;=$B$3+25,$C$11),U510+$C$36,NA()))</f>
        <v>#N/A</v>
      </c>
      <c r="V511" s="39" t="e">
        <f aca="false">IF(AND($O511=$C$4,$C$12),$M511,IF(AND($O511&gt;$C$4,$O511&lt;=$B$3+25,$C$12),V510+$C$39,NA()))</f>
        <v>#N/A</v>
      </c>
      <c r="W511" s="39" t="e">
        <f aca="false">IF(AND($O511=$C$4,$C$13),$M511,IF(AND($O511&gt;$C$4,$O511&lt;=$B$3+25,$C$13),W510+$C$42,NA()))</f>
        <v>#N/A</v>
      </c>
      <c r="X511" s="39" t="e">
        <f aca="false">IF(AND($O511=$C$4,$C$14),$M511,IF(AND($O511&gt;$C$4,$O511&lt;=$B$3+25,$C$14),X510+$C$45,NA()))</f>
        <v>#N/A</v>
      </c>
      <c r="Y511" s="39" t="e">
        <f aca="false">IF(AND($O511=$C$4,$C$15),$M511,IF(AND($O511&gt;$C$4,$O511&lt;=$B$3+25,$C$15),Y510+$C$48,NA()))</f>
        <v>#N/A</v>
      </c>
      <c r="Z511" s="39" t="e">
        <f aca="false">IF(AND($O511=$C$6,$C$16),$C$19,IF(AND($O511&gt;$C$6,$O511&lt;=$B$3+25,$C$16),($C$36*($O511-$C$6))+$C$19,NA()))</f>
        <v>#N/A</v>
      </c>
      <c r="AA511" s="40" t="e">
        <f aca="false">IF(AND($O511=$D$4,$D$7),$M511,IF(AND($O511&gt;$D$4,$O511&lt;=$B$3+25,$D$7),AA510+$D$24,NA()))</f>
        <v>#N/A</v>
      </c>
      <c r="AB511" s="40" t="e">
        <f aca="false">IF(AND($O511=$D$4,$D$8),$M511,IF(AND($O511&gt;$D$4,$O511&lt;=$B$3+25,$D$8),AB510+$D$27,NA()))</f>
        <v>#N/A</v>
      </c>
      <c r="AC511" s="40" t="e">
        <f aca="false">IF(AND($O511=$D$4,$D$9),$M511,IF(AND($O511&gt;$D$4,$O511&lt;=$B$3+25,$D$9),AC510+$D$30,NA()))</f>
        <v>#N/A</v>
      </c>
      <c r="AD511" s="40" t="e">
        <f aca="false">IF(AND($O511=$D$4,$D$10),$M511,IF(AND($O511&gt;$D$4,$O511&lt;=$B$3+25,$D$10),AD510+$D$33,NA()))</f>
        <v>#N/A</v>
      </c>
      <c r="AE511" s="40" t="e">
        <f aca="false">IF(AND($O511=$D$4,$D$11),$M511,IF(AND($O511&gt;$D$4,$O511&lt;=$B$3+25,$D$11),AE510+$D$36,NA()))</f>
        <v>#N/A</v>
      </c>
      <c r="AF511" s="40" t="e">
        <f aca="false">IF(AND($O511=$D$4,$D$12),$M511,IF(AND($O511&gt;$D$4,$O511&lt;=$B$3+25,$D$12),AF510+$D$39,NA()))</f>
        <v>#N/A</v>
      </c>
      <c r="AG511" s="40" t="e">
        <f aca="false">IF(AND($O511=$D$4,$D$13),$M511,IF(AND($O511&gt;$D$4,$O511&lt;=$B$3+25,$D$13),AG510+$D$42,NA()))</f>
        <v>#N/A</v>
      </c>
      <c r="AH511" s="40" t="e">
        <f aca="false">IF(AND($O511=$D$4,$D$14),$M511,IF(AND($O511&gt;$D$4,$O511&lt;=$B$3+25,$D$14),AH510+$D$45,NA()))</f>
        <v>#N/A</v>
      </c>
      <c r="AI511" s="41" t="e">
        <f aca="false">IF(AND($O511=$D$4,$D$15),$M511,IF(AND($O511&gt;$D$4,$O511&lt;=$B$3+25,$D$15),AI510+$D$48,NA()))</f>
        <v>#N/A</v>
      </c>
      <c r="AJ511" s="41" t="e">
        <f aca="false">IF(AND($O511=$D$6,$D$16),$D$19,IF(AND($O511&gt;$D$6,$O511&lt;=$B$3+25,$D$16),($D$36*($O511-$D$6))+$D$19,NA()))</f>
        <v>#N/A</v>
      </c>
      <c r="AK511" s="39" t="e">
        <f aca="false">IF(AND($O511=$E$4,$E$7),$M511,IF(AND($O511&gt;$E$4,$O511&lt;=$B$3+25,$E$7),AK510+$E$24,NA()))</f>
        <v>#N/A</v>
      </c>
      <c r="AL511" s="39" t="e">
        <f aca="false">IF(AND($O511=$E$4,$E$8),$M511,IF(AND($O511&gt;$E$4,$O511&lt;=$B$3+25,$E$8),AL510+$E$27,NA()))</f>
        <v>#N/A</v>
      </c>
      <c r="AM511" s="39" t="e">
        <f aca="false">IF(AND($O511=$E$4,$E$9),$M511,IF(AND($O511&gt;$E$4,$O511&lt;=$B$3+25,$E$9),AM510+$E$30,NA()))</f>
        <v>#N/A</v>
      </c>
      <c r="AN511" s="39" t="e">
        <f aca="false">IF(AND($O511=$E$4,$E$10),$M511,IF(AND($O511&gt;$E$4,$O511&lt;=$B$3+25,$E$10),AN510+$E$33,NA()))</f>
        <v>#N/A</v>
      </c>
      <c r="AO511" s="39" t="e">
        <f aca="false">IF(AND($O511=$E$4,$E$11),$M511,IF(AND($O511&gt;$E$4,$O511&lt;=$B$3+25,$E$11),AO510+$E$36,NA()))</f>
        <v>#N/A</v>
      </c>
      <c r="AP511" s="39" t="e">
        <f aca="false">IF(AND($O511=$E$4,$E$12),$M511,IF(AND($O511&gt;$E$4,$O511&lt;=$B$3+25,$E$12),AP510+$E$39,NA()))</f>
        <v>#N/A</v>
      </c>
      <c r="AQ511" s="39" t="e">
        <f aca="false">IF(AND($O511=$E$4,$E$13),$M511,IF(AND($O511&gt;$E$4,$O511&lt;=$B$3+25,$E$13),AQ510+$E$42,NA()))</f>
        <v>#N/A</v>
      </c>
      <c r="AR511" s="39" t="e">
        <f aca="false">IF(AND($O511=$E$4,$E$14),$M511,IF(AND($O511&gt;$E$4,$O511&lt;=$B$3+25,$E$14),AR510+$E$45,NA()))</f>
        <v>#N/A</v>
      </c>
      <c r="AS511" s="39" t="e">
        <f aca="false">IF(AND($O511=$E$4,$E$15),$M511,IF(AND($O511&gt;$E$4,$O511&lt;=$B$3+25,$E$15),AS510+$E$48,NA()))</f>
        <v>#N/A</v>
      </c>
      <c r="AT511" s="39" t="e">
        <f aca="false">IF(AND($O511=$E$6,$E$16),$E$19,IF(AND($O511&gt;$E$6,$O511&lt;=$B$3+25,$E$16),($E$36*($O511-$E$6))+$E$19,NA()))</f>
        <v>#N/A</v>
      </c>
      <c r="AU511" s="40" t="e">
        <f aca="false">IF(AND($O511=$F$4,$F$7),$M511,IF(AND($O511&gt;$F$4,$O511&lt;=$B$3+25,$F$7),AU510+$F$24,NA()))</f>
        <v>#N/A</v>
      </c>
      <c r="AV511" s="40" t="e">
        <f aca="false">IF(AND($O511=$F$4,$F$8),$M511,IF(AND($O511&gt;$F$4,$O511&lt;=$B$3+25,$F$8),AV510+$F$27,NA()))</f>
        <v>#N/A</v>
      </c>
      <c r="AW511" s="40" t="e">
        <f aca="false">IF(AND($O511=$F$4,$F$9),$M511,IF(AND($O511&gt;$F$4,$O511&lt;=$B$3+25,$F$9),AW510+$F$30,NA()))</f>
        <v>#N/A</v>
      </c>
      <c r="AX511" s="40" t="e">
        <f aca="false">IF(AND($O511=$F$4,$F$10),$M511,IF(AND($O511&gt;$F$4,$O511&lt;=$B$3+25,$F$10),AX510+$F$33,NA()))</f>
        <v>#N/A</v>
      </c>
      <c r="AY511" s="40" t="e">
        <f aca="false">IF(AND($O511=$F$4,$F$11),$M511,IF(AND($O511&gt;$F$4,$O511&lt;=$B$3+25,$F$11),AY510+$F$36,NA()))</f>
        <v>#N/A</v>
      </c>
      <c r="AZ511" s="40" t="e">
        <f aca="false">IF(AND($O511=$F$4,$F$12),$M511,IF(AND($O511&gt;$F$4,$O511&lt;=$B$3+25,$F$12),AZ510+$F$39,NA()))</f>
        <v>#N/A</v>
      </c>
      <c r="BA511" s="40" t="e">
        <f aca="false">IF(AND($O511=$F$4,$F$13),$M511,IF(AND($O511&gt;$F$4,$O511&lt;=$B$3+25,$F$13),BA510+$F$42,NA()))</f>
        <v>#N/A</v>
      </c>
      <c r="BB511" s="40" t="e">
        <f aca="false">IF(AND($O511=$F$4,$F$14),$M511,IF(AND($O511&gt;$F$4,$O511&lt;=$B$3+25,$F$14),BB510+$F$45,NA()))</f>
        <v>#N/A</v>
      </c>
      <c r="BC511" s="40" t="e">
        <f aca="false">IF(AND($O511=$F$4,$F$15),$M511,IF(AND($O511&gt;$F$4,$O511&lt;=$B$3+25,$F$15),BC510+$F$48,NA()))</f>
        <v>#N/A</v>
      </c>
      <c r="BD511" s="40" t="e">
        <f aca="false">IF(AND($O511=$F$6,$F$16),$F$19,IF(AND($O511&gt;$F$6,$O511&lt;=$B$3+25,$F$16),($F$36*($O511-$F$6))+$F$19,NA()))</f>
        <v>#N/A</v>
      </c>
    </row>
    <row r="512" customFormat="false" ht="11.25" hidden="false" customHeight="false" outlineLevel="0" collapsed="false">
      <c r="H512" s="66" t="e">
        <f aca="false">NA()</f>
        <v>#N/A</v>
      </c>
      <c r="I512" s="36" t="e">
        <f aca="false">NA()</f>
        <v>#N/A</v>
      </c>
      <c r="J512" s="3" t="e">
        <f aca="false">NA()</f>
        <v>#N/A</v>
      </c>
      <c r="K512" s="3" t="e">
        <f aca="false">NA()</f>
        <v>#N/A</v>
      </c>
      <c r="L512" s="3" t="e">
        <f aca="false">NA()</f>
        <v>#N/A</v>
      </c>
      <c r="M512" s="3" t="e">
        <f aca="false">NA()</f>
        <v>#N/A</v>
      </c>
      <c r="O512" s="38" t="n">
        <f aca="false">O511+1</f>
        <v>509</v>
      </c>
      <c r="Q512" s="39" t="e">
        <f aca="false">IF(AND($O512=$C$4,$C$7),$M512,IF(AND($O512&gt;$C$4,$O512&lt;=$B$3+25,$C$7),Q511+$C$24,NA()))</f>
        <v>#N/A</v>
      </c>
      <c r="R512" s="39" t="e">
        <f aca="false">IF(AND($O512=$C$4,$C$8),$M512,IF(AND($O512&gt;$C$4,$O512&lt;=$B$3+25,$C$8),R511+$C$27,NA()))</f>
        <v>#N/A</v>
      </c>
      <c r="S512" s="39" t="e">
        <f aca="false">IF(AND($O512=$C$4,$C$9),$M512,IF(AND($O512&gt;$C$4,$O512&lt;=$B$3+25,$C$9),S511+$C$30,NA()))</f>
        <v>#N/A</v>
      </c>
      <c r="T512" s="39" t="e">
        <f aca="false">IF(AND($O512=$C$4,$C$10),$M512,IF(AND($O512&gt;$C$4,$O512&lt;=$B$3+25,$C$10),T511+$C$33,NA()))</f>
        <v>#N/A</v>
      </c>
      <c r="U512" s="39" t="e">
        <f aca="false">IF(AND($O512=$C$4,$C$11),$M512,IF(AND($O512&gt;$C$4,$O512&lt;=$B$3+25,$C$11),U511+$C$36,NA()))</f>
        <v>#N/A</v>
      </c>
      <c r="V512" s="39" t="e">
        <f aca="false">IF(AND($O512=$C$4,$C$12),$M512,IF(AND($O512&gt;$C$4,$O512&lt;=$B$3+25,$C$12),V511+$C$39,NA()))</f>
        <v>#N/A</v>
      </c>
      <c r="W512" s="39" t="e">
        <f aca="false">IF(AND($O512=$C$4,$C$13),$M512,IF(AND($O512&gt;$C$4,$O512&lt;=$B$3+25,$C$13),W511+$C$42,NA()))</f>
        <v>#N/A</v>
      </c>
      <c r="X512" s="39" t="e">
        <f aca="false">IF(AND($O512=$C$4,$C$14),$M512,IF(AND($O512&gt;$C$4,$O512&lt;=$B$3+25,$C$14),X511+$C$45,NA()))</f>
        <v>#N/A</v>
      </c>
      <c r="Y512" s="39" t="e">
        <f aca="false">IF(AND($O512=$C$4,$C$15),$M512,IF(AND($O512&gt;$C$4,$O512&lt;=$B$3+25,$C$15),Y511+$C$48,NA()))</f>
        <v>#N/A</v>
      </c>
      <c r="Z512" s="39" t="e">
        <f aca="false">IF(AND($O512=$C$6,$C$16),$C$19,IF(AND($O512&gt;$C$6,$O512&lt;=$B$3+25,$C$16),($C$36*($O512-$C$6))+$C$19,NA()))</f>
        <v>#N/A</v>
      </c>
      <c r="AA512" s="40" t="e">
        <f aca="false">IF(AND($O512=$D$4,$D$7),$M512,IF(AND($O512&gt;$D$4,$O512&lt;=$B$3+25,$D$7),AA511+$D$24,NA()))</f>
        <v>#N/A</v>
      </c>
      <c r="AB512" s="40" t="e">
        <f aca="false">IF(AND($O512=$D$4,$D$8),$M512,IF(AND($O512&gt;$D$4,$O512&lt;=$B$3+25,$D$8),AB511+$D$27,NA()))</f>
        <v>#N/A</v>
      </c>
      <c r="AC512" s="40" t="e">
        <f aca="false">IF(AND($O512=$D$4,$D$9),$M512,IF(AND($O512&gt;$D$4,$O512&lt;=$B$3+25,$D$9),AC511+$D$30,NA()))</f>
        <v>#N/A</v>
      </c>
      <c r="AD512" s="40" t="e">
        <f aca="false">IF(AND($O512=$D$4,$D$10),$M512,IF(AND($O512&gt;$D$4,$O512&lt;=$B$3+25,$D$10),AD511+$D$33,NA()))</f>
        <v>#N/A</v>
      </c>
      <c r="AE512" s="40" t="e">
        <f aca="false">IF(AND($O512=$D$4,$D$11),$M512,IF(AND($O512&gt;$D$4,$O512&lt;=$B$3+25,$D$11),AE511+$D$36,NA()))</f>
        <v>#N/A</v>
      </c>
      <c r="AF512" s="40" t="e">
        <f aca="false">IF(AND($O512=$D$4,$D$12),$M512,IF(AND($O512&gt;$D$4,$O512&lt;=$B$3+25,$D$12),AF511+$D$39,NA()))</f>
        <v>#N/A</v>
      </c>
      <c r="AG512" s="40" t="e">
        <f aca="false">IF(AND($O512=$D$4,$D$13),$M512,IF(AND($O512&gt;$D$4,$O512&lt;=$B$3+25,$D$13),AG511+$D$42,NA()))</f>
        <v>#N/A</v>
      </c>
      <c r="AH512" s="40" t="e">
        <f aca="false">IF(AND($O512=$D$4,$D$14),$M512,IF(AND($O512&gt;$D$4,$O512&lt;=$B$3+25,$D$14),AH511+$D$45,NA()))</f>
        <v>#N/A</v>
      </c>
      <c r="AI512" s="41" t="e">
        <f aca="false">IF(AND($O512=$D$4,$D$15),$M512,IF(AND($O512&gt;$D$4,$O512&lt;=$B$3+25,$D$15),AI511+$D$48,NA()))</f>
        <v>#N/A</v>
      </c>
      <c r="AJ512" s="41" t="e">
        <f aca="false">IF(AND($O512=$D$6,$D$16),$D$19,IF(AND($O512&gt;$D$6,$O512&lt;=$B$3+25,$D$16),($D$36*($O512-$D$6))+$D$19,NA()))</f>
        <v>#N/A</v>
      </c>
      <c r="AK512" s="39" t="e">
        <f aca="false">IF(AND($O512=$E$4,$E$7),$M512,IF(AND($O512&gt;$E$4,$O512&lt;=$B$3+25,$E$7),AK511+$E$24,NA()))</f>
        <v>#N/A</v>
      </c>
      <c r="AL512" s="39" t="e">
        <f aca="false">IF(AND($O512=$E$4,$E$8),$M512,IF(AND($O512&gt;$E$4,$O512&lt;=$B$3+25,$E$8),AL511+$E$27,NA()))</f>
        <v>#N/A</v>
      </c>
      <c r="AM512" s="39" t="e">
        <f aca="false">IF(AND($O512=$E$4,$E$9),$M512,IF(AND($O512&gt;$E$4,$O512&lt;=$B$3+25,$E$9),AM511+$E$30,NA()))</f>
        <v>#N/A</v>
      </c>
      <c r="AN512" s="39" t="e">
        <f aca="false">IF(AND($O512=$E$4,$E$10),$M512,IF(AND($O512&gt;$E$4,$O512&lt;=$B$3+25,$E$10),AN511+$E$33,NA()))</f>
        <v>#N/A</v>
      </c>
      <c r="AO512" s="39" t="e">
        <f aca="false">IF(AND($O512=$E$4,$E$11),$M512,IF(AND($O512&gt;$E$4,$O512&lt;=$B$3+25,$E$11),AO511+$E$36,NA()))</f>
        <v>#N/A</v>
      </c>
      <c r="AP512" s="39" t="e">
        <f aca="false">IF(AND($O512=$E$4,$E$12),$M512,IF(AND($O512&gt;$E$4,$O512&lt;=$B$3+25,$E$12),AP511+$E$39,NA()))</f>
        <v>#N/A</v>
      </c>
      <c r="AQ512" s="39" t="e">
        <f aca="false">IF(AND($O512=$E$4,$E$13),$M512,IF(AND($O512&gt;$E$4,$O512&lt;=$B$3+25,$E$13),AQ511+$E$42,NA()))</f>
        <v>#N/A</v>
      </c>
      <c r="AR512" s="39" t="e">
        <f aca="false">IF(AND($O512=$E$4,$E$14),$M512,IF(AND($O512&gt;$E$4,$O512&lt;=$B$3+25,$E$14),AR511+$E$45,NA()))</f>
        <v>#N/A</v>
      </c>
      <c r="AS512" s="39" t="e">
        <f aca="false">IF(AND($O512=$E$4,$E$15),$M512,IF(AND($O512&gt;$E$4,$O512&lt;=$B$3+25,$E$15),AS511+$E$48,NA()))</f>
        <v>#N/A</v>
      </c>
      <c r="AT512" s="39" t="e">
        <f aca="false">IF(AND($O512=$E$6,$E$16),$E$19,IF(AND($O512&gt;$E$6,$O512&lt;=$B$3+25,$E$16),($E$36*($O512-$E$6))+$E$19,NA()))</f>
        <v>#N/A</v>
      </c>
      <c r="AU512" s="40" t="e">
        <f aca="false">IF(AND($O512=$F$4,$F$7),$M512,IF(AND($O512&gt;$F$4,$O512&lt;=$B$3+25,$F$7),AU511+$F$24,NA()))</f>
        <v>#N/A</v>
      </c>
      <c r="AV512" s="40" t="e">
        <f aca="false">IF(AND($O512=$F$4,$F$8),$M512,IF(AND($O512&gt;$F$4,$O512&lt;=$B$3+25,$F$8),AV511+$F$27,NA()))</f>
        <v>#N/A</v>
      </c>
      <c r="AW512" s="40" t="e">
        <f aca="false">IF(AND($O512=$F$4,$F$9),$M512,IF(AND($O512&gt;$F$4,$O512&lt;=$B$3+25,$F$9),AW511+$F$30,NA()))</f>
        <v>#N/A</v>
      </c>
      <c r="AX512" s="40" t="e">
        <f aca="false">IF(AND($O512=$F$4,$F$10),$M512,IF(AND($O512&gt;$F$4,$O512&lt;=$B$3+25,$F$10),AX511+$F$33,NA()))</f>
        <v>#N/A</v>
      </c>
      <c r="AY512" s="40" t="e">
        <f aca="false">IF(AND($O512=$F$4,$F$11),$M512,IF(AND($O512&gt;$F$4,$O512&lt;=$B$3+25,$F$11),AY511+$F$36,NA()))</f>
        <v>#N/A</v>
      </c>
      <c r="AZ512" s="40" t="e">
        <f aca="false">IF(AND($O512=$F$4,$F$12),$M512,IF(AND($O512&gt;$F$4,$O512&lt;=$B$3+25,$F$12),AZ511+$F$39,NA()))</f>
        <v>#N/A</v>
      </c>
      <c r="BA512" s="40" t="e">
        <f aca="false">IF(AND($O512=$F$4,$F$13),$M512,IF(AND($O512&gt;$F$4,$O512&lt;=$B$3+25,$F$13),BA511+$F$42,NA()))</f>
        <v>#N/A</v>
      </c>
      <c r="BB512" s="40" t="e">
        <f aca="false">IF(AND($O512=$F$4,$F$14),$M512,IF(AND($O512&gt;$F$4,$O512&lt;=$B$3+25,$F$14),BB511+$F$45,NA()))</f>
        <v>#N/A</v>
      </c>
      <c r="BC512" s="40" t="e">
        <f aca="false">IF(AND($O512=$F$4,$F$15),$M512,IF(AND($O512&gt;$F$4,$O512&lt;=$B$3+25,$F$15),BC511+$F$48,NA()))</f>
        <v>#N/A</v>
      </c>
      <c r="BD512" s="40" t="e">
        <f aca="false">IF(AND($O512=$F$6,$F$16),$F$19,IF(AND($O512&gt;$F$6,$O512&lt;=$B$3+25,$F$16),($F$36*($O512-$F$6))+$F$19,NA()))</f>
        <v>#N/A</v>
      </c>
    </row>
    <row r="513" customFormat="false" ht="11.25" hidden="false" customHeight="false" outlineLevel="0" collapsed="false">
      <c r="H513" s="66" t="e">
        <f aca="false">NA()</f>
        <v>#N/A</v>
      </c>
      <c r="I513" s="36" t="e">
        <f aca="false">NA()</f>
        <v>#N/A</v>
      </c>
      <c r="J513" s="3" t="e">
        <f aca="false">NA()</f>
        <v>#N/A</v>
      </c>
      <c r="K513" s="3" t="e">
        <f aca="false">NA()</f>
        <v>#N/A</v>
      </c>
      <c r="L513" s="3" t="e">
        <f aca="false">NA()</f>
        <v>#N/A</v>
      </c>
      <c r="M513" s="3" t="e">
        <f aca="false">NA()</f>
        <v>#N/A</v>
      </c>
      <c r="O513" s="38" t="n">
        <f aca="false">O512+1</f>
        <v>510</v>
      </c>
      <c r="Q513" s="39" t="e">
        <f aca="false">IF(AND($O513=$C$4,$C$7),$M513,IF(AND($O513&gt;$C$4,$O513&lt;=$B$3+25,$C$7),Q512+$C$24,NA()))</f>
        <v>#N/A</v>
      </c>
      <c r="R513" s="39" t="e">
        <f aca="false">IF(AND($O513=$C$4,$C$8),$M513,IF(AND($O513&gt;$C$4,$O513&lt;=$B$3+25,$C$8),R512+$C$27,NA()))</f>
        <v>#N/A</v>
      </c>
      <c r="S513" s="39" t="e">
        <f aca="false">IF(AND($O513=$C$4,$C$9),$M513,IF(AND($O513&gt;$C$4,$O513&lt;=$B$3+25,$C$9),S512+$C$30,NA()))</f>
        <v>#N/A</v>
      </c>
      <c r="T513" s="39" t="e">
        <f aca="false">IF(AND($O513=$C$4,$C$10),$M513,IF(AND($O513&gt;$C$4,$O513&lt;=$B$3+25,$C$10),T512+$C$33,NA()))</f>
        <v>#N/A</v>
      </c>
      <c r="U513" s="39" t="e">
        <f aca="false">IF(AND($O513=$C$4,$C$11),$M513,IF(AND($O513&gt;$C$4,$O513&lt;=$B$3+25,$C$11),U512+$C$36,NA()))</f>
        <v>#N/A</v>
      </c>
      <c r="V513" s="39" t="e">
        <f aca="false">IF(AND($O513=$C$4,$C$12),$M513,IF(AND($O513&gt;$C$4,$O513&lt;=$B$3+25,$C$12),V512+$C$39,NA()))</f>
        <v>#N/A</v>
      </c>
      <c r="W513" s="39" t="e">
        <f aca="false">IF(AND($O513=$C$4,$C$13),$M513,IF(AND($O513&gt;$C$4,$O513&lt;=$B$3+25,$C$13),W512+$C$42,NA()))</f>
        <v>#N/A</v>
      </c>
      <c r="X513" s="39" t="e">
        <f aca="false">IF(AND($O513=$C$4,$C$14),$M513,IF(AND($O513&gt;$C$4,$O513&lt;=$B$3+25,$C$14),X512+$C$45,NA()))</f>
        <v>#N/A</v>
      </c>
      <c r="Y513" s="39" t="e">
        <f aca="false">IF(AND($O513=$C$4,$C$15),$M513,IF(AND($O513&gt;$C$4,$O513&lt;=$B$3+25,$C$15),Y512+$C$48,NA()))</f>
        <v>#N/A</v>
      </c>
      <c r="Z513" s="39" t="e">
        <f aca="false">IF(AND($O513=$C$6,$C$16),$C$19,IF(AND($O513&gt;$C$6,$O513&lt;=$B$3+25,$C$16),($C$36*($O513-$C$6))+$C$19,NA()))</f>
        <v>#N/A</v>
      </c>
      <c r="AA513" s="40" t="e">
        <f aca="false">IF(AND($O513=$D$4,$D$7),$M513,IF(AND($O513&gt;$D$4,$O513&lt;=$B$3+25,$D$7),AA512+$D$24,NA()))</f>
        <v>#N/A</v>
      </c>
      <c r="AB513" s="40" t="e">
        <f aca="false">IF(AND($O513=$D$4,$D$8),$M513,IF(AND($O513&gt;$D$4,$O513&lt;=$B$3+25,$D$8),AB512+$D$27,NA()))</f>
        <v>#N/A</v>
      </c>
      <c r="AC513" s="40" t="e">
        <f aca="false">IF(AND($O513=$D$4,$D$9),$M513,IF(AND($O513&gt;$D$4,$O513&lt;=$B$3+25,$D$9),AC512+$D$30,NA()))</f>
        <v>#N/A</v>
      </c>
      <c r="AD513" s="40" t="e">
        <f aca="false">IF(AND($O513=$D$4,$D$10),$M513,IF(AND($O513&gt;$D$4,$O513&lt;=$B$3+25,$D$10),AD512+$D$33,NA()))</f>
        <v>#N/A</v>
      </c>
      <c r="AE513" s="40" t="e">
        <f aca="false">IF(AND($O513=$D$4,$D$11),$M513,IF(AND($O513&gt;$D$4,$O513&lt;=$B$3+25,$D$11),AE512+$D$36,NA()))</f>
        <v>#N/A</v>
      </c>
      <c r="AF513" s="40" t="e">
        <f aca="false">IF(AND($O513=$D$4,$D$12),$M513,IF(AND($O513&gt;$D$4,$O513&lt;=$B$3+25,$D$12),AF512+$D$39,NA()))</f>
        <v>#N/A</v>
      </c>
      <c r="AG513" s="40" t="e">
        <f aca="false">IF(AND($O513=$D$4,$D$13),$M513,IF(AND($O513&gt;$D$4,$O513&lt;=$B$3+25,$D$13),AG512+$D$42,NA()))</f>
        <v>#N/A</v>
      </c>
      <c r="AH513" s="40" t="e">
        <f aca="false">IF(AND($O513=$D$4,$D$14),$M513,IF(AND($O513&gt;$D$4,$O513&lt;=$B$3+25,$D$14),AH512+$D$45,NA()))</f>
        <v>#N/A</v>
      </c>
      <c r="AI513" s="41" t="e">
        <f aca="false">IF(AND($O513=$D$4,$D$15),$M513,IF(AND($O513&gt;$D$4,$O513&lt;=$B$3+25,$D$15),AI512+$D$48,NA()))</f>
        <v>#N/A</v>
      </c>
      <c r="AJ513" s="41" t="e">
        <f aca="false">IF(AND($O513=$D$6,$D$16),$D$19,IF(AND($O513&gt;$D$6,$O513&lt;=$B$3+25,$D$16),($D$36*($O513-$D$6))+$D$19,NA()))</f>
        <v>#N/A</v>
      </c>
      <c r="AK513" s="39" t="e">
        <f aca="false">IF(AND($O513=$E$4,$E$7),$M513,IF(AND($O513&gt;$E$4,$O513&lt;=$B$3+25,$E$7),AK512+$E$24,NA()))</f>
        <v>#N/A</v>
      </c>
      <c r="AL513" s="39" t="e">
        <f aca="false">IF(AND($O513=$E$4,$E$8),$M513,IF(AND($O513&gt;$E$4,$O513&lt;=$B$3+25,$E$8),AL512+$E$27,NA()))</f>
        <v>#N/A</v>
      </c>
      <c r="AM513" s="39" t="e">
        <f aca="false">IF(AND($O513=$E$4,$E$9),$M513,IF(AND($O513&gt;$E$4,$O513&lt;=$B$3+25,$E$9),AM512+$E$30,NA()))</f>
        <v>#N/A</v>
      </c>
      <c r="AN513" s="39" t="e">
        <f aca="false">IF(AND($O513=$E$4,$E$10),$M513,IF(AND($O513&gt;$E$4,$O513&lt;=$B$3+25,$E$10),AN512+$E$33,NA()))</f>
        <v>#N/A</v>
      </c>
      <c r="AO513" s="39" t="e">
        <f aca="false">IF(AND($O513=$E$4,$E$11),$M513,IF(AND($O513&gt;$E$4,$O513&lt;=$B$3+25,$E$11),AO512+$E$36,NA()))</f>
        <v>#N/A</v>
      </c>
      <c r="AP513" s="39" t="e">
        <f aca="false">IF(AND($O513=$E$4,$E$12),$M513,IF(AND($O513&gt;$E$4,$O513&lt;=$B$3+25,$E$12),AP512+$E$39,NA()))</f>
        <v>#N/A</v>
      </c>
      <c r="AQ513" s="39" t="e">
        <f aca="false">IF(AND($O513=$E$4,$E$13),$M513,IF(AND($O513&gt;$E$4,$O513&lt;=$B$3+25,$E$13),AQ512+$E$42,NA()))</f>
        <v>#N/A</v>
      </c>
      <c r="AR513" s="39" t="e">
        <f aca="false">IF(AND($O513=$E$4,$E$14),$M513,IF(AND($O513&gt;$E$4,$O513&lt;=$B$3+25,$E$14),AR512+$E$45,NA()))</f>
        <v>#N/A</v>
      </c>
      <c r="AS513" s="39" t="e">
        <f aca="false">IF(AND($O513=$E$4,$E$15),$M513,IF(AND($O513&gt;$E$4,$O513&lt;=$B$3+25,$E$15),AS512+$E$48,NA()))</f>
        <v>#N/A</v>
      </c>
      <c r="AT513" s="39" t="e">
        <f aca="false">IF(AND($O513=$E$6,$E$16),$E$19,IF(AND($O513&gt;$E$6,$O513&lt;=$B$3+25,$E$16),($E$36*($O513-$E$6))+$E$19,NA()))</f>
        <v>#N/A</v>
      </c>
      <c r="AU513" s="40" t="e">
        <f aca="false">IF(AND($O513=$F$4,$F$7),$M513,IF(AND($O513&gt;$F$4,$O513&lt;=$B$3+25,$F$7),AU512+$F$24,NA()))</f>
        <v>#N/A</v>
      </c>
      <c r="AV513" s="40" t="e">
        <f aca="false">IF(AND($O513=$F$4,$F$8),$M513,IF(AND($O513&gt;$F$4,$O513&lt;=$B$3+25,$F$8),AV512+$F$27,NA()))</f>
        <v>#N/A</v>
      </c>
      <c r="AW513" s="40" t="e">
        <f aca="false">IF(AND($O513=$F$4,$F$9),$M513,IF(AND($O513&gt;$F$4,$O513&lt;=$B$3+25,$F$9),AW512+$F$30,NA()))</f>
        <v>#N/A</v>
      </c>
      <c r="AX513" s="40" t="e">
        <f aca="false">IF(AND($O513=$F$4,$F$10),$M513,IF(AND($O513&gt;$F$4,$O513&lt;=$B$3+25,$F$10),AX512+$F$33,NA()))</f>
        <v>#N/A</v>
      </c>
      <c r="AY513" s="40" t="e">
        <f aca="false">IF(AND($O513=$F$4,$F$11),$M513,IF(AND($O513&gt;$F$4,$O513&lt;=$B$3+25,$F$11),AY512+$F$36,NA()))</f>
        <v>#N/A</v>
      </c>
      <c r="AZ513" s="40" t="e">
        <f aca="false">IF(AND($O513=$F$4,$F$12),$M513,IF(AND($O513&gt;$F$4,$O513&lt;=$B$3+25,$F$12),AZ512+$F$39,NA()))</f>
        <v>#N/A</v>
      </c>
      <c r="BA513" s="40" t="e">
        <f aca="false">IF(AND($O513=$F$4,$F$13),$M513,IF(AND($O513&gt;$F$4,$O513&lt;=$B$3+25,$F$13),BA512+$F$42,NA()))</f>
        <v>#N/A</v>
      </c>
      <c r="BB513" s="40" t="e">
        <f aca="false">IF(AND($O513=$F$4,$F$14),$M513,IF(AND($O513&gt;$F$4,$O513&lt;=$B$3+25,$F$14),BB512+$F$45,NA()))</f>
        <v>#N/A</v>
      </c>
      <c r="BC513" s="40" t="e">
        <f aca="false">IF(AND($O513=$F$4,$F$15),$M513,IF(AND($O513&gt;$F$4,$O513&lt;=$B$3+25,$F$15),BC512+$F$48,NA()))</f>
        <v>#N/A</v>
      </c>
      <c r="BD513" s="40" t="e">
        <f aca="false">IF(AND($O513=$F$6,$F$16),$F$19,IF(AND($O513&gt;$F$6,$O513&lt;=$B$3+25,$F$16),($F$36*($O513-$F$6))+$F$19,NA()))</f>
        <v>#N/A</v>
      </c>
    </row>
    <row r="514" customFormat="false" ht="11.25" hidden="false" customHeight="false" outlineLevel="0" collapsed="false">
      <c r="H514" s="66" t="e">
        <f aca="false">NA()</f>
        <v>#N/A</v>
      </c>
      <c r="I514" s="36" t="e">
        <f aca="false">NA()</f>
        <v>#N/A</v>
      </c>
      <c r="J514" s="3" t="e">
        <f aca="false">NA()</f>
        <v>#N/A</v>
      </c>
      <c r="K514" s="3" t="e">
        <f aca="false">NA()</f>
        <v>#N/A</v>
      </c>
      <c r="L514" s="3" t="e">
        <f aca="false">NA()</f>
        <v>#N/A</v>
      </c>
      <c r="M514" s="3" t="e">
        <f aca="false">NA()</f>
        <v>#N/A</v>
      </c>
      <c r="O514" s="38" t="n">
        <f aca="false">O513+1</f>
        <v>511</v>
      </c>
      <c r="Q514" s="39" t="e">
        <f aca="false">IF(AND($O514=$C$4,$C$7),$M514,IF(AND($O514&gt;$C$4,$O514&lt;=$B$3+25,$C$7),Q513+$C$24,NA()))</f>
        <v>#N/A</v>
      </c>
      <c r="R514" s="39" t="e">
        <f aca="false">IF(AND($O514=$C$4,$C$8),$M514,IF(AND($O514&gt;$C$4,$O514&lt;=$B$3+25,$C$8),R513+$C$27,NA()))</f>
        <v>#N/A</v>
      </c>
      <c r="S514" s="39" t="e">
        <f aca="false">IF(AND($O514=$C$4,$C$9),$M514,IF(AND($O514&gt;$C$4,$O514&lt;=$B$3+25,$C$9),S513+$C$30,NA()))</f>
        <v>#N/A</v>
      </c>
      <c r="T514" s="39" t="e">
        <f aca="false">IF(AND($O514=$C$4,$C$10),$M514,IF(AND($O514&gt;$C$4,$O514&lt;=$B$3+25,$C$10),T513+$C$33,NA()))</f>
        <v>#N/A</v>
      </c>
      <c r="U514" s="39" t="e">
        <f aca="false">IF(AND($O514=$C$4,$C$11),$M514,IF(AND($O514&gt;$C$4,$O514&lt;=$B$3+25,$C$11),U513+$C$36,NA()))</f>
        <v>#N/A</v>
      </c>
      <c r="V514" s="39" t="e">
        <f aca="false">IF(AND($O514=$C$4,$C$12),$M514,IF(AND($O514&gt;$C$4,$O514&lt;=$B$3+25,$C$12),V513+$C$39,NA()))</f>
        <v>#N/A</v>
      </c>
      <c r="W514" s="39" t="e">
        <f aca="false">IF(AND($O514=$C$4,$C$13),$M514,IF(AND($O514&gt;$C$4,$O514&lt;=$B$3+25,$C$13),W513+$C$42,NA()))</f>
        <v>#N/A</v>
      </c>
      <c r="X514" s="39" t="e">
        <f aca="false">IF(AND($O514=$C$4,$C$14),$M514,IF(AND($O514&gt;$C$4,$O514&lt;=$B$3+25,$C$14),X513+$C$45,NA()))</f>
        <v>#N/A</v>
      </c>
      <c r="Y514" s="39" t="e">
        <f aca="false">IF(AND($O514=$C$4,$C$15),$M514,IF(AND($O514&gt;$C$4,$O514&lt;=$B$3+25,$C$15),Y513+$C$48,NA()))</f>
        <v>#N/A</v>
      </c>
      <c r="Z514" s="39" t="e">
        <f aca="false">IF(AND($O514=$C$6,$C$16),$C$19,IF(AND($O514&gt;$C$6,$O514&lt;=$B$3+25,$C$16),($C$36*($O514-$C$6))+$C$19,NA()))</f>
        <v>#N/A</v>
      </c>
      <c r="AA514" s="40" t="e">
        <f aca="false">IF(AND($O514=$D$4,$D$7),$M514,IF(AND($O514&gt;$D$4,$O514&lt;=$B$3+25,$D$7),AA513+$D$24,NA()))</f>
        <v>#N/A</v>
      </c>
      <c r="AB514" s="40" t="e">
        <f aca="false">IF(AND($O514=$D$4,$D$8),$M514,IF(AND($O514&gt;$D$4,$O514&lt;=$B$3+25,$D$8),AB513+$D$27,NA()))</f>
        <v>#N/A</v>
      </c>
      <c r="AC514" s="40" t="e">
        <f aca="false">IF(AND($O514=$D$4,$D$9),$M514,IF(AND($O514&gt;$D$4,$O514&lt;=$B$3+25,$D$9),AC513+$D$30,NA()))</f>
        <v>#N/A</v>
      </c>
      <c r="AD514" s="40" t="e">
        <f aca="false">IF(AND($O514=$D$4,$D$10),$M514,IF(AND($O514&gt;$D$4,$O514&lt;=$B$3+25,$D$10),AD513+$D$33,NA()))</f>
        <v>#N/A</v>
      </c>
      <c r="AE514" s="40" t="e">
        <f aca="false">IF(AND($O514=$D$4,$D$11),$M514,IF(AND($O514&gt;$D$4,$O514&lt;=$B$3+25,$D$11),AE513+$D$36,NA()))</f>
        <v>#N/A</v>
      </c>
      <c r="AF514" s="40" t="e">
        <f aca="false">IF(AND($O514=$D$4,$D$12),$M514,IF(AND($O514&gt;$D$4,$O514&lt;=$B$3+25,$D$12),AF513+$D$39,NA()))</f>
        <v>#N/A</v>
      </c>
      <c r="AG514" s="40" t="e">
        <f aca="false">IF(AND($O514=$D$4,$D$13),$M514,IF(AND($O514&gt;$D$4,$O514&lt;=$B$3+25,$D$13),AG513+$D$42,NA()))</f>
        <v>#N/A</v>
      </c>
      <c r="AH514" s="40" t="e">
        <f aca="false">IF(AND($O514=$D$4,$D$14),$M514,IF(AND($O514&gt;$D$4,$O514&lt;=$B$3+25,$D$14),AH513+$D$45,NA()))</f>
        <v>#N/A</v>
      </c>
      <c r="AI514" s="41" t="e">
        <f aca="false">IF(AND($O514=$D$4,$D$15),$M514,IF(AND($O514&gt;$D$4,$O514&lt;=$B$3+25,$D$15),AI513+$D$48,NA()))</f>
        <v>#N/A</v>
      </c>
      <c r="AJ514" s="41" t="e">
        <f aca="false">IF(AND($O514=$D$6,$D$16),$D$19,IF(AND($O514&gt;$D$6,$O514&lt;=$B$3+25,$D$16),($D$36*($O514-$D$6))+$D$19,NA()))</f>
        <v>#N/A</v>
      </c>
      <c r="AK514" s="39" t="e">
        <f aca="false">IF(AND($O514=$E$4,$E$7),$M514,IF(AND($O514&gt;$E$4,$O514&lt;=$B$3+25,$E$7),AK513+$E$24,NA()))</f>
        <v>#N/A</v>
      </c>
      <c r="AL514" s="39" t="e">
        <f aca="false">IF(AND($O514=$E$4,$E$8),$M514,IF(AND($O514&gt;$E$4,$O514&lt;=$B$3+25,$E$8),AL513+$E$27,NA()))</f>
        <v>#N/A</v>
      </c>
      <c r="AM514" s="39" t="e">
        <f aca="false">IF(AND($O514=$E$4,$E$9),$M514,IF(AND($O514&gt;$E$4,$O514&lt;=$B$3+25,$E$9),AM513+$E$30,NA()))</f>
        <v>#N/A</v>
      </c>
      <c r="AN514" s="39" t="e">
        <f aca="false">IF(AND($O514=$E$4,$E$10),$M514,IF(AND($O514&gt;$E$4,$O514&lt;=$B$3+25,$E$10),AN513+$E$33,NA()))</f>
        <v>#N/A</v>
      </c>
      <c r="AO514" s="39" t="e">
        <f aca="false">IF(AND($O514=$E$4,$E$11),$M514,IF(AND($O514&gt;$E$4,$O514&lt;=$B$3+25,$E$11),AO513+$E$36,NA()))</f>
        <v>#N/A</v>
      </c>
      <c r="AP514" s="39" t="e">
        <f aca="false">IF(AND($O514=$E$4,$E$12),$M514,IF(AND($O514&gt;$E$4,$O514&lt;=$B$3+25,$E$12),AP513+$E$39,NA()))</f>
        <v>#N/A</v>
      </c>
      <c r="AQ514" s="39" t="e">
        <f aca="false">IF(AND($O514=$E$4,$E$13),$M514,IF(AND($O514&gt;$E$4,$O514&lt;=$B$3+25,$E$13),AQ513+$E$42,NA()))</f>
        <v>#N/A</v>
      </c>
      <c r="AR514" s="39" t="e">
        <f aca="false">IF(AND($O514=$E$4,$E$14),$M514,IF(AND($O514&gt;$E$4,$O514&lt;=$B$3+25,$E$14),AR513+$E$45,NA()))</f>
        <v>#N/A</v>
      </c>
      <c r="AS514" s="39" t="e">
        <f aca="false">IF(AND($O514=$E$4,$E$15),$M514,IF(AND($O514&gt;$E$4,$O514&lt;=$B$3+25,$E$15),AS513+$E$48,NA()))</f>
        <v>#N/A</v>
      </c>
      <c r="AT514" s="39" t="e">
        <f aca="false">IF(AND($O514=$E$6,$E$16),$E$19,IF(AND($O514&gt;$E$6,$O514&lt;=$B$3+25,$E$16),($E$36*($O514-$E$6))+$E$19,NA()))</f>
        <v>#N/A</v>
      </c>
      <c r="AU514" s="40" t="e">
        <f aca="false">IF(AND($O514=$F$4,$F$7),$M514,IF(AND($O514&gt;$F$4,$O514&lt;=$B$3+25,$F$7),AU513+$F$24,NA()))</f>
        <v>#N/A</v>
      </c>
      <c r="AV514" s="40" t="e">
        <f aca="false">IF(AND($O514=$F$4,$F$8),$M514,IF(AND($O514&gt;$F$4,$O514&lt;=$B$3+25,$F$8),AV513+$F$27,NA()))</f>
        <v>#N/A</v>
      </c>
      <c r="AW514" s="40" t="e">
        <f aca="false">IF(AND($O514=$F$4,$F$9),$M514,IF(AND($O514&gt;$F$4,$O514&lt;=$B$3+25,$F$9),AW513+$F$30,NA()))</f>
        <v>#N/A</v>
      </c>
      <c r="AX514" s="40" t="e">
        <f aca="false">IF(AND($O514=$F$4,$F$10),$M514,IF(AND($O514&gt;$F$4,$O514&lt;=$B$3+25,$F$10),AX513+$F$33,NA()))</f>
        <v>#N/A</v>
      </c>
      <c r="AY514" s="40" t="e">
        <f aca="false">IF(AND($O514=$F$4,$F$11),$M514,IF(AND($O514&gt;$F$4,$O514&lt;=$B$3+25,$F$11),AY513+$F$36,NA()))</f>
        <v>#N/A</v>
      </c>
      <c r="AZ514" s="40" t="e">
        <f aca="false">IF(AND($O514=$F$4,$F$12),$M514,IF(AND($O514&gt;$F$4,$O514&lt;=$B$3+25,$F$12),AZ513+$F$39,NA()))</f>
        <v>#N/A</v>
      </c>
      <c r="BA514" s="40" t="e">
        <f aca="false">IF(AND($O514=$F$4,$F$13),$M514,IF(AND($O514&gt;$F$4,$O514&lt;=$B$3+25,$F$13),BA513+$F$42,NA()))</f>
        <v>#N/A</v>
      </c>
      <c r="BB514" s="40" t="e">
        <f aca="false">IF(AND($O514=$F$4,$F$14),$M514,IF(AND($O514&gt;$F$4,$O514&lt;=$B$3+25,$F$14),BB513+$F$45,NA()))</f>
        <v>#N/A</v>
      </c>
      <c r="BC514" s="40" t="e">
        <f aca="false">IF(AND($O514=$F$4,$F$15),$M514,IF(AND($O514&gt;$F$4,$O514&lt;=$B$3+25,$F$15),BC513+$F$48,NA()))</f>
        <v>#N/A</v>
      </c>
      <c r="BD514" s="40" t="e">
        <f aca="false">IF(AND($O514=$F$6,$F$16),$F$19,IF(AND($O514&gt;$F$6,$O514&lt;=$B$3+25,$F$16),($F$36*($O514-$F$6))+$F$19,NA()))</f>
        <v>#N/A</v>
      </c>
    </row>
    <row r="515" customFormat="false" ht="11.25" hidden="false" customHeight="false" outlineLevel="0" collapsed="false">
      <c r="H515" s="66" t="e">
        <f aca="false">NA()</f>
        <v>#N/A</v>
      </c>
      <c r="I515" s="36" t="e">
        <f aca="false">NA()</f>
        <v>#N/A</v>
      </c>
      <c r="J515" s="3" t="e">
        <f aca="false">NA()</f>
        <v>#N/A</v>
      </c>
      <c r="K515" s="3" t="e">
        <f aca="false">NA()</f>
        <v>#N/A</v>
      </c>
      <c r="L515" s="3" t="e">
        <f aca="false">NA()</f>
        <v>#N/A</v>
      </c>
      <c r="M515" s="3" t="e">
        <f aca="false">NA()</f>
        <v>#N/A</v>
      </c>
      <c r="O515" s="38" t="n">
        <f aca="false">O514+1</f>
        <v>512</v>
      </c>
      <c r="Q515" s="39" t="e">
        <f aca="false">IF(AND($O515=$C$4,$C$7),$M515,IF(AND($O515&gt;$C$4,$O515&lt;=$B$3+25,$C$7),Q514+$C$24,NA()))</f>
        <v>#N/A</v>
      </c>
      <c r="R515" s="39" t="e">
        <f aca="false">IF(AND($O515=$C$4,$C$8),$M515,IF(AND($O515&gt;$C$4,$O515&lt;=$B$3+25,$C$8),R514+$C$27,NA()))</f>
        <v>#N/A</v>
      </c>
      <c r="S515" s="39" t="e">
        <f aca="false">IF(AND($O515=$C$4,$C$9),$M515,IF(AND($O515&gt;$C$4,$O515&lt;=$B$3+25,$C$9),S514+$C$30,NA()))</f>
        <v>#N/A</v>
      </c>
      <c r="T515" s="39" t="e">
        <f aca="false">IF(AND($O515=$C$4,$C$10),$M515,IF(AND($O515&gt;$C$4,$O515&lt;=$B$3+25,$C$10),T514+$C$33,NA()))</f>
        <v>#N/A</v>
      </c>
      <c r="U515" s="39" t="e">
        <f aca="false">IF(AND($O515=$C$4,$C$11),$M515,IF(AND($O515&gt;$C$4,$O515&lt;=$B$3+25,$C$11),U514+$C$36,NA()))</f>
        <v>#N/A</v>
      </c>
      <c r="V515" s="39" t="e">
        <f aca="false">IF(AND($O515=$C$4,$C$12),$M515,IF(AND($O515&gt;$C$4,$O515&lt;=$B$3+25,$C$12),V514+$C$39,NA()))</f>
        <v>#N/A</v>
      </c>
      <c r="W515" s="39" t="e">
        <f aca="false">IF(AND($O515=$C$4,$C$13),$M515,IF(AND($O515&gt;$C$4,$O515&lt;=$B$3+25,$C$13),W514+$C$42,NA()))</f>
        <v>#N/A</v>
      </c>
      <c r="X515" s="39" t="e">
        <f aca="false">IF(AND($O515=$C$4,$C$14),$M515,IF(AND($O515&gt;$C$4,$O515&lt;=$B$3+25,$C$14),X514+$C$45,NA()))</f>
        <v>#N/A</v>
      </c>
      <c r="Y515" s="39" t="e">
        <f aca="false">IF(AND($O515=$C$4,$C$15),$M515,IF(AND($O515&gt;$C$4,$O515&lt;=$B$3+25,$C$15),Y514+$C$48,NA()))</f>
        <v>#N/A</v>
      </c>
      <c r="Z515" s="39" t="e">
        <f aca="false">IF(AND($O515=$C$6,$C$16),$C$19,IF(AND($O515&gt;$C$6,$O515&lt;=$B$3+25,$C$16),($C$36*($O515-$C$6))+$C$19,NA()))</f>
        <v>#N/A</v>
      </c>
      <c r="AA515" s="40" t="e">
        <f aca="false">IF(AND($O515=$D$4,$D$7),$M515,IF(AND($O515&gt;$D$4,$O515&lt;=$B$3+25,$D$7),AA514+$D$24,NA()))</f>
        <v>#N/A</v>
      </c>
      <c r="AB515" s="40" t="e">
        <f aca="false">IF(AND($O515=$D$4,$D$8),$M515,IF(AND($O515&gt;$D$4,$O515&lt;=$B$3+25,$D$8),AB514+$D$27,NA()))</f>
        <v>#N/A</v>
      </c>
      <c r="AC515" s="40" t="e">
        <f aca="false">IF(AND($O515=$D$4,$D$9),$M515,IF(AND($O515&gt;$D$4,$O515&lt;=$B$3+25,$D$9),AC514+$D$30,NA()))</f>
        <v>#N/A</v>
      </c>
      <c r="AD515" s="40" t="e">
        <f aca="false">IF(AND($O515=$D$4,$D$10),$M515,IF(AND($O515&gt;$D$4,$O515&lt;=$B$3+25,$D$10),AD514+$D$33,NA()))</f>
        <v>#N/A</v>
      </c>
      <c r="AE515" s="40" t="e">
        <f aca="false">IF(AND($O515=$D$4,$D$11),$M515,IF(AND($O515&gt;$D$4,$O515&lt;=$B$3+25,$D$11),AE514+$D$36,NA()))</f>
        <v>#N/A</v>
      </c>
      <c r="AF515" s="40" t="e">
        <f aca="false">IF(AND($O515=$D$4,$D$12),$M515,IF(AND($O515&gt;$D$4,$O515&lt;=$B$3+25,$D$12),AF514+$D$39,NA()))</f>
        <v>#N/A</v>
      </c>
      <c r="AG515" s="40" t="e">
        <f aca="false">IF(AND($O515=$D$4,$D$13),$M515,IF(AND($O515&gt;$D$4,$O515&lt;=$B$3+25,$D$13),AG514+$D$42,NA()))</f>
        <v>#N/A</v>
      </c>
      <c r="AH515" s="40" t="e">
        <f aca="false">IF(AND($O515=$D$4,$D$14),$M515,IF(AND($O515&gt;$D$4,$O515&lt;=$B$3+25,$D$14),AH514+$D$45,NA()))</f>
        <v>#N/A</v>
      </c>
      <c r="AI515" s="41" t="e">
        <f aca="false">IF(AND($O515=$D$4,$D$15),$M515,IF(AND($O515&gt;$D$4,$O515&lt;=$B$3+25,$D$15),AI514+$D$48,NA()))</f>
        <v>#N/A</v>
      </c>
      <c r="AJ515" s="41" t="e">
        <f aca="false">IF(AND($O515=$D$6,$D$16),$D$19,IF(AND($O515&gt;$D$6,$O515&lt;=$B$3+25,$D$16),($D$36*($O515-$D$6))+$D$19,NA()))</f>
        <v>#N/A</v>
      </c>
      <c r="AK515" s="39" t="e">
        <f aca="false">IF(AND($O515=$E$4,$E$7),$M515,IF(AND($O515&gt;$E$4,$O515&lt;=$B$3+25,$E$7),AK514+$E$24,NA()))</f>
        <v>#N/A</v>
      </c>
      <c r="AL515" s="39" t="e">
        <f aca="false">IF(AND($O515=$E$4,$E$8),$M515,IF(AND($O515&gt;$E$4,$O515&lt;=$B$3+25,$E$8),AL514+$E$27,NA()))</f>
        <v>#N/A</v>
      </c>
      <c r="AM515" s="39" t="e">
        <f aca="false">IF(AND($O515=$E$4,$E$9),$M515,IF(AND($O515&gt;$E$4,$O515&lt;=$B$3+25,$E$9),AM514+$E$30,NA()))</f>
        <v>#N/A</v>
      </c>
      <c r="AN515" s="39" t="e">
        <f aca="false">IF(AND($O515=$E$4,$E$10),$M515,IF(AND($O515&gt;$E$4,$O515&lt;=$B$3+25,$E$10),AN514+$E$33,NA()))</f>
        <v>#N/A</v>
      </c>
      <c r="AO515" s="39" t="e">
        <f aca="false">IF(AND($O515=$E$4,$E$11),$M515,IF(AND($O515&gt;$E$4,$O515&lt;=$B$3+25,$E$11),AO514+$E$36,NA()))</f>
        <v>#N/A</v>
      </c>
      <c r="AP515" s="39" t="e">
        <f aca="false">IF(AND($O515=$E$4,$E$12),$M515,IF(AND($O515&gt;$E$4,$O515&lt;=$B$3+25,$E$12),AP514+$E$39,NA()))</f>
        <v>#N/A</v>
      </c>
      <c r="AQ515" s="39" t="e">
        <f aca="false">IF(AND($O515=$E$4,$E$13),$M515,IF(AND($O515&gt;$E$4,$O515&lt;=$B$3+25,$E$13),AQ514+$E$42,NA()))</f>
        <v>#N/A</v>
      </c>
      <c r="AR515" s="39" t="e">
        <f aca="false">IF(AND($O515=$E$4,$E$14),$M515,IF(AND($O515&gt;$E$4,$O515&lt;=$B$3+25,$E$14),AR514+$E$45,NA()))</f>
        <v>#N/A</v>
      </c>
      <c r="AS515" s="39" t="e">
        <f aca="false">IF(AND($O515=$E$4,$E$15),$M515,IF(AND($O515&gt;$E$4,$O515&lt;=$B$3+25,$E$15),AS514+$E$48,NA()))</f>
        <v>#N/A</v>
      </c>
      <c r="AT515" s="39" t="e">
        <f aca="false">IF(AND($O515=$E$6,$E$16),$E$19,IF(AND($O515&gt;$E$6,$O515&lt;=$B$3+25,$E$16),($E$36*($O515-$E$6))+$E$19,NA()))</f>
        <v>#N/A</v>
      </c>
      <c r="AU515" s="40" t="e">
        <f aca="false">IF(AND($O515=$F$4,$F$7),$M515,IF(AND($O515&gt;$F$4,$O515&lt;=$B$3+25,$F$7),AU514+$F$24,NA()))</f>
        <v>#N/A</v>
      </c>
      <c r="AV515" s="40" t="e">
        <f aca="false">IF(AND($O515=$F$4,$F$8),$M515,IF(AND($O515&gt;$F$4,$O515&lt;=$B$3+25,$F$8),AV514+$F$27,NA()))</f>
        <v>#N/A</v>
      </c>
      <c r="AW515" s="40" t="e">
        <f aca="false">IF(AND($O515=$F$4,$F$9),$M515,IF(AND($O515&gt;$F$4,$O515&lt;=$B$3+25,$F$9),AW514+$F$30,NA()))</f>
        <v>#N/A</v>
      </c>
      <c r="AX515" s="40" t="e">
        <f aca="false">IF(AND($O515=$F$4,$F$10),$M515,IF(AND($O515&gt;$F$4,$O515&lt;=$B$3+25,$F$10),AX514+$F$33,NA()))</f>
        <v>#N/A</v>
      </c>
      <c r="AY515" s="40" t="e">
        <f aca="false">IF(AND($O515=$F$4,$F$11),$M515,IF(AND($O515&gt;$F$4,$O515&lt;=$B$3+25,$F$11),AY514+$F$36,NA()))</f>
        <v>#N/A</v>
      </c>
      <c r="AZ515" s="40" t="e">
        <f aca="false">IF(AND($O515=$F$4,$F$12),$M515,IF(AND($O515&gt;$F$4,$O515&lt;=$B$3+25,$F$12),AZ514+$F$39,NA()))</f>
        <v>#N/A</v>
      </c>
      <c r="BA515" s="40" t="e">
        <f aca="false">IF(AND($O515=$F$4,$F$13),$M515,IF(AND($O515&gt;$F$4,$O515&lt;=$B$3+25,$F$13),BA514+$F$42,NA()))</f>
        <v>#N/A</v>
      </c>
      <c r="BB515" s="40" t="e">
        <f aca="false">IF(AND($O515=$F$4,$F$14),$M515,IF(AND($O515&gt;$F$4,$O515&lt;=$B$3+25,$F$14),BB514+$F$45,NA()))</f>
        <v>#N/A</v>
      </c>
      <c r="BC515" s="40" t="e">
        <f aca="false">IF(AND($O515=$F$4,$F$15),$M515,IF(AND($O515&gt;$F$4,$O515&lt;=$B$3+25,$F$15),BC514+$F$48,NA()))</f>
        <v>#N/A</v>
      </c>
      <c r="BD515" s="40" t="e">
        <f aca="false">IF(AND($O515=$F$6,$F$16),$F$19,IF(AND($O515&gt;$F$6,$O515&lt;=$B$3+25,$F$16),($F$36*($O515-$F$6))+$F$19,NA()))</f>
        <v>#N/A</v>
      </c>
    </row>
    <row r="516" customFormat="false" ht="11.25" hidden="false" customHeight="false" outlineLevel="0" collapsed="false">
      <c r="H516" s="66" t="e">
        <f aca="false">NA()</f>
        <v>#N/A</v>
      </c>
      <c r="I516" s="36" t="e">
        <f aca="false">NA()</f>
        <v>#N/A</v>
      </c>
      <c r="J516" s="3" t="e">
        <f aca="false">NA()</f>
        <v>#N/A</v>
      </c>
      <c r="K516" s="3" t="e">
        <f aca="false">NA()</f>
        <v>#N/A</v>
      </c>
      <c r="L516" s="3" t="e">
        <f aca="false">NA()</f>
        <v>#N/A</v>
      </c>
      <c r="M516" s="3" t="e">
        <f aca="false">NA()</f>
        <v>#N/A</v>
      </c>
      <c r="O516" s="38" t="n">
        <f aca="false">O515+1</f>
        <v>513</v>
      </c>
      <c r="Q516" s="39" t="e">
        <f aca="false">IF(AND($O516=$C$4,$C$7),$M516,IF(AND($O516&gt;$C$4,$O516&lt;=$B$3+25,$C$7),Q515+$C$24,NA()))</f>
        <v>#N/A</v>
      </c>
      <c r="R516" s="39" t="e">
        <f aca="false">IF(AND($O516=$C$4,$C$8),$M516,IF(AND($O516&gt;$C$4,$O516&lt;=$B$3+25,$C$8),R515+$C$27,NA()))</f>
        <v>#N/A</v>
      </c>
      <c r="S516" s="39" t="e">
        <f aca="false">IF(AND($O516=$C$4,$C$9),$M516,IF(AND($O516&gt;$C$4,$O516&lt;=$B$3+25,$C$9),S515+$C$30,NA()))</f>
        <v>#N/A</v>
      </c>
      <c r="T516" s="39" t="e">
        <f aca="false">IF(AND($O516=$C$4,$C$10),$M516,IF(AND($O516&gt;$C$4,$O516&lt;=$B$3+25,$C$10),T515+$C$33,NA()))</f>
        <v>#N/A</v>
      </c>
      <c r="U516" s="39" t="e">
        <f aca="false">IF(AND($O516=$C$4,$C$11),$M516,IF(AND($O516&gt;$C$4,$O516&lt;=$B$3+25,$C$11),U515+$C$36,NA()))</f>
        <v>#N/A</v>
      </c>
      <c r="V516" s="39" t="e">
        <f aca="false">IF(AND($O516=$C$4,$C$12),$M516,IF(AND($O516&gt;$C$4,$O516&lt;=$B$3+25,$C$12),V515+$C$39,NA()))</f>
        <v>#N/A</v>
      </c>
      <c r="W516" s="39" t="e">
        <f aca="false">IF(AND($O516=$C$4,$C$13),$M516,IF(AND($O516&gt;$C$4,$O516&lt;=$B$3+25,$C$13),W515+$C$42,NA()))</f>
        <v>#N/A</v>
      </c>
      <c r="X516" s="39" t="e">
        <f aca="false">IF(AND($O516=$C$4,$C$14),$M516,IF(AND($O516&gt;$C$4,$O516&lt;=$B$3+25,$C$14),X515+$C$45,NA()))</f>
        <v>#N/A</v>
      </c>
      <c r="Y516" s="39" t="e">
        <f aca="false">IF(AND($O516=$C$4,$C$15),$M516,IF(AND($O516&gt;$C$4,$O516&lt;=$B$3+25,$C$15),Y515+$C$48,NA()))</f>
        <v>#N/A</v>
      </c>
      <c r="Z516" s="39" t="e">
        <f aca="false">IF(AND($O516=$C$6,$C$16),$C$19,IF(AND($O516&gt;$C$6,$O516&lt;=$B$3+25,$C$16),($C$36*($O516-$C$6))+$C$19,NA()))</f>
        <v>#N/A</v>
      </c>
      <c r="AA516" s="40" t="e">
        <f aca="false">IF(AND($O516=$D$4,$D$7),$M516,IF(AND($O516&gt;$D$4,$O516&lt;=$B$3+25,$D$7),AA515+$D$24,NA()))</f>
        <v>#N/A</v>
      </c>
      <c r="AB516" s="40" t="e">
        <f aca="false">IF(AND($O516=$D$4,$D$8),$M516,IF(AND($O516&gt;$D$4,$O516&lt;=$B$3+25,$D$8),AB515+$D$27,NA()))</f>
        <v>#N/A</v>
      </c>
      <c r="AC516" s="40" t="e">
        <f aca="false">IF(AND($O516=$D$4,$D$9),$M516,IF(AND($O516&gt;$D$4,$O516&lt;=$B$3+25,$D$9),AC515+$D$30,NA()))</f>
        <v>#N/A</v>
      </c>
      <c r="AD516" s="40" t="e">
        <f aca="false">IF(AND($O516=$D$4,$D$10),$M516,IF(AND($O516&gt;$D$4,$O516&lt;=$B$3+25,$D$10),AD515+$D$33,NA()))</f>
        <v>#N/A</v>
      </c>
      <c r="AE516" s="40" t="e">
        <f aca="false">IF(AND($O516=$D$4,$D$11),$M516,IF(AND($O516&gt;$D$4,$O516&lt;=$B$3+25,$D$11),AE515+$D$36,NA()))</f>
        <v>#N/A</v>
      </c>
      <c r="AF516" s="40" t="e">
        <f aca="false">IF(AND($O516=$D$4,$D$12),$M516,IF(AND($O516&gt;$D$4,$O516&lt;=$B$3+25,$D$12),AF515+$D$39,NA()))</f>
        <v>#N/A</v>
      </c>
      <c r="AG516" s="40" t="e">
        <f aca="false">IF(AND($O516=$D$4,$D$13),$M516,IF(AND($O516&gt;$D$4,$O516&lt;=$B$3+25,$D$13),AG515+$D$42,NA()))</f>
        <v>#N/A</v>
      </c>
      <c r="AH516" s="40" t="e">
        <f aca="false">IF(AND($O516=$D$4,$D$14),$M516,IF(AND($O516&gt;$D$4,$O516&lt;=$B$3+25,$D$14),AH515+$D$45,NA()))</f>
        <v>#N/A</v>
      </c>
      <c r="AI516" s="41" t="e">
        <f aca="false">IF(AND($O516=$D$4,$D$15),$M516,IF(AND($O516&gt;$D$4,$O516&lt;=$B$3+25,$D$15),AI515+$D$48,NA()))</f>
        <v>#N/A</v>
      </c>
      <c r="AJ516" s="41" t="e">
        <f aca="false">IF(AND($O516=$D$6,$D$16),$D$19,IF(AND($O516&gt;$D$6,$O516&lt;=$B$3+25,$D$16),($D$36*($O516-$D$6))+$D$19,NA()))</f>
        <v>#N/A</v>
      </c>
      <c r="AK516" s="39" t="e">
        <f aca="false">IF(AND($O516=$E$4,$E$7),$M516,IF(AND($O516&gt;$E$4,$O516&lt;=$B$3+25,$E$7),AK515+$E$24,NA()))</f>
        <v>#N/A</v>
      </c>
      <c r="AL516" s="39" t="e">
        <f aca="false">IF(AND($O516=$E$4,$E$8),$M516,IF(AND($O516&gt;$E$4,$O516&lt;=$B$3+25,$E$8),AL515+$E$27,NA()))</f>
        <v>#N/A</v>
      </c>
      <c r="AM516" s="39" t="e">
        <f aca="false">IF(AND($O516=$E$4,$E$9),$M516,IF(AND($O516&gt;$E$4,$O516&lt;=$B$3+25,$E$9),AM515+$E$30,NA()))</f>
        <v>#N/A</v>
      </c>
      <c r="AN516" s="39" t="e">
        <f aca="false">IF(AND($O516=$E$4,$E$10),$M516,IF(AND($O516&gt;$E$4,$O516&lt;=$B$3+25,$E$10),AN515+$E$33,NA()))</f>
        <v>#N/A</v>
      </c>
      <c r="AO516" s="39" t="e">
        <f aca="false">IF(AND($O516=$E$4,$E$11),$M516,IF(AND($O516&gt;$E$4,$O516&lt;=$B$3+25,$E$11),AO515+$E$36,NA()))</f>
        <v>#N/A</v>
      </c>
      <c r="AP516" s="39" t="e">
        <f aca="false">IF(AND($O516=$E$4,$E$12),$M516,IF(AND($O516&gt;$E$4,$O516&lt;=$B$3+25,$E$12),AP515+$E$39,NA()))</f>
        <v>#N/A</v>
      </c>
      <c r="AQ516" s="39" t="e">
        <f aca="false">IF(AND($O516=$E$4,$E$13),$M516,IF(AND($O516&gt;$E$4,$O516&lt;=$B$3+25,$E$13),AQ515+$E$42,NA()))</f>
        <v>#N/A</v>
      </c>
      <c r="AR516" s="39" t="e">
        <f aca="false">IF(AND($O516=$E$4,$E$14),$M516,IF(AND($O516&gt;$E$4,$O516&lt;=$B$3+25,$E$14),AR515+$E$45,NA()))</f>
        <v>#N/A</v>
      </c>
      <c r="AS516" s="39" t="e">
        <f aca="false">IF(AND($O516=$E$4,$E$15),$M516,IF(AND($O516&gt;$E$4,$O516&lt;=$B$3+25,$E$15),AS515+$E$48,NA()))</f>
        <v>#N/A</v>
      </c>
      <c r="AT516" s="39" t="e">
        <f aca="false">IF(AND($O516=$E$6,$E$16),$E$19,IF(AND($O516&gt;$E$6,$O516&lt;=$B$3+25,$E$16),($E$36*($O516-$E$6))+$E$19,NA()))</f>
        <v>#N/A</v>
      </c>
      <c r="AU516" s="40" t="e">
        <f aca="false">IF(AND($O516=$F$4,$F$7),$M516,IF(AND($O516&gt;$F$4,$O516&lt;=$B$3+25,$F$7),AU515+$F$24,NA()))</f>
        <v>#N/A</v>
      </c>
      <c r="AV516" s="40" t="e">
        <f aca="false">IF(AND($O516=$F$4,$F$8),$M516,IF(AND($O516&gt;$F$4,$O516&lt;=$B$3+25,$F$8),AV515+$F$27,NA()))</f>
        <v>#N/A</v>
      </c>
      <c r="AW516" s="40" t="e">
        <f aca="false">IF(AND($O516=$F$4,$F$9),$M516,IF(AND($O516&gt;$F$4,$O516&lt;=$B$3+25,$F$9),AW515+$F$30,NA()))</f>
        <v>#N/A</v>
      </c>
      <c r="AX516" s="40" t="e">
        <f aca="false">IF(AND($O516=$F$4,$F$10),$M516,IF(AND($O516&gt;$F$4,$O516&lt;=$B$3+25,$F$10),AX515+$F$33,NA()))</f>
        <v>#N/A</v>
      </c>
      <c r="AY516" s="40" t="e">
        <f aca="false">IF(AND($O516=$F$4,$F$11),$M516,IF(AND($O516&gt;$F$4,$O516&lt;=$B$3+25,$F$11),AY515+$F$36,NA()))</f>
        <v>#N/A</v>
      </c>
      <c r="AZ516" s="40" t="e">
        <f aca="false">IF(AND($O516=$F$4,$F$12),$M516,IF(AND($O516&gt;$F$4,$O516&lt;=$B$3+25,$F$12),AZ515+$F$39,NA()))</f>
        <v>#N/A</v>
      </c>
      <c r="BA516" s="40" t="e">
        <f aca="false">IF(AND($O516=$F$4,$F$13),$M516,IF(AND($O516&gt;$F$4,$O516&lt;=$B$3+25,$F$13),BA515+$F$42,NA()))</f>
        <v>#N/A</v>
      </c>
      <c r="BB516" s="40" t="e">
        <f aca="false">IF(AND($O516=$F$4,$F$14),$M516,IF(AND($O516&gt;$F$4,$O516&lt;=$B$3+25,$F$14),BB515+$F$45,NA()))</f>
        <v>#N/A</v>
      </c>
      <c r="BC516" s="40" t="e">
        <f aca="false">IF(AND($O516=$F$4,$F$15),$M516,IF(AND($O516&gt;$F$4,$O516&lt;=$B$3+25,$F$15),BC515+$F$48,NA()))</f>
        <v>#N/A</v>
      </c>
      <c r="BD516" s="40" t="e">
        <f aca="false">IF(AND($O516=$F$6,$F$16),$F$19,IF(AND($O516&gt;$F$6,$O516&lt;=$B$3+25,$F$16),($F$36*($O516-$F$6))+$F$19,NA()))</f>
        <v>#N/A</v>
      </c>
    </row>
    <row r="517" customFormat="false" ht="11.25" hidden="false" customHeight="false" outlineLevel="0" collapsed="false">
      <c r="H517" s="66" t="e">
        <f aca="false">NA()</f>
        <v>#N/A</v>
      </c>
      <c r="I517" s="36" t="e">
        <f aca="false">NA()</f>
        <v>#N/A</v>
      </c>
      <c r="J517" s="3" t="e">
        <f aca="false">NA()</f>
        <v>#N/A</v>
      </c>
      <c r="K517" s="3" t="e">
        <f aca="false">NA()</f>
        <v>#N/A</v>
      </c>
      <c r="L517" s="3" t="e">
        <f aca="false">NA()</f>
        <v>#N/A</v>
      </c>
      <c r="M517" s="3" t="e">
        <f aca="false">NA()</f>
        <v>#N/A</v>
      </c>
      <c r="O517" s="38" t="n">
        <f aca="false">O516+1</f>
        <v>514</v>
      </c>
      <c r="Q517" s="39" t="e">
        <f aca="false">IF(AND($O517=$C$4,$C$7),$M517,IF(AND($O517&gt;$C$4,$O517&lt;=$B$3+25,$C$7),Q516+$C$24,NA()))</f>
        <v>#N/A</v>
      </c>
      <c r="R517" s="39" t="e">
        <f aca="false">IF(AND($O517=$C$4,$C$8),$M517,IF(AND($O517&gt;$C$4,$O517&lt;=$B$3+25,$C$8),R516+$C$27,NA()))</f>
        <v>#N/A</v>
      </c>
      <c r="S517" s="39" t="e">
        <f aca="false">IF(AND($O517=$C$4,$C$9),$M517,IF(AND($O517&gt;$C$4,$O517&lt;=$B$3+25,$C$9),S516+$C$30,NA()))</f>
        <v>#N/A</v>
      </c>
      <c r="T517" s="39" t="e">
        <f aca="false">IF(AND($O517=$C$4,$C$10),$M517,IF(AND($O517&gt;$C$4,$O517&lt;=$B$3+25,$C$10),T516+$C$33,NA()))</f>
        <v>#N/A</v>
      </c>
      <c r="U517" s="39" t="e">
        <f aca="false">IF(AND($O517=$C$4,$C$11),$M517,IF(AND($O517&gt;$C$4,$O517&lt;=$B$3+25,$C$11),U516+$C$36,NA()))</f>
        <v>#N/A</v>
      </c>
      <c r="V517" s="39" t="e">
        <f aca="false">IF(AND($O517=$C$4,$C$12),$M517,IF(AND($O517&gt;$C$4,$O517&lt;=$B$3+25,$C$12),V516+$C$39,NA()))</f>
        <v>#N/A</v>
      </c>
      <c r="W517" s="39" t="e">
        <f aca="false">IF(AND($O517=$C$4,$C$13),$M517,IF(AND($O517&gt;$C$4,$O517&lt;=$B$3+25,$C$13),W516+$C$42,NA()))</f>
        <v>#N/A</v>
      </c>
      <c r="X517" s="39" t="e">
        <f aca="false">IF(AND($O517=$C$4,$C$14),$M517,IF(AND($O517&gt;$C$4,$O517&lt;=$B$3+25,$C$14),X516+$C$45,NA()))</f>
        <v>#N/A</v>
      </c>
      <c r="Y517" s="39" t="e">
        <f aca="false">IF(AND($O517=$C$4,$C$15),$M517,IF(AND($O517&gt;$C$4,$O517&lt;=$B$3+25,$C$15),Y516+$C$48,NA()))</f>
        <v>#N/A</v>
      </c>
      <c r="Z517" s="39" t="e">
        <f aca="false">IF(AND($O517=$C$6,$C$16),$C$19,IF(AND($O517&gt;$C$6,$O517&lt;=$B$3+25,$C$16),($C$36*($O517-$C$6))+$C$19,NA()))</f>
        <v>#N/A</v>
      </c>
      <c r="AA517" s="40" t="e">
        <f aca="false">IF(AND($O517=$D$4,$D$7),$M517,IF(AND($O517&gt;$D$4,$O517&lt;=$B$3+25,$D$7),AA516+$D$24,NA()))</f>
        <v>#N/A</v>
      </c>
      <c r="AB517" s="40" t="e">
        <f aca="false">IF(AND($O517=$D$4,$D$8),$M517,IF(AND($O517&gt;$D$4,$O517&lt;=$B$3+25,$D$8),AB516+$D$27,NA()))</f>
        <v>#N/A</v>
      </c>
      <c r="AC517" s="40" t="e">
        <f aca="false">IF(AND($O517=$D$4,$D$9),$M517,IF(AND($O517&gt;$D$4,$O517&lt;=$B$3+25,$D$9),AC516+$D$30,NA()))</f>
        <v>#N/A</v>
      </c>
      <c r="AD517" s="40" t="e">
        <f aca="false">IF(AND($O517=$D$4,$D$10),$M517,IF(AND($O517&gt;$D$4,$O517&lt;=$B$3+25,$D$10),AD516+$D$33,NA()))</f>
        <v>#N/A</v>
      </c>
      <c r="AE517" s="40" t="e">
        <f aca="false">IF(AND($O517=$D$4,$D$11),$M517,IF(AND($O517&gt;$D$4,$O517&lt;=$B$3+25,$D$11),AE516+$D$36,NA()))</f>
        <v>#N/A</v>
      </c>
      <c r="AF517" s="40" t="e">
        <f aca="false">IF(AND($O517=$D$4,$D$12),$M517,IF(AND($O517&gt;$D$4,$O517&lt;=$B$3+25,$D$12),AF516+$D$39,NA()))</f>
        <v>#N/A</v>
      </c>
      <c r="AG517" s="40" t="e">
        <f aca="false">IF(AND($O517=$D$4,$D$13),$M517,IF(AND($O517&gt;$D$4,$O517&lt;=$B$3+25,$D$13),AG516+$D$42,NA()))</f>
        <v>#N/A</v>
      </c>
      <c r="AH517" s="40" t="e">
        <f aca="false">IF(AND($O517=$D$4,$D$14),$M517,IF(AND($O517&gt;$D$4,$O517&lt;=$B$3+25,$D$14),AH516+$D$45,NA()))</f>
        <v>#N/A</v>
      </c>
      <c r="AI517" s="41" t="e">
        <f aca="false">IF(AND($O517=$D$4,$D$15),$M517,IF(AND($O517&gt;$D$4,$O517&lt;=$B$3+25,$D$15),AI516+$D$48,NA()))</f>
        <v>#N/A</v>
      </c>
      <c r="AJ517" s="41" t="e">
        <f aca="false">IF(AND($O517=$D$6,$D$16),$D$19,IF(AND($O517&gt;$D$6,$O517&lt;=$B$3+25,$D$16),($D$36*($O517-$D$6))+$D$19,NA()))</f>
        <v>#N/A</v>
      </c>
      <c r="AK517" s="39" t="e">
        <f aca="false">IF(AND($O517=$E$4,$E$7),$M517,IF(AND($O517&gt;$E$4,$O517&lt;=$B$3+25,$E$7),AK516+$E$24,NA()))</f>
        <v>#N/A</v>
      </c>
      <c r="AL517" s="39" t="e">
        <f aca="false">IF(AND($O517=$E$4,$E$8),$M517,IF(AND($O517&gt;$E$4,$O517&lt;=$B$3+25,$E$8),AL516+$E$27,NA()))</f>
        <v>#N/A</v>
      </c>
      <c r="AM517" s="39" t="e">
        <f aca="false">IF(AND($O517=$E$4,$E$9),$M517,IF(AND($O517&gt;$E$4,$O517&lt;=$B$3+25,$E$9),AM516+$E$30,NA()))</f>
        <v>#N/A</v>
      </c>
      <c r="AN517" s="39" t="e">
        <f aca="false">IF(AND($O517=$E$4,$E$10),$M517,IF(AND($O517&gt;$E$4,$O517&lt;=$B$3+25,$E$10),AN516+$E$33,NA()))</f>
        <v>#N/A</v>
      </c>
      <c r="AO517" s="39" t="e">
        <f aca="false">IF(AND($O517=$E$4,$E$11),$M517,IF(AND($O517&gt;$E$4,$O517&lt;=$B$3+25,$E$11),AO516+$E$36,NA()))</f>
        <v>#N/A</v>
      </c>
      <c r="AP517" s="39" t="e">
        <f aca="false">IF(AND($O517=$E$4,$E$12),$M517,IF(AND($O517&gt;$E$4,$O517&lt;=$B$3+25,$E$12),AP516+$E$39,NA()))</f>
        <v>#N/A</v>
      </c>
      <c r="AQ517" s="39" t="e">
        <f aca="false">IF(AND($O517=$E$4,$E$13),$M517,IF(AND($O517&gt;$E$4,$O517&lt;=$B$3+25,$E$13),AQ516+$E$42,NA()))</f>
        <v>#N/A</v>
      </c>
      <c r="AR517" s="39" t="e">
        <f aca="false">IF(AND($O517=$E$4,$E$14),$M517,IF(AND($O517&gt;$E$4,$O517&lt;=$B$3+25,$E$14),AR516+$E$45,NA()))</f>
        <v>#N/A</v>
      </c>
      <c r="AS517" s="39" t="e">
        <f aca="false">IF(AND($O517=$E$4,$E$15),$M517,IF(AND($O517&gt;$E$4,$O517&lt;=$B$3+25,$E$15),AS516+$E$48,NA()))</f>
        <v>#N/A</v>
      </c>
      <c r="AT517" s="39" t="e">
        <f aca="false">IF(AND($O517=$E$6,$E$16),$E$19,IF(AND($O517&gt;$E$6,$O517&lt;=$B$3+25,$E$16),($E$36*($O517-$E$6))+$E$19,NA()))</f>
        <v>#N/A</v>
      </c>
      <c r="AU517" s="40" t="e">
        <f aca="false">IF(AND($O517=$F$4,$F$7),$M517,IF(AND($O517&gt;$F$4,$O517&lt;=$B$3+25,$F$7),AU516+$F$24,NA()))</f>
        <v>#N/A</v>
      </c>
      <c r="AV517" s="40" t="e">
        <f aca="false">IF(AND($O517=$F$4,$F$8),$M517,IF(AND($O517&gt;$F$4,$O517&lt;=$B$3+25,$F$8),AV516+$F$27,NA()))</f>
        <v>#N/A</v>
      </c>
      <c r="AW517" s="40" t="e">
        <f aca="false">IF(AND($O517=$F$4,$F$9),$M517,IF(AND($O517&gt;$F$4,$O517&lt;=$B$3+25,$F$9),AW516+$F$30,NA()))</f>
        <v>#N/A</v>
      </c>
      <c r="AX517" s="40" t="e">
        <f aca="false">IF(AND($O517=$F$4,$F$10),$M517,IF(AND($O517&gt;$F$4,$O517&lt;=$B$3+25,$F$10),AX516+$F$33,NA()))</f>
        <v>#N/A</v>
      </c>
      <c r="AY517" s="40" t="e">
        <f aca="false">IF(AND($O517=$F$4,$F$11),$M517,IF(AND($O517&gt;$F$4,$O517&lt;=$B$3+25,$F$11),AY516+$F$36,NA()))</f>
        <v>#N/A</v>
      </c>
      <c r="AZ517" s="40" t="e">
        <f aca="false">IF(AND($O517=$F$4,$F$12),$M517,IF(AND($O517&gt;$F$4,$O517&lt;=$B$3+25,$F$12),AZ516+$F$39,NA()))</f>
        <v>#N/A</v>
      </c>
      <c r="BA517" s="40" t="e">
        <f aca="false">IF(AND($O517=$F$4,$F$13),$M517,IF(AND($O517&gt;$F$4,$O517&lt;=$B$3+25,$F$13),BA516+$F$42,NA()))</f>
        <v>#N/A</v>
      </c>
      <c r="BB517" s="40" t="e">
        <f aca="false">IF(AND($O517=$F$4,$F$14),$M517,IF(AND($O517&gt;$F$4,$O517&lt;=$B$3+25,$F$14),BB516+$F$45,NA()))</f>
        <v>#N/A</v>
      </c>
      <c r="BC517" s="40" t="e">
        <f aca="false">IF(AND($O517=$F$4,$F$15),$M517,IF(AND($O517&gt;$F$4,$O517&lt;=$B$3+25,$F$15),BC516+$F$48,NA()))</f>
        <v>#N/A</v>
      </c>
      <c r="BD517" s="40" t="e">
        <f aca="false">IF(AND($O517=$F$6,$F$16),$F$19,IF(AND($O517&gt;$F$6,$O517&lt;=$B$3+25,$F$16),($F$36*($O517-$F$6))+$F$19,NA()))</f>
        <v>#N/A</v>
      </c>
    </row>
    <row r="518" customFormat="false" ht="11.25" hidden="false" customHeight="false" outlineLevel="0" collapsed="false">
      <c r="H518" s="66" t="e">
        <f aca="false">NA()</f>
        <v>#N/A</v>
      </c>
      <c r="I518" s="36" t="e">
        <f aca="false">NA()</f>
        <v>#N/A</v>
      </c>
      <c r="J518" s="3" t="e">
        <f aca="false">NA()</f>
        <v>#N/A</v>
      </c>
      <c r="K518" s="3" t="e">
        <f aca="false">NA()</f>
        <v>#N/A</v>
      </c>
      <c r="L518" s="3" t="e">
        <f aca="false">NA()</f>
        <v>#N/A</v>
      </c>
      <c r="M518" s="3" t="e">
        <f aca="false">NA()</f>
        <v>#N/A</v>
      </c>
      <c r="O518" s="38" t="n">
        <f aca="false">O517+1</f>
        <v>515</v>
      </c>
      <c r="Q518" s="39" t="e">
        <f aca="false">IF(AND($O518=$C$4,$C$7),$M518,IF(AND($O518&gt;$C$4,$O518&lt;=$B$3+25,$C$7),Q517+$C$24,NA()))</f>
        <v>#N/A</v>
      </c>
      <c r="R518" s="39" t="e">
        <f aca="false">IF(AND($O518=$C$4,$C$8),$M518,IF(AND($O518&gt;$C$4,$O518&lt;=$B$3+25,$C$8),R517+$C$27,NA()))</f>
        <v>#N/A</v>
      </c>
      <c r="S518" s="39" t="e">
        <f aca="false">IF(AND($O518=$C$4,$C$9),$M518,IF(AND($O518&gt;$C$4,$O518&lt;=$B$3+25,$C$9),S517+$C$30,NA()))</f>
        <v>#N/A</v>
      </c>
      <c r="T518" s="39" t="e">
        <f aca="false">IF(AND($O518=$C$4,$C$10),$M518,IF(AND($O518&gt;$C$4,$O518&lt;=$B$3+25,$C$10),T517+$C$33,NA()))</f>
        <v>#N/A</v>
      </c>
      <c r="U518" s="39" t="e">
        <f aca="false">IF(AND($O518=$C$4,$C$11),$M518,IF(AND($O518&gt;$C$4,$O518&lt;=$B$3+25,$C$11),U517+$C$36,NA()))</f>
        <v>#N/A</v>
      </c>
      <c r="V518" s="39" t="e">
        <f aca="false">IF(AND($O518=$C$4,$C$12),$M518,IF(AND($O518&gt;$C$4,$O518&lt;=$B$3+25,$C$12),V517+$C$39,NA()))</f>
        <v>#N/A</v>
      </c>
      <c r="W518" s="39" t="e">
        <f aca="false">IF(AND($O518=$C$4,$C$13),$M518,IF(AND($O518&gt;$C$4,$O518&lt;=$B$3+25,$C$13),W517+$C$42,NA()))</f>
        <v>#N/A</v>
      </c>
      <c r="X518" s="39" t="e">
        <f aca="false">IF(AND($O518=$C$4,$C$14),$M518,IF(AND($O518&gt;$C$4,$O518&lt;=$B$3+25,$C$14),X517+$C$45,NA()))</f>
        <v>#N/A</v>
      </c>
      <c r="Y518" s="39" t="e">
        <f aca="false">IF(AND($O518=$C$4,$C$15),$M518,IF(AND($O518&gt;$C$4,$O518&lt;=$B$3+25,$C$15),Y517+$C$48,NA()))</f>
        <v>#N/A</v>
      </c>
      <c r="Z518" s="39" t="e">
        <f aca="false">IF(AND($O518=$C$6,$C$16),$C$19,IF(AND($O518&gt;$C$6,$O518&lt;=$B$3+25,$C$16),($C$36*($O518-$C$6))+$C$19,NA()))</f>
        <v>#N/A</v>
      </c>
      <c r="AA518" s="40" t="e">
        <f aca="false">IF(AND($O518=$D$4,$D$7),$M518,IF(AND($O518&gt;$D$4,$O518&lt;=$B$3+25,$D$7),AA517+$D$24,NA()))</f>
        <v>#N/A</v>
      </c>
      <c r="AB518" s="40" t="e">
        <f aca="false">IF(AND($O518=$D$4,$D$8),$M518,IF(AND($O518&gt;$D$4,$O518&lt;=$B$3+25,$D$8),AB517+$D$27,NA()))</f>
        <v>#N/A</v>
      </c>
      <c r="AC518" s="40" t="e">
        <f aca="false">IF(AND($O518=$D$4,$D$9),$M518,IF(AND($O518&gt;$D$4,$O518&lt;=$B$3+25,$D$9),AC517+$D$30,NA()))</f>
        <v>#N/A</v>
      </c>
      <c r="AD518" s="40" t="e">
        <f aca="false">IF(AND($O518=$D$4,$D$10),$M518,IF(AND($O518&gt;$D$4,$O518&lt;=$B$3+25,$D$10),AD517+$D$33,NA()))</f>
        <v>#N/A</v>
      </c>
      <c r="AE518" s="40" t="e">
        <f aca="false">IF(AND($O518=$D$4,$D$11),$M518,IF(AND($O518&gt;$D$4,$O518&lt;=$B$3+25,$D$11),AE517+$D$36,NA()))</f>
        <v>#N/A</v>
      </c>
      <c r="AF518" s="40" t="e">
        <f aca="false">IF(AND($O518=$D$4,$D$12),$M518,IF(AND($O518&gt;$D$4,$O518&lt;=$B$3+25,$D$12),AF517+$D$39,NA()))</f>
        <v>#N/A</v>
      </c>
      <c r="AG518" s="40" t="e">
        <f aca="false">IF(AND($O518=$D$4,$D$13),$M518,IF(AND($O518&gt;$D$4,$O518&lt;=$B$3+25,$D$13),AG517+$D$42,NA()))</f>
        <v>#N/A</v>
      </c>
      <c r="AH518" s="40" t="e">
        <f aca="false">IF(AND($O518=$D$4,$D$14),$M518,IF(AND($O518&gt;$D$4,$O518&lt;=$B$3+25,$D$14),AH517+$D$45,NA()))</f>
        <v>#N/A</v>
      </c>
      <c r="AI518" s="41" t="e">
        <f aca="false">IF(AND($O518=$D$4,$D$15),$M518,IF(AND($O518&gt;$D$4,$O518&lt;=$B$3+25,$D$15),AI517+$D$48,NA()))</f>
        <v>#N/A</v>
      </c>
      <c r="AJ518" s="41" t="e">
        <f aca="false">IF(AND($O518=$D$6,$D$16),$D$19,IF(AND($O518&gt;$D$6,$O518&lt;=$B$3+25,$D$16),($D$36*($O518-$D$6))+$D$19,NA()))</f>
        <v>#N/A</v>
      </c>
      <c r="AK518" s="39" t="e">
        <f aca="false">IF(AND($O518=$E$4,$E$7),$M518,IF(AND($O518&gt;$E$4,$O518&lt;=$B$3+25,$E$7),AK517+$E$24,NA()))</f>
        <v>#N/A</v>
      </c>
      <c r="AL518" s="39" t="e">
        <f aca="false">IF(AND($O518=$E$4,$E$8),$M518,IF(AND($O518&gt;$E$4,$O518&lt;=$B$3+25,$E$8),AL517+$E$27,NA()))</f>
        <v>#N/A</v>
      </c>
      <c r="AM518" s="39" t="e">
        <f aca="false">IF(AND($O518=$E$4,$E$9),$M518,IF(AND($O518&gt;$E$4,$O518&lt;=$B$3+25,$E$9),AM517+$E$30,NA()))</f>
        <v>#N/A</v>
      </c>
      <c r="AN518" s="39" t="e">
        <f aca="false">IF(AND($O518=$E$4,$E$10),$M518,IF(AND($O518&gt;$E$4,$O518&lt;=$B$3+25,$E$10),AN517+$E$33,NA()))</f>
        <v>#N/A</v>
      </c>
      <c r="AO518" s="39" t="e">
        <f aca="false">IF(AND($O518=$E$4,$E$11),$M518,IF(AND($O518&gt;$E$4,$O518&lt;=$B$3+25,$E$11),AO517+$E$36,NA()))</f>
        <v>#N/A</v>
      </c>
      <c r="AP518" s="39" t="e">
        <f aca="false">IF(AND($O518=$E$4,$E$12),$M518,IF(AND($O518&gt;$E$4,$O518&lt;=$B$3+25,$E$12),AP517+$E$39,NA()))</f>
        <v>#N/A</v>
      </c>
      <c r="AQ518" s="39" t="e">
        <f aca="false">IF(AND($O518=$E$4,$E$13),$M518,IF(AND($O518&gt;$E$4,$O518&lt;=$B$3+25,$E$13),AQ517+$E$42,NA()))</f>
        <v>#N/A</v>
      </c>
      <c r="AR518" s="39" t="e">
        <f aca="false">IF(AND($O518=$E$4,$E$14),$M518,IF(AND($O518&gt;$E$4,$O518&lt;=$B$3+25,$E$14),AR517+$E$45,NA()))</f>
        <v>#N/A</v>
      </c>
      <c r="AS518" s="39" t="e">
        <f aca="false">IF(AND($O518=$E$4,$E$15),$M518,IF(AND($O518&gt;$E$4,$O518&lt;=$B$3+25,$E$15),AS517+$E$48,NA()))</f>
        <v>#N/A</v>
      </c>
      <c r="AT518" s="39" t="e">
        <f aca="false">IF(AND($O518=$E$6,$E$16),$E$19,IF(AND($O518&gt;$E$6,$O518&lt;=$B$3+25,$E$16),($E$36*($O518-$E$6))+$E$19,NA()))</f>
        <v>#N/A</v>
      </c>
      <c r="AU518" s="40" t="e">
        <f aca="false">IF(AND($O518=$F$4,$F$7),$M518,IF(AND($O518&gt;$F$4,$O518&lt;=$B$3+25,$F$7),AU517+$F$24,NA()))</f>
        <v>#N/A</v>
      </c>
      <c r="AV518" s="40" t="e">
        <f aca="false">IF(AND($O518=$F$4,$F$8),$M518,IF(AND($O518&gt;$F$4,$O518&lt;=$B$3+25,$F$8),AV517+$F$27,NA()))</f>
        <v>#N/A</v>
      </c>
      <c r="AW518" s="40" t="e">
        <f aca="false">IF(AND($O518=$F$4,$F$9),$M518,IF(AND($O518&gt;$F$4,$O518&lt;=$B$3+25,$F$9),AW517+$F$30,NA()))</f>
        <v>#N/A</v>
      </c>
      <c r="AX518" s="40" t="e">
        <f aca="false">IF(AND($O518=$F$4,$F$10),$M518,IF(AND($O518&gt;$F$4,$O518&lt;=$B$3+25,$F$10),AX517+$F$33,NA()))</f>
        <v>#N/A</v>
      </c>
      <c r="AY518" s="40" t="e">
        <f aca="false">IF(AND($O518=$F$4,$F$11),$M518,IF(AND($O518&gt;$F$4,$O518&lt;=$B$3+25,$F$11),AY517+$F$36,NA()))</f>
        <v>#N/A</v>
      </c>
      <c r="AZ518" s="40" t="e">
        <f aca="false">IF(AND($O518=$F$4,$F$12),$M518,IF(AND($O518&gt;$F$4,$O518&lt;=$B$3+25,$F$12),AZ517+$F$39,NA()))</f>
        <v>#N/A</v>
      </c>
      <c r="BA518" s="40" t="e">
        <f aca="false">IF(AND($O518=$F$4,$F$13),$M518,IF(AND($O518&gt;$F$4,$O518&lt;=$B$3+25,$F$13),BA517+$F$42,NA()))</f>
        <v>#N/A</v>
      </c>
      <c r="BB518" s="40" t="e">
        <f aca="false">IF(AND($O518=$F$4,$F$14),$M518,IF(AND($O518&gt;$F$4,$O518&lt;=$B$3+25,$F$14),BB517+$F$45,NA()))</f>
        <v>#N/A</v>
      </c>
      <c r="BC518" s="40" t="e">
        <f aca="false">IF(AND($O518=$F$4,$F$15),$M518,IF(AND($O518&gt;$F$4,$O518&lt;=$B$3+25,$F$15),BC517+$F$48,NA()))</f>
        <v>#N/A</v>
      </c>
      <c r="BD518" s="40" t="e">
        <f aca="false">IF(AND($O518=$F$6,$F$16),$F$19,IF(AND($O518&gt;$F$6,$O518&lt;=$B$3+25,$F$16),($F$36*($O518-$F$6))+$F$19,NA()))</f>
        <v>#N/A</v>
      </c>
    </row>
    <row r="519" customFormat="false" ht="11.25" hidden="false" customHeight="false" outlineLevel="0" collapsed="false">
      <c r="H519" s="66" t="e">
        <f aca="false">NA()</f>
        <v>#N/A</v>
      </c>
      <c r="I519" s="36" t="e">
        <f aca="false">NA()</f>
        <v>#N/A</v>
      </c>
      <c r="J519" s="3" t="e">
        <f aca="false">NA()</f>
        <v>#N/A</v>
      </c>
      <c r="K519" s="3" t="e">
        <f aca="false">NA()</f>
        <v>#N/A</v>
      </c>
      <c r="L519" s="3" t="e">
        <f aca="false">NA()</f>
        <v>#N/A</v>
      </c>
      <c r="M519" s="3" t="e">
        <f aca="false">NA()</f>
        <v>#N/A</v>
      </c>
      <c r="O519" s="38" t="n">
        <f aca="false">O518+1</f>
        <v>516</v>
      </c>
      <c r="Q519" s="39" t="e">
        <f aca="false">IF(AND($O519=$C$4,$C$7),$M519,IF(AND($O519&gt;$C$4,$O519&lt;=$B$3+25,$C$7),Q518+$C$24,NA()))</f>
        <v>#N/A</v>
      </c>
      <c r="R519" s="39" t="e">
        <f aca="false">IF(AND($O519=$C$4,$C$8),$M519,IF(AND($O519&gt;$C$4,$O519&lt;=$B$3+25,$C$8),R518+$C$27,NA()))</f>
        <v>#N/A</v>
      </c>
      <c r="S519" s="39" t="e">
        <f aca="false">IF(AND($O519=$C$4,$C$9),$M519,IF(AND($O519&gt;$C$4,$O519&lt;=$B$3+25,$C$9),S518+$C$30,NA()))</f>
        <v>#N/A</v>
      </c>
      <c r="T519" s="39" t="e">
        <f aca="false">IF(AND($O519=$C$4,$C$10),$M519,IF(AND($O519&gt;$C$4,$O519&lt;=$B$3+25,$C$10),T518+$C$33,NA()))</f>
        <v>#N/A</v>
      </c>
      <c r="U519" s="39" t="e">
        <f aca="false">IF(AND($O519=$C$4,$C$11),$M519,IF(AND($O519&gt;$C$4,$O519&lt;=$B$3+25,$C$11),U518+$C$36,NA()))</f>
        <v>#N/A</v>
      </c>
      <c r="V519" s="39" t="e">
        <f aca="false">IF(AND($O519=$C$4,$C$12),$M519,IF(AND($O519&gt;$C$4,$O519&lt;=$B$3+25,$C$12),V518+$C$39,NA()))</f>
        <v>#N/A</v>
      </c>
      <c r="W519" s="39" t="e">
        <f aca="false">IF(AND($O519=$C$4,$C$13),$M519,IF(AND($O519&gt;$C$4,$O519&lt;=$B$3+25,$C$13),W518+$C$42,NA()))</f>
        <v>#N/A</v>
      </c>
      <c r="X519" s="39" t="e">
        <f aca="false">IF(AND($O519=$C$4,$C$14),$M519,IF(AND($O519&gt;$C$4,$O519&lt;=$B$3+25,$C$14),X518+$C$45,NA()))</f>
        <v>#N/A</v>
      </c>
      <c r="Y519" s="39" t="e">
        <f aca="false">IF(AND($O519=$C$4,$C$15),$M519,IF(AND($O519&gt;$C$4,$O519&lt;=$B$3+25,$C$15),Y518+$C$48,NA()))</f>
        <v>#N/A</v>
      </c>
      <c r="Z519" s="39" t="e">
        <f aca="false">IF(AND($O519=$C$6,$C$16),$C$19,IF(AND($O519&gt;$C$6,$O519&lt;=$B$3+25,$C$16),($C$36*($O519-$C$6))+$C$19,NA()))</f>
        <v>#N/A</v>
      </c>
      <c r="AA519" s="40" t="e">
        <f aca="false">IF(AND($O519=$D$4,$D$7),$M519,IF(AND($O519&gt;$D$4,$O519&lt;=$B$3+25,$D$7),AA518+$D$24,NA()))</f>
        <v>#N/A</v>
      </c>
      <c r="AB519" s="40" t="e">
        <f aca="false">IF(AND($O519=$D$4,$D$8),$M519,IF(AND($O519&gt;$D$4,$O519&lt;=$B$3+25,$D$8),AB518+$D$27,NA()))</f>
        <v>#N/A</v>
      </c>
      <c r="AC519" s="40" t="e">
        <f aca="false">IF(AND($O519=$D$4,$D$9),$M519,IF(AND($O519&gt;$D$4,$O519&lt;=$B$3+25,$D$9),AC518+$D$30,NA()))</f>
        <v>#N/A</v>
      </c>
      <c r="AD519" s="40" t="e">
        <f aca="false">IF(AND($O519=$D$4,$D$10),$M519,IF(AND($O519&gt;$D$4,$O519&lt;=$B$3+25,$D$10),AD518+$D$33,NA()))</f>
        <v>#N/A</v>
      </c>
      <c r="AE519" s="40" t="e">
        <f aca="false">IF(AND($O519=$D$4,$D$11),$M519,IF(AND($O519&gt;$D$4,$O519&lt;=$B$3+25,$D$11),AE518+$D$36,NA()))</f>
        <v>#N/A</v>
      </c>
      <c r="AF519" s="40" t="e">
        <f aca="false">IF(AND($O519=$D$4,$D$12),$M519,IF(AND($O519&gt;$D$4,$O519&lt;=$B$3+25,$D$12),AF518+$D$39,NA()))</f>
        <v>#N/A</v>
      </c>
      <c r="AG519" s="40" t="e">
        <f aca="false">IF(AND($O519=$D$4,$D$13),$M519,IF(AND($O519&gt;$D$4,$O519&lt;=$B$3+25,$D$13),AG518+$D$42,NA()))</f>
        <v>#N/A</v>
      </c>
      <c r="AH519" s="40" t="e">
        <f aca="false">IF(AND($O519=$D$4,$D$14),$M519,IF(AND($O519&gt;$D$4,$O519&lt;=$B$3+25,$D$14),AH518+$D$45,NA()))</f>
        <v>#N/A</v>
      </c>
      <c r="AI519" s="41" t="e">
        <f aca="false">IF(AND($O519=$D$4,$D$15),$M519,IF(AND($O519&gt;$D$4,$O519&lt;=$B$3+25,$D$15),AI518+$D$48,NA()))</f>
        <v>#N/A</v>
      </c>
      <c r="AJ519" s="41" t="e">
        <f aca="false">IF(AND($O519=$D$6,$D$16),$D$19,IF(AND($O519&gt;$D$6,$O519&lt;=$B$3+25,$D$16),($D$36*($O519-$D$6))+$D$19,NA()))</f>
        <v>#N/A</v>
      </c>
      <c r="AK519" s="39" t="e">
        <f aca="false">IF(AND($O519=$E$4,$E$7),$M519,IF(AND($O519&gt;$E$4,$O519&lt;=$B$3+25,$E$7),AK518+$E$24,NA()))</f>
        <v>#N/A</v>
      </c>
      <c r="AL519" s="39" t="e">
        <f aca="false">IF(AND($O519=$E$4,$E$8),$M519,IF(AND($O519&gt;$E$4,$O519&lt;=$B$3+25,$E$8),AL518+$E$27,NA()))</f>
        <v>#N/A</v>
      </c>
      <c r="AM519" s="39" t="e">
        <f aca="false">IF(AND($O519=$E$4,$E$9),$M519,IF(AND($O519&gt;$E$4,$O519&lt;=$B$3+25,$E$9),AM518+$E$30,NA()))</f>
        <v>#N/A</v>
      </c>
      <c r="AN519" s="39" t="e">
        <f aca="false">IF(AND($O519=$E$4,$E$10),$M519,IF(AND($O519&gt;$E$4,$O519&lt;=$B$3+25,$E$10),AN518+$E$33,NA()))</f>
        <v>#N/A</v>
      </c>
      <c r="AO519" s="39" t="e">
        <f aca="false">IF(AND($O519=$E$4,$E$11),$M519,IF(AND($O519&gt;$E$4,$O519&lt;=$B$3+25,$E$11),AO518+$E$36,NA()))</f>
        <v>#N/A</v>
      </c>
      <c r="AP519" s="39" t="e">
        <f aca="false">IF(AND($O519=$E$4,$E$12),$M519,IF(AND($O519&gt;$E$4,$O519&lt;=$B$3+25,$E$12),AP518+$E$39,NA()))</f>
        <v>#N/A</v>
      </c>
      <c r="AQ519" s="39" t="e">
        <f aca="false">IF(AND($O519=$E$4,$E$13),$M519,IF(AND($O519&gt;$E$4,$O519&lt;=$B$3+25,$E$13),AQ518+$E$42,NA()))</f>
        <v>#N/A</v>
      </c>
      <c r="AR519" s="39" t="e">
        <f aca="false">IF(AND($O519=$E$4,$E$14),$M519,IF(AND($O519&gt;$E$4,$O519&lt;=$B$3+25,$E$14),AR518+$E$45,NA()))</f>
        <v>#N/A</v>
      </c>
      <c r="AS519" s="39" t="e">
        <f aca="false">IF(AND($O519=$E$4,$E$15),$M519,IF(AND($O519&gt;$E$4,$O519&lt;=$B$3+25,$E$15),AS518+$E$48,NA()))</f>
        <v>#N/A</v>
      </c>
      <c r="AT519" s="39" t="e">
        <f aca="false">IF(AND($O519=$E$6,$E$16),$E$19,IF(AND($O519&gt;$E$6,$O519&lt;=$B$3+25,$E$16),($E$36*($O519-$E$6))+$E$19,NA()))</f>
        <v>#N/A</v>
      </c>
      <c r="AU519" s="40" t="e">
        <f aca="false">IF(AND($O519=$F$4,$F$7),$M519,IF(AND($O519&gt;$F$4,$O519&lt;=$B$3+25,$F$7),AU518+$F$24,NA()))</f>
        <v>#N/A</v>
      </c>
      <c r="AV519" s="40" t="e">
        <f aca="false">IF(AND($O519=$F$4,$F$8),$M519,IF(AND($O519&gt;$F$4,$O519&lt;=$B$3+25,$F$8),AV518+$F$27,NA()))</f>
        <v>#N/A</v>
      </c>
      <c r="AW519" s="40" t="e">
        <f aca="false">IF(AND($O519=$F$4,$F$9),$M519,IF(AND($O519&gt;$F$4,$O519&lt;=$B$3+25,$F$9),AW518+$F$30,NA()))</f>
        <v>#N/A</v>
      </c>
      <c r="AX519" s="40" t="e">
        <f aca="false">IF(AND($O519=$F$4,$F$10),$M519,IF(AND($O519&gt;$F$4,$O519&lt;=$B$3+25,$F$10),AX518+$F$33,NA()))</f>
        <v>#N/A</v>
      </c>
      <c r="AY519" s="40" t="e">
        <f aca="false">IF(AND($O519=$F$4,$F$11),$M519,IF(AND($O519&gt;$F$4,$O519&lt;=$B$3+25,$F$11),AY518+$F$36,NA()))</f>
        <v>#N/A</v>
      </c>
      <c r="AZ519" s="40" t="e">
        <f aca="false">IF(AND($O519=$F$4,$F$12),$M519,IF(AND($O519&gt;$F$4,$O519&lt;=$B$3+25,$F$12),AZ518+$F$39,NA()))</f>
        <v>#N/A</v>
      </c>
      <c r="BA519" s="40" t="e">
        <f aca="false">IF(AND($O519=$F$4,$F$13),$M519,IF(AND($O519&gt;$F$4,$O519&lt;=$B$3+25,$F$13),BA518+$F$42,NA()))</f>
        <v>#N/A</v>
      </c>
      <c r="BB519" s="40" t="e">
        <f aca="false">IF(AND($O519=$F$4,$F$14),$M519,IF(AND($O519&gt;$F$4,$O519&lt;=$B$3+25,$F$14),BB518+$F$45,NA()))</f>
        <v>#N/A</v>
      </c>
      <c r="BC519" s="40" t="e">
        <f aca="false">IF(AND($O519=$F$4,$F$15),$M519,IF(AND($O519&gt;$F$4,$O519&lt;=$B$3+25,$F$15),BC518+$F$48,NA()))</f>
        <v>#N/A</v>
      </c>
      <c r="BD519" s="40" t="e">
        <f aca="false">IF(AND($O519=$F$6,$F$16),$F$19,IF(AND($O519&gt;$F$6,$O519&lt;=$B$3+25,$F$16),($F$36*($O519-$F$6))+$F$19,NA()))</f>
        <v>#N/A</v>
      </c>
    </row>
    <row r="520" customFormat="false" ht="11.25" hidden="false" customHeight="false" outlineLevel="0" collapsed="false">
      <c r="H520" s="66" t="e">
        <f aca="false">NA()</f>
        <v>#N/A</v>
      </c>
      <c r="I520" s="36" t="e">
        <f aca="false">NA()</f>
        <v>#N/A</v>
      </c>
      <c r="J520" s="3" t="e">
        <f aca="false">NA()</f>
        <v>#N/A</v>
      </c>
      <c r="K520" s="3" t="e">
        <f aca="false">NA()</f>
        <v>#N/A</v>
      </c>
      <c r="L520" s="3" t="e">
        <f aca="false">NA()</f>
        <v>#N/A</v>
      </c>
      <c r="M520" s="3" t="e">
        <f aca="false">NA()</f>
        <v>#N/A</v>
      </c>
      <c r="O520" s="38" t="n">
        <f aca="false">O519+1</f>
        <v>517</v>
      </c>
      <c r="Q520" s="39" t="e">
        <f aca="false">IF(AND($O520=$C$4,$C$7),$M520,IF(AND($O520&gt;$C$4,$O520&lt;=$B$3+25,$C$7),Q519+$C$24,NA()))</f>
        <v>#N/A</v>
      </c>
      <c r="R520" s="39" t="e">
        <f aca="false">IF(AND($O520=$C$4,$C$8),$M520,IF(AND($O520&gt;$C$4,$O520&lt;=$B$3+25,$C$8),R519+$C$27,NA()))</f>
        <v>#N/A</v>
      </c>
      <c r="S520" s="39" t="e">
        <f aca="false">IF(AND($O520=$C$4,$C$9),$M520,IF(AND($O520&gt;$C$4,$O520&lt;=$B$3+25,$C$9),S519+$C$30,NA()))</f>
        <v>#N/A</v>
      </c>
      <c r="T520" s="39" t="e">
        <f aca="false">IF(AND($O520=$C$4,$C$10),$M520,IF(AND($O520&gt;$C$4,$O520&lt;=$B$3+25,$C$10),T519+$C$33,NA()))</f>
        <v>#N/A</v>
      </c>
      <c r="U520" s="39" t="e">
        <f aca="false">IF(AND($O520=$C$4,$C$11),$M520,IF(AND($O520&gt;$C$4,$O520&lt;=$B$3+25,$C$11),U519+$C$36,NA()))</f>
        <v>#N/A</v>
      </c>
      <c r="V520" s="39" t="e">
        <f aca="false">IF(AND($O520=$C$4,$C$12),$M520,IF(AND($O520&gt;$C$4,$O520&lt;=$B$3+25,$C$12),V519+$C$39,NA()))</f>
        <v>#N/A</v>
      </c>
      <c r="W520" s="39" t="e">
        <f aca="false">IF(AND($O520=$C$4,$C$13),$M520,IF(AND($O520&gt;$C$4,$O520&lt;=$B$3+25,$C$13),W519+$C$42,NA()))</f>
        <v>#N/A</v>
      </c>
      <c r="X520" s="39" t="e">
        <f aca="false">IF(AND($O520=$C$4,$C$14),$M520,IF(AND($O520&gt;$C$4,$O520&lt;=$B$3+25,$C$14),X519+$C$45,NA()))</f>
        <v>#N/A</v>
      </c>
      <c r="Y520" s="39" t="e">
        <f aca="false">IF(AND($O520=$C$4,$C$15),$M520,IF(AND($O520&gt;$C$4,$O520&lt;=$B$3+25,$C$15),Y519+$C$48,NA()))</f>
        <v>#N/A</v>
      </c>
      <c r="Z520" s="39" t="e">
        <f aca="false">IF(AND($O520=$C$6,$C$16),$C$19,IF(AND($O520&gt;$C$6,$O520&lt;=$B$3+25,$C$16),($C$36*($O520-$C$6))+$C$19,NA()))</f>
        <v>#N/A</v>
      </c>
      <c r="AA520" s="40" t="e">
        <f aca="false">IF(AND($O520=$D$4,$D$7),$M520,IF(AND($O520&gt;$D$4,$O520&lt;=$B$3+25,$D$7),AA519+$D$24,NA()))</f>
        <v>#N/A</v>
      </c>
      <c r="AB520" s="40" t="e">
        <f aca="false">IF(AND($O520=$D$4,$D$8),$M520,IF(AND($O520&gt;$D$4,$O520&lt;=$B$3+25,$D$8),AB519+$D$27,NA()))</f>
        <v>#N/A</v>
      </c>
      <c r="AC520" s="40" t="e">
        <f aca="false">IF(AND($O520=$D$4,$D$9),$M520,IF(AND($O520&gt;$D$4,$O520&lt;=$B$3+25,$D$9),AC519+$D$30,NA()))</f>
        <v>#N/A</v>
      </c>
      <c r="AD520" s="40" t="e">
        <f aca="false">IF(AND($O520=$D$4,$D$10),$M520,IF(AND($O520&gt;$D$4,$O520&lt;=$B$3+25,$D$10),AD519+$D$33,NA()))</f>
        <v>#N/A</v>
      </c>
      <c r="AE520" s="40" t="e">
        <f aca="false">IF(AND($O520=$D$4,$D$11),$M520,IF(AND($O520&gt;$D$4,$O520&lt;=$B$3+25,$D$11),AE519+$D$36,NA()))</f>
        <v>#N/A</v>
      </c>
      <c r="AF520" s="40" t="e">
        <f aca="false">IF(AND($O520=$D$4,$D$12),$M520,IF(AND($O520&gt;$D$4,$O520&lt;=$B$3+25,$D$12),AF519+$D$39,NA()))</f>
        <v>#N/A</v>
      </c>
      <c r="AG520" s="40" t="e">
        <f aca="false">IF(AND($O520=$D$4,$D$13),$M520,IF(AND($O520&gt;$D$4,$O520&lt;=$B$3+25,$D$13),AG519+$D$42,NA()))</f>
        <v>#N/A</v>
      </c>
      <c r="AH520" s="40" t="e">
        <f aca="false">IF(AND($O520=$D$4,$D$14),$M520,IF(AND($O520&gt;$D$4,$O520&lt;=$B$3+25,$D$14),AH519+$D$45,NA()))</f>
        <v>#N/A</v>
      </c>
      <c r="AI520" s="41" t="e">
        <f aca="false">IF(AND($O520=$D$4,$D$15),$M520,IF(AND($O520&gt;$D$4,$O520&lt;=$B$3+25,$D$15),AI519+$D$48,NA()))</f>
        <v>#N/A</v>
      </c>
      <c r="AJ520" s="41" t="e">
        <f aca="false">IF(AND($O520=$D$6,$D$16),$D$19,IF(AND($O520&gt;$D$6,$O520&lt;=$B$3+25,$D$16),($D$36*($O520-$D$6))+$D$19,NA()))</f>
        <v>#N/A</v>
      </c>
      <c r="AK520" s="39" t="e">
        <f aca="false">IF(AND($O520=$E$4,$E$7),$M520,IF(AND($O520&gt;$E$4,$O520&lt;=$B$3+25,$E$7),AK519+$E$24,NA()))</f>
        <v>#N/A</v>
      </c>
      <c r="AL520" s="39" t="e">
        <f aca="false">IF(AND($O520=$E$4,$E$8),$M520,IF(AND($O520&gt;$E$4,$O520&lt;=$B$3+25,$E$8),AL519+$E$27,NA()))</f>
        <v>#N/A</v>
      </c>
      <c r="AM520" s="39" t="e">
        <f aca="false">IF(AND($O520=$E$4,$E$9),$M520,IF(AND($O520&gt;$E$4,$O520&lt;=$B$3+25,$E$9),AM519+$E$30,NA()))</f>
        <v>#N/A</v>
      </c>
      <c r="AN520" s="39" t="e">
        <f aca="false">IF(AND($O520=$E$4,$E$10),$M520,IF(AND($O520&gt;$E$4,$O520&lt;=$B$3+25,$E$10),AN519+$E$33,NA()))</f>
        <v>#N/A</v>
      </c>
      <c r="AO520" s="39" t="e">
        <f aca="false">IF(AND($O520=$E$4,$E$11),$M520,IF(AND($O520&gt;$E$4,$O520&lt;=$B$3+25,$E$11),AO519+$E$36,NA()))</f>
        <v>#N/A</v>
      </c>
      <c r="AP520" s="39" t="e">
        <f aca="false">IF(AND($O520=$E$4,$E$12),$M520,IF(AND($O520&gt;$E$4,$O520&lt;=$B$3+25,$E$12),AP519+$E$39,NA()))</f>
        <v>#N/A</v>
      </c>
      <c r="AQ520" s="39" t="e">
        <f aca="false">IF(AND($O520=$E$4,$E$13),$M520,IF(AND($O520&gt;$E$4,$O520&lt;=$B$3+25,$E$13),AQ519+$E$42,NA()))</f>
        <v>#N/A</v>
      </c>
      <c r="AR520" s="39" t="e">
        <f aca="false">IF(AND($O520=$E$4,$E$14),$M520,IF(AND($O520&gt;$E$4,$O520&lt;=$B$3+25,$E$14),AR519+$E$45,NA()))</f>
        <v>#N/A</v>
      </c>
      <c r="AS520" s="39" t="e">
        <f aca="false">IF(AND($O520=$E$4,$E$15),$M520,IF(AND($O520&gt;$E$4,$O520&lt;=$B$3+25,$E$15),AS519+$E$48,NA()))</f>
        <v>#N/A</v>
      </c>
      <c r="AT520" s="39" t="e">
        <f aca="false">IF(AND($O520=$E$6,$E$16),$E$19,IF(AND($O520&gt;$E$6,$O520&lt;=$B$3+25,$E$16),($E$36*($O520-$E$6))+$E$19,NA()))</f>
        <v>#N/A</v>
      </c>
      <c r="AU520" s="40" t="e">
        <f aca="false">IF(AND($O520=$F$4,$F$7),$M520,IF(AND($O520&gt;$F$4,$O520&lt;=$B$3+25,$F$7),AU519+$F$24,NA()))</f>
        <v>#N/A</v>
      </c>
      <c r="AV520" s="40" t="e">
        <f aca="false">IF(AND($O520=$F$4,$F$8),$M520,IF(AND($O520&gt;$F$4,$O520&lt;=$B$3+25,$F$8),AV519+$F$27,NA()))</f>
        <v>#N/A</v>
      </c>
      <c r="AW520" s="40" t="e">
        <f aca="false">IF(AND($O520=$F$4,$F$9),$M520,IF(AND($O520&gt;$F$4,$O520&lt;=$B$3+25,$F$9),AW519+$F$30,NA()))</f>
        <v>#N/A</v>
      </c>
      <c r="AX520" s="40" t="e">
        <f aca="false">IF(AND($O520=$F$4,$F$10),$M520,IF(AND($O520&gt;$F$4,$O520&lt;=$B$3+25,$F$10),AX519+$F$33,NA()))</f>
        <v>#N/A</v>
      </c>
      <c r="AY520" s="40" t="e">
        <f aca="false">IF(AND($O520=$F$4,$F$11),$M520,IF(AND($O520&gt;$F$4,$O520&lt;=$B$3+25,$F$11),AY519+$F$36,NA()))</f>
        <v>#N/A</v>
      </c>
      <c r="AZ520" s="40" t="e">
        <f aca="false">IF(AND($O520=$F$4,$F$12),$M520,IF(AND($O520&gt;$F$4,$O520&lt;=$B$3+25,$F$12),AZ519+$F$39,NA()))</f>
        <v>#N/A</v>
      </c>
      <c r="BA520" s="40" t="e">
        <f aca="false">IF(AND($O520=$F$4,$F$13),$M520,IF(AND($O520&gt;$F$4,$O520&lt;=$B$3+25,$F$13),BA519+$F$42,NA()))</f>
        <v>#N/A</v>
      </c>
      <c r="BB520" s="40" t="e">
        <f aca="false">IF(AND($O520=$F$4,$F$14),$M520,IF(AND($O520&gt;$F$4,$O520&lt;=$B$3+25,$F$14),BB519+$F$45,NA()))</f>
        <v>#N/A</v>
      </c>
      <c r="BC520" s="40" t="e">
        <f aca="false">IF(AND($O520=$F$4,$F$15),$M520,IF(AND($O520&gt;$F$4,$O520&lt;=$B$3+25,$F$15),BC519+$F$48,NA()))</f>
        <v>#N/A</v>
      </c>
      <c r="BD520" s="40" t="e">
        <f aca="false">IF(AND($O520=$F$6,$F$16),$F$19,IF(AND($O520&gt;$F$6,$O520&lt;=$B$3+25,$F$16),($F$36*($O520-$F$6))+$F$19,NA()))</f>
        <v>#N/A</v>
      </c>
    </row>
    <row r="521" customFormat="false" ht="11.25" hidden="false" customHeight="false" outlineLevel="0" collapsed="false">
      <c r="H521" s="66" t="e">
        <f aca="false">NA()</f>
        <v>#N/A</v>
      </c>
      <c r="I521" s="36" t="e">
        <f aca="false">NA()</f>
        <v>#N/A</v>
      </c>
      <c r="J521" s="3" t="e">
        <f aca="false">NA()</f>
        <v>#N/A</v>
      </c>
      <c r="K521" s="3" t="e">
        <f aca="false">NA()</f>
        <v>#N/A</v>
      </c>
      <c r="L521" s="3" t="e">
        <f aca="false">NA()</f>
        <v>#N/A</v>
      </c>
      <c r="M521" s="3" t="e">
        <f aca="false">NA()</f>
        <v>#N/A</v>
      </c>
      <c r="O521" s="38" t="n">
        <f aca="false">O520+1</f>
        <v>518</v>
      </c>
      <c r="Q521" s="39" t="e">
        <f aca="false">IF(AND($O521=$C$4,$C$7),$M521,IF(AND($O521&gt;$C$4,$O521&lt;=$B$3+25,$C$7),Q520+$C$24,NA()))</f>
        <v>#N/A</v>
      </c>
      <c r="R521" s="39" t="e">
        <f aca="false">IF(AND($O521=$C$4,$C$8),$M521,IF(AND($O521&gt;$C$4,$O521&lt;=$B$3+25,$C$8),R520+$C$27,NA()))</f>
        <v>#N/A</v>
      </c>
      <c r="S521" s="39" t="e">
        <f aca="false">IF(AND($O521=$C$4,$C$9),$M521,IF(AND($O521&gt;$C$4,$O521&lt;=$B$3+25,$C$9),S520+$C$30,NA()))</f>
        <v>#N/A</v>
      </c>
      <c r="T521" s="39" t="e">
        <f aca="false">IF(AND($O521=$C$4,$C$10),$M521,IF(AND($O521&gt;$C$4,$O521&lt;=$B$3+25,$C$10),T520+$C$33,NA()))</f>
        <v>#N/A</v>
      </c>
      <c r="U521" s="39" t="e">
        <f aca="false">IF(AND($O521=$C$4,$C$11),$M521,IF(AND($O521&gt;$C$4,$O521&lt;=$B$3+25,$C$11),U520+$C$36,NA()))</f>
        <v>#N/A</v>
      </c>
      <c r="V521" s="39" t="e">
        <f aca="false">IF(AND($O521=$C$4,$C$12),$M521,IF(AND($O521&gt;$C$4,$O521&lt;=$B$3+25,$C$12),V520+$C$39,NA()))</f>
        <v>#N/A</v>
      </c>
      <c r="W521" s="39" t="e">
        <f aca="false">IF(AND($O521=$C$4,$C$13),$M521,IF(AND($O521&gt;$C$4,$O521&lt;=$B$3+25,$C$13),W520+$C$42,NA()))</f>
        <v>#N/A</v>
      </c>
      <c r="X521" s="39" t="e">
        <f aca="false">IF(AND($O521=$C$4,$C$14),$M521,IF(AND($O521&gt;$C$4,$O521&lt;=$B$3+25,$C$14),X520+$C$45,NA()))</f>
        <v>#N/A</v>
      </c>
      <c r="Y521" s="39" t="e">
        <f aca="false">IF(AND($O521=$C$4,$C$15),$M521,IF(AND($O521&gt;$C$4,$O521&lt;=$B$3+25,$C$15),Y520+$C$48,NA()))</f>
        <v>#N/A</v>
      </c>
      <c r="Z521" s="39" t="e">
        <f aca="false">IF(AND($O521=$C$6,$C$16),$C$19,IF(AND($O521&gt;$C$6,$O521&lt;=$B$3+25,$C$16),($C$36*($O521-$C$6))+$C$19,NA()))</f>
        <v>#N/A</v>
      </c>
      <c r="AA521" s="40" t="e">
        <f aca="false">IF(AND($O521=$D$4,$D$7),$M521,IF(AND($O521&gt;$D$4,$O521&lt;=$B$3+25,$D$7),AA520+$D$24,NA()))</f>
        <v>#N/A</v>
      </c>
      <c r="AB521" s="40" t="e">
        <f aca="false">IF(AND($O521=$D$4,$D$8),$M521,IF(AND($O521&gt;$D$4,$O521&lt;=$B$3+25,$D$8),AB520+$D$27,NA()))</f>
        <v>#N/A</v>
      </c>
      <c r="AC521" s="40" t="e">
        <f aca="false">IF(AND($O521=$D$4,$D$9),$M521,IF(AND($O521&gt;$D$4,$O521&lt;=$B$3+25,$D$9),AC520+$D$30,NA()))</f>
        <v>#N/A</v>
      </c>
      <c r="AD521" s="40" t="e">
        <f aca="false">IF(AND($O521=$D$4,$D$10),$M521,IF(AND($O521&gt;$D$4,$O521&lt;=$B$3+25,$D$10),AD520+$D$33,NA()))</f>
        <v>#N/A</v>
      </c>
      <c r="AE521" s="40" t="e">
        <f aca="false">IF(AND($O521=$D$4,$D$11),$M521,IF(AND($O521&gt;$D$4,$O521&lt;=$B$3+25,$D$11),AE520+$D$36,NA()))</f>
        <v>#N/A</v>
      </c>
      <c r="AF521" s="40" t="e">
        <f aca="false">IF(AND($O521=$D$4,$D$12),$M521,IF(AND($O521&gt;$D$4,$O521&lt;=$B$3+25,$D$12),AF520+$D$39,NA()))</f>
        <v>#N/A</v>
      </c>
      <c r="AG521" s="40" t="e">
        <f aca="false">IF(AND($O521=$D$4,$D$13),$M521,IF(AND($O521&gt;$D$4,$O521&lt;=$B$3+25,$D$13),AG520+$D$42,NA()))</f>
        <v>#N/A</v>
      </c>
      <c r="AH521" s="40" t="e">
        <f aca="false">IF(AND($O521=$D$4,$D$14),$M521,IF(AND($O521&gt;$D$4,$O521&lt;=$B$3+25,$D$14),AH520+$D$45,NA()))</f>
        <v>#N/A</v>
      </c>
      <c r="AI521" s="41" t="e">
        <f aca="false">IF(AND($O521=$D$4,$D$15),$M521,IF(AND($O521&gt;$D$4,$O521&lt;=$B$3+25,$D$15),AI520+$D$48,NA()))</f>
        <v>#N/A</v>
      </c>
      <c r="AJ521" s="41" t="e">
        <f aca="false">IF(AND($O521=$D$6,$D$16),$D$19,IF(AND($O521&gt;$D$6,$O521&lt;=$B$3+25,$D$16),($D$36*($O521-$D$6))+$D$19,NA()))</f>
        <v>#N/A</v>
      </c>
      <c r="AK521" s="39" t="e">
        <f aca="false">IF(AND($O521=$E$4,$E$7),$M521,IF(AND($O521&gt;$E$4,$O521&lt;=$B$3+25,$E$7),AK520+$E$24,NA()))</f>
        <v>#N/A</v>
      </c>
      <c r="AL521" s="39" t="e">
        <f aca="false">IF(AND($O521=$E$4,$E$8),$M521,IF(AND($O521&gt;$E$4,$O521&lt;=$B$3+25,$E$8),AL520+$E$27,NA()))</f>
        <v>#N/A</v>
      </c>
      <c r="AM521" s="39" t="e">
        <f aca="false">IF(AND($O521=$E$4,$E$9),$M521,IF(AND($O521&gt;$E$4,$O521&lt;=$B$3+25,$E$9),AM520+$E$30,NA()))</f>
        <v>#N/A</v>
      </c>
      <c r="AN521" s="39" t="e">
        <f aca="false">IF(AND($O521=$E$4,$E$10),$M521,IF(AND($O521&gt;$E$4,$O521&lt;=$B$3+25,$E$10),AN520+$E$33,NA()))</f>
        <v>#N/A</v>
      </c>
      <c r="AO521" s="39" t="e">
        <f aca="false">IF(AND($O521=$E$4,$E$11),$M521,IF(AND($O521&gt;$E$4,$O521&lt;=$B$3+25,$E$11),AO520+$E$36,NA()))</f>
        <v>#N/A</v>
      </c>
      <c r="AP521" s="39" t="e">
        <f aca="false">IF(AND($O521=$E$4,$E$12),$M521,IF(AND($O521&gt;$E$4,$O521&lt;=$B$3+25,$E$12),AP520+$E$39,NA()))</f>
        <v>#N/A</v>
      </c>
      <c r="AQ521" s="39" t="e">
        <f aca="false">IF(AND($O521=$E$4,$E$13),$M521,IF(AND($O521&gt;$E$4,$O521&lt;=$B$3+25,$E$13),AQ520+$E$42,NA()))</f>
        <v>#N/A</v>
      </c>
      <c r="AR521" s="39" t="e">
        <f aca="false">IF(AND($O521=$E$4,$E$14),$M521,IF(AND($O521&gt;$E$4,$O521&lt;=$B$3+25,$E$14),AR520+$E$45,NA()))</f>
        <v>#N/A</v>
      </c>
      <c r="AS521" s="39" t="e">
        <f aca="false">IF(AND($O521=$E$4,$E$15),$M521,IF(AND($O521&gt;$E$4,$O521&lt;=$B$3+25,$E$15),AS520+$E$48,NA()))</f>
        <v>#N/A</v>
      </c>
      <c r="AT521" s="39" t="e">
        <f aca="false">IF(AND($O521=$E$6,$E$16),$E$19,IF(AND($O521&gt;$E$6,$O521&lt;=$B$3+25,$E$16),($E$36*($O521-$E$6))+$E$19,NA()))</f>
        <v>#N/A</v>
      </c>
      <c r="AU521" s="40" t="e">
        <f aca="false">IF(AND($O521=$F$4,$F$7),$M521,IF(AND($O521&gt;$F$4,$O521&lt;=$B$3+25,$F$7),AU520+$F$24,NA()))</f>
        <v>#N/A</v>
      </c>
      <c r="AV521" s="40" t="e">
        <f aca="false">IF(AND($O521=$F$4,$F$8),$M521,IF(AND($O521&gt;$F$4,$O521&lt;=$B$3+25,$F$8),AV520+$F$27,NA()))</f>
        <v>#N/A</v>
      </c>
      <c r="AW521" s="40" t="e">
        <f aca="false">IF(AND($O521=$F$4,$F$9),$M521,IF(AND($O521&gt;$F$4,$O521&lt;=$B$3+25,$F$9),AW520+$F$30,NA()))</f>
        <v>#N/A</v>
      </c>
      <c r="AX521" s="40" t="e">
        <f aca="false">IF(AND($O521=$F$4,$F$10),$M521,IF(AND($O521&gt;$F$4,$O521&lt;=$B$3+25,$F$10),AX520+$F$33,NA()))</f>
        <v>#N/A</v>
      </c>
      <c r="AY521" s="40" t="e">
        <f aca="false">IF(AND($O521=$F$4,$F$11),$M521,IF(AND($O521&gt;$F$4,$O521&lt;=$B$3+25,$F$11),AY520+$F$36,NA()))</f>
        <v>#N/A</v>
      </c>
      <c r="AZ521" s="40" t="e">
        <f aca="false">IF(AND($O521=$F$4,$F$12),$M521,IF(AND($O521&gt;$F$4,$O521&lt;=$B$3+25,$F$12),AZ520+$F$39,NA()))</f>
        <v>#N/A</v>
      </c>
      <c r="BA521" s="40" t="e">
        <f aca="false">IF(AND($O521=$F$4,$F$13),$M521,IF(AND($O521&gt;$F$4,$O521&lt;=$B$3+25,$F$13),BA520+$F$42,NA()))</f>
        <v>#N/A</v>
      </c>
      <c r="BB521" s="40" t="e">
        <f aca="false">IF(AND($O521=$F$4,$F$14),$M521,IF(AND($O521&gt;$F$4,$O521&lt;=$B$3+25,$F$14),BB520+$F$45,NA()))</f>
        <v>#N/A</v>
      </c>
      <c r="BC521" s="40" t="e">
        <f aca="false">IF(AND($O521=$F$4,$F$15),$M521,IF(AND($O521&gt;$F$4,$O521&lt;=$B$3+25,$F$15),BC520+$F$48,NA()))</f>
        <v>#N/A</v>
      </c>
      <c r="BD521" s="40" t="e">
        <f aca="false">IF(AND($O521=$F$6,$F$16),$F$19,IF(AND($O521&gt;$F$6,$O521&lt;=$B$3+25,$F$16),($F$36*($O521-$F$6))+$F$19,NA()))</f>
        <v>#N/A</v>
      </c>
    </row>
    <row r="522" customFormat="false" ht="11.25" hidden="false" customHeight="false" outlineLevel="0" collapsed="false">
      <c r="H522" s="66" t="e">
        <f aca="false">NA()</f>
        <v>#N/A</v>
      </c>
      <c r="I522" s="36" t="e">
        <f aca="false">NA()</f>
        <v>#N/A</v>
      </c>
      <c r="J522" s="3" t="e">
        <f aca="false">NA()</f>
        <v>#N/A</v>
      </c>
      <c r="K522" s="3" t="e">
        <f aca="false">NA()</f>
        <v>#N/A</v>
      </c>
      <c r="L522" s="3" t="e">
        <f aca="false">NA()</f>
        <v>#N/A</v>
      </c>
      <c r="M522" s="3" t="e">
        <f aca="false">NA()</f>
        <v>#N/A</v>
      </c>
      <c r="O522" s="38" t="n">
        <f aca="false">O521+1</f>
        <v>519</v>
      </c>
      <c r="Q522" s="39" t="e">
        <f aca="false">IF(AND($O522=$C$4,$C$7),$M522,IF(AND($O522&gt;$C$4,$O522&lt;=$B$3+25,$C$7),Q521+$C$24,NA()))</f>
        <v>#N/A</v>
      </c>
      <c r="R522" s="39" t="e">
        <f aca="false">IF(AND($O522=$C$4,$C$8),$M522,IF(AND($O522&gt;$C$4,$O522&lt;=$B$3+25,$C$8),R521+$C$27,NA()))</f>
        <v>#N/A</v>
      </c>
      <c r="S522" s="39" t="e">
        <f aca="false">IF(AND($O522=$C$4,$C$9),$M522,IF(AND($O522&gt;$C$4,$O522&lt;=$B$3+25,$C$9),S521+$C$30,NA()))</f>
        <v>#N/A</v>
      </c>
      <c r="T522" s="39" t="e">
        <f aca="false">IF(AND($O522=$C$4,$C$10),$M522,IF(AND($O522&gt;$C$4,$O522&lt;=$B$3+25,$C$10),T521+$C$33,NA()))</f>
        <v>#N/A</v>
      </c>
      <c r="U522" s="39" t="e">
        <f aca="false">IF(AND($O522=$C$4,$C$11),$M522,IF(AND($O522&gt;$C$4,$O522&lt;=$B$3+25,$C$11),U521+$C$36,NA()))</f>
        <v>#N/A</v>
      </c>
      <c r="V522" s="39" t="e">
        <f aca="false">IF(AND($O522=$C$4,$C$12),$M522,IF(AND($O522&gt;$C$4,$O522&lt;=$B$3+25,$C$12),V521+$C$39,NA()))</f>
        <v>#N/A</v>
      </c>
      <c r="W522" s="39" t="e">
        <f aca="false">IF(AND($O522=$C$4,$C$13),$M522,IF(AND($O522&gt;$C$4,$O522&lt;=$B$3+25,$C$13),W521+$C$42,NA()))</f>
        <v>#N/A</v>
      </c>
      <c r="X522" s="39" t="e">
        <f aca="false">IF(AND($O522=$C$4,$C$14),$M522,IF(AND($O522&gt;$C$4,$O522&lt;=$B$3+25,$C$14),X521+$C$45,NA()))</f>
        <v>#N/A</v>
      </c>
      <c r="Y522" s="39" t="e">
        <f aca="false">IF(AND($O522=$C$4,$C$15),$M522,IF(AND($O522&gt;$C$4,$O522&lt;=$B$3+25,$C$15),Y521+$C$48,NA()))</f>
        <v>#N/A</v>
      </c>
      <c r="Z522" s="39" t="e">
        <f aca="false">IF(AND($O522=$C$6,$C$16),$C$19,IF(AND($O522&gt;$C$6,$O522&lt;=$B$3+25,$C$16),($C$36*($O522-$C$6))+$C$19,NA()))</f>
        <v>#N/A</v>
      </c>
      <c r="AA522" s="40" t="e">
        <f aca="false">IF(AND($O522=$D$4,$D$7),$M522,IF(AND($O522&gt;$D$4,$O522&lt;=$B$3+25,$D$7),AA521+$D$24,NA()))</f>
        <v>#N/A</v>
      </c>
      <c r="AB522" s="40" t="e">
        <f aca="false">IF(AND($O522=$D$4,$D$8),$M522,IF(AND($O522&gt;$D$4,$O522&lt;=$B$3+25,$D$8),AB521+$D$27,NA()))</f>
        <v>#N/A</v>
      </c>
      <c r="AC522" s="40" t="e">
        <f aca="false">IF(AND($O522=$D$4,$D$9),$M522,IF(AND($O522&gt;$D$4,$O522&lt;=$B$3+25,$D$9),AC521+$D$30,NA()))</f>
        <v>#N/A</v>
      </c>
      <c r="AD522" s="40" t="e">
        <f aca="false">IF(AND($O522=$D$4,$D$10),$M522,IF(AND($O522&gt;$D$4,$O522&lt;=$B$3+25,$D$10),AD521+$D$33,NA()))</f>
        <v>#N/A</v>
      </c>
      <c r="AE522" s="40" t="e">
        <f aca="false">IF(AND($O522=$D$4,$D$11),$M522,IF(AND($O522&gt;$D$4,$O522&lt;=$B$3+25,$D$11),AE521+$D$36,NA()))</f>
        <v>#N/A</v>
      </c>
      <c r="AF522" s="40" t="e">
        <f aca="false">IF(AND($O522=$D$4,$D$12),$M522,IF(AND($O522&gt;$D$4,$O522&lt;=$B$3+25,$D$12),AF521+$D$39,NA()))</f>
        <v>#N/A</v>
      </c>
      <c r="AG522" s="40" t="e">
        <f aca="false">IF(AND($O522=$D$4,$D$13),$M522,IF(AND($O522&gt;$D$4,$O522&lt;=$B$3+25,$D$13),AG521+$D$42,NA()))</f>
        <v>#N/A</v>
      </c>
      <c r="AH522" s="40" t="e">
        <f aca="false">IF(AND($O522=$D$4,$D$14),$M522,IF(AND($O522&gt;$D$4,$O522&lt;=$B$3+25,$D$14),AH521+$D$45,NA()))</f>
        <v>#N/A</v>
      </c>
      <c r="AI522" s="41" t="e">
        <f aca="false">IF(AND($O522=$D$4,$D$15),$M522,IF(AND($O522&gt;$D$4,$O522&lt;=$B$3+25,$D$15),AI521+$D$48,NA()))</f>
        <v>#N/A</v>
      </c>
      <c r="AJ522" s="41" t="e">
        <f aca="false">IF(AND($O522=$D$6,$D$16),$D$19,IF(AND($O522&gt;$D$6,$O522&lt;=$B$3+25,$D$16),($D$36*($O522-$D$6))+$D$19,NA()))</f>
        <v>#N/A</v>
      </c>
      <c r="AK522" s="39" t="e">
        <f aca="false">IF(AND($O522=$E$4,$E$7),$M522,IF(AND($O522&gt;$E$4,$O522&lt;=$B$3+25,$E$7),AK521+$E$24,NA()))</f>
        <v>#N/A</v>
      </c>
      <c r="AL522" s="39" t="e">
        <f aca="false">IF(AND($O522=$E$4,$E$8),$M522,IF(AND($O522&gt;$E$4,$O522&lt;=$B$3+25,$E$8),AL521+$E$27,NA()))</f>
        <v>#N/A</v>
      </c>
      <c r="AM522" s="39" t="e">
        <f aca="false">IF(AND($O522=$E$4,$E$9),$M522,IF(AND($O522&gt;$E$4,$O522&lt;=$B$3+25,$E$9),AM521+$E$30,NA()))</f>
        <v>#N/A</v>
      </c>
      <c r="AN522" s="39" t="e">
        <f aca="false">IF(AND($O522=$E$4,$E$10),$M522,IF(AND($O522&gt;$E$4,$O522&lt;=$B$3+25,$E$10),AN521+$E$33,NA()))</f>
        <v>#N/A</v>
      </c>
      <c r="AO522" s="39" t="e">
        <f aca="false">IF(AND($O522=$E$4,$E$11),$M522,IF(AND($O522&gt;$E$4,$O522&lt;=$B$3+25,$E$11),AO521+$E$36,NA()))</f>
        <v>#N/A</v>
      </c>
      <c r="AP522" s="39" t="e">
        <f aca="false">IF(AND($O522=$E$4,$E$12),$M522,IF(AND($O522&gt;$E$4,$O522&lt;=$B$3+25,$E$12),AP521+$E$39,NA()))</f>
        <v>#N/A</v>
      </c>
      <c r="AQ522" s="39" t="e">
        <f aca="false">IF(AND($O522=$E$4,$E$13),$M522,IF(AND($O522&gt;$E$4,$O522&lt;=$B$3+25,$E$13),AQ521+$E$42,NA()))</f>
        <v>#N/A</v>
      </c>
      <c r="AR522" s="39" t="e">
        <f aca="false">IF(AND($O522=$E$4,$E$14),$M522,IF(AND($O522&gt;$E$4,$O522&lt;=$B$3+25,$E$14),AR521+$E$45,NA()))</f>
        <v>#N/A</v>
      </c>
      <c r="AS522" s="39" t="e">
        <f aca="false">IF(AND($O522=$E$4,$E$15),$M522,IF(AND($O522&gt;$E$4,$O522&lt;=$B$3+25,$E$15),AS521+$E$48,NA()))</f>
        <v>#N/A</v>
      </c>
      <c r="AT522" s="39" t="e">
        <f aca="false">IF(AND($O522=$E$6,$E$16),$E$19,IF(AND($O522&gt;$E$6,$O522&lt;=$B$3+25,$E$16),($E$36*($O522-$E$6))+$E$19,NA()))</f>
        <v>#N/A</v>
      </c>
      <c r="AU522" s="40" t="e">
        <f aca="false">IF(AND($O522=$F$4,$F$7),$M522,IF(AND($O522&gt;$F$4,$O522&lt;=$B$3+25,$F$7),AU521+$F$24,NA()))</f>
        <v>#N/A</v>
      </c>
      <c r="AV522" s="40" t="e">
        <f aca="false">IF(AND($O522=$F$4,$F$8),$M522,IF(AND($O522&gt;$F$4,$O522&lt;=$B$3+25,$F$8),AV521+$F$27,NA()))</f>
        <v>#N/A</v>
      </c>
      <c r="AW522" s="40" t="e">
        <f aca="false">IF(AND($O522=$F$4,$F$9),$M522,IF(AND($O522&gt;$F$4,$O522&lt;=$B$3+25,$F$9),AW521+$F$30,NA()))</f>
        <v>#N/A</v>
      </c>
      <c r="AX522" s="40" t="e">
        <f aca="false">IF(AND($O522=$F$4,$F$10),$M522,IF(AND($O522&gt;$F$4,$O522&lt;=$B$3+25,$F$10),AX521+$F$33,NA()))</f>
        <v>#N/A</v>
      </c>
      <c r="AY522" s="40" t="e">
        <f aca="false">IF(AND($O522=$F$4,$F$11),$M522,IF(AND($O522&gt;$F$4,$O522&lt;=$B$3+25,$F$11),AY521+$F$36,NA()))</f>
        <v>#N/A</v>
      </c>
      <c r="AZ522" s="40" t="e">
        <f aca="false">IF(AND($O522=$F$4,$F$12),$M522,IF(AND($O522&gt;$F$4,$O522&lt;=$B$3+25,$F$12),AZ521+$F$39,NA()))</f>
        <v>#N/A</v>
      </c>
      <c r="BA522" s="40" t="e">
        <f aca="false">IF(AND($O522=$F$4,$F$13),$M522,IF(AND($O522&gt;$F$4,$O522&lt;=$B$3+25,$F$13),BA521+$F$42,NA()))</f>
        <v>#N/A</v>
      </c>
      <c r="BB522" s="40" t="e">
        <f aca="false">IF(AND($O522=$F$4,$F$14),$M522,IF(AND($O522&gt;$F$4,$O522&lt;=$B$3+25,$F$14),BB521+$F$45,NA()))</f>
        <v>#N/A</v>
      </c>
      <c r="BC522" s="40" t="e">
        <f aca="false">IF(AND($O522=$F$4,$F$15),$M522,IF(AND($O522&gt;$F$4,$O522&lt;=$B$3+25,$F$15),BC521+$F$48,NA()))</f>
        <v>#N/A</v>
      </c>
      <c r="BD522" s="40" t="e">
        <f aca="false">IF(AND($O522=$F$6,$F$16),$F$19,IF(AND($O522&gt;$F$6,$O522&lt;=$B$3+25,$F$16),($F$36*($O522-$F$6))+$F$19,NA()))</f>
        <v>#N/A</v>
      </c>
    </row>
    <row r="523" customFormat="false" ht="11.25" hidden="false" customHeight="false" outlineLevel="0" collapsed="false">
      <c r="H523" s="66" t="e">
        <f aca="false">NA()</f>
        <v>#N/A</v>
      </c>
      <c r="I523" s="36" t="e">
        <f aca="false">NA()</f>
        <v>#N/A</v>
      </c>
      <c r="J523" s="3" t="e">
        <f aca="false">NA()</f>
        <v>#N/A</v>
      </c>
      <c r="K523" s="3" t="e">
        <f aca="false">NA()</f>
        <v>#N/A</v>
      </c>
      <c r="L523" s="3" t="e">
        <f aca="false">NA()</f>
        <v>#N/A</v>
      </c>
      <c r="M523" s="3" t="e">
        <f aca="false">NA()</f>
        <v>#N/A</v>
      </c>
      <c r="O523" s="38" t="n">
        <f aca="false">O522+1</f>
        <v>520</v>
      </c>
      <c r="Q523" s="39" t="e">
        <f aca="false">IF(AND($O523=$C$4,$C$7),$M523,IF(AND($O523&gt;$C$4,$O523&lt;=$B$3+25,$C$7),Q522+$C$24,NA()))</f>
        <v>#N/A</v>
      </c>
      <c r="R523" s="39" t="e">
        <f aca="false">IF(AND($O523=$C$4,$C$8),$M523,IF(AND($O523&gt;$C$4,$O523&lt;=$B$3+25,$C$8),R522+$C$27,NA()))</f>
        <v>#N/A</v>
      </c>
      <c r="S523" s="39" t="e">
        <f aca="false">IF(AND($O523=$C$4,$C$9),$M523,IF(AND($O523&gt;$C$4,$O523&lt;=$B$3+25,$C$9),S522+$C$30,NA()))</f>
        <v>#N/A</v>
      </c>
      <c r="T523" s="39" t="e">
        <f aca="false">IF(AND($O523=$C$4,$C$10),$M523,IF(AND($O523&gt;$C$4,$O523&lt;=$B$3+25,$C$10),T522+$C$33,NA()))</f>
        <v>#N/A</v>
      </c>
      <c r="U523" s="39" t="e">
        <f aca="false">IF(AND($O523=$C$4,$C$11),$M523,IF(AND($O523&gt;$C$4,$O523&lt;=$B$3+25,$C$11),U522+$C$36,NA()))</f>
        <v>#N/A</v>
      </c>
      <c r="V523" s="39" t="e">
        <f aca="false">IF(AND($O523=$C$4,$C$12),$M523,IF(AND($O523&gt;$C$4,$O523&lt;=$B$3+25,$C$12),V522+$C$39,NA()))</f>
        <v>#N/A</v>
      </c>
      <c r="W523" s="39" t="e">
        <f aca="false">IF(AND($O523=$C$4,$C$13),$M523,IF(AND($O523&gt;$C$4,$O523&lt;=$B$3+25,$C$13),W522+$C$42,NA()))</f>
        <v>#N/A</v>
      </c>
      <c r="X523" s="39" t="e">
        <f aca="false">IF(AND($O523=$C$4,$C$14),$M523,IF(AND($O523&gt;$C$4,$O523&lt;=$B$3+25,$C$14),X522+$C$45,NA()))</f>
        <v>#N/A</v>
      </c>
      <c r="Y523" s="39" t="e">
        <f aca="false">IF(AND($O523=$C$4,$C$15),$M523,IF(AND($O523&gt;$C$4,$O523&lt;=$B$3+25,$C$15),Y522+$C$48,NA()))</f>
        <v>#N/A</v>
      </c>
      <c r="Z523" s="39" t="e">
        <f aca="false">IF(AND($O523=$C$6,$C$16),$C$19,IF(AND($O523&gt;$C$6,$O523&lt;=$B$3+25,$C$16),($C$36*($O523-$C$6))+$C$19,NA()))</f>
        <v>#N/A</v>
      </c>
      <c r="AA523" s="40" t="e">
        <f aca="false">IF(AND($O523=$D$4,$D$7),$M523,IF(AND($O523&gt;$D$4,$O523&lt;=$B$3+25,$D$7),AA522+$D$24,NA()))</f>
        <v>#N/A</v>
      </c>
      <c r="AB523" s="40" t="e">
        <f aca="false">IF(AND($O523=$D$4,$D$8),$M523,IF(AND($O523&gt;$D$4,$O523&lt;=$B$3+25,$D$8),AB522+$D$27,NA()))</f>
        <v>#N/A</v>
      </c>
      <c r="AC523" s="40" t="e">
        <f aca="false">IF(AND($O523=$D$4,$D$9),$M523,IF(AND($O523&gt;$D$4,$O523&lt;=$B$3+25,$D$9),AC522+$D$30,NA()))</f>
        <v>#N/A</v>
      </c>
      <c r="AD523" s="40" t="e">
        <f aca="false">IF(AND($O523=$D$4,$D$10),$M523,IF(AND($O523&gt;$D$4,$O523&lt;=$B$3+25,$D$10),AD522+$D$33,NA()))</f>
        <v>#N/A</v>
      </c>
      <c r="AE523" s="40" t="e">
        <f aca="false">IF(AND($O523=$D$4,$D$11),$M523,IF(AND($O523&gt;$D$4,$O523&lt;=$B$3+25,$D$11),AE522+$D$36,NA()))</f>
        <v>#N/A</v>
      </c>
      <c r="AF523" s="40" t="e">
        <f aca="false">IF(AND($O523=$D$4,$D$12),$M523,IF(AND($O523&gt;$D$4,$O523&lt;=$B$3+25,$D$12),AF522+$D$39,NA()))</f>
        <v>#N/A</v>
      </c>
      <c r="AG523" s="40" t="e">
        <f aca="false">IF(AND($O523=$D$4,$D$13),$M523,IF(AND($O523&gt;$D$4,$O523&lt;=$B$3+25,$D$13),AG522+$D$42,NA()))</f>
        <v>#N/A</v>
      </c>
      <c r="AH523" s="40" t="e">
        <f aca="false">IF(AND($O523=$D$4,$D$14),$M523,IF(AND($O523&gt;$D$4,$O523&lt;=$B$3+25,$D$14),AH522+$D$45,NA()))</f>
        <v>#N/A</v>
      </c>
      <c r="AI523" s="41" t="e">
        <f aca="false">IF(AND($O523=$D$4,$D$15),$M523,IF(AND($O523&gt;$D$4,$O523&lt;=$B$3+25,$D$15),AI522+$D$48,NA()))</f>
        <v>#N/A</v>
      </c>
      <c r="AJ523" s="41" t="e">
        <f aca="false">IF(AND($O523=$D$6,$D$16),$D$19,IF(AND($O523&gt;$D$6,$O523&lt;=$B$3+25,$D$16),($D$36*($O523-$D$6))+$D$19,NA()))</f>
        <v>#N/A</v>
      </c>
      <c r="AK523" s="39" t="e">
        <f aca="false">IF(AND($O523=$E$4,$E$7),$M523,IF(AND($O523&gt;$E$4,$O523&lt;=$B$3+25,$E$7),AK522+$E$24,NA()))</f>
        <v>#N/A</v>
      </c>
      <c r="AL523" s="39" t="e">
        <f aca="false">IF(AND($O523=$E$4,$E$8),$M523,IF(AND($O523&gt;$E$4,$O523&lt;=$B$3+25,$E$8),AL522+$E$27,NA()))</f>
        <v>#N/A</v>
      </c>
      <c r="AM523" s="39" t="e">
        <f aca="false">IF(AND($O523=$E$4,$E$9),$M523,IF(AND($O523&gt;$E$4,$O523&lt;=$B$3+25,$E$9),AM522+$E$30,NA()))</f>
        <v>#N/A</v>
      </c>
      <c r="AN523" s="39" t="e">
        <f aca="false">IF(AND($O523=$E$4,$E$10),$M523,IF(AND($O523&gt;$E$4,$O523&lt;=$B$3+25,$E$10),AN522+$E$33,NA()))</f>
        <v>#N/A</v>
      </c>
      <c r="AO523" s="39" t="e">
        <f aca="false">IF(AND($O523=$E$4,$E$11),$M523,IF(AND($O523&gt;$E$4,$O523&lt;=$B$3+25,$E$11),AO522+$E$36,NA()))</f>
        <v>#N/A</v>
      </c>
      <c r="AP523" s="39" t="e">
        <f aca="false">IF(AND($O523=$E$4,$E$12),$M523,IF(AND($O523&gt;$E$4,$O523&lt;=$B$3+25,$E$12),AP522+$E$39,NA()))</f>
        <v>#N/A</v>
      </c>
      <c r="AQ523" s="39" t="e">
        <f aca="false">IF(AND($O523=$E$4,$E$13),$M523,IF(AND($O523&gt;$E$4,$O523&lt;=$B$3+25,$E$13),AQ522+$E$42,NA()))</f>
        <v>#N/A</v>
      </c>
      <c r="AR523" s="39" t="e">
        <f aca="false">IF(AND($O523=$E$4,$E$14),$M523,IF(AND($O523&gt;$E$4,$O523&lt;=$B$3+25,$E$14),AR522+$E$45,NA()))</f>
        <v>#N/A</v>
      </c>
      <c r="AS523" s="39" t="e">
        <f aca="false">IF(AND($O523=$E$4,$E$15),$M523,IF(AND($O523&gt;$E$4,$O523&lt;=$B$3+25,$E$15),AS522+$E$48,NA()))</f>
        <v>#N/A</v>
      </c>
      <c r="AT523" s="39" t="e">
        <f aca="false">IF(AND($O523=$E$6,$E$16),$E$19,IF(AND($O523&gt;$E$6,$O523&lt;=$B$3+25,$E$16),($E$36*($O523-$E$6))+$E$19,NA()))</f>
        <v>#N/A</v>
      </c>
      <c r="AU523" s="40" t="e">
        <f aca="false">IF(AND($O523=$F$4,$F$7),$M523,IF(AND($O523&gt;$F$4,$O523&lt;=$B$3+25,$F$7),AU522+$F$24,NA()))</f>
        <v>#N/A</v>
      </c>
      <c r="AV523" s="40" t="e">
        <f aca="false">IF(AND($O523=$F$4,$F$8),$M523,IF(AND($O523&gt;$F$4,$O523&lt;=$B$3+25,$F$8),AV522+$F$27,NA()))</f>
        <v>#N/A</v>
      </c>
      <c r="AW523" s="40" t="e">
        <f aca="false">IF(AND($O523=$F$4,$F$9),$M523,IF(AND($O523&gt;$F$4,$O523&lt;=$B$3+25,$F$9),AW522+$F$30,NA()))</f>
        <v>#N/A</v>
      </c>
      <c r="AX523" s="40" t="e">
        <f aca="false">IF(AND($O523=$F$4,$F$10),$M523,IF(AND($O523&gt;$F$4,$O523&lt;=$B$3+25,$F$10),AX522+$F$33,NA()))</f>
        <v>#N/A</v>
      </c>
      <c r="AY523" s="40" t="e">
        <f aca="false">IF(AND($O523=$F$4,$F$11),$M523,IF(AND($O523&gt;$F$4,$O523&lt;=$B$3+25,$F$11),AY522+$F$36,NA()))</f>
        <v>#N/A</v>
      </c>
      <c r="AZ523" s="40" t="e">
        <f aca="false">IF(AND($O523=$F$4,$F$12),$M523,IF(AND($O523&gt;$F$4,$O523&lt;=$B$3+25,$F$12),AZ522+$F$39,NA()))</f>
        <v>#N/A</v>
      </c>
      <c r="BA523" s="40" t="e">
        <f aca="false">IF(AND($O523=$F$4,$F$13),$M523,IF(AND($O523&gt;$F$4,$O523&lt;=$B$3+25,$F$13),BA522+$F$42,NA()))</f>
        <v>#N/A</v>
      </c>
      <c r="BB523" s="40" t="e">
        <f aca="false">IF(AND($O523=$F$4,$F$14),$M523,IF(AND($O523&gt;$F$4,$O523&lt;=$B$3+25,$F$14),BB522+$F$45,NA()))</f>
        <v>#N/A</v>
      </c>
      <c r="BC523" s="40" t="e">
        <f aca="false">IF(AND($O523=$F$4,$F$15),$M523,IF(AND($O523&gt;$F$4,$O523&lt;=$B$3+25,$F$15),BC522+$F$48,NA()))</f>
        <v>#N/A</v>
      </c>
      <c r="BD523" s="40" t="e">
        <f aca="false">IF(AND($O523=$F$6,$F$16),$F$19,IF(AND($O523&gt;$F$6,$O523&lt;=$B$3+25,$F$16),($F$36*($O523-$F$6))+$F$19,NA()))</f>
        <v>#N/A</v>
      </c>
    </row>
    <row r="524" customFormat="false" ht="11.25" hidden="false" customHeight="false" outlineLevel="0" collapsed="false">
      <c r="H524" s="66" t="e">
        <f aca="false">NA()</f>
        <v>#N/A</v>
      </c>
      <c r="I524" s="36" t="e">
        <f aca="false">NA()</f>
        <v>#N/A</v>
      </c>
      <c r="J524" s="3" t="e">
        <f aca="false">NA()</f>
        <v>#N/A</v>
      </c>
      <c r="K524" s="3" t="e">
        <f aca="false">NA()</f>
        <v>#N/A</v>
      </c>
      <c r="L524" s="3" t="e">
        <f aca="false">NA()</f>
        <v>#N/A</v>
      </c>
      <c r="M524" s="3" t="e">
        <f aca="false">NA()</f>
        <v>#N/A</v>
      </c>
      <c r="O524" s="38" t="n">
        <f aca="false">O523+1</f>
        <v>521</v>
      </c>
      <c r="Q524" s="39" t="e">
        <f aca="false">IF(AND($O524=$C$4,$C$7),$M524,IF(AND($O524&gt;$C$4,$O524&lt;=$B$3+25,$C$7),Q523+$C$24,NA()))</f>
        <v>#N/A</v>
      </c>
      <c r="R524" s="39" t="e">
        <f aca="false">IF(AND($O524=$C$4,$C$8),$M524,IF(AND($O524&gt;$C$4,$O524&lt;=$B$3+25,$C$8),R523+$C$27,NA()))</f>
        <v>#N/A</v>
      </c>
      <c r="S524" s="39" t="e">
        <f aca="false">IF(AND($O524=$C$4,$C$9),$M524,IF(AND($O524&gt;$C$4,$O524&lt;=$B$3+25,$C$9),S523+$C$30,NA()))</f>
        <v>#N/A</v>
      </c>
      <c r="T524" s="39" t="e">
        <f aca="false">IF(AND($O524=$C$4,$C$10),$M524,IF(AND($O524&gt;$C$4,$O524&lt;=$B$3+25,$C$10),T523+$C$33,NA()))</f>
        <v>#N/A</v>
      </c>
      <c r="U524" s="39" t="e">
        <f aca="false">IF(AND($O524=$C$4,$C$11),$M524,IF(AND($O524&gt;$C$4,$O524&lt;=$B$3+25,$C$11),U523+$C$36,NA()))</f>
        <v>#N/A</v>
      </c>
      <c r="V524" s="39" t="e">
        <f aca="false">IF(AND($O524=$C$4,$C$12),$M524,IF(AND($O524&gt;$C$4,$O524&lt;=$B$3+25,$C$12),V523+$C$39,NA()))</f>
        <v>#N/A</v>
      </c>
      <c r="W524" s="39" t="e">
        <f aca="false">IF(AND($O524=$C$4,$C$13),$M524,IF(AND($O524&gt;$C$4,$O524&lt;=$B$3+25,$C$13),W523+$C$42,NA()))</f>
        <v>#N/A</v>
      </c>
      <c r="X524" s="39" t="e">
        <f aca="false">IF(AND($O524=$C$4,$C$14),$M524,IF(AND($O524&gt;$C$4,$O524&lt;=$B$3+25,$C$14),X523+$C$45,NA()))</f>
        <v>#N/A</v>
      </c>
      <c r="Y524" s="39" t="e">
        <f aca="false">IF(AND($O524=$C$4,$C$15),$M524,IF(AND($O524&gt;$C$4,$O524&lt;=$B$3+25,$C$15),Y523+$C$48,NA()))</f>
        <v>#N/A</v>
      </c>
      <c r="Z524" s="39" t="e">
        <f aca="false">IF(AND($O524=$C$6,$C$16),$C$19,IF(AND($O524&gt;$C$6,$O524&lt;=$B$3+25,$C$16),($C$36*($O524-$C$6))+$C$19,NA()))</f>
        <v>#N/A</v>
      </c>
      <c r="AA524" s="40" t="e">
        <f aca="false">IF(AND($O524=$D$4,$D$7),$M524,IF(AND($O524&gt;$D$4,$O524&lt;=$B$3+25,$D$7),AA523+$D$24,NA()))</f>
        <v>#N/A</v>
      </c>
      <c r="AB524" s="40" t="e">
        <f aca="false">IF(AND($O524=$D$4,$D$8),$M524,IF(AND($O524&gt;$D$4,$O524&lt;=$B$3+25,$D$8),AB523+$D$27,NA()))</f>
        <v>#N/A</v>
      </c>
      <c r="AC524" s="40" t="e">
        <f aca="false">IF(AND($O524=$D$4,$D$9),$M524,IF(AND($O524&gt;$D$4,$O524&lt;=$B$3+25,$D$9),AC523+$D$30,NA()))</f>
        <v>#N/A</v>
      </c>
      <c r="AD524" s="40" t="e">
        <f aca="false">IF(AND($O524=$D$4,$D$10),$M524,IF(AND($O524&gt;$D$4,$O524&lt;=$B$3+25,$D$10),AD523+$D$33,NA()))</f>
        <v>#N/A</v>
      </c>
      <c r="AE524" s="40" t="e">
        <f aca="false">IF(AND($O524=$D$4,$D$11),$M524,IF(AND($O524&gt;$D$4,$O524&lt;=$B$3+25,$D$11),AE523+$D$36,NA()))</f>
        <v>#N/A</v>
      </c>
      <c r="AF524" s="40" t="e">
        <f aca="false">IF(AND($O524=$D$4,$D$12),$M524,IF(AND($O524&gt;$D$4,$O524&lt;=$B$3+25,$D$12),AF523+$D$39,NA()))</f>
        <v>#N/A</v>
      </c>
      <c r="AG524" s="40" t="e">
        <f aca="false">IF(AND($O524=$D$4,$D$13),$M524,IF(AND($O524&gt;$D$4,$O524&lt;=$B$3+25,$D$13),AG523+$D$42,NA()))</f>
        <v>#N/A</v>
      </c>
      <c r="AH524" s="40" t="e">
        <f aca="false">IF(AND($O524=$D$4,$D$14),$M524,IF(AND($O524&gt;$D$4,$O524&lt;=$B$3+25,$D$14),AH523+$D$45,NA()))</f>
        <v>#N/A</v>
      </c>
      <c r="AI524" s="41" t="e">
        <f aca="false">IF(AND($O524=$D$4,$D$15),$M524,IF(AND($O524&gt;$D$4,$O524&lt;=$B$3+25,$D$15),AI523+$D$48,NA()))</f>
        <v>#N/A</v>
      </c>
      <c r="AJ524" s="41" t="e">
        <f aca="false">IF(AND($O524=$D$6,$D$16),$D$19,IF(AND($O524&gt;$D$6,$O524&lt;=$B$3+25,$D$16),($D$36*($O524-$D$6))+$D$19,NA()))</f>
        <v>#N/A</v>
      </c>
      <c r="AK524" s="39" t="e">
        <f aca="false">IF(AND($O524=$E$4,$E$7),$M524,IF(AND($O524&gt;$E$4,$O524&lt;=$B$3+25,$E$7),AK523+$E$24,NA()))</f>
        <v>#N/A</v>
      </c>
      <c r="AL524" s="39" t="e">
        <f aca="false">IF(AND($O524=$E$4,$E$8),$M524,IF(AND($O524&gt;$E$4,$O524&lt;=$B$3+25,$E$8),AL523+$E$27,NA()))</f>
        <v>#N/A</v>
      </c>
      <c r="AM524" s="39" t="e">
        <f aca="false">IF(AND($O524=$E$4,$E$9),$M524,IF(AND($O524&gt;$E$4,$O524&lt;=$B$3+25,$E$9),AM523+$E$30,NA()))</f>
        <v>#N/A</v>
      </c>
      <c r="AN524" s="39" t="e">
        <f aca="false">IF(AND($O524=$E$4,$E$10),$M524,IF(AND($O524&gt;$E$4,$O524&lt;=$B$3+25,$E$10),AN523+$E$33,NA()))</f>
        <v>#N/A</v>
      </c>
      <c r="AO524" s="39" t="e">
        <f aca="false">IF(AND($O524=$E$4,$E$11),$M524,IF(AND($O524&gt;$E$4,$O524&lt;=$B$3+25,$E$11),AO523+$E$36,NA()))</f>
        <v>#N/A</v>
      </c>
      <c r="AP524" s="39" t="e">
        <f aca="false">IF(AND($O524=$E$4,$E$12),$M524,IF(AND($O524&gt;$E$4,$O524&lt;=$B$3+25,$E$12),AP523+$E$39,NA()))</f>
        <v>#N/A</v>
      </c>
      <c r="AQ524" s="39" t="e">
        <f aca="false">IF(AND($O524=$E$4,$E$13),$M524,IF(AND($O524&gt;$E$4,$O524&lt;=$B$3+25,$E$13),AQ523+$E$42,NA()))</f>
        <v>#N/A</v>
      </c>
      <c r="AR524" s="39" t="e">
        <f aca="false">IF(AND($O524=$E$4,$E$14),$M524,IF(AND($O524&gt;$E$4,$O524&lt;=$B$3+25,$E$14),AR523+$E$45,NA()))</f>
        <v>#N/A</v>
      </c>
      <c r="AS524" s="39" t="e">
        <f aca="false">IF(AND($O524=$E$4,$E$15),$M524,IF(AND($O524&gt;$E$4,$O524&lt;=$B$3+25,$E$15),AS523+$E$48,NA()))</f>
        <v>#N/A</v>
      </c>
      <c r="AT524" s="39" t="e">
        <f aca="false">IF(AND($O524=$E$6,$E$16),$E$19,IF(AND($O524&gt;$E$6,$O524&lt;=$B$3+25,$E$16),($E$36*($O524-$E$6))+$E$19,NA()))</f>
        <v>#N/A</v>
      </c>
      <c r="AU524" s="40" t="e">
        <f aca="false">IF(AND($O524=$F$4,$F$7),$M524,IF(AND($O524&gt;$F$4,$O524&lt;=$B$3+25,$F$7),AU523+$F$24,NA()))</f>
        <v>#N/A</v>
      </c>
      <c r="AV524" s="40" t="e">
        <f aca="false">IF(AND($O524=$F$4,$F$8),$M524,IF(AND($O524&gt;$F$4,$O524&lt;=$B$3+25,$F$8),AV523+$F$27,NA()))</f>
        <v>#N/A</v>
      </c>
      <c r="AW524" s="40" t="e">
        <f aca="false">IF(AND($O524=$F$4,$F$9),$M524,IF(AND($O524&gt;$F$4,$O524&lt;=$B$3+25,$F$9),AW523+$F$30,NA()))</f>
        <v>#N/A</v>
      </c>
      <c r="AX524" s="40" t="e">
        <f aca="false">IF(AND($O524=$F$4,$F$10),$M524,IF(AND($O524&gt;$F$4,$O524&lt;=$B$3+25,$F$10),AX523+$F$33,NA()))</f>
        <v>#N/A</v>
      </c>
      <c r="AY524" s="40" t="e">
        <f aca="false">IF(AND($O524=$F$4,$F$11),$M524,IF(AND($O524&gt;$F$4,$O524&lt;=$B$3+25,$F$11),AY523+$F$36,NA()))</f>
        <v>#N/A</v>
      </c>
      <c r="AZ524" s="40" t="e">
        <f aca="false">IF(AND($O524=$F$4,$F$12),$M524,IF(AND($O524&gt;$F$4,$O524&lt;=$B$3+25,$F$12),AZ523+$F$39,NA()))</f>
        <v>#N/A</v>
      </c>
      <c r="BA524" s="40" t="e">
        <f aca="false">IF(AND($O524=$F$4,$F$13),$M524,IF(AND($O524&gt;$F$4,$O524&lt;=$B$3+25,$F$13),BA523+$F$42,NA()))</f>
        <v>#N/A</v>
      </c>
      <c r="BB524" s="40" t="e">
        <f aca="false">IF(AND($O524=$F$4,$F$14),$M524,IF(AND($O524&gt;$F$4,$O524&lt;=$B$3+25,$F$14),BB523+$F$45,NA()))</f>
        <v>#N/A</v>
      </c>
      <c r="BC524" s="40" t="e">
        <f aca="false">IF(AND($O524=$F$4,$F$15),$M524,IF(AND($O524&gt;$F$4,$O524&lt;=$B$3+25,$F$15),BC523+$F$48,NA()))</f>
        <v>#N/A</v>
      </c>
      <c r="BD524" s="40" t="e">
        <f aca="false">IF(AND($O524=$F$6,$F$16),$F$19,IF(AND($O524&gt;$F$6,$O524&lt;=$B$3+25,$F$16),($F$36*($O524-$F$6))+$F$19,NA()))</f>
        <v>#N/A</v>
      </c>
    </row>
    <row r="525" customFormat="false" ht="11.25" hidden="false" customHeight="false" outlineLevel="0" collapsed="false">
      <c r="H525" s="66" t="e">
        <f aca="false">NA()</f>
        <v>#N/A</v>
      </c>
      <c r="I525" s="36" t="e">
        <f aca="false">NA()</f>
        <v>#N/A</v>
      </c>
      <c r="J525" s="3" t="e">
        <f aca="false">NA()</f>
        <v>#N/A</v>
      </c>
      <c r="K525" s="3" t="e">
        <f aca="false">NA()</f>
        <v>#N/A</v>
      </c>
      <c r="L525" s="3" t="e">
        <f aca="false">NA()</f>
        <v>#N/A</v>
      </c>
      <c r="M525" s="3" t="e">
        <f aca="false">NA()</f>
        <v>#N/A</v>
      </c>
      <c r="O525" s="38" t="n">
        <f aca="false">O524+1</f>
        <v>522</v>
      </c>
      <c r="Q525" s="39" t="e">
        <f aca="false">IF(AND($O525=$C$4,$C$7),$M525,IF(AND($O525&gt;$C$4,$O525&lt;=$B$3+25,$C$7),Q524+$C$24,NA()))</f>
        <v>#N/A</v>
      </c>
      <c r="R525" s="39" t="e">
        <f aca="false">IF(AND($O525=$C$4,$C$8),$M525,IF(AND($O525&gt;$C$4,$O525&lt;=$B$3+25,$C$8),R524+$C$27,NA()))</f>
        <v>#N/A</v>
      </c>
      <c r="S525" s="39" t="e">
        <f aca="false">IF(AND($O525=$C$4,$C$9),$M525,IF(AND($O525&gt;$C$4,$O525&lt;=$B$3+25,$C$9),S524+$C$30,NA()))</f>
        <v>#N/A</v>
      </c>
      <c r="T525" s="39" t="e">
        <f aca="false">IF(AND($O525=$C$4,$C$10),$M525,IF(AND($O525&gt;$C$4,$O525&lt;=$B$3+25,$C$10),T524+$C$33,NA()))</f>
        <v>#N/A</v>
      </c>
      <c r="U525" s="39" t="e">
        <f aca="false">IF(AND($O525=$C$4,$C$11),$M525,IF(AND($O525&gt;$C$4,$O525&lt;=$B$3+25,$C$11),U524+$C$36,NA()))</f>
        <v>#N/A</v>
      </c>
      <c r="V525" s="39" t="e">
        <f aca="false">IF(AND($O525=$C$4,$C$12),$M525,IF(AND($O525&gt;$C$4,$O525&lt;=$B$3+25,$C$12),V524+$C$39,NA()))</f>
        <v>#N/A</v>
      </c>
      <c r="W525" s="39" t="e">
        <f aca="false">IF(AND($O525=$C$4,$C$13),$M525,IF(AND($O525&gt;$C$4,$O525&lt;=$B$3+25,$C$13),W524+$C$42,NA()))</f>
        <v>#N/A</v>
      </c>
      <c r="X525" s="39" t="e">
        <f aca="false">IF(AND($O525=$C$4,$C$14),$M525,IF(AND($O525&gt;$C$4,$O525&lt;=$B$3+25,$C$14),X524+$C$45,NA()))</f>
        <v>#N/A</v>
      </c>
      <c r="Y525" s="39" t="e">
        <f aca="false">IF(AND($O525=$C$4,$C$15),$M525,IF(AND($O525&gt;$C$4,$O525&lt;=$B$3+25,$C$15),Y524+$C$48,NA()))</f>
        <v>#N/A</v>
      </c>
      <c r="Z525" s="39" t="e">
        <f aca="false">IF(AND($O525=$C$6,$C$16),$C$19,IF(AND($O525&gt;$C$6,$O525&lt;=$B$3+25,$C$16),($C$36*($O525-$C$6))+$C$19,NA()))</f>
        <v>#N/A</v>
      </c>
      <c r="AA525" s="40" t="e">
        <f aca="false">IF(AND($O525=$D$4,$D$7),$M525,IF(AND($O525&gt;$D$4,$O525&lt;=$B$3+25,$D$7),AA524+$D$24,NA()))</f>
        <v>#N/A</v>
      </c>
      <c r="AB525" s="40" t="e">
        <f aca="false">IF(AND($O525=$D$4,$D$8),$M525,IF(AND($O525&gt;$D$4,$O525&lt;=$B$3+25,$D$8),AB524+$D$27,NA()))</f>
        <v>#N/A</v>
      </c>
      <c r="AC525" s="40" t="e">
        <f aca="false">IF(AND($O525=$D$4,$D$9),$M525,IF(AND($O525&gt;$D$4,$O525&lt;=$B$3+25,$D$9),AC524+$D$30,NA()))</f>
        <v>#N/A</v>
      </c>
      <c r="AD525" s="40" t="e">
        <f aca="false">IF(AND($O525=$D$4,$D$10),$M525,IF(AND($O525&gt;$D$4,$O525&lt;=$B$3+25,$D$10),AD524+$D$33,NA()))</f>
        <v>#N/A</v>
      </c>
      <c r="AE525" s="40" t="e">
        <f aca="false">IF(AND($O525=$D$4,$D$11),$M525,IF(AND($O525&gt;$D$4,$O525&lt;=$B$3+25,$D$11),AE524+$D$36,NA()))</f>
        <v>#N/A</v>
      </c>
      <c r="AF525" s="40" t="e">
        <f aca="false">IF(AND($O525=$D$4,$D$12),$M525,IF(AND($O525&gt;$D$4,$O525&lt;=$B$3+25,$D$12),AF524+$D$39,NA()))</f>
        <v>#N/A</v>
      </c>
      <c r="AG525" s="40" t="e">
        <f aca="false">IF(AND($O525=$D$4,$D$13),$M525,IF(AND($O525&gt;$D$4,$O525&lt;=$B$3+25,$D$13),AG524+$D$42,NA()))</f>
        <v>#N/A</v>
      </c>
      <c r="AH525" s="40" t="e">
        <f aca="false">IF(AND($O525=$D$4,$D$14),$M525,IF(AND($O525&gt;$D$4,$O525&lt;=$B$3+25,$D$14),AH524+$D$45,NA()))</f>
        <v>#N/A</v>
      </c>
      <c r="AI525" s="41" t="e">
        <f aca="false">IF(AND($O525=$D$4,$D$15),$M525,IF(AND($O525&gt;$D$4,$O525&lt;=$B$3+25,$D$15),AI524+$D$48,NA()))</f>
        <v>#N/A</v>
      </c>
      <c r="AJ525" s="41" t="e">
        <f aca="false">IF(AND($O525=$D$6,$D$16),$D$19,IF(AND($O525&gt;$D$6,$O525&lt;=$B$3+25,$D$16),($D$36*($O525-$D$6))+$D$19,NA()))</f>
        <v>#N/A</v>
      </c>
      <c r="AK525" s="39" t="e">
        <f aca="false">IF(AND($O525=$E$4,$E$7),$M525,IF(AND($O525&gt;$E$4,$O525&lt;=$B$3+25,$E$7),AK524+$E$24,NA()))</f>
        <v>#N/A</v>
      </c>
      <c r="AL525" s="39" t="e">
        <f aca="false">IF(AND($O525=$E$4,$E$8),$M525,IF(AND($O525&gt;$E$4,$O525&lt;=$B$3+25,$E$8),AL524+$E$27,NA()))</f>
        <v>#N/A</v>
      </c>
      <c r="AM525" s="39" t="e">
        <f aca="false">IF(AND($O525=$E$4,$E$9),$M525,IF(AND($O525&gt;$E$4,$O525&lt;=$B$3+25,$E$9),AM524+$E$30,NA()))</f>
        <v>#N/A</v>
      </c>
      <c r="AN525" s="39" t="e">
        <f aca="false">IF(AND($O525=$E$4,$E$10),$M525,IF(AND($O525&gt;$E$4,$O525&lt;=$B$3+25,$E$10),AN524+$E$33,NA()))</f>
        <v>#N/A</v>
      </c>
      <c r="AO525" s="39" t="e">
        <f aca="false">IF(AND($O525=$E$4,$E$11),$M525,IF(AND($O525&gt;$E$4,$O525&lt;=$B$3+25,$E$11),AO524+$E$36,NA()))</f>
        <v>#N/A</v>
      </c>
      <c r="AP525" s="39" t="e">
        <f aca="false">IF(AND($O525=$E$4,$E$12),$M525,IF(AND($O525&gt;$E$4,$O525&lt;=$B$3+25,$E$12),AP524+$E$39,NA()))</f>
        <v>#N/A</v>
      </c>
      <c r="AQ525" s="39" t="e">
        <f aca="false">IF(AND($O525=$E$4,$E$13),$M525,IF(AND($O525&gt;$E$4,$O525&lt;=$B$3+25,$E$13),AQ524+$E$42,NA()))</f>
        <v>#N/A</v>
      </c>
      <c r="AR525" s="39" t="e">
        <f aca="false">IF(AND($O525=$E$4,$E$14),$M525,IF(AND($O525&gt;$E$4,$O525&lt;=$B$3+25,$E$14),AR524+$E$45,NA()))</f>
        <v>#N/A</v>
      </c>
      <c r="AS525" s="39" t="e">
        <f aca="false">IF(AND($O525=$E$4,$E$15),$M525,IF(AND($O525&gt;$E$4,$O525&lt;=$B$3+25,$E$15),AS524+$E$48,NA()))</f>
        <v>#N/A</v>
      </c>
      <c r="AT525" s="39" t="e">
        <f aca="false">IF(AND($O525=$E$6,$E$16),$E$19,IF(AND($O525&gt;$E$6,$O525&lt;=$B$3+25,$E$16),($E$36*($O525-$E$6))+$E$19,NA()))</f>
        <v>#N/A</v>
      </c>
      <c r="AU525" s="40" t="e">
        <f aca="false">IF(AND($O525=$F$4,$F$7),$M525,IF(AND($O525&gt;$F$4,$O525&lt;=$B$3+25,$F$7),AU524+$F$24,NA()))</f>
        <v>#N/A</v>
      </c>
      <c r="AV525" s="40" t="e">
        <f aca="false">IF(AND($O525=$F$4,$F$8),$M525,IF(AND($O525&gt;$F$4,$O525&lt;=$B$3+25,$F$8),AV524+$F$27,NA()))</f>
        <v>#N/A</v>
      </c>
      <c r="AW525" s="40" t="e">
        <f aca="false">IF(AND($O525=$F$4,$F$9),$M525,IF(AND($O525&gt;$F$4,$O525&lt;=$B$3+25,$F$9),AW524+$F$30,NA()))</f>
        <v>#N/A</v>
      </c>
      <c r="AX525" s="40" t="e">
        <f aca="false">IF(AND($O525=$F$4,$F$10),$M525,IF(AND($O525&gt;$F$4,$O525&lt;=$B$3+25,$F$10),AX524+$F$33,NA()))</f>
        <v>#N/A</v>
      </c>
      <c r="AY525" s="40" t="e">
        <f aca="false">IF(AND($O525=$F$4,$F$11),$M525,IF(AND($O525&gt;$F$4,$O525&lt;=$B$3+25,$F$11),AY524+$F$36,NA()))</f>
        <v>#N/A</v>
      </c>
      <c r="AZ525" s="40" t="e">
        <f aca="false">IF(AND($O525=$F$4,$F$12),$M525,IF(AND($O525&gt;$F$4,$O525&lt;=$B$3+25,$F$12),AZ524+$F$39,NA()))</f>
        <v>#N/A</v>
      </c>
      <c r="BA525" s="40" t="e">
        <f aca="false">IF(AND($O525=$F$4,$F$13),$M525,IF(AND($O525&gt;$F$4,$O525&lt;=$B$3+25,$F$13),BA524+$F$42,NA()))</f>
        <v>#N/A</v>
      </c>
      <c r="BB525" s="40" t="e">
        <f aca="false">IF(AND($O525=$F$4,$F$14),$M525,IF(AND($O525&gt;$F$4,$O525&lt;=$B$3+25,$F$14),BB524+$F$45,NA()))</f>
        <v>#N/A</v>
      </c>
      <c r="BC525" s="40" t="e">
        <f aca="false">IF(AND($O525=$F$4,$F$15),$M525,IF(AND($O525&gt;$F$4,$O525&lt;=$B$3+25,$F$15),BC524+$F$48,NA()))</f>
        <v>#N/A</v>
      </c>
      <c r="BD525" s="40" t="e">
        <f aca="false">IF(AND($O525=$F$6,$F$16),$F$19,IF(AND($O525&gt;$F$6,$O525&lt;=$B$3+25,$F$16),($F$36*($O525-$F$6))+$F$19,NA()))</f>
        <v>#N/A</v>
      </c>
    </row>
    <row r="526" customFormat="false" ht="11.25" hidden="false" customHeight="false" outlineLevel="0" collapsed="false">
      <c r="H526" s="66" t="e">
        <f aca="false">NA()</f>
        <v>#N/A</v>
      </c>
      <c r="I526" s="36" t="e">
        <f aca="false">NA()</f>
        <v>#N/A</v>
      </c>
      <c r="J526" s="3" t="e">
        <f aca="false">NA()</f>
        <v>#N/A</v>
      </c>
      <c r="K526" s="3" t="e">
        <f aca="false">NA()</f>
        <v>#N/A</v>
      </c>
      <c r="L526" s="3" t="e">
        <f aca="false">NA()</f>
        <v>#N/A</v>
      </c>
      <c r="M526" s="3" t="e">
        <f aca="false">NA()</f>
        <v>#N/A</v>
      </c>
      <c r="O526" s="38" t="n">
        <f aca="false">O525+1</f>
        <v>523</v>
      </c>
      <c r="Q526" s="39" t="e">
        <f aca="false">IF(AND($O526=$C$4,$C$7),$M526,IF(AND($O526&gt;$C$4,$O526&lt;=$B$3+25,$C$7),Q525+$C$24,NA()))</f>
        <v>#N/A</v>
      </c>
      <c r="R526" s="39" t="e">
        <f aca="false">IF(AND($O526=$C$4,$C$8),$M526,IF(AND($O526&gt;$C$4,$O526&lt;=$B$3+25,$C$8),R525+$C$27,NA()))</f>
        <v>#N/A</v>
      </c>
      <c r="S526" s="39" t="e">
        <f aca="false">IF(AND($O526=$C$4,$C$9),$M526,IF(AND($O526&gt;$C$4,$O526&lt;=$B$3+25,$C$9),S525+$C$30,NA()))</f>
        <v>#N/A</v>
      </c>
      <c r="T526" s="39" t="e">
        <f aca="false">IF(AND($O526=$C$4,$C$10),$M526,IF(AND($O526&gt;$C$4,$O526&lt;=$B$3+25,$C$10),T525+$C$33,NA()))</f>
        <v>#N/A</v>
      </c>
      <c r="U526" s="39" t="e">
        <f aca="false">IF(AND($O526=$C$4,$C$11),$M526,IF(AND($O526&gt;$C$4,$O526&lt;=$B$3+25,$C$11),U525+$C$36,NA()))</f>
        <v>#N/A</v>
      </c>
      <c r="V526" s="39" t="e">
        <f aca="false">IF(AND($O526=$C$4,$C$12),$M526,IF(AND($O526&gt;$C$4,$O526&lt;=$B$3+25,$C$12),V525+$C$39,NA()))</f>
        <v>#N/A</v>
      </c>
      <c r="W526" s="39" t="e">
        <f aca="false">IF(AND($O526=$C$4,$C$13),$M526,IF(AND($O526&gt;$C$4,$O526&lt;=$B$3+25,$C$13),W525+$C$42,NA()))</f>
        <v>#N/A</v>
      </c>
      <c r="X526" s="39" t="e">
        <f aca="false">IF(AND($O526=$C$4,$C$14),$M526,IF(AND($O526&gt;$C$4,$O526&lt;=$B$3+25,$C$14),X525+$C$45,NA()))</f>
        <v>#N/A</v>
      </c>
      <c r="Y526" s="39" t="e">
        <f aca="false">IF(AND($O526=$C$4,$C$15),$M526,IF(AND($O526&gt;$C$4,$O526&lt;=$B$3+25,$C$15),Y525+$C$48,NA()))</f>
        <v>#N/A</v>
      </c>
      <c r="Z526" s="39" t="e">
        <f aca="false">IF(AND($O526=$C$6,$C$16),$C$19,IF(AND($O526&gt;$C$6,$O526&lt;=$B$3+25,$C$16),($C$36*($O526-$C$6))+$C$19,NA()))</f>
        <v>#N/A</v>
      </c>
      <c r="AA526" s="40" t="e">
        <f aca="false">IF(AND($O526=$D$4,$D$7),$M526,IF(AND($O526&gt;$D$4,$O526&lt;=$B$3+25,$D$7),AA525+$D$24,NA()))</f>
        <v>#N/A</v>
      </c>
      <c r="AB526" s="40" t="e">
        <f aca="false">IF(AND($O526=$D$4,$D$8),$M526,IF(AND($O526&gt;$D$4,$O526&lt;=$B$3+25,$D$8),AB525+$D$27,NA()))</f>
        <v>#N/A</v>
      </c>
      <c r="AC526" s="40" t="e">
        <f aca="false">IF(AND($O526=$D$4,$D$9),$M526,IF(AND($O526&gt;$D$4,$O526&lt;=$B$3+25,$D$9),AC525+$D$30,NA()))</f>
        <v>#N/A</v>
      </c>
      <c r="AD526" s="40" t="e">
        <f aca="false">IF(AND($O526=$D$4,$D$10),$M526,IF(AND($O526&gt;$D$4,$O526&lt;=$B$3+25,$D$10),AD525+$D$33,NA()))</f>
        <v>#N/A</v>
      </c>
      <c r="AE526" s="40" t="e">
        <f aca="false">IF(AND($O526=$D$4,$D$11),$M526,IF(AND($O526&gt;$D$4,$O526&lt;=$B$3+25,$D$11),AE525+$D$36,NA()))</f>
        <v>#N/A</v>
      </c>
      <c r="AF526" s="40" t="e">
        <f aca="false">IF(AND($O526=$D$4,$D$12),$M526,IF(AND($O526&gt;$D$4,$O526&lt;=$B$3+25,$D$12),AF525+$D$39,NA()))</f>
        <v>#N/A</v>
      </c>
      <c r="AG526" s="40" t="e">
        <f aca="false">IF(AND($O526=$D$4,$D$13),$M526,IF(AND($O526&gt;$D$4,$O526&lt;=$B$3+25,$D$13),AG525+$D$42,NA()))</f>
        <v>#N/A</v>
      </c>
      <c r="AH526" s="40" t="e">
        <f aca="false">IF(AND($O526=$D$4,$D$14),$M526,IF(AND($O526&gt;$D$4,$O526&lt;=$B$3+25,$D$14),AH525+$D$45,NA()))</f>
        <v>#N/A</v>
      </c>
      <c r="AI526" s="41" t="e">
        <f aca="false">IF(AND($O526=$D$4,$D$15),$M526,IF(AND($O526&gt;$D$4,$O526&lt;=$B$3+25,$D$15),AI525+$D$48,NA()))</f>
        <v>#N/A</v>
      </c>
      <c r="AJ526" s="41" t="e">
        <f aca="false">IF(AND($O526=$D$6,$D$16),$D$19,IF(AND($O526&gt;$D$6,$O526&lt;=$B$3+25,$D$16),($D$36*($O526-$D$6))+$D$19,NA()))</f>
        <v>#N/A</v>
      </c>
      <c r="AK526" s="39" t="e">
        <f aca="false">IF(AND($O526=$E$4,$E$7),$M526,IF(AND($O526&gt;$E$4,$O526&lt;=$B$3+25,$E$7),AK525+$E$24,NA()))</f>
        <v>#N/A</v>
      </c>
      <c r="AL526" s="39" t="e">
        <f aca="false">IF(AND($O526=$E$4,$E$8),$M526,IF(AND($O526&gt;$E$4,$O526&lt;=$B$3+25,$E$8),AL525+$E$27,NA()))</f>
        <v>#N/A</v>
      </c>
      <c r="AM526" s="39" t="e">
        <f aca="false">IF(AND($O526=$E$4,$E$9),$M526,IF(AND($O526&gt;$E$4,$O526&lt;=$B$3+25,$E$9),AM525+$E$30,NA()))</f>
        <v>#N/A</v>
      </c>
      <c r="AN526" s="39" t="e">
        <f aca="false">IF(AND($O526=$E$4,$E$10),$M526,IF(AND($O526&gt;$E$4,$O526&lt;=$B$3+25,$E$10),AN525+$E$33,NA()))</f>
        <v>#N/A</v>
      </c>
      <c r="AO526" s="39" t="e">
        <f aca="false">IF(AND($O526=$E$4,$E$11),$M526,IF(AND($O526&gt;$E$4,$O526&lt;=$B$3+25,$E$11),AO525+$E$36,NA()))</f>
        <v>#N/A</v>
      </c>
      <c r="AP526" s="39" t="e">
        <f aca="false">IF(AND($O526=$E$4,$E$12),$M526,IF(AND($O526&gt;$E$4,$O526&lt;=$B$3+25,$E$12),AP525+$E$39,NA()))</f>
        <v>#N/A</v>
      </c>
      <c r="AQ526" s="39" t="e">
        <f aca="false">IF(AND($O526=$E$4,$E$13),$M526,IF(AND($O526&gt;$E$4,$O526&lt;=$B$3+25,$E$13),AQ525+$E$42,NA()))</f>
        <v>#N/A</v>
      </c>
      <c r="AR526" s="39" t="e">
        <f aca="false">IF(AND($O526=$E$4,$E$14),$M526,IF(AND($O526&gt;$E$4,$O526&lt;=$B$3+25,$E$14),AR525+$E$45,NA()))</f>
        <v>#N/A</v>
      </c>
      <c r="AS526" s="39" t="e">
        <f aca="false">IF(AND($O526=$E$4,$E$15),$M526,IF(AND($O526&gt;$E$4,$O526&lt;=$B$3+25,$E$15),AS525+$E$48,NA()))</f>
        <v>#N/A</v>
      </c>
      <c r="AT526" s="39" t="e">
        <f aca="false">IF(AND($O526=$E$6,$E$16),$E$19,IF(AND($O526&gt;$E$6,$O526&lt;=$B$3+25,$E$16),($E$36*($O526-$E$6))+$E$19,NA()))</f>
        <v>#N/A</v>
      </c>
      <c r="AU526" s="40" t="e">
        <f aca="false">IF(AND($O526=$F$4,$F$7),$M526,IF(AND($O526&gt;$F$4,$O526&lt;=$B$3+25,$F$7),AU525+$F$24,NA()))</f>
        <v>#N/A</v>
      </c>
      <c r="AV526" s="40" t="e">
        <f aca="false">IF(AND($O526=$F$4,$F$8),$M526,IF(AND($O526&gt;$F$4,$O526&lt;=$B$3+25,$F$8),AV525+$F$27,NA()))</f>
        <v>#N/A</v>
      </c>
      <c r="AW526" s="40" t="e">
        <f aca="false">IF(AND($O526=$F$4,$F$9),$M526,IF(AND($O526&gt;$F$4,$O526&lt;=$B$3+25,$F$9),AW525+$F$30,NA()))</f>
        <v>#N/A</v>
      </c>
      <c r="AX526" s="40" t="e">
        <f aca="false">IF(AND($O526=$F$4,$F$10),$M526,IF(AND($O526&gt;$F$4,$O526&lt;=$B$3+25,$F$10),AX525+$F$33,NA()))</f>
        <v>#N/A</v>
      </c>
      <c r="AY526" s="40" t="e">
        <f aca="false">IF(AND($O526=$F$4,$F$11),$M526,IF(AND($O526&gt;$F$4,$O526&lt;=$B$3+25,$F$11),AY525+$F$36,NA()))</f>
        <v>#N/A</v>
      </c>
      <c r="AZ526" s="40" t="e">
        <f aca="false">IF(AND($O526=$F$4,$F$12),$M526,IF(AND($O526&gt;$F$4,$O526&lt;=$B$3+25,$F$12),AZ525+$F$39,NA()))</f>
        <v>#N/A</v>
      </c>
      <c r="BA526" s="40" t="e">
        <f aca="false">IF(AND($O526=$F$4,$F$13),$M526,IF(AND($O526&gt;$F$4,$O526&lt;=$B$3+25,$F$13),BA525+$F$42,NA()))</f>
        <v>#N/A</v>
      </c>
      <c r="BB526" s="40" t="e">
        <f aca="false">IF(AND($O526=$F$4,$F$14),$M526,IF(AND($O526&gt;$F$4,$O526&lt;=$B$3+25,$F$14),BB525+$F$45,NA()))</f>
        <v>#N/A</v>
      </c>
      <c r="BC526" s="40" t="e">
        <f aca="false">IF(AND($O526=$F$4,$F$15),$M526,IF(AND($O526&gt;$F$4,$O526&lt;=$B$3+25,$F$15),BC525+$F$48,NA()))</f>
        <v>#N/A</v>
      </c>
      <c r="BD526" s="40" t="e">
        <f aca="false">IF(AND($O526=$F$6,$F$16),$F$19,IF(AND($O526&gt;$F$6,$O526&lt;=$B$3+25,$F$16),($F$36*($O526-$F$6))+$F$19,NA()))</f>
        <v>#N/A</v>
      </c>
    </row>
    <row r="527" customFormat="false" ht="11.25" hidden="false" customHeight="false" outlineLevel="0" collapsed="false">
      <c r="H527" s="66" t="e">
        <f aca="false">NA()</f>
        <v>#N/A</v>
      </c>
      <c r="I527" s="36" t="e">
        <f aca="false">NA()</f>
        <v>#N/A</v>
      </c>
      <c r="J527" s="3" t="e">
        <f aca="false">NA()</f>
        <v>#N/A</v>
      </c>
      <c r="K527" s="3" t="e">
        <f aca="false">NA()</f>
        <v>#N/A</v>
      </c>
      <c r="L527" s="3" t="e">
        <f aca="false">NA()</f>
        <v>#N/A</v>
      </c>
      <c r="M527" s="3" t="e">
        <f aca="false">NA()</f>
        <v>#N/A</v>
      </c>
      <c r="O527" s="38" t="n">
        <f aca="false">O526+1</f>
        <v>524</v>
      </c>
      <c r="Q527" s="39" t="e">
        <f aca="false">IF(AND($O527=$C$4,$C$7),$M527,IF(AND($O527&gt;$C$4,$O527&lt;=$B$3+25,$C$7),Q526+$C$24,NA()))</f>
        <v>#N/A</v>
      </c>
      <c r="R527" s="39" t="e">
        <f aca="false">IF(AND($O527=$C$4,$C$8),$M527,IF(AND($O527&gt;$C$4,$O527&lt;=$B$3+25,$C$8),R526+$C$27,NA()))</f>
        <v>#N/A</v>
      </c>
      <c r="S527" s="39" t="e">
        <f aca="false">IF(AND($O527=$C$4,$C$9),$M527,IF(AND($O527&gt;$C$4,$O527&lt;=$B$3+25,$C$9),S526+$C$30,NA()))</f>
        <v>#N/A</v>
      </c>
      <c r="T527" s="39" t="e">
        <f aca="false">IF(AND($O527=$C$4,$C$10),$M527,IF(AND($O527&gt;$C$4,$O527&lt;=$B$3+25,$C$10),T526+$C$33,NA()))</f>
        <v>#N/A</v>
      </c>
      <c r="U527" s="39" t="e">
        <f aca="false">IF(AND($O527=$C$4,$C$11),$M527,IF(AND($O527&gt;$C$4,$O527&lt;=$B$3+25,$C$11),U526+$C$36,NA()))</f>
        <v>#N/A</v>
      </c>
      <c r="V527" s="39" t="e">
        <f aca="false">IF(AND($O527=$C$4,$C$12),$M527,IF(AND($O527&gt;$C$4,$O527&lt;=$B$3+25,$C$12),V526+$C$39,NA()))</f>
        <v>#N/A</v>
      </c>
      <c r="W527" s="39" t="e">
        <f aca="false">IF(AND($O527=$C$4,$C$13),$M527,IF(AND($O527&gt;$C$4,$O527&lt;=$B$3+25,$C$13),W526+$C$42,NA()))</f>
        <v>#N/A</v>
      </c>
      <c r="X527" s="39" t="e">
        <f aca="false">IF(AND($O527=$C$4,$C$14),$M527,IF(AND($O527&gt;$C$4,$O527&lt;=$B$3+25,$C$14),X526+$C$45,NA()))</f>
        <v>#N/A</v>
      </c>
      <c r="Y527" s="39" t="e">
        <f aca="false">IF(AND($O527=$C$4,$C$15),$M527,IF(AND($O527&gt;$C$4,$O527&lt;=$B$3+25,$C$15),Y526+$C$48,NA()))</f>
        <v>#N/A</v>
      </c>
      <c r="Z527" s="39" t="e">
        <f aca="false">IF(AND($O527=$C$6,$C$16),$C$19,IF(AND($O527&gt;$C$6,$O527&lt;=$B$3+25,$C$16),($C$36*($O527-$C$6))+$C$19,NA()))</f>
        <v>#N/A</v>
      </c>
      <c r="AA527" s="40" t="e">
        <f aca="false">IF(AND($O527=$D$4,$D$7),$M527,IF(AND($O527&gt;$D$4,$O527&lt;=$B$3+25,$D$7),AA526+$D$24,NA()))</f>
        <v>#N/A</v>
      </c>
      <c r="AB527" s="40" t="e">
        <f aca="false">IF(AND($O527=$D$4,$D$8),$M527,IF(AND($O527&gt;$D$4,$O527&lt;=$B$3+25,$D$8),AB526+$D$27,NA()))</f>
        <v>#N/A</v>
      </c>
      <c r="AC527" s="40" t="e">
        <f aca="false">IF(AND($O527=$D$4,$D$9),$M527,IF(AND($O527&gt;$D$4,$O527&lt;=$B$3+25,$D$9),AC526+$D$30,NA()))</f>
        <v>#N/A</v>
      </c>
      <c r="AD527" s="40" t="e">
        <f aca="false">IF(AND($O527=$D$4,$D$10),$M527,IF(AND($O527&gt;$D$4,$O527&lt;=$B$3+25,$D$10),AD526+$D$33,NA()))</f>
        <v>#N/A</v>
      </c>
      <c r="AE527" s="40" t="e">
        <f aca="false">IF(AND($O527=$D$4,$D$11),$M527,IF(AND($O527&gt;$D$4,$O527&lt;=$B$3+25,$D$11),AE526+$D$36,NA()))</f>
        <v>#N/A</v>
      </c>
      <c r="AF527" s="40" t="e">
        <f aca="false">IF(AND($O527=$D$4,$D$12),$M527,IF(AND($O527&gt;$D$4,$O527&lt;=$B$3+25,$D$12),AF526+$D$39,NA()))</f>
        <v>#N/A</v>
      </c>
      <c r="AG527" s="40" t="e">
        <f aca="false">IF(AND($O527=$D$4,$D$13),$M527,IF(AND($O527&gt;$D$4,$O527&lt;=$B$3+25,$D$13),AG526+$D$42,NA()))</f>
        <v>#N/A</v>
      </c>
      <c r="AH527" s="40" t="e">
        <f aca="false">IF(AND($O527=$D$4,$D$14),$M527,IF(AND($O527&gt;$D$4,$O527&lt;=$B$3+25,$D$14),AH526+$D$45,NA()))</f>
        <v>#N/A</v>
      </c>
      <c r="AI527" s="41" t="e">
        <f aca="false">IF(AND($O527=$D$4,$D$15),$M527,IF(AND($O527&gt;$D$4,$O527&lt;=$B$3+25,$D$15),AI526+$D$48,NA()))</f>
        <v>#N/A</v>
      </c>
      <c r="AJ527" s="41" t="e">
        <f aca="false">IF(AND($O527=$D$6,$D$16),$D$19,IF(AND($O527&gt;$D$6,$O527&lt;=$B$3+25,$D$16),($D$36*($O527-$D$6))+$D$19,NA()))</f>
        <v>#N/A</v>
      </c>
      <c r="AK527" s="39" t="e">
        <f aca="false">IF(AND($O527=$E$4,$E$7),$M527,IF(AND($O527&gt;$E$4,$O527&lt;=$B$3+25,$E$7),AK526+$E$24,NA()))</f>
        <v>#N/A</v>
      </c>
      <c r="AL527" s="39" t="e">
        <f aca="false">IF(AND($O527=$E$4,$E$8),$M527,IF(AND($O527&gt;$E$4,$O527&lt;=$B$3+25,$E$8),AL526+$E$27,NA()))</f>
        <v>#N/A</v>
      </c>
      <c r="AM527" s="39" t="e">
        <f aca="false">IF(AND($O527=$E$4,$E$9),$M527,IF(AND($O527&gt;$E$4,$O527&lt;=$B$3+25,$E$9),AM526+$E$30,NA()))</f>
        <v>#N/A</v>
      </c>
      <c r="AN527" s="39" t="e">
        <f aca="false">IF(AND($O527=$E$4,$E$10),$M527,IF(AND($O527&gt;$E$4,$O527&lt;=$B$3+25,$E$10),AN526+$E$33,NA()))</f>
        <v>#N/A</v>
      </c>
      <c r="AO527" s="39" t="e">
        <f aca="false">IF(AND($O527=$E$4,$E$11),$M527,IF(AND($O527&gt;$E$4,$O527&lt;=$B$3+25,$E$11),AO526+$E$36,NA()))</f>
        <v>#N/A</v>
      </c>
      <c r="AP527" s="39" t="e">
        <f aca="false">IF(AND($O527=$E$4,$E$12),$M527,IF(AND($O527&gt;$E$4,$O527&lt;=$B$3+25,$E$12),AP526+$E$39,NA()))</f>
        <v>#N/A</v>
      </c>
      <c r="AQ527" s="39" t="e">
        <f aca="false">IF(AND($O527=$E$4,$E$13),$M527,IF(AND($O527&gt;$E$4,$O527&lt;=$B$3+25,$E$13),AQ526+$E$42,NA()))</f>
        <v>#N/A</v>
      </c>
      <c r="AR527" s="39" t="e">
        <f aca="false">IF(AND($O527=$E$4,$E$14),$M527,IF(AND($O527&gt;$E$4,$O527&lt;=$B$3+25,$E$14),AR526+$E$45,NA()))</f>
        <v>#N/A</v>
      </c>
      <c r="AS527" s="39" t="e">
        <f aca="false">IF(AND($O527=$E$4,$E$15),$M527,IF(AND($O527&gt;$E$4,$O527&lt;=$B$3+25,$E$15),AS526+$E$48,NA()))</f>
        <v>#N/A</v>
      </c>
      <c r="AT527" s="39" t="e">
        <f aca="false">IF(AND($O527=$E$6,$E$16),$E$19,IF(AND($O527&gt;$E$6,$O527&lt;=$B$3+25,$E$16),($E$36*($O527-$E$6))+$E$19,NA()))</f>
        <v>#N/A</v>
      </c>
      <c r="AU527" s="40" t="e">
        <f aca="false">IF(AND($O527=$F$4,$F$7),$M527,IF(AND($O527&gt;$F$4,$O527&lt;=$B$3+25,$F$7),AU526+$F$24,NA()))</f>
        <v>#N/A</v>
      </c>
      <c r="AV527" s="40" t="e">
        <f aca="false">IF(AND($O527=$F$4,$F$8),$M527,IF(AND($O527&gt;$F$4,$O527&lt;=$B$3+25,$F$8),AV526+$F$27,NA()))</f>
        <v>#N/A</v>
      </c>
      <c r="AW527" s="40" t="e">
        <f aca="false">IF(AND($O527=$F$4,$F$9),$M527,IF(AND($O527&gt;$F$4,$O527&lt;=$B$3+25,$F$9),AW526+$F$30,NA()))</f>
        <v>#N/A</v>
      </c>
      <c r="AX527" s="40" t="e">
        <f aca="false">IF(AND($O527=$F$4,$F$10),$M527,IF(AND($O527&gt;$F$4,$O527&lt;=$B$3+25,$F$10),AX526+$F$33,NA()))</f>
        <v>#N/A</v>
      </c>
      <c r="AY527" s="40" t="e">
        <f aca="false">IF(AND($O527=$F$4,$F$11),$M527,IF(AND($O527&gt;$F$4,$O527&lt;=$B$3+25,$F$11),AY526+$F$36,NA()))</f>
        <v>#N/A</v>
      </c>
      <c r="AZ527" s="40" t="e">
        <f aca="false">IF(AND($O527=$F$4,$F$12),$M527,IF(AND($O527&gt;$F$4,$O527&lt;=$B$3+25,$F$12),AZ526+$F$39,NA()))</f>
        <v>#N/A</v>
      </c>
      <c r="BA527" s="40" t="e">
        <f aca="false">IF(AND($O527=$F$4,$F$13),$M527,IF(AND($O527&gt;$F$4,$O527&lt;=$B$3+25,$F$13),BA526+$F$42,NA()))</f>
        <v>#N/A</v>
      </c>
      <c r="BB527" s="40" t="e">
        <f aca="false">IF(AND($O527=$F$4,$F$14),$M527,IF(AND($O527&gt;$F$4,$O527&lt;=$B$3+25,$F$14),BB526+$F$45,NA()))</f>
        <v>#N/A</v>
      </c>
      <c r="BC527" s="40" t="e">
        <f aca="false">IF(AND($O527=$F$4,$F$15),$M527,IF(AND($O527&gt;$F$4,$O527&lt;=$B$3+25,$F$15),BC526+$F$48,NA()))</f>
        <v>#N/A</v>
      </c>
      <c r="BD527" s="40" t="e">
        <f aca="false">IF(AND($O527=$F$6,$F$16),$F$19,IF(AND($O527&gt;$F$6,$O527&lt;=$B$3+25,$F$16),($F$36*($O527-$F$6))+$F$19,NA()))</f>
        <v>#N/A</v>
      </c>
    </row>
    <row r="528" customFormat="false" ht="11.25" hidden="false" customHeight="false" outlineLevel="0" collapsed="false">
      <c r="H528" s="66" t="e">
        <f aca="false">NA()</f>
        <v>#N/A</v>
      </c>
      <c r="I528" s="36" t="e">
        <f aca="false">NA()</f>
        <v>#N/A</v>
      </c>
      <c r="J528" s="3" t="e">
        <f aca="false">NA()</f>
        <v>#N/A</v>
      </c>
      <c r="K528" s="3" t="e">
        <f aca="false">NA()</f>
        <v>#N/A</v>
      </c>
      <c r="L528" s="3" t="e">
        <f aca="false">NA()</f>
        <v>#N/A</v>
      </c>
      <c r="M528" s="3" t="e">
        <f aca="false">NA()</f>
        <v>#N/A</v>
      </c>
      <c r="O528" s="38" t="n">
        <f aca="false">O527+1</f>
        <v>525</v>
      </c>
      <c r="Q528" s="39" t="e">
        <f aca="false">IF(AND($O528=$C$4,$C$7),$M528,IF(AND($O528&gt;$C$4,$O528&lt;=$B$3+25,$C$7),Q527+$C$24,NA()))</f>
        <v>#N/A</v>
      </c>
      <c r="R528" s="39" t="e">
        <f aca="false">IF(AND($O528=$C$4,$C$8),$M528,IF(AND($O528&gt;$C$4,$O528&lt;=$B$3+25,$C$8),R527+$C$27,NA()))</f>
        <v>#N/A</v>
      </c>
      <c r="S528" s="39" t="e">
        <f aca="false">IF(AND($O528=$C$4,$C$9),$M528,IF(AND($O528&gt;$C$4,$O528&lt;=$B$3+25,$C$9),S527+$C$30,NA()))</f>
        <v>#N/A</v>
      </c>
      <c r="T528" s="39" t="e">
        <f aca="false">IF(AND($O528=$C$4,$C$10),$M528,IF(AND($O528&gt;$C$4,$O528&lt;=$B$3+25,$C$10),T527+$C$33,NA()))</f>
        <v>#N/A</v>
      </c>
      <c r="U528" s="39" t="e">
        <f aca="false">IF(AND($O528=$C$4,$C$11),$M528,IF(AND($O528&gt;$C$4,$O528&lt;=$B$3+25,$C$11),U527+$C$36,NA()))</f>
        <v>#N/A</v>
      </c>
      <c r="V528" s="39" t="e">
        <f aca="false">IF(AND($O528=$C$4,$C$12),$M528,IF(AND($O528&gt;$C$4,$O528&lt;=$B$3+25,$C$12),V527+$C$39,NA()))</f>
        <v>#N/A</v>
      </c>
      <c r="W528" s="39" t="e">
        <f aca="false">IF(AND($O528=$C$4,$C$13),$M528,IF(AND($O528&gt;$C$4,$O528&lt;=$B$3+25,$C$13),W527+$C$42,NA()))</f>
        <v>#N/A</v>
      </c>
      <c r="X528" s="39" t="e">
        <f aca="false">IF(AND($O528=$C$4,$C$14),$M528,IF(AND($O528&gt;$C$4,$O528&lt;=$B$3+25,$C$14),X527+$C$45,NA()))</f>
        <v>#N/A</v>
      </c>
      <c r="Y528" s="39" t="e">
        <f aca="false">IF(AND($O528=$C$4,$C$15),$M528,IF(AND($O528&gt;$C$4,$O528&lt;=$B$3+25,$C$15),Y527+$C$48,NA()))</f>
        <v>#N/A</v>
      </c>
      <c r="Z528" s="39" t="e">
        <f aca="false">IF(AND($O528=$C$6,$C$16),$C$19,IF(AND($O528&gt;$C$6,$O528&lt;=$B$3+25,$C$16),($C$36*($O528-$C$6))+$C$19,NA()))</f>
        <v>#N/A</v>
      </c>
      <c r="AA528" s="40" t="e">
        <f aca="false">IF(AND($O528=$D$4,$D$7),$M528,IF(AND($O528&gt;$D$4,$O528&lt;=$B$3+25,$D$7),AA527+$D$24,NA()))</f>
        <v>#N/A</v>
      </c>
      <c r="AB528" s="40" t="e">
        <f aca="false">IF(AND($O528=$D$4,$D$8),$M528,IF(AND($O528&gt;$D$4,$O528&lt;=$B$3+25,$D$8),AB527+$D$27,NA()))</f>
        <v>#N/A</v>
      </c>
      <c r="AC528" s="40" t="e">
        <f aca="false">IF(AND($O528=$D$4,$D$9),$M528,IF(AND($O528&gt;$D$4,$O528&lt;=$B$3+25,$D$9),AC527+$D$30,NA()))</f>
        <v>#N/A</v>
      </c>
      <c r="AD528" s="40" t="e">
        <f aca="false">IF(AND($O528=$D$4,$D$10),$M528,IF(AND($O528&gt;$D$4,$O528&lt;=$B$3+25,$D$10),AD527+$D$33,NA()))</f>
        <v>#N/A</v>
      </c>
      <c r="AE528" s="40" t="e">
        <f aca="false">IF(AND($O528=$D$4,$D$11),$M528,IF(AND($O528&gt;$D$4,$O528&lt;=$B$3+25,$D$11),AE527+$D$36,NA()))</f>
        <v>#N/A</v>
      </c>
      <c r="AF528" s="40" t="e">
        <f aca="false">IF(AND($O528=$D$4,$D$12),$M528,IF(AND($O528&gt;$D$4,$O528&lt;=$B$3+25,$D$12),AF527+$D$39,NA()))</f>
        <v>#N/A</v>
      </c>
      <c r="AG528" s="40" t="e">
        <f aca="false">IF(AND($O528=$D$4,$D$13),$M528,IF(AND($O528&gt;$D$4,$O528&lt;=$B$3+25,$D$13),AG527+$D$42,NA()))</f>
        <v>#N/A</v>
      </c>
      <c r="AH528" s="40" t="e">
        <f aca="false">IF(AND($O528=$D$4,$D$14),$M528,IF(AND($O528&gt;$D$4,$O528&lt;=$B$3+25,$D$14),AH527+$D$45,NA()))</f>
        <v>#N/A</v>
      </c>
      <c r="AI528" s="41" t="e">
        <f aca="false">IF(AND($O528=$D$4,$D$15),$M528,IF(AND($O528&gt;$D$4,$O528&lt;=$B$3+25,$D$15),AI527+$D$48,NA()))</f>
        <v>#N/A</v>
      </c>
      <c r="AJ528" s="41" t="e">
        <f aca="false">IF(AND($O528=$D$6,$D$16),$D$19,IF(AND($O528&gt;$D$6,$O528&lt;=$B$3+25,$D$16),($D$36*($O528-$D$6))+$D$19,NA()))</f>
        <v>#N/A</v>
      </c>
      <c r="AK528" s="39" t="e">
        <f aca="false">IF(AND($O528=$E$4,$E$7),$M528,IF(AND($O528&gt;$E$4,$O528&lt;=$B$3+25,$E$7),AK527+$E$24,NA()))</f>
        <v>#N/A</v>
      </c>
      <c r="AL528" s="39" t="e">
        <f aca="false">IF(AND($O528=$E$4,$E$8),$M528,IF(AND($O528&gt;$E$4,$O528&lt;=$B$3+25,$E$8),AL527+$E$27,NA()))</f>
        <v>#N/A</v>
      </c>
      <c r="AM528" s="39" t="e">
        <f aca="false">IF(AND($O528=$E$4,$E$9),$M528,IF(AND($O528&gt;$E$4,$O528&lt;=$B$3+25,$E$9),AM527+$E$30,NA()))</f>
        <v>#N/A</v>
      </c>
      <c r="AN528" s="39" t="e">
        <f aca="false">IF(AND($O528=$E$4,$E$10),$M528,IF(AND($O528&gt;$E$4,$O528&lt;=$B$3+25,$E$10),AN527+$E$33,NA()))</f>
        <v>#N/A</v>
      </c>
      <c r="AO528" s="39" t="e">
        <f aca="false">IF(AND($O528=$E$4,$E$11),$M528,IF(AND($O528&gt;$E$4,$O528&lt;=$B$3+25,$E$11),AO527+$E$36,NA()))</f>
        <v>#N/A</v>
      </c>
      <c r="AP528" s="39" t="e">
        <f aca="false">IF(AND($O528=$E$4,$E$12),$M528,IF(AND($O528&gt;$E$4,$O528&lt;=$B$3+25,$E$12),AP527+$E$39,NA()))</f>
        <v>#N/A</v>
      </c>
      <c r="AQ528" s="39" t="e">
        <f aca="false">IF(AND($O528=$E$4,$E$13),$M528,IF(AND($O528&gt;$E$4,$O528&lt;=$B$3+25,$E$13),AQ527+$E$42,NA()))</f>
        <v>#N/A</v>
      </c>
      <c r="AR528" s="39" t="e">
        <f aca="false">IF(AND($O528=$E$4,$E$14),$M528,IF(AND($O528&gt;$E$4,$O528&lt;=$B$3+25,$E$14),AR527+$E$45,NA()))</f>
        <v>#N/A</v>
      </c>
      <c r="AS528" s="39" t="e">
        <f aca="false">IF(AND($O528=$E$4,$E$15),$M528,IF(AND($O528&gt;$E$4,$O528&lt;=$B$3+25,$E$15),AS527+$E$48,NA()))</f>
        <v>#N/A</v>
      </c>
      <c r="AT528" s="39" t="e">
        <f aca="false">IF(AND($O528=$E$6,$E$16),$E$19,IF(AND($O528&gt;$E$6,$O528&lt;=$B$3+25,$E$16),($E$36*($O528-$E$6))+$E$19,NA()))</f>
        <v>#N/A</v>
      </c>
      <c r="AU528" s="40" t="e">
        <f aca="false">IF(AND($O528=$F$4,$F$7),$M528,IF(AND($O528&gt;$F$4,$O528&lt;=$B$3+25,$F$7),AU527+$F$24,NA()))</f>
        <v>#N/A</v>
      </c>
      <c r="AV528" s="40" t="e">
        <f aca="false">IF(AND($O528=$F$4,$F$8),$M528,IF(AND($O528&gt;$F$4,$O528&lt;=$B$3+25,$F$8),AV527+$F$27,NA()))</f>
        <v>#N/A</v>
      </c>
      <c r="AW528" s="40" t="e">
        <f aca="false">IF(AND($O528=$F$4,$F$9),$M528,IF(AND($O528&gt;$F$4,$O528&lt;=$B$3+25,$F$9),AW527+$F$30,NA()))</f>
        <v>#N/A</v>
      </c>
      <c r="AX528" s="40" t="e">
        <f aca="false">IF(AND($O528=$F$4,$F$10),$M528,IF(AND($O528&gt;$F$4,$O528&lt;=$B$3+25,$F$10),AX527+$F$33,NA()))</f>
        <v>#N/A</v>
      </c>
      <c r="AY528" s="40" t="e">
        <f aca="false">IF(AND($O528=$F$4,$F$11),$M528,IF(AND($O528&gt;$F$4,$O528&lt;=$B$3+25,$F$11),AY527+$F$36,NA()))</f>
        <v>#N/A</v>
      </c>
      <c r="AZ528" s="40" t="e">
        <f aca="false">IF(AND($O528=$F$4,$F$12),$M528,IF(AND($O528&gt;$F$4,$O528&lt;=$B$3+25,$F$12),AZ527+$F$39,NA()))</f>
        <v>#N/A</v>
      </c>
      <c r="BA528" s="40" t="e">
        <f aca="false">IF(AND($O528=$F$4,$F$13),$M528,IF(AND($O528&gt;$F$4,$O528&lt;=$B$3+25,$F$13),BA527+$F$42,NA()))</f>
        <v>#N/A</v>
      </c>
      <c r="BB528" s="40" t="e">
        <f aca="false">IF(AND($O528=$F$4,$F$14),$M528,IF(AND($O528&gt;$F$4,$O528&lt;=$B$3+25,$F$14),BB527+$F$45,NA()))</f>
        <v>#N/A</v>
      </c>
      <c r="BC528" s="40" t="e">
        <f aca="false">IF(AND($O528=$F$4,$F$15),$M528,IF(AND($O528&gt;$F$4,$O528&lt;=$B$3+25,$F$15),BC527+$F$48,NA()))</f>
        <v>#N/A</v>
      </c>
      <c r="BD528" s="40" t="e">
        <f aca="false">IF(AND($O528=$F$6,$F$16),$F$19,IF(AND($O528&gt;$F$6,$O528&lt;=$B$3+25,$F$16),($F$36*($O528-$F$6))+$F$19,NA()))</f>
        <v>#N/A</v>
      </c>
    </row>
    <row r="529" customFormat="false" ht="11.25" hidden="false" customHeight="false" outlineLevel="0" collapsed="false">
      <c r="H529" s="66" t="e">
        <f aca="false">NA()</f>
        <v>#N/A</v>
      </c>
      <c r="I529" s="36" t="e">
        <f aca="false">NA()</f>
        <v>#N/A</v>
      </c>
      <c r="J529" s="3" t="e">
        <f aca="false">NA()</f>
        <v>#N/A</v>
      </c>
      <c r="K529" s="3" t="e">
        <f aca="false">NA()</f>
        <v>#N/A</v>
      </c>
      <c r="L529" s="3" t="e">
        <f aca="false">NA()</f>
        <v>#N/A</v>
      </c>
      <c r="M529" s="3" t="e">
        <f aca="false">NA()</f>
        <v>#N/A</v>
      </c>
      <c r="O529" s="38" t="n">
        <f aca="false">O528+1</f>
        <v>526</v>
      </c>
      <c r="Q529" s="39" t="e">
        <f aca="false">IF(AND($O529=$C$4,$C$7),$M529,IF(AND($O529&gt;$C$4,$O529&lt;=$B$3+25,$C$7),Q528+$C$24,NA()))</f>
        <v>#N/A</v>
      </c>
      <c r="R529" s="39" t="e">
        <f aca="false">IF(AND($O529=$C$4,$C$8),$M529,IF(AND($O529&gt;$C$4,$O529&lt;=$B$3+25,$C$8),R528+$C$27,NA()))</f>
        <v>#N/A</v>
      </c>
      <c r="S529" s="39" t="e">
        <f aca="false">IF(AND($O529=$C$4,$C$9),$M529,IF(AND($O529&gt;$C$4,$O529&lt;=$B$3+25,$C$9),S528+$C$30,NA()))</f>
        <v>#N/A</v>
      </c>
      <c r="T529" s="39" t="e">
        <f aca="false">IF(AND($O529=$C$4,$C$10),$M529,IF(AND($O529&gt;$C$4,$O529&lt;=$B$3+25,$C$10),T528+$C$33,NA()))</f>
        <v>#N/A</v>
      </c>
      <c r="U529" s="39" t="e">
        <f aca="false">IF(AND($O529=$C$4,$C$11),$M529,IF(AND($O529&gt;$C$4,$O529&lt;=$B$3+25,$C$11),U528+$C$36,NA()))</f>
        <v>#N/A</v>
      </c>
      <c r="V529" s="39" t="e">
        <f aca="false">IF(AND($O529=$C$4,$C$12),$M529,IF(AND($O529&gt;$C$4,$O529&lt;=$B$3+25,$C$12),V528+$C$39,NA()))</f>
        <v>#N/A</v>
      </c>
      <c r="W529" s="39" t="e">
        <f aca="false">IF(AND($O529=$C$4,$C$13),$M529,IF(AND($O529&gt;$C$4,$O529&lt;=$B$3+25,$C$13),W528+$C$42,NA()))</f>
        <v>#N/A</v>
      </c>
      <c r="X529" s="39" t="e">
        <f aca="false">IF(AND($O529=$C$4,$C$14),$M529,IF(AND($O529&gt;$C$4,$O529&lt;=$B$3+25,$C$14),X528+$C$45,NA()))</f>
        <v>#N/A</v>
      </c>
      <c r="Y529" s="39" t="e">
        <f aca="false">IF(AND($O529=$C$4,$C$15),$M529,IF(AND($O529&gt;$C$4,$O529&lt;=$B$3+25,$C$15),Y528+$C$48,NA()))</f>
        <v>#N/A</v>
      </c>
      <c r="Z529" s="39" t="e">
        <f aca="false">IF(AND($O529=$C$6,$C$16),$C$19,IF(AND($O529&gt;$C$6,$O529&lt;=$B$3+25,$C$16),($C$36*($O529-$C$6))+$C$19,NA()))</f>
        <v>#N/A</v>
      </c>
      <c r="AA529" s="40" t="e">
        <f aca="false">IF(AND($O529=$D$4,$D$7),$M529,IF(AND($O529&gt;$D$4,$O529&lt;=$B$3+25,$D$7),AA528+$D$24,NA()))</f>
        <v>#N/A</v>
      </c>
      <c r="AB529" s="40" t="e">
        <f aca="false">IF(AND($O529=$D$4,$D$8),$M529,IF(AND($O529&gt;$D$4,$O529&lt;=$B$3+25,$D$8),AB528+$D$27,NA()))</f>
        <v>#N/A</v>
      </c>
      <c r="AC529" s="40" t="e">
        <f aca="false">IF(AND($O529=$D$4,$D$9),$M529,IF(AND($O529&gt;$D$4,$O529&lt;=$B$3+25,$D$9),AC528+$D$30,NA()))</f>
        <v>#N/A</v>
      </c>
      <c r="AD529" s="40" t="e">
        <f aca="false">IF(AND($O529=$D$4,$D$10),$M529,IF(AND($O529&gt;$D$4,$O529&lt;=$B$3+25,$D$10),AD528+$D$33,NA()))</f>
        <v>#N/A</v>
      </c>
      <c r="AE529" s="40" t="e">
        <f aca="false">IF(AND($O529=$D$4,$D$11),$M529,IF(AND($O529&gt;$D$4,$O529&lt;=$B$3+25,$D$11),AE528+$D$36,NA()))</f>
        <v>#N/A</v>
      </c>
      <c r="AF529" s="40" t="e">
        <f aca="false">IF(AND($O529=$D$4,$D$12),$M529,IF(AND($O529&gt;$D$4,$O529&lt;=$B$3+25,$D$12),AF528+$D$39,NA()))</f>
        <v>#N/A</v>
      </c>
      <c r="AG529" s="40" t="e">
        <f aca="false">IF(AND($O529=$D$4,$D$13),$M529,IF(AND($O529&gt;$D$4,$O529&lt;=$B$3+25,$D$13),AG528+$D$42,NA()))</f>
        <v>#N/A</v>
      </c>
      <c r="AH529" s="40" t="e">
        <f aca="false">IF(AND($O529=$D$4,$D$14),$M529,IF(AND($O529&gt;$D$4,$O529&lt;=$B$3+25,$D$14),AH528+$D$45,NA()))</f>
        <v>#N/A</v>
      </c>
      <c r="AI529" s="41" t="e">
        <f aca="false">IF(AND($O529=$D$4,$D$15),$M529,IF(AND($O529&gt;$D$4,$O529&lt;=$B$3+25,$D$15),AI528+$D$48,NA()))</f>
        <v>#N/A</v>
      </c>
      <c r="AJ529" s="41" t="e">
        <f aca="false">IF(AND($O529=$D$6,$D$16),$D$19,IF(AND($O529&gt;$D$6,$O529&lt;=$B$3+25,$D$16),($D$36*($O529-$D$6))+$D$19,NA()))</f>
        <v>#N/A</v>
      </c>
      <c r="AK529" s="39" t="e">
        <f aca="false">IF(AND($O529=$E$4,$E$7),$M529,IF(AND($O529&gt;$E$4,$O529&lt;=$B$3+25,$E$7),AK528+$E$24,NA()))</f>
        <v>#N/A</v>
      </c>
      <c r="AL529" s="39" t="e">
        <f aca="false">IF(AND($O529=$E$4,$E$8),$M529,IF(AND($O529&gt;$E$4,$O529&lt;=$B$3+25,$E$8),AL528+$E$27,NA()))</f>
        <v>#N/A</v>
      </c>
      <c r="AM529" s="39" t="e">
        <f aca="false">IF(AND($O529=$E$4,$E$9),$M529,IF(AND($O529&gt;$E$4,$O529&lt;=$B$3+25,$E$9),AM528+$E$30,NA()))</f>
        <v>#N/A</v>
      </c>
      <c r="AN529" s="39" t="e">
        <f aca="false">IF(AND($O529=$E$4,$E$10),$M529,IF(AND($O529&gt;$E$4,$O529&lt;=$B$3+25,$E$10),AN528+$E$33,NA()))</f>
        <v>#N/A</v>
      </c>
      <c r="AO529" s="39" t="e">
        <f aca="false">IF(AND($O529=$E$4,$E$11),$M529,IF(AND($O529&gt;$E$4,$O529&lt;=$B$3+25,$E$11),AO528+$E$36,NA()))</f>
        <v>#N/A</v>
      </c>
      <c r="AP529" s="39" t="e">
        <f aca="false">IF(AND($O529=$E$4,$E$12),$M529,IF(AND($O529&gt;$E$4,$O529&lt;=$B$3+25,$E$12),AP528+$E$39,NA()))</f>
        <v>#N/A</v>
      </c>
      <c r="AQ529" s="39" t="e">
        <f aca="false">IF(AND($O529=$E$4,$E$13),$M529,IF(AND($O529&gt;$E$4,$O529&lt;=$B$3+25,$E$13),AQ528+$E$42,NA()))</f>
        <v>#N/A</v>
      </c>
      <c r="AR529" s="39" t="e">
        <f aca="false">IF(AND($O529=$E$4,$E$14),$M529,IF(AND($O529&gt;$E$4,$O529&lt;=$B$3+25,$E$14),AR528+$E$45,NA()))</f>
        <v>#N/A</v>
      </c>
      <c r="AS529" s="39" t="e">
        <f aca="false">IF(AND($O529=$E$4,$E$15),$M529,IF(AND($O529&gt;$E$4,$O529&lt;=$B$3+25,$E$15),AS528+$E$48,NA()))</f>
        <v>#N/A</v>
      </c>
      <c r="AT529" s="39" t="e">
        <f aca="false">IF(AND($O529=$E$6,$E$16),$E$19,IF(AND($O529&gt;$E$6,$O529&lt;=$B$3+25,$E$16),($E$36*($O529-$E$6))+$E$19,NA()))</f>
        <v>#N/A</v>
      </c>
      <c r="AU529" s="40" t="e">
        <f aca="false">IF(AND($O529=$F$4,$F$7),$M529,IF(AND($O529&gt;$F$4,$O529&lt;=$B$3+25,$F$7),AU528+$F$24,NA()))</f>
        <v>#N/A</v>
      </c>
      <c r="AV529" s="40" t="e">
        <f aca="false">IF(AND($O529=$F$4,$F$8),$M529,IF(AND($O529&gt;$F$4,$O529&lt;=$B$3+25,$F$8),AV528+$F$27,NA()))</f>
        <v>#N/A</v>
      </c>
      <c r="AW529" s="40" t="e">
        <f aca="false">IF(AND($O529=$F$4,$F$9),$M529,IF(AND($O529&gt;$F$4,$O529&lt;=$B$3+25,$F$9),AW528+$F$30,NA()))</f>
        <v>#N/A</v>
      </c>
      <c r="AX529" s="40" t="e">
        <f aca="false">IF(AND($O529=$F$4,$F$10),$M529,IF(AND($O529&gt;$F$4,$O529&lt;=$B$3+25,$F$10),AX528+$F$33,NA()))</f>
        <v>#N/A</v>
      </c>
      <c r="AY529" s="40" t="e">
        <f aca="false">IF(AND($O529=$F$4,$F$11),$M529,IF(AND($O529&gt;$F$4,$O529&lt;=$B$3+25,$F$11),AY528+$F$36,NA()))</f>
        <v>#N/A</v>
      </c>
      <c r="AZ529" s="40" t="e">
        <f aca="false">IF(AND($O529=$F$4,$F$12),$M529,IF(AND($O529&gt;$F$4,$O529&lt;=$B$3+25,$F$12),AZ528+$F$39,NA()))</f>
        <v>#N/A</v>
      </c>
      <c r="BA529" s="40" t="e">
        <f aca="false">IF(AND($O529=$F$4,$F$13),$M529,IF(AND($O529&gt;$F$4,$O529&lt;=$B$3+25,$F$13),BA528+$F$42,NA()))</f>
        <v>#N/A</v>
      </c>
      <c r="BB529" s="40" t="e">
        <f aca="false">IF(AND($O529=$F$4,$F$14),$M529,IF(AND($O529&gt;$F$4,$O529&lt;=$B$3+25,$F$14),BB528+$F$45,NA()))</f>
        <v>#N/A</v>
      </c>
      <c r="BC529" s="40" t="e">
        <f aca="false">IF(AND($O529=$F$4,$F$15),$M529,IF(AND($O529&gt;$F$4,$O529&lt;=$B$3+25,$F$15),BC528+$F$48,NA()))</f>
        <v>#N/A</v>
      </c>
      <c r="BD529" s="40" t="e">
        <f aca="false">IF(AND($O529=$F$6,$F$16),$F$19,IF(AND($O529&gt;$F$6,$O529&lt;=$B$3+25,$F$16),($F$36*($O529-$F$6))+$F$19,NA()))</f>
        <v>#N/A</v>
      </c>
    </row>
    <row r="530" customFormat="false" ht="11.25" hidden="false" customHeight="false" outlineLevel="0" collapsed="false">
      <c r="H530" s="66" t="e">
        <f aca="false">NA()</f>
        <v>#N/A</v>
      </c>
      <c r="I530" s="36" t="e">
        <f aca="false">NA()</f>
        <v>#N/A</v>
      </c>
      <c r="J530" s="3" t="e">
        <f aca="false">NA()</f>
        <v>#N/A</v>
      </c>
      <c r="K530" s="3" t="e">
        <f aca="false">NA()</f>
        <v>#N/A</v>
      </c>
      <c r="L530" s="3" t="e">
        <f aca="false">NA()</f>
        <v>#N/A</v>
      </c>
      <c r="M530" s="3" t="e">
        <f aca="false">NA()</f>
        <v>#N/A</v>
      </c>
      <c r="O530" s="38" t="n">
        <f aca="false">O529+1</f>
        <v>527</v>
      </c>
      <c r="Q530" s="39" t="e">
        <f aca="false">IF(AND($O530=$C$4,$C$7),$M530,IF(AND($O530&gt;$C$4,$O530&lt;=$B$3+25,$C$7),Q529+$C$24,NA()))</f>
        <v>#N/A</v>
      </c>
      <c r="R530" s="39" t="e">
        <f aca="false">IF(AND($O530=$C$4,$C$8),$M530,IF(AND($O530&gt;$C$4,$O530&lt;=$B$3+25,$C$8),R529+$C$27,NA()))</f>
        <v>#N/A</v>
      </c>
      <c r="S530" s="39" t="e">
        <f aca="false">IF(AND($O530=$C$4,$C$9),$M530,IF(AND($O530&gt;$C$4,$O530&lt;=$B$3+25,$C$9),S529+$C$30,NA()))</f>
        <v>#N/A</v>
      </c>
      <c r="T530" s="39" t="e">
        <f aca="false">IF(AND($O530=$C$4,$C$10),$M530,IF(AND($O530&gt;$C$4,$O530&lt;=$B$3+25,$C$10),T529+$C$33,NA()))</f>
        <v>#N/A</v>
      </c>
      <c r="U530" s="39" t="e">
        <f aca="false">IF(AND($O530=$C$4,$C$11),$M530,IF(AND($O530&gt;$C$4,$O530&lt;=$B$3+25,$C$11),U529+$C$36,NA()))</f>
        <v>#N/A</v>
      </c>
      <c r="V530" s="39" t="e">
        <f aca="false">IF(AND($O530=$C$4,$C$12),$M530,IF(AND($O530&gt;$C$4,$O530&lt;=$B$3+25,$C$12),V529+$C$39,NA()))</f>
        <v>#N/A</v>
      </c>
      <c r="W530" s="39" t="e">
        <f aca="false">IF(AND($O530=$C$4,$C$13),$M530,IF(AND($O530&gt;$C$4,$O530&lt;=$B$3+25,$C$13),W529+$C$42,NA()))</f>
        <v>#N/A</v>
      </c>
      <c r="X530" s="39" t="e">
        <f aca="false">IF(AND($O530=$C$4,$C$14),$M530,IF(AND($O530&gt;$C$4,$O530&lt;=$B$3+25,$C$14),X529+$C$45,NA()))</f>
        <v>#N/A</v>
      </c>
      <c r="Y530" s="39" t="e">
        <f aca="false">IF(AND($O530=$C$4,$C$15),$M530,IF(AND($O530&gt;$C$4,$O530&lt;=$B$3+25,$C$15),Y529+$C$48,NA()))</f>
        <v>#N/A</v>
      </c>
      <c r="Z530" s="39" t="e">
        <f aca="false">IF(AND($O530=$C$6,$C$16),$C$19,IF(AND($O530&gt;$C$6,$O530&lt;=$B$3+25,$C$16),($C$36*($O530-$C$6))+$C$19,NA()))</f>
        <v>#N/A</v>
      </c>
      <c r="AA530" s="40" t="e">
        <f aca="false">IF(AND($O530=$D$4,$D$7),$M530,IF(AND($O530&gt;$D$4,$O530&lt;=$B$3+25,$D$7),AA529+$D$24,NA()))</f>
        <v>#N/A</v>
      </c>
      <c r="AB530" s="40" t="e">
        <f aca="false">IF(AND($O530=$D$4,$D$8),$M530,IF(AND($O530&gt;$D$4,$O530&lt;=$B$3+25,$D$8),AB529+$D$27,NA()))</f>
        <v>#N/A</v>
      </c>
      <c r="AC530" s="40" t="e">
        <f aca="false">IF(AND($O530=$D$4,$D$9),$M530,IF(AND($O530&gt;$D$4,$O530&lt;=$B$3+25,$D$9),AC529+$D$30,NA()))</f>
        <v>#N/A</v>
      </c>
      <c r="AD530" s="40" t="e">
        <f aca="false">IF(AND($O530=$D$4,$D$10),$M530,IF(AND($O530&gt;$D$4,$O530&lt;=$B$3+25,$D$10),AD529+$D$33,NA()))</f>
        <v>#N/A</v>
      </c>
      <c r="AE530" s="40" t="e">
        <f aca="false">IF(AND($O530=$D$4,$D$11),$M530,IF(AND($O530&gt;$D$4,$O530&lt;=$B$3+25,$D$11),AE529+$D$36,NA()))</f>
        <v>#N/A</v>
      </c>
      <c r="AF530" s="40" t="e">
        <f aca="false">IF(AND($O530=$D$4,$D$12),$M530,IF(AND($O530&gt;$D$4,$O530&lt;=$B$3+25,$D$12),AF529+$D$39,NA()))</f>
        <v>#N/A</v>
      </c>
      <c r="AG530" s="40" t="e">
        <f aca="false">IF(AND($O530=$D$4,$D$13),$M530,IF(AND($O530&gt;$D$4,$O530&lt;=$B$3+25,$D$13),AG529+$D$42,NA()))</f>
        <v>#N/A</v>
      </c>
      <c r="AH530" s="40" t="e">
        <f aca="false">IF(AND($O530=$D$4,$D$14),$M530,IF(AND($O530&gt;$D$4,$O530&lt;=$B$3+25,$D$14),AH529+$D$45,NA()))</f>
        <v>#N/A</v>
      </c>
      <c r="AI530" s="41" t="e">
        <f aca="false">IF(AND($O530=$D$4,$D$15),$M530,IF(AND($O530&gt;$D$4,$O530&lt;=$B$3+25,$D$15),AI529+$D$48,NA()))</f>
        <v>#N/A</v>
      </c>
      <c r="AJ530" s="41" t="e">
        <f aca="false">IF(AND($O530=$D$6,$D$16),$D$19,IF(AND($O530&gt;$D$6,$O530&lt;=$B$3+25,$D$16),($D$36*($O530-$D$6))+$D$19,NA()))</f>
        <v>#N/A</v>
      </c>
      <c r="AK530" s="39" t="e">
        <f aca="false">IF(AND($O530=$E$4,$E$7),$M530,IF(AND($O530&gt;$E$4,$O530&lt;=$B$3+25,$E$7),AK529+$E$24,NA()))</f>
        <v>#N/A</v>
      </c>
      <c r="AL530" s="39" t="e">
        <f aca="false">IF(AND($O530=$E$4,$E$8),$M530,IF(AND($O530&gt;$E$4,$O530&lt;=$B$3+25,$E$8),AL529+$E$27,NA()))</f>
        <v>#N/A</v>
      </c>
      <c r="AM530" s="39" t="e">
        <f aca="false">IF(AND($O530=$E$4,$E$9),$M530,IF(AND($O530&gt;$E$4,$O530&lt;=$B$3+25,$E$9),AM529+$E$30,NA()))</f>
        <v>#N/A</v>
      </c>
      <c r="AN530" s="39" t="e">
        <f aca="false">IF(AND($O530=$E$4,$E$10),$M530,IF(AND($O530&gt;$E$4,$O530&lt;=$B$3+25,$E$10),AN529+$E$33,NA()))</f>
        <v>#N/A</v>
      </c>
      <c r="AO530" s="39" t="e">
        <f aca="false">IF(AND($O530=$E$4,$E$11),$M530,IF(AND($O530&gt;$E$4,$O530&lt;=$B$3+25,$E$11),AO529+$E$36,NA()))</f>
        <v>#N/A</v>
      </c>
      <c r="AP530" s="39" t="e">
        <f aca="false">IF(AND($O530=$E$4,$E$12),$M530,IF(AND($O530&gt;$E$4,$O530&lt;=$B$3+25,$E$12),AP529+$E$39,NA()))</f>
        <v>#N/A</v>
      </c>
      <c r="AQ530" s="39" t="e">
        <f aca="false">IF(AND($O530=$E$4,$E$13),$M530,IF(AND($O530&gt;$E$4,$O530&lt;=$B$3+25,$E$13),AQ529+$E$42,NA()))</f>
        <v>#N/A</v>
      </c>
      <c r="AR530" s="39" t="e">
        <f aca="false">IF(AND($O530=$E$4,$E$14),$M530,IF(AND($O530&gt;$E$4,$O530&lt;=$B$3+25,$E$14),AR529+$E$45,NA()))</f>
        <v>#N/A</v>
      </c>
      <c r="AS530" s="39" t="e">
        <f aca="false">IF(AND($O530=$E$4,$E$15),$M530,IF(AND($O530&gt;$E$4,$O530&lt;=$B$3+25,$E$15),AS529+$E$48,NA()))</f>
        <v>#N/A</v>
      </c>
      <c r="AT530" s="39" t="e">
        <f aca="false">IF(AND($O530=$E$6,$E$16),$E$19,IF(AND($O530&gt;$E$6,$O530&lt;=$B$3+25,$E$16),($E$36*($O530-$E$6))+$E$19,NA()))</f>
        <v>#N/A</v>
      </c>
      <c r="AU530" s="40" t="e">
        <f aca="false">IF(AND($O530=$F$4,$F$7),$M530,IF(AND($O530&gt;$F$4,$O530&lt;=$B$3+25,$F$7),AU529+$F$24,NA()))</f>
        <v>#N/A</v>
      </c>
      <c r="AV530" s="40" t="e">
        <f aca="false">IF(AND($O530=$F$4,$F$8),$M530,IF(AND($O530&gt;$F$4,$O530&lt;=$B$3+25,$F$8),AV529+$F$27,NA()))</f>
        <v>#N/A</v>
      </c>
      <c r="AW530" s="40" t="e">
        <f aca="false">IF(AND($O530=$F$4,$F$9),$M530,IF(AND($O530&gt;$F$4,$O530&lt;=$B$3+25,$F$9),AW529+$F$30,NA()))</f>
        <v>#N/A</v>
      </c>
      <c r="AX530" s="40" t="e">
        <f aca="false">IF(AND($O530=$F$4,$F$10),$M530,IF(AND($O530&gt;$F$4,$O530&lt;=$B$3+25,$F$10),AX529+$F$33,NA()))</f>
        <v>#N/A</v>
      </c>
      <c r="AY530" s="40" t="e">
        <f aca="false">IF(AND($O530=$F$4,$F$11),$M530,IF(AND($O530&gt;$F$4,$O530&lt;=$B$3+25,$F$11),AY529+$F$36,NA()))</f>
        <v>#N/A</v>
      </c>
      <c r="AZ530" s="40" t="e">
        <f aca="false">IF(AND($O530=$F$4,$F$12),$M530,IF(AND($O530&gt;$F$4,$O530&lt;=$B$3+25,$F$12),AZ529+$F$39,NA()))</f>
        <v>#N/A</v>
      </c>
      <c r="BA530" s="40" t="e">
        <f aca="false">IF(AND($O530=$F$4,$F$13),$M530,IF(AND($O530&gt;$F$4,$O530&lt;=$B$3+25,$F$13),BA529+$F$42,NA()))</f>
        <v>#N/A</v>
      </c>
      <c r="BB530" s="40" t="e">
        <f aca="false">IF(AND($O530=$F$4,$F$14),$M530,IF(AND($O530&gt;$F$4,$O530&lt;=$B$3+25,$F$14),BB529+$F$45,NA()))</f>
        <v>#N/A</v>
      </c>
      <c r="BC530" s="40" t="e">
        <f aca="false">IF(AND($O530=$F$4,$F$15),$M530,IF(AND($O530&gt;$F$4,$O530&lt;=$B$3+25,$F$15),BC529+$F$48,NA()))</f>
        <v>#N/A</v>
      </c>
      <c r="BD530" s="40" t="e">
        <f aca="false">IF(AND($O530=$F$6,$F$16),$F$19,IF(AND($O530&gt;$F$6,$O530&lt;=$B$3+25,$F$16),($F$36*($O530-$F$6))+$F$19,NA()))</f>
        <v>#N/A</v>
      </c>
    </row>
    <row r="531" customFormat="false" ht="11.25" hidden="false" customHeight="false" outlineLevel="0" collapsed="false">
      <c r="H531" s="66" t="e">
        <f aca="false">NA()</f>
        <v>#N/A</v>
      </c>
      <c r="I531" s="36" t="e">
        <f aca="false">NA()</f>
        <v>#N/A</v>
      </c>
      <c r="J531" s="3" t="e">
        <f aca="false">NA()</f>
        <v>#N/A</v>
      </c>
      <c r="K531" s="3" t="e">
        <f aca="false">NA()</f>
        <v>#N/A</v>
      </c>
      <c r="L531" s="3" t="e">
        <f aca="false">NA()</f>
        <v>#N/A</v>
      </c>
      <c r="M531" s="3" t="e">
        <f aca="false">NA()</f>
        <v>#N/A</v>
      </c>
      <c r="O531" s="38" t="n">
        <f aca="false">O530+1</f>
        <v>528</v>
      </c>
      <c r="Q531" s="39" t="e">
        <f aca="false">IF(AND($O531=$C$4,$C$7),$M531,IF(AND($O531&gt;$C$4,$O531&lt;=$B$3+25,$C$7),Q530+$C$24,NA()))</f>
        <v>#N/A</v>
      </c>
      <c r="R531" s="39" t="e">
        <f aca="false">IF(AND($O531=$C$4,$C$8),$M531,IF(AND($O531&gt;$C$4,$O531&lt;=$B$3+25,$C$8),R530+$C$27,NA()))</f>
        <v>#N/A</v>
      </c>
      <c r="S531" s="39" t="e">
        <f aca="false">IF(AND($O531=$C$4,$C$9),$M531,IF(AND($O531&gt;$C$4,$O531&lt;=$B$3+25,$C$9),S530+$C$30,NA()))</f>
        <v>#N/A</v>
      </c>
      <c r="T531" s="39" t="e">
        <f aca="false">IF(AND($O531=$C$4,$C$10),$M531,IF(AND($O531&gt;$C$4,$O531&lt;=$B$3+25,$C$10),T530+$C$33,NA()))</f>
        <v>#N/A</v>
      </c>
      <c r="U531" s="39" t="e">
        <f aca="false">IF(AND($O531=$C$4,$C$11),$M531,IF(AND($O531&gt;$C$4,$O531&lt;=$B$3+25,$C$11),U530+$C$36,NA()))</f>
        <v>#N/A</v>
      </c>
      <c r="V531" s="39" t="e">
        <f aca="false">IF(AND($O531=$C$4,$C$12),$M531,IF(AND($O531&gt;$C$4,$O531&lt;=$B$3+25,$C$12),V530+$C$39,NA()))</f>
        <v>#N/A</v>
      </c>
      <c r="W531" s="39" t="e">
        <f aca="false">IF(AND($O531=$C$4,$C$13),$M531,IF(AND($O531&gt;$C$4,$O531&lt;=$B$3+25,$C$13),W530+$C$42,NA()))</f>
        <v>#N/A</v>
      </c>
      <c r="X531" s="39" t="e">
        <f aca="false">IF(AND($O531=$C$4,$C$14),$M531,IF(AND($O531&gt;$C$4,$O531&lt;=$B$3+25,$C$14),X530+$C$45,NA()))</f>
        <v>#N/A</v>
      </c>
      <c r="Y531" s="39" t="e">
        <f aca="false">IF(AND($O531=$C$4,$C$15),$M531,IF(AND($O531&gt;$C$4,$O531&lt;=$B$3+25,$C$15),Y530+$C$48,NA()))</f>
        <v>#N/A</v>
      </c>
      <c r="Z531" s="39" t="e">
        <f aca="false">IF(AND($O531=$C$6,$C$16),$C$19,IF(AND($O531&gt;$C$6,$O531&lt;=$B$3+25,$C$16),($C$36*($O531-$C$6))+$C$19,NA()))</f>
        <v>#N/A</v>
      </c>
      <c r="AA531" s="40" t="e">
        <f aca="false">IF(AND($O531=$D$4,$D$7),$M531,IF(AND($O531&gt;$D$4,$O531&lt;=$B$3+25,$D$7),AA530+$D$24,NA()))</f>
        <v>#N/A</v>
      </c>
      <c r="AB531" s="40" t="e">
        <f aca="false">IF(AND($O531=$D$4,$D$8),$M531,IF(AND($O531&gt;$D$4,$O531&lt;=$B$3+25,$D$8),AB530+$D$27,NA()))</f>
        <v>#N/A</v>
      </c>
      <c r="AC531" s="40" t="e">
        <f aca="false">IF(AND($O531=$D$4,$D$9),$M531,IF(AND($O531&gt;$D$4,$O531&lt;=$B$3+25,$D$9),AC530+$D$30,NA()))</f>
        <v>#N/A</v>
      </c>
      <c r="AD531" s="40" t="e">
        <f aca="false">IF(AND($O531=$D$4,$D$10),$M531,IF(AND($O531&gt;$D$4,$O531&lt;=$B$3+25,$D$10),AD530+$D$33,NA()))</f>
        <v>#N/A</v>
      </c>
      <c r="AE531" s="40" t="e">
        <f aca="false">IF(AND($O531=$D$4,$D$11),$M531,IF(AND($O531&gt;$D$4,$O531&lt;=$B$3+25,$D$11),AE530+$D$36,NA()))</f>
        <v>#N/A</v>
      </c>
      <c r="AF531" s="40" t="e">
        <f aca="false">IF(AND($O531=$D$4,$D$12),$M531,IF(AND($O531&gt;$D$4,$O531&lt;=$B$3+25,$D$12),AF530+$D$39,NA()))</f>
        <v>#N/A</v>
      </c>
      <c r="AG531" s="40" t="e">
        <f aca="false">IF(AND($O531=$D$4,$D$13),$M531,IF(AND($O531&gt;$D$4,$O531&lt;=$B$3+25,$D$13),AG530+$D$42,NA()))</f>
        <v>#N/A</v>
      </c>
      <c r="AH531" s="40" t="e">
        <f aca="false">IF(AND($O531=$D$4,$D$14),$M531,IF(AND($O531&gt;$D$4,$O531&lt;=$B$3+25,$D$14),AH530+$D$45,NA()))</f>
        <v>#N/A</v>
      </c>
      <c r="AI531" s="41" t="e">
        <f aca="false">IF(AND($O531=$D$4,$D$15),$M531,IF(AND($O531&gt;$D$4,$O531&lt;=$B$3+25,$D$15),AI530+$D$48,NA()))</f>
        <v>#N/A</v>
      </c>
      <c r="AJ531" s="41" t="e">
        <f aca="false">IF(AND($O531=$D$6,$D$16),$D$19,IF(AND($O531&gt;$D$6,$O531&lt;=$B$3+25,$D$16),($D$36*($O531-$D$6))+$D$19,NA()))</f>
        <v>#N/A</v>
      </c>
      <c r="AK531" s="39" t="e">
        <f aca="false">IF(AND($O531=$E$4,$E$7),$M531,IF(AND($O531&gt;$E$4,$O531&lt;=$B$3+25,$E$7),AK530+$E$24,NA()))</f>
        <v>#N/A</v>
      </c>
      <c r="AL531" s="39" t="e">
        <f aca="false">IF(AND($O531=$E$4,$E$8),$M531,IF(AND($O531&gt;$E$4,$O531&lt;=$B$3+25,$E$8),AL530+$E$27,NA()))</f>
        <v>#N/A</v>
      </c>
      <c r="AM531" s="39" t="e">
        <f aca="false">IF(AND($O531=$E$4,$E$9),$M531,IF(AND($O531&gt;$E$4,$O531&lt;=$B$3+25,$E$9),AM530+$E$30,NA()))</f>
        <v>#N/A</v>
      </c>
      <c r="AN531" s="39" t="e">
        <f aca="false">IF(AND($O531=$E$4,$E$10),$M531,IF(AND($O531&gt;$E$4,$O531&lt;=$B$3+25,$E$10),AN530+$E$33,NA()))</f>
        <v>#N/A</v>
      </c>
      <c r="AO531" s="39" t="e">
        <f aca="false">IF(AND($O531=$E$4,$E$11),$M531,IF(AND($O531&gt;$E$4,$O531&lt;=$B$3+25,$E$11),AO530+$E$36,NA()))</f>
        <v>#N/A</v>
      </c>
      <c r="AP531" s="39" t="e">
        <f aca="false">IF(AND($O531=$E$4,$E$12),$M531,IF(AND($O531&gt;$E$4,$O531&lt;=$B$3+25,$E$12),AP530+$E$39,NA()))</f>
        <v>#N/A</v>
      </c>
      <c r="AQ531" s="39" t="e">
        <f aca="false">IF(AND($O531=$E$4,$E$13),$M531,IF(AND($O531&gt;$E$4,$O531&lt;=$B$3+25,$E$13),AQ530+$E$42,NA()))</f>
        <v>#N/A</v>
      </c>
      <c r="AR531" s="39" t="e">
        <f aca="false">IF(AND($O531=$E$4,$E$14),$M531,IF(AND($O531&gt;$E$4,$O531&lt;=$B$3+25,$E$14),AR530+$E$45,NA()))</f>
        <v>#N/A</v>
      </c>
      <c r="AS531" s="39" t="e">
        <f aca="false">IF(AND($O531=$E$4,$E$15),$M531,IF(AND($O531&gt;$E$4,$O531&lt;=$B$3+25,$E$15),AS530+$E$48,NA()))</f>
        <v>#N/A</v>
      </c>
      <c r="AT531" s="39" t="e">
        <f aca="false">IF(AND($O531=$E$6,$E$16),$E$19,IF(AND($O531&gt;$E$6,$O531&lt;=$B$3+25,$E$16),($E$36*($O531-$E$6))+$E$19,NA()))</f>
        <v>#N/A</v>
      </c>
      <c r="AU531" s="40" t="e">
        <f aca="false">IF(AND($O531=$F$4,$F$7),$M531,IF(AND($O531&gt;$F$4,$O531&lt;=$B$3+25,$F$7),AU530+$F$24,NA()))</f>
        <v>#N/A</v>
      </c>
      <c r="AV531" s="40" t="e">
        <f aca="false">IF(AND($O531=$F$4,$F$8),$M531,IF(AND($O531&gt;$F$4,$O531&lt;=$B$3+25,$F$8),AV530+$F$27,NA()))</f>
        <v>#N/A</v>
      </c>
      <c r="AW531" s="40" t="e">
        <f aca="false">IF(AND($O531=$F$4,$F$9),$M531,IF(AND($O531&gt;$F$4,$O531&lt;=$B$3+25,$F$9),AW530+$F$30,NA()))</f>
        <v>#N/A</v>
      </c>
      <c r="AX531" s="40" t="e">
        <f aca="false">IF(AND($O531=$F$4,$F$10),$M531,IF(AND($O531&gt;$F$4,$O531&lt;=$B$3+25,$F$10),AX530+$F$33,NA()))</f>
        <v>#N/A</v>
      </c>
      <c r="AY531" s="40" t="e">
        <f aca="false">IF(AND($O531=$F$4,$F$11),$M531,IF(AND($O531&gt;$F$4,$O531&lt;=$B$3+25,$F$11),AY530+$F$36,NA()))</f>
        <v>#N/A</v>
      </c>
      <c r="AZ531" s="40" t="e">
        <f aca="false">IF(AND($O531=$F$4,$F$12),$M531,IF(AND($O531&gt;$F$4,$O531&lt;=$B$3+25,$F$12),AZ530+$F$39,NA()))</f>
        <v>#N/A</v>
      </c>
      <c r="BA531" s="40" t="e">
        <f aca="false">IF(AND($O531=$F$4,$F$13),$M531,IF(AND($O531&gt;$F$4,$O531&lt;=$B$3+25,$F$13),BA530+$F$42,NA()))</f>
        <v>#N/A</v>
      </c>
      <c r="BB531" s="40" t="e">
        <f aca="false">IF(AND($O531=$F$4,$F$14),$M531,IF(AND($O531&gt;$F$4,$O531&lt;=$B$3+25,$F$14),BB530+$F$45,NA()))</f>
        <v>#N/A</v>
      </c>
      <c r="BC531" s="40" t="e">
        <f aca="false">IF(AND($O531=$F$4,$F$15),$M531,IF(AND($O531&gt;$F$4,$O531&lt;=$B$3+25,$F$15),BC530+$F$48,NA()))</f>
        <v>#N/A</v>
      </c>
      <c r="BD531" s="40" t="e">
        <f aca="false">IF(AND($O531=$F$6,$F$16),$F$19,IF(AND($O531&gt;$F$6,$O531&lt;=$B$3+25,$F$16),($F$36*($O531-$F$6))+$F$19,NA()))</f>
        <v>#N/A</v>
      </c>
    </row>
    <row r="532" customFormat="false" ht="11.25" hidden="false" customHeight="false" outlineLevel="0" collapsed="false">
      <c r="H532" s="66" t="e">
        <f aca="false">NA()</f>
        <v>#N/A</v>
      </c>
      <c r="I532" s="36" t="e">
        <f aca="false">NA()</f>
        <v>#N/A</v>
      </c>
      <c r="J532" s="3" t="e">
        <f aca="false">NA()</f>
        <v>#N/A</v>
      </c>
      <c r="K532" s="3" t="e">
        <f aca="false">NA()</f>
        <v>#N/A</v>
      </c>
      <c r="L532" s="3" t="e">
        <f aca="false">NA()</f>
        <v>#N/A</v>
      </c>
      <c r="M532" s="3" t="e">
        <f aca="false">NA()</f>
        <v>#N/A</v>
      </c>
      <c r="O532" s="38" t="n">
        <f aca="false">O531+1</f>
        <v>529</v>
      </c>
      <c r="Q532" s="39" t="e">
        <f aca="false">IF(AND($O532=$C$4,$C$7),$M532,IF(AND($O532&gt;$C$4,$O532&lt;=$B$3+25,$C$7),Q531+$C$24,NA()))</f>
        <v>#N/A</v>
      </c>
      <c r="R532" s="39" t="e">
        <f aca="false">IF(AND($O532=$C$4,$C$8),$M532,IF(AND($O532&gt;$C$4,$O532&lt;=$B$3+25,$C$8),R531+$C$27,NA()))</f>
        <v>#N/A</v>
      </c>
      <c r="S532" s="39" t="e">
        <f aca="false">IF(AND($O532=$C$4,$C$9),$M532,IF(AND($O532&gt;$C$4,$O532&lt;=$B$3+25,$C$9),S531+$C$30,NA()))</f>
        <v>#N/A</v>
      </c>
      <c r="T532" s="39" t="e">
        <f aca="false">IF(AND($O532=$C$4,$C$10),$M532,IF(AND($O532&gt;$C$4,$O532&lt;=$B$3+25,$C$10),T531+$C$33,NA()))</f>
        <v>#N/A</v>
      </c>
      <c r="U532" s="39" t="e">
        <f aca="false">IF(AND($O532=$C$4,$C$11),$M532,IF(AND($O532&gt;$C$4,$O532&lt;=$B$3+25,$C$11),U531+$C$36,NA()))</f>
        <v>#N/A</v>
      </c>
      <c r="V532" s="39" t="e">
        <f aca="false">IF(AND($O532=$C$4,$C$12),$M532,IF(AND($O532&gt;$C$4,$O532&lt;=$B$3+25,$C$12),V531+$C$39,NA()))</f>
        <v>#N/A</v>
      </c>
      <c r="W532" s="39" t="e">
        <f aca="false">IF(AND($O532=$C$4,$C$13),$M532,IF(AND($O532&gt;$C$4,$O532&lt;=$B$3+25,$C$13),W531+$C$42,NA()))</f>
        <v>#N/A</v>
      </c>
      <c r="X532" s="39" t="e">
        <f aca="false">IF(AND($O532=$C$4,$C$14),$M532,IF(AND($O532&gt;$C$4,$O532&lt;=$B$3+25,$C$14),X531+$C$45,NA()))</f>
        <v>#N/A</v>
      </c>
      <c r="Y532" s="39" t="e">
        <f aca="false">IF(AND($O532=$C$4,$C$15),$M532,IF(AND($O532&gt;$C$4,$O532&lt;=$B$3+25,$C$15),Y531+$C$48,NA()))</f>
        <v>#N/A</v>
      </c>
      <c r="Z532" s="39" t="e">
        <f aca="false">IF(AND($O532=$C$6,$C$16),$C$19,IF(AND($O532&gt;$C$6,$O532&lt;=$B$3+25,$C$16),($C$36*($O532-$C$6))+$C$19,NA()))</f>
        <v>#N/A</v>
      </c>
      <c r="AA532" s="40" t="e">
        <f aca="false">IF(AND($O532=$D$4,$D$7),$M532,IF(AND($O532&gt;$D$4,$O532&lt;=$B$3+25,$D$7),AA531+$D$24,NA()))</f>
        <v>#N/A</v>
      </c>
      <c r="AB532" s="40" t="e">
        <f aca="false">IF(AND($O532=$D$4,$D$8),$M532,IF(AND($O532&gt;$D$4,$O532&lt;=$B$3+25,$D$8),AB531+$D$27,NA()))</f>
        <v>#N/A</v>
      </c>
      <c r="AC532" s="40" t="e">
        <f aca="false">IF(AND($O532=$D$4,$D$9),$M532,IF(AND($O532&gt;$D$4,$O532&lt;=$B$3+25,$D$9),AC531+$D$30,NA()))</f>
        <v>#N/A</v>
      </c>
      <c r="AD532" s="40" t="e">
        <f aca="false">IF(AND($O532=$D$4,$D$10),$M532,IF(AND($O532&gt;$D$4,$O532&lt;=$B$3+25,$D$10),AD531+$D$33,NA()))</f>
        <v>#N/A</v>
      </c>
      <c r="AE532" s="40" t="e">
        <f aca="false">IF(AND($O532=$D$4,$D$11),$M532,IF(AND($O532&gt;$D$4,$O532&lt;=$B$3+25,$D$11),AE531+$D$36,NA()))</f>
        <v>#N/A</v>
      </c>
      <c r="AF532" s="40" t="e">
        <f aca="false">IF(AND($O532=$D$4,$D$12),$M532,IF(AND($O532&gt;$D$4,$O532&lt;=$B$3+25,$D$12),AF531+$D$39,NA()))</f>
        <v>#N/A</v>
      </c>
      <c r="AG532" s="40" t="e">
        <f aca="false">IF(AND($O532=$D$4,$D$13),$M532,IF(AND($O532&gt;$D$4,$O532&lt;=$B$3+25,$D$13),AG531+$D$42,NA()))</f>
        <v>#N/A</v>
      </c>
      <c r="AH532" s="40" t="e">
        <f aca="false">IF(AND($O532=$D$4,$D$14),$M532,IF(AND($O532&gt;$D$4,$O532&lt;=$B$3+25,$D$14),AH531+$D$45,NA()))</f>
        <v>#N/A</v>
      </c>
      <c r="AI532" s="41" t="e">
        <f aca="false">IF(AND($O532=$D$4,$D$15),$M532,IF(AND($O532&gt;$D$4,$O532&lt;=$B$3+25,$D$15),AI531+$D$48,NA()))</f>
        <v>#N/A</v>
      </c>
      <c r="AJ532" s="41" t="e">
        <f aca="false">IF(AND($O532=$D$6,$D$16),$D$19,IF(AND($O532&gt;$D$6,$O532&lt;=$B$3+25,$D$16),($D$36*($O532-$D$6))+$D$19,NA()))</f>
        <v>#N/A</v>
      </c>
      <c r="AK532" s="39" t="e">
        <f aca="false">IF(AND($O532=$E$4,$E$7),$M532,IF(AND($O532&gt;$E$4,$O532&lt;=$B$3+25,$E$7),AK531+$E$24,NA()))</f>
        <v>#N/A</v>
      </c>
      <c r="AL532" s="39" t="e">
        <f aca="false">IF(AND($O532=$E$4,$E$8),$M532,IF(AND($O532&gt;$E$4,$O532&lt;=$B$3+25,$E$8),AL531+$E$27,NA()))</f>
        <v>#N/A</v>
      </c>
      <c r="AM532" s="39" t="e">
        <f aca="false">IF(AND($O532=$E$4,$E$9),$M532,IF(AND($O532&gt;$E$4,$O532&lt;=$B$3+25,$E$9),AM531+$E$30,NA()))</f>
        <v>#N/A</v>
      </c>
      <c r="AN532" s="39" t="e">
        <f aca="false">IF(AND($O532=$E$4,$E$10),$M532,IF(AND($O532&gt;$E$4,$O532&lt;=$B$3+25,$E$10),AN531+$E$33,NA()))</f>
        <v>#N/A</v>
      </c>
      <c r="AO532" s="39" t="e">
        <f aca="false">IF(AND($O532=$E$4,$E$11),$M532,IF(AND($O532&gt;$E$4,$O532&lt;=$B$3+25,$E$11),AO531+$E$36,NA()))</f>
        <v>#N/A</v>
      </c>
      <c r="AP532" s="39" t="e">
        <f aca="false">IF(AND($O532=$E$4,$E$12),$M532,IF(AND($O532&gt;$E$4,$O532&lt;=$B$3+25,$E$12),AP531+$E$39,NA()))</f>
        <v>#N/A</v>
      </c>
      <c r="AQ532" s="39" t="e">
        <f aca="false">IF(AND($O532=$E$4,$E$13),$M532,IF(AND($O532&gt;$E$4,$O532&lt;=$B$3+25,$E$13),AQ531+$E$42,NA()))</f>
        <v>#N/A</v>
      </c>
      <c r="AR532" s="39" t="e">
        <f aca="false">IF(AND($O532=$E$4,$E$14),$M532,IF(AND($O532&gt;$E$4,$O532&lt;=$B$3+25,$E$14),AR531+$E$45,NA()))</f>
        <v>#N/A</v>
      </c>
      <c r="AS532" s="39" t="e">
        <f aca="false">IF(AND($O532=$E$4,$E$15),$M532,IF(AND($O532&gt;$E$4,$O532&lt;=$B$3+25,$E$15),AS531+$E$48,NA()))</f>
        <v>#N/A</v>
      </c>
      <c r="AT532" s="39" t="e">
        <f aca="false">IF(AND($O532=$E$6,$E$16),$E$19,IF(AND($O532&gt;$E$6,$O532&lt;=$B$3+25,$E$16),($E$36*($O532-$E$6))+$E$19,NA()))</f>
        <v>#N/A</v>
      </c>
      <c r="AU532" s="40" t="e">
        <f aca="false">IF(AND($O532=$F$4,$F$7),$M532,IF(AND($O532&gt;$F$4,$O532&lt;=$B$3+25,$F$7),AU531+$F$24,NA()))</f>
        <v>#N/A</v>
      </c>
      <c r="AV532" s="40" t="e">
        <f aca="false">IF(AND($O532=$F$4,$F$8),$M532,IF(AND($O532&gt;$F$4,$O532&lt;=$B$3+25,$F$8),AV531+$F$27,NA()))</f>
        <v>#N/A</v>
      </c>
      <c r="AW532" s="40" t="e">
        <f aca="false">IF(AND($O532=$F$4,$F$9),$M532,IF(AND($O532&gt;$F$4,$O532&lt;=$B$3+25,$F$9),AW531+$F$30,NA()))</f>
        <v>#N/A</v>
      </c>
      <c r="AX532" s="40" t="e">
        <f aca="false">IF(AND($O532=$F$4,$F$10),$M532,IF(AND($O532&gt;$F$4,$O532&lt;=$B$3+25,$F$10),AX531+$F$33,NA()))</f>
        <v>#N/A</v>
      </c>
      <c r="AY532" s="40" t="e">
        <f aca="false">IF(AND($O532=$F$4,$F$11),$M532,IF(AND($O532&gt;$F$4,$O532&lt;=$B$3+25,$F$11),AY531+$F$36,NA()))</f>
        <v>#N/A</v>
      </c>
      <c r="AZ532" s="40" t="e">
        <f aca="false">IF(AND($O532=$F$4,$F$12),$M532,IF(AND($O532&gt;$F$4,$O532&lt;=$B$3+25,$F$12),AZ531+$F$39,NA()))</f>
        <v>#N/A</v>
      </c>
      <c r="BA532" s="40" t="e">
        <f aca="false">IF(AND($O532=$F$4,$F$13),$M532,IF(AND($O532&gt;$F$4,$O532&lt;=$B$3+25,$F$13),BA531+$F$42,NA()))</f>
        <v>#N/A</v>
      </c>
      <c r="BB532" s="40" t="e">
        <f aca="false">IF(AND($O532=$F$4,$F$14),$M532,IF(AND($O532&gt;$F$4,$O532&lt;=$B$3+25,$F$14),BB531+$F$45,NA()))</f>
        <v>#N/A</v>
      </c>
      <c r="BC532" s="40" t="e">
        <f aca="false">IF(AND($O532=$F$4,$F$15),$M532,IF(AND($O532&gt;$F$4,$O532&lt;=$B$3+25,$F$15),BC531+$F$48,NA()))</f>
        <v>#N/A</v>
      </c>
      <c r="BD532" s="40" t="e">
        <f aca="false">IF(AND($O532=$F$6,$F$16),$F$19,IF(AND($O532&gt;$F$6,$O532&lt;=$B$3+25,$F$16),($F$36*($O532-$F$6))+$F$19,NA()))</f>
        <v>#N/A</v>
      </c>
    </row>
    <row r="533" customFormat="false" ht="11.25" hidden="false" customHeight="false" outlineLevel="0" collapsed="false">
      <c r="H533" s="66" t="e">
        <f aca="false">NA()</f>
        <v>#N/A</v>
      </c>
      <c r="I533" s="36" t="e">
        <f aca="false">NA()</f>
        <v>#N/A</v>
      </c>
      <c r="J533" s="3" t="e">
        <f aca="false">NA()</f>
        <v>#N/A</v>
      </c>
      <c r="K533" s="3" t="e">
        <f aca="false">NA()</f>
        <v>#N/A</v>
      </c>
      <c r="L533" s="3" t="e">
        <f aca="false">NA()</f>
        <v>#N/A</v>
      </c>
      <c r="M533" s="3" t="e">
        <f aca="false">NA()</f>
        <v>#N/A</v>
      </c>
      <c r="O533" s="38" t="n">
        <f aca="false">O532+1</f>
        <v>530</v>
      </c>
      <c r="Q533" s="39" t="e">
        <f aca="false">IF(AND($O533=$C$4,$C$7),$M533,IF(AND($O533&gt;$C$4,$O533&lt;=$B$3+25,$C$7),Q532+$C$24,NA()))</f>
        <v>#N/A</v>
      </c>
      <c r="R533" s="39" t="e">
        <f aca="false">IF(AND($O533=$C$4,$C$8),$M533,IF(AND($O533&gt;$C$4,$O533&lt;=$B$3+25,$C$8),R532+$C$27,NA()))</f>
        <v>#N/A</v>
      </c>
      <c r="S533" s="39" t="e">
        <f aca="false">IF(AND($O533=$C$4,$C$9),$M533,IF(AND($O533&gt;$C$4,$O533&lt;=$B$3+25,$C$9),S532+$C$30,NA()))</f>
        <v>#N/A</v>
      </c>
      <c r="T533" s="39" t="e">
        <f aca="false">IF(AND($O533=$C$4,$C$10),$M533,IF(AND($O533&gt;$C$4,$O533&lt;=$B$3+25,$C$10),T532+$C$33,NA()))</f>
        <v>#N/A</v>
      </c>
      <c r="U533" s="39" t="e">
        <f aca="false">IF(AND($O533=$C$4,$C$11),$M533,IF(AND($O533&gt;$C$4,$O533&lt;=$B$3+25,$C$11),U532+$C$36,NA()))</f>
        <v>#N/A</v>
      </c>
      <c r="V533" s="39" t="e">
        <f aca="false">IF(AND($O533=$C$4,$C$12),$M533,IF(AND($O533&gt;$C$4,$O533&lt;=$B$3+25,$C$12),V532+$C$39,NA()))</f>
        <v>#N/A</v>
      </c>
      <c r="W533" s="39" t="e">
        <f aca="false">IF(AND($O533=$C$4,$C$13),$M533,IF(AND($O533&gt;$C$4,$O533&lt;=$B$3+25,$C$13),W532+$C$42,NA()))</f>
        <v>#N/A</v>
      </c>
      <c r="X533" s="39" t="e">
        <f aca="false">IF(AND($O533=$C$4,$C$14),$M533,IF(AND($O533&gt;$C$4,$O533&lt;=$B$3+25,$C$14),X532+$C$45,NA()))</f>
        <v>#N/A</v>
      </c>
      <c r="Y533" s="39" t="e">
        <f aca="false">IF(AND($O533=$C$4,$C$15),$M533,IF(AND($O533&gt;$C$4,$O533&lt;=$B$3+25,$C$15),Y532+$C$48,NA()))</f>
        <v>#N/A</v>
      </c>
      <c r="Z533" s="39" t="e">
        <f aca="false">IF(AND($O533=$C$6,$C$16),$C$19,IF(AND($O533&gt;$C$6,$O533&lt;=$B$3+25,$C$16),($C$36*($O533-$C$6))+$C$19,NA()))</f>
        <v>#N/A</v>
      </c>
      <c r="AA533" s="40" t="e">
        <f aca="false">IF(AND($O533=$D$4,$D$7),$M533,IF(AND($O533&gt;$D$4,$O533&lt;=$B$3+25,$D$7),AA532+$D$24,NA()))</f>
        <v>#N/A</v>
      </c>
      <c r="AB533" s="40" t="e">
        <f aca="false">IF(AND($O533=$D$4,$D$8),$M533,IF(AND($O533&gt;$D$4,$O533&lt;=$B$3+25,$D$8),AB532+$D$27,NA()))</f>
        <v>#N/A</v>
      </c>
      <c r="AC533" s="40" t="e">
        <f aca="false">IF(AND($O533=$D$4,$D$9),$M533,IF(AND($O533&gt;$D$4,$O533&lt;=$B$3+25,$D$9),AC532+$D$30,NA()))</f>
        <v>#N/A</v>
      </c>
      <c r="AD533" s="40" t="e">
        <f aca="false">IF(AND($O533=$D$4,$D$10),$M533,IF(AND($O533&gt;$D$4,$O533&lt;=$B$3+25,$D$10),AD532+$D$33,NA()))</f>
        <v>#N/A</v>
      </c>
      <c r="AE533" s="40" t="e">
        <f aca="false">IF(AND($O533=$D$4,$D$11),$M533,IF(AND($O533&gt;$D$4,$O533&lt;=$B$3+25,$D$11),AE532+$D$36,NA()))</f>
        <v>#N/A</v>
      </c>
      <c r="AF533" s="40" t="e">
        <f aca="false">IF(AND($O533=$D$4,$D$12),$M533,IF(AND($O533&gt;$D$4,$O533&lt;=$B$3+25,$D$12),AF532+$D$39,NA()))</f>
        <v>#N/A</v>
      </c>
      <c r="AG533" s="40" t="e">
        <f aca="false">IF(AND($O533=$D$4,$D$13),$M533,IF(AND($O533&gt;$D$4,$O533&lt;=$B$3+25,$D$13),AG532+$D$42,NA()))</f>
        <v>#N/A</v>
      </c>
      <c r="AH533" s="40" t="e">
        <f aca="false">IF(AND($O533=$D$4,$D$14),$M533,IF(AND($O533&gt;$D$4,$O533&lt;=$B$3+25,$D$14),AH532+$D$45,NA()))</f>
        <v>#N/A</v>
      </c>
      <c r="AI533" s="41" t="e">
        <f aca="false">IF(AND($O533=$D$4,$D$15),$M533,IF(AND($O533&gt;$D$4,$O533&lt;=$B$3+25,$D$15),AI532+$D$48,NA()))</f>
        <v>#N/A</v>
      </c>
      <c r="AJ533" s="41" t="e">
        <f aca="false">IF(AND($O533=$D$6,$D$16),$D$19,IF(AND($O533&gt;$D$6,$O533&lt;=$B$3+25,$D$16),($D$36*($O533-$D$6))+$D$19,NA()))</f>
        <v>#N/A</v>
      </c>
      <c r="AK533" s="39" t="e">
        <f aca="false">IF(AND($O533=$E$4,$E$7),$M533,IF(AND($O533&gt;$E$4,$O533&lt;=$B$3+25,$E$7),AK532+$E$24,NA()))</f>
        <v>#N/A</v>
      </c>
      <c r="AL533" s="39" t="e">
        <f aca="false">IF(AND($O533=$E$4,$E$8),$M533,IF(AND($O533&gt;$E$4,$O533&lt;=$B$3+25,$E$8),AL532+$E$27,NA()))</f>
        <v>#N/A</v>
      </c>
      <c r="AM533" s="39" t="e">
        <f aca="false">IF(AND($O533=$E$4,$E$9),$M533,IF(AND($O533&gt;$E$4,$O533&lt;=$B$3+25,$E$9),AM532+$E$30,NA()))</f>
        <v>#N/A</v>
      </c>
      <c r="AN533" s="39" t="e">
        <f aca="false">IF(AND($O533=$E$4,$E$10),$M533,IF(AND($O533&gt;$E$4,$O533&lt;=$B$3+25,$E$10),AN532+$E$33,NA()))</f>
        <v>#N/A</v>
      </c>
      <c r="AO533" s="39" t="e">
        <f aca="false">IF(AND($O533=$E$4,$E$11),$M533,IF(AND($O533&gt;$E$4,$O533&lt;=$B$3+25,$E$11),AO532+$E$36,NA()))</f>
        <v>#N/A</v>
      </c>
      <c r="AP533" s="39" t="e">
        <f aca="false">IF(AND($O533=$E$4,$E$12),$M533,IF(AND($O533&gt;$E$4,$O533&lt;=$B$3+25,$E$12),AP532+$E$39,NA()))</f>
        <v>#N/A</v>
      </c>
      <c r="AQ533" s="39" t="e">
        <f aca="false">IF(AND($O533=$E$4,$E$13),$M533,IF(AND($O533&gt;$E$4,$O533&lt;=$B$3+25,$E$13),AQ532+$E$42,NA()))</f>
        <v>#N/A</v>
      </c>
      <c r="AR533" s="39" t="e">
        <f aca="false">IF(AND($O533=$E$4,$E$14),$M533,IF(AND($O533&gt;$E$4,$O533&lt;=$B$3+25,$E$14),AR532+$E$45,NA()))</f>
        <v>#N/A</v>
      </c>
      <c r="AS533" s="39" t="e">
        <f aca="false">IF(AND($O533=$E$4,$E$15),$M533,IF(AND($O533&gt;$E$4,$O533&lt;=$B$3+25,$E$15),AS532+$E$48,NA()))</f>
        <v>#N/A</v>
      </c>
      <c r="AT533" s="39" t="e">
        <f aca="false">IF(AND($O533=$E$6,$E$16),$E$19,IF(AND($O533&gt;$E$6,$O533&lt;=$B$3+25,$E$16),($E$36*($O533-$E$6))+$E$19,NA()))</f>
        <v>#N/A</v>
      </c>
      <c r="AU533" s="40" t="e">
        <f aca="false">IF(AND($O533=$F$4,$F$7),$M533,IF(AND($O533&gt;$F$4,$O533&lt;=$B$3+25,$F$7),AU532+$F$24,NA()))</f>
        <v>#N/A</v>
      </c>
      <c r="AV533" s="40" t="e">
        <f aca="false">IF(AND($O533=$F$4,$F$8),$M533,IF(AND($O533&gt;$F$4,$O533&lt;=$B$3+25,$F$8),AV532+$F$27,NA()))</f>
        <v>#N/A</v>
      </c>
      <c r="AW533" s="40" t="e">
        <f aca="false">IF(AND($O533=$F$4,$F$9),$M533,IF(AND($O533&gt;$F$4,$O533&lt;=$B$3+25,$F$9),AW532+$F$30,NA()))</f>
        <v>#N/A</v>
      </c>
      <c r="AX533" s="40" t="e">
        <f aca="false">IF(AND($O533=$F$4,$F$10),$M533,IF(AND($O533&gt;$F$4,$O533&lt;=$B$3+25,$F$10),AX532+$F$33,NA()))</f>
        <v>#N/A</v>
      </c>
      <c r="AY533" s="40" t="e">
        <f aca="false">IF(AND($O533=$F$4,$F$11),$M533,IF(AND($O533&gt;$F$4,$O533&lt;=$B$3+25,$F$11),AY532+$F$36,NA()))</f>
        <v>#N/A</v>
      </c>
      <c r="AZ533" s="40" t="e">
        <f aca="false">IF(AND($O533=$F$4,$F$12),$M533,IF(AND($O533&gt;$F$4,$O533&lt;=$B$3+25,$F$12),AZ532+$F$39,NA()))</f>
        <v>#N/A</v>
      </c>
      <c r="BA533" s="40" t="e">
        <f aca="false">IF(AND($O533=$F$4,$F$13),$M533,IF(AND($O533&gt;$F$4,$O533&lt;=$B$3+25,$F$13),BA532+$F$42,NA()))</f>
        <v>#N/A</v>
      </c>
      <c r="BB533" s="40" t="e">
        <f aca="false">IF(AND($O533=$F$4,$F$14),$M533,IF(AND($O533&gt;$F$4,$O533&lt;=$B$3+25,$F$14),BB532+$F$45,NA()))</f>
        <v>#N/A</v>
      </c>
      <c r="BC533" s="40" t="e">
        <f aca="false">IF(AND($O533=$F$4,$F$15),$M533,IF(AND($O533&gt;$F$4,$O533&lt;=$B$3+25,$F$15),BC532+$F$48,NA()))</f>
        <v>#N/A</v>
      </c>
      <c r="BD533" s="40" t="e">
        <f aca="false">IF(AND($O533=$F$6,$F$16),$F$19,IF(AND($O533&gt;$F$6,$O533&lt;=$B$3+25,$F$16),($F$36*($O533-$F$6))+$F$19,NA()))</f>
        <v>#N/A</v>
      </c>
    </row>
    <row r="534" customFormat="false" ht="11.25" hidden="false" customHeight="false" outlineLevel="0" collapsed="false">
      <c r="H534" s="66" t="e">
        <f aca="false">NA()</f>
        <v>#N/A</v>
      </c>
      <c r="I534" s="36" t="e">
        <f aca="false">NA()</f>
        <v>#N/A</v>
      </c>
      <c r="J534" s="3" t="e">
        <f aca="false">NA()</f>
        <v>#N/A</v>
      </c>
      <c r="K534" s="3" t="e">
        <f aca="false">NA()</f>
        <v>#N/A</v>
      </c>
      <c r="L534" s="3" t="e">
        <f aca="false">NA()</f>
        <v>#N/A</v>
      </c>
      <c r="M534" s="3" t="e">
        <f aca="false">NA()</f>
        <v>#N/A</v>
      </c>
      <c r="O534" s="38" t="n">
        <f aca="false">O533+1</f>
        <v>531</v>
      </c>
      <c r="Q534" s="39" t="e">
        <f aca="false">IF(AND($O534=$C$4,$C$7),$M534,IF(AND($O534&gt;$C$4,$O534&lt;=$B$3+25,$C$7),Q533+$C$24,NA()))</f>
        <v>#N/A</v>
      </c>
      <c r="R534" s="39" t="e">
        <f aca="false">IF(AND($O534=$C$4,$C$8),$M534,IF(AND($O534&gt;$C$4,$O534&lt;=$B$3+25,$C$8),R533+$C$27,NA()))</f>
        <v>#N/A</v>
      </c>
      <c r="S534" s="39" t="e">
        <f aca="false">IF(AND($O534=$C$4,$C$9),$M534,IF(AND($O534&gt;$C$4,$O534&lt;=$B$3+25,$C$9),S533+$C$30,NA()))</f>
        <v>#N/A</v>
      </c>
      <c r="T534" s="39" t="e">
        <f aca="false">IF(AND($O534=$C$4,$C$10),$M534,IF(AND($O534&gt;$C$4,$O534&lt;=$B$3+25,$C$10),T533+$C$33,NA()))</f>
        <v>#N/A</v>
      </c>
      <c r="U534" s="39" t="e">
        <f aca="false">IF(AND($O534=$C$4,$C$11),$M534,IF(AND($O534&gt;$C$4,$O534&lt;=$B$3+25,$C$11),U533+$C$36,NA()))</f>
        <v>#N/A</v>
      </c>
      <c r="V534" s="39" t="e">
        <f aca="false">IF(AND($O534=$C$4,$C$12),$M534,IF(AND($O534&gt;$C$4,$O534&lt;=$B$3+25,$C$12),V533+$C$39,NA()))</f>
        <v>#N/A</v>
      </c>
      <c r="W534" s="39" t="e">
        <f aca="false">IF(AND($O534=$C$4,$C$13),$M534,IF(AND($O534&gt;$C$4,$O534&lt;=$B$3+25,$C$13),W533+$C$42,NA()))</f>
        <v>#N/A</v>
      </c>
      <c r="X534" s="39" t="e">
        <f aca="false">IF(AND($O534=$C$4,$C$14),$M534,IF(AND($O534&gt;$C$4,$O534&lt;=$B$3+25,$C$14),X533+$C$45,NA()))</f>
        <v>#N/A</v>
      </c>
      <c r="Y534" s="39" t="e">
        <f aca="false">IF(AND($O534=$C$4,$C$15),$M534,IF(AND($O534&gt;$C$4,$O534&lt;=$B$3+25,$C$15),Y533+$C$48,NA()))</f>
        <v>#N/A</v>
      </c>
      <c r="Z534" s="39" t="e">
        <f aca="false">IF(AND($O534=$C$6,$C$16),$C$19,IF(AND($O534&gt;$C$6,$O534&lt;=$B$3+25,$C$16),($C$36*($O534-$C$6))+$C$19,NA()))</f>
        <v>#N/A</v>
      </c>
      <c r="AA534" s="40" t="e">
        <f aca="false">IF(AND($O534=$D$4,$D$7),$M534,IF(AND($O534&gt;$D$4,$O534&lt;=$B$3+25,$D$7),AA533+$D$24,NA()))</f>
        <v>#N/A</v>
      </c>
      <c r="AB534" s="40" t="e">
        <f aca="false">IF(AND($O534=$D$4,$D$8),$M534,IF(AND($O534&gt;$D$4,$O534&lt;=$B$3+25,$D$8),AB533+$D$27,NA()))</f>
        <v>#N/A</v>
      </c>
      <c r="AC534" s="40" t="e">
        <f aca="false">IF(AND($O534=$D$4,$D$9),$M534,IF(AND($O534&gt;$D$4,$O534&lt;=$B$3+25,$D$9),AC533+$D$30,NA()))</f>
        <v>#N/A</v>
      </c>
      <c r="AD534" s="40" t="e">
        <f aca="false">IF(AND($O534=$D$4,$D$10),$M534,IF(AND($O534&gt;$D$4,$O534&lt;=$B$3+25,$D$10),AD533+$D$33,NA()))</f>
        <v>#N/A</v>
      </c>
      <c r="AE534" s="40" t="e">
        <f aca="false">IF(AND($O534=$D$4,$D$11),$M534,IF(AND($O534&gt;$D$4,$O534&lt;=$B$3+25,$D$11),AE533+$D$36,NA()))</f>
        <v>#N/A</v>
      </c>
      <c r="AF534" s="40" t="e">
        <f aca="false">IF(AND($O534=$D$4,$D$12),$M534,IF(AND($O534&gt;$D$4,$O534&lt;=$B$3+25,$D$12),AF533+$D$39,NA()))</f>
        <v>#N/A</v>
      </c>
      <c r="AG534" s="40" t="e">
        <f aca="false">IF(AND($O534=$D$4,$D$13),$M534,IF(AND($O534&gt;$D$4,$O534&lt;=$B$3+25,$D$13),AG533+$D$42,NA()))</f>
        <v>#N/A</v>
      </c>
      <c r="AH534" s="40" t="e">
        <f aca="false">IF(AND($O534=$D$4,$D$14),$M534,IF(AND($O534&gt;$D$4,$O534&lt;=$B$3+25,$D$14),AH533+$D$45,NA()))</f>
        <v>#N/A</v>
      </c>
      <c r="AI534" s="41" t="e">
        <f aca="false">IF(AND($O534=$D$4,$D$15),$M534,IF(AND($O534&gt;$D$4,$O534&lt;=$B$3+25,$D$15),AI533+$D$48,NA()))</f>
        <v>#N/A</v>
      </c>
      <c r="AJ534" s="41" t="e">
        <f aca="false">IF(AND($O534=$D$6,$D$16),$D$19,IF(AND($O534&gt;$D$6,$O534&lt;=$B$3+25,$D$16),($D$36*($O534-$D$6))+$D$19,NA()))</f>
        <v>#N/A</v>
      </c>
      <c r="AK534" s="39" t="e">
        <f aca="false">IF(AND($O534=$E$4,$E$7),$M534,IF(AND($O534&gt;$E$4,$O534&lt;=$B$3+25,$E$7),AK533+$E$24,NA()))</f>
        <v>#N/A</v>
      </c>
      <c r="AL534" s="39" t="e">
        <f aca="false">IF(AND($O534=$E$4,$E$8),$M534,IF(AND($O534&gt;$E$4,$O534&lt;=$B$3+25,$E$8),AL533+$E$27,NA()))</f>
        <v>#N/A</v>
      </c>
      <c r="AM534" s="39" t="e">
        <f aca="false">IF(AND($O534=$E$4,$E$9),$M534,IF(AND($O534&gt;$E$4,$O534&lt;=$B$3+25,$E$9),AM533+$E$30,NA()))</f>
        <v>#N/A</v>
      </c>
      <c r="AN534" s="39" t="e">
        <f aca="false">IF(AND($O534=$E$4,$E$10),$M534,IF(AND($O534&gt;$E$4,$O534&lt;=$B$3+25,$E$10),AN533+$E$33,NA()))</f>
        <v>#N/A</v>
      </c>
      <c r="AO534" s="39" t="e">
        <f aca="false">IF(AND($O534=$E$4,$E$11),$M534,IF(AND($O534&gt;$E$4,$O534&lt;=$B$3+25,$E$11),AO533+$E$36,NA()))</f>
        <v>#N/A</v>
      </c>
      <c r="AP534" s="39" t="e">
        <f aca="false">IF(AND($O534=$E$4,$E$12),$M534,IF(AND($O534&gt;$E$4,$O534&lt;=$B$3+25,$E$12),AP533+$E$39,NA()))</f>
        <v>#N/A</v>
      </c>
      <c r="AQ534" s="39" t="e">
        <f aca="false">IF(AND($O534=$E$4,$E$13),$M534,IF(AND($O534&gt;$E$4,$O534&lt;=$B$3+25,$E$13),AQ533+$E$42,NA()))</f>
        <v>#N/A</v>
      </c>
      <c r="AR534" s="39" t="e">
        <f aca="false">IF(AND($O534=$E$4,$E$14),$M534,IF(AND($O534&gt;$E$4,$O534&lt;=$B$3+25,$E$14),AR533+$E$45,NA()))</f>
        <v>#N/A</v>
      </c>
      <c r="AS534" s="39" t="e">
        <f aca="false">IF(AND($O534=$E$4,$E$15),$M534,IF(AND($O534&gt;$E$4,$O534&lt;=$B$3+25,$E$15),AS533+$E$48,NA()))</f>
        <v>#N/A</v>
      </c>
      <c r="AT534" s="39" t="e">
        <f aca="false">IF(AND($O534=$E$6,$E$16),$E$19,IF(AND($O534&gt;$E$6,$O534&lt;=$B$3+25,$E$16),($E$36*($O534-$E$6))+$E$19,NA()))</f>
        <v>#N/A</v>
      </c>
      <c r="AU534" s="40" t="e">
        <f aca="false">IF(AND($O534=$F$4,$F$7),$M534,IF(AND($O534&gt;$F$4,$O534&lt;=$B$3+25,$F$7),AU533+$F$24,NA()))</f>
        <v>#N/A</v>
      </c>
      <c r="AV534" s="40" t="e">
        <f aca="false">IF(AND($O534=$F$4,$F$8),$M534,IF(AND($O534&gt;$F$4,$O534&lt;=$B$3+25,$F$8),AV533+$F$27,NA()))</f>
        <v>#N/A</v>
      </c>
      <c r="AW534" s="40" t="e">
        <f aca="false">IF(AND($O534=$F$4,$F$9),$M534,IF(AND($O534&gt;$F$4,$O534&lt;=$B$3+25,$F$9),AW533+$F$30,NA()))</f>
        <v>#N/A</v>
      </c>
      <c r="AX534" s="40" t="e">
        <f aca="false">IF(AND($O534=$F$4,$F$10),$M534,IF(AND($O534&gt;$F$4,$O534&lt;=$B$3+25,$F$10),AX533+$F$33,NA()))</f>
        <v>#N/A</v>
      </c>
      <c r="AY534" s="40" t="e">
        <f aca="false">IF(AND($O534=$F$4,$F$11),$M534,IF(AND($O534&gt;$F$4,$O534&lt;=$B$3+25,$F$11),AY533+$F$36,NA()))</f>
        <v>#N/A</v>
      </c>
      <c r="AZ534" s="40" t="e">
        <f aca="false">IF(AND($O534=$F$4,$F$12),$M534,IF(AND($O534&gt;$F$4,$O534&lt;=$B$3+25,$F$12),AZ533+$F$39,NA()))</f>
        <v>#N/A</v>
      </c>
      <c r="BA534" s="40" t="e">
        <f aca="false">IF(AND($O534=$F$4,$F$13),$M534,IF(AND($O534&gt;$F$4,$O534&lt;=$B$3+25,$F$13),BA533+$F$42,NA()))</f>
        <v>#N/A</v>
      </c>
      <c r="BB534" s="40" t="e">
        <f aca="false">IF(AND($O534=$F$4,$F$14),$M534,IF(AND($O534&gt;$F$4,$O534&lt;=$B$3+25,$F$14),BB533+$F$45,NA()))</f>
        <v>#N/A</v>
      </c>
      <c r="BC534" s="40" t="e">
        <f aca="false">IF(AND($O534=$F$4,$F$15),$M534,IF(AND($O534&gt;$F$4,$O534&lt;=$B$3+25,$F$15),BC533+$F$48,NA()))</f>
        <v>#N/A</v>
      </c>
      <c r="BD534" s="40" t="e">
        <f aca="false">IF(AND($O534=$F$6,$F$16),$F$19,IF(AND($O534&gt;$F$6,$O534&lt;=$B$3+25,$F$16),($F$36*($O534-$F$6))+$F$19,NA()))</f>
        <v>#N/A</v>
      </c>
    </row>
    <row r="535" customFormat="false" ht="11.25" hidden="false" customHeight="false" outlineLevel="0" collapsed="false">
      <c r="H535" s="66" t="e">
        <f aca="false">NA()</f>
        <v>#N/A</v>
      </c>
      <c r="I535" s="36" t="e">
        <f aca="false">NA()</f>
        <v>#N/A</v>
      </c>
      <c r="J535" s="3" t="e">
        <f aca="false">NA()</f>
        <v>#N/A</v>
      </c>
      <c r="K535" s="3" t="e">
        <f aca="false">NA()</f>
        <v>#N/A</v>
      </c>
      <c r="L535" s="3" t="e">
        <f aca="false">NA()</f>
        <v>#N/A</v>
      </c>
      <c r="M535" s="3" t="e">
        <f aca="false">NA()</f>
        <v>#N/A</v>
      </c>
      <c r="O535" s="38" t="n">
        <f aca="false">O534+1</f>
        <v>532</v>
      </c>
      <c r="Q535" s="39" t="e">
        <f aca="false">IF(AND($O535=$C$4,$C$7),$M535,IF(AND($O535&gt;$C$4,$O535&lt;=$B$3+25,$C$7),Q534+$C$24,NA()))</f>
        <v>#N/A</v>
      </c>
      <c r="R535" s="39" t="e">
        <f aca="false">IF(AND($O535=$C$4,$C$8),$M535,IF(AND($O535&gt;$C$4,$O535&lt;=$B$3+25,$C$8),R534+$C$27,NA()))</f>
        <v>#N/A</v>
      </c>
      <c r="S535" s="39" t="e">
        <f aca="false">IF(AND($O535=$C$4,$C$9),$M535,IF(AND($O535&gt;$C$4,$O535&lt;=$B$3+25,$C$9),S534+$C$30,NA()))</f>
        <v>#N/A</v>
      </c>
      <c r="T535" s="39" t="e">
        <f aca="false">IF(AND($O535=$C$4,$C$10),$M535,IF(AND($O535&gt;$C$4,$O535&lt;=$B$3+25,$C$10),T534+$C$33,NA()))</f>
        <v>#N/A</v>
      </c>
      <c r="U535" s="39" t="e">
        <f aca="false">IF(AND($O535=$C$4,$C$11),$M535,IF(AND($O535&gt;$C$4,$O535&lt;=$B$3+25,$C$11),U534+$C$36,NA()))</f>
        <v>#N/A</v>
      </c>
      <c r="V535" s="39" t="e">
        <f aca="false">IF(AND($O535=$C$4,$C$12),$M535,IF(AND($O535&gt;$C$4,$O535&lt;=$B$3+25,$C$12),V534+$C$39,NA()))</f>
        <v>#N/A</v>
      </c>
      <c r="W535" s="39" t="e">
        <f aca="false">IF(AND($O535=$C$4,$C$13),$M535,IF(AND($O535&gt;$C$4,$O535&lt;=$B$3+25,$C$13),W534+$C$42,NA()))</f>
        <v>#N/A</v>
      </c>
      <c r="X535" s="39" t="e">
        <f aca="false">IF(AND($O535=$C$4,$C$14),$M535,IF(AND($O535&gt;$C$4,$O535&lt;=$B$3+25,$C$14),X534+$C$45,NA()))</f>
        <v>#N/A</v>
      </c>
      <c r="Y535" s="39" t="e">
        <f aca="false">IF(AND($O535=$C$4,$C$15),$M535,IF(AND($O535&gt;$C$4,$O535&lt;=$B$3+25,$C$15),Y534+$C$48,NA()))</f>
        <v>#N/A</v>
      </c>
      <c r="Z535" s="39" t="e">
        <f aca="false">IF(AND($O535=$C$6,$C$16),$C$19,IF(AND($O535&gt;$C$6,$O535&lt;=$B$3+25,$C$16),($C$36*($O535-$C$6))+$C$19,NA()))</f>
        <v>#N/A</v>
      </c>
      <c r="AA535" s="40" t="e">
        <f aca="false">IF(AND($O535=$D$4,$D$7),$M535,IF(AND($O535&gt;$D$4,$O535&lt;=$B$3+25,$D$7),AA534+$D$24,NA()))</f>
        <v>#N/A</v>
      </c>
      <c r="AB535" s="40" t="e">
        <f aca="false">IF(AND($O535=$D$4,$D$8),$M535,IF(AND($O535&gt;$D$4,$O535&lt;=$B$3+25,$D$8),AB534+$D$27,NA()))</f>
        <v>#N/A</v>
      </c>
      <c r="AC535" s="40" t="e">
        <f aca="false">IF(AND($O535=$D$4,$D$9),$M535,IF(AND($O535&gt;$D$4,$O535&lt;=$B$3+25,$D$9),AC534+$D$30,NA()))</f>
        <v>#N/A</v>
      </c>
      <c r="AD535" s="40" t="e">
        <f aca="false">IF(AND($O535=$D$4,$D$10),$M535,IF(AND($O535&gt;$D$4,$O535&lt;=$B$3+25,$D$10),AD534+$D$33,NA()))</f>
        <v>#N/A</v>
      </c>
      <c r="AE535" s="40" t="e">
        <f aca="false">IF(AND($O535=$D$4,$D$11),$M535,IF(AND($O535&gt;$D$4,$O535&lt;=$B$3+25,$D$11),AE534+$D$36,NA()))</f>
        <v>#N/A</v>
      </c>
      <c r="AF535" s="40" t="e">
        <f aca="false">IF(AND($O535=$D$4,$D$12),$M535,IF(AND($O535&gt;$D$4,$O535&lt;=$B$3+25,$D$12),AF534+$D$39,NA()))</f>
        <v>#N/A</v>
      </c>
      <c r="AG535" s="40" t="e">
        <f aca="false">IF(AND($O535=$D$4,$D$13),$M535,IF(AND($O535&gt;$D$4,$O535&lt;=$B$3+25,$D$13),AG534+$D$42,NA()))</f>
        <v>#N/A</v>
      </c>
      <c r="AH535" s="40" t="e">
        <f aca="false">IF(AND($O535=$D$4,$D$14),$M535,IF(AND($O535&gt;$D$4,$O535&lt;=$B$3+25,$D$14),AH534+$D$45,NA()))</f>
        <v>#N/A</v>
      </c>
      <c r="AI535" s="41" t="e">
        <f aca="false">IF(AND($O535=$D$4,$D$15),$M535,IF(AND($O535&gt;$D$4,$O535&lt;=$B$3+25,$D$15),AI534+$D$48,NA()))</f>
        <v>#N/A</v>
      </c>
      <c r="AJ535" s="41" t="e">
        <f aca="false">IF(AND($O535=$D$6,$D$16),$D$19,IF(AND($O535&gt;$D$6,$O535&lt;=$B$3+25,$D$16),($D$36*($O535-$D$6))+$D$19,NA()))</f>
        <v>#N/A</v>
      </c>
      <c r="AK535" s="39" t="e">
        <f aca="false">IF(AND($O535=$E$4,$E$7),$M535,IF(AND($O535&gt;$E$4,$O535&lt;=$B$3+25,$E$7),AK534+$E$24,NA()))</f>
        <v>#N/A</v>
      </c>
      <c r="AL535" s="39" t="e">
        <f aca="false">IF(AND($O535=$E$4,$E$8),$M535,IF(AND($O535&gt;$E$4,$O535&lt;=$B$3+25,$E$8),AL534+$E$27,NA()))</f>
        <v>#N/A</v>
      </c>
      <c r="AM535" s="39" t="e">
        <f aca="false">IF(AND($O535=$E$4,$E$9),$M535,IF(AND($O535&gt;$E$4,$O535&lt;=$B$3+25,$E$9),AM534+$E$30,NA()))</f>
        <v>#N/A</v>
      </c>
      <c r="AN535" s="39" t="e">
        <f aca="false">IF(AND($O535=$E$4,$E$10),$M535,IF(AND($O535&gt;$E$4,$O535&lt;=$B$3+25,$E$10),AN534+$E$33,NA()))</f>
        <v>#N/A</v>
      </c>
      <c r="AO535" s="39" t="e">
        <f aca="false">IF(AND($O535=$E$4,$E$11),$M535,IF(AND($O535&gt;$E$4,$O535&lt;=$B$3+25,$E$11),AO534+$E$36,NA()))</f>
        <v>#N/A</v>
      </c>
      <c r="AP535" s="39" t="e">
        <f aca="false">IF(AND($O535=$E$4,$E$12),$M535,IF(AND($O535&gt;$E$4,$O535&lt;=$B$3+25,$E$12),AP534+$E$39,NA()))</f>
        <v>#N/A</v>
      </c>
      <c r="AQ535" s="39" t="e">
        <f aca="false">IF(AND($O535=$E$4,$E$13),$M535,IF(AND($O535&gt;$E$4,$O535&lt;=$B$3+25,$E$13),AQ534+$E$42,NA()))</f>
        <v>#N/A</v>
      </c>
      <c r="AR535" s="39" t="e">
        <f aca="false">IF(AND($O535=$E$4,$E$14),$M535,IF(AND($O535&gt;$E$4,$O535&lt;=$B$3+25,$E$14),AR534+$E$45,NA()))</f>
        <v>#N/A</v>
      </c>
      <c r="AS535" s="39" t="e">
        <f aca="false">IF(AND($O535=$E$4,$E$15),$M535,IF(AND($O535&gt;$E$4,$O535&lt;=$B$3+25,$E$15),AS534+$E$48,NA()))</f>
        <v>#N/A</v>
      </c>
      <c r="AT535" s="39" t="e">
        <f aca="false">IF(AND($O535=$E$6,$E$16),$E$19,IF(AND($O535&gt;$E$6,$O535&lt;=$B$3+25,$E$16),($E$36*($O535-$E$6))+$E$19,NA()))</f>
        <v>#N/A</v>
      </c>
      <c r="AU535" s="40" t="e">
        <f aca="false">IF(AND($O535=$F$4,$F$7),$M535,IF(AND($O535&gt;$F$4,$O535&lt;=$B$3+25,$F$7),AU534+$F$24,NA()))</f>
        <v>#N/A</v>
      </c>
      <c r="AV535" s="40" t="e">
        <f aca="false">IF(AND($O535=$F$4,$F$8),$M535,IF(AND($O535&gt;$F$4,$O535&lt;=$B$3+25,$F$8),AV534+$F$27,NA()))</f>
        <v>#N/A</v>
      </c>
      <c r="AW535" s="40" t="e">
        <f aca="false">IF(AND($O535=$F$4,$F$9),$M535,IF(AND($O535&gt;$F$4,$O535&lt;=$B$3+25,$F$9),AW534+$F$30,NA()))</f>
        <v>#N/A</v>
      </c>
      <c r="AX535" s="40" t="e">
        <f aca="false">IF(AND($O535=$F$4,$F$10),$M535,IF(AND($O535&gt;$F$4,$O535&lt;=$B$3+25,$F$10),AX534+$F$33,NA()))</f>
        <v>#N/A</v>
      </c>
      <c r="AY535" s="40" t="e">
        <f aca="false">IF(AND($O535=$F$4,$F$11),$M535,IF(AND($O535&gt;$F$4,$O535&lt;=$B$3+25,$F$11),AY534+$F$36,NA()))</f>
        <v>#N/A</v>
      </c>
      <c r="AZ535" s="40" t="e">
        <f aca="false">IF(AND($O535=$F$4,$F$12),$M535,IF(AND($O535&gt;$F$4,$O535&lt;=$B$3+25,$F$12),AZ534+$F$39,NA()))</f>
        <v>#N/A</v>
      </c>
      <c r="BA535" s="40" t="e">
        <f aca="false">IF(AND($O535=$F$4,$F$13),$M535,IF(AND($O535&gt;$F$4,$O535&lt;=$B$3+25,$F$13),BA534+$F$42,NA()))</f>
        <v>#N/A</v>
      </c>
      <c r="BB535" s="40" t="e">
        <f aca="false">IF(AND($O535=$F$4,$F$14),$M535,IF(AND($O535&gt;$F$4,$O535&lt;=$B$3+25,$F$14),BB534+$F$45,NA()))</f>
        <v>#N/A</v>
      </c>
      <c r="BC535" s="40" t="e">
        <f aca="false">IF(AND($O535=$F$4,$F$15),$M535,IF(AND($O535&gt;$F$4,$O535&lt;=$B$3+25,$F$15),BC534+$F$48,NA()))</f>
        <v>#N/A</v>
      </c>
      <c r="BD535" s="40" t="e">
        <f aca="false">IF(AND($O535=$F$6,$F$16),$F$19,IF(AND($O535&gt;$F$6,$O535&lt;=$B$3+25,$F$16),($F$36*($O535-$F$6))+$F$19,NA()))</f>
        <v>#N/A</v>
      </c>
    </row>
    <row r="536" customFormat="false" ht="11.25" hidden="false" customHeight="false" outlineLevel="0" collapsed="false">
      <c r="H536" s="66" t="e">
        <f aca="false">NA()</f>
        <v>#N/A</v>
      </c>
      <c r="I536" s="36" t="e">
        <f aca="false">NA()</f>
        <v>#N/A</v>
      </c>
      <c r="J536" s="3" t="e">
        <f aca="false">NA()</f>
        <v>#N/A</v>
      </c>
      <c r="K536" s="3" t="e">
        <f aca="false">NA()</f>
        <v>#N/A</v>
      </c>
      <c r="L536" s="3" t="e">
        <f aca="false">NA()</f>
        <v>#N/A</v>
      </c>
      <c r="M536" s="3" t="e">
        <f aca="false">NA()</f>
        <v>#N/A</v>
      </c>
      <c r="O536" s="38" t="n">
        <f aca="false">O535+1</f>
        <v>533</v>
      </c>
      <c r="Q536" s="39" t="e">
        <f aca="false">IF(AND($O536=$C$4,$C$7),$M536,IF(AND($O536&gt;$C$4,$O536&lt;=$B$3+25,$C$7),Q535+$C$24,NA()))</f>
        <v>#N/A</v>
      </c>
      <c r="R536" s="39" t="e">
        <f aca="false">IF(AND($O536=$C$4,$C$8),$M536,IF(AND($O536&gt;$C$4,$O536&lt;=$B$3+25,$C$8),R535+$C$27,NA()))</f>
        <v>#N/A</v>
      </c>
      <c r="S536" s="39" t="e">
        <f aca="false">IF(AND($O536=$C$4,$C$9),$M536,IF(AND($O536&gt;$C$4,$O536&lt;=$B$3+25,$C$9),S535+$C$30,NA()))</f>
        <v>#N/A</v>
      </c>
      <c r="T536" s="39" t="e">
        <f aca="false">IF(AND($O536=$C$4,$C$10),$M536,IF(AND($O536&gt;$C$4,$O536&lt;=$B$3+25,$C$10),T535+$C$33,NA()))</f>
        <v>#N/A</v>
      </c>
      <c r="U536" s="39" t="e">
        <f aca="false">IF(AND($O536=$C$4,$C$11),$M536,IF(AND($O536&gt;$C$4,$O536&lt;=$B$3+25,$C$11),U535+$C$36,NA()))</f>
        <v>#N/A</v>
      </c>
      <c r="V536" s="39" t="e">
        <f aca="false">IF(AND($O536=$C$4,$C$12),$M536,IF(AND($O536&gt;$C$4,$O536&lt;=$B$3+25,$C$12),V535+$C$39,NA()))</f>
        <v>#N/A</v>
      </c>
      <c r="W536" s="39" t="e">
        <f aca="false">IF(AND($O536=$C$4,$C$13),$M536,IF(AND($O536&gt;$C$4,$O536&lt;=$B$3+25,$C$13),W535+$C$42,NA()))</f>
        <v>#N/A</v>
      </c>
      <c r="X536" s="39" t="e">
        <f aca="false">IF(AND($O536=$C$4,$C$14),$M536,IF(AND($O536&gt;$C$4,$O536&lt;=$B$3+25,$C$14),X535+$C$45,NA()))</f>
        <v>#N/A</v>
      </c>
      <c r="Y536" s="39" t="e">
        <f aca="false">IF(AND($O536=$C$4,$C$15),$M536,IF(AND($O536&gt;$C$4,$O536&lt;=$B$3+25,$C$15),Y535+$C$48,NA()))</f>
        <v>#N/A</v>
      </c>
      <c r="Z536" s="39" t="e">
        <f aca="false">IF(AND($O536=$C$6,$C$16),$C$19,IF(AND($O536&gt;$C$6,$O536&lt;=$B$3+25,$C$16),($C$36*($O536-$C$6))+$C$19,NA()))</f>
        <v>#N/A</v>
      </c>
      <c r="AA536" s="40" t="e">
        <f aca="false">IF(AND($O536=$D$4,$D$7),$M536,IF(AND($O536&gt;$D$4,$O536&lt;=$B$3+25,$D$7),AA535+$D$24,NA()))</f>
        <v>#N/A</v>
      </c>
      <c r="AB536" s="40" t="e">
        <f aca="false">IF(AND($O536=$D$4,$D$8),$M536,IF(AND($O536&gt;$D$4,$O536&lt;=$B$3+25,$D$8),AB535+$D$27,NA()))</f>
        <v>#N/A</v>
      </c>
      <c r="AC536" s="40" t="e">
        <f aca="false">IF(AND($O536=$D$4,$D$9),$M536,IF(AND($O536&gt;$D$4,$O536&lt;=$B$3+25,$D$9),AC535+$D$30,NA()))</f>
        <v>#N/A</v>
      </c>
      <c r="AD536" s="40" t="e">
        <f aca="false">IF(AND($O536=$D$4,$D$10),$M536,IF(AND($O536&gt;$D$4,$O536&lt;=$B$3+25,$D$10),AD535+$D$33,NA()))</f>
        <v>#N/A</v>
      </c>
      <c r="AE536" s="40" t="e">
        <f aca="false">IF(AND($O536=$D$4,$D$11),$M536,IF(AND($O536&gt;$D$4,$O536&lt;=$B$3+25,$D$11),AE535+$D$36,NA()))</f>
        <v>#N/A</v>
      </c>
      <c r="AF536" s="40" t="e">
        <f aca="false">IF(AND($O536=$D$4,$D$12),$M536,IF(AND($O536&gt;$D$4,$O536&lt;=$B$3+25,$D$12),AF535+$D$39,NA()))</f>
        <v>#N/A</v>
      </c>
      <c r="AG536" s="40" t="e">
        <f aca="false">IF(AND($O536=$D$4,$D$13),$M536,IF(AND($O536&gt;$D$4,$O536&lt;=$B$3+25,$D$13),AG535+$D$42,NA()))</f>
        <v>#N/A</v>
      </c>
      <c r="AH536" s="40" t="e">
        <f aca="false">IF(AND($O536=$D$4,$D$14),$M536,IF(AND($O536&gt;$D$4,$O536&lt;=$B$3+25,$D$14),AH535+$D$45,NA()))</f>
        <v>#N/A</v>
      </c>
      <c r="AI536" s="41" t="e">
        <f aca="false">IF(AND($O536=$D$4,$D$15),$M536,IF(AND($O536&gt;$D$4,$O536&lt;=$B$3+25,$D$15),AI535+$D$48,NA()))</f>
        <v>#N/A</v>
      </c>
      <c r="AJ536" s="41" t="e">
        <f aca="false">IF(AND($O536=$D$6,$D$16),$D$19,IF(AND($O536&gt;$D$6,$O536&lt;=$B$3+25,$D$16),($D$36*($O536-$D$6))+$D$19,NA()))</f>
        <v>#N/A</v>
      </c>
      <c r="AK536" s="39" t="e">
        <f aca="false">IF(AND($O536=$E$4,$E$7),$M536,IF(AND($O536&gt;$E$4,$O536&lt;=$B$3+25,$E$7),AK535+$E$24,NA()))</f>
        <v>#N/A</v>
      </c>
      <c r="AL536" s="39" t="e">
        <f aca="false">IF(AND($O536=$E$4,$E$8),$M536,IF(AND($O536&gt;$E$4,$O536&lt;=$B$3+25,$E$8),AL535+$E$27,NA()))</f>
        <v>#N/A</v>
      </c>
      <c r="AM536" s="39" t="e">
        <f aca="false">IF(AND($O536=$E$4,$E$9),$M536,IF(AND($O536&gt;$E$4,$O536&lt;=$B$3+25,$E$9),AM535+$E$30,NA()))</f>
        <v>#N/A</v>
      </c>
      <c r="AN536" s="39" t="e">
        <f aca="false">IF(AND($O536=$E$4,$E$10),$M536,IF(AND($O536&gt;$E$4,$O536&lt;=$B$3+25,$E$10),AN535+$E$33,NA()))</f>
        <v>#N/A</v>
      </c>
      <c r="AO536" s="39" t="e">
        <f aca="false">IF(AND($O536=$E$4,$E$11),$M536,IF(AND($O536&gt;$E$4,$O536&lt;=$B$3+25,$E$11),AO535+$E$36,NA()))</f>
        <v>#N/A</v>
      </c>
      <c r="AP536" s="39" t="e">
        <f aca="false">IF(AND($O536=$E$4,$E$12),$M536,IF(AND($O536&gt;$E$4,$O536&lt;=$B$3+25,$E$12),AP535+$E$39,NA()))</f>
        <v>#N/A</v>
      </c>
      <c r="AQ536" s="39" t="e">
        <f aca="false">IF(AND($O536=$E$4,$E$13),$M536,IF(AND($O536&gt;$E$4,$O536&lt;=$B$3+25,$E$13),AQ535+$E$42,NA()))</f>
        <v>#N/A</v>
      </c>
      <c r="AR536" s="39" t="e">
        <f aca="false">IF(AND($O536=$E$4,$E$14),$M536,IF(AND($O536&gt;$E$4,$O536&lt;=$B$3+25,$E$14),AR535+$E$45,NA()))</f>
        <v>#N/A</v>
      </c>
      <c r="AS536" s="39" t="e">
        <f aca="false">IF(AND($O536=$E$4,$E$15),$M536,IF(AND($O536&gt;$E$4,$O536&lt;=$B$3+25,$E$15),AS535+$E$48,NA()))</f>
        <v>#N/A</v>
      </c>
      <c r="AT536" s="39" t="e">
        <f aca="false">IF(AND($O536=$E$6,$E$16),$E$19,IF(AND($O536&gt;$E$6,$O536&lt;=$B$3+25,$E$16),($E$36*($O536-$E$6))+$E$19,NA()))</f>
        <v>#N/A</v>
      </c>
      <c r="AU536" s="40" t="e">
        <f aca="false">IF(AND($O536=$F$4,$F$7),$M536,IF(AND($O536&gt;$F$4,$O536&lt;=$B$3+25,$F$7),AU535+$F$24,NA()))</f>
        <v>#N/A</v>
      </c>
      <c r="AV536" s="40" t="e">
        <f aca="false">IF(AND($O536=$F$4,$F$8),$M536,IF(AND($O536&gt;$F$4,$O536&lt;=$B$3+25,$F$8),AV535+$F$27,NA()))</f>
        <v>#N/A</v>
      </c>
      <c r="AW536" s="40" t="e">
        <f aca="false">IF(AND($O536=$F$4,$F$9),$M536,IF(AND($O536&gt;$F$4,$O536&lt;=$B$3+25,$F$9),AW535+$F$30,NA()))</f>
        <v>#N/A</v>
      </c>
      <c r="AX536" s="40" t="e">
        <f aca="false">IF(AND($O536=$F$4,$F$10),$M536,IF(AND($O536&gt;$F$4,$O536&lt;=$B$3+25,$F$10),AX535+$F$33,NA()))</f>
        <v>#N/A</v>
      </c>
      <c r="AY536" s="40" t="e">
        <f aca="false">IF(AND($O536=$F$4,$F$11),$M536,IF(AND($O536&gt;$F$4,$O536&lt;=$B$3+25,$F$11),AY535+$F$36,NA()))</f>
        <v>#N/A</v>
      </c>
      <c r="AZ536" s="40" t="e">
        <f aca="false">IF(AND($O536=$F$4,$F$12),$M536,IF(AND($O536&gt;$F$4,$O536&lt;=$B$3+25,$F$12),AZ535+$F$39,NA()))</f>
        <v>#N/A</v>
      </c>
      <c r="BA536" s="40" t="e">
        <f aca="false">IF(AND($O536=$F$4,$F$13),$M536,IF(AND($O536&gt;$F$4,$O536&lt;=$B$3+25,$F$13),BA535+$F$42,NA()))</f>
        <v>#N/A</v>
      </c>
      <c r="BB536" s="40" t="e">
        <f aca="false">IF(AND($O536=$F$4,$F$14),$M536,IF(AND($O536&gt;$F$4,$O536&lt;=$B$3+25,$F$14),BB535+$F$45,NA()))</f>
        <v>#N/A</v>
      </c>
      <c r="BC536" s="40" t="e">
        <f aca="false">IF(AND($O536=$F$4,$F$15),$M536,IF(AND($O536&gt;$F$4,$O536&lt;=$B$3+25,$F$15),BC535+$F$48,NA()))</f>
        <v>#N/A</v>
      </c>
      <c r="BD536" s="40" t="e">
        <f aca="false">IF(AND($O536=$F$6,$F$16),$F$19,IF(AND($O536&gt;$F$6,$O536&lt;=$B$3+25,$F$16),($F$36*($O536-$F$6))+$F$19,NA()))</f>
        <v>#N/A</v>
      </c>
    </row>
    <row r="537" customFormat="false" ht="11.25" hidden="false" customHeight="false" outlineLevel="0" collapsed="false">
      <c r="H537" s="66" t="e">
        <f aca="false">NA()</f>
        <v>#N/A</v>
      </c>
      <c r="I537" s="36" t="e">
        <f aca="false">NA()</f>
        <v>#N/A</v>
      </c>
      <c r="J537" s="3" t="e">
        <f aca="false">NA()</f>
        <v>#N/A</v>
      </c>
      <c r="K537" s="3" t="e">
        <f aca="false">NA()</f>
        <v>#N/A</v>
      </c>
      <c r="L537" s="3" t="e">
        <f aca="false">NA()</f>
        <v>#N/A</v>
      </c>
      <c r="M537" s="3" t="e">
        <f aca="false">NA()</f>
        <v>#N/A</v>
      </c>
      <c r="O537" s="38" t="n">
        <f aca="false">O536+1</f>
        <v>534</v>
      </c>
      <c r="Q537" s="39" t="e">
        <f aca="false">IF(AND($O537=$C$4,$C$7),$M537,IF(AND($O537&gt;$C$4,$O537&lt;=$B$3+25,$C$7),Q536+$C$24,NA()))</f>
        <v>#N/A</v>
      </c>
      <c r="R537" s="39" t="e">
        <f aca="false">IF(AND($O537=$C$4,$C$8),$M537,IF(AND($O537&gt;$C$4,$O537&lt;=$B$3+25,$C$8),R536+$C$27,NA()))</f>
        <v>#N/A</v>
      </c>
      <c r="S537" s="39" t="e">
        <f aca="false">IF(AND($O537=$C$4,$C$9),$M537,IF(AND($O537&gt;$C$4,$O537&lt;=$B$3+25,$C$9),S536+$C$30,NA()))</f>
        <v>#N/A</v>
      </c>
      <c r="T537" s="39" t="e">
        <f aca="false">IF(AND($O537=$C$4,$C$10),$M537,IF(AND($O537&gt;$C$4,$O537&lt;=$B$3+25,$C$10),T536+$C$33,NA()))</f>
        <v>#N/A</v>
      </c>
      <c r="U537" s="39" t="e">
        <f aca="false">IF(AND($O537=$C$4,$C$11),$M537,IF(AND($O537&gt;$C$4,$O537&lt;=$B$3+25,$C$11),U536+$C$36,NA()))</f>
        <v>#N/A</v>
      </c>
      <c r="V537" s="39" t="e">
        <f aca="false">IF(AND($O537=$C$4,$C$12),$M537,IF(AND($O537&gt;$C$4,$O537&lt;=$B$3+25,$C$12),V536+$C$39,NA()))</f>
        <v>#N/A</v>
      </c>
      <c r="W537" s="39" t="e">
        <f aca="false">IF(AND($O537=$C$4,$C$13),$M537,IF(AND($O537&gt;$C$4,$O537&lt;=$B$3+25,$C$13),W536+$C$42,NA()))</f>
        <v>#N/A</v>
      </c>
      <c r="X537" s="39" t="e">
        <f aca="false">IF(AND($O537=$C$4,$C$14),$M537,IF(AND($O537&gt;$C$4,$O537&lt;=$B$3+25,$C$14),X536+$C$45,NA()))</f>
        <v>#N/A</v>
      </c>
      <c r="Y537" s="39" t="e">
        <f aca="false">IF(AND($O537=$C$4,$C$15),$M537,IF(AND($O537&gt;$C$4,$O537&lt;=$B$3+25,$C$15),Y536+$C$48,NA()))</f>
        <v>#N/A</v>
      </c>
      <c r="Z537" s="39" t="e">
        <f aca="false">IF(AND($O537=$C$6,$C$16),$C$19,IF(AND($O537&gt;$C$6,$O537&lt;=$B$3+25,$C$16),($C$36*($O537-$C$6))+$C$19,NA()))</f>
        <v>#N/A</v>
      </c>
      <c r="AA537" s="40" t="e">
        <f aca="false">IF(AND($O537=$D$4,$D$7),$M537,IF(AND($O537&gt;$D$4,$O537&lt;=$B$3+25,$D$7),AA536+$D$24,NA()))</f>
        <v>#N/A</v>
      </c>
      <c r="AB537" s="40" t="e">
        <f aca="false">IF(AND($O537=$D$4,$D$8),$M537,IF(AND($O537&gt;$D$4,$O537&lt;=$B$3+25,$D$8),AB536+$D$27,NA()))</f>
        <v>#N/A</v>
      </c>
      <c r="AC537" s="40" t="e">
        <f aca="false">IF(AND($O537=$D$4,$D$9),$M537,IF(AND($O537&gt;$D$4,$O537&lt;=$B$3+25,$D$9),AC536+$D$30,NA()))</f>
        <v>#N/A</v>
      </c>
      <c r="AD537" s="40" t="e">
        <f aca="false">IF(AND($O537=$D$4,$D$10),$M537,IF(AND($O537&gt;$D$4,$O537&lt;=$B$3+25,$D$10),AD536+$D$33,NA()))</f>
        <v>#N/A</v>
      </c>
      <c r="AE537" s="40" t="e">
        <f aca="false">IF(AND($O537=$D$4,$D$11),$M537,IF(AND($O537&gt;$D$4,$O537&lt;=$B$3+25,$D$11),AE536+$D$36,NA()))</f>
        <v>#N/A</v>
      </c>
      <c r="AF537" s="40" t="e">
        <f aca="false">IF(AND($O537=$D$4,$D$12),$M537,IF(AND($O537&gt;$D$4,$O537&lt;=$B$3+25,$D$12),AF536+$D$39,NA()))</f>
        <v>#N/A</v>
      </c>
      <c r="AG537" s="40" t="e">
        <f aca="false">IF(AND($O537=$D$4,$D$13),$M537,IF(AND($O537&gt;$D$4,$O537&lt;=$B$3+25,$D$13),AG536+$D$42,NA()))</f>
        <v>#N/A</v>
      </c>
      <c r="AH537" s="40" t="e">
        <f aca="false">IF(AND($O537=$D$4,$D$14),$M537,IF(AND($O537&gt;$D$4,$O537&lt;=$B$3+25,$D$14),AH536+$D$45,NA()))</f>
        <v>#N/A</v>
      </c>
      <c r="AI537" s="41" t="e">
        <f aca="false">IF(AND($O537=$D$4,$D$15),$M537,IF(AND($O537&gt;$D$4,$O537&lt;=$B$3+25,$D$15),AI536+$D$48,NA()))</f>
        <v>#N/A</v>
      </c>
      <c r="AJ537" s="41" t="e">
        <f aca="false">IF(AND($O537=$D$6,$D$16),$D$19,IF(AND($O537&gt;$D$6,$O537&lt;=$B$3+25,$D$16),($D$36*($O537-$D$6))+$D$19,NA()))</f>
        <v>#N/A</v>
      </c>
      <c r="AK537" s="39" t="e">
        <f aca="false">IF(AND($O537=$E$4,$E$7),$M537,IF(AND($O537&gt;$E$4,$O537&lt;=$B$3+25,$E$7),AK536+$E$24,NA()))</f>
        <v>#N/A</v>
      </c>
      <c r="AL537" s="39" t="e">
        <f aca="false">IF(AND($O537=$E$4,$E$8),$M537,IF(AND($O537&gt;$E$4,$O537&lt;=$B$3+25,$E$8),AL536+$E$27,NA()))</f>
        <v>#N/A</v>
      </c>
      <c r="AM537" s="39" t="e">
        <f aca="false">IF(AND($O537=$E$4,$E$9),$M537,IF(AND($O537&gt;$E$4,$O537&lt;=$B$3+25,$E$9),AM536+$E$30,NA()))</f>
        <v>#N/A</v>
      </c>
      <c r="AN537" s="39" t="e">
        <f aca="false">IF(AND($O537=$E$4,$E$10),$M537,IF(AND($O537&gt;$E$4,$O537&lt;=$B$3+25,$E$10),AN536+$E$33,NA()))</f>
        <v>#N/A</v>
      </c>
      <c r="AO537" s="39" t="e">
        <f aca="false">IF(AND($O537=$E$4,$E$11),$M537,IF(AND($O537&gt;$E$4,$O537&lt;=$B$3+25,$E$11),AO536+$E$36,NA()))</f>
        <v>#N/A</v>
      </c>
      <c r="AP537" s="39" t="e">
        <f aca="false">IF(AND($O537=$E$4,$E$12),$M537,IF(AND($O537&gt;$E$4,$O537&lt;=$B$3+25,$E$12),AP536+$E$39,NA()))</f>
        <v>#N/A</v>
      </c>
      <c r="AQ537" s="39" t="e">
        <f aca="false">IF(AND($O537=$E$4,$E$13),$M537,IF(AND($O537&gt;$E$4,$O537&lt;=$B$3+25,$E$13),AQ536+$E$42,NA()))</f>
        <v>#N/A</v>
      </c>
      <c r="AR537" s="39" t="e">
        <f aca="false">IF(AND($O537=$E$4,$E$14),$M537,IF(AND($O537&gt;$E$4,$O537&lt;=$B$3+25,$E$14),AR536+$E$45,NA()))</f>
        <v>#N/A</v>
      </c>
      <c r="AS537" s="39" t="e">
        <f aca="false">IF(AND($O537=$E$4,$E$15),$M537,IF(AND($O537&gt;$E$4,$O537&lt;=$B$3+25,$E$15),AS536+$E$48,NA()))</f>
        <v>#N/A</v>
      </c>
      <c r="AT537" s="39" t="e">
        <f aca="false">IF(AND($O537=$E$6,$E$16),$E$19,IF(AND($O537&gt;$E$6,$O537&lt;=$B$3+25,$E$16),($E$36*($O537-$E$6))+$E$19,NA()))</f>
        <v>#N/A</v>
      </c>
      <c r="AU537" s="40" t="e">
        <f aca="false">IF(AND($O537=$F$4,$F$7),$M537,IF(AND($O537&gt;$F$4,$O537&lt;=$B$3+25,$F$7),AU536+$F$24,NA()))</f>
        <v>#N/A</v>
      </c>
      <c r="AV537" s="40" t="e">
        <f aca="false">IF(AND($O537=$F$4,$F$8),$M537,IF(AND($O537&gt;$F$4,$O537&lt;=$B$3+25,$F$8),AV536+$F$27,NA()))</f>
        <v>#N/A</v>
      </c>
      <c r="AW537" s="40" t="e">
        <f aca="false">IF(AND($O537=$F$4,$F$9),$M537,IF(AND($O537&gt;$F$4,$O537&lt;=$B$3+25,$F$9),AW536+$F$30,NA()))</f>
        <v>#N/A</v>
      </c>
      <c r="AX537" s="40" t="e">
        <f aca="false">IF(AND($O537=$F$4,$F$10),$M537,IF(AND($O537&gt;$F$4,$O537&lt;=$B$3+25,$F$10),AX536+$F$33,NA()))</f>
        <v>#N/A</v>
      </c>
      <c r="AY537" s="40" t="e">
        <f aca="false">IF(AND($O537=$F$4,$F$11),$M537,IF(AND($O537&gt;$F$4,$O537&lt;=$B$3+25,$F$11),AY536+$F$36,NA()))</f>
        <v>#N/A</v>
      </c>
      <c r="AZ537" s="40" t="e">
        <f aca="false">IF(AND($O537=$F$4,$F$12),$M537,IF(AND($O537&gt;$F$4,$O537&lt;=$B$3+25,$F$12),AZ536+$F$39,NA()))</f>
        <v>#N/A</v>
      </c>
      <c r="BA537" s="40" t="e">
        <f aca="false">IF(AND($O537=$F$4,$F$13),$M537,IF(AND($O537&gt;$F$4,$O537&lt;=$B$3+25,$F$13),BA536+$F$42,NA()))</f>
        <v>#N/A</v>
      </c>
      <c r="BB537" s="40" t="e">
        <f aca="false">IF(AND($O537=$F$4,$F$14),$M537,IF(AND($O537&gt;$F$4,$O537&lt;=$B$3+25,$F$14),BB536+$F$45,NA()))</f>
        <v>#N/A</v>
      </c>
      <c r="BC537" s="40" t="e">
        <f aca="false">IF(AND($O537=$F$4,$F$15),$M537,IF(AND($O537&gt;$F$4,$O537&lt;=$B$3+25,$F$15),BC536+$F$48,NA()))</f>
        <v>#N/A</v>
      </c>
      <c r="BD537" s="40" t="e">
        <f aca="false">IF(AND($O537=$F$6,$F$16),$F$19,IF(AND($O537&gt;$F$6,$O537&lt;=$B$3+25,$F$16),($F$36*($O537-$F$6))+$F$19,NA()))</f>
        <v>#N/A</v>
      </c>
    </row>
    <row r="538" customFormat="false" ht="11.25" hidden="false" customHeight="false" outlineLevel="0" collapsed="false">
      <c r="H538" s="66" t="e">
        <f aca="false">NA()</f>
        <v>#N/A</v>
      </c>
      <c r="I538" s="36" t="e">
        <f aca="false">NA()</f>
        <v>#N/A</v>
      </c>
      <c r="J538" s="3" t="e">
        <f aca="false">NA()</f>
        <v>#N/A</v>
      </c>
      <c r="K538" s="3" t="e">
        <f aca="false">NA()</f>
        <v>#N/A</v>
      </c>
      <c r="L538" s="3" t="e">
        <f aca="false">NA()</f>
        <v>#N/A</v>
      </c>
      <c r="M538" s="3" t="e">
        <f aca="false">NA()</f>
        <v>#N/A</v>
      </c>
      <c r="O538" s="38" t="n">
        <f aca="false">O537+1</f>
        <v>535</v>
      </c>
      <c r="Q538" s="39" t="e">
        <f aca="false">IF(AND($O538=$C$4,$C$7),$M538,IF(AND($O538&gt;$C$4,$O538&lt;=$B$3+25,$C$7),Q537+$C$24,NA()))</f>
        <v>#N/A</v>
      </c>
      <c r="R538" s="39" t="e">
        <f aca="false">IF(AND($O538=$C$4,$C$8),$M538,IF(AND($O538&gt;$C$4,$O538&lt;=$B$3+25,$C$8),R537+$C$27,NA()))</f>
        <v>#N/A</v>
      </c>
      <c r="S538" s="39" t="e">
        <f aca="false">IF(AND($O538=$C$4,$C$9),$M538,IF(AND($O538&gt;$C$4,$O538&lt;=$B$3+25,$C$9),S537+$C$30,NA()))</f>
        <v>#N/A</v>
      </c>
      <c r="T538" s="39" t="e">
        <f aca="false">IF(AND($O538=$C$4,$C$10),$M538,IF(AND($O538&gt;$C$4,$O538&lt;=$B$3+25,$C$10),T537+$C$33,NA()))</f>
        <v>#N/A</v>
      </c>
      <c r="U538" s="39" t="e">
        <f aca="false">IF(AND($O538=$C$4,$C$11),$M538,IF(AND($O538&gt;$C$4,$O538&lt;=$B$3+25,$C$11),U537+$C$36,NA()))</f>
        <v>#N/A</v>
      </c>
      <c r="V538" s="39" t="e">
        <f aca="false">IF(AND($O538=$C$4,$C$12),$M538,IF(AND($O538&gt;$C$4,$O538&lt;=$B$3+25,$C$12),V537+$C$39,NA()))</f>
        <v>#N/A</v>
      </c>
      <c r="W538" s="39" t="e">
        <f aca="false">IF(AND($O538=$C$4,$C$13),$M538,IF(AND($O538&gt;$C$4,$O538&lt;=$B$3+25,$C$13),W537+$C$42,NA()))</f>
        <v>#N/A</v>
      </c>
      <c r="X538" s="39" t="e">
        <f aca="false">IF(AND($O538=$C$4,$C$14),$M538,IF(AND($O538&gt;$C$4,$O538&lt;=$B$3+25,$C$14),X537+$C$45,NA()))</f>
        <v>#N/A</v>
      </c>
      <c r="Y538" s="39" t="e">
        <f aca="false">IF(AND($O538=$C$4,$C$15),$M538,IF(AND($O538&gt;$C$4,$O538&lt;=$B$3+25,$C$15),Y537+$C$48,NA()))</f>
        <v>#N/A</v>
      </c>
      <c r="Z538" s="39" t="e">
        <f aca="false">IF(AND($O538=$C$6,$C$16),$C$19,IF(AND($O538&gt;$C$6,$O538&lt;=$B$3+25,$C$16),($C$36*($O538-$C$6))+$C$19,NA()))</f>
        <v>#N/A</v>
      </c>
      <c r="AA538" s="40" t="e">
        <f aca="false">IF(AND($O538=$D$4,$D$7),$M538,IF(AND($O538&gt;$D$4,$O538&lt;=$B$3+25,$D$7),AA537+$D$24,NA()))</f>
        <v>#N/A</v>
      </c>
      <c r="AB538" s="40" t="e">
        <f aca="false">IF(AND($O538=$D$4,$D$8),$M538,IF(AND($O538&gt;$D$4,$O538&lt;=$B$3+25,$D$8),AB537+$D$27,NA()))</f>
        <v>#N/A</v>
      </c>
      <c r="AC538" s="40" t="e">
        <f aca="false">IF(AND($O538=$D$4,$D$9),$M538,IF(AND($O538&gt;$D$4,$O538&lt;=$B$3+25,$D$9),AC537+$D$30,NA()))</f>
        <v>#N/A</v>
      </c>
      <c r="AD538" s="40" t="e">
        <f aca="false">IF(AND($O538=$D$4,$D$10),$M538,IF(AND($O538&gt;$D$4,$O538&lt;=$B$3+25,$D$10),AD537+$D$33,NA()))</f>
        <v>#N/A</v>
      </c>
      <c r="AE538" s="40" t="e">
        <f aca="false">IF(AND($O538=$D$4,$D$11),$M538,IF(AND($O538&gt;$D$4,$O538&lt;=$B$3+25,$D$11),AE537+$D$36,NA()))</f>
        <v>#N/A</v>
      </c>
      <c r="AF538" s="40" t="e">
        <f aca="false">IF(AND($O538=$D$4,$D$12),$M538,IF(AND($O538&gt;$D$4,$O538&lt;=$B$3+25,$D$12),AF537+$D$39,NA()))</f>
        <v>#N/A</v>
      </c>
      <c r="AG538" s="40" t="e">
        <f aca="false">IF(AND($O538=$D$4,$D$13),$M538,IF(AND($O538&gt;$D$4,$O538&lt;=$B$3+25,$D$13),AG537+$D$42,NA()))</f>
        <v>#N/A</v>
      </c>
      <c r="AH538" s="40" t="e">
        <f aca="false">IF(AND($O538=$D$4,$D$14),$M538,IF(AND($O538&gt;$D$4,$O538&lt;=$B$3+25,$D$14),AH537+$D$45,NA()))</f>
        <v>#N/A</v>
      </c>
      <c r="AI538" s="41" t="e">
        <f aca="false">IF(AND($O538=$D$4,$D$15),$M538,IF(AND($O538&gt;$D$4,$O538&lt;=$B$3+25,$D$15),AI537+$D$48,NA()))</f>
        <v>#N/A</v>
      </c>
      <c r="AJ538" s="41" t="e">
        <f aca="false">IF(AND($O538=$D$6,$D$16),$D$19,IF(AND($O538&gt;$D$6,$O538&lt;=$B$3+25,$D$16),($D$36*($O538-$D$6))+$D$19,NA()))</f>
        <v>#N/A</v>
      </c>
      <c r="AK538" s="39" t="e">
        <f aca="false">IF(AND($O538=$E$4,$E$7),$M538,IF(AND($O538&gt;$E$4,$O538&lt;=$B$3+25,$E$7),AK537+$E$24,NA()))</f>
        <v>#N/A</v>
      </c>
      <c r="AL538" s="39" t="e">
        <f aca="false">IF(AND($O538=$E$4,$E$8),$M538,IF(AND($O538&gt;$E$4,$O538&lt;=$B$3+25,$E$8),AL537+$E$27,NA()))</f>
        <v>#N/A</v>
      </c>
      <c r="AM538" s="39" t="e">
        <f aca="false">IF(AND($O538=$E$4,$E$9),$M538,IF(AND($O538&gt;$E$4,$O538&lt;=$B$3+25,$E$9),AM537+$E$30,NA()))</f>
        <v>#N/A</v>
      </c>
      <c r="AN538" s="39" t="e">
        <f aca="false">IF(AND($O538=$E$4,$E$10),$M538,IF(AND($O538&gt;$E$4,$O538&lt;=$B$3+25,$E$10),AN537+$E$33,NA()))</f>
        <v>#N/A</v>
      </c>
      <c r="AO538" s="39" t="e">
        <f aca="false">IF(AND($O538=$E$4,$E$11),$M538,IF(AND($O538&gt;$E$4,$O538&lt;=$B$3+25,$E$11),AO537+$E$36,NA()))</f>
        <v>#N/A</v>
      </c>
      <c r="AP538" s="39" t="e">
        <f aca="false">IF(AND($O538=$E$4,$E$12),$M538,IF(AND($O538&gt;$E$4,$O538&lt;=$B$3+25,$E$12),AP537+$E$39,NA()))</f>
        <v>#N/A</v>
      </c>
      <c r="AQ538" s="39" t="e">
        <f aca="false">IF(AND($O538=$E$4,$E$13),$M538,IF(AND($O538&gt;$E$4,$O538&lt;=$B$3+25,$E$13),AQ537+$E$42,NA()))</f>
        <v>#N/A</v>
      </c>
      <c r="AR538" s="39" t="e">
        <f aca="false">IF(AND($O538=$E$4,$E$14),$M538,IF(AND($O538&gt;$E$4,$O538&lt;=$B$3+25,$E$14),AR537+$E$45,NA()))</f>
        <v>#N/A</v>
      </c>
      <c r="AS538" s="39" t="e">
        <f aca="false">IF(AND($O538=$E$4,$E$15),$M538,IF(AND($O538&gt;$E$4,$O538&lt;=$B$3+25,$E$15),AS537+$E$48,NA()))</f>
        <v>#N/A</v>
      </c>
      <c r="AT538" s="39" t="e">
        <f aca="false">IF(AND($O538=$E$6,$E$16),$E$19,IF(AND($O538&gt;$E$6,$O538&lt;=$B$3+25,$E$16),($E$36*($O538-$E$6))+$E$19,NA()))</f>
        <v>#N/A</v>
      </c>
      <c r="AU538" s="40" t="e">
        <f aca="false">IF(AND($O538=$F$4,$F$7),$M538,IF(AND($O538&gt;$F$4,$O538&lt;=$B$3+25,$F$7),AU537+$F$24,NA()))</f>
        <v>#N/A</v>
      </c>
      <c r="AV538" s="40" t="e">
        <f aca="false">IF(AND($O538=$F$4,$F$8),$M538,IF(AND($O538&gt;$F$4,$O538&lt;=$B$3+25,$F$8),AV537+$F$27,NA()))</f>
        <v>#N/A</v>
      </c>
      <c r="AW538" s="40" t="e">
        <f aca="false">IF(AND($O538=$F$4,$F$9),$M538,IF(AND($O538&gt;$F$4,$O538&lt;=$B$3+25,$F$9),AW537+$F$30,NA()))</f>
        <v>#N/A</v>
      </c>
      <c r="AX538" s="40" t="e">
        <f aca="false">IF(AND($O538=$F$4,$F$10),$M538,IF(AND($O538&gt;$F$4,$O538&lt;=$B$3+25,$F$10),AX537+$F$33,NA()))</f>
        <v>#N/A</v>
      </c>
      <c r="AY538" s="40" t="e">
        <f aca="false">IF(AND($O538=$F$4,$F$11),$M538,IF(AND($O538&gt;$F$4,$O538&lt;=$B$3+25,$F$11),AY537+$F$36,NA()))</f>
        <v>#N/A</v>
      </c>
      <c r="AZ538" s="40" t="e">
        <f aca="false">IF(AND($O538=$F$4,$F$12),$M538,IF(AND($O538&gt;$F$4,$O538&lt;=$B$3+25,$F$12),AZ537+$F$39,NA()))</f>
        <v>#N/A</v>
      </c>
      <c r="BA538" s="40" t="e">
        <f aca="false">IF(AND($O538=$F$4,$F$13),$M538,IF(AND($O538&gt;$F$4,$O538&lt;=$B$3+25,$F$13),BA537+$F$42,NA()))</f>
        <v>#N/A</v>
      </c>
      <c r="BB538" s="40" t="e">
        <f aca="false">IF(AND($O538=$F$4,$F$14),$M538,IF(AND($O538&gt;$F$4,$O538&lt;=$B$3+25,$F$14),BB537+$F$45,NA()))</f>
        <v>#N/A</v>
      </c>
      <c r="BC538" s="40" t="e">
        <f aca="false">IF(AND($O538=$F$4,$F$15),$M538,IF(AND($O538&gt;$F$4,$O538&lt;=$B$3+25,$F$15),BC537+$F$48,NA()))</f>
        <v>#N/A</v>
      </c>
      <c r="BD538" s="40" t="e">
        <f aca="false">IF(AND($O538=$F$6,$F$16),$F$19,IF(AND($O538&gt;$F$6,$O538&lt;=$B$3+25,$F$16),($F$36*($O538-$F$6))+$F$19,NA()))</f>
        <v>#N/A</v>
      </c>
    </row>
    <row r="539" customFormat="false" ht="11.25" hidden="false" customHeight="false" outlineLevel="0" collapsed="false">
      <c r="H539" s="66" t="e">
        <f aca="false">NA()</f>
        <v>#N/A</v>
      </c>
      <c r="I539" s="36" t="e">
        <f aca="false">NA()</f>
        <v>#N/A</v>
      </c>
      <c r="J539" s="3" t="e">
        <f aca="false">NA()</f>
        <v>#N/A</v>
      </c>
      <c r="K539" s="3" t="e">
        <f aca="false">NA()</f>
        <v>#N/A</v>
      </c>
      <c r="L539" s="3" t="e">
        <f aca="false">NA()</f>
        <v>#N/A</v>
      </c>
      <c r="M539" s="3" t="e">
        <f aca="false">NA()</f>
        <v>#N/A</v>
      </c>
      <c r="O539" s="38" t="n">
        <f aca="false">O538+1</f>
        <v>536</v>
      </c>
      <c r="Q539" s="39" t="e">
        <f aca="false">IF(AND($O539=$C$4,$C$7),$M539,IF(AND($O539&gt;$C$4,$O539&lt;=$B$3+25,$C$7),Q538+$C$24,NA()))</f>
        <v>#N/A</v>
      </c>
      <c r="R539" s="39" t="e">
        <f aca="false">IF(AND($O539=$C$4,$C$8),$M539,IF(AND($O539&gt;$C$4,$O539&lt;=$B$3+25,$C$8),R538+$C$27,NA()))</f>
        <v>#N/A</v>
      </c>
      <c r="S539" s="39" t="e">
        <f aca="false">IF(AND($O539=$C$4,$C$9),$M539,IF(AND($O539&gt;$C$4,$O539&lt;=$B$3+25,$C$9),S538+$C$30,NA()))</f>
        <v>#N/A</v>
      </c>
      <c r="T539" s="39" t="e">
        <f aca="false">IF(AND($O539=$C$4,$C$10),$M539,IF(AND($O539&gt;$C$4,$O539&lt;=$B$3+25,$C$10),T538+$C$33,NA()))</f>
        <v>#N/A</v>
      </c>
      <c r="U539" s="39" t="e">
        <f aca="false">IF(AND($O539=$C$4,$C$11),$M539,IF(AND($O539&gt;$C$4,$O539&lt;=$B$3+25,$C$11),U538+$C$36,NA()))</f>
        <v>#N/A</v>
      </c>
      <c r="V539" s="39" t="e">
        <f aca="false">IF(AND($O539=$C$4,$C$12),$M539,IF(AND($O539&gt;$C$4,$O539&lt;=$B$3+25,$C$12),V538+$C$39,NA()))</f>
        <v>#N/A</v>
      </c>
      <c r="W539" s="39" t="e">
        <f aca="false">IF(AND($O539=$C$4,$C$13),$M539,IF(AND($O539&gt;$C$4,$O539&lt;=$B$3+25,$C$13),W538+$C$42,NA()))</f>
        <v>#N/A</v>
      </c>
      <c r="X539" s="39" t="e">
        <f aca="false">IF(AND($O539=$C$4,$C$14),$M539,IF(AND($O539&gt;$C$4,$O539&lt;=$B$3+25,$C$14),X538+$C$45,NA()))</f>
        <v>#N/A</v>
      </c>
      <c r="Y539" s="39" t="e">
        <f aca="false">IF(AND($O539=$C$4,$C$15),$M539,IF(AND($O539&gt;$C$4,$O539&lt;=$B$3+25,$C$15),Y538+$C$48,NA()))</f>
        <v>#N/A</v>
      </c>
      <c r="Z539" s="39" t="e">
        <f aca="false">IF(AND($O539=$C$6,$C$16),$C$19,IF(AND($O539&gt;$C$6,$O539&lt;=$B$3+25,$C$16),($C$36*($O539-$C$6))+$C$19,NA()))</f>
        <v>#N/A</v>
      </c>
      <c r="AA539" s="40" t="e">
        <f aca="false">IF(AND($O539=$D$4,$D$7),$M539,IF(AND($O539&gt;$D$4,$O539&lt;=$B$3+25,$D$7),AA538+$D$24,NA()))</f>
        <v>#N/A</v>
      </c>
      <c r="AB539" s="40" t="e">
        <f aca="false">IF(AND($O539=$D$4,$D$8),$M539,IF(AND($O539&gt;$D$4,$O539&lt;=$B$3+25,$D$8),AB538+$D$27,NA()))</f>
        <v>#N/A</v>
      </c>
      <c r="AC539" s="40" t="e">
        <f aca="false">IF(AND($O539=$D$4,$D$9),$M539,IF(AND($O539&gt;$D$4,$O539&lt;=$B$3+25,$D$9),AC538+$D$30,NA()))</f>
        <v>#N/A</v>
      </c>
      <c r="AD539" s="40" t="e">
        <f aca="false">IF(AND($O539=$D$4,$D$10),$M539,IF(AND($O539&gt;$D$4,$O539&lt;=$B$3+25,$D$10),AD538+$D$33,NA()))</f>
        <v>#N/A</v>
      </c>
      <c r="AE539" s="40" t="e">
        <f aca="false">IF(AND($O539=$D$4,$D$11),$M539,IF(AND($O539&gt;$D$4,$O539&lt;=$B$3+25,$D$11),AE538+$D$36,NA()))</f>
        <v>#N/A</v>
      </c>
      <c r="AF539" s="40" t="e">
        <f aca="false">IF(AND($O539=$D$4,$D$12),$M539,IF(AND($O539&gt;$D$4,$O539&lt;=$B$3+25,$D$12),AF538+$D$39,NA()))</f>
        <v>#N/A</v>
      </c>
      <c r="AG539" s="40" t="e">
        <f aca="false">IF(AND($O539=$D$4,$D$13),$M539,IF(AND($O539&gt;$D$4,$O539&lt;=$B$3+25,$D$13),AG538+$D$42,NA()))</f>
        <v>#N/A</v>
      </c>
      <c r="AH539" s="40" t="e">
        <f aca="false">IF(AND($O539=$D$4,$D$14),$M539,IF(AND($O539&gt;$D$4,$O539&lt;=$B$3+25,$D$14),AH538+$D$45,NA()))</f>
        <v>#N/A</v>
      </c>
      <c r="AI539" s="41" t="e">
        <f aca="false">IF(AND($O539=$D$4,$D$15),$M539,IF(AND($O539&gt;$D$4,$O539&lt;=$B$3+25,$D$15),AI538+$D$48,NA()))</f>
        <v>#N/A</v>
      </c>
      <c r="AJ539" s="41" t="e">
        <f aca="false">IF(AND($O539=$D$6,$D$16),$D$19,IF(AND($O539&gt;$D$6,$O539&lt;=$B$3+25,$D$16),($D$36*($O539-$D$6))+$D$19,NA()))</f>
        <v>#N/A</v>
      </c>
      <c r="AK539" s="39" t="e">
        <f aca="false">IF(AND($O539=$E$4,$E$7),$M539,IF(AND($O539&gt;$E$4,$O539&lt;=$B$3+25,$E$7),AK538+$E$24,NA()))</f>
        <v>#N/A</v>
      </c>
      <c r="AL539" s="39" t="e">
        <f aca="false">IF(AND($O539=$E$4,$E$8),$M539,IF(AND($O539&gt;$E$4,$O539&lt;=$B$3+25,$E$8),AL538+$E$27,NA()))</f>
        <v>#N/A</v>
      </c>
      <c r="AM539" s="39" t="e">
        <f aca="false">IF(AND($O539=$E$4,$E$9),$M539,IF(AND($O539&gt;$E$4,$O539&lt;=$B$3+25,$E$9),AM538+$E$30,NA()))</f>
        <v>#N/A</v>
      </c>
      <c r="AN539" s="39" t="e">
        <f aca="false">IF(AND($O539=$E$4,$E$10),$M539,IF(AND($O539&gt;$E$4,$O539&lt;=$B$3+25,$E$10),AN538+$E$33,NA()))</f>
        <v>#N/A</v>
      </c>
      <c r="AO539" s="39" t="e">
        <f aca="false">IF(AND($O539=$E$4,$E$11),$M539,IF(AND($O539&gt;$E$4,$O539&lt;=$B$3+25,$E$11),AO538+$E$36,NA()))</f>
        <v>#N/A</v>
      </c>
      <c r="AP539" s="39" t="e">
        <f aca="false">IF(AND($O539=$E$4,$E$12),$M539,IF(AND($O539&gt;$E$4,$O539&lt;=$B$3+25,$E$12),AP538+$E$39,NA()))</f>
        <v>#N/A</v>
      </c>
      <c r="AQ539" s="39" t="e">
        <f aca="false">IF(AND($O539=$E$4,$E$13),$M539,IF(AND($O539&gt;$E$4,$O539&lt;=$B$3+25,$E$13),AQ538+$E$42,NA()))</f>
        <v>#N/A</v>
      </c>
      <c r="AR539" s="39" t="e">
        <f aca="false">IF(AND($O539=$E$4,$E$14),$M539,IF(AND($O539&gt;$E$4,$O539&lt;=$B$3+25,$E$14),AR538+$E$45,NA()))</f>
        <v>#N/A</v>
      </c>
      <c r="AS539" s="39" t="e">
        <f aca="false">IF(AND($O539=$E$4,$E$15),$M539,IF(AND($O539&gt;$E$4,$O539&lt;=$B$3+25,$E$15),AS538+$E$48,NA()))</f>
        <v>#N/A</v>
      </c>
      <c r="AT539" s="39" t="e">
        <f aca="false">IF(AND($O539=$E$6,$E$16),$E$19,IF(AND($O539&gt;$E$6,$O539&lt;=$B$3+25,$E$16),($E$36*($O539-$E$6))+$E$19,NA()))</f>
        <v>#N/A</v>
      </c>
      <c r="AU539" s="40" t="e">
        <f aca="false">IF(AND($O539=$F$4,$F$7),$M539,IF(AND($O539&gt;$F$4,$O539&lt;=$B$3+25,$F$7),AU538+$F$24,NA()))</f>
        <v>#N/A</v>
      </c>
      <c r="AV539" s="40" t="e">
        <f aca="false">IF(AND($O539=$F$4,$F$8),$M539,IF(AND($O539&gt;$F$4,$O539&lt;=$B$3+25,$F$8),AV538+$F$27,NA()))</f>
        <v>#N/A</v>
      </c>
      <c r="AW539" s="40" t="e">
        <f aca="false">IF(AND($O539=$F$4,$F$9),$M539,IF(AND($O539&gt;$F$4,$O539&lt;=$B$3+25,$F$9),AW538+$F$30,NA()))</f>
        <v>#N/A</v>
      </c>
      <c r="AX539" s="40" t="e">
        <f aca="false">IF(AND($O539=$F$4,$F$10),$M539,IF(AND($O539&gt;$F$4,$O539&lt;=$B$3+25,$F$10),AX538+$F$33,NA()))</f>
        <v>#N/A</v>
      </c>
      <c r="AY539" s="40" t="e">
        <f aca="false">IF(AND($O539=$F$4,$F$11),$M539,IF(AND($O539&gt;$F$4,$O539&lt;=$B$3+25,$F$11),AY538+$F$36,NA()))</f>
        <v>#N/A</v>
      </c>
      <c r="AZ539" s="40" t="e">
        <f aca="false">IF(AND($O539=$F$4,$F$12),$M539,IF(AND($O539&gt;$F$4,$O539&lt;=$B$3+25,$F$12),AZ538+$F$39,NA()))</f>
        <v>#N/A</v>
      </c>
      <c r="BA539" s="40" t="e">
        <f aca="false">IF(AND($O539=$F$4,$F$13),$M539,IF(AND($O539&gt;$F$4,$O539&lt;=$B$3+25,$F$13),BA538+$F$42,NA()))</f>
        <v>#N/A</v>
      </c>
      <c r="BB539" s="40" t="e">
        <f aca="false">IF(AND($O539=$F$4,$F$14),$M539,IF(AND($O539&gt;$F$4,$O539&lt;=$B$3+25,$F$14),BB538+$F$45,NA()))</f>
        <v>#N/A</v>
      </c>
      <c r="BC539" s="40" t="e">
        <f aca="false">IF(AND($O539=$F$4,$F$15),$M539,IF(AND($O539&gt;$F$4,$O539&lt;=$B$3+25,$F$15),BC538+$F$48,NA()))</f>
        <v>#N/A</v>
      </c>
      <c r="BD539" s="40" t="e">
        <f aca="false">IF(AND($O539=$F$6,$F$16),$F$19,IF(AND($O539&gt;$F$6,$O539&lt;=$B$3+25,$F$16),($F$36*($O539-$F$6))+$F$19,NA()))</f>
        <v>#N/A</v>
      </c>
    </row>
    <row r="540" customFormat="false" ht="11.25" hidden="false" customHeight="false" outlineLevel="0" collapsed="false">
      <c r="H540" s="66" t="e">
        <f aca="false">NA()</f>
        <v>#N/A</v>
      </c>
      <c r="I540" s="36" t="e">
        <f aca="false">NA()</f>
        <v>#N/A</v>
      </c>
      <c r="J540" s="3" t="e">
        <f aca="false">NA()</f>
        <v>#N/A</v>
      </c>
      <c r="K540" s="3" t="e">
        <f aca="false">NA()</f>
        <v>#N/A</v>
      </c>
      <c r="L540" s="3" t="e">
        <f aca="false">NA()</f>
        <v>#N/A</v>
      </c>
      <c r="M540" s="3" t="e">
        <f aca="false">NA()</f>
        <v>#N/A</v>
      </c>
      <c r="O540" s="38" t="n">
        <f aca="false">O539+1</f>
        <v>537</v>
      </c>
      <c r="Q540" s="39" t="e">
        <f aca="false">IF(AND($O540=$C$4,$C$7),$M540,IF(AND($O540&gt;$C$4,$O540&lt;=$B$3+25,$C$7),Q539+$C$24,NA()))</f>
        <v>#N/A</v>
      </c>
      <c r="R540" s="39" t="e">
        <f aca="false">IF(AND($O540=$C$4,$C$8),$M540,IF(AND($O540&gt;$C$4,$O540&lt;=$B$3+25,$C$8),R539+$C$27,NA()))</f>
        <v>#N/A</v>
      </c>
      <c r="S540" s="39" t="e">
        <f aca="false">IF(AND($O540=$C$4,$C$9),$M540,IF(AND($O540&gt;$C$4,$O540&lt;=$B$3+25,$C$9),S539+$C$30,NA()))</f>
        <v>#N/A</v>
      </c>
      <c r="T540" s="39" t="e">
        <f aca="false">IF(AND($O540=$C$4,$C$10),$M540,IF(AND($O540&gt;$C$4,$O540&lt;=$B$3+25,$C$10),T539+$C$33,NA()))</f>
        <v>#N/A</v>
      </c>
      <c r="U540" s="39" t="e">
        <f aca="false">IF(AND($O540=$C$4,$C$11),$M540,IF(AND($O540&gt;$C$4,$O540&lt;=$B$3+25,$C$11),U539+$C$36,NA()))</f>
        <v>#N/A</v>
      </c>
      <c r="V540" s="39" t="e">
        <f aca="false">IF(AND($O540=$C$4,$C$12),$M540,IF(AND($O540&gt;$C$4,$O540&lt;=$B$3+25,$C$12),V539+$C$39,NA()))</f>
        <v>#N/A</v>
      </c>
      <c r="W540" s="39" t="e">
        <f aca="false">IF(AND($O540=$C$4,$C$13),$M540,IF(AND($O540&gt;$C$4,$O540&lt;=$B$3+25,$C$13),W539+$C$42,NA()))</f>
        <v>#N/A</v>
      </c>
      <c r="X540" s="39" t="e">
        <f aca="false">IF(AND($O540=$C$4,$C$14),$M540,IF(AND($O540&gt;$C$4,$O540&lt;=$B$3+25,$C$14),X539+$C$45,NA()))</f>
        <v>#N/A</v>
      </c>
      <c r="Y540" s="39" t="e">
        <f aca="false">IF(AND($O540=$C$4,$C$15),$M540,IF(AND($O540&gt;$C$4,$O540&lt;=$B$3+25,$C$15),Y539+$C$48,NA()))</f>
        <v>#N/A</v>
      </c>
      <c r="Z540" s="39" t="e">
        <f aca="false">IF(AND($O540=$C$6,$C$16),$C$19,IF(AND($O540&gt;$C$6,$O540&lt;=$B$3+25,$C$16),($C$36*($O540-$C$6))+$C$19,NA()))</f>
        <v>#N/A</v>
      </c>
      <c r="AA540" s="40" t="e">
        <f aca="false">IF(AND($O540=$D$4,$D$7),$M540,IF(AND($O540&gt;$D$4,$O540&lt;=$B$3+25,$D$7),AA539+$D$24,NA()))</f>
        <v>#N/A</v>
      </c>
      <c r="AB540" s="40" t="e">
        <f aca="false">IF(AND($O540=$D$4,$D$8),$M540,IF(AND($O540&gt;$D$4,$O540&lt;=$B$3+25,$D$8),AB539+$D$27,NA()))</f>
        <v>#N/A</v>
      </c>
      <c r="AC540" s="40" t="e">
        <f aca="false">IF(AND($O540=$D$4,$D$9),$M540,IF(AND($O540&gt;$D$4,$O540&lt;=$B$3+25,$D$9),AC539+$D$30,NA()))</f>
        <v>#N/A</v>
      </c>
      <c r="AD540" s="40" t="e">
        <f aca="false">IF(AND($O540=$D$4,$D$10),$M540,IF(AND($O540&gt;$D$4,$O540&lt;=$B$3+25,$D$10),AD539+$D$33,NA()))</f>
        <v>#N/A</v>
      </c>
      <c r="AE540" s="40" t="e">
        <f aca="false">IF(AND($O540=$D$4,$D$11),$M540,IF(AND($O540&gt;$D$4,$O540&lt;=$B$3+25,$D$11),AE539+$D$36,NA()))</f>
        <v>#N/A</v>
      </c>
      <c r="AF540" s="40" t="e">
        <f aca="false">IF(AND($O540=$D$4,$D$12),$M540,IF(AND($O540&gt;$D$4,$O540&lt;=$B$3+25,$D$12),AF539+$D$39,NA()))</f>
        <v>#N/A</v>
      </c>
      <c r="AG540" s="40" t="e">
        <f aca="false">IF(AND($O540=$D$4,$D$13),$M540,IF(AND($O540&gt;$D$4,$O540&lt;=$B$3+25,$D$13),AG539+$D$42,NA()))</f>
        <v>#N/A</v>
      </c>
      <c r="AH540" s="40" t="e">
        <f aca="false">IF(AND($O540=$D$4,$D$14),$M540,IF(AND($O540&gt;$D$4,$O540&lt;=$B$3+25,$D$14),AH539+$D$45,NA()))</f>
        <v>#N/A</v>
      </c>
      <c r="AI540" s="41" t="e">
        <f aca="false">IF(AND($O540=$D$4,$D$15),$M540,IF(AND($O540&gt;$D$4,$O540&lt;=$B$3+25,$D$15),AI539+$D$48,NA()))</f>
        <v>#N/A</v>
      </c>
      <c r="AJ540" s="41" t="e">
        <f aca="false">IF(AND($O540=$D$6,$D$16),$D$19,IF(AND($O540&gt;$D$6,$O540&lt;=$B$3+25,$D$16),($D$36*($O540-$D$6))+$D$19,NA()))</f>
        <v>#N/A</v>
      </c>
      <c r="AK540" s="39" t="e">
        <f aca="false">IF(AND($O540=$E$4,$E$7),$M540,IF(AND($O540&gt;$E$4,$O540&lt;=$B$3+25,$E$7),AK539+$E$24,NA()))</f>
        <v>#N/A</v>
      </c>
      <c r="AL540" s="39" t="e">
        <f aca="false">IF(AND($O540=$E$4,$E$8),$M540,IF(AND($O540&gt;$E$4,$O540&lt;=$B$3+25,$E$8),AL539+$E$27,NA()))</f>
        <v>#N/A</v>
      </c>
      <c r="AM540" s="39" t="e">
        <f aca="false">IF(AND($O540=$E$4,$E$9),$M540,IF(AND($O540&gt;$E$4,$O540&lt;=$B$3+25,$E$9),AM539+$E$30,NA()))</f>
        <v>#N/A</v>
      </c>
      <c r="AN540" s="39" t="e">
        <f aca="false">IF(AND($O540=$E$4,$E$10),$M540,IF(AND($O540&gt;$E$4,$O540&lt;=$B$3+25,$E$10),AN539+$E$33,NA()))</f>
        <v>#N/A</v>
      </c>
      <c r="AO540" s="39" t="e">
        <f aca="false">IF(AND($O540=$E$4,$E$11),$M540,IF(AND($O540&gt;$E$4,$O540&lt;=$B$3+25,$E$11),AO539+$E$36,NA()))</f>
        <v>#N/A</v>
      </c>
      <c r="AP540" s="39" t="e">
        <f aca="false">IF(AND($O540=$E$4,$E$12),$M540,IF(AND($O540&gt;$E$4,$O540&lt;=$B$3+25,$E$12),AP539+$E$39,NA()))</f>
        <v>#N/A</v>
      </c>
      <c r="AQ540" s="39" t="e">
        <f aca="false">IF(AND($O540=$E$4,$E$13),$M540,IF(AND($O540&gt;$E$4,$O540&lt;=$B$3+25,$E$13),AQ539+$E$42,NA()))</f>
        <v>#N/A</v>
      </c>
      <c r="AR540" s="39" t="e">
        <f aca="false">IF(AND($O540=$E$4,$E$14),$M540,IF(AND($O540&gt;$E$4,$O540&lt;=$B$3+25,$E$14),AR539+$E$45,NA()))</f>
        <v>#N/A</v>
      </c>
      <c r="AS540" s="39" t="e">
        <f aca="false">IF(AND($O540=$E$4,$E$15),$M540,IF(AND($O540&gt;$E$4,$O540&lt;=$B$3+25,$E$15),AS539+$E$48,NA()))</f>
        <v>#N/A</v>
      </c>
      <c r="AT540" s="39" t="e">
        <f aca="false">IF(AND($O540=$E$6,$E$16),$E$19,IF(AND($O540&gt;$E$6,$O540&lt;=$B$3+25,$E$16),($E$36*($O540-$E$6))+$E$19,NA()))</f>
        <v>#N/A</v>
      </c>
      <c r="AU540" s="40" t="e">
        <f aca="false">IF(AND($O540=$F$4,$F$7),$M540,IF(AND($O540&gt;$F$4,$O540&lt;=$B$3+25,$F$7),AU539+$F$24,NA()))</f>
        <v>#N/A</v>
      </c>
      <c r="AV540" s="40" t="e">
        <f aca="false">IF(AND($O540=$F$4,$F$8),$M540,IF(AND($O540&gt;$F$4,$O540&lt;=$B$3+25,$F$8),AV539+$F$27,NA()))</f>
        <v>#N/A</v>
      </c>
      <c r="AW540" s="40" t="e">
        <f aca="false">IF(AND($O540=$F$4,$F$9),$M540,IF(AND($O540&gt;$F$4,$O540&lt;=$B$3+25,$F$9),AW539+$F$30,NA()))</f>
        <v>#N/A</v>
      </c>
      <c r="AX540" s="40" t="e">
        <f aca="false">IF(AND($O540=$F$4,$F$10),$M540,IF(AND($O540&gt;$F$4,$O540&lt;=$B$3+25,$F$10),AX539+$F$33,NA()))</f>
        <v>#N/A</v>
      </c>
      <c r="AY540" s="40" t="e">
        <f aca="false">IF(AND($O540=$F$4,$F$11),$M540,IF(AND($O540&gt;$F$4,$O540&lt;=$B$3+25,$F$11),AY539+$F$36,NA()))</f>
        <v>#N/A</v>
      </c>
      <c r="AZ540" s="40" t="e">
        <f aca="false">IF(AND($O540=$F$4,$F$12),$M540,IF(AND($O540&gt;$F$4,$O540&lt;=$B$3+25,$F$12),AZ539+$F$39,NA()))</f>
        <v>#N/A</v>
      </c>
      <c r="BA540" s="40" t="e">
        <f aca="false">IF(AND($O540=$F$4,$F$13),$M540,IF(AND($O540&gt;$F$4,$O540&lt;=$B$3+25,$F$13),BA539+$F$42,NA()))</f>
        <v>#N/A</v>
      </c>
      <c r="BB540" s="40" t="e">
        <f aca="false">IF(AND($O540=$F$4,$F$14),$M540,IF(AND($O540&gt;$F$4,$O540&lt;=$B$3+25,$F$14),BB539+$F$45,NA()))</f>
        <v>#N/A</v>
      </c>
      <c r="BC540" s="40" t="e">
        <f aca="false">IF(AND($O540=$F$4,$F$15),$M540,IF(AND($O540&gt;$F$4,$O540&lt;=$B$3+25,$F$15),BC539+$F$48,NA()))</f>
        <v>#N/A</v>
      </c>
      <c r="BD540" s="40" t="e">
        <f aca="false">IF(AND($O540=$F$6,$F$16),$F$19,IF(AND($O540&gt;$F$6,$O540&lt;=$B$3+25,$F$16),($F$36*($O540-$F$6))+$F$19,NA()))</f>
        <v>#N/A</v>
      </c>
    </row>
    <row r="541" customFormat="false" ht="11.25" hidden="false" customHeight="false" outlineLevel="0" collapsed="false">
      <c r="H541" s="66" t="e">
        <f aca="false">NA()</f>
        <v>#N/A</v>
      </c>
      <c r="I541" s="36" t="e">
        <f aca="false">NA()</f>
        <v>#N/A</v>
      </c>
      <c r="J541" s="3" t="e">
        <f aca="false">NA()</f>
        <v>#N/A</v>
      </c>
      <c r="K541" s="3" t="e">
        <f aca="false">NA()</f>
        <v>#N/A</v>
      </c>
      <c r="L541" s="3" t="e">
        <f aca="false">NA()</f>
        <v>#N/A</v>
      </c>
      <c r="M541" s="3" t="e">
        <f aca="false">NA()</f>
        <v>#N/A</v>
      </c>
      <c r="O541" s="38" t="n">
        <f aca="false">O540+1</f>
        <v>538</v>
      </c>
      <c r="Q541" s="39" t="e">
        <f aca="false">IF(AND($O541=$C$4,$C$7),$M541,IF(AND($O541&gt;$C$4,$O541&lt;=$B$3+25,$C$7),Q540+$C$24,NA()))</f>
        <v>#N/A</v>
      </c>
      <c r="R541" s="39" t="e">
        <f aca="false">IF(AND($O541=$C$4,$C$8),$M541,IF(AND($O541&gt;$C$4,$O541&lt;=$B$3+25,$C$8),R540+$C$27,NA()))</f>
        <v>#N/A</v>
      </c>
      <c r="S541" s="39" t="e">
        <f aca="false">IF(AND($O541=$C$4,$C$9),$M541,IF(AND($O541&gt;$C$4,$O541&lt;=$B$3+25,$C$9),S540+$C$30,NA()))</f>
        <v>#N/A</v>
      </c>
      <c r="T541" s="39" t="e">
        <f aca="false">IF(AND($O541=$C$4,$C$10),$M541,IF(AND($O541&gt;$C$4,$O541&lt;=$B$3+25,$C$10),T540+$C$33,NA()))</f>
        <v>#N/A</v>
      </c>
      <c r="U541" s="39" t="e">
        <f aca="false">IF(AND($O541=$C$4,$C$11),$M541,IF(AND($O541&gt;$C$4,$O541&lt;=$B$3+25,$C$11),U540+$C$36,NA()))</f>
        <v>#N/A</v>
      </c>
      <c r="V541" s="39" t="e">
        <f aca="false">IF(AND($O541=$C$4,$C$12),$M541,IF(AND($O541&gt;$C$4,$O541&lt;=$B$3+25,$C$12),V540+$C$39,NA()))</f>
        <v>#N/A</v>
      </c>
      <c r="W541" s="39" t="e">
        <f aca="false">IF(AND($O541=$C$4,$C$13),$M541,IF(AND($O541&gt;$C$4,$O541&lt;=$B$3+25,$C$13),W540+$C$42,NA()))</f>
        <v>#N/A</v>
      </c>
      <c r="X541" s="39" t="e">
        <f aca="false">IF(AND($O541=$C$4,$C$14),$M541,IF(AND($O541&gt;$C$4,$O541&lt;=$B$3+25,$C$14),X540+$C$45,NA()))</f>
        <v>#N/A</v>
      </c>
      <c r="Y541" s="39" t="e">
        <f aca="false">IF(AND($O541=$C$4,$C$15),$M541,IF(AND($O541&gt;$C$4,$O541&lt;=$B$3+25,$C$15),Y540+$C$48,NA()))</f>
        <v>#N/A</v>
      </c>
      <c r="Z541" s="39" t="e">
        <f aca="false">IF(AND($O541=$C$6,$C$16),$C$19,IF(AND($O541&gt;$C$6,$O541&lt;=$B$3+25,$C$16),($C$36*($O541-$C$6))+$C$19,NA()))</f>
        <v>#N/A</v>
      </c>
      <c r="AA541" s="40" t="e">
        <f aca="false">IF(AND($O541=$D$4,$D$7),$M541,IF(AND($O541&gt;$D$4,$O541&lt;=$B$3+25,$D$7),AA540+$D$24,NA()))</f>
        <v>#N/A</v>
      </c>
      <c r="AB541" s="40" t="e">
        <f aca="false">IF(AND($O541=$D$4,$D$8),$M541,IF(AND($O541&gt;$D$4,$O541&lt;=$B$3+25,$D$8),AB540+$D$27,NA()))</f>
        <v>#N/A</v>
      </c>
      <c r="AC541" s="40" t="e">
        <f aca="false">IF(AND($O541=$D$4,$D$9),$M541,IF(AND($O541&gt;$D$4,$O541&lt;=$B$3+25,$D$9),AC540+$D$30,NA()))</f>
        <v>#N/A</v>
      </c>
      <c r="AD541" s="40" t="e">
        <f aca="false">IF(AND($O541=$D$4,$D$10),$M541,IF(AND($O541&gt;$D$4,$O541&lt;=$B$3+25,$D$10),AD540+$D$33,NA()))</f>
        <v>#N/A</v>
      </c>
      <c r="AE541" s="40" t="e">
        <f aca="false">IF(AND($O541=$D$4,$D$11),$M541,IF(AND($O541&gt;$D$4,$O541&lt;=$B$3+25,$D$11),AE540+$D$36,NA()))</f>
        <v>#N/A</v>
      </c>
      <c r="AF541" s="40" t="e">
        <f aca="false">IF(AND($O541=$D$4,$D$12),$M541,IF(AND($O541&gt;$D$4,$O541&lt;=$B$3+25,$D$12),AF540+$D$39,NA()))</f>
        <v>#N/A</v>
      </c>
      <c r="AG541" s="40" t="e">
        <f aca="false">IF(AND($O541=$D$4,$D$13),$M541,IF(AND($O541&gt;$D$4,$O541&lt;=$B$3+25,$D$13),AG540+$D$42,NA()))</f>
        <v>#N/A</v>
      </c>
      <c r="AH541" s="40" t="e">
        <f aca="false">IF(AND($O541=$D$4,$D$14),$M541,IF(AND($O541&gt;$D$4,$O541&lt;=$B$3+25,$D$14),AH540+$D$45,NA()))</f>
        <v>#N/A</v>
      </c>
      <c r="AI541" s="41" t="e">
        <f aca="false">IF(AND($O541=$D$4,$D$15),$M541,IF(AND($O541&gt;$D$4,$O541&lt;=$B$3+25,$D$15),AI540+$D$48,NA()))</f>
        <v>#N/A</v>
      </c>
      <c r="AJ541" s="41" t="e">
        <f aca="false">IF(AND($O541=$D$6,$D$16),$D$19,IF(AND($O541&gt;$D$6,$O541&lt;=$B$3+25,$D$16),($D$36*($O541-$D$6))+$D$19,NA()))</f>
        <v>#N/A</v>
      </c>
      <c r="AK541" s="39" t="e">
        <f aca="false">IF(AND($O541=$E$4,$E$7),$M541,IF(AND($O541&gt;$E$4,$O541&lt;=$B$3+25,$E$7),AK540+$E$24,NA()))</f>
        <v>#N/A</v>
      </c>
      <c r="AL541" s="39" t="e">
        <f aca="false">IF(AND($O541=$E$4,$E$8),$M541,IF(AND($O541&gt;$E$4,$O541&lt;=$B$3+25,$E$8),AL540+$E$27,NA()))</f>
        <v>#N/A</v>
      </c>
      <c r="AM541" s="39" t="e">
        <f aca="false">IF(AND($O541=$E$4,$E$9),$M541,IF(AND($O541&gt;$E$4,$O541&lt;=$B$3+25,$E$9),AM540+$E$30,NA()))</f>
        <v>#N/A</v>
      </c>
      <c r="AN541" s="39" t="e">
        <f aca="false">IF(AND($O541=$E$4,$E$10),$M541,IF(AND($O541&gt;$E$4,$O541&lt;=$B$3+25,$E$10),AN540+$E$33,NA()))</f>
        <v>#N/A</v>
      </c>
      <c r="AO541" s="39" t="e">
        <f aca="false">IF(AND($O541=$E$4,$E$11),$M541,IF(AND($O541&gt;$E$4,$O541&lt;=$B$3+25,$E$11),AO540+$E$36,NA()))</f>
        <v>#N/A</v>
      </c>
      <c r="AP541" s="39" t="e">
        <f aca="false">IF(AND($O541=$E$4,$E$12),$M541,IF(AND($O541&gt;$E$4,$O541&lt;=$B$3+25,$E$12),AP540+$E$39,NA()))</f>
        <v>#N/A</v>
      </c>
      <c r="AQ541" s="39" t="e">
        <f aca="false">IF(AND($O541=$E$4,$E$13),$M541,IF(AND($O541&gt;$E$4,$O541&lt;=$B$3+25,$E$13),AQ540+$E$42,NA()))</f>
        <v>#N/A</v>
      </c>
      <c r="AR541" s="39" t="e">
        <f aca="false">IF(AND($O541=$E$4,$E$14),$M541,IF(AND($O541&gt;$E$4,$O541&lt;=$B$3+25,$E$14),AR540+$E$45,NA()))</f>
        <v>#N/A</v>
      </c>
      <c r="AS541" s="39" t="e">
        <f aca="false">IF(AND($O541=$E$4,$E$15),$M541,IF(AND($O541&gt;$E$4,$O541&lt;=$B$3+25,$E$15),AS540+$E$48,NA()))</f>
        <v>#N/A</v>
      </c>
      <c r="AT541" s="39" t="e">
        <f aca="false">IF(AND($O541=$E$6,$E$16),$E$19,IF(AND($O541&gt;$E$6,$O541&lt;=$B$3+25,$E$16),($E$36*($O541-$E$6))+$E$19,NA()))</f>
        <v>#N/A</v>
      </c>
      <c r="AU541" s="40" t="e">
        <f aca="false">IF(AND($O541=$F$4,$F$7),$M541,IF(AND($O541&gt;$F$4,$O541&lt;=$B$3+25,$F$7),AU540+$F$24,NA()))</f>
        <v>#N/A</v>
      </c>
      <c r="AV541" s="40" t="e">
        <f aca="false">IF(AND($O541=$F$4,$F$8),$M541,IF(AND($O541&gt;$F$4,$O541&lt;=$B$3+25,$F$8),AV540+$F$27,NA()))</f>
        <v>#N/A</v>
      </c>
      <c r="AW541" s="40" t="e">
        <f aca="false">IF(AND($O541=$F$4,$F$9),$M541,IF(AND($O541&gt;$F$4,$O541&lt;=$B$3+25,$F$9),AW540+$F$30,NA()))</f>
        <v>#N/A</v>
      </c>
      <c r="AX541" s="40" t="e">
        <f aca="false">IF(AND($O541=$F$4,$F$10),$M541,IF(AND($O541&gt;$F$4,$O541&lt;=$B$3+25,$F$10),AX540+$F$33,NA()))</f>
        <v>#N/A</v>
      </c>
      <c r="AY541" s="40" t="e">
        <f aca="false">IF(AND($O541=$F$4,$F$11),$M541,IF(AND($O541&gt;$F$4,$O541&lt;=$B$3+25,$F$11),AY540+$F$36,NA()))</f>
        <v>#N/A</v>
      </c>
      <c r="AZ541" s="40" t="e">
        <f aca="false">IF(AND($O541=$F$4,$F$12),$M541,IF(AND($O541&gt;$F$4,$O541&lt;=$B$3+25,$F$12),AZ540+$F$39,NA()))</f>
        <v>#N/A</v>
      </c>
      <c r="BA541" s="40" t="e">
        <f aca="false">IF(AND($O541=$F$4,$F$13),$M541,IF(AND($O541&gt;$F$4,$O541&lt;=$B$3+25,$F$13),BA540+$F$42,NA()))</f>
        <v>#N/A</v>
      </c>
      <c r="BB541" s="40" t="e">
        <f aca="false">IF(AND($O541=$F$4,$F$14),$M541,IF(AND($O541&gt;$F$4,$O541&lt;=$B$3+25,$F$14),BB540+$F$45,NA()))</f>
        <v>#N/A</v>
      </c>
      <c r="BC541" s="40" t="e">
        <f aca="false">IF(AND($O541=$F$4,$F$15),$M541,IF(AND($O541&gt;$F$4,$O541&lt;=$B$3+25,$F$15),BC540+$F$48,NA()))</f>
        <v>#N/A</v>
      </c>
      <c r="BD541" s="40" t="e">
        <f aca="false">IF(AND($O541=$F$6,$F$16),$F$19,IF(AND($O541&gt;$F$6,$O541&lt;=$B$3+25,$F$16),($F$36*($O541-$F$6))+$F$19,NA()))</f>
        <v>#N/A</v>
      </c>
    </row>
    <row r="542" customFormat="false" ht="11.25" hidden="false" customHeight="false" outlineLevel="0" collapsed="false">
      <c r="H542" s="66" t="e">
        <f aca="false">NA()</f>
        <v>#N/A</v>
      </c>
      <c r="I542" s="36" t="e">
        <f aca="false">NA()</f>
        <v>#N/A</v>
      </c>
      <c r="J542" s="3" t="e">
        <f aca="false">NA()</f>
        <v>#N/A</v>
      </c>
      <c r="K542" s="3" t="e">
        <f aca="false">NA()</f>
        <v>#N/A</v>
      </c>
      <c r="L542" s="3" t="e">
        <f aca="false">NA()</f>
        <v>#N/A</v>
      </c>
      <c r="M542" s="3" t="e">
        <f aca="false">NA()</f>
        <v>#N/A</v>
      </c>
      <c r="O542" s="38" t="n">
        <f aca="false">O541+1</f>
        <v>539</v>
      </c>
      <c r="Q542" s="39" t="e">
        <f aca="false">IF(AND($O542=$C$4,$C$7),$M542,IF(AND($O542&gt;$C$4,$O542&lt;=$B$3+25,$C$7),Q541+$C$24,NA()))</f>
        <v>#N/A</v>
      </c>
      <c r="R542" s="39" t="e">
        <f aca="false">IF(AND($O542=$C$4,$C$8),$M542,IF(AND($O542&gt;$C$4,$O542&lt;=$B$3+25,$C$8),R541+$C$27,NA()))</f>
        <v>#N/A</v>
      </c>
      <c r="S542" s="39" t="e">
        <f aca="false">IF(AND($O542=$C$4,$C$9),$M542,IF(AND($O542&gt;$C$4,$O542&lt;=$B$3+25,$C$9),S541+$C$30,NA()))</f>
        <v>#N/A</v>
      </c>
      <c r="T542" s="39" t="e">
        <f aca="false">IF(AND($O542=$C$4,$C$10),$M542,IF(AND($O542&gt;$C$4,$O542&lt;=$B$3+25,$C$10),T541+$C$33,NA()))</f>
        <v>#N/A</v>
      </c>
      <c r="U542" s="39" t="e">
        <f aca="false">IF(AND($O542=$C$4,$C$11),$M542,IF(AND($O542&gt;$C$4,$O542&lt;=$B$3+25,$C$11),U541+$C$36,NA()))</f>
        <v>#N/A</v>
      </c>
      <c r="V542" s="39" t="e">
        <f aca="false">IF(AND($O542=$C$4,$C$12),$M542,IF(AND($O542&gt;$C$4,$O542&lt;=$B$3+25,$C$12),V541+$C$39,NA()))</f>
        <v>#N/A</v>
      </c>
      <c r="W542" s="39" t="e">
        <f aca="false">IF(AND($O542=$C$4,$C$13),$M542,IF(AND($O542&gt;$C$4,$O542&lt;=$B$3+25,$C$13),W541+$C$42,NA()))</f>
        <v>#N/A</v>
      </c>
      <c r="X542" s="39" t="e">
        <f aca="false">IF(AND($O542=$C$4,$C$14),$M542,IF(AND($O542&gt;$C$4,$O542&lt;=$B$3+25,$C$14),X541+$C$45,NA()))</f>
        <v>#N/A</v>
      </c>
      <c r="Y542" s="39" t="e">
        <f aca="false">IF(AND($O542=$C$4,$C$15),$M542,IF(AND($O542&gt;$C$4,$O542&lt;=$B$3+25,$C$15),Y541+$C$48,NA()))</f>
        <v>#N/A</v>
      </c>
      <c r="Z542" s="39" t="e">
        <f aca="false">IF(AND($O542=$C$6,$C$16),$C$19,IF(AND($O542&gt;$C$6,$O542&lt;=$B$3+25,$C$16),($C$36*($O542-$C$6))+$C$19,NA()))</f>
        <v>#N/A</v>
      </c>
      <c r="AA542" s="40" t="e">
        <f aca="false">IF(AND($O542=$D$4,$D$7),$M542,IF(AND($O542&gt;$D$4,$O542&lt;=$B$3+25,$D$7),AA541+$D$24,NA()))</f>
        <v>#N/A</v>
      </c>
      <c r="AB542" s="40" t="e">
        <f aca="false">IF(AND($O542=$D$4,$D$8),$M542,IF(AND($O542&gt;$D$4,$O542&lt;=$B$3+25,$D$8),AB541+$D$27,NA()))</f>
        <v>#N/A</v>
      </c>
      <c r="AC542" s="40" t="e">
        <f aca="false">IF(AND($O542=$D$4,$D$9),$M542,IF(AND($O542&gt;$D$4,$O542&lt;=$B$3+25,$D$9),AC541+$D$30,NA()))</f>
        <v>#N/A</v>
      </c>
      <c r="AD542" s="40" t="e">
        <f aca="false">IF(AND($O542=$D$4,$D$10),$M542,IF(AND($O542&gt;$D$4,$O542&lt;=$B$3+25,$D$10),AD541+$D$33,NA()))</f>
        <v>#N/A</v>
      </c>
      <c r="AE542" s="40" t="e">
        <f aca="false">IF(AND($O542=$D$4,$D$11),$M542,IF(AND($O542&gt;$D$4,$O542&lt;=$B$3+25,$D$11),AE541+$D$36,NA()))</f>
        <v>#N/A</v>
      </c>
      <c r="AF542" s="40" t="e">
        <f aca="false">IF(AND($O542=$D$4,$D$12),$M542,IF(AND($O542&gt;$D$4,$O542&lt;=$B$3+25,$D$12),AF541+$D$39,NA()))</f>
        <v>#N/A</v>
      </c>
      <c r="AG542" s="40" t="e">
        <f aca="false">IF(AND($O542=$D$4,$D$13),$M542,IF(AND($O542&gt;$D$4,$O542&lt;=$B$3+25,$D$13),AG541+$D$42,NA()))</f>
        <v>#N/A</v>
      </c>
      <c r="AH542" s="40" t="e">
        <f aca="false">IF(AND($O542=$D$4,$D$14),$M542,IF(AND($O542&gt;$D$4,$O542&lt;=$B$3+25,$D$14),AH541+$D$45,NA()))</f>
        <v>#N/A</v>
      </c>
      <c r="AI542" s="41" t="e">
        <f aca="false">IF(AND($O542=$D$4,$D$15),$M542,IF(AND($O542&gt;$D$4,$O542&lt;=$B$3+25,$D$15),AI541+$D$48,NA()))</f>
        <v>#N/A</v>
      </c>
      <c r="AJ542" s="41" t="e">
        <f aca="false">IF(AND($O542=$D$6,$D$16),$D$19,IF(AND($O542&gt;$D$6,$O542&lt;=$B$3+25,$D$16),($D$36*($O542-$D$6))+$D$19,NA()))</f>
        <v>#N/A</v>
      </c>
      <c r="AK542" s="39" t="e">
        <f aca="false">IF(AND($O542=$E$4,$E$7),$M542,IF(AND($O542&gt;$E$4,$O542&lt;=$B$3+25,$E$7),AK541+$E$24,NA()))</f>
        <v>#N/A</v>
      </c>
      <c r="AL542" s="39" t="e">
        <f aca="false">IF(AND($O542=$E$4,$E$8),$M542,IF(AND($O542&gt;$E$4,$O542&lt;=$B$3+25,$E$8),AL541+$E$27,NA()))</f>
        <v>#N/A</v>
      </c>
      <c r="AM542" s="39" t="e">
        <f aca="false">IF(AND($O542=$E$4,$E$9),$M542,IF(AND($O542&gt;$E$4,$O542&lt;=$B$3+25,$E$9),AM541+$E$30,NA()))</f>
        <v>#N/A</v>
      </c>
      <c r="AN542" s="39" t="e">
        <f aca="false">IF(AND($O542=$E$4,$E$10),$M542,IF(AND($O542&gt;$E$4,$O542&lt;=$B$3+25,$E$10),AN541+$E$33,NA()))</f>
        <v>#N/A</v>
      </c>
      <c r="AO542" s="39" t="e">
        <f aca="false">IF(AND($O542=$E$4,$E$11),$M542,IF(AND($O542&gt;$E$4,$O542&lt;=$B$3+25,$E$11),AO541+$E$36,NA()))</f>
        <v>#N/A</v>
      </c>
      <c r="AP542" s="39" t="e">
        <f aca="false">IF(AND($O542=$E$4,$E$12),$M542,IF(AND($O542&gt;$E$4,$O542&lt;=$B$3+25,$E$12),AP541+$E$39,NA()))</f>
        <v>#N/A</v>
      </c>
      <c r="AQ542" s="39" t="e">
        <f aca="false">IF(AND($O542=$E$4,$E$13),$M542,IF(AND($O542&gt;$E$4,$O542&lt;=$B$3+25,$E$13),AQ541+$E$42,NA()))</f>
        <v>#N/A</v>
      </c>
      <c r="AR542" s="39" t="e">
        <f aca="false">IF(AND($O542=$E$4,$E$14),$M542,IF(AND($O542&gt;$E$4,$O542&lt;=$B$3+25,$E$14),AR541+$E$45,NA()))</f>
        <v>#N/A</v>
      </c>
      <c r="AS542" s="39" t="e">
        <f aca="false">IF(AND($O542=$E$4,$E$15),$M542,IF(AND($O542&gt;$E$4,$O542&lt;=$B$3+25,$E$15),AS541+$E$48,NA()))</f>
        <v>#N/A</v>
      </c>
      <c r="AT542" s="39" t="e">
        <f aca="false">IF(AND($O542=$E$6,$E$16),$E$19,IF(AND($O542&gt;$E$6,$O542&lt;=$B$3+25,$E$16),($E$36*($O542-$E$6))+$E$19,NA()))</f>
        <v>#N/A</v>
      </c>
      <c r="AU542" s="40" t="e">
        <f aca="false">IF(AND($O542=$F$4,$F$7),$M542,IF(AND($O542&gt;$F$4,$O542&lt;=$B$3+25,$F$7),AU541+$F$24,NA()))</f>
        <v>#N/A</v>
      </c>
      <c r="AV542" s="40" t="e">
        <f aca="false">IF(AND($O542=$F$4,$F$8),$M542,IF(AND($O542&gt;$F$4,$O542&lt;=$B$3+25,$F$8),AV541+$F$27,NA()))</f>
        <v>#N/A</v>
      </c>
      <c r="AW542" s="40" t="e">
        <f aca="false">IF(AND($O542=$F$4,$F$9),$M542,IF(AND($O542&gt;$F$4,$O542&lt;=$B$3+25,$F$9),AW541+$F$30,NA()))</f>
        <v>#N/A</v>
      </c>
      <c r="AX542" s="40" t="e">
        <f aca="false">IF(AND($O542=$F$4,$F$10),$M542,IF(AND($O542&gt;$F$4,$O542&lt;=$B$3+25,$F$10),AX541+$F$33,NA()))</f>
        <v>#N/A</v>
      </c>
      <c r="AY542" s="40" t="e">
        <f aca="false">IF(AND($O542=$F$4,$F$11),$M542,IF(AND($O542&gt;$F$4,$O542&lt;=$B$3+25,$F$11),AY541+$F$36,NA()))</f>
        <v>#N/A</v>
      </c>
      <c r="AZ542" s="40" t="e">
        <f aca="false">IF(AND($O542=$F$4,$F$12),$M542,IF(AND($O542&gt;$F$4,$O542&lt;=$B$3+25,$F$12),AZ541+$F$39,NA()))</f>
        <v>#N/A</v>
      </c>
      <c r="BA542" s="40" t="e">
        <f aca="false">IF(AND($O542=$F$4,$F$13),$M542,IF(AND($O542&gt;$F$4,$O542&lt;=$B$3+25,$F$13),BA541+$F$42,NA()))</f>
        <v>#N/A</v>
      </c>
      <c r="BB542" s="40" t="e">
        <f aca="false">IF(AND($O542=$F$4,$F$14),$M542,IF(AND($O542&gt;$F$4,$O542&lt;=$B$3+25,$F$14),BB541+$F$45,NA()))</f>
        <v>#N/A</v>
      </c>
      <c r="BC542" s="40" t="e">
        <f aca="false">IF(AND($O542=$F$4,$F$15),$M542,IF(AND($O542&gt;$F$4,$O542&lt;=$B$3+25,$F$15),BC541+$F$48,NA()))</f>
        <v>#N/A</v>
      </c>
      <c r="BD542" s="40" t="e">
        <f aca="false">IF(AND($O542=$F$6,$F$16),$F$19,IF(AND($O542&gt;$F$6,$O542&lt;=$B$3+25,$F$16),($F$36*($O542-$F$6))+$F$19,NA()))</f>
        <v>#N/A</v>
      </c>
    </row>
    <row r="543" customFormat="false" ht="11.25" hidden="false" customHeight="false" outlineLevel="0" collapsed="false">
      <c r="H543" s="66" t="e">
        <f aca="false">NA()</f>
        <v>#N/A</v>
      </c>
      <c r="I543" s="36" t="e">
        <f aca="false">NA()</f>
        <v>#N/A</v>
      </c>
      <c r="J543" s="3" t="e">
        <f aca="false">NA()</f>
        <v>#N/A</v>
      </c>
      <c r="K543" s="3" t="e">
        <f aca="false">NA()</f>
        <v>#N/A</v>
      </c>
      <c r="L543" s="3" t="e">
        <f aca="false">NA()</f>
        <v>#N/A</v>
      </c>
      <c r="M543" s="3" t="e">
        <f aca="false">NA()</f>
        <v>#N/A</v>
      </c>
      <c r="O543" s="38" t="n">
        <f aca="false">O542+1</f>
        <v>540</v>
      </c>
      <c r="Q543" s="39" t="e">
        <f aca="false">IF(AND($O543=$C$4,$C$7),$M543,IF(AND($O543&gt;$C$4,$O543&lt;=$B$3+25,$C$7),Q542+$C$24,NA()))</f>
        <v>#N/A</v>
      </c>
      <c r="R543" s="39" t="e">
        <f aca="false">IF(AND($O543=$C$4,$C$8),$M543,IF(AND($O543&gt;$C$4,$O543&lt;=$B$3+25,$C$8),R542+$C$27,NA()))</f>
        <v>#N/A</v>
      </c>
      <c r="S543" s="39" t="e">
        <f aca="false">IF(AND($O543=$C$4,$C$9),$M543,IF(AND($O543&gt;$C$4,$O543&lt;=$B$3+25,$C$9),S542+$C$30,NA()))</f>
        <v>#N/A</v>
      </c>
      <c r="T543" s="39" t="e">
        <f aca="false">IF(AND($O543=$C$4,$C$10),$M543,IF(AND($O543&gt;$C$4,$O543&lt;=$B$3+25,$C$10),T542+$C$33,NA()))</f>
        <v>#N/A</v>
      </c>
      <c r="U543" s="39" t="e">
        <f aca="false">IF(AND($O543=$C$4,$C$11),$M543,IF(AND($O543&gt;$C$4,$O543&lt;=$B$3+25,$C$11),U542+$C$36,NA()))</f>
        <v>#N/A</v>
      </c>
      <c r="V543" s="39" t="e">
        <f aca="false">IF(AND($O543=$C$4,$C$12),$M543,IF(AND($O543&gt;$C$4,$O543&lt;=$B$3+25,$C$12),V542+$C$39,NA()))</f>
        <v>#N/A</v>
      </c>
      <c r="W543" s="39" t="e">
        <f aca="false">IF(AND($O543=$C$4,$C$13),$M543,IF(AND($O543&gt;$C$4,$O543&lt;=$B$3+25,$C$13),W542+$C$42,NA()))</f>
        <v>#N/A</v>
      </c>
      <c r="X543" s="39" t="e">
        <f aca="false">IF(AND($O543=$C$4,$C$14),$M543,IF(AND($O543&gt;$C$4,$O543&lt;=$B$3+25,$C$14),X542+$C$45,NA()))</f>
        <v>#N/A</v>
      </c>
      <c r="Y543" s="39" t="e">
        <f aca="false">IF(AND($O543=$C$4,$C$15),$M543,IF(AND($O543&gt;$C$4,$O543&lt;=$B$3+25,$C$15),Y542+$C$48,NA()))</f>
        <v>#N/A</v>
      </c>
      <c r="Z543" s="39" t="e">
        <f aca="false">IF(AND($O543=$C$6,$C$16),$C$19,IF(AND($O543&gt;$C$6,$O543&lt;=$B$3+25,$C$16),($C$36*($O543-$C$6))+$C$19,NA()))</f>
        <v>#N/A</v>
      </c>
      <c r="AA543" s="40" t="e">
        <f aca="false">IF(AND($O543=$D$4,$D$7),$M543,IF(AND($O543&gt;$D$4,$O543&lt;=$B$3+25,$D$7),AA542+$D$24,NA()))</f>
        <v>#N/A</v>
      </c>
      <c r="AB543" s="40" t="e">
        <f aca="false">IF(AND($O543=$D$4,$D$8),$M543,IF(AND($O543&gt;$D$4,$O543&lt;=$B$3+25,$D$8),AB542+$D$27,NA()))</f>
        <v>#N/A</v>
      </c>
      <c r="AC543" s="40" t="e">
        <f aca="false">IF(AND($O543=$D$4,$D$9),$M543,IF(AND($O543&gt;$D$4,$O543&lt;=$B$3+25,$D$9),AC542+$D$30,NA()))</f>
        <v>#N/A</v>
      </c>
      <c r="AD543" s="40" t="e">
        <f aca="false">IF(AND($O543=$D$4,$D$10),$M543,IF(AND($O543&gt;$D$4,$O543&lt;=$B$3+25,$D$10),AD542+$D$33,NA()))</f>
        <v>#N/A</v>
      </c>
      <c r="AE543" s="40" t="e">
        <f aca="false">IF(AND($O543=$D$4,$D$11),$M543,IF(AND($O543&gt;$D$4,$O543&lt;=$B$3+25,$D$11),AE542+$D$36,NA()))</f>
        <v>#N/A</v>
      </c>
      <c r="AF543" s="40" t="e">
        <f aca="false">IF(AND($O543=$D$4,$D$12),$M543,IF(AND($O543&gt;$D$4,$O543&lt;=$B$3+25,$D$12),AF542+$D$39,NA()))</f>
        <v>#N/A</v>
      </c>
      <c r="AG543" s="40" t="e">
        <f aca="false">IF(AND($O543=$D$4,$D$13),$M543,IF(AND($O543&gt;$D$4,$O543&lt;=$B$3+25,$D$13),AG542+$D$42,NA()))</f>
        <v>#N/A</v>
      </c>
      <c r="AH543" s="40" t="e">
        <f aca="false">IF(AND($O543=$D$4,$D$14),$M543,IF(AND($O543&gt;$D$4,$O543&lt;=$B$3+25,$D$14),AH542+$D$45,NA()))</f>
        <v>#N/A</v>
      </c>
      <c r="AI543" s="41" t="e">
        <f aca="false">IF(AND($O543=$D$4,$D$15),$M543,IF(AND($O543&gt;$D$4,$O543&lt;=$B$3+25,$D$15),AI542+$D$48,NA()))</f>
        <v>#N/A</v>
      </c>
      <c r="AJ543" s="41" t="e">
        <f aca="false">IF(AND($O543=$D$6,$D$16),$D$19,IF(AND($O543&gt;$D$6,$O543&lt;=$B$3+25,$D$16),($D$36*($O543-$D$6))+$D$19,NA()))</f>
        <v>#N/A</v>
      </c>
      <c r="AK543" s="39" t="e">
        <f aca="false">IF(AND($O543=$E$4,$E$7),$M543,IF(AND($O543&gt;$E$4,$O543&lt;=$B$3+25,$E$7),AK542+$E$24,NA()))</f>
        <v>#N/A</v>
      </c>
      <c r="AL543" s="39" t="e">
        <f aca="false">IF(AND($O543=$E$4,$E$8),$M543,IF(AND($O543&gt;$E$4,$O543&lt;=$B$3+25,$E$8),AL542+$E$27,NA()))</f>
        <v>#N/A</v>
      </c>
      <c r="AM543" s="39" t="e">
        <f aca="false">IF(AND($O543=$E$4,$E$9),$M543,IF(AND($O543&gt;$E$4,$O543&lt;=$B$3+25,$E$9),AM542+$E$30,NA()))</f>
        <v>#N/A</v>
      </c>
      <c r="AN543" s="39" t="e">
        <f aca="false">IF(AND($O543=$E$4,$E$10),$M543,IF(AND($O543&gt;$E$4,$O543&lt;=$B$3+25,$E$10),AN542+$E$33,NA()))</f>
        <v>#N/A</v>
      </c>
      <c r="AO543" s="39" t="e">
        <f aca="false">IF(AND($O543=$E$4,$E$11),$M543,IF(AND($O543&gt;$E$4,$O543&lt;=$B$3+25,$E$11),AO542+$E$36,NA()))</f>
        <v>#N/A</v>
      </c>
      <c r="AP543" s="39" t="e">
        <f aca="false">IF(AND($O543=$E$4,$E$12),$M543,IF(AND($O543&gt;$E$4,$O543&lt;=$B$3+25,$E$12),AP542+$E$39,NA()))</f>
        <v>#N/A</v>
      </c>
      <c r="AQ543" s="39" t="e">
        <f aca="false">IF(AND($O543=$E$4,$E$13),$M543,IF(AND($O543&gt;$E$4,$O543&lt;=$B$3+25,$E$13),AQ542+$E$42,NA()))</f>
        <v>#N/A</v>
      </c>
      <c r="AR543" s="39" t="e">
        <f aca="false">IF(AND($O543=$E$4,$E$14),$M543,IF(AND($O543&gt;$E$4,$O543&lt;=$B$3+25,$E$14),AR542+$E$45,NA()))</f>
        <v>#N/A</v>
      </c>
      <c r="AS543" s="39" t="e">
        <f aca="false">IF(AND($O543=$E$4,$E$15),$M543,IF(AND($O543&gt;$E$4,$O543&lt;=$B$3+25,$E$15),AS542+$E$48,NA()))</f>
        <v>#N/A</v>
      </c>
      <c r="AT543" s="39" t="e">
        <f aca="false">IF(AND($O543=$E$6,$E$16),$E$19,IF(AND($O543&gt;$E$6,$O543&lt;=$B$3+25,$E$16),($E$36*($O543-$E$6))+$E$19,NA()))</f>
        <v>#N/A</v>
      </c>
      <c r="AU543" s="40" t="e">
        <f aca="false">IF(AND($O543=$F$4,$F$7),$M543,IF(AND($O543&gt;$F$4,$O543&lt;=$B$3+25,$F$7),AU542+$F$24,NA()))</f>
        <v>#N/A</v>
      </c>
      <c r="AV543" s="40" t="e">
        <f aca="false">IF(AND($O543=$F$4,$F$8),$M543,IF(AND($O543&gt;$F$4,$O543&lt;=$B$3+25,$F$8),AV542+$F$27,NA()))</f>
        <v>#N/A</v>
      </c>
      <c r="AW543" s="40" t="e">
        <f aca="false">IF(AND($O543=$F$4,$F$9),$M543,IF(AND($O543&gt;$F$4,$O543&lt;=$B$3+25,$F$9),AW542+$F$30,NA()))</f>
        <v>#N/A</v>
      </c>
      <c r="AX543" s="40" t="e">
        <f aca="false">IF(AND($O543=$F$4,$F$10),$M543,IF(AND($O543&gt;$F$4,$O543&lt;=$B$3+25,$F$10),AX542+$F$33,NA()))</f>
        <v>#N/A</v>
      </c>
      <c r="AY543" s="40" t="e">
        <f aca="false">IF(AND($O543=$F$4,$F$11),$M543,IF(AND($O543&gt;$F$4,$O543&lt;=$B$3+25,$F$11),AY542+$F$36,NA()))</f>
        <v>#N/A</v>
      </c>
      <c r="AZ543" s="40" t="e">
        <f aca="false">IF(AND($O543=$F$4,$F$12),$M543,IF(AND($O543&gt;$F$4,$O543&lt;=$B$3+25,$F$12),AZ542+$F$39,NA()))</f>
        <v>#N/A</v>
      </c>
      <c r="BA543" s="40" t="e">
        <f aca="false">IF(AND($O543=$F$4,$F$13),$M543,IF(AND($O543&gt;$F$4,$O543&lt;=$B$3+25,$F$13),BA542+$F$42,NA()))</f>
        <v>#N/A</v>
      </c>
      <c r="BB543" s="40" t="e">
        <f aca="false">IF(AND($O543=$F$4,$F$14),$M543,IF(AND($O543&gt;$F$4,$O543&lt;=$B$3+25,$F$14),BB542+$F$45,NA()))</f>
        <v>#N/A</v>
      </c>
      <c r="BC543" s="40" t="e">
        <f aca="false">IF(AND($O543=$F$4,$F$15),$M543,IF(AND($O543&gt;$F$4,$O543&lt;=$B$3+25,$F$15),BC542+$F$48,NA()))</f>
        <v>#N/A</v>
      </c>
      <c r="BD543" s="40" t="e">
        <f aca="false">IF(AND($O543=$F$6,$F$16),$F$19,IF(AND($O543&gt;$F$6,$O543&lt;=$B$3+25,$F$16),($F$36*($O543-$F$6))+$F$19,NA()))</f>
        <v>#N/A</v>
      </c>
    </row>
    <row r="544" customFormat="false" ht="11.25" hidden="false" customHeight="false" outlineLevel="0" collapsed="false">
      <c r="H544" s="66" t="e">
        <f aca="false">NA()</f>
        <v>#N/A</v>
      </c>
      <c r="I544" s="36" t="e">
        <f aca="false">NA()</f>
        <v>#N/A</v>
      </c>
      <c r="J544" s="3" t="e">
        <f aca="false">NA()</f>
        <v>#N/A</v>
      </c>
      <c r="K544" s="3" t="e">
        <f aca="false">NA()</f>
        <v>#N/A</v>
      </c>
      <c r="L544" s="3" t="e">
        <f aca="false">NA()</f>
        <v>#N/A</v>
      </c>
      <c r="M544" s="3" t="e">
        <f aca="false">NA()</f>
        <v>#N/A</v>
      </c>
      <c r="O544" s="38" t="n">
        <f aca="false">O543+1</f>
        <v>541</v>
      </c>
      <c r="Q544" s="39" t="e">
        <f aca="false">IF(AND($O544=$C$4,$C$7),$M544,IF(AND($O544&gt;$C$4,$O544&lt;=$B$3+25,$C$7),Q543+$C$24,NA()))</f>
        <v>#N/A</v>
      </c>
      <c r="R544" s="39" t="e">
        <f aca="false">IF(AND($O544=$C$4,$C$8),$M544,IF(AND($O544&gt;$C$4,$O544&lt;=$B$3+25,$C$8),R543+$C$27,NA()))</f>
        <v>#N/A</v>
      </c>
      <c r="S544" s="39" t="e">
        <f aca="false">IF(AND($O544=$C$4,$C$9),$M544,IF(AND($O544&gt;$C$4,$O544&lt;=$B$3+25,$C$9),S543+$C$30,NA()))</f>
        <v>#N/A</v>
      </c>
      <c r="T544" s="39" t="e">
        <f aca="false">IF(AND($O544=$C$4,$C$10),$M544,IF(AND($O544&gt;$C$4,$O544&lt;=$B$3+25,$C$10),T543+$C$33,NA()))</f>
        <v>#N/A</v>
      </c>
      <c r="U544" s="39" t="e">
        <f aca="false">IF(AND($O544=$C$4,$C$11),$M544,IF(AND($O544&gt;$C$4,$O544&lt;=$B$3+25,$C$11),U543+$C$36,NA()))</f>
        <v>#N/A</v>
      </c>
      <c r="V544" s="39" t="e">
        <f aca="false">IF(AND($O544=$C$4,$C$12),$M544,IF(AND($O544&gt;$C$4,$O544&lt;=$B$3+25,$C$12),V543+$C$39,NA()))</f>
        <v>#N/A</v>
      </c>
      <c r="W544" s="39" t="e">
        <f aca="false">IF(AND($O544=$C$4,$C$13),$M544,IF(AND($O544&gt;$C$4,$O544&lt;=$B$3+25,$C$13),W543+$C$42,NA()))</f>
        <v>#N/A</v>
      </c>
      <c r="X544" s="39" t="e">
        <f aca="false">IF(AND($O544=$C$4,$C$14),$M544,IF(AND($O544&gt;$C$4,$O544&lt;=$B$3+25,$C$14),X543+$C$45,NA()))</f>
        <v>#N/A</v>
      </c>
      <c r="Y544" s="39" t="e">
        <f aca="false">IF(AND($O544=$C$4,$C$15),$M544,IF(AND($O544&gt;$C$4,$O544&lt;=$B$3+25,$C$15),Y543+$C$48,NA()))</f>
        <v>#N/A</v>
      </c>
      <c r="Z544" s="39" t="e">
        <f aca="false">IF(AND($O544=$C$6,$C$16),$C$19,IF(AND($O544&gt;$C$6,$O544&lt;=$B$3+25,$C$16),($C$36*($O544-$C$6))+$C$19,NA()))</f>
        <v>#N/A</v>
      </c>
      <c r="AA544" s="40" t="e">
        <f aca="false">IF(AND($O544=$D$4,$D$7),$M544,IF(AND($O544&gt;$D$4,$O544&lt;=$B$3+25,$D$7),AA543+$D$24,NA()))</f>
        <v>#N/A</v>
      </c>
      <c r="AB544" s="40" t="e">
        <f aca="false">IF(AND($O544=$D$4,$D$8),$M544,IF(AND($O544&gt;$D$4,$O544&lt;=$B$3+25,$D$8),AB543+$D$27,NA()))</f>
        <v>#N/A</v>
      </c>
      <c r="AC544" s="40" t="e">
        <f aca="false">IF(AND($O544=$D$4,$D$9),$M544,IF(AND($O544&gt;$D$4,$O544&lt;=$B$3+25,$D$9),AC543+$D$30,NA()))</f>
        <v>#N/A</v>
      </c>
      <c r="AD544" s="40" t="e">
        <f aca="false">IF(AND($O544=$D$4,$D$10),$M544,IF(AND($O544&gt;$D$4,$O544&lt;=$B$3+25,$D$10),AD543+$D$33,NA()))</f>
        <v>#N/A</v>
      </c>
      <c r="AE544" s="40" t="e">
        <f aca="false">IF(AND($O544=$D$4,$D$11),$M544,IF(AND($O544&gt;$D$4,$O544&lt;=$B$3+25,$D$11),AE543+$D$36,NA()))</f>
        <v>#N/A</v>
      </c>
      <c r="AF544" s="40" t="e">
        <f aca="false">IF(AND($O544=$D$4,$D$12),$M544,IF(AND($O544&gt;$D$4,$O544&lt;=$B$3+25,$D$12),AF543+$D$39,NA()))</f>
        <v>#N/A</v>
      </c>
      <c r="AG544" s="40" t="e">
        <f aca="false">IF(AND($O544=$D$4,$D$13),$M544,IF(AND($O544&gt;$D$4,$O544&lt;=$B$3+25,$D$13),AG543+$D$42,NA()))</f>
        <v>#N/A</v>
      </c>
      <c r="AH544" s="40" t="e">
        <f aca="false">IF(AND($O544=$D$4,$D$14),$M544,IF(AND($O544&gt;$D$4,$O544&lt;=$B$3+25,$D$14),AH543+$D$45,NA()))</f>
        <v>#N/A</v>
      </c>
      <c r="AI544" s="41" t="e">
        <f aca="false">IF(AND($O544=$D$4,$D$15),$M544,IF(AND($O544&gt;$D$4,$O544&lt;=$B$3+25,$D$15),AI543+$D$48,NA()))</f>
        <v>#N/A</v>
      </c>
      <c r="AJ544" s="41" t="e">
        <f aca="false">IF(AND($O544=$D$6,$D$16),$D$19,IF(AND($O544&gt;$D$6,$O544&lt;=$B$3+25,$D$16),($D$36*($O544-$D$6))+$D$19,NA()))</f>
        <v>#N/A</v>
      </c>
      <c r="AK544" s="39" t="e">
        <f aca="false">IF(AND($O544=$E$4,$E$7),$M544,IF(AND($O544&gt;$E$4,$O544&lt;=$B$3+25,$E$7),AK543+$E$24,NA()))</f>
        <v>#N/A</v>
      </c>
      <c r="AL544" s="39" t="e">
        <f aca="false">IF(AND($O544=$E$4,$E$8),$M544,IF(AND($O544&gt;$E$4,$O544&lt;=$B$3+25,$E$8),AL543+$E$27,NA()))</f>
        <v>#N/A</v>
      </c>
      <c r="AM544" s="39" t="e">
        <f aca="false">IF(AND($O544=$E$4,$E$9),$M544,IF(AND($O544&gt;$E$4,$O544&lt;=$B$3+25,$E$9),AM543+$E$30,NA()))</f>
        <v>#N/A</v>
      </c>
      <c r="AN544" s="39" t="e">
        <f aca="false">IF(AND($O544=$E$4,$E$10),$M544,IF(AND($O544&gt;$E$4,$O544&lt;=$B$3+25,$E$10),AN543+$E$33,NA()))</f>
        <v>#N/A</v>
      </c>
      <c r="AO544" s="39" t="e">
        <f aca="false">IF(AND($O544=$E$4,$E$11),$M544,IF(AND($O544&gt;$E$4,$O544&lt;=$B$3+25,$E$11),AO543+$E$36,NA()))</f>
        <v>#N/A</v>
      </c>
      <c r="AP544" s="39" t="e">
        <f aca="false">IF(AND($O544=$E$4,$E$12),$M544,IF(AND($O544&gt;$E$4,$O544&lt;=$B$3+25,$E$12),AP543+$E$39,NA()))</f>
        <v>#N/A</v>
      </c>
      <c r="AQ544" s="39" t="e">
        <f aca="false">IF(AND($O544=$E$4,$E$13),$M544,IF(AND($O544&gt;$E$4,$O544&lt;=$B$3+25,$E$13),AQ543+$E$42,NA()))</f>
        <v>#N/A</v>
      </c>
      <c r="AR544" s="39" t="e">
        <f aca="false">IF(AND($O544=$E$4,$E$14),$M544,IF(AND($O544&gt;$E$4,$O544&lt;=$B$3+25,$E$14),AR543+$E$45,NA()))</f>
        <v>#N/A</v>
      </c>
      <c r="AS544" s="39" t="e">
        <f aca="false">IF(AND($O544=$E$4,$E$15),$M544,IF(AND($O544&gt;$E$4,$O544&lt;=$B$3+25,$E$15),AS543+$E$48,NA()))</f>
        <v>#N/A</v>
      </c>
      <c r="AT544" s="39" t="e">
        <f aca="false">IF(AND($O544=$E$6,$E$16),$E$19,IF(AND($O544&gt;$E$6,$O544&lt;=$B$3+25,$E$16),($E$36*($O544-$E$6))+$E$19,NA()))</f>
        <v>#N/A</v>
      </c>
      <c r="AU544" s="40" t="e">
        <f aca="false">IF(AND($O544=$F$4,$F$7),$M544,IF(AND($O544&gt;$F$4,$O544&lt;=$B$3+25,$F$7),AU543+$F$24,NA()))</f>
        <v>#N/A</v>
      </c>
      <c r="AV544" s="40" t="e">
        <f aca="false">IF(AND($O544=$F$4,$F$8),$M544,IF(AND($O544&gt;$F$4,$O544&lt;=$B$3+25,$F$8),AV543+$F$27,NA()))</f>
        <v>#N/A</v>
      </c>
      <c r="AW544" s="40" t="e">
        <f aca="false">IF(AND($O544=$F$4,$F$9),$M544,IF(AND($O544&gt;$F$4,$O544&lt;=$B$3+25,$F$9),AW543+$F$30,NA()))</f>
        <v>#N/A</v>
      </c>
      <c r="AX544" s="40" t="e">
        <f aca="false">IF(AND($O544=$F$4,$F$10),$M544,IF(AND($O544&gt;$F$4,$O544&lt;=$B$3+25,$F$10),AX543+$F$33,NA()))</f>
        <v>#N/A</v>
      </c>
      <c r="AY544" s="40" t="e">
        <f aca="false">IF(AND($O544=$F$4,$F$11),$M544,IF(AND($O544&gt;$F$4,$O544&lt;=$B$3+25,$F$11),AY543+$F$36,NA()))</f>
        <v>#N/A</v>
      </c>
      <c r="AZ544" s="40" t="e">
        <f aca="false">IF(AND($O544=$F$4,$F$12),$M544,IF(AND($O544&gt;$F$4,$O544&lt;=$B$3+25,$F$12),AZ543+$F$39,NA()))</f>
        <v>#N/A</v>
      </c>
      <c r="BA544" s="40" t="e">
        <f aca="false">IF(AND($O544=$F$4,$F$13),$M544,IF(AND($O544&gt;$F$4,$O544&lt;=$B$3+25,$F$13),BA543+$F$42,NA()))</f>
        <v>#N/A</v>
      </c>
      <c r="BB544" s="40" t="e">
        <f aca="false">IF(AND($O544=$F$4,$F$14),$M544,IF(AND($O544&gt;$F$4,$O544&lt;=$B$3+25,$F$14),BB543+$F$45,NA()))</f>
        <v>#N/A</v>
      </c>
      <c r="BC544" s="40" t="e">
        <f aca="false">IF(AND($O544=$F$4,$F$15),$M544,IF(AND($O544&gt;$F$4,$O544&lt;=$B$3+25,$F$15),BC543+$F$48,NA()))</f>
        <v>#N/A</v>
      </c>
      <c r="BD544" s="40" t="e">
        <f aca="false">IF(AND($O544=$F$6,$F$16),$F$19,IF(AND($O544&gt;$F$6,$O544&lt;=$B$3+25,$F$16),($F$36*($O544-$F$6))+$F$19,NA()))</f>
        <v>#N/A</v>
      </c>
    </row>
    <row r="545" customFormat="false" ht="11.25" hidden="false" customHeight="false" outlineLevel="0" collapsed="false">
      <c r="H545" s="66" t="e">
        <f aca="false">NA()</f>
        <v>#N/A</v>
      </c>
      <c r="I545" s="36" t="e">
        <f aca="false">NA()</f>
        <v>#N/A</v>
      </c>
      <c r="J545" s="3" t="e">
        <f aca="false">NA()</f>
        <v>#N/A</v>
      </c>
      <c r="K545" s="3" t="e">
        <f aca="false">NA()</f>
        <v>#N/A</v>
      </c>
      <c r="L545" s="3" t="e">
        <f aca="false">NA()</f>
        <v>#N/A</v>
      </c>
      <c r="M545" s="3" t="e">
        <f aca="false">NA()</f>
        <v>#N/A</v>
      </c>
      <c r="O545" s="38" t="n">
        <f aca="false">O544+1</f>
        <v>542</v>
      </c>
      <c r="Q545" s="39" t="e">
        <f aca="false">IF(AND($O545=$C$4,$C$7),$M545,IF(AND($O545&gt;$C$4,$O545&lt;=$B$3+25,$C$7),Q544+$C$24,NA()))</f>
        <v>#N/A</v>
      </c>
      <c r="R545" s="39" t="e">
        <f aca="false">IF(AND($O545=$C$4,$C$8),$M545,IF(AND($O545&gt;$C$4,$O545&lt;=$B$3+25,$C$8),R544+$C$27,NA()))</f>
        <v>#N/A</v>
      </c>
      <c r="S545" s="39" t="e">
        <f aca="false">IF(AND($O545=$C$4,$C$9),$M545,IF(AND($O545&gt;$C$4,$O545&lt;=$B$3+25,$C$9),S544+$C$30,NA()))</f>
        <v>#N/A</v>
      </c>
      <c r="T545" s="39" t="e">
        <f aca="false">IF(AND($O545=$C$4,$C$10),$M545,IF(AND($O545&gt;$C$4,$O545&lt;=$B$3+25,$C$10),T544+$C$33,NA()))</f>
        <v>#N/A</v>
      </c>
      <c r="U545" s="39" t="e">
        <f aca="false">IF(AND($O545=$C$4,$C$11),$M545,IF(AND($O545&gt;$C$4,$O545&lt;=$B$3+25,$C$11),U544+$C$36,NA()))</f>
        <v>#N/A</v>
      </c>
      <c r="V545" s="39" t="e">
        <f aca="false">IF(AND($O545=$C$4,$C$12),$M545,IF(AND($O545&gt;$C$4,$O545&lt;=$B$3+25,$C$12),V544+$C$39,NA()))</f>
        <v>#N/A</v>
      </c>
      <c r="W545" s="39" t="e">
        <f aca="false">IF(AND($O545=$C$4,$C$13),$M545,IF(AND($O545&gt;$C$4,$O545&lt;=$B$3+25,$C$13),W544+$C$42,NA()))</f>
        <v>#N/A</v>
      </c>
      <c r="X545" s="39" t="e">
        <f aca="false">IF(AND($O545=$C$4,$C$14),$M545,IF(AND($O545&gt;$C$4,$O545&lt;=$B$3+25,$C$14),X544+$C$45,NA()))</f>
        <v>#N/A</v>
      </c>
      <c r="Y545" s="39" t="e">
        <f aca="false">IF(AND($O545=$C$4,$C$15),$M545,IF(AND($O545&gt;$C$4,$O545&lt;=$B$3+25,$C$15),Y544+$C$48,NA()))</f>
        <v>#N/A</v>
      </c>
      <c r="Z545" s="39" t="e">
        <f aca="false">IF(AND($O545=$C$6,$C$16),$C$19,IF(AND($O545&gt;$C$6,$O545&lt;=$B$3+25,$C$16),($C$36*($O545-$C$6))+$C$19,NA()))</f>
        <v>#N/A</v>
      </c>
      <c r="AA545" s="40" t="e">
        <f aca="false">IF(AND($O545=$D$4,$D$7),$M545,IF(AND($O545&gt;$D$4,$O545&lt;=$B$3+25,$D$7),AA544+$D$24,NA()))</f>
        <v>#N/A</v>
      </c>
      <c r="AB545" s="40" t="e">
        <f aca="false">IF(AND($O545=$D$4,$D$8),$M545,IF(AND($O545&gt;$D$4,$O545&lt;=$B$3+25,$D$8),AB544+$D$27,NA()))</f>
        <v>#N/A</v>
      </c>
      <c r="AC545" s="40" t="e">
        <f aca="false">IF(AND($O545=$D$4,$D$9),$M545,IF(AND($O545&gt;$D$4,$O545&lt;=$B$3+25,$D$9),AC544+$D$30,NA()))</f>
        <v>#N/A</v>
      </c>
      <c r="AD545" s="40" t="e">
        <f aca="false">IF(AND($O545=$D$4,$D$10),$M545,IF(AND($O545&gt;$D$4,$O545&lt;=$B$3+25,$D$10),AD544+$D$33,NA()))</f>
        <v>#N/A</v>
      </c>
      <c r="AE545" s="40" t="e">
        <f aca="false">IF(AND($O545=$D$4,$D$11),$M545,IF(AND($O545&gt;$D$4,$O545&lt;=$B$3+25,$D$11),AE544+$D$36,NA()))</f>
        <v>#N/A</v>
      </c>
      <c r="AF545" s="40" t="e">
        <f aca="false">IF(AND($O545=$D$4,$D$12),$M545,IF(AND($O545&gt;$D$4,$O545&lt;=$B$3+25,$D$12),AF544+$D$39,NA()))</f>
        <v>#N/A</v>
      </c>
      <c r="AG545" s="40" t="e">
        <f aca="false">IF(AND($O545=$D$4,$D$13),$M545,IF(AND($O545&gt;$D$4,$O545&lt;=$B$3+25,$D$13),AG544+$D$42,NA()))</f>
        <v>#N/A</v>
      </c>
      <c r="AH545" s="40" t="e">
        <f aca="false">IF(AND($O545=$D$4,$D$14),$M545,IF(AND($O545&gt;$D$4,$O545&lt;=$B$3+25,$D$14),AH544+$D$45,NA()))</f>
        <v>#N/A</v>
      </c>
      <c r="AI545" s="41" t="e">
        <f aca="false">IF(AND($O545=$D$4,$D$15),$M545,IF(AND($O545&gt;$D$4,$O545&lt;=$B$3+25,$D$15),AI544+$D$48,NA()))</f>
        <v>#N/A</v>
      </c>
      <c r="AJ545" s="41" t="e">
        <f aca="false">IF(AND($O545=$D$6,$D$16),$D$19,IF(AND($O545&gt;$D$6,$O545&lt;=$B$3+25,$D$16),($D$36*($O545-$D$6))+$D$19,NA()))</f>
        <v>#N/A</v>
      </c>
      <c r="AK545" s="39" t="e">
        <f aca="false">IF(AND($O545=$E$4,$E$7),$M545,IF(AND($O545&gt;$E$4,$O545&lt;=$B$3+25,$E$7),AK544+$E$24,NA()))</f>
        <v>#N/A</v>
      </c>
      <c r="AL545" s="39" t="e">
        <f aca="false">IF(AND($O545=$E$4,$E$8),$M545,IF(AND($O545&gt;$E$4,$O545&lt;=$B$3+25,$E$8),AL544+$E$27,NA()))</f>
        <v>#N/A</v>
      </c>
      <c r="AM545" s="39" t="e">
        <f aca="false">IF(AND($O545=$E$4,$E$9),$M545,IF(AND($O545&gt;$E$4,$O545&lt;=$B$3+25,$E$9),AM544+$E$30,NA()))</f>
        <v>#N/A</v>
      </c>
      <c r="AN545" s="39" t="e">
        <f aca="false">IF(AND($O545=$E$4,$E$10),$M545,IF(AND($O545&gt;$E$4,$O545&lt;=$B$3+25,$E$10),AN544+$E$33,NA()))</f>
        <v>#N/A</v>
      </c>
      <c r="AO545" s="39" t="e">
        <f aca="false">IF(AND($O545=$E$4,$E$11),$M545,IF(AND($O545&gt;$E$4,$O545&lt;=$B$3+25,$E$11),AO544+$E$36,NA()))</f>
        <v>#N/A</v>
      </c>
      <c r="AP545" s="39" t="e">
        <f aca="false">IF(AND($O545=$E$4,$E$12),$M545,IF(AND($O545&gt;$E$4,$O545&lt;=$B$3+25,$E$12),AP544+$E$39,NA()))</f>
        <v>#N/A</v>
      </c>
      <c r="AQ545" s="39" t="e">
        <f aca="false">IF(AND($O545=$E$4,$E$13),$M545,IF(AND($O545&gt;$E$4,$O545&lt;=$B$3+25,$E$13),AQ544+$E$42,NA()))</f>
        <v>#N/A</v>
      </c>
      <c r="AR545" s="39" t="e">
        <f aca="false">IF(AND($O545=$E$4,$E$14),$M545,IF(AND($O545&gt;$E$4,$O545&lt;=$B$3+25,$E$14),AR544+$E$45,NA()))</f>
        <v>#N/A</v>
      </c>
      <c r="AS545" s="39" t="e">
        <f aca="false">IF(AND($O545=$E$4,$E$15),$M545,IF(AND($O545&gt;$E$4,$O545&lt;=$B$3+25,$E$15),AS544+$E$48,NA()))</f>
        <v>#N/A</v>
      </c>
      <c r="AT545" s="39" t="e">
        <f aca="false">IF(AND($O545=$E$6,$E$16),$E$19,IF(AND($O545&gt;$E$6,$O545&lt;=$B$3+25,$E$16),($E$36*($O545-$E$6))+$E$19,NA()))</f>
        <v>#N/A</v>
      </c>
      <c r="AU545" s="40" t="e">
        <f aca="false">IF(AND($O545=$F$4,$F$7),$M545,IF(AND($O545&gt;$F$4,$O545&lt;=$B$3+25,$F$7),AU544+$F$24,NA()))</f>
        <v>#N/A</v>
      </c>
      <c r="AV545" s="40" t="e">
        <f aca="false">IF(AND($O545=$F$4,$F$8),$M545,IF(AND($O545&gt;$F$4,$O545&lt;=$B$3+25,$F$8),AV544+$F$27,NA()))</f>
        <v>#N/A</v>
      </c>
      <c r="AW545" s="40" t="e">
        <f aca="false">IF(AND($O545=$F$4,$F$9),$M545,IF(AND($O545&gt;$F$4,$O545&lt;=$B$3+25,$F$9),AW544+$F$30,NA()))</f>
        <v>#N/A</v>
      </c>
      <c r="AX545" s="40" t="e">
        <f aca="false">IF(AND($O545=$F$4,$F$10),$M545,IF(AND($O545&gt;$F$4,$O545&lt;=$B$3+25,$F$10),AX544+$F$33,NA()))</f>
        <v>#N/A</v>
      </c>
      <c r="AY545" s="40" t="e">
        <f aca="false">IF(AND($O545=$F$4,$F$11),$M545,IF(AND($O545&gt;$F$4,$O545&lt;=$B$3+25,$F$11),AY544+$F$36,NA()))</f>
        <v>#N/A</v>
      </c>
      <c r="AZ545" s="40" t="e">
        <f aca="false">IF(AND($O545=$F$4,$F$12),$M545,IF(AND($O545&gt;$F$4,$O545&lt;=$B$3+25,$F$12),AZ544+$F$39,NA()))</f>
        <v>#N/A</v>
      </c>
      <c r="BA545" s="40" t="e">
        <f aca="false">IF(AND($O545=$F$4,$F$13),$M545,IF(AND($O545&gt;$F$4,$O545&lt;=$B$3+25,$F$13),BA544+$F$42,NA()))</f>
        <v>#N/A</v>
      </c>
      <c r="BB545" s="40" t="e">
        <f aca="false">IF(AND($O545=$F$4,$F$14),$M545,IF(AND($O545&gt;$F$4,$O545&lt;=$B$3+25,$F$14),BB544+$F$45,NA()))</f>
        <v>#N/A</v>
      </c>
      <c r="BC545" s="40" t="e">
        <f aca="false">IF(AND($O545=$F$4,$F$15),$M545,IF(AND($O545&gt;$F$4,$O545&lt;=$B$3+25,$F$15),BC544+$F$48,NA()))</f>
        <v>#N/A</v>
      </c>
      <c r="BD545" s="40" t="e">
        <f aca="false">IF(AND($O545=$F$6,$F$16),$F$19,IF(AND($O545&gt;$F$6,$O545&lt;=$B$3+25,$F$16),($F$36*($O545-$F$6))+$F$19,NA()))</f>
        <v>#N/A</v>
      </c>
    </row>
    <row r="546" customFormat="false" ht="11.25" hidden="false" customHeight="false" outlineLevel="0" collapsed="false">
      <c r="H546" s="66" t="e">
        <f aca="false">NA()</f>
        <v>#N/A</v>
      </c>
      <c r="I546" s="36" t="e">
        <f aca="false">NA()</f>
        <v>#N/A</v>
      </c>
      <c r="J546" s="3" t="e">
        <f aca="false">NA()</f>
        <v>#N/A</v>
      </c>
      <c r="K546" s="3" t="e">
        <f aca="false">NA()</f>
        <v>#N/A</v>
      </c>
      <c r="L546" s="3" t="e">
        <f aca="false">NA()</f>
        <v>#N/A</v>
      </c>
      <c r="M546" s="3" t="e">
        <f aca="false">NA()</f>
        <v>#N/A</v>
      </c>
      <c r="O546" s="38" t="n">
        <f aca="false">O545+1</f>
        <v>543</v>
      </c>
      <c r="Q546" s="39" t="e">
        <f aca="false">IF(AND($O546=$C$4,$C$7),$M546,IF(AND($O546&gt;$C$4,$O546&lt;=$B$3+25,$C$7),Q545+$C$24,NA()))</f>
        <v>#N/A</v>
      </c>
      <c r="R546" s="39" t="e">
        <f aca="false">IF(AND($O546=$C$4,$C$8),$M546,IF(AND($O546&gt;$C$4,$O546&lt;=$B$3+25,$C$8),R545+$C$27,NA()))</f>
        <v>#N/A</v>
      </c>
      <c r="S546" s="39" t="e">
        <f aca="false">IF(AND($O546=$C$4,$C$9),$M546,IF(AND($O546&gt;$C$4,$O546&lt;=$B$3+25,$C$9),S545+$C$30,NA()))</f>
        <v>#N/A</v>
      </c>
      <c r="T546" s="39" t="e">
        <f aca="false">IF(AND($O546=$C$4,$C$10),$M546,IF(AND($O546&gt;$C$4,$O546&lt;=$B$3+25,$C$10),T545+$C$33,NA()))</f>
        <v>#N/A</v>
      </c>
      <c r="U546" s="39" t="e">
        <f aca="false">IF(AND($O546=$C$4,$C$11),$M546,IF(AND($O546&gt;$C$4,$O546&lt;=$B$3+25,$C$11),U545+$C$36,NA()))</f>
        <v>#N/A</v>
      </c>
      <c r="V546" s="39" t="e">
        <f aca="false">IF(AND($O546=$C$4,$C$12),$M546,IF(AND($O546&gt;$C$4,$O546&lt;=$B$3+25,$C$12),V545+$C$39,NA()))</f>
        <v>#N/A</v>
      </c>
      <c r="W546" s="39" t="e">
        <f aca="false">IF(AND($O546=$C$4,$C$13),$M546,IF(AND($O546&gt;$C$4,$O546&lt;=$B$3+25,$C$13),W545+$C$42,NA()))</f>
        <v>#N/A</v>
      </c>
      <c r="X546" s="39" t="e">
        <f aca="false">IF(AND($O546=$C$4,$C$14),$M546,IF(AND($O546&gt;$C$4,$O546&lt;=$B$3+25,$C$14),X545+$C$45,NA()))</f>
        <v>#N/A</v>
      </c>
      <c r="Y546" s="39" t="e">
        <f aca="false">IF(AND($O546=$C$4,$C$15),$M546,IF(AND($O546&gt;$C$4,$O546&lt;=$B$3+25,$C$15),Y545+$C$48,NA()))</f>
        <v>#N/A</v>
      </c>
      <c r="Z546" s="39" t="e">
        <f aca="false">IF(AND($O546=$C$6,$C$16),$C$19,IF(AND($O546&gt;$C$6,$O546&lt;=$B$3+25,$C$16),($C$36*($O546-$C$6))+$C$19,NA()))</f>
        <v>#N/A</v>
      </c>
      <c r="AA546" s="40" t="e">
        <f aca="false">IF(AND($O546=$D$4,$D$7),$M546,IF(AND($O546&gt;$D$4,$O546&lt;=$B$3+25,$D$7),AA545+$D$24,NA()))</f>
        <v>#N/A</v>
      </c>
      <c r="AB546" s="40" t="e">
        <f aca="false">IF(AND($O546=$D$4,$D$8),$M546,IF(AND($O546&gt;$D$4,$O546&lt;=$B$3+25,$D$8),AB545+$D$27,NA()))</f>
        <v>#N/A</v>
      </c>
      <c r="AC546" s="40" t="e">
        <f aca="false">IF(AND($O546=$D$4,$D$9),$M546,IF(AND($O546&gt;$D$4,$O546&lt;=$B$3+25,$D$9),AC545+$D$30,NA()))</f>
        <v>#N/A</v>
      </c>
      <c r="AD546" s="40" t="e">
        <f aca="false">IF(AND($O546=$D$4,$D$10),$M546,IF(AND($O546&gt;$D$4,$O546&lt;=$B$3+25,$D$10),AD545+$D$33,NA()))</f>
        <v>#N/A</v>
      </c>
      <c r="AE546" s="40" t="e">
        <f aca="false">IF(AND($O546=$D$4,$D$11),$M546,IF(AND($O546&gt;$D$4,$O546&lt;=$B$3+25,$D$11),AE545+$D$36,NA()))</f>
        <v>#N/A</v>
      </c>
      <c r="AF546" s="40" t="e">
        <f aca="false">IF(AND($O546=$D$4,$D$12),$M546,IF(AND($O546&gt;$D$4,$O546&lt;=$B$3+25,$D$12),AF545+$D$39,NA()))</f>
        <v>#N/A</v>
      </c>
      <c r="AG546" s="40" t="e">
        <f aca="false">IF(AND($O546=$D$4,$D$13),$M546,IF(AND($O546&gt;$D$4,$O546&lt;=$B$3+25,$D$13),AG545+$D$42,NA()))</f>
        <v>#N/A</v>
      </c>
      <c r="AH546" s="40" t="e">
        <f aca="false">IF(AND($O546=$D$4,$D$14),$M546,IF(AND($O546&gt;$D$4,$O546&lt;=$B$3+25,$D$14),AH545+$D$45,NA()))</f>
        <v>#N/A</v>
      </c>
      <c r="AI546" s="41" t="e">
        <f aca="false">IF(AND($O546=$D$4,$D$15),$M546,IF(AND($O546&gt;$D$4,$O546&lt;=$B$3+25,$D$15),AI545+$D$48,NA()))</f>
        <v>#N/A</v>
      </c>
      <c r="AJ546" s="41" t="e">
        <f aca="false">IF(AND($O546=$D$6,$D$16),$D$19,IF(AND($O546&gt;$D$6,$O546&lt;=$B$3+25,$D$16),($D$36*($O546-$D$6))+$D$19,NA()))</f>
        <v>#N/A</v>
      </c>
      <c r="AK546" s="39" t="e">
        <f aca="false">IF(AND($O546=$E$4,$E$7),$M546,IF(AND($O546&gt;$E$4,$O546&lt;=$B$3+25,$E$7),AK545+$E$24,NA()))</f>
        <v>#N/A</v>
      </c>
      <c r="AL546" s="39" t="e">
        <f aca="false">IF(AND($O546=$E$4,$E$8),$M546,IF(AND($O546&gt;$E$4,$O546&lt;=$B$3+25,$E$8),AL545+$E$27,NA()))</f>
        <v>#N/A</v>
      </c>
      <c r="AM546" s="39" t="e">
        <f aca="false">IF(AND($O546=$E$4,$E$9),$M546,IF(AND($O546&gt;$E$4,$O546&lt;=$B$3+25,$E$9),AM545+$E$30,NA()))</f>
        <v>#N/A</v>
      </c>
      <c r="AN546" s="39" t="e">
        <f aca="false">IF(AND($O546=$E$4,$E$10),$M546,IF(AND($O546&gt;$E$4,$O546&lt;=$B$3+25,$E$10),AN545+$E$33,NA()))</f>
        <v>#N/A</v>
      </c>
      <c r="AO546" s="39" t="e">
        <f aca="false">IF(AND($O546=$E$4,$E$11),$M546,IF(AND($O546&gt;$E$4,$O546&lt;=$B$3+25,$E$11),AO545+$E$36,NA()))</f>
        <v>#N/A</v>
      </c>
      <c r="AP546" s="39" t="e">
        <f aca="false">IF(AND($O546=$E$4,$E$12),$M546,IF(AND($O546&gt;$E$4,$O546&lt;=$B$3+25,$E$12),AP545+$E$39,NA()))</f>
        <v>#N/A</v>
      </c>
      <c r="AQ546" s="39" t="e">
        <f aca="false">IF(AND($O546=$E$4,$E$13),$M546,IF(AND($O546&gt;$E$4,$O546&lt;=$B$3+25,$E$13),AQ545+$E$42,NA()))</f>
        <v>#N/A</v>
      </c>
      <c r="AR546" s="39" t="e">
        <f aca="false">IF(AND($O546=$E$4,$E$14),$M546,IF(AND($O546&gt;$E$4,$O546&lt;=$B$3+25,$E$14),AR545+$E$45,NA()))</f>
        <v>#N/A</v>
      </c>
      <c r="AS546" s="39" t="e">
        <f aca="false">IF(AND($O546=$E$4,$E$15),$M546,IF(AND($O546&gt;$E$4,$O546&lt;=$B$3+25,$E$15),AS545+$E$48,NA()))</f>
        <v>#N/A</v>
      </c>
      <c r="AT546" s="39" t="e">
        <f aca="false">IF(AND($O546=$E$6,$E$16),$E$19,IF(AND($O546&gt;$E$6,$O546&lt;=$B$3+25,$E$16),($E$36*($O546-$E$6))+$E$19,NA()))</f>
        <v>#N/A</v>
      </c>
      <c r="AU546" s="40" t="e">
        <f aca="false">IF(AND($O546=$F$4,$F$7),$M546,IF(AND($O546&gt;$F$4,$O546&lt;=$B$3+25,$F$7),AU545+$F$24,NA()))</f>
        <v>#N/A</v>
      </c>
      <c r="AV546" s="40" t="e">
        <f aca="false">IF(AND($O546=$F$4,$F$8),$M546,IF(AND($O546&gt;$F$4,$O546&lt;=$B$3+25,$F$8),AV545+$F$27,NA()))</f>
        <v>#N/A</v>
      </c>
      <c r="AW546" s="40" t="e">
        <f aca="false">IF(AND($O546=$F$4,$F$9),$M546,IF(AND($O546&gt;$F$4,$O546&lt;=$B$3+25,$F$9),AW545+$F$30,NA()))</f>
        <v>#N/A</v>
      </c>
      <c r="AX546" s="40" t="e">
        <f aca="false">IF(AND($O546=$F$4,$F$10),$M546,IF(AND($O546&gt;$F$4,$O546&lt;=$B$3+25,$F$10),AX545+$F$33,NA()))</f>
        <v>#N/A</v>
      </c>
      <c r="AY546" s="40" t="e">
        <f aca="false">IF(AND($O546=$F$4,$F$11),$M546,IF(AND($O546&gt;$F$4,$O546&lt;=$B$3+25,$F$11),AY545+$F$36,NA()))</f>
        <v>#N/A</v>
      </c>
      <c r="AZ546" s="40" t="e">
        <f aca="false">IF(AND($O546=$F$4,$F$12),$M546,IF(AND($O546&gt;$F$4,$O546&lt;=$B$3+25,$F$12),AZ545+$F$39,NA()))</f>
        <v>#N/A</v>
      </c>
      <c r="BA546" s="40" t="e">
        <f aca="false">IF(AND($O546=$F$4,$F$13),$M546,IF(AND($O546&gt;$F$4,$O546&lt;=$B$3+25,$F$13),BA545+$F$42,NA()))</f>
        <v>#N/A</v>
      </c>
      <c r="BB546" s="40" t="e">
        <f aca="false">IF(AND($O546=$F$4,$F$14),$M546,IF(AND($O546&gt;$F$4,$O546&lt;=$B$3+25,$F$14),BB545+$F$45,NA()))</f>
        <v>#N/A</v>
      </c>
      <c r="BC546" s="40" t="e">
        <f aca="false">IF(AND($O546=$F$4,$F$15),$M546,IF(AND($O546&gt;$F$4,$O546&lt;=$B$3+25,$F$15),BC545+$F$48,NA()))</f>
        <v>#N/A</v>
      </c>
      <c r="BD546" s="40" t="e">
        <f aca="false">IF(AND($O546=$F$6,$F$16),$F$19,IF(AND($O546&gt;$F$6,$O546&lt;=$B$3+25,$F$16),($F$36*($O546-$F$6))+$F$19,NA()))</f>
        <v>#N/A</v>
      </c>
    </row>
    <row r="547" customFormat="false" ht="11.25" hidden="false" customHeight="false" outlineLevel="0" collapsed="false">
      <c r="H547" s="66" t="e">
        <f aca="false">NA()</f>
        <v>#N/A</v>
      </c>
      <c r="I547" s="36" t="e">
        <f aca="false">NA()</f>
        <v>#N/A</v>
      </c>
      <c r="J547" s="3" t="e">
        <f aca="false">NA()</f>
        <v>#N/A</v>
      </c>
      <c r="K547" s="3" t="e">
        <f aca="false">NA()</f>
        <v>#N/A</v>
      </c>
      <c r="L547" s="3" t="e">
        <f aca="false">NA()</f>
        <v>#N/A</v>
      </c>
      <c r="M547" s="3" t="e">
        <f aca="false">NA()</f>
        <v>#N/A</v>
      </c>
      <c r="O547" s="38" t="n">
        <f aca="false">O546+1</f>
        <v>544</v>
      </c>
      <c r="Q547" s="39" t="e">
        <f aca="false">IF(AND($O547=$C$4,$C$7),$M547,IF(AND($O547&gt;$C$4,$O547&lt;=$B$3+25,$C$7),Q546+$C$24,NA()))</f>
        <v>#N/A</v>
      </c>
      <c r="R547" s="39" t="e">
        <f aca="false">IF(AND($O547=$C$4,$C$8),$M547,IF(AND($O547&gt;$C$4,$O547&lt;=$B$3+25,$C$8),R546+$C$27,NA()))</f>
        <v>#N/A</v>
      </c>
      <c r="S547" s="39" t="e">
        <f aca="false">IF(AND($O547=$C$4,$C$9),$M547,IF(AND($O547&gt;$C$4,$O547&lt;=$B$3+25,$C$9),S546+$C$30,NA()))</f>
        <v>#N/A</v>
      </c>
      <c r="T547" s="39" t="e">
        <f aca="false">IF(AND($O547=$C$4,$C$10),$M547,IF(AND($O547&gt;$C$4,$O547&lt;=$B$3+25,$C$10),T546+$C$33,NA()))</f>
        <v>#N/A</v>
      </c>
      <c r="U547" s="39" t="e">
        <f aca="false">IF(AND($O547=$C$4,$C$11),$M547,IF(AND($O547&gt;$C$4,$O547&lt;=$B$3+25,$C$11),U546+$C$36,NA()))</f>
        <v>#N/A</v>
      </c>
      <c r="V547" s="39" t="e">
        <f aca="false">IF(AND($O547=$C$4,$C$12),$M547,IF(AND($O547&gt;$C$4,$O547&lt;=$B$3+25,$C$12),V546+$C$39,NA()))</f>
        <v>#N/A</v>
      </c>
      <c r="W547" s="39" t="e">
        <f aca="false">IF(AND($O547=$C$4,$C$13),$M547,IF(AND($O547&gt;$C$4,$O547&lt;=$B$3+25,$C$13),W546+$C$42,NA()))</f>
        <v>#N/A</v>
      </c>
      <c r="X547" s="39" t="e">
        <f aca="false">IF(AND($O547=$C$4,$C$14),$M547,IF(AND($O547&gt;$C$4,$O547&lt;=$B$3+25,$C$14),X546+$C$45,NA()))</f>
        <v>#N/A</v>
      </c>
      <c r="Y547" s="39" t="e">
        <f aca="false">IF(AND($O547=$C$4,$C$15),$M547,IF(AND($O547&gt;$C$4,$O547&lt;=$B$3+25,$C$15),Y546+$C$48,NA()))</f>
        <v>#N/A</v>
      </c>
      <c r="Z547" s="39" t="e">
        <f aca="false">IF(AND($O547=$C$6,$C$16),$C$19,IF(AND($O547&gt;$C$6,$O547&lt;=$B$3+25,$C$16),($C$36*($O547-$C$6))+$C$19,NA()))</f>
        <v>#N/A</v>
      </c>
      <c r="AA547" s="40" t="e">
        <f aca="false">IF(AND($O547=$D$4,$D$7),$M547,IF(AND($O547&gt;$D$4,$O547&lt;=$B$3+25,$D$7),AA546+$D$24,NA()))</f>
        <v>#N/A</v>
      </c>
      <c r="AB547" s="40" t="e">
        <f aca="false">IF(AND($O547=$D$4,$D$8),$M547,IF(AND($O547&gt;$D$4,$O547&lt;=$B$3+25,$D$8),AB546+$D$27,NA()))</f>
        <v>#N/A</v>
      </c>
      <c r="AC547" s="40" t="e">
        <f aca="false">IF(AND($O547=$D$4,$D$9),$M547,IF(AND($O547&gt;$D$4,$O547&lt;=$B$3+25,$D$9),AC546+$D$30,NA()))</f>
        <v>#N/A</v>
      </c>
      <c r="AD547" s="40" t="e">
        <f aca="false">IF(AND($O547=$D$4,$D$10),$M547,IF(AND($O547&gt;$D$4,$O547&lt;=$B$3+25,$D$10),AD546+$D$33,NA()))</f>
        <v>#N/A</v>
      </c>
      <c r="AE547" s="40" t="e">
        <f aca="false">IF(AND($O547=$D$4,$D$11),$M547,IF(AND($O547&gt;$D$4,$O547&lt;=$B$3+25,$D$11),AE546+$D$36,NA()))</f>
        <v>#N/A</v>
      </c>
      <c r="AF547" s="40" t="e">
        <f aca="false">IF(AND($O547=$D$4,$D$12),$M547,IF(AND($O547&gt;$D$4,$O547&lt;=$B$3+25,$D$12),AF546+$D$39,NA()))</f>
        <v>#N/A</v>
      </c>
      <c r="AG547" s="40" t="e">
        <f aca="false">IF(AND($O547=$D$4,$D$13),$M547,IF(AND($O547&gt;$D$4,$O547&lt;=$B$3+25,$D$13),AG546+$D$42,NA()))</f>
        <v>#N/A</v>
      </c>
      <c r="AH547" s="40" t="e">
        <f aca="false">IF(AND($O547=$D$4,$D$14),$M547,IF(AND($O547&gt;$D$4,$O547&lt;=$B$3+25,$D$14),AH546+$D$45,NA()))</f>
        <v>#N/A</v>
      </c>
      <c r="AI547" s="41" t="e">
        <f aca="false">IF(AND($O547=$D$4,$D$15),$M547,IF(AND($O547&gt;$D$4,$O547&lt;=$B$3+25,$D$15),AI546+$D$48,NA()))</f>
        <v>#N/A</v>
      </c>
      <c r="AJ547" s="41" t="e">
        <f aca="false">IF(AND($O547=$D$6,$D$16),$D$19,IF(AND($O547&gt;$D$6,$O547&lt;=$B$3+25,$D$16),($D$36*($O547-$D$6))+$D$19,NA()))</f>
        <v>#N/A</v>
      </c>
      <c r="AK547" s="39" t="e">
        <f aca="false">IF(AND($O547=$E$4,$E$7),$M547,IF(AND($O547&gt;$E$4,$O547&lt;=$B$3+25,$E$7),AK546+$E$24,NA()))</f>
        <v>#N/A</v>
      </c>
      <c r="AL547" s="39" t="e">
        <f aca="false">IF(AND($O547=$E$4,$E$8),$M547,IF(AND($O547&gt;$E$4,$O547&lt;=$B$3+25,$E$8),AL546+$E$27,NA()))</f>
        <v>#N/A</v>
      </c>
      <c r="AM547" s="39" t="e">
        <f aca="false">IF(AND($O547=$E$4,$E$9),$M547,IF(AND($O547&gt;$E$4,$O547&lt;=$B$3+25,$E$9),AM546+$E$30,NA()))</f>
        <v>#N/A</v>
      </c>
      <c r="AN547" s="39" t="e">
        <f aca="false">IF(AND($O547=$E$4,$E$10),$M547,IF(AND($O547&gt;$E$4,$O547&lt;=$B$3+25,$E$10),AN546+$E$33,NA()))</f>
        <v>#N/A</v>
      </c>
      <c r="AO547" s="39" t="e">
        <f aca="false">IF(AND($O547=$E$4,$E$11),$M547,IF(AND($O547&gt;$E$4,$O547&lt;=$B$3+25,$E$11),AO546+$E$36,NA()))</f>
        <v>#N/A</v>
      </c>
      <c r="AP547" s="39" t="e">
        <f aca="false">IF(AND($O547=$E$4,$E$12),$M547,IF(AND($O547&gt;$E$4,$O547&lt;=$B$3+25,$E$12),AP546+$E$39,NA()))</f>
        <v>#N/A</v>
      </c>
      <c r="AQ547" s="39" t="e">
        <f aca="false">IF(AND($O547=$E$4,$E$13),$M547,IF(AND($O547&gt;$E$4,$O547&lt;=$B$3+25,$E$13),AQ546+$E$42,NA()))</f>
        <v>#N/A</v>
      </c>
      <c r="AR547" s="39" t="e">
        <f aca="false">IF(AND($O547=$E$4,$E$14),$M547,IF(AND($O547&gt;$E$4,$O547&lt;=$B$3+25,$E$14),AR546+$E$45,NA()))</f>
        <v>#N/A</v>
      </c>
      <c r="AS547" s="39" t="e">
        <f aca="false">IF(AND($O547=$E$4,$E$15),$M547,IF(AND($O547&gt;$E$4,$O547&lt;=$B$3+25,$E$15),AS546+$E$48,NA()))</f>
        <v>#N/A</v>
      </c>
      <c r="AT547" s="39" t="e">
        <f aca="false">IF(AND($O547=$E$6,$E$16),$E$19,IF(AND($O547&gt;$E$6,$O547&lt;=$B$3+25,$E$16),($E$36*($O547-$E$6))+$E$19,NA()))</f>
        <v>#N/A</v>
      </c>
      <c r="AU547" s="40" t="e">
        <f aca="false">IF(AND($O547=$F$4,$F$7),$M547,IF(AND($O547&gt;$F$4,$O547&lt;=$B$3+25,$F$7),AU546+$F$24,NA()))</f>
        <v>#N/A</v>
      </c>
      <c r="AV547" s="40" t="e">
        <f aca="false">IF(AND($O547=$F$4,$F$8),$M547,IF(AND($O547&gt;$F$4,$O547&lt;=$B$3+25,$F$8),AV546+$F$27,NA()))</f>
        <v>#N/A</v>
      </c>
      <c r="AW547" s="40" t="e">
        <f aca="false">IF(AND($O547=$F$4,$F$9),$M547,IF(AND($O547&gt;$F$4,$O547&lt;=$B$3+25,$F$9),AW546+$F$30,NA()))</f>
        <v>#N/A</v>
      </c>
      <c r="AX547" s="40" t="e">
        <f aca="false">IF(AND($O547=$F$4,$F$10),$M547,IF(AND($O547&gt;$F$4,$O547&lt;=$B$3+25,$F$10),AX546+$F$33,NA()))</f>
        <v>#N/A</v>
      </c>
      <c r="AY547" s="40" t="e">
        <f aca="false">IF(AND($O547=$F$4,$F$11),$M547,IF(AND($O547&gt;$F$4,$O547&lt;=$B$3+25,$F$11),AY546+$F$36,NA()))</f>
        <v>#N/A</v>
      </c>
      <c r="AZ547" s="40" t="e">
        <f aca="false">IF(AND($O547=$F$4,$F$12),$M547,IF(AND($O547&gt;$F$4,$O547&lt;=$B$3+25,$F$12),AZ546+$F$39,NA()))</f>
        <v>#N/A</v>
      </c>
      <c r="BA547" s="40" t="e">
        <f aca="false">IF(AND($O547=$F$4,$F$13),$M547,IF(AND($O547&gt;$F$4,$O547&lt;=$B$3+25,$F$13),BA546+$F$42,NA()))</f>
        <v>#N/A</v>
      </c>
      <c r="BB547" s="40" t="e">
        <f aca="false">IF(AND($O547=$F$4,$F$14),$M547,IF(AND($O547&gt;$F$4,$O547&lt;=$B$3+25,$F$14),BB546+$F$45,NA()))</f>
        <v>#N/A</v>
      </c>
      <c r="BC547" s="40" t="e">
        <f aca="false">IF(AND($O547=$F$4,$F$15),$M547,IF(AND($O547&gt;$F$4,$O547&lt;=$B$3+25,$F$15),BC546+$F$48,NA()))</f>
        <v>#N/A</v>
      </c>
      <c r="BD547" s="40" t="e">
        <f aca="false">IF(AND($O547=$F$6,$F$16),$F$19,IF(AND($O547&gt;$F$6,$O547&lt;=$B$3+25,$F$16),($F$36*($O547-$F$6))+$F$19,NA()))</f>
        <v>#N/A</v>
      </c>
    </row>
    <row r="548" customFormat="false" ht="11.25" hidden="false" customHeight="false" outlineLevel="0" collapsed="false">
      <c r="H548" s="66" t="e">
        <f aca="false">NA()</f>
        <v>#N/A</v>
      </c>
      <c r="I548" s="36" t="e">
        <f aca="false">NA()</f>
        <v>#N/A</v>
      </c>
      <c r="J548" s="3" t="e">
        <f aca="false">NA()</f>
        <v>#N/A</v>
      </c>
      <c r="K548" s="3" t="e">
        <f aca="false">NA()</f>
        <v>#N/A</v>
      </c>
      <c r="L548" s="3" t="e">
        <f aca="false">NA()</f>
        <v>#N/A</v>
      </c>
      <c r="M548" s="3" t="e">
        <f aca="false">NA()</f>
        <v>#N/A</v>
      </c>
      <c r="O548" s="38" t="n">
        <f aca="false">O547+1</f>
        <v>545</v>
      </c>
      <c r="Q548" s="39" t="e">
        <f aca="false">IF(AND($O548=$C$4,$C$7),$M548,IF(AND($O548&gt;$C$4,$O548&lt;=$B$3+25,$C$7),Q547+$C$24,NA()))</f>
        <v>#N/A</v>
      </c>
      <c r="R548" s="39" t="e">
        <f aca="false">IF(AND($O548=$C$4,$C$8),$M548,IF(AND($O548&gt;$C$4,$O548&lt;=$B$3+25,$C$8),R547+$C$27,NA()))</f>
        <v>#N/A</v>
      </c>
      <c r="S548" s="39" t="e">
        <f aca="false">IF(AND($O548=$C$4,$C$9),$M548,IF(AND($O548&gt;$C$4,$O548&lt;=$B$3+25,$C$9),S547+$C$30,NA()))</f>
        <v>#N/A</v>
      </c>
      <c r="T548" s="39" t="e">
        <f aca="false">IF(AND($O548=$C$4,$C$10),$M548,IF(AND($O548&gt;$C$4,$O548&lt;=$B$3+25,$C$10),T547+$C$33,NA()))</f>
        <v>#N/A</v>
      </c>
      <c r="U548" s="39" t="e">
        <f aca="false">IF(AND($O548=$C$4,$C$11),$M548,IF(AND($O548&gt;$C$4,$O548&lt;=$B$3+25,$C$11),U547+$C$36,NA()))</f>
        <v>#N/A</v>
      </c>
      <c r="V548" s="39" t="e">
        <f aca="false">IF(AND($O548=$C$4,$C$12),$M548,IF(AND($O548&gt;$C$4,$O548&lt;=$B$3+25,$C$12),V547+$C$39,NA()))</f>
        <v>#N/A</v>
      </c>
      <c r="W548" s="39" t="e">
        <f aca="false">IF(AND($O548=$C$4,$C$13),$M548,IF(AND($O548&gt;$C$4,$O548&lt;=$B$3+25,$C$13),W547+$C$42,NA()))</f>
        <v>#N/A</v>
      </c>
      <c r="X548" s="39" t="e">
        <f aca="false">IF(AND($O548=$C$4,$C$14),$M548,IF(AND($O548&gt;$C$4,$O548&lt;=$B$3+25,$C$14),X547+$C$45,NA()))</f>
        <v>#N/A</v>
      </c>
      <c r="Y548" s="39" t="e">
        <f aca="false">IF(AND($O548=$C$4,$C$15),$M548,IF(AND($O548&gt;$C$4,$O548&lt;=$B$3+25,$C$15),Y547+$C$48,NA()))</f>
        <v>#N/A</v>
      </c>
      <c r="Z548" s="39" t="e">
        <f aca="false">IF(AND($O548=$C$6,$C$16),$C$19,IF(AND($O548&gt;$C$6,$O548&lt;=$B$3+25,$C$16),($C$36*($O548-$C$6))+$C$19,NA()))</f>
        <v>#N/A</v>
      </c>
      <c r="AA548" s="40" t="e">
        <f aca="false">IF(AND($O548=$D$4,$D$7),$M548,IF(AND($O548&gt;$D$4,$O548&lt;=$B$3+25,$D$7),AA547+$D$24,NA()))</f>
        <v>#N/A</v>
      </c>
      <c r="AB548" s="40" t="e">
        <f aca="false">IF(AND($O548=$D$4,$D$8),$M548,IF(AND($O548&gt;$D$4,$O548&lt;=$B$3+25,$D$8),AB547+$D$27,NA()))</f>
        <v>#N/A</v>
      </c>
      <c r="AC548" s="40" t="e">
        <f aca="false">IF(AND($O548=$D$4,$D$9),$M548,IF(AND($O548&gt;$D$4,$O548&lt;=$B$3+25,$D$9),AC547+$D$30,NA()))</f>
        <v>#N/A</v>
      </c>
      <c r="AD548" s="40" t="e">
        <f aca="false">IF(AND($O548=$D$4,$D$10),$M548,IF(AND($O548&gt;$D$4,$O548&lt;=$B$3+25,$D$10),AD547+$D$33,NA()))</f>
        <v>#N/A</v>
      </c>
      <c r="AE548" s="40" t="e">
        <f aca="false">IF(AND($O548=$D$4,$D$11),$M548,IF(AND($O548&gt;$D$4,$O548&lt;=$B$3+25,$D$11),AE547+$D$36,NA()))</f>
        <v>#N/A</v>
      </c>
      <c r="AF548" s="40" t="e">
        <f aca="false">IF(AND($O548=$D$4,$D$12),$M548,IF(AND($O548&gt;$D$4,$O548&lt;=$B$3+25,$D$12),AF547+$D$39,NA()))</f>
        <v>#N/A</v>
      </c>
      <c r="AG548" s="40" t="e">
        <f aca="false">IF(AND($O548=$D$4,$D$13),$M548,IF(AND($O548&gt;$D$4,$O548&lt;=$B$3+25,$D$13),AG547+$D$42,NA()))</f>
        <v>#N/A</v>
      </c>
      <c r="AH548" s="40" t="e">
        <f aca="false">IF(AND($O548=$D$4,$D$14),$M548,IF(AND($O548&gt;$D$4,$O548&lt;=$B$3+25,$D$14),AH547+$D$45,NA()))</f>
        <v>#N/A</v>
      </c>
      <c r="AI548" s="41" t="e">
        <f aca="false">IF(AND($O548=$D$4,$D$15),$M548,IF(AND($O548&gt;$D$4,$O548&lt;=$B$3+25,$D$15),AI547+$D$48,NA()))</f>
        <v>#N/A</v>
      </c>
      <c r="AJ548" s="41" t="e">
        <f aca="false">IF(AND($O548=$D$6,$D$16),$D$19,IF(AND($O548&gt;$D$6,$O548&lt;=$B$3+25,$D$16),($D$36*($O548-$D$6))+$D$19,NA()))</f>
        <v>#N/A</v>
      </c>
      <c r="AK548" s="39" t="e">
        <f aca="false">IF(AND($O548=$E$4,$E$7),$M548,IF(AND($O548&gt;$E$4,$O548&lt;=$B$3+25,$E$7),AK547+$E$24,NA()))</f>
        <v>#N/A</v>
      </c>
      <c r="AL548" s="39" t="e">
        <f aca="false">IF(AND($O548=$E$4,$E$8),$M548,IF(AND($O548&gt;$E$4,$O548&lt;=$B$3+25,$E$8),AL547+$E$27,NA()))</f>
        <v>#N/A</v>
      </c>
      <c r="AM548" s="39" t="e">
        <f aca="false">IF(AND($O548=$E$4,$E$9),$M548,IF(AND($O548&gt;$E$4,$O548&lt;=$B$3+25,$E$9),AM547+$E$30,NA()))</f>
        <v>#N/A</v>
      </c>
      <c r="AN548" s="39" t="e">
        <f aca="false">IF(AND($O548=$E$4,$E$10),$M548,IF(AND($O548&gt;$E$4,$O548&lt;=$B$3+25,$E$10),AN547+$E$33,NA()))</f>
        <v>#N/A</v>
      </c>
      <c r="AO548" s="39" t="e">
        <f aca="false">IF(AND($O548=$E$4,$E$11),$M548,IF(AND($O548&gt;$E$4,$O548&lt;=$B$3+25,$E$11),AO547+$E$36,NA()))</f>
        <v>#N/A</v>
      </c>
      <c r="AP548" s="39" t="e">
        <f aca="false">IF(AND($O548=$E$4,$E$12),$M548,IF(AND($O548&gt;$E$4,$O548&lt;=$B$3+25,$E$12),AP547+$E$39,NA()))</f>
        <v>#N/A</v>
      </c>
      <c r="AQ548" s="39" t="e">
        <f aca="false">IF(AND($O548=$E$4,$E$13),$M548,IF(AND($O548&gt;$E$4,$O548&lt;=$B$3+25,$E$13),AQ547+$E$42,NA()))</f>
        <v>#N/A</v>
      </c>
      <c r="AR548" s="39" t="e">
        <f aca="false">IF(AND($O548=$E$4,$E$14),$M548,IF(AND($O548&gt;$E$4,$O548&lt;=$B$3+25,$E$14),AR547+$E$45,NA()))</f>
        <v>#N/A</v>
      </c>
      <c r="AS548" s="39" t="e">
        <f aca="false">IF(AND($O548=$E$4,$E$15),$M548,IF(AND($O548&gt;$E$4,$O548&lt;=$B$3+25,$E$15),AS547+$E$48,NA()))</f>
        <v>#N/A</v>
      </c>
      <c r="AT548" s="39" t="e">
        <f aca="false">IF(AND($O548=$E$6,$E$16),$E$19,IF(AND($O548&gt;$E$6,$O548&lt;=$B$3+25,$E$16),($E$36*($O548-$E$6))+$E$19,NA()))</f>
        <v>#N/A</v>
      </c>
      <c r="AU548" s="40" t="e">
        <f aca="false">IF(AND($O548=$F$4,$F$7),$M548,IF(AND($O548&gt;$F$4,$O548&lt;=$B$3+25,$F$7),AU547+$F$24,NA()))</f>
        <v>#N/A</v>
      </c>
      <c r="AV548" s="40" t="e">
        <f aca="false">IF(AND($O548=$F$4,$F$8),$M548,IF(AND($O548&gt;$F$4,$O548&lt;=$B$3+25,$F$8),AV547+$F$27,NA()))</f>
        <v>#N/A</v>
      </c>
      <c r="AW548" s="40" t="e">
        <f aca="false">IF(AND($O548=$F$4,$F$9),$M548,IF(AND($O548&gt;$F$4,$O548&lt;=$B$3+25,$F$9),AW547+$F$30,NA()))</f>
        <v>#N/A</v>
      </c>
      <c r="AX548" s="40" t="e">
        <f aca="false">IF(AND($O548=$F$4,$F$10),$M548,IF(AND($O548&gt;$F$4,$O548&lt;=$B$3+25,$F$10),AX547+$F$33,NA()))</f>
        <v>#N/A</v>
      </c>
      <c r="AY548" s="40" t="e">
        <f aca="false">IF(AND($O548=$F$4,$F$11),$M548,IF(AND($O548&gt;$F$4,$O548&lt;=$B$3+25,$F$11),AY547+$F$36,NA()))</f>
        <v>#N/A</v>
      </c>
      <c r="AZ548" s="40" t="e">
        <f aca="false">IF(AND($O548=$F$4,$F$12),$M548,IF(AND($O548&gt;$F$4,$O548&lt;=$B$3+25,$F$12),AZ547+$F$39,NA()))</f>
        <v>#N/A</v>
      </c>
      <c r="BA548" s="40" t="e">
        <f aca="false">IF(AND($O548=$F$4,$F$13),$M548,IF(AND($O548&gt;$F$4,$O548&lt;=$B$3+25,$F$13),BA547+$F$42,NA()))</f>
        <v>#N/A</v>
      </c>
      <c r="BB548" s="40" t="e">
        <f aca="false">IF(AND($O548=$F$4,$F$14),$M548,IF(AND($O548&gt;$F$4,$O548&lt;=$B$3+25,$F$14),BB547+$F$45,NA()))</f>
        <v>#N/A</v>
      </c>
      <c r="BC548" s="40" t="e">
        <f aca="false">IF(AND($O548=$F$4,$F$15),$M548,IF(AND($O548&gt;$F$4,$O548&lt;=$B$3+25,$F$15),BC547+$F$48,NA()))</f>
        <v>#N/A</v>
      </c>
      <c r="BD548" s="40" t="e">
        <f aca="false">IF(AND($O548=$F$6,$F$16),$F$19,IF(AND($O548&gt;$F$6,$O548&lt;=$B$3+25,$F$16),($F$36*($O548-$F$6))+$F$19,NA()))</f>
        <v>#N/A</v>
      </c>
    </row>
    <row r="549" customFormat="false" ht="11.25" hidden="false" customHeight="false" outlineLevel="0" collapsed="false">
      <c r="H549" s="66" t="e">
        <f aca="false">NA()</f>
        <v>#N/A</v>
      </c>
      <c r="I549" s="36" t="e">
        <f aca="false">NA()</f>
        <v>#N/A</v>
      </c>
      <c r="J549" s="3" t="e">
        <f aca="false">NA()</f>
        <v>#N/A</v>
      </c>
      <c r="K549" s="3" t="e">
        <f aca="false">NA()</f>
        <v>#N/A</v>
      </c>
      <c r="L549" s="3" t="e">
        <f aca="false">NA()</f>
        <v>#N/A</v>
      </c>
      <c r="M549" s="3" t="e">
        <f aca="false">NA()</f>
        <v>#N/A</v>
      </c>
      <c r="O549" s="38" t="n">
        <f aca="false">O548+1</f>
        <v>546</v>
      </c>
      <c r="Q549" s="39" t="e">
        <f aca="false">IF(AND($O549=$C$4,$C$7),$M549,IF(AND($O549&gt;$C$4,$O549&lt;=$B$3+25,$C$7),Q548+$C$24,NA()))</f>
        <v>#N/A</v>
      </c>
      <c r="R549" s="39" t="e">
        <f aca="false">IF(AND($O549=$C$4,$C$8),$M549,IF(AND($O549&gt;$C$4,$O549&lt;=$B$3+25,$C$8),R548+$C$27,NA()))</f>
        <v>#N/A</v>
      </c>
      <c r="S549" s="39" t="e">
        <f aca="false">IF(AND($O549=$C$4,$C$9),$M549,IF(AND($O549&gt;$C$4,$O549&lt;=$B$3+25,$C$9),S548+$C$30,NA()))</f>
        <v>#N/A</v>
      </c>
      <c r="T549" s="39" t="e">
        <f aca="false">IF(AND($O549=$C$4,$C$10),$M549,IF(AND($O549&gt;$C$4,$O549&lt;=$B$3+25,$C$10),T548+$C$33,NA()))</f>
        <v>#N/A</v>
      </c>
      <c r="U549" s="39" t="e">
        <f aca="false">IF(AND($O549=$C$4,$C$11),$M549,IF(AND($O549&gt;$C$4,$O549&lt;=$B$3+25,$C$11),U548+$C$36,NA()))</f>
        <v>#N/A</v>
      </c>
      <c r="V549" s="39" t="e">
        <f aca="false">IF(AND($O549=$C$4,$C$12),$M549,IF(AND($O549&gt;$C$4,$O549&lt;=$B$3+25,$C$12),V548+$C$39,NA()))</f>
        <v>#N/A</v>
      </c>
      <c r="W549" s="39" t="e">
        <f aca="false">IF(AND($O549=$C$4,$C$13),$M549,IF(AND($O549&gt;$C$4,$O549&lt;=$B$3+25,$C$13),W548+$C$42,NA()))</f>
        <v>#N/A</v>
      </c>
      <c r="X549" s="39" t="e">
        <f aca="false">IF(AND($O549=$C$4,$C$14),$M549,IF(AND($O549&gt;$C$4,$O549&lt;=$B$3+25,$C$14),X548+$C$45,NA()))</f>
        <v>#N/A</v>
      </c>
      <c r="Y549" s="39" t="e">
        <f aca="false">IF(AND($O549=$C$4,$C$15),$M549,IF(AND($O549&gt;$C$4,$O549&lt;=$B$3+25,$C$15),Y548+$C$48,NA()))</f>
        <v>#N/A</v>
      </c>
      <c r="Z549" s="39" t="e">
        <f aca="false">IF(AND($O549=$C$6,$C$16),$C$19,IF(AND($O549&gt;$C$6,$O549&lt;=$B$3+25,$C$16),($C$36*($O549-$C$6))+$C$19,NA()))</f>
        <v>#N/A</v>
      </c>
      <c r="AA549" s="40" t="e">
        <f aca="false">IF(AND($O549=$D$4,$D$7),$M549,IF(AND($O549&gt;$D$4,$O549&lt;=$B$3+25,$D$7),AA548+$D$24,NA()))</f>
        <v>#N/A</v>
      </c>
      <c r="AB549" s="40" t="e">
        <f aca="false">IF(AND($O549=$D$4,$D$8),$M549,IF(AND($O549&gt;$D$4,$O549&lt;=$B$3+25,$D$8),AB548+$D$27,NA()))</f>
        <v>#N/A</v>
      </c>
      <c r="AC549" s="40" t="e">
        <f aca="false">IF(AND($O549=$D$4,$D$9),$M549,IF(AND($O549&gt;$D$4,$O549&lt;=$B$3+25,$D$9),AC548+$D$30,NA()))</f>
        <v>#N/A</v>
      </c>
      <c r="AD549" s="40" t="e">
        <f aca="false">IF(AND($O549=$D$4,$D$10),$M549,IF(AND($O549&gt;$D$4,$O549&lt;=$B$3+25,$D$10),AD548+$D$33,NA()))</f>
        <v>#N/A</v>
      </c>
      <c r="AE549" s="40" t="e">
        <f aca="false">IF(AND($O549=$D$4,$D$11),$M549,IF(AND($O549&gt;$D$4,$O549&lt;=$B$3+25,$D$11),AE548+$D$36,NA()))</f>
        <v>#N/A</v>
      </c>
      <c r="AF549" s="40" t="e">
        <f aca="false">IF(AND($O549=$D$4,$D$12),$M549,IF(AND($O549&gt;$D$4,$O549&lt;=$B$3+25,$D$12),AF548+$D$39,NA()))</f>
        <v>#N/A</v>
      </c>
      <c r="AG549" s="40" t="e">
        <f aca="false">IF(AND($O549=$D$4,$D$13),$M549,IF(AND($O549&gt;$D$4,$O549&lt;=$B$3+25,$D$13),AG548+$D$42,NA()))</f>
        <v>#N/A</v>
      </c>
      <c r="AH549" s="40" t="e">
        <f aca="false">IF(AND($O549=$D$4,$D$14),$M549,IF(AND($O549&gt;$D$4,$O549&lt;=$B$3+25,$D$14),AH548+$D$45,NA()))</f>
        <v>#N/A</v>
      </c>
      <c r="AI549" s="41" t="e">
        <f aca="false">IF(AND($O549=$D$4,$D$15),$M549,IF(AND($O549&gt;$D$4,$O549&lt;=$B$3+25,$D$15),AI548+$D$48,NA()))</f>
        <v>#N/A</v>
      </c>
      <c r="AJ549" s="41" t="e">
        <f aca="false">IF(AND($O549=$D$6,$D$16),$D$19,IF(AND($O549&gt;$D$6,$O549&lt;=$B$3+25,$D$16),($D$36*($O549-$D$6))+$D$19,NA()))</f>
        <v>#N/A</v>
      </c>
      <c r="AK549" s="39" t="e">
        <f aca="false">IF(AND($O549=$E$4,$E$7),$M549,IF(AND($O549&gt;$E$4,$O549&lt;=$B$3+25,$E$7),AK548+$E$24,NA()))</f>
        <v>#N/A</v>
      </c>
      <c r="AL549" s="39" t="e">
        <f aca="false">IF(AND($O549=$E$4,$E$8),$M549,IF(AND($O549&gt;$E$4,$O549&lt;=$B$3+25,$E$8),AL548+$E$27,NA()))</f>
        <v>#N/A</v>
      </c>
      <c r="AM549" s="39" t="e">
        <f aca="false">IF(AND($O549=$E$4,$E$9),$M549,IF(AND($O549&gt;$E$4,$O549&lt;=$B$3+25,$E$9),AM548+$E$30,NA()))</f>
        <v>#N/A</v>
      </c>
      <c r="AN549" s="39" t="e">
        <f aca="false">IF(AND($O549=$E$4,$E$10),$M549,IF(AND($O549&gt;$E$4,$O549&lt;=$B$3+25,$E$10),AN548+$E$33,NA()))</f>
        <v>#N/A</v>
      </c>
      <c r="AO549" s="39" t="e">
        <f aca="false">IF(AND($O549=$E$4,$E$11),$M549,IF(AND($O549&gt;$E$4,$O549&lt;=$B$3+25,$E$11),AO548+$E$36,NA()))</f>
        <v>#N/A</v>
      </c>
      <c r="AP549" s="39" t="e">
        <f aca="false">IF(AND($O549=$E$4,$E$12),$M549,IF(AND($O549&gt;$E$4,$O549&lt;=$B$3+25,$E$12),AP548+$E$39,NA()))</f>
        <v>#N/A</v>
      </c>
      <c r="AQ549" s="39" t="e">
        <f aca="false">IF(AND($O549=$E$4,$E$13),$M549,IF(AND($O549&gt;$E$4,$O549&lt;=$B$3+25,$E$13),AQ548+$E$42,NA()))</f>
        <v>#N/A</v>
      </c>
      <c r="AR549" s="39" t="e">
        <f aca="false">IF(AND($O549=$E$4,$E$14),$M549,IF(AND($O549&gt;$E$4,$O549&lt;=$B$3+25,$E$14),AR548+$E$45,NA()))</f>
        <v>#N/A</v>
      </c>
      <c r="AS549" s="39" t="e">
        <f aca="false">IF(AND($O549=$E$4,$E$15),$M549,IF(AND($O549&gt;$E$4,$O549&lt;=$B$3+25,$E$15),AS548+$E$48,NA()))</f>
        <v>#N/A</v>
      </c>
      <c r="AT549" s="39" t="e">
        <f aca="false">IF(AND($O549=$E$6,$E$16),$E$19,IF(AND($O549&gt;$E$6,$O549&lt;=$B$3+25,$E$16),($E$36*($O549-$E$6))+$E$19,NA()))</f>
        <v>#N/A</v>
      </c>
      <c r="AU549" s="40" t="e">
        <f aca="false">IF(AND($O549=$F$4,$F$7),$M549,IF(AND($O549&gt;$F$4,$O549&lt;=$B$3+25,$F$7),AU548+$F$24,NA()))</f>
        <v>#N/A</v>
      </c>
      <c r="AV549" s="40" t="e">
        <f aca="false">IF(AND($O549=$F$4,$F$8),$M549,IF(AND($O549&gt;$F$4,$O549&lt;=$B$3+25,$F$8),AV548+$F$27,NA()))</f>
        <v>#N/A</v>
      </c>
      <c r="AW549" s="40" t="e">
        <f aca="false">IF(AND($O549=$F$4,$F$9),$M549,IF(AND($O549&gt;$F$4,$O549&lt;=$B$3+25,$F$9),AW548+$F$30,NA()))</f>
        <v>#N/A</v>
      </c>
      <c r="AX549" s="40" t="e">
        <f aca="false">IF(AND($O549=$F$4,$F$10),$M549,IF(AND($O549&gt;$F$4,$O549&lt;=$B$3+25,$F$10),AX548+$F$33,NA()))</f>
        <v>#N/A</v>
      </c>
      <c r="AY549" s="40" t="e">
        <f aca="false">IF(AND($O549=$F$4,$F$11),$M549,IF(AND($O549&gt;$F$4,$O549&lt;=$B$3+25,$F$11),AY548+$F$36,NA()))</f>
        <v>#N/A</v>
      </c>
      <c r="AZ549" s="40" t="e">
        <f aca="false">IF(AND($O549=$F$4,$F$12),$M549,IF(AND($O549&gt;$F$4,$O549&lt;=$B$3+25,$F$12),AZ548+$F$39,NA()))</f>
        <v>#N/A</v>
      </c>
      <c r="BA549" s="40" t="e">
        <f aca="false">IF(AND($O549=$F$4,$F$13),$M549,IF(AND($O549&gt;$F$4,$O549&lt;=$B$3+25,$F$13),BA548+$F$42,NA()))</f>
        <v>#N/A</v>
      </c>
      <c r="BB549" s="40" t="e">
        <f aca="false">IF(AND($O549=$F$4,$F$14),$M549,IF(AND($O549&gt;$F$4,$O549&lt;=$B$3+25,$F$14),BB548+$F$45,NA()))</f>
        <v>#N/A</v>
      </c>
      <c r="BC549" s="40" t="e">
        <f aca="false">IF(AND($O549=$F$4,$F$15),$M549,IF(AND($O549&gt;$F$4,$O549&lt;=$B$3+25,$F$15),BC548+$F$48,NA()))</f>
        <v>#N/A</v>
      </c>
      <c r="BD549" s="40" t="e">
        <f aca="false">IF(AND($O549=$F$6,$F$16),$F$19,IF(AND($O549&gt;$F$6,$O549&lt;=$B$3+25,$F$16),($F$36*($O549-$F$6))+$F$19,NA()))</f>
        <v>#N/A</v>
      </c>
    </row>
    <row r="550" customFormat="false" ht="11.25" hidden="false" customHeight="false" outlineLevel="0" collapsed="false">
      <c r="H550" s="66" t="e">
        <f aca="false">NA()</f>
        <v>#N/A</v>
      </c>
      <c r="I550" s="36" t="e">
        <f aca="false">NA()</f>
        <v>#N/A</v>
      </c>
      <c r="J550" s="3" t="e">
        <f aca="false">NA()</f>
        <v>#N/A</v>
      </c>
      <c r="K550" s="3" t="e">
        <f aca="false">NA()</f>
        <v>#N/A</v>
      </c>
      <c r="L550" s="3" t="e">
        <f aca="false">NA()</f>
        <v>#N/A</v>
      </c>
      <c r="M550" s="3" t="e">
        <f aca="false">NA()</f>
        <v>#N/A</v>
      </c>
      <c r="O550" s="38" t="n">
        <f aca="false">O549+1</f>
        <v>547</v>
      </c>
      <c r="Q550" s="39" t="e">
        <f aca="false">IF(AND($O550=$C$4,$C$7),$M550,IF(AND($O550&gt;$C$4,$O550&lt;=$B$3+25,$C$7),Q549+$C$24,NA()))</f>
        <v>#N/A</v>
      </c>
      <c r="R550" s="39" t="e">
        <f aca="false">IF(AND($O550=$C$4,$C$8),$M550,IF(AND($O550&gt;$C$4,$O550&lt;=$B$3+25,$C$8),R549+$C$27,NA()))</f>
        <v>#N/A</v>
      </c>
      <c r="S550" s="39" t="e">
        <f aca="false">IF(AND($O550=$C$4,$C$9),$M550,IF(AND($O550&gt;$C$4,$O550&lt;=$B$3+25,$C$9),S549+$C$30,NA()))</f>
        <v>#N/A</v>
      </c>
      <c r="T550" s="39" t="e">
        <f aca="false">IF(AND($O550=$C$4,$C$10),$M550,IF(AND($O550&gt;$C$4,$O550&lt;=$B$3+25,$C$10),T549+$C$33,NA()))</f>
        <v>#N/A</v>
      </c>
      <c r="U550" s="39" t="e">
        <f aca="false">IF(AND($O550=$C$4,$C$11),$M550,IF(AND($O550&gt;$C$4,$O550&lt;=$B$3+25,$C$11),U549+$C$36,NA()))</f>
        <v>#N/A</v>
      </c>
      <c r="V550" s="39" t="e">
        <f aca="false">IF(AND($O550=$C$4,$C$12),$M550,IF(AND($O550&gt;$C$4,$O550&lt;=$B$3+25,$C$12),V549+$C$39,NA()))</f>
        <v>#N/A</v>
      </c>
      <c r="W550" s="39" t="e">
        <f aca="false">IF(AND($O550=$C$4,$C$13),$M550,IF(AND($O550&gt;$C$4,$O550&lt;=$B$3+25,$C$13),W549+$C$42,NA()))</f>
        <v>#N/A</v>
      </c>
      <c r="X550" s="39" t="e">
        <f aca="false">IF(AND($O550=$C$4,$C$14),$M550,IF(AND($O550&gt;$C$4,$O550&lt;=$B$3+25,$C$14),X549+$C$45,NA()))</f>
        <v>#N/A</v>
      </c>
      <c r="Y550" s="39" t="e">
        <f aca="false">IF(AND($O550=$C$4,$C$15),$M550,IF(AND($O550&gt;$C$4,$O550&lt;=$B$3+25,$C$15),Y549+$C$48,NA()))</f>
        <v>#N/A</v>
      </c>
      <c r="Z550" s="39" t="e">
        <f aca="false">IF(AND($O550=$C$6,$C$16),$C$19,IF(AND($O550&gt;$C$6,$O550&lt;=$B$3+25,$C$16),($C$36*($O550-$C$6))+$C$19,NA()))</f>
        <v>#N/A</v>
      </c>
      <c r="AA550" s="40" t="e">
        <f aca="false">IF(AND($O550=$D$4,$D$7),$M550,IF(AND($O550&gt;$D$4,$O550&lt;=$B$3+25,$D$7),AA549+$D$24,NA()))</f>
        <v>#N/A</v>
      </c>
      <c r="AB550" s="40" t="e">
        <f aca="false">IF(AND($O550=$D$4,$D$8),$M550,IF(AND($O550&gt;$D$4,$O550&lt;=$B$3+25,$D$8),AB549+$D$27,NA()))</f>
        <v>#N/A</v>
      </c>
      <c r="AC550" s="40" t="e">
        <f aca="false">IF(AND($O550=$D$4,$D$9),$M550,IF(AND($O550&gt;$D$4,$O550&lt;=$B$3+25,$D$9),AC549+$D$30,NA()))</f>
        <v>#N/A</v>
      </c>
      <c r="AD550" s="40" t="e">
        <f aca="false">IF(AND($O550=$D$4,$D$10),$M550,IF(AND($O550&gt;$D$4,$O550&lt;=$B$3+25,$D$10),AD549+$D$33,NA()))</f>
        <v>#N/A</v>
      </c>
      <c r="AE550" s="40" t="e">
        <f aca="false">IF(AND($O550=$D$4,$D$11),$M550,IF(AND($O550&gt;$D$4,$O550&lt;=$B$3+25,$D$11),AE549+$D$36,NA()))</f>
        <v>#N/A</v>
      </c>
      <c r="AF550" s="40" t="e">
        <f aca="false">IF(AND($O550=$D$4,$D$12),$M550,IF(AND($O550&gt;$D$4,$O550&lt;=$B$3+25,$D$12),AF549+$D$39,NA()))</f>
        <v>#N/A</v>
      </c>
      <c r="AG550" s="40" t="e">
        <f aca="false">IF(AND($O550=$D$4,$D$13),$M550,IF(AND($O550&gt;$D$4,$O550&lt;=$B$3+25,$D$13),AG549+$D$42,NA()))</f>
        <v>#N/A</v>
      </c>
      <c r="AH550" s="40" t="e">
        <f aca="false">IF(AND($O550=$D$4,$D$14),$M550,IF(AND($O550&gt;$D$4,$O550&lt;=$B$3+25,$D$14),AH549+$D$45,NA()))</f>
        <v>#N/A</v>
      </c>
      <c r="AI550" s="41" t="e">
        <f aca="false">IF(AND($O550=$D$4,$D$15),$M550,IF(AND($O550&gt;$D$4,$O550&lt;=$B$3+25,$D$15),AI549+$D$48,NA()))</f>
        <v>#N/A</v>
      </c>
      <c r="AJ550" s="41" t="e">
        <f aca="false">IF(AND($O550=$D$6,$D$16),$D$19,IF(AND($O550&gt;$D$6,$O550&lt;=$B$3+25,$D$16),($D$36*($O550-$D$6))+$D$19,NA()))</f>
        <v>#N/A</v>
      </c>
      <c r="AK550" s="39" t="e">
        <f aca="false">IF(AND($O550=$E$4,$E$7),$M550,IF(AND($O550&gt;$E$4,$O550&lt;=$B$3+25,$E$7),AK549+$E$24,NA()))</f>
        <v>#N/A</v>
      </c>
      <c r="AL550" s="39" t="e">
        <f aca="false">IF(AND($O550=$E$4,$E$8),$M550,IF(AND($O550&gt;$E$4,$O550&lt;=$B$3+25,$E$8),AL549+$E$27,NA()))</f>
        <v>#N/A</v>
      </c>
      <c r="AM550" s="39" t="e">
        <f aca="false">IF(AND($O550=$E$4,$E$9),$M550,IF(AND($O550&gt;$E$4,$O550&lt;=$B$3+25,$E$9),AM549+$E$30,NA()))</f>
        <v>#N/A</v>
      </c>
      <c r="AN550" s="39" t="e">
        <f aca="false">IF(AND($O550=$E$4,$E$10),$M550,IF(AND($O550&gt;$E$4,$O550&lt;=$B$3+25,$E$10),AN549+$E$33,NA()))</f>
        <v>#N/A</v>
      </c>
      <c r="AO550" s="39" t="e">
        <f aca="false">IF(AND($O550=$E$4,$E$11),$M550,IF(AND($O550&gt;$E$4,$O550&lt;=$B$3+25,$E$11),AO549+$E$36,NA()))</f>
        <v>#N/A</v>
      </c>
      <c r="AP550" s="39" t="e">
        <f aca="false">IF(AND($O550=$E$4,$E$12),$M550,IF(AND($O550&gt;$E$4,$O550&lt;=$B$3+25,$E$12),AP549+$E$39,NA()))</f>
        <v>#N/A</v>
      </c>
      <c r="AQ550" s="39" t="e">
        <f aca="false">IF(AND($O550=$E$4,$E$13),$M550,IF(AND($O550&gt;$E$4,$O550&lt;=$B$3+25,$E$13),AQ549+$E$42,NA()))</f>
        <v>#N/A</v>
      </c>
      <c r="AR550" s="39" t="e">
        <f aca="false">IF(AND($O550=$E$4,$E$14),$M550,IF(AND($O550&gt;$E$4,$O550&lt;=$B$3+25,$E$14),AR549+$E$45,NA()))</f>
        <v>#N/A</v>
      </c>
      <c r="AS550" s="39" t="e">
        <f aca="false">IF(AND($O550=$E$4,$E$15),$M550,IF(AND($O550&gt;$E$4,$O550&lt;=$B$3+25,$E$15),AS549+$E$48,NA()))</f>
        <v>#N/A</v>
      </c>
      <c r="AT550" s="39" t="e">
        <f aca="false">IF(AND($O550=$E$6,$E$16),$E$19,IF(AND($O550&gt;$E$6,$O550&lt;=$B$3+25,$E$16),($E$36*($O550-$E$6))+$E$19,NA()))</f>
        <v>#N/A</v>
      </c>
      <c r="AU550" s="40" t="e">
        <f aca="false">IF(AND($O550=$F$4,$F$7),$M550,IF(AND($O550&gt;$F$4,$O550&lt;=$B$3+25,$F$7),AU549+$F$24,NA()))</f>
        <v>#N/A</v>
      </c>
      <c r="AV550" s="40" t="e">
        <f aca="false">IF(AND($O550=$F$4,$F$8),$M550,IF(AND($O550&gt;$F$4,$O550&lt;=$B$3+25,$F$8),AV549+$F$27,NA()))</f>
        <v>#N/A</v>
      </c>
      <c r="AW550" s="40" t="e">
        <f aca="false">IF(AND($O550=$F$4,$F$9),$M550,IF(AND($O550&gt;$F$4,$O550&lt;=$B$3+25,$F$9),AW549+$F$30,NA()))</f>
        <v>#N/A</v>
      </c>
      <c r="AX550" s="40" t="e">
        <f aca="false">IF(AND($O550=$F$4,$F$10),$M550,IF(AND($O550&gt;$F$4,$O550&lt;=$B$3+25,$F$10),AX549+$F$33,NA()))</f>
        <v>#N/A</v>
      </c>
      <c r="AY550" s="40" t="e">
        <f aca="false">IF(AND($O550=$F$4,$F$11),$M550,IF(AND($O550&gt;$F$4,$O550&lt;=$B$3+25,$F$11),AY549+$F$36,NA()))</f>
        <v>#N/A</v>
      </c>
      <c r="AZ550" s="40" t="e">
        <f aca="false">IF(AND($O550=$F$4,$F$12),$M550,IF(AND($O550&gt;$F$4,$O550&lt;=$B$3+25,$F$12),AZ549+$F$39,NA()))</f>
        <v>#N/A</v>
      </c>
      <c r="BA550" s="40" t="e">
        <f aca="false">IF(AND($O550=$F$4,$F$13),$M550,IF(AND($O550&gt;$F$4,$O550&lt;=$B$3+25,$F$13),BA549+$F$42,NA()))</f>
        <v>#N/A</v>
      </c>
      <c r="BB550" s="40" t="e">
        <f aca="false">IF(AND($O550=$F$4,$F$14),$M550,IF(AND($O550&gt;$F$4,$O550&lt;=$B$3+25,$F$14),BB549+$F$45,NA()))</f>
        <v>#N/A</v>
      </c>
      <c r="BC550" s="40" t="e">
        <f aca="false">IF(AND($O550=$F$4,$F$15),$M550,IF(AND($O550&gt;$F$4,$O550&lt;=$B$3+25,$F$15),BC549+$F$48,NA()))</f>
        <v>#N/A</v>
      </c>
      <c r="BD550" s="40" t="e">
        <f aca="false">IF(AND($O550=$F$6,$F$16),$F$19,IF(AND($O550&gt;$F$6,$O550&lt;=$B$3+25,$F$16),($F$36*($O550-$F$6))+$F$19,NA()))</f>
        <v>#N/A</v>
      </c>
    </row>
    <row r="551" customFormat="false" ht="11.25" hidden="false" customHeight="false" outlineLevel="0" collapsed="false">
      <c r="H551" s="66" t="e">
        <f aca="false">NA()</f>
        <v>#N/A</v>
      </c>
      <c r="I551" s="36" t="e">
        <f aca="false">NA()</f>
        <v>#N/A</v>
      </c>
      <c r="J551" s="3" t="e">
        <f aca="false">NA()</f>
        <v>#N/A</v>
      </c>
      <c r="K551" s="3" t="e">
        <f aca="false">NA()</f>
        <v>#N/A</v>
      </c>
      <c r="L551" s="3" t="e">
        <f aca="false">NA()</f>
        <v>#N/A</v>
      </c>
      <c r="M551" s="3" t="e">
        <f aca="false">NA()</f>
        <v>#N/A</v>
      </c>
      <c r="O551" s="38" t="n">
        <f aca="false">O550+1</f>
        <v>548</v>
      </c>
      <c r="Q551" s="39" t="e">
        <f aca="false">IF(AND($O551=$C$4,$C$7),$M551,IF(AND($O551&gt;$C$4,$O551&lt;=$B$3+25,$C$7),Q550+$C$24,NA()))</f>
        <v>#N/A</v>
      </c>
      <c r="R551" s="39" t="e">
        <f aca="false">IF(AND($O551=$C$4,$C$8),$M551,IF(AND($O551&gt;$C$4,$O551&lt;=$B$3+25,$C$8),R550+$C$27,NA()))</f>
        <v>#N/A</v>
      </c>
      <c r="S551" s="39" t="e">
        <f aca="false">IF(AND($O551=$C$4,$C$9),$M551,IF(AND($O551&gt;$C$4,$O551&lt;=$B$3+25,$C$9),S550+$C$30,NA()))</f>
        <v>#N/A</v>
      </c>
      <c r="T551" s="39" t="e">
        <f aca="false">IF(AND($O551=$C$4,$C$10),$M551,IF(AND($O551&gt;$C$4,$O551&lt;=$B$3+25,$C$10),T550+$C$33,NA()))</f>
        <v>#N/A</v>
      </c>
      <c r="U551" s="39" t="e">
        <f aca="false">IF(AND($O551=$C$4,$C$11),$M551,IF(AND($O551&gt;$C$4,$O551&lt;=$B$3+25,$C$11),U550+$C$36,NA()))</f>
        <v>#N/A</v>
      </c>
      <c r="V551" s="39" t="e">
        <f aca="false">IF(AND($O551=$C$4,$C$12),$M551,IF(AND($O551&gt;$C$4,$O551&lt;=$B$3+25,$C$12),V550+$C$39,NA()))</f>
        <v>#N/A</v>
      </c>
      <c r="W551" s="39" t="e">
        <f aca="false">IF(AND($O551=$C$4,$C$13),$M551,IF(AND($O551&gt;$C$4,$O551&lt;=$B$3+25,$C$13),W550+$C$42,NA()))</f>
        <v>#N/A</v>
      </c>
      <c r="X551" s="39" t="e">
        <f aca="false">IF(AND($O551=$C$4,$C$14),$M551,IF(AND($O551&gt;$C$4,$O551&lt;=$B$3+25,$C$14),X550+$C$45,NA()))</f>
        <v>#N/A</v>
      </c>
      <c r="Y551" s="39" t="e">
        <f aca="false">IF(AND($O551=$C$4,$C$15),$M551,IF(AND($O551&gt;$C$4,$O551&lt;=$B$3+25,$C$15),Y550+$C$48,NA()))</f>
        <v>#N/A</v>
      </c>
      <c r="Z551" s="39" t="e">
        <f aca="false">IF(AND($O551=$C$6,$C$16),$C$19,IF(AND($O551&gt;$C$6,$O551&lt;=$B$3+25,$C$16),($C$36*($O551-$C$6))+$C$19,NA()))</f>
        <v>#N/A</v>
      </c>
      <c r="AA551" s="40" t="e">
        <f aca="false">IF(AND($O551=$D$4,$D$7),$M551,IF(AND($O551&gt;$D$4,$O551&lt;=$B$3+25,$D$7),AA550+$D$24,NA()))</f>
        <v>#N/A</v>
      </c>
      <c r="AB551" s="40" t="e">
        <f aca="false">IF(AND($O551=$D$4,$D$8),$M551,IF(AND($O551&gt;$D$4,$O551&lt;=$B$3+25,$D$8),AB550+$D$27,NA()))</f>
        <v>#N/A</v>
      </c>
      <c r="AC551" s="40" t="e">
        <f aca="false">IF(AND($O551=$D$4,$D$9),$M551,IF(AND($O551&gt;$D$4,$O551&lt;=$B$3+25,$D$9),AC550+$D$30,NA()))</f>
        <v>#N/A</v>
      </c>
      <c r="AD551" s="40" t="e">
        <f aca="false">IF(AND($O551=$D$4,$D$10),$M551,IF(AND($O551&gt;$D$4,$O551&lt;=$B$3+25,$D$10),AD550+$D$33,NA()))</f>
        <v>#N/A</v>
      </c>
      <c r="AE551" s="40" t="e">
        <f aca="false">IF(AND($O551=$D$4,$D$11),$M551,IF(AND($O551&gt;$D$4,$O551&lt;=$B$3+25,$D$11),AE550+$D$36,NA()))</f>
        <v>#N/A</v>
      </c>
      <c r="AF551" s="40" t="e">
        <f aca="false">IF(AND($O551=$D$4,$D$12),$M551,IF(AND($O551&gt;$D$4,$O551&lt;=$B$3+25,$D$12),AF550+$D$39,NA()))</f>
        <v>#N/A</v>
      </c>
      <c r="AG551" s="40" t="e">
        <f aca="false">IF(AND($O551=$D$4,$D$13),$M551,IF(AND($O551&gt;$D$4,$O551&lt;=$B$3+25,$D$13),AG550+$D$42,NA()))</f>
        <v>#N/A</v>
      </c>
      <c r="AH551" s="40" t="e">
        <f aca="false">IF(AND($O551=$D$4,$D$14),$M551,IF(AND($O551&gt;$D$4,$O551&lt;=$B$3+25,$D$14),AH550+$D$45,NA()))</f>
        <v>#N/A</v>
      </c>
      <c r="AI551" s="41" t="e">
        <f aca="false">IF(AND($O551=$D$4,$D$15),$M551,IF(AND($O551&gt;$D$4,$O551&lt;=$B$3+25,$D$15),AI550+$D$48,NA()))</f>
        <v>#N/A</v>
      </c>
      <c r="AJ551" s="41" t="e">
        <f aca="false">IF(AND($O551=$D$6,$D$16),$D$19,IF(AND($O551&gt;$D$6,$O551&lt;=$B$3+25,$D$16),($D$36*($O551-$D$6))+$D$19,NA()))</f>
        <v>#N/A</v>
      </c>
      <c r="AK551" s="39" t="e">
        <f aca="false">IF(AND($O551=$E$4,$E$7),$M551,IF(AND($O551&gt;$E$4,$O551&lt;=$B$3+25,$E$7),AK550+$E$24,NA()))</f>
        <v>#N/A</v>
      </c>
      <c r="AL551" s="39" t="e">
        <f aca="false">IF(AND($O551=$E$4,$E$8),$M551,IF(AND($O551&gt;$E$4,$O551&lt;=$B$3+25,$E$8),AL550+$E$27,NA()))</f>
        <v>#N/A</v>
      </c>
      <c r="AM551" s="39" t="e">
        <f aca="false">IF(AND($O551=$E$4,$E$9),$M551,IF(AND($O551&gt;$E$4,$O551&lt;=$B$3+25,$E$9),AM550+$E$30,NA()))</f>
        <v>#N/A</v>
      </c>
      <c r="AN551" s="39" t="e">
        <f aca="false">IF(AND($O551=$E$4,$E$10),$M551,IF(AND($O551&gt;$E$4,$O551&lt;=$B$3+25,$E$10),AN550+$E$33,NA()))</f>
        <v>#N/A</v>
      </c>
      <c r="AO551" s="39" t="e">
        <f aca="false">IF(AND($O551=$E$4,$E$11),$M551,IF(AND($O551&gt;$E$4,$O551&lt;=$B$3+25,$E$11),AO550+$E$36,NA()))</f>
        <v>#N/A</v>
      </c>
      <c r="AP551" s="39" t="e">
        <f aca="false">IF(AND($O551=$E$4,$E$12),$M551,IF(AND($O551&gt;$E$4,$O551&lt;=$B$3+25,$E$12),AP550+$E$39,NA()))</f>
        <v>#N/A</v>
      </c>
      <c r="AQ551" s="39" t="e">
        <f aca="false">IF(AND($O551=$E$4,$E$13),$M551,IF(AND($O551&gt;$E$4,$O551&lt;=$B$3+25,$E$13),AQ550+$E$42,NA()))</f>
        <v>#N/A</v>
      </c>
      <c r="AR551" s="39" t="e">
        <f aca="false">IF(AND($O551=$E$4,$E$14),$M551,IF(AND($O551&gt;$E$4,$O551&lt;=$B$3+25,$E$14),AR550+$E$45,NA()))</f>
        <v>#N/A</v>
      </c>
      <c r="AS551" s="39" t="e">
        <f aca="false">IF(AND($O551=$E$4,$E$15),$M551,IF(AND($O551&gt;$E$4,$O551&lt;=$B$3+25,$E$15),AS550+$E$48,NA()))</f>
        <v>#N/A</v>
      </c>
      <c r="AT551" s="39" t="e">
        <f aca="false">IF(AND($O551=$E$6,$E$16),$E$19,IF(AND($O551&gt;$E$6,$O551&lt;=$B$3+25,$E$16),($E$36*($O551-$E$6))+$E$19,NA()))</f>
        <v>#N/A</v>
      </c>
      <c r="AU551" s="40" t="e">
        <f aca="false">IF(AND($O551=$F$4,$F$7),$M551,IF(AND($O551&gt;$F$4,$O551&lt;=$B$3+25,$F$7),AU550+$F$24,NA()))</f>
        <v>#N/A</v>
      </c>
      <c r="AV551" s="40" t="e">
        <f aca="false">IF(AND($O551=$F$4,$F$8),$M551,IF(AND($O551&gt;$F$4,$O551&lt;=$B$3+25,$F$8),AV550+$F$27,NA()))</f>
        <v>#N/A</v>
      </c>
      <c r="AW551" s="40" t="e">
        <f aca="false">IF(AND($O551=$F$4,$F$9),$M551,IF(AND($O551&gt;$F$4,$O551&lt;=$B$3+25,$F$9),AW550+$F$30,NA()))</f>
        <v>#N/A</v>
      </c>
      <c r="AX551" s="40" t="e">
        <f aca="false">IF(AND($O551=$F$4,$F$10),$M551,IF(AND($O551&gt;$F$4,$O551&lt;=$B$3+25,$F$10),AX550+$F$33,NA()))</f>
        <v>#N/A</v>
      </c>
      <c r="AY551" s="40" t="e">
        <f aca="false">IF(AND($O551=$F$4,$F$11),$M551,IF(AND($O551&gt;$F$4,$O551&lt;=$B$3+25,$F$11),AY550+$F$36,NA()))</f>
        <v>#N/A</v>
      </c>
      <c r="AZ551" s="40" t="e">
        <f aca="false">IF(AND($O551=$F$4,$F$12),$M551,IF(AND($O551&gt;$F$4,$O551&lt;=$B$3+25,$F$12),AZ550+$F$39,NA()))</f>
        <v>#N/A</v>
      </c>
      <c r="BA551" s="40" t="e">
        <f aca="false">IF(AND($O551=$F$4,$F$13),$M551,IF(AND($O551&gt;$F$4,$O551&lt;=$B$3+25,$F$13),BA550+$F$42,NA()))</f>
        <v>#N/A</v>
      </c>
      <c r="BB551" s="40" t="e">
        <f aca="false">IF(AND($O551=$F$4,$F$14),$M551,IF(AND($O551&gt;$F$4,$O551&lt;=$B$3+25,$F$14),BB550+$F$45,NA()))</f>
        <v>#N/A</v>
      </c>
      <c r="BC551" s="40" t="e">
        <f aca="false">IF(AND($O551=$F$4,$F$15),$M551,IF(AND($O551&gt;$F$4,$O551&lt;=$B$3+25,$F$15),BC550+$F$48,NA()))</f>
        <v>#N/A</v>
      </c>
      <c r="BD551" s="40" t="e">
        <f aca="false">IF(AND($O551=$F$6,$F$16),$F$19,IF(AND($O551&gt;$F$6,$O551&lt;=$B$3+25,$F$16),($F$36*($O551-$F$6))+$F$19,NA()))</f>
        <v>#N/A</v>
      </c>
    </row>
    <row r="552" customFormat="false" ht="11.25" hidden="false" customHeight="false" outlineLevel="0" collapsed="false">
      <c r="H552" s="66" t="e">
        <f aca="false">NA()</f>
        <v>#N/A</v>
      </c>
      <c r="I552" s="36" t="e">
        <f aca="false">NA()</f>
        <v>#N/A</v>
      </c>
      <c r="J552" s="3" t="e">
        <f aca="false">NA()</f>
        <v>#N/A</v>
      </c>
      <c r="K552" s="3" t="e">
        <f aca="false">NA()</f>
        <v>#N/A</v>
      </c>
      <c r="L552" s="3" t="e">
        <f aca="false">NA()</f>
        <v>#N/A</v>
      </c>
      <c r="M552" s="3" t="e">
        <f aca="false">NA()</f>
        <v>#N/A</v>
      </c>
      <c r="O552" s="38" t="n">
        <f aca="false">O551+1</f>
        <v>549</v>
      </c>
      <c r="Q552" s="39" t="e">
        <f aca="false">IF(AND($O552=$C$4,$C$7),$M552,IF(AND($O552&gt;$C$4,$O552&lt;=$B$3+25,$C$7),Q551+$C$24,NA()))</f>
        <v>#N/A</v>
      </c>
      <c r="R552" s="39" t="e">
        <f aca="false">IF(AND($O552=$C$4,$C$8),$M552,IF(AND($O552&gt;$C$4,$O552&lt;=$B$3+25,$C$8),R551+$C$27,NA()))</f>
        <v>#N/A</v>
      </c>
      <c r="S552" s="39" t="e">
        <f aca="false">IF(AND($O552=$C$4,$C$9),$M552,IF(AND($O552&gt;$C$4,$O552&lt;=$B$3+25,$C$9),S551+$C$30,NA()))</f>
        <v>#N/A</v>
      </c>
      <c r="T552" s="39" t="e">
        <f aca="false">IF(AND($O552=$C$4,$C$10),$M552,IF(AND($O552&gt;$C$4,$O552&lt;=$B$3+25,$C$10),T551+$C$33,NA()))</f>
        <v>#N/A</v>
      </c>
      <c r="U552" s="39" t="e">
        <f aca="false">IF(AND($O552=$C$4,$C$11),$M552,IF(AND($O552&gt;$C$4,$O552&lt;=$B$3+25,$C$11),U551+$C$36,NA()))</f>
        <v>#N/A</v>
      </c>
      <c r="V552" s="39" t="e">
        <f aca="false">IF(AND($O552=$C$4,$C$12),$M552,IF(AND($O552&gt;$C$4,$O552&lt;=$B$3+25,$C$12),V551+$C$39,NA()))</f>
        <v>#N/A</v>
      </c>
      <c r="W552" s="39" t="e">
        <f aca="false">IF(AND($O552=$C$4,$C$13),$M552,IF(AND($O552&gt;$C$4,$O552&lt;=$B$3+25,$C$13),W551+$C$42,NA()))</f>
        <v>#N/A</v>
      </c>
      <c r="X552" s="39" t="e">
        <f aca="false">IF(AND($O552=$C$4,$C$14),$M552,IF(AND($O552&gt;$C$4,$O552&lt;=$B$3+25,$C$14),X551+$C$45,NA()))</f>
        <v>#N/A</v>
      </c>
      <c r="Y552" s="39" t="e">
        <f aca="false">IF(AND($O552=$C$4,$C$15),$M552,IF(AND($O552&gt;$C$4,$O552&lt;=$B$3+25,$C$15),Y551+$C$48,NA()))</f>
        <v>#N/A</v>
      </c>
      <c r="Z552" s="39" t="e">
        <f aca="false">IF(AND($O552=$C$6,$C$16),$C$19,IF(AND($O552&gt;$C$6,$O552&lt;=$B$3+25,$C$16),($C$36*($O552-$C$6))+$C$19,NA()))</f>
        <v>#N/A</v>
      </c>
      <c r="AA552" s="40" t="e">
        <f aca="false">IF(AND($O552=$D$4,$D$7),$M552,IF(AND($O552&gt;$D$4,$O552&lt;=$B$3+25,$D$7),AA551+$D$24,NA()))</f>
        <v>#N/A</v>
      </c>
      <c r="AB552" s="40" t="e">
        <f aca="false">IF(AND($O552=$D$4,$D$8),$M552,IF(AND($O552&gt;$D$4,$O552&lt;=$B$3+25,$D$8),AB551+$D$27,NA()))</f>
        <v>#N/A</v>
      </c>
      <c r="AC552" s="40" t="e">
        <f aca="false">IF(AND($O552=$D$4,$D$9),$M552,IF(AND($O552&gt;$D$4,$O552&lt;=$B$3+25,$D$9),AC551+$D$30,NA()))</f>
        <v>#N/A</v>
      </c>
      <c r="AD552" s="40" t="e">
        <f aca="false">IF(AND($O552=$D$4,$D$10),$M552,IF(AND($O552&gt;$D$4,$O552&lt;=$B$3+25,$D$10),AD551+$D$33,NA()))</f>
        <v>#N/A</v>
      </c>
      <c r="AE552" s="40" t="e">
        <f aca="false">IF(AND($O552=$D$4,$D$11),$M552,IF(AND($O552&gt;$D$4,$O552&lt;=$B$3+25,$D$11),AE551+$D$36,NA()))</f>
        <v>#N/A</v>
      </c>
      <c r="AF552" s="40" t="e">
        <f aca="false">IF(AND($O552=$D$4,$D$12),$M552,IF(AND($O552&gt;$D$4,$O552&lt;=$B$3+25,$D$12),AF551+$D$39,NA()))</f>
        <v>#N/A</v>
      </c>
      <c r="AG552" s="40" t="e">
        <f aca="false">IF(AND($O552=$D$4,$D$13),$M552,IF(AND($O552&gt;$D$4,$O552&lt;=$B$3+25,$D$13),AG551+$D$42,NA()))</f>
        <v>#N/A</v>
      </c>
      <c r="AH552" s="40" t="e">
        <f aca="false">IF(AND($O552=$D$4,$D$14),$M552,IF(AND($O552&gt;$D$4,$O552&lt;=$B$3+25,$D$14),AH551+$D$45,NA()))</f>
        <v>#N/A</v>
      </c>
      <c r="AI552" s="41" t="e">
        <f aca="false">IF(AND($O552=$D$4,$D$15),$M552,IF(AND($O552&gt;$D$4,$O552&lt;=$B$3+25,$D$15),AI551+$D$48,NA()))</f>
        <v>#N/A</v>
      </c>
      <c r="AJ552" s="41" t="e">
        <f aca="false">IF(AND($O552=$D$6,$D$16),$D$19,IF(AND($O552&gt;$D$6,$O552&lt;=$B$3+25,$D$16),($D$36*($O552-$D$6))+$D$19,NA()))</f>
        <v>#N/A</v>
      </c>
      <c r="AK552" s="39" t="e">
        <f aca="false">IF(AND($O552=$E$4,$E$7),$M552,IF(AND($O552&gt;$E$4,$O552&lt;=$B$3+25,$E$7),AK551+$E$24,NA()))</f>
        <v>#N/A</v>
      </c>
      <c r="AL552" s="39" t="e">
        <f aca="false">IF(AND($O552=$E$4,$E$8),$M552,IF(AND($O552&gt;$E$4,$O552&lt;=$B$3+25,$E$8),AL551+$E$27,NA()))</f>
        <v>#N/A</v>
      </c>
      <c r="AM552" s="39" t="e">
        <f aca="false">IF(AND($O552=$E$4,$E$9),$M552,IF(AND($O552&gt;$E$4,$O552&lt;=$B$3+25,$E$9),AM551+$E$30,NA()))</f>
        <v>#N/A</v>
      </c>
      <c r="AN552" s="39" t="e">
        <f aca="false">IF(AND($O552=$E$4,$E$10),$M552,IF(AND($O552&gt;$E$4,$O552&lt;=$B$3+25,$E$10),AN551+$E$33,NA()))</f>
        <v>#N/A</v>
      </c>
      <c r="AO552" s="39" t="e">
        <f aca="false">IF(AND($O552=$E$4,$E$11),$M552,IF(AND($O552&gt;$E$4,$O552&lt;=$B$3+25,$E$11),AO551+$E$36,NA()))</f>
        <v>#N/A</v>
      </c>
      <c r="AP552" s="39" t="e">
        <f aca="false">IF(AND($O552=$E$4,$E$12),$M552,IF(AND($O552&gt;$E$4,$O552&lt;=$B$3+25,$E$12),AP551+$E$39,NA()))</f>
        <v>#N/A</v>
      </c>
      <c r="AQ552" s="39" t="e">
        <f aca="false">IF(AND($O552=$E$4,$E$13),$M552,IF(AND($O552&gt;$E$4,$O552&lt;=$B$3+25,$E$13),AQ551+$E$42,NA()))</f>
        <v>#N/A</v>
      </c>
      <c r="AR552" s="39" t="e">
        <f aca="false">IF(AND($O552=$E$4,$E$14),$M552,IF(AND($O552&gt;$E$4,$O552&lt;=$B$3+25,$E$14),AR551+$E$45,NA()))</f>
        <v>#N/A</v>
      </c>
      <c r="AS552" s="39" t="e">
        <f aca="false">IF(AND($O552=$E$4,$E$15),$M552,IF(AND($O552&gt;$E$4,$O552&lt;=$B$3+25,$E$15),AS551+$E$48,NA()))</f>
        <v>#N/A</v>
      </c>
      <c r="AT552" s="39" t="e">
        <f aca="false">IF(AND($O552=$E$6,$E$16),$E$19,IF(AND($O552&gt;$E$6,$O552&lt;=$B$3+25,$E$16),($E$36*($O552-$E$6))+$E$19,NA()))</f>
        <v>#N/A</v>
      </c>
      <c r="AU552" s="40" t="e">
        <f aca="false">IF(AND($O552=$F$4,$F$7),$M552,IF(AND($O552&gt;$F$4,$O552&lt;=$B$3+25,$F$7),AU551+$F$24,NA()))</f>
        <v>#N/A</v>
      </c>
      <c r="AV552" s="40" t="e">
        <f aca="false">IF(AND($O552=$F$4,$F$8),$M552,IF(AND($O552&gt;$F$4,$O552&lt;=$B$3+25,$F$8),AV551+$F$27,NA()))</f>
        <v>#N/A</v>
      </c>
      <c r="AW552" s="40" t="e">
        <f aca="false">IF(AND($O552=$F$4,$F$9),$M552,IF(AND($O552&gt;$F$4,$O552&lt;=$B$3+25,$F$9),AW551+$F$30,NA()))</f>
        <v>#N/A</v>
      </c>
      <c r="AX552" s="40" t="e">
        <f aca="false">IF(AND($O552=$F$4,$F$10),$M552,IF(AND($O552&gt;$F$4,$O552&lt;=$B$3+25,$F$10),AX551+$F$33,NA()))</f>
        <v>#N/A</v>
      </c>
      <c r="AY552" s="40" t="e">
        <f aca="false">IF(AND($O552=$F$4,$F$11),$M552,IF(AND($O552&gt;$F$4,$O552&lt;=$B$3+25,$F$11),AY551+$F$36,NA()))</f>
        <v>#N/A</v>
      </c>
      <c r="AZ552" s="40" t="e">
        <f aca="false">IF(AND($O552=$F$4,$F$12),$M552,IF(AND($O552&gt;$F$4,$O552&lt;=$B$3+25,$F$12),AZ551+$F$39,NA()))</f>
        <v>#N/A</v>
      </c>
      <c r="BA552" s="40" t="e">
        <f aca="false">IF(AND($O552=$F$4,$F$13),$M552,IF(AND($O552&gt;$F$4,$O552&lt;=$B$3+25,$F$13),BA551+$F$42,NA()))</f>
        <v>#N/A</v>
      </c>
      <c r="BB552" s="40" t="e">
        <f aca="false">IF(AND($O552=$F$4,$F$14),$M552,IF(AND($O552&gt;$F$4,$O552&lt;=$B$3+25,$F$14),BB551+$F$45,NA()))</f>
        <v>#N/A</v>
      </c>
      <c r="BC552" s="40" t="e">
        <f aca="false">IF(AND($O552=$F$4,$F$15),$M552,IF(AND($O552&gt;$F$4,$O552&lt;=$B$3+25,$F$15),BC551+$F$48,NA()))</f>
        <v>#N/A</v>
      </c>
      <c r="BD552" s="40" t="e">
        <f aca="false">IF(AND($O552=$F$6,$F$16),$F$19,IF(AND($O552&gt;$F$6,$O552&lt;=$B$3+25,$F$16),($F$36*($O552-$F$6))+$F$19,NA()))</f>
        <v>#N/A</v>
      </c>
    </row>
    <row r="553" customFormat="false" ht="11.25" hidden="false" customHeight="false" outlineLevel="0" collapsed="false">
      <c r="H553" s="66" t="e">
        <f aca="false">NA()</f>
        <v>#N/A</v>
      </c>
      <c r="I553" s="36" t="e">
        <f aca="false">NA()</f>
        <v>#N/A</v>
      </c>
      <c r="J553" s="3" t="e">
        <f aca="false">NA()</f>
        <v>#N/A</v>
      </c>
      <c r="K553" s="3" t="e">
        <f aca="false">NA()</f>
        <v>#N/A</v>
      </c>
      <c r="L553" s="3" t="e">
        <f aca="false">NA()</f>
        <v>#N/A</v>
      </c>
      <c r="M553" s="3" t="e">
        <f aca="false">NA()</f>
        <v>#N/A</v>
      </c>
      <c r="O553" s="38" t="n">
        <f aca="false">O552+1</f>
        <v>550</v>
      </c>
      <c r="Q553" s="39" t="e">
        <f aca="false">IF(AND($O553=$C$4,$C$7),$M553,IF(AND($O553&gt;$C$4,$O553&lt;=$B$3+25,$C$7),Q552+$C$24,NA()))</f>
        <v>#N/A</v>
      </c>
      <c r="R553" s="39" t="e">
        <f aca="false">IF(AND($O553=$C$4,$C$8),$M553,IF(AND($O553&gt;$C$4,$O553&lt;=$B$3+25,$C$8),R552+$C$27,NA()))</f>
        <v>#N/A</v>
      </c>
      <c r="S553" s="39" t="e">
        <f aca="false">IF(AND($O553=$C$4,$C$9),$M553,IF(AND($O553&gt;$C$4,$O553&lt;=$B$3+25,$C$9),S552+$C$30,NA()))</f>
        <v>#N/A</v>
      </c>
      <c r="T553" s="39" t="e">
        <f aca="false">IF(AND($O553=$C$4,$C$10),$M553,IF(AND($O553&gt;$C$4,$O553&lt;=$B$3+25,$C$10),T552+$C$33,NA()))</f>
        <v>#N/A</v>
      </c>
      <c r="U553" s="39" t="e">
        <f aca="false">IF(AND($O553=$C$4,$C$11),$M553,IF(AND($O553&gt;$C$4,$O553&lt;=$B$3+25,$C$11),U552+$C$36,NA()))</f>
        <v>#N/A</v>
      </c>
      <c r="V553" s="39" t="e">
        <f aca="false">IF(AND($O553=$C$4,$C$12),$M553,IF(AND($O553&gt;$C$4,$O553&lt;=$B$3+25,$C$12),V552+$C$39,NA()))</f>
        <v>#N/A</v>
      </c>
      <c r="W553" s="39" t="e">
        <f aca="false">IF(AND($O553=$C$4,$C$13),$M553,IF(AND($O553&gt;$C$4,$O553&lt;=$B$3+25,$C$13),W552+$C$42,NA()))</f>
        <v>#N/A</v>
      </c>
      <c r="X553" s="39" t="e">
        <f aca="false">IF(AND($O553=$C$4,$C$14),$M553,IF(AND($O553&gt;$C$4,$O553&lt;=$B$3+25,$C$14),X552+$C$45,NA()))</f>
        <v>#N/A</v>
      </c>
      <c r="Y553" s="39" t="e">
        <f aca="false">IF(AND($O553=$C$4,$C$15),$M553,IF(AND($O553&gt;$C$4,$O553&lt;=$B$3+25,$C$15),Y552+$C$48,NA()))</f>
        <v>#N/A</v>
      </c>
      <c r="Z553" s="39" t="e">
        <f aca="false">IF(AND($O553=$C$6,$C$16),$C$19,IF(AND($O553&gt;$C$6,$O553&lt;=$B$3+25,$C$16),($C$36*($O553-$C$6))+$C$19,NA()))</f>
        <v>#N/A</v>
      </c>
      <c r="AA553" s="40" t="e">
        <f aca="false">IF(AND($O553=$D$4,$D$7),$M553,IF(AND($O553&gt;$D$4,$O553&lt;=$B$3+25,$D$7),AA552+$D$24,NA()))</f>
        <v>#N/A</v>
      </c>
      <c r="AB553" s="40" t="e">
        <f aca="false">IF(AND($O553=$D$4,$D$8),$M553,IF(AND($O553&gt;$D$4,$O553&lt;=$B$3+25,$D$8),AB552+$D$27,NA()))</f>
        <v>#N/A</v>
      </c>
      <c r="AC553" s="40" t="e">
        <f aca="false">IF(AND($O553=$D$4,$D$9),$M553,IF(AND($O553&gt;$D$4,$O553&lt;=$B$3+25,$D$9),AC552+$D$30,NA()))</f>
        <v>#N/A</v>
      </c>
      <c r="AD553" s="40" t="e">
        <f aca="false">IF(AND($O553=$D$4,$D$10),$M553,IF(AND($O553&gt;$D$4,$O553&lt;=$B$3+25,$D$10),AD552+$D$33,NA()))</f>
        <v>#N/A</v>
      </c>
      <c r="AE553" s="40" t="e">
        <f aca="false">IF(AND($O553=$D$4,$D$11),$M553,IF(AND($O553&gt;$D$4,$O553&lt;=$B$3+25,$D$11),AE552+$D$36,NA()))</f>
        <v>#N/A</v>
      </c>
      <c r="AF553" s="40" t="e">
        <f aca="false">IF(AND($O553=$D$4,$D$12),$M553,IF(AND($O553&gt;$D$4,$O553&lt;=$B$3+25,$D$12),AF552+$D$39,NA()))</f>
        <v>#N/A</v>
      </c>
      <c r="AG553" s="40" t="e">
        <f aca="false">IF(AND($O553=$D$4,$D$13),$M553,IF(AND($O553&gt;$D$4,$O553&lt;=$B$3+25,$D$13),AG552+$D$42,NA()))</f>
        <v>#N/A</v>
      </c>
      <c r="AH553" s="40" t="e">
        <f aca="false">IF(AND($O553=$D$4,$D$14),$M553,IF(AND($O553&gt;$D$4,$O553&lt;=$B$3+25,$D$14),AH552+$D$45,NA()))</f>
        <v>#N/A</v>
      </c>
      <c r="AI553" s="41" t="e">
        <f aca="false">IF(AND($O553=$D$4,$D$15),$M553,IF(AND($O553&gt;$D$4,$O553&lt;=$B$3+25,$D$15),AI552+$D$48,NA()))</f>
        <v>#N/A</v>
      </c>
      <c r="AJ553" s="41" t="e">
        <f aca="false">IF(AND($O553=$D$6,$D$16),$D$19,IF(AND($O553&gt;$D$6,$O553&lt;=$B$3+25,$D$16),($D$36*($O553-$D$6))+$D$19,NA()))</f>
        <v>#N/A</v>
      </c>
      <c r="AK553" s="39" t="e">
        <f aca="false">IF(AND($O553=$E$4,$E$7),$M553,IF(AND($O553&gt;$E$4,$O553&lt;=$B$3+25,$E$7),AK552+$E$24,NA()))</f>
        <v>#N/A</v>
      </c>
      <c r="AL553" s="39" t="e">
        <f aca="false">IF(AND($O553=$E$4,$E$8),$M553,IF(AND($O553&gt;$E$4,$O553&lt;=$B$3+25,$E$8),AL552+$E$27,NA()))</f>
        <v>#N/A</v>
      </c>
      <c r="AM553" s="39" t="e">
        <f aca="false">IF(AND($O553=$E$4,$E$9),$M553,IF(AND($O553&gt;$E$4,$O553&lt;=$B$3+25,$E$9),AM552+$E$30,NA()))</f>
        <v>#N/A</v>
      </c>
      <c r="AN553" s="39" t="e">
        <f aca="false">IF(AND($O553=$E$4,$E$10),$M553,IF(AND($O553&gt;$E$4,$O553&lt;=$B$3+25,$E$10),AN552+$E$33,NA()))</f>
        <v>#N/A</v>
      </c>
      <c r="AO553" s="39" t="e">
        <f aca="false">IF(AND($O553=$E$4,$E$11),$M553,IF(AND($O553&gt;$E$4,$O553&lt;=$B$3+25,$E$11),AO552+$E$36,NA()))</f>
        <v>#N/A</v>
      </c>
      <c r="AP553" s="39" t="e">
        <f aca="false">IF(AND($O553=$E$4,$E$12),$M553,IF(AND($O553&gt;$E$4,$O553&lt;=$B$3+25,$E$12),AP552+$E$39,NA()))</f>
        <v>#N/A</v>
      </c>
      <c r="AQ553" s="39" t="e">
        <f aca="false">IF(AND($O553=$E$4,$E$13),$M553,IF(AND($O553&gt;$E$4,$O553&lt;=$B$3+25,$E$13),AQ552+$E$42,NA()))</f>
        <v>#N/A</v>
      </c>
      <c r="AR553" s="39" t="e">
        <f aca="false">IF(AND($O553=$E$4,$E$14),$M553,IF(AND($O553&gt;$E$4,$O553&lt;=$B$3+25,$E$14),AR552+$E$45,NA()))</f>
        <v>#N/A</v>
      </c>
      <c r="AS553" s="39" t="e">
        <f aca="false">IF(AND($O553=$E$4,$E$15),$M553,IF(AND($O553&gt;$E$4,$O553&lt;=$B$3+25,$E$15),AS552+$E$48,NA()))</f>
        <v>#N/A</v>
      </c>
      <c r="AT553" s="39" t="e">
        <f aca="false">IF(AND($O553=$E$6,$E$16),$E$19,IF(AND($O553&gt;$E$6,$O553&lt;=$B$3+25,$E$16),($E$36*($O553-$E$6))+$E$19,NA()))</f>
        <v>#N/A</v>
      </c>
      <c r="AU553" s="40" t="e">
        <f aca="false">IF(AND($O553=$F$4,$F$7),$M553,IF(AND($O553&gt;$F$4,$O553&lt;=$B$3+25,$F$7),AU552+$F$24,NA()))</f>
        <v>#N/A</v>
      </c>
      <c r="AV553" s="40" t="e">
        <f aca="false">IF(AND($O553=$F$4,$F$8),$M553,IF(AND($O553&gt;$F$4,$O553&lt;=$B$3+25,$F$8),AV552+$F$27,NA()))</f>
        <v>#N/A</v>
      </c>
      <c r="AW553" s="40" t="e">
        <f aca="false">IF(AND($O553=$F$4,$F$9),$M553,IF(AND($O553&gt;$F$4,$O553&lt;=$B$3+25,$F$9),AW552+$F$30,NA()))</f>
        <v>#N/A</v>
      </c>
      <c r="AX553" s="40" t="e">
        <f aca="false">IF(AND($O553=$F$4,$F$10),$M553,IF(AND($O553&gt;$F$4,$O553&lt;=$B$3+25,$F$10),AX552+$F$33,NA()))</f>
        <v>#N/A</v>
      </c>
      <c r="AY553" s="40" t="e">
        <f aca="false">IF(AND($O553=$F$4,$F$11),$M553,IF(AND($O553&gt;$F$4,$O553&lt;=$B$3+25,$F$11),AY552+$F$36,NA()))</f>
        <v>#N/A</v>
      </c>
      <c r="AZ553" s="40" t="e">
        <f aca="false">IF(AND($O553=$F$4,$F$12),$M553,IF(AND($O553&gt;$F$4,$O553&lt;=$B$3+25,$F$12),AZ552+$F$39,NA()))</f>
        <v>#N/A</v>
      </c>
      <c r="BA553" s="40" t="e">
        <f aca="false">IF(AND($O553=$F$4,$F$13),$M553,IF(AND($O553&gt;$F$4,$O553&lt;=$B$3+25,$F$13),BA552+$F$42,NA()))</f>
        <v>#N/A</v>
      </c>
      <c r="BB553" s="40" t="e">
        <f aca="false">IF(AND($O553=$F$4,$F$14),$M553,IF(AND($O553&gt;$F$4,$O553&lt;=$B$3+25,$F$14),BB552+$F$45,NA()))</f>
        <v>#N/A</v>
      </c>
      <c r="BC553" s="40" t="e">
        <f aca="false">IF(AND($O553=$F$4,$F$15),$M553,IF(AND($O553&gt;$F$4,$O553&lt;=$B$3+25,$F$15),BC552+$F$48,NA()))</f>
        <v>#N/A</v>
      </c>
      <c r="BD553" s="40" t="e">
        <f aca="false">IF(AND($O553=$F$6,$F$16),$F$19,IF(AND($O553&gt;$F$6,$O553&lt;=$B$3+25,$F$16),($F$36*($O553-$F$6))+$F$19,NA()))</f>
        <v>#N/A</v>
      </c>
    </row>
    <row r="554" customFormat="false" ht="11.25" hidden="false" customHeight="false" outlineLevel="0" collapsed="false">
      <c r="H554" s="66" t="e">
        <f aca="false">NA()</f>
        <v>#N/A</v>
      </c>
      <c r="I554" s="36" t="e">
        <f aca="false">NA()</f>
        <v>#N/A</v>
      </c>
      <c r="J554" s="3" t="e">
        <f aca="false">NA()</f>
        <v>#N/A</v>
      </c>
      <c r="K554" s="3" t="e">
        <f aca="false">NA()</f>
        <v>#N/A</v>
      </c>
      <c r="L554" s="3" t="e">
        <f aca="false">NA()</f>
        <v>#N/A</v>
      </c>
      <c r="M554" s="3" t="e">
        <f aca="false">NA()</f>
        <v>#N/A</v>
      </c>
      <c r="O554" s="38" t="n">
        <f aca="false">O553+1</f>
        <v>551</v>
      </c>
      <c r="Q554" s="39" t="e">
        <f aca="false">IF(AND($O554=$C$4,$C$7),$M554,IF(AND($O554&gt;$C$4,$O554&lt;=$B$3+25,$C$7),Q553+$C$24,NA()))</f>
        <v>#N/A</v>
      </c>
      <c r="R554" s="39" t="e">
        <f aca="false">IF(AND($O554=$C$4,$C$8),$M554,IF(AND($O554&gt;$C$4,$O554&lt;=$B$3+25,$C$8),R553+$C$27,NA()))</f>
        <v>#N/A</v>
      </c>
      <c r="S554" s="39" t="e">
        <f aca="false">IF(AND($O554=$C$4,$C$9),$M554,IF(AND($O554&gt;$C$4,$O554&lt;=$B$3+25,$C$9),S553+$C$30,NA()))</f>
        <v>#N/A</v>
      </c>
      <c r="T554" s="39" t="e">
        <f aca="false">IF(AND($O554=$C$4,$C$10),$M554,IF(AND($O554&gt;$C$4,$O554&lt;=$B$3+25,$C$10),T553+$C$33,NA()))</f>
        <v>#N/A</v>
      </c>
      <c r="U554" s="39" t="e">
        <f aca="false">IF(AND($O554=$C$4,$C$11),$M554,IF(AND($O554&gt;$C$4,$O554&lt;=$B$3+25,$C$11),U553+$C$36,NA()))</f>
        <v>#N/A</v>
      </c>
      <c r="V554" s="39" t="e">
        <f aca="false">IF(AND($O554=$C$4,$C$12),$M554,IF(AND($O554&gt;$C$4,$O554&lt;=$B$3+25,$C$12),V553+$C$39,NA()))</f>
        <v>#N/A</v>
      </c>
      <c r="W554" s="39" t="e">
        <f aca="false">IF(AND($O554=$C$4,$C$13),$M554,IF(AND($O554&gt;$C$4,$O554&lt;=$B$3+25,$C$13),W553+$C$42,NA()))</f>
        <v>#N/A</v>
      </c>
      <c r="X554" s="39" t="e">
        <f aca="false">IF(AND($O554=$C$4,$C$14),$M554,IF(AND($O554&gt;$C$4,$O554&lt;=$B$3+25,$C$14),X553+$C$45,NA()))</f>
        <v>#N/A</v>
      </c>
      <c r="Y554" s="39" t="e">
        <f aca="false">IF(AND($O554=$C$4,$C$15),$M554,IF(AND($O554&gt;$C$4,$O554&lt;=$B$3+25,$C$15),Y553+$C$48,NA()))</f>
        <v>#N/A</v>
      </c>
      <c r="Z554" s="39" t="e">
        <f aca="false">IF(AND($O554=$C$6,$C$16),$C$19,IF(AND($O554&gt;$C$6,$O554&lt;=$B$3+25,$C$16),($C$36*($O554-$C$6))+$C$19,NA()))</f>
        <v>#N/A</v>
      </c>
      <c r="AA554" s="40" t="e">
        <f aca="false">IF(AND($O554=$D$4,$D$7),$M554,IF(AND($O554&gt;$D$4,$O554&lt;=$B$3+25,$D$7),AA553+$D$24,NA()))</f>
        <v>#N/A</v>
      </c>
      <c r="AB554" s="40" t="e">
        <f aca="false">IF(AND($O554=$D$4,$D$8),$M554,IF(AND($O554&gt;$D$4,$O554&lt;=$B$3+25,$D$8),AB553+$D$27,NA()))</f>
        <v>#N/A</v>
      </c>
      <c r="AC554" s="40" t="e">
        <f aca="false">IF(AND($O554=$D$4,$D$9),$M554,IF(AND($O554&gt;$D$4,$O554&lt;=$B$3+25,$D$9),AC553+$D$30,NA()))</f>
        <v>#N/A</v>
      </c>
      <c r="AD554" s="40" t="e">
        <f aca="false">IF(AND($O554=$D$4,$D$10),$M554,IF(AND($O554&gt;$D$4,$O554&lt;=$B$3+25,$D$10),AD553+$D$33,NA()))</f>
        <v>#N/A</v>
      </c>
      <c r="AE554" s="40" t="e">
        <f aca="false">IF(AND($O554=$D$4,$D$11),$M554,IF(AND($O554&gt;$D$4,$O554&lt;=$B$3+25,$D$11),AE553+$D$36,NA()))</f>
        <v>#N/A</v>
      </c>
      <c r="AF554" s="40" t="e">
        <f aca="false">IF(AND($O554=$D$4,$D$12),$M554,IF(AND($O554&gt;$D$4,$O554&lt;=$B$3+25,$D$12),AF553+$D$39,NA()))</f>
        <v>#N/A</v>
      </c>
      <c r="AG554" s="40" t="e">
        <f aca="false">IF(AND($O554=$D$4,$D$13),$M554,IF(AND($O554&gt;$D$4,$O554&lt;=$B$3+25,$D$13),AG553+$D$42,NA()))</f>
        <v>#N/A</v>
      </c>
      <c r="AH554" s="40" t="e">
        <f aca="false">IF(AND($O554=$D$4,$D$14),$M554,IF(AND($O554&gt;$D$4,$O554&lt;=$B$3+25,$D$14),AH553+$D$45,NA()))</f>
        <v>#N/A</v>
      </c>
      <c r="AI554" s="41" t="e">
        <f aca="false">IF(AND($O554=$D$4,$D$15),$M554,IF(AND($O554&gt;$D$4,$O554&lt;=$B$3+25,$D$15),AI553+$D$48,NA()))</f>
        <v>#N/A</v>
      </c>
      <c r="AJ554" s="41" t="e">
        <f aca="false">IF(AND($O554=$D$6,$D$16),$D$19,IF(AND($O554&gt;$D$6,$O554&lt;=$B$3+25,$D$16),($D$36*($O554-$D$6))+$D$19,NA()))</f>
        <v>#N/A</v>
      </c>
      <c r="AK554" s="39" t="e">
        <f aca="false">IF(AND($O554=$E$4,$E$7),$M554,IF(AND($O554&gt;$E$4,$O554&lt;=$B$3+25,$E$7),AK553+$E$24,NA()))</f>
        <v>#N/A</v>
      </c>
      <c r="AL554" s="39" t="e">
        <f aca="false">IF(AND($O554=$E$4,$E$8),$M554,IF(AND($O554&gt;$E$4,$O554&lt;=$B$3+25,$E$8),AL553+$E$27,NA()))</f>
        <v>#N/A</v>
      </c>
      <c r="AM554" s="39" t="e">
        <f aca="false">IF(AND($O554=$E$4,$E$9),$M554,IF(AND($O554&gt;$E$4,$O554&lt;=$B$3+25,$E$9),AM553+$E$30,NA()))</f>
        <v>#N/A</v>
      </c>
      <c r="AN554" s="39" t="e">
        <f aca="false">IF(AND($O554=$E$4,$E$10),$M554,IF(AND($O554&gt;$E$4,$O554&lt;=$B$3+25,$E$10),AN553+$E$33,NA()))</f>
        <v>#N/A</v>
      </c>
      <c r="AO554" s="39" t="e">
        <f aca="false">IF(AND($O554=$E$4,$E$11),$M554,IF(AND($O554&gt;$E$4,$O554&lt;=$B$3+25,$E$11),AO553+$E$36,NA()))</f>
        <v>#N/A</v>
      </c>
      <c r="AP554" s="39" t="e">
        <f aca="false">IF(AND($O554=$E$4,$E$12),$M554,IF(AND($O554&gt;$E$4,$O554&lt;=$B$3+25,$E$12),AP553+$E$39,NA()))</f>
        <v>#N/A</v>
      </c>
      <c r="AQ554" s="39" t="e">
        <f aca="false">IF(AND($O554=$E$4,$E$13),$M554,IF(AND($O554&gt;$E$4,$O554&lt;=$B$3+25,$E$13),AQ553+$E$42,NA()))</f>
        <v>#N/A</v>
      </c>
      <c r="AR554" s="39" t="e">
        <f aca="false">IF(AND($O554=$E$4,$E$14),$M554,IF(AND($O554&gt;$E$4,$O554&lt;=$B$3+25,$E$14),AR553+$E$45,NA()))</f>
        <v>#N/A</v>
      </c>
      <c r="AS554" s="39" t="e">
        <f aca="false">IF(AND($O554=$E$4,$E$15),$M554,IF(AND($O554&gt;$E$4,$O554&lt;=$B$3+25,$E$15),AS553+$E$48,NA()))</f>
        <v>#N/A</v>
      </c>
      <c r="AT554" s="39" t="e">
        <f aca="false">IF(AND($O554=$E$6,$E$16),$E$19,IF(AND($O554&gt;$E$6,$O554&lt;=$B$3+25,$E$16),($E$36*($O554-$E$6))+$E$19,NA()))</f>
        <v>#N/A</v>
      </c>
      <c r="AU554" s="40" t="e">
        <f aca="false">IF(AND($O554=$F$4,$F$7),$M554,IF(AND($O554&gt;$F$4,$O554&lt;=$B$3+25,$F$7),AU553+$F$24,NA()))</f>
        <v>#N/A</v>
      </c>
      <c r="AV554" s="40" t="e">
        <f aca="false">IF(AND($O554=$F$4,$F$8),$M554,IF(AND($O554&gt;$F$4,$O554&lt;=$B$3+25,$F$8),AV553+$F$27,NA()))</f>
        <v>#N/A</v>
      </c>
      <c r="AW554" s="40" t="e">
        <f aca="false">IF(AND($O554=$F$4,$F$9),$M554,IF(AND($O554&gt;$F$4,$O554&lt;=$B$3+25,$F$9),AW553+$F$30,NA()))</f>
        <v>#N/A</v>
      </c>
      <c r="AX554" s="40" t="e">
        <f aca="false">IF(AND($O554=$F$4,$F$10),$M554,IF(AND($O554&gt;$F$4,$O554&lt;=$B$3+25,$F$10),AX553+$F$33,NA()))</f>
        <v>#N/A</v>
      </c>
      <c r="AY554" s="40" t="e">
        <f aca="false">IF(AND($O554=$F$4,$F$11),$M554,IF(AND($O554&gt;$F$4,$O554&lt;=$B$3+25,$F$11),AY553+$F$36,NA()))</f>
        <v>#N/A</v>
      </c>
      <c r="AZ554" s="40" t="e">
        <f aca="false">IF(AND($O554=$F$4,$F$12),$M554,IF(AND($O554&gt;$F$4,$O554&lt;=$B$3+25,$F$12),AZ553+$F$39,NA()))</f>
        <v>#N/A</v>
      </c>
      <c r="BA554" s="40" t="e">
        <f aca="false">IF(AND($O554=$F$4,$F$13),$M554,IF(AND($O554&gt;$F$4,$O554&lt;=$B$3+25,$F$13),BA553+$F$42,NA()))</f>
        <v>#N/A</v>
      </c>
      <c r="BB554" s="40" t="e">
        <f aca="false">IF(AND($O554=$F$4,$F$14),$M554,IF(AND($O554&gt;$F$4,$O554&lt;=$B$3+25,$F$14),BB553+$F$45,NA()))</f>
        <v>#N/A</v>
      </c>
      <c r="BC554" s="40" t="e">
        <f aca="false">IF(AND($O554=$F$4,$F$15),$M554,IF(AND($O554&gt;$F$4,$O554&lt;=$B$3+25,$F$15),BC553+$F$48,NA()))</f>
        <v>#N/A</v>
      </c>
      <c r="BD554" s="40" t="e">
        <f aca="false">IF(AND($O554=$F$6,$F$16),$F$19,IF(AND($O554&gt;$F$6,$O554&lt;=$B$3+25,$F$16),($F$36*($O554-$F$6))+$F$19,NA()))</f>
        <v>#N/A</v>
      </c>
    </row>
    <row r="555" customFormat="false" ht="11.25" hidden="false" customHeight="false" outlineLevel="0" collapsed="false">
      <c r="H555" s="66" t="e">
        <f aca="false">NA()</f>
        <v>#N/A</v>
      </c>
      <c r="I555" s="36" t="e">
        <f aca="false">NA()</f>
        <v>#N/A</v>
      </c>
      <c r="J555" s="3" t="e">
        <f aca="false">NA()</f>
        <v>#N/A</v>
      </c>
      <c r="K555" s="3" t="e">
        <f aca="false">NA()</f>
        <v>#N/A</v>
      </c>
      <c r="L555" s="3" t="e">
        <f aca="false">NA()</f>
        <v>#N/A</v>
      </c>
      <c r="M555" s="3" t="e">
        <f aca="false">NA()</f>
        <v>#N/A</v>
      </c>
      <c r="O555" s="38" t="n">
        <f aca="false">O554+1</f>
        <v>552</v>
      </c>
      <c r="Q555" s="39" t="e">
        <f aca="false">IF(AND($O555=$C$4,$C$7),$M555,IF(AND($O555&gt;$C$4,$O555&lt;=$B$3+25,$C$7),Q554+$C$24,NA()))</f>
        <v>#N/A</v>
      </c>
      <c r="R555" s="39" t="e">
        <f aca="false">IF(AND($O555=$C$4,$C$8),$M555,IF(AND($O555&gt;$C$4,$O555&lt;=$B$3+25,$C$8),R554+$C$27,NA()))</f>
        <v>#N/A</v>
      </c>
      <c r="S555" s="39" t="e">
        <f aca="false">IF(AND($O555=$C$4,$C$9),$M555,IF(AND($O555&gt;$C$4,$O555&lt;=$B$3+25,$C$9),S554+$C$30,NA()))</f>
        <v>#N/A</v>
      </c>
      <c r="T555" s="39" t="e">
        <f aca="false">IF(AND($O555=$C$4,$C$10),$M555,IF(AND($O555&gt;$C$4,$O555&lt;=$B$3+25,$C$10),T554+$C$33,NA()))</f>
        <v>#N/A</v>
      </c>
      <c r="U555" s="39" t="e">
        <f aca="false">IF(AND($O555=$C$4,$C$11),$M555,IF(AND($O555&gt;$C$4,$O555&lt;=$B$3+25,$C$11),U554+$C$36,NA()))</f>
        <v>#N/A</v>
      </c>
      <c r="V555" s="39" t="e">
        <f aca="false">IF(AND($O555=$C$4,$C$12),$M555,IF(AND($O555&gt;$C$4,$O555&lt;=$B$3+25,$C$12),V554+$C$39,NA()))</f>
        <v>#N/A</v>
      </c>
      <c r="W555" s="39" t="e">
        <f aca="false">IF(AND($O555=$C$4,$C$13),$M555,IF(AND($O555&gt;$C$4,$O555&lt;=$B$3+25,$C$13),W554+$C$42,NA()))</f>
        <v>#N/A</v>
      </c>
      <c r="X555" s="39" t="e">
        <f aca="false">IF(AND($O555=$C$4,$C$14),$M555,IF(AND($O555&gt;$C$4,$O555&lt;=$B$3+25,$C$14),X554+$C$45,NA()))</f>
        <v>#N/A</v>
      </c>
      <c r="Y555" s="39" t="e">
        <f aca="false">IF(AND($O555=$C$4,$C$15),$M555,IF(AND($O555&gt;$C$4,$O555&lt;=$B$3+25,$C$15),Y554+$C$48,NA()))</f>
        <v>#N/A</v>
      </c>
      <c r="Z555" s="39" t="e">
        <f aca="false">IF(AND($O555=$C$6,$C$16),$C$19,IF(AND($O555&gt;$C$6,$O555&lt;=$B$3+25,$C$16),($C$36*($O555-$C$6))+$C$19,NA()))</f>
        <v>#N/A</v>
      </c>
      <c r="AA555" s="40" t="e">
        <f aca="false">IF(AND($O555=$D$4,$D$7),$M555,IF(AND($O555&gt;$D$4,$O555&lt;=$B$3+25,$D$7),AA554+$D$24,NA()))</f>
        <v>#N/A</v>
      </c>
      <c r="AB555" s="40" t="e">
        <f aca="false">IF(AND($O555=$D$4,$D$8),$M555,IF(AND($O555&gt;$D$4,$O555&lt;=$B$3+25,$D$8),AB554+$D$27,NA()))</f>
        <v>#N/A</v>
      </c>
      <c r="AC555" s="40" t="e">
        <f aca="false">IF(AND($O555=$D$4,$D$9),$M555,IF(AND($O555&gt;$D$4,$O555&lt;=$B$3+25,$D$9),AC554+$D$30,NA()))</f>
        <v>#N/A</v>
      </c>
      <c r="AD555" s="40" t="e">
        <f aca="false">IF(AND($O555=$D$4,$D$10),$M555,IF(AND($O555&gt;$D$4,$O555&lt;=$B$3+25,$D$10),AD554+$D$33,NA()))</f>
        <v>#N/A</v>
      </c>
      <c r="AE555" s="40" t="e">
        <f aca="false">IF(AND($O555=$D$4,$D$11),$M555,IF(AND($O555&gt;$D$4,$O555&lt;=$B$3+25,$D$11),AE554+$D$36,NA()))</f>
        <v>#N/A</v>
      </c>
      <c r="AF555" s="40" t="e">
        <f aca="false">IF(AND($O555=$D$4,$D$12),$M555,IF(AND($O555&gt;$D$4,$O555&lt;=$B$3+25,$D$12),AF554+$D$39,NA()))</f>
        <v>#N/A</v>
      </c>
      <c r="AG555" s="40" t="e">
        <f aca="false">IF(AND($O555=$D$4,$D$13),$M555,IF(AND($O555&gt;$D$4,$O555&lt;=$B$3+25,$D$13),AG554+$D$42,NA()))</f>
        <v>#N/A</v>
      </c>
      <c r="AH555" s="40" t="e">
        <f aca="false">IF(AND($O555=$D$4,$D$14),$M555,IF(AND($O555&gt;$D$4,$O555&lt;=$B$3+25,$D$14),AH554+$D$45,NA()))</f>
        <v>#N/A</v>
      </c>
      <c r="AI555" s="41" t="e">
        <f aca="false">IF(AND($O555=$D$4,$D$15),$M555,IF(AND($O555&gt;$D$4,$O555&lt;=$B$3+25,$D$15),AI554+$D$48,NA()))</f>
        <v>#N/A</v>
      </c>
      <c r="AJ555" s="41" t="e">
        <f aca="false">IF(AND($O555=$D$6,$D$16),$D$19,IF(AND($O555&gt;$D$6,$O555&lt;=$B$3+25,$D$16),($D$36*($O555-$D$6))+$D$19,NA()))</f>
        <v>#N/A</v>
      </c>
      <c r="AK555" s="39" t="e">
        <f aca="false">IF(AND($O555=$E$4,$E$7),$M555,IF(AND($O555&gt;$E$4,$O555&lt;=$B$3+25,$E$7),AK554+$E$24,NA()))</f>
        <v>#N/A</v>
      </c>
      <c r="AL555" s="39" t="e">
        <f aca="false">IF(AND($O555=$E$4,$E$8),$M555,IF(AND($O555&gt;$E$4,$O555&lt;=$B$3+25,$E$8),AL554+$E$27,NA()))</f>
        <v>#N/A</v>
      </c>
      <c r="AM555" s="39" t="e">
        <f aca="false">IF(AND($O555=$E$4,$E$9),$M555,IF(AND($O555&gt;$E$4,$O555&lt;=$B$3+25,$E$9),AM554+$E$30,NA()))</f>
        <v>#N/A</v>
      </c>
      <c r="AN555" s="39" t="e">
        <f aca="false">IF(AND($O555=$E$4,$E$10),$M555,IF(AND($O555&gt;$E$4,$O555&lt;=$B$3+25,$E$10),AN554+$E$33,NA()))</f>
        <v>#N/A</v>
      </c>
      <c r="AO555" s="39" t="e">
        <f aca="false">IF(AND($O555=$E$4,$E$11),$M555,IF(AND($O555&gt;$E$4,$O555&lt;=$B$3+25,$E$11),AO554+$E$36,NA()))</f>
        <v>#N/A</v>
      </c>
      <c r="AP555" s="39" t="e">
        <f aca="false">IF(AND($O555=$E$4,$E$12),$M555,IF(AND($O555&gt;$E$4,$O555&lt;=$B$3+25,$E$12),AP554+$E$39,NA()))</f>
        <v>#N/A</v>
      </c>
      <c r="AQ555" s="39" t="e">
        <f aca="false">IF(AND($O555=$E$4,$E$13),$M555,IF(AND($O555&gt;$E$4,$O555&lt;=$B$3+25,$E$13),AQ554+$E$42,NA()))</f>
        <v>#N/A</v>
      </c>
      <c r="AR555" s="39" t="e">
        <f aca="false">IF(AND($O555=$E$4,$E$14),$M555,IF(AND($O555&gt;$E$4,$O555&lt;=$B$3+25,$E$14),AR554+$E$45,NA()))</f>
        <v>#N/A</v>
      </c>
      <c r="AS555" s="39" t="e">
        <f aca="false">IF(AND($O555=$E$4,$E$15),$M555,IF(AND($O555&gt;$E$4,$O555&lt;=$B$3+25,$E$15),AS554+$E$48,NA()))</f>
        <v>#N/A</v>
      </c>
      <c r="AT555" s="39" t="e">
        <f aca="false">IF(AND($O555=$E$6,$E$16),$E$19,IF(AND($O555&gt;$E$6,$O555&lt;=$B$3+25,$E$16),($E$36*($O555-$E$6))+$E$19,NA()))</f>
        <v>#N/A</v>
      </c>
      <c r="AU555" s="40" t="e">
        <f aca="false">IF(AND($O555=$F$4,$F$7),$M555,IF(AND($O555&gt;$F$4,$O555&lt;=$B$3+25,$F$7),AU554+$F$24,NA()))</f>
        <v>#N/A</v>
      </c>
      <c r="AV555" s="40" t="e">
        <f aca="false">IF(AND($O555=$F$4,$F$8),$M555,IF(AND($O555&gt;$F$4,$O555&lt;=$B$3+25,$F$8),AV554+$F$27,NA()))</f>
        <v>#N/A</v>
      </c>
      <c r="AW555" s="40" t="e">
        <f aca="false">IF(AND($O555=$F$4,$F$9),$M555,IF(AND($O555&gt;$F$4,$O555&lt;=$B$3+25,$F$9),AW554+$F$30,NA()))</f>
        <v>#N/A</v>
      </c>
      <c r="AX555" s="40" t="e">
        <f aca="false">IF(AND($O555=$F$4,$F$10),$M555,IF(AND($O555&gt;$F$4,$O555&lt;=$B$3+25,$F$10),AX554+$F$33,NA()))</f>
        <v>#N/A</v>
      </c>
      <c r="AY555" s="40" t="e">
        <f aca="false">IF(AND($O555=$F$4,$F$11),$M555,IF(AND($O555&gt;$F$4,$O555&lt;=$B$3+25,$F$11),AY554+$F$36,NA()))</f>
        <v>#N/A</v>
      </c>
      <c r="AZ555" s="40" t="e">
        <f aca="false">IF(AND($O555=$F$4,$F$12),$M555,IF(AND($O555&gt;$F$4,$O555&lt;=$B$3+25,$F$12),AZ554+$F$39,NA()))</f>
        <v>#N/A</v>
      </c>
      <c r="BA555" s="40" t="e">
        <f aca="false">IF(AND($O555=$F$4,$F$13),$M555,IF(AND($O555&gt;$F$4,$O555&lt;=$B$3+25,$F$13),BA554+$F$42,NA()))</f>
        <v>#N/A</v>
      </c>
      <c r="BB555" s="40" t="e">
        <f aca="false">IF(AND($O555=$F$4,$F$14),$M555,IF(AND($O555&gt;$F$4,$O555&lt;=$B$3+25,$F$14),BB554+$F$45,NA()))</f>
        <v>#N/A</v>
      </c>
      <c r="BC555" s="40" t="e">
        <f aca="false">IF(AND($O555=$F$4,$F$15),$M555,IF(AND($O555&gt;$F$4,$O555&lt;=$B$3+25,$F$15),BC554+$F$48,NA()))</f>
        <v>#N/A</v>
      </c>
      <c r="BD555" s="40" t="e">
        <f aca="false">IF(AND($O555=$F$6,$F$16),$F$19,IF(AND($O555&gt;$F$6,$O555&lt;=$B$3+25,$F$16),($F$36*($O555-$F$6))+$F$19,NA()))</f>
        <v>#N/A</v>
      </c>
    </row>
    <row r="556" customFormat="false" ht="11.25" hidden="false" customHeight="false" outlineLevel="0" collapsed="false">
      <c r="H556" s="66" t="e">
        <f aca="false">NA()</f>
        <v>#N/A</v>
      </c>
      <c r="I556" s="36" t="e">
        <f aca="false">NA()</f>
        <v>#N/A</v>
      </c>
      <c r="J556" s="3" t="e">
        <f aca="false">NA()</f>
        <v>#N/A</v>
      </c>
      <c r="K556" s="3" t="e">
        <f aca="false">NA()</f>
        <v>#N/A</v>
      </c>
      <c r="L556" s="3" t="e">
        <f aca="false">NA()</f>
        <v>#N/A</v>
      </c>
      <c r="M556" s="3" t="e">
        <f aca="false">NA()</f>
        <v>#N/A</v>
      </c>
      <c r="O556" s="38" t="n">
        <f aca="false">O555+1</f>
        <v>553</v>
      </c>
      <c r="Q556" s="39" t="e">
        <f aca="false">IF(AND($O556=$C$4,$C$7),$M556,IF(AND($O556&gt;$C$4,$O556&lt;=$B$3+25,$C$7),Q555+$C$24,NA()))</f>
        <v>#N/A</v>
      </c>
      <c r="R556" s="39" t="e">
        <f aca="false">IF(AND($O556=$C$4,$C$8),$M556,IF(AND($O556&gt;$C$4,$O556&lt;=$B$3+25,$C$8),R555+$C$27,NA()))</f>
        <v>#N/A</v>
      </c>
      <c r="S556" s="39" t="e">
        <f aca="false">IF(AND($O556=$C$4,$C$9),$M556,IF(AND($O556&gt;$C$4,$O556&lt;=$B$3+25,$C$9),S555+$C$30,NA()))</f>
        <v>#N/A</v>
      </c>
      <c r="T556" s="39" t="e">
        <f aca="false">IF(AND($O556=$C$4,$C$10),$M556,IF(AND($O556&gt;$C$4,$O556&lt;=$B$3+25,$C$10),T555+$C$33,NA()))</f>
        <v>#N/A</v>
      </c>
      <c r="U556" s="39" t="e">
        <f aca="false">IF(AND($O556=$C$4,$C$11),$M556,IF(AND($O556&gt;$C$4,$O556&lt;=$B$3+25,$C$11),U555+$C$36,NA()))</f>
        <v>#N/A</v>
      </c>
      <c r="V556" s="39" t="e">
        <f aca="false">IF(AND($O556=$C$4,$C$12),$M556,IF(AND($O556&gt;$C$4,$O556&lt;=$B$3+25,$C$12),V555+$C$39,NA()))</f>
        <v>#N/A</v>
      </c>
      <c r="W556" s="39" t="e">
        <f aca="false">IF(AND($O556=$C$4,$C$13),$M556,IF(AND($O556&gt;$C$4,$O556&lt;=$B$3+25,$C$13),W555+$C$42,NA()))</f>
        <v>#N/A</v>
      </c>
      <c r="X556" s="39" t="e">
        <f aca="false">IF(AND($O556=$C$4,$C$14),$M556,IF(AND($O556&gt;$C$4,$O556&lt;=$B$3+25,$C$14),X555+$C$45,NA()))</f>
        <v>#N/A</v>
      </c>
      <c r="Y556" s="39" t="e">
        <f aca="false">IF(AND($O556=$C$4,$C$15),$M556,IF(AND($O556&gt;$C$4,$O556&lt;=$B$3+25,$C$15),Y555+$C$48,NA()))</f>
        <v>#N/A</v>
      </c>
      <c r="Z556" s="39" t="e">
        <f aca="false">IF(AND($O556=$C$6,$C$16),$C$19,IF(AND($O556&gt;$C$6,$O556&lt;=$B$3+25,$C$16),($C$36*($O556-$C$6))+$C$19,NA()))</f>
        <v>#N/A</v>
      </c>
      <c r="AA556" s="40" t="e">
        <f aca="false">IF(AND($O556=$D$4,$D$7),$M556,IF(AND($O556&gt;$D$4,$O556&lt;=$B$3+25,$D$7),AA555+$D$24,NA()))</f>
        <v>#N/A</v>
      </c>
      <c r="AB556" s="40" t="e">
        <f aca="false">IF(AND($O556=$D$4,$D$8),$M556,IF(AND($O556&gt;$D$4,$O556&lt;=$B$3+25,$D$8),AB555+$D$27,NA()))</f>
        <v>#N/A</v>
      </c>
      <c r="AC556" s="40" t="e">
        <f aca="false">IF(AND($O556=$D$4,$D$9),$M556,IF(AND($O556&gt;$D$4,$O556&lt;=$B$3+25,$D$9),AC555+$D$30,NA()))</f>
        <v>#N/A</v>
      </c>
      <c r="AD556" s="40" t="e">
        <f aca="false">IF(AND($O556=$D$4,$D$10),$M556,IF(AND($O556&gt;$D$4,$O556&lt;=$B$3+25,$D$10),AD555+$D$33,NA()))</f>
        <v>#N/A</v>
      </c>
      <c r="AE556" s="40" t="e">
        <f aca="false">IF(AND($O556=$D$4,$D$11),$M556,IF(AND($O556&gt;$D$4,$O556&lt;=$B$3+25,$D$11),AE555+$D$36,NA()))</f>
        <v>#N/A</v>
      </c>
      <c r="AF556" s="40" t="e">
        <f aca="false">IF(AND($O556=$D$4,$D$12),$M556,IF(AND($O556&gt;$D$4,$O556&lt;=$B$3+25,$D$12),AF555+$D$39,NA()))</f>
        <v>#N/A</v>
      </c>
      <c r="AG556" s="40" t="e">
        <f aca="false">IF(AND($O556=$D$4,$D$13),$M556,IF(AND($O556&gt;$D$4,$O556&lt;=$B$3+25,$D$13),AG555+$D$42,NA()))</f>
        <v>#N/A</v>
      </c>
      <c r="AH556" s="40" t="e">
        <f aca="false">IF(AND($O556=$D$4,$D$14),$M556,IF(AND($O556&gt;$D$4,$O556&lt;=$B$3+25,$D$14),AH555+$D$45,NA()))</f>
        <v>#N/A</v>
      </c>
      <c r="AI556" s="41" t="e">
        <f aca="false">IF(AND($O556=$D$4,$D$15),$M556,IF(AND($O556&gt;$D$4,$O556&lt;=$B$3+25,$D$15),AI555+$D$48,NA()))</f>
        <v>#N/A</v>
      </c>
      <c r="AJ556" s="41" t="e">
        <f aca="false">IF(AND($O556=$D$6,$D$16),$D$19,IF(AND($O556&gt;$D$6,$O556&lt;=$B$3+25,$D$16),($D$36*($O556-$D$6))+$D$19,NA()))</f>
        <v>#N/A</v>
      </c>
      <c r="AK556" s="39" t="e">
        <f aca="false">IF(AND($O556=$E$4,$E$7),$M556,IF(AND($O556&gt;$E$4,$O556&lt;=$B$3+25,$E$7),AK555+$E$24,NA()))</f>
        <v>#N/A</v>
      </c>
      <c r="AL556" s="39" t="e">
        <f aca="false">IF(AND($O556=$E$4,$E$8),$M556,IF(AND($O556&gt;$E$4,$O556&lt;=$B$3+25,$E$8),AL555+$E$27,NA()))</f>
        <v>#N/A</v>
      </c>
      <c r="AM556" s="39" t="e">
        <f aca="false">IF(AND($O556=$E$4,$E$9),$M556,IF(AND($O556&gt;$E$4,$O556&lt;=$B$3+25,$E$9),AM555+$E$30,NA()))</f>
        <v>#N/A</v>
      </c>
      <c r="AN556" s="39" t="e">
        <f aca="false">IF(AND($O556=$E$4,$E$10),$M556,IF(AND($O556&gt;$E$4,$O556&lt;=$B$3+25,$E$10),AN555+$E$33,NA()))</f>
        <v>#N/A</v>
      </c>
      <c r="AO556" s="39" t="e">
        <f aca="false">IF(AND($O556=$E$4,$E$11),$M556,IF(AND($O556&gt;$E$4,$O556&lt;=$B$3+25,$E$11),AO555+$E$36,NA()))</f>
        <v>#N/A</v>
      </c>
      <c r="AP556" s="39" t="e">
        <f aca="false">IF(AND($O556=$E$4,$E$12),$M556,IF(AND($O556&gt;$E$4,$O556&lt;=$B$3+25,$E$12),AP555+$E$39,NA()))</f>
        <v>#N/A</v>
      </c>
      <c r="AQ556" s="39" t="e">
        <f aca="false">IF(AND($O556=$E$4,$E$13),$M556,IF(AND($O556&gt;$E$4,$O556&lt;=$B$3+25,$E$13),AQ555+$E$42,NA()))</f>
        <v>#N/A</v>
      </c>
      <c r="AR556" s="39" t="e">
        <f aca="false">IF(AND($O556=$E$4,$E$14),$M556,IF(AND($O556&gt;$E$4,$O556&lt;=$B$3+25,$E$14),AR555+$E$45,NA()))</f>
        <v>#N/A</v>
      </c>
      <c r="AS556" s="39" t="e">
        <f aca="false">IF(AND($O556=$E$4,$E$15),$M556,IF(AND($O556&gt;$E$4,$O556&lt;=$B$3+25,$E$15),AS555+$E$48,NA()))</f>
        <v>#N/A</v>
      </c>
      <c r="AT556" s="39" t="e">
        <f aca="false">IF(AND($O556=$E$6,$E$16),$E$19,IF(AND($O556&gt;$E$6,$O556&lt;=$B$3+25,$E$16),($E$36*($O556-$E$6))+$E$19,NA()))</f>
        <v>#N/A</v>
      </c>
      <c r="AU556" s="40" t="e">
        <f aca="false">IF(AND($O556=$F$4,$F$7),$M556,IF(AND($O556&gt;$F$4,$O556&lt;=$B$3+25,$F$7),AU555+$F$24,NA()))</f>
        <v>#N/A</v>
      </c>
      <c r="AV556" s="40" t="e">
        <f aca="false">IF(AND($O556=$F$4,$F$8),$M556,IF(AND($O556&gt;$F$4,$O556&lt;=$B$3+25,$F$8),AV555+$F$27,NA()))</f>
        <v>#N/A</v>
      </c>
      <c r="AW556" s="40" t="e">
        <f aca="false">IF(AND($O556=$F$4,$F$9),$M556,IF(AND($O556&gt;$F$4,$O556&lt;=$B$3+25,$F$9),AW555+$F$30,NA()))</f>
        <v>#N/A</v>
      </c>
      <c r="AX556" s="40" t="e">
        <f aca="false">IF(AND($O556=$F$4,$F$10),$M556,IF(AND($O556&gt;$F$4,$O556&lt;=$B$3+25,$F$10),AX555+$F$33,NA()))</f>
        <v>#N/A</v>
      </c>
      <c r="AY556" s="40" t="e">
        <f aca="false">IF(AND($O556=$F$4,$F$11),$M556,IF(AND($O556&gt;$F$4,$O556&lt;=$B$3+25,$F$11),AY555+$F$36,NA()))</f>
        <v>#N/A</v>
      </c>
      <c r="AZ556" s="40" t="e">
        <f aca="false">IF(AND($O556=$F$4,$F$12),$M556,IF(AND($O556&gt;$F$4,$O556&lt;=$B$3+25,$F$12),AZ555+$F$39,NA()))</f>
        <v>#N/A</v>
      </c>
      <c r="BA556" s="40" t="e">
        <f aca="false">IF(AND($O556=$F$4,$F$13),$M556,IF(AND($O556&gt;$F$4,$O556&lt;=$B$3+25,$F$13),BA555+$F$42,NA()))</f>
        <v>#N/A</v>
      </c>
      <c r="BB556" s="40" t="e">
        <f aca="false">IF(AND($O556=$F$4,$F$14),$M556,IF(AND($O556&gt;$F$4,$O556&lt;=$B$3+25,$F$14),BB555+$F$45,NA()))</f>
        <v>#N/A</v>
      </c>
      <c r="BC556" s="40" t="e">
        <f aca="false">IF(AND($O556=$F$4,$F$15),$M556,IF(AND($O556&gt;$F$4,$O556&lt;=$B$3+25,$F$15),BC555+$F$48,NA()))</f>
        <v>#N/A</v>
      </c>
      <c r="BD556" s="40" t="e">
        <f aca="false">IF(AND($O556=$F$6,$F$16),$F$19,IF(AND($O556&gt;$F$6,$O556&lt;=$B$3+25,$F$16),($F$36*($O556-$F$6))+$F$19,NA()))</f>
        <v>#N/A</v>
      </c>
    </row>
    <row r="557" customFormat="false" ht="11.25" hidden="false" customHeight="false" outlineLevel="0" collapsed="false">
      <c r="H557" s="66" t="e">
        <f aca="false">NA()</f>
        <v>#N/A</v>
      </c>
      <c r="I557" s="36" t="e">
        <f aca="false">NA()</f>
        <v>#N/A</v>
      </c>
      <c r="J557" s="3" t="e">
        <f aca="false">NA()</f>
        <v>#N/A</v>
      </c>
      <c r="K557" s="3" t="e">
        <f aca="false">NA()</f>
        <v>#N/A</v>
      </c>
      <c r="L557" s="3" t="e">
        <f aca="false">NA()</f>
        <v>#N/A</v>
      </c>
      <c r="M557" s="3" t="e">
        <f aca="false">NA()</f>
        <v>#N/A</v>
      </c>
      <c r="O557" s="38" t="n">
        <f aca="false">O556+1</f>
        <v>554</v>
      </c>
      <c r="Q557" s="39" t="e">
        <f aca="false">IF(AND($O557=$C$4,$C$7),$M557,IF(AND($O557&gt;$C$4,$O557&lt;=$B$3+25,$C$7),Q556+$C$24,NA()))</f>
        <v>#N/A</v>
      </c>
      <c r="R557" s="39" t="e">
        <f aca="false">IF(AND($O557=$C$4,$C$8),$M557,IF(AND($O557&gt;$C$4,$O557&lt;=$B$3+25,$C$8),R556+$C$27,NA()))</f>
        <v>#N/A</v>
      </c>
      <c r="S557" s="39" t="e">
        <f aca="false">IF(AND($O557=$C$4,$C$9),$M557,IF(AND($O557&gt;$C$4,$O557&lt;=$B$3+25,$C$9),S556+$C$30,NA()))</f>
        <v>#N/A</v>
      </c>
      <c r="T557" s="39" t="e">
        <f aca="false">IF(AND($O557=$C$4,$C$10),$M557,IF(AND($O557&gt;$C$4,$O557&lt;=$B$3+25,$C$10),T556+$C$33,NA()))</f>
        <v>#N/A</v>
      </c>
      <c r="U557" s="39" t="e">
        <f aca="false">IF(AND($O557=$C$4,$C$11),$M557,IF(AND($O557&gt;$C$4,$O557&lt;=$B$3+25,$C$11),U556+$C$36,NA()))</f>
        <v>#N/A</v>
      </c>
      <c r="V557" s="39" t="e">
        <f aca="false">IF(AND($O557=$C$4,$C$12),$M557,IF(AND($O557&gt;$C$4,$O557&lt;=$B$3+25,$C$12),V556+$C$39,NA()))</f>
        <v>#N/A</v>
      </c>
      <c r="W557" s="39" t="e">
        <f aca="false">IF(AND($O557=$C$4,$C$13),$M557,IF(AND($O557&gt;$C$4,$O557&lt;=$B$3+25,$C$13),W556+$C$42,NA()))</f>
        <v>#N/A</v>
      </c>
      <c r="X557" s="39" t="e">
        <f aca="false">IF(AND($O557=$C$4,$C$14),$M557,IF(AND($O557&gt;$C$4,$O557&lt;=$B$3+25,$C$14),X556+$C$45,NA()))</f>
        <v>#N/A</v>
      </c>
      <c r="Y557" s="39" t="e">
        <f aca="false">IF(AND($O557=$C$4,$C$15),$M557,IF(AND($O557&gt;$C$4,$O557&lt;=$B$3+25,$C$15),Y556+$C$48,NA()))</f>
        <v>#N/A</v>
      </c>
      <c r="Z557" s="39" t="e">
        <f aca="false">IF(AND($O557=$C$6,$C$16),$C$19,IF(AND($O557&gt;$C$6,$O557&lt;=$B$3+25,$C$16),($C$36*($O557-$C$6))+$C$19,NA()))</f>
        <v>#N/A</v>
      </c>
      <c r="AA557" s="40" t="e">
        <f aca="false">IF(AND($O557=$D$4,$D$7),$M557,IF(AND($O557&gt;$D$4,$O557&lt;=$B$3+25,$D$7),AA556+$D$24,NA()))</f>
        <v>#N/A</v>
      </c>
      <c r="AB557" s="40" t="e">
        <f aca="false">IF(AND($O557=$D$4,$D$8),$M557,IF(AND($O557&gt;$D$4,$O557&lt;=$B$3+25,$D$8),AB556+$D$27,NA()))</f>
        <v>#N/A</v>
      </c>
      <c r="AC557" s="40" t="e">
        <f aca="false">IF(AND($O557=$D$4,$D$9),$M557,IF(AND($O557&gt;$D$4,$O557&lt;=$B$3+25,$D$9),AC556+$D$30,NA()))</f>
        <v>#N/A</v>
      </c>
      <c r="AD557" s="40" t="e">
        <f aca="false">IF(AND($O557=$D$4,$D$10),$M557,IF(AND($O557&gt;$D$4,$O557&lt;=$B$3+25,$D$10),AD556+$D$33,NA()))</f>
        <v>#N/A</v>
      </c>
      <c r="AE557" s="40" t="e">
        <f aca="false">IF(AND($O557=$D$4,$D$11),$M557,IF(AND($O557&gt;$D$4,$O557&lt;=$B$3+25,$D$11),AE556+$D$36,NA()))</f>
        <v>#N/A</v>
      </c>
      <c r="AF557" s="40" t="e">
        <f aca="false">IF(AND($O557=$D$4,$D$12),$M557,IF(AND($O557&gt;$D$4,$O557&lt;=$B$3+25,$D$12),AF556+$D$39,NA()))</f>
        <v>#N/A</v>
      </c>
      <c r="AG557" s="40" t="e">
        <f aca="false">IF(AND($O557=$D$4,$D$13),$M557,IF(AND($O557&gt;$D$4,$O557&lt;=$B$3+25,$D$13),AG556+$D$42,NA()))</f>
        <v>#N/A</v>
      </c>
      <c r="AH557" s="40" t="e">
        <f aca="false">IF(AND($O557=$D$4,$D$14),$M557,IF(AND($O557&gt;$D$4,$O557&lt;=$B$3+25,$D$14),AH556+$D$45,NA()))</f>
        <v>#N/A</v>
      </c>
      <c r="AI557" s="41" t="e">
        <f aca="false">IF(AND($O557=$D$4,$D$15),$M557,IF(AND($O557&gt;$D$4,$O557&lt;=$B$3+25,$D$15),AI556+$D$48,NA()))</f>
        <v>#N/A</v>
      </c>
      <c r="AJ557" s="41" t="e">
        <f aca="false">IF(AND($O557=$D$6,$D$16),$D$19,IF(AND($O557&gt;$D$6,$O557&lt;=$B$3+25,$D$16),($D$36*($O557-$D$6))+$D$19,NA()))</f>
        <v>#N/A</v>
      </c>
      <c r="AK557" s="39" t="e">
        <f aca="false">IF(AND($O557=$E$4,$E$7),$M557,IF(AND($O557&gt;$E$4,$O557&lt;=$B$3+25,$E$7),AK556+$E$24,NA()))</f>
        <v>#N/A</v>
      </c>
      <c r="AL557" s="39" t="e">
        <f aca="false">IF(AND($O557=$E$4,$E$8),$M557,IF(AND($O557&gt;$E$4,$O557&lt;=$B$3+25,$E$8),AL556+$E$27,NA()))</f>
        <v>#N/A</v>
      </c>
      <c r="AM557" s="39" t="e">
        <f aca="false">IF(AND($O557=$E$4,$E$9),$M557,IF(AND($O557&gt;$E$4,$O557&lt;=$B$3+25,$E$9),AM556+$E$30,NA()))</f>
        <v>#N/A</v>
      </c>
      <c r="AN557" s="39" t="e">
        <f aca="false">IF(AND($O557=$E$4,$E$10),$M557,IF(AND($O557&gt;$E$4,$O557&lt;=$B$3+25,$E$10),AN556+$E$33,NA()))</f>
        <v>#N/A</v>
      </c>
      <c r="AO557" s="39" t="e">
        <f aca="false">IF(AND($O557=$E$4,$E$11),$M557,IF(AND($O557&gt;$E$4,$O557&lt;=$B$3+25,$E$11),AO556+$E$36,NA()))</f>
        <v>#N/A</v>
      </c>
      <c r="AP557" s="39" t="e">
        <f aca="false">IF(AND($O557=$E$4,$E$12),$M557,IF(AND($O557&gt;$E$4,$O557&lt;=$B$3+25,$E$12),AP556+$E$39,NA()))</f>
        <v>#N/A</v>
      </c>
      <c r="AQ557" s="39" t="e">
        <f aca="false">IF(AND($O557=$E$4,$E$13),$M557,IF(AND($O557&gt;$E$4,$O557&lt;=$B$3+25,$E$13),AQ556+$E$42,NA()))</f>
        <v>#N/A</v>
      </c>
      <c r="AR557" s="39" t="e">
        <f aca="false">IF(AND($O557=$E$4,$E$14),$M557,IF(AND($O557&gt;$E$4,$O557&lt;=$B$3+25,$E$14),AR556+$E$45,NA()))</f>
        <v>#N/A</v>
      </c>
      <c r="AS557" s="39" t="e">
        <f aca="false">IF(AND($O557=$E$4,$E$15),$M557,IF(AND($O557&gt;$E$4,$O557&lt;=$B$3+25,$E$15),AS556+$E$48,NA()))</f>
        <v>#N/A</v>
      </c>
      <c r="AT557" s="39" t="e">
        <f aca="false">IF(AND($O557=$E$6,$E$16),$E$19,IF(AND($O557&gt;$E$6,$O557&lt;=$B$3+25,$E$16),($E$36*($O557-$E$6))+$E$19,NA()))</f>
        <v>#N/A</v>
      </c>
      <c r="AU557" s="40" t="e">
        <f aca="false">IF(AND($O557=$F$4,$F$7),$M557,IF(AND($O557&gt;$F$4,$O557&lt;=$B$3+25,$F$7),AU556+$F$24,NA()))</f>
        <v>#N/A</v>
      </c>
      <c r="AV557" s="40" t="e">
        <f aca="false">IF(AND($O557=$F$4,$F$8),$M557,IF(AND($O557&gt;$F$4,$O557&lt;=$B$3+25,$F$8),AV556+$F$27,NA()))</f>
        <v>#N/A</v>
      </c>
      <c r="AW557" s="40" t="e">
        <f aca="false">IF(AND($O557=$F$4,$F$9),$M557,IF(AND($O557&gt;$F$4,$O557&lt;=$B$3+25,$F$9),AW556+$F$30,NA()))</f>
        <v>#N/A</v>
      </c>
      <c r="AX557" s="40" t="e">
        <f aca="false">IF(AND($O557=$F$4,$F$10),$M557,IF(AND($O557&gt;$F$4,$O557&lt;=$B$3+25,$F$10),AX556+$F$33,NA()))</f>
        <v>#N/A</v>
      </c>
      <c r="AY557" s="40" t="e">
        <f aca="false">IF(AND($O557=$F$4,$F$11),$M557,IF(AND($O557&gt;$F$4,$O557&lt;=$B$3+25,$F$11),AY556+$F$36,NA()))</f>
        <v>#N/A</v>
      </c>
      <c r="AZ557" s="40" t="e">
        <f aca="false">IF(AND($O557=$F$4,$F$12),$M557,IF(AND($O557&gt;$F$4,$O557&lt;=$B$3+25,$F$12),AZ556+$F$39,NA()))</f>
        <v>#N/A</v>
      </c>
      <c r="BA557" s="40" t="e">
        <f aca="false">IF(AND($O557=$F$4,$F$13),$M557,IF(AND($O557&gt;$F$4,$O557&lt;=$B$3+25,$F$13),BA556+$F$42,NA()))</f>
        <v>#N/A</v>
      </c>
      <c r="BB557" s="40" t="e">
        <f aca="false">IF(AND($O557=$F$4,$F$14),$M557,IF(AND($O557&gt;$F$4,$O557&lt;=$B$3+25,$F$14),BB556+$F$45,NA()))</f>
        <v>#N/A</v>
      </c>
      <c r="BC557" s="40" t="e">
        <f aca="false">IF(AND($O557=$F$4,$F$15),$M557,IF(AND($O557&gt;$F$4,$O557&lt;=$B$3+25,$F$15),BC556+$F$48,NA()))</f>
        <v>#N/A</v>
      </c>
      <c r="BD557" s="40" t="e">
        <f aca="false">IF(AND($O557=$F$6,$F$16),$F$19,IF(AND($O557&gt;$F$6,$O557&lt;=$B$3+25,$F$16),($F$36*($O557-$F$6))+$F$19,NA()))</f>
        <v>#N/A</v>
      </c>
    </row>
    <row r="558" customFormat="false" ht="11.25" hidden="false" customHeight="false" outlineLevel="0" collapsed="false">
      <c r="H558" s="66" t="e">
        <f aca="false">NA()</f>
        <v>#N/A</v>
      </c>
      <c r="I558" s="36" t="e">
        <f aca="false">NA()</f>
        <v>#N/A</v>
      </c>
      <c r="J558" s="3" t="e">
        <f aca="false">NA()</f>
        <v>#N/A</v>
      </c>
      <c r="K558" s="3" t="e">
        <f aca="false">NA()</f>
        <v>#N/A</v>
      </c>
      <c r="L558" s="3" t="e">
        <f aca="false">NA()</f>
        <v>#N/A</v>
      </c>
      <c r="M558" s="3" t="e">
        <f aca="false">NA()</f>
        <v>#N/A</v>
      </c>
      <c r="O558" s="38" t="n">
        <f aca="false">O557+1</f>
        <v>555</v>
      </c>
      <c r="Q558" s="39" t="e">
        <f aca="false">IF(AND($O558=$C$4,$C$7),$M558,IF(AND($O558&gt;$C$4,$O558&lt;=$B$3+25,$C$7),Q557+$C$24,NA()))</f>
        <v>#N/A</v>
      </c>
      <c r="R558" s="39" t="e">
        <f aca="false">IF(AND($O558=$C$4,$C$8),$M558,IF(AND($O558&gt;$C$4,$O558&lt;=$B$3+25,$C$8),R557+$C$27,NA()))</f>
        <v>#N/A</v>
      </c>
      <c r="S558" s="39" t="e">
        <f aca="false">IF(AND($O558=$C$4,$C$9),$M558,IF(AND($O558&gt;$C$4,$O558&lt;=$B$3+25,$C$9),S557+$C$30,NA()))</f>
        <v>#N/A</v>
      </c>
      <c r="T558" s="39" t="e">
        <f aca="false">IF(AND($O558=$C$4,$C$10),$M558,IF(AND($O558&gt;$C$4,$O558&lt;=$B$3+25,$C$10),T557+$C$33,NA()))</f>
        <v>#N/A</v>
      </c>
      <c r="U558" s="39" t="e">
        <f aca="false">IF(AND($O558=$C$4,$C$11),$M558,IF(AND($O558&gt;$C$4,$O558&lt;=$B$3+25,$C$11),U557+$C$36,NA()))</f>
        <v>#N/A</v>
      </c>
      <c r="V558" s="39" t="e">
        <f aca="false">IF(AND($O558=$C$4,$C$12),$M558,IF(AND($O558&gt;$C$4,$O558&lt;=$B$3+25,$C$12),V557+$C$39,NA()))</f>
        <v>#N/A</v>
      </c>
      <c r="W558" s="39" t="e">
        <f aca="false">IF(AND($O558=$C$4,$C$13),$M558,IF(AND($O558&gt;$C$4,$O558&lt;=$B$3+25,$C$13),W557+$C$42,NA()))</f>
        <v>#N/A</v>
      </c>
      <c r="X558" s="39" t="e">
        <f aca="false">IF(AND($O558=$C$4,$C$14),$M558,IF(AND($O558&gt;$C$4,$O558&lt;=$B$3+25,$C$14),X557+$C$45,NA()))</f>
        <v>#N/A</v>
      </c>
      <c r="Y558" s="39" t="e">
        <f aca="false">IF(AND($O558=$C$4,$C$15),$M558,IF(AND($O558&gt;$C$4,$O558&lt;=$B$3+25,$C$15),Y557+$C$48,NA()))</f>
        <v>#N/A</v>
      </c>
      <c r="Z558" s="39" t="e">
        <f aca="false">IF(AND($O558=$C$6,$C$16),$C$19,IF(AND($O558&gt;$C$6,$O558&lt;=$B$3+25,$C$16),($C$36*($O558-$C$6))+$C$19,NA()))</f>
        <v>#N/A</v>
      </c>
      <c r="AA558" s="40" t="e">
        <f aca="false">IF(AND($O558=$D$4,$D$7),$M558,IF(AND($O558&gt;$D$4,$O558&lt;=$B$3+25,$D$7),AA557+$D$24,NA()))</f>
        <v>#N/A</v>
      </c>
      <c r="AB558" s="40" t="e">
        <f aca="false">IF(AND($O558=$D$4,$D$8),$M558,IF(AND($O558&gt;$D$4,$O558&lt;=$B$3+25,$D$8),AB557+$D$27,NA()))</f>
        <v>#N/A</v>
      </c>
      <c r="AC558" s="40" t="e">
        <f aca="false">IF(AND($O558=$D$4,$D$9),$M558,IF(AND($O558&gt;$D$4,$O558&lt;=$B$3+25,$D$9),AC557+$D$30,NA()))</f>
        <v>#N/A</v>
      </c>
      <c r="AD558" s="40" t="e">
        <f aca="false">IF(AND($O558=$D$4,$D$10),$M558,IF(AND($O558&gt;$D$4,$O558&lt;=$B$3+25,$D$10),AD557+$D$33,NA()))</f>
        <v>#N/A</v>
      </c>
      <c r="AE558" s="40" t="e">
        <f aca="false">IF(AND($O558=$D$4,$D$11),$M558,IF(AND($O558&gt;$D$4,$O558&lt;=$B$3+25,$D$11),AE557+$D$36,NA()))</f>
        <v>#N/A</v>
      </c>
      <c r="AF558" s="40" t="e">
        <f aca="false">IF(AND($O558=$D$4,$D$12),$M558,IF(AND($O558&gt;$D$4,$O558&lt;=$B$3+25,$D$12),AF557+$D$39,NA()))</f>
        <v>#N/A</v>
      </c>
      <c r="AG558" s="40" t="e">
        <f aca="false">IF(AND($O558=$D$4,$D$13),$M558,IF(AND($O558&gt;$D$4,$O558&lt;=$B$3+25,$D$13),AG557+$D$42,NA()))</f>
        <v>#N/A</v>
      </c>
      <c r="AH558" s="40" t="e">
        <f aca="false">IF(AND($O558=$D$4,$D$14),$M558,IF(AND($O558&gt;$D$4,$O558&lt;=$B$3+25,$D$14),AH557+$D$45,NA()))</f>
        <v>#N/A</v>
      </c>
      <c r="AI558" s="41" t="e">
        <f aca="false">IF(AND($O558=$D$4,$D$15),$M558,IF(AND($O558&gt;$D$4,$O558&lt;=$B$3+25,$D$15),AI557+$D$48,NA()))</f>
        <v>#N/A</v>
      </c>
      <c r="AJ558" s="41" t="e">
        <f aca="false">IF(AND($O558=$D$6,$D$16),$D$19,IF(AND($O558&gt;$D$6,$O558&lt;=$B$3+25,$D$16),($D$36*($O558-$D$6))+$D$19,NA()))</f>
        <v>#N/A</v>
      </c>
      <c r="AK558" s="39" t="e">
        <f aca="false">IF(AND($O558=$E$4,$E$7),$M558,IF(AND($O558&gt;$E$4,$O558&lt;=$B$3+25,$E$7),AK557+$E$24,NA()))</f>
        <v>#N/A</v>
      </c>
      <c r="AL558" s="39" t="e">
        <f aca="false">IF(AND($O558=$E$4,$E$8),$M558,IF(AND($O558&gt;$E$4,$O558&lt;=$B$3+25,$E$8),AL557+$E$27,NA()))</f>
        <v>#N/A</v>
      </c>
      <c r="AM558" s="39" t="e">
        <f aca="false">IF(AND($O558=$E$4,$E$9),$M558,IF(AND($O558&gt;$E$4,$O558&lt;=$B$3+25,$E$9),AM557+$E$30,NA()))</f>
        <v>#N/A</v>
      </c>
      <c r="AN558" s="39" t="e">
        <f aca="false">IF(AND($O558=$E$4,$E$10),$M558,IF(AND($O558&gt;$E$4,$O558&lt;=$B$3+25,$E$10),AN557+$E$33,NA()))</f>
        <v>#N/A</v>
      </c>
      <c r="AO558" s="39" t="e">
        <f aca="false">IF(AND($O558=$E$4,$E$11),$M558,IF(AND($O558&gt;$E$4,$O558&lt;=$B$3+25,$E$11),AO557+$E$36,NA()))</f>
        <v>#N/A</v>
      </c>
      <c r="AP558" s="39" t="e">
        <f aca="false">IF(AND($O558=$E$4,$E$12),$M558,IF(AND($O558&gt;$E$4,$O558&lt;=$B$3+25,$E$12),AP557+$E$39,NA()))</f>
        <v>#N/A</v>
      </c>
      <c r="AQ558" s="39" t="e">
        <f aca="false">IF(AND($O558=$E$4,$E$13),$M558,IF(AND($O558&gt;$E$4,$O558&lt;=$B$3+25,$E$13),AQ557+$E$42,NA()))</f>
        <v>#N/A</v>
      </c>
      <c r="AR558" s="39" t="e">
        <f aca="false">IF(AND($O558=$E$4,$E$14),$M558,IF(AND($O558&gt;$E$4,$O558&lt;=$B$3+25,$E$14),AR557+$E$45,NA()))</f>
        <v>#N/A</v>
      </c>
      <c r="AS558" s="39" t="e">
        <f aca="false">IF(AND($O558=$E$4,$E$15),$M558,IF(AND($O558&gt;$E$4,$O558&lt;=$B$3+25,$E$15),AS557+$E$48,NA()))</f>
        <v>#N/A</v>
      </c>
      <c r="AT558" s="39" t="e">
        <f aca="false">IF(AND($O558=$E$6,$E$16),$E$19,IF(AND($O558&gt;$E$6,$O558&lt;=$B$3+25,$E$16),($E$36*($O558-$E$6))+$E$19,NA()))</f>
        <v>#N/A</v>
      </c>
      <c r="AU558" s="40" t="e">
        <f aca="false">IF(AND($O558=$F$4,$F$7),$M558,IF(AND($O558&gt;$F$4,$O558&lt;=$B$3+25,$F$7),AU557+$F$24,NA()))</f>
        <v>#N/A</v>
      </c>
      <c r="AV558" s="40" t="e">
        <f aca="false">IF(AND($O558=$F$4,$F$8),$M558,IF(AND($O558&gt;$F$4,$O558&lt;=$B$3+25,$F$8),AV557+$F$27,NA()))</f>
        <v>#N/A</v>
      </c>
      <c r="AW558" s="40" t="e">
        <f aca="false">IF(AND($O558=$F$4,$F$9),$M558,IF(AND($O558&gt;$F$4,$O558&lt;=$B$3+25,$F$9),AW557+$F$30,NA()))</f>
        <v>#N/A</v>
      </c>
      <c r="AX558" s="40" t="e">
        <f aca="false">IF(AND($O558=$F$4,$F$10),$M558,IF(AND($O558&gt;$F$4,$O558&lt;=$B$3+25,$F$10),AX557+$F$33,NA()))</f>
        <v>#N/A</v>
      </c>
      <c r="AY558" s="40" t="e">
        <f aca="false">IF(AND($O558=$F$4,$F$11),$M558,IF(AND($O558&gt;$F$4,$O558&lt;=$B$3+25,$F$11),AY557+$F$36,NA()))</f>
        <v>#N/A</v>
      </c>
      <c r="AZ558" s="40" t="e">
        <f aca="false">IF(AND($O558=$F$4,$F$12),$M558,IF(AND($O558&gt;$F$4,$O558&lt;=$B$3+25,$F$12),AZ557+$F$39,NA()))</f>
        <v>#N/A</v>
      </c>
      <c r="BA558" s="40" t="e">
        <f aca="false">IF(AND($O558=$F$4,$F$13),$M558,IF(AND($O558&gt;$F$4,$O558&lt;=$B$3+25,$F$13),BA557+$F$42,NA()))</f>
        <v>#N/A</v>
      </c>
      <c r="BB558" s="40" t="e">
        <f aca="false">IF(AND($O558=$F$4,$F$14),$M558,IF(AND($O558&gt;$F$4,$O558&lt;=$B$3+25,$F$14),BB557+$F$45,NA()))</f>
        <v>#N/A</v>
      </c>
      <c r="BC558" s="40" t="e">
        <f aca="false">IF(AND($O558=$F$4,$F$15),$M558,IF(AND($O558&gt;$F$4,$O558&lt;=$B$3+25,$F$15),BC557+$F$48,NA()))</f>
        <v>#N/A</v>
      </c>
      <c r="BD558" s="40" t="e">
        <f aca="false">IF(AND($O558=$F$6,$F$16),$F$19,IF(AND($O558&gt;$F$6,$O558&lt;=$B$3+25,$F$16),($F$36*($O558-$F$6))+$F$19,NA()))</f>
        <v>#N/A</v>
      </c>
    </row>
    <row r="559" customFormat="false" ht="11.25" hidden="false" customHeight="false" outlineLevel="0" collapsed="false">
      <c r="H559" s="66" t="e">
        <f aca="false">NA()</f>
        <v>#N/A</v>
      </c>
      <c r="I559" s="36" t="e">
        <f aca="false">NA()</f>
        <v>#N/A</v>
      </c>
      <c r="J559" s="3" t="e">
        <f aca="false">NA()</f>
        <v>#N/A</v>
      </c>
      <c r="K559" s="3" t="e">
        <f aca="false">NA()</f>
        <v>#N/A</v>
      </c>
      <c r="L559" s="3" t="e">
        <f aca="false">NA()</f>
        <v>#N/A</v>
      </c>
      <c r="M559" s="3" t="e">
        <f aca="false">NA()</f>
        <v>#N/A</v>
      </c>
      <c r="O559" s="38" t="n">
        <f aca="false">O558+1</f>
        <v>556</v>
      </c>
      <c r="Q559" s="39" t="e">
        <f aca="false">IF(AND($O559=$C$4,$C$7),$M559,IF(AND($O559&gt;$C$4,$O559&lt;=$B$3+25,$C$7),Q558+$C$24,NA()))</f>
        <v>#N/A</v>
      </c>
      <c r="R559" s="39" t="e">
        <f aca="false">IF(AND($O559=$C$4,$C$8),$M559,IF(AND($O559&gt;$C$4,$O559&lt;=$B$3+25,$C$8),R558+$C$27,NA()))</f>
        <v>#N/A</v>
      </c>
      <c r="S559" s="39" t="e">
        <f aca="false">IF(AND($O559=$C$4,$C$9),$M559,IF(AND($O559&gt;$C$4,$O559&lt;=$B$3+25,$C$9),S558+$C$30,NA()))</f>
        <v>#N/A</v>
      </c>
      <c r="T559" s="39" t="e">
        <f aca="false">IF(AND($O559=$C$4,$C$10),$M559,IF(AND($O559&gt;$C$4,$O559&lt;=$B$3+25,$C$10),T558+$C$33,NA()))</f>
        <v>#N/A</v>
      </c>
      <c r="U559" s="39" t="e">
        <f aca="false">IF(AND($O559=$C$4,$C$11),$M559,IF(AND($O559&gt;$C$4,$O559&lt;=$B$3+25,$C$11),U558+$C$36,NA()))</f>
        <v>#N/A</v>
      </c>
      <c r="V559" s="39" t="e">
        <f aca="false">IF(AND($O559=$C$4,$C$12),$M559,IF(AND($O559&gt;$C$4,$O559&lt;=$B$3+25,$C$12),V558+$C$39,NA()))</f>
        <v>#N/A</v>
      </c>
      <c r="W559" s="39" t="e">
        <f aca="false">IF(AND($O559=$C$4,$C$13),$M559,IF(AND($O559&gt;$C$4,$O559&lt;=$B$3+25,$C$13),W558+$C$42,NA()))</f>
        <v>#N/A</v>
      </c>
      <c r="X559" s="39" t="e">
        <f aca="false">IF(AND($O559=$C$4,$C$14),$M559,IF(AND($O559&gt;$C$4,$O559&lt;=$B$3+25,$C$14),X558+$C$45,NA()))</f>
        <v>#N/A</v>
      </c>
      <c r="Y559" s="39" t="e">
        <f aca="false">IF(AND($O559=$C$4,$C$15),$M559,IF(AND($O559&gt;$C$4,$O559&lt;=$B$3+25,$C$15),Y558+$C$48,NA()))</f>
        <v>#N/A</v>
      </c>
      <c r="Z559" s="39" t="e">
        <f aca="false">IF(AND($O559=$C$6,$C$16),$C$19,IF(AND($O559&gt;$C$6,$O559&lt;=$B$3+25,$C$16),($C$36*($O559-$C$6))+$C$19,NA()))</f>
        <v>#N/A</v>
      </c>
      <c r="AA559" s="40" t="e">
        <f aca="false">IF(AND($O559=$D$4,$D$7),$M559,IF(AND($O559&gt;$D$4,$O559&lt;=$B$3+25,$D$7),AA558+$D$24,NA()))</f>
        <v>#N/A</v>
      </c>
      <c r="AB559" s="40" t="e">
        <f aca="false">IF(AND($O559=$D$4,$D$8),$M559,IF(AND($O559&gt;$D$4,$O559&lt;=$B$3+25,$D$8),AB558+$D$27,NA()))</f>
        <v>#N/A</v>
      </c>
      <c r="AC559" s="40" t="e">
        <f aca="false">IF(AND($O559=$D$4,$D$9),$M559,IF(AND($O559&gt;$D$4,$O559&lt;=$B$3+25,$D$9),AC558+$D$30,NA()))</f>
        <v>#N/A</v>
      </c>
      <c r="AD559" s="40" t="e">
        <f aca="false">IF(AND($O559=$D$4,$D$10),$M559,IF(AND($O559&gt;$D$4,$O559&lt;=$B$3+25,$D$10),AD558+$D$33,NA()))</f>
        <v>#N/A</v>
      </c>
      <c r="AE559" s="40" t="e">
        <f aca="false">IF(AND($O559=$D$4,$D$11),$M559,IF(AND($O559&gt;$D$4,$O559&lt;=$B$3+25,$D$11),AE558+$D$36,NA()))</f>
        <v>#N/A</v>
      </c>
      <c r="AF559" s="40" t="e">
        <f aca="false">IF(AND($O559=$D$4,$D$12),$M559,IF(AND($O559&gt;$D$4,$O559&lt;=$B$3+25,$D$12),AF558+$D$39,NA()))</f>
        <v>#N/A</v>
      </c>
      <c r="AG559" s="40" t="e">
        <f aca="false">IF(AND($O559=$D$4,$D$13),$M559,IF(AND($O559&gt;$D$4,$O559&lt;=$B$3+25,$D$13),AG558+$D$42,NA()))</f>
        <v>#N/A</v>
      </c>
      <c r="AH559" s="40" t="e">
        <f aca="false">IF(AND($O559=$D$4,$D$14),$M559,IF(AND($O559&gt;$D$4,$O559&lt;=$B$3+25,$D$14),AH558+$D$45,NA()))</f>
        <v>#N/A</v>
      </c>
      <c r="AI559" s="41" t="e">
        <f aca="false">IF(AND($O559=$D$4,$D$15),$M559,IF(AND($O559&gt;$D$4,$O559&lt;=$B$3+25,$D$15),AI558+$D$48,NA()))</f>
        <v>#N/A</v>
      </c>
      <c r="AJ559" s="41" t="e">
        <f aca="false">IF(AND($O559=$D$6,$D$16),$D$19,IF(AND($O559&gt;$D$6,$O559&lt;=$B$3+25,$D$16),($D$36*($O559-$D$6))+$D$19,NA()))</f>
        <v>#N/A</v>
      </c>
      <c r="AK559" s="39" t="e">
        <f aca="false">IF(AND($O559=$E$4,$E$7),$M559,IF(AND($O559&gt;$E$4,$O559&lt;=$B$3+25,$E$7),AK558+$E$24,NA()))</f>
        <v>#N/A</v>
      </c>
      <c r="AL559" s="39" t="e">
        <f aca="false">IF(AND($O559=$E$4,$E$8),$M559,IF(AND($O559&gt;$E$4,$O559&lt;=$B$3+25,$E$8),AL558+$E$27,NA()))</f>
        <v>#N/A</v>
      </c>
      <c r="AM559" s="39" t="e">
        <f aca="false">IF(AND($O559=$E$4,$E$9),$M559,IF(AND($O559&gt;$E$4,$O559&lt;=$B$3+25,$E$9),AM558+$E$30,NA()))</f>
        <v>#N/A</v>
      </c>
      <c r="AN559" s="39" t="e">
        <f aca="false">IF(AND($O559=$E$4,$E$10),$M559,IF(AND($O559&gt;$E$4,$O559&lt;=$B$3+25,$E$10),AN558+$E$33,NA()))</f>
        <v>#N/A</v>
      </c>
      <c r="AO559" s="39" t="e">
        <f aca="false">IF(AND($O559=$E$4,$E$11),$M559,IF(AND($O559&gt;$E$4,$O559&lt;=$B$3+25,$E$11),AO558+$E$36,NA()))</f>
        <v>#N/A</v>
      </c>
      <c r="AP559" s="39" t="e">
        <f aca="false">IF(AND($O559=$E$4,$E$12),$M559,IF(AND($O559&gt;$E$4,$O559&lt;=$B$3+25,$E$12),AP558+$E$39,NA()))</f>
        <v>#N/A</v>
      </c>
      <c r="AQ559" s="39" t="e">
        <f aca="false">IF(AND($O559=$E$4,$E$13),$M559,IF(AND($O559&gt;$E$4,$O559&lt;=$B$3+25,$E$13),AQ558+$E$42,NA()))</f>
        <v>#N/A</v>
      </c>
      <c r="AR559" s="39" t="e">
        <f aca="false">IF(AND($O559=$E$4,$E$14),$M559,IF(AND($O559&gt;$E$4,$O559&lt;=$B$3+25,$E$14),AR558+$E$45,NA()))</f>
        <v>#N/A</v>
      </c>
      <c r="AS559" s="39" t="e">
        <f aca="false">IF(AND($O559=$E$4,$E$15),$M559,IF(AND($O559&gt;$E$4,$O559&lt;=$B$3+25,$E$15),AS558+$E$48,NA()))</f>
        <v>#N/A</v>
      </c>
      <c r="AT559" s="39" t="e">
        <f aca="false">IF(AND($O559=$E$6,$E$16),$E$19,IF(AND($O559&gt;$E$6,$O559&lt;=$B$3+25,$E$16),($E$36*($O559-$E$6))+$E$19,NA()))</f>
        <v>#N/A</v>
      </c>
      <c r="AU559" s="40" t="e">
        <f aca="false">IF(AND($O559=$F$4,$F$7),$M559,IF(AND($O559&gt;$F$4,$O559&lt;=$B$3+25,$F$7),AU558+$F$24,NA()))</f>
        <v>#N/A</v>
      </c>
      <c r="AV559" s="40" t="e">
        <f aca="false">IF(AND($O559=$F$4,$F$8),$M559,IF(AND($O559&gt;$F$4,$O559&lt;=$B$3+25,$F$8),AV558+$F$27,NA()))</f>
        <v>#N/A</v>
      </c>
      <c r="AW559" s="40" t="e">
        <f aca="false">IF(AND($O559=$F$4,$F$9),$M559,IF(AND($O559&gt;$F$4,$O559&lt;=$B$3+25,$F$9),AW558+$F$30,NA()))</f>
        <v>#N/A</v>
      </c>
      <c r="AX559" s="40" t="e">
        <f aca="false">IF(AND($O559=$F$4,$F$10),$M559,IF(AND($O559&gt;$F$4,$O559&lt;=$B$3+25,$F$10),AX558+$F$33,NA()))</f>
        <v>#N/A</v>
      </c>
      <c r="AY559" s="40" t="e">
        <f aca="false">IF(AND($O559=$F$4,$F$11),$M559,IF(AND($O559&gt;$F$4,$O559&lt;=$B$3+25,$F$11),AY558+$F$36,NA()))</f>
        <v>#N/A</v>
      </c>
      <c r="AZ559" s="40" t="e">
        <f aca="false">IF(AND($O559=$F$4,$F$12),$M559,IF(AND($O559&gt;$F$4,$O559&lt;=$B$3+25,$F$12),AZ558+$F$39,NA()))</f>
        <v>#N/A</v>
      </c>
      <c r="BA559" s="40" t="e">
        <f aca="false">IF(AND($O559=$F$4,$F$13),$M559,IF(AND($O559&gt;$F$4,$O559&lt;=$B$3+25,$F$13),BA558+$F$42,NA()))</f>
        <v>#N/A</v>
      </c>
      <c r="BB559" s="40" t="e">
        <f aca="false">IF(AND($O559=$F$4,$F$14),$M559,IF(AND($O559&gt;$F$4,$O559&lt;=$B$3+25,$F$14),BB558+$F$45,NA()))</f>
        <v>#N/A</v>
      </c>
      <c r="BC559" s="40" t="e">
        <f aca="false">IF(AND($O559=$F$4,$F$15),$M559,IF(AND($O559&gt;$F$4,$O559&lt;=$B$3+25,$F$15),BC558+$F$48,NA()))</f>
        <v>#N/A</v>
      </c>
      <c r="BD559" s="40" t="e">
        <f aca="false">IF(AND($O559=$F$6,$F$16),$F$19,IF(AND($O559&gt;$F$6,$O559&lt;=$B$3+25,$F$16),($F$36*($O559-$F$6))+$F$19,NA()))</f>
        <v>#N/A</v>
      </c>
    </row>
    <row r="560" customFormat="false" ht="11.25" hidden="false" customHeight="false" outlineLevel="0" collapsed="false">
      <c r="H560" s="66" t="e">
        <f aca="false">NA()</f>
        <v>#N/A</v>
      </c>
      <c r="I560" s="36" t="e">
        <f aca="false">NA()</f>
        <v>#N/A</v>
      </c>
      <c r="J560" s="3" t="e">
        <f aca="false">NA()</f>
        <v>#N/A</v>
      </c>
      <c r="K560" s="3" t="e">
        <f aca="false">NA()</f>
        <v>#N/A</v>
      </c>
      <c r="L560" s="3" t="e">
        <f aca="false">NA()</f>
        <v>#N/A</v>
      </c>
      <c r="M560" s="3" t="e">
        <f aca="false">NA()</f>
        <v>#N/A</v>
      </c>
      <c r="O560" s="38" t="n">
        <f aca="false">O559+1</f>
        <v>557</v>
      </c>
      <c r="Q560" s="39" t="e">
        <f aca="false">IF(AND($O560=$C$4,$C$7),$M560,IF(AND($O560&gt;$C$4,$O560&lt;=$B$3+25,$C$7),Q559+$C$24,NA()))</f>
        <v>#N/A</v>
      </c>
      <c r="R560" s="39" t="e">
        <f aca="false">IF(AND($O560=$C$4,$C$8),$M560,IF(AND($O560&gt;$C$4,$O560&lt;=$B$3+25,$C$8),R559+$C$27,NA()))</f>
        <v>#N/A</v>
      </c>
      <c r="S560" s="39" t="e">
        <f aca="false">IF(AND($O560=$C$4,$C$9),$M560,IF(AND($O560&gt;$C$4,$O560&lt;=$B$3+25,$C$9),S559+$C$30,NA()))</f>
        <v>#N/A</v>
      </c>
      <c r="T560" s="39" t="e">
        <f aca="false">IF(AND($O560=$C$4,$C$10),$M560,IF(AND($O560&gt;$C$4,$O560&lt;=$B$3+25,$C$10),T559+$C$33,NA()))</f>
        <v>#N/A</v>
      </c>
      <c r="U560" s="39" t="e">
        <f aca="false">IF(AND($O560=$C$4,$C$11),$M560,IF(AND($O560&gt;$C$4,$O560&lt;=$B$3+25,$C$11),U559+$C$36,NA()))</f>
        <v>#N/A</v>
      </c>
      <c r="V560" s="39" t="e">
        <f aca="false">IF(AND($O560=$C$4,$C$12),$M560,IF(AND($O560&gt;$C$4,$O560&lt;=$B$3+25,$C$12),V559+$C$39,NA()))</f>
        <v>#N/A</v>
      </c>
      <c r="W560" s="39" t="e">
        <f aca="false">IF(AND($O560=$C$4,$C$13),$M560,IF(AND($O560&gt;$C$4,$O560&lt;=$B$3+25,$C$13),W559+$C$42,NA()))</f>
        <v>#N/A</v>
      </c>
      <c r="X560" s="39" t="e">
        <f aca="false">IF(AND($O560=$C$4,$C$14),$M560,IF(AND($O560&gt;$C$4,$O560&lt;=$B$3+25,$C$14),X559+$C$45,NA()))</f>
        <v>#N/A</v>
      </c>
      <c r="Y560" s="39" t="e">
        <f aca="false">IF(AND($O560=$C$4,$C$15),$M560,IF(AND($O560&gt;$C$4,$O560&lt;=$B$3+25,$C$15),Y559+$C$48,NA()))</f>
        <v>#N/A</v>
      </c>
      <c r="Z560" s="39" t="e">
        <f aca="false">IF(AND($O560=$C$6,$C$16),$C$19,IF(AND($O560&gt;$C$6,$O560&lt;=$B$3+25,$C$16),($C$36*($O560-$C$6))+$C$19,NA()))</f>
        <v>#N/A</v>
      </c>
      <c r="AA560" s="40" t="e">
        <f aca="false">IF(AND($O560=$D$4,$D$7),$M560,IF(AND($O560&gt;$D$4,$O560&lt;=$B$3+25,$D$7),AA559+$D$24,NA()))</f>
        <v>#N/A</v>
      </c>
      <c r="AB560" s="40" t="e">
        <f aca="false">IF(AND($O560=$D$4,$D$8),$M560,IF(AND($O560&gt;$D$4,$O560&lt;=$B$3+25,$D$8),AB559+$D$27,NA()))</f>
        <v>#N/A</v>
      </c>
      <c r="AC560" s="40" t="e">
        <f aca="false">IF(AND($O560=$D$4,$D$9),$M560,IF(AND($O560&gt;$D$4,$O560&lt;=$B$3+25,$D$9),AC559+$D$30,NA()))</f>
        <v>#N/A</v>
      </c>
      <c r="AD560" s="40" t="e">
        <f aca="false">IF(AND($O560=$D$4,$D$10),$M560,IF(AND($O560&gt;$D$4,$O560&lt;=$B$3+25,$D$10),AD559+$D$33,NA()))</f>
        <v>#N/A</v>
      </c>
      <c r="AE560" s="40" t="e">
        <f aca="false">IF(AND($O560=$D$4,$D$11),$M560,IF(AND($O560&gt;$D$4,$O560&lt;=$B$3+25,$D$11),AE559+$D$36,NA()))</f>
        <v>#N/A</v>
      </c>
      <c r="AF560" s="40" t="e">
        <f aca="false">IF(AND($O560=$D$4,$D$12),$M560,IF(AND($O560&gt;$D$4,$O560&lt;=$B$3+25,$D$12),AF559+$D$39,NA()))</f>
        <v>#N/A</v>
      </c>
      <c r="AG560" s="40" t="e">
        <f aca="false">IF(AND($O560=$D$4,$D$13),$M560,IF(AND($O560&gt;$D$4,$O560&lt;=$B$3+25,$D$13),AG559+$D$42,NA()))</f>
        <v>#N/A</v>
      </c>
      <c r="AH560" s="40" t="e">
        <f aca="false">IF(AND($O560=$D$4,$D$14),$M560,IF(AND($O560&gt;$D$4,$O560&lt;=$B$3+25,$D$14),AH559+$D$45,NA()))</f>
        <v>#N/A</v>
      </c>
      <c r="AI560" s="41" t="e">
        <f aca="false">IF(AND($O560=$D$4,$D$15),$M560,IF(AND($O560&gt;$D$4,$O560&lt;=$B$3+25,$D$15),AI559+$D$48,NA()))</f>
        <v>#N/A</v>
      </c>
      <c r="AJ560" s="41" t="e">
        <f aca="false">IF(AND($O560=$D$6,$D$16),$D$19,IF(AND($O560&gt;$D$6,$O560&lt;=$B$3+25,$D$16),($D$36*($O560-$D$6))+$D$19,NA()))</f>
        <v>#N/A</v>
      </c>
      <c r="AK560" s="39" t="e">
        <f aca="false">IF(AND($O560=$E$4,$E$7),$M560,IF(AND($O560&gt;$E$4,$O560&lt;=$B$3+25,$E$7),AK559+$E$24,NA()))</f>
        <v>#N/A</v>
      </c>
      <c r="AL560" s="39" t="e">
        <f aca="false">IF(AND($O560=$E$4,$E$8),$M560,IF(AND($O560&gt;$E$4,$O560&lt;=$B$3+25,$E$8),AL559+$E$27,NA()))</f>
        <v>#N/A</v>
      </c>
      <c r="AM560" s="39" t="e">
        <f aca="false">IF(AND($O560=$E$4,$E$9),$M560,IF(AND($O560&gt;$E$4,$O560&lt;=$B$3+25,$E$9),AM559+$E$30,NA()))</f>
        <v>#N/A</v>
      </c>
      <c r="AN560" s="39" t="e">
        <f aca="false">IF(AND($O560=$E$4,$E$10),$M560,IF(AND($O560&gt;$E$4,$O560&lt;=$B$3+25,$E$10),AN559+$E$33,NA()))</f>
        <v>#N/A</v>
      </c>
      <c r="AO560" s="39" t="e">
        <f aca="false">IF(AND($O560=$E$4,$E$11),$M560,IF(AND($O560&gt;$E$4,$O560&lt;=$B$3+25,$E$11),AO559+$E$36,NA()))</f>
        <v>#N/A</v>
      </c>
      <c r="AP560" s="39" t="e">
        <f aca="false">IF(AND($O560=$E$4,$E$12),$M560,IF(AND($O560&gt;$E$4,$O560&lt;=$B$3+25,$E$12),AP559+$E$39,NA()))</f>
        <v>#N/A</v>
      </c>
      <c r="AQ560" s="39" t="e">
        <f aca="false">IF(AND($O560=$E$4,$E$13),$M560,IF(AND($O560&gt;$E$4,$O560&lt;=$B$3+25,$E$13),AQ559+$E$42,NA()))</f>
        <v>#N/A</v>
      </c>
      <c r="AR560" s="39" t="e">
        <f aca="false">IF(AND($O560=$E$4,$E$14),$M560,IF(AND($O560&gt;$E$4,$O560&lt;=$B$3+25,$E$14),AR559+$E$45,NA()))</f>
        <v>#N/A</v>
      </c>
      <c r="AS560" s="39" t="e">
        <f aca="false">IF(AND($O560=$E$4,$E$15),$M560,IF(AND($O560&gt;$E$4,$O560&lt;=$B$3+25,$E$15),AS559+$E$48,NA()))</f>
        <v>#N/A</v>
      </c>
      <c r="AT560" s="39" t="e">
        <f aca="false">IF(AND($O560=$E$6,$E$16),$E$19,IF(AND($O560&gt;$E$6,$O560&lt;=$B$3+25,$E$16),($E$36*($O560-$E$6))+$E$19,NA()))</f>
        <v>#N/A</v>
      </c>
      <c r="AU560" s="40" t="e">
        <f aca="false">IF(AND($O560=$F$4,$F$7),$M560,IF(AND($O560&gt;$F$4,$O560&lt;=$B$3+25,$F$7),AU559+$F$24,NA()))</f>
        <v>#N/A</v>
      </c>
      <c r="AV560" s="40" t="e">
        <f aca="false">IF(AND($O560=$F$4,$F$8),$M560,IF(AND($O560&gt;$F$4,$O560&lt;=$B$3+25,$F$8),AV559+$F$27,NA()))</f>
        <v>#N/A</v>
      </c>
      <c r="AW560" s="40" t="e">
        <f aca="false">IF(AND($O560=$F$4,$F$9),$M560,IF(AND($O560&gt;$F$4,$O560&lt;=$B$3+25,$F$9),AW559+$F$30,NA()))</f>
        <v>#N/A</v>
      </c>
      <c r="AX560" s="40" t="e">
        <f aca="false">IF(AND($O560=$F$4,$F$10),$M560,IF(AND($O560&gt;$F$4,$O560&lt;=$B$3+25,$F$10),AX559+$F$33,NA()))</f>
        <v>#N/A</v>
      </c>
      <c r="AY560" s="40" t="e">
        <f aca="false">IF(AND($O560=$F$4,$F$11),$M560,IF(AND($O560&gt;$F$4,$O560&lt;=$B$3+25,$F$11),AY559+$F$36,NA()))</f>
        <v>#N/A</v>
      </c>
      <c r="AZ560" s="40" t="e">
        <f aca="false">IF(AND($O560=$F$4,$F$12),$M560,IF(AND($O560&gt;$F$4,$O560&lt;=$B$3+25,$F$12),AZ559+$F$39,NA()))</f>
        <v>#N/A</v>
      </c>
      <c r="BA560" s="40" t="e">
        <f aca="false">IF(AND($O560=$F$4,$F$13),$M560,IF(AND($O560&gt;$F$4,$O560&lt;=$B$3+25,$F$13),BA559+$F$42,NA()))</f>
        <v>#N/A</v>
      </c>
      <c r="BB560" s="40" t="e">
        <f aca="false">IF(AND($O560=$F$4,$F$14),$M560,IF(AND($O560&gt;$F$4,$O560&lt;=$B$3+25,$F$14),BB559+$F$45,NA()))</f>
        <v>#N/A</v>
      </c>
      <c r="BC560" s="40" t="e">
        <f aca="false">IF(AND($O560=$F$4,$F$15),$M560,IF(AND($O560&gt;$F$4,$O560&lt;=$B$3+25,$F$15),BC559+$F$48,NA()))</f>
        <v>#N/A</v>
      </c>
      <c r="BD560" s="40" t="e">
        <f aca="false">IF(AND($O560=$F$6,$F$16),$F$19,IF(AND($O560&gt;$F$6,$O560&lt;=$B$3+25,$F$16),($F$36*($O560-$F$6))+$F$19,NA()))</f>
        <v>#N/A</v>
      </c>
    </row>
    <row r="561" customFormat="false" ht="11.25" hidden="false" customHeight="false" outlineLevel="0" collapsed="false">
      <c r="H561" s="66" t="e">
        <f aca="false">NA()</f>
        <v>#N/A</v>
      </c>
      <c r="I561" s="36" t="e">
        <f aca="false">NA()</f>
        <v>#N/A</v>
      </c>
      <c r="J561" s="3" t="e">
        <f aca="false">NA()</f>
        <v>#N/A</v>
      </c>
      <c r="K561" s="3" t="e">
        <f aca="false">NA()</f>
        <v>#N/A</v>
      </c>
      <c r="L561" s="3" t="e">
        <f aca="false">NA()</f>
        <v>#N/A</v>
      </c>
      <c r="M561" s="3" t="e">
        <f aca="false">NA()</f>
        <v>#N/A</v>
      </c>
      <c r="O561" s="38" t="n">
        <f aca="false">O560+1</f>
        <v>558</v>
      </c>
      <c r="Q561" s="39" t="e">
        <f aca="false">IF(AND($O561=$C$4,$C$7),$M561,IF(AND($O561&gt;$C$4,$O561&lt;=$B$3+25,$C$7),Q560+$C$24,NA()))</f>
        <v>#N/A</v>
      </c>
      <c r="R561" s="39" t="e">
        <f aca="false">IF(AND($O561=$C$4,$C$8),$M561,IF(AND($O561&gt;$C$4,$O561&lt;=$B$3+25,$C$8),R560+$C$27,NA()))</f>
        <v>#N/A</v>
      </c>
      <c r="S561" s="39" t="e">
        <f aca="false">IF(AND($O561=$C$4,$C$9),$M561,IF(AND($O561&gt;$C$4,$O561&lt;=$B$3+25,$C$9),S560+$C$30,NA()))</f>
        <v>#N/A</v>
      </c>
      <c r="T561" s="39" t="e">
        <f aca="false">IF(AND($O561=$C$4,$C$10),$M561,IF(AND($O561&gt;$C$4,$O561&lt;=$B$3+25,$C$10),T560+$C$33,NA()))</f>
        <v>#N/A</v>
      </c>
      <c r="U561" s="39" t="e">
        <f aca="false">IF(AND($O561=$C$4,$C$11),$M561,IF(AND($O561&gt;$C$4,$O561&lt;=$B$3+25,$C$11),U560+$C$36,NA()))</f>
        <v>#N/A</v>
      </c>
      <c r="V561" s="39" t="e">
        <f aca="false">IF(AND($O561=$C$4,$C$12),$M561,IF(AND($O561&gt;$C$4,$O561&lt;=$B$3+25,$C$12),V560+$C$39,NA()))</f>
        <v>#N/A</v>
      </c>
      <c r="W561" s="39" t="e">
        <f aca="false">IF(AND($O561=$C$4,$C$13),$M561,IF(AND($O561&gt;$C$4,$O561&lt;=$B$3+25,$C$13),W560+$C$42,NA()))</f>
        <v>#N/A</v>
      </c>
      <c r="X561" s="39" t="e">
        <f aca="false">IF(AND($O561=$C$4,$C$14),$M561,IF(AND($O561&gt;$C$4,$O561&lt;=$B$3+25,$C$14),X560+$C$45,NA()))</f>
        <v>#N/A</v>
      </c>
      <c r="Y561" s="39" t="e">
        <f aca="false">IF(AND($O561=$C$4,$C$15),$M561,IF(AND($O561&gt;$C$4,$O561&lt;=$B$3+25,$C$15),Y560+$C$48,NA()))</f>
        <v>#N/A</v>
      </c>
      <c r="Z561" s="39" t="e">
        <f aca="false">IF(AND($O561=$C$6,$C$16),$C$19,IF(AND($O561&gt;$C$6,$O561&lt;=$B$3+25,$C$16),($C$36*($O561-$C$6))+$C$19,NA()))</f>
        <v>#N/A</v>
      </c>
      <c r="AA561" s="40" t="e">
        <f aca="false">IF(AND($O561=$D$4,$D$7),$M561,IF(AND($O561&gt;$D$4,$O561&lt;=$B$3+25,$D$7),AA560+$D$24,NA()))</f>
        <v>#N/A</v>
      </c>
      <c r="AB561" s="40" t="e">
        <f aca="false">IF(AND($O561=$D$4,$D$8),$M561,IF(AND($O561&gt;$D$4,$O561&lt;=$B$3+25,$D$8),AB560+$D$27,NA()))</f>
        <v>#N/A</v>
      </c>
      <c r="AC561" s="40" t="e">
        <f aca="false">IF(AND($O561=$D$4,$D$9),$M561,IF(AND($O561&gt;$D$4,$O561&lt;=$B$3+25,$D$9),AC560+$D$30,NA()))</f>
        <v>#N/A</v>
      </c>
      <c r="AD561" s="40" t="e">
        <f aca="false">IF(AND($O561=$D$4,$D$10),$M561,IF(AND($O561&gt;$D$4,$O561&lt;=$B$3+25,$D$10),AD560+$D$33,NA()))</f>
        <v>#N/A</v>
      </c>
      <c r="AE561" s="40" t="e">
        <f aca="false">IF(AND($O561=$D$4,$D$11),$M561,IF(AND($O561&gt;$D$4,$O561&lt;=$B$3+25,$D$11),AE560+$D$36,NA()))</f>
        <v>#N/A</v>
      </c>
      <c r="AF561" s="40" t="e">
        <f aca="false">IF(AND($O561=$D$4,$D$12),$M561,IF(AND($O561&gt;$D$4,$O561&lt;=$B$3+25,$D$12),AF560+$D$39,NA()))</f>
        <v>#N/A</v>
      </c>
      <c r="AG561" s="40" t="e">
        <f aca="false">IF(AND($O561=$D$4,$D$13),$M561,IF(AND($O561&gt;$D$4,$O561&lt;=$B$3+25,$D$13),AG560+$D$42,NA()))</f>
        <v>#N/A</v>
      </c>
      <c r="AH561" s="40" t="e">
        <f aca="false">IF(AND($O561=$D$4,$D$14),$M561,IF(AND($O561&gt;$D$4,$O561&lt;=$B$3+25,$D$14),AH560+$D$45,NA()))</f>
        <v>#N/A</v>
      </c>
      <c r="AI561" s="41" t="e">
        <f aca="false">IF(AND($O561=$D$4,$D$15),$M561,IF(AND($O561&gt;$D$4,$O561&lt;=$B$3+25,$D$15),AI560+$D$48,NA()))</f>
        <v>#N/A</v>
      </c>
      <c r="AJ561" s="41" t="e">
        <f aca="false">IF(AND($O561=$D$6,$D$16),$D$19,IF(AND($O561&gt;$D$6,$O561&lt;=$B$3+25,$D$16),($D$36*($O561-$D$6))+$D$19,NA()))</f>
        <v>#N/A</v>
      </c>
      <c r="AK561" s="39" t="e">
        <f aca="false">IF(AND($O561=$E$4,$E$7),$M561,IF(AND($O561&gt;$E$4,$O561&lt;=$B$3+25,$E$7),AK560+$E$24,NA()))</f>
        <v>#N/A</v>
      </c>
      <c r="AL561" s="39" t="e">
        <f aca="false">IF(AND($O561=$E$4,$E$8),$M561,IF(AND($O561&gt;$E$4,$O561&lt;=$B$3+25,$E$8),AL560+$E$27,NA()))</f>
        <v>#N/A</v>
      </c>
      <c r="AM561" s="39" t="e">
        <f aca="false">IF(AND($O561=$E$4,$E$9),$M561,IF(AND($O561&gt;$E$4,$O561&lt;=$B$3+25,$E$9),AM560+$E$30,NA()))</f>
        <v>#N/A</v>
      </c>
      <c r="AN561" s="39" t="e">
        <f aca="false">IF(AND($O561=$E$4,$E$10),$M561,IF(AND($O561&gt;$E$4,$O561&lt;=$B$3+25,$E$10),AN560+$E$33,NA()))</f>
        <v>#N/A</v>
      </c>
      <c r="AO561" s="39" t="e">
        <f aca="false">IF(AND($O561=$E$4,$E$11),$M561,IF(AND($O561&gt;$E$4,$O561&lt;=$B$3+25,$E$11),AO560+$E$36,NA()))</f>
        <v>#N/A</v>
      </c>
      <c r="AP561" s="39" t="e">
        <f aca="false">IF(AND($O561=$E$4,$E$12),$M561,IF(AND($O561&gt;$E$4,$O561&lt;=$B$3+25,$E$12),AP560+$E$39,NA()))</f>
        <v>#N/A</v>
      </c>
      <c r="AQ561" s="39" t="e">
        <f aca="false">IF(AND($O561=$E$4,$E$13),$M561,IF(AND($O561&gt;$E$4,$O561&lt;=$B$3+25,$E$13),AQ560+$E$42,NA()))</f>
        <v>#N/A</v>
      </c>
      <c r="AR561" s="39" t="e">
        <f aca="false">IF(AND($O561=$E$4,$E$14),$M561,IF(AND($O561&gt;$E$4,$O561&lt;=$B$3+25,$E$14),AR560+$E$45,NA()))</f>
        <v>#N/A</v>
      </c>
      <c r="AS561" s="39" t="e">
        <f aca="false">IF(AND($O561=$E$4,$E$15),$M561,IF(AND($O561&gt;$E$4,$O561&lt;=$B$3+25,$E$15),AS560+$E$48,NA()))</f>
        <v>#N/A</v>
      </c>
      <c r="AT561" s="39" t="e">
        <f aca="false">IF(AND($O561=$E$6,$E$16),$E$19,IF(AND($O561&gt;$E$6,$O561&lt;=$B$3+25,$E$16),($E$36*($O561-$E$6))+$E$19,NA()))</f>
        <v>#N/A</v>
      </c>
      <c r="AU561" s="40" t="e">
        <f aca="false">IF(AND($O561=$F$4,$F$7),$M561,IF(AND($O561&gt;$F$4,$O561&lt;=$B$3+25,$F$7),AU560+$F$24,NA()))</f>
        <v>#N/A</v>
      </c>
      <c r="AV561" s="40" t="e">
        <f aca="false">IF(AND($O561=$F$4,$F$8),$M561,IF(AND($O561&gt;$F$4,$O561&lt;=$B$3+25,$F$8),AV560+$F$27,NA()))</f>
        <v>#N/A</v>
      </c>
      <c r="AW561" s="40" t="e">
        <f aca="false">IF(AND($O561=$F$4,$F$9),$M561,IF(AND($O561&gt;$F$4,$O561&lt;=$B$3+25,$F$9),AW560+$F$30,NA()))</f>
        <v>#N/A</v>
      </c>
      <c r="AX561" s="40" t="e">
        <f aca="false">IF(AND($O561=$F$4,$F$10),$M561,IF(AND($O561&gt;$F$4,$O561&lt;=$B$3+25,$F$10),AX560+$F$33,NA()))</f>
        <v>#N/A</v>
      </c>
      <c r="AY561" s="40" t="e">
        <f aca="false">IF(AND($O561=$F$4,$F$11),$M561,IF(AND($O561&gt;$F$4,$O561&lt;=$B$3+25,$F$11),AY560+$F$36,NA()))</f>
        <v>#N/A</v>
      </c>
      <c r="AZ561" s="40" t="e">
        <f aca="false">IF(AND($O561=$F$4,$F$12),$M561,IF(AND($O561&gt;$F$4,$O561&lt;=$B$3+25,$F$12),AZ560+$F$39,NA()))</f>
        <v>#N/A</v>
      </c>
      <c r="BA561" s="40" t="e">
        <f aca="false">IF(AND($O561=$F$4,$F$13),$M561,IF(AND($O561&gt;$F$4,$O561&lt;=$B$3+25,$F$13),BA560+$F$42,NA()))</f>
        <v>#N/A</v>
      </c>
      <c r="BB561" s="40" t="e">
        <f aca="false">IF(AND($O561=$F$4,$F$14),$M561,IF(AND($O561&gt;$F$4,$O561&lt;=$B$3+25,$F$14),BB560+$F$45,NA()))</f>
        <v>#N/A</v>
      </c>
      <c r="BC561" s="40" t="e">
        <f aca="false">IF(AND($O561=$F$4,$F$15),$M561,IF(AND($O561&gt;$F$4,$O561&lt;=$B$3+25,$F$15),BC560+$F$48,NA()))</f>
        <v>#N/A</v>
      </c>
      <c r="BD561" s="40" t="e">
        <f aca="false">IF(AND($O561=$F$6,$F$16),$F$19,IF(AND($O561&gt;$F$6,$O561&lt;=$B$3+25,$F$16),($F$36*($O561-$F$6))+$F$19,NA()))</f>
        <v>#N/A</v>
      </c>
    </row>
    <row r="562" customFormat="false" ht="11.25" hidden="false" customHeight="false" outlineLevel="0" collapsed="false">
      <c r="H562" s="66" t="e">
        <f aca="false">NA()</f>
        <v>#N/A</v>
      </c>
      <c r="I562" s="36" t="e">
        <f aca="false">NA()</f>
        <v>#N/A</v>
      </c>
      <c r="J562" s="3" t="e">
        <f aca="false">NA()</f>
        <v>#N/A</v>
      </c>
      <c r="K562" s="3" t="e">
        <f aca="false">NA()</f>
        <v>#N/A</v>
      </c>
      <c r="L562" s="3" t="e">
        <f aca="false">NA()</f>
        <v>#N/A</v>
      </c>
      <c r="M562" s="3" t="e">
        <f aca="false">NA()</f>
        <v>#N/A</v>
      </c>
      <c r="O562" s="38" t="n">
        <f aca="false">O561+1</f>
        <v>559</v>
      </c>
      <c r="Q562" s="39" t="e">
        <f aca="false">IF(AND($O562=$C$4,$C$7),$M562,IF(AND($O562&gt;$C$4,$O562&lt;=$B$3+25,$C$7),Q561+$C$24,NA()))</f>
        <v>#N/A</v>
      </c>
      <c r="R562" s="39" t="e">
        <f aca="false">IF(AND($O562=$C$4,$C$8),$M562,IF(AND($O562&gt;$C$4,$O562&lt;=$B$3+25,$C$8),R561+$C$27,NA()))</f>
        <v>#N/A</v>
      </c>
      <c r="S562" s="39" t="e">
        <f aca="false">IF(AND($O562=$C$4,$C$9),$M562,IF(AND($O562&gt;$C$4,$O562&lt;=$B$3+25,$C$9),S561+$C$30,NA()))</f>
        <v>#N/A</v>
      </c>
      <c r="T562" s="39" t="e">
        <f aca="false">IF(AND($O562=$C$4,$C$10),$M562,IF(AND($O562&gt;$C$4,$O562&lt;=$B$3+25,$C$10),T561+$C$33,NA()))</f>
        <v>#N/A</v>
      </c>
      <c r="U562" s="39" t="e">
        <f aca="false">IF(AND($O562=$C$4,$C$11),$M562,IF(AND($O562&gt;$C$4,$O562&lt;=$B$3+25,$C$11),U561+$C$36,NA()))</f>
        <v>#N/A</v>
      </c>
      <c r="V562" s="39" t="e">
        <f aca="false">IF(AND($O562=$C$4,$C$12),$M562,IF(AND($O562&gt;$C$4,$O562&lt;=$B$3+25,$C$12),V561+$C$39,NA()))</f>
        <v>#N/A</v>
      </c>
      <c r="W562" s="39" t="e">
        <f aca="false">IF(AND($O562=$C$4,$C$13),$M562,IF(AND($O562&gt;$C$4,$O562&lt;=$B$3+25,$C$13),W561+$C$42,NA()))</f>
        <v>#N/A</v>
      </c>
      <c r="X562" s="39" t="e">
        <f aca="false">IF(AND($O562=$C$4,$C$14),$M562,IF(AND($O562&gt;$C$4,$O562&lt;=$B$3+25,$C$14),X561+$C$45,NA()))</f>
        <v>#N/A</v>
      </c>
      <c r="Y562" s="39" t="e">
        <f aca="false">IF(AND($O562=$C$4,$C$15),$M562,IF(AND($O562&gt;$C$4,$O562&lt;=$B$3+25,$C$15),Y561+$C$48,NA()))</f>
        <v>#N/A</v>
      </c>
      <c r="Z562" s="39" t="e">
        <f aca="false">IF(AND($O562=$C$6,$C$16),$C$19,IF(AND($O562&gt;$C$6,$O562&lt;=$B$3+25,$C$16),($C$36*($O562-$C$6))+$C$19,NA()))</f>
        <v>#N/A</v>
      </c>
      <c r="AA562" s="40" t="e">
        <f aca="false">IF(AND($O562=$D$4,$D$7),$M562,IF(AND($O562&gt;$D$4,$O562&lt;=$B$3+25,$D$7),AA561+$D$24,NA()))</f>
        <v>#N/A</v>
      </c>
      <c r="AB562" s="40" t="e">
        <f aca="false">IF(AND($O562=$D$4,$D$8),$M562,IF(AND($O562&gt;$D$4,$O562&lt;=$B$3+25,$D$8),AB561+$D$27,NA()))</f>
        <v>#N/A</v>
      </c>
      <c r="AC562" s="40" t="e">
        <f aca="false">IF(AND($O562=$D$4,$D$9),$M562,IF(AND($O562&gt;$D$4,$O562&lt;=$B$3+25,$D$9),AC561+$D$30,NA()))</f>
        <v>#N/A</v>
      </c>
      <c r="AD562" s="40" t="e">
        <f aca="false">IF(AND($O562=$D$4,$D$10),$M562,IF(AND($O562&gt;$D$4,$O562&lt;=$B$3+25,$D$10),AD561+$D$33,NA()))</f>
        <v>#N/A</v>
      </c>
      <c r="AE562" s="40" t="e">
        <f aca="false">IF(AND($O562=$D$4,$D$11),$M562,IF(AND($O562&gt;$D$4,$O562&lt;=$B$3+25,$D$11),AE561+$D$36,NA()))</f>
        <v>#N/A</v>
      </c>
      <c r="AF562" s="40" t="e">
        <f aca="false">IF(AND($O562=$D$4,$D$12),$M562,IF(AND($O562&gt;$D$4,$O562&lt;=$B$3+25,$D$12),AF561+$D$39,NA()))</f>
        <v>#N/A</v>
      </c>
      <c r="AG562" s="40" t="e">
        <f aca="false">IF(AND($O562=$D$4,$D$13),$M562,IF(AND($O562&gt;$D$4,$O562&lt;=$B$3+25,$D$13),AG561+$D$42,NA()))</f>
        <v>#N/A</v>
      </c>
      <c r="AH562" s="40" t="e">
        <f aca="false">IF(AND($O562=$D$4,$D$14),$M562,IF(AND($O562&gt;$D$4,$O562&lt;=$B$3+25,$D$14),AH561+$D$45,NA()))</f>
        <v>#N/A</v>
      </c>
      <c r="AI562" s="41" t="e">
        <f aca="false">IF(AND($O562=$D$4,$D$15),$M562,IF(AND($O562&gt;$D$4,$O562&lt;=$B$3+25,$D$15),AI561+$D$48,NA()))</f>
        <v>#N/A</v>
      </c>
      <c r="AJ562" s="41" t="e">
        <f aca="false">IF(AND($O562=$D$6,$D$16),$D$19,IF(AND($O562&gt;$D$6,$O562&lt;=$B$3+25,$D$16),($D$36*($O562-$D$6))+$D$19,NA()))</f>
        <v>#N/A</v>
      </c>
      <c r="AK562" s="39" t="e">
        <f aca="false">IF(AND($O562=$E$4,$E$7),$M562,IF(AND($O562&gt;$E$4,$O562&lt;=$B$3+25,$E$7),AK561+$E$24,NA()))</f>
        <v>#N/A</v>
      </c>
      <c r="AL562" s="39" t="e">
        <f aca="false">IF(AND($O562=$E$4,$E$8),$M562,IF(AND($O562&gt;$E$4,$O562&lt;=$B$3+25,$E$8),AL561+$E$27,NA()))</f>
        <v>#N/A</v>
      </c>
      <c r="AM562" s="39" t="e">
        <f aca="false">IF(AND($O562=$E$4,$E$9),$M562,IF(AND($O562&gt;$E$4,$O562&lt;=$B$3+25,$E$9),AM561+$E$30,NA()))</f>
        <v>#N/A</v>
      </c>
      <c r="AN562" s="39" t="e">
        <f aca="false">IF(AND($O562=$E$4,$E$10),$M562,IF(AND($O562&gt;$E$4,$O562&lt;=$B$3+25,$E$10),AN561+$E$33,NA()))</f>
        <v>#N/A</v>
      </c>
      <c r="AO562" s="39" t="e">
        <f aca="false">IF(AND($O562=$E$4,$E$11),$M562,IF(AND($O562&gt;$E$4,$O562&lt;=$B$3+25,$E$11),AO561+$E$36,NA()))</f>
        <v>#N/A</v>
      </c>
      <c r="AP562" s="39" t="e">
        <f aca="false">IF(AND($O562=$E$4,$E$12),$M562,IF(AND($O562&gt;$E$4,$O562&lt;=$B$3+25,$E$12),AP561+$E$39,NA()))</f>
        <v>#N/A</v>
      </c>
      <c r="AQ562" s="39" t="e">
        <f aca="false">IF(AND($O562=$E$4,$E$13),$M562,IF(AND($O562&gt;$E$4,$O562&lt;=$B$3+25,$E$13),AQ561+$E$42,NA()))</f>
        <v>#N/A</v>
      </c>
      <c r="AR562" s="39" t="e">
        <f aca="false">IF(AND($O562=$E$4,$E$14),$M562,IF(AND($O562&gt;$E$4,$O562&lt;=$B$3+25,$E$14),AR561+$E$45,NA()))</f>
        <v>#N/A</v>
      </c>
      <c r="AS562" s="39" t="e">
        <f aca="false">IF(AND($O562=$E$4,$E$15),$M562,IF(AND($O562&gt;$E$4,$O562&lt;=$B$3+25,$E$15),AS561+$E$48,NA()))</f>
        <v>#N/A</v>
      </c>
      <c r="AT562" s="39" t="e">
        <f aca="false">IF(AND($O562=$E$6,$E$16),$E$19,IF(AND($O562&gt;$E$6,$O562&lt;=$B$3+25,$E$16),($E$36*($O562-$E$6))+$E$19,NA()))</f>
        <v>#N/A</v>
      </c>
      <c r="AU562" s="40" t="e">
        <f aca="false">IF(AND($O562=$F$4,$F$7),$M562,IF(AND($O562&gt;$F$4,$O562&lt;=$B$3+25,$F$7),AU561+$F$24,NA()))</f>
        <v>#N/A</v>
      </c>
      <c r="AV562" s="40" t="e">
        <f aca="false">IF(AND($O562=$F$4,$F$8),$M562,IF(AND($O562&gt;$F$4,$O562&lt;=$B$3+25,$F$8),AV561+$F$27,NA()))</f>
        <v>#N/A</v>
      </c>
      <c r="AW562" s="40" t="e">
        <f aca="false">IF(AND($O562=$F$4,$F$9),$M562,IF(AND($O562&gt;$F$4,$O562&lt;=$B$3+25,$F$9),AW561+$F$30,NA()))</f>
        <v>#N/A</v>
      </c>
      <c r="AX562" s="40" t="e">
        <f aca="false">IF(AND($O562=$F$4,$F$10),$M562,IF(AND($O562&gt;$F$4,$O562&lt;=$B$3+25,$F$10),AX561+$F$33,NA()))</f>
        <v>#N/A</v>
      </c>
      <c r="AY562" s="40" t="e">
        <f aca="false">IF(AND($O562=$F$4,$F$11),$M562,IF(AND($O562&gt;$F$4,$O562&lt;=$B$3+25,$F$11),AY561+$F$36,NA()))</f>
        <v>#N/A</v>
      </c>
      <c r="AZ562" s="40" t="e">
        <f aca="false">IF(AND($O562=$F$4,$F$12),$M562,IF(AND($O562&gt;$F$4,$O562&lt;=$B$3+25,$F$12),AZ561+$F$39,NA()))</f>
        <v>#N/A</v>
      </c>
      <c r="BA562" s="40" t="e">
        <f aca="false">IF(AND($O562=$F$4,$F$13),$M562,IF(AND($O562&gt;$F$4,$O562&lt;=$B$3+25,$F$13),BA561+$F$42,NA()))</f>
        <v>#N/A</v>
      </c>
      <c r="BB562" s="40" t="e">
        <f aca="false">IF(AND($O562=$F$4,$F$14),$M562,IF(AND($O562&gt;$F$4,$O562&lt;=$B$3+25,$F$14),BB561+$F$45,NA()))</f>
        <v>#N/A</v>
      </c>
      <c r="BC562" s="40" t="e">
        <f aca="false">IF(AND($O562=$F$4,$F$15),$M562,IF(AND($O562&gt;$F$4,$O562&lt;=$B$3+25,$F$15),BC561+$F$48,NA()))</f>
        <v>#N/A</v>
      </c>
      <c r="BD562" s="40" t="e">
        <f aca="false">IF(AND($O562=$F$6,$F$16),$F$19,IF(AND($O562&gt;$F$6,$O562&lt;=$B$3+25,$F$16),($F$36*($O562-$F$6))+$F$19,NA()))</f>
        <v>#N/A</v>
      </c>
    </row>
    <row r="563" customFormat="false" ht="11.25" hidden="false" customHeight="false" outlineLevel="0" collapsed="false">
      <c r="H563" s="66" t="e">
        <f aca="false">NA()</f>
        <v>#N/A</v>
      </c>
      <c r="I563" s="36" t="e">
        <f aca="false">NA()</f>
        <v>#N/A</v>
      </c>
      <c r="J563" s="3" t="e">
        <f aca="false">NA()</f>
        <v>#N/A</v>
      </c>
      <c r="K563" s="3" t="e">
        <f aca="false">NA()</f>
        <v>#N/A</v>
      </c>
      <c r="L563" s="3" t="e">
        <f aca="false">NA()</f>
        <v>#N/A</v>
      </c>
      <c r="M563" s="3" t="e">
        <f aca="false">NA()</f>
        <v>#N/A</v>
      </c>
      <c r="O563" s="38" t="n">
        <f aca="false">O562+1</f>
        <v>560</v>
      </c>
      <c r="Q563" s="39" t="e">
        <f aca="false">IF(AND($O563=$C$4,$C$7),$M563,IF(AND($O563&gt;$C$4,$O563&lt;=$B$3+25,$C$7),Q562+$C$24,NA()))</f>
        <v>#N/A</v>
      </c>
      <c r="R563" s="39" t="e">
        <f aca="false">IF(AND($O563=$C$4,$C$8),$M563,IF(AND($O563&gt;$C$4,$O563&lt;=$B$3+25,$C$8),R562+$C$27,NA()))</f>
        <v>#N/A</v>
      </c>
      <c r="S563" s="39" t="e">
        <f aca="false">IF(AND($O563=$C$4,$C$9),$M563,IF(AND($O563&gt;$C$4,$O563&lt;=$B$3+25,$C$9),S562+$C$30,NA()))</f>
        <v>#N/A</v>
      </c>
      <c r="T563" s="39" t="e">
        <f aca="false">IF(AND($O563=$C$4,$C$10),$M563,IF(AND($O563&gt;$C$4,$O563&lt;=$B$3+25,$C$10),T562+$C$33,NA()))</f>
        <v>#N/A</v>
      </c>
      <c r="U563" s="39" t="e">
        <f aca="false">IF(AND($O563=$C$4,$C$11),$M563,IF(AND($O563&gt;$C$4,$O563&lt;=$B$3+25,$C$11),U562+$C$36,NA()))</f>
        <v>#N/A</v>
      </c>
      <c r="V563" s="39" t="e">
        <f aca="false">IF(AND($O563=$C$4,$C$12),$M563,IF(AND($O563&gt;$C$4,$O563&lt;=$B$3+25,$C$12),V562+$C$39,NA()))</f>
        <v>#N/A</v>
      </c>
      <c r="W563" s="39" t="e">
        <f aca="false">IF(AND($O563=$C$4,$C$13),$M563,IF(AND($O563&gt;$C$4,$O563&lt;=$B$3+25,$C$13),W562+$C$42,NA()))</f>
        <v>#N/A</v>
      </c>
      <c r="X563" s="39" t="e">
        <f aca="false">IF(AND($O563=$C$4,$C$14),$M563,IF(AND($O563&gt;$C$4,$O563&lt;=$B$3+25,$C$14),X562+$C$45,NA()))</f>
        <v>#N/A</v>
      </c>
      <c r="Y563" s="39" t="e">
        <f aca="false">IF(AND($O563=$C$4,$C$15),$M563,IF(AND($O563&gt;$C$4,$O563&lt;=$B$3+25,$C$15),Y562+$C$48,NA()))</f>
        <v>#N/A</v>
      </c>
      <c r="Z563" s="39" t="e">
        <f aca="false">IF(AND($O563=$C$6,$C$16),$C$19,IF(AND($O563&gt;$C$6,$O563&lt;=$B$3+25,$C$16),($C$36*($O563-$C$6))+$C$19,NA()))</f>
        <v>#N/A</v>
      </c>
      <c r="AA563" s="40" t="e">
        <f aca="false">IF(AND($O563=$D$4,$D$7),$M563,IF(AND($O563&gt;$D$4,$O563&lt;=$B$3+25,$D$7),AA562+$D$24,NA()))</f>
        <v>#N/A</v>
      </c>
      <c r="AB563" s="40" t="e">
        <f aca="false">IF(AND($O563=$D$4,$D$8),$M563,IF(AND($O563&gt;$D$4,$O563&lt;=$B$3+25,$D$8),AB562+$D$27,NA()))</f>
        <v>#N/A</v>
      </c>
      <c r="AC563" s="40" t="e">
        <f aca="false">IF(AND($O563=$D$4,$D$9),$M563,IF(AND($O563&gt;$D$4,$O563&lt;=$B$3+25,$D$9),AC562+$D$30,NA()))</f>
        <v>#N/A</v>
      </c>
      <c r="AD563" s="40" t="e">
        <f aca="false">IF(AND($O563=$D$4,$D$10),$M563,IF(AND($O563&gt;$D$4,$O563&lt;=$B$3+25,$D$10),AD562+$D$33,NA()))</f>
        <v>#N/A</v>
      </c>
      <c r="AE563" s="40" t="e">
        <f aca="false">IF(AND($O563=$D$4,$D$11),$M563,IF(AND($O563&gt;$D$4,$O563&lt;=$B$3+25,$D$11),AE562+$D$36,NA()))</f>
        <v>#N/A</v>
      </c>
      <c r="AF563" s="40" t="e">
        <f aca="false">IF(AND($O563=$D$4,$D$12),$M563,IF(AND($O563&gt;$D$4,$O563&lt;=$B$3+25,$D$12),AF562+$D$39,NA()))</f>
        <v>#N/A</v>
      </c>
      <c r="AG563" s="40" t="e">
        <f aca="false">IF(AND($O563=$D$4,$D$13),$M563,IF(AND($O563&gt;$D$4,$O563&lt;=$B$3+25,$D$13),AG562+$D$42,NA()))</f>
        <v>#N/A</v>
      </c>
      <c r="AH563" s="40" t="e">
        <f aca="false">IF(AND($O563=$D$4,$D$14),$M563,IF(AND($O563&gt;$D$4,$O563&lt;=$B$3+25,$D$14),AH562+$D$45,NA()))</f>
        <v>#N/A</v>
      </c>
      <c r="AI563" s="41" t="e">
        <f aca="false">IF(AND($O563=$D$4,$D$15),$M563,IF(AND($O563&gt;$D$4,$O563&lt;=$B$3+25,$D$15),AI562+$D$48,NA()))</f>
        <v>#N/A</v>
      </c>
      <c r="AJ563" s="41" t="e">
        <f aca="false">IF(AND($O563=$D$6,$D$16),$D$19,IF(AND($O563&gt;$D$6,$O563&lt;=$B$3+25,$D$16),($D$36*($O563-$D$6))+$D$19,NA()))</f>
        <v>#N/A</v>
      </c>
      <c r="AK563" s="39" t="e">
        <f aca="false">IF(AND($O563=$E$4,$E$7),$M563,IF(AND($O563&gt;$E$4,$O563&lt;=$B$3+25,$E$7),AK562+$E$24,NA()))</f>
        <v>#N/A</v>
      </c>
      <c r="AL563" s="39" t="e">
        <f aca="false">IF(AND($O563=$E$4,$E$8),$M563,IF(AND($O563&gt;$E$4,$O563&lt;=$B$3+25,$E$8),AL562+$E$27,NA()))</f>
        <v>#N/A</v>
      </c>
      <c r="AM563" s="39" t="e">
        <f aca="false">IF(AND($O563=$E$4,$E$9),$M563,IF(AND($O563&gt;$E$4,$O563&lt;=$B$3+25,$E$9),AM562+$E$30,NA()))</f>
        <v>#N/A</v>
      </c>
      <c r="AN563" s="39" t="e">
        <f aca="false">IF(AND($O563=$E$4,$E$10),$M563,IF(AND($O563&gt;$E$4,$O563&lt;=$B$3+25,$E$10),AN562+$E$33,NA()))</f>
        <v>#N/A</v>
      </c>
      <c r="AO563" s="39" t="e">
        <f aca="false">IF(AND($O563=$E$4,$E$11),$M563,IF(AND($O563&gt;$E$4,$O563&lt;=$B$3+25,$E$11),AO562+$E$36,NA()))</f>
        <v>#N/A</v>
      </c>
      <c r="AP563" s="39" t="e">
        <f aca="false">IF(AND($O563=$E$4,$E$12),$M563,IF(AND($O563&gt;$E$4,$O563&lt;=$B$3+25,$E$12),AP562+$E$39,NA()))</f>
        <v>#N/A</v>
      </c>
      <c r="AQ563" s="39" t="e">
        <f aca="false">IF(AND($O563=$E$4,$E$13),$M563,IF(AND($O563&gt;$E$4,$O563&lt;=$B$3+25,$E$13),AQ562+$E$42,NA()))</f>
        <v>#N/A</v>
      </c>
      <c r="AR563" s="39" t="e">
        <f aca="false">IF(AND($O563=$E$4,$E$14),$M563,IF(AND($O563&gt;$E$4,$O563&lt;=$B$3+25,$E$14),AR562+$E$45,NA()))</f>
        <v>#N/A</v>
      </c>
      <c r="AS563" s="39" t="e">
        <f aca="false">IF(AND($O563=$E$4,$E$15),$M563,IF(AND($O563&gt;$E$4,$O563&lt;=$B$3+25,$E$15),AS562+$E$48,NA()))</f>
        <v>#N/A</v>
      </c>
      <c r="AT563" s="39" t="e">
        <f aca="false">IF(AND($O563=$E$6,$E$16),$E$19,IF(AND($O563&gt;$E$6,$O563&lt;=$B$3+25,$E$16),($E$36*($O563-$E$6))+$E$19,NA()))</f>
        <v>#N/A</v>
      </c>
      <c r="AU563" s="40" t="e">
        <f aca="false">IF(AND($O563=$F$4,$F$7),$M563,IF(AND($O563&gt;$F$4,$O563&lt;=$B$3+25,$F$7),AU562+$F$24,NA()))</f>
        <v>#N/A</v>
      </c>
      <c r="AV563" s="40" t="e">
        <f aca="false">IF(AND($O563=$F$4,$F$8),$M563,IF(AND($O563&gt;$F$4,$O563&lt;=$B$3+25,$F$8),AV562+$F$27,NA()))</f>
        <v>#N/A</v>
      </c>
      <c r="AW563" s="40" t="e">
        <f aca="false">IF(AND($O563=$F$4,$F$9),$M563,IF(AND($O563&gt;$F$4,$O563&lt;=$B$3+25,$F$9),AW562+$F$30,NA()))</f>
        <v>#N/A</v>
      </c>
      <c r="AX563" s="40" t="e">
        <f aca="false">IF(AND($O563=$F$4,$F$10),$M563,IF(AND($O563&gt;$F$4,$O563&lt;=$B$3+25,$F$10),AX562+$F$33,NA()))</f>
        <v>#N/A</v>
      </c>
      <c r="AY563" s="40" t="e">
        <f aca="false">IF(AND($O563=$F$4,$F$11),$M563,IF(AND($O563&gt;$F$4,$O563&lt;=$B$3+25,$F$11),AY562+$F$36,NA()))</f>
        <v>#N/A</v>
      </c>
      <c r="AZ563" s="40" t="e">
        <f aca="false">IF(AND($O563=$F$4,$F$12),$M563,IF(AND($O563&gt;$F$4,$O563&lt;=$B$3+25,$F$12),AZ562+$F$39,NA()))</f>
        <v>#N/A</v>
      </c>
      <c r="BA563" s="40" t="e">
        <f aca="false">IF(AND($O563=$F$4,$F$13),$M563,IF(AND($O563&gt;$F$4,$O563&lt;=$B$3+25,$F$13),BA562+$F$42,NA()))</f>
        <v>#N/A</v>
      </c>
      <c r="BB563" s="40" t="e">
        <f aca="false">IF(AND($O563=$F$4,$F$14),$M563,IF(AND($O563&gt;$F$4,$O563&lt;=$B$3+25,$F$14),BB562+$F$45,NA()))</f>
        <v>#N/A</v>
      </c>
      <c r="BC563" s="40" t="e">
        <f aca="false">IF(AND($O563=$F$4,$F$15),$M563,IF(AND($O563&gt;$F$4,$O563&lt;=$B$3+25,$F$15),BC562+$F$48,NA()))</f>
        <v>#N/A</v>
      </c>
      <c r="BD563" s="40" t="e">
        <f aca="false">IF(AND($O563=$F$6,$F$16),$F$19,IF(AND($O563&gt;$F$6,$O563&lt;=$B$3+25,$F$16),($F$36*($O563-$F$6))+$F$19,NA()))</f>
        <v>#N/A</v>
      </c>
    </row>
    <row r="564" customFormat="false" ht="11.25" hidden="false" customHeight="false" outlineLevel="0" collapsed="false">
      <c r="H564" s="66" t="e">
        <f aca="false">NA()</f>
        <v>#N/A</v>
      </c>
      <c r="I564" s="36" t="e">
        <f aca="false">NA()</f>
        <v>#N/A</v>
      </c>
      <c r="J564" s="3" t="e">
        <f aca="false">NA()</f>
        <v>#N/A</v>
      </c>
      <c r="K564" s="3" t="e">
        <f aca="false">NA()</f>
        <v>#N/A</v>
      </c>
      <c r="L564" s="3" t="e">
        <f aca="false">NA()</f>
        <v>#N/A</v>
      </c>
      <c r="M564" s="3" t="e">
        <f aca="false">NA()</f>
        <v>#N/A</v>
      </c>
      <c r="O564" s="38" t="n">
        <f aca="false">O563+1</f>
        <v>561</v>
      </c>
      <c r="Q564" s="39" t="e">
        <f aca="false">IF(AND($O564=$C$4,$C$7),$M564,IF(AND($O564&gt;$C$4,$O564&lt;=$B$3+25,$C$7),Q563+$C$24,NA()))</f>
        <v>#N/A</v>
      </c>
      <c r="R564" s="39" t="e">
        <f aca="false">IF(AND($O564=$C$4,$C$8),$M564,IF(AND($O564&gt;$C$4,$O564&lt;=$B$3+25,$C$8),R563+$C$27,NA()))</f>
        <v>#N/A</v>
      </c>
      <c r="S564" s="39" t="e">
        <f aca="false">IF(AND($O564=$C$4,$C$9),$M564,IF(AND($O564&gt;$C$4,$O564&lt;=$B$3+25,$C$9),S563+$C$30,NA()))</f>
        <v>#N/A</v>
      </c>
      <c r="T564" s="39" t="e">
        <f aca="false">IF(AND($O564=$C$4,$C$10),$M564,IF(AND($O564&gt;$C$4,$O564&lt;=$B$3+25,$C$10),T563+$C$33,NA()))</f>
        <v>#N/A</v>
      </c>
      <c r="U564" s="39" t="e">
        <f aca="false">IF(AND($O564=$C$4,$C$11),$M564,IF(AND($O564&gt;$C$4,$O564&lt;=$B$3+25,$C$11),U563+$C$36,NA()))</f>
        <v>#N/A</v>
      </c>
      <c r="V564" s="39" t="e">
        <f aca="false">IF(AND($O564=$C$4,$C$12),$M564,IF(AND($O564&gt;$C$4,$O564&lt;=$B$3+25,$C$12),V563+$C$39,NA()))</f>
        <v>#N/A</v>
      </c>
      <c r="W564" s="39" t="e">
        <f aca="false">IF(AND($O564=$C$4,$C$13),$M564,IF(AND($O564&gt;$C$4,$O564&lt;=$B$3+25,$C$13),W563+$C$42,NA()))</f>
        <v>#N/A</v>
      </c>
      <c r="X564" s="39" t="e">
        <f aca="false">IF(AND($O564=$C$4,$C$14),$M564,IF(AND($O564&gt;$C$4,$O564&lt;=$B$3+25,$C$14),X563+$C$45,NA()))</f>
        <v>#N/A</v>
      </c>
      <c r="Y564" s="39" t="e">
        <f aca="false">IF(AND($O564=$C$4,$C$15),$M564,IF(AND($O564&gt;$C$4,$O564&lt;=$B$3+25,$C$15),Y563+$C$48,NA()))</f>
        <v>#N/A</v>
      </c>
      <c r="Z564" s="39" t="e">
        <f aca="false">IF(AND($O564=$C$6,$C$16),$C$19,IF(AND($O564&gt;$C$6,$O564&lt;=$B$3+25,$C$16),($C$36*($O564-$C$6))+$C$19,NA()))</f>
        <v>#N/A</v>
      </c>
      <c r="AA564" s="40" t="e">
        <f aca="false">IF(AND($O564=$D$4,$D$7),$M564,IF(AND($O564&gt;$D$4,$O564&lt;=$B$3+25,$D$7),AA563+$D$24,NA()))</f>
        <v>#N/A</v>
      </c>
      <c r="AB564" s="40" t="e">
        <f aca="false">IF(AND($O564=$D$4,$D$8),$M564,IF(AND($O564&gt;$D$4,$O564&lt;=$B$3+25,$D$8),AB563+$D$27,NA()))</f>
        <v>#N/A</v>
      </c>
      <c r="AC564" s="40" t="e">
        <f aca="false">IF(AND($O564=$D$4,$D$9),$M564,IF(AND($O564&gt;$D$4,$O564&lt;=$B$3+25,$D$9),AC563+$D$30,NA()))</f>
        <v>#N/A</v>
      </c>
      <c r="AD564" s="40" t="e">
        <f aca="false">IF(AND($O564=$D$4,$D$10),$M564,IF(AND($O564&gt;$D$4,$O564&lt;=$B$3+25,$D$10),AD563+$D$33,NA()))</f>
        <v>#N/A</v>
      </c>
      <c r="AE564" s="40" t="e">
        <f aca="false">IF(AND($O564=$D$4,$D$11),$M564,IF(AND($O564&gt;$D$4,$O564&lt;=$B$3+25,$D$11),AE563+$D$36,NA()))</f>
        <v>#N/A</v>
      </c>
      <c r="AF564" s="40" t="e">
        <f aca="false">IF(AND($O564=$D$4,$D$12),$M564,IF(AND($O564&gt;$D$4,$O564&lt;=$B$3+25,$D$12),AF563+$D$39,NA()))</f>
        <v>#N/A</v>
      </c>
      <c r="AG564" s="40" t="e">
        <f aca="false">IF(AND($O564=$D$4,$D$13),$M564,IF(AND($O564&gt;$D$4,$O564&lt;=$B$3+25,$D$13),AG563+$D$42,NA()))</f>
        <v>#N/A</v>
      </c>
      <c r="AH564" s="40" t="e">
        <f aca="false">IF(AND($O564=$D$4,$D$14),$M564,IF(AND($O564&gt;$D$4,$O564&lt;=$B$3+25,$D$14),AH563+$D$45,NA()))</f>
        <v>#N/A</v>
      </c>
      <c r="AI564" s="41" t="e">
        <f aca="false">IF(AND($O564=$D$4,$D$15),$M564,IF(AND($O564&gt;$D$4,$O564&lt;=$B$3+25,$D$15),AI563+$D$48,NA()))</f>
        <v>#N/A</v>
      </c>
      <c r="AJ564" s="41" t="e">
        <f aca="false">IF(AND($O564=$D$6,$D$16),$D$19,IF(AND($O564&gt;$D$6,$O564&lt;=$B$3+25,$D$16),($D$36*($O564-$D$6))+$D$19,NA()))</f>
        <v>#N/A</v>
      </c>
      <c r="AK564" s="39" t="e">
        <f aca="false">IF(AND($O564=$E$4,$E$7),$M564,IF(AND($O564&gt;$E$4,$O564&lt;=$B$3+25,$E$7),AK563+$E$24,NA()))</f>
        <v>#N/A</v>
      </c>
      <c r="AL564" s="39" t="e">
        <f aca="false">IF(AND($O564=$E$4,$E$8),$M564,IF(AND($O564&gt;$E$4,$O564&lt;=$B$3+25,$E$8),AL563+$E$27,NA()))</f>
        <v>#N/A</v>
      </c>
      <c r="AM564" s="39" t="e">
        <f aca="false">IF(AND($O564=$E$4,$E$9),$M564,IF(AND($O564&gt;$E$4,$O564&lt;=$B$3+25,$E$9),AM563+$E$30,NA()))</f>
        <v>#N/A</v>
      </c>
      <c r="AN564" s="39" t="e">
        <f aca="false">IF(AND($O564=$E$4,$E$10),$M564,IF(AND($O564&gt;$E$4,$O564&lt;=$B$3+25,$E$10),AN563+$E$33,NA()))</f>
        <v>#N/A</v>
      </c>
      <c r="AO564" s="39" t="e">
        <f aca="false">IF(AND($O564=$E$4,$E$11),$M564,IF(AND($O564&gt;$E$4,$O564&lt;=$B$3+25,$E$11),AO563+$E$36,NA()))</f>
        <v>#N/A</v>
      </c>
      <c r="AP564" s="39" t="e">
        <f aca="false">IF(AND($O564=$E$4,$E$12),$M564,IF(AND($O564&gt;$E$4,$O564&lt;=$B$3+25,$E$12),AP563+$E$39,NA()))</f>
        <v>#N/A</v>
      </c>
      <c r="AQ564" s="39" t="e">
        <f aca="false">IF(AND($O564=$E$4,$E$13),$M564,IF(AND($O564&gt;$E$4,$O564&lt;=$B$3+25,$E$13),AQ563+$E$42,NA()))</f>
        <v>#N/A</v>
      </c>
      <c r="AR564" s="39" t="e">
        <f aca="false">IF(AND($O564=$E$4,$E$14),$M564,IF(AND($O564&gt;$E$4,$O564&lt;=$B$3+25,$E$14),AR563+$E$45,NA()))</f>
        <v>#N/A</v>
      </c>
      <c r="AS564" s="39" t="e">
        <f aca="false">IF(AND($O564=$E$4,$E$15),$M564,IF(AND($O564&gt;$E$4,$O564&lt;=$B$3+25,$E$15),AS563+$E$48,NA()))</f>
        <v>#N/A</v>
      </c>
      <c r="AT564" s="39" t="e">
        <f aca="false">IF(AND($O564=$E$6,$E$16),$E$19,IF(AND($O564&gt;$E$6,$O564&lt;=$B$3+25,$E$16),($E$36*($O564-$E$6))+$E$19,NA()))</f>
        <v>#N/A</v>
      </c>
      <c r="AU564" s="40" t="e">
        <f aca="false">IF(AND($O564=$F$4,$F$7),$M564,IF(AND($O564&gt;$F$4,$O564&lt;=$B$3+25,$F$7),AU563+$F$24,NA()))</f>
        <v>#N/A</v>
      </c>
      <c r="AV564" s="40" t="e">
        <f aca="false">IF(AND($O564=$F$4,$F$8),$M564,IF(AND($O564&gt;$F$4,$O564&lt;=$B$3+25,$F$8),AV563+$F$27,NA()))</f>
        <v>#N/A</v>
      </c>
      <c r="AW564" s="40" t="e">
        <f aca="false">IF(AND($O564=$F$4,$F$9),$M564,IF(AND($O564&gt;$F$4,$O564&lt;=$B$3+25,$F$9),AW563+$F$30,NA()))</f>
        <v>#N/A</v>
      </c>
      <c r="AX564" s="40" t="e">
        <f aca="false">IF(AND($O564=$F$4,$F$10),$M564,IF(AND($O564&gt;$F$4,$O564&lt;=$B$3+25,$F$10),AX563+$F$33,NA()))</f>
        <v>#N/A</v>
      </c>
      <c r="AY564" s="40" t="e">
        <f aca="false">IF(AND($O564=$F$4,$F$11),$M564,IF(AND($O564&gt;$F$4,$O564&lt;=$B$3+25,$F$11),AY563+$F$36,NA()))</f>
        <v>#N/A</v>
      </c>
      <c r="AZ564" s="40" t="e">
        <f aca="false">IF(AND($O564=$F$4,$F$12),$M564,IF(AND($O564&gt;$F$4,$O564&lt;=$B$3+25,$F$12),AZ563+$F$39,NA()))</f>
        <v>#N/A</v>
      </c>
      <c r="BA564" s="40" t="e">
        <f aca="false">IF(AND($O564=$F$4,$F$13),$M564,IF(AND($O564&gt;$F$4,$O564&lt;=$B$3+25,$F$13),BA563+$F$42,NA()))</f>
        <v>#N/A</v>
      </c>
      <c r="BB564" s="40" t="e">
        <f aca="false">IF(AND($O564=$F$4,$F$14),$M564,IF(AND($O564&gt;$F$4,$O564&lt;=$B$3+25,$F$14),BB563+$F$45,NA()))</f>
        <v>#N/A</v>
      </c>
      <c r="BC564" s="40" t="e">
        <f aca="false">IF(AND($O564=$F$4,$F$15),$M564,IF(AND($O564&gt;$F$4,$O564&lt;=$B$3+25,$F$15),BC563+$F$48,NA()))</f>
        <v>#N/A</v>
      </c>
      <c r="BD564" s="40" t="e">
        <f aca="false">IF(AND($O564=$F$6,$F$16),$F$19,IF(AND($O564&gt;$F$6,$O564&lt;=$B$3+25,$F$16),($F$36*($O564-$F$6))+$F$19,NA()))</f>
        <v>#N/A</v>
      </c>
    </row>
    <row r="565" customFormat="false" ht="11.25" hidden="false" customHeight="false" outlineLevel="0" collapsed="false">
      <c r="H565" s="66" t="e">
        <f aca="false">NA()</f>
        <v>#N/A</v>
      </c>
      <c r="I565" s="36" t="e">
        <f aca="false">NA()</f>
        <v>#N/A</v>
      </c>
      <c r="J565" s="3" t="e">
        <f aca="false">NA()</f>
        <v>#N/A</v>
      </c>
      <c r="K565" s="3" t="e">
        <f aca="false">NA()</f>
        <v>#N/A</v>
      </c>
      <c r="L565" s="3" t="e">
        <f aca="false">NA()</f>
        <v>#N/A</v>
      </c>
      <c r="M565" s="3" t="e">
        <f aca="false">NA()</f>
        <v>#N/A</v>
      </c>
      <c r="O565" s="38" t="n">
        <f aca="false">O564+1</f>
        <v>562</v>
      </c>
      <c r="Q565" s="39" t="e">
        <f aca="false">IF(AND($O565=$C$4,$C$7),$M565,IF(AND($O565&gt;$C$4,$O565&lt;=$B$3+25,$C$7),Q564+$C$24,NA()))</f>
        <v>#N/A</v>
      </c>
      <c r="R565" s="39" t="e">
        <f aca="false">IF(AND($O565=$C$4,$C$8),$M565,IF(AND($O565&gt;$C$4,$O565&lt;=$B$3+25,$C$8),R564+$C$27,NA()))</f>
        <v>#N/A</v>
      </c>
      <c r="S565" s="39" t="e">
        <f aca="false">IF(AND($O565=$C$4,$C$9),$M565,IF(AND($O565&gt;$C$4,$O565&lt;=$B$3+25,$C$9),S564+$C$30,NA()))</f>
        <v>#N/A</v>
      </c>
      <c r="T565" s="39" t="e">
        <f aca="false">IF(AND($O565=$C$4,$C$10),$M565,IF(AND($O565&gt;$C$4,$O565&lt;=$B$3+25,$C$10),T564+$C$33,NA()))</f>
        <v>#N/A</v>
      </c>
      <c r="U565" s="39" t="e">
        <f aca="false">IF(AND($O565=$C$4,$C$11),$M565,IF(AND($O565&gt;$C$4,$O565&lt;=$B$3+25,$C$11),U564+$C$36,NA()))</f>
        <v>#N/A</v>
      </c>
      <c r="V565" s="39" t="e">
        <f aca="false">IF(AND($O565=$C$4,$C$12),$M565,IF(AND($O565&gt;$C$4,$O565&lt;=$B$3+25,$C$12),V564+$C$39,NA()))</f>
        <v>#N/A</v>
      </c>
      <c r="W565" s="39" t="e">
        <f aca="false">IF(AND($O565=$C$4,$C$13),$M565,IF(AND($O565&gt;$C$4,$O565&lt;=$B$3+25,$C$13),W564+$C$42,NA()))</f>
        <v>#N/A</v>
      </c>
      <c r="X565" s="39" t="e">
        <f aca="false">IF(AND($O565=$C$4,$C$14),$M565,IF(AND($O565&gt;$C$4,$O565&lt;=$B$3+25,$C$14),X564+$C$45,NA()))</f>
        <v>#N/A</v>
      </c>
      <c r="Y565" s="39" t="e">
        <f aca="false">IF(AND($O565=$C$4,$C$15),$M565,IF(AND($O565&gt;$C$4,$O565&lt;=$B$3+25,$C$15),Y564+$C$48,NA()))</f>
        <v>#N/A</v>
      </c>
      <c r="Z565" s="39" t="e">
        <f aca="false">IF(AND($O565=$C$6,$C$16),$C$19,IF(AND($O565&gt;$C$6,$O565&lt;=$B$3+25,$C$16),($C$36*($O565-$C$6))+$C$19,NA()))</f>
        <v>#N/A</v>
      </c>
      <c r="AA565" s="40" t="e">
        <f aca="false">IF(AND($O565=$D$4,$D$7),$M565,IF(AND($O565&gt;$D$4,$O565&lt;=$B$3+25,$D$7),AA564+$D$24,NA()))</f>
        <v>#N/A</v>
      </c>
      <c r="AB565" s="40" t="e">
        <f aca="false">IF(AND($O565=$D$4,$D$8),$M565,IF(AND($O565&gt;$D$4,$O565&lt;=$B$3+25,$D$8),AB564+$D$27,NA()))</f>
        <v>#N/A</v>
      </c>
      <c r="AC565" s="40" t="e">
        <f aca="false">IF(AND($O565=$D$4,$D$9),$M565,IF(AND($O565&gt;$D$4,$O565&lt;=$B$3+25,$D$9),AC564+$D$30,NA()))</f>
        <v>#N/A</v>
      </c>
      <c r="AD565" s="40" t="e">
        <f aca="false">IF(AND($O565=$D$4,$D$10),$M565,IF(AND($O565&gt;$D$4,$O565&lt;=$B$3+25,$D$10),AD564+$D$33,NA()))</f>
        <v>#N/A</v>
      </c>
      <c r="AE565" s="40" t="e">
        <f aca="false">IF(AND($O565=$D$4,$D$11),$M565,IF(AND($O565&gt;$D$4,$O565&lt;=$B$3+25,$D$11),AE564+$D$36,NA()))</f>
        <v>#N/A</v>
      </c>
      <c r="AF565" s="40" t="e">
        <f aca="false">IF(AND($O565=$D$4,$D$12),$M565,IF(AND($O565&gt;$D$4,$O565&lt;=$B$3+25,$D$12),AF564+$D$39,NA()))</f>
        <v>#N/A</v>
      </c>
      <c r="AG565" s="40" t="e">
        <f aca="false">IF(AND($O565=$D$4,$D$13),$M565,IF(AND($O565&gt;$D$4,$O565&lt;=$B$3+25,$D$13),AG564+$D$42,NA()))</f>
        <v>#N/A</v>
      </c>
      <c r="AH565" s="40" t="e">
        <f aca="false">IF(AND($O565=$D$4,$D$14),$M565,IF(AND($O565&gt;$D$4,$O565&lt;=$B$3+25,$D$14),AH564+$D$45,NA()))</f>
        <v>#N/A</v>
      </c>
      <c r="AI565" s="41" t="e">
        <f aca="false">IF(AND($O565=$D$4,$D$15),$M565,IF(AND($O565&gt;$D$4,$O565&lt;=$B$3+25,$D$15),AI564+$D$48,NA()))</f>
        <v>#N/A</v>
      </c>
      <c r="AJ565" s="41" t="e">
        <f aca="false">IF(AND($O565=$D$6,$D$16),$D$19,IF(AND($O565&gt;$D$6,$O565&lt;=$B$3+25,$D$16),($D$36*($O565-$D$6))+$D$19,NA()))</f>
        <v>#N/A</v>
      </c>
      <c r="AK565" s="39" t="e">
        <f aca="false">IF(AND($O565=$E$4,$E$7),$M565,IF(AND($O565&gt;$E$4,$O565&lt;=$B$3+25,$E$7),AK564+$E$24,NA()))</f>
        <v>#N/A</v>
      </c>
      <c r="AL565" s="39" t="e">
        <f aca="false">IF(AND($O565=$E$4,$E$8),$M565,IF(AND($O565&gt;$E$4,$O565&lt;=$B$3+25,$E$8),AL564+$E$27,NA()))</f>
        <v>#N/A</v>
      </c>
      <c r="AM565" s="39" t="e">
        <f aca="false">IF(AND($O565=$E$4,$E$9),$M565,IF(AND($O565&gt;$E$4,$O565&lt;=$B$3+25,$E$9),AM564+$E$30,NA()))</f>
        <v>#N/A</v>
      </c>
      <c r="AN565" s="39" t="e">
        <f aca="false">IF(AND($O565=$E$4,$E$10),$M565,IF(AND($O565&gt;$E$4,$O565&lt;=$B$3+25,$E$10),AN564+$E$33,NA()))</f>
        <v>#N/A</v>
      </c>
      <c r="AO565" s="39" t="e">
        <f aca="false">IF(AND($O565=$E$4,$E$11),$M565,IF(AND($O565&gt;$E$4,$O565&lt;=$B$3+25,$E$11),AO564+$E$36,NA()))</f>
        <v>#N/A</v>
      </c>
      <c r="AP565" s="39" t="e">
        <f aca="false">IF(AND($O565=$E$4,$E$12),$M565,IF(AND($O565&gt;$E$4,$O565&lt;=$B$3+25,$E$12),AP564+$E$39,NA()))</f>
        <v>#N/A</v>
      </c>
      <c r="AQ565" s="39" t="e">
        <f aca="false">IF(AND($O565=$E$4,$E$13),$M565,IF(AND($O565&gt;$E$4,$O565&lt;=$B$3+25,$E$13),AQ564+$E$42,NA()))</f>
        <v>#N/A</v>
      </c>
      <c r="AR565" s="39" t="e">
        <f aca="false">IF(AND($O565=$E$4,$E$14),$M565,IF(AND($O565&gt;$E$4,$O565&lt;=$B$3+25,$E$14),AR564+$E$45,NA()))</f>
        <v>#N/A</v>
      </c>
      <c r="AS565" s="39" t="e">
        <f aca="false">IF(AND($O565=$E$4,$E$15),$M565,IF(AND($O565&gt;$E$4,$O565&lt;=$B$3+25,$E$15),AS564+$E$48,NA()))</f>
        <v>#N/A</v>
      </c>
      <c r="AT565" s="39" t="e">
        <f aca="false">IF(AND($O565=$E$6,$E$16),$E$19,IF(AND($O565&gt;$E$6,$O565&lt;=$B$3+25,$E$16),($E$36*($O565-$E$6))+$E$19,NA()))</f>
        <v>#N/A</v>
      </c>
      <c r="AU565" s="40" t="e">
        <f aca="false">IF(AND($O565=$F$4,$F$7),$M565,IF(AND($O565&gt;$F$4,$O565&lt;=$B$3+25,$F$7),AU564+$F$24,NA()))</f>
        <v>#N/A</v>
      </c>
      <c r="AV565" s="40" t="e">
        <f aca="false">IF(AND($O565=$F$4,$F$8),$M565,IF(AND($O565&gt;$F$4,$O565&lt;=$B$3+25,$F$8),AV564+$F$27,NA()))</f>
        <v>#N/A</v>
      </c>
      <c r="AW565" s="40" t="e">
        <f aca="false">IF(AND($O565=$F$4,$F$9),$M565,IF(AND($O565&gt;$F$4,$O565&lt;=$B$3+25,$F$9),AW564+$F$30,NA()))</f>
        <v>#N/A</v>
      </c>
      <c r="AX565" s="40" t="e">
        <f aca="false">IF(AND($O565=$F$4,$F$10),$M565,IF(AND($O565&gt;$F$4,$O565&lt;=$B$3+25,$F$10),AX564+$F$33,NA()))</f>
        <v>#N/A</v>
      </c>
      <c r="AY565" s="40" t="e">
        <f aca="false">IF(AND($O565=$F$4,$F$11),$M565,IF(AND($O565&gt;$F$4,$O565&lt;=$B$3+25,$F$11),AY564+$F$36,NA()))</f>
        <v>#N/A</v>
      </c>
      <c r="AZ565" s="40" t="e">
        <f aca="false">IF(AND($O565=$F$4,$F$12),$M565,IF(AND($O565&gt;$F$4,$O565&lt;=$B$3+25,$F$12),AZ564+$F$39,NA()))</f>
        <v>#N/A</v>
      </c>
      <c r="BA565" s="40" t="e">
        <f aca="false">IF(AND($O565=$F$4,$F$13),$M565,IF(AND($O565&gt;$F$4,$O565&lt;=$B$3+25,$F$13),BA564+$F$42,NA()))</f>
        <v>#N/A</v>
      </c>
      <c r="BB565" s="40" t="e">
        <f aca="false">IF(AND($O565=$F$4,$F$14),$M565,IF(AND($O565&gt;$F$4,$O565&lt;=$B$3+25,$F$14),BB564+$F$45,NA()))</f>
        <v>#N/A</v>
      </c>
      <c r="BC565" s="40" t="e">
        <f aca="false">IF(AND($O565=$F$4,$F$15),$M565,IF(AND($O565&gt;$F$4,$O565&lt;=$B$3+25,$F$15),BC564+$F$48,NA()))</f>
        <v>#N/A</v>
      </c>
      <c r="BD565" s="40" t="e">
        <f aca="false">IF(AND($O565=$F$6,$F$16),$F$19,IF(AND($O565&gt;$F$6,$O565&lt;=$B$3+25,$F$16),($F$36*($O565-$F$6))+$F$19,NA()))</f>
        <v>#N/A</v>
      </c>
    </row>
    <row r="566" customFormat="false" ht="11.25" hidden="false" customHeight="false" outlineLevel="0" collapsed="false">
      <c r="H566" s="66" t="e">
        <f aca="false">NA()</f>
        <v>#N/A</v>
      </c>
      <c r="I566" s="36" t="e">
        <f aca="false">NA()</f>
        <v>#N/A</v>
      </c>
      <c r="J566" s="3" t="e">
        <f aca="false">NA()</f>
        <v>#N/A</v>
      </c>
      <c r="K566" s="3" t="e">
        <f aca="false">NA()</f>
        <v>#N/A</v>
      </c>
      <c r="L566" s="3" t="e">
        <f aca="false">NA()</f>
        <v>#N/A</v>
      </c>
      <c r="M566" s="3" t="e">
        <f aca="false">NA()</f>
        <v>#N/A</v>
      </c>
      <c r="O566" s="38" t="n">
        <f aca="false">O565+1</f>
        <v>563</v>
      </c>
      <c r="Q566" s="39" t="e">
        <f aca="false">IF(AND($O566=$C$4,$C$7),$M566,IF(AND($O566&gt;$C$4,$O566&lt;=$B$3+25,$C$7),Q565+$C$24,NA()))</f>
        <v>#N/A</v>
      </c>
      <c r="R566" s="39" t="e">
        <f aca="false">IF(AND($O566=$C$4,$C$8),$M566,IF(AND($O566&gt;$C$4,$O566&lt;=$B$3+25,$C$8),R565+$C$27,NA()))</f>
        <v>#N/A</v>
      </c>
      <c r="S566" s="39" t="e">
        <f aca="false">IF(AND($O566=$C$4,$C$9),$M566,IF(AND($O566&gt;$C$4,$O566&lt;=$B$3+25,$C$9),S565+$C$30,NA()))</f>
        <v>#N/A</v>
      </c>
      <c r="T566" s="39" t="e">
        <f aca="false">IF(AND($O566=$C$4,$C$10),$M566,IF(AND($O566&gt;$C$4,$O566&lt;=$B$3+25,$C$10),T565+$C$33,NA()))</f>
        <v>#N/A</v>
      </c>
      <c r="U566" s="39" t="e">
        <f aca="false">IF(AND($O566=$C$4,$C$11),$M566,IF(AND($O566&gt;$C$4,$O566&lt;=$B$3+25,$C$11),U565+$C$36,NA()))</f>
        <v>#N/A</v>
      </c>
      <c r="V566" s="39" t="e">
        <f aca="false">IF(AND($O566=$C$4,$C$12),$M566,IF(AND($O566&gt;$C$4,$O566&lt;=$B$3+25,$C$12),V565+$C$39,NA()))</f>
        <v>#N/A</v>
      </c>
      <c r="W566" s="39" t="e">
        <f aca="false">IF(AND($O566=$C$4,$C$13),$M566,IF(AND($O566&gt;$C$4,$O566&lt;=$B$3+25,$C$13),W565+$C$42,NA()))</f>
        <v>#N/A</v>
      </c>
      <c r="X566" s="39" t="e">
        <f aca="false">IF(AND($O566=$C$4,$C$14),$M566,IF(AND($O566&gt;$C$4,$O566&lt;=$B$3+25,$C$14),X565+$C$45,NA()))</f>
        <v>#N/A</v>
      </c>
      <c r="Y566" s="39" t="e">
        <f aca="false">IF(AND($O566=$C$4,$C$15),$M566,IF(AND($O566&gt;$C$4,$O566&lt;=$B$3+25,$C$15),Y565+$C$48,NA()))</f>
        <v>#N/A</v>
      </c>
      <c r="Z566" s="39" t="e">
        <f aca="false">IF(AND($O566=$C$6,$C$16),$C$19,IF(AND($O566&gt;$C$6,$O566&lt;=$B$3+25,$C$16),($C$36*($O566-$C$6))+$C$19,NA()))</f>
        <v>#N/A</v>
      </c>
      <c r="AA566" s="40" t="e">
        <f aca="false">IF(AND($O566=$D$4,$D$7),$M566,IF(AND($O566&gt;$D$4,$O566&lt;=$B$3+25,$D$7),AA565+$D$24,NA()))</f>
        <v>#N/A</v>
      </c>
      <c r="AB566" s="40" t="e">
        <f aca="false">IF(AND($O566=$D$4,$D$8),$M566,IF(AND($O566&gt;$D$4,$O566&lt;=$B$3+25,$D$8),AB565+$D$27,NA()))</f>
        <v>#N/A</v>
      </c>
      <c r="AC566" s="40" t="e">
        <f aca="false">IF(AND($O566=$D$4,$D$9),$M566,IF(AND($O566&gt;$D$4,$O566&lt;=$B$3+25,$D$9),AC565+$D$30,NA()))</f>
        <v>#N/A</v>
      </c>
      <c r="AD566" s="40" t="e">
        <f aca="false">IF(AND($O566=$D$4,$D$10),$M566,IF(AND($O566&gt;$D$4,$O566&lt;=$B$3+25,$D$10),AD565+$D$33,NA()))</f>
        <v>#N/A</v>
      </c>
      <c r="AE566" s="40" t="e">
        <f aca="false">IF(AND($O566=$D$4,$D$11),$M566,IF(AND($O566&gt;$D$4,$O566&lt;=$B$3+25,$D$11),AE565+$D$36,NA()))</f>
        <v>#N/A</v>
      </c>
      <c r="AF566" s="40" t="e">
        <f aca="false">IF(AND($O566=$D$4,$D$12),$M566,IF(AND($O566&gt;$D$4,$O566&lt;=$B$3+25,$D$12),AF565+$D$39,NA()))</f>
        <v>#N/A</v>
      </c>
      <c r="AG566" s="40" t="e">
        <f aca="false">IF(AND($O566=$D$4,$D$13),$M566,IF(AND($O566&gt;$D$4,$O566&lt;=$B$3+25,$D$13),AG565+$D$42,NA()))</f>
        <v>#N/A</v>
      </c>
      <c r="AH566" s="40" t="e">
        <f aca="false">IF(AND($O566=$D$4,$D$14),$M566,IF(AND($O566&gt;$D$4,$O566&lt;=$B$3+25,$D$14),AH565+$D$45,NA()))</f>
        <v>#N/A</v>
      </c>
      <c r="AI566" s="41" t="e">
        <f aca="false">IF(AND($O566=$D$4,$D$15),$M566,IF(AND($O566&gt;$D$4,$O566&lt;=$B$3+25,$D$15),AI565+$D$48,NA()))</f>
        <v>#N/A</v>
      </c>
      <c r="AJ566" s="41" t="e">
        <f aca="false">IF(AND($O566=$D$6,$D$16),$D$19,IF(AND($O566&gt;$D$6,$O566&lt;=$B$3+25,$D$16),($D$36*($O566-$D$6))+$D$19,NA()))</f>
        <v>#N/A</v>
      </c>
      <c r="AK566" s="39" t="e">
        <f aca="false">IF(AND($O566=$E$4,$E$7),$M566,IF(AND($O566&gt;$E$4,$O566&lt;=$B$3+25,$E$7),AK565+$E$24,NA()))</f>
        <v>#N/A</v>
      </c>
      <c r="AL566" s="39" t="e">
        <f aca="false">IF(AND($O566=$E$4,$E$8),$M566,IF(AND($O566&gt;$E$4,$O566&lt;=$B$3+25,$E$8),AL565+$E$27,NA()))</f>
        <v>#N/A</v>
      </c>
      <c r="AM566" s="39" t="e">
        <f aca="false">IF(AND($O566=$E$4,$E$9),$M566,IF(AND($O566&gt;$E$4,$O566&lt;=$B$3+25,$E$9),AM565+$E$30,NA()))</f>
        <v>#N/A</v>
      </c>
      <c r="AN566" s="39" t="e">
        <f aca="false">IF(AND($O566=$E$4,$E$10),$M566,IF(AND($O566&gt;$E$4,$O566&lt;=$B$3+25,$E$10),AN565+$E$33,NA()))</f>
        <v>#N/A</v>
      </c>
      <c r="AO566" s="39" t="e">
        <f aca="false">IF(AND($O566=$E$4,$E$11),$M566,IF(AND($O566&gt;$E$4,$O566&lt;=$B$3+25,$E$11),AO565+$E$36,NA()))</f>
        <v>#N/A</v>
      </c>
      <c r="AP566" s="39" t="e">
        <f aca="false">IF(AND($O566=$E$4,$E$12),$M566,IF(AND($O566&gt;$E$4,$O566&lt;=$B$3+25,$E$12),AP565+$E$39,NA()))</f>
        <v>#N/A</v>
      </c>
      <c r="AQ566" s="39" t="e">
        <f aca="false">IF(AND($O566=$E$4,$E$13),$M566,IF(AND($O566&gt;$E$4,$O566&lt;=$B$3+25,$E$13),AQ565+$E$42,NA()))</f>
        <v>#N/A</v>
      </c>
      <c r="AR566" s="39" t="e">
        <f aca="false">IF(AND($O566=$E$4,$E$14),$M566,IF(AND($O566&gt;$E$4,$O566&lt;=$B$3+25,$E$14),AR565+$E$45,NA()))</f>
        <v>#N/A</v>
      </c>
      <c r="AS566" s="39" t="e">
        <f aca="false">IF(AND($O566=$E$4,$E$15),$M566,IF(AND($O566&gt;$E$4,$O566&lt;=$B$3+25,$E$15),AS565+$E$48,NA()))</f>
        <v>#N/A</v>
      </c>
      <c r="AT566" s="39" t="e">
        <f aca="false">IF(AND($O566=$E$6,$E$16),$E$19,IF(AND($O566&gt;$E$6,$O566&lt;=$B$3+25,$E$16),($E$36*($O566-$E$6))+$E$19,NA()))</f>
        <v>#N/A</v>
      </c>
      <c r="AU566" s="40" t="e">
        <f aca="false">IF(AND($O566=$F$4,$F$7),$M566,IF(AND($O566&gt;$F$4,$O566&lt;=$B$3+25,$F$7),AU565+$F$24,NA()))</f>
        <v>#N/A</v>
      </c>
      <c r="AV566" s="40" t="e">
        <f aca="false">IF(AND($O566=$F$4,$F$8),$M566,IF(AND($O566&gt;$F$4,$O566&lt;=$B$3+25,$F$8),AV565+$F$27,NA()))</f>
        <v>#N/A</v>
      </c>
      <c r="AW566" s="40" t="e">
        <f aca="false">IF(AND($O566=$F$4,$F$9),$M566,IF(AND($O566&gt;$F$4,$O566&lt;=$B$3+25,$F$9),AW565+$F$30,NA()))</f>
        <v>#N/A</v>
      </c>
      <c r="AX566" s="40" t="e">
        <f aca="false">IF(AND($O566=$F$4,$F$10),$M566,IF(AND($O566&gt;$F$4,$O566&lt;=$B$3+25,$F$10),AX565+$F$33,NA()))</f>
        <v>#N/A</v>
      </c>
      <c r="AY566" s="40" t="e">
        <f aca="false">IF(AND($O566=$F$4,$F$11),$M566,IF(AND($O566&gt;$F$4,$O566&lt;=$B$3+25,$F$11),AY565+$F$36,NA()))</f>
        <v>#N/A</v>
      </c>
      <c r="AZ566" s="40" t="e">
        <f aca="false">IF(AND($O566=$F$4,$F$12),$M566,IF(AND($O566&gt;$F$4,$O566&lt;=$B$3+25,$F$12),AZ565+$F$39,NA()))</f>
        <v>#N/A</v>
      </c>
      <c r="BA566" s="40" t="e">
        <f aca="false">IF(AND($O566=$F$4,$F$13),$M566,IF(AND($O566&gt;$F$4,$O566&lt;=$B$3+25,$F$13),BA565+$F$42,NA()))</f>
        <v>#N/A</v>
      </c>
      <c r="BB566" s="40" t="e">
        <f aca="false">IF(AND($O566=$F$4,$F$14),$M566,IF(AND($O566&gt;$F$4,$O566&lt;=$B$3+25,$F$14),BB565+$F$45,NA()))</f>
        <v>#N/A</v>
      </c>
      <c r="BC566" s="40" t="e">
        <f aca="false">IF(AND($O566=$F$4,$F$15),$M566,IF(AND($O566&gt;$F$4,$O566&lt;=$B$3+25,$F$15),BC565+$F$48,NA()))</f>
        <v>#N/A</v>
      </c>
      <c r="BD566" s="40" t="e">
        <f aca="false">IF(AND($O566=$F$6,$F$16),$F$19,IF(AND($O566&gt;$F$6,$O566&lt;=$B$3+25,$F$16),($F$36*($O566-$F$6))+$F$19,NA()))</f>
        <v>#N/A</v>
      </c>
    </row>
    <row r="567" customFormat="false" ht="11.25" hidden="false" customHeight="false" outlineLevel="0" collapsed="false">
      <c r="H567" s="66" t="e">
        <f aca="false">NA()</f>
        <v>#N/A</v>
      </c>
      <c r="I567" s="36" t="e">
        <f aca="false">NA()</f>
        <v>#N/A</v>
      </c>
      <c r="J567" s="3" t="e">
        <f aca="false">NA()</f>
        <v>#N/A</v>
      </c>
      <c r="K567" s="3" t="e">
        <f aca="false">NA()</f>
        <v>#N/A</v>
      </c>
      <c r="L567" s="3" t="e">
        <f aca="false">NA()</f>
        <v>#N/A</v>
      </c>
      <c r="M567" s="3" t="e">
        <f aca="false">NA()</f>
        <v>#N/A</v>
      </c>
      <c r="O567" s="38" t="n">
        <f aca="false">O566+1</f>
        <v>564</v>
      </c>
      <c r="Q567" s="39" t="e">
        <f aca="false">IF(AND($O567=$C$4,$C$7),$M567,IF(AND($O567&gt;$C$4,$O567&lt;=$B$3+25,$C$7),Q566+$C$24,NA()))</f>
        <v>#N/A</v>
      </c>
      <c r="R567" s="39" t="e">
        <f aca="false">IF(AND($O567=$C$4,$C$8),$M567,IF(AND($O567&gt;$C$4,$O567&lt;=$B$3+25,$C$8),R566+$C$27,NA()))</f>
        <v>#N/A</v>
      </c>
      <c r="S567" s="39" t="e">
        <f aca="false">IF(AND($O567=$C$4,$C$9),$M567,IF(AND($O567&gt;$C$4,$O567&lt;=$B$3+25,$C$9),S566+$C$30,NA()))</f>
        <v>#N/A</v>
      </c>
      <c r="T567" s="39" t="e">
        <f aca="false">IF(AND($O567=$C$4,$C$10),$M567,IF(AND($O567&gt;$C$4,$O567&lt;=$B$3+25,$C$10),T566+$C$33,NA()))</f>
        <v>#N/A</v>
      </c>
      <c r="U567" s="39" t="e">
        <f aca="false">IF(AND($O567=$C$4,$C$11),$M567,IF(AND($O567&gt;$C$4,$O567&lt;=$B$3+25,$C$11),U566+$C$36,NA()))</f>
        <v>#N/A</v>
      </c>
      <c r="V567" s="39" t="e">
        <f aca="false">IF(AND($O567=$C$4,$C$12),$M567,IF(AND($O567&gt;$C$4,$O567&lt;=$B$3+25,$C$12),V566+$C$39,NA()))</f>
        <v>#N/A</v>
      </c>
      <c r="W567" s="39" t="e">
        <f aca="false">IF(AND($O567=$C$4,$C$13),$M567,IF(AND($O567&gt;$C$4,$O567&lt;=$B$3+25,$C$13),W566+$C$42,NA()))</f>
        <v>#N/A</v>
      </c>
      <c r="X567" s="39" t="e">
        <f aca="false">IF(AND($O567=$C$4,$C$14),$M567,IF(AND($O567&gt;$C$4,$O567&lt;=$B$3+25,$C$14),X566+$C$45,NA()))</f>
        <v>#N/A</v>
      </c>
      <c r="Y567" s="39" t="e">
        <f aca="false">IF(AND($O567=$C$4,$C$15),$M567,IF(AND($O567&gt;$C$4,$O567&lt;=$B$3+25,$C$15),Y566+$C$48,NA()))</f>
        <v>#N/A</v>
      </c>
      <c r="Z567" s="39" t="e">
        <f aca="false">IF(AND($O567=$C$6,$C$16),$C$19,IF(AND($O567&gt;$C$6,$O567&lt;=$B$3+25,$C$16),($C$36*($O567-$C$6))+$C$19,NA()))</f>
        <v>#N/A</v>
      </c>
      <c r="AA567" s="40" t="e">
        <f aca="false">IF(AND($O567=$D$4,$D$7),$M567,IF(AND($O567&gt;$D$4,$O567&lt;=$B$3+25,$D$7),AA566+$D$24,NA()))</f>
        <v>#N/A</v>
      </c>
      <c r="AB567" s="40" t="e">
        <f aca="false">IF(AND($O567=$D$4,$D$8),$M567,IF(AND($O567&gt;$D$4,$O567&lt;=$B$3+25,$D$8),AB566+$D$27,NA()))</f>
        <v>#N/A</v>
      </c>
      <c r="AC567" s="40" t="e">
        <f aca="false">IF(AND($O567=$D$4,$D$9),$M567,IF(AND($O567&gt;$D$4,$O567&lt;=$B$3+25,$D$9),AC566+$D$30,NA()))</f>
        <v>#N/A</v>
      </c>
      <c r="AD567" s="40" t="e">
        <f aca="false">IF(AND($O567=$D$4,$D$10),$M567,IF(AND($O567&gt;$D$4,$O567&lt;=$B$3+25,$D$10),AD566+$D$33,NA()))</f>
        <v>#N/A</v>
      </c>
      <c r="AE567" s="40" t="e">
        <f aca="false">IF(AND($O567=$D$4,$D$11),$M567,IF(AND($O567&gt;$D$4,$O567&lt;=$B$3+25,$D$11),AE566+$D$36,NA()))</f>
        <v>#N/A</v>
      </c>
      <c r="AF567" s="40" t="e">
        <f aca="false">IF(AND($O567=$D$4,$D$12),$M567,IF(AND($O567&gt;$D$4,$O567&lt;=$B$3+25,$D$12),AF566+$D$39,NA()))</f>
        <v>#N/A</v>
      </c>
      <c r="AG567" s="40" t="e">
        <f aca="false">IF(AND($O567=$D$4,$D$13),$M567,IF(AND($O567&gt;$D$4,$O567&lt;=$B$3+25,$D$13),AG566+$D$42,NA()))</f>
        <v>#N/A</v>
      </c>
      <c r="AH567" s="40" t="e">
        <f aca="false">IF(AND($O567=$D$4,$D$14),$M567,IF(AND($O567&gt;$D$4,$O567&lt;=$B$3+25,$D$14),AH566+$D$45,NA()))</f>
        <v>#N/A</v>
      </c>
      <c r="AI567" s="41" t="e">
        <f aca="false">IF(AND($O567=$D$4,$D$15),$M567,IF(AND($O567&gt;$D$4,$O567&lt;=$B$3+25,$D$15),AI566+$D$48,NA()))</f>
        <v>#N/A</v>
      </c>
      <c r="AJ567" s="41" t="e">
        <f aca="false">IF(AND($O567=$D$6,$D$16),$D$19,IF(AND($O567&gt;$D$6,$O567&lt;=$B$3+25,$D$16),($D$36*($O567-$D$6))+$D$19,NA()))</f>
        <v>#N/A</v>
      </c>
      <c r="AK567" s="39" t="e">
        <f aca="false">IF(AND($O567=$E$4,$E$7),$M567,IF(AND($O567&gt;$E$4,$O567&lt;=$B$3+25,$E$7),AK566+$E$24,NA()))</f>
        <v>#N/A</v>
      </c>
      <c r="AL567" s="39" t="e">
        <f aca="false">IF(AND($O567=$E$4,$E$8),$M567,IF(AND($O567&gt;$E$4,$O567&lt;=$B$3+25,$E$8),AL566+$E$27,NA()))</f>
        <v>#N/A</v>
      </c>
      <c r="AM567" s="39" t="e">
        <f aca="false">IF(AND($O567=$E$4,$E$9),$M567,IF(AND($O567&gt;$E$4,$O567&lt;=$B$3+25,$E$9),AM566+$E$30,NA()))</f>
        <v>#N/A</v>
      </c>
      <c r="AN567" s="39" t="e">
        <f aca="false">IF(AND($O567=$E$4,$E$10),$M567,IF(AND($O567&gt;$E$4,$O567&lt;=$B$3+25,$E$10),AN566+$E$33,NA()))</f>
        <v>#N/A</v>
      </c>
      <c r="AO567" s="39" t="e">
        <f aca="false">IF(AND($O567=$E$4,$E$11),$M567,IF(AND($O567&gt;$E$4,$O567&lt;=$B$3+25,$E$11),AO566+$E$36,NA()))</f>
        <v>#N/A</v>
      </c>
      <c r="AP567" s="39" t="e">
        <f aca="false">IF(AND($O567=$E$4,$E$12),$M567,IF(AND($O567&gt;$E$4,$O567&lt;=$B$3+25,$E$12),AP566+$E$39,NA()))</f>
        <v>#N/A</v>
      </c>
      <c r="AQ567" s="39" t="e">
        <f aca="false">IF(AND($O567=$E$4,$E$13),$M567,IF(AND($O567&gt;$E$4,$O567&lt;=$B$3+25,$E$13),AQ566+$E$42,NA()))</f>
        <v>#N/A</v>
      </c>
      <c r="AR567" s="39" t="e">
        <f aca="false">IF(AND($O567=$E$4,$E$14),$M567,IF(AND($O567&gt;$E$4,$O567&lt;=$B$3+25,$E$14),AR566+$E$45,NA()))</f>
        <v>#N/A</v>
      </c>
      <c r="AS567" s="39" t="e">
        <f aca="false">IF(AND($O567=$E$4,$E$15),$M567,IF(AND($O567&gt;$E$4,$O567&lt;=$B$3+25,$E$15),AS566+$E$48,NA()))</f>
        <v>#N/A</v>
      </c>
      <c r="AT567" s="39" t="e">
        <f aca="false">IF(AND($O567=$E$6,$E$16),$E$19,IF(AND($O567&gt;$E$6,$O567&lt;=$B$3+25,$E$16),($E$36*($O567-$E$6))+$E$19,NA()))</f>
        <v>#N/A</v>
      </c>
      <c r="AU567" s="40" t="e">
        <f aca="false">IF(AND($O567=$F$4,$F$7),$M567,IF(AND($O567&gt;$F$4,$O567&lt;=$B$3+25,$F$7),AU566+$F$24,NA()))</f>
        <v>#N/A</v>
      </c>
      <c r="AV567" s="40" t="e">
        <f aca="false">IF(AND($O567=$F$4,$F$8),$M567,IF(AND($O567&gt;$F$4,$O567&lt;=$B$3+25,$F$8),AV566+$F$27,NA()))</f>
        <v>#N/A</v>
      </c>
      <c r="AW567" s="40" t="e">
        <f aca="false">IF(AND($O567=$F$4,$F$9),$M567,IF(AND($O567&gt;$F$4,$O567&lt;=$B$3+25,$F$9),AW566+$F$30,NA()))</f>
        <v>#N/A</v>
      </c>
      <c r="AX567" s="40" t="e">
        <f aca="false">IF(AND($O567=$F$4,$F$10),$M567,IF(AND($O567&gt;$F$4,$O567&lt;=$B$3+25,$F$10),AX566+$F$33,NA()))</f>
        <v>#N/A</v>
      </c>
      <c r="AY567" s="40" t="e">
        <f aca="false">IF(AND($O567=$F$4,$F$11),$M567,IF(AND($O567&gt;$F$4,$O567&lt;=$B$3+25,$F$11),AY566+$F$36,NA()))</f>
        <v>#N/A</v>
      </c>
      <c r="AZ567" s="40" t="e">
        <f aca="false">IF(AND($O567=$F$4,$F$12),$M567,IF(AND($O567&gt;$F$4,$O567&lt;=$B$3+25,$F$12),AZ566+$F$39,NA()))</f>
        <v>#N/A</v>
      </c>
      <c r="BA567" s="40" t="e">
        <f aca="false">IF(AND($O567=$F$4,$F$13),$M567,IF(AND($O567&gt;$F$4,$O567&lt;=$B$3+25,$F$13),BA566+$F$42,NA()))</f>
        <v>#N/A</v>
      </c>
      <c r="BB567" s="40" t="e">
        <f aca="false">IF(AND($O567=$F$4,$F$14),$M567,IF(AND($O567&gt;$F$4,$O567&lt;=$B$3+25,$F$14),BB566+$F$45,NA()))</f>
        <v>#N/A</v>
      </c>
      <c r="BC567" s="40" t="e">
        <f aca="false">IF(AND($O567=$F$4,$F$15),$M567,IF(AND($O567&gt;$F$4,$O567&lt;=$B$3+25,$F$15),BC566+$F$48,NA()))</f>
        <v>#N/A</v>
      </c>
      <c r="BD567" s="40" t="e">
        <f aca="false">IF(AND($O567=$F$6,$F$16),$F$19,IF(AND($O567&gt;$F$6,$O567&lt;=$B$3+25,$F$16),($F$36*($O567-$F$6))+$F$19,NA()))</f>
        <v>#N/A</v>
      </c>
    </row>
    <row r="568" customFormat="false" ht="11.25" hidden="false" customHeight="false" outlineLevel="0" collapsed="false">
      <c r="H568" s="66" t="e">
        <f aca="false">NA()</f>
        <v>#N/A</v>
      </c>
      <c r="I568" s="36" t="e">
        <f aca="false">NA()</f>
        <v>#N/A</v>
      </c>
      <c r="J568" s="3" t="e">
        <f aca="false">NA()</f>
        <v>#N/A</v>
      </c>
      <c r="K568" s="3" t="e">
        <f aca="false">NA()</f>
        <v>#N/A</v>
      </c>
      <c r="L568" s="3" t="e">
        <f aca="false">NA()</f>
        <v>#N/A</v>
      </c>
      <c r="M568" s="3" t="e">
        <f aca="false">NA()</f>
        <v>#N/A</v>
      </c>
      <c r="O568" s="38" t="n">
        <f aca="false">O567+1</f>
        <v>565</v>
      </c>
      <c r="Q568" s="39" t="e">
        <f aca="false">IF(AND($O568=$C$4,$C$7),$M568,IF(AND($O568&gt;$C$4,$O568&lt;=$B$3+25,$C$7),Q567+$C$24,NA()))</f>
        <v>#N/A</v>
      </c>
      <c r="R568" s="39" t="e">
        <f aca="false">IF(AND($O568=$C$4,$C$8),$M568,IF(AND($O568&gt;$C$4,$O568&lt;=$B$3+25,$C$8),R567+$C$27,NA()))</f>
        <v>#N/A</v>
      </c>
      <c r="S568" s="39" t="e">
        <f aca="false">IF(AND($O568=$C$4,$C$9),$M568,IF(AND($O568&gt;$C$4,$O568&lt;=$B$3+25,$C$9),S567+$C$30,NA()))</f>
        <v>#N/A</v>
      </c>
      <c r="T568" s="39" t="e">
        <f aca="false">IF(AND($O568=$C$4,$C$10),$M568,IF(AND($O568&gt;$C$4,$O568&lt;=$B$3+25,$C$10),T567+$C$33,NA()))</f>
        <v>#N/A</v>
      </c>
      <c r="U568" s="39" t="e">
        <f aca="false">IF(AND($O568=$C$4,$C$11),$M568,IF(AND($O568&gt;$C$4,$O568&lt;=$B$3+25,$C$11),U567+$C$36,NA()))</f>
        <v>#N/A</v>
      </c>
      <c r="V568" s="39" t="e">
        <f aca="false">IF(AND($O568=$C$4,$C$12),$M568,IF(AND($O568&gt;$C$4,$O568&lt;=$B$3+25,$C$12),V567+$C$39,NA()))</f>
        <v>#N/A</v>
      </c>
      <c r="W568" s="39" t="e">
        <f aca="false">IF(AND($O568=$C$4,$C$13),$M568,IF(AND($O568&gt;$C$4,$O568&lt;=$B$3+25,$C$13),W567+$C$42,NA()))</f>
        <v>#N/A</v>
      </c>
      <c r="X568" s="39" t="e">
        <f aca="false">IF(AND($O568=$C$4,$C$14),$M568,IF(AND($O568&gt;$C$4,$O568&lt;=$B$3+25,$C$14),X567+$C$45,NA()))</f>
        <v>#N/A</v>
      </c>
      <c r="Y568" s="39" t="e">
        <f aca="false">IF(AND($O568=$C$4,$C$15),$M568,IF(AND($O568&gt;$C$4,$O568&lt;=$B$3+25,$C$15),Y567+$C$48,NA()))</f>
        <v>#N/A</v>
      </c>
      <c r="Z568" s="39" t="e">
        <f aca="false">IF(AND($O568=$C$6,$C$16),$C$19,IF(AND($O568&gt;$C$6,$O568&lt;=$B$3+25,$C$16),($C$36*($O568-$C$6))+$C$19,NA()))</f>
        <v>#N/A</v>
      </c>
      <c r="AA568" s="40" t="e">
        <f aca="false">IF(AND($O568=$D$4,$D$7),$M568,IF(AND($O568&gt;$D$4,$O568&lt;=$B$3+25,$D$7),AA567+$D$24,NA()))</f>
        <v>#N/A</v>
      </c>
      <c r="AB568" s="40" t="e">
        <f aca="false">IF(AND($O568=$D$4,$D$8),$M568,IF(AND($O568&gt;$D$4,$O568&lt;=$B$3+25,$D$8),AB567+$D$27,NA()))</f>
        <v>#N/A</v>
      </c>
      <c r="AC568" s="40" t="e">
        <f aca="false">IF(AND($O568=$D$4,$D$9),$M568,IF(AND($O568&gt;$D$4,$O568&lt;=$B$3+25,$D$9),AC567+$D$30,NA()))</f>
        <v>#N/A</v>
      </c>
      <c r="AD568" s="40" t="e">
        <f aca="false">IF(AND($O568=$D$4,$D$10),$M568,IF(AND($O568&gt;$D$4,$O568&lt;=$B$3+25,$D$10),AD567+$D$33,NA()))</f>
        <v>#N/A</v>
      </c>
      <c r="AE568" s="40" t="e">
        <f aca="false">IF(AND($O568=$D$4,$D$11),$M568,IF(AND($O568&gt;$D$4,$O568&lt;=$B$3+25,$D$11),AE567+$D$36,NA()))</f>
        <v>#N/A</v>
      </c>
      <c r="AF568" s="40" t="e">
        <f aca="false">IF(AND($O568=$D$4,$D$12),$M568,IF(AND($O568&gt;$D$4,$O568&lt;=$B$3+25,$D$12),AF567+$D$39,NA()))</f>
        <v>#N/A</v>
      </c>
      <c r="AG568" s="40" t="e">
        <f aca="false">IF(AND($O568=$D$4,$D$13),$M568,IF(AND($O568&gt;$D$4,$O568&lt;=$B$3+25,$D$13),AG567+$D$42,NA()))</f>
        <v>#N/A</v>
      </c>
      <c r="AH568" s="40" t="e">
        <f aca="false">IF(AND($O568=$D$4,$D$14),$M568,IF(AND($O568&gt;$D$4,$O568&lt;=$B$3+25,$D$14),AH567+$D$45,NA()))</f>
        <v>#N/A</v>
      </c>
      <c r="AI568" s="41" t="e">
        <f aca="false">IF(AND($O568=$D$4,$D$15),$M568,IF(AND($O568&gt;$D$4,$O568&lt;=$B$3+25,$D$15),AI567+$D$48,NA()))</f>
        <v>#N/A</v>
      </c>
      <c r="AJ568" s="41" t="e">
        <f aca="false">IF(AND($O568=$D$6,$D$16),$D$19,IF(AND($O568&gt;$D$6,$O568&lt;=$B$3+25,$D$16),($D$36*($O568-$D$6))+$D$19,NA()))</f>
        <v>#N/A</v>
      </c>
      <c r="AK568" s="39" t="e">
        <f aca="false">IF(AND($O568=$E$4,$E$7),$M568,IF(AND($O568&gt;$E$4,$O568&lt;=$B$3+25,$E$7),AK567+$E$24,NA()))</f>
        <v>#N/A</v>
      </c>
      <c r="AL568" s="39" t="e">
        <f aca="false">IF(AND($O568=$E$4,$E$8),$M568,IF(AND($O568&gt;$E$4,$O568&lt;=$B$3+25,$E$8),AL567+$E$27,NA()))</f>
        <v>#N/A</v>
      </c>
      <c r="AM568" s="39" t="e">
        <f aca="false">IF(AND($O568=$E$4,$E$9),$M568,IF(AND($O568&gt;$E$4,$O568&lt;=$B$3+25,$E$9),AM567+$E$30,NA()))</f>
        <v>#N/A</v>
      </c>
      <c r="AN568" s="39" t="e">
        <f aca="false">IF(AND($O568=$E$4,$E$10),$M568,IF(AND($O568&gt;$E$4,$O568&lt;=$B$3+25,$E$10),AN567+$E$33,NA()))</f>
        <v>#N/A</v>
      </c>
      <c r="AO568" s="39" t="e">
        <f aca="false">IF(AND($O568=$E$4,$E$11),$M568,IF(AND($O568&gt;$E$4,$O568&lt;=$B$3+25,$E$11),AO567+$E$36,NA()))</f>
        <v>#N/A</v>
      </c>
      <c r="AP568" s="39" t="e">
        <f aca="false">IF(AND($O568=$E$4,$E$12),$M568,IF(AND($O568&gt;$E$4,$O568&lt;=$B$3+25,$E$12),AP567+$E$39,NA()))</f>
        <v>#N/A</v>
      </c>
      <c r="AQ568" s="39" t="e">
        <f aca="false">IF(AND($O568=$E$4,$E$13),$M568,IF(AND($O568&gt;$E$4,$O568&lt;=$B$3+25,$E$13),AQ567+$E$42,NA()))</f>
        <v>#N/A</v>
      </c>
      <c r="AR568" s="39" t="e">
        <f aca="false">IF(AND($O568=$E$4,$E$14),$M568,IF(AND($O568&gt;$E$4,$O568&lt;=$B$3+25,$E$14),AR567+$E$45,NA()))</f>
        <v>#N/A</v>
      </c>
      <c r="AS568" s="39" t="e">
        <f aca="false">IF(AND($O568=$E$4,$E$15),$M568,IF(AND($O568&gt;$E$4,$O568&lt;=$B$3+25,$E$15),AS567+$E$48,NA()))</f>
        <v>#N/A</v>
      </c>
      <c r="AT568" s="39" t="e">
        <f aca="false">IF(AND($O568=$E$6,$E$16),$E$19,IF(AND($O568&gt;$E$6,$O568&lt;=$B$3+25,$E$16),($E$36*($O568-$E$6))+$E$19,NA()))</f>
        <v>#N/A</v>
      </c>
      <c r="AU568" s="40" t="e">
        <f aca="false">IF(AND($O568=$F$4,$F$7),$M568,IF(AND($O568&gt;$F$4,$O568&lt;=$B$3+25,$F$7),AU567+$F$24,NA()))</f>
        <v>#N/A</v>
      </c>
      <c r="AV568" s="40" t="e">
        <f aca="false">IF(AND($O568=$F$4,$F$8),$M568,IF(AND($O568&gt;$F$4,$O568&lt;=$B$3+25,$F$8),AV567+$F$27,NA()))</f>
        <v>#N/A</v>
      </c>
      <c r="AW568" s="40" t="e">
        <f aca="false">IF(AND($O568=$F$4,$F$9),$M568,IF(AND($O568&gt;$F$4,$O568&lt;=$B$3+25,$F$9),AW567+$F$30,NA()))</f>
        <v>#N/A</v>
      </c>
      <c r="AX568" s="40" t="e">
        <f aca="false">IF(AND($O568=$F$4,$F$10),$M568,IF(AND($O568&gt;$F$4,$O568&lt;=$B$3+25,$F$10),AX567+$F$33,NA()))</f>
        <v>#N/A</v>
      </c>
      <c r="AY568" s="40" t="e">
        <f aca="false">IF(AND($O568=$F$4,$F$11),$M568,IF(AND($O568&gt;$F$4,$O568&lt;=$B$3+25,$F$11),AY567+$F$36,NA()))</f>
        <v>#N/A</v>
      </c>
      <c r="AZ568" s="40" t="e">
        <f aca="false">IF(AND($O568=$F$4,$F$12),$M568,IF(AND($O568&gt;$F$4,$O568&lt;=$B$3+25,$F$12),AZ567+$F$39,NA()))</f>
        <v>#N/A</v>
      </c>
      <c r="BA568" s="40" t="e">
        <f aca="false">IF(AND($O568=$F$4,$F$13),$M568,IF(AND($O568&gt;$F$4,$O568&lt;=$B$3+25,$F$13),BA567+$F$42,NA()))</f>
        <v>#N/A</v>
      </c>
      <c r="BB568" s="40" t="e">
        <f aca="false">IF(AND($O568=$F$4,$F$14),$M568,IF(AND($O568&gt;$F$4,$O568&lt;=$B$3+25,$F$14),BB567+$F$45,NA()))</f>
        <v>#N/A</v>
      </c>
      <c r="BC568" s="40" t="e">
        <f aca="false">IF(AND($O568=$F$4,$F$15),$M568,IF(AND($O568&gt;$F$4,$O568&lt;=$B$3+25,$F$15),BC567+$F$48,NA()))</f>
        <v>#N/A</v>
      </c>
      <c r="BD568" s="40" t="e">
        <f aca="false">IF(AND($O568=$F$6,$F$16),$F$19,IF(AND($O568&gt;$F$6,$O568&lt;=$B$3+25,$F$16),($F$36*($O568-$F$6))+$F$19,NA()))</f>
        <v>#N/A</v>
      </c>
    </row>
    <row r="569" customFormat="false" ht="11.25" hidden="false" customHeight="false" outlineLevel="0" collapsed="false">
      <c r="H569" s="66" t="e">
        <f aca="false">NA()</f>
        <v>#N/A</v>
      </c>
      <c r="I569" s="36" t="e">
        <f aca="false">NA()</f>
        <v>#N/A</v>
      </c>
      <c r="J569" s="3" t="e">
        <f aca="false">NA()</f>
        <v>#N/A</v>
      </c>
      <c r="K569" s="3" t="e">
        <f aca="false">NA()</f>
        <v>#N/A</v>
      </c>
      <c r="L569" s="3" t="e">
        <f aca="false">NA()</f>
        <v>#N/A</v>
      </c>
      <c r="M569" s="3" t="e">
        <f aca="false">NA()</f>
        <v>#N/A</v>
      </c>
      <c r="O569" s="38" t="n">
        <f aca="false">O568+1</f>
        <v>566</v>
      </c>
      <c r="Q569" s="39" t="e">
        <f aca="false">IF(AND($O569=$C$4,$C$7),$M569,IF(AND($O569&gt;$C$4,$O569&lt;=$B$3+25,$C$7),Q568+$C$24,NA()))</f>
        <v>#N/A</v>
      </c>
      <c r="R569" s="39" t="e">
        <f aca="false">IF(AND($O569=$C$4,$C$8),$M569,IF(AND($O569&gt;$C$4,$O569&lt;=$B$3+25,$C$8),R568+$C$27,NA()))</f>
        <v>#N/A</v>
      </c>
      <c r="S569" s="39" t="e">
        <f aca="false">IF(AND($O569=$C$4,$C$9),$M569,IF(AND($O569&gt;$C$4,$O569&lt;=$B$3+25,$C$9),S568+$C$30,NA()))</f>
        <v>#N/A</v>
      </c>
      <c r="T569" s="39" t="e">
        <f aca="false">IF(AND($O569=$C$4,$C$10),$M569,IF(AND($O569&gt;$C$4,$O569&lt;=$B$3+25,$C$10),T568+$C$33,NA()))</f>
        <v>#N/A</v>
      </c>
      <c r="U569" s="39" t="e">
        <f aca="false">IF(AND($O569=$C$4,$C$11),$M569,IF(AND($O569&gt;$C$4,$O569&lt;=$B$3+25,$C$11),U568+$C$36,NA()))</f>
        <v>#N/A</v>
      </c>
      <c r="V569" s="39" t="e">
        <f aca="false">IF(AND($O569=$C$4,$C$12),$M569,IF(AND($O569&gt;$C$4,$O569&lt;=$B$3+25,$C$12),V568+$C$39,NA()))</f>
        <v>#N/A</v>
      </c>
      <c r="W569" s="39" t="e">
        <f aca="false">IF(AND($O569=$C$4,$C$13),$M569,IF(AND($O569&gt;$C$4,$O569&lt;=$B$3+25,$C$13),W568+$C$42,NA()))</f>
        <v>#N/A</v>
      </c>
      <c r="X569" s="39" t="e">
        <f aca="false">IF(AND($O569=$C$4,$C$14),$M569,IF(AND($O569&gt;$C$4,$O569&lt;=$B$3+25,$C$14),X568+$C$45,NA()))</f>
        <v>#N/A</v>
      </c>
      <c r="Y569" s="39" t="e">
        <f aca="false">IF(AND($O569=$C$4,$C$15),$M569,IF(AND($O569&gt;$C$4,$O569&lt;=$B$3+25,$C$15),Y568+$C$48,NA()))</f>
        <v>#N/A</v>
      </c>
      <c r="Z569" s="39" t="e">
        <f aca="false">IF(AND($O569=$C$6,$C$16),$C$19,IF(AND($O569&gt;$C$6,$O569&lt;=$B$3+25,$C$16),($C$36*($O569-$C$6))+$C$19,NA()))</f>
        <v>#N/A</v>
      </c>
      <c r="AA569" s="40" t="e">
        <f aca="false">IF(AND($O569=$D$4,$D$7),$M569,IF(AND($O569&gt;$D$4,$O569&lt;=$B$3+25,$D$7),AA568+$D$24,NA()))</f>
        <v>#N/A</v>
      </c>
      <c r="AB569" s="40" t="e">
        <f aca="false">IF(AND($O569=$D$4,$D$8),$M569,IF(AND($O569&gt;$D$4,$O569&lt;=$B$3+25,$D$8),AB568+$D$27,NA()))</f>
        <v>#N/A</v>
      </c>
      <c r="AC569" s="40" t="e">
        <f aca="false">IF(AND($O569=$D$4,$D$9),$M569,IF(AND($O569&gt;$D$4,$O569&lt;=$B$3+25,$D$9),AC568+$D$30,NA()))</f>
        <v>#N/A</v>
      </c>
      <c r="AD569" s="40" t="e">
        <f aca="false">IF(AND($O569=$D$4,$D$10),$M569,IF(AND($O569&gt;$D$4,$O569&lt;=$B$3+25,$D$10),AD568+$D$33,NA()))</f>
        <v>#N/A</v>
      </c>
      <c r="AE569" s="40" t="e">
        <f aca="false">IF(AND($O569=$D$4,$D$11),$M569,IF(AND($O569&gt;$D$4,$O569&lt;=$B$3+25,$D$11),AE568+$D$36,NA()))</f>
        <v>#N/A</v>
      </c>
      <c r="AF569" s="40" t="e">
        <f aca="false">IF(AND($O569=$D$4,$D$12),$M569,IF(AND($O569&gt;$D$4,$O569&lt;=$B$3+25,$D$12),AF568+$D$39,NA()))</f>
        <v>#N/A</v>
      </c>
      <c r="AG569" s="40" t="e">
        <f aca="false">IF(AND($O569=$D$4,$D$13),$M569,IF(AND($O569&gt;$D$4,$O569&lt;=$B$3+25,$D$13),AG568+$D$42,NA()))</f>
        <v>#N/A</v>
      </c>
      <c r="AH569" s="40" t="e">
        <f aca="false">IF(AND($O569=$D$4,$D$14),$M569,IF(AND($O569&gt;$D$4,$O569&lt;=$B$3+25,$D$14),AH568+$D$45,NA()))</f>
        <v>#N/A</v>
      </c>
      <c r="AI569" s="41" t="e">
        <f aca="false">IF(AND($O569=$D$4,$D$15),$M569,IF(AND($O569&gt;$D$4,$O569&lt;=$B$3+25,$D$15),AI568+$D$48,NA()))</f>
        <v>#N/A</v>
      </c>
      <c r="AJ569" s="41" t="e">
        <f aca="false">IF(AND($O569=$D$6,$D$16),$D$19,IF(AND($O569&gt;$D$6,$O569&lt;=$B$3+25,$D$16),($D$36*($O569-$D$6))+$D$19,NA()))</f>
        <v>#N/A</v>
      </c>
      <c r="AK569" s="39" t="e">
        <f aca="false">IF(AND($O569=$E$4,$E$7),$M569,IF(AND($O569&gt;$E$4,$O569&lt;=$B$3+25,$E$7),AK568+$E$24,NA()))</f>
        <v>#N/A</v>
      </c>
      <c r="AL569" s="39" t="e">
        <f aca="false">IF(AND($O569=$E$4,$E$8),$M569,IF(AND($O569&gt;$E$4,$O569&lt;=$B$3+25,$E$8),AL568+$E$27,NA()))</f>
        <v>#N/A</v>
      </c>
      <c r="AM569" s="39" t="e">
        <f aca="false">IF(AND($O569=$E$4,$E$9),$M569,IF(AND($O569&gt;$E$4,$O569&lt;=$B$3+25,$E$9),AM568+$E$30,NA()))</f>
        <v>#N/A</v>
      </c>
      <c r="AN569" s="39" t="e">
        <f aca="false">IF(AND($O569=$E$4,$E$10),$M569,IF(AND($O569&gt;$E$4,$O569&lt;=$B$3+25,$E$10),AN568+$E$33,NA()))</f>
        <v>#N/A</v>
      </c>
      <c r="AO569" s="39" t="e">
        <f aca="false">IF(AND($O569=$E$4,$E$11),$M569,IF(AND($O569&gt;$E$4,$O569&lt;=$B$3+25,$E$11),AO568+$E$36,NA()))</f>
        <v>#N/A</v>
      </c>
      <c r="AP569" s="39" t="e">
        <f aca="false">IF(AND($O569=$E$4,$E$12),$M569,IF(AND($O569&gt;$E$4,$O569&lt;=$B$3+25,$E$12),AP568+$E$39,NA()))</f>
        <v>#N/A</v>
      </c>
      <c r="AQ569" s="39" t="e">
        <f aca="false">IF(AND($O569=$E$4,$E$13),$M569,IF(AND($O569&gt;$E$4,$O569&lt;=$B$3+25,$E$13),AQ568+$E$42,NA()))</f>
        <v>#N/A</v>
      </c>
      <c r="AR569" s="39" t="e">
        <f aca="false">IF(AND($O569=$E$4,$E$14),$M569,IF(AND($O569&gt;$E$4,$O569&lt;=$B$3+25,$E$14),AR568+$E$45,NA()))</f>
        <v>#N/A</v>
      </c>
      <c r="AS569" s="39" t="e">
        <f aca="false">IF(AND($O569=$E$4,$E$15),$M569,IF(AND($O569&gt;$E$4,$O569&lt;=$B$3+25,$E$15),AS568+$E$48,NA()))</f>
        <v>#N/A</v>
      </c>
      <c r="AT569" s="39" t="e">
        <f aca="false">IF(AND($O569=$E$6,$E$16),$E$19,IF(AND($O569&gt;$E$6,$O569&lt;=$B$3+25,$E$16),($E$36*($O569-$E$6))+$E$19,NA()))</f>
        <v>#N/A</v>
      </c>
      <c r="AU569" s="40" t="e">
        <f aca="false">IF(AND($O569=$F$4,$F$7),$M569,IF(AND($O569&gt;$F$4,$O569&lt;=$B$3+25,$F$7),AU568+$F$24,NA()))</f>
        <v>#N/A</v>
      </c>
      <c r="AV569" s="40" t="e">
        <f aca="false">IF(AND($O569=$F$4,$F$8),$M569,IF(AND($O569&gt;$F$4,$O569&lt;=$B$3+25,$F$8),AV568+$F$27,NA()))</f>
        <v>#N/A</v>
      </c>
      <c r="AW569" s="40" t="e">
        <f aca="false">IF(AND($O569=$F$4,$F$9),$M569,IF(AND($O569&gt;$F$4,$O569&lt;=$B$3+25,$F$9),AW568+$F$30,NA()))</f>
        <v>#N/A</v>
      </c>
      <c r="AX569" s="40" t="e">
        <f aca="false">IF(AND($O569=$F$4,$F$10),$M569,IF(AND($O569&gt;$F$4,$O569&lt;=$B$3+25,$F$10),AX568+$F$33,NA()))</f>
        <v>#N/A</v>
      </c>
      <c r="AY569" s="40" t="e">
        <f aca="false">IF(AND($O569=$F$4,$F$11),$M569,IF(AND($O569&gt;$F$4,$O569&lt;=$B$3+25,$F$11),AY568+$F$36,NA()))</f>
        <v>#N/A</v>
      </c>
      <c r="AZ569" s="40" t="e">
        <f aca="false">IF(AND($O569=$F$4,$F$12),$M569,IF(AND($O569&gt;$F$4,$O569&lt;=$B$3+25,$F$12),AZ568+$F$39,NA()))</f>
        <v>#N/A</v>
      </c>
      <c r="BA569" s="40" t="e">
        <f aca="false">IF(AND($O569=$F$4,$F$13),$M569,IF(AND($O569&gt;$F$4,$O569&lt;=$B$3+25,$F$13),BA568+$F$42,NA()))</f>
        <v>#N/A</v>
      </c>
      <c r="BB569" s="40" t="e">
        <f aca="false">IF(AND($O569=$F$4,$F$14),$M569,IF(AND($O569&gt;$F$4,$O569&lt;=$B$3+25,$F$14),BB568+$F$45,NA()))</f>
        <v>#N/A</v>
      </c>
      <c r="BC569" s="40" t="e">
        <f aca="false">IF(AND($O569=$F$4,$F$15),$M569,IF(AND($O569&gt;$F$4,$O569&lt;=$B$3+25,$F$15),BC568+$F$48,NA()))</f>
        <v>#N/A</v>
      </c>
      <c r="BD569" s="40" t="e">
        <f aca="false">IF(AND($O569=$F$6,$F$16),$F$19,IF(AND($O569&gt;$F$6,$O569&lt;=$B$3+25,$F$16),($F$36*($O569-$F$6))+$F$19,NA()))</f>
        <v>#N/A</v>
      </c>
    </row>
    <row r="570" customFormat="false" ht="11.25" hidden="false" customHeight="false" outlineLevel="0" collapsed="false">
      <c r="H570" s="66" t="e">
        <f aca="false">NA()</f>
        <v>#N/A</v>
      </c>
      <c r="I570" s="36" t="e">
        <f aca="false">NA()</f>
        <v>#N/A</v>
      </c>
      <c r="J570" s="3" t="e">
        <f aca="false">NA()</f>
        <v>#N/A</v>
      </c>
      <c r="K570" s="3" t="e">
        <f aca="false">NA()</f>
        <v>#N/A</v>
      </c>
      <c r="L570" s="3" t="e">
        <f aca="false">NA()</f>
        <v>#N/A</v>
      </c>
      <c r="M570" s="3" t="e">
        <f aca="false">NA()</f>
        <v>#N/A</v>
      </c>
      <c r="O570" s="38" t="n">
        <f aca="false">O569+1</f>
        <v>567</v>
      </c>
      <c r="Q570" s="39" t="e">
        <f aca="false">IF(AND($O570=$C$4,$C$7),$M570,IF(AND($O570&gt;$C$4,$O570&lt;=$B$3+25,$C$7),Q569+$C$24,NA()))</f>
        <v>#N/A</v>
      </c>
      <c r="R570" s="39" t="e">
        <f aca="false">IF(AND($O570=$C$4,$C$8),$M570,IF(AND($O570&gt;$C$4,$O570&lt;=$B$3+25,$C$8),R569+$C$27,NA()))</f>
        <v>#N/A</v>
      </c>
      <c r="S570" s="39" t="e">
        <f aca="false">IF(AND($O570=$C$4,$C$9),$M570,IF(AND($O570&gt;$C$4,$O570&lt;=$B$3+25,$C$9),S569+$C$30,NA()))</f>
        <v>#N/A</v>
      </c>
      <c r="T570" s="39" t="e">
        <f aca="false">IF(AND($O570=$C$4,$C$10),$M570,IF(AND($O570&gt;$C$4,$O570&lt;=$B$3+25,$C$10),T569+$C$33,NA()))</f>
        <v>#N/A</v>
      </c>
      <c r="U570" s="39" t="e">
        <f aca="false">IF(AND($O570=$C$4,$C$11),$M570,IF(AND($O570&gt;$C$4,$O570&lt;=$B$3+25,$C$11),U569+$C$36,NA()))</f>
        <v>#N/A</v>
      </c>
      <c r="V570" s="39" t="e">
        <f aca="false">IF(AND($O570=$C$4,$C$12),$M570,IF(AND($O570&gt;$C$4,$O570&lt;=$B$3+25,$C$12),V569+$C$39,NA()))</f>
        <v>#N/A</v>
      </c>
      <c r="W570" s="39" t="e">
        <f aca="false">IF(AND($O570=$C$4,$C$13),$M570,IF(AND($O570&gt;$C$4,$O570&lt;=$B$3+25,$C$13),W569+$C$42,NA()))</f>
        <v>#N/A</v>
      </c>
      <c r="X570" s="39" t="e">
        <f aca="false">IF(AND($O570=$C$4,$C$14),$M570,IF(AND($O570&gt;$C$4,$O570&lt;=$B$3+25,$C$14),X569+$C$45,NA()))</f>
        <v>#N/A</v>
      </c>
      <c r="Y570" s="39" t="e">
        <f aca="false">IF(AND($O570=$C$4,$C$15),$M570,IF(AND($O570&gt;$C$4,$O570&lt;=$B$3+25,$C$15),Y569+$C$48,NA()))</f>
        <v>#N/A</v>
      </c>
      <c r="Z570" s="39" t="e">
        <f aca="false">IF(AND($O570=$C$6,$C$16),$C$19,IF(AND($O570&gt;$C$6,$O570&lt;=$B$3+25,$C$16),($C$36*($O570-$C$6))+$C$19,NA()))</f>
        <v>#N/A</v>
      </c>
      <c r="AA570" s="40" t="e">
        <f aca="false">IF(AND($O570=$D$4,$D$7),$M570,IF(AND($O570&gt;$D$4,$O570&lt;=$B$3+25,$D$7),AA569+$D$24,NA()))</f>
        <v>#N/A</v>
      </c>
      <c r="AB570" s="40" t="e">
        <f aca="false">IF(AND($O570=$D$4,$D$8),$M570,IF(AND($O570&gt;$D$4,$O570&lt;=$B$3+25,$D$8),AB569+$D$27,NA()))</f>
        <v>#N/A</v>
      </c>
      <c r="AC570" s="40" t="e">
        <f aca="false">IF(AND($O570=$D$4,$D$9),$M570,IF(AND($O570&gt;$D$4,$O570&lt;=$B$3+25,$D$9),AC569+$D$30,NA()))</f>
        <v>#N/A</v>
      </c>
      <c r="AD570" s="40" t="e">
        <f aca="false">IF(AND($O570=$D$4,$D$10),$M570,IF(AND($O570&gt;$D$4,$O570&lt;=$B$3+25,$D$10),AD569+$D$33,NA()))</f>
        <v>#N/A</v>
      </c>
      <c r="AE570" s="40" t="e">
        <f aca="false">IF(AND($O570=$D$4,$D$11),$M570,IF(AND($O570&gt;$D$4,$O570&lt;=$B$3+25,$D$11),AE569+$D$36,NA()))</f>
        <v>#N/A</v>
      </c>
      <c r="AF570" s="40" t="e">
        <f aca="false">IF(AND($O570=$D$4,$D$12),$M570,IF(AND($O570&gt;$D$4,$O570&lt;=$B$3+25,$D$12),AF569+$D$39,NA()))</f>
        <v>#N/A</v>
      </c>
      <c r="AG570" s="40" t="e">
        <f aca="false">IF(AND($O570=$D$4,$D$13),$M570,IF(AND($O570&gt;$D$4,$O570&lt;=$B$3+25,$D$13),AG569+$D$42,NA()))</f>
        <v>#N/A</v>
      </c>
      <c r="AH570" s="40" t="e">
        <f aca="false">IF(AND($O570=$D$4,$D$14),$M570,IF(AND($O570&gt;$D$4,$O570&lt;=$B$3+25,$D$14),AH569+$D$45,NA()))</f>
        <v>#N/A</v>
      </c>
      <c r="AI570" s="41" t="e">
        <f aca="false">IF(AND($O570=$D$4,$D$15),$M570,IF(AND($O570&gt;$D$4,$O570&lt;=$B$3+25,$D$15),AI569+$D$48,NA()))</f>
        <v>#N/A</v>
      </c>
      <c r="AJ570" s="41" t="e">
        <f aca="false">IF(AND($O570=$D$6,$D$16),$D$19,IF(AND($O570&gt;$D$6,$O570&lt;=$B$3+25,$D$16),($D$36*($O570-$D$6))+$D$19,NA()))</f>
        <v>#N/A</v>
      </c>
      <c r="AK570" s="39" t="e">
        <f aca="false">IF(AND($O570=$E$4,$E$7),$M570,IF(AND($O570&gt;$E$4,$O570&lt;=$B$3+25,$E$7),AK569+$E$24,NA()))</f>
        <v>#N/A</v>
      </c>
      <c r="AL570" s="39" t="e">
        <f aca="false">IF(AND($O570=$E$4,$E$8),$M570,IF(AND($O570&gt;$E$4,$O570&lt;=$B$3+25,$E$8),AL569+$E$27,NA()))</f>
        <v>#N/A</v>
      </c>
      <c r="AM570" s="39" t="e">
        <f aca="false">IF(AND($O570=$E$4,$E$9),$M570,IF(AND($O570&gt;$E$4,$O570&lt;=$B$3+25,$E$9),AM569+$E$30,NA()))</f>
        <v>#N/A</v>
      </c>
      <c r="AN570" s="39" t="e">
        <f aca="false">IF(AND($O570=$E$4,$E$10),$M570,IF(AND($O570&gt;$E$4,$O570&lt;=$B$3+25,$E$10),AN569+$E$33,NA()))</f>
        <v>#N/A</v>
      </c>
      <c r="AO570" s="39" t="e">
        <f aca="false">IF(AND($O570=$E$4,$E$11),$M570,IF(AND($O570&gt;$E$4,$O570&lt;=$B$3+25,$E$11),AO569+$E$36,NA()))</f>
        <v>#N/A</v>
      </c>
      <c r="AP570" s="39" t="e">
        <f aca="false">IF(AND($O570=$E$4,$E$12),$M570,IF(AND($O570&gt;$E$4,$O570&lt;=$B$3+25,$E$12),AP569+$E$39,NA()))</f>
        <v>#N/A</v>
      </c>
      <c r="AQ570" s="39" t="e">
        <f aca="false">IF(AND($O570=$E$4,$E$13),$M570,IF(AND($O570&gt;$E$4,$O570&lt;=$B$3+25,$E$13),AQ569+$E$42,NA()))</f>
        <v>#N/A</v>
      </c>
      <c r="AR570" s="39" t="e">
        <f aca="false">IF(AND($O570=$E$4,$E$14),$M570,IF(AND($O570&gt;$E$4,$O570&lt;=$B$3+25,$E$14),AR569+$E$45,NA()))</f>
        <v>#N/A</v>
      </c>
      <c r="AS570" s="39" t="e">
        <f aca="false">IF(AND($O570=$E$4,$E$15),$M570,IF(AND($O570&gt;$E$4,$O570&lt;=$B$3+25,$E$15),AS569+$E$48,NA()))</f>
        <v>#N/A</v>
      </c>
      <c r="AT570" s="39" t="e">
        <f aca="false">IF(AND($O570=$E$6,$E$16),$E$19,IF(AND($O570&gt;$E$6,$O570&lt;=$B$3+25,$E$16),($E$36*($O570-$E$6))+$E$19,NA()))</f>
        <v>#N/A</v>
      </c>
      <c r="AU570" s="40" t="e">
        <f aca="false">IF(AND($O570=$F$4,$F$7),$M570,IF(AND($O570&gt;$F$4,$O570&lt;=$B$3+25,$F$7),AU569+$F$24,NA()))</f>
        <v>#N/A</v>
      </c>
      <c r="AV570" s="40" t="e">
        <f aca="false">IF(AND($O570=$F$4,$F$8),$M570,IF(AND($O570&gt;$F$4,$O570&lt;=$B$3+25,$F$8),AV569+$F$27,NA()))</f>
        <v>#N/A</v>
      </c>
      <c r="AW570" s="40" t="e">
        <f aca="false">IF(AND($O570=$F$4,$F$9),$M570,IF(AND($O570&gt;$F$4,$O570&lt;=$B$3+25,$F$9),AW569+$F$30,NA()))</f>
        <v>#N/A</v>
      </c>
      <c r="AX570" s="40" t="e">
        <f aca="false">IF(AND($O570=$F$4,$F$10),$M570,IF(AND($O570&gt;$F$4,$O570&lt;=$B$3+25,$F$10),AX569+$F$33,NA()))</f>
        <v>#N/A</v>
      </c>
      <c r="AY570" s="40" t="e">
        <f aca="false">IF(AND($O570=$F$4,$F$11),$M570,IF(AND($O570&gt;$F$4,$O570&lt;=$B$3+25,$F$11),AY569+$F$36,NA()))</f>
        <v>#N/A</v>
      </c>
      <c r="AZ570" s="40" t="e">
        <f aca="false">IF(AND($O570=$F$4,$F$12),$M570,IF(AND($O570&gt;$F$4,$O570&lt;=$B$3+25,$F$12),AZ569+$F$39,NA()))</f>
        <v>#N/A</v>
      </c>
      <c r="BA570" s="40" t="e">
        <f aca="false">IF(AND($O570=$F$4,$F$13),$M570,IF(AND($O570&gt;$F$4,$O570&lt;=$B$3+25,$F$13),BA569+$F$42,NA()))</f>
        <v>#N/A</v>
      </c>
      <c r="BB570" s="40" t="e">
        <f aca="false">IF(AND($O570=$F$4,$F$14),$M570,IF(AND($O570&gt;$F$4,$O570&lt;=$B$3+25,$F$14),BB569+$F$45,NA()))</f>
        <v>#N/A</v>
      </c>
      <c r="BC570" s="40" t="e">
        <f aca="false">IF(AND($O570=$F$4,$F$15),$M570,IF(AND($O570&gt;$F$4,$O570&lt;=$B$3+25,$F$15),BC569+$F$48,NA()))</f>
        <v>#N/A</v>
      </c>
      <c r="BD570" s="40" t="e">
        <f aca="false">IF(AND($O570=$F$6,$F$16),$F$19,IF(AND($O570&gt;$F$6,$O570&lt;=$B$3+25,$F$16),($F$36*($O570-$F$6))+$F$19,NA()))</f>
        <v>#N/A</v>
      </c>
    </row>
    <row r="571" customFormat="false" ht="11.25" hidden="false" customHeight="false" outlineLevel="0" collapsed="false">
      <c r="H571" s="66" t="e">
        <f aca="false">NA()</f>
        <v>#N/A</v>
      </c>
      <c r="I571" s="36" t="e">
        <f aca="false">NA()</f>
        <v>#N/A</v>
      </c>
      <c r="J571" s="3" t="e">
        <f aca="false">NA()</f>
        <v>#N/A</v>
      </c>
      <c r="K571" s="3" t="e">
        <f aca="false">NA()</f>
        <v>#N/A</v>
      </c>
      <c r="L571" s="3" t="e">
        <f aca="false">NA()</f>
        <v>#N/A</v>
      </c>
      <c r="M571" s="3" t="e">
        <f aca="false">NA()</f>
        <v>#N/A</v>
      </c>
      <c r="O571" s="38" t="n">
        <f aca="false">O570+1</f>
        <v>568</v>
      </c>
      <c r="Q571" s="39" t="e">
        <f aca="false">IF(AND($O571=$C$4,$C$7),$M571,IF(AND($O571&gt;$C$4,$O571&lt;=$B$3+25,$C$7),Q570+$C$24,NA()))</f>
        <v>#N/A</v>
      </c>
      <c r="R571" s="39" t="e">
        <f aca="false">IF(AND($O571=$C$4,$C$8),$M571,IF(AND($O571&gt;$C$4,$O571&lt;=$B$3+25,$C$8),R570+$C$27,NA()))</f>
        <v>#N/A</v>
      </c>
      <c r="S571" s="39" t="e">
        <f aca="false">IF(AND($O571=$C$4,$C$9),$M571,IF(AND($O571&gt;$C$4,$O571&lt;=$B$3+25,$C$9),S570+$C$30,NA()))</f>
        <v>#N/A</v>
      </c>
      <c r="T571" s="39" t="e">
        <f aca="false">IF(AND($O571=$C$4,$C$10),$M571,IF(AND($O571&gt;$C$4,$O571&lt;=$B$3+25,$C$10),T570+$C$33,NA()))</f>
        <v>#N/A</v>
      </c>
      <c r="U571" s="39" t="e">
        <f aca="false">IF(AND($O571=$C$4,$C$11),$M571,IF(AND($O571&gt;$C$4,$O571&lt;=$B$3+25,$C$11),U570+$C$36,NA()))</f>
        <v>#N/A</v>
      </c>
      <c r="V571" s="39" t="e">
        <f aca="false">IF(AND($O571=$C$4,$C$12),$M571,IF(AND($O571&gt;$C$4,$O571&lt;=$B$3+25,$C$12),V570+$C$39,NA()))</f>
        <v>#N/A</v>
      </c>
      <c r="W571" s="39" t="e">
        <f aca="false">IF(AND($O571=$C$4,$C$13),$M571,IF(AND($O571&gt;$C$4,$O571&lt;=$B$3+25,$C$13),W570+$C$42,NA()))</f>
        <v>#N/A</v>
      </c>
      <c r="X571" s="39" t="e">
        <f aca="false">IF(AND($O571=$C$4,$C$14),$M571,IF(AND($O571&gt;$C$4,$O571&lt;=$B$3+25,$C$14),X570+$C$45,NA()))</f>
        <v>#N/A</v>
      </c>
      <c r="Y571" s="39" t="e">
        <f aca="false">IF(AND($O571=$C$4,$C$15),$M571,IF(AND($O571&gt;$C$4,$O571&lt;=$B$3+25,$C$15),Y570+$C$48,NA()))</f>
        <v>#N/A</v>
      </c>
      <c r="Z571" s="39" t="e">
        <f aca="false">IF(AND($O571=$C$6,$C$16),$C$19,IF(AND($O571&gt;$C$6,$O571&lt;=$B$3+25,$C$16),($C$36*($O571-$C$6))+$C$19,NA()))</f>
        <v>#N/A</v>
      </c>
      <c r="AA571" s="40" t="e">
        <f aca="false">IF(AND($O571=$D$4,$D$7),$M571,IF(AND($O571&gt;$D$4,$O571&lt;=$B$3+25,$D$7),AA570+$D$24,NA()))</f>
        <v>#N/A</v>
      </c>
      <c r="AB571" s="40" t="e">
        <f aca="false">IF(AND($O571=$D$4,$D$8),$M571,IF(AND($O571&gt;$D$4,$O571&lt;=$B$3+25,$D$8),AB570+$D$27,NA()))</f>
        <v>#N/A</v>
      </c>
      <c r="AC571" s="40" t="e">
        <f aca="false">IF(AND($O571=$D$4,$D$9),$M571,IF(AND($O571&gt;$D$4,$O571&lt;=$B$3+25,$D$9),AC570+$D$30,NA()))</f>
        <v>#N/A</v>
      </c>
      <c r="AD571" s="40" t="e">
        <f aca="false">IF(AND($O571=$D$4,$D$10),$M571,IF(AND($O571&gt;$D$4,$O571&lt;=$B$3+25,$D$10),AD570+$D$33,NA()))</f>
        <v>#N/A</v>
      </c>
      <c r="AE571" s="40" t="e">
        <f aca="false">IF(AND($O571=$D$4,$D$11),$M571,IF(AND($O571&gt;$D$4,$O571&lt;=$B$3+25,$D$11),AE570+$D$36,NA()))</f>
        <v>#N/A</v>
      </c>
      <c r="AF571" s="40" t="e">
        <f aca="false">IF(AND($O571=$D$4,$D$12),$M571,IF(AND($O571&gt;$D$4,$O571&lt;=$B$3+25,$D$12),AF570+$D$39,NA()))</f>
        <v>#N/A</v>
      </c>
      <c r="AG571" s="40" t="e">
        <f aca="false">IF(AND($O571=$D$4,$D$13),$M571,IF(AND($O571&gt;$D$4,$O571&lt;=$B$3+25,$D$13),AG570+$D$42,NA()))</f>
        <v>#N/A</v>
      </c>
      <c r="AH571" s="40" t="e">
        <f aca="false">IF(AND($O571=$D$4,$D$14),$M571,IF(AND($O571&gt;$D$4,$O571&lt;=$B$3+25,$D$14),AH570+$D$45,NA()))</f>
        <v>#N/A</v>
      </c>
      <c r="AI571" s="41" t="e">
        <f aca="false">IF(AND($O571=$D$4,$D$15),$M571,IF(AND($O571&gt;$D$4,$O571&lt;=$B$3+25,$D$15),AI570+$D$48,NA()))</f>
        <v>#N/A</v>
      </c>
      <c r="AJ571" s="41" t="e">
        <f aca="false">IF(AND($O571=$D$6,$D$16),$D$19,IF(AND($O571&gt;$D$6,$O571&lt;=$B$3+25,$D$16),($D$36*($O571-$D$6))+$D$19,NA()))</f>
        <v>#N/A</v>
      </c>
      <c r="AK571" s="39" t="e">
        <f aca="false">IF(AND($O571=$E$4,$E$7),$M571,IF(AND($O571&gt;$E$4,$O571&lt;=$B$3+25,$E$7),AK570+$E$24,NA()))</f>
        <v>#N/A</v>
      </c>
      <c r="AL571" s="39" t="e">
        <f aca="false">IF(AND($O571=$E$4,$E$8),$M571,IF(AND($O571&gt;$E$4,$O571&lt;=$B$3+25,$E$8),AL570+$E$27,NA()))</f>
        <v>#N/A</v>
      </c>
      <c r="AM571" s="39" t="e">
        <f aca="false">IF(AND($O571=$E$4,$E$9),$M571,IF(AND($O571&gt;$E$4,$O571&lt;=$B$3+25,$E$9),AM570+$E$30,NA()))</f>
        <v>#N/A</v>
      </c>
      <c r="AN571" s="39" t="e">
        <f aca="false">IF(AND($O571=$E$4,$E$10),$M571,IF(AND($O571&gt;$E$4,$O571&lt;=$B$3+25,$E$10),AN570+$E$33,NA()))</f>
        <v>#N/A</v>
      </c>
      <c r="AO571" s="39" t="e">
        <f aca="false">IF(AND($O571=$E$4,$E$11),$M571,IF(AND($O571&gt;$E$4,$O571&lt;=$B$3+25,$E$11),AO570+$E$36,NA()))</f>
        <v>#N/A</v>
      </c>
      <c r="AP571" s="39" t="e">
        <f aca="false">IF(AND($O571=$E$4,$E$12),$M571,IF(AND($O571&gt;$E$4,$O571&lt;=$B$3+25,$E$12),AP570+$E$39,NA()))</f>
        <v>#N/A</v>
      </c>
      <c r="AQ571" s="39" t="e">
        <f aca="false">IF(AND($O571=$E$4,$E$13),$M571,IF(AND($O571&gt;$E$4,$O571&lt;=$B$3+25,$E$13),AQ570+$E$42,NA()))</f>
        <v>#N/A</v>
      </c>
      <c r="AR571" s="39" t="e">
        <f aca="false">IF(AND($O571=$E$4,$E$14),$M571,IF(AND($O571&gt;$E$4,$O571&lt;=$B$3+25,$E$14),AR570+$E$45,NA()))</f>
        <v>#N/A</v>
      </c>
      <c r="AS571" s="39" t="e">
        <f aca="false">IF(AND($O571=$E$4,$E$15),$M571,IF(AND($O571&gt;$E$4,$O571&lt;=$B$3+25,$E$15),AS570+$E$48,NA()))</f>
        <v>#N/A</v>
      </c>
      <c r="AT571" s="39" t="e">
        <f aca="false">IF(AND($O571=$E$6,$E$16),$E$19,IF(AND($O571&gt;$E$6,$O571&lt;=$B$3+25,$E$16),($E$36*($O571-$E$6))+$E$19,NA()))</f>
        <v>#N/A</v>
      </c>
      <c r="AU571" s="40" t="e">
        <f aca="false">IF(AND($O571=$F$4,$F$7),$M571,IF(AND($O571&gt;$F$4,$O571&lt;=$B$3+25,$F$7),AU570+$F$24,NA()))</f>
        <v>#N/A</v>
      </c>
      <c r="AV571" s="40" t="e">
        <f aca="false">IF(AND($O571=$F$4,$F$8),$M571,IF(AND($O571&gt;$F$4,$O571&lt;=$B$3+25,$F$8),AV570+$F$27,NA()))</f>
        <v>#N/A</v>
      </c>
      <c r="AW571" s="40" t="e">
        <f aca="false">IF(AND($O571=$F$4,$F$9),$M571,IF(AND($O571&gt;$F$4,$O571&lt;=$B$3+25,$F$9),AW570+$F$30,NA()))</f>
        <v>#N/A</v>
      </c>
      <c r="AX571" s="40" t="e">
        <f aca="false">IF(AND($O571=$F$4,$F$10),$M571,IF(AND($O571&gt;$F$4,$O571&lt;=$B$3+25,$F$10),AX570+$F$33,NA()))</f>
        <v>#N/A</v>
      </c>
      <c r="AY571" s="40" t="e">
        <f aca="false">IF(AND($O571=$F$4,$F$11),$M571,IF(AND($O571&gt;$F$4,$O571&lt;=$B$3+25,$F$11),AY570+$F$36,NA()))</f>
        <v>#N/A</v>
      </c>
      <c r="AZ571" s="40" t="e">
        <f aca="false">IF(AND($O571=$F$4,$F$12),$M571,IF(AND($O571&gt;$F$4,$O571&lt;=$B$3+25,$F$12),AZ570+$F$39,NA()))</f>
        <v>#N/A</v>
      </c>
      <c r="BA571" s="40" t="e">
        <f aca="false">IF(AND($O571=$F$4,$F$13),$M571,IF(AND($O571&gt;$F$4,$O571&lt;=$B$3+25,$F$13),BA570+$F$42,NA()))</f>
        <v>#N/A</v>
      </c>
      <c r="BB571" s="40" t="e">
        <f aca="false">IF(AND($O571=$F$4,$F$14),$M571,IF(AND($O571&gt;$F$4,$O571&lt;=$B$3+25,$F$14),BB570+$F$45,NA()))</f>
        <v>#N/A</v>
      </c>
      <c r="BC571" s="40" t="e">
        <f aca="false">IF(AND($O571=$F$4,$F$15),$M571,IF(AND($O571&gt;$F$4,$O571&lt;=$B$3+25,$F$15),BC570+$F$48,NA()))</f>
        <v>#N/A</v>
      </c>
      <c r="BD571" s="40" t="e">
        <f aca="false">IF(AND($O571=$F$6,$F$16),$F$19,IF(AND($O571&gt;$F$6,$O571&lt;=$B$3+25,$F$16),($F$36*($O571-$F$6))+$F$19,NA()))</f>
        <v>#N/A</v>
      </c>
    </row>
    <row r="572" customFormat="false" ht="11.25" hidden="false" customHeight="false" outlineLevel="0" collapsed="false">
      <c r="H572" s="66" t="e">
        <f aca="false">NA()</f>
        <v>#N/A</v>
      </c>
      <c r="I572" s="36" t="e">
        <f aca="false">NA()</f>
        <v>#N/A</v>
      </c>
      <c r="J572" s="3" t="e">
        <f aca="false">NA()</f>
        <v>#N/A</v>
      </c>
      <c r="K572" s="3" t="e">
        <f aca="false">NA()</f>
        <v>#N/A</v>
      </c>
      <c r="L572" s="3" t="e">
        <f aca="false">NA()</f>
        <v>#N/A</v>
      </c>
      <c r="M572" s="3" t="e">
        <f aca="false">NA()</f>
        <v>#N/A</v>
      </c>
      <c r="O572" s="38" t="n">
        <f aca="false">O571+1</f>
        <v>569</v>
      </c>
      <c r="Q572" s="39" t="e">
        <f aca="false">IF(AND($O572=$C$4,$C$7),$M572,IF(AND($O572&gt;$C$4,$O572&lt;=$B$3+25,$C$7),Q571+$C$24,NA()))</f>
        <v>#N/A</v>
      </c>
      <c r="R572" s="39" t="e">
        <f aca="false">IF(AND($O572=$C$4,$C$8),$M572,IF(AND($O572&gt;$C$4,$O572&lt;=$B$3+25,$C$8),R571+$C$27,NA()))</f>
        <v>#N/A</v>
      </c>
      <c r="S572" s="39" t="e">
        <f aca="false">IF(AND($O572=$C$4,$C$9),$M572,IF(AND($O572&gt;$C$4,$O572&lt;=$B$3+25,$C$9),S571+$C$30,NA()))</f>
        <v>#N/A</v>
      </c>
      <c r="T572" s="39" t="e">
        <f aca="false">IF(AND($O572=$C$4,$C$10),$M572,IF(AND($O572&gt;$C$4,$O572&lt;=$B$3+25,$C$10),T571+$C$33,NA()))</f>
        <v>#N/A</v>
      </c>
      <c r="U572" s="39" t="e">
        <f aca="false">IF(AND($O572=$C$4,$C$11),$M572,IF(AND($O572&gt;$C$4,$O572&lt;=$B$3+25,$C$11),U571+$C$36,NA()))</f>
        <v>#N/A</v>
      </c>
      <c r="V572" s="39" t="e">
        <f aca="false">IF(AND($O572=$C$4,$C$12),$M572,IF(AND($O572&gt;$C$4,$O572&lt;=$B$3+25,$C$12),V571+$C$39,NA()))</f>
        <v>#N/A</v>
      </c>
      <c r="W572" s="39" t="e">
        <f aca="false">IF(AND($O572=$C$4,$C$13),$M572,IF(AND($O572&gt;$C$4,$O572&lt;=$B$3+25,$C$13),W571+$C$42,NA()))</f>
        <v>#N/A</v>
      </c>
      <c r="X572" s="39" t="e">
        <f aca="false">IF(AND($O572=$C$4,$C$14),$M572,IF(AND($O572&gt;$C$4,$O572&lt;=$B$3+25,$C$14),X571+$C$45,NA()))</f>
        <v>#N/A</v>
      </c>
      <c r="Y572" s="39" t="e">
        <f aca="false">IF(AND($O572=$C$4,$C$15),$M572,IF(AND($O572&gt;$C$4,$O572&lt;=$B$3+25,$C$15),Y571+$C$48,NA()))</f>
        <v>#N/A</v>
      </c>
      <c r="Z572" s="39" t="e">
        <f aca="false">IF(AND($O572=$C$6,$C$16),$C$19,IF(AND($O572&gt;$C$6,$O572&lt;=$B$3+25,$C$16),($C$36*($O572-$C$6))+$C$19,NA()))</f>
        <v>#N/A</v>
      </c>
      <c r="AA572" s="40" t="e">
        <f aca="false">IF(AND($O572=$D$4,$D$7),$M572,IF(AND($O572&gt;$D$4,$O572&lt;=$B$3+25,$D$7),AA571+$D$24,NA()))</f>
        <v>#N/A</v>
      </c>
      <c r="AB572" s="40" t="e">
        <f aca="false">IF(AND($O572=$D$4,$D$8),$M572,IF(AND($O572&gt;$D$4,$O572&lt;=$B$3+25,$D$8),AB571+$D$27,NA()))</f>
        <v>#N/A</v>
      </c>
      <c r="AC572" s="40" t="e">
        <f aca="false">IF(AND($O572=$D$4,$D$9),$M572,IF(AND($O572&gt;$D$4,$O572&lt;=$B$3+25,$D$9),AC571+$D$30,NA()))</f>
        <v>#N/A</v>
      </c>
      <c r="AD572" s="40" t="e">
        <f aca="false">IF(AND($O572=$D$4,$D$10),$M572,IF(AND($O572&gt;$D$4,$O572&lt;=$B$3+25,$D$10),AD571+$D$33,NA()))</f>
        <v>#N/A</v>
      </c>
      <c r="AE572" s="40" t="e">
        <f aca="false">IF(AND($O572=$D$4,$D$11),$M572,IF(AND($O572&gt;$D$4,$O572&lt;=$B$3+25,$D$11),AE571+$D$36,NA()))</f>
        <v>#N/A</v>
      </c>
      <c r="AF572" s="40" t="e">
        <f aca="false">IF(AND($O572=$D$4,$D$12),$M572,IF(AND($O572&gt;$D$4,$O572&lt;=$B$3+25,$D$12),AF571+$D$39,NA()))</f>
        <v>#N/A</v>
      </c>
      <c r="AG572" s="40" t="e">
        <f aca="false">IF(AND($O572=$D$4,$D$13),$M572,IF(AND($O572&gt;$D$4,$O572&lt;=$B$3+25,$D$13),AG571+$D$42,NA()))</f>
        <v>#N/A</v>
      </c>
      <c r="AH572" s="40" t="e">
        <f aca="false">IF(AND($O572=$D$4,$D$14),$M572,IF(AND($O572&gt;$D$4,$O572&lt;=$B$3+25,$D$14),AH571+$D$45,NA()))</f>
        <v>#N/A</v>
      </c>
      <c r="AI572" s="41" t="e">
        <f aca="false">IF(AND($O572=$D$4,$D$15),$M572,IF(AND($O572&gt;$D$4,$O572&lt;=$B$3+25,$D$15),AI571+$D$48,NA()))</f>
        <v>#N/A</v>
      </c>
      <c r="AJ572" s="41" t="e">
        <f aca="false">IF(AND($O572=$D$6,$D$16),$D$19,IF(AND($O572&gt;$D$6,$O572&lt;=$B$3+25,$D$16),($D$36*($O572-$D$6))+$D$19,NA()))</f>
        <v>#N/A</v>
      </c>
      <c r="AK572" s="39" t="e">
        <f aca="false">IF(AND($O572=$E$4,$E$7),$M572,IF(AND($O572&gt;$E$4,$O572&lt;=$B$3+25,$E$7),AK571+$E$24,NA()))</f>
        <v>#N/A</v>
      </c>
      <c r="AL572" s="39" t="e">
        <f aca="false">IF(AND($O572=$E$4,$E$8),$M572,IF(AND($O572&gt;$E$4,$O572&lt;=$B$3+25,$E$8),AL571+$E$27,NA()))</f>
        <v>#N/A</v>
      </c>
      <c r="AM572" s="39" t="e">
        <f aca="false">IF(AND($O572=$E$4,$E$9),$M572,IF(AND($O572&gt;$E$4,$O572&lt;=$B$3+25,$E$9),AM571+$E$30,NA()))</f>
        <v>#N/A</v>
      </c>
      <c r="AN572" s="39" t="e">
        <f aca="false">IF(AND($O572=$E$4,$E$10),$M572,IF(AND($O572&gt;$E$4,$O572&lt;=$B$3+25,$E$10),AN571+$E$33,NA()))</f>
        <v>#N/A</v>
      </c>
      <c r="AO572" s="39" t="e">
        <f aca="false">IF(AND($O572=$E$4,$E$11),$M572,IF(AND($O572&gt;$E$4,$O572&lt;=$B$3+25,$E$11),AO571+$E$36,NA()))</f>
        <v>#N/A</v>
      </c>
      <c r="AP572" s="39" t="e">
        <f aca="false">IF(AND($O572=$E$4,$E$12),$M572,IF(AND($O572&gt;$E$4,$O572&lt;=$B$3+25,$E$12),AP571+$E$39,NA()))</f>
        <v>#N/A</v>
      </c>
      <c r="AQ572" s="39" t="e">
        <f aca="false">IF(AND($O572=$E$4,$E$13),$M572,IF(AND($O572&gt;$E$4,$O572&lt;=$B$3+25,$E$13),AQ571+$E$42,NA()))</f>
        <v>#N/A</v>
      </c>
      <c r="AR572" s="39" t="e">
        <f aca="false">IF(AND($O572=$E$4,$E$14),$M572,IF(AND($O572&gt;$E$4,$O572&lt;=$B$3+25,$E$14),AR571+$E$45,NA()))</f>
        <v>#N/A</v>
      </c>
      <c r="AS572" s="39" t="e">
        <f aca="false">IF(AND($O572=$E$4,$E$15),$M572,IF(AND($O572&gt;$E$4,$O572&lt;=$B$3+25,$E$15),AS571+$E$48,NA()))</f>
        <v>#N/A</v>
      </c>
      <c r="AT572" s="39" t="e">
        <f aca="false">IF(AND($O572=$E$6,$E$16),$E$19,IF(AND($O572&gt;$E$6,$O572&lt;=$B$3+25,$E$16),($E$36*($O572-$E$6))+$E$19,NA()))</f>
        <v>#N/A</v>
      </c>
      <c r="AU572" s="40" t="e">
        <f aca="false">IF(AND($O572=$F$4,$F$7),$M572,IF(AND($O572&gt;$F$4,$O572&lt;=$B$3+25,$F$7),AU571+$F$24,NA()))</f>
        <v>#N/A</v>
      </c>
      <c r="AV572" s="40" t="e">
        <f aca="false">IF(AND($O572=$F$4,$F$8),$M572,IF(AND($O572&gt;$F$4,$O572&lt;=$B$3+25,$F$8),AV571+$F$27,NA()))</f>
        <v>#N/A</v>
      </c>
      <c r="AW572" s="40" t="e">
        <f aca="false">IF(AND($O572=$F$4,$F$9),$M572,IF(AND($O572&gt;$F$4,$O572&lt;=$B$3+25,$F$9),AW571+$F$30,NA()))</f>
        <v>#N/A</v>
      </c>
      <c r="AX572" s="40" t="e">
        <f aca="false">IF(AND($O572=$F$4,$F$10),$M572,IF(AND($O572&gt;$F$4,$O572&lt;=$B$3+25,$F$10),AX571+$F$33,NA()))</f>
        <v>#N/A</v>
      </c>
      <c r="AY572" s="40" t="e">
        <f aca="false">IF(AND($O572=$F$4,$F$11),$M572,IF(AND($O572&gt;$F$4,$O572&lt;=$B$3+25,$F$11),AY571+$F$36,NA()))</f>
        <v>#N/A</v>
      </c>
      <c r="AZ572" s="40" t="e">
        <f aca="false">IF(AND($O572=$F$4,$F$12),$M572,IF(AND($O572&gt;$F$4,$O572&lt;=$B$3+25,$F$12),AZ571+$F$39,NA()))</f>
        <v>#N/A</v>
      </c>
      <c r="BA572" s="40" t="e">
        <f aca="false">IF(AND($O572=$F$4,$F$13),$M572,IF(AND($O572&gt;$F$4,$O572&lt;=$B$3+25,$F$13),BA571+$F$42,NA()))</f>
        <v>#N/A</v>
      </c>
      <c r="BB572" s="40" t="e">
        <f aca="false">IF(AND($O572=$F$4,$F$14),$M572,IF(AND($O572&gt;$F$4,$O572&lt;=$B$3+25,$F$14),BB571+$F$45,NA()))</f>
        <v>#N/A</v>
      </c>
      <c r="BC572" s="40" t="e">
        <f aca="false">IF(AND($O572=$F$4,$F$15),$M572,IF(AND($O572&gt;$F$4,$O572&lt;=$B$3+25,$F$15),BC571+$F$48,NA()))</f>
        <v>#N/A</v>
      </c>
      <c r="BD572" s="40" t="e">
        <f aca="false">IF(AND($O572=$F$6,$F$16),$F$19,IF(AND($O572&gt;$F$6,$O572&lt;=$B$3+25,$F$16),($F$36*($O572-$F$6))+$F$19,NA()))</f>
        <v>#N/A</v>
      </c>
    </row>
    <row r="573" customFormat="false" ht="11.25" hidden="false" customHeight="false" outlineLevel="0" collapsed="false">
      <c r="H573" s="66" t="e">
        <f aca="false">NA()</f>
        <v>#N/A</v>
      </c>
      <c r="I573" s="36" t="e">
        <f aca="false">NA()</f>
        <v>#N/A</v>
      </c>
      <c r="J573" s="3" t="e">
        <f aca="false">NA()</f>
        <v>#N/A</v>
      </c>
      <c r="K573" s="3" t="e">
        <f aca="false">NA()</f>
        <v>#N/A</v>
      </c>
      <c r="L573" s="3" t="e">
        <f aca="false">NA()</f>
        <v>#N/A</v>
      </c>
      <c r="M573" s="3" t="e">
        <f aca="false">NA()</f>
        <v>#N/A</v>
      </c>
      <c r="O573" s="38" t="n">
        <f aca="false">O572+1</f>
        <v>570</v>
      </c>
      <c r="Q573" s="39" t="e">
        <f aca="false">IF(AND($O573=$C$4,$C$7),$M573,IF(AND($O573&gt;$C$4,$O573&lt;=$B$3+25,$C$7),Q572+$C$24,NA()))</f>
        <v>#N/A</v>
      </c>
      <c r="R573" s="39" t="e">
        <f aca="false">IF(AND($O573=$C$4,$C$8),$M573,IF(AND($O573&gt;$C$4,$O573&lt;=$B$3+25,$C$8),R572+$C$27,NA()))</f>
        <v>#N/A</v>
      </c>
      <c r="S573" s="39" t="e">
        <f aca="false">IF(AND($O573=$C$4,$C$9),$M573,IF(AND($O573&gt;$C$4,$O573&lt;=$B$3+25,$C$9),S572+$C$30,NA()))</f>
        <v>#N/A</v>
      </c>
      <c r="T573" s="39" t="e">
        <f aca="false">IF(AND($O573=$C$4,$C$10),$M573,IF(AND($O573&gt;$C$4,$O573&lt;=$B$3+25,$C$10),T572+$C$33,NA()))</f>
        <v>#N/A</v>
      </c>
      <c r="U573" s="39" t="e">
        <f aca="false">IF(AND($O573=$C$4,$C$11),$M573,IF(AND($O573&gt;$C$4,$O573&lt;=$B$3+25,$C$11),U572+$C$36,NA()))</f>
        <v>#N/A</v>
      </c>
      <c r="V573" s="39" t="e">
        <f aca="false">IF(AND($O573=$C$4,$C$12),$M573,IF(AND($O573&gt;$C$4,$O573&lt;=$B$3+25,$C$12),V572+$C$39,NA()))</f>
        <v>#N/A</v>
      </c>
      <c r="W573" s="39" t="e">
        <f aca="false">IF(AND($O573=$C$4,$C$13),$M573,IF(AND($O573&gt;$C$4,$O573&lt;=$B$3+25,$C$13),W572+$C$42,NA()))</f>
        <v>#N/A</v>
      </c>
      <c r="X573" s="39" t="e">
        <f aca="false">IF(AND($O573=$C$4,$C$14),$M573,IF(AND($O573&gt;$C$4,$O573&lt;=$B$3+25,$C$14),X572+$C$45,NA()))</f>
        <v>#N/A</v>
      </c>
      <c r="Y573" s="39" t="e">
        <f aca="false">IF(AND($O573=$C$4,$C$15),$M573,IF(AND($O573&gt;$C$4,$O573&lt;=$B$3+25,$C$15),Y572+$C$48,NA()))</f>
        <v>#N/A</v>
      </c>
      <c r="Z573" s="39" t="e">
        <f aca="false">IF(AND($O573=$C$6,$C$16),$C$19,IF(AND($O573&gt;$C$6,$O573&lt;=$B$3+25,$C$16),($C$36*($O573-$C$6))+$C$19,NA()))</f>
        <v>#N/A</v>
      </c>
      <c r="AA573" s="40" t="e">
        <f aca="false">IF(AND($O573=$D$4,$D$7),$M573,IF(AND($O573&gt;$D$4,$O573&lt;=$B$3+25,$D$7),AA572+$D$24,NA()))</f>
        <v>#N/A</v>
      </c>
      <c r="AB573" s="40" t="e">
        <f aca="false">IF(AND($O573=$D$4,$D$8),$M573,IF(AND($O573&gt;$D$4,$O573&lt;=$B$3+25,$D$8),AB572+$D$27,NA()))</f>
        <v>#N/A</v>
      </c>
      <c r="AC573" s="40" t="e">
        <f aca="false">IF(AND($O573=$D$4,$D$9),$M573,IF(AND($O573&gt;$D$4,$O573&lt;=$B$3+25,$D$9),AC572+$D$30,NA()))</f>
        <v>#N/A</v>
      </c>
      <c r="AD573" s="40" t="e">
        <f aca="false">IF(AND($O573=$D$4,$D$10),$M573,IF(AND($O573&gt;$D$4,$O573&lt;=$B$3+25,$D$10),AD572+$D$33,NA()))</f>
        <v>#N/A</v>
      </c>
      <c r="AE573" s="40" t="e">
        <f aca="false">IF(AND($O573=$D$4,$D$11),$M573,IF(AND($O573&gt;$D$4,$O573&lt;=$B$3+25,$D$11),AE572+$D$36,NA()))</f>
        <v>#N/A</v>
      </c>
      <c r="AF573" s="40" t="e">
        <f aca="false">IF(AND($O573=$D$4,$D$12),$M573,IF(AND($O573&gt;$D$4,$O573&lt;=$B$3+25,$D$12),AF572+$D$39,NA()))</f>
        <v>#N/A</v>
      </c>
      <c r="AG573" s="40" t="e">
        <f aca="false">IF(AND($O573=$D$4,$D$13),$M573,IF(AND($O573&gt;$D$4,$O573&lt;=$B$3+25,$D$13),AG572+$D$42,NA()))</f>
        <v>#N/A</v>
      </c>
      <c r="AH573" s="40" t="e">
        <f aca="false">IF(AND($O573=$D$4,$D$14),$M573,IF(AND($O573&gt;$D$4,$O573&lt;=$B$3+25,$D$14),AH572+$D$45,NA()))</f>
        <v>#N/A</v>
      </c>
      <c r="AI573" s="41" t="e">
        <f aca="false">IF(AND($O573=$D$4,$D$15),$M573,IF(AND($O573&gt;$D$4,$O573&lt;=$B$3+25,$D$15),AI572+$D$48,NA()))</f>
        <v>#N/A</v>
      </c>
      <c r="AJ573" s="41" t="e">
        <f aca="false">IF(AND($O573=$D$6,$D$16),$D$19,IF(AND($O573&gt;$D$6,$O573&lt;=$B$3+25,$D$16),($D$36*($O573-$D$6))+$D$19,NA()))</f>
        <v>#N/A</v>
      </c>
      <c r="AK573" s="39" t="e">
        <f aca="false">IF(AND($O573=$E$4,$E$7),$M573,IF(AND($O573&gt;$E$4,$O573&lt;=$B$3+25,$E$7),AK572+$E$24,NA()))</f>
        <v>#N/A</v>
      </c>
      <c r="AL573" s="39" t="e">
        <f aca="false">IF(AND($O573=$E$4,$E$8),$M573,IF(AND($O573&gt;$E$4,$O573&lt;=$B$3+25,$E$8),AL572+$E$27,NA()))</f>
        <v>#N/A</v>
      </c>
      <c r="AM573" s="39" t="e">
        <f aca="false">IF(AND($O573=$E$4,$E$9),$M573,IF(AND($O573&gt;$E$4,$O573&lt;=$B$3+25,$E$9),AM572+$E$30,NA()))</f>
        <v>#N/A</v>
      </c>
      <c r="AN573" s="39" t="e">
        <f aca="false">IF(AND($O573=$E$4,$E$10),$M573,IF(AND($O573&gt;$E$4,$O573&lt;=$B$3+25,$E$10),AN572+$E$33,NA()))</f>
        <v>#N/A</v>
      </c>
      <c r="AO573" s="39" t="e">
        <f aca="false">IF(AND($O573=$E$4,$E$11),$M573,IF(AND($O573&gt;$E$4,$O573&lt;=$B$3+25,$E$11),AO572+$E$36,NA()))</f>
        <v>#N/A</v>
      </c>
      <c r="AP573" s="39" t="e">
        <f aca="false">IF(AND($O573=$E$4,$E$12),$M573,IF(AND($O573&gt;$E$4,$O573&lt;=$B$3+25,$E$12),AP572+$E$39,NA()))</f>
        <v>#N/A</v>
      </c>
      <c r="AQ573" s="39" t="e">
        <f aca="false">IF(AND($O573=$E$4,$E$13),$M573,IF(AND($O573&gt;$E$4,$O573&lt;=$B$3+25,$E$13),AQ572+$E$42,NA()))</f>
        <v>#N/A</v>
      </c>
      <c r="AR573" s="39" t="e">
        <f aca="false">IF(AND($O573=$E$4,$E$14),$M573,IF(AND($O573&gt;$E$4,$O573&lt;=$B$3+25,$E$14),AR572+$E$45,NA()))</f>
        <v>#N/A</v>
      </c>
      <c r="AS573" s="39" t="e">
        <f aca="false">IF(AND($O573=$E$4,$E$15),$M573,IF(AND($O573&gt;$E$4,$O573&lt;=$B$3+25,$E$15),AS572+$E$48,NA()))</f>
        <v>#N/A</v>
      </c>
      <c r="AT573" s="39" t="e">
        <f aca="false">IF(AND($O573=$E$6,$E$16),$E$19,IF(AND($O573&gt;$E$6,$O573&lt;=$B$3+25,$E$16),($E$36*($O573-$E$6))+$E$19,NA()))</f>
        <v>#N/A</v>
      </c>
      <c r="AU573" s="40" t="e">
        <f aca="false">IF(AND($O573=$F$4,$F$7),$M573,IF(AND($O573&gt;$F$4,$O573&lt;=$B$3+25,$F$7),AU572+$F$24,NA()))</f>
        <v>#N/A</v>
      </c>
      <c r="AV573" s="40" t="e">
        <f aca="false">IF(AND($O573=$F$4,$F$8),$M573,IF(AND($O573&gt;$F$4,$O573&lt;=$B$3+25,$F$8),AV572+$F$27,NA()))</f>
        <v>#N/A</v>
      </c>
      <c r="AW573" s="40" t="e">
        <f aca="false">IF(AND($O573=$F$4,$F$9),$M573,IF(AND($O573&gt;$F$4,$O573&lt;=$B$3+25,$F$9),AW572+$F$30,NA()))</f>
        <v>#N/A</v>
      </c>
      <c r="AX573" s="40" t="e">
        <f aca="false">IF(AND($O573=$F$4,$F$10),$M573,IF(AND($O573&gt;$F$4,$O573&lt;=$B$3+25,$F$10),AX572+$F$33,NA()))</f>
        <v>#N/A</v>
      </c>
      <c r="AY573" s="40" t="e">
        <f aca="false">IF(AND($O573=$F$4,$F$11),$M573,IF(AND($O573&gt;$F$4,$O573&lt;=$B$3+25,$F$11),AY572+$F$36,NA()))</f>
        <v>#N/A</v>
      </c>
      <c r="AZ573" s="40" t="e">
        <f aca="false">IF(AND($O573=$F$4,$F$12),$M573,IF(AND($O573&gt;$F$4,$O573&lt;=$B$3+25,$F$12),AZ572+$F$39,NA()))</f>
        <v>#N/A</v>
      </c>
      <c r="BA573" s="40" t="e">
        <f aca="false">IF(AND($O573=$F$4,$F$13),$M573,IF(AND($O573&gt;$F$4,$O573&lt;=$B$3+25,$F$13),BA572+$F$42,NA()))</f>
        <v>#N/A</v>
      </c>
      <c r="BB573" s="40" t="e">
        <f aca="false">IF(AND($O573=$F$4,$F$14),$M573,IF(AND($O573&gt;$F$4,$O573&lt;=$B$3+25,$F$14),BB572+$F$45,NA()))</f>
        <v>#N/A</v>
      </c>
      <c r="BC573" s="40" t="e">
        <f aca="false">IF(AND($O573=$F$4,$F$15),$M573,IF(AND($O573&gt;$F$4,$O573&lt;=$B$3+25,$F$15),BC572+$F$48,NA()))</f>
        <v>#N/A</v>
      </c>
      <c r="BD573" s="40" t="e">
        <f aca="false">IF(AND($O573=$F$6,$F$16),$F$19,IF(AND($O573&gt;$F$6,$O573&lt;=$B$3+25,$F$16),($F$36*($O573-$F$6))+$F$19,NA()))</f>
        <v>#N/A</v>
      </c>
    </row>
    <row r="574" customFormat="false" ht="11.25" hidden="false" customHeight="false" outlineLevel="0" collapsed="false">
      <c r="H574" s="66" t="e">
        <f aca="false">NA()</f>
        <v>#N/A</v>
      </c>
      <c r="I574" s="36" t="e">
        <f aca="false">NA()</f>
        <v>#N/A</v>
      </c>
      <c r="J574" s="3" t="e">
        <f aca="false">NA()</f>
        <v>#N/A</v>
      </c>
      <c r="K574" s="3" t="e">
        <f aca="false">NA()</f>
        <v>#N/A</v>
      </c>
      <c r="L574" s="3" t="e">
        <f aca="false">NA()</f>
        <v>#N/A</v>
      </c>
      <c r="M574" s="3" t="e">
        <f aca="false">NA()</f>
        <v>#N/A</v>
      </c>
      <c r="O574" s="38" t="n">
        <f aca="false">O573+1</f>
        <v>571</v>
      </c>
      <c r="Q574" s="39" t="e">
        <f aca="false">IF(AND($O574=$C$4,$C$7),$M574,IF(AND($O574&gt;$C$4,$O574&lt;=$B$3+25,$C$7),Q573+$C$24,NA()))</f>
        <v>#N/A</v>
      </c>
      <c r="R574" s="39" t="e">
        <f aca="false">IF(AND($O574=$C$4,$C$8),$M574,IF(AND($O574&gt;$C$4,$O574&lt;=$B$3+25,$C$8),R573+$C$27,NA()))</f>
        <v>#N/A</v>
      </c>
      <c r="S574" s="39" t="e">
        <f aca="false">IF(AND($O574=$C$4,$C$9),$M574,IF(AND($O574&gt;$C$4,$O574&lt;=$B$3+25,$C$9),S573+$C$30,NA()))</f>
        <v>#N/A</v>
      </c>
      <c r="T574" s="39" t="e">
        <f aca="false">IF(AND($O574=$C$4,$C$10),$M574,IF(AND($O574&gt;$C$4,$O574&lt;=$B$3+25,$C$10),T573+$C$33,NA()))</f>
        <v>#N/A</v>
      </c>
      <c r="U574" s="39" t="e">
        <f aca="false">IF(AND($O574=$C$4,$C$11),$M574,IF(AND($O574&gt;$C$4,$O574&lt;=$B$3+25,$C$11),U573+$C$36,NA()))</f>
        <v>#N/A</v>
      </c>
      <c r="V574" s="39" t="e">
        <f aca="false">IF(AND($O574=$C$4,$C$12),$M574,IF(AND($O574&gt;$C$4,$O574&lt;=$B$3+25,$C$12),V573+$C$39,NA()))</f>
        <v>#N/A</v>
      </c>
      <c r="W574" s="39" t="e">
        <f aca="false">IF(AND($O574=$C$4,$C$13),$M574,IF(AND($O574&gt;$C$4,$O574&lt;=$B$3+25,$C$13),W573+$C$42,NA()))</f>
        <v>#N/A</v>
      </c>
      <c r="X574" s="39" t="e">
        <f aca="false">IF(AND($O574=$C$4,$C$14),$M574,IF(AND($O574&gt;$C$4,$O574&lt;=$B$3+25,$C$14),X573+$C$45,NA()))</f>
        <v>#N/A</v>
      </c>
      <c r="Y574" s="39" t="e">
        <f aca="false">IF(AND($O574=$C$4,$C$15),$M574,IF(AND($O574&gt;$C$4,$O574&lt;=$B$3+25,$C$15),Y573+$C$48,NA()))</f>
        <v>#N/A</v>
      </c>
      <c r="Z574" s="39" t="e">
        <f aca="false">IF(AND($O574=$C$6,$C$16),$C$19,IF(AND($O574&gt;$C$6,$O574&lt;=$B$3+25,$C$16),($C$36*($O574-$C$6))+$C$19,NA()))</f>
        <v>#N/A</v>
      </c>
      <c r="AA574" s="40" t="e">
        <f aca="false">IF(AND($O574=$D$4,$D$7),$M574,IF(AND($O574&gt;$D$4,$O574&lt;=$B$3+25,$D$7),AA573+$D$24,NA()))</f>
        <v>#N/A</v>
      </c>
      <c r="AB574" s="40" t="e">
        <f aca="false">IF(AND($O574=$D$4,$D$8),$M574,IF(AND($O574&gt;$D$4,$O574&lt;=$B$3+25,$D$8),AB573+$D$27,NA()))</f>
        <v>#N/A</v>
      </c>
      <c r="AC574" s="40" t="e">
        <f aca="false">IF(AND($O574=$D$4,$D$9),$M574,IF(AND($O574&gt;$D$4,$O574&lt;=$B$3+25,$D$9),AC573+$D$30,NA()))</f>
        <v>#N/A</v>
      </c>
      <c r="AD574" s="40" t="e">
        <f aca="false">IF(AND($O574=$D$4,$D$10),$M574,IF(AND($O574&gt;$D$4,$O574&lt;=$B$3+25,$D$10),AD573+$D$33,NA()))</f>
        <v>#N/A</v>
      </c>
      <c r="AE574" s="40" t="e">
        <f aca="false">IF(AND($O574=$D$4,$D$11),$M574,IF(AND($O574&gt;$D$4,$O574&lt;=$B$3+25,$D$11),AE573+$D$36,NA()))</f>
        <v>#N/A</v>
      </c>
      <c r="AF574" s="40" t="e">
        <f aca="false">IF(AND($O574=$D$4,$D$12),$M574,IF(AND($O574&gt;$D$4,$O574&lt;=$B$3+25,$D$12),AF573+$D$39,NA()))</f>
        <v>#N/A</v>
      </c>
      <c r="AG574" s="40" t="e">
        <f aca="false">IF(AND($O574=$D$4,$D$13),$M574,IF(AND($O574&gt;$D$4,$O574&lt;=$B$3+25,$D$13),AG573+$D$42,NA()))</f>
        <v>#N/A</v>
      </c>
      <c r="AH574" s="40" t="e">
        <f aca="false">IF(AND($O574=$D$4,$D$14),$M574,IF(AND($O574&gt;$D$4,$O574&lt;=$B$3+25,$D$14),AH573+$D$45,NA()))</f>
        <v>#N/A</v>
      </c>
      <c r="AI574" s="41" t="e">
        <f aca="false">IF(AND($O574=$D$4,$D$15),$M574,IF(AND($O574&gt;$D$4,$O574&lt;=$B$3+25,$D$15),AI573+$D$48,NA()))</f>
        <v>#N/A</v>
      </c>
      <c r="AJ574" s="41" t="e">
        <f aca="false">IF(AND($O574=$D$6,$D$16),$D$19,IF(AND($O574&gt;$D$6,$O574&lt;=$B$3+25,$D$16),($D$36*($O574-$D$6))+$D$19,NA()))</f>
        <v>#N/A</v>
      </c>
      <c r="AK574" s="39" t="e">
        <f aca="false">IF(AND($O574=$E$4,$E$7),$M574,IF(AND($O574&gt;$E$4,$O574&lt;=$B$3+25,$E$7),AK573+$E$24,NA()))</f>
        <v>#N/A</v>
      </c>
      <c r="AL574" s="39" t="e">
        <f aca="false">IF(AND($O574=$E$4,$E$8),$M574,IF(AND($O574&gt;$E$4,$O574&lt;=$B$3+25,$E$8),AL573+$E$27,NA()))</f>
        <v>#N/A</v>
      </c>
      <c r="AM574" s="39" t="e">
        <f aca="false">IF(AND($O574=$E$4,$E$9),$M574,IF(AND($O574&gt;$E$4,$O574&lt;=$B$3+25,$E$9),AM573+$E$30,NA()))</f>
        <v>#N/A</v>
      </c>
      <c r="AN574" s="39" t="e">
        <f aca="false">IF(AND($O574=$E$4,$E$10),$M574,IF(AND($O574&gt;$E$4,$O574&lt;=$B$3+25,$E$10),AN573+$E$33,NA()))</f>
        <v>#N/A</v>
      </c>
      <c r="AO574" s="39" t="e">
        <f aca="false">IF(AND($O574=$E$4,$E$11),$M574,IF(AND($O574&gt;$E$4,$O574&lt;=$B$3+25,$E$11),AO573+$E$36,NA()))</f>
        <v>#N/A</v>
      </c>
      <c r="AP574" s="39" t="e">
        <f aca="false">IF(AND($O574=$E$4,$E$12),$M574,IF(AND($O574&gt;$E$4,$O574&lt;=$B$3+25,$E$12),AP573+$E$39,NA()))</f>
        <v>#N/A</v>
      </c>
      <c r="AQ574" s="39" t="e">
        <f aca="false">IF(AND($O574=$E$4,$E$13),$M574,IF(AND($O574&gt;$E$4,$O574&lt;=$B$3+25,$E$13),AQ573+$E$42,NA()))</f>
        <v>#N/A</v>
      </c>
      <c r="AR574" s="39" t="e">
        <f aca="false">IF(AND($O574=$E$4,$E$14),$M574,IF(AND($O574&gt;$E$4,$O574&lt;=$B$3+25,$E$14),AR573+$E$45,NA()))</f>
        <v>#N/A</v>
      </c>
      <c r="AS574" s="39" t="e">
        <f aca="false">IF(AND($O574=$E$4,$E$15),$M574,IF(AND($O574&gt;$E$4,$O574&lt;=$B$3+25,$E$15),AS573+$E$48,NA()))</f>
        <v>#N/A</v>
      </c>
      <c r="AT574" s="39" t="e">
        <f aca="false">IF(AND($O574=$E$6,$E$16),$E$19,IF(AND($O574&gt;$E$6,$O574&lt;=$B$3+25,$E$16),($E$36*($O574-$E$6))+$E$19,NA()))</f>
        <v>#N/A</v>
      </c>
      <c r="AU574" s="40" t="e">
        <f aca="false">IF(AND($O574=$F$4,$F$7),$M574,IF(AND($O574&gt;$F$4,$O574&lt;=$B$3+25,$F$7),AU573+$F$24,NA()))</f>
        <v>#N/A</v>
      </c>
      <c r="AV574" s="40" t="e">
        <f aca="false">IF(AND($O574=$F$4,$F$8),$M574,IF(AND($O574&gt;$F$4,$O574&lt;=$B$3+25,$F$8),AV573+$F$27,NA()))</f>
        <v>#N/A</v>
      </c>
      <c r="AW574" s="40" t="e">
        <f aca="false">IF(AND($O574=$F$4,$F$9),$M574,IF(AND($O574&gt;$F$4,$O574&lt;=$B$3+25,$F$9),AW573+$F$30,NA()))</f>
        <v>#N/A</v>
      </c>
      <c r="AX574" s="40" t="e">
        <f aca="false">IF(AND($O574=$F$4,$F$10),$M574,IF(AND($O574&gt;$F$4,$O574&lt;=$B$3+25,$F$10),AX573+$F$33,NA()))</f>
        <v>#N/A</v>
      </c>
      <c r="AY574" s="40" t="e">
        <f aca="false">IF(AND($O574=$F$4,$F$11),$M574,IF(AND($O574&gt;$F$4,$O574&lt;=$B$3+25,$F$11),AY573+$F$36,NA()))</f>
        <v>#N/A</v>
      </c>
      <c r="AZ574" s="40" t="e">
        <f aca="false">IF(AND($O574=$F$4,$F$12),$M574,IF(AND($O574&gt;$F$4,$O574&lt;=$B$3+25,$F$12),AZ573+$F$39,NA()))</f>
        <v>#N/A</v>
      </c>
      <c r="BA574" s="40" t="e">
        <f aca="false">IF(AND($O574=$F$4,$F$13),$M574,IF(AND($O574&gt;$F$4,$O574&lt;=$B$3+25,$F$13),BA573+$F$42,NA()))</f>
        <v>#N/A</v>
      </c>
      <c r="BB574" s="40" t="e">
        <f aca="false">IF(AND($O574=$F$4,$F$14),$M574,IF(AND($O574&gt;$F$4,$O574&lt;=$B$3+25,$F$14),BB573+$F$45,NA()))</f>
        <v>#N/A</v>
      </c>
      <c r="BC574" s="40" t="e">
        <f aca="false">IF(AND($O574=$F$4,$F$15),$M574,IF(AND($O574&gt;$F$4,$O574&lt;=$B$3+25,$F$15),BC573+$F$48,NA()))</f>
        <v>#N/A</v>
      </c>
      <c r="BD574" s="40" t="e">
        <f aca="false">IF(AND($O574=$F$6,$F$16),$F$19,IF(AND($O574&gt;$F$6,$O574&lt;=$B$3+25,$F$16),($F$36*($O574-$F$6))+$F$19,NA()))</f>
        <v>#N/A</v>
      </c>
    </row>
    <row r="575" customFormat="false" ht="11.25" hidden="false" customHeight="false" outlineLevel="0" collapsed="false">
      <c r="H575" s="66" t="e">
        <f aca="false">NA()</f>
        <v>#N/A</v>
      </c>
      <c r="I575" s="36" t="e">
        <f aca="false">NA()</f>
        <v>#N/A</v>
      </c>
      <c r="J575" s="3" t="e">
        <f aca="false">NA()</f>
        <v>#N/A</v>
      </c>
      <c r="K575" s="3" t="e">
        <f aca="false">NA()</f>
        <v>#N/A</v>
      </c>
      <c r="L575" s="3" t="e">
        <f aca="false">NA()</f>
        <v>#N/A</v>
      </c>
      <c r="M575" s="3" t="e">
        <f aca="false">NA()</f>
        <v>#N/A</v>
      </c>
      <c r="O575" s="38" t="n">
        <f aca="false">O574+1</f>
        <v>572</v>
      </c>
      <c r="Q575" s="39" t="e">
        <f aca="false">IF(AND($O575=$C$4,$C$7),$M575,IF(AND($O575&gt;$C$4,$O575&lt;=$B$3+25,$C$7),Q574+$C$24,NA()))</f>
        <v>#N/A</v>
      </c>
      <c r="R575" s="39" t="e">
        <f aca="false">IF(AND($O575=$C$4,$C$8),$M575,IF(AND($O575&gt;$C$4,$O575&lt;=$B$3+25,$C$8),R574+$C$27,NA()))</f>
        <v>#N/A</v>
      </c>
      <c r="S575" s="39" t="e">
        <f aca="false">IF(AND($O575=$C$4,$C$9),$M575,IF(AND($O575&gt;$C$4,$O575&lt;=$B$3+25,$C$9),S574+$C$30,NA()))</f>
        <v>#N/A</v>
      </c>
      <c r="T575" s="39" t="e">
        <f aca="false">IF(AND($O575=$C$4,$C$10),$M575,IF(AND($O575&gt;$C$4,$O575&lt;=$B$3+25,$C$10),T574+$C$33,NA()))</f>
        <v>#N/A</v>
      </c>
      <c r="U575" s="39" t="e">
        <f aca="false">IF(AND($O575=$C$4,$C$11),$M575,IF(AND($O575&gt;$C$4,$O575&lt;=$B$3+25,$C$11),U574+$C$36,NA()))</f>
        <v>#N/A</v>
      </c>
      <c r="V575" s="39" t="e">
        <f aca="false">IF(AND($O575=$C$4,$C$12),$M575,IF(AND($O575&gt;$C$4,$O575&lt;=$B$3+25,$C$12),V574+$C$39,NA()))</f>
        <v>#N/A</v>
      </c>
      <c r="W575" s="39" t="e">
        <f aca="false">IF(AND($O575=$C$4,$C$13),$M575,IF(AND($O575&gt;$C$4,$O575&lt;=$B$3+25,$C$13),W574+$C$42,NA()))</f>
        <v>#N/A</v>
      </c>
      <c r="X575" s="39" t="e">
        <f aca="false">IF(AND($O575=$C$4,$C$14),$M575,IF(AND($O575&gt;$C$4,$O575&lt;=$B$3+25,$C$14),X574+$C$45,NA()))</f>
        <v>#N/A</v>
      </c>
      <c r="Y575" s="39" t="e">
        <f aca="false">IF(AND($O575=$C$4,$C$15),$M575,IF(AND($O575&gt;$C$4,$O575&lt;=$B$3+25,$C$15),Y574+$C$48,NA()))</f>
        <v>#N/A</v>
      </c>
      <c r="Z575" s="39" t="e">
        <f aca="false">IF(AND($O575=$C$6,$C$16),$C$19,IF(AND($O575&gt;$C$6,$O575&lt;=$B$3+25,$C$16),($C$36*($O575-$C$6))+$C$19,NA()))</f>
        <v>#N/A</v>
      </c>
      <c r="AA575" s="40" t="e">
        <f aca="false">IF(AND($O575=$D$4,$D$7),$M575,IF(AND($O575&gt;$D$4,$O575&lt;=$B$3+25,$D$7),AA574+$D$24,NA()))</f>
        <v>#N/A</v>
      </c>
      <c r="AB575" s="40" t="e">
        <f aca="false">IF(AND($O575=$D$4,$D$8),$M575,IF(AND($O575&gt;$D$4,$O575&lt;=$B$3+25,$D$8),AB574+$D$27,NA()))</f>
        <v>#N/A</v>
      </c>
      <c r="AC575" s="40" t="e">
        <f aca="false">IF(AND($O575=$D$4,$D$9),$M575,IF(AND($O575&gt;$D$4,$O575&lt;=$B$3+25,$D$9),AC574+$D$30,NA()))</f>
        <v>#N/A</v>
      </c>
      <c r="AD575" s="40" t="e">
        <f aca="false">IF(AND($O575=$D$4,$D$10),$M575,IF(AND($O575&gt;$D$4,$O575&lt;=$B$3+25,$D$10),AD574+$D$33,NA()))</f>
        <v>#N/A</v>
      </c>
      <c r="AE575" s="40" t="e">
        <f aca="false">IF(AND($O575=$D$4,$D$11),$M575,IF(AND($O575&gt;$D$4,$O575&lt;=$B$3+25,$D$11),AE574+$D$36,NA()))</f>
        <v>#N/A</v>
      </c>
      <c r="AF575" s="40" t="e">
        <f aca="false">IF(AND($O575=$D$4,$D$12),$M575,IF(AND($O575&gt;$D$4,$O575&lt;=$B$3+25,$D$12),AF574+$D$39,NA()))</f>
        <v>#N/A</v>
      </c>
      <c r="AG575" s="40" t="e">
        <f aca="false">IF(AND($O575=$D$4,$D$13),$M575,IF(AND($O575&gt;$D$4,$O575&lt;=$B$3+25,$D$13),AG574+$D$42,NA()))</f>
        <v>#N/A</v>
      </c>
      <c r="AH575" s="40" t="e">
        <f aca="false">IF(AND($O575=$D$4,$D$14),$M575,IF(AND($O575&gt;$D$4,$O575&lt;=$B$3+25,$D$14),AH574+$D$45,NA()))</f>
        <v>#N/A</v>
      </c>
      <c r="AI575" s="41" t="e">
        <f aca="false">IF(AND($O575=$D$4,$D$15),$M575,IF(AND($O575&gt;$D$4,$O575&lt;=$B$3+25,$D$15),AI574+$D$48,NA()))</f>
        <v>#N/A</v>
      </c>
      <c r="AJ575" s="41" t="e">
        <f aca="false">IF(AND($O575=$D$6,$D$16),$D$19,IF(AND($O575&gt;$D$6,$O575&lt;=$B$3+25,$D$16),($D$36*($O575-$D$6))+$D$19,NA()))</f>
        <v>#N/A</v>
      </c>
      <c r="AK575" s="39" t="e">
        <f aca="false">IF(AND($O575=$E$4,$E$7),$M575,IF(AND($O575&gt;$E$4,$O575&lt;=$B$3+25,$E$7),AK574+$E$24,NA()))</f>
        <v>#N/A</v>
      </c>
      <c r="AL575" s="39" t="e">
        <f aca="false">IF(AND($O575=$E$4,$E$8),$M575,IF(AND($O575&gt;$E$4,$O575&lt;=$B$3+25,$E$8),AL574+$E$27,NA()))</f>
        <v>#N/A</v>
      </c>
      <c r="AM575" s="39" t="e">
        <f aca="false">IF(AND($O575=$E$4,$E$9),$M575,IF(AND($O575&gt;$E$4,$O575&lt;=$B$3+25,$E$9),AM574+$E$30,NA()))</f>
        <v>#N/A</v>
      </c>
      <c r="AN575" s="39" t="e">
        <f aca="false">IF(AND($O575=$E$4,$E$10),$M575,IF(AND($O575&gt;$E$4,$O575&lt;=$B$3+25,$E$10),AN574+$E$33,NA()))</f>
        <v>#N/A</v>
      </c>
      <c r="AO575" s="39" t="e">
        <f aca="false">IF(AND($O575=$E$4,$E$11),$M575,IF(AND($O575&gt;$E$4,$O575&lt;=$B$3+25,$E$11),AO574+$E$36,NA()))</f>
        <v>#N/A</v>
      </c>
      <c r="AP575" s="39" t="e">
        <f aca="false">IF(AND($O575=$E$4,$E$12),$M575,IF(AND($O575&gt;$E$4,$O575&lt;=$B$3+25,$E$12),AP574+$E$39,NA()))</f>
        <v>#N/A</v>
      </c>
      <c r="AQ575" s="39" t="e">
        <f aca="false">IF(AND($O575=$E$4,$E$13),$M575,IF(AND($O575&gt;$E$4,$O575&lt;=$B$3+25,$E$13),AQ574+$E$42,NA()))</f>
        <v>#N/A</v>
      </c>
      <c r="AR575" s="39" t="e">
        <f aca="false">IF(AND($O575=$E$4,$E$14),$M575,IF(AND($O575&gt;$E$4,$O575&lt;=$B$3+25,$E$14),AR574+$E$45,NA()))</f>
        <v>#N/A</v>
      </c>
      <c r="AS575" s="39" t="e">
        <f aca="false">IF(AND($O575=$E$4,$E$15),$M575,IF(AND($O575&gt;$E$4,$O575&lt;=$B$3+25,$E$15),AS574+$E$48,NA()))</f>
        <v>#N/A</v>
      </c>
      <c r="AT575" s="39" t="e">
        <f aca="false">IF(AND($O575=$E$6,$E$16),$E$19,IF(AND($O575&gt;$E$6,$O575&lt;=$B$3+25,$E$16),($E$36*($O575-$E$6))+$E$19,NA()))</f>
        <v>#N/A</v>
      </c>
      <c r="AU575" s="40" t="e">
        <f aca="false">IF(AND($O575=$F$4,$F$7),$M575,IF(AND($O575&gt;$F$4,$O575&lt;=$B$3+25,$F$7),AU574+$F$24,NA()))</f>
        <v>#N/A</v>
      </c>
      <c r="AV575" s="40" t="e">
        <f aca="false">IF(AND($O575=$F$4,$F$8),$M575,IF(AND($O575&gt;$F$4,$O575&lt;=$B$3+25,$F$8),AV574+$F$27,NA()))</f>
        <v>#N/A</v>
      </c>
      <c r="AW575" s="40" t="e">
        <f aca="false">IF(AND($O575=$F$4,$F$9),$M575,IF(AND($O575&gt;$F$4,$O575&lt;=$B$3+25,$F$9),AW574+$F$30,NA()))</f>
        <v>#N/A</v>
      </c>
      <c r="AX575" s="40" t="e">
        <f aca="false">IF(AND($O575=$F$4,$F$10),$M575,IF(AND($O575&gt;$F$4,$O575&lt;=$B$3+25,$F$10),AX574+$F$33,NA()))</f>
        <v>#N/A</v>
      </c>
      <c r="AY575" s="40" t="e">
        <f aca="false">IF(AND($O575=$F$4,$F$11),$M575,IF(AND($O575&gt;$F$4,$O575&lt;=$B$3+25,$F$11),AY574+$F$36,NA()))</f>
        <v>#N/A</v>
      </c>
      <c r="AZ575" s="40" t="e">
        <f aca="false">IF(AND($O575=$F$4,$F$12),$M575,IF(AND($O575&gt;$F$4,$O575&lt;=$B$3+25,$F$12),AZ574+$F$39,NA()))</f>
        <v>#N/A</v>
      </c>
      <c r="BA575" s="40" t="e">
        <f aca="false">IF(AND($O575=$F$4,$F$13),$M575,IF(AND($O575&gt;$F$4,$O575&lt;=$B$3+25,$F$13),BA574+$F$42,NA()))</f>
        <v>#N/A</v>
      </c>
      <c r="BB575" s="40" t="e">
        <f aca="false">IF(AND($O575=$F$4,$F$14),$M575,IF(AND($O575&gt;$F$4,$O575&lt;=$B$3+25,$F$14),BB574+$F$45,NA()))</f>
        <v>#N/A</v>
      </c>
      <c r="BC575" s="40" t="e">
        <f aca="false">IF(AND($O575=$F$4,$F$15),$M575,IF(AND($O575&gt;$F$4,$O575&lt;=$B$3+25,$F$15),BC574+$F$48,NA()))</f>
        <v>#N/A</v>
      </c>
      <c r="BD575" s="40" t="e">
        <f aca="false">IF(AND($O575=$F$6,$F$16),$F$19,IF(AND($O575&gt;$F$6,$O575&lt;=$B$3+25,$F$16),($F$36*($O575-$F$6))+$F$19,NA()))</f>
        <v>#N/A</v>
      </c>
    </row>
    <row r="576" customFormat="false" ht="11.25" hidden="false" customHeight="false" outlineLevel="0" collapsed="false">
      <c r="H576" s="66" t="e">
        <f aca="false">NA()</f>
        <v>#N/A</v>
      </c>
      <c r="I576" s="36" t="e">
        <f aca="false">NA()</f>
        <v>#N/A</v>
      </c>
      <c r="J576" s="3" t="e">
        <f aca="false">NA()</f>
        <v>#N/A</v>
      </c>
      <c r="K576" s="3" t="e">
        <f aca="false">NA()</f>
        <v>#N/A</v>
      </c>
      <c r="L576" s="3" t="e">
        <f aca="false">NA()</f>
        <v>#N/A</v>
      </c>
      <c r="M576" s="3" t="e">
        <f aca="false">NA()</f>
        <v>#N/A</v>
      </c>
      <c r="O576" s="38" t="n">
        <f aca="false">O575+1</f>
        <v>573</v>
      </c>
      <c r="Q576" s="39" t="e">
        <f aca="false">IF(AND($O576=$C$4,$C$7),$M576,IF(AND($O576&gt;$C$4,$O576&lt;=$B$3+25,$C$7),Q575+$C$24,NA()))</f>
        <v>#N/A</v>
      </c>
      <c r="R576" s="39" t="e">
        <f aca="false">IF(AND($O576=$C$4,$C$8),$M576,IF(AND($O576&gt;$C$4,$O576&lt;=$B$3+25,$C$8),R575+$C$27,NA()))</f>
        <v>#N/A</v>
      </c>
      <c r="S576" s="39" t="e">
        <f aca="false">IF(AND($O576=$C$4,$C$9),$M576,IF(AND($O576&gt;$C$4,$O576&lt;=$B$3+25,$C$9),S575+$C$30,NA()))</f>
        <v>#N/A</v>
      </c>
      <c r="T576" s="39" t="e">
        <f aca="false">IF(AND($O576=$C$4,$C$10),$M576,IF(AND($O576&gt;$C$4,$O576&lt;=$B$3+25,$C$10),T575+$C$33,NA()))</f>
        <v>#N/A</v>
      </c>
      <c r="U576" s="39" t="e">
        <f aca="false">IF(AND($O576=$C$4,$C$11),$M576,IF(AND($O576&gt;$C$4,$O576&lt;=$B$3+25,$C$11),U575+$C$36,NA()))</f>
        <v>#N/A</v>
      </c>
      <c r="V576" s="39" t="e">
        <f aca="false">IF(AND($O576=$C$4,$C$12),$M576,IF(AND($O576&gt;$C$4,$O576&lt;=$B$3+25,$C$12),V575+$C$39,NA()))</f>
        <v>#N/A</v>
      </c>
      <c r="W576" s="39" t="e">
        <f aca="false">IF(AND($O576=$C$4,$C$13),$M576,IF(AND($O576&gt;$C$4,$O576&lt;=$B$3+25,$C$13),W575+$C$42,NA()))</f>
        <v>#N/A</v>
      </c>
      <c r="X576" s="39" t="e">
        <f aca="false">IF(AND($O576=$C$4,$C$14),$M576,IF(AND($O576&gt;$C$4,$O576&lt;=$B$3+25,$C$14),X575+$C$45,NA()))</f>
        <v>#N/A</v>
      </c>
      <c r="Y576" s="39" t="e">
        <f aca="false">IF(AND($O576=$C$4,$C$15),$M576,IF(AND($O576&gt;$C$4,$O576&lt;=$B$3+25,$C$15),Y575+$C$48,NA()))</f>
        <v>#N/A</v>
      </c>
      <c r="Z576" s="39" t="e">
        <f aca="false">IF(AND($O576=$C$6,$C$16),$C$19,IF(AND($O576&gt;$C$6,$O576&lt;=$B$3+25,$C$16),($C$36*($O576-$C$6))+$C$19,NA()))</f>
        <v>#N/A</v>
      </c>
      <c r="AA576" s="40" t="e">
        <f aca="false">IF(AND($O576=$D$4,$D$7),$M576,IF(AND($O576&gt;$D$4,$O576&lt;=$B$3+25,$D$7),AA575+$D$24,NA()))</f>
        <v>#N/A</v>
      </c>
      <c r="AB576" s="40" t="e">
        <f aca="false">IF(AND($O576=$D$4,$D$8),$M576,IF(AND($O576&gt;$D$4,$O576&lt;=$B$3+25,$D$8),AB575+$D$27,NA()))</f>
        <v>#N/A</v>
      </c>
      <c r="AC576" s="40" t="e">
        <f aca="false">IF(AND($O576=$D$4,$D$9),$M576,IF(AND($O576&gt;$D$4,$O576&lt;=$B$3+25,$D$9),AC575+$D$30,NA()))</f>
        <v>#N/A</v>
      </c>
      <c r="AD576" s="40" t="e">
        <f aca="false">IF(AND($O576=$D$4,$D$10),$M576,IF(AND($O576&gt;$D$4,$O576&lt;=$B$3+25,$D$10),AD575+$D$33,NA()))</f>
        <v>#N/A</v>
      </c>
      <c r="AE576" s="40" t="e">
        <f aca="false">IF(AND($O576=$D$4,$D$11),$M576,IF(AND($O576&gt;$D$4,$O576&lt;=$B$3+25,$D$11),AE575+$D$36,NA()))</f>
        <v>#N/A</v>
      </c>
      <c r="AF576" s="40" t="e">
        <f aca="false">IF(AND($O576=$D$4,$D$12),$M576,IF(AND($O576&gt;$D$4,$O576&lt;=$B$3+25,$D$12),AF575+$D$39,NA()))</f>
        <v>#N/A</v>
      </c>
      <c r="AG576" s="40" t="e">
        <f aca="false">IF(AND($O576=$D$4,$D$13),$M576,IF(AND($O576&gt;$D$4,$O576&lt;=$B$3+25,$D$13),AG575+$D$42,NA()))</f>
        <v>#N/A</v>
      </c>
      <c r="AH576" s="40" t="e">
        <f aca="false">IF(AND($O576=$D$4,$D$14),$M576,IF(AND($O576&gt;$D$4,$O576&lt;=$B$3+25,$D$14),AH575+$D$45,NA()))</f>
        <v>#N/A</v>
      </c>
      <c r="AI576" s="41" t="e">
        <f aca="false">IF(AND($O576=$D$4,$D$15),$M576,IF(AND($O576&gt;$D$4,$O576&lt;=$B$3+25,$D$15),AI575+$D$48,NA()))</f>
        <v>#N/A</v>
      </c>
      <c r="AJ576" s="41" t="e">
        <f aca="false">IF(AND($O576=$D$6,$D$16),$D$19,IF(AND($O576&gt;$D$6,$O576&lt;=$B$3+25,$D$16),($D$36*($O576-$D$6))+$D$19,NA()))</f>
        <v>#N/A</v>
      </c>
      <c r="AK576" s="39" t="e">
        <f aca="false">IF(AND($O576=$E$4,$E$7),$M576,IF(AND($O576&gt;$E$4,$O576&lt;=$B$3+25,$E$7),AK575+$E$24,NA()))</f>
        <v>#N/A</v>
      </c>
      <c r="AL576" s="39" t="e">
        <f aca="false">IF(AND($O576=$E$4,$E$8),$M576,IF(AND($O576&gt;$E$4,$O576&lt;=$B$3+25,$E$8),AL575+$E$27,NA()))</f>
        <v>#N/A</v>
      </c>
      <c r="AM576" s="39" t="e">
        <f aca="false">IF(AND($O576=$E$4,$E$9),$M576,IF(AND($O576&gt;$E$4,$O576&lt;=$B$3+25,$E$9),AM575+$E$30,NA()))</f>
        <v>#N/A</v>
      </c>
      <c r="AN576" s="39" t="e">
        <f aca="false">IF(AND($O576=$E$4,$E$10),$M576,IF(AND($O576&gt;$E$4,$O576&lt;=$B$3+25,$E$10),AN575+$E$33,NA()))</f>
        <v>#N/A</v>
      </c>
      <c r="AO576" s="39" t="e">
        <f aca="false">IF(AND($O576=$E$4,$E$11),$M576,IF(AND($O576&gt;$E$4,$O576&lt;=$B$3+25,$E$11),AO575+$E$36,NA()))</f>
        <v>#N/A</v>
      </c>
      <c r="AP576" s="39" t="e">
        <f aca="false">IF(AND($O576=$E$4,$E$12),$M576,IF(AND($O576&gt;$E$4,$O576&lt;=$B$3+25,$E$12),AP575+$E$39,NA()))</f>
        <v>#N/A</v>
      </c>
      <c r="AQ576" s="39" t="e">
        <f aca="false">IF(AND($O576=$E$4,$E$13),$M576,IF(AND($O576&gt;$E$4,$O576&lt;=$B$3+25,$E$13),AQ575+$E$42,NA()))</f>
        <v>#N/A</v>
      </c>
      <c r="AR576" s="39" t="e">
        <f aca="false">IF(AND($O576=$E$4,$E$14),$M576,IF(AND($O576&gt;$E$4,$O576&lt;=$B$3+25,$E$14),AR575+$E$45,NA()))</f>
        <v>#N/A</v>
      </c>
      <c r="AS576" s="39" t="e">
        <f aca="false">IF(AND($O576=$E$4,$E$15),$M576,IF(AND($O576&gt;$E$4,$O576&lt;=$B$3+25,$E$15),AS575+$E$48,NA()))</f>
        <v>#N/A</v>
      </c>
      <c r="AT576" s="39" t="e">
        <f aca="false">IF(AND($O576=$E$6,$E$16),$E$19,IF(AND($O576&gt;$E$6,$O576&lt;=$B$3+25,$E$16),($E$36*($O576-$E$6))+$E$19,NA()))</f>
        <v>#N/A</v>
      </c>
      <c r="AU576" s="40" t="e">
        <f aca="false">IF(AND($O576=$F$4,$F$7),$M576,IF(AND($O576&gt;$F$4,$O576&lt;=$B$3+25,$F$7),AU575+$F$24,NA()))</f>
        <v>#N/A</v>
      </c>
      <c r="AV576" s="40" t="e">
        <f aca="false">IF(AND($O576=$F$4,$F$8),$M576,IF(AND($O576&gt;$F$4,$O576&lt;=$B$3+25,$F$8),AV575+$F$27,NA()))</f>
        <v>#N/A</v>
      </c>
      <c r="AW576" s="40" t="e">
        <f aca="false">IF(AND($O576=$F$4,$F$9),$M576,IF(AND($O576&gt;$F$4,$O576&lt;=$B$3+25,$F$9),AW575+$F$30,NA()))</f>
        <v>#N/A</v>
      </c>
      <c r="AX576" s="40" t="e">
        <f aca="false">IF(AND($O576=$F$4,$F$10),$M576,IF(AND($O576&gt;$F$4,$O576&lt;=$B$3+25,$F$10),AX575+$F$33,NA()))</f>
        <v>#N/A</v>
      </c>
      <c r="AY576" s="40" t="e">
        <f aca="false">IF(AND($O576=$F$4,$F$11),$M576,IF(AND($O576&gt;$F$4,$O576&lt;=$B$3+25,$F$11),AY575+$F$36,NA()))</f>
        <v>#N/A</v>
      </c>
      <c r="AZ576" s="40" t="e">
        <f aca="false">IF(AND($O576=$F$4,$F$12),$M576,IF(AND($O576&gt;$F$4,$O576&lt;=$B$3+25,$F$12),AZ575+$F$39,NA()))</f>
        <v>#N/A</v>
      </c>
      <c r="BA576" s="40" t="e">
        <f aca="false">IF(AND($O576=$F$4,$F$13),$M576,IF(AND($O576&gt;$F$4,$O576&lt;=$B$3+25,$F$13),BA575+$F$42,NA()))</f>
        <v>#N/A</v>
      </c>
      <c r="BB576" s="40" t="e">
        <f aca="false">IF(AND($O576=$F$4,$F$14),$M576,IF(AND($O576&gt;$F$4,$O576&lt;=$B$3+25,$F$14),BB575+$F$45,NA()))</f>
        <v>#N/A</v>
      </c>
      <c r="BC576" s="40" t="e">
        <f aca="false">IF(AND($O576=$F$4,$F$15),$M576,IF(AND($O576&gt;$F$4,$O576&lt;=$B$3+25,$F$15),BC575+$F$48,NA()))</f>
        <v>#N/A</v>
      </c>
      <c r="BD576" s="40" t="e">
        <f aca="false">IF(AND($O576=$F$6,$F$16),$F$19,IF(AND($O576&gt;$F$6,$O576&lt;=$B$3+25,$F$16),($F$36*($O576-$F$6))+$F$19,NA()))</f>
        <v>#N/A</v>
      </c>
    </row>
    <row r="577" customFormat="false" ht="11.25" hidden="false" customHeight="false" outlineLevel="0" collapsed="false">
      <c r="H577" s="66" t="e">
        <f aca="false">NA()</f>
        <v>#N/A</v>
      </c>
      <c r="I577" s="36" t="e">
        <f aca="false">NA()</f>
        <v>#N/A</v>
      </c>
      <c r="J577" s="3" t="e">
        <f aca="false">NA()</f>
        <v>#N/A</v>
      </c>
      <c r="K577" s="3" t="e">
        <f aca="false">NA()</f>
        <v>#N/A</v>
      </c>
      <c r="L577" s="3" t="e">
        <f aca="false">NA()</f>
        <v>#N/A</v>
      </c>
      <c r="M577" s="3" t="e">
        <f aca="false">NA()</f>
        <v>#N/A</v>
      </c>
      <c r="O577" s="38" t="n">
        <f aca="false">O576+1</f>
        <v>574</v>
      </c>
      <c r="Q577" s="39" t="e">
        <f aca="false">IF(AND($O577=$C$4,$C$7),$M577,IF(AND($O577&gt;$C$4,$O577&lt;=$B$3+25,$C$7),Q576+$C$24,NA()))</f>
        <v>#N/A</v>
      </c>
      <c r="R577" s="39" t="e">
        <f aca="false">IF(AND($O577=$C$4,$C$8),$M577,IF(AND($O577&gt;$C$4,$O577&lt;=$B$3+25,$C$8),R576+$C$27,NA()))</f>
        <v>#N/A</v>
      </c>
      <c r="S577" s="39" t="e">
        <f aca="false">IF(AND($O577=$C$4,$C$9),$M577,IF(AND($O577&gt;$C$4,$O577&lt;=$B$3+25,$C$9),S576+$C$30,NA()))</f>
        <v>#N/A</v>
      </c>
      <c r="T577" s="39" t="e">
        <f aca="false">IF(AND($O577=$C$4,$C$10),$M577,IF(AND($O577&gt;$C$4,$O577&lt;=$B$3+25,$C$10),T576+$C$33,NA()))</f>
        <v>#N/A</v>
      </c>
      <c r="U577" s="39" t="e">
        <f aca="false">IF(AND($O577=$C$4,$C$11),$M577,IF(AND($O577&gt;$C$4,$O577&lt;=$B$3+25,$C$11),U576+$C$36,NA()))</f>
        <v>#N/A</v>
      </c>
      <c r="V577" s="39" t="e">
        <f aca="false">IF(AND($O577=$C$4,$C$12),$M577,IF(AND($O577&gt;$C$4,$O577&lt;=$B$3+25,$C$12),V576+$C$39,NA()))</f>
        <v>#N/A</v>
      </c>
      <c r="W577" s="39" t="e">
        <f aca="false">IF(AND($O577=$C$4,$C$13),$M577,IF(AND($O577&gt;$C$4,$O577&lt;=$B$3+25,$C$13),W576+$C$42,NA()))</f>
        <v>#N/A</v>
      </c>
      <c r="X577" s="39" t="e">
        <f aca="false">IF(AND($O577=$C$4,$C$14),$M577,IF(AND($O577&gt;$C$4,$O577&lt;=$B$3+25,$C$14),X576+$C$45,NA()))</f>
        <v>#N/A</v>
      </c>
      <c r="Y577" s="39" t="e">
        <f aca="false">IF(AND($O577=$C$4,$C$15),$M577,IF(AND($O577&gt;$C$4,$O577&lt;=$B$3+25,$C$15),Y576+$C$48,NA()))</f>
        <v>#N/A</v>
      </c>
      <c r="Z577" s="39" t="e">
        <f aca="false">IF(AND($O577=$C$6,$C$16),$C$19,IF(AND($O577&gt;$C$6,$O577&lt;=$B$3+25,$C$16),($C$36*($O577-$C$6))+$C$19,NA()))</f>
        <v>#N/A</v>
      </c>
      <c r="AA577" s="40" t="e">
        <f aca="false">IF(AND($O577=$D$4,$D$7),$M577,IF(AND($O577&gt;$D$4,$O577&lt;=$B$3+25,$D$7),AA576+$D$24,NA()))</f>
        <v>#N/A</v>
      </c>
      <c r="AB577" s="40" t="e">
        <f aca="false">IF(AND($O577=$D$4,$D$8),$M577,IF(AND($O577&gt;$D$4,$O577&lt;=$B$3+25,$D$8),AB576+$D$27,NA()))</f>
        <v>#N/A</v>
      </c>
      <c r="AC577" s="40" t="e">
        <f aca="false">IF(AND($O577=$D$4,$D$9),$M577,IF(AND($O577&gt;$D$4,$O577&lt;=$B$3+25,$D$9),AC576+$D$30,NA()))</f>
        <v>#N/A</v>
      </c>
      <c r="AD577" s="40" t="e">
        <f aca="false">IF(AND($O577=$D$4,$D$10),$M577,IF(AND($O577&gt;$D$4,$O577&lt;=$B$3+25,$D$10),AD576+$D$33,NA()))</f>
        <v>#N/A</v>
      </c>
      <c r="AE577" s="40" t="e">
        <f aca="false">IF(AND($O577=$D$4,$D$11),$M577,IF(AND($O577&gt;$D$4,$O577&lt;=$B$3+25,$D$11),AE576+$D$36,NA()))</f>
        <v>#N/A</v>
      </c>
      <c r="AF577" s="40" t="e">
        <f aca="false">IF(AND($O577=$D$4,$D$12),$M577,IF(AND($O577&gt;$D$4,$O577&lt;=$B$3+25,$D$12),AF576+$D$39,NA()))</f>
        <v>#N/A</v>
      </c>
      <c r="AG577" s="40" t="e">
        <f aca="false">IF(AND($O577=$D$4,$D$13),$M577,IF(AND($O577&gt;$D$4,$O577&lt;=$B$3+25,$D$13),AG576+$D$42,NA()))</f>
        <v>#N/A</v>
      </c>
      <c r="AH577" s="40" t="e">
        <f aca="false">IF(AND($O577=$D$4,$D$14),$M577,IF(AND($O577&gt;$D$4,$O577&lt;=$B$3+25,$D$14),AH576+$D$45,NA()))</f>
        <v>#N/A</v>
      </c>
      <c r="AI577" s="41" t="e">
        <f aca="false">IF(AND($O577=$D$4,$D$15),$M577,IF(AND($O577&gt;$D$4,$O577&lt;=$B$3+25,$D$15),AI576+$D$48,NA()))</f>
        <v>#N/A</v>
      </c>
      <c r="AJ577" s="41" t="e">
        <f aca="false">IF(AND($O577=$D$6,$D$16),$D$19,IF(AND($O577&gt;$D$6,$O577&lt;=$B$3+25,$D$16),($D$36*($O577-$D$6))+$D$19,NA()))</f>
        <v>#N/A</v>
      </c>
      <c r="AK577" s="39" t="e">
        <f aca="false">IF(AND($O577=$E$4,$E$7),$M577,IF(AND($O577&gt;$E$4,$O577&lt;=$B$3+25,$E$7),AK576+$E$24,NA()))</f>
        <v>#N/A</v>
      </c>
      <c r="AL577" s="39" t="e">
        <f aca="false">IF(AND($O577=$E$4,$E$8),$M577,IF(AND($O577&gt;$E$4,$O577&lt;=$B$3+25,$E$8),AL576+$E$27,NA()))</f>
        <v>#N/A</v>
      </c>
      <c r="AM577" s="39" t="e">
        <f aca="false">IF(AND($O577=$E$4,$E$9),$M577,IF(AND($O577&gt;$E$4,$O577&lt;=$B$3+25,$E$9),AM576+$E$30,NA()))</f>
        <v>#N/A</v>
      </c>
      <c r="AN577" s="39" t="e">
        <f aca="false">IF(AND($O577=$E$4,$E$10),$M577,IF(AND($O577&gt;$E$4,$O577&lt;=$B$3+25,$E$10),AN576+$E$33,NA()))</f>
        <v>#N/A</v>
      </c>
      <c r="AO577" s="39" t="e">
        <f aca="false">IF(AND($O577=$E$4,$E$11),$M577,IF(AND($O577&gt;$E$4,$O577&lt;=$B$3+25,$E$11),AO576+$E$36,NA()))</f>
        <v>#N/A</v>
      </c>
      <c r="AP577" s="39" t="e">
        <f aca="false">IF(AND($O577=$E$4,$E$12),$M577,IF(AND($O577&gt;$E$4,$O577&lt;=$B$3+25,$E$12),AP576+$E$39,NA()))</f>
        <v>#N/A</v>
      </c>
      <c r="AQ577" s="39" t="e">
        <f aca="false">IF(AND($O577=$E$4,$E$13),$M577,IF(AND($O577&gt;$E$4,$O577&lt;=$B$3+25,$E$13),AQ576+$E$42,NA()))</f>
        <v>#N/A</v>
      </c>
      <c r="AR577" s="39" t="e">
        <f aca="false">IF(AND($O577=$E$4,$E$14),$M577,IF(AND($O577&gt;$E$4,$O577&lt;=$B$3+25,$E$14),AR576+$E$45,NA()))</f>
        <v>#N/A</v>
      </c>
      <c r="AS577" s="39" t="e">
        <f aca="false">IF(AND($O577=$E$4,$E$15),$M577,IF(AND($O577&gt;$E$4,$O577&lt;=$B$3+25,$E$15),AS576+$E$48,NA()))</f>
        <v>#N/A</v>
      </c>
      <c r="AT577" s="39" t="e">
        <f aca="false">IF(AND($O577=$E$6,$E$16),$E$19,IF(AND($O577&gt;$E$6,$O577&lt;=$B$3+25,$E$16),($E$36*($O577-$E$6))+$E$19,NA()))</f>
        <v>#N/A</v>
      </c>
      <c r="AU577" s="40" t="e">
        <f aca="false">IF(AND($O577=$F$4,$F$7),$M577,IF(AND($O577&gt;$F$4,$O577&lt;=$B$3+25,$F$7),AU576+$F$24,NA()))</f>
        <v>#N/A</v>
      </c>
      <c r="AV577" s="40" t="e">
        <f aca="false">IF(AND($O577=$F$4,$F$8),$M577,IF(AND($O577&gt;$F$4,$O577&lt;=$B$3+25,$F$8),AV576+$F$27,NA()))</f>
        <v>#N/A</v>
      </c>
      <c r="AW577" s="40" t="e">
        <f aca="false">IF(AND($O577=$F$4,$F$9),$M577,IF(AND($O577&gt;$F$4,$O577&lt;=$B$3+25,$F$9),AW576+$F$30,NA()))</f>
        <v>#N/A</v>
      </c>
      <c r="AX577" s="40" t="e">
        <f aca="false">IF(AND($O577=$F$4,$F$10),$M577,IF(AND($O577&gt;$F$4,$O577&lt;=$B$3+25,$F$10),AX576+$F$33,NA()))</f>
        <v>#N/A</v>
      </c>
      <c r="AY577" s="40" t="e">
        <f aca="false">IF(AND($O577=$F$4,$F$11),$M577,IF(AND($O577&gt;$F$4,$O577&lt;=$B$3+25,$F$11),AY576+$F$36,NA()))</f>
        <v>#N/A</v>
      </c>
      <c r="AZ577" s="40" t="e">
        <f aca="false">IF(AND($O577=$F$4,$F$12),$M577,IF(AND($O577&gt;$F$4,$O577&lt;=$B$3+25,$F$12),AZ576+$F$39,NA()))</f>
        <v>#N/A</v>
      </c>
      <c r="BA577" s="40" t="e">
        <f aca="false">IF(AND($O577=$F$4,$F$13),$M577,IF(AND($O577&gt;$F$4,$O577&lt;=$B$3+25,$F$13),BA576+$F$42,NA()))</f>
        <v>#N/A</v>
      </c>
      <c r="BB577" s="40" t="e">
        <f aca="false">IF(AND($O577=$F$4,$F$14),$M577,IF(AND($O577&gt;$F$4,$O577&lt;=$B$3+25,$F$14),BB576+$F$45,NA()))</f>
        <v>#N/A</v>
      </c>
      <c r="BC577" s="40" t="e">
        <f aca="false">IF(AND($O577=$F$4,$F$15),$M577,IF(AND($O577&gt;$F$4,$O577&lt;=$B$3+25,$F$15),BC576+$F$48,NA()))</f>
        <v>#N/A</v>
      </c>
      <c r="BD577" s="40" t="e">
        <f aca="false">IF(AND($O577=$F$6,$F$16),$F$19,IF(AND($O577&gt;$F$6,$O577&lt;=$B$3+25,$F$16),($F$36*($O577-$F$6))+$F$19,NA()))</f>
        <v>#N/A</v>
      </c>
    </row>
    <row r="578" customFormat="false" ht="11.25" hidden="false" customHeight="false" outlineLevel="0" collapsed="false">
      <c r="H578" s="66" t="e">
        <f aca="false">NA()</f>
        <v>#N/A</v>
      </c>
      <c r="I578" s="36" t="e">
        <f aca="false">NA()</f>
        <v>#N/A</v>
      </c>
      <c r="J578" s="3" t="e">
        <f aca="false">NA()</f>
        <v>#N/A</v>
      </c>
      <c r="K578" s="3" t="e">
        <f aca="false">NA()</f>
        <v>#N/A</v>
      </c>
      <c r="L578" s="3" t="e">
        <f aca="false">NA()</f>
        <v>#N/A</v>
      </c>
      <c r="M578" s="3" t="e">
        <f aca="false">NA()</f>
        <v>#N/A</v>
      </c>
      <c r="O578" s="38" t="n">
        <f aca="false">O577+1</f>
        <v>575</v>
      </c>
      <c r="Q578" s="39" t="e">
        <f aca="false">IF(AND($O578=$C$4,$C$7),$M578,IF(AND($O578&gt;$C$4,$O578&lt;=$B$3+25,$C$7),Q577+$C$24,NA()))</f>
        <v>#N/A</v>
      </c>
      <c r="R578" s="39" t="e">
        <f aca="false">IF(AND($O578=$C$4,$C$8),$M578,IF(AND($O578&gt;$C$4,$O578&lt;=$B$3+25,$C$8),R577+$C$27,NA()))</f>
        <v>#N/A</v>
      </c>
      <c r="S578" s="39" t="e">
        <f aca="false">IF(AND($O578=$C$4,$C$9),$M578,IF(AND($O578&gt;$C$4,$O578&lt;=$B$3+25,$C$9),S577+$C$30,NA()))</f>
        <v>#N/A</v>
      </c>
      <c r="T578" s="39" t="e">
        <f aca="false">IF(AND($O578=$C$4,$C$10),$M578,IF(AND($O578&gt;$C$4,$O578&lt;=$B$3+25,$C$10),T577+$C$33,NA()))</f>
        <v>#N/A</v>
      </c>
      <c r="U578" s="39" t="e">
        <f aca="false">IF(AND($O578=$C$4,$C$11),$M578,IF(AND($O578&gt;$C$4,$O578&lt;=$B$3+25,$C$11),U577+$C$36,NA()))</f>
        <v>#N/A</v>
      </c>
      <c r="V578" s="39" t="e">
        <f aca="false">IF(AND($O578=$C$4,$C$12),$M578,IF(AND($O578&gt;$C$4,$O578&lt;=$B$3+25,$C$12),V577+$C$39,NA()))</f>
        <v>#N/A</v>
      </c>
      <c r="W578" s="39" t="e">
        <f aca="false">IF(AND($O578=$C$4,$C$13),$M578,IF(AND($O578&gt;$C$4,$O578&lt;=$B$3+25,$C$13),W577+$C$42,NA()))</f>
        <v>#N/A</v>
      </c>
      <c r="X578" s="39" t="e">
        <f aca="false">IF(AND($O578=$C$4,$C$14),$M578,IF(AND($O578&gt;$C$4,$O578&lt;=$B$3+25,$C$14),X577+$C$45,NA()))</f>
        <v>#N/A</v>
      </c>
      <c r="Y578" s="39" t="e">
        <f aca="false">IF(AND($O578=$C$4,$C$15),$M578,IF(AND($O578&gt;$C$4,$O578&lt;=$B$3+25,$C$15),Y577+$C$48,NA()))</f>
        <v>#N/A</v>
      </c>
      <c r="Z578" s="39" t="e">
        <f aca="false">IF(AND($O578=$C$6,$C$16),$C$19,IF(AND($O578&gt;$C$6,$O578&lt;=$B$3+25,$C$16),($C$36*($O578-$C$6))+$C$19,NA()))</f>
        <v>#N/A</v>
      </c>
      <c r="AA578" s="40" t="e">
        <f aca="false">IF(AND($O578=$D$4,$D$7),$M578,IF(AND($O578&gt;$D$4,$O578&lt;=$B$3+25,$D$7),AA577+$D$24,NA()))</f>
        <v>#N/A</v>
      </c>
      <c r="AB578" s="40" t="e">
        <f aca="false">IF(AND($O578=$D$4,$D$8),$M578,IF(AND($O578&gt;$D$4,$O578&lt;=$B$3+25,$D$8),AB577+$D$27,NA()))</f>
        <v>#N/A</v>
      </c>
      <c r="AC578" s="40" t="e">
        <f aca="false">IF(AND($O578=$D$4,$D$9),$M578,IF(AND($O578&gt;$D$4,$O578&lt;=$B$3+25,$D$9),AC577+$D$30,NA()))</f>
        <v>#N/A</v>
      </c>
      <c r="AD578" s="40" t="e">
        <f aca="false">IF(AND($O578=$D$4,$D$10),$M578,IF(AND($O578&gt;$D$4,$O578&lt;=$B$3+25,$D$10),AD577+$D$33,NA()))</f>
        <v>#N/A</v>
      </c>
      <c r="AE578" s="40" t="e">
        <f aca="false">IF(AND($O578=$D$4,$D$11),$M578,IF(AND($O578&gt;$D$4,$O578&lt;=$B$3+25,$D$11),AE577+$D$36,NA()))</f>
        <v>#N/A</v>
      </c>
      <c r="AF578" s="40" t="e">
        <f aca="false">IF(AND($O578=$D$4,$D$12),$M578,IF(AND($O578&gt;$D$4,$O578&lt;=$B$3+25,$D$12),AF577+$D$39,NA()))</f>
        <v>#N/A</v>
      </c>
      <c r="AG578" s="40" t="e">
        <f aca="false">IF(AND($O578=$D$4,$D$13),$M578,IF(AND($O578&gt;$D$4,$O578&lt;=$B$3+25,$D$13),AG577+$D$42,NA()))</f>
        <v>#N/A</v>
      </c>
      <c r="AH578" s="40" t="e">
        <f aca="false">IF(AND($O578=$D$4,$D$14),$M578,IF(AND($O578&gt;$D$4,$O578&lt;=$B$3+25,$D$14),AH577+$D$45,NA()))</f>
        <v>#N/A</v>
      </c>
      <c r="AI578" s="41" t="e">
        <f aca="false">IF(AND($O578=$D$4,$D$15),$M578,IF(AND($O578&gt;$D$4,$O578&lt;=$B$3+25,$D$15),AI577+$D$48,NA()))</f>
        <v>#N/A</v>
      </c>
      <c r="AJ578" s="41" t="e">
        <f aca="false">IF(AND($O578=$D$6,$D$16),$D$19,IF(AND($O578&gt;$D$6,$O578&lt;=$B$3+25,$D$16),($D$36*($O578-$D$6))+$D$19,NA()))</f>
        <v>#N/A</v>
      </c>
      <c r="AK578" s="39" t="e">
        <f aca="false">IF(AND($O578=$E$4,$E$7),$M578,IF(AND($O578&gt;$E$4,$O578&lt;=$B$3+25,$E$7),AK577+$E$24,NA()))</f>
        <v>#N/A</v>
      </c>
      <c r="AL578" s="39" t="e">
        <f aca="false">IF(AND($O578=$E$4,$E$8),$M578,IF(AND($O578&gt;$E$4,$O578&lt;=$B$3+25,$E$8),AL577+$E$27,NA()))</f>
        <v>#N/A</v>
      </c>
      <c r="AM578" s="39" t="e">
        <f aca="false">IF(AND($O578=$E$4,$E$9),$M578,IF(AND($O578&gt;$E$4,$O578&lt;=$B$3+25,$E$9),AM577+$E$30,NA()))</f>
        <v>#N/A</v>
      </c>
      <c r="AN578" s="39" t="e">
        <f aca="false">IF(AND($O578=$E$4,$E$10),$M578,IF(AND($O578&gt;$E$4,$O578&lt;=$B$3+25,$E$10),AN577+$E$33,NA()))</f>
        <v>#N/A</v>
      </c>
      <c r="AO578" s="39" t="e">
        <f aca="false">IF(AND($O578=$E$4,$E$11),$M578,IF(AND($O578&gt;$E$4,$O578&lt;=$B$3+25,$E$11),AO577+$E$36,NA()))</f>
        <v>#N/A</v>
      </c>
      <c r="AP578" s="39" t="e">
        <f aca="false">IF(AND($O578=$E$4,$E$12),$M578,IF(AND($O578&gt;$E$4,$O578&lt;=$B$3+25,$E$12),AP577+$E$39,NA()))</f>
        <v>#N/A</v>
      </c>
      <c r="AQ578" s="39" t="e">
        <f aca="false">IF(AND($O578=$E$4,$E$13),$M578,IF(AND($O578&gt;$E$4,$O578&lt;=$B$3+25,$E$13),AQ577+$E$42,NA()))</f>
        <v>#N/A</v>
      </c>
      <c r="AR578" s="39" t="e">
        <f aca="false">IF(AND($O578=$E$4,$E$14),$M578,IF(AND($O578&gt;$E$4,$O578&lt;=$B$3+25,$E$14),AR577+$E$45,NA()))</f>
        <v>#N/A</v>
      </c>
      <c r="AS578" s="39" t="e">
        <f aca="false">IF(AND($O578=$E$4,$E$15),$M578,IF(AND($O578&gt;$E$4,$O578&lt;=$B$3+25,$E$15),AS577+$E$48,NA()))</f>
        <v>#N/A</v>
      </c>
      <c r="AT578" s="39" t="e">
        <f aca="false">IF(AND($O578=$E$6,$E$16),$E$19,IF(AND($O578&gt;$E$6,$O578&lt;=$B$3+25,$E$16),($E$36*($O578-$E$6))+$E$19,NA()))</f>
        <v>#N/A</v>
      </c>
      <c r="AU578" s="40" t="e">
        <f aca="false">IF(AND($O578=$F$4,$F$7),$M578,IF(AND($O578&gt;$F$4,$O578&lt;=$B$3+25,$F$7),AU577+$F$24,NA()))</f>
        <v>#N/A</v>
      </c>
      <c r="AV578" s="40" t="e">
        <f aca="false">IF(AND($O578=$F$4,$F$8),$M578,IF(AND($O578&gt;$F$4,$O578&lt;=$B$3+25,$F$8),AV577+$F$27,NA()))</f>
        <v>#N/A</v>
      </c>
      <c r="AW578" s="40" t="e">
        <f aca="false">IF(AND($O578=$F$4,$F$9),$M578,IF(AND($O578&gt;$F$4,$O578&lt;=$B$3+25,$F$9),AW577+$F$30,NA()))</f>
        <v>#N/A</v>
      </c>
      <c r="AX578" s="40" t="e">
        <f aca="false">IF(AND($O578=$F$4,$F$10),$M578,IF(AND($O578&gt;$F$4,$O578&lt;=$B$3+25,$F$10),AX577+$F$33,NA()))</f>
        <v>#N/A</v>
      </c>
      <c r="AY578" s="40" t="e">
        <f aca="false">IF(AND($O578=$F$4,$F$11),$M578,IF(AND($O578&gt;$F$4,$O578&lt;=$B$3+25,$F$11),AY577+$F$36,NA()))</f>
        <v>#N/A</v>
      </c>
      <c r="AZ578" s="40" t="e">
        <f aca="false">IF(AND($O578=$F$4,$F$12),$M578,IF(AND($O578&gt;$F$4,$O578&lt;=$B$3+25,$F$12),AZ577+$F$39,NA()))</f>
        <v>#N/A</v>
      </c>
      <c r="BA578" s="40" t="e">
        <f aca="false">IF(AND($O578=$F$4,$F$13),$M578,IF(AND($O578&gt;$F$4,$O578&lt;=$B$3+25,$F$13),BA577+$F$42,NA()))</f>
        <v>#N/A</v>
      </c>
      <c r="BB578" s="40" t="e">
        <f aca="false">IF(AND($O578=$F$4,$F$14),$M578,IF(AND($O578&gt;$F$4,$O578&lt;=$B$3+25,$F$14),BB577+$F$45,NA()))</f>
        <v>#N/A</v>
      </c>
      <c r="BC578" s="40" t="e">
        <f aca="false">IF(AND($O578=$F$4,$F$15),$M578,IF(AND($O578&gt;$F$4,$O578&lt;=$B$3+25,$F$15),BC577+$F$48,NA()))</f>
        <v>#N/A</v>
      </c>
      <c r="BD578" s="40" t="e">
        <f aca="false">IF(AND($O578=$F$6,$F$16),$F$19,IF(AND($O578&gt;$F$6,$O578&lt;=$B$3+25,$F$16),($F$36*($O578-$F$6))+$F$19,NA()))</f>
        <v>#N/A</v>
      </c>
    </row>
    <row r="579" customFormat="false" ht="11.25" hidden="false" customHeight="false" outlineLevel="0" collapsed="false">
      <c r="H579" s="66" t="e">
        <f aca="false">NA()</f>
        <v>#N/A</v>
      </c>
      <c r="I579" s="36" t="e">
        <f aca="false">NA()</f>
        <v>#N/A</v>
      </c>
      <c r="J579" s="3" t="e">
        <f aca="false">NA()</f>
        <v>#N/A</v>
      </c>
      <c r="K579" s="3" t="e">
        <f aca="false">NA()</f>
        <v>#N/A</v>
      </c>
      <c r="L579" s="3" t="e">
        <f aca="false">NA()</f>
        <v>#N/A</v>
      </c>
      <c r="M579" s="3" t="e">
        <f aca="false">NA()</f>
        <v>#N/A</v>
      </c>
      <c r="O579" s="38" t="n">
        <f aca="false">O578+1</f>
        <v>576</v>
      </c>
      <c r="Q579" s="39" t="e">
        <f aca="false">IF(AND($O579=$C$4,$C$7),$M579,IF(AND($O579&gt;$C$4,$O579&lt;=$B$3+25,$C$7),Q578+$C$24,NA()))</f>
        <v>#N/A</v>
      </c>
      <c r="R579" s="39" t="e">
        <f aca="false">IF(AND($O579=$C$4,$C$8),$M579,IF(AND($O579&gt;$C$4,$O579&lt;=$B$3+25,$C$8),R578+$C$27,NA()))</f>
        <v>#N/A</v>
      </c>
      <c r="S579" s="39" t="e">
        <f aca="false">IF(AND($O579=$C$4,$C$9),$M579,IF(AND($O579&gt;$C$4,$O579&lt;=$B$3+25,$C$9),S578+$C$30,NA()))</f>
        <v>#N/A</v>
      </c>
      <c r="T579" s="39" t="e">
        <f aca="false">IF(AND($O579=$C$4,$C$10),$M579,IF(AND($O579&gt;$C$4,$O579&lt;=$B$3+25,$C$10),T578+$C$33,NA()))</f>
        <v>#N/A</v>
      </c>
      <c r="U579" s="39" t="e">
        <f aca="false">IF(AND($O579=$C$4,$C$11),$M579,IF(AND($O579&gt;$C$4,$O579&lt;=$B$3+25,$C$11),U578+$C$36,NA()))</f>
        <v>#N/A</v>
      </c>
      <c r="V579" s="39" t="e">
        <f aca="false">IF(AND($O579=$C$4,$C$12),$M579,IF(AND($O579&gt;$C$4,$O579&lt;=$B$3+25,$C$12),V578+$C$39,NA()))</f>
        <v>#N/A</v>
      </c>
      <c r="W579" s="39" t="e">
        <f aca="false">IF(AND($O579=$C$4,$C$13),$M579,IF(AND($O579&gt;$C$4,$O579&lt;=$B$3+25,$C$13),W578+$C$42,NA()))</f>
        <v>#N/A</v>
      </c>
      <c r="X579" s="39" t="e">
        <f aca="false">IF(AND($O579=$C$4,$C$14),$M579,IF(AND($O579&gt;$C$4,$O579&lt;=$B$3+25,$C$14),X578+$C$45,NA()))</f>
        <v>#N/A</v>
      </c>
      <c r="Y579" s="39" t="e">
        <f aca="false">IF(AND($O579=$C$4,$C$15),$M579,IF(AND($O579&gt;$C$4,$O579&lt;=$B$3+25,$C$15),Y578+$C$48,NA()))</f>
        <v>#N/A</v>
      </c>
      <c r="Z579" s="39" t="e">
        <f aca="false">IF(AND($O579=$C$6,$C$16),$C$19,IF(AND($O579&gt;$C$6,$O579&lt;=$B$3+25,$C$16),($C$36*($O579-$C$6))+$C$19,NA()))</f>
        <v>#N/A</v>
      </c>
      <c r="AA579" s="40" t="e">
        <f aca="false">IF(AND($O579=$D$4,$D$7),$M579,IF(AND($O579&gt;$D$4,$O579&lt;=$B$3+25,$D$7),AA578+$D$24,NA()))</f>
        <v>#N/A</v>
      </c>
      <c r="AB579" s="40" t="e">
        <f aca="false">IF(AND($O579=$D$4,$D$8),$M579,IF(AND($O579&gt;$D$4,$O579&lt;=$B$3+25,$D$8),AB578+$D$27,NA()))</f>
        <v>#N/A</v>
      </c>
      <c r="AC579" s="40" t="e">
        <f aca="false">IF(AND($O579=$D$4,$D$9),$M579,IF(AND($O579&gt;$D$4,$O579&lt;=$B$3+25,$D$9),AC578+$D$30,NA()))</f>
        <v>#N/A</v>
      </c>
      <c r="AD579" s="40" t="e">
        <f aca="false">IF(AND($O579=$D$4,$D$10),$M579,IF(AND($O579&gt;$D$4,$O579&lt;=$B$3+25,$D$10),AD578+$D$33,NA()))</f>
        <v>#N/A</v>
      </c>
      <c r="AE579" s="40" t="e">
        <f aca="false">IF(AND($O579=$D$4,$D$11),$M579,IF(AND($O579&gt;$D$4,$O579&lt;=$B$3+25,$D$11),AE578+$D$36,NA()))</f>
        <v>#N/A</v>
      </c>
      <c r="AF579" s="40" t="e">
        <f aca="false">IF(AND($O579=$D$4,$D$12),$M579,IF(AND($O579&gt;$D$4,$O579&lt;=$B$3+25,$D$12),AF578+$D$39,NA()))</f>
        <v>#N/A</v>
      </c>
      <c r="AG579" s="40" t="e">
        <f aca="false">IF(AND($O579=$D$4,$D$13),$M579,IF(AND($O579&gt;$D$4,$O579&lt;=$B$3+25,$D$13),AG578+$D$42,NA()))</f>
        <v>#N/A</v>
      </c>
      <c r="AH579" s="40" t="e">
        <f aca="false">IF(AND($O579=$D$4,$D$14),$M579,IF(AND($O579&gt;$D$4,$O579&lt;=$B$3+25,$D$14),AH578+$D$45,NA()))</f>
        <v>#N/A</v>
      </c>
      <c r="AI579" s="41" t="e">
        <f aca="false">IF(AND($O579=$D$4,$D$15),$M579,IF(AND($O579&gt;$D$4,$O579&lt;=$B$3+25,$D$15),AI578+$D$48,NA()))</f>
        <v>#N/A</v>
      </c>
      <c r="AJ579" s="41" t="e">
        <f aca="false">IF(AND($O579=$D$6,$D$16),$D$19,IF(AND($O579&gt;$D$6,$O579&lt;=$B$3+25,$D$16),($D$36*($O579-$D$6))+$D$19,NA()))</f>
        <v>#N/A</v>
      </c>
      <c r="AK579" s="39" t="e">
        <f aca="false">IF(AND($O579=$E$4,$E$7),$M579,IF(AND($O579&gt;$E$4,$O579&lt;=$B$3+25,$E$7),AK578+$E$24,NA()))</f>
        <v>#N/A</v>
      </c>
      <c r="AL579" s="39" t="e">
        <f aca="false">IF(AND($O579=$E$4,$E$8),$M579,IF(AND($O579&gt;$E$4,$O579&lt;=$B$3+25,$E$8),AL578+$E$27,NA()))</f>
        <v>#N/A</v>
      </c>
      <c r="AM579" s="39" t="e">
        <f aca="false">IF(AND($O579=$E$4,$E$9),$M579,IF(AND($O579&gt;$E$4,$O579&lt;=$B$3+25,$E$9),AM578+$E$30,NA()))</f>
        <v>#N/A</v>
      </c>
      <c r="AN579" s="39" t="e">
        <f aca="false">IF(AND($O579=$E$4,$E$10),$M579,IF(AND($O579&gt;$E$4,$O579&lt;=$B$3+25,$E$10),AN578+$E$33,NA()))</f>
        <v>#N/A</v>
      </c>
      <c r="AO579" s="39" t="e">
        <f aca="false">IF(AND($O579=$E$4,$E$11),$M579,IF(AND($O579&gt;$E$4,$O579&lt;=$B$3+25,$E$11),AO578+$E$36,NA()))</f>
        <v>#N/A</v>
      </c>
      <c r="AP579" s="39" t="e">
        <f aca="false">IF(AND($O579=$E$4,$E$12),$M579,IF(AND($O579&gt;$E$4,$O579&lt;=$B$3+25,$E$12),AP578+$E$39,NA()))</f>
        <v>#N/A</v>
      </c>
      <c r="AQ579" s="39" t="e">
        <f aca="false">IF(AND($O579=$E$4,$E$13),$M579,IF(AND($O579&gt;$E$4,$O579&lt;=$B$3+25,$E$13),AQ578+$E$42,NA()))</f>
        <v>#N/A</v>
      </c>
      <c r="AR579" s="39" t="e">
        <f aca="false">IF(AND($O579=$E$4,$E$14),$M579,IF(AND($O579&gt;$E$4,$O579&lt;=$B$3+25,$E$14),AR578+$E$45,NA()))</f>
        <v>#N/A</v>
      </c>
      <c r="AS579" s="39" t="e">
        <f aca="false">IF(AND($O579=$E$4,$E$15),$M579,IF(AND($O579&gt;$E$4,$O579&lt;=$B$3+25,$E$15),AS578+$E$48,NA()))</f>
        <v>#N/A</v>
      </c>
      <c r="AT579" s="39" t="e">
        <f aca="false">IF(AND($O579=$E$6,$E$16),$E$19,IF(AND($O579&gt;$E$6,$O579&lt;=$B$3+25,$E$16),($E$36*($O579-$E$6))+$E$19,NA()))</f>
        <v>#N/A</v>
      </c>
      <c r="AU579" s="40" t="e">
        <f aca="false">IF(AND($O579=$F$4,$F$7),$M579,IF(AND($O579&gt;$F$4,$O579&lt;=$B$3+25,$F$7),AU578+$F$24,NA()))</f>
        <v>#N/A</v>
      </c>
      <c r="AV579" s="40" t="e">
        <f aca="false">IF(AND($O579=$F$4,$F$8),$M579,IF(AND($O579&gt;$F$4,$O579&lt;=$B$3+25,$F$8),AV578+$F$27,NA()))</f>
        <v>#N/A</v>
      </c>
      <c r="AW579" s="40" t="e">
        <f aca="false">IF(AND($O579=$F$4,$F$9),$M579,IF(AND($O579&gt;$F$4,$O579&lt;=$B$3+25,$F$9),AW578+$F$30,NA()))</f>
        <v>#N/A</v>
      </c>
      <c r="AX579" s="40" t="e">
        <f aca="false">IF(AND($O579=$F$4,$F$10),$M579,IF(AND($O579&gt;$F$4,$O579&lt;=$B$3+25,$F$10),AX578+$F$33,NA()))</f>
        <v>#N/A</v>
      </c>
      <c r="AY579" s="40" t="e">
        <f aca="false">IF(AND($O579=$F$4,$F$11),$M579,IF(AND($O579&gt;$F$4,$O579&lt;=$B$3+25,$F$11),AY578+$F$36,NA()))</f>
        <v>#N/A</v>
      </c>
      <c r="AZ579" s="40" t="e">
        <f aca="false">IF(AND($O579=$F$4,$F$12),$M579,IF(AND($O579&gt;$F$4,$O579&lt;=$B$3+25,$F$12),AZ578+$F$39,NA()))</f>
        <v>#N/A</v>
      </c>
      <c r="BA579" s="40" t="e">
        <f aca="false">IF(AND($O579=$F$4,$F$13),$M579,IF(AND($O579&gt;$F$4,$O579&lt;=$B$3+25,$F$13),BA578+$F$42,NA()))</f>
        <v>#N/A</v>
      </c>
      <c r="BB579" s="40" t="e">
        <f aca="false">IF(AND($O579=$F$4,$F$14),$M579,IF(AND($O579&gt;$F$4,$O579&lt;=$B$3+25,$F$14),BB578+$F$45,NA()))</f>
        <v>#N/A</v>
      </c>
      <c r="BC579" s="40" t="e">
        <f aca="false">IF(AND($O579=$F$4,$F$15),$M579,IF(AND($O579&gt;$F$4,$O579&lt;=$B$3+25,$F$15),BC578+$F$48,NA()))</f>
        <v>#N/A</v>
      </c>
      <c r="BD579" s="40" t="e">
        <f aca="false">IF(AND($O579=$F$6,$F$16),$F$19,IF(AND($O579&gt;$F$6,$O579&lt;=$B$3+25,$F$16),($F$36*($O579-$F$6))+$F$19,NA()))</f>
        <v>#N/A</v>
      </c>
    </row>
    <row r="580" customFormat="false" ht="11.25" hidden="false" customHeight="false" outlineLevel="0" collapsed="false">
      <c r="H580" s="66" t="e">
        <f aca="false">NA()</f>
        <v>#N/A</v>
      </c>
      <c r="I580" s="36" t="e">
        <f aca="false">NA()</f>
        <v>#N/A</v>
      </c>
      <c r="J580" s="3" t="e">
        <f aca="false">NA()</f>
        <v>#N/A</v>
      </c>
      <c r="K580" s="3" t="e">
        <f aca="false">NA()</f>
        <v>#N/A</v>
      </c>
      <c r="L580" s="3" t="e">
        <f aca="false">NA()</f>
        <v>#N/A</v>
      </c>
      <c r="M580" s="3" t="e">
        <f aca="false">NA()</f>
        <v>#N/A</v>
      </c>
      <c r="O580" s="38" t="n">
        <f aca="false">O579+1</f>
        <v>577</v>
      </c>
      <c r="Q580" s="39" t="e">
        <f aca="false">IF(AND($O580=$C$4,$C$7),$M580,IF(AND($O580&gt;$C$4,$O580&lt;=$B$3+25,$C$7),Q579+$C$24,NA()))</f>
        <v>#N/A</v>
      </c>
      <c r="R580" s="39" t="e">
        <f aca="false">IF(AND($O580=$C$4,$C$8),$M580,IF(AND($O580&gt;$C$4,$O580&lt;=$B$3+25,$C$8),R579+$C$27,NA()))</f>
        <v>#N/A</v>
      </c>
      <c r="S580" s="39" t="e">
        <f aca="false">IF(AND($O580=$C$4,$C$9),$M580,IF(AND($O580&gt;$C$4,$O580&lt;=$B$3+25,$C$9),S579+$C$30,NA()))</f>
        <v>#N/A</v>
      </c>
      <c r="T580" s="39" t="e">
        <f aca="false">IF(AND($O580=$C$4,$C$10),$M580,IF(AND($O580&gt;$C$4,$O580&lt;=$B$3+25,$C$10),T579+$C$33,NA()))</f>
        <v>#N/A</v>
      </c>
      <c r="U580" s="39" t="e">
        <f aca="false">IF(AND($O580=$C$4,$C$11),$M580,IF(AND($O580&gt;$C$4,$O580&lt;=$B$3+25,$C$11),U579+$C$36,NA()))</f>
        <v>#N/A</v>
      </c>
      <c r="V580" s="39" t="e">
        <f aca="false">IF(AND($O580=$C$4,$C$12),$M580,IF(AND($O580&gt;$C$4,$O580&lt;=$B$3+25,$C$12),V579+$C$39,NA()))</f>
        <v>#N/A</v>
      </c>
      <c r="W580" s="39" t="e">
        <f aca="false">IF(AND($O580=$C$4,$C$13),$M580,IF(AND($O580&gt;$C$4,$O580&lt;=$B$3+25,$C$13),W579+$C$42,NA()))</f>
        <v>#N/A</v>
      </c>
      <c r="X580" s="39" t="e">
        <f aca="false">IF(AND($O580=$C$4,$C$14),$M580,IF(AND($O580&gt;$C$4,$O580&lt;=$B$3+25,$C$14),X579+$C$45,NA()))</f>
        <v>#N/A</v>
      </c>
      <c r="Y580" s="39" t="e">
        <f aca="false">IF(AND($O580=$C$4,$C$15),$M580,IF(AND($O580&gt;$C$4,$O580&lt;=$B$3+25,$C$15),Y579+$C$48,NA()))</f>
        <v>#N/A</v>
      </c>
      <c r="Z580" s="39" t="e">
        <f aca="false">IF(AND($O580=$C$6,$C$16),$C$19,IF(AND($O580&gt;$C$6,$O580&lt;=$B$3+25,$C$16),($C$36*($O580-$C$6))+$C$19,NA()))</f>
        <v>#N/A</v>
      </c>
      <c r="AA580" s="40" t="e">
        <f aca="false">IF(AND($O580=$D$4,$D$7),$M580,IF(AND($O580&gt;$D$4,$O580&lt;=$B$3+25,$D$7),AA579+$D$24,NA()))</f>
        <v>#N/A</v>
      </c>
      <c r="AB580" s="40" t="e">
        <f aca="false">IF(AND($O580=$D$4,$D$8),$M580,IF(AND($O580&gt;$D$4,$O580&lt;=$B$3+25,$D$8),AB579+$D$27,NA()))</f>
        <v>#N/A</v>
      </c>
      <c r="AC580" s="40" t="e">
        <f aca="false">IF(AND($O580=$D$4,$D$9),$M580,IF(AND($O580&gt;$D$4,$O580&lt;=$B$3+25,$D$9),AC579+$D$30,NA()))</f>
        <v>#N/A</v>
      </c>
      <c r="AD580" s="40" t="e">
        <f aca="false">IF(AND($O580=$D$4,$D$10),$M580,IF(AND($O580&gt;$D$4,$O580&lt;=$B$3+25,$D$10),AD579+$D$33,NA()))</f>
        <v>#N/A</v>
      </c>
      <c r="AE580" s="40" t="e">
        <f aca="false">IF(AND($O580=$D$4,$D$11),$M580,IF(AND($O580&gt;$D$4,$O580&lt;=$B$3+25,$D$11),AE579+$D$36,NA()))</f>
        <v>#N/A</v>
      </c>
      <c r="AF580" s="40" t="e">
        <f aca="false">IF(AND($O580=$D$4,$D$12),$M580,IF(AND($O580&gt;$D$4,$O580&lt;=$B$3+25,$D$12),AF579+$D$39,NA()))</f>
        <v>#N/A</v>
      </c>
      <c r="AG580" s="40" t="e">
        <f aca="false">IF(AND($O580=$D$4,$D$13),$M580,IF(AND($O580&gt;$D$4,$O580&lt;=$B$3+25,$D$13),AG579+$D$42,NA()))</f>
        <v>#N/A</v>
      </c>
      <c r="AH580" s="40" t="e">
        <f aca="false">IF(AND($O580=$D$4,$D$14),$M580,IF(AND($O580&gt;$D$4,$O580&lt;=$B$3+25,$D$14),AH579+$D$45,NA()))</f>
        <v>#N/A</v>
      </c>
      <c r="AI580" s="41" t="e">
        <f aca="false">IF(AND($O580=$D$4,$D$15),$M580,IF(AND($O580&gt;$D$4,$O580&lt;=$B$3+25,$D$15),AI579+$D$48,NA()))</f>
        <v>#N/A</v>
      </c>
      <c r="AJ580" s="41" t="e">
        <f aca="false">IF(AND($O580=$D$6,$D$16),$D$19,IF(AND($O580&gt;$D$6,$O580&lt;=$B$3+25,$D$16),($D$36*($O580-$D$6))+$D$19,NA()))</f>
        <v>#N/A</v>
      </c>
      <c r="AK580" s="39" t="e">
        <f aca="false">IF(AND($O580=$E$4,$E$7),$M580,IF(AND($O580&gt;$E$4,$O580&lt;=$B$3+25,$E$7),AK579+$E$24,NA()))</f>
        <v>#N/A</v>
      </c>
      <c r="AL580" s="39" t="e">
        <f aca="false">IF(AND($O580=$E$4,$E$8),$M580,IF(AND($O580&gt;$E$4,$O580&lt;=$B$3+25,$E$8),AL579+$E$27,NA()))</f>
        <v>#N/A</v>
      </c>
      <c r="AM580" s="39" t="e">
        <f aca="false">IF(AND($O580=$E$4,$E$9),$M580,IF(AND($O580&gt;$E$4,$O580&lt;=$B$3+25,$E$9),AM579+$E$30,NA()))</f>
        <v>#N/A</v>
      </c>
      <c r="AN580" s="39" t="e">
        <f aca="false">IF(AND($O580=$E$4,$E$10),$M580,IF(AND($O580&gt;$E$4,$O580&lt;=$B$3+25,$E$10),AN579+$E$33,NA()))</f>
        <v>#N/A</v>
      </c>
      <c r="AO580" s="39" t="e">
        <f aca="false">IF(AND($O580=$E$4,$E$11),$M580,IF(AND($O580&gt;$E$4,$O580&lt;=$B$3+25,$E$11),AO579+$E$36,NA()))</f>
        <v>#N/A</v>
      </c>
      <c r="AP580" s="39" t="e">
        <f aca="false">IF(AND($O580=$E$4,$E$12),$M580,IF(AND($O580&gt;$E$4,$O580&lt;=$B$3+25,$E$12),AP579+$E$39,NA()))</f>
        <v>#N/A</v>
      </c>
      <c r="AQ580" s="39" t="e">
        <f aca="false">IF(AND($O580=$E$4,$E$13),$M580,IF(AND($O580&gt;$E$4,$O580&lt;=$B$3+25,$E$13),AQ579+$E$42,NA()))</f>
        <v>#N/A</v>
      </c>
      <c r="AR580" s="39" t="e">
        <f aca="false">IF(AND($O580=$E$4,$E$14),$M580,IF(AND($O580&gt;$E$4,$O580&lt;=$B$3+25,$E$14),AR579+$E$45,NA()))</f>
        <v>#N/A</v>
      </c>
      <c r="AS580" s="39" t="e">
        <f aca="false">IF(AND($O580=$E$4,$E$15),$M580,IF(AND($O580&gt;$E$4,$O580&lt;=$B$3+25,$E$15),AS579+$E$48,NA()))</f>
        <v>#N/A</v>
      </c>
      <c r="AT580" s="39" t="e">
        <f aca="false">IF(AND($O580=$E$6,$E$16),$E$19,IF(AND($O580&gt;$E$6,$O580&lt;=$B$3+25,$E$16),($E$36*($O580-$E$6))+$E$19,NA()))</f>
        <v>#N/A</v>
      </c>
      <c r="AU580" s="40" t="e">
        <f aca="false">IF(AND($O580=$F$4,$F$7),$M580,IF(AND($O580&gt;$F$4,$O580&lt;=$B$3+25,$F$7),AU579+$F$24,NA()))</f>
        <v>#N/A</v>
      </c>
      <c r="AV580" s="40" t="e">
        <f aca="false">IF(AND($O580=$F$4,$F$8),$M580,IF(AND($O580&gt;$F$4,$O580&lt;=$B$3+25,$F$8),AV579+$F$27,NA()))</f>
        <v>#N/A</v>
      </c>
      <c r="AW580" s="40" t="e">
        <f aca="false">IF(AND($O580=$F$4,$F$9),$M580,IF(AND($O580&gt;$F$4,$O580&lt;=$B$3+25,$F$9),AW579+$F$30,NA()))</f>
        <v>#N/A</v>
      </c>
      <c r="AX580" s="40" t="e">
        <f aca="false">IF(AND($O580=$F$4,$F$10),$M580,IF(AND($O580&gt;$F$4,$O580&lt;=$B$3+25,$F$10),AX579+$F$33,NA()))</f>
        <v>#N/A</v>
      </c>
      <c r="AY580" s="40" t="e">
        <f aca="false">IF(AND($O580=$F$4,$F$11),$M580,IF(AND($O580&gt;$F$4,$O580&lt;=$B$3+25,$F$11),AY579+$F$36,NA()))</f>
        <v>#N/A</v>
      </c>
      <c r="AZ580" s="40" t="e">
        <f aca="false">IF(AND($O580=$F$4,$F$12),$M580,IF(AND($O580&gt;$F$4,$O580&lt;=$B$3+25,$F$12),AZ579+$F$39,NA()))</f>
        <v>#N/A</v>
      </c>
      <c r="BA580" s="40" t="e">
        <f aca="false">IF(AND($O580=$F$4,$F$13),$M580,IF(AND($O580&gt;$F$4,$O580&lt;=$B$3+25,$F$13),BA579+$F$42,NA()))</f>
        <v>#N/A</v>
      </c>
      <c r="BB580" s="40" t="e">
        <f aca="false">IF(AND($O580=$F$4,$F$14),$M580,IF(AND($O580&gt;$F$4,$O580&lt;=$B$3+25,$F$14),BB579+$F$45,NA()))</f>
        <v>#N/A</v>
      </c>
      <c r="BC580" s="40" t="e">
        <f aca="false">IF(AND($O580=$F$4,$F$15),$M580,IF(AND($O580&gt;$F$4,$O580&lt;=$B$3+25,$F$15),BC579+$F$48,NA()))</f>
        <v>#N/A</v>
      </c>
      <c r="BD580" s="40" t="e">
        <f aca="false">IF(AND($O580=$F$6,$F$16),$F$19,IF(AND($O580&gt;$F$6,$O580&lt;=$B$3+25,$F$16),($F$36*($O580-$F$6))+$F$19,NA()))</f>
        <v>#N/A</v>
      </c>
    </row>
    <row r="581" customFormat="false" ht="11.25" hidden="false" customHeight="false" outlineLevel="0" collapsed="false">
      <c r="H581" s="66" t="e">
        <f aca="false">NA()</f>
        <v>#N/A</v>
      </c>
      <c r="I581" s="36" t="e">
        <f aca="false">NA()</f>
        <v>#N/A</v>
      </c>
      <c r="J581" s="3" t="e">
        <f aca="false">NA()</f>
        <v>#N/A</v>
      </c>
      <c r="K581" s="3" t="e">
        <f aca="false">NA()</f>
        <v>#N/A</v>
      </c>
      <c r="L581" s="3" t="e">
        <f aca="false">NA()</f>
        <v>#N/A</v>
      </c>
      <c r="M581" s="3" t="e">
        <f aca="false">NA()</f>
        <v>#N/A</v>
      </c>
      <c r="O581" s="38" t="n">
        <f aca="false">O580+1</f>
        <v>578</v>
      </c>
      <c r="Q581" s="39" t="e">
        <f aca="false">IF(AND($O581=$C$4,$C$7),$M581,IF(AND($O581&gt;$C$4,$O581&lt;=$B$3+25,$C$7),Q580+$C$24,NA()))</f>
        <v>#N/A</v>
      </c>
      <c r="R581" s="39" t="e">
        <f aca="false">IF(AND($O581=$C$4,$C$8),$M581,IF(AND($O581&gt;$C$4,$O581&lt;=$B$3+25,$C$8),R580+$C$27,NA()))</f>
        <v>#N/A</v>
      </c>
      <c r="S581" s="39" t="e">
        <f aca="false">IF(AND($O581=$C$4,$C$9),$M581,IF(AND($O581&gt;$C$4,$O581&lt;=$B$3+25,$C$9),S580+$C$30,NA()))</f>
        <v>#N/A</v>
      </c>
      <c r="T581" s="39" t="e">
        <f aca="false">IF(AND($O581=$C$4,$C$10),$M581,IF(AND($O581&gt;$C$4,$O581&lt;=$B$3+25,$C$10),T580+$C$33,NA()))</f>
        <v>#N/A</v>
      </c>
      <c r="U581" s="39" t="e">
        <f aca="false">IF(AND($O581=$C$4,$C$11),$M581,IF(AND($O581&gt;$C$4,$O581&lt;=$B$3+25,$C$11),U580+$C$36,NA()))</f>
        <v>#N/A</v>
      </c>
      <c r="V581" s="39" t="e">
        <f aca="false">IF(AND($O581=$C$4,$C$12),$M581,IF(AND($O581&gt;$C$4,$O581&lt;=$B$3+25,$C$12),V580+$C$39,NA()))</f>
        <v>#N/A</v>
      </c>
      <c r="W581" s="39" t="e">
        <f aca="false">IF(AND($O581=$C$4,$C$13),$M581,IF(AND($O581&gt;$C$4,$O581&lt;=$B$3+25,$C$13),W580+$C$42,NA()))</f>
        <v>#N/A</v>
      </c>
      <c r="X581" s="39" t="e">
        <f aca="false">IF(AND($O581=$C$4,$C$14),$M581,IF(AND($O581&gt;$C$4,$O581&lt;=$B$3+25,$C$14),X580+$C$45,NA()))</f>
        <v>#N/A</v>
      </c>
      <c r="Y581" s="39" t="e">
        <f aca="false">IF(AND($O581=$C$4,$C$15),$M581,IF(AND($O581&gt;$C$4,$O581&lt;=$B$3+25,$C$15),Y580+$C$48,NA()))</f>
        <v>#N/A</v>
      </c>
      <c r="Z581" s="39" t="e">
        <f aca="false">IF(AND($O581=$C$6,$C$16),$C$19,IF(AND($O581&gt;$C$6,$O581&lt;=$B$3+25,$C$16),($C$36*($O581-$C$6))+$C$19,NA()))</f>
        <v>#N/A</v>
      </c>
      <c r="AA581" s="40" t="e">
        <f aca="false">IF(AND($O581=$D$4,$D$7),$M581,IF(AND($O581&gt;$D$4,$O581&lt;=$B$3+25,$D$7),AA580+$D$24,NA()))</f>
        <v>#N/A</v>
      </c>
      <c r="AB581" s="40" t="e">
        <f aca="false">IF(AND($O581=$D$4,$D$8),$M581,IF(AND($O581&gt;$D$4,$O581&lt;=$B$3+25,$D$8),AB580+$D$27,NA()))</f>
        <v>#N/A</v>
      </c>
      <c r="AC581" s="40" t="e">
        <f aca="false">IF(AND($O581=$D$4,$D$9),$M581,IF(AND($O581&gt;$D$4,$O581&lt;=$B$3+25,$D$9),AC580+$D$30,NA()))</f>
        <v>#N/A</v>
      </c>
      <c r="AD581" s="40" t="e">
        <f aca="false">IF(AND($O581=$D$4,$D$10),$M581,IF(AND($O581&gt;$D$4,$O581&lt;=$B$3+25,$D$10),AD580+$D$33,NA()))</f>
        <v>#N/A</v>
      </c>
      <c r="AE581" s="40" t="e">
        <f aca="false">IF(AND($O581=$D$4,$D$11),$M581,IF(AND($O581&gt;$D$4,$O581&lt;=$B$3+25,$D$11),AE580+$D$36,NA()))</f>
        <v>#N/A</v>
      </c>
      <c r="AF581" s="40" t="e">
        <f aca="false">IF(AND($O581=$D$4,$D$12),$M581,IF(AND($O581&gt;$D$4,$O581&lt;=$B$3+25,$D$12),AF580+$D$39,NA()))</f>
        <v>#N/A</v>
      </c>
      <c r="AG581" s="40" t="e">
        <f aca="false">IF(AND($O581=$D$4,$D$13),$M581,IF(AND($O581&gt;$D$4,$O581&lt;=$B$3+25,$D$13),AG580+$D$42,NA()))</f>
        <v>#N/A</v>
      </c>
      <c r="AH581" s="40" t="e">
        <f aca="false">IF(AND($O581=$D$4,$D$14),$M581,IF(AND($O581&gt;$D$4,$O581&lt;=$B$3+25,$D$14),AH580+$D$45,NA()))</f>
        <v>#N/A</v>
      </c>
      <c r="AI581" s="41" t="e">
        <f aca="false">IF(AND($O581=$D$4,$D$15),$M581,IF(AND($O581&gt;$D$4,$O581&lt;=$B$3+25,$D$15),AI580+$D$48,NA()))</f>
        <v>#N/A</v>
      </c>
      <c r="AJ581" s="41" t="e">
        <f aca="false">IF(AND($O581=$D$6,$D$16),$D$19,IF(AND($O581&gt;$D$6,$O581&lt;=$B$3+25,$D$16),($D$36*($O581-$D$6))+$D$19,NA()))</f>
        <v>#N/A</v>
      </c>
      <c r="AK581" s="39" t="e">
        <f aca="false">IF(AND($O581=$E$4,$E$7),$M581,IF(AND($O581&gt;$E$4,$O581&lt;=$B$3+25,$E$7),AK580+$E$24,NA()))</f>
        <v>#N/A</v>
      </c>
      <c r="AL581" s="39" t="e">
        <f aca="false">IF(AND($O581=$E$4,$E$8),$M581,IF(AND($O581&gt;$E$4,$O581&lt;=$B$3+25,$E$8),AL580+$E$27,NA()))</f>
        <v>#N/A</v>
      </c>
      <c r="AM581" s="39" t="e">
        <f aca="false">IF(AND($O581=$E$4,$E$9),$M581,IF(AND($O581&gt;$E$4,$O581&lt;=$B$3+25,$E$9),AM580+$E$30,NA()))</f>
        <v>#N/A</v>
      </c>
      <c r="AN581" s="39" t="e">
        <f aca="false">IF(AND($O581=$E$4,$E$10),$M581,IF(AND($O581&gt;$E$4,$O581&lt;=$B$3+25,$E$10),AN580+$E$33,NA()))</f>
        <v>#N/A</v>
      </c>
      <c r="AO581" s="39" t="e">
        <f aca="false">IF(AND($O581=$E$4,$E$11),$M581,IF(AND($O581&gt;$E$4,$O581&lt;=$B$3+25,$E$11),AO580+$E$36,NA()))</f>
        <v>#N/A</v>
      </c>
      <c r="AP581" s="39" t="e">
        <f aca="false">IF(AND($O581=$E$4,$E$12),$M581,IF(AND($O581&gt;$E$4,$O581&lt;=$B$3+25,$E$12),AP580+$E$39,NA()))</f>
        <v>#N/A</v>
      </c>
      <c r="AQ581" s="39" t="e">
        <f aca="false">IF(AND($O581=$E$4,$E$13),$M581,IF(AND($O581&gt;$E$4,$O581&lt;=$B$3+25,$E$13),AQ580+$E$42,NA()))</f>
        <v>#N/A</v>
      </c>
      <c r="AR581" s="39" t="e">
        <f aca="false">IF(AND($O581=$E$4,$E$14),$M581,IF(AND($O581&gt;$E$4,$O581&lt;=$B$3+25,$E$14),AR580+$E$45,NA()))</f>
        <v>#N/A</v>
      </c>
      <c r="AS581" s="39" t="e">
        <f aca="false">IF(AND($O581=$E$4,$E$15),$M581,IF(AND($O581&gt;$E$4,$O581&lt;=$B$3+25,$E$15),AS580+$E$48,NA()))</f>
        <v>#N/A</v>
      </c>
      <c r="AT581" s="39" t="e">
        <f aca="false">IF(AND($O581=$E$6,$E$16),$E$19,IF(AND($O581&gt;$E$6,$O581&lt;=$B$3+25,$E$16),($E$36*($O581-$E$6))+$E$19,NA()))</f>
        <v>#N/A</v>
      </c>
      <c r="AU581" s="40" t="e">
        <f aca="false">IF(AND($O581=$F$4,$F$7),$M581,IF(AND($O581&gt;$F$4,$O581&lt;=$B$3+25,$F$7),AU580+$F$24,NA()))</f>
        <v>#N/A</v>
      </c>
      <c r="AV581" s="40" t="e">
        <f aca="false">IF(AND($O581=$F$4,$F$8),$M581,IF(AND($O581&gt;$F$4,$O581&lt;=$B$3+25,$F$8),AV580+$F$27,NA()))</f>
        <v>#N/A</v>
      </c>
      <c r="AW581" s="40" t="e">
        <f aca="false">IF(AND($O581=$F$4,$F$9),$M581,IF(AND($O581&gt;$F$4,$O581&lt;=$B$3+25,$F$9),AW580+$F$30,NA()))</f>
        <v>#N/A</v>
      </c>
      <c r="AX581" s="40" t="e">
        <f aca="false">IF(AND($O581=$F$4,$F$10),$M581,IF(AND($O581&gt;$F$4,$O581&lt;=$B$3+25,$F$10),AX580+$F$33,NA()))</f>
        <v>#N/A</v>
      </c>
      <c r="AY581" s="40" t="e">
        <f aca="false">IF(AND($O581=$F$4,$F$11),$M581,IF(AND($O581&gt;$F$4,$O581&lt;=$B$3+25,$F$11),AY580+$F$36,NA()))</f>
        <v>#N/A</v>
      </c>
      <c r="AZ581" s="40" t="e">
        <f aca="false">IF(AND($O581=$F$4,$F$12),$M581,IF(AND($O581&gt;$F$4,$O581&lt;=$B$3+25,$F$12),AZ580+$F$39,NA()))</f>
        <v>#N/A</v>
      </c>
      <c r="BA581" s="40" t="e">
        <f aca="false">IF(AND($O581=$F$4,$F$13),$M581,IF(AND($O581&gt;$F$4,$O581&lt;=$B$3+25,$F$13),BA580+$F$42,NA()))</f>
        <v>#N/A</v>
      </c>
      <c r="BB581" s="40" t="e">
        <f aca="false">IF(AND($O581=$F$4,$F$14),$M581,IF(AND($O581&gt;$F$4,$O581&lt;=$B$3+25,$F$14),BB580+$F$45,NA()))</f>
        <v>#N/A</v>
      </c>
      <c r="BC581" s="40" t="e">
        <f aca="false">IF(AND($O581=$F$4,$F$15),$M581,IF(AND($O581&gt;$F$4,$O581&lt;=$B$3+25,$F$15),BC580+$F$48,NA()))</f>
        <v>#N/A</v>
      </c>
      <c r="BD581" s="40" t="e">
        <f aca="false">IF(AND($O581=$F$6,$F$16),$F$19,IF(AND($O581&gt;$F$6,$O581&lt;=$B$3+25,$F$16),($F$36*($O581-$F$6))+$F$19,NA()))</f>
        <v>#N/A</v>
      </c>
    </row>
    <row r="582" customFormat="false" ht="11.25" hidden="false" customHeight="false" outlineLevel="0" collapsed="false">
      <c r="H582" s="66" t="e">
        <f aca="false">NA()</f>
        <v>#N/A</v>
      </c>
      <c r="I582" s="36" t="e">
        <f aca="false">NA()</f>
        <v>#N/A</v>
      </c>
      <c r="J582" s="3" t="e">
        <f aca="false">NA()</f>
        <v>#N/A</v>
      </c>
      <c r="K582" s="3" t="e">
        <f aca="false">NA()</f>
        <v>#N/A</v>
      </c>
      <c r="L582" s="3" t="e">
        <f aca="false">NA()</f>
        <v>#N/A</v>
      </c>
      <c r="M582" s="3" t="e">
        <f aca="false">NA()</f>
        <v>#N/A</v>
      </c>
      <c r="O582" s="38" t="n">
        <f aca="false">O581+1</f>
        <v>579</v>
      </c>
      <c r="Q582" s="39" t="e">
        <f aca="false">IF(AND($O582=$C$4,$C$7),$M582,IF(AND($O582&gt;$C$4,$O582&lt;=$B$3+25,$C$7),Q581+$C$24,NA()))</f>
        <v>#N/A</v>
      </c>
      <c r="R582" s="39" t="e">
        <f aca="false">IF(AND($O582=$C$4,$C$8),$M582,IF(AND($O582&gt;$C$4,$O582&lt;=$B$3+25,$C$8),R581+$C$27,NA()))</f>
        <v>#N/A</v>
      </c>
      <c r="S582" s="39" t="e">
        <f aca="false">IF(AND($O582=$C$4,$C$9),$M582,IF(AND($O582&gt;$C$4,$O582&lt;=$B$3+25,$C$9),S581+$C$30,NA()))</f>
        <v>#N/A</v>
      </c>
      <c r="T582" s="39" t="e">
        <f aca="false">IF(AND($O582=$C$4,$C$10),$M582,IF(AND($O582&gt;$C$4,$O582&lt;=$B$3+25,$C$10),T581+$C$33,NA()))</f>
        <v>#N/A</v>
      </c>
      <c r="U582" s="39" t="e">
        <f aca="false">IF(AND($O582=$C$4,$C$11),$M582,IF(AND($O582&gt;$C$4,$O582&lt;=$B$3+25,$C$11),U581+$C$36,NA()))</f>
        <v>#N/A</v>
      </c>
      <c r="V582" s="39" t="e">
        <f aca="false">IF(AND($O582=$C$4,$C$12),$M582,IF(AND($O582&gt;$C$4,$O582&lt;=$B$3+25,$C$12),V581+$C$39,NA()))</f>
        <v>#N/A</v>
      </c>
      <c r="W582" s="39" t="e">
        <f aca="false">IF(AND($O582=$C$4,$C$13),$M582,IF(AND($O582&gt;$C$4,$O582&lt;=$B$3+25,$C$13),W581+$C$42,NA()))</f>
        <v>#N/A</v>
      </c>
      <c r="X582" s="39" t="e">
        <f aca="false">IF(AND($O582=$C$4,$C$14),$M582,IF(AND($O582&gt;$C$4,$O582&lt;=$B$3+25,$C$14),X581+$C$45,NA()))</f>
        <v>#N/A</v>
      </c>
      <c r="Y582" s="39" t="e">
        <f aca="false">IF(AND($O582=$C$4,$C$15),$M582,IF(AND($O582&gt;$C$4,$O582&lt;=$B$3+25,$C$15),Y581+$C$48,NA()))</f>
        <v>#N/A</v>
      </c>
      <c r="Z582" s="39" t="e">
        <f aca="false">IF(AND($O582=$C$6,$C$16),$C$19,IF(AND($O582&gt;$C$6,$O582&lt;=$B$3+25,$C$16),($C$36*($O582-$C$6))+$C$19,NA()))</f>
        <v>#N/A</v>
      </c>
      <c r="AA582" s="40" t="e">
        <f aca="false">IF(AND($O582=$D$4,$D$7),$M582,IF(AND($O582&gt;$D$4,$O582&lt;=$B$3+25,$D$7),AA581+$D$24,NA()))</f>
        <v>#N/A</v>
      </c>
      <c r="AB582" s="40" t="e">
        <f aca="false">IF(AND($O582=$D$4,$D$8),$M582,IF(AND($O582&gt;$D$4,$O582&lt;=$B$3+25,$D$8),AB581+$D$27,NA()))</f>
        <v>#N/A</v>
      </c>
      <c r="AC582" s="40" t="e">
        <f aca="false">IF(AND($O582=$D$4,$D$9),$M582,IF(AND($O582&gt;$D$4,$O582&lt;=$B$3+25,$D$9),AC581+$D$30,NA()))</f>
        <v>#N/A</v>
      </c>
      <c r="AD582" s="40" t="e">
        <f aca="false">IF(AND($O582=$D$4,$D$10),$M582,IF(AND($O582&gt;$D$4,$O582&lt;=$B$3+25,$D$10),AD581+$D$33,NA()))</f>
        <v>#N/A</v>
      </c>
      <c r="AE582" s="40" t="e">
        <f aca="false">IF(AND($O582=$D$4,$D$11),$M582,IF(AND($O582&gt;$D$4,$O582&lt;=$B$3+25,$D$11),AE581+$D$36,NA()))</f>
        <v>#N/A</v>
      </c>
      <c r="AF582" s="40" t="e">
        <f aca="false">IF(AND($O582=$D$4,$D$12),$M582,IF(AND($O582&gt;$D$4,$O582&lt;=$B$3+25,$D$12),AF581+$D$39,NA()))</f>
        <v>#N/A</v>
      </c>
      <c r="AG582" s="40" t="e">
        <f aca="false">IF(AND($O582=$D$4,$D$13),$M582,IF(AND($O582&gt;$D$4,$O582&lt;=$B$3+25,$D$13),AG581+$D$42,NA()))</f>
        <v>#N/A</v>
      </c>
      <c r="AH582" s="40" t="e">
        <f aca="false">IF(AND($O582=$D$4,$D$14),$M582,IF(AND($O582&gt;$D$4,$O582&lt;=$B$3+25,$D$14),AH581+$D$45,NA()))</f>
        <v>#N/A</v>
      </c>
      <c r="AI582" s="41" t="e">
        <f aca="false">IF(AND($O582=$D$4,$D$15),$M582,IF(AND($O582&gt;$D$4,$O582&lt;=$B$3+25,$D$15),AI581+$D$48,NA()))</f>
        <v>#N/A</v>
      </c>
      <c r="AJ582" s="41" t="e">
        <f aca="false">IF(AND($O582=$D$6,$D$16),$D$19,IF(AND($O582&gt;$D$6,$O582&lt;=$B$3+25,$D$16),($D$36*($O582-$D$6))+$D$19,NA()))</f>
        <v>#N/A</v>
      </c>
      <c r="AK582" s="39" t="e">
        <f aca="false">IF(AND($O582=$E$4,$E$7),$M582,IF(AND($O582&gt;$E$4,$O582&lt;=$B$3+25,$E$7),AK581+$E$24,NA()))</f>
        <v>#N/A</v>
      </c>
      <c r="AL582" s="39" t="e">
        <f aca="false">IF(AND($O582=$E$4,$E$8),$M582,IF(AND($O582&gt;$E$4,$O582&lt;=$B$3+25,$E$8),AL581+$E$27,NA()))</f>
        <v>#N/A</v>
      </c>
      <c r="AM582" s="39" t="e">
        <f aca="false">IF(AND($O582=$E$4,$E$9),$M582,IF(AND($O582&gt;$E$4,$O582&lt;=$B$3+25,$E$9),AM581+$E$30,NA()))</f>
        <v>#N/A</v>
      </c>
      <c r="AN582" s="39" t="e">
        <f aca="false">IF(AND($O582=$E$4,$E$10),$M582,IF(AND($O582&gt;$E$4,$O582&lt;=$B$3+25,$E$10),AN581+$E$33,NA()))</f>
        <v>#N/A</v>
      </c>
      <c r="AO582" s="39" t="e">
        <f aca="false">IF(AND($O582=$E$4,$E$11),$M582,IF(AND($O582&gt;$E$4,$O582&lt;=$B$3+25,$E$11),AO581+$E$36,NA()))</f>
        <v>#N/A</v>
      </c>
      <c r="AP582" s="39" t="e">
        <f aca="false">IF(AND($O582=$E$4,$E$12),$M582,IF(AND($O582&gt;$E$4,$O582&lt;=$B$3+25,$E$12),AP581+$E$39,NA()))</f>
        <v>#N/A</v>
      </c>
      <c r="AQ582" s="39" t="e">
        <f aca="false">IF(AND($O582=$E$4,$E$13),$M582,IF(AND($O582&gt;$E$4,$O582&lt;=$B$3+25,$E$13),AQ581+$E$42,NA()))</f>
        <v>#N/A</v>
      </c>
      <c r="AR582" s="39" t="e">
        <f aca="false">IF(AND($O582=$E$4,$E$14),$M582,IF(AND($O582&gt;$E$4,$O582&lt;=$B$3+25,$E$14),AR581+$E$45,NA()))</f>
        <v>#N/A</v>
      </c>
      <c r="AS582" s="39" t="e">
        <f aca="false">IF(AND($O582=$E$4,$E$15),$M582,IF(AND($O582&gt;$E$4,$O582&lt;=$B$3+25,$E$15),AS581+$E$48,NA()))</f>
        <v>#N/A</v>
      </c>
      <c r="AT582" s="39" t="e">
        <f aca="false">IF(AND($O582=$E$6,$E$16),$E$19,IF(AND($O582&gt;$E$6,$O582&lt;=$B$3+25,$E$16),($E$36*($O582-$E$6))+$E$19,NA()))</f>
        <v>#N/A</v>
      </c>
      <c r="AU582" s="40" t="e">
        <f aca="false">IF(AND($O582=$F$4,$F$7),$M582,IF(AND($O582&gt;$F$4,$O582&lt;=$B$3+25,$F$7),AU581+$F$24,NA()))</f>
        <v>#N/A</v>
      </c>
      <c r="AV582" s="40" t="e">
        <f aca="false">IF(AND($O582=$F$4,$F$8),$M582,IF(AND($O582&gt;$F$4,$O582&lt;=$B$3+25,$F$8),AV581+$F$27,NA()))</f>
        <v>#N/A</v>
      </c>
      <c r="AW582" s="40" t="e">
        <f aca="false">IF(AND($O582=$F$4,$F$9),$M582,IF(AND($O582&gt;$F$4,$O582&lt;=$B$3+25,$F$9),AW581+$F$30,NA()))</f>
        <v>#N/A</v>
      </c>
      <c r="AX582" s="40" t="e">
        <f aca="false">IF(AND($O582=$F$4,$F$10),$M582,IF(AND($O582&gt;$F$4,$O582&lt;=$B$3+25,$F$10),AX581+$F$33,NA()))</f>
        <v>#N/A</v>
      </c>
      <c r="AY582" s="40" t="e">
        <f aca="false">IF(AND($O582=$F$4,$F$11),$M582,IF(AND($O582&gt;$F$4,$O582&lt;=$B$3+25,$F$11),AY581+$F$36,NA()))</f>
        <v>#N/A</v>
      </c>
      <c r="AZ582" s="40" t="e">
        <f aca="false">IF(AND($O582=$F$4,$F$12),$M582,IF(AND($O582&gt;$F$4,$O582&lt;=$B$3+25,$F$12),AZ581+$F$39,NA()))</f>
        <v>#N/A</v>
      </c>
      <c r="BA582" s="40" t="e">
        <f aca="false">IF(AND($O582=$F$4,$F$13),$M582,IF(AND($O582&gt;$F$4,$O582&lt;=$B$3+25,$F$13),BA581+$F$42,NA()))</f>
        <v>#N/A</v>
      </c>
      <c r="BB582" s="40" t="e">
        <f aca="false">IF(AND($O582=$F$4,$F$14),$M582,IF(AND($O582&gt;$F$4,$O582&lt;=$B$3+25,$F$14),BB581+$F$45,NA()))</f>
        <v>#N/A</v>
      </c>
      <c r="BC582" s="40" t="e">
        <f aca="false">IF(AND($O582=$F$4,$F$15),$M582,IF(AND($O582&gt;$F$4,$O582&lt;=$B$3+25,$F$15),BC581+$F$48,NA()))</f>
        <v>#N/A</v>
      </c>
      <c r="BD582" s="40" t="e">
        <f aca="false">IF(AND($O582=$F$6,$F$16),$F$19,IF(AND($O582&gt;$F$6,$O582&lt;=$B$3+25,$F$16),($F$36*($O582-$F$6))+$F$19,NA()))</f>
        <v>#N/A</v>
      </c>
    </row>
    <row r="583" customFormat="false" ht="11.25" hidden="false" customHeight="false" outlineLevel="0" collapsed="false">
      <c r="H583" s="66" t="e">
        <f aca="false">NA()</f>
        <v>#N/A</v>
      </c>
      <c r="I583" s="36" t="e">
        <f aca="false">NA()</f>
        <v>#N/A</v>
      </c>
      <c r="J583" s="3" t="e">
        <f aca="false">NA()</f>
        <v>#N/A</v>
      </c>
      <c r="K583" s="3" t="e">
        <f aca="false">NA()</f>
        <v>#N/A</v>
      </c>
      <c r="L583" s="3" t="e">
        <f aca="false">NA()</f>
        <v>#N/A</v>
      </c>
      <c r="M583" s="3" t="e">
        <f aca="false">NA()</f>
        <v>#N/A</v>
      </c>
      <c r="O583" s="38" t="n">
        <f aca="false">O582+1</f>
        <v>580</v>
      </c>
      <c r="Q583" s="39" t="e">
        <f aca="false">IF(AND($O583=$C$4,$C$7),$M583,IF(AND($O583&gt;$C$4,$O583&lt;=$B$3+25,$C$7),Q582+$C$24,NA()))</f>
        <v>#N/A</v>
      </c>
      <c r="R583" s="39" t="e">
        <f aca="false">IF(AND($O583=$C$4,$C$8),$M583,IF(AND($O583&gt;$C$4,$O583&lt;=$B$3+25,$C$8),R582+$C$27,NA()))</f>
        <v>#N/A</v>
      </c>
      <c r="S583" s="39" t="e">
        <f aca="false">IF(AND($O583=$C$4,$C$9),$M583,IF(AND($O583&gt;$C$4,$O583&lt;=$B$3+25,$C$9),S582+$C$30,NA()))</f>
        <v>#N/A</v>
      </c>
      <c r="T583" s="39" t="e">
        <f aca="false">IF(AND($O583=$C$4,$C$10),$M583,IF(AND($O583&gt;$C$4,$O583&lt;=$B$3+25,$C$10),T582+$C$33,NA()))</f>
        <v>#N/A</v>
      </c>
      <c r="U583" s="39" t="e">
        <f aca="false">IF(AND($O583=$C$4,$C$11),$M583,IF(AND($O583&gt;$C$4,$O583&lt;=$B$3+25,$C$11),U582+$C$36,NA()))</f>
        <v>#N/A</v>
      </c>
      <c r="V583" s="39" t="e">
        <f aca="false">IF(AND($O583=$C$4,$C$12),$M583,IF(AND($O583&gt;$C$4,$O583&lt;=$B$3+25,$C$12),V582+$C$39,NA()))</f>
        <v>#N/A</v>
      </c>
      <c r="W583" s="39" t="e">
        <f aca="false">IF(AND($O583=$C$4,$C$13),$M583,IF(AND($O583&gt;$C$4,$O583&lt;=$B$3+25,$C$13),W582+$C$42,NA()))</f>
        <v>#N/A</v>
      </c>
      <c r="X583" s="39" t="e">
        <f aca="false">IF(AND($O583=$C$4,$C$14),$M583,IF(AND($O583&gt;$C$4,$O583&lt;=$B$3+25,$C$14),X582+$C$45,NA()))</f>
        <v>#N/A</v>
      </c>
      <c r="Y583" s="39" t="e">
        <f aca="false">IF(AND($O583=$C$4,$C$15),$M583,IF(AND($O583&gt;$C$4,$O583&lt;=$B$3+25,$C$15),Y582+$C$48,NA()))</f>
        <v>#N/A</v>
      </c>
      <c r="Z583" s="39" t="e">
        <f aca="false">IF(AND($O583=$C$6,$C$16),$C$19,IF(AND($O583&gt;$C$6,$O583&lt;=$B$3+25,$C$16),($C$36*($O583-$C$6))+$C$19,NA()))</f>
        <v>#N/A</v>
      </c>
      <c r="AA583" s="40" t="e">
        <f aca="false">IF(AND($O583=$D$4,$D$7),$M583,IF(AND($O583&gt;$D$4,$O583&lt;=$B$3+25,$D$7),AA582+$D$24,NA()))</f>
        <v>#N/A</v>
      </c>
      <c r="AB583" s="40" t="e">
        <f aca="false">IF(AND($O583=$D$4,$D$8),$M583,IF(AND($O583&gt;$D$4,$O583&lt;=$B$3+25,$D$8),AB582+$D$27,NA()))</f>
        <v>#N/A</v>
      </c>
      <c r="AC583" s="40" t="e">
        <f aca="false">IF(AND($O583=$D$4,$D$9),$M583,IF(AND($O583&gt;$D$4,$O583&lt;=$B$3+25,$D$9),AC582+$D$30,NA()))</f>
        <v>#N/A</v>
      </c>
      <c r="AD583" s="40" t="e">
        <f aca="false">IF(AND($O583=$D$4,$D$10),$M583,IF(AND($O583&gt;$D$4,$O583&lt;=$B$3+25,$D$10),AD582+$D$33,NA()))</f>
        <v>#N/A</v>
      </c>
      <c r="AE583" s="40" t="e">
        <f aca="false">IF(AND($O583=$D$4,$D$11),$M583,IF(AND($O583&gt;$D$4,$O583&lt;=$B$3+25,$D$11),AE582+$D$36,NA()))</f>
        <v>#N/A</v>
      </c>
      <c r="AF583" s="40" t="e">
        <f aca="false">IF(AND($O583=$D$4,$D$12),$M583,IF(AND($O583&gt;$D$4,$O583&lt;=$B$3+25,$D$12),AF582+$D$39,NA()))</f>
        <v>#N/A</v>
      </c>
      <c r="AG583" s="40" t="e">
        <f aca="false">IF(AND($O583=$D$4,$D$13),$M583,IF(AND($O583&gt;$D$4,$O583&lt;=$B$3+25,$D$13),AG582+$D$42,NA()))</f>
        <v>#N/A</v>
      </c>
      <c r="AH583" s="40" t="e">
        <f aca="false">IF(AND($O583=$D$4,$D$14),$M583,IF(AND($O583&gt;$D$4,$O583&lt;=$B$3+25,$D$14),AH582+$D$45,NA()))</f>
        <v>#N/A</v>
      </c>
      <c r="AI583" s="41" t="e">
        <f aca="false">IF(AND($O583=$D$4,$D$15),$M583,IF(AND($O583&gt;$D$4,$O583&lt;=$B$3+25,$D$15),AI582+$D$48,NA()))</f>
        <v>#N/A</v>
      </c>
      <c r="AJ583" s="41" t="e">
        <f aca="false">IF(AND($O583=$D$6,$D$16),$D$19,IF(AND($O583&gt;$D$6,$O583&lt;=$B$3+25,$D$16),($D$36*($O583-$D$6))+$D$19,NA()))</f>
        <v>#N/A</v>
      </c>
      <c r="AK583" s="39" t="e">
        <f aca="false">IF(AND($O583=$E$4,$E$7),$M583,IF(AND($O583&gt;$E$4,$O583&lt;=$B$3+25,$E$7),AK582+$E$24,NA()))</f>
        <v>#N/A</v>
      </c>
      <c r="AL583" s="39" t="e">
        <f aca="false">IF(AND($O583=$E$4,$E$8),$M583,IF(AND($O583&gt;$E$4,$O583&lt;=$B$3+25,$E$8),AL582+$E$27,NA()))</f>
        <v>#N/A</v>
      </c>
      <c r="AM583" s="39" t="e">
        <f aca="false">IF(AND($O583=$E$4,$E$9),$M583,IF(AND($O583&gt;$E$4,$O583&lt;=$B$3+25,$E$9),AM582+$E$30,NA()))</f>
        <v>#N/A</v>
      </c>
      <c r="AN583" s="39" t="e">
        <f aca="false">IF(AND($O583=$E$4,$E$10),$M583,IF(AND($O583&gt;$E$4,$O583&lt;=$B$3+25,$E$10),AN582+$E$33,NA()))</f>
        <v>#N/A</v>
      </c>
      <c r="AO583" s="39" t="e">
        <f aca="false">IF(AND($O583=$E$4,$E$11),$M583,IF(AND($O583&gt;$E$4,$O583&lt;=$B$3+25,$E$11),AO582+$E$36,NA()))</f>
        <v>#N/A</v>
      </c>
      <c r="AP583" s="39" t="e">
        <f aca="false">IF(AND($O583=$E$4,$E$12),$M583,IF(AND($O583&gt;$E$4,$O583&lt;=$B$3+25,$E$12),AP582+$E$39,NA()))</f>
        <v>#N/A</v>
      </c>
      <c r="AQ583" s="39" t="e">
        <f aca="false">IF(AND($O583=$E$4,$E$13),$M583,IF(AND($O583&gt;$E$4,$O583&lt;=$B$3+25,$E$13),AQ582+$E$42,NA()))</f>
        <v>#N/A</v>
      </c>
      <c r="AR583" s="39" t="e">
        <f aca="false">IF(AND($O583=$E$4,$E$14),$M583,IF(AND($O583&gt;$E$4,$O583&lt;=$B$3+25,$E$14),AR582+$E$45,NA()))</f>
        <v>#N/A</v>
      </c>
      <c r="AS583" s="39" t="e">
        <f aca="false">IF(AND($O583=$E$4,$E$15),$M583,IF(AND($O583&gt;$E$4,$O583&lt;=$B$3+25,$E$15),AS582+$E$48,NA()))</f>
        <v>#N/A</v>
      </c>
      <c r="AT583" s="39" t="e">
        <f aca="false">IF(AND($O583=$E$6,$E$16),$E$19,IF(AND($O583&gt;$E$6,$O583&lt;=$B$3+25,$E$16),($E$36*($O583-$E$6))+$E$19,NA()))</f>
        <v>#N/A</v>
      </c>
      <c r="AU583" s="40" t="e">
        <f aca="false">IF(AND($O583=$F$4,$F$7),$M583,IF(AND($O583&gt;$F$4,$O583&lt;=$B$3+25,$F$7),AU582+$F$24,NA()))</f>
        <v>#N/A</v>
      </c>
      <c r="AV583" s="40" t="e">
        <f aca="false">IF(AND($O583=$F$4,$F$8),$M583,IF(AND($O583&gt;$F$4,$O583&lt;=$B$3+25,$F$8),AV582+$F$27,NA()))</f>
        <v>#N/A</v>
      </c>
      <c r="AW583" s="40" t="e">
        <f aca="false">IF(AND($O583=$F$4,$F$9),$M583,IF(AND($O583&gt;$F$4,$O583&lt;=$B$3+25,$F$9),AW582+$F$30,NA()))</f>
        <v>#N/A</v>
      </c>
      <c r="AX583" s="40" t="e">
        <f aca="false">IF(AND($O583=$F$4,$F$10),$M583,IF(AND($O583&gt;$F$4,$O583&lt;=$B$3+25,$F$10),AX582+$F$33,NA()))</f>
        <v>#N/A</v>
      </c>
      <c r="AY583" s="40" t="e">
        <f aca="false">IF(AND($O583=$F$4,$F$11),$M583,IF(AND($O583&gt;$F$4,$O583&lt;=$B$3+25,$F$11),AY582+$F$36,NA()))</f>
        <v>#N/A</v>
      </c>
      <c r="AZ583" s="40" t="e">
        <f aca="false">IF(AND($O583=$F$4,$F$12),$M583,IF(AND($O583&gt;$F$4,$O583&lt;=$B$3+25,$F$12),AZ582+$F$39,NA()))</f>
        <v>#N/A</v>
      </c>
      <c r="BA583" s="40" t="e">
        <f aca="false">IF(AND($O583=$F$4,$F$13),$M583,IF(AND($O583&gt;$F$4,$O583&lt;=$B$3+25,$F$13),BA582+$F$42,NA()))</f>
        <v>#N/A</v>
      </c>
      <c r="BB583" s="40" t="e">
        <f aca="false">IF(AND($O583=$F$4,$F$14),$M583,IF(AND($O583&gt;$F$4,$O583&lt;=$B$3+25,$F$14),BB582+$F$45,NA()))</f>
        <v>#N/A</v>
      </c>
      <c r="BC583" s="40" t="e">
        <f aca="false">IF(AND($O583=$F$4,$F$15),$M583,IF(AND($O583&gt;$F$4,$O583&lt;=$B$3+25,$F$15),BC582+$F$48,NA()))</f>
        <v>#N/A</v>
      </c>
      <c r="BD583" s="40" t="e">
        <f aca="false">IF(AND($O583=$F$6,$F$16),$F$19,IF(AND($O583&gt;$F$6,$O583&lt;=$B$3+25,$F$16),($F$36*($O583-$F$6))+$F$19,NA()))</f>
        <v>#N/A</v>
      </c>
    </row>
    <row r="584" customFormat="false" ht="11.25" hidden="false" customHeight="false" outlineLevel="0" collapsed="false">
      <c r="H584" s="66" t="e">
        <f aca="false">NA()</f>
        <v>#N/A</v>
      </c>
      <c r="I584" s="36" t="e">
        <f aca="false">NA()</f>
        <v>#N/A</v>
      </c>
      <c r="J584" s="3" t="e">
        <f aca="false">NA()</f>
        <v>#N/A</v>
      </c>
      <c r="K584" s="3" t="e">
        <f aca="false">NA()</f>
        <v>#N/A</v>
      </c>
      <c r="L584" s="3" t="e">
        <f aca="false">NA()</f>
        <v>#N/A</v>
      </c>
      <c r="M584" s="3" t="e">
        <f aca="false">NA()</f>
        <v>#N/A</v>
      </c>
      <c r="O584" s="38" t="n">
        <f aca="false">O583+1</f>
        <v>581</v>
      </c>
      <c r="Q584" s="39" t="e">
        <f aca="false">IF(AND($O584=$C$4,$C$7),$M584,IF(AND($O584&gt;$C$4,$O584&lt;=$B$3+25,$C$7),Q583+$C$24,NA()))</f>
        <v>#N/A</v>
      </c>
      <c r="R584" s="39" t="e">
        <f aca="false">IF(AND($O584=$C$4,$C$8),$M584,IF(AND($O584&gt;$C$4,$O584&lt;=$B$3+25,$C$8),R583+$C$27,NA()))</f>
        <v>#N/A</v>
      </c>
      <c r="S584" s="39" t="e">
        <f aca="false">IF(AND($O584=$C$4,$C$9),$M584,IF(AND($O584&gt;$C$4,$O584&lt;=$B$3+25,$C$9),S583+$C$30,NA()))</f>
        <v>#N/A</v>
      </c>
      <c r="T584" s="39" t="e">
        <f aca="false">IF(AND($O584=$C$4,$C$10),$M584,IF(AND($O584&gt;$C$4,$O584&lt;=$B$3+25,$C$10),T583+$C$33,NA()))</f>
        <v>#N/A</v>
      </c>
      <c r="U584" s="39" t="e">
        <f aca="false">IF(AND($O584=$C$4,$C$11),$M584,IF(AND($O584&gt;$C$4,$O584&lt;=$B$3+25,$C$11),U583+$C$36,NA()))</f>
        <v>#N/A</v>
      </c>
      <c r="V584" s="39" t="e">
        <f aca="false">IF(AND($O584=$C$4,$C$12),$M584,IF(AND($O584&gt;$C$4,$O584&lt;=$B$3+25,$C$12),V583+$C$39,NA()))</f>
        <v>#N/A</v>
      </c>
      <c r="W584" s="39" t="e">
        <f aca="false">IF(AND($O584=$C$4,$C$13),$M584,IF(AND($O584&gt;$C$4,$O584&lt;=$B$3+25,$C$13),W583+$C$42,NA()))</f>
        <v>#N/A</v>
      </c>
      <c r="X584" s="39" t="e">
        <f aca="false">IF(AND($O584=$C$4,$C$14),$M584,IF(AND($O584&gt;$C$4,$O584&lt;=$B$3+25,$C$14),X583+$C$45,NA()))</f>
        <v>#N/A</v>
      </c>
      <c r="Y584" s="39" t="e">
        <f aca="false">IF(AND($O584=$C$4,$C$15),$M584,IF(AND($O584&gt;$C$4,$O584&lt;=$B$3+25,$C$15),Y583+$C$48,NA()))</f>
        <v>#N/A</v>
      </c>
      <c r="Z584" s="39" t="e">
        <f aca="false">IF(AND($O584=$C$6,$C$16),$C$19,IF(AND($O584&gt;$C$6,$O584&lt;=$B$3+25,$C$16),($C$36*($O584-$C$6))+$C$19,NA()))</f>
        <v>#N/A</v>
      </c>
      <c r="AA584" s="40" t="e">
        <f aca="false">IF(AND($O584=$D$4,$D$7),$M584,IF(AND($O584&gt;$D$4,$O584&lt;=$B$3+25,$D$7),AA583+$D$24,NA()))</f>
        <v>#N/A</v>
      </c>
      <c r="AB584" s="40" t="e">
        <f aca="false">IF(AND($O584=$D$4,$D$8),$M584,IF(AND($O584&gt;$D$4,$O584&lt;=$B$3+25,$D$8),AB583+$D$27,NA()))</f>
        <v>#N/A</v>
      </c>
      <c r="AC584" s="40" t="e">
        <f aca="false">IF(AND($O584=$D$4,$D$9),$M584,IF(AND($O584&gt;$D$4,$O584&lt;=$B$3+25,$D$9),AC583+$D$30,NA()))</f>
        <v>#N/A</v>
      </c>
      <c r="AD584" s="40" t="e">
        <f aca="false">IF(AND($O584=$D$4,$D$10),$M584,IF(AND($O584&gt;$D$4,$O584&lt;=$B$3+25,$D$10),AD583+$D$33,NA()))</f>
        <v>#N/A</v>
      </c>
      <c r="AE584" s="40" t="e">
        <f aca="false">IF(AND($O584=$D$4,$D$11),$M584,IF(AND($O584&gt;$D$4,$O584&lt;=$B$3+25,$D$11),AE583+$D$36,NA()))</f>
        <v>#N/A</v>
      </c>
      <c r="AF584" s="40" t="e">
        <f aca="false">IF(AND($O584=$D$4,$D$12),$M584,IF(AND($O584&gt;$D$4,$O584&lt;=$B$3+25,$D$12),AF583+$D$39,NA()))</f>
        <v>#N/A</v>
      </c>
      <c r="AG584" s="40" t="e">
        <f aca="false">IF(AND($O584=$D$4,$D$13),$M584,IF(AND($O584&gt;$D$4,$O584&lt;=$B$3+25,$D$13),AG583+$D$42,NA()))</f>
        <v>#N/A</v>
      </c>
      <c r="AH584" s="40" t="e">
        <f aca="false">IF(AND($O584=$D$4,$D$14),$M584,IF(AND($O584&gt;$D$4,$O584&lt;=$B$3+25,$D$14),AH583+$D$45,NA()))</f>
        <v>#N/A</v>
      </c>
      <c r="AI584" s="41" t="e">
        <f aca="false">IF(AND($O584=$D$4,$D$15),$M584,IF(AND($O584&gt;$D$4,$O584&lt;=$B$3+25,$D$15),AI583+$D$48,NA()))</f>
        <v>#N/A</v>
      </c>
      <c r="AJ584" s="41" t="e">
        <f aca="false">IF(AND($O584=$D$6,$D$16),$D$19,IF(AND($O584&gt;$D$6,$O584&lt;=$B$3+25,$D$16),($D$36*($O584-$D$6))+$D$19,NA()))</f>
        <v>#N/A</v>
      </c>
      <c r="AK584" s="39" t="e">
        <f aca="false">IF(AND($O584=$E$4,$E$7),$M584,IF(AND($O584&gt;$E$4,$O584&lt;=$B$3+25,$E$7),AK583+$E$24,NA()))</f>
        <v>#N/A</v>
      </c>
      <c r="AL584" s="39" t="e">
        <f aca="false">IF(AND($O584=$E$4,$E$8),$M584,IF(AND($O584&gt;$E$4,$O584&lt;=$B$3+25,$E$8),AL583+$E$27,NA()))</f>
        <v>#N/A</v>
      </c>
      <c r="AM584" s="39" t="e">
        <f aca="false">IF(AND($O584=$E$4,$E$9),$M584,IF(AND($O584&gt;$E$4,$O584&lt;=$B$3+25,$E$9),AM583+$E$30,NA()))</f>
        <v>#N/A</v>
      </c>
      <c r="AN584" s="39" t="e">
        <f aca="false">IF(AND($O584=$E$4,$E$10),$M584,IF(AND($O584&gt;$E$4,$O584&lt;=$B$3+25,$E$10),AN583+$E$33,NA()))</f>
        <v>#N/A</v>
      </c>
      <c r="AO584" s="39" t="e">
        <f aca="false">IF(AND($O584=$E$4,$E$11),$M584,IF(AND($O584&gt;$E$4,$O584&lt;=$B$3+25,$E$11),AO583+$E$36,NA()))</f>
        <v>#N/A</v>
      </c>
      <c r="AP584" s="39" t="e">
        <f aca="false">IF(AND($O584=$E$4,$E$12),$M584,IF(AND($O584&gt;$E$4,$O584&lt;=$B$3+25,$E$12),AP583+$E$39,NA()))</f>
        <v>#N/A</v>
      </c>
      <c r="AQ584" s="39" t="e">
        <f aca="false">IF(AND($O584=$E$4,$E$13),$M584,IF(AND($O584&gt;$E$4,$O584&lt;=$B$3+25,$E$13),AQ583+$E$42,NA()))</f>
        <v>#N/A</v>
      </c>
      <c r="AR584" s="39" t="e">
        <f aca="false">IF(AND($O584=$E$4,$E$14),$M584,IF(AND($O584&gt;$E$4,$O584&lt;=$B$3+25,$E$14),AR583+$E$45,NA()))</f>
        <v>#N/A</v>
      </c>
      <c r="AS584" s="39" t="e">
        <f aca="false">IF(AND($O584=$E$4,$E$15),$M584,IF(AND($O584&gt;$E$4,$O584&lt;=$B$3+25,$E$15),AS583+$E$48,NA()))</f>
        <v>#N/A</v>
      </c>
      <c r="AT584" s="39" t="e">
        <f aca="false">IF(AND($O584=$E$6,$E$16),$E$19,IF(AND($O584&gt;$E$6,$O584&lt;=$B$3+25,$E$16),($E$36*($O584-$E$6))+$E$19,NA()))</f>
        <v>#N/A</v>
      </c>
      <c r="AU584" s="40" t="e">
        <f aca="false">IF(AND($O584=$F$4,$F$7),$M584,IF(AND($O584&gt;$F$4,$O584&lt;=$B$3+25,$F$7),AU583+$F$24,NA()))</f>
        <v>#N/A</v>
      </c>
      <c r="AV584" s="40" t="e">
        <f aca="false">IF(AND($O584=$F$4,$F$8),$M584,IF(AND($O584&gt;$F$4,$O584&lt;=$B$3+25,$F$8),AV583+$F$27,NA()))</f>
        <v>#N/A</v>
      </c>
      <c r="AW584" s="40" t="e">
        <f aca="false">IF(AND($O584=$F$4,$F$9),$M584,IF(AND($O584&gt;$F$4,$O584&lt;=$B$3+25,$F$9),AW583+$F$30,NA()))</f>
        <v>#N/A</v>
      </c>
      <c r="AX584" s="40" t="e">
        <f aca="false">IF(AND($O584=$F$4,$F$10),$M584,IF(AND($O584&gt;$F$4,$O584&lt;=$B$3+25,$F$10),AX583+$F$33,NA()))</f>
        <v>#N/A</v>
      </c>
      <c r="AY584" s="40" t="e">
        <f aca="false">IF(AND($O584=$F$4,$F$11),$M584,IF(AND($O584&gt;$F$4,$O584&lt;=$B$3+25,$F$11),AY583+$F$36,NA()))</f>
        <v>#N/A</v>
      </c>
      <c r="AZ584" s="40" t="e">
        <f aca="false">IF(AND($O584=$F$4,$F$12),$M584,IF(AND($O584&gt;$F$4,$O584&lt;=$B$3+25,$F$12),AZ583+$F$39,NA()))</f>
        <v>#N/A</v>
      </c>
      <c r="BA584" s="40" t="e">
        <f aca="false">IF(AND($O584=$F$4,$F$13),$M584,IF(AND($O584&gt;$F$4,$O584&lt;=$B$3+25,$F$13),BA583+$F$42,NA()))</f>
        <v>#N/A</v>
      </c>
      <c r="BB584" s="40" t="e">
        <f aca="false">IF(AND($O584=$F$4,$F$14),$M584,IF(AND($O584&gt;$F$4,$O584&lt;=$B$3+25,$F$14),BB583+$F$45,NA()))</f>
        <v>#N/A</v>
      </c>
      <c r="BC584" s="40" t="e">
        <f aca="false">IF(AND($O584=$F$4,$F$15),$M584,IF(AND($O584&gt;$F$4,$O584&lt;=$B$3+25,$F$15),BC583+$F$48,NA()))</f>
        <v>#N/A</v>
      </c>
      <c r="BD584" s="40" t="e">
        <f aca="false">IF(AND($O584=$F$6,$F$16),$F$19,IF(AND($O584&gt;$F$6,$O584&lt;=$B$3+25,$F$16),($F$36*($O584-$F$6))+$F$19,NA()))</f>
        <v>#N/A</v>
      </c>
    </row>
    <row r="585" customFormat="false" ht="11.25" hidden="false" customHeight="false" outlineLevel="0" collapsed="false">
      <c r="H585" s="66" t="e">
        <f aca="false">NA()</f>
        <v>#N/A</v>
      </c>
      <c r="I585" s="36" t="e">
        <f aca="false">NA()</f>
        <v>#N/A</v>
      </c>
      <c r="J585" s="3" t="e">
        <f aca="false">NA()</f>
        <v>#N/A</v>
      </c>
      <c r="K585" s="3" t="e">
        <f aca="false">NA()</f>
        <v>#N/A</v>
      </c>
      <c r="L585" s="3" t="e">
        <f aca="false">NA()</f>
        <v>#N/A</v>
      </c>
      <c r="M585" s="3" t="e">
        <f aca="false">NA()</f>
        <v>#N/A</v>
      </c>
      <c r="O585" s="38" t="n">
        <f aca="false">O584+1</f>
        <v>582</v>
      </c>
      <c r="Q585" s="39" t="e">
        <f aca="false">IF(AND($O585=$C$4,$C$7),$M585,IF(AND($O585&gt;$C$4,$O585&lt;=$B$3+25,$C$7),Q584+$C$24,NA()))</f>
        <v>#N/A</v>
      </c>
      <c r="R585" s="39" t="e">
        <f aca="false">IF(AND($O585=$C$4,$C$8),$M585,IF(AND($O585&gt;$C$4,$O585&lt;=$B$3+25,$C$8),R584+$C$27,NA()))</f>
        <v>#N/A</v>
      </c>
      <c r="S585" s="39" t="e">
        <f aca="false">IF(AND($O585=$C$4,$C$9),$M585,IF(AND($O585&gt;$C$4,$O585&lt;=$B$3+25,$C$9),S584+$C$30,NA()))</f>
        <v>#N/A</v>
      </c>
      <c r="T585" s="39" t="e">
        <f aca="false">IF(AND($O585=$C$4,$C$10),$M585,IF(AND($O585&gt;$C$4,$O585&lt;=$B$3+25,$C$10),T584+$C$33,NA()))</f>
        <v>#N/A</v>
      </c>
      <c r="U585" s="39" t="e">
        <f aca="false">IF(AND($O585=$C$4,$C$11),$M585,IF(AND($O585&gt;$C$4,$O585&lt;=$B$3+25,$C$11),U584+$C$36,NA()))</f>
        <v>#N/A</v>
      </c>
      <c r="V585" s="39" t="e">
        <f aca="false">IF(AND($O585=$C$4,$C$12),$M585,IF(AND($O585&gt;$C$4,$O585&lt;=$B$3+25,$C$12),V584+$C$39,NA()))</f>
        <v>#N/A</v>
      </c>
      <c r="W585" s="39" t="e">
        <f aca="false">IF(AND($O585=$C$4,$C$13),$M585,IF(AND($O585&gt;$C$4,$O585&lt;=$B$3+25,$C$13),W584+$C$42,NA()))</f>
        <v>#N/A</v>
      </c>
      <c r="X585" s="39" t="e">
        <f aca="false">IF(AND($O585=$C$4,$C$14),$M585,IF(AND($O585&gt;$C$4,$O585&lt;=$B$3+25,$C$14),X584+$C$45,NA()))</f>
        <v>#N/A</v>
      </c>
      <c r="Y585" s="39" t="e">
        <f aca="false">IF(AND($O585=$C$4,$C$15),$M585,IF(AND($O585&gt;$C$4,$O585&lt;=$B$3+25,$C$15),Y584+$C$48,NA()))</f>
        <v>#N/A</v>
      </c>
      <c r="Z585" s="39" t="e">
        <f aca="false">IF(AND($O585=$C$6,$C$16),$C$19,IF(AND($O585&gt;$C$6,$O585&lt;=$B$3+25,$C$16),($C$36*($O585-$C$6))+$C$19,NA()))</f>
        <v>#N/A</v>
      </c>
      <c r="AA585" s="40" t="e">
        <f aca="false">IF(AND($O585=$D$4,$D$7),$M585,IF(AND($O585&gt;$D$4,$O585&lt;=$B$3+25,$D$7),AA584+$D$24,NA()))</f>
        <v>#N/A</v>
      </c>
      <c r="AB585" s="40" t="e">
        <f aca="false">IF(AND($O585=$D$4,$D$8),$M585,IF(AND($O585&gt;$D$4,$O585&lt;=$B$3+25,$D$8),AB584+$D$27,NA()))</f>
        <v>#N/A</v>
      </c>
      <c r="AC585" s="40" t="e">
        <f aca="false">IF(AND($O585=$D$4,$D$9),$M585,IF(AND($O585&gt;$D$4,$O585&lt;=$B$3+25,$D$9),AC584+$D$30,NA()))</f>
        <v>#N/A</v>
      </c>
      <c r="AD585" s="40" t="e">
        <f aca="false">IF(AND($O585=$D$4,$D$10),$M585,IF(AND($O585&gt;$D$4,$O585&lt;=$B$3+25,$D$10),AD584+$D$33,NA()))</f>
        <v>#N/A</v>
      </c>
      <c r="AE585" s="40" t="e">
        <f aca="false">IF(AND($O585=$D$4,$D$11),$M585,IF(AND($O585&gt;$D$4,$O585&lt;=$B$3+25,$D$11),AE584+$D$36,NA()))</f>
        <v>#N/A</v>
      </c>
      <c r="AF585" s="40" t="e">
        <f aca="false">IF(AND($O585=$D$4,$D$12),$M585,IF(AND($O585&gt;$D$4,$O585&lt;=$B$3+25,$D$12),AF584+$D$39,NA()))</f>
        <v>#N/A</v>
      </c>
      <c r="AG585" s="40" t="e">
        <f aca="false">IF(AND($O585=$D$4,$D$13),$M585,IF(AND($O585&gt;$D$4,$O585&lt;=$B$3+25,$D$13),AG584+$D$42,NA()))</f>
        <v>#N/A</v>
      </c>
      <c r="AH585" s="40" t="e">
        <f aca="false">IF(AND($O585=$D$4,$D$14),$M585,IF(AND($O585&gt;$D$4,$O585&lt;=$B$3+25,$D$14),AH584+$D$45,NA()))</f>
        <v>#N/A</v>
      </c>
      <c r="AI585" s="41" t="e">
        <f aca="false">IF(AND($O585=$D$4,$D$15),$M585,IF(AND($O585&gt;$D$4,$O585&lt;=$B$3+25,$D$15),AI584+$D$48,NA()))</f>
        <v>#N/A</v>
      </c>
      <c r="AJ585" s="41" t="e">
        <f aca="false">IF(AND($O585=$D$6,$D$16),$D$19,IF(AND($O585&gt;$D$6,$O585&lt;=$B$3+25,$D$16),($D$36*($O585-$D$6))+$D$19,NA()))</f>
        <v>#N/A</v>
      </c>
      <c r="AK585" s="39" t="e">
        <f aca="false">IF(AND($O585=$E$4,$E$7),$M585,IF(AND($O585&gt;$E$4,$O585&lt;=$B$3+25,$E$7),AK584+$E$24,NA()))</f>
        <v>#N/A</v>
      </c>
      <c r="AL585" s="39" t="e">
        <f aca="false">IF(AND($O585=$E$4,$E$8),$M585,IF(AND($O585&gt;$E$4,$O585&lt;=$B$3+25,$E$8),AL584+$E$27,NA()))</f>
        <v>#N/A</v>
      </c>
      <c r="AM585" s="39" t="e">
        <f aca="false">IF(AND($O585=$E$4,$E$9),$M585,IF(AND($O585&gt;$E$4,$O585&lt;=$B$3+25,$E$9),AM584+$E$30,NA()))</f>
        <v>#N/A</v>
      </c>
      <c r="AN585" s="39" t="e">
        <f aca="false">IF(AND($O585=$E$4,$E$10),$M585,IF(AND($O585&gt;$E$4,$O585&lt;=$B$3+25,$E$10),AN584+$E$33,NA()))</f>
        <v>#N/A</v>
      </c>
      <c r="AO585" s="39" t="e">
        <f aca="false">IF(AND($O585=$E$4,$E$11),$M585,IF(AND($O585&gt;$E$4,$O585&lt;=$B$3+25,$E$11),AO584+$E$36,NA()))</f>
        <v>#N/A</v>
      </c>
      <c r="AP585" s="39" t="e">
        <f aca="false">IF(AND($O585=$E$4,$E$12),$M585,IF(AND($O585&gt;$E$4,$O585&lt;=$B$3+25,$E$12),AP584+$E$39,NA()))</f>
        <v>#N/A</v>
      </c>
      <c r="AQ585" s="39" t="e">
        <f aca="false">IF(AND($O585=$E$4,$E$13),$M585,IF(AND($O585&gt;$E$4,$O585&lt;=$B$3+25,$E$13),AQ584+$E$42,NA()))</f>
        <v>#N/A</v>
      </c>
      <c r="AR585" s="39" t="e">
        <f aca="false">IF(AND($O585=$E$4,$E$14),$M585,IF(AND($O585&gt;$E$4,$O585&lt;=$B$3+25,$E$14),AR584+$E$45,NA()))</f>
        <v>#N/A</v>
      </c>
      <c r="AS585" s="39" t="e">
        <f aca="false">IF(AND($O585=$E$4,$E$15),$M585,IF(AND($O585&gt;$E$4,$O585&lt;=$B$3+25,$E$15),AS584+$E$48,NA()))</f>
        <v>#N/A</v>
      </c>
      <c r="AT585" s="39" t="e">
        <f aca="false">IF(AND($O585=$E$6,$E$16),$E$19,IF(AND($O585&gt;$E$6,$O585&lt;=$B$3+25,$E$16),($E$36*($O585-$E$6))+$E$19,NA()))</f>
        <v>#N/A</v>
      </c>
      <c r="AU585" s="40" t="e">
        <f aca="false">IF(AND($O585=$F$4,$F$7),$M585,IF(AND($O585&gt;$F$4,$O585&lt;=$B$3+25,$F$7),AU584+$F$24,NA()))</f>
        <v>#N/A</v>
      </c>
      <c r="AV585" s="40" t="e">
        <f aca="false">IF(AND($O585=$F$4,$F$8),$M585,IF(AND($O585&gt;$F$4,$O585&lt;=$B$3+25,$F$8),AV584+$F$27,NA()))</f>
        <v>#N/A</v>
      </c>
      <c r="AW585" s="40" t="e">
        <f aca="false">IF(AND($O585=$F$4,$F$9),$M585,IF(AND($O585&gt;$F$4,$O585&lt;=$B$3+25,$F$9),AW584+$F$30,NA()))</f>
        <v>#N/A</v>
      </c>
      <c r="AX585" s="40" t="e">
        <f aca="false">IF(AND($O585=$F$4,$F$10),$M585,IF(AND($O585&gt;$F$4,$O585&lt;=$B$3+25,$F$10),AX584+$F$33,NA()))</f>
        <v>#N/A</v>
      </c>
      <c r="AY585" s="40" t="e">
        <f aca="false">IF(AND($O585=$F$4,$F$11),$M585,IF(AND($O585&gt;$F$4,$O585&lt;=$B$3+25,$F$11),AY584+$F$36,NA()))</f>
        <v>#N/A</v>
      </c>
      <c r="AZ585" s="40" t="e">
        <f aca="false">IF(AND($O585=$F$4,$F$12),$M585,IF(AND($O585&gt;$F$4,$O585&lt;=$B$3+25,$F$12),AZ584+$F$39,NA()))</f>
        <v>#N/A</v>
      </c>
      <c r="BA585" s="40" t="e">
        <f aca="false">IF(AND($O585=$F$4,$F$13),$M585,IF(AND($O585&gt;$F$4,$O585&lt;=$B$3+25,$F$13),BA584+$F$42,NA()))</f>
        <v>#N/A</v>
      </c>
      <c r="BB585" s="40" t="e">
        <f aca="false">IF(AND($O585=$F$4,$F$14),$M585,IF(AND($O585&gt;$F$4,$O585&lt;=$B$3+25,$F$14),BB584+$F$45,NA()))</f>
        <v>#N/A</v>
      </c>
      <c r="BC585" s="40" t="e">
        <f aca="false">IF(AND($O585=$F$4,$F$15),$M585,IF(AND($O585&gt;$F$4,$O585&lt;=$B$3+25,$F$15),BC584+$F$48,NA()))</f>
        <v>#N/A</v>
      </c>
      <c r="BD585" s="40" t="e">
        <f aca="false">IF(AND($O585=$F$6,$F$16),$F$19,IF(AND($O585&gt;$F$6,$O585&lt;=$B$3+25,$F$16),($F$36*($O585-$F$6))+$F$19,NA()))</f>
        <v>#N/A</v>
      </c>
    </row>
    <row r="586" customFormat="false" ht="11.25" hidden="false" customHeight="false" outlineLevel="0" collapsed="false">
      <c r="H586" s="66" t="e">
        <f aca="false">NA()</f>
        <v>#N/A</v>
      </c>
      <c r="I586" s="36" t="e">
        <f aca="false">NA()</f>
        <v>#N/A</v>
      </c>
      <c r="J586" s="3" t="e">
        <f aca="false">NA()</f>
        <v>#N/A</v>
      </c>
      <c r="K586" s="3" t="e">
        <f aca="false">NA()</f>
        <v>#N/A</v>
      </c>
      <c r="L586" s="3" t="e">
        <f aca="false">NA()</f>
        <v>#N/A</v>
      </c>
      <c r="M586" s="3" t="e">
        <f aca="false">NA()</f>
        <v>#N/A</v>
      </c>
      <c r="O586" s="38" t="n">
        <f aca="false">O585+1</f>
        <v>583</v>
      </c>
      <c r="Q586" s="39" t="e">
        <f aca="false">IF(AND($O586=$C$4,$C$7),$M586,IF(AND($O586&gt;$C$4,$O586&lt;=$B$3+25,$C$7),Q585+$C$24,NA()))</f>
        <v>#N/A</v>
      </c>
      <c r="R586" s="39" t="e">
        <f aca="false">IF(AND($O586=$C$4,$C$8),$M586,IF(AND($O586&gt;$C$4,$O586&lt;=$B$3+25,$C$8),R585+$C$27,NA()))</f>
        <v>#N/A</v>
      </c>
      <c r="S586" s="39" t="e">
        <f aca="false">IF(AND($O586=$C$4,$C$9),$M586,IF(AND($O586&gt;$C$4,$O586&lt;=$B$3+25,$C$9),S585+$C$30,NA()))</f>
        <v>#N/A</v>
      </c>
      <c r="T586" s="39" t="e">
        <f aca="false">IF(AND($O586=$C$4,$C$10),$M586,IF(AND($O586&gt;$C$4,$O586&lt;=$B$3+25,$C$10),T585+$C$33,NA()))</f>
        <v>#N/A</v>
      </c>
      <c r="U586" s="39" t="e">
        <f aca="false">IF(AND($O586=$C$4,$C$11),$M586,IF(AND($O586&gt;$C$4,$O586&lt;=$B$3+25,$C$11),U585+$C$36,NA()))</f>
        <v>#N/A</v>
      </c>
      <c r="V586" s="39" t="e">
        <f aca="false">IF(AND($O586=$C$4,$C$12),$M586,IF(AND($O586&gt;$C$4,$O586&lt;=$B$3+25,$C$12),V585+$C$39,NA()))</f>
        <v>#N/A</v>
      </c>
      <c r="W586" s="39" t="e">
        <f aca="false">IF(AND($O586=$C$4,$C$13),$M586,IF(AND($O586&gt;$C$4,$O586&lt;=$B$3+25,$C$13),W585+$C$42,NA()))</f>
        <v>#N/A</v>
      </c>
      <c r="X586" s="39" t="e">
        <f aca="false">IF(AND($O586=$C$4,$C$14),$M586,IF(AND($O586&gt;$C$4,$O586&lt;=$B$3+25,$C$14),X585+$C$45,NA()))</f>
        <v>#N/A</v>
      </c>
      <c r="Y586" s="39" t="e">
        <f aca="false">IF(AND($O586=$C$4,$C$15),$M586,IF(AND($O586&gt;$C$4,$O586&lt;=$B$3+25,$C$15),Y585+$C$48,NA()))</f>
        <v>#N/A</v>
      </c>
      <c r="Z586" s="39" t="e">
        <f aca="false">IF(AND($O586=$C$6,$C$16),$C$19,IF(AND($O586&gt;$C$6,$O586&lt;=$B$3+25,$C$16),($C$36*($O586-$C$6))+$C$19,NA()))</f>
        <v>#N/A</v>
      </c>
      <c r="AA586" s="40" t="e">
        <f aca="false">IF(AND($O586=$D$4,$D$7),$M586,IF(AND($O586&gt;$D$4,$O586&lt;=$B$3+25,$D$7),AA585+$D$24,NA()))</f>
        <v>#N/A</v>
      </c>
      <c r="AB586" s="40" t="e">
        <f aca="false">IF(AND($O586=$D$4,$D$8),$M586,IF(AND($O586&gt;$D$4,$O586&lt;=$B$3+25,$D$8),AB585+$D$27,NA()))</f>
        <v>#N/A</v>
      </c>
      <c r="AC586" s="40" t="e">
        <f aca="false">IF(AND($O586=$D$4,$D$9),$M586,IF(AND($O586&gt;$D$4,$O586&lt;=$B$3+25,$D$9),AC585+$D$30,NA()))</f>
        <v>#N/A</v>
      </c>
      <c r="AD586" s="40" t="e">
        <f aca="false">IF(AND($O586=$D$4,$D$10),$M586,IF(AND($O586&gt;$D$4,$O586&lt;=$B$3+25,$D$10),AD585+$D$33,NA()))</f>
        <v>#N/A</v>
      </c>
      <c r="AE586" s="40" t="e">
        <f aca="false">IF(AND($O586=$D$4,$D$11),$M586,IF(AND($O586&gt;$D$4,$O586&lt;=$B$3+25,$D$11),AE585+$D$36,NA()))</f>
        <v>#N/A</v>
      </c>
      <c r="AF586" s="40" t="e">
        <f aca="false">IF(AND($O586=$D$4,$D$12),$M586,IF(AND($O586&gt;$D$4,$O586&lt;=$B$3+25,$D$12),AF585+$D$39,NA()))</f>
        <v>#N/A</v>
      </c>
      <c r="AG586" s="40" t="e">
        <f aca="false">IF(AND($O586=$D$4,$D$13),$M586,IF(AND($O586&gt;$D$4,$O586&lt;=$B$3+25,$D$13),AG585+$D$42,NA()))</f>
        <v>#N/A</v>
      </c>
      <c r="AH586" s="40" t="e">
        <f aca="false">IF(AND($O586=$D$4,$D$14),$M586,IF(AND($O586&gt;$D$4,$O586&lt;=$B$3+25,$D$14),AH585+$D$45,NA()))</f>
        <v>#N/A</v>
      </c>
      <c r="AI586" s="41" t="e">
        <f aca="false">IF(AND($O586=$D$4,$D$15),$M586,IF(AND($O586&gt;$D$4,$O586&lt;=$B$3+25,$D$15),AI585+$D$48,NA()))</f>
        <v>#N/A</v>
      </c>
      <c r="AJ586" s="41" t="e">
        <f aca="false">IF(AND($O586=$D$6,$D$16),$D$19,IF(AND($O586&gt;$D$6,$O586&lt;=$B$3+25,$D$16),($D$36*($O586-$D$6))+$D$19,NA()))</f>
        <v>#N/A</v>
      </c>
      <c r="AK586" s="39" t="e">
        <f aca="false">IF(AND($O586=$E$4,$E$7),$M586,IF(AND($O586&gt;$E$4,$O586&lt;=$B$3+25,$E$7),AK585+$E$24,NA()))</f>
        <v>#N/A</v>
      </c>
      <c r="AL586" s="39" t="e">
        <f aca="false">IF(AND($O586=$E$4,$E$8),$M586,IF(AND($O586&gt;$E$4,$O586&lt;=$B$3+25,$E$8),AL585+$E$27,NA()))</f>
        <v>#N/A</v>
      </c>
      <c r="AM586" s="39" t="e">
        <f aca="false">IF(AND($O586=$E$4,$E$9),$M586,IF(AND($O586&gt;$E$4,$O586&lt;=$B$3+25,$E$9),AM585+$E$30,NA()))</f>
        <v>#N/A</v>
      </c>
      <c r="AN586" s="39" t="e">
        <f aca="false">IF(AND($O586=$E$4,$E$10),$M586,IF(AND($O586&gt;$E$4,$O586&lt;=$B$3+25,$E$10),AN585+$E$33,NA()))</f>
        <v>#N/A</v>
      </c>
      <c r="AO586" s="39" t="e">
        <f aca="false">IF(AND($O586=$E$4,$E$11),$M586,IF(AND($O586&gt;$E$4,$O586&lt;=$B$3+25,$E$11),AO585+$E$36,NA()))</f>
        <v>#N/A</v>
      </c>
      <c r="AP586" s="39" t="e">
        <f aca="false">IF(AND($O586=$E$4,$E$12),$M586,IF(AND($O586&gt;$E$4,$O586&lt;=$B$3+25,$E$12),AP585+$E$39,NA()))</f>
        <v>#N/A</v>
      </c>
      <c r="AQ586" s="39" t="e">
        <f aca="false">IF(AND($O586=$E$4,$E$13),$M586,IF(AND($O586&gt;$E$4,$O586&lt;=$B$3+25,$E$13),AQ585+$E$42,NA()))</f>
        <v>#N/A</v>
      </c>
      <c r="AR586" s="39" t="e">
        <f aca="false">IF(AND($O586=$E$4,$E$14),$M586,IF(AND($O586&gt;$E$4,$O586&lt;=$B$3+25,$E$14),AR585+$E$45,NA()))</f>
        <v>#N/A</v>
      </c>
      <c r="AS586" s="39" t="e">
        <f aca="false">IF(AND($O586=$E$4,$E$15),$M586,IF(AND($O586&gt;$E$4,$O586&lt;=$B$3+25,$E$15),AS585+$E$48,NA()))</f>
        <v>#N/A</v>
      </c>
      <c r="AT586" s="39" t="e">
        <f aca="false">IF(AND($O586=$E$6,$E$16),$E$19,IF(AND($O586&gt;$E$6,$O586&lt;=$B$3+25,$E$16),($E$36*($O586-$E$6))+$E$19,NA()))</f>
        <v>#N/A</v>
      </c>
      <c r="AU586" s="40" t="e">
        <f aca="false">IF(AND($O586=$F$4,$F$7),$M586,IF(AND($O586&gt;$F$4,$O586&lt;=$B$3+25,$F$7),AU585+$F$24,NA()))</f>
        <v>#N/A</v>
      </c>
      <c r="AV586" s="40" t="e">
        <f aca="false">IF(AND($O586=$F$4,$F$8),$M586,IF(AND($O586&gt;$F$4,$O586&lt;=$B$3+25,$F$8),AV585+$F$27,NA()))</f>
        <v>#N/A</v>
      </c>
      <c r="AW586" s="40" t="e">
        <f aca="false">IF(AND($O586=$F$4,$F$9),$M586,IF(AND($O586&gt;$F$4,$O586&lt;=$B$3+25,$F$9),AW585+$F$30,NA()))</f>
        <v>#N/A</v>
      </c>
      <c r="AX586" s="40" t="e">
        <f aca="false">IF(AND($O586=$F$4,$F$10),$M586,IF(AND($O586&gt;$F$4,$O586&lt;=$B$3+25,$F$10),AX585+$F$33,NA()))</f>
        <v>#N/A</v>
      </c>
      <c r="AY586" s="40" t="e">
        <f aca="false">IF(AND($O586=$F$4,$F$11),$M586,IF(AND($O586&gt;$F$4,$O586&lt;=$B$3+25,$F$11),AY585+$F$36,NA()))</f>
        <v>#N/A</v>
      </c>
      <c r="AZ586" s="40" t="e">
        <f aca="false">IF(AND($O586=$F$4,$F$12),$M586,IF(AND($O586&gt;$F$4,$O586&lt;=$B$3+25,$F$12),AZ585+$F$39,NA()))</f>
        <v>#N/A</v>
      </c>
      <c r="BA586" s="40" t="e">
        <f aca="false">IF(AND($O586=$F$4,$F$13),$M586,IF(AND($O586&gt;$F$4,$O586&lt;=$B$3+25,$F$13),BA585+$F$42,NA()))</f>
        <v>#N/A</v>
      </c>
      <c r="BB586" s="40" t="e">
        <f aca="false">IF(AND($O586=$F$4,$F$14),$M586,IF(AND($O586&gt;$F$4,$O586&lt;=$B$3+25,$F$14),BB585+$F$45,NA()))</f>
        <v>#N/A</v>
      </c>
      <c r="BC586" s="40" t="e">
        <f aca="false">IF(AND($O586=$F$4,$F$15),$M586,IF(AND($O586&gt;$F$4,$O586&lt;=$B$3+25,$F$15),BC585+$F$48,NA()))</f>
        <v>#N/A</v>
      </c>
      <c r="BD586" s="40" t="e">
        <f aca="false">IF(AND($O586=$F$6,$F$16),$F$19,IF(AND($O586&gt;$F$6,$O586&lt;=$B$3+25,$F$16),($F$36*($O586-$F$6))+$F$19,NA()))</f>
        <v>#N/A</v>
      </c>
    </row>
    <row r="587" customFormat="false" ht="11.25" hidden="false" customHeight="false" outlineLevel="0" collapsed="false">
      <c r="H587" s="66" t="e">
        <f aca="false">NA()</f>
        <v>#N/A</v>
      </c>
      <c r="I587" s="36" t="e">
        <f aca="false">NA()</f>
        <v>#N/A</v>
      </c>
      <c r="J587" s="3" t="e">
        <f aca="false">NA()</f>
        <v>#N/A</v>
      </c>
      <c r="K587" s="3" t="e">
        <f aca="false">NA()</f>
        <v>#N/A</v>
      </c>
      <c r="L587" s="3" t="e">
        <f aca="false">NA()</f>
        <v>#N/A</v>
      </c>
      <c r="M587" s="3" t="e">
        <f aca="false">NA()</f>
        <v>#N/A</v>
      </c>
      <c r="O587" s="38" t="n">
        <f aca="false">O586+1</f>
        <v>584</v>
      </c>
      <c r="Q587" s="39" t="e">
        <f aca="false">IF(AND($O587=$C$4,$C$7),$M587,IF(AND($O587&gt;$C$4,$O587&lt;=$B$3+25,$C$7),Q586+$C$24,NA()))</f>
        <v>#N/A</v>
      </c>
      <c r="R587" s="39" t="e">
        <f aca="false">IF(AND($O587=$C$4,$C$8),$M587,IF(AND($O587&gt;$C$4,$O587&lt;=$B$3+25,$C$8),R586+$C$27,NA()))</f>
        <v>#N/A</v>
      </c>
      <c r="S587" s="39" t="e">
        <f aca="false">IF(AND($O587=$C$4,$C$9),$M587,IF(AND($O587&gt;$C$4,$O587&lt;=$B$3+25,$C$9),S586+$C$30,NA()))</f>
        <v>#N/A</v>
      </c>
      <c r="T587" s="39" t="e">
        <f aca="false">IF(AND($O587=$C$4,$C$10),$M587,IF(AND($O587&gt;$C$4,$O587&lt;=$B$3+25,$C$10),T586+$C$33,NA()))</f>
        <v>#N/A</v>
      </c>
      <c r="U587" s="39" t="e">
        <f aca="false">IF(AND($O587=$C$4,$C$11),$M587,IF(AND($O587&gt;$C$4,$O587&lt;=$B$3+25,$C$11),U586+$C$36,NA()))</f>
        <v>#N/A</v>
      </c>
      <c r="V587" s="39" t="e">
        <f aca="false">IF(AND($O587=$C$4,$C$12),$M587,IF(AND($O587&gt;$C$4,$O587&lt;=$B$3+25,$C$12),V586+$C$39,NA()))</f>
        <v>#N/A</v>
      </c>
      <c r="W587" s="39" t="e">
        <f aca="false">IF(AND($O587=$C$4,$C$13),$M587,IF(AND($O587&gt;$C$4,$O587&lt;=$B$3+25,$C$13),W586+$C$42,NA()))</f>
        <v>#N/A</v>
      </c>
      <c r="X587" s="39" t="e">
        <f aca="false">IF(AND($O587=$C$4,$C$14),$M587,IF(AND($O587&gt;$C$4,$O587&lt;=$B$3+25,$C$14),X586+$C$45,NA()))</f>
        <v>#N/A</v>
      </c>
      <c r="Y587" s="39" t="e">
        <f aca="false">IF(AND($O587=$C$4,$C$15),$M587,IF(AND($O587&gt;$C$4,$O587&lt;=$B$3+25,$C$15),Y586+$C$48,NA()))</f>
        <v>#N/A</v>
      </c>
      <c r="Z587" s="39" t="e">
        <f aca="false">IF(AND($O587=$C$6,$C$16),$C$19,IF(AND($O587&gt;$C$6,$O587&lt;=$B$3+25,$C$16),($C$36*($O587-$C$6))+$C$19,NA()))</f>
        <v>#N/A</v>
      </c>
      <c r="AA587" s="40" t="e">
        <f aca="false">IF(AND($O587=$D$4,$D$7),$M587,IF(AND($O587&gt;$D$4,$O587&lt;=$B$3+25,$D$7),AA586+$D$24,NA()))</f>
        <v>#N/A</v>
      </c>
      <c r="AB587" s="40" t="e">
        <f aca="false">IF(AND($O587=$D$4,$D$8),$M587,IF(AND($O587&gt;$D$4,$O587&lt;=$B$3+25,$D$8),AB586+$D$27,NA()))</f>
        <v>#N/A</v>
      </c>
      <c r="AC587" s="40" t="e">
        <f aca="false">IF(AND($O587=$D$4,$D$9),$M587,IF(AND($O587&gt;$D$4,$O587&lt;=$B$3+25,$D$9),AC586+$D$30,NA()))</f>
        <v>#N/A</v>
      </c>
      <c r="AD587" s="40" t="e">
        <f aca="false">IF(AND($O587=$D$4,$D$10),$M587,IF(AND($O587&gt;$D$4,$O587&lt;=$B$3+25,$D$10),AD586+$D$33,NA()))</f>
        <v>#N/A</v>
      </c>
      <c r="AE587" s="40" t="e">
        <f aca="false">IF(AND($O587=$D$4,$D$11),$M587,IF(AND($O587&gt;$D$4,$O587&lt;=$B$3+25,$D$11),AE586+$D$36,NA()))</f>
        <v>#N/A</v>
      </c>
      <c r="AF587" s="40" t="e">
        <f aca="false">IF(AND($O587=$D$4,$D$12),$M587,IF(AND($O587&gt;$D$4,$O587&lt;=$B$3+25,$D$12),AF586+$D$39,NA()))</f>
        <v>#N/A</v>
      </c>
      <c r="AG587" s="40" t="e">
        <f aca="false">IF(AND($O587=$D$4,$D$13),$M587,IF(AND($O587&gt;$D$4,$O587&lt;=$B$3+25,$D$13),AG586+$D$42,NA()))</f>
        <v>#N/A</v>
      </c>
      <c r="AH587" s="40" t="e">
        <f aca="false">IF(AND($O587=$D$4,$D$14),$M587,IF(AND($O587&gt;$D$4,$O587&lt;=$B$3+25,$D$14),AH586+$D$45,NA()))</f>
        <v>#N/A</v>
      </c>
      <c r="AI587" s="41" t="e">
        <f aca="false">IF(AND($O587=$D$4,$D$15),$M587,IF(AND($O587&gt;$D$4,$O587&lt;=$B$3+25,$D$15),AI586+$D$48,NA()))</f>
        <v>#N/A</v>
      </c>
      <c r="AJ587" s="41" t="e">
        <f aca="false">IF(AND($O587=$D$6,$D$16),$D$19,IF(AND($O587&gt;$D$6,$O587&lt;=$B$3+25,$D$16),($D$36*($O587-$D$6))+$D$19,NA()))</f>
        <v>#N/A</v>
      </c>
      <c r="AK587" s="39" t="e">
        <f aca="false">IF(AND($O587=$E$4,$E$7),$M587,IF(AND($O587&gt;$E$4,$O587&lt;=$B$3+25,$E$7),AK586+$E$24,NA()))</f>
        <v>#N/A</v>
      </c>
      <c r="AL587" s="39" t="e">
        <f aca="false">IF(AND($O587=$E$4,$E$8),$M587,IF(AND($O587&gt;$E$4,$O587&lt;=$B$3+25,$E$8),AL586+$E$27,NA()))</f>
        <v>#N/A</v>
      </c>
      <c r="AM587" s="39" t="e">
        <f aca="false">IF(AND($O587=$E$4,$E$9),$M587,IF(AND($O587&gt;$E$4,$O587&lt;=$B$3+25,$E$9),AM586+$E$30,NA()))</f>
        <v>#N/A</v>
      </c>
      <c r="AN587" s="39" t="e">
        <f aca="false">IF(AND($O587=$E$4,$E$10),$M587,IF(AND($O587&gt;$E$4,$O587&lt;=$B$3+25,$E$10),AN586+$E$33,NA()))</f>
        <v>#N/A</v>
      </c>
      <c r="AO587" s="39" t="e">
        <f aca="false">IF(AND($O587=$E$4,$E$11),$M587,IF(AND($O587&gt;$E$4,$O587&lt;=$B$3+25,$E$11),AO586+$E$36,NA()))</f>
        <v>#N/A</v>
      </c>
      <c r="AP587" s="39" t="e">
        <f aca="false">IF(AND($O587=$E$4,$E$12),$M587,IF(AND($O587&gt;$E$4,$O587&lt;=$B$3+25,$E$12),AP586+$E$39,NA()))</f>
        <v>#N/A</v>
      </c>
      <c r="AQ587" s="39" t="e">
        <f aca="false">IF(AND($O587=$E$4,$E$13),$M587,IF(AND($O587&gt;$E$4,$O587&lt;=$B$3+25,$E$13),AQ586+$E$42,NA()))</f>
        <v>#N/A</v>
      </c>
      <c r="AR587" s="39" t="e">
        <f aca="false">IF(AND($O587=$E$4,$E$14),$M587,IF(AND($O587&gt;$E$4,$O587&lt;=$B$3+25,$E$14),AR586+$E$45,NA()))</f>
        <v>#N/A</v>
      </c>
      <c r="AS587" s="39" t="e">
        <f aca="false">IF(AND($O587=$E$4,$E$15),$M587,IF(AND($O587&gt;$E$4,$O587&lt;=$B$3+25,$E$15),AS586+$E$48,NA()))</f>
        <v>#N/A</v>
      </c>
      <c r="AT587" s="39" t="e">
        <f aca="false">IF(AND($O587=$E$6,$E$16),$E$19,IF(AND($O587&gt;$E$6,$O587&lt;=$B$3+25,$E$16),($E$36*($O587-$E$6))+$E$19,NA()))</f>
        <v>#N/A</v>
      </c>
      <c r="AU587" s="40" t="e">
        <f aca="false">IF(AND($O587=$F$4,$F$7),$M587,IF(AND($O587&gt;$F$4,$O587&lt;=$B$3+25,$F$7),AU586+$F$24,NA()))</f>
        <v>#N/A</v>
      </c>
      <c r="AV587" s="40" t="e">
        <f aca="false">IF(AND($O587=$F$4,$F$8),$M587,IF(AND($O587&gt;$F$4,$O587&lt;=$B$3+25,$F$8),AV586+$F$27,NA()))</f>
        <v>#N/A</v>
      </c>
      <c r="AW587" s="40" t="e">
        <f aca="false">IF(AND($O587=$F$4,$F$9),$M587,IF(AND($O587&gt;$F$4,$O587&lt;=$B$3+25,$F$9),AW586+$F$30,NA()))</f>
        <v>#N/A</v>
      </c>
      <c r="AX587" s="40" t="e">
        <f aca="false">IF(AND($O587=$F$4,$F$10),$M587,IF(AND($O587&gt;$F$4,$O587&lt;=$B$3+25,$F$10),AX586+$F$33,NA()))</f>
        <v>#N/A</v>
      </c>
      <c r="AY587" s="40" t="e">
        <f aca="false">IF(AND($O587=$F$4,$F$11),$M587,IF(AND($O587&gt;$F$4,$O587&lt;=$B$3+25,$F$11),AY586+$F$36,NA()))</f>
        <v>#N/A</v>
      </c>
      <c r="AZ587" s="40" t="e">
        <f aca="false">IF(AND($O587=$F$4,$F$12),$M587,IF(AND($O587&gt;$F$4,$O587&lt;=$B$3+25,$F$12),AZ586+$F$39,NA()))</f>
        <v>#N/A</v>
      </c>
      <c r="BA587" s="40" t="e">
        <f aca="false">IF(AND($O587=$F$4,$F$13),$M587,IF(AND($O587&gt;$F$4,$O587&lt;=$B$3+25,$F$13),BA586+$F$42,NA()))</f>
        <v>#N/A</v>
      </c>
      <c r="BB587" s="40" t="e">
        <f aca="false">IF(AND($O587=$F$4,$F$14),$M587,IF(AND($O587&gt;$F$4,$O587&lt;=$B$3+25,$F$14),BB586+$F$45,NA()))</f>
        <v>#N/A</v>
      </c>
      <c r="BC587" s="40" t="e">
        <f aca="false">IF(AND($O587=$F$4,$F$15),$M587,IF(AND($O587&gt;$F$4,$O587&lt;=$B$3+25,$F$15),BC586+$F$48,NA()))</f>
        <v>#N/A</v>
      </c>
      <c r="BD587" s="40" t="e">
        <f aca="false">IF(AND($O587=$F$6,$F$16),$F$19,IF(AND($O587&gt;$F$6,$O587&lt;=$B$3+25,$F$16),($F$36*($O587-$F$6))+$F$19,NA()))</f>
        <v>#N/A</v>
      </c>
    </row>
    <row r="588" customFormat="false" ht="11.25" hidden="false" customHeight="false" outlineLevel="0" collapsed="false">
      <c r="H588" s="66" t="e">
        <f aca="false">NA()</f>
        <v>#N/A</v>
      </c>
      <c r="I588" s="36" t="e">
        <f aca="false">NA()</f>
        <v>#N/A</v>
      </c>
      <c r="J588" s="3" t="e">
        <f aca="false">NA()</f>
        <v>#N/A</v>
      </c>
      <c r="K588" s="3" t="e">
        <f aca="false">NA()</f>
        <v>#N/A</v>
      </c>
      <c r="L588" s="3" t="e">
        <f aca="false">NA()</f>
        <v>#N/A</v>
      </c>
      <c r="M588" s="3" t="e">
        <f aca="false">NA()</f>
        <v>#N/A</v>
      </c>
      <c r="O588" s="38" t="n">
        <f aca="false">O587+1</f>
        <v>585</v>
      </c>
      <c r="Q588" s="39" t="e">
        <f aca="false">IF(AND($O588=$C$4,$C$7),$M588,IF(AND($O588&gt;$C$4,$O588&lt;=$B$3+25,$C$7),Q587+$C$24,NA()))</f>
        <v>#N/A</v>
      </c>
      <c r="R588" s="39" t="e">
        <f aca="false">IF(AND($O588=$C$4,$C$8),$M588,IF(AND($O588&gt;$C$4,$O588&lt;=$B$3+25,$C$8),R587+$C$27,NA()))</f>
        <v>#N/A</v>
      </c>
      <c r="S588" s="39" t="e">
        <f aca="false">IF(AND($O588=$C$4,$C$9),$M588,IF(AND($O588&gt;$C$4,$O588&lt;=$B$3+25,$C$9),S587+$C$30,NA()))</f>
        <v>#N/A</v>
      </c>
      <c r="T588" s="39" t="e">
        <f aca="false">IF(AND($O588=$C$4,$C$10),$M588,IF(AND($O588&gt;$C$4,$O588&lt;=$B$3+25,$C$10),T587+$C$33,NA()))</f>
        <v>#N/A</v>
      </c>
      <c r="U588" s="39" t="e">
        <f aca="false">IF(AND($O588=$C$4,$C$11),$M588,IF(AND($O588&gt;$C$4,$O588&lt;=$B$3+25,$C$11),U587+$C$36,NA()))</f>
        <v>#N/A</v>
      </c>
      <c r="V588" s="39" t="e">
        <f aca="false">IF(AND($O588=$C$4,$C$12),$M588,IF(AND($O588&gt;$C$4,$O588&lt;=$B$3+25,$C$12),V587+$C$39,NA()))</f>
        <v>#N/A</v>
      </c>
      <c r="W588" s="39" t="e">
        <f aca="false">IF(AND($O588=$C$4,$C$13),$M588,IF(AND($O588&gt;$C$4,$O588&lt;=$B$3+25,$C$13),W587+$C$42,NA()))</f>
        <v>#N/A</v>
      </c>
      <c r="X588" s="39" t="e">
        <f aca="false">IF(AND($O588=$C$4,$C$14),$M588,IF(AND($O588&gt;$C$4,$O588&lt;=$B$3+25,$C$14),X587+$C$45,NA()))</f>
        <v>#N/A</v>
      </c>
      <c r="Y588" s="39" t="e">
        <f aca="false">IF(AND($O588=$C$4,$C$15),$M588,IF(AND($O588&gt;$C$4,$O588&lt;=$B$3+25,$C$15),Y587+$C$48,NA()))</f>
        <v>#N/A</v>
      </c>
      <c r="Z588" s="39" t="e">
        <f aca="false">IF(AND($O588=$C$6,$C$16),$C$19,IF(AND($O588&gt;$C$6,$O588&lt;=$B$3+25,$C$16),($C$36*($O588-$C$6))+$C$19,NA()))</f>
        <v>#N/A</v>
      </c>
      <c r="AA588" s="40" t="e">
        <f aca="false">IF(AND($O588=$D$4,$D$7),$M588,IF(AND($O588&gt;$D$4,$O588&lt;=$B$3+25,$D$7),AA587+$D$24,NA()))</f>
        <v>#N/A</v>
      </c>
      <c r="AB588" s="40" t="e">
        <f aca="false">IF(AND($O588=$D$4,$D$8),$M588,IF(AND($O588&gt;$D$4,$O588&lt;=$B$3+25,$D$8),AB587+$D$27,NA()))</f>
        <v>#N/A</v>
      </c>
      <c r="AC588" s="40" t="e">
        <f aca="false">IF(AND($O588=$D$4,$D$9),$M588,IF(AND($O588&gt;$D$4,$O588&lt;=$B$3+25,$D$9),AC587+$D$30,NA()))</f>
        <v>#N/A</v>
      </c>
      <c r="AD588" s="40" t="e">
        <f aca="false">IF(AND($O588=$D$4,$D$10),$M588,IF(AND($O588&gt;$D$4,$O588&lt;=$B$3+25,$D$10),AD587+$D$33,NA()))</f>
        <v>#N/A</v>
      </c>
      <c r="AE588" s="40" t="e">
        <f aca="false">IF(AND($O588=$D$4,$D$11),$M588,IF(AND($O588&gt;$D$4,$O588&lt;=$B$3+25,$D$11),AE587+$D$36,NA()))</f>
        <v>#N/A</v>
      </c>
      <c r="AF588" s="40" t="e">
        <f aca="false">IF(AND($O588=$D$4,$D$12),$M588,IF(AND($O588&gt;$D$4,$O588&lt;=$B$3+25,$D$12),AF587+$D$39,NA()))</f>
        <v>#N/A</v>
      </c>
      <c r="AG588" s="40" t="e">
        <f aca="false">IF(AND($O588=$D$4,$D$13),$M588,IF(AND($O588&gt;$D$4,$O588&lt;=$B$3+25,$D$13),AG587+$D$42,NA()))</f>
        <v>#N/A</v>
      </c>
      <c r="AH588" s="40" t="e">
        <f aca="false">IF(AND($O588=$D$4,$D$14),$M588,IF(AND($O588&gt;$D$4,$O588&lt;=$B$3+25,$D$14),AH587+$D$45,NA()))</f>
        <v>#N/A</v>
      </c>
      <c r="AI588" s="41" t="e">
        <f aca="false">IF(AND($O588=$D$4,$D$15),$M588,IF(AND($O588&gt;$D$4,$O588&lt;=$B$3+25,$D$15),AI587+$D$48,NA()))</f>
        <v>#N/A</v>
      </c>
      <c r="AJ588" s="41" t="e">
        <f aca="false">IF(AND($O588=$D$6,$D$16),$D$19,IF(AND($O588&gt;$D$6,$O588&lt;=$B$3+25,$D$16),($D$36*($O588-$D$6))+$D$19,NA()))</f>
        <v>#N/A</v>
      </c>
      <c r="AK588" s="39" t="e">
        <f aca="false">IF(AND($O588=$E$4,$E$7),$M588,IF(AND($O588&gt;$E$4,$O588&lt;=$B$3+25,$E$7),AK587+$E$24,NA()))</f>
        <v>#N/A</v>
      </c>
      <c r="AL588" s="39" t="e">
        <f aca="false">IF(AND($O588=$E$4,$E$8),$M588,IF(AND($O588&gt;$E$4,$O588&lt;=$B$3+25,$E$8),AL587+$E$27,NA()))</f>
        <v>#N/A</v>
      </c>
      <c r="AM588" s="39" t="e">
        <f aca="false">IF(AND($O588=$E$4,$E$9),$M588,IF(AND($O588&gt;$E$4,$O588&lt;=$B$3+25,$E$9),AM587+$E$30,NA()))</f>
        <v>#N/A</v>
      </c>
      <c r="AN588" s="39" t="e">
        <f aca="false">IF(AND($O588=$E$4,$E$10),$M588,IF(AND($O588&gt;$E$4,$O588&lt;=$B$3+25,$E$10),AN587+$E$33,NA()))</f>
        <v>#N/A</v>
      </c>
      <c r="AO588" s="39" t="e">
        <f aca="false">IF(AND($O588=$E$4,$E$11),$M588,IF(AND($O588&gt;$E$4,$O588&lt;=$B$3+25,$E$11),AO587+$E$36,NA()))</f>
        <v>#N/A</v>
      </c>
      <c r="AP588" s="39" t="e">
        <f aca="false">IF(AND($O588=$E$4,$E$12),$M588,IF(AND($O588&gt;$E$4,$O588&lt;=$B$3+25,$E$12),AP587+$E$39,NA()))</f>
        <v>#N/A</v>
      </c>
      <c r="AQ588" s="39" t="e">
        <f aca="false">IF(AND($O588=$E$4,$E$13),$M588,IF(AND($O588&gt;$E$4,$O588&lt;=$B$3+25,$E$13),AQ587+$E$42,NA()))</f>
        <v>#N/A</v>
      </c>
      <c r="AR588" s="39" t="e">
        <f aca="false">IF(AND($O588=$E$4,$E$14),$M588,IF(AND($O588&gt;$E$4,$O588&lt;=$B$3+25,$E$14),AR587+$E$45,NA()))</f>
        <v>#N/A</v>
      </c>
      <c r="AS588" s="39" t="e">
        <f aca="false">IF(AND($O588=$E$4,$E$15),$M588,IF(AND($O588&gt;$E$4,$O588&lt;=$B$3+25,$E$15),AS587+$E$48,NA()))</f>
        <v>#N/A</v>
      </c>
      <c r="AT588" s="39" t="e">
        <f aca="false">IF(AND($O588=$E$6,$E$16),$E$19,IF(AND($O588&gt;$E$6,$O588&lt;=$B$3+25,$E$16),($E$36*($O588-$E$6))+$E$19,NA()))</f>
        <v>#N/A</v>
      </c>
      <c r="AU588" s="40" t="e">
        <f aca="false">IF(AND($O588=$F$4,$F$7),$M588,IF(AND($O588&gt;$F$4,$O588&lt;=$B$3+25,$F$7),AU587+$F$24,NA()))</f>
        <v>#N/A</v>
      </c>
      <c r="AV588" s="40" t="e">
        <f aca="false">IF(AND($O588=$F$4,$F$8),$M588,IF(AND($O588&gt;$F$4,$O588&lt;=$B$3+25,$F$8),AV587+$F$27,NA()))</f>
        <v>#N/A</v>
      </c>
      <c r="AW588" s="40" t="e">
        <f aca="false">IF(AND($O588=$F$4,$F$9),$M588,IF(AND($O588&gt;$F$4,$O588&lt;=$B$3+25,$F$9),AW587+$F$30,NA()))</f>
        <v>#N/A</v>
      </c>
      <c r="AX588" s="40" t="e">
        <f aca="false">IF(AND($O588=$F$4,$F$10),$M588,IF(AND($O588&gt;$F$4,$O588&lt;=$B$3+25,$F$10),AX587+$F$33,NA()))</f>
        <v>#N/A</v>
      </c>
      <c r="AY588" s="40" t="e">
        <f aca="false">IF(AND($O588=$F$4,$F$11),$M588,IF(AND($O588&gt;$F$4,$O588&lt;=$B$3+25,$F$11),AY587+$F$36,NA()))</f>
        <v>#N/A</v>
      </c>
      <c r="AZ588" s="40" t="e">
        <f aca="false">IF(AND($O588=$F$4,$F$12),$M588,IF(AND($O588&gt;$F$4,$O588&lt;=$B$3+25,$F$12),AZ587+$F$39,NA()))</f>
        <v>#N/A</v>
      </c>
      <c r="BA588" s="40" t="e">
        <f aca="false">IF(AND($O588=$F$4,$F$13),$M588,IF(AND($O588&gt;$F$4,$O588&lt;=$B$3+25,$F$13),BA587+$F$42,NA()))</f>
        <v>#N/A</v>
      </c>
      <c r="BB588" s="40" t="e">
        <f aca="false">IF(AND($O588=$F$4,$F$14),$M588,IF(AND($O588&gt;$F$4,$O588&lt;=$B$3+25,$F$14),BB587+$F$45,NA()))</f>
        <v>#N/A</v>
      </c>
      <c r="BC588" s="40" t="e">
        <f aca="false">IF(AND($O588=$F$4,$F$15),$M588,IF(AND($O588&gt;$F$4,$O588&lt;=$B$3+25,$F$15),BC587+$F$48,NA()))</f>
        <v>#N/A</v>
      </c>
      <c r="BD588" s="40" t="e">
        <f aca="false">IF(AND($O588=$F$6,$F$16),$F$19,IF(AND($O588&gt;$F$6,$O588&lt;=$B$3+25,$F$16),($F$36*($O588-$F$6))+$F$19,NA()))</f>
        <v>#N/A</v>
      </c>
    </row>
    <row r="589" customFormat="false" ht="11.25" hidden="false" customHeight="false" outlineLevel="0" collapsed="false">
      <c r="H589" s="66" t="e">
        <f aca="false">NA()</f>
        <v>#N/A</v>
      </c>
      <c r="I589" s="36" t="e">
        <f aca="false">NA()</f>
        <v>#N/A</v>
      </c>
      <c r="J589" s="3" t="e">
        <f aca="false">NA()</f>
        <v>#N/A</v>
      </c>
      <c r="K589" s="3" t="e">
        <f aca="false">NA()</f>
        <v>#N/A</v>
      </c>
      <c r="L589" s="3" t="e">
        <f aca="false">NA()</f>
        <v>#N/A</v>
      </c>
      <c r="M589" s="3" t="e">
        <f aca="false">NA()</f>
        <v>#N/A</v>
      </c>
      <c r="O589" s="38" t="n">
        <f aca="false">O588+1</f>
        <v>586</v>
      </c>
      <c r="Q589" s="39" t="e">
        <f aca="false">IF(AND($O589=$C$4,$C$7),$M589,IF(AND($O589&gt;$C$4,$O589&lt;=$B$3+25,$C$7),Q588+$C$24,NA()))</f>
        <v>#N/A</v>
      </c>
      <c r="R589" s="39" t="e">
        <f aca="false">IF(AND($O589=$C$4,$C$8),$M589,IF(AND($O589&gt;$C$4,$O589&lt;=$B$3+25,$C$8),R588+$C$27,NA()))</f>
        <v>#N/A</v>
      </c>
      <c r="S589" s="39" t="e">
        <f aca="false">IF(AND($O589=$C$4,$C$9),$M589,IF(AND($O589&gt;$C$4,$O589&lt;=$B$3+25,$C$9),S588+$C$30,NA()))</f>
        <v>#N/A</v>
      </c>
      <c r="T589" s="39" t="e">
        <f aca="false">IF(AND($O589=$C$4,$C$10),$M589,IF(AND($O589&gt;$C$4,$O589&lt;=$B$3+25,$C$10),T588+$C$33,NA()))</f>
        <v>#N/A</v>
      </c>
      <c r="U589" s="39" t="e">
        <f aca="false">IF(AND($O589=$C$4,$C$11),$M589,IF(AND($O589&gt;$C$4,$O589&lt;=$B$3+25,$C$11),U588+$C$36,NA()))</f>
        <v>#N/A</v>
      </c>
      <c r="V589" s="39" t="e">
        <f aca="false">IF(AND($O589=$C$4,$C$12),$M589,IF(AND($O589&gt;$C$4,$O589&lt;=$B$3+25,$C$12),V588+$C$39,NA()))</f>
        <v>#N/A</v>
      </c>
      <c r="W589" s="39" t="e">
        <f aca="false">IF(AND($O589=$C$4,$C$13),$M589,IF(AND($O589&gt;$C$4,$O589&lt;=$B$3+25,$C$13),W588+$C$42,NA()))</f>
        <v>#N/A</v>
      </c>
      <c r="X589" s="39" t="e">
        <f aca="false">IF(AND($O589=$C$4,$C$14),$M589,IF(AND($O589&gt;$C$4,$O589&lt;=$B$3+25,$C$14),X588+$C$45,NA()))</f>
        <v>#N/A</v>
      </c>
      <c r="Y589" s="39" t="e">
        <f aca="false">IF(AND($O589=$C$4,$C$15),$M589,IF(AND($O589&gt;$C$4,$O589&lt;=$B$3+25,$C$15),Y588+$C$48,NA()))</f>
        <v>#N/A</v>
      </c>
      <c r="Z589" s="39" t="e">
        <f aca="false">IF(AND($O589=$C$6,$C$16),$C$19,IF(AND($O589&gt;$C$6,$O589&lt;=$B$3+25,$C$16),($C$36*($O589-$C$6))+$C$19,NA()))</f>
        <v>#N/A</v>
      </c>
      <c r="AA589" s="40" t="e">
        <f aca="false">IF(AND($O589=$D$4,$D$7),$M589,IF(AND($O589&gt;$D$4,$O589&lt;=$B$3+25,$D$7),AA588+$D$24,NA()))</f>
        <v>#N/A</v>
      </c>
      <c r="AB589" s="40" t="e">
        <f aca="false">IF(AND($O589=$D$4,$D$8),$M589,IF(AND($O589&gt;$D$4,$O589&lt;=$B$3+25,$D$8),AB588+$D$27,NA()))</f>
        <v>#N/A</v>
      </c>
      <c r="AC589" s="40" t="e">
        <f aca="false">IF(AND($O589=$D$4,$D$9),$M589,IF(AND($O589&gt;$D$4,$O589&lt;=$B$3+25,$D$9),AC588+$D$30,NA()))</f>
        <v>#N/A</v>
      </c>
      <c r="AD589" s="40" t="e">
        <f aca="false">IF(AND($O589=$D$4,$D$10),$M589,IF(AND($O589&gt;$D$4,$O589&lt;=$B$3+25,$D$10),AD588+$D$33,NA()))</f>
        <v>#N/A</v>
      </c>
      <c r="AE589" s="40" t="e">
        <f aca="false">IF(AND($O589=$D$4,$D$11),$M589,IF(AND($O589&gt;$D$4,$O589&lt;=$B$3+25,$D$11),AE588+$D$36,NA()))</f>
        <v>#N/A</v>
      </c>
      <c r="AF589" s="40" t="e">
        <f aca="false">IF(AND($O589=$D$4,$D$12),$M589,IF(AND($O589&gt;$D$4,$O589&lt;=$B$3+25,$D$12),AF588+$D$39,NA()))</f>
        <v>#N/A</v>
      </c>
      <c r="AG589" s="40" t="e">
        <f aca="false">IF(AND($O589=$D$4,$D$13),$M589,IF(AND($O589&gt;$D$4,$O589&lt;=$B$3+25,$D$13),AG588+$D$42,NA()))</f>
        <v>#N/A</v>
      </c>
      <c r="AH589" s="40" t="e">
        <f aca="false">IF(AND($O589=$D$4,$D$14),$M589,IF(AND($O589&gt;$D$4,$O589&lt;=$B$3+25,$D$14),AH588+$D$45,NA()))</f>
        <v>#N/A</v>
      </c>
      <c r="AI589" s="41" t="e">
        <f aca="false">IF(AND($O589=$D$4,$D$15),$M589,IF(AND($O589&gt;$D$4,$O589&lt;=$B$3+25,$D$15),AI588+$D$48,NA()))</f>
        <v>#N/A</v>
      </c>
      <c r="AJ589" s="41" t="e">
        <f aca="false">IF(AND($O589=$D$6,$D$16),$D$19,IF(AND($O589&gt;$D$6,$O589&lt;=$B$3+25,$D$16),($D$36*($O589-$D$6))+$D$19,NA()))</f>
        <v>#N/A</v>
      </c>
      <c r="AK589" s="39" t="e">
        <f aca="false">IF(AND($O589=$E$4,$E$7),$M589,IF(AND($O589&gt;$E$4,$O589&lt;=$B$3+25,$E$7),AK588+$E$24,NA()))</f>
        <v>#N/A</v>
      </c>
      <c r="AL589" s="39" t="e">
        <f aca="false">IF(AND($O589=$E$4,$E$8),$M589,IF(AND($O589&gt;$E$4,$O589&lt;=$B$3+25,$E$8),AL588+$E$27,NA()))</f>
        <v>#N/A</v>
      </c>
      <c r="AM589" s="39" t="e">
        <f aca="false">IF(AND($O589=$E$4,$E$9),$M589,IF(AND($O589&gt;$E$4,$O589&lt;=$B$3+25,$E$9),AM588+$E$30,NA()))</f>
        <v>#N/A</v>
      </c>
      <c r="AN589" s="39" t="e">
        <f aca="false">IF(AND($O589=$E$4,$E$10),$M589,IF(AND($O589&gt;$E$4,$O589&lt;=$B$3+25,$E$10),AN588+$E$33,NA()))</f>
        <v>#N/A</v>
      </c>
      <c r="AO589" s="39" t="e">
        <f aca="false">IF(AND($O589=$E$4,$E$11),$M589,IF(AND($O589&gt;$E$4,$O589&lt;=$B$3+25,$E$11),AO588+$E$36,NA()))</f>
        <v>#N/A</v>
      </c>
      <c r="AP589" s="39" t="e">
        <f aca="false">IF(AND($O589=$E$4,$E$12),$M589,IF(AND($O589&gt;$E$4,$O589&lt;=$B$3+25,$E$12),AP588+$E$39,NA()))</f>
        <v>#N/A</v>
      </c>
      <c r="AQ589" s="39" t="e">
        <f aca="false">IF(AND($O589=$E$4,$E$13),$M589,IF(AND($O589&gt;$E$4,$O589&lt;=$B$3+25,$E$13),AQ588+$E$42,NA()))</f>
        <v>#N/A</v>
      </c>
      <c r="AR589" s="39" t="e">
        <f aca="false">IF(AND($O589=$E$4,$E$14),$M589,IF(AND($O589&gt;$E$4,$O589&lt;=$B$3+25,$E$14),AR588+$E$45,NA()))</f>
        <v>#N/A</v>
      </c>
      <c r="AS589" s="39" t="e">
        <f aca="false">IF(AND($O589=$E$4,$E$15),$M589,IF(AND($O589&gt;$E$4,$O589&lt;=$B$3+25,$E$15),AS588+$E$48,NA()))</f>
        <v>#N/A</v>
      </c>
      <c r="AT589" s="39" t="e">
        <f aca="false">IF(AND($O589=$E$6,$E$16),$E$19,IF(AND($O589&gt;$E$6,$O589&lt;=$B$3+25,$E$16),($E$36*($O589-$E$6))+$E$19,NA()))</f>
        <v>#N/A</v>
      </c>
      <c r="AU589" s="40" t="e">
        <f aca="false">IF(AND($O589=$F$4,$F$7),$M589,IF(AND($O589&gt;$F$4,$O589&lt;=$B$3+25,$F$7),AU588+$F$24,NA()))</f>
        <v>#N/A</v>
      </c>
      <c r="AV589" s="40" t="e">
        <f aca="false">IF(AND($O589=$F$4,$F$8),$M589,IF(AND($O589&gt;$F$4,$O589&lt;=$B$3+25,$F$8),AV588+$F$27,NA()))</f>
        <v>#N/A</v>
      </c>
      <c r="AW589" s="40" t="e">
        <f aca="false">IF(AND($O589=$F$4,$F$9),$M589,IF(AND($O589&gt;$F$4,$O589&lt;=$B$3+25,$F$9),AW588+$F$30,NA()))</f>
        <v>#N/A</v>
      </c>
      <c r="AX589" s="40" t="e">
        <f aca="false">IF(AND($O589=$F$4,$F$10),$M589,IF(AND($O589&gt;$F$4,$O589&lt;=$B$3+25,$F$10),AX588+$F$33,NA()))</f>
        <v>#N/A</v>
      </c>
      <c r="AY589" s="40" t="e">
        <f aca="false">IF(AND($O589=$F$4,$F$11),$M589,IF(AND($O589&gt;$F$4,$O589&lt;=$B$3+25,$F$11),AY588+$F$36,NA()))</f>
        <v>#N/A</v>
      </c>
      <c r="AZ589" s="40" t="e">
        <f aca="false">IF(AND($O589=$F$4,$F$12),$M589,IF(AND($O589&gt;$F$4,$O589&lt;=$B$3+25,$F$12),AZ588+$F$39,NA()))</f>
        <v>#N/A</v>
      </c>
      <c r="BA589" s="40" t="e">
        <f aca="false">IF(AND($O589=$F$4,$F$13),$M589,IF(AND($O589&gt;$F$4,$O589&lt;=$B$3+25,$F$13),BA588+$F$42,NA()))</f>
        <v>#N/A</v>
      </c>
      <c r="BB589" s="40" t="e">
        <f aca="false">IF(AND($O589=$F$4,$F$14),$M589,IF(AND($O589&gt;$F$4,$O589&lt;=$B$3+25,$F$14),BB588+$F$45,NA()))</f>
        <v>#N/A</v>
      </c>
      <c r="BC589" s="40" t="e">
        <f aca="false">IF(AND($O589=$F$4,$F$15),$M589,IF(AND($O589&gt;$F$4,$O589&lt;=$B$3+25,$F$15),BC588+$F$48,NA()))</f>
        <v>#N/A</v>
      </c>
      <c r="BD589" s="40" t="e">
        <f aca="false">IF(AND($O589=$F$6,$F$16),$F$19,IF(AND($O589&gt;$F$6,$O589&lt;=$B$3+25,$F$16),($F$36*($O589-$F$6))+$F$19,NA()))</f>
        <v>#N/A</v>
      </c>
    </row>
    <row r="590" customFormat="false" ht="11.25" hidden="false" customHeight="false" outlineLevel="0" collapsed="false">
      <c r="H590" s="66" t="e">
        <f aca="false">NA()</f>
        <v>#N/A</v>
      </c>
      <c r="I590" s="36" t="e">
        <f aca="false">NA()</f>
        <v>#N/A</v>
      </c>
      <c r="J590" s="3" t="e">
        <f aca="false">NA()</f>
        <v>#N/A</v>
      </c>
      <c r="K590" s="3" t="e">
        <f aca="false">NA()</f>
        <v>#N/A</v>
      </c>
      <c r="L590" s="3" t="e">
        <f aca="false">NA()</f>
        <v>#N/A</v>
      </c>
      <c r="M590" s="3" t="e">
        <f aca="false">NA()</f>
        <v>#N/A</v>
      </c>
      <c r="O590" s="38" t="n">
        <f aca="false">O589+1</f>
        <v>587</v>
      </c>
      <c r="Q590" s="39" t="e">
        <f aca="false">IF(AND($O590=$C$4,$C$7),$M590,IF(AND($O590&gt;$C$4,$O590&lt;=$B$3+25,$C$7),Q589+$C$24,NA()))</f>
        <v>#N/A</v>
      </c>
      <c r="R590" s="39" t="e">
        <f aca="false">IF(AND($O590=$C$4,$C$8),$M590,IF(AND($O590&gt;$C$4,$O590&lt;=$B$3+25,$C$8),R589+$C$27,NA()))</f>
        <v>#N/A</v>
      </c>
      <c r="S590" s="39" t="e">
        <f aca="false">IF(AND($O590=$C$4,$C$9),$M590,IF(AND($O590&gt;$C$4,$O590&lt;=$B$3+25,$C$9),S589+$C$30,NA()))</f>
        <v>#N/A</v>
      </c>
      <c r="T590" s="39" t="e">
        <f aca="false">IF(AND($O590=$C$4,$C$10),$M590,IF(AND($O590&gt;$C$4,$O590&lt;=$B$3+25,$C$10),T589+$C$33,NA()))</f>
        <v>#N/A</v>
      </c>
      <c r="U590" s="39" t="e">
        <f aca="false">IF(AND($O590=$C$4,$C$11),$M590,IF(AND($O590&gt;$C$4,$O590&lt;=$B$3+25,$C$11),U589+$C$36,NA()))</f>
        <v>#N/A</v>
      </c>
      <c r="V590" s="39" t="e">
        <f aca="false">IF(AND($O590=$C$4,$C$12),$M590,IF(AND($O590&gt;$C$4,$O590&lt;=$B$3+25,$C$12),V589+$C$39,NA()))</f>
        <v>#N/A</v>
      </c>
      <c r="W590" s="39" t="e">
        <f aca="false">IF(AND($O590=$C$4,$C$13),$M590,IF(AND($O590&gt;$C$4,$O590&lt;=$B$3+25,$C$13),W589+$C$42,NA()))</f>
        <v>#N/A</v>
      </c>
      <c r="X590" s="39" t="e">
        <f aca="false">IF(AND($O590=$C$4,$C$14),$M590,IF(AND($O590&gt;$C$4,$O590&lt;=$B$3+25,$C$14),X589+$C$45,NA()))</f>
        <v>#N/A</v>
      </c>
      <c r="Y590" s="39" t="e">
        <f aca="false">IF(AND($O590=$C$4,$C$15),$M590,IF(AND($O590&gt;$C$4,$O590&lt;=$B$3+25,$C$15),Y589+$C$48,NA()))</f>
        <v>#N/A</v>
      </c>
      <c r="Z590" s="39" t="e">
        <f aca="false">IF(AND($O590=$C$6,$C$16),$C$19,IF(AND($O590&gt;$C$6,$O590&lt;=$B$3+25,$C$16),($C$36*($O590-$C$6))+$C$19,NA()))</f>
        <v>#N/A</v>
      </c>
      <c r="AA590" s="40" t="e">
        <f aca="false">IF(AND($O590=$D$4,$D$7),$M590,IF(AND($O590&gt;$D$4,$O590&lt;=$B$3+25,$D$7),AA589+$D$24,NA()))</f>
        <v>#N/A</v>
      </c>
      <c r="AB590" s="40" t="e">
        <f aca="false">IF(AND($O590=$D$4,$D$8),$M590,IF(AND($O590&gt;$D$4,$O590&lt;=$B$3+25,$D$8),AB589+$D$27,NA()))</f>
        <v>#N/A</v>
      </c>
      <c r="AC590" s="40" t="e">
        <f aca="false">IF(AND($O590=$D$4,$D$9),$M590,IF(AND($O590&gt;$D$4,$O590&lt;=$B$3+25,$D$9),AC589+$D$30,NA()))</f>
        <v>#N/A</v>
      </c>
      <c r="AD590" s="40" t="e">
        <f aca="false">IF(AND($O590=$D$4,$D$10),$M590,IF(AND($O590&gt;$D$4,$O590&lt;=$B$3+25,$D$10),AD589+$D$33,NA()))</f>
        <v>#N/A</v>
      </c>
      <c r="AE590" s="40" t="e">
        <f aca="false">IF(AND($O590=$D$4,$D$11),$M590,IF(AND($O590&gt;$D$4,$O590&lt;=$B$3+25,$D$11),AE589+$D$36,NA()))</f>
        <v>#N/A</v>
      </c>
      <c r="AF590" s="40" t="e">
        <f aca="false">IF(AND($O590=$D$4,$D$12),$M590,IF(AND($O590&gt;$D$4,$O590&lt;=$B$3+25,$D$12),AF589+$D$39,NA()))</f>
        <v>#N/A</v>
      </c>
      <c r="AG590" s="40" t="e">
        <f aca="false">IF(AND($O590=$D$4,$D$13),$M590,IF(AND($O590&gt;$D$4,$O590&lt;=$B$3+25,$D$13),AG589+$D$42,NA()))</f>
        <v>#N/A</v>
      </c>
      <c r="AH590" s="40" t="e">
        <f aca="false">IF(AND($O590=$D$4,$D$14),$M590,IF(AND($O590&gt;$D$4,$O590&lt;=$B$3+25,$D$14),AH589+$D$45,NA()))</f>
        <v>#N/A</v>
      </c>
      <c r="AI590" s="41" t="e">
        <f aca="false">IF(AND($O590=$D$4,$D$15),$M590,IF(AND($O590&gt;$D$4,$O590&lt;=$B$3+25,$D$15),AI589+$D$48,NA()))</f>
        <v>#N/A</v>
      </c>
      <c r="AJ590" s="41" t="e">
        <f aca="false">IF(AND($O590=$D$6,$D$16),$D$19,IF(AND($O590&gt;$D$6,$O590&lt;=$B$3+25,$D$16),($D$36*($O590-$D$6))+$D$19,NA()))</f>
        <v>#N/A</v>
      </c>
      <c r="AK590" s="39" t="e">
        <f aca="false">IF(AND($O590=$E$4,$E$7),$M590,IF(AND($O590&gt;$E$4,$O590&lt;=$B$3+25,$E$7),AK589+$E$24,NA()))</f>
        <v>#N/A</v>
      </c>
      <c r="AL590" s="39" t="e">
        <f aca="false">IF(AND($O590=$E$4,$E$8),$M590,IF(AND($O590&gt;$E$4,$O590&lt;=$B$3+25,$E$8),AL589+$E$27,NA()))</f>
        <v>#N/A</v>
      </c>
      <c r="AM590" s="39" t="e">
        <f aca="false">IF(AND($O590=$E$4,$E$9),$M590,IF(AND($O590&gt;$E$4,$O590&lt;=$B$3+25,$E$9),AM589+$E$30,NA()))</f>
        <v>#N/A</v>
      </c>
      <c r="AN590" s="39" t="e">
        <f aca="false">IF(AND($O590=$E$4,$E$10),$M590,IF(AND($O590&gt;$E$4,$O590&lt;=$B$3+25,$E$10),AN589+$E$33,NA()))</f>
        <v>#N/A</v>
      </c>
      <c r="AO590" s="39" t="e">
        <f aca="false">IF(AND($O590=$E$4,$E$11),$M590,IF(AND($O590&gt;$E$4,$O590&lt;=$B$3+25,$E$11),AO589+$E$36,NA()))</f>
        <v>#N/A</v>
      </c>
      <c r="AP590" s="39" t="e">
        <f aca="false">IF(AND($O590=$E$4,$E$12),$M590,IF(AND($O590&gt;$E$4,$O590&lt;=$B$3+25,$E$12),AP589+$E$39,NA()))</f>
        <v>#N/A</v>
      </c>
      <c r="AQ590" s="39" t="e">
        <f aca="false">IF(AND($O590=$E$4,$E$13),$M590,IF(AND($O590&gt;$E$4,$O590&lt;=$B$3+25,$E$13),AQ589+$E$42,NA()))</f>
        <v>#N/A</v>
      </c>
      <c r="AR590" s="39" t="e">
        <f aca="false">IF(AND($O590=$E$4,$E$14),$M590,IF(AND($O590&gt;$E$4,$O590&lt;=$B$3+25,$E$14),AR589+$E$45,NA()))</f>
        <v>#N/A</v>
      </c>
      <c r="AS590" s="39" t="e">
        <f aca="false">IF(AND($O590=$E$4,$E$15),$M590,IF(AND($O590&gt;$E$4,$O590&lt;=$B$3+25,$E$15),AS589+$E$48,NA()))</f>
        <v>#N/A</v>
      </c>
      <c r="AT590" s="39" t="e">
        <f aca="false">IF(AND($O590=$E$6,$E$16),$E$19,IF(AND($O590&gt;$E$6,$O590&lt;=$B$3+25,$E$16),($E$36*($O590-$E$6))+$E$19,NA()))</f>
        <v>#N/A</v>
      </c>
      <c r="AU590" s="40" t="e">
        <f aca="false">IF(AND($O590=$F$4,$F$7),$M590,IF(AND($O590&gt;$F$4,$O590&lt;=$B$3+25,$F$7),AU589+$F$24,NA()))</f>
        <v>#N/A</v>
      </c>
      <c r="AV590" s="40" t="e">
        <f aca="false">IF(AND($O590=$F$4,$F$8),$M590,IF(AND($O590&gt;$F$4,$O590&lt;=$B$3+25,$F$8),AV589+$F$27,NA()))</f>
        <v>#N/A</v>
      </c>
      <c r="AW590" s="40" t="e">
        <f aca="false">IF(AND($O590=$F$4,$F$9),$M590,IF(AND($O590&gt;$F$4,$O590&lt;=$B$3+25,$F$9),AW589+$F$30,NA()))</f>
        <v>#N/A</v>
      </c>
      <c r="AX590" s="40" t="e">
        <f aca="false">IF(AND($O590=$F$4,$F$10),$M590,IF(AND($O590&gt;$F$4,$O590&lt;=$B$3+25,$F$10),AX589+$F$33,NA()))</f>
        <v>#N/A</v>
      </c>
      <c r="AY590" s="40" t="e">
        <f aca="false">IF(AND($O590=$F$4,$F$11),$M590,IF(AND($O590&gt;$F$4,$O590&lt;=$B$3+25,$F$11),AY589+$F$36,NA()))</f>
        <v>#N/A</v>
      </c>
      <c r="AZ590" s="40" t="e">
        <f aca="false">IF(AND($O590=$F$4,$F$12),$M590,IF(AND($O590&gt;$F$4,$O590&lt;=$B$3+25,$F$12),AZ589+$F$39,NA()))</f>
        <v>#N/A</v>
      </c>
      <c r="BA590" s="40" t="e">
        <f aca="false">IF(AND($O590=$F$4,$F$13),$M590,IF(AND($O590&gt;$F$4,$O590&lt;=$B$3+25,$F$13),BA589+$F$42,NA()))</f>
        <v>#N/A</v>
      </c>
      <c r="BB590" s="40" t="e">
        <f aca="false">IF(AND($O590=$F$4,$F$14),$M590,IF(AND($O590&gt;$F$4,$O590&lt;=$B$3+25,$F$14),BB589+$F$45,NA()))</f>
        <v>#N/A</v>
      </c>
      <c r="BC590" s="40" t="e">
        <f aca="false">IF(AND($O590=$F$4,$F$15),$M590,IF(AND($O590&gt;$F$4,$O590&lt;=$B$3+25,$F$15),BC589+$F$48,NA()))</f>
        <v>#N/A</v>
      </c>
      <c r="BD590" s="40" t="e">
        <f aca="false">IF(AND($O590=$F$6,$F$16),$F$19,IF(AND($O590&gt;$F$6,$O590&lt;=$B$3+25,$F$16),($F$36*($O590-$F$6))+$F$19,NA()))</f>
        <v>#N/A</v>
      </c>
    </row>
    <row r="591" customFormat="false" ht="11.25" hidden="false" customHeight="false" outlineLevel="0" collapsed="false">
      <c r="H591" s="66" t="e">
        <f aca="false">NA()</f>
        <v>#N/A</v>
      </c>
      <c r="I591" s="36" t="e">
        <f aca="false">NA()</f>
        <v>#N/A</v>
      </c>
      <c r="J591" s="3" t="e">
        <f aca="false">NA()</f>
        <v>#N/A</v>
      </c>
      <c r="K591" s="3" t="e">
        <f aca="false">NA()</f>
        <v>#N/A</v>
      </c>
      <c r="L591" s="3" t="e">
        <f aca="false">NA()</f>
        <v>#N/A</v>
      </c>
      <c r="M591" s="3" t="e">
        <f aca="false">NA()</f>
        <v>#N/A</v>
      </c>
      <c r="O591" s="38" t="n">
        <f aca="false">O590+1</f>
        <v>588</v>
      </c>
      <c r="Q591" s="39" t="e">
        <f aca="false">IF(AND($O591=$C$4,$C$7),$M591,IF(AND($O591&gt;$C$4,$O591&lt;=$B$3+25,$C$7),Q590+$C$24,NA()))</f>
        <v>#N/A</v>
      </c>
      <c r="R591" s="39" t="e">
        <f aca="false">IF(AND($O591=$C$4,$C$8),$M591,IF(AND($O591&gt;$C$4,$O591&lt;=$B$3+25,$C$8),R590+$C$27,NA()))</f>
        <v>#N/A</v>
      </c>
      <c r="S591" s="39" t="e">
        <f aca="false">IF(AND($O591=$C$4,$C$9),$M591,IF(AND($O591&gt;$C$4,$O591&lt;=$B$3+25,$C$9),S590+$C$30,NA()))</f>
        <v>#N/A</v>
      </c>
      <c r="T591" s="39" t="e">
        <f aca="false">IF(AND($O591=$C$4,$C$10),$M591,IF(AND($O591&gt;$C$4,$O591&lt;=$B$3+25,$C$10),T590+$C$33,NA()))</f>
        <v>#N/A</v>
      </c>
      <c r="U591" s="39" t="e">
        <f aca="false">IF(AND($O591=$C$4,$C$11),$M591,IF(AND($O591&gt;$C$4,$O591&lt;=$B$3+25,$C$11),U590+$C$36,NA()))</f>
        <v>#N/A</v>
      </c>
      <c r="V591" s="39" t="e">
        <f aca="false">IF(AND($O591=$C$4,$C$12),$M591,IF(AND($O591&gt;$C$4,$O591&lt;=$B$3+25,$C$12),V590+$C$39,NA()))</f>
        <v>#N/A</v>
      </c>
      <c r="W591" s="39" t="e">
        <f aca="false">IF(AND($O591=$C$4,$C$13),$M591,IF(AND($O591&gt;$C$4,$O591&lt;=$B$3+25,$C$13),W590+$C$42,NA()))</f>
        <v>#N/A</v>
      </c>
      <c r="X591" s="39" t="e">
        <f aca="false">IF(AND($O591=$C$4,$C$14),$M591,IF(AND($O591&gt;$C$4,$O591&lt;=$B$3+25,$C$14),X590+$C$45,NA()))</f>
        <v>#N/A</v>
      </c>
      <c r="Y591" s="39" t="e">
        <f aca="false">IF(AND($O591=$C$4,$C$15),$M591,IF(AND($O591&gt;$C$4,$O591&lt;=$B$3+25,$C$15),Y590+$C$48,NA()))</f>
        <v>#N/A</v>
      </c>
      <c r="Z591" s="39" t="e">
        <f aca="false">IF(AND($O591=$C$6,$C$16),$C$19,IF(AND($O591&gt;$C$6,$O591&lt;=$B$3+25,$C$16),($C$36*($O591-$C$6))+$C$19,NA()))</f>
        <v>#N/A</v>
      </c>
      <c r="AA591" s="40" t="e">
        <f aca="false">IF(AND($O591=$D$4,$D$7),$M591,IF(AND($O591&gt;$D$4,$O591&lt;=$B$3+25,$D$7),AA590+$D$24,NA()))</f>
        <v>#N/A</v>
      </c>
      <c r="AB591" s="40" t="e">
        <f aca="false">IF(AND($O591=$D$4,$D$8),$M591,IF(AND($O591&gt;$D$4,$O591&lt;=$B$3+25,$D$8),AB590+$D$27,NA()))</f>
        <v>#N/A</v>
      </c>
      <c r="AC591" s="40" t="e">
        <f aca="false">IF(AND($O591=$D$4,$D$9),$M591,IF(AND($O591&gt;$D$4,$O591&lt;=$B$3+25,$D$9),AC590+$D$30,NA()))</f>
        <v>#N/A</v>
      </c>
      <c r="AD591" s="40" t="e">
        <f aca="false">IF(AND($O591=$D$4,$D$10),$M591,IF(AND($O591&gt;$D$4,$O591&lt;=$B$3+25,$D$10),AD590+$D$33,NA()))</f>
        <v>#N/A</v>
      </c>
      <c r="AE591" s="40" t="e">
        <f aca="false">IF(AND($O591=$D$4,$D$11),$M591,IF(AND($O591&gt;$D$4,$O591&lt;=$B$3+25,$D$11),AE590+$D$36,NA()))</f>
        <v>#N/A</v>
      </c>
      <c r="AF591" s="40" t="e">
        <f aca="false">IF(AND($O591=$D$4,$D$12),$M591,IF(AND($O591&gt;$D$4,$O591&lt;=$B$3+25,$D$12),AF590+$D$39,NA()))</f>
        <v>#N/A</v>
      </c>
      <c r="AG591" s="40" t="e">
        <f aca="false">IF(AND($O591=$D$4,$D$13),$M591,IF(AND($O591&gt;$D$4,$O591&lt;=$B$3+25,$D$13),AG590+$D$42,NA()))</f>
        <v>#N/A</v>
      </c>
      <c r="AH591" s="40" t="e">
        <f aca="false">IF(AND($O591=$D$4,$D$14),$M591,IF(AND($O591&gt;$D$4,$O591&lt;=$B$3+25,$D$14),AH590+$D$45,NA()))</f>
        <v>#N/A</v>
      </c>
      <c r="AI591" s="41" t="e">
        <f aca="false">IF(AND($O591=$D$4,$D$15),$M591,IF(AND($O591&gt;$D$4,$O591&lt;=$B$3+25,$D$15),AI590+$D$48,NA()))</f>
        <v>#N/A</v>
      </c>
      <c r="AJ591" s="41" t="e">
        <f aca="false">IF(AND($O591=$D$6,$D$16),$D$19,IF(AND($O591&gt;$D$6,$O591&lt;=$B$3+25,$D$16),($D$36*($O591-$D$6))+$D$19,NA()))</f>
        <v>#N/A</v>
      </c>
      <c r="AK591" s="39" t="e">
        <f aca="false">IF(AND($O591=$E$4,$E$7),$M591,IF(AND($O591&gt;$E$4,$O591&lt;=$B$3+25,$E$7),AK590+$E$24,NA()))</f>
        <v>#N/A</v>
      </c>
      <c r="AL591" s="39" t="e">
        <f aca="false">IF(AND($O591=$E$4,$E$8),$M591,IF(AND($O591&gt;$E$4,$O591&lt;=$B$3+25,$E$8),AL590+$E$27,NA()))</f>
        <v>#N/A</v>
      </c>
      <c r="AM591" s="39" t="e">
        <f aca="false">IF(AND($O591=$E$4,$E$9),$M591,IF(AND($O591&gt;$E$4,$O591&lt;=$B$3+25,$E$9),AM590+$E$30,NA()))</f>
        <v>#N/A</v>
      </c>
      <c r="AN591" s="39" t="e">
        <f aca="false">IF(AND($O591=$E$4,$E$10),$M591,IF(AND($O591&gt;$E$4,$O591&lt;=$B$3+25,$E$10),AN590+$E$33,NA()))</f>
        <v>#N/A</v>
      </c>
      <c r="AO591" s="39" t="e">
        <f aca="false">IF(AND($O591=$E$4,$E$11),$M591,IF(AND($O591&gt;$E$4,$O591&lt;=$B$3+25,$E$11),AO590+$E$36,NA()))</f>
        <v>#N/A</v>
      </c>
      <c r="AP591" s="39" t="e">
        <f aca="false">IF(AND($O591=$E$4,$E$12),$M591,IF(AND($O591&gt;$E$4,$O591&lt;=$B$3+25,$E$12),AP590+$E$39,NA()))</f>
        <v>#N/A</v>
      </c>
      <c r="AQ591" s="39" t="e">
        <f aca="false">IF(AND($O591=$E$4,$E$13),$M591,IF(AND($O591&gt;$E$4,$O591&lt;=$B$3+25,$E$13),AQ590+$E$42,NA()))</f>
        <v>#N/A</v>
      </c>
      <c r="AR591" s="39" t="e">
        <f aca="false">IF(AND($O591=$E$4,$E$14),$M591,IF(AND($O591&gt;$E$4,$O591&lt;=$B$3+25,$E$14),AR590+$E$45,NA()))</f>
        <v>#N/A</v>
      </c>
      <c r="AS591" s="39" t="e">
        <f aca="false">IF(AND($O591=$E$4,$E$15),$M591,IF(AND($O591&gt;$E$4,$O591&lt;=$B$3+25,$E$15),AS590+$E$48,NA()))</f>
        <v>#N/A</v>
      </c>
      <c r="AT591" s="39" t="e">
        <f aca="false">IF(AND($O591=$E$6,$E$16),$E$19,IF(AND($O591&gt;$E$6,$O591&lt;=$B$3+25,$E$16),($E$36*($O591-$E$6))+$E$19,NA()))</f>
        <v>#N/A</v>
      </c>
      <c r="AU591" s="40" t="e">
        <f aca="false">IF(AND($O591=$F$4,$F$7),$M591,IF(AND($O591&gt;$F$4,$O591&lt;=$B$3+25,$F$7),AU590+$F$24,NA()))</f>
        <v>#N/A</v>
      </c>
      <c r="AV591" s="40" t="e">
        <f aca="false">IF(AND($O591=$F$4,$F$8),$M591,IF(AND($O591&gt;$F$4,$O591&lt;=$B$3+25,$F$8),AV590+$F$27,NA()))</f>
        <v>#N/A</v>
      </c>
      <c r="AW591" s="40" t="e">
        <f aca="false">IF(AND($O591=$F$4,$F$9),$M591,IF(AND($O591&gt;$F$4,$O591&lt;=$B$3+25,$F$9),AW590+$F$30,NA()))</f>
        <v>#N/A</v>
      </c>
      <c r="AX591" s="40" t="e">
        <f aca="false">IF(AND($O591=$F$4,$F$10),$M591,IF(AND($O591&gt;$F$4,$O591&lt;=$B$3+25,$F$10),AX590+$F$33,NA()))</f>
        <v>#N/A</v>
      </c>
      <c r="AY591" s="40" t="e">
        <f aca="false">IF(AND($O591=$F$4,$F$11),$M591,IF(AND($O591&gt;$F$4,$O591&lt;=$B$3+25,$F$11),AY590+$F$36,NA()))</f>
        <v>#N/A</v>
      </c>
      <c r="AZ591" s="40" t="e">
        <f aca="false">IF(AND($O591=$F$4,$F$12),$M591,IF(AND($O591&gt;$F$4,$O591&lt;=$B$3+25,$F$12),AZ590+$F$39,NA()))</f>
        <v>#N/A</v>
      </c>
      <c r="BA591" s="40" t="e">
        <f aca="false">IF(AND($O591=$F$4,$F$13),$M591,IF(AND($O591&gt;$F$4,$O591&lt;=$B$3+25,$F$13),BA590+$F$42,NA()))</f>
        <v>#N/A</v>
      </c>
      <c r="BB591" s="40" t="e">
        <f aca="false">IF(AND($O591=$F$4,$F$14),$M591,IF(AND($O591&gt;$F$4,$O591&lt;=$B$3+25,$F$14),BB590+$F$45,NA()))</f>
        <v>#N/A</v>
      </c>
      <c r="BC591" s="40" t="e">
        <f aca="false">IF(AND($O591=$F$4,$F$15),$M591,IF(AND($O591&gt;$F$4,$O591&lt;=$B$3+25,$F$15),BC590+$F$48,NA()))</f>
        <v>#N/A</v>
      </c>
      <c r="BD591" s="40" t="e">
        <f aca="false">IF(AND($O591=$F$6,$F$16),$F$19,IF(AND($O591&gt;$F$6,$O591&lt;=$B$3+25,$F$16),($F$36*($O591-$F$6))+$F$19,NA()))</f>
        <v>#N/A</v>
      </c>
    </row>
    <row r="592" customFormat="false" ht="11.25" hidden="false" customHeight="false" outlineLevel="0" collapsed="false">
      <c r="H592" s="66" t="e">
        <f aca="false">NA()</f>
        <v>#N/A</v>
      </c>
      <c r="I592" s="36" t="e">
        <f aca="false">NA()</f>
        <v>#N/A</v>
      </c>
      <c r="J592" s="3" t="e">
        <f aca="false">NA()</f>
        <v>#N/A</v>
      </c>
      <c r="K592" s="3" t="e">
        <f aca="false">NA()</f>
        <v>#N/A</v>
      </c>
      <c r="L592" s="3" t="e">
        <f aca="false">NA()</f>
        <v>#N/A</v>
      </c>
      <c r="M592" s="3" t="e">
        <f aca="false">NA()</f>
        <v>#N/A</v>
      </c>
      <c r="O592" s="38" t="n">
        <f aca="false">O591+1</f>
        <v>589</v>
      </c>
      <c r="Q592" s="39" t="e">
        <f aca="false">IF(AND($O592=$C$4,$C$7),$M592,IF(AND($O592&gt;$C$4,$O592&lt;=$B$3+25,$C$7),Q591+$C$24,NA()))</f>
        <v>#N/A</v>
      </c>
      <c r="R592" s="39" t="e">
        <f aca="false">IF(AND($O592=$C$4,$C$8),$M592,IF(AND($O592&gt;$C$4,$O592&lt;=$B$3+25,$C$8),R591+$C$27,NA()))</f>
        <v>#N/A</v>
      </c>
      <c r="S592" s="39" t="e">
        <f aca="false">IF(AND($O592=$C$4,$C$9),$M592,IF(AND($O592&gt;$C$4,$O592&lt;=$B$3+25,$C$9),S591+$C$30,NA()))</f>
        <v>#N/A</v>
      </c>
      <c r="T592" s="39" t="e">
        <f aca="false">IF(AND($O592=$C$4,$C$10),$M592,IF(AND($O592&gt;$C$4,$O592&lt;=$B$3+25,$C$10),T591+$C$33,NA()))</f>
        <v>#N/A</v>
      </c>
      <c r="U592" s="39" t="e">
        <f aca="false">IF(AND($O592=$C$4,$C$11),$M592,IF(AND($O592&gt;$C$4,$O592&lt;=$B$3+25,$C$11),U591+$C$36,NA()))</f>
        <v>#N/A</v>
      </c>
      <c r="V592" s="39" t="e">
        <f aca="false">IF(AND($O592=$C$4,$C$12),$M592,IF(AND($O592&gt;$C$4,$O592&lt;=$B$3+25,$C$12),V591+$C$39,NA()))</f>
        <v>#N/A</v>
      </c>
      <c r="W592" s="39" t="e">
        <f aca="false">IF(AND($O592=$C$4,$C$13),$M592,IF(AND($O592&gt;$C$4,$O592&lt;=$B$3+25,$C$13),W591+$C$42,NA()))</f>
        <v>#N/A</v>
      </c>
      <c r="X592" s="39" t="e">
        <f aca="false">IF(AND($O592=$C$4,$C$14),$M592,IF(AND($O592&gt;$C$4,$O592&lt;=$B$3+25,$C$14),X591+$C$45,NA()))</f>
        <v>#N/A</v>
      </c>
      <c r="Y592" s="39" t="e">
        <f aca="false">IF(AND($O592=$C$4,$C$15),$M592,IF(AND($O592&gt;$C$4,$O592&lt;=$B$3+25,$C$15),Y591+$C$48,NA()))</f>
        <v>#N/A</v>
      </c>
      <c r="Z592" s="39" t="e">
        <f aca="false">IF(AND($O592=$C$6,$C$16),$C$19,IF(AND($O592&gt;$C$6,$O592&lt;=$B$3+25,$C$16),($C$36*($O592-$C$6))+$C$19,NA()))</f>
        <v>#N/A</v>
      </c>
      <c r="AA592" s="40" t="e">
        <f aca="false">IF(AND($O592=$D$4,$D$7),$M592,IF(AND($O592&gt;$D$4,$O592&lt;=$B$3+25,$D$7),AA591+$D$24,NA()))</f>
        <v>#N/A</v>
      </c>
      <c r="AB592" s="40" t="e">
        <f aca="false">IF(AND($O592=$D$4,$D$8),$M592,IF(AND($O592&gt;$D$4,$O592&lt;=$B$3+25,$D$8),AB591+$D$27,NA()))</f>
        <v>#N/A</v>
      </c>
      <c r="AC592" s="40" t="e">
        <f aca="false">IF(AND($O592=$D$4,$D$9),$M592,IF(AND($O592&gt;$D$4,$O592&lt;=$B$3+25,$D$9),AC591+$D$30,NA()))</f>
        <v>#N/A</v>
      </c>
      <c r="AD592" s="40" t="e">
        <f aca="false">IF(AND($O592=$D$4,$D$10),$M592,IF(AND($O592&gt;$D$4,$O592&lt;=$B$3+25,$D$10),AD591+$D$33,NA()))</f>
        <v>#N/A</v>
      </c>
      <c r="AE592" s="40" t="e">
        <f aca="false">IF(AND($O592=$D$4,$D$11),$M592,IF(AND($O592&gt;$D$4,$O592&lt;=$B$3+25,$D$11),AE591+$D$36,NA()))</f>
        <v>#N/A</v>
      </c>
      <c r="AF592" s="40" t="e">
        <f aca="false">IF(AND($O592=$D$4,$D$12),$M592,IF(AND($O592&gt;$D$4,$O592&lt;=$B$3+25,$D$12),AF591+$D$39,NA()))</f>
        <v>#N/A</v>
      </c>
      <c r="AG592" s="40" t="e">
        <f aca="false">IF(AND($O592=$D$4,$D$13),$M592,IF(AND($O592&gt;$D$4,$O592&lt;=$B$3+25,$D$13),AG591+$D$42,NA()))</f>
        <v>#N/A</v>
      </c>
      <c r="AH592" s="40" t="e">
        <f aca="false">IF(AND($O592=$D$4,$D$14),$M592,IF(AND($O592&gt;$D$4,$O592&lt;=$B$3+25,$D$14),AH591+$D$45,NA()))</f>
        <v>#N/A</v>
      </c>
      <c r="AI592" s="41" t="e">
        <f aca="false">IF(AND($O592=$D$4,$D$15),$M592,IF(AND($O592&gt;$D$4,$O592&lt;=$B$3+25,$D$15),AI591+$D$48,NA()))</f>
        <v>#N/A</v>
      </c>
      <c r="AJ592" s="41" t="e">
        <f aca="false">IF(AND($O592=$D$6,$D$16),$D$19,IF(AND($O592&gt;$D$6,$O592&lt;=$B$3+25,$D$16),($D$36*($O592-$D$6))+$D$19,NA()))</f>
        <v>#N/A</v>
      </c>
      <c r="AK592" s="39" t="e">
        <f aca="false">IF(AND($O592=$E$4,$E$7),$M592,IF(AND($O592&gt;$E$4,$O592&lt;=$B$3+25,$E$7),AK591+$E$24,NA()))</f>
        <v>#N/A</v>
      </c>
      <c r="AL592" s="39" t="e">
        <f aca="false">IF(AND($O592=$E$4,$E$8),$M592,IF(AND($O592&gt;$E$4,$O592&lt;=$B$3+25,$E$8),AL591+$E$27,NA()))</f>
        <v>#N/A</v>
      </c>
      <c r="AM592" s="39" t="e">
        <f aca="false">IF(AND($O592=$E$4,$E$9),$M592,IF(AND($O592&gt;$E$4,$O592&lt;=$B$3+25,$E$9),AM591+$E$30,NA()))</f>
        <v>#N/A</v>
      </c>
      <c r="AN592" s="39" t="e">
        <f aca="false">IF(AND($O592=$E$4,$E$10),$M592,IF(AND($O592&gt;$E$4,$O592&lt;=$B$3+25,$E$10),AN591+$E$33,NA()))</f>
        <v>#N/A</v>
      </c>
      <c r="AO592" s="39" t="e">
        <f aca="false">IF(AND($O592=$E$4,$E$11),$M592,IF(AND($O592&gt;$E$4,$O592&lt;=$B$3+25,$E$11),AO591+$E$36,NA()))</f>
        <v>#N/A</v>
      </c>
      <c r="AP592" s="39" t="e">
        <f aca="false">IF(AND($O592=$E$4,$E$12),$M592,IF(AND($O592&gt;$E$4,$O592&lt;=$B$3+25,$E$12),AP591+$E$39,NA()))</f>
        <v>#N/A</v>
      </c>
      <c r="AQ592" s="39" t="e">
        <f aca="false">IF(AND($O592=$E$4,$E$13),$M592,IF(AND($O592&gt;$E$4,$O592&lt;=$B$3+25,$E$13),AQ591+$E$42,NA()))</f>
        <v>#N/A</v>
      </c>
      <c r="AR592" s="39" t="e">
        <f aca="false">IF(AND($O592=$E$4,$E$14),$M592,IF(AND($O592&gt;$E$4,$O592&lt;=$B$3+25,$E$14),AR591+$E$45,NA()))</f>
        <v>#N/A</v>
      </c>
      <c r="AS592" s="39" t="e">
        <f aca="false">IF(AND($O592=$E$4,$E$15),$M592,IF(AND($O592&gt;$E$4,$O592&lt;=$B$3+25,$E$15),AS591+$E$48,NA()))</f>
        <v>#N/A</v>
      </c>
      <c r="AT592" s="39" t="e">
        <f aca="false">IF(AND($O592=$E$6,$E$16),$E$19,IF(AND($O592&gt;$E$6,$O592&lt;=$B$3+25,$E$16),($E$36*($O592-$E$6))+$E$19,NA()))</f>
        <v>#N/A</v>
      </c>
      <c r="AU592" s="40" t="e">
        <f aca="false">IF(AND($O592=$F$4,$F$7),$M592,IF(AND($O592&gt;$F$4,$O592&lt;=$B$3+25,$F$7),AU591+$F$24,NA()))</f>
        <v>#N/A</v>
      </c>
      <c r="AV592" s="40" t="e">
        <f aca="false">IF(AND($O592=$F$4,$F$8),$M592,IF(AND($O592&gt;$F$4,$O592&lt;=$B$3+25,$F$8),AV591+$F$27,NA()))</f>
        <v>#N/A</v>
      </c>
      <c r="AW592" s="40" t="e">
        <f aca="false">IF(AND($O592=$F$4,$F$9),$M592,IF(AND($O592&gt;$F$4,$O592&lt;=$B$3+25,$F$9),AW591+$F$30,NA()))</f>
        <v>#N/A</v>
      </c>
      <c r="AX592" s="40" t="e">
        <f aca="false">IF(AND($O592=$F$4,$F$10),$M592,IF(AND($O592&gt;$F$4,$O592&lt;=$B$3+25,$F$10),AX591+$F$33,NA()))</f>
        <v>#N/A</v>
      </c>
      <c r="AY592" s="40" t="e">
        <f aca="false">IF(AND($O592=$F$4,$F$11),$M592,IF(AND($O592&gt;$F$4,$O592&lt;=$B$3+25,$F$11),AY591+$F$36,NA()))</f>
        <v>#N/A</v>
      </c>
      <c r="AZ592" s="40" t="e">
        <f aca="false">IF(AND($O592=$F$4,$F$12),$M592,IF(AND($O592&gt;$F$4,$O592&lt;=$B$3+25,$F$12),AZ591+$F$39,NA()))</f>
        <v>#N/A</v>
      </c>
      <c r="BA592" s="40" t="e">
        <f aca="false">IF(AND($O592=$F$4,$F$13),$M592,IF(AND($O592&gt;$F$4,$O592&lt;=$B$3+25,$F$13),BA591+$F$42,NA()))</f>
        <v>#N/A</v>
      </c>
      <c r="BB592" s="40" t="e">
        <f aca="false">IF(AND($O592=$F$4,$F$14),$M592,IF(AND($O592&gt;$F$4,$O592&lt;=$B$3+25,$F$14),BB591+$F$45,NA()))</f>
        <v>#N/A</v>
      </c>
      <c r="BC592" s="40" t="e">
        <f aca="false">IF(AND($O592=$F$4,$F$15),$M592,IF(AND($O592&gt;$F$4,$O592&lt;=$B$3+25,$F$15),BC591+$F$48,NA()))</f>
        <v>#N/A</v>
      </c>
      <c r="BD592" s="40" t="e">
        <f aca="false">IF(AND($O592=$F$6,$F$16),$F$19,IF(AND($O592&gt;$F$6,$O592&lt;=$B$3+25,$F$16),($F$36*($O592-$F$6))+$F$19,NA()))</f>
        <v>#N/A</v>
      </c>
    </row>
    <row r="593" customFormat="false" ht="11.25" hidden="false" customHeight="false" outlineLevel="0" collapsed="false">
      <c r="H593" s="66" t="e">
        <f aca="false">NA()</f>
        <v>#N/A</v>
      </c>
      <c r="I593" s="36" t="e">
        <f aca="false">NA()</f>
        <v>#N/A</v>
      </c>
      <c r="J593" s="3" t="e">
        <f aca="false">NA()</f>
        <v>#N/A</v>
      </c>
      <c r="K593" s="3" t="e">
        <f aca="false">NA()</f>
        <v>#N/A</v>
      </c>
      <c r="L593" s="3" t="e">
        <f aca="false">NA()</f>
        <v>#N/A</v>
      </c>
      <c r="M593" s="3" t="e">
        <f aca="false">NA()</f>
        <v>#N/A</v>
      </c>
      <c r="O593" s="38" t="n">
        <f aca="false">O592+1</f>
        <v>590</v>
      </c>
      <c r="Q593" s="39" t="e">
        <f aca="false">IF(AND($O593=$C$4,$C$7),$M593,IF(AND($O593&gt;$C$4,$O593&lt;=$B$3+25,$C$7),Q592+$C$24,NA()))</f>
        <v>#N/A</v>
      </c>
      <c r="R593" s="39" t="e">
        <f aca="false">IF(AND($O593=$C$4,$C$8),$M593,IF(AND($O593&gt;$C$4,$O593&lt;=$B$3+25,$C$8),R592+$C$27,NA()))</f>
        <v>#N/A</v>
      </c>
      <c r="S593" s="39" t="e">
        <f aca="false">IF(AND($O593=$C$4,$C$9),$M593,IF(AND($O593&gt;$C$4,$O593&lt;=$B$3+25,$C$9),S592+$C$30,NA()))</f>
        <v>#N/A</v>
      </c>
      <c r="T593" s="39" t="e">
        <f aca="false">IF(AND($O593=$C$4,$C$10),$M593,IF(AND($O593&gt;$C$4,$O593&lt;=$B$3+25,$C$10),T592+$C$33,NA()))</f>
        <v>#N/A</v>
      </c>
      <c r="U593" s="39" t="e">
        <f aca="false">IF(AND($O593=$C$4,$C$11),$M593,IF(AND($O593&gt;$C$4,$O593&lt;=$B$3+25,$C$11),U592+$C$36,NA()))</f>
        <v>#N/A</v>
      </c>
      <c r="V593" s="39" t="e">
        <f aca="false">IF(AND($O593=$C$4,$C$12),$M593,IF(AND($O593&gt;$C$4,$O593&lt;=$B$3+25,$C$12),V592+$C$39,NA()))</f>
        <v>#N/A</v>
      </c>
      <c r="W593" s="39" t="e">
        <f aca="false">IF(AND($O593=$C$4,$C$13),$M593,IF(AND($O593&gt;$C$4,$O593&lt;=$B$3+25,$C$13),W592+$C$42,NA()))</f>
        <v>#N/A</v>
      </c>
      <c r="X593" s="39" t="e">
        <f aca="false">IF(AND($O593=$C$4,$C$14),$M593,IF(AND($O593&gt;$C$4,$O593&lt;=$B$3+25,$C$14),X592+$C$45,NA()))</f>
        <v>#N/A</v>
      </c>
      <c r="Y593" s="39" t="e">
        <f aca="false">IF(AND($O593=$C$4,$C$15),$M593,IF(AND($O593&gt;$C$4,$O593&lt;=$B$3+25,$C$15),Y592+$C$48,NA()))</f>
        <v>#N/A</v>
      </c>
      <c r="Z593" s="39" t="e">
        <f aca="false">IF(AND($O593=$C$6,$C$16),$C$19,IF(AND($O593&gt;$C$6,$O593&lt;=$B$3+25,$C$16),($C$36*($O593-$C$6))+$C$19,NA()))</f>
        <v>#N/A</v>
      </c>
      <c r="AA593" s="40" t="e">
        <f aca="false">IF(AND($O593=$D$4,$D$7),$M593,IF(AND($O593&gt;$D$4,$O593&lt;=$B$3+25,$D$7),AA592+$D$24,NA()))</f>
        <v>#N/A</v>
      </c>
      <c r="AB593" s="40" t="e">
        <f aca="false">IF(AND($O593=$D$4,$D$8),$M593,IF(AND($O593&gt;$D$4,$O593&lt;=$B$3+25,$D$8),AB592+$D$27,NA()))</f>
        <v>#N/A</v>
      </c>
      <c r="AC593" s="40" t="e">
        <f aca="false">IF(AND($O593=$D$4,$D$9),$M593,IF(AND($O593&gt;$D$4,$O593&lt;=$B$3+25,$D$9),AC592+$D$30,NA()))</f>
        <v>#N/A</v>
      </c>
      <c r="AD593" s="40" t="e">
        <f aca="false">IF(AND($O593=$D$4,$D$10),$M593,IF(AND($O593&gt;$D$4,$O593&lt;=$B$3+25,$D$10),AD592+$D$33,NA()))</f>
        <v>#N/A</v>
      </c>
      <c r="AE593" s="40" t="e">
        <f aca="false">IF(AND($O593=$D$4,$D$11),$M593,IF(AND($O593&gt;$D$4,$O593&lt;=$B$3+25,$D$11),AE592+$D$36,NA()))</f>
        <v>#N/A</v>
      </c>
      <c r="AF593" s="40" t="e">
        <f aca="false">IF(AND($O593=$D$4,$D$12),$M593,IF(AND($O593&gt;$D$4,$O593&lt;=$B$3+25,$D$12),AF592+$D$39,NA()))</f>
        <v>#N/A</v>
      </c>
      <c r="AG593" s="40" t="e">
        <f aca="false">IF(AND($O593=$D$4,$D$13),$M593,IF(AND($O593&gt;$D$4,$O593&lt;=$B$3+25,$D$13),AG592+$D$42,NA()))</f>
        <v>#N/A</v>
      </c>
      <c r="AH593" s="40" t="e">
        <f aca="false">IF(AND($O593=$D$4,$D$14),$M593,IF(AND($O593&gt;$D$4,$O593&lt;=$B$3+25,$D$14),AH592+$D$45,NA()))</f>
        <v>#N/A</v>
      </c>
      <c r="AI593" s="41" t="e">
        <f aca="false">IF(AND($O593=$D$4,$D$15),$M593,IF(AND($O593&gt;$D$4,$O593&lt;=$B$3+25,$D$15),AI592+$D$48,NA()))</f>
        <v>#N/A</v>
      </c>
      <c r="AJ593" s="41" t="e">
        <f aca="false">IF(AND($O593=$D$6,$D$16),$D$19,IF(AND($O593&gt;$D$6,$O593&lt;=$B$3+25,$D$16),($D$36*($O593-$D$6))+$D$19,NA()))</f>
        <v>#N/A</v>
      </c>
      <c r="AK593" s="39" t="e">
        <f aca="false">IF(AND($O593=$E$4,$E$7),$M593,IF(AND($O593&gt;$E$4,$O593&lt;=$B$3+25,$E$7),AK592+$E$24,NA()))</f>
        <v>#N/A</v>
      </c>
      <c r="AL593" s="39" t="e">
        <f aca="false">IF(AND($O593=$E$4,$E$8),$M593,IF(AND($O593&gt;$E$4,$O593&lt;=$B$3+25,$E$8),AL592+$E$27,NA()))</f>
        <v>#N/A</v>
      </c>
      <c r="AM593" s="39" t="e">
        <f aca="false">IF(AND($O593=$E$4,$E$9),$M593,IF(AND($O593&gt;$E$4,$O593&lt;=$B$3+25,$E$9),AM592+$E$30,NA()))</f>
        <v>#N/A</v>
      </c>
      <c r="AN593" s="39" t="e">
        <f aca="false">IF(AND($O593=$E$4,$E$10),$M593,IF(AND($O593&gt;$E$4,$O593&lt;=$B$3+25,$E$10),AN592+$E$33,NA()))</f>
        <v>#N/A</v>
      </c>
      <c r="AO593" s="39" t="e">
        <f aca="false">IF(AND($O593=$E$4,$E$11),$M593,IF(AND($O593&gt;$E$4,$O593&lt;=$B$3+25,$E$11),AO592+$E$36,NA()))</f>
        <v>#N/A</v>
      </c>
      <c r="AP593" s="39" t="e">
        <f aca="false">IF(AND($O593=$E$4,$E$12),$M593,IF(AND($O593&gt;$E$4,$O593&lt;=$B$3+25,$E$12),AP592+$E$39,NA()))</f>
        <v>#N/A</v>
      </c>
      <c r="AQ593" s="39" t="e">
        <f aca="false">IF(AND($O593=$E$4,$E$13),$M593,IF(AND($O593&gt;$E$4,$O593&lt;=$B$3+25,$E$13),AQ592+$E$42,NA()))</f>
        <v>#N/A</v>
      </c>
      <c r="AR593" s="39" t="e">
        <f aca="false">IF(AND($O593=$E$4,$E$14),$M593,IF(AND($O593&gt;$E$4,$O593&lt;=$B$3+25,$E$14),AR592+$E$45,NA()))</f>
        <v>#N/A</v>
      </c>
      <c r="AS593" s="39" t="e">
        <f aca="false">IF(AND($O593=$E$4,$E$15),$M593,IF(AND($O593&gt;$E$4,$O593&lt;=$B$3+25,$E$15),AS592+$E$48,NA()))</f>
        <v>#N/A</v>
      </c>
      <c r="AT593" s="39" t="e">
        <f aca="false">IF(AND($O593=$E$6,$E$16),$E$19,IF(AND($O593&gt;$E$6,$O593&lt;=$B$3+25,$E$16),($E$36*($O593-$E$6))+$E$19,NA()))</f>
        <v>#N/A</v>
      </c>
      <c r="AU593" s="40" t="e">
        <f aca="false">IF(AND($O593=$F$4,$F$7),$M593,IF(AND($O593&gt;$F$4,$O593&lt;=$B$3+25,$F$7),AU592+$F$24,NA()))</f>
        <v>#N/A</v>
      </c>
      <c r="AV593" s="40" t="e">
        <f aca="false">IF(AND($O593=$F$4,$F$8),$M593,IF(AND($O593&gt;$F$4,$O593&lt;=$B$3+25,$F$8),AV592+$F$27,NA()))</f>
        <v>#N/A</v>
      </c>
      <c r="AW593" s="40" t="e">
        <f aca="false">IF(AND($O593=$F$4,$F$9),$M593,IF(AND($O593&gt;$F$4,$O593&lt;=$B$3+25,$F$9),AW592+$F$30,NA()))</f>
        <v>#N/A</v>
      </c>
      <c r="AX593" s="40" t="e">
        <f aca="false">IF(AND($O593=$F$4,$F$10),$M593,IF(AND($O593&gt;$F$4,$O593&lt;=$B$3+25,$F$10),AX592+$F$33,NA()))</f>
        <v>#N/A</v>
      </c>
      <c r="AY593" s="40" t="e">
        <f aca="false">IF(AND($O593=$F$4,$F$11),$M593,IF(AND($O593&gt;$F$4,$O593&lt;=$B$3+25,$F$11),AY592+$F$36,NA()))</f>
        <v>#N/A</v>
      </c>
      <c r="AZ593" s="40" t="e">
        <f aca="false">IF(AND($O593=$F$4,$F$12),$M593,IF(AND($O593&gt;$F$4,$O593&lt;=$B$3+25,$F$12),AZ592+$F$39,NA()))</f>
        <v>#N/A</v>
      </c>
      <c r="BA593" s="40" t="e">
        <f aca="false">IF(AND($O593=$F$4,$F$13),$M593,IF(AND($O593&gt;$F$4,$O593&lt;=$B$3+25,$F$13),BA592+$F$42,NA()))</f>
        <v>#N/A</v>
      </c>
      <c r="BB593" s="40" t="e">
        <f aca="false">IF(AND($O593=$F$4,$F$14),$M593,IF(AND($O593&gt;$F$4,$O593&lt;=$B$3+25,$F$14),BB592+$F$45,NA()))</f>
        <v>#N/A</v>
      </c>
      <c r="BC593" s="40" t="e">
        <f aca="false">IF(AND($O593=$F$4,$F$15),$M593,IF(AND($O593&gt;$F$4,$O593&lt;=$B$3+25,$F$15),BC592+$F$48,NA()))</f>
        <v>#N/A</v>
      </c>
      <c r="BD593" s="40" t="e">
        <f aca="false">IF(AND($O593=$F$6,$F$16),$F$19,IF(AND($O593&gt;$F$6,$O593&lt;=$B$3+25,$F$16),($F$36*($O593-$F$6))+$F$19,NA()))</f>
        <v>#N/A</v>
      </c>
    </row>
    <row r="594" customFormat="false" ht="11.25" hidden="false" customHeight="false" outlineLevel="0" collapsed="false">
      <c r="H594" s="66" t="e">
        <f aca="false">NA()</f>
        <v>#N/A</v>
      </c>
      <c r="I594" s="36" t="e">
        <f aca="false">NA()</f>
        <v>#N/A</v>
      </c>
      <c r="J594" s="3" t="e">
        <f aca="false">NA()</f>
        <v>#N/A</v>
      </c>
      <c r="K594" s="3" t="e">
        <f aca="false">NA()</f>
        <v>#N/A</v>
      </c>
      <c r="L594" s="3" t="e">
        <f aca="false">NA()</f>
        <v>#N/A</v>
      </c>
      <c r="M594" s="3" t="e">
        <f aca="false">NA()</f>
        <v>#N/A</v>
      </c>
      <c r="O594" s="38" t="n">
        <f aca="false">O593+1</f>
        <v>591</v>
      </c>
      <c r="Q594" s="39" t="e">
        <f aca="false">IF(AND($O594=$C$4,$C$7),$M594,IF(AND($O594&gt;$C$4,$O594&lt;=$B$3+25,$C$7),Q593+$C$24,NA()))</f>
        <v>#N/A</v>
      </c>
      <c r="R594" s="39" t="e">
        <f aca="false">IF(AND($O594=$C$4,$C$8),$M594,IF(AND($O594&gt;$C$4,$O594&lt;=$B$3+25,$C$8),R593+$C$27,NA()))</f>
        <v>#N/A</v>
      </c>
      <c r="S594" s="39" t="e">
        <f aca="false">IF(AND($O594=$C$4,$C$9),$M594,IF(AND($O594&gt;$C$4,$O594&lt;=$B$3+25,$C$9),S593+$C$30,NA()))</f>
        <v>#N/A</v>
      </c>
      <c r="T594" s="39" t="e">
        <f aca="false">IF(AND($O594=$C$4,$C$10),$M594,IF(AND($O594&gt;$C$4,$O594&lt;=$B$3+25,$C$10),T593+$C$33,NA()))</f>
        <v>#N/A</v>
      </c>
      <c r="U594" s="39" t="e">
        <f aca="false">IF(AND($O594=$C$4,$C$11),$M594,IF(AND($O594&gt;$C$4,$O594&lt;=$B$3+25,$C$11),U593+$C$36,NA()))</f>
        <v>#N/A</v>
      </c>
      <c r="V594" s="39" t="e">
        <f aca="false">IF(AND($O594=$C$4,$C$12),$M594,IF(AND($O594&gt;$C$4,$O594&lt;=$B$3+25,$C$12),V593+$C$39,NA()))</f>
        <v>#N/A</v>
      </c>
      <c r="W594" s="39" t="e">
        <f aca="false">IF(AND($O594=$C$4,$C$13),$M594,IF(AND($O594&gt;$C$4,$O594&lt;=$B$3+25,$C$13),W593+$C$42,NA()))</f>
        <v>#N/A</v>
      </c>
      <c r="X594" s="39" t="e">
        <f aca="false">IF(AND($O594=$C$4,$C$14),$M594,IF(AND($O594&gt;$C$4,$O594&lt;=$B$3+25,$C$14),X593+$C$45,NA()))</f>
        <v>#N/A</v>
      </c>
      <c r="Y594" s="39" t="e">
        <f aca="false">IF(AND($O594=$C$4,$C$15),$M594,IF(AND($O594&gt;$C$4,$O594&lt;=$B$3+25,$C$15),Y593+$C$48,NA()))</f>
        <v>#N/A</v>
      </c>
      <c r="Z594" s="39" t="e">
        <f aca="false">IF(AND($O594=$C$6,$C$16),$C$19,IF(AND($O594&gt;$C$6,$O594&lt;=$B$3+25,$C$16),($C$36*($O594-$C$6))+$C$19,NA()))</f>
        <v>#N/A</v>
      </c>
      <c r="AA594" s="40" t="e">
        <f aca="false">IF(AND($O594=$D$4,$D$7),$M594,IF(AND($O594&gt;$D$4,$O594&lt;=$B$3+25,$D$7),AA593+$D$24,NA()))</f>
        <v>#N/A</v>
      </c>
      <c r="AB594" s="40" t="e">
        <f aca="false">IF(AND($O594=$D$4,$D$8),$M594,IF(AND($O594&gt;$D$4,$O594&lt;=$B$3+25,$D$8),AB593+$D$27,NA()))</f>
        <v>#N/A</v>
      </c>
      <c r="AC594" s="40" t="e">
        <f aca="false">IF(AND($O594=$D$4,$D$9),$M594,IF(AND($O594&gt;$D$4,$O594&lt;=$B$3+25,$D$9),AC593+$D$30,NA()))</f>
        <v>#N/A</v>
      </c>
      <c r="AD594" s="40" t="e">
        <f aca="false">IF(AND($O594=$D$4,$D$10),$M594,IF(AND($O594&gt;$D$4,$O594&lt;=$B$3+25,$D$10),AD593+$D$33,NA()))</f>
        <v>#N/A</v>
      </c>
      <c r="AE594" s="40" t="e">
        <f aca="false">IF(AND($O594=$D$4,$D$11),$M594,IF(AND($O594&gt;$D$4,$O594&lt;=$B$3+25,$D$11),AE593+$D$36,NA()))</f>
        <v>#N/A</v>
      </c>
      <c r="AF594" s="40" t="e">
        <f aca="false">IF(AND($O594=$D$4,$D$12),$M594,IF(AND($O594&gt;$D$4,$O594&lt;=$B$3+25,$D$12),AF593+$D$39,NA()))</f>
        <v>#N/A</v>
      </c>
      <c r="AG594" s="40" t="e">
        <f aca="false">IF(AND($O594=$D$4,$D$13),$M594,IF(AND($O594&gt;$D$4,$O594&lt;=$B$3+25,$D$13),AG593+$D$42,NA()))</f>
        <v>#N/A</v>
      </c>
      <c r="AH594" s="40" t="e">
        <f aca="false">IF(AND($O594=$D$4,$D$14),$M594,IF(AND($O594&gt;$D$4,$O594&lt;=$B$3+25,$D$14),AH593+$D$45,NA()))</f>
        <v>#N/A</v>
      </c>
      <c r="AI594" s="41" t="e">
        <f aca="false">IF(AND($O594=$D$4,$D$15),$M594,IF(AND($O594&gt;$D$4,$O594&lt;=$B$3+25,$D$15),AI593+$D$48,NA()))</f>
        <v>#N/A</v>
      </c>
      <c r="AJ594" s="41" t="e">
        <f aca="false">IF(AND($O594=$D$6,$D$16),$D$19,IF(AND($O594&gt;$D$6,$O594&lt;=$B$3+25,$D$16),($D$36*($O594-$D$6))+$D$19,NA()))</f>
        <v>#N/A</v>
      </c>
      <c r="AK594" s="39" t="e">
        <f aca="false">IF(AND($O594=$E$4,$E$7),$M594,IF(AND($O594&gt;$E$4,$O594&lt;=$B$3+25,$E$7),AK593+$E$24,NA()))</f>
        <v>#N/A</v>
      </c>
      <c r="AL594" s="39" t="e">
        <f aca="false">IF(AND($O594=$E$4,$E$8),$M594,IF(AND($O594&gt;$E$4,$O594&lt;=$B$3+25,$E$8),AL593+$E$27,NA()))</f>
        <v>#N/A</v>
      </c>
      <c r="AM594" s="39" t="e">
        <f aca="false">IF(AND($O594=$E$4,$E$9),$M594,IF(AND($O594&gt;$E$4,$O594&lt;=$B$3+25,$E$9),AM593+$E$30,NA()))</f>
        <v>#N/A</v>
      </c>
      <c r="AN594" s="39" t="e">
        <f aca="false">IF(AND($O594=$E$4,$E$10),$M594,IF(AND($O594&gt;$E$4,$O594&lt;=$B$3+25,$E$10),AN593+$E$33,NA()))</f>
        <v>#N/A</v>
      </c>
      <c r="AO594" s="39" t="e">
        <f aca="false">IF(AND($O594=$E$4,$E$11),$M594,IF(AND($O594&gt;$E$4,$O594&lt;=$B$3+25,$E$11),AO593+$E$36,NA()))</f>
        <v>#N/A</v>
      </c>
      <c r="AP594" s="39" t="e">
        <f aca="false">IF(AND($O594=$E$4,$E$12),$M594,IF(AND($O594&gt;$E$4,$O594&lt;=$B$3+25,$E$12),AP593+$E$39,NA()))</f>
        <v>#N/A</v>
      </c>
      <c r="AQ594" s="39" t="e">
        <f aca="false">IF(AND($O594=$E$4,$E$13),$M594,IF(AND($O594&gt;$E$4,$O594&lt;=$B$3+25,$E$13),AQ593+$E$42,NA()))</f>
        <v>#N/A</v>
      </c>
      <c r="AR594" s="39" t="e">
        <f aca="false">IF(AND($O594=$E$4,$E$14),$M594,IF(AND($O594&gt;$E$4,$O594&lt;=$B$3+25,$E$14),AR593+$E$45,NA()))</f>
        <v>#N/A</v>
      </c>
      <c r="AS594" s="39" t="e">
        <f aca="false">IF(AND($O594=$E$4,$E$15),$M594,IF(AND($O594&gt;$E$4,$O594&lt;=$B$3+25,$E$15),AS593+$E$48,NA()))</f>
        <v>#N/A</v>
      </c>
      <c r="AT594" s="39" t="e">
        <f aca="false">IF(AND($O594=$E$6,$E$16),$E$19,IF(AND($O594&gt;$E$6,$O594&lt;=$B$3+25,$E$16),($E$36*($O594-$E$6))+$E$19,NA()))</f>
        <v>#N/A</v>
      </c>
      <c r="AU594" s="40" t="e">
        <f aca="false">IF(AND($O594=$F$4,$F$7),$M594,IF(AND($O594&gt;$F$4,$O594&lt;=$B$3+25,$F$7),AU593+$F$24,NA()))</f>
        <v>#N/A</v>
      </c>
      <c r="AV594" s="40" t="e">
        <f aca="false">IF(AND($O594=$F$4,$F$8),$M594,IF(AND($O594&gt;$F$4,$O594&lt;=$B$3+25,$F$8),AV593+$F$27,NA()))</f>
        <v>#N/A</v>
      </c>
      <c r="AW594" s="40" t="e">
        <f aca="false">IF(AND($O594=$F$4,$F$9),$M594,IF(AND($O594&gt;$F$4,$O594&lt;=$B$3+25,$F$9),AW593+$F$30,NA()))</f>
        <v>#N/A</v>
      </c>
      <c r="AX594" s="40" t="e">
        <f aca="false">IF(AND($O594=$F$4,$F$10),$M594,IF(AND($O594&gt;$F$4,$O594&lt;=$B$3+25,$F$10),AX593+$F$33,NA()))</f>
        <v>#N/A</v>
      </c>
      <c r="AY594" s="40" t="e">
        <f aca="false">IF(AND($O594=$F$4,$F$11),$M594,IF(AND($O594&gt;$F$4,$O594&lt;=$B$3+25,$F$11),AY593+$F$36,NA()))</f>
        <v>#N/A</v>
      </c>
      <c r="AZ594" s="40" t="e">
        <f aca="false">IF(AND($O594=$F$4,$F$12),$M594,IF(AND($O594&gt;$F$4,$O594&lt;=$B$3+25,$F$12),AZ593+$F$39,NA()))</f>
        <v>#N/A</v>
      </c>
      <c r="BA594" s="40" t="e">
        <f aca="false">IF(AND($O594=$F$4,$F$13),$M594,IF(AND($O594&gt;$F$4,$O594&lt;=$B$3+25,$F$13),BA593+$F$42,NA()))</f>
        <v>#N/A</v>
      </c>
      <c r="BB594" s="40" t="e">
        <f aca="false">IF(AND($O594=$F$4,$F$14),$M594,IF(AND($O594&gt;$F$4,$O594&lt;=$B$3+25,$F$14),BB593+$F$45,NA()))</f>
        <v>#N/A</v>
      </c>
      <c r="BC594" s="40" t="e">
        <f aca="false">IF(AND($O594=$F$4,$F$15),$M594,IF(AND($O594&gt;$F$4,$O594&lt;=$B$3+25,$F$15),BC593+$F$48,NA()))</f>
        <v>#N/A</v>
      </c>
      <c r="BD594" s="40" t="e">
        <f aca="false">IF(AND($O594=$F$6,$F$16),$F$19,IF(AND($O594&gt;$F$6,$O594&lt;=$B$3+25,$F$16),($F$36*($O594-$F$6))+$F$19,NA()))</f>
        <v>#N/A</v>
      </c>
    </row>
    <row r="595" customFormat="false" ht="11.25" hidden="false" customHeight="false" outlineLevel="0" collapsed="false">
      <c r="H595" s="66" t="e">
        <f aca="false">NA()</f>
        <v>#N/A</v>
      </c>
      <c r="I595" s="36" t="e">
        <f aca="false">NA()</f>
        <v>#N/A</v>
      </c>
      <c r="J595" s="3" t="e">
        <f aca="false">NA()</f>
        <v>#N/A</v>
      </c>
      <c r="K595" s="3" t="e">
        <f aca="false">NA()</f>
        <v>#N/A</v>
      </c>
      <c r="L595" s="3" t="e">
        <f aca="false">NA()</f>
        <v>#N/A</v>
      </c>
      <c r="M595" s="3" t="e">
        <f aca="false">NA()</f>
        <v>#N/A</v>
      </c>
      <c r="O595" s="38" t="n">
        <f aca="false">O594+1</f>
        <v>592</v>
      </c>
      <c r="Q595" s="39" t="e">
        <f aca="false">IF(AND($O595=$C$4,$C$7),$M595,IF(AND($O595&gt;$C$4,$O595&lt;=$B$3+25,$C$7),Q594+$C$24,NA()))</f>
        <v>#N/A</v>
      </c>
      <c r="R595" s="39" t="e">
        <f aca="false">IF(AND($O595=$C$4,$C$8),$M595,IF(AND($O595&gt;$C$4,$O595&lt;=$B$3+25,$C$8),R594+$C$27,NA()))</f>
        <v>#N/A</v>
      </c>
      <c r="S595" s="39" t="e">
        <f aca="false">IF(AND($O595=$C$4,$C$9),$M595,IF(AND($O595&gt;$C$4,$O595&lt;=$B$3+25,$C$9),S594+$C$30,NA()))</f>
        <v>#N/A</v>
      </c>
      <c r="T595" s="39" t="e">
        <f aca="false">IF(AND($O595=$C$4,$C$10),$M595,IF(AND($O595&gt;$C$4,$O595&lt;=$B$3+25,$C$10),T594+$C$33,NA()))</f>
        <v>#N/A</v>
      </c>
      <c r="U595" s="39" t="e">
        <f aca="false">IF(AND($O595=$C$4,$C$11),$M595,IF(AND($O595&gt;$C$4,$O595&lt;=$B$3+25,$C$11),U594+$C$36,NA()))</f>
        <v>#N/A</v>
      </c>
      <c r="V595" s="39" t="e">
        <f aca="false">IF(AND($O595=$C$4,$C$12),$M595,IF(AND($O595&gt;$C$4,$O595&lt;=$B$3+25,$C$12),V594+$C$39,NA()))</f>
        <v>#N/A</v>
      </c>
      <c r="W595" s="39" t="e">
        <f aca="false">IF(AND($O595=$C$4,$C$13),$M595,IF(AND($O595&gt;$C$4,$O595&lt;=$B$3+25,$C$13),W594+$C$42,NA()))</f>
        <v>#N/A</v>
      </c>
      <c r="X595" s="39" t="e">
        <f aca="false">IF(AND($O595=$C$4,$C$14),$M595,IF(AND($O595&gt;$C$4,$O595&lt;=$B$3+25,$C$14),X594+$C$45,NA()))</f>
        <v>#N/A</v>
      </c>
      <c r="Y595" s="39" t="e">
        <f aca="false">IF(AND($O595=$C$4,$C$15),$M595,IF(AND($O595&gt;$C$4,$O595&lt;=$B$3+25,$C$15),Y594+$C$48,NA()))</f>
        <v>#N/A</v>
      </c>
      <c r="Z595" s="39" t="e">
        <f aca="false">IF(AND($O595=$C$6,$C$16),$C$19,IF(AND($O595&gt;$C$6,$O595&lt;=$B$3+25,$C$16),($C$36*($O595-$C$6))+$C$19,NA()))</f>
        <v>#N/A</v>
      </c>
      <c r="AA595" s="40" t="e">
        <f aca="false">IF(AND($O595=$D$4,$D$7),$M595,IF(AND($O595&gt;$D$4,$O595&lt;=$B$3+25,$D$7),AA594+$D$24,NA()))</f>
        <v>#N/A</v>
      </c>
      <c r="AB595" s="40" t="e">
        <f aca="false">IF(AND($O595=$D$4,$D$8),$M595,IF(AND($O595&gt;$D$4,$O595&lt;=$B$3+25,$D$8),AB594+$D$27,NA()))</f>
        <v>#N/A</v>
      </c>
      <c r="AC595" s="40" t="e">
        <f aca="false">IF(AND($O595=$D$4,$D$9),$M595,IF(AND($O595&gt;$D$4,$O595&lt;=$B$3+25,$D$9),AC594+$D$30,NA()))</f>
        <v>#N/A</v>
      </c>
      <c r="AD595" s="40" t="e">
        <f aca="false">IF(AND($O595=$D$4,$D$10),$M595,IF(AND($O595&gt;$D$4,$O595&lt;=$B$3+25,$D$10),AD594+$D$33,NA()))</f>
        <v>#N/A</v>
      </c>
      <c r="AE595" s="40" t="e">
        <f aca="false">IF(AND($O595=$D$4,$D$11),$M595,IF(AND($O595&gt;$D$4,$O595&lt;=$B$3+25,$D$11),AE594+$D$36,NA()))</f>
        <v>#N/A</v>
      </c>
      <c r="AF595" s="40" t="e">
        <f aca="false">IF(AND($O595=$D$4,$D$12),$M595,IF(AND($O595&gt;$D$4,$O595&lt;=$B$3+25,$D$12),AF594+$D$39,NA()))</f>
        <v>#N/A</v>
      </c>
      <c r="AG595" s="40" t="e">
        <f aca="false">IF(AND($O595=$D$4,$D$13),$M595,IF(AND($O595&gt;$D$4,$O595&lt;=$B$3+25,$D$13),AG594+$D$42,NA()))</f>
        <v>#N/A</v>
      </c>
      <c r="AH595" s="40" t="e">
        <f aca="false">IF(AND($O595=$D$4,$D$14),$M595,IF(AND($O595&gt;$D$4,$O595&lt;=$B$3+25,$D$14),AH594+$D$45,NA()))</f>
        <v>#N/A</v>
      </c>
      <c r="AI595" s="41" t="e">
        <f aca="false">IF(AND($O595=$D$4,$D$15),$M595,IF(AND($O595&gt;$D$4,$O595&lt;=$B$3+25,$D$15),AI594+$D$48,NA()))</f>
        <v>#N/A</v>
      </c>
      <c r="AJ595" s="41" t="e">
        <f aca="false">IF(AND($O595=$D$6,$D$16),$D$19,IF(AND($O595&gt;$D$6,$O595&lt;=$B$3+25,$D$16),($D$36*($O595-$D$6))+$D$19,NA()))</f>
        <v>#N/A</v>
      </c>
      <c r="AK595" s="39" t="e">
        <f aca="false">IF(AND($O595=$E$4,$E$7),$M595,IF(AND($O595&gt;$E$4,$O595&lt;=$B$3+25,$E$7),AK594+$E$24,NA()))</f>
        <v>#N/A</v>
      </c>
      <c r="AL595" s="39" t="e">
        <f aca="false">IF(AND($O595=$E$4,$E$8),$M595,IF(AND($O595&gt;$E$4,$O595&lt;=$B$3+25,$E$8),AL594+$E$27,NA()))</f>
        <v>#N/A</v>
      </c>
      <c r="AM595" s="39" t="e">
        <f aca="false">IF(AND($O595=$E$4,$E$9),$M595,IF(AND($O595&gt;$E$4,$O595&lt;=$B$3+25,$E$9),AM594+$E$30,NA()))</f>
        <v>#N/A</v>
      </c>
      <c r="AN595" s="39" t="e">
        <f aca="false">IF(AND($O595=$E$4,$E$10),$M595,IF(AND($O595&gt;$E$4,$O595&lt;=$B$3+25,$E$10),AN594+$E$33,NA()))</f>
        <v>#N/A</v>
      </c>
      <c r="AO595" s="39" t="e">
        <f aca="false">IF(AND($O595=$E$4,$E$11),$M595,IF(AND($O595&gt;$E$4,$O595&lt;=$B$3+25,$E$11),AO594+$E$36,NA()))</f>
        <v>#N/A</v>
      </c>
      <c r="AP595" s="39" t="e">
        <f aca="false">IF(AND($O595=$E$4,$E$12),$M595,IF(AND($O595&gt;$E$4,$O595&lt;=$B$3+25,$E$12),AP594+$E$39,NA()))</f>
        <v>#N/A</v>
      </c>
      <c r="AQ595" s="39" t="e">
        <f aca="false">IF(AND($O595=$E$4,$E$13),$M595,IF(AND($O595&gt;$E$4,$O595&lt;=$B$3+25,$E$13),AQ594+$E$42,NA()))</f>
        <v>#N/A</v>
      </c>
      <c r="AR595" s="39" t="e">
        <f aca="false">IF(AND($O595=$E$4,$E$14),$M595,IF(AND($O595&gt;$E$4,$O595&lt;=$B$3+25,$E$14),AR594+$E$45,NA()))</f>
        <v>#N/A</v>
      </c>
      <c r="AS595" s="39" t="e">
        <f aca="false">IF(AND($O595=$E$4,$E$15),$M595,IF(AND($O595&gt;$E$4,$O595&lt;=$B$3+25,$E$15),AS594+$E$48,NA()))</f>
        <v>#N/A</v>
      </c>
      <c r="AT595" s="39" t="e">
        <f aca="false">IF(AND($O595=$E$6,$E$16),$E$19,IF(AND($O595&gt;$E$6,$O595&lt;=$B$3+25,$E$16),($E$36*($O595-$E$6))+$E$19,NA()))</f>
        <v>#N/A</v>
      </c>
      <c r="AU595" s="40" t="e">
        <f aca="false">IF(AND($O595=$F$4,$F$7),$M595,IF(AND($O595&gt;$F$4,$O595&lt;=$B$3+25,$F$7),AU594+$F$24,NA()))</f>
        <v>#N/A</v>
      </c>
      <c r="AV595" s="40" t="e">
        <f aca="false">IF(AND($O595=$F$4,$F$8),$M595,IF(AND($O595&gt;$F$4,$O595&lt;=$B$3+25,$F$8),AV594+$F$27,NA()))</f>
        <v>#N/A</v>
      </c>
      <c r="AW595" s="40" t="e">
        <f aca="false">IF(AND($O595=$F$4,$F$9),$M595,IF(AND($O595&gt;$F$4,$O595&lt;=$B$3+25,$F$9),AW594+$F$30,NA()))</f>
        <v>#N/A</v>
      </c>
      <c r="AX595" s="40" t="e">
        <f aca="false">IF(AND($O595=$F$4,$F$10),$M595,IF(AND($O595&gt;$F$4,$O595&lt;=$B$3+25,$F$10),AX594+$F$33,NA()))</f>
        <v>#N/A</v>
      </c>
      <c r="AY595" s="40" t="e">
        <f aca="false">IF(AND($O595=$F$4,$F$11),$M595,IF(AND($O595&gt;$F$4,$O595&lt;=$B$3+25,$F$11),AY594+$F$36,NA()))</f>
        <v>#N/A</v>
      </c>
      <c r="AZ595" s="40" t="e">
        <f aca="false">IF(AND($O595=$F$4,$F$12),$M595,IF(AND($O595&gt;$F$4,$O595&lt;=$B$3+25,$F$12),AZ594+$F$39,NA()))</f>
        <v>#N/A</v>
      </c>
      <c r="BA595" s="40" t="e">
        <f aca="false">IF(AND($O595=$F$4,$F$13),$M595,IF(AND($O595&gt;$F$4,$O595&lt;=$B$3+25,$F$13),BA594+$F$42,NA()))</f>
        <v>#N/A</v>
      </c>
      <c r="BB595" s="40" t="e">
        <f aca="false">IF(AND($O595=$F$4,$F$14),$M595,IF(AND($O595&gt;$F$4,$O595&lt;=$B$3+25,$F$14),BB594+$F$45,NA()))</f>
        <v>#N/A</v>
      </c>
      <c r="BC595" s="40" t="e">
        <f aca="false">IF(AND($O595=$F$4,$F$15),$M595,IF(AND($O595&gt;$F$4,$O595&lt;=$B$3+25,$F$15),BC594+$F$48,NA()))</f>
        <v>#N/A</v>
      </c>
      <c r="BD595" s="40" t="e">
        <f aca="false">IF(AND($O595=$F$6,$F$16),$F$19,IF(AND($O595&gt;$F$6,$O595&lt;=$B$3+25,$F$16),($F$36*($O595-$F$6))+$F$19,NA()))</f>
        <v>#N/A</v>
      </c>
    </row>
    <row r="596" customFormat="false" ht="11.25" hidden="false" customHeight="false" outlineLevel="0" collapsed="false">
      <c r="H596" s="66" t="e">
        <f aca="false">NA()</f>
        <v>#N/A</v>
      </c>
      <c r="I596" s="36" t="e">
        <f aca="false">NA()</f>
        <v>#N/A</v>
      </c>
      <c r="J596" s="3" t="e">
        <f aca="false">NA()</f>
        <v>#N/A</v>
      </c>
      <c r="K596" s="3" t="e">
        <f aca="false">NA()</f>
        <v>#N/A</v>
      </c>
      <c r="L596" s="3" t="e">
        <f aca="false">NA()</f>
        <v>#N/A</v>
      </c>
      <c r="M596" s="3" t="e">
        <f aca="false">NA()</f>
        <v>#N/A</v>
      </c>
      <c r="O596" s="38" t="n">
        <f aca="false">O595+1</f>
        <v>593</v>
      </c>
      <c r="Q596" s="39" t="e">
        <f aca="false">IF(AND($O596=$C$4,$C$7),$M596,IF(AND($O596&gt;$C$4,$O596&lt;=$B$3+25,$C$7),Q595+$C$24,NA()))</f>
        <v>#N/A</v>
      </c>
      <c r="R596" s="39" t="e">
        <f aca="false">IF(AND($O596=$C$4,$C$8),$M596,IF(AND($O596&gt;$C$4,$O596&lt;=$B$3+25,$C$8),R595+$C$27,NA()))</f>
        <v>#N/A</v>
      </c>
      <c r="S596" s="39" t="e">
        <f aca="false">IF(AND($O596=$C$4,$C$9),$M596,IF(AND($O596&gt;$C$4,$O596&lt;=$B$3+25,$C$9),S595+$C$30,NA()))</f>
        <v>#N/A</v>
      </c>
      <c r="T596" s="39" t="e">
        <f aca="false">IF(AND($O596=$C$4,$C$10),$M596,IF(AND($O596&gt;$C$4,$O596&lt;=$B$3+25,$C$10),T595+$C$33,NA()))</f>
        <v>#N/A</v>
      </c>
      <c r="U596" s="39" t="e">
        <f aca="false">IF(AND($O596=$C$4,$C$11),$M596,IF(AND($O596&gt;$C$4,$O596&lt;=$B$3+25,$C$11),U595+$C$36,NA()))</f>
        <v>#N/A</v>
      </c>
      <c r="V596" s="39" t="e">
        <f aca="false">IF(AND($O596=$C$4,$C$12),$M596,IF(AND($O596&gt;$C$4,$O596&lt;=$B$3+25,$C$12),V595+$C$39,NA()))</f>
        <v>#N/A</v>
      </c>
      <c r="W596" s="39" t="e">
        <f aca="false">IF(AND($O596=$C$4,$C$13),$M596,IF(AND($O596&gt;$C$4,$O596&lt;=$B$3+25,$C$13),W595+$C$42,NA()))</f>
        <v>#N/A</v>
      </c>
      <c r="X596" s="39" t="e">
        <f aca="false">IF(AND($O596=$C$4,$C$14),$M596,IF(AND($O596&gt;$C$4,$O596&lt;=$B$3+25,$C$14),X595+$C$45,NA()))</f>
        <v>#N/A</v>
      </c>
      <c r="Y596" s="39" t="e">
        <f aca="false">IF(AND($O596=$C$4,$C$15),$M596,IF(AND($O596&gt;$C$4,$O596&lt;=$B$3+25,$C$15),Y595+$C$48,NA()))</f>
        <v>#N/A</v>
      </c>
      <c r="Z596" s="39" t="e">
        <f aca="false">IF(AND($O596=$C$6,$C$16),$C$19,IF(AND($O596&gt;$C$6,$O596&lt;=$B$3+25,$C$16),($C$36*($O596-$C$6))+$C$19,NA()))</f>
        <v>#N/A</v>
      </c>
      <c r="AA596" s="40" t="e">
        <f aca="false">IF(AND($O596=$D$4,$D$7),$M596,IF(AND($O596&gt;$D$4,$O596&lt;=$B$3+25,$D$7),AA595+$D$24,NA()))</f>
        <v>#N/A</v>
      </c>
      <c r="AB596" s="40" t="e">
        <f aca="false">IF(AND($O596=$D$4,$D$8),$M596,IF(AND($O596&gt;$D$4,$O596&lt;=$B$3+25,$D$8),AB595+$D$27,NA()))</f>
        <v>#N/A</v>
      </c>
      <c r="AC596" s="40" t="e">
        <f aca="false">IF(AND($O596=$D$4,$D$9),$M596,IF(AND($O596&gt;$D$4,$O596&lt;=$B$3+25,$D$9),AC595+$D$30,NA()))</f>
        <v>#N/A</v>
      </c>
      <c r="AD596" s="40" t="e">
        <f aca="false">IF(AND($O596=$D$4,$D$10),$M596,IF(AND($O596&gt;$D$4,$O596&lt;=$B$3+25,$D$10),AD595+$D$33,NA()))</f>
        <v>#N/A</v>
      </c>
      <c r="AE596" s="40" t="e">
        <f aca="false">IF(AND($O596=$D$4,$D$11),$M596,IF(AND($O596&gt;$D$4,$O596&lt;=$B$3+25,$D$11),AE595+$D$36,NA()))</f>
        <v>#N/A</v>
      </c>
      <c r="AF596" s="40" t="e">
        <f aca="false">IF(AND($O596=$D$4,$D$12),$M596,IF(AND($O596&gt;$D$4,$O596&lt;=$B$3+25,$D$12),AF595+$D$39,NA()))</f>
        <v>#N/A</v>
      </c>
      <c r="AG596" s="40" t="e">
        <f aca="false">IF(AND($O596=$D$4,$D$13),$M596,IF(AND($O596&gt;$D$4,$O596&lt;=$B$3+25,$D$13),AG595+$D$42,NA()))</f>
        <v>#N/A</v>
      </c>
      <c r="AH596" s="40" t="e">
        <f aca="false">IF(AND($O596=$D$4,$D$14),$M596,IF(AND($O596&gt;$D$4,$O596&lt;=$B$3+25,$D$14),AH595+$D$45,NA()))</f>
        <v>#N/A</v>
      </c>
      <c r="AI596" s="41" t="e">
        <f aca="false">IF(AND($O596=$D$4,$D$15),$M596,IF(AND($O596&gt;$D$4,$O596&lt;=$B$3+25,$D$15),AI595+$D$48,NA()))</f>
        <v>#N/A</v>
      </c>
      <c r="AJ596" s="41" t="e">
        <f aca="false">IF(AND($O596=$D$6,$D$16),$D$19,IF(AND($O596&gt;$D$6,$O596&lt;=$B$3+25,$D$16),($D$36*($O596-$D$6))+$D$19,NA()))</f>
        <v>#N/A</v>
      </c>
      <c r="AK596" s="39" t="e">
        <f aca="false">IF(AND($O596=$E$4,$E$7),$M596,IF(AND($O596&gt;$E$4,$O596&lt;=$B$3+25,$E$7),AK595+$E$24,NA()))</f>
        <v>#N/A</v>
      </c>
      <c r="AL596" s="39" t="e">
        <f aca="false">IF(AND($O596=$E$4,$E$8),$M596,IF(AND($O596&gt;$E$4,$O596&lt;=$B$3+25,$E$8),AL595+$E$27,NA()))</f>
        <v>#N/A</v>
      </c>
      <c r="AM596" s="39" t="e">
        <f aca="false">IF(AND($O596=$E$4,$E$9),$M596,IF(AND($O596&gt;$E$4,$O596&lt;=$B$3+25,$E$9),AM595+$E$30,NA()))</f>
        <v>#N/A</v>
      </c>
      <c r="AN596" s="39" t="e">
        <f aca="false">IF(AND($O596=$E$4,$E$10),$M596,IF(AND($O596&gt;$E$4,$O596&lt;=$B$3+25,$E$10),AN595+$E$33,NA()))</f>
        <v>#N/A</v>
      </c>
      <c r="AO596" s="39" t="e">
        <f aca="false">IF(AND($O596=$E$4,$E$11),$M596,IF(AND($O596&gt;$E$4,$O596&lt;=$B$3+25,$E$11),AO595+$E$36,NA()))</f>
        <v>#N/A</v>
      </c>
      <c r="AP596" s="39" t="e">
        <f aca="false">IF(AND($O596=$E$4,$E$12),$M596,IF(AND($O596&gt;$E$4,$O596&lt;=$B$3+25,$E$12),AP595+$E$39,NA()))</f>
        <v>#N/A</v>
      </c>
      <c r="AQ596" s="39" t="e">
        <f aca="false">IF(AND($O596=$E$4,$E$13),$M596,IF(AND($O596&gt;$E$4,$O596&lt;=$B$3+25,$E$13),AQ595+$E$42,NA()))</f>
        <v>#N/A</v>
      </c>
      <c r="AR596" s="39" t="e">
        <f aca="false">IF(AND($O596=$E$4,$E$14),$M596,IF(AND($O596&gt;$E$4,$O596&lt;=$B$3+25,$E$14),AR595+$E$45,NA()))</f>
        <v>#N/A</v>
      </c>
      <c r="AS596" s="39" t="e">
        <f aca="false">IF(AND($O596=$E$4,$E$15),$M596,IF(AND($O596&gt;$E$4,$O596&lt;=$B$3+25,$E$15),AS595+$E$48,NA()))</f>
        <v>#N/A</v>
      </c>
      <c r="AT596" s="39" t="e">
        <f aca="false">IF(AND($O596=$E$6,$E$16),$E$19,IF(AND($O596&gt;$E$6,$O596&lt;=$B$3+25,$E$16),($E$36*($O596-$E$6))+$E$19,NA()))</f>
        <v>#N/A</v>
      </c>
      <c r="AU596" s="40" t="e">
        <f aca="false">IF(AND($O596=$F$4,$F$7),$M596,IF(AND($O596&gt;$F$4,$O596&lt;=$B$3+25,$F$7),AU595+$F$24,NA()))</f>
        <v>#N/A</v>
      </c>
      <c r="AV596" s="40" t="e">
        <f aca="false">IF(AND($O596=$F$4,$F$8),$M596,IF(AND($O596&gt;$F$4,$O596&lt;=$B$3+25,$F$8),AV595+$F$27,NA()))</f>
        <v>#N/A</v>
      </c>
      <c r="AW596" s="40" t="e">
        <f aca="false">IF(AND($O596=$F$4,$F$9),$M596,IF(AND($O596&gt;$F$4,$O596&lt;=$B$3+25,$F$9),AW595+$F$30,NA()))</f>
        <v>#N/A</v>
      </c>
      <c r="AX596" s="40" t="e">
        <f aca="false">IF(AND($O596=$F$4,$F$10),$M596,IF(AND($O596&gt;$F$4,$O596&lt;=$B$3+25,$F$10),AX595+$F$33,NA()))</f>
        <v>#N/A</v>
      </c>
      <c r="AY596" s="40" t="e">
        <f aca="false">IF(AND($O596=$F$4,$F$11),$M596,IF(AND($O596&gt;$F$4,$O596&lt;=$B$3+25,$F$11),AY595+$F$36,NA()))</f>
        <v>#N/A</v>
      </c>
      <c r="AZ596" s="40" t="e">
        <f aca="false">IF(AND($O596=$F$4,$F$12),$M596,IF(AND($O596&gt;$F$4,$O596&lt;=$B$3+25,$F$12),AZ595+$F$39,NA()))</f>
        <v>#N/A</v>
      </c>
      <c r="BA596" s="40" t="e">
        <f aca="false">IF(AND($O596=$F$4,$F$13),$M596,IF(AND($O596&gt;$F$4,$O596&lt;=$B$3+25,$F$13),BA595+$F$42,NA()))</f>
        <v>#N/A</v>
      </c>
      <c r="BB596" s="40" t="e">
        <f aca="false">IF(AND($O596=$F$4,$F$14),$M596,IF(AND($O596&gt;$F$4,$O596&lt;=$B$3+25,$F$14),BB595+$F$45,NA()))</f>
        <v>#N/A</v>
      </c>
      <c r="BC596" s="40" t="e">
        <f aca="false">IF(AND($O596=$F$4,$F$15),$M596,IF(AND($O596&gt;$F$4,$O596&lt;=$B$3+25,$F$15),BC595+$F$48,NA()))</f>
        <v>#N/A</v>
      </c>
      <c r="BD596" s="40" t="e">
        <f aca="false">IF(AND($O596=$F$6,$F$16),$F$19,IF(AND($O596&gt;$F$6,$O596&lt;=$B$3+25,$F$16),($F$36*($O596-$F$6))+$F$19,NA()))</f>
        <v>#N/A</v>
      </c>
    </row>
    <row r="597" customFormat="false" ht="11.25" hidden="false" customHeight="false" outlineLevel="0" collapsed="false">
      <c r="H597" s="66" t="e">
        <f aca="false">NA()</f>
        <v>#N/A</v>
      </c>
      <c r="I597" s="36" t="e">
        <f aca="false">NA()</f>
        <v>#N/A</v>
      </c>
      <c r="J597" s="3" t="e">
        <f aca="false">NA()</f>
        <v>#N/A</v>
      </c>
      <c r="K597" s="3" t="e">
        <f aca="false">NA()</f>
        <v>#N/A</v>
      </c>
      <c r="L597" s="3" t="e">
        <f aca="false">NA()</f>
        <v>#N/A</v>
      </c>
      <c r="M597" s="3" t="e">
        <f aca="false">NA()</f>
        <v>#N/A</v>
      </c>
      <c r="O597" s="38" t="n">
        <f aca="false">O596+1</f>
        <v>594</v>
      </c>
      <c r="Q597" s="39" t="e">
        <f aca="false">IF(AND($O597=$C$4,$C$7),$M597,IF(AND($O597&gt;$C$4,$O597&lt;=$B$3+25,$C$7),Q596+$C$24,NA()))</f>
        <v>#N/A</v>
      </c>
      <c r="R597" s="39" t="e">
        <f aca="false">IF(AND($O597=$C$4,$C$8),$M597,IF(AND($O597&gt;$C$4,$O597&lt;=$B$3+25,$C$8),R596+$C$27,NA()))</f>
        <v>#N/A</v>
      </c>
      <c r="S597" s="39" t="e">
        <f aca="false">IF(AND($O597=$C$4,$C$9),$M597,IF(AND($O597&gt;$C$4,$O597&lt;=$B$3+25,$C$9),S596+$C$30,NA()))</f>
        <v>#N/A</v>
      </c>
      <c r="T597" s="39" t="e">
        <f aca="false">IF(AND($O597=$C$4,$C$10),$M597,IF(AND($O597&gt;$C$4,$O597&lt;=$B$3+25,$C$10),T596+$C$33,NA()))</f>
        <v>#N/A</v>
      </c>
      <c r="U597" s="39" t="e">
        <f aca="false">IF(AND($O597=$C$4,$C$11),$M597,IF(AND($O597&gt;$C$4,$O597&lt;=$B$3+25,$C$11),U596+$C$36,NA()))</f>
        <v>#N/A</v>
      </c>
      <c r="V597" s="39" t="e">
        <f aca="false">IF(AND($O597=$C$4,$C$12),$M597,IF(AND($O597&gt;$C$4,$O597&lt;=$B$3+25,$C$12),V596+$C$39,NA()))</f>
        <v>#N/A</v>
      </c>
      <c r="W597" s="39" t="e">
        <f aca="false">IF(AND($O597=$C$4,$C$13),$M597,IF(AND($O597&gt;$C$4,$O597&lt;=$B$3+25,$C$13),W596+$C$42,NA()))</f>
        <v>#N/A</v>
      </c>
      <c r="X597" s="39" t="e">
        <f aca="false">IF(AND($O597=$C$4,$C$14),$M597,IF(AND($O597&gt;$C$4,$O597&lt;=$B$3+25,$C$14),X596+$C$45,NA()))</f>
        <v>#N/A</v>
      </c>
      <c r="Y597" s="39" t="e">
        <f aca="false">IF(AND($O597=$C$4,$C$15),$M597,IF(AND($O597&gt;$C$4,$O597&lt;=$B$3+25,$C$15),Y596+$C$48,NA()))</f>
        <v>#N/A</v>
      </c>
      <c r="Z597" s="39" t="e">
        <f aca="false">IF(AND($O597=$C$6,$C$16),$C$19,IF(AND($O597&gt;$C$6,$O597&lt;=$B$3+25,$C$16),($C$36*($O597-$C$6))+$C$19,NA()))</f>
        <v>#N/A</v>
      </c>
      <c r="AA597" s="40" t="e">
        <f aca="false">IF(AND($O597=$D$4,$D$7),$M597,IF(AND($O597&gt;$D$4,$O597&lt;=$B$3+25,$D$7),AA596+$D$24,NA()))</f>
        <v>#N/A</v>
      </c>
      <c r="AB597" s="40" t="e">
        <f aca="false">IF(AND($O597=$D$4,$D$8),$M597,IF(AND($O597&gt;$D$4,$O597&lt;=$B$3+25,$D$8),AB596+$D$27,NA()))</f>
        <v>#N/A</v>
      </c>
      <c r="AC597" s="40" t="e">
        <f aca="false">IF(AND($O597=$D$4,$D$9),$M597,IF(AND($O597&gt;$D$4,$O597&lt;=$B$3+25,$D$9),AC596+$D$30,NA()))</f>
        <v>#N/A</v>
      </c>
      <c r="AD597" s="40" t="e">
        <f aca="false">IF(AND($O597=$D$4,$D$10),$M597,IF(AND($O597&gt;$D$4,$O597&lt;=$B$3+25,$D$10),AD596+$D$33,NA()))</f>
        <v>#N/A</v>
      </c>
      <c r="AE597" s="40" t="e">
        <f aca="false">IF(AND($O597=$D$4,$D$11),$M597,IF(AND($O597&gt;$D$4,$O597&lt;=$B$3+25,$D$11),AE596+$D$36,NA()))</f>
        <v>#N/A</v>
      </c>
      <c r="AF597" s="40" t="e">
        <f aca="false">IF(AND($O597=$D$4,$D$12),$M597,IF(AND($O597&gt;$D$4,$O597&lt;=$B$3+25,$D$12),AF596+$D$39,NA()))</f>
        <v>#N/A</v>
      </c>
      <c r="AG597" s="40" t="e">
        <f aca="false">IF(AND($O597=$D$4,$D$13),$M597,IF(AND($O597&gt;$D$4,$O597&lt;=$B$3+25,$D$13),AG596+$D$42,NA()))</f>
        <v>#N/A</v>
      </c>
      <c r="AH597" s="40" t="e">
        <f aca="false">IF(AND($O597=$D$4,$D$14),$M597,IF(AND($O597&gt;$D$4,$O597&lt;=$B$3+25,$D$14),AH596+$D$45,NA()))</f>
        <v>#N/A</v>
      </c>
      <c r="AI597" s="41" t="e">
        <f aca="false">IF(AND($O597=$D$4,$D$15),$M597,IF(AND($O597&gt;$D$4,$O597&lt;=$B$3+25,$D$15),AI596+$D$48,NA()))</f>
        <v>#N/A</v>
      </c>
      <c r="AJ597" s="41" t="e">
        <f aca="false">IF(AND($O597=$D$6,$D$16),$D$19,IF(AND($O597&gt;$D$6,$O597&lt;=$B$3+25,$D$16),($D$36*($O597-$D$6))+$D$19,NA()))</f>
        <v>#N/A</v>
      </c>
      <c r="AK597" s="39" t="e">
        <f aca="false">IF(AND($O597=$E$4,$E$7),$M597,IF(AND($O597&gt;$E$4,$O597&lt;=$B$3+25,$E$7),AK596+$E$24,NA()))</f>
        <v>#N/A</v>
      </c>
      <c r="AL597" s="39" t="e">
        <f aca="false">IF(AND($O597=$E$4,$E$8),$M597,IF(AND($O597&gt;$E$4,$O597&lt;=$B$3+25,$E$8),AL596+$E$27,NA()))</f>
        <v>#N/A</v>
      </c>
      <c r="AM597" s="39" t="e">
        <f aca="false">IF(AND($O597=$E$4,$E$9),$M597,IF(AND($O597&gt;$E$4,$O597&lt;=$B$3+25,$E$9),AM596+$E$30,NA()))</f>
        <v>#N/A</v>
      </c>
      <c r="AN597" s="39" t="e">
        <f aca="false">IF(AND($O597=$E$4,$E$10),$M597,IF(AND($O597&gt;$E$4,$O597&lt;=$B$3+25,$E$10),AN596+$E$33,NA()))</f>
        <v>#N/A</v>
      </c>
      <c r="AO597" s="39" t="e">
        <f aca="false">IF(AND($O597=$E$4,$E$11),$M597,IF(AND($O597&gt;$E$4,$O597&lt;=$B$3+25,$E$11),AO596+$E$36,NA()))</f>
        <v>#N/A</v>
      </c>
      <c r="AP597" s="39" t="e">
        <f aca="false">IF(AND($O597=$E$4,$E$12),$M597,IF(AND($O597&gt;$E$4,$O597&lt;=$B$3+25,$E$12),AP596+$E$39,NA()))</f>
        <v>#N/A</v>
      </c>
      <c r="AQ597" s="39" t="e">
        <f aca="false">IF(AND($O597=$E$4,$E$13),$M597,IF(AND($O597&gt;$E$4,$O597&lt;=$B$3+25,$E$13),AQ596+$E$42,NA()))</f>
        <v>#N/A</v>
      </c>
      <c r="AR597" s="39" t="e">
        <f aca="false">IF(AND($O597=$E$4,$E$14),$M597,IF(AND($O597&gt;$E$4,$O597&lt;=$B$3+25,$E$14),AR596+$E$45,NA()))</f>
        <v>#N/A</v>
      </c>
      <c r="AS597" s="39" t="e">
        <f aca="false">IF(AND($O597=$E$4,$E$15),$M597,IF(AND($O597&gt;$E$4,$O597&lt;=$B$3+25,$E$15),AS596+$E$48,NA()))</f>
        <v>#N/A</v>
      </c>
      <c r="AT597" s="39" t="e">
        <f aca="false">IF(AND($O597=$E$6,$E$16),$E$19,IF(AND($O597&gt;$E$6,$O597&lt;=$B$3+25,$E$16),($E$36*($O597-$E$6))+$E$19,NA()))</f>
        <v>#N/A</v>
      </c>
      <c r="AU597" s="40" t="e">
        <f aca="false">IF(AND($O597=$F$4,$F$7),$M597,IF(AND($O597&gt;$F$4,$O597&lt;=$B$3+25,$F$7),AU596+$F$24,NA()))</f>
        <v>#N/A</v>
      </c>
      <c r="AV597" s="40" t="e">
        <f aca="false">IF(AND($O597=$F$4,$F$8),$M597,IF(AND($O597&gt;$F$4,$O597&lt;=$B$3+25,$F$8),AV596+$F$27,NA()))</f>
        <v>#N/A</v>
      </c>
      <c r="AW597" s="40" t="e">
        <f aca="false">IF(AND($O597=$F$4,$F$9),$M597,IF(AND($O597&gt;$F$4,$O597&lt;=$B$3+25,$F$9),AW596+$F$30,NA()))</f>
        <v>#N/A</v>
      </c>
      <c r="AX597" s="40" t="e">
        <f aca="false">IF(AND($O597=$F$4,$F$10),$M597,IF(AND($O597&gt;$F$4,$O597&lt;=$B$3+25,$F$10),AX596+$F$33,NA()))</f>
        <v>#N/A</v>
      </c>
      <c r="AY597" s="40" t="e">
        <f aca="false">IF(AND($O597=$F$4,$F$11),$M597,IF(AND($O597&gt;$F$4,$O597&lt;=$B$3+25,$F$11),AY596+$F$36,NA()))</f>
        <v>#N/A</v>
      </c>
      <c r="AZ597" s="40" t="e">
        <f aca="false">IF(AND($O597=$F$4,$F$12),$M597,IF(AND($O597&gt;$F$4,$O597&lt;=$B$3+25,$F$12),AZ596+$F$39,NA()))</f>
        <v>#N/A</v>
      </c>
      <c r="BA597" s="40" t="e">
        <f aca="false">IF(AND($O597=$F$4,$F$13),$M597,IF(AND($O597&gt;$F$4,$O597&lt;=$B$3+25,$F$13),BA596+$F$42,NA()))</f>
        <v>#N/A</v>
      </c>
      <c r="BB597" s="40" t="e">
        <f aca="false">IF(AND($O597=$F$4,$F$14),$M597,IF(AND($O597&gt;$F$4,$O597&lt;=$B$3+25,$F$14),BB596+$F$45,NA()))</f>
        <v>#N/A</v>
      </c>
      <c r="BC597" s="40" t="e">
        <f aca="false">IF(AND($O597=$F$4,$F$15),$M597,IF(AND($O597&gt;$F$4,$O597&lt;=$B$3+25,$F$15),BC596+$F$48,NA()))</f>
        <v>#N/A</v>
      </c>
      <c r="BD597" s="40" t="e">
        <f aca="false">IF(AND($O597=$F$6,$F$16),$F$19,IF(AND($O597&gt;$F$6,$O597&lt;=$B$3+25,$F$16),($F$36*($O597-$F$6))+$F$19,NA()))</f>
        <v>#N/A</v>
      </c>
    </row>
    <row r="598" customFormat="false" ht="11.25" hidden="false" customHeight="false" outlineLevel="0" collapsed="false">
      <c r="H598" s="66" t="e">
        <f aca="false">NA()</f>
        <v>#N/A</v>
      </c>
      <c r="I598" s="36" t="e">
        <f aca="false">NA()</f>
        <v>#N/A</v>
      </c>
      <c r="J598" s="3" t="e">
        <f aca="false">NA()</f>
        <v>#N/A</v>
      </c>
      <c r="K598" s="3" t="e">
        <f aca="false">NA()</f>
        <v>#N/A</v>
      </c>
      <c r="L598" s="3" t="e">
        <f aca="false">NA()</f>
        <v>#N/A</v>
      </c>
      <c r="M598" s="3" t="e">
        <f aca="false">NA()</f>
        <v>#N/A</v>
      </c>
      <c r="O598" s="38" t="n">
        <f aca="false">O597+1</f>
        <v>595</v>
      </c>
      <c r="Q598" s="39" t="e">
        <f aca="false">IF(AND($O598=$C$4,$C$7),$M598,IF(AND($O598&gt;$C$4,$O598&lt;=$B$3+25,$C$7),Q597+$C$24,NA()))</f>
        <v>#N/A</v>
      </c>
      <c r="R598" s="39" t="e">
        <f aca="false">IF(AND($O598=$C$4,$C$8),$M598,IF(AND($O598&gt;$C$4,$O598&lt;=$B$3+25,$C$8),R597+$C$27,NA()))</f>
        <v>#N/A</v>
      </c>
      <c r="S598" s="39" t="e">
        <f aca="false">IF(AND($O598=$C$4,$C$9),$M598,IF(AND($O598&gt;$C$4,$O598&lt;=$B$3+25,$C$9),S597+$C$30,NA()))</f>
        <v>#N/A</v>
      </c>
      <c r="T598" s="39" t="e">
        <f aca="false">IF(AND($O598=$C$4,$C$10),$M598,IF(AND($O598&gt;$C$4,$O598&lt;=$B$3+25,$C$10),T597+$C$33,NA()))</f>
        <v>#N/A</v>
      </c>
      <c r="U598" s="39" t="e">
        <f aca="false">IF(AND($O598=$C$4,$C$11),$M598,IF(AND($O598&gt;$C$4,$O598&lt;=$B$3+25,$C$11),U597+$C$36,NA()))</f>
        <v>#N/A</v>
      </c>
      <c r="V598" s="39" t="e">
        <f aca="false">IF(AND($O598=$C$4,$C$12),$M598,IF(AND($O598&gt;$C$4,$O598&lt;=$B$3+25,$C$12),V597+$C$39,NA()))</f>
        <v>#N/A</v>
      </c>
      <c r="W598" s="39" t="e">
        <f aca="false">IF(AND($O598=$C$4,$C$13),$M598,IF(AND($O598&gt;$C$4,$O598&lt;=$B$3+25,$C$13),W597+$C$42,NA()))</f>
        <v>#N/A</v>
      </c>
      <c r="X598" s="39" t="e">
        <f aca="false">IF(AND($O598=$C$4,$C$14),$M598,IF(AND($O598&gt;$C$4,$O598&lt;=$B$3+25,$C$14),X597+$C$45,NA()))</f>
        <v>#N/A</v>
      </c>
      <c r="Y598" s="39" t="e">
        <f aca="false">IF(AND($O598=$C$4,$C$15),$M598,IF(AND($O598&gt;$C$4,$O598&lt;=$B$3+25,$C$15),Y597+$C$48,NA()))</f>
        <v>#N/A</v>
      </c>
      <c r="Z598" s="39" t="e">
        <f aca="false">IF(AND($O598=$C$6,$C$16),$C$19,IF(AND($O598&gt;$C$6,$O598&lt;=$B$3+25,$C$16),($C$36*($O598-$C$6))+$C$19,NA()))</f>
        <v>#N/A</v>
      </c>
      <c r="AA598" s="40" t="e">
        <f aca="false">IF(AND($O598=$D$4,$D$7),$M598,IF(AND($O598&gt;$D$4,$O598&lt;=$B$3+25,$D$7),AA597+$D$24,NA()))</f>
        <v>#N/A</v>
      </c>
      <c r="AB598" s="40" t="e">
        <f aca="false">IF(AND($O598=$D$4,$D$8),$M598,IF(AND($O598&gt;$D$4,$O598&lt;=$B$3+25,$D$8),AB597+$D$27,NA()))</f>
        <v>#N/A</v>
      </c>
      <c r="AC598" s="40" t="e">
        <f aca="false">IF(AND($O598=$D$4,$D$9),$M598,IF(AND($O598&gt;$D$4,$O598&lt;=$B$3+25,$D$9),AC597+$D$30,NA()))</f>
        <v>#N/A</v>
      </c>
      <c r="AD598" s="40" t="e">
        <f aca="false">IF(AND($O598=$D$4,$D$10),$M598,IF(AND($O598&gt;$D$4,$O598&lt;=$B$3+25,$D$10),AD597+$D$33,NA()))</f>
        <v>#N/A</v>
      </c>
      <c r="AE598" s="40" t="e">
        <f aca="false">IF(AND($O598=$D$4,$D$11),$M598,IF(AND($O598&gt;$D$4,$O598&lt;=$B$3+25,$D$11),AE597+$D$36,NA()))</f>
        <v>#N/A</v>
      </c>
      <c r="AF598" s="40" t="e">
        <f aca="false">IF(AND($O598=$D$4,$D$12),$M598,IF(AND($O598&gt;$D$4,$O598&lt;=$B$3+25,$D$12),AF597+$D$39,NA()))</f>
        <v>#N/A</v>
      </c>
      <c r="AG598" s="40" t="e">
        <f aca="false">IF(AND($O598=$D$4,$D$13),$M598,IF(AND($O598&gt;$D$4,$O598&lt;=$B$3+25,$D$13),AG597+$D$42,NA()))</f>
        <v>#N/A</v>
      </c>
      <c r="AH598" s="40" t="e">
        <f aca="false">IF(AND($O598=$D$4,$D$14),$M598,IF(AND($O598&gt;$D$4,$O598&lt;=$B$3+25,$D$14),AH597+$D$45,NA()))</f>
        <v>#N/A</v>
      </c>
      <c r="AI598" s="41" t="e">
        <f aca="false">IF(AND($O598=$D$4,$D$15),$M598,IF(AND($O598&gt;$D$4,$O598&lt;=$B$3+25,$D$15),AI597+$D$48,NA()))</f>
        <v>#N/A</v>
      </c>
      <c r="AJ598" s="41" t="e">
        <f aca="false">IF(AND($O598=$D$6,$D$16),$D$19,IF(AND($O598&gt;$D$6,$O598&lt;=$B$3+25,$D$16),($D$36*($O598-$D$6))+$D$19,NA()))</f>
        <v>#N/A</v>
      </c>
      <c r="AK598" s="39" t="e">
        <f aca="false">IF(AND($O598=$E$4,$E$7),$M598,IF(AND($O598&gt;$E$4,$O598&lt;=$B$3+25,$E$7),AK597+$E$24,NA()))</f>
        <v>#N/A</v>
      </c>
      <c r="AL598" s="39" t="e">
        <f aca="false">IF(AND($O598=$E$4,$E$8),$M598,IF(AND($O598&gt;$E$4,$O598&lt;=$B$3+25,$E$8),AL597+$E$27,NA()))</f>
        <v>#N/A</v>
      </c>
      <c r="AM598" s="39" t="e">
        <f aca="false">IF(AND($O598=$E$4,$E$9),$M598,IF(AND($O598&gt;$E$4,$O598&lt;=$B$3+25,$E$9),AM597+$E$30,NA()))</f>
        <v>#N/A</v>
      </c>
      <c r="AN598" s="39" t="e">
        <f aca="false">IF(AND($O598=$E$4,$E$10),$M598,IF(AND($O598&gt;$E$4,$O598&lt;=$B$3+25,$E$10),AN597+$E$33,NA()))</f>
        <v>#N/A</v>
      </c>
      <c r="AO598" s="39" t="e">
        <f aca="false">IF(AND($O598=$E$4,$E$11),$M598,IF(AND($O598&gt;$E$4,$O598&lt;=$B$3+25,$E$11),AO597+$E$36,NA()))</f>
        <v>#N/A</v>
      </c>
      <c r="AP598" s="39" t="e">
        <f aca="false">IF(AND($O598=$E$4,$E$12),$M598,IF(AND($O598&gt;$E$4,$O598&lt;=$B$3+25,$E$12),AP597+$E$39,NA()))</f>
        <v>#N/A</v>
      </c>
      <c r="AQ598" s="39" t="e">
        <f aca="false">IF(AND($O598=$E$4,$E$13),$M598,IF(AND($O598&gt;$E$4,$O598&lt;=$B$3+25,$E$13),AQ597+$E$42,NA()))</f>
        <v>#N/A</v>
      </c>
      <c r="AR598" s="39" t="e">
        <f aca="false">IF(AND($O598=$E$4,$E$14),$M598,IF(AND($O598&gt;$E$4,$O598&lt;=$B$3+25,$E$14),AR597+$E$45,NA()))</f>
        <v>#N/A</v>
      </c>
      <c r="AS598" s="39" t="e">
        <f aca="false">IF(AND($O598=$E$4,$E$15),$M598,IF(AND($O598&gt;$E$4,$O598&lt;=$B$3+25,$E$15),AS597+$E$48,NA()))</f>
        <v>#N/A</v>
      </c>
      <c r="AT598" s="39" t="e">
        <f aca="false">IF(AND($O598=$E$6,$E$16),$E$19,IF(AND($O598&gt;$E$6,$O598&lt;=$B$3+25,$E$16),($E$36*($O598-$E$6))+$E$19,NA()))</f>
        <v>#N/A</v>
      </c>
      <c r="AU598" s="40" t="e">
        <f aca="false">IF(AND($O598=$F$4,$F$7),$M598,IF(AND($O598&gt;$F$4,$O598&lt;=$B$3+25,$F$7),AU597+$F$24,NA()))</f>
        <v>#N/A</v>
      </c>
      <c r="AV598" s="40" t="e">
        <f aca="false">IF(AND($O598=$F$4,$F$8),$M598,IF(AND($O598&gt;$F$4,$O598&lt;=$B$3+25,$F$8),AV597+$F$27,NA()))</f>
        <v>#N/A</v>
      </c>
      <c r="AW598" s="40" t="e">
        <f aca="false">IF(AND($O598=$F$4,$F$9),$M598,IF(AND($O598&gt;$F$4,$O598&lt;=$B$3+25,$F$9),AW597+$F$30,NA()))</f>
        <v>#N/A</v>
      </c>
      <c r="AX598" s="40" t="e">
        <f aca="false">IF(AND($O598=$F$4,$F$10),$M598,IF(AND($O598&gt;$F$4,$O598&lt;=$B$3+25,$F$10),AX597+$F$33,NA()))</f>
        <v>#N/A</v>
      </c>
      <c r="AY598" s="40" t="e">
        <f aca="false">IF(AND($O598=$F$4,$F$11),$M598,IF(AND($O598&gt;$F$4,$O598&lt;=$B$3+25,$F$11),AY597+$F$36,NA()))</f>
        <v>#N/A</v>
      </c>
      <c r="AZ598" s="40" t="e">
        <f aca="false">IF(AND($O598=$F$4,$F$12),$M598,IF(AND($O598&gt;$F$4,$O598&lt;=$B$3+25,$F$12),AZ597+$F$39,NA()))</f>
        <v>#N/A</v>
      </c>
      <c r="BA598" s="40" t="e">
        <f aca="false">IF(AND($O598=$F$4,$F$13),$M598,IF(AND($O598&gt;$F$4,$O598&lt;=$B$3+25,$F$13),BA597+$F$42,NA()))</f>
        <v>#N/A</v>
      </c>
      <c r="BB598" s="40" t="e">
        <f aca="false">IF(AND($O598=$F$4,$F$14),$M598,IF(AND($O598&gt;$F$4,$O598&lt;=$B$3+25,$F$14),BB597+$F$45,NA()))</f>
        <v>#N/A</v>
      </c>
      <c r="BC598" s="40" t="e">
        <f aca="false">IF(AND($O598=$F$4,$F$15),$M598,IF(AND($O598&gt;$F$4,$O598&lt;=$B$3+25,$F$15),BC597+$F$48,NA()))</f>
        <v>#N/A</v>
      </c>
      <c r="BD598" s="40" t="e">
        <f aca="false">IF(AND($O598=$F$6,$F$16),$F$19,IF(AND($O598&gt;$F$6,$O598&lt;=$B$3+25,$F$16),($F$36*($O598-$F$6))+$F$19,NA()))</f>
        <v>#N/A</v>
      </c>
    </row>
    <row r="599" customFormat="false" ht="11.25" hidden="false" customHeight="false" outlineLevel="0" collapsed="false">
      <c r="H599" s="66" t="e">
        <f aca="false">NA()</f>
        <v>#N/A</v>
      </c>
      <c r="I599" s="36" t="e">
        <f aca="false">NA()</f>
        <v>#N/A</v>
      </c>
      <c r="J599" s="3" t="e">
        <f aca="false">NA()</f>
        <v>#N/A</v>
      </c>
      <c r="K599" s="3" t="e">
        <f aca="false">NA()</f>
        <v>#N/A</v>
      </c>
      <c r="L599" s="3" t="e">
        <f aca="false">NA()</f>
        <v>#N/A</v>
      </c>
      <c r="M599" s="3" t="e">
        <f aca="false">NA()</f>
        <v>#N/A</v>
      </c>
      <c r="O599" s="38" t="n">
        <f aca="false">O598+1</f>
        <v>596</v>
      </c>
      <c r="Q599" s="39" t="e">
        <f aca="false">IF(AND($O599=$C$4,$C$7),$M599,IF(AND($O599&gt;$C$4,$O599&lt;=$B$3+25,$C$7),Q598+$C$24,NA()))</f>
        <v>#N/A</v>
      </c>
      <c r="R599" s="39" t="e">
        <f aca="false">IF(AND($O599=$C$4,$C$8),$M599,IF(AND($O599&gt;$C$4,$O599&lt;=$B$3+25,$C$8),R598+$C$27,NA()))</f>
        <v>#N/A</v>
      </c>
      <c r="S599" s="39" t="e">
        <f aca="false">IF(AND($O599=$C$4,$C$9),$M599,IF(AND($O599&gt;$C$4,$O599&lt;=$B$3+25,$C$9),S598+$C$30,NA()))</f>
        <v>#N/A</v>
      </c>
      <c r="T599" s="39" t="e">
        <f aca="false">IF(AND($O599=$C$4,$C$10),$M599,IF(AND($O599&gt;$C$4,$O599&lt;=$B$3+25,$C$10),T598+$C$33,NA()))</f>
        <v>#N/A</v>
      </c>
      <c r="U599" s="39" t="e">
        <f aca="false">IF(AND($O599=$C$4,$C$11),$M599,IF(AND($O599&gt;$C$4,$O599&lt;=$B$3+25,$C$11),U598+$C$36,NA()))</f>
        <v>#N/A</v>
      </c>
      <c r="V599" s="39" t="e">
        <f aca="false">IF(AND($O599=$C$4,$C$12),$M599,IF(AND($O599&gt;$C$4,$O599&lt;=$B$3+25,$C$12),V598+$C$39,NA()))</f>
        <v>#N/A</v>
      </c>
      <c r="W599" s="39" t="e">
        <f aca="false">IF(AND($O599=$C$4,$C$13),$M599,IF(AND($O599&gt;$C$4,$O599&lt;=$B$3+25,$C$13),W598+$C$42,NA()))</f>
        <v>#N/A</v>
      </c>
      <c r="X599" s="39" t="e">
        <f aca="false">IF(AND($O599=$C$4,$C$14),$M599,IF(AND($O599&gt;$C$4,$O599&lt;=$B$3+25,$C$14),X598+$C$45,NA()))</f>
        <v>#N/A</v>
      </c>
      <c r="Y599" s="39" t="e">
        <f aca="false">IF(AND($O599=$C$4,$C$15),$M599,IF(AND($O599&gt;$C$4,$O599&lt;=$B$3+25,$C$15),Y598+$C$48,NA()))</f>
        <v>#N/A</v>
      </c>
      <c r="Z599" s="39" t="e">
        <f aca="false">IF(AND($O599=$C$6,$C$16),$C$19,IF(AND($O599&gt;$C$6,$O599&lt;=$B$3+25,$C$16),($C$36*($O599-$C$6))+$C$19,NA()))</f>
        <v>#N/A</v>
      </c>
      <c r="AA599" s="40" t="e">
        <f aca="false">IF(AND($O599=$D$4,$D$7),$M599,IF(AND($O599&gt;$D$4,$O599&lt;=$B$3+25,$D$7),AA598+$D$24,NA()))</f>
        <v>#N/A</v>
      </c>
      <c r="AB599" s="40" t="e">
        <f aca="false">IF(AND($O599=$D$4,$D$8),$M599,IF(AND($O599&gt;$D$4,$O599&lt;=$B$3+25,$D$8),AB598+$D$27,NA()))</f>
        <v>#N/A</v>
      </c>
      <c r="AC599" s="40" t="e">
        <f aca="false">IF(AND($O599=$D$4,$D$9),$M599,IF(AND($O599&gt;$D$4,$O599&lt;=$B$3+25,$D$9),AC598+$D$30,NA()))</f>
        <v>#N/A</v>
      </c>
      <c r="AD599" s="40" t="e">
        <f aca="false">IF(AND($O599=$D$4,$D$10),$M599,IF(AND($O599&gt;$D$4,$O599&lt;=$B$3+25,$D$10),AD598+$D$33,NA()))</f>
        <v>#N/A</v>
      </c>
      <c r="AE599" s="40" t="e">
        <f aca="false">IF(AND($O599=$D$4,$D$11),$M599,IF(AND($O599&gt;$D$4,$O599&lt;=$B$3+25,$D$11),AE598+$D$36,NA()))</f>
        <v>#N/A</v>
      </c>
      <c r="AF599" s="40" t="e">
        <f aca="false">IF(AND($O599=$D$4,$D$12),$M599,IF(AND($O599&gt;$D$4,$O599&lt;=$B$3+25,$D$12),AF598+$D$39,NA()))</f>
        <v>#N/A</v>
      </c>
      <c r="AG599" s="40" t="e">
        <f aca="false">IF(AND($O599=$D$4,$D$13),$M599,IF(AND($O599&gt;$D$4,$O599&lt;=$B$3+25,$D$13),AG598+$D$42,NA()))</f>
        <v>#N/A</v>
      </c>
      <c r="AH599" s="40" t="e">
        <f aca="false">IF(AND($O599=$D$4,$D$14),$M599,IF(AND($O599&gt;$D$4,$O599&lt;=$B$3+25,$D$14),AH598+$D$45,NA()))</f>
        <v>#N/A</v>
      </c>
      <c r="AI599" s="41" t="e">
        <f aca="false">IF(AND($O599=$D$4,$D$15),$M599,IF(AND($O599&gt;$D$4,$O599&lt;=$B$3+25,$D$15),AI598+$D$48,NA()))</f>
        <v>#N/A</v>
      </c>
      <c r="AJ599" s="41" t="e">
        <f aca="false">IF(AND($O599=$D$6,$D$16),$D$19,IF(AND($O599&gt;$D$6,$O599&lt;=$B$3+25,$D$16),($D$36*($O599-$D$6))+$D$19,NA()))</f>
        <v>#N/A</v>
      </c>
      <c r="AK599" s="39" t="e">
        <f aca="false">IF(AND($O599=$E$4,$E$7),$M599,IF(AND($O599&gt;$E$4,$O599&lt;=$B$3+25,$E$7),AK598+$E$24,NA()))</f>
        <v>#N/A</v>
      </c>
      <c r="AL599" s="39" t="e">
        <f aca="false">IF(AND($O599=$E$4,$E$8),$M599,IF(AND($O599&gt;$E$4,$O599&lt;=$B$3+25,$E$8),AL598+$E$27,NA()))</f>
        <v>#N/A</v>
      </c>
      <c r="AM599" s="39" t="e">
        <f aca="false">IF(AND($O599=$E$4,$E$9),$M599,IF(AND($O599&gt;$E$4,$O599&lt;=$B$3+25,$E$9),AM598+$E$30,NA()))</f>
        <v>#N/A</v>
      </c>
      <c r="AN599" s="39" t="e">
        <f aca="false">IF(AND($O599=$E$4,$E$10),$M599,IF(AND($O599&gt;$E$4,$O599&lt;=$B$3+25,$E$10),AN598+$E$33,NA()))</f>
        <v>#N/A</v>
      </c>
      <c r="AO599" s="39" t="e">
        <f aca="false">IF(AND($O599=$E$4,$E$11),$M599,IF(AND($O599&gt;$E$4,$O599&lt;=$B$3+25,$E$11),AO598+$E$36,NA()))</f>
        <v>#N/A</v>
      </c>
      <c r="AP599" s="39" t="e">
        <f aca="false">IF(AND($O599=$E$4,$E$12),$M599,IF(AND($O599&gt;$E$4,$O599&lt;=$B$3+25,$E$12),AP598+$E$39,NA()))</f>
        <v>#N/A</v>
      </c>
      <c r="AQ599" s="39" t="e">
        <f aca="false">IF(AND($O599=$E$4,$E$13),$M599,IF(AND($O599&gt;$E$4,$O599&lt;=$B$3+25,$E$13),AQ598+$E$42,NA()))</f>
        <v>#N/A</v>
      </c>
      <c r="AR599" s="39" t="e">
        <f aca="false">IF(AND($O599=$E$4,$E$14),$M599,IF(AND($O599&gt;$E$4,$O599&lt;=$B$3+25,$E$14),AR598+$E$45,NA()))</f>
        <v>#N/A</v>
      </c>
      <c r="AS599" s="39" t="e">
        <f aca="false">IF(AND($O599=$E$4,$E$15),$M599,IF(AND($O599&gt;$E$4,$O599&lt;=$B$3+25,$E$15),AS598+$E$48,NA()))</f>
        <v>#N/A</v>
      </c>
      <c r="AT599" s="39" t="e">
        <f aca="false">IF(AND($O599=$E$6,$E$16),$E$19,IF(AND($O599&gt;$E$6,$O599&lt;=$B$3+25,$E$16),($E$36*($O599-$E$6))+$E$19,NA()))</f>
        <v>#N/A</v>
      </c>
      <c r="AU599" s="40" t="e">
        <f aca="false">IF(AND($O599=$F$4,$F$7),$M599,IF(AND($O599&gt;$F$4,$O599&lt;=$B$3+25,$F$7),AU598+$F$24,NA()))</f>
        <v>#N/A</v>
      </c>
      <c r="AV599" s="40" t="e">
        <f aca="false">IF(AND($O599=$F$4,$F$8),$M599,IF(AND($O599&gt;$F$4,$O599&lt;=$B$3+25,$F$8),AV598+$F$27,NA()))</f>
        <v>#N/A</v>
      </c>
      <c r="AW599" s="40" t="e">
        <f aca="false">IF(AND($O599=$F$4,$F$9),$M599,IF(AND($O599&gt;$F$4,$O599&lt;=$B$3+25,$F$9),AW598+$F$30,NA()))</f>
        <v>#N/A</v>
      </c>
      <c r="AX599" s="40" t="e">
        <f aca="false">IF(AND($O599=$F$4,$F$10),$M599,IF(AND($O599&gt;$F$4,$O599&lt;=$B$3+25,$F$10),AX598+$F$33,NA()))</f>
        <v>#N/A</v>
      </c>
      <c r="AY599" s="40" t="e">
        <f aca="false">IF(AND($O599=$F$4,$F$11),$M599,IF(AND($O599&gt;$F$4,$O599&lt;=$B$3+25,$F$11),AY598+$F$36,NA()))</f>
        <v>#N/A</v>
      </c>
      <c r="AZ599" s="40" t="e">
        <f aca="false">IF(AND($O599=$F$4,$F$12),$M599,IF(AND($O599&gt;$F$4,$O599&lt;=$B$3+25,$F$12),AZ598+$F$39,NA()))</f>
        <v>#N/A</v>
      </c>
      <c r="BA599" s="40" t="e">
        <f aca="false">IF(AND($O599=$F$4,$F$13),$M599,IF(AND($O599&gt;$F$4,$O599&lt;=$B$3+25,$F$13),BA598+$F$42,NA()))</f>
        <v>#N/A</v>
      </c>
      <c r="BB599" s="40" t="e">
        <f aca="false">IF(AND($O599=$F$4,$F$14),$M599,IF(AND($O599&gt;$F$4,$O599&lt;=$B$3+25,$F$14),BB598+$F$45,NA()))</f>
        <v>#N/A</v>
      </c>
      <c r="BC599" s="40" t="e">
        <f aca="false">IF(AND($O599=$F$4,$F$15),$M599,IF(AND($O599&gt;$F$4,$O599&lt;=$B$3+25,$F$15),BC598+$F$48,NA()))</f>
        <v>#N/A</v>
      </c>
      <c r="BD599" s="40" t="e">
        <f aca="false">IF(AND($O599=$F$6,$F$16),$F$19,IF(AND($O599&gt;$F$6,$O599&lt;=$B$3+25,$F$16),($F$36*($O599-$F$6))+$F$19,NA()))</f>
        <v>#N/A</v>
      </c>
    </row>
    <row r="600" customFormat="false" ht="11.25" hidden="false" customHeight="false" outlineLevel="0" collapsed="false">
      <c r="H600" s="66" t="e">
        <f aca="false">NA()</f>
        <v>#N/A</v>
      </c>
      <c r="I600" s="36" t="e">
        <f aca="false">NA()</f>
        <v>#N/A</v>
      </c>
      <c r="J600" s="3" t="e">
        <f aca="false">NA()</f>
        <v>#N/A</v>
      </c>
      <c r="K600" s="3" t="e">
        <f aca="false">NA()</f>
        <v>#N/A</v>
      </c>
      <c r="L600" s="3" t="e">
        <f aca="false">NA()</f>
        <v>#N/A</v>
      </c>
      <c r="M600" s="3" t="e">
        <f aca="false">NA()</f>
        <v>#N/A</v>
      </c>
      <c r="O600" s="38" t="n">
        <f aca="false">O599+1</f>
        <v>597</v>
      </c>
      <c r="Q600" s="39" t="e">
        <f aca="false">IF(AND($O600=$C$4,$C$7),$M600,IF(AND($O600&gt;$C$4,$O600&lt;=$B$3+25,$C$7),Q599+$C$24,NA()))</f>
        <v>#N/A</v>
      </c>
      <c r="R600" s="39" t="e">
        <f aca="false">IF(AND($O600=$C$4,$C$8),$M600,IF(AND($O600&gt;$C$4,$O600&lt;=$B$3+25,$C$8),R599+$C$27,NA()))</f>
        <v>#N/A</v>
      </c>
      <c r="S600" s="39" t="e">
        <f aca="false">IF(AND($O600=$C$4,$C$9),$M600,IF(AND($O600&gt;$C$4,$O600&lt;=$B$3+25,$C$9),S599+$C$30,NA()))</f>
        <v>#N/A</v>
      </c>
      <c r="T600" s="39" t="e">
        <f aca="false">IF(AND($O600=$C$4,$C$10),$M600,IF(AND($O600&gt;$C$4,$O600&lt;=$B$3+25,$C$10),T599+$C$33,NA()))</f>
        <v>#N/A</v>
      </c>
      <c r="U600" s="39" t="e">
        <f aca="false">IF(AND($O600=$C$4,$C$11),$M600,IF(AND($O600&gt;$C$4,$O600&lt;=$B$3+25,$C$11),U599+$C$36,NA()))</f>
        <v>#N/A</v>
      </c>
      <c r="V600" s="39" t="e">
        <f aca="false">IF(AND($O600=$C$4,$C$12),$M600,IF(AND($O600&gt;$C$4,$O600&lt;=$B$3+25,$C$12),V599+$C$39,NA()))</f>
        <v>#N/A</v>
      </c>
      <c r="W600" s="39" t="e">
        <f aca="false">IF(AND($O600=$C$4,$C$13),$M600,IF(AND($O600&gt;$C$4,$O600&lt;=$B$3+25,$C$13),W599+$C$42,NA()))</f>
        <v>#N/A</v>
      </c>
      <c r="X600" s="39" t="e">
        <f aca="false">IF(AND($O600=$C$4,$C$14),$M600,IF(AND($O600&gt;$C$4,$O600&lt;=$B$3+25,$C$14),X599+$C$45,NA()))</f>
        <v>#N/A</v>
      </c>
      <c r="Y600" s="39" t="e">
        <f aca="false">IF(AND($O600=$C$4,$C$15),$M600,IF(AND($O600&gt;$C$4,$O600&lt;=$B$3+25,$C$15),Y599+$C$48,NA()))</f>
        <v>#N/A</v>
      </c>
      <c r="Z600" s="39" t="e">
        <f aca="false">IF(AND($O600=$C$6,$C$16),$C$19,IF(AND($O600&gt;$C$6,$O600&lt;=$B$3+25,$C$16),($C$36*($O600-$C$6))+$C$19,NA()))</f>
        <v>#N/A</v>
      </c>
      <c r="AA600" s="40" t="e">
        <f aca="false">IF(AND($O600=$D$4,$D$7),$M600,IF(AND($O600&gt;$D$4,$O600&lt;=$B$3+25,$D$7),AA599+$D$24,NA()))</f>
        <v>#N/A</v>
      </c>
      <c r="AB600" s="40" t="e">
        <f aca="false">IF(AND($O600=$D$4,$D$8),$M600,IF(AND($O600&gt;$D$4,$O600&lt;=$B$3+25,$D$8),AB599+$D$27,NA()))</f>
        <v>#N/A</v>
      </c>
      <c r="AC600" s="40" t="e">
        <f aca="false">IF(AND($O600=$D$4,$D$9),$M600,IF(AND($O600&gt;$D$4,$O600&lt;=$B$3+25,$D$9),AC599+$D$30,NA()))</f>
        <v>#N/A</v>
      </c>
      <c r="AD600" s="40" t="e">
        <f aca="false">IF(AND($O600=$D$4,$D$10),$M600,IF(AND($O600&gt;$D$4,$O600&lt;=$B$3+25,$D$10),AD599+$D$33,NA()))</f>
        <v>#N/A</v>
      </c>
      <c r="AE600" s="40" t="e">
        <f aca="false">IF(AND($O600=$D$4,$D$11),$M600,IF(AND($O600&gt;$D$4,$O600&lt;=$B$3+25,$D$11),AE599+$D$36,NA()))</f>
        <v>#N/A</v>
      </c>
      <c r="AF600" s="40" t="e">
        <f aca="false">IF(AND($O600=$D$4,$D$12),$M600,IF(AND($O600&gt;$D$4,$O600&lt;=$B$3+25,$D$12),AF599+$D$39,NA()))</f>
        <v>#N/A</v>
      </c>
      <c r="AG600" s="40" t="e">
        <f aca="false">IF(AND($O600=$D$4,$D$13),$M600,IF(AND($O600&gt;$D$4,$O600&lt;=$B$3+25,$D$13),AG599+$D$42,NA()))</f>
        <v>#N/A</v>
      </c>
      <c r="AH600" s="40" t="e">
        <f aca="false">IF(AND($O600=$D$4,$D$14),$M600,IF(AND($O600&gt;$D$4,$O600&lt;=$B$3+25,$D$14),AH599+$D$45,NA()))</f>
        <v>#N/A</v>
      </c>
      <c r="AI600" s="41" t="e">
        <f aca="false">IF(AND($O600=$D$4,$D$15),$M600,IF(AND($O600&gt;$D$4,$O600&lt;=$B$3+25,$D$15),AI599+$D$48,NA()))</f>
        <v>#N/A</v>
      </c>
      <c r="AJ600" s="41" t="e">
        <f aca="false">IF(AND($O600=$D$6,$D$16),$D$19,IF(AND($O600&gt;$D$6,$O600&lt;=$B$3+25,$D$16),($D$36*($O600-$D$6))+$D$19,NA()))</f>
        <v>#N/A</v>
      </c>
      <c r="AK600" s="39" t="e">
        <f aca="false">IF(AND($O600=$E$4,$E$7),$M600,IF(AND($O600&gt;$E$4,$O600&lt;=$B$3+25,$E$7),AK599+$E$24,NA()))</f>
        <v>#N/A</v>
      </c>
      <c r="AL600" s="39" t="e">
        <f aca="false">IF(AND($O600=$E$4,$E$8),$M600,IF(AND($O600&gt;$E$4,$O600&lt;=$B$3+25,$E$8),AL599+$E$27,NA()))</f>
        <v>#N/A</v>
      </c>
      <c r="AM600" s="39" t="e">
        <f aca="false">IF(AND($O600=$E$4,$E$9),$M600,IF(AND($O600&gt;$E$4,$O600&lt;=$B$3+25,$E$9),AM599+$E$30,NA()))</f>
        <v>#N/A</v>
      </c>
      <c r="AN600" s="39" t="e">
        <f aca="false">IF(AND($O600=$E$4,$E$10),$M600,IF(AND($O600&gt;$E$4,$O600&lt;=$B$3+25,$E$10),AN599+$E$33,NA()))</f>
        <v>#N/A</v>
      </c>
      <c r="AO600" s="39" t="e">
        <f aca="false">IF(AND($O600=$E$4,$E$11),$M600,IF(AND($O600&gt;$E$4,$O600&lt;=$B$3+25,$E$11),AO599+$E$36,NA()))</f>
        <v>#N/A</v>
      </c>
      <c r="AP600" s="39" t="e">
        <f aca="false">IF(AND($O600=$E$4,$E$12),$M600,IF(AND($O600&gt;$E$4,$O600&lt;=$B$3+25,$E$12),AP599+$E$39,NA()))</f>
        <v>#N/A</v>
      </c>
      <c r="AQ600" s="39" t="e">
        <f aca="false">IF(AND($O600=$E$4,$E$13),$M600,IF(AND($O600&gt;$E$4,$O600&lt;=$B$3+25,$E$13),AQ599+$E$42,NA()))</f>
        <v>#N/A</v>
      </c>
      <c r="AR600" s="39" t="e">
        <f aca="false">IF(AND($O600=$E$4,$E$14),$M600,IF(AND($O600&gt;$E$4,$O600&lt;=$B$3+25,$E$14),AR599+$E$45,NA()))</f>
        <v>#N/A</v>
      </c>
      <c r="AS600" s="39" t="e">
        <f aca="false">IF(AND($O600=$E$4,$E$15),$M600,IF(AND($O600&gt;$E$4,$O600&lt;=$B$3+25,$E$15),AS599+$E$48,NA()))</f>
        <v>#N/A</v>
      </c>
      <c r="AT600" s="39" t="e">
        <f aca="false">IF(AND($O600=$E$6,$E$16),$E$19,IF(AND($O600&gt;$E$6,$O600&lt;=$B$3+25,$E$16),($E$36*($O600-$E$6))+$E$19,NA()))</f>
        <v>#N/A</v>
      </c>
      <c r="AU600" s="40" t="e">
        <f aca="false">IF(AND($O600=$F$4,$F$7),$M600,IF(AND($O600&gt;$F$4,$O600&lt;=$B$3+25,$F$7),AU599+$F$24,NA()))</f>
        <v>#N/A</v>
      </c>
      <c r="AV600" s="40" t="e">
        <f aca="false">IF(AND($O600=$F$4,$F$8),$M600,IF(AND($O600&gt;$F$4,$O600&lt;=$B$3+25,$F$8),AV599+$F$27,NA()))</f>
        <v>#N/A</v>
      </c>
      <c r="AW600" s="40" t="e">
        <f aca="false">IF(AND($O600=$F$4,$F$9),$M600,IF(AND($O600&gt;$F$4,$O600&lt;=$B$3+25,$F$9),AW599+$F$30,NA()))</f>
        <v>#N/A</v>
      </c>
      <c r="AX600" s="40" t="e">
        <f aca="false">IF(AND($O600=$F$4,$F$10),$M600,IF(AND($O600&gt;$F$4,$O600&lt;=$B$3+25,$F$10),AX599+$F$33,NA()))</f>
        <v>#N/A</v>
      </c>
      <c r="AY600" s="40" t="e">
        <f aca="false">IF(AND($O600=$F$4,$F$11),$M600,IF(AND($O600&gt;$F$4,$O600&lt;=$B$3+25,$F$11),AY599+$F$36,NA()))</f>
        <v>#N/A</v>
      </c>
      <c r="AZ600" s="40" t="e">
        <f aca="false">IF(AND($O600=$F$4,$F$12),$M600,IF(AND($O600&gt;$F$4,$O600&lt;=$B$3+25,$F$12),AZ599+$F$39,NA()))</f>
        <v>#N/A</v>
      </c>
      <c r="BA600" s="40" t="e">
        <f aca="false">IF(AND($O600=$F$4,$F$13),$M600,IF(AND($O600&gt;$F$4,$O600&lt;=$B$3+25,$F$13),BA599+$F$42,NA()))</f>
        <v>#N/A</v>
      </c>
      <c r="BB600" s="40" t="e">
        <f aca="false">IF(AND($O600=$F$4,$F$14),$M600,IF(AND($O600&gt;$F$4,$O600&lt;=$B$3+25,$F$14),BB599+$F$45,NA()))</f>
        <v>#N/A</v>
      </c>
      <c r="BC600" s="40" t="e">
        <f aca="false">IF(AND($O600=$F$4,$F$15),$M600,IF(AND($O600&gt;$F$4,$O600&lt;=$B$3+25,$F$15),BC599+$F$48,NA()))</f>
        <v>#N/A</v>
      </c>
      <c r="BD600" s="40" t="e">
        <f aca="false">IF(AND($O600=$F$6,$F$16),$F$19,IF(AND($O600&gt;$F$6,$O600&lt;=$B$3+25,$F$16),($F$36*($O600-$F$6))+$F$19,NA()))</f>
        <v>#N/A</v>
      </c>
    </row>
    <row r="601" customFormat="false" ht="11.25" hidden="false" customHeight="false" outlineLevel="0" collapsed="false">
      <c r="H601" s="66" t="e">
        <f aca="false">NA()</f>
        <v>#N/A</v>
      </c>
      <c r="I601" s="36" t="e">
        <f aca="false">NA()</f>
        <v>#N/A</v>
      </c>
      <c r="J601" s="3" t="e">
        <f aca="false">NA()</f>
        <v>#N/A</v>
      </c>
      <c r="K601" s="3" t="e">
        <f aca="false">NA()</f>
        <v>#N/A</v>
      </c>
      <c r="L601" s="3" t="e">
        <f aca="false">NA()</f>
        <v>#N/A</v>
      </c>
      <c r="M601" s="3" t="e">
        <f aca="false">NA()</f>
        <v>#N/A</v>
      </c>
      <c r="O601" s="38" t="n">
        <f aca="false">O600+1</f>
        <v>598</v>
      </c>
      <c r="Q601" s="39" t="e">
        <f aca="false">IF(AND($O601=$C$4,$C$7),$M601,IF(AND($O601&gt;$C$4,$O601&lt;=$B$3+25,$C$7),Q600+$C$24,NA()))</f>
        <v>#N/A</v>
      </c>
      <c r="R601" s="39" t="e">
        <f aca="false">IF(AND($O601=$C$4,$C$8),$M601,IF(AND($O601&gt;$C$4,$O601&lt;=$B$3+25,$C$8),R600+$C$27,NA()))</f>
        <v>#N/A</v>
      </c>
      <c r="S601" s="39" t="e">
        <f aca="false">IF(AND($O601=$C$4,$C$9),$M601,IF(AND($O601&gt;$C$4,$O601&lt;=$B$3+25,$C$9),S600+$C$30,NA()))</f>
        <v>#N/A</v>
      </c>
      <c r="T601" s="39" t="e">
        <f aca="false">IF(AND($O601=$C$4,$C$10),$M601,IF(AND($O601&gt;$C$4,$O601&lt;=$B$3+25,$C$10),T600+$C$33,NA()))</f>
        <v>#N/A</v>
      </c>
      <c r="U601" s="39" t="e">
        <f aca="false">IF(AND($O601=$C$4,$C$11),$M601,IF(AND($O601&gt;$C$4,$O601&lt;=$B$3+25,$C$11),U600+$C$36,NA()))</f>
        <v>#N/A</v>
      </c>
      <c r="V601" s="39" t="e">
        <f aca="false">IF(AND($O601=$C$4,$C$12),$M601,IF(AND($O601&gt;$C$4,$O601&lt;=$B$3+25,$C$12),V600+$C$39,NA()))</f>
        <v>#N/A</v>
      </c>
      <c r="W601" s="39" t="e">
        <f aca="false">IF(AND($O601=$C$4,$C$13),$M601,IF(AND($O601&gt;$C$4,$O601&lt;=$B$3+25,$C$13),W600+$C$42,NA()))</f>
        <v>#N/A</v>
      </c>
      <c r="X601" s="39" t="e">
        <f aca="false">IF(AND($O601=$C$4,$C$14),$M601,IF(AND($O601&gt;$C$4,$O601&lt;=$B$3+25,$C$14),X600+$C$45,NA()))</f>
        <v>#N/A</v>
      </c>
      <c r="Y601" s="39" t="e">
        <f aca="false">IF(AND($O601=$C$4,$C$15),$M601,IF(AND($O601&gt;$C$4,$O601&lt;=$B$3+25,$C$15),Y600+$C$48,NA()))</f>
        <v>#N/A</v>
      </c>
      <c r="Z601" s="39" t="e">
        <f aca="false">IF(AND($O601=$C$6,$C$16),$C$19,IF(AND($O601&gt;$C$6,$O601&lt;=$B$3+25,$C$16),($C$36*($O601-$C$6))+$C$19,NA()))</f>
        <v>#N/A</v>
      </c>
      <c r="AA601" s="40" t="e">
        <f aca="false">IF(AND($O601=$D$4,$D$7),$M601,IF(AND($O601&gt;$D$4,$O601&lt;=$B$3+25,$D$7),AA600+$D$24,NA()))</f>
        <v>#N/A</v>
      </c>
      <c r="AB601" s="40" t="e">
        <f aca="false">IF(AND($O601=$D$4,$D$8),$M601,IF(AND($O601&gt;$D$4,$O601&lt;=$B$3+25,$D$8),AB600+$D$27,NA()))</f>
        <v>#N/A</v>
      </c>
      <c r="AC601" s="40" t="e">
        <f aca="false">IF(AND($O601=$D$4,$D$9),$M601,IF(AND($O601&gt;$D$4,$O601&lt;=$B$3+25,$D$9),AC600+$D$30,NA()))</f>
        <v>#N/A</v>
      </c>
      <c r="AD601" s="40" t="e">
        <f aca="false">IF(AND($O601=$D$4,$D$10),$M601,IF(AND($O601&gt;$D$4,$O601&lt;=$B$3+25,$D$10),AD600+$D$33,NA()))</f>
        <v>#N/A</v>
      </c>
      <c r="AE601" s="40" t="e">
        <f aca="false">IF(AND($O601=$D$4,$D$11),$M601,IF(AND($O601&gt;$D$4,$O601&lt;=$B$3+25,$D$11),AE600+$D$36,NA()))</f>
        <v>#N/A</v>
      </c>
      <c r="AF601" s="40" t="e">
        <f aca="false">IF(AND($O601=$D$4,$D$12),$M601,IF(AND($O601&gt;$D$4,$O601&lt;=$B$3+25,$D$12),AF600+$D$39,NA()))</f>
        <v>#N/A</v>
      </c>
      <c r="AG601" s="40" t="e">
        <f aca="false">IF(AND($O601=$D$4,$D$13),$M601,IF(AND($O601&gt;$D$4,$O601&lt;=$B$3+25,$D$13),AG600+$D$42,NA()))</f>
        <v>#N/A</v>
      </c>
      <c r="AH601" s="40" t="e">
        <f aca="false">IF(AND($O601=$D$4,$D$14),$M601,IF(AND($O601&gt;$D$4,$O601&lt;=$B$3+25,$D$14),AH600+$D$45,NA()))</f>
        <v>#N/A</v>
      </c>
      <c r="AI601" s="41" t="e">
        <f aca="false">IF(AND($O601=$D$4,$D$15),$M601,IF(AND($O601&gt;$D$4,$O601&lt;=$B$3+25,$D$15),AI600+$D$48,NA()))</f>
        <v>#N/A</v>
      </c>
      <c r="AJ601" s="41" t="e">
        <f aca="false">IF(AND($O601=$D$6,$D$16),$D$19,IF(AND($O601&gt;$D$6,$O601&lt;=$B$3+25,$D$16),($D$36*($O601-$D$6))+$D$19,NA()))</f>
        <v>#N/A</v>
      </c>
      <c r="AK601" s="39" t="e">
        <f aca="false">IF(AND($O601=$E$4,$E$7),$M601,IF(AND($O601&gt;$E$4,$O601&lt;=$B$3+25,$E$7),AK600+$E$24,NA()))</f>
        <v>#N/A</v>
      </c>
      <c r="AL601" s="39" t="e">
        <f aca="false">IF(AND($O601=$E$4,$E$8),$M601,IF(AND($O601&gt;$E$4,$O601&lt;=$B$3+25,$E$8),AL600+$E$27,NA()))</f>
        <v>#N/A</v>
      </c>
      <c r="AM601" s="39" t="e">
        <f aca="false">IF(AND($O601=$E$4,$E$9),$M601,IF(AND($O601&gt;$E$4,$O601&lt;=$B$3+25,$E$9),AM600+$E$30,NA()))</f>
        <v>#N/A</v>
      </c>
      <c r="AN601" s="39" t="e">
        <f aca="false">IF(AND($O601=$E$4,$E$10),$M601,IF(AND($O601&gt;$E$4,$O601&lt;=$B$3+25,$E$10),AN600+$E$33,NA()))</f>
        <v>#N/A</v>
      </c>
      <c r="AO601" s="39" t="e">
        <f aca="false">IF(AND($O601=$E$4,$E$11),$M601,IF(AND($O601&gt;$E$4,$O601&lt;=$B$3+25,$E$11),AO600+$E$36,NA()))</f>
        <v>#N/A</v>
      </c>
      <c r="AP601" s="39" t="e">
        <f aca="false">IF(AND($O601=$E$4,$E$12),$M601,IF(AND($O601&gt;$E$4,$O601&lt;=$B$3+25,$E$12),AP600+$E$39,NA()))</f>
        <v>#N/A</v>
      </c>
      <c r="AQ601" s="39" t="e">
        <f aca="false">IF(AND($O601=$E$4,$E$13),$M601,IF(AND($O601&gt;$E$4,$O601&lt;=$B$3+25,$E$13),AQ600+$E$42,NA()))</f>
        <v>#N/A</v>
      </c>
      <c r="AR601" s="39" t="e">
        <f aca="false">IF(AND($O601=$E$4,$E$14),$M601,IF(AND($O601&gt;$E$4,$O601&lt;=$B$3+25,$E$14),AR600+$E$45,NA()))</f>
        <v>#N/A</v>
      </c>
      <c r="AS601" s="39" t="e">
        <f aca="false">IF(AND($O601=$E$4,$E$15),$M601,IF(AND($O601&gt;$E$4,$O601&lt;=$B$3+25,$E$15),AS600+$E$48,NA()))</f>
        <v>#N/A</v>
      </c>
      <c r="AT601" s="39" t="e">
        <f aca="false">IF(AND($O601=$E$6,$E$16),$E$19,IF(AND($O601&gt;$E$6,$O601&lt;=$B$3+25,$E$16),($E$36*($O601-$E$6))+$E$19,NA()))</f>
        <v>#N/A</v>
      </c>
      <c r="AU601" s="40" t="e">
        <f aca="false">IF(AND($O601=$F$4,$F$7),$M601,IF(AND($O601&gt;$F$4,$O601&lt;=$B$3+25,$F$7),AU600+$F$24,NA()))</f>
        <v>#N/A</v>
      </c>
      <c r="AV601" s="40" t="e">
        <f aca="false">IF(AND($O601=$F$4,$F$8),$M601,IF(AND($O601&gt;$F$4,$O601&lt;=$B$3+25,$F$8),AV600+$F$27,NA()))</f>
        <v>#N/A</v>
      </c>
      <c r="AW601" s="40" t="e">
        <f aca="false">IF(AND($O601=$F$4,$F$9),$M601,IF(AND($O601&gt;$F$4,$O601&lt;=$B$3+25,$F$9),AW600+$F$30,NA()))</f>
        <v>#N/A</v>
      </c>
      <c r="AX601" s="40" t="e">
        <f aca="false">IF(AND($O601=$F$4,$F$10),$M601,IF(AND($O601&gt;$F$4,$O601&lt;=$B$3+25,$F$10),AX600+$F$33,NA()))</f>
        <v>#N/A</v>
      </c>
      <c r="AY601" s="40" t="e">
        <f aca="false">IF(AND($O601=$F$4,$F$11),$M601,IF(AND($O601&gt;$F$4,$O601&lt;=$B$3+25,$F$11),AY600+$F$36,NA()))</f>
        <v>#N/A</v>
      </c>
      <c r="AZ601" s="40" t="e">
        <f aca="false">IF(AND($O601=$F$4,$F$12),$M601,IF(AND($O601&gt;$F$4,$O601&lt;=$B$3+25,$F$12),AZ600+$F$39,NA()))</f>
        <v>#N/A</v>
      </c>
      <c r="BA601" s="40" t="e">
        <f aca="false">IF(AND($O601=$F$4,$F$13),$M601,IF(AND($O601&gt;$F$4,$O601&lt;=$B$3+25,$F$13),BA600+$F$42,NA()))</f>
        <v>#N/A</v>
      </c>
      <c r="BB601" s="40" t="e">
        <f aca="false">IF(AND($O601=$F$4,$F$14),$M601,IF(AND($O601&gt;$F$4,$O601&lt;=$B$3+25,$F$14),BB600+$F$45,NA()))</f>
        <v>#N/A</v>
      </c>
      <c r="BC601" s="40" t="e">
        <f aca="false">IF(AND($O601=$F$4,$F$15),$M601,IF(AND($O601&gt;$F$4,$O601&lt;=$B$3+25,$F$15),BC600+$F$48,NA()))</f>
        <v>#N/A</v>
      </c>
      <c r="BD601" s="40" t="e">
        <f aca="false">IF(AND($O601=$F$6,$F$16),$F$19,IF(AND($O601&gt;$F$6,$O601&lt;=$B$3+25,$F$16),($F$36*($O601-$F$6))+$F$19,NA()))</f>
        <v>#N/A</v>
      </c>
    </row>
    <row r="602" customFormat="false" ht="11.25" hidden="false" customHeight="false" outlineLevel="0" collapsed="false">
      <c r="H602" s="66" t="e">
        <f aca="false">NA()</f>
        <v>#N/A</v>
      </c>
      <c r="I602" s="36" t="e">
        <f aca="false">NA()</f>
        <v>#N/A</v>
      </c>
      <c r="J602" s="3" t="e">
        <f aca="false">NA()</f>
        <v>#N/A</v>
      </c>
      <c r="K602" s="3" t="e">
        <f aca="false">NA()</f>
        <v>#N/A</v>
      </c>
      <c r="L602" s="3" t="e">
        <f aca="false">NA()</f>
        <v>#N/A</v>
      </c>
      <c r="M602" s="3" t="e">
        <f aca="false">NA()</f>
        <v>#N/A</v>
      </c>
      <c r="O602" s="38" t="n">
        <f aca="false">O601+1</f>
        <v>599</v>
      </c>
      <c r="Q602" s="39" t="e">
        <f aca="false">IF(AND($O602=$C$4,$C$7),$M602,IF(AND($O602&gt;$C$4,$O602&lt;=$B$3+25,$C$7),Q601+$C$24,NA()))</f>
        <v>#N/A</v>
      </c>
      <c r="R602" s="39" t="e">
        <f aca="false">IF(AND($O602=$C$4,$C$8),$M602,IF(AND($O602&gt;$C$4,$O602&lt;=$B$3+25,$C$8),R601+$C$27,NA()))</f>
        <v>#N/A</v>
      </c>
      <c r="S602" s="39" t="e">
        <f aca="false">IF(AND($O602=$C$4,$C$9),$M602,IF(AND($O602&gt;$C$4,$O602&lt;=$B$3+25,$C$9),S601+$C$30,NA()))</f>
        <v>#N/A</v>
      </c>
      <c r="T602" s="39" t="e">
        <f aca="false">IF(AND($O602=$C$4,$C$10),$M602,IF(AND($O602&gt;$C$4,$O602&lt;=$B$3+25,$C$10),T601+$C$33,NA()))</f>
        <v>#N/A</v>
      </c>
      <c r="U602" s="39" t="e">
        <f aca="false">IF(AND($O602=$C$4,$C$11),$M602,IF(AND($O602&gt;$C$4,$O602&lt;=$B$3+25,$C$11),U601+$C$36,NA()))</f>
        <v>#N/A</v>
      </c>
      <c r="V602" s="39" t="e">
        <f aca="false">IF(AND($O602=$C$4,$C$12),$M602,IF(AND($O602&gt;$C$4,$O602&lt;=$B$3+25,$C$12),V601+$C$39,NA()))</f>
        <v>#N/A</v>
      </c>
      <c r="W602" s="39" t="e">
        <f aca="false">IF(AND($O602=$C$4,$C$13),$M602,IF(AND($O602&gt;$C$4,$O602&lt;=$B$3+25,$C$13),W601+$C$42,NA()))</f>
        <v>#N/A</v>
      </c>
      <c r="X602" s="39" t="e">
        <f aca="false">IF(AND($O602=$C$4,$C$14),$M602,IF(AND($O602&gt;$C$4,$O602&lt;=$B$3+25,$C$14),X601+$C$45,NA()))</f>
        <v>#N/A</v>
      </c>
      <c r="Y602" s="39" t="e">
        <f aca="false">IF(AND($O602=$C$4,$C$15),$M602,IF(AND($O602&gt;$C$4,$O602&lt;=$B$3+25,$C$15),Y601+$C$48,NA()))</f>
        <v>#N/A</v>
      </c>
      <c r="Z602" s="39" t="e">
        <f aca="false">IF(AND($O602=$C$6,$C$16),$C$19,IF(AND($O602&gt;$C$6,$O602&lt;=$B$3+25,$C$16),($C$36*($O602-$C$6))+$C$19,NA()))</f>
        <v>#N/A</v>
      </c>
      <c r="AA602" s="40" t="e">
        <f aca="false">IF(AND($O602=$D$4,$D$7),$M602,IF(AND($O602&gt;$D$4,$O602&lt;=$B$3+25,$D$7),AA601+$D$24,NA()))</f>
        <v>#N/A</v>
      </c>
      <c r="AB602" s="40" t="e">
        <f aca="false">IF(AND($O602=$D$4,$D$8),$M602,IF(AND($O602&gt;$D$4,$O602&lt;=$B$3+25,$D$8),AB601+$D$27,NA()))</f>
        <v>#N/A</v>
      </c>
      <c r="AC602" s="40" t="e">
        <f aca="false">IF(AND($O602=$D$4,$D$9),$M602,IF(AND($O602&gt;$D$4,$O602&lt;=$B$3+25,$D$9),AC601+$D$30,NA()))</f>
        <v>#N/A</v>
      </c>
      <c r="AD602" s="40" t="e">
        <f aca="false">IF(AND($O602=$D$4,$D$10),$M602,IF(AND($O602&gt;$D$4,$O602&lt;=$B$3+25,$D$10),AD601+$D$33,NA()))</f>
        <v>#N/A</v>
      </c>
      <c r="AE602" s="40" t="e">
        <f aca="false">IF(AND($O602=$D$4,$D$11),$M602,IF(AND($O602&gt;$D$4,$O602&lt;=$B$3+25,$D$11),AE601+$D$36,NA()))</f>
        <v>#N/A</v>
      </c>
      <c r="AF602" s="40" t="e">
        <f aca="false">IF(AND($O602=$D$4,$D$12),$M602,IF(AND($O602&gt;$D$4,$O602&lt;=$B$3+25,$D$12),AF601+$D$39,NA()))</f>
        <v>#N/A</v>
      </c>
      <c r="AG602" s="40" t="e">
        <f aca="false">IF(AND($O602=$D$4,$D$13),$M602,IF(AND($O602&gt;$D$4,$O602&lt;=$B$3+25,$D$13),AG601+$D$42,NA()))</f>
        <v>#N/A</v>
      </c>
      <c r="AH602" s="40" t="e">
        <f aca="false">IF(AND($O602=$D$4,$D$14),$M602,IF(AND($O602&gt;$D$4,$O602&lt;=$B$3+25,$D$14),AH601+$D$45,NA()))</f>
        <v>#N/A</v>
      </c>
      <c r="AI602" s="41" t="e">
        <f aca="false">IF(AND($O602=$D$4,$D$15),$M602,IF(AND($O602&gt;$D$4,$O602&lt;=$B$3+25,$D$15),AI601+$D$48,NA()))</f>
        <v>#N/A</v>
      </c>
      <c r="AJ602" s="41" t="e">
        <f aca="false">IF(AND($O602=$D$6,$D$16),$D$19,IF(AND($O602&gt;$D$6,$O602&lt;=$B$3+25,$D$16),($D$36*($O602-$D$6))+$D$19,NA()))</f>
        <v>#N/A</v>
      </c>
      <c r="AK602" s="39" t="e">
        <f aca="false">IF(AND($O602=$E$4,$E$7),$M602,IF(AND($O602&gt;$E$4,$O602&lt;=$B$3+25,$E$7),AK601+$E$24,NA()))</f>
        <v>#N/A</v>
      </c>
      <c r="AL602" s="39" t="e">
        <f aca="false">IF(AND($O602=$E$4,$E$8),$M602,IF(AND($O602&gt;$E$4,$O602&lt;=$B$3+25,$E$8),AL601+$E$27,NA()))</f>
        <v>#N/A</v>
      </c>
      <c r="AM602" s="39" t="e">
        <f aca="false">IF(AND($O602=$E$4,$E$9),$M602,IF(AND($O602&gt;$E$4,$O602&lt;=$B$3+25,$E$9),AM601+$E$30,NA()))</f>
        <v>#N/A</v>
      </c>
      <c r="AN602" s="39" t="e">
        <f aca="false">IF(AND($O602=$E$4,$E$10),$M602,IF(AND($O602&gt;$E$4,$O602&lt;=$B$3+25,$E$10),AN601+$E$33,NA()))</f>
        <v>#N/A</v>
      </c>
      <c r="AO602" s="39" t="e">
        <f aca="false">IF(AND($O602=$E$4,$E$11),$M602,IF(AND($O602&gt;$E$4,$O602&lt;=$B$3+25,$E$11),AO601+$E$36,NA()))</f>
        <v>#N/A</v>
      </c>
      <c r="AP602" s="39" t="e">
        <f aca="false">IF(AND($O602=$E$4,$E$12),$M602,IF(AND($O602&gt;$E$4,$O602&lt;=$B$3+25,$E$12),AP601+$E$39,NA()))</f>
        <v>#N/A</v>
      </c>
      <c r="AQ602" s="39" t="e">
        <f aca="false">IF(AND($O602=$E$4,$E$13),$M602,IF(AND($O602&gt;$E$4,$O602&lt;=$B$3+25,$E$13),AQ601+$E$42,NA()))</f>
        <v>#N/A</v>
      </c>
      <c r="AR602" s="39" t="e">
        <f aca="false">IF(AND($O602=$E$4,$E$14),$M602,IF(AND($O602&gt;$E$4,$O602&lt;=$B$3+25,$E$14),AR601+$E$45,NA()))</f>
        <v>#N/A</v>
      </c>
      <c r="AS602" s="39" t="e">
        <f aca="false">IF(AND($O602=$E$4,$E$15),$M602,IF(AND($O602&gt;$E$4,$O602&lt;=$B$3+25,$E$15),AS601+$E$48,NA()))</f>
        <v>#N/A</v>
      </c>
      <c r="AT602" s="39" t="e">
        <f aca="false">IF(AND($O602=$E$6,$E$16),$E$19,IF(AND($O602&gt;$E$6,$O602&lt;=$B$3+25,$E$16),($E$36*($O602-$E$6))+$E$19,NA()))</f>
        <v>#N/A</v>
      </c>
      <c r="AU602" s="40" t="e">
        <f aca="false">IF(AND($O602=$F$4,$F$7),$M602,IF(AND($O602&gt;$F$4,$O602&lt;=$B$3+25,$F$7),AU601+$F$24,NA()))</f>
        <v>#N/A</v>
      </c>
      <c r="AV602" s="40" t="e">
        <f aca="false">IF(AND($O602=$F$4,$F$8),$M602,IF(AND($O602&gt;$F$4,$O602&lt;=$B$3+25,$F$8),AV601+$F$27,NA()))</f>
        <v>#N/A</v>
      </c>
      <c r="AW602" s="40" t="e">
        <f aca="false">IF(AND($O602=$F$4,$F$9),$M602,IF(AND($O602&gt;$F$4,$O602&lt;=$B$3+25,$F$9),AW601+$F$30,NA()))</f>
        <v>#N/A</v>
      </c>
      <c r="AX602" s="40" t="e">
        <f aca="false">IF(AND($O602=$F$4,$F$10),$M602,IF(AND($O602&gt;$F$4,$O602&lt;=$B$3+25,$F$10),AX601+$F$33,NA()))</f>
        <v>#N/A</v>
      </c>
      <c r="AY602" s="40" t="e">
        <f aca="false">IF(AND($O602=$F$4,$F$11),$M602,IF(AND($O602&gt;$F$4,$O602&lt;=$B$3+25,$F$11),AY601+$F$36,NA()))</f>
        <v>#N/A</v>
      </c>
      <c r="AZ602" s="40" t="e">
        <f aca="false">IF(AND($O602=$F$4,$F$12),$M602,IF(AND($O602&gt;$F$4,$O602&lt;=$B$3+25,$F$12),AZ601+$F$39,NA()))</f>
        <v>#N/A</v>
      </c>
      <c r="BA602" s="40" t="e">
        <f aca="false">IF(AND($O602=$F$4,$F$13),$M602,IF(AND($O602&gt;$F$4,$O602&lt;=$B$3+25,$F$13),BA601+$F$42,NA()))</f>
        <v>#N/A</v>
      </c>
      <c r="BB602" s="40" t="e">
        <f aca="false">IF(AND($O602=$F$4,$F$14),$M602,IF(AND($O602&gt;$F$4,$O602&lt;=$B$3+25,$F$14),BB601+$F$45,NA()))</f>
        <v>#N/A</v>
      </c>
      <c r="BC602" s="40" t="e">
        <f aca="false">IF(AND($O602=$F$4,$F$15),$M602,IF(AND($O602&gt;$F$4,$O602&lt;=$B$3+25,$F$15),BC601+$F$48,NA()))</f>
        <v>#N/A</v>
      </c>
      <c r="BD602" s="40" t="e">
        <f aca="false">IF(AND($O602=$F$6,$F$16),$F$19,IF(AND($O602&gt;$F$6,$O602&lt;=$B$3+25,$F$16),($F$36*($O602-$F$6))+$F$19,NA()))</f>
        <v>#N/A</v>
      </c>
    </row>
    <row r="603" customFormat="false" ht="11.25" hidden="false" customHeight="false" outlineLevel="0" collapsed="false">
      <c r="H603" s="66" t="e">
        <f aca="false">NA()</f>
        <v>#N/A</v>
      </c>
      <c r="I603" s="36" t="e">
        <f aca="false">NA()</f>
        <v>#N/A</v>
      </c>
      <c r="J603" s="3" t="e">
        <f aca="false">NA()</f>
        <v>#N/A</v>
      </c>
      <c r="K603" s="3" t="e">
        <f aca="false">NA()</f>
        <v>#N/A</v>
      </c>
      <c r="L603" s="3" t="e">
        <f aca="false">NA()</f>
        <v>#N/A</v>
      </c>
      <c r="M603" s="3" t="e">
        <f aca="false">NA()</f>
        <v>#N/A</v>
      </c>
      <c r="O603" s="38" t="n">
        <f aca="false">O602+1</f>
        <v>600</v>
      </c>
      <c r="Q603" s="39" t="e">
        <f aca="false">IF(AND($O603=$C$4,$C$7),$M603,IF(AND($O603&gt;$C$4,$O603&lt;=$B$3+25,$C$7),Q602+$C$24,NA()))</f>
        <v>#N/A</v>
      </c>
      <c r="R603" s="39" t="e">
        <f aca="false">IF(AND($O603=$C$4,$C$8),$M603,IF(AND($O603&gt;$C$4,$O603&lt;=$B$3+25,$C$8),R602+$C$27,NA()))</f>
        <v>#N/A</v>
      </c>
      <c r="S603" s="39" t="e">
        <f aca="false">IF(AND($O603=$C$4,$C$9),$M603,IF(AND($O603&gt;$C$4,$O603&lt;=$B$3+25,$C$9),S602+$C$30,NA()))</f>
        <v>#N/A</v>
      </c>
      <c r="T603" s="39" t="e">
        <f aca="false">IF(AND($O603=$C$4,$C$10),$M603,IF(AND($O603&gt;$C$4,$O603&lt;=$B$3+25,$C$10),T602+$C$33,NA()))</f>
        <v>#N/A</v>
      </c>
      <c r="U603" s="39" t="e">
        <f aca="false">IF(AND($O603=$C$4,$C$11),$M603,IF(AND($O603&gt;$C$4,$O603&lt;=$B$3+25,$C$11),U602+$C$36,NA()))</f>
        <v>#N/A</v>
      </c>
      <c r="V603" s="39" t="e">
        <f aca="false">IF(AND($O603=$C$4,$C$12),$M603,IF(AND($O603&gt;$C$4,$O603&lt;=$B$3+25,$C$12),V602+$C$39,NA()))</f>
        <v>#N/A</v>
      </c>
      <c r="W603" s="39" t="e">
        <f aca="false">IF(AND($O603=$C$4,$C$13),$M603,IF(AND($O603&gt;$C$4,$O603&lt;=$B$3+25,$C$13),W602+$C$42,NA()))</f>
        <v>#N/A</v>
      </c>
      <c r="X603" s="39" t="e">
        <f aca="false">IF(AND($O603=$C$4,$C$14),$M603,IF(AND($O603&gt;$C$4,$O603&lt;=$B$3+25,$C$14),X602+$C$45,NA()))</f>
        <v>#N/A</v>
      </c>
      <c r="Y603" s="39" t="e">
        <f aca="false">IF(AND($O603=$C$4,$C$15),$M603,IF(AND($O603&gt;$C$4,$O603&lt;=$B$3+25,$C$15),Y602+$C$48,NA()))</f>
        <v>#N/A</v>
      </c>
      <c r="Z603" s="39" t="e">
        <f aca="false">IF(AND($O603=$C$6,$C$16),$C$19,IF(AND($O603&gt;$C$6,$O603&lt;=$B$3+25,$C$16),($C$36*($O603-$C$6))+$C$19,NA()))</f>
        <v>#N/A</v>
      </c>
      <c r="AA603" s="40" t="e">
        <f aca="false">IF(AND($O603=$D$4,$D$7),$M603,IF(AND($O603&gt;$D$4,$O603&lt;=$B$3+25,$D$7),AA602+$D$24,NA()))</f>
        <v>#N/A</v>
      </c>
      <c r="AB603" s="40" t="e">
        <f aca="false">IF(AND($O603=$D$4,$D$8),$M603,IF(AND($O603&gt;$D$4,$O603&lt;=$B$3+25,$D$8),AB602+$D$27,NA()))</f>
        <v>#N/A</v>
      </c>
      <c r="AC603" s="40" t="e">
        <f aca="false">IF(AND($O603=$D$4,$D$9),$M603,IF(AND($O603&gt;$D$4,$O603&lt;=$B$3+25,$D$9),AC602+$D$30,NA()))</f>
        <v>#N/A</v>
      </c>
      <c r="AD603" s="40" t="e">
        <f aca="false">IF(AND($O603=$D$4,$D$10),$M603,IF(AND($O603&gt;$D$4,$O603&lt;=$B$3+25,$D$10),AD602+$D$33,NA()))</f>
        <v>#N/A</v>
      </c>
      <c r="AE603" s="40" t="e">
        <f aca="false">IF(AND($O603=$D$4,$D$11),$M603,IF(AND($O603&gt;$D$4,$O603&lt;=$B$3+25,$D$11),AE602+$D$36,NA()))</f>
        <v>#N/A</v>
      </c>
      <c r="AF603" s="40" t="e">
        <f aca="false">IF(AND($O603=$D$4,$D$12),$M603,IF(AND($O603&gt;$D$4,$O603&lt;=$B$3+25,$D$12),AF602+$D$39,NA()))</f>
        <v>#N/A</v>
      </c>
      <c r="AG603" s="40" t="e">
        <f aca="false">IF(AND($O603=$D$4,$D$13),$M603,IF(AND($O603&gt;$D$4,$O603&lt;=$B$3+25,$D$13),AG602+$D$42,NA()))</f>
        <v>#N/A</v>
      </c>
      <c r="AH603" s="40" t="e">
        <f aca="false">IF(AND($O603=$D$4,$D$14),$M603,IF(AND($O603&gt;$D$4,$O603&lt;=$B$3+25,$D$14),AH602+$D$45,NA()))</f>
        <v>#N/A</v>
      </c>
      <c r="AI603" s="41" t="e">
        <f aca="false">IF(AND($O603=$D$4,$D$15),$M603,IF(AND($O603&gt;$D$4,$O603&lt;=$B$3+25,$D$15),AI602+$D$48,NA()))</f>
        <v>#N/A</v>
      </c>
      <c r="AJ603" s="41" t="e">
        <f aca="false">IF(AND($O603=$D$6,$D$16),$D$19,IF(AND($O603&gt;$D$6,$O603&lt;=$B$3+25,$D$16),($D$36*($O603-$D$6))+$D$19,NA()))</f>
        <v>#N/A</v>
      </c>
      <c r="AK603" s="39" t="e">
        <f aca="false">IF(AND($O603=$E$4,$E$7),$M603,IF(AND($O603&gt;$E$4,$O603&lt;=$B$3+25,$E$7),AK602+$E$24,NA()))</f>
        <v>#N/A</v>
      </c>
      <c r="AL603" s="39" t="e">
        <f aca="false">IF(AND($O603=$E$4,$E$8),$M603,IF(AND($O603&gt;$E$4,$O603&lt;=$B$3+25,$E$8),AL602+$E$27,NA()))</f>
        <v>#N/A</v>
      </c>
      <c r="AM603" s="39" t="e">
        <f aca="false">IF(AND($O603=$E$4,$E$9),$M603,IF(AND($O603&gt;$E$4,$O603&lt;=$B$3+25,$E$9),AM602+$E$30,NA()))</f>
        <v>#N/A</v>
      </c>
      <c r="AN603" s="39" t="e">
        <f aca="false">IF(AND($O603=$E$4,$E$10),$M603,IF(AND($O603&gt;$E$4,$O603&lt;=$B$3+25,$E$10),AN602+$E$33,NA()))</f>
        <v>#N/A</v>
      </c>
      <c r="AO603" s="39" t="e">
        <f aca="false">IF(AND($O603=$E$4,$E$11),$M603,IF(AND($O603&gt;$E$4,$O603&lt;=$B$3+25,$E$11),AO602+$E$36,NA()))</f>
        <v>#N/A</v>
      </c>
      <c r="AP603" s="39" t="e">
        <f aca="false">IF(AND($O603=$E$4,$E$12),$M603,IF(AND($O603&gt;$E$4,$O603&lt;=$B$3+25,$E$12),AP602+$E$39,NA()))</f>
        <v>#N/A</v>
      </c>
      <c r="AQ603" s="39" t="e">
        <f aca="false">IF(AND($O603=$E$4,$E$13),$M603,IF(AND($O603&gt;$E$4,$O603&lt;=$B$3+25,$E$13),AQ602+$E$42,NA()))</f>
        <v>#N/A</v>
      </c>
      <c r="AR603" s="39" t="e">
        <f aca="false">IF(AND($O603=$E$4,$E$14),$M603,IF(AND($O603&gt;$E$4,$O603&lt;=$B$3+25,$E$14),AR602+$E$45,NA()))</f>
        <v>#N/A</v>
      </c>
      <c r="AS603" s="39" t="e">
        <f aca="false">IF(AND($O603=$E$4,$E$15),$M603,IF(AND($O603&gt;$E$4,$O603&lt;=$B$3+25,$E$15),AS602+$E$48,NA()))</f>
        <v>#N/A</v>
      </c>
      <c r="AT603" s="39" t="e">
        <f aca="false">IF(AND($O603=$E$6,$E$16),$E$19,IF(AND($O603&gt;$E$6,$O603&lt;=$B$3+25,$E$16),($E$36*($O603-$E$6))+$E$19,NA()))</f>
        <v>#N/A</v>
      </c>
      <c r="AU603" s="40" t="e">
        <f aca="false">IF(AND($O603=$F$4,$F$7),$M603,IF(AND($O603&gt;$F$4,$O603&lt;=$B$3+25,$F$7),AU602+$F$24,NA()))</f>
        <v>#N/A</v>
      </c>
      <c r="AV603" s="40" t="e">
        <f aca="false">IF(AND($O603=$F$4,$F$8),$M603,IF(AND($O603&gt;$F$4,$O603&lt;=$B$3+25,$F$8),AV602+$F$27,NA()))</f>
        <v>#N/A</v>
      </c>
      <c r="AW603" s="40" t="e">
        <f aca="false">IF(AND($O603=$F$4,$F$9),$M603,IF(AND($O603&gt;$F$4,$O603&lt;=$B$3+25,$F$9),AW602+$F$30,NA()))</f>
        <v>#N/A</v>
      </c>
      <c r="AX603" s="40" t="e">
        <f aca="false">IF(AND($O603=$F$4,$F$10),$M603,IF(AND($O603&gt;$F$4,$O603&lt;=$B$3+25,$F$10),AX602+$F$33,NA()))</f>
        <v>#N/A</v>
      </c>
      <c r="AY603" s="40" t="e">
        <f aca="false">IF(AND($O603=$F$4,$F$11),$M603,IF(AND($O603&gt;$F$4,$O603&lt;=$B$3+25,$F$11),AY602+$F$36,NA()))</f>
        <v>#N/A</v>
      </c>
      <c r="AZ603" s="40" t="e">
        <f aca="false">IF(AND($O603=$F$4,$F$12),$M603,IF(AND($O603&gt;$F$4,$O603&lt;=$B$3+25,$F$12),AZ602+$F$39,NA()))</f>
        <v>#N/A</v>
      </c>
      <c r="BA603" s="40" t="e">
        <f aca="false">IF(AND($O603=$F$4,$F$13),$M603,IF(AND($O603&gt;$F$4,$O603&lt;=$B$3+25,$F$13),BA602+$F$42,NA()))</f>
        <v>#N/A</v>
      </c>
      <c r="BB603" s="40" t="e">
        <f aca="false">IF(AND($O603=$F$4,$F$14),$M603,IF(AND($O603&gt;$F$4,$O603&lt;=$B$3+25,$F$14),BB602+$F$45,NA()))</f>
        <v>#N/A</v>
      </c>
      <c r="BC603" s="40" t="e">
        <f aca="false">IF(AND($O603=$F$4,$F$15),$M603,IF(AND($O603&gt;$F$4,$O603&lt;=$B$3+25,$F$15),BC602+$F$48,NA()))</f>
        <v>#N/A</v>
      </c>
      <c r="BD603" s="40" t="e">
        <f aca="false">IF(AND($O603=$F$6,$F$16),$F$19,IF(AND($O603&gt;$F$6,$O603&lt;=$B$3+25,$F$16),($F$36*($O603-$F$6))+$F$19,NA()))</f>
        <v>#N/A</v>
      </c>
    </row>
    <row r="604" customFormat="false" ht="11.25" hidden="false" customHeight="false" outlineLevel="0" collapsed="false">
      <c r="H604" s="66" t="e">
        <f aca="false">NA()</f>
        <v>#N/A</v>
      </c>
      <c r="I604" s="36" t="e">
        <f aca="false">NA()</f>
        <v>#N/A</v>
      </c>
      <c r="J604" s="3" t="e">
        <f aca="false">NA()</f>
        <v>#N/A</v>
      </c>
      <c r="K604" s="3" t="e">
        <f aca="false">NA()</f>
        <v>#N/A</v>
      </c>
      <c r="L604" s="3" t="e">
        <f aca="false">NA()</f>
        <v>#N/A</v>
      </c>
      <c r="M604" s="3" t="e">
        <f aca="false">NA()</f>
        <v>#N/A</v>
      </c>
      <c r="O604" s="38" t="n">
        <f aca="false">O603+1</f>
        <v>601</v>
      </c>
      <c r="Q604" s="39" t="e">
        <f aca="false">IF(AND($O604=$C$4,$C$7),$M604,IF(AND($O604&gt;$C$4,$O604&lt;=$B$3+25,$C$7),Q603+$C$24,NA()))</f>
        <v>#N/A</v>
      </c>
      <c r="R604" s="39" t="e">
        <f aca="false">IF(AND($O604=$C$4,$C$8),$M604,IF(AND($O604&gt;$C$4,$O604&lt;=$B$3+25,$C$8),R603+$C$27,NA()))</f>
        <v>#N/A</v>
      </c>
      <c r="S604" s="39" t="e">
        <f aca="false">IF(AND($O604=$C$4,$C$9),$M604,IF(AND($O604&gt;$C$4,$O604&lt;=$B$3+25,$C$9),S603+$C$30,NA()))</f>
        <v>#N/A</v>
      </c>
      <c r="T604" s="39" t="e">
        <f aca="false">IF(AND($O604=$C$4,$C$10),$M604,IF(AND($O604&gt;$C$4,$O604&lt;=$B$3+25,$C$10),T603+$C$33,NA()))</f>
        <v>#N/A</v>
      </c>
      <c r="U604" s="39" t="e">
        <f aca="false">IF(AND($O604=$C$4,$C$11),$M604,IF(AND($O604&gt;$C$4,$O604&lt;=$B$3+25,$C$11),U603+$C$36,NA()))</f>
        <v>#N/A</v>
      </c>
      <c r="V604" s="39" t="e">
        <f aca="false">IF(AND($O604=$C$4,$C$12),$M604,IF(AND($O604&gt;$C$4,$O604&lt;=$B$3+25,$C$12),V603+$C$39,NA()))</f>
        <v>#N/A</v>
      </c>
      <c r="W604" s="39" t="e">
        <f aca="false">IF(AND($O604=$C$4,$C$13),$M604,IF(AND($O604&gt;$C$4,$O604&lt;=$B$3+25,$C$13),W603+$C$42,NA()))</f>
        <v>#N/A</v>
      </c>
      <c r="X604" s="39" t="e">
        <f aca="false">IF(AND($O604=$C$4,$C$14),$M604,IF(AND($O604&gt;$C$4,$O604&lt;=$B$3+25,$C$14),X603+$C$45,NA()))</f>
        <v>#N/A</v>
      </c>
      <c r="Y604" s="39" t="e">
        <f aca="false">IF(AND($O604=$C$4,$C$15),$M604,IF(AND($O604&gt;$C$4,$O604&lt;=$B$3+25,$C$15),Y603+$C$48,NA()))</f>
        <v>#N/A</v>
      </c>
      <c r="Z604" s="39" t="e">
        <f aca="false">IF(AND($O604=$C$6,$C$16),$C$19,IF(AND($O604&gt;$C$6,$O604&lt;=$B$3+25,$C$16),($C$36*($O604-$C$6))+$C$19,NA()))</f>
        <v>#N/A</v>
      </c>
      <c r="AA604" s="40" t="e">
        <f aca="false">IF(AND($O604=$D$4,$D$7),$M604,IF(AND($O604&gt;$D$4,$O604&lt;=$B$3+25,$D$7),AA603+$D$24,NA()))</f>
        <v>#N/A</v>
      </c>
      <c r="AB604" s="40" t="e">
        <f aca="false">IF(AND($O604=$D$4,$D$8),$M604,IF(AND($O604&gt;$D$4,$O604&lt;=$B$3+25,$D$8),AB603+$D$27,NA()))</f>
        <v>#N/A</v>
      </c>
      <c r="AC604" s="40" t="e">
        <f aca="false">IF(AND($O604=$D$4,$D$9),$M604,IF(AND($O604&gt;$D$4,$O604&lt;=$B$3+25,$D$9),AC603+$D$30,NA()))</f>
        <v>#N/A</v>
      </c>
      <c r="AD604" s="40" t="e">
        <f aca="false">IF(AND($O604=$D$4,$D$10),$M604,IF(AND($O604&gt;$D$4,$O604&lt;=$B$3+25,$D$10),AD603+$D$33,NA()))</f>
        <v>#N/A</v>
      </c>
      <c r="AE604" s="40" t="e">
        <f aca="false">IF(AND($O604=$D$4,$D$11),$M604,IF(AND($O604&gt;$D$4,$O604&lt;=$B$3+25,$D$11),AE603+$D$36,NA()))</f>
        <v>#N/A</v>
      </c>
      <c r="AF604" s="40" t="e">
        <f aca="false">IF(AND($O604=$D$4,$D$12),$M604,IF(AND($O604&gt;$D$4,$O604&lt;=$B$3+25,$D$12),AF603+$D$39,NA()))</f>
        <v>#N/A</v>
      </c>
      <c r="AG604" s="40" t="e">
        <f aca="false">IF(AND($O604=$D$4,$D$13),$M604,IF(AND($O604&gt;$D$4,$O604&lt;=$B$3+25,$D$13),AG603+$D$42,NA()))</f>
        <v>#N/A</v>
      </c>
      <c r="AH604" s="40" t="e">
        <f aca="false">IF(AND($O604=$D$4,$D$14),$M604,IF(AND($O604&gt;$D$4,$O604&lt;=$B$3+25,$D$14),AH603+$D$45,NA()))</f>
        <v>#N/A</v>
      </c>
      <c r="AI604" s="41" t="e">
        <f aca="false">IF(AND($O604=$D$4,$D$15),$M604,IF(AND($O604&gt;$D$4,$O604&lt;=$B$3+25,$D$15),AI603+$D$48,NA()))</f>
        <v>#N/A</v>
      </c>
      <c r="AJ604" s="41" t="e">
        <f aca="false">IF(AND($O604=$D$6,$D$16),$D$19,IF(AND($O604&gt;$D$6,$O604&lt;=$B$3+25,$D$16),($D$36*($O604-$D$6))+$D$19,NA()))</f>
        <v>#N/A</v>
      </c>
      <c r="AK604" s="39" t="e">
        <f aca="false">IF(AND($O604=$E$4,$E$7),$M604,IF(AND($O604&gt;$E$4,$O604&lt;=$B$3+25,$E$7),AK603+$E$24,NA()))</f>
        <v>#N/A</v>
      </c>
      <c r="AL604" s="39" t="e">
        <f aca="false">IF(AND($O604=$E$4,$E$8),$M604,IF(AND($O604&gt;$E$4,$O604&lt;=$B$3+25,$E$8),AL603+$E$27,NA()))</f>
        <v>#N/A</v>
      </c>
      <c r="AM604" s="39" t="e">
        <f aca="false">IF(AND($O604=$E$4,$E$9),$M604,IF(AND($O604&gt;$E$4,$O604&lt;=$B$3+25,$E$9),AM603+$E$30,NA()))</f>
        <v>#N/A</v>
      </c>
      <c r="AN604" s="39" t="e">
        <f aca="false">IF(AND($O604=$E$4,$E$10),$M604,IF(AND($O604&gt;$E$4,$O604&lt;=$B$3+25,$E$10),AN603+$E$33,NA()))</f>
        <v>#N/A</v>
      </c>
      <c r="AO604" s="39" t="e">
        <f aca="false">IF(AND($O604=$E$4,$E$11),$M604,IF(AND($O604&gt;$E$4,$O604&lt;=$B$3+25,$E$11),AO603+$E$36,NA()))</f>
        <v>#N/A</v>
      </c>
      <c r="AP604" s="39" t="e">
        <f aca="false">IF(AND($O604=$E$4,$E$12),$M604,IF(AND($O604&gt;$E$4,$O604&lt;=$B$3+25,$E$12),AP603+$E$39,NA()))</f>
        <v>#N/A</v>
      </c>
      <c r="AQ604" s="39" t="e">
        <f aca="false">IF(AND($O604=$E$4,$E$13),$M604,IF(AND($O604&gt;$E$4,$O604&lt;=$B$3+25,$E$13),AQ603+$E$42,NA()))</f>
        <v>#N/A</v>
      </c>
      <c r="AR604" s="39" t="e">
        <f aca="false">IF(AND($O604=$E$4,$E$14),$M604,IF(AND($O604&gt;$E$4,$O604&lt;=$B$3+25,$E$14),AR603+$E$45,NA()))</f>
        <v>#N/A</v>
      </c>
      <c r="AS604" s="39" t="e">
        <f aca="false">IF(AND($O604=$E$4,$E$15),$M604,IF(AND($O604&gt;$E$4,$O604&lt;=$B$3+25,$E$15),AS603+$E$48,NA()))</f>
        <v>#N/A</v>
      </c>
      <c r="AT604" s="39" t="e">
        <f aca="false">IF(AND($O604=$E$6,$E$16),$E$19,IF(AND($O604&gt;$E$6,$O604&lt;=$B$3+25,$E$16),($E$36*($O604-$E$6))+$E$19,NA()))</f>
        <v>#N/A</v>
      </c>
      <c r="AU604" s="40" t="e">
        <f aca="false">IF(AND($O604=$F$4,$F$7),$M604,IF(AND($O604&gt;$F$4,$O604&lt;=$B$3+25,$F$7),AU603+$F$24,NA()))</f>
        <v>#N/A</v>
      </c>
      <c r="AV604" s="40" t="e">
        <f aca="false">IF(AND($O604=$F$4,$F$8),$M604,IF(AND($O604&gt;$F$4,$O604&lt;=$B$3+25,$F$8),AV603+$F$27,NA()))</f>
        <v>#N/A</v>
      </c>
      <c r="AW604" s="40" t="e">
        <f aca="false">IF(AND($O604=$F$4,$F$9),$M604,IF(AND($O604&gt;$F$4,$O604&lt;=$B$3+25,$F$9),AW603+$F$30,NA()))</f>
        <v>#N/A</v>
      </c>
      <c r="AX604" s="40" t="e">
        <f aca="false">IF(AND($O604=$F$4,$F$10),$M604,IF(AND($O604&gt;$F$4,$O604&lt;=$B$3+25,$F$10),AX603+$F$33,NA()))</f>
        <v>#N/A</v>
      </c>
      <c r="AY604" s="40" t="e">
        <f aca="false">IF(AND($O604=$F$4,$F$11),$M604,IF(AND($O604&gt;$F$4,$O604&lt;=$B$3+25,$F$11),AY603+$F$36,NA()))</f>
        <v>#N/A</v>
      </c>
      <c r="AZ604" s="40" t="e">
        <f aca="false">IF(AND($O604=$F$4,$F$12),$M604,IF(AND($O604&gt;$F$4,$O604&lt;=$B$3+25,$F$12),AZ603+$F$39,NA()))</f>
        <v>#N/A</v>
      </c>
      <c r="BA604" s="40" t="e">
        <f aca="false">IF(AND($O604=$F$4,$F$13),$M604,IF(AND($O604&gt;$F$4,$O604&lt;=$B$3+25,$F$13),BA603+$F$42,NA()))</f>
        <v>#N/A</v>
      </c>
      <c r="BB604" s="40" t="e">
        <f aca="false">IF(AND($O604=$F$4,$F$14),$M604,IF(AND($O604&gt;$F$4,$O604&lt;=$B$3+25,$F$14),BB603+$F$45,NA()))</f>
        <v>#N/A</v>
      </c>
      <c r="BC604" s="40" t="e">
        <f aca="false">IF(AND($O604=$F$4,$F$15),$M604,IF(AND($O604&gt;$F$4,$O604&lt;=$B$3+25,$F$15),BC603+$F$48,NA()))</f>
        <v>#N/A</v>
      </c>
      <c r="BD604" s="40" t="e">
        <f aca="false">IF(AND($O604=$F$6,$F$16),$F$19,IF(AND($O604&gt;$F$6,$O604&lt;=$B$3+25,$F$16),($F$36*($O604-$F$6))+$F$19,NA()))</f>
        <v>#N/A</v>
      </c>
    </row>
    <row r="605" customFormat="false" ht="11.25" hidden="false" customHeight="false" outlineLevel="0" collapsed="false">
      <c r="H605" s="66" t="e">
        <f aca="false">NA()</f>
        <v>#N/A</v>
      </c>
      <c r="I605" s="36" t="e">
        <f aca="false">NA()</f>
        <v>#N/A</v>
      </c>
      <c r="J605" s="3" t="e">
        <f aca="false">NA()</f>
        <v>#N/A</v>
      </c>
      <c r="K605" s="3" t="e">
        <f aca="false">NA()</f>
        <v>#N/A</v>
      </c>
      <c r="L605" s="3" t="e">
        <f aca="false">NA()</f>
        <v>#N/A</v>
      </c>
      <c r="M605" s="3" t="e">
        <f aca="false">NA()</f>
        <v>#N/A</v>
      </c>
      <c r="O605" s="38" t="n">
        <f aca="false">O604+1</f>
        <v>602</v>
      </c>
      <c r="Q605" s="39" t="e">
        <f aca="false">IF(AND($O605=$C$4,$C$7),$M605,IF(AND($O605&gt;$C$4,$O605&lt;=$B$3+25,$C$7),Q604+$C$24,NA()))</f>
        <v>#N/A</v>
      </c>
      <c r="R605" s="39" t="e">
        <f aca="false">IF(AND($O605=$C$4,$C$8),$M605,IF(AND($O605&gt;$C$4,$O605&lt;=$B$3+25,$C$8),R604+$C$27,NA()))</f>
        <v>#N/A</v>
      </c>
      <c r="S605" s="39" t="e">
        <f aca="false">IF(AND($O605=$C$4,$C$9),$M605,IF(AND($O605&gt;$C$4,$O605&lt;=$B$3+25,$C$9),S604+$C$30,NA()))</f>
        <v>#N/A</v>
      </c>
      <c r="T605" s="39" t="e">
        <f aca="false">IF(AND($O605=$C$4,$C$10),$M605,IF(AND($O605&gt;$C$4,$O605&lt;=$B$3+25,$C$10),T604+$C$33,NA()))</f>
        <v>#N/A</v>
      </c>
      <c r="U605" s="39" t="e">
        <f aca="false">IF(AND($O605=$C$4,$C$11),$M605,IF(AND($O605&gt;$C$4,$O605&lt;=$B$3+25,$C$11),U604+$C$36,NA()))</f>
        <v>#N/A</v>
      </c>
      <c r="V605" s="39" t="e">
        <f aca="false">IF(AND($O605=$C$4,$C$12),$M605,IF(AND($O605&gt;$C$4,$O605&lt;=$B$3+25,$C$12),V604+$C$39,NA()))</f>
        <v>#N/A</v>
      </c>
      <c r="W605" s="39" t="e">
        <f aca="false">IF(AND($O605=$C$4,$C$13),$M605,IF(AND($O605&gt;$C$4,$O605&lt;=$B$3+25,$C$13),W604+$C$42,NA()))</f>
        <v>#N/A</v>
      </c>
      <c r="X605" s="39" t="e">
        <f aca="false">IF(AND($O605=$C$4,$C$14),$M605,IF(AND($O605&gt;$C$4,$O605&lt;=$B$3+25,$C$14),X604+$C$45,NA()))</f>
        <v>#N/A</v>
      </c>
      <c r="Y605" s="39" t="e">
        <f aca="false">IF(AND($O605=$C$4,$C$15),$M605,IF(AND($O605&gt;$C$4,$O605&lt;=$B$3+25,$C$15),Y604+$C$48,NA()))</f>
        <v>#N/A</v>
      </c>
      <c r="Z605" s="39" t="e">
        <f aca="false">IF(AND($O605=$C$6,$C$16),$C$19,IF(AND($O605&gt;$C$6,$O605&lt;=$B$3+25,$C$16),($C$36*($O605-$C$6))+$C$19,NA()))</f>
        <v>#N/A</v>
      </c>
      <c r="AA605" s="40" t="e">
        <f aca="false">IF(AND($O605=$D$4,$D$7),$M605,IF(AND($O605&gt;$D$4,$O605&lt;=$B$3+25,$D$7),AA604+$D$24,NA()))</f>
        <v>#N/A</v>
      </c>
      <c r="AB605" s="40" t="e">
        <f aca="false">IF(AND($O605=$D$4,$D$8),$M605,IF(AND($O605&gt;$D$4,$O605&lt;=$B$3+25,$D$8),AB604+$D$27,NA()))</f>
        <v>#N/A</v>
      </c>
      <c r="AC605" s="40" t="e">
        <f aca="false">IF(AND($O605=$D$4,$D$9),$M605,IF(AND($O605&gt;$D$4,$O605&lt;=$B$3+25,$D$9),AC604+$D$30,NA()))</f>
        <v>#N/A</v>
      </c>
      <c r="AD605" s="40" t="e">
        <f aca="false">IF(AND($O605=$D$4,$D$10),$M605,IF(AND($O605&gt;$D$4,$O605&lt;=$B$3+25,$D$10),AD604+$D$33,NA()))</f>
        <v>#N/A</v>
      </c>
      <c r="AE605" s="40" t="e">
        <f aca="false">IF(AND($O605=$D$4,$D$11),$M605,IF(AND($O605&gt;$D$4,$O605&lt;=$B$3+25,$D$11),AE604+$D$36,NA()))</f>
        <v>#N/A</v>
      </c>
      <c r="AF605" s="40" t="e">
        <f aca="false">IF(AND($O605=$D$4,$D$12),$M605,IF(AND($O605&gt;$D$4,$O605&lt;=$B$3+25,$D$12),AF604+$D$39,NA()))</f>
        <v>#N/A</v>
      </c>
      <c r="AG605" s="40" t="e">
        <f aca="false">IF(AND($O605=$D$4,$D$13),$M605,IF(AND($O605&gt;$D$4,$O605&lt;=$B$3+25,$D$13),AG604+$D$42,NA()))</f>
        <v>#N/A</v>
      </c>
      <c r="AH605" s="40" t="e">
        <f aca="false">IF(AND($O605=$D$4,$D$14),$M605,IF(AND($O605&gt;$D$4,$O605&lt;=$B$3+25,$D$14),AH604+$D$45,NA()))</f>
        <v>#N/A</v>
      </c>
      <c r="AI605" s="41" t="e">
        <f aca="false">IF(AND($O605=$D$4,$D$15),$M605,IF(AND($O605&gt;$D$4,$O605&lt;=$B$3+25,$D$15),AI604+$D$48,NA()))</f>
        <v>#N/A</v>
      </c>
      <c r="AJ605" s="41" t="e">
        <f aca="false">IF(AND($O605=$D$6,$D$16),$D$19,IF(AND($O605&gt;$D$6,$O605&lt;=$B$3+25,$D$16),($D$36*($O605-$D$6))+$D$19,NA()))</f>
        <v>#N/A</v>
      </c>
      <c r="AK605" s="39" t="e">
        <f aca="false">IF(AND($O605=$E$4,$E$7),$M605,IF(AND($O605&gt;$E$4,$O605&lt;=$B$3+25,$E$7),AK604+$E$24,NA()))</f>
        <v>#N/A</v>
      </c>
      <c r="AL605" s="39" t="e">
        <f aca="false">IF(AND($O605=$E$4,$E$8),$M605,IF(AND($O605&gt;$E$4,$O605&lt;=$B$3+25,$E$8),AL604+$E$27,NA()))</f>
        <v>#N/A</v>
      </c>
      <c r="AM605" s="39" t="e">
        <f aca="false">IF(AND($O605=$E$4,$E$9),$M605,IF(AND($O605&gt;$E$4,$O605&lt;=$B$3+25,$E$9),AM604+$E$30,NA()))</f>
        <v>#N/A</v>
      </c>
      <c r="AN605" s="39" t="e">
        <f aca="false">IF(AND($O605=$E$4,$E$10),$M605,IF(AND($O605&gt;$E$4,$O605&lt;=$B$3+25,$E$10),AN604+$E$33,NA()))</f>
        <v>#N/A</v>
      </c>
      <c r="AO605" s="39" t="e">
        <f aca="false">IF(AND($O605=$E$4,$E$11),$M605,IF(AND($O605&gt;$E$4,$O605&lt;=$B$3+25,$E$11),AO604+$E$36,NA()))</f>
        <v>#N/A</v>
      </c>
      <c r="AP605" s="39" t="e">
        <f aca="false">IF(AND($O605=$E$4,$E$12),$M605,IF(AND($O605&gt;$E$4,$O605&lt;=$B$3+25,$E$12),AP604+$E$39,NA()))</f>
        <v>#N/A</v>
      </c>
      <c r="AQ605" s="39" t="e">
        <f aca="false">IF(AND($O605=$E$4,$E$13),$M605,IF(AND($O605&gt;$E$4,$O605&lt;=$B$3+25,$E$13),AQ604+$E$42,NA()))</f>
        <v>#N/A</v>
      </c>
      <c r="AR605" s="39" t="e">
        <f aca="false">IF(AND($O605=$E$4,$E$14),$M605,IF(AND($O605&gt;$E$4,$O605&lt;=$B$3+25,$E$14),AR604+$E$45,NA()))</f>
        <v>#N/A</v>
      </c>
      <c r="AS605" s="39" t="e">
        <f aca="false">IF(AND($O605=$E$4,$E$15),$M605,IF(AND($O605&gt;$E$4,$O605&lt;=$B$3+25,$E$15),AS604+$E$48,NA()))</f>
        <v>#N/A</v>
      </c>
      <c r="AT605" s="39" t="e">
        <f aca="false">IF(AND($O605=$E$6,$E$16),$E$19,IF(AND($O605&gt;$E$6,$O605&lt;=$B$3+25,$E$16),($E$36*($O605-$E$6))+$E$19,NA()))</f>
        <v>#N/A</v>
      </c>
      <c r="AU605" s="40" t="e">
        <f aca="false">IF(AND($O605=$F$4,$F$7),$M605,IF(AND($O605&gt;$F$4,$O605&lt;=$B$3+25,$F$7),AU604+$F$24,NA()))</f>
        <v>#N/A</v>
      </c>
      <c r="AV605" s="40" t="e">
        <f aca="false">IF(AND($O605=$F$4,$F$8),$M605,IF(AND($O605&gt;$F$4,$O605&lt;=$B$3+25,$F$8),AV604+$F$27,NA()))</f>
        <v>#N/A</v>
      </c>
      <c r="AW605" s="40" t="e">
        <f aca="false">IF(AND($O605=$F$4,$F$9),$M605,IF(AND($O605&gt;$F$4,$O605&lt;=$B$3+25,$F$9),AW604+$F$30,NA()))</f>
        <v>#N/A</v>
      </c>
      <c r="AX605" s="40" t="e">
        <f aca="false">IF(AND($O605=$F$4,$F$10),$M605,IF(AND($O605&gt;$F$4,$O605&lt;=$B$3+25,$F$10),AX604+$F$33,NA()))</f>
        <v>#N/A</v>
      </c>
      <c r="AY605" s="40" t="e">
        <f aca="false">IF(AND($O605=$F$4,$F$11),$M605,IF(AND($O605&gt;$F$4,$O605&lt;=$B$3+25,$F$11),AY604+$F$36,NA()))</f>
        <v>#N/A</v>
      </c>
      <c r="AZ605" s="40" t="e">
        <f aca="false">IF(AND($O605=$F$4,$F$12),$M605,IF(AND($O605&gt;$F$4,$O605&lt;=$B$3+25,$F$12),AZ604+$F$39,NA()))</f>
        <v>#N/A</v>
      </c>
      <c r="BA605" s="40" t="e">
        <f aca="false">IF(AND($O605=$F$4,$F$13),$M605,IF(AND($O605&gt;$F$4,$O605&lt;=$B$3+25,$F$13),BA604+$F$42,NA()))</f>
        <v>#N/A</v>
      </c>
      <c r="BB605" s="40" t="e">
        <f aca="false">IF(AND($O605=$F$4,$F$14),$M605,IF(AND($O605&gt;$F$4,$O605&lt;=$B$3+25,$F$14),BB604+$F$45,NA()))</f>
        <v>#N/A</v>
      </c>
      <c r="BC605" s="40" t="e">
        <f aca="false">IF(AND($O605=$F$4,$F$15),$M605,IF(AND($O605&gt;$F$4,$O605&lt;=$B$3+25,$F$15),BC604+$F$48,NA()))</f>
        <v>#N/A</v>
      </c>
      <c r="BD605" s="40" t="e">
        <f aca="false">IF(AND($O605=$F$6,$F$16),$F$19,IF(AND($O605&gt;$F$6,$O605&lt;=$B$3+25,$F$16),($F$36*($O605-$F$6))+$F$19,NA()))</f>
        <v>#N/A</v>
      </c>
    </row>
    <row r="606" customFormat="false" ht="11.25" hidden="false" customHeight="false" outlineLevel="0" collapsed="false">
      <c r="H606" s="66" t="e">
        <f aca="false">NA()</f>
        <v>#N/A</v>
      </c>
      <c r="I606" s="36" t="e">
        <f aca="false">NA()</f>
        <v>#N/A</v>
      </c>
      <c r="J606" s="3" t="e">
        <f aca="false">NA()</f>
        <v>#N/A</v>
      </c>
      <c r="K606" s="3" t="e">
        <f aca="false">NA()</f>
        <v>#N/A</v>
      </c>
      <c r="L606" s="3" t="e">
        <f aca="false">NA()</f>
        <v>#N/A</v>
      </c>
      <c r="M606" s="3" t="e">
        <f aca="false">NA()</f>
        <v>#N/A</v>
      </c>
      <c r="O606" s="38" t="n">
        <f aca="false">O605+1</f>
        <v>603</v>
      </c>
      <c r="Q606" s="39" t="e">
        <f aca="false">IF(AND($O606=$C$4,$C$7),$M606,IF(AND($O606&gt;$C$4,$O606&lt;=$B$3+25,$C$7),Q605+$C$24,NA()))</f>
        <v>#N/A</v>
      </c>
      <c r="R606" s="39" t="e">
        <f aca="false">IF(AND($O606=$C$4,$C$8),$M606,IF(AND($O606&gt;$C$4,$O606&lt;=$B$3+25,$C$8),R605+$C$27,NA()))</f>
        <v>#N/A</v>
      </c>
      <c r="S606" s="39" t="e">
        <f aca="false">IF(AND($O606=$C$4,$C$9),$M606,IF(AND($O606&gt;$C$4,$O606&lt;=$B$3+25,$C$9),S605+$C$30,NA()))</f>
        <v>#N/A</v>
      </c>
      <c r="T606" s="39" t="e">
        <f aca="false">IF(AND($O606=$C$4,$C$10),$M606,IF(AND($O606&gt;$C$4,$O606&lt;=$B$3+25,$C$10),T605+$C$33,NA()))</f>
        <v>#N/A</v>
      </c>
      <c r="U606" s="39" t="e">
        <f aca="false">IF(AND($O606=$C$4,$C$11),$M606,IF(AND($O606&gt;$C$4,$O606&lt;=$B$3+25,$C$11),U605+$C$36,NA()))</f>
        <v>#N/A</v>
      </c>
      <c r="V606" s="39" t="e">
        <f aca="false">IF(AND($O606=$C$4,$C$12),$M606,IF(AND($O606&gt;$C$4,$O606&lt;=$B$3+25,$C$12),V605+$C$39,NA()))</f>
        <v>#N/A</v>
      </c>
      <c r="W606" s="39" t="e">
        <f aca="false">IF(AND($O606=$C$4,$C$13),$M606,IF(AND($O606&gt;$C$4,$O606&lt;=$B$3+25,$C$13),W605+$C$42,NA()))</f>
        <v>#N/A</v>
      </c>
      <c r="X606" s="39" t="e">
        <f aca="false">IF(AND($O606=$C$4,$C$14),$M606,IF(AND($O606&gt;$C$4,$O606&lt;=$B$3+25,$C$14),X605+$C$45,NA()))</f>
        <v>#N/A</v>
      </c>
      <c r="Y606" s="39" t="e">
        <f aca="false">IF(AND($O606=$C$4,$C$15),$M606,IF(AND($O606&gt;$C$4,$O606&lt;=$B$3+25,$C$15),Y605+$C$48,NA()))</f>
        <v>#N/A</v>
      </c>
      <c r="Z606" s="39" t="e">
        <f aca="false">IF(AND($O606=$C$6,$C$16),$C$19,IF(AND($O606&gt;$C$6,$O606&lt;=$B$3+25,$C$16),($C$36*($O606-$C$6))+$C$19,NA()))</f>
        <v>#N/A</v>
      </c>
      <c r="AA606" s="40" t="e">
        <f aca="false">IF(AND($O606=$D$4,$D$7),$M606,IF(AND($O606&gt;$D$4,$O606&lt;=$B$3+25,$D$7),AA605+$D$24,NA()))</f>
        <v>#N/A</v>
      </c>
      <c r="AB606" s="40" t="e">
        <f aca="false">IF(AND($O606=$D$4,$D$8),$M606,IF(AND($O606&gt;$D$4,$O606&lt;=$B$3+25,$D$8),AB605+$D$27,NA()))</f>
        <v>#N/A</v>
      </c>
      <c r="AC606" s="40" t="e">
        <f aca="false">IF(AND($O606=$D$4,$D$9),$M606,IF(AND($O606&gt;$D$4,$O606&lt;=$B$3+25,$D$9),AC605+$D$30,NA()))</f>
        <v>#N/A</v>
      </c>
      <c r="AD606" s="40" t="e">
        <f aca="false">IF(AND($O606=$D$4,$D$10),$M606,IF(AND($O606&gt;$D$4,$O606&lt;=$B$3+25,$D$10),AD605+$D$33,NA()))</f>
        <v>#N/A</v>
      </c>
      <c r="AE606" s="40" t="e">
        <f aca="false">IF(AND($O606=$D$4,$D$11),$M606,IF(AND($O606&gt;$D$4,$O606&lt;=$B$3+25,$D$11),AE605+$D$36,NA()))</f>
        <v>#N/A</v>
      </c>
      <c r="AF606" s="40" t="e">
        <f aca="false">IF(AND($O606=$D$4,$D$12),$M606,IF(AND($O606&gt;$D$4,$O606&lt;=$B$3+25,$D$12),AF605+$D$39,NA()))</f>
        <v>#N/A</v>
      </c>
      <c r="AG606" s="40" t="e">
        <f aca="false">IF(AND($O606=$D$4,$D$13),$M606,IF(AND($O606&gt;$D$4,$O606&lt;=$B$3+25,$D$13),AG605+$D$42,NA()))</f>
        <v>#N/A</v>
      </c>
      <c r="AH606" s="40" t="e">
        <f aca="false">IF(AND($O606=$D$4,$D$14),$M606,IF(AND($O606&gt;$D$4,$O606&lt;=$B$3+25,$D$14),AH605+$D$45,NA()))</f>
        <v>#N/A</v>
      </c>
      <c r="AI606" s="41" t="e">
        <f aca="false">IF(AND($O606=$D$4,$D$15),$M606,IF(AND($O606&gt;$D$4,$O606&lt;=$B$3+25,$D$15),AI605+$D$48,NA()))</f>
        <v>#N/A</v>
      </c>
      <c r="AJ606" s="41" t="e">
        <f aca="false">IF(AND($O606=$D$6,$D$16),$D$19,IF(AND($O606&gt;$D$6,$O606&lt;=$B$3+25,$D$16),($D$36*($O606-$D$6))+$D$19,NA()))</f>
        <v>#N/A</v>
      </c>
      <c r="AK606" s="39" t="e">
        <f aca="false">IF(AND($O606=$E$4,$E$7),$M606,IF(AND($O606&gt;$E$4,$O606&lt;=$B$3+25,$E$7),AK605+$E$24,NA()))</f>
        <v>#N/A</v>
      </c>
      <c r="AL606" s="39" t="e">
        <f aca="false">IF(AND($O606=$E$4,$E$8),$M606,IF(AND($O606&gt;$E$4,$O606&lt;=$B$3+25,$E$8),AL605+$E$27,NA()))</f>
        <v>#N/A</v>
      </c>
      <c r="AM606" s="39" t="e">
        <f aca="false">IF(AND($O606=$E$4,$E$9),$M606,IF(AND($O606&gt;$E$4,$O606&lt;=$B$3+25,$E$9),AM605+$E$30,NA()))</f>
        <v>#N/A</v>
      </c>
      <c r="AN606" s="39" t="e">
        <f aca="false">IF(AND($O606=$E$4,$E$10),$M606,IF(AND($O606&gt;$E$4,$O606&lt;=$B$3+25,$E$10),AN605+$E$33,NA()))</f>
        <v>#N/A</v>
      </c>
      <c r="AO606" s="39" t="e">
        <f aca="false">IF(AND($O606=$E$4,$E$11),$M606,IF(AND($O606&gt;$E$4,$O606&lt;=$B$3+25,$E$11),AO605+$E$36,NA()))</f>
        <v>#N/A</v>
      </c>
      <c r="AP606" s="39" t="e">
        <f aca="false">IF(AND($O606=$E$4,$E$12),$M606,IF(AND($O606&gt;$E$4,$O606&lt;=$B$3+25,$E$12),AP605+$E$39,NA()))</f>
        <v>#N/A</v>
      </c>
      <c r="AQ606" s="39" t="e">
        <f aca="false">IF(AND($O606=$E$4,$E$13),$M606,IF(AND($O606&gt;$E$4,$O606&lt;=$B$3+25,$E$13),AQ605+$E$42,NA()))</f>
        <v>#N/A</v>
      </c>
      <c r="AR606" s="39" t="e">
        <f aca="false">IF(AND($O606=$E$4,$E$14),$M606,IF(AND($O606&gt;$E$4,$O606&lt;=$B$3+25,$E$14),AR605+$E$45,NA()))</f>
        <v>#N/A</v>
      </c>
      <c r="AS606" s="39" t="e">
        <f aca="false">IF(AND($O606=$E$4,$E$15),$M606,IF(AND($O606&gt;$E$4,$O606&lt;=$B$3+25,$E$15),AS605+$E$48,NA()))</f>
        <v>#N/A</v>
      </c>
      <c r="AT606" s="39" t="e">
        <f aca="false">IF(AND($O606=$E$6,$E$16),$E$19,IF(AND($O606&gt;$E$6,$O606&lt;=$B$3+25,$E$16),($E$36*($O606-$E$6))+$E$19,NA()))</f>
        <v>#N/A</v>
      </c>
      <c r="AU606" s="40" t="e">
        <f aca="false">IF(AND($O606=$F$4,$F$7),$M606,IF(AND($O606&gt;$F$4,$O606&lt;=$B$3+25,$F$7),AU605+$F$24,NA()))</f>
        <v>#N/A</v>
      </c>
      <c r="AV606" s="40" t="e">
        <f aca="false">IF(AND($O606=$F$4,$F$8),$M606,IF(AND($O606&gt;$F$4,$O606&lt;=$B$3+25,$F$8),AV605+$F$27,NA()))</f>
        <v>#N/A</v>
      </c>
      <c r="AW606" s="40" t="e">
        <f aca="false">IF(AND($O606=$F$4,$F$9),$M606,IF(AND($O606&gt;$F$4,$O606&lt;=$B$3+25,$F$9),AW605+$F$30,NA()))</f>
        <v>#N/A</v>
      </c>
      <c r="AX606" s="40" t="e">
        <f aca="false">IF(AND($O606=$F$4,$F$10),$M606,IF(AND($O606&gt;$F$4,$O606&lt;=$B$3+25,$F$10),AX605+$F$33,NA()))</f>
        <v>#N/A</v>
      </c>
      <c r="AY606" s="40" t="e">
        <f aca="false">IF(AND($O606=$F$4,$F$11),$M606,IF(AND($O606&gt;$F$4,$O606&lt;=$B$3+25,$F$11),AY605+$F$36,NA()))</f>
        <v>#N/A</v>
      </c>
      <c r="AZ606" s="40" t="e">
        <f aca="false">IF(AND($O606=$F$4,$F$12),$M606,IF(AND($O606&gt;$F$4,$O606&lt;=$B$3+25,$F$12),AZ605+$F$39,NA()))</f>
        <v>#N/A</v>
      </c>
      <c r="BA606" s="40" t="e">
        <f aca="false">IF(AND($O606=$F$4,$F$13),$M606,IF(AND($O606&gt;$F$4,$O606&lt;=$B$3+25,$F$13),BA605+$F$42,NA()))</f>
        <v>#N/A</v>
      </c>
      <c r="BB606" s="40" t="e">
        <f aca="false">IF(AND($O606=$F$4,$F$14),$M606,IF(AND($O606&gt;$F$4,$O606&lt;=$B$3+25,$F$14),BB605+$F$45,NA()))</f>
        <v>#N/A</v>
      </c>
      <c r="BC606" s="40" t="e">
        <f aca="false">IF(AND($O606=$F$4,$F$15),$M606,IF(AND($O606&gt;$F$4,$O606&lt;=$B$3+25,$F$15),BC605+$F$48,NA()))</f>
        <v>#N/A</v>
      </c>
      <c r="BD606" s="40" t="e">
        <f aca="false">IF(AND($O606=$F$6,$F$16),$F$19,IF(AND($O606&gt;$F$6,$O606&lt;=$B$3+25,$F$16),($F$36*($O606-$F$6))+$F$19,NA()))</f>
        <v>#N/A</v>
      </c>
    </row>
    <row r="607" customFormat="false" ht="11.25" hidden="false" customHeight="false" outlineLevel="0" collapsed="false">
      <c r="H607" s="66" t="e">
        <f aca="false">NA()</f>
        <v>#N/A</v>
      </c>
      <c r="I607" s="36" t="e">
        <f aca="false">NA()</f>
        <v>#N/A</v>
      </c>
      <c r="J607" s="3" t="e">
        <f aca="false">NA()</f>
        <v>#N/A</v>
      </c>
      <c r="K607" s="3" t="e">
        <f aca="false">NA()</f>
        <v>#N/A</v>
      </c>
      <c r="L607" s="3" t="e">
        <f aca="false">NA()</f>
        <v>#N/A</v>
      </c>
      <c r="M607" s="3" t="e">
        <f aca="false">NA()</f>
        <v>#N/A</v>
      </c>
      <c r="O607" s="38" t="n">
        <f aca="false">O606+1</f>
        <v>604</v>
      </c>
      <c r="Q607" s="39" t="e">
        <f aca="false">IF(AND($O607=$C$4,$C$7),$M607,IF(AND($O607&gt;$C$4,$O607&lt;=$B$3+25,$C$7),Q606+$C$24,NA()))</f>
        <v>#N/A</v>
      </c>
      <c r="R607" s="39" t="e">
        <f aca="false">IF(AND($O607=$C$4,$C$8),$M607,IF(AND($O607&gt;$C$4,$O607&lt;=$B$3+25,$C$8),R606+$C$27,NA()))</f>
        <v>#N/A</v>
      </c>
      <c r="S607" s="39" t="e">
        <f aca="false">IF(AND($O607=$C$4,$C$9),$M607,IF(AND($O607&gt;$C$4,$O607&lt;=$B$3+25,$C$9),S606+$C$30,NA()))</f>
        <v>#N/A</v>
      </c>
      <c r="T607" s="39" t="e">
        <f aca="false">IF(AND($O607=$C$4,$C$10),$M607,IF(AND($O607&gt;$C$4,$O607&lt;=$B$3+25,$C$10),T606+$C$33,NA()))</f>
        <v>#N/A</v>
      </c>
      <c r="U607" s="39" t="e">
        <f aca="false">IF(AND($O607=$C$4,$C$11),$M607,IF(AND($O607&gt;$C$4,$O607&lt;=$B$3+25,$C$11),U606+$C$36,NA()))</f>
        <v>#N/A</v>
      </c>
      <c r="V607" s="39" t="e">
        <f aca="false">IF(AND($O607=$C$4,$C$12),$M607,IF(AND($O607&gt;$C$4,$O607&lt;=$B$3+25,$C$12),V606+$C$39,NA()))</f>
        <v>#N/A</v>
      </c>
      <c r="W607" s="39" t="e">
        <f aca="false">IF(AND($O607=$C$4,$C$13),$M607,IF(AND($O607&gt;$C$4,$O607&lt;=$B$3+25,$C$13),W606+$C$42,NA()))</f>
        <v>#N/A</v>
      </c>
      <c r="X607" s="39" t="e">
        <f aca="false">IF(AND($O607=$C$4,$C$14),$M607,IF(AND($O607&gt;$C$4,$O607&lt;=$B$3+25,$C$14),X606+$C$45,NA()))</f>
        <v>#N/A</v>
      </c>
      <c r="Y607" s="39" t="e">
        <f aca="false">IF(AND($O607=$C$4,$C$15),$M607,IF(AND($O607&gt;$C$4,$O607&lt;=$B$3+25,$C$15),Y606+$C$48,NA()))</f>
        <v>#N/A</v>
      </c>
      <c r="Z607" s="39" t="e">
        <f aca="false">IF(AND($O607=$C$6,$C$16),$C$19,IF(AND($O607&gt;$C$6,$O607&lt;=$B$3+25,$C$16),($C$36*($O607-$C$6))+$C$19,NA()))</f>
        <v>#N/A</v>
      </c>
      <c r="AA607" s="40" t="e">
        <f aca="false">IF(AND($O607=$D$4,$D$7),$M607,IF(AND($O607&gt;$D$4,$O607&lt;=$B$3+25,$D$7),AA606+$D$24,NA()))</f>
        <v>#N/A</v>
      </c>
      <c r="AB607" s="40" t="e">
        <f aca="false">IF(AND($O607=$D$4,$D$8),$M607,IF(AND($O607&gt;$D$4,$O607&lt;=$B$3+25,$D$8),AB606+$D$27,NA()))</f>
        <v>#N/A</v>
      </c>
      <c r="AC607" s="40" t="e">
        <f aca="false">IF(AND($O607=$D$4,$D$9),$M607,IF(AND($O607&gt;$D$4,$O607&lt;=$B$3+25,$D$9),AC606+$D$30,NA()))</f>
        <v>#N/A</v>
      </c>
      <c r="AD607" s="40" t="e">
        <f aca="false">IF(AND($O607=$D$4,$D$10),$M607,IF(AND($O607&gt;$D$4,$O607&lt;=$B$3+25,$D$10),AD606+$D$33,NA()))</f>
        <v>#N/A</v>
      </c>
      <c r="AE607" s="40" t="e">
        <f aca="false">IF(AND($O607=$D$4,$D$11),$M607,IF(AND($O607&gt;$D$4,$O607&lt;=$B$3+25,$D$11),AE606+$D$36,NA()))</f>
        <v>#N/A</v>
      </c>
      <c r="AF607" s="40" t="e">
        <f aca="false">IF(AND($O607=$D$4,$D$12),$M607,IF(AND($O607&gt;$D$4,$O607&lt;=$B$3+25,$D$12),AF606+$D$39,NA()))</f>
        <v>#N/A</v>
      </c>
      <c r="AG607" s="40" t="e">
        <f aca="false">IF(AND($O607=$D$4,$D$13),$M607,IF(AND($O607&gt;$D$4,$O607&lt;=$B$3+25,$D$13),AG606+$D$42,NA()))</f>
        <v>#N/A</v>
      </c>
      <c r="AH607" s="40" t="e">
        <f aca="false">IF(AND($O607=$D$4,$D$14),$M607,IF(AND($O607&gt;$D$4,$O607&lt;=$B$3+25,$D$14),AH606+$D$45,NA()))</f>
        <v>#N/A</v>
      </c>
      <c r="AI607" s="41" t="e">
        <f aca="false">IF(AND($O607=$D$4,$D$15),$M607,IF(AND($O607&gt;$D$4,$O607&lt;=$B$3+25,$D$15),AI606+$D$48,NA()))</f>
        <v>#N/A</v>
      </c>
      <c r="AJ607" s="41" t="e">
        <f aca="false">IF(AND($O607=$D$6,$D$16),$D$19,IF(AND($O607&gt;$D$6,$O607&lt;=$B$3+25,$D$16),($D$36*($O607-$D$6))+$D$19,NA()))</f>
        <v>#N/A</v>
      </c>
      <c r="AK607" s="39" t="e">
        <f aca="false">IF(AND($O607=$E$4,$E$7),$M607,IF(AND($O607&gt;$E$4,$O607&lt;=$B$3+25,$E$7),AK606+$E$24,NA()))</f>
        <v>#N/A</v>
      </c>
      <c r="AL607" s="39" t="e">
        <f aca="false">IF(AND($O607=$E$4,$E$8),$M607,IF(AND($O607&gt;$E$4,$O607&lt;=$B$3+25,$E$8),AL606+$E$27,NA()))</f>
        <v>#N/A</v>
      </c>
      <c r="AM607" s="39" t="e">
        <f aca="false">IF(AND($O607=$E$4,$E$9),$M607,IF(AND($O607&gt;$E$4,$O607&lt;=$B$3+25,$E$9),AM606+$E$30,NA()))</f>
        <v>#N/A</v>
      </c>
      <c r="AN607" s="39" t="e">
        <f aca="false">IF(AND($O607=$E$4,$E$10),$M607,IF(AND($O607&gt;$E$4,$O607&lt;=$B$3+25,$E$10),AN606+$E$33,NA()))</f>
        <v>#N/A</v>
      </c>
      <c r="AO607" s="39" t="e">
        <f aca="false">IF(AND($O607=$E$4,$E$11),$M607,IF(AND($O607&gt;$E$4,$O607&lt;=$B$3+25,$E$11),AO606+$E$36,NA()))</f>
        <v>#N/A</v>
      </c>
      <c r="AP607" s="39" t="e">
        <f aca="false">IF(AND($O607=$E$4,$E$12),$M607,IF(AND($O607&gt;$E$4,$O607&lt;=$B$3+25,$E$12),AP606+$E$39,NA()))</f>
        <v>#N/A</v>
      </c>
      <c r="AQ607" s="39" t="e">
        <f aca="false">IF(AND($O607=$E$4,$E$13),$M607,IF(AND($O607&gt;$E$4,$O607&lt;=$B$3+25,$E$13),AQ606+$E$42,NA()))</f>
        <v>#N/A</v>
      </c>
      <c r="AR607" s="39" t="e">
        <f aca="false">IF(AND($O607=$E$4,$E$14),$M607,IF(AND($O607&gt;$E$4,$O607&lt;=$B$3+25,$E$14),AR606+$E$45,NA()))</f>
        <v>#N/A</v>
      </c>
      <c r="AS607" s="39" t="e">
        <f aca="false">IF(AND($O607=$E$4,$E$15),$M607,IF(AND($O607&gt;$E$4,$O607&lt;=$B$3+25,$E$15),AS606+$E$48,NA()))</f>
        <v>#N/A</v>
      </c>
      <c r="AT607" s="39" t="e">
        <f aca="false">IF(AND($O607=$E$6,$E$16),$E$19,IF(AND($O607&gt;$E$6,$O607&lt;=$B$3+25,$E$16),($E$36*($O607-$E$6))+$E$19,NA()))</f>
        <v>#N/A</v>
      </c>
      <c r="AU607" s="40" t="e">
        <f aca="false">IF(AND($O607=$F$4,$F$7),$M607,IF(AND($O607&gt;$F$4,$O607&lt;=$B$3+25,$F$7),AU606+$F$24,NA()))</f>
        <v>#N/A</v>
      </c>
      <c r="AV607" s="40" t="e">
        <f aca="false">IF(AND($O607=$F$4,$F$8),$M607,IF(AND($O607&gt;$F$4,$O607&lt;=$B$3+25,$F$8),AV606+$F$27,NA()))</f>
        <v>#N/A</v>
      </c>
      <c r="AW607" s="40" t="e">
        <f aca="false">IF(AND($O607=$F$4,$F$9),$M607,IF(AND($O607&gt;$F$4,$O607&lt;=$B$3+25,$F$9),AW606+$F$30,NA()))</f>
        <v>#N/A</v>
      </c>
      <c r="AX607" s="40" t="e">
        <f aca="false">IF(AND($O607=$F$4,$F$10),$M607,IF(AND($O607&gt;$F$4,$O607&lt;=$B$3+25,$F$10),AX606+$F$33,NA()))</f>
        <v>#N/A</v>
      </c>
      <c r="AY607" s="40" t="e">
        <f aca="false">IF(AND($O607=$F$4,$F$11),$M607,IF(AND($O607&gt;$F$4,$O607&lt;=$B$3+25,$F$11),AY606+$F$36,NA()))</f>
        <v>#N/A</v>
      </c>
      <c r="AZ607" s="40" t="e">
        <f aca="false">IF(AND($O607=$F$4,$F$12),$M607,IF(AND($O607&gt;$F$4,$O607&lt;=$B$3+25,$F$12),AZ606+$F$39,NA()))</f>
        <v>#N/A</v>
      </c>
      <c r="BA607" s="40" t="e">
        <f aca="false">IF(AND($O607=$F$4,$F$13),$M607,IF(AND($O607&gt;$F$4,$O607&lt;=$B$3+25,$F$13),BA606+$F$42,NA()))</f>
        <v>#N/A</v>
      </c>
      <c r="BB607" s="40" t="e">
        <f aca="false">IF(AND($O607=$F$4,$F$14),$M607,IF(AND($O607&gt;$F$4,$O607&lt;=$B$3+25,$F$14),BB606+$F$45,NA()))</f>
        <v>#N/A</v>
      </c>
      <c r="BC607" s="40" t="e">
        <f aca="false">IF(AND($O607=$F$4,$F$15),$M607,IF(AND($O607&gt;$F$4,$O607&lt;=$B$3+25,$F$15),BC606+$F$48,NA()))</f>
        <v>#N/A</v>
      </c>
      <c r="BD607" s="40" t="e">
        <f aca="false">IF(AND($O607=$F$6,$F$16),$F$19,IF(AND($O607&gt;$F$6,$O607&lt;=$B$3+25,$F$16),($F$36*($O607-$F$6))+$F$19,NA()))</f>
        <v>#N/A</v>
      </c>
    </row>
    <row r="608" customFormat="false" ht="11.25" hidden="false" customHeight="false" outlineLevel="0" collapsed="false">
      <c r="H608" s="66" t="e">
        <f aca="false">NA()</f>
        <v>#N/A</v>
      </c>
      <c r="I608" s="36" t="e">
        <f aca="false">NA()</f>
        <v>#N/A</v>
      </c>
      <c r="J608" s="3" t="e">
        <f aca="false">NA()</f>
        <v>#N/A</v>
      </c>
      <c r="K608" s="3" t="e">
        <f aca="false">NA()</f>
        <v>#N/A</v>
      </c>
      <c r="L608" s="3" t="e">
        <f aca="false">NA()</f>
        <v>#N/A</v>
      </c>
      <c r="M608" s="3" t="e">
        <f aca="false">NA()</f>
        <v>#N/A</v>
      </c>
      <c r="O608" s="38" t="n">
        <f aca="false">O607+1</f>
        <v>605</v>
      </c>
      <c r="Q608" s="39" t="e">
        <f aca="false">IF(AND($O608=$C$4,$C$7),$M608,IF(AND($O608&gt;$C$4,$O608&lt;=$B$3+25,$C$7),Q607+$C$24,NA()))</f>
        <v>#N/A</v>
      </c>
      <c r="R608" s="39" t="e">
        <f aca="false">IF(AND($O608=$C$4,$C$8),$M608,IF(AND($O608&gt;$C$4,$O608&lt;=$B$3+25,$C$8),R607+$C$27,NA()))</f>
        <v>#N/A</v>
      </c>
      <c r="S608" s="39" t="e">
        <f aca="false">IF(AND($O608=$C$4,$C$9),$M608,IF(AND($O608&gt;$C$4,$O608&lt;=$B$3+25,$C$9),S607+$C$30,NA()))</f>
        <v>#N/A</v>
      </c>
      <c r="T608" s="39" t="e">
        <f aca="false">IF(AND($O608=$C$4,$C$10),$M608,IF(AND($O608&gt;$C$4,$O608&lt;=$B$3+25,$C$10),T607+$C$33,NA()))</f>
        <v>#N/A</v>
      </c>
      <c r="U608" s="39" t="e">
        <f aca="false">IF(AND($O608=$C$4,$C$11),$M608,IF(AND($O608&gt;$C$4,$O608&lt;=$B$3+25,$C$11),U607+$C$36,NA()))</f>
        <v>#N/A</v>
      </c>
      <c r="V608" s="39" t="e">
        <f aca="false">IF(AND($O608=$C$4,$C$12),$M608,IF(AND($O608&gt;$C$4,$O608&lt;=$B$3+25,$C$12),V607+$C$39,NA()))</f>
        <v>#N/A</v>
      </c>
      <c r="W608" s="39" t="e">
        <f aca="false">IF(AND($O608=$C$4,$C$13),$M608,IF(AND($O608&gt;$C$4,$O608&lt;=$B$3+25,$C$13),W607+$C$42,NA()))</f>
        <v>#N/A</v>
      </c>
      <c r="X608" s="39" t="e">
        <f aca="false">IF(AND($O608=$C$4,$C$14),$M608,IF(AND($O608&gt;$C$4,$O608&lt;=$B$3+25,$C$14),X607+$C$45,NA()))</f>
        <v>#N/A</v>
      </c>
      <c r="Y608" s="39" t="e">
        <f aca="false">IF(AND($O608=$C$4,$C$15),$M608,IF(AND($O608&gt;$C$4,$O608&lt;=$B$3+25,$C$15),Y607+$C$48,NA()))</f>
        <v>#N/A</v>
      </c>
      <c r="Z608" s="39" t="e">
        <f aca="false">IF(AND($O608=$C$6,$C$16),$C$19,IF(AND($O608&gt;$C$6,$O608&lt;=$B$3+25,$C$16),($C$36*($O608-$C$6))+$C$19,NA()))</f>
        <v>#N/A</v>
      </c>
      <c r="AA608" s="40" t="e">
        <f aca="false">IF(AND($O608=$D$4,$D$7),$M608,IF(AND($O608&gt;$D$4,$O608&lt;=$B$3+25,$D$7),AA607+$D$24,NA()))</f>
        <v>#N/A</v>
      </c>
      <c r="AB608" s="40" t="e">
        <f aca="false">IF(AND($O608=$D$4,$D$8),$M608,IF(AND($O608&gt;$D$4,$O608&lt;=$B$3+25,$D$8),AB607+$D$27,NA()))</f>
        <v>#N/A</v>
      </c>
      <c r="AC608" s="40" t="e">
        <f aca="false">IF(AND($O608=$D$4,$D$9),$M608,IF(AND($O608&gt;$D$4,$O608&lt;=$B$3+25,$D$9),AC607+$D$30,NA()))</f>
        <v>#N/A</v>
      </c>
      <c r="AD608" s="40" t="e">
        <f aca="false">IF(AND($O608=$D$4,$D$10),$M608,IF(AND($O608&gt;$D$4,$O608&lt;=$B$3+25,$D$10),AD607+$D$33,NA()))</f>
        <v>#N/A</v>
      </c>
      <c r="AE608" s="40" t="e">
        <f aca="false">IF(AND($O608=$D$4,$D$11),$M608,IF(AND($O608&gt;$D$4,$O608&lt;=$B$3+25,$D$11),AE607+$D$36,NA()))</f>
        <v>#N/A</v>
      </c>
      <c r="AF608" s="40" t="e">
        <f aca="false">IF(AND($O608=$D$4,$D$12),$M608,IF(AND($O608&gt;$D$4,$O608&lt;=$B$3+25,$D$12),AF607+$D$39,NA()))</f>
        <v>#N/A</v>
      </c>
      <c r="AG608" s="40" t="e">
        <f aca="false">IF(AND($O608=$D$4,$D$13),$M608,IF(AND($O608&gt;$D$4,$O608&lt;=$B$3+25,$D$13),AG607+$D$42,NA()))</f>
        <v>#N/A</v>
      </c>
      <c r="AH608" s="40" t="e">
        <f aca="false">IF(AND($O608=$D$4,$D$14),$M608,IF(AND($O608&gt;$D$4,$O608&lt;=$B$3+25,$D$14),AH607+$D$45,NA()))</f>
        <v>#N/A</v>
      </c>
      <c r="AI608" s="41" t="e">
        <f aca="false">IF(AND($O608=$D$4,$D$15),$M608,IF(AND($O608&gt;$D$4,$O608&lt;=$B$3+25,$D$15),AI607+$D$48,NA()))</f>
        <v>#N/A</v>
      </c>
      <c r="AJ608" s="41" t="e">
        <f aca="false">IF(AND($O608=$D$6,$D$16),$D$19,IF(AND($O608&gt;$D$6,$O608&lt;=$B$3+25,$D$16),($D$36*($O608-$D$6))+$D$19,NA()))</f>
        <v>#N/A</v>
      </c>
      <c r="AK608" s="39" t="e">
        <f aca="false">IF(AND($O608=$E$4,$E$7),$M608,IF(AND($O608&gt;$E$4,$O608&lt;=$B$3+25,$E$7),AK607+$E$24,NA()))</f>
        <v>#N/A</v>
      </c>
      <c r="AL608" s="39" t="e">
        <f aca="false">IF(AND($O608=$E$4,$E$8),$M608,IF(AND($O608&gt;$E$4,$O608&lt;=$B$3+25,$E$8),AL607+$E$27,NA()))</f>
        <v>#N/A</v>
      </c>
      <c r="AM608" s="39" t="e">
        <f aca="false">IF(AND($O608=$E$4,$E$9),$M608,IF(AND($O608&gt;$E$4,$O608&lt;=$B$3+25,$E$9),AM607+$E$30,NA()))</f>
        <v>#N/A</v>
      </c>
      <c r="AN608" s="39" t="e">
        <f aca="false">IF(AND($O608=$E$4,$E$10),$M608,IF(AND($O608&gt;$E$4,$O608&lt;=$B$3+25,$E$10),AN607+$E$33,NA()))</f>
        <v>#N/A</v>
      </c>
      <c r="AO608" s="39" t="e">
        <f aca="false">IF(AND($O608=$E$4,$E$11),$M608,IF(AND($O608&gt;$E$4,$O608&lt;=$B$3+25,$E$11),AO607+$E$36,NA()))</f>
        <v>#N/A</v>
      </c>
      <c r="AP608" s="39" t="e">
        <f aca="false">IF(AND($O608=$E$4,$E$12),$M608,IF(AND($O608&gt;$E$4,$O608&lt;=$B$3+25,$E$12),AP607+$E$39,NA()))</f>
        <v>#N/A</v>
      </c>
      <c r="AQ608" s="39" t="e">
        <f aca="false">IF(AND($O608=$E$4,$E$13),$M608,IF(AND($O608&gt;$E$4,$O608&lt;=$B$3+25,$E$13),AQ607+$E$42,NA()))</f>
        <v>#N/A</v>
      </c>
      <c r="AR608" s="39" t="e">
        <f aca="false">IF(AND($O608=$E$4,$E$14),$M608,IF(AND($O608&gt;$E$4,$O608&lt;=$B$3+25,$E$14),AR607+$E$45,NA()))</f>
        <v>#N/A</v>
      </c>
      <c r="AS608" s="39" t="e">
        <f aca="false">IF(AND($O608=$E$4,$E$15),$M608,IF(AND($O608&gt;$E$4,$O608&lt;=$B$3+25,$E$15),AS607+$E$48,NA()))</f>
        <v>#N/A</v>
      </c>
      <c r="AT608" s="39" t="e">
        <f aca="false">IF(AND($O608=$E$6,$E$16),$E$19,IF(AND($O608&gt;$E$6,$O608&lt;=$B$3+25,$E$16),($E$36*($O608-$E$6))+$E$19,NA()))</f>
        <v>#N/A</v>
      </c>
      <c r="AU608" s="40" t="e">
        <f aca="false">IF(AND($O608=$F$4,$F$7),$M608,IF(AND($O608&gt;$F$4,$O608&lt;=$B$3+25,$F$7),AU607+$F$24,NA()))</f>
        <v>#N/A</v>
      </c>
      <c r="AV608" s="40" t="e">
        <f aca="false">IF(AND($O608=$F$4,$F$8),$M608,IF(AND($O608&gt;$F$4,$O608&lt;=$B$3+25,$F$8),AV607+$F$27,NA()))</f>
        <v>#N/A</v>
      </c>
      <c r="AW608" s="40" t="e">
        <f aca="false">IF(AND($O608=$F$4,$F$9),$M608,IF(AND($O608&gt;$F$4,$O608&lt;=$B$3+25,$F$9),AW607+$F$30,NA()))</f>
        <v>#N/A</v>
      </c>
      <c r="AX608" s="40" t="e">
        <f aca="false">IF(AND($O608=$F$4,$F$10),$M608,IF(AND($O608&gt;$F$4,$O608&lt;=$B$3+25,$F$10),AX607+$F$33,NA()))</f>
        <v>#N/A</v>
      </c>
      <c r="AY608" s="40" t="e">
        <f aca="false">IF(AND($O608=$F$4,$F$11),$M608,IF(AND($O608&gt;$F$4,$O608&lt;=$B$3+25,$F$11),AY607+$F$36,NA()))</f>
        <v>#N/A</v>
      </c>
      <c r="AZ608" s="40" t="e">
        <f aca="false">IF(AND($O608=$F$4,$F$12),$M608,IF(AND($O608&gt;$F$4,$O608&lt;=$B$3+25,$F$12),AZ607+$F$39,NA()))</f>
        <v>#N/A</v>
      </c>
      <c r="BA608" s="40" t="e">
        <f aca="false">IF(AND($O608=$F$4,$F$13),$M608,IF(AND($O608&gt;$F$4,$O608&lt;=$B$3+25,$F$13),BA607+$F$42,NA()))</f>
        <v>#N/A</v>
      </c>
      <c r="BB608" s="40" t="e">
        <f aca="false">IF(AND($O608=$F$4,$F$14),$M608,IF(AND($O608&gt;$F$4,$O608&lt;=$B$3+25,$F$14),BB607+$F$45,NA()))</f>
        <v>#N/A</v>
      </c>
      <c r="BC608" s="40" t="e">
        <f aca="false">IF(AND($O608=$F$4,$F$15),$M608,IF(AND($O608&gt;$F$4,$O608&lt;=$B$3+25,$F$15),BC607+$F$48,NA()))</f>
        <v>#N/A</v>
      </c>
      <c r="BD608" s="40" t="e">
        <f aca="false">IF(AND($O608=$F$6,$F$16),$F$19,IF(AND($O608&gt;$F$6,$O608&lt;=$B$3+25,$F$16),($F$36*($O608-$F$6))+$F$19,NA()))</f>
        <v>#N/A</v>
      </c>
    </row>
    <row r="609" customFormat="false" ht="11.25" hidden="false" customHeight="false" outlineLevel="0" collapsed="false">
      <c r="H609" s="66" t="e">
        <f aca="false">NA()</f>
        <v>#N/A</v>
      </c>
      <c r="I609" s="36" t="e">
        <f aca="false">NA()</f>
        <v>#N/A</v>
      </c>
      <c r="J609" s="3" t="e">
        <f aca="false">NA()</f>
        <v>#N/A</v>
      </c>
      <c r="K609" s="3" t="e">
        <f aca="false">NA()</f>
        <v>#N/A</v>
      </c>
      <c r="L609" s="3" t="e">
        <f aca="false">NA()</f>
        <v>#N/A</v>
      </c>
      <c r="M609" s="3" t="e">
        <f aca="false">NA()</f>
        <v>#N/A</v>
      </c>
      <c r="O609" s="38" t="n">
        <f aca="false">O608+1</f>
        <v>606</v>
      </c>
      <c r="Q609" s="39" t="e">
        <f aca="false">IF(AND($O609=$C$4,$C$7),$M609,IF(AND($O609&gt;$C$4,$O609&lt;=$B$3+25,$C$7),Q608+$C$24,NA()))</f>
        <v>#N/A</v>
      </c>
      <c r="R609" s="39" t="e">
        <f aca="false">IF(AND($O609=$C$4,$C$8),$M609,IF(AND($O609&gt;$C$4,$O609&lt;=$B$3+25,$C$8),R608+$C$27,NA()))</f>
        <v>#N/A</v>
      </c>
      <c r="S609" s="39" t="e">
        <f aca="false">IF(AND($O609=$C$4,$C$9),$M609,IF(AND($O609&gt;$C$4,$O609&lt;=$B$3+25,$C$9),S608+$C$30,NA()))</f>
        <v>#N/A</v>
      </c>
      <c r="T609" s="39" t="e">
        <f aca="false">IF(AND($O609=$C$4,$C$10),$M609,IF(AND($O609&gt;$C$4,$O609&lt;=$B$3+25,$C$10),T608+$C$33,NA()))</f>
        <v>#N/A</v>
      </c>
      <c r="U609" s="39" t="e">
        <f aca="false">IF(AND($O609=$C$4,$C$11),$M609,IF(AND($O609&gt;$C$4,$O609&lt;=$B$3+25,$C$11),U608+$C$36,NA()))</f>
        <v>#N/A</v>
      </c>
      <c r="V609" s="39" t="e">
        <f aca="false">IF(AND($O609=$C$4,$C$12),$M609,IF(AND($O609&gt;$C$4,$O609&lt;=$B$3+25,$C$12),V608+$C$39,NA()))</f>
        <v>#N/A</v>
      </c>
      <c r="W609" s="39" t="e">
        <f aca="false">IF(AND($O609=$C$4,$C$13),$M609,IF(AND($O609&gt;$C$4,$O609&lt;=$B$3+25,$C$13),W608+$C$42,NA()))</f>
        <v>#N/A</v>
      </c>
      <c r="X609" s="39" t="e">
        <f aca="false">IF(AND($O609=$C$4,$C$14),$M609,IF(AND($O609&gt;$C$4,$O609&lt;=$B$3+25,$C$14),X608+$C$45,NA()))</f>
        <v>#N/A</v>
      </c>
      <c r="Y609" s="39" t="e">
        <f aca="false">IF(AND($O609=$C$4,$C$15),$M609,IF(AND($O609&gt;$C$4,$O609&lt;=$B$3+25,$C$15),Y608+$C$48,NA()))</f>
        <v>#N/A</v>
      </c>
      <c r="Z609" s="39" t="e">
        <f aca="false">IF(AND($O609=$C$6,$C$16),$C$19,IF(AND($O609&gt;$C$6,$O609&lt;=$B$3+25,$C$16),($C$36*($O609-$C$6))+$C$19,NA()))</f>
        <v>#N/A</v>
      </c>
      <c r="AA609" s="40" t="e">
        <f aca="false">IF(AND($O609=$D$4,$D$7),$M609,IF(AND($O609&gt;$D$4,$O609&lt;=$B$3+25,$D$7),AA608+$D$24,NA()))</f>
        <v>#N/A</v>
      </c>
      <c r="AB609" s="40" t="e">
        <f aca="false">IF(AND($O609=$D$4,$D$8),$M609,IF(AND($O609&gt;$D$4,$O609&lt;=$B$3+25,$D$8),AB608+$D$27,NA()))</f>
        <v>#N/A</v>
      </c>
      <c r="AC609" s="40" t="e">
        <f aca="false">IF(AND($O609=$D$4,$D$9),$M609,IF(AND($O609&gt;$D$4,$O609&lt;=$B$3+25,$D$9),AC608+$D$30,NA()))</f>
        <v>#N/A</v>
      </c>
      <c r="AD609" s="40" t="e">
        <f aca="false">IF(AND($O609=$D$4,$D$10),$M609,IF(AND($O609&gt;$D$4,$O609&lt;=$B$3+25,$D$10),AD608+$D$33,NA()))</f>
        <v>#N/A</v>
      </c>
      <c r="AE609" s="40" t="e">
        <f aca="false">IF(AND($O609=$D$4,$D$11),$M609,IF(AND($O609&gt;$D$4,$O609&lt;=$B$3+25,$D$11),AE608+$D$36,NA()))</f>
        <v>#N/A</v>
      </c>
      <c r="AF609" s="40" t="e">
        <f aca="false">IF(AND($O609=$D$4,$D$12),$M609,IF(AND($O609&gt;$D$4,$O609&lt;=$B$3+25,$D$12),AF608+$D$39,NA()))</f>
        <v>#N/A</v>
      </c>
      <c r="AG609" s="40" t="e">
        <f aca="false">IF(AND($O609=$D$4,$D$13),$M609,IF(AND($O609&gt;$D$4,$O609&lt;=$B$3+25,$D$13),AG608+$D$42,NA()))</f>
        <v>#N/A</v>
      </c>
      <c r="AH609" s="40" t="e">
        <f aca="false">IF(AND($O609=$D$4,$D$14),$M609,IF(AND($O609&gt;$D$4,$O609&lt;=$B$3+25,$D$14),AH608+$D$45,NA()))</f>
        <v>#N/A</v>
      </c>
      <c r="AI609" s="41" t="e">
        <f aca="false">IF(AND($O609=$D$4,$D$15),$M609,IF(AND($O609&gt;$D$4,$O609&lt;=$B$3+25,$D$15),AI608+$D$48,NA()))</f>
        <v>#N/A</v>
      </c>
      <c r="AJ609" s="41" t="e">
        <f aca="false">IF(AND($O609=$D$6,$D$16),$D$19,IF(AND($O609&gt;$D$6,$O609&lt;=$B$3+25,$D$16),($D$36*($O609-$D$6))+$D$19,NA()))</f>
        <v>#N/A</v>
      </c>
      <c r="AK609" s="39" t="e">
        <f aca="false">IF(AND($O609=$E$4,$E$7),$M609,IF(AND($O609&gt;$E$4,$O609&lt;=$B$3+25,$E$7),AK608+$E$24,NA()))</f>
        <v>#N/A</v>
      </c>
      <c r="AL609" s="39" t="e">
        <f aca="false">IF(AND($O609=$E$4,$E$8),$M609,IF(AND($O609&gt;$E$4,$O609&lt;=$B$3+25,$E$8),AL608+$E$27,NA()))</f>
        <v>#N/A</v>
      </c>
      <c r="AM609" s="39" t="e">
        <f aca="false">IF(AND($O609=$E$4,$E$9),$M609,IF(AND($O609&gt;$E$4,$O609&lt;=$B$3+25,$E$9),AM608+$E$30,NA()))</f>
        <v>#N/A</v>
      </c>
      <c r="AN609" s="39" t="e">
        <f aca="false">IF(AND($O609=$E$4,$E$10),$M609,IF(AND($O609&gt;$E$4,$O609&lt;=$B$3+25,$E$10),AN608+$E$33,NA()))</f>
        <v>#N/A</v>
      </c>
      <c r="AO609" s="39" t="e">
        <f aca="false">IF(AND($O609=$E$4,$E$11),$M609,IF(AND($O609&gt;$E$4,$O609&lt;=$B$3+25,$E$11),AO608+$E$36,NA()))</f>
        <v>#N/A</v>
      </c>
      <c r="AP609" s="39" t="e">
        <f aca="false">IF(AND($O609=$E$4,$E$12),$M609,IF(AND($O609&gt;$E$4,$O609&lt;=$B$3+25,$E$12),AP608+$E$39,NA()))</f>
        <v>#N/A</v>
      </c>
      <c r="AQ609" s="39" t="e">
        <f aca="false">IF(AND($O609=$E$4,$E$13),$M609,IF(AND($O609&gt;$E$4,$O609&lt;=$B$3+25,$E$13),AQ608+$E$42,NA()))</f>
        <v>#N/A</v>
      </c>
      <c r="AR609" s="39" t="e">
        <f aca="false">IF(AND($O609=$E$4,$E$14),$M609,IF(AND($O609&gt;$E$4,$O609&lt;=$B$3+25,$E$14),AR608+$E$45,NA()))</f>
        <v>#N/A</v>
      </c>
      <c r="AS609" s="39" t="e">
        <f aca="false">IF(AND($O609=$E$4,$E$15),$M609,IF(AND($O609&gt;$E$4,$O609&lt;=$B$3+25,$E$15),AS608+$E$48,NA()))</f>
        <v>#N/A</v>
      </c>
      <c r="AT609" s="39" t="e">
        <f aca="false">IF(AND($O609=$E$6,$E$16),$E$19,IF(AND($O609&gt;$E$6,$O609&lt;=$B$3+25,$E$16),($E$36*($O609-$E$6))+$E$19,NA()))</f>
        <v>#N/A</v>
      </c>
      <c r="AU609" s="40" t="e">
        <f aca="false">IF(AND($O609=$F$4,$F$7),$M609,IF(AND($O609&gt;$F$4,$O609&lt;=$B$3+25,$F$7),AU608+$F$24,NA()))</f>
        <v>#N/A</v>
      </c>
      <c r="AV609" s="40" t="e">
        <f aca="false">IF(AND($O609=$F$4,$F$8),$M609,IF(AND($O609&gt;$F$4,$O609&lt;=$B$3+25,$F$8),AV608+$F$27,NA()))</f>
        <v>#N/A</v>
      </c>
      <c r="AW609" s="40" t="e">
        <f aca="false">IF(AND($O609=$F$4,$F$9),$M609,IF(AND($O609&gt;$F$4,$O609&lt;=$B$3+25,$F$9),AW608+$F$30,NA()))</f>
        <v>#N/A</v>
      </c>
      <c r="AX609" s="40" t="e">
        <f aca="false">IF(AND($O609=$F$4,$F$10),$M609,IF(AND($O609&gt;$F$4,$O609&lt;=$B$3+25,$F$10),AX608+$F$33,NA()))</f>
        <v>#N/A</v>
      </c>
      <c r="AY609" s="40" t="e">
        <f aca="false">IF(AND($O609=$F$4,$F$11),$M609,IF(AND($O609&gt;$F$4,$O609&lt;=$B$3+25,$F$11),AY608+$F$36,NA()))</f>
        <v>#N/A</v>
      </c>
      <c r="AZ609" s="40" t="e">
        <f aca="false">IF(AND($O609=$F$4,$F$12),$M609,IF(AND($O609&gt;$F$4,$O609&lt;=$B$3+25,$F$12),AZ608+$F$39,NA()))</f>
        <v>#N/A</v>
      </c>
      <c r="BA609" s="40" t="e">
        <f aca="false">IF(AND($O609=$F$4,$F$13),$M609,IF(AND($O609&gt;$F$4,$O609&lt;=$B$3+25,$F$13),BA608+$F$42,NA()))</f>
        <v>#N/A</v>
      </c>
      <c r="BB609" s="40" t="e">
        <f aca="false">IF(AND($O609=$F$4,$F$14),$M609,IF(AND($O609&gt;$F$4,$O609&lt;=$B$3+25,$F$14),BB608+$F$45,NA()))</f>
        <v>#N/A</v>
      </c>
      <c r="BC609" s="40" t="e">
        <f aca="false">IF(AND($O609=$F$4,$F$15),$M609,IF(AND($O609&gt;$F$4,$O609&lt;=$B$3+25,$F$15),BC608+$F$48,NA()))</f>
        <v>#N/A</v>
      </c>
      <c r="BD609" s="40" t="e">
        <f aca="false">IF(AND($O609=$F$6,$F$16),$F$19,IF(AND($O609&gt;$F$6,$O609&lt;=$B$3+25,$F$16),($F$36*($O609-$F$6))+$F$19,NA()))</f>
        <v>#N/A</v>
      </c>
    </row>
    <row r="610" customFormat="false" ht="11.25" hidden="false" customHeight="false" outlineLevel="0" collapsed="false">
      <c r="H610" s="66" t="e">
        <f aca="false">NA()</f>
        <v>#N/A</v>
      </c>
      <c r="I610" s="36" t="e">
        <f aca="false">NA()</f>
        <v>#N/A</v>
      </c>
      <c r="J610" s="3" t="e">
        <f aca="false">NA()</f>
        <v>#N/A</v>
      </c>
      <c r="K610" s="3" t="e">
        <f aca="false">NA()</f>
        <v>#N/A</v>
      </c>
      <c r="L610" s="3" t="e">
        <f aca="false">NA()</f>
        <v>#N/A</v>
      </c>
      <c r="M610" s="3" t="e">
        <f aca="false">NA()</f>
        <v>#N/A</v>
      </c>
      <c r="O610" s="38" t="n">
        <f aca="false">O609+1</f>
        <v>607</v>
      </c>
      <c r="Q610" s="39" t="e">
        <f aca="false">IF(AND($O610=$C$4,$C$7),$M610,IF(AND($O610&gt;$C$4,$O610&lt;=$B$3+25,$C$7),Q609+$C$24,NA()))</f>
        <v>#N/A</v>
      </c>
      <c r="R610" s="39" t="e">
        <f aca="false">IF(AND($O610=$C$4,$C$8),$M610,IF(AND($O610&gt;$C$4,$O610&lt;=$B$3+25,$C$8),R609+$C$27,NA()))</f>
        <v>#N/A</v>
      </c>
      <c r="S610" s="39" t="e">
        <f aca="false">IF(AND($O610=$C$4,$C$9),$M610,IF(AND($O610&gt;$C$4,$O610&lt;=$B$3+25,$C$9),S609+$C$30,NA()))</f>
        <v>#N/A</v>
      </c>
      <c r="T610" s="39" t="e">
        <f aca="false">IF(AND($O610=$C$4,$C$10),$M610,IF(AND($O610&gt;$C$4,$O610&lt;=$B$3+25,$C$10),T609+$C$33,NA()))</f>
        <v>#N/A</v>
      </c>
      <c r="U610" s="39" t="e">
        <f aca="false">IF(AND($O610=$C$4,$C$11),$M610,IF(AND($O610&gt;$C$4,$O610&lt;=$B$3+25,$C$11),U609+$C$36,NA()))</f>
        <v>#N/A</v>
      </c>
      <c r="V610" s="39" t="e">
        <f aca="false">IF(AND($O610=$C$4,$C$12),$M610,IF(AND($O610&gt;$C$4,$O610&lt;=$B$3+25,$C$12),V609+$C$39,NA()))</f>
        <v>#N/A</v>
      </c>
      <c r="W610" s="39" t="e">
        <f aca="false">IF(AND($O610=$C$4,$C$13),$M610,IF(AND($O610&gt;$C$4,$O610&lt;=$B$3+25,$C$13),W609+$C$42,NA()))</f>
        <v>#N/A</v>
      </c>
      <c r="X610" s="39" t="e">
        <f aca="false">IF(AND($O610=$C$4,$C$14),$M610,IF(AND($O610&gt;$C$4,$O610&lt;=$B$3+25,$C$14),X609+$C$45,NA()))</f>
        <v>#N/A</v>
      </c>
      <c r="Y610" s="39" t="e">
        <f aca="false">IF(AND($O610=$C$4,$C$15),$M610,IF(AND($O610&gt;$C$4,$O610&lt;=$B$3+25,$C$15),Y609+$C$48,NA()))</f>
        <v>#N/A</v>
      </c>
      <c r="Z610" s="39" t="e">
        <f aca="false">IF(AND($O610=$C$6,$C$16),$C$19,IF(AND($O610&gt;$C$6,$O610&lt;=$B$3+25,$C$16),($C$36*($O610-$C$6))+$C$19,NA()))</f>
        <v>#N/A</v>
      </c>
      <c r="AA610" s="40" t="e">
        <f aca="false">IF(AND($O610=$D$4,$D$7),$M610,IF(AND($O610&gt;$D$4,$O610&lt;=$B$3+25,$D$7),AA609+$D$24,NA()))</f>
        <v>#N/A</v>
      </c>
      <c r="AB610" s="40" t="e">
        <f aca="false">IF(AND($O610=$D$4,$D$8),$M610,IF(AND($O610&gt;$D$4,$O610&lt;=$B$3+25,$D$8),AB609+$D$27,NA()))</f>
        <v>#N/A</v>
      </c>
      <c r="AC610" s="40" t="e">
        <f aca="false">IF(AND($O610=$D$4,$D$9),$M610,IF(AND($O610&gt;$D$4,$O610&lt;=$B$3+25,$D$9),AC609+$D$30,NA()))</f>
        <v>#N/A</v>
      </c>
      <c r="AD610" s="40" t="e">
        <f aca="false">IF(AND($O610=$D$4,$D$10),$M610,IF(AND($O610&gt;$D$4,$O610&lt;=$B$3+25,$D$10),AD609+$D$33,NA()))</f>
        <v>#N/A</v>
      </c>
      <c r="AE610" s="40" t="e">
        <f aca="false">IF(AND($O610=$D$4,$D$11),$M610,IF(AND($O610&gt;$D$4,$O610&lt;=$B$3+25,$D$11),AE609+$D$36,NA()))</f>
        <v>#N/A</v>
      </c>
      <c r="AF610" s="40" t="e">
        <f aca="false">IF(AND($O610=$D$4,$D$12),$M610,IF(AND($O610&gt;$D$4,$O610&lt;=$B$3+25,$D$12),AF609+$D$39,NA()))</f>
        <v>#N/A</v>
      </c>
      <c r="AG610" s="40" t="e">
        <f aca="false">IF(AND($O610=$D$4,$D$13),$M610,IF(AND($O610&gt;$D$4,$O610&lt;=$B$3+25,$D$13),AG609+$D$42,NA()))</f>
        <v>#N/A</v>
      </c>
      <c r="AH610" s="40" t="e">
        <f aca="false">IF(AND($O610=$D$4,$D$14),$M610,IF(AND($O610&gt;$D$4,$O610&lt;=$B$3+25,$D$14),AH609+$D$45,NA()))</f>
        <v>#N/A</v>
      </c>
      <c r="AI610" s="41" t="e">
        <f aca="false">IF(AND($O610=$D$4,$D$15),$M610,IF(AND($O610&gt;$D$4,$O610&lt;=$B$3+25,$D$15),AI609+$D$48,NA()))</f>
        <v>#N/A</v>
      </c>
      <c r="AJ610" s="41" t="e">
        <f aca="false">IF(AND($O610=$D$6,$D$16),$D$19,IF(AND($O610&gt;$D$6,$O610&lt;=$B$3+25,$D$16),($D$36*($O610-$D$6))+$D$19,NA()))</f>
        <v>#N/A</v>
      </c>
      <c r="AK610" s="39" t="e">
        <f aca="false">IF(AND($O610=$E$4,$E$7),$M610,IF(AND($O610&gt;$E$4,$O610&lt;=$B$3+25,$E$7),AK609+$E$24,NA()))</f>
        <v>#N/A</v>
      </c>
      <c r="AL610" s="39" t="e">
        <f aca="false">IF(AND($O610=$E$4,$E$8),$M610,IF(AND($O610&gt;$E$4,$O610&lt;=$B$3+25,$E$8),AL609+$E$27,NA()))</f>
        <v>#N/A</v>
      </c>
      <c r="AM610" s="39" t="e">
        <f aca="false">IF(AND($O610=$E$4,$E$9),$M610,IF(AND($O610&gt;$E$4,$O610&lt;=$B$3+25,$E$9),AM609+$E$30,NA()))</f>
        <v>#N/A</v>
      </c>
      <c r="AN610" s="39" t="e">
        <f aca="false">IF(AND($O610=$E$4,$E$10),$M610,IF(AND($O610&gt;$E$4,$O610&lt;=$B$3+25,$E$10),AN609+$E$33,NA()))</f>
        <v>#N/A</v>
      </c>
      <c r="AO610" s="39" t="e">
        <f aca="false">IF(AND($O610=$E$4,$E$11),$M610,IF(AND($O610&gt;$E$4,$O610&lt;=$B$3+25,$E$11),AO609+$E$36,NA()))</f>
        <v>#N/A</v>
      </c>
      <c r="AP610" s="39" t="e">
        <f aca="false">IF(AND($O610=$E$4,$E$12),$M610,IF(AND($O610&gt;$E$4,$O610&lt;=$B$3+25,$E$12),AP609+$E$39,NA()))</f>
        <v>#N/A</v>
      </c>
      <c r="AQ610" s="39" t="e">
        <f aca="false">IF(AND($O610=$E$4,$E$13),$M610,IF(AND($O610&gt;$E$4,$O610&lt;=$B$3+25,$E$13),AQ609+$E$42,NA()))</f>
        <v>#N/A</v>
      </c>
      <c r="AR610" s="39" t="e">
        <f aca="false">IF(AND($O610=$E$4,$E$14),$M610,IF(AND($O610&gt;$E$4,$O610&lt;=$B$3+25,$E$14),AR609+$E$45,NA()))</f>
        <v>#N/A</v>
      </c>
      <c r="AS610" s="39" t="e">
        <f aca="false">IF(AND($O610=$E$4,$E$15),$M610,IF(AND($O610&gt;$E$4,$O610&lt;=$B$3+25,$E$15),AS609+$E$48,NA()))</f>
        <v>#N/A</v>
      </c>
      <c r="AT610" s="39" t="e">
        <f aca="false">IF(AND($O610=$E$6,$E$16),$E$19,IF(AND($O610&gt;$E$6,$O610&lt;=$B$3+25,$E$16),($E$36*($O610-$E$6))+$E$19,NA()))</f>
        <v>#N/A</v>
      </c>
      <c r="AU610" s="40" t="e">
        <f aca="false">IF(AND($O610=$F$4,$F$7),$M610,IF(AND($O610&gt;$F$4,$O610&lt;=$B$3+25,$F$7),AU609+$F$24,NA()))</f>
        <v>#N/A</v>
      </c>
      <c r="AV610" s="40" t="e">
        <f aca="false">IF(AND($O610=$F$4,$F$8),$M610,IF(AND($O610&gt;$F$4,$O610&lt;=$B$3+25,$F$8),AV609+$F$27,NA()))</f>
        <v>#N/A</v>
      </c>
      <c r="AW610" s="40" t="e">
        <f aca="false">IF(AND($O610=$F$4,$F$9),$M610,IF(AND($O610&gt;$F$4,$O610&lt;=$B$3+25,$F$9),AW609+$F$30,NA()))</f>
        <v>#N/A</v>
      </c>
      <c r="AX610" s="40" t="e">
        <f aca="false">IF(AND($O610=$F$4,$F$10),$M610,IF(AND($O610&gt;$F$4,$O610&lt;=$B$3+25,$F$10),AX609+$F$33,NA()))</f>
        <v>#N/A</v>
      </c>
      <c r="AY610" s="40" t="e">
        <f aca="false">IF(AND($O610=$F$4,$F$11),$M610,IF(AND($O610&gt;$F$4,$O610&lt;=$B$3+25,$F$11),AY609+$F$36,NA()))</f>
        <v>#N/A</v>
      </c>
      <c r="AZ610" s="40" t="e">
        <f aca="false">IF(AND($O610=$F$4,$F$12),$M610,IF(AND($O610&gt;$F$4,$O610&lt;=$B$3+25,$F$12),AZ609+$F$39,NA()))</f>
        <v>#N/A</v>
      </c>
      <c r="BA610" s="40" t="e">
        <f aca="false">IF(AND($O610=$F$4,$F$13),$M610,IF(AND($O610&gt;$F$4,$O610&lt;=$B$3+25,$F$13),BA609+$F$42,NA()))</f>
        <v>#N/A</v>
      </c>
      <c r="BB610" s="40" t="e">
        <f aca="false">IF(AND($O610=$F$4,$F$14),$M610,IF(AND($O610&gt;$F$4,$O610&lt;=$B$3+25,$F$14),BB609+$F$45,NA()))</f>
        <v>#N/A</v>
      </c>
      <c r="BC610" s="40" t="e">
        <f aca="false">IF(AND($O610=$F$4,$F$15),$M610,IF(AND($O610&gt;$F$4,$O610&lt;=$B$3+25,$F$15),BC609+$F$48,NA()))</f>
        <v>#N/A</v>
      </c>
      <c r="BD610" s="40" t="e">
        <f aca="false">IF(AND($O610=$F$6,$F$16),$F$19,IF(AND($O610&gt;$F$6,$O610&lt;=$B$3+25,$F$16),($F$36*($O610-$F$6))+$F$19,NA()))</f>
        <v>#N/A</v>
      </c>
    </row>
    <row r="611" customFormat="false" ht="11.25" hidden="false" customHeight="false" outlineLevel="0" collapsed="false">
      <c r="H611" s="66" t="e">
        <f aca="false">NA()</f>
        <v>#N/A</v>
      </c>
      <c r="I611" s="36" t="e">
        <f aca="false">NA()</f>
        <v>#N/A</v>
      </c>
      <c r="J611" s="3" t="e">
        <f aca="false">NA()</f>
        <v>#N/A</v>
      </c>
      <c r="K611" s="3" t="e">
        <f aca="false">NA()</f>
        <v>#N/A</v>
      </c>
      <c r="L611" s="3" t="e">
        <f aca="false">NA()</f>
        <v>#N/A</v>
      </c>
      <c r="M611" s="3" t="e">
        <f aca="false">NA()</f>
        <v>#N/A</v>
      </c>
      <c r="O611" s="38" t="n">
        <f aca="false">O610+1</f>
        <v>608</v>
      </c>
      <c r="Q611" s="39" t="e">
        <f aca="false">IF(AND($O611=$C$4,$C$7),$M611,IF(AND($O611&gt;$C$4,$O611&lt;=$B$3+25,$C$7),Q610+$C$24,NA()))</f>
        <v>#N/A</v>
      </c>
      <c r="R611" s="39" t="e">
        <f aca="false">IF(AND($O611=$C$4,$C$8),$M611,IF(AND($O611&gt;$C$4,$O611&lt;=$B$3+25,$C$8),R610+$C$27,NA()))</f>
        <v>#N/A</v>
      </c>
      <c r="S611" s="39" t="e">
        <f aca="false">IF(AND($O611=$C$4,$C$9),$M611,IF(AND($O611&gt;$C$4,$O611&lt;=$B$3+25,$C$9),S610+$C$30,NA()))</f>
        <v>#N/A</v>
      </c>
      <c r="T611" s="39" t="e">
        <f aca="false">IF(AND($O611=$C$4,$C$10),$M611,IF(AND($O611&gt;$C$4,$O611&lt;=$B$3+25,$C$10),T610+$C$33,NA()))</f>
        <v>#N/A</v>
      </c>
      <c r="U611" s="39" t="e">
        <f aca="false">IF(AND($O611=$C$4,$C$11),$M611,IF(AND($O611&gt;$C$4,$O611&lt;=$B$3+25,$C$11),U610+$C$36,NA()))</f>
        <v>#N/A</v>
      </c>
      <c r="V611" s="39" t="e">
        <f aca="false">IF(AND($O611=$C$4,$C$12),$M611,IF(AND($O611&gt;$C$4,$O611&lt;=$B$3+25,$C$12),V610+$C$39,NA()))</f>
        <v>#N/A</v>
      </c>
      <c r="W611" s="39" t="e">
        <f aca="false">IF(AND($O611=$C$4,$C$13),$M611,IF(AND($O611&gt;$C$4,$O611&lt;=$B$3+25,$C$13),W610+$C$42,NA()))</f>
        <v>#N/A</v>
      </c>
      <c r="X611" s="39" t="e">
        <f aca="false">IF(AND($O611=$C$4,$C$14),$M611,IF(AND($O611&gt;$C$4,$O611&lt;=$B$3+25,$C$14),X610+$C$45,NA()))</f>
        <v>#N/A</v>
      </c>
      <c r="Y611" s="39" t="e">
        <f aca="false">IF(AND($O611=$C$4,$C$15),$M611,IF(AND($O611&gt;$C$4,$O611&lt;=$B$3+25,$C$15),Y610+$C$48,NA()))</f>
        <v>#N/A</v>
      </c>
      <c r="Z611" s="39" t="e">
        <f aca="false">IF(AND($O611=$C$6,$C$16),$C$19,IF(AND($O611&gt;$C$6,$O611&lt;=$B$3+25,$C$16),($C$36*($O611-$C$6))+$C$19,NA()))</f>
        <v>#N/A</v>
      </c>
      <c r="AA611" s="40" t="e">
        <f aca="false">IF(AND($O611=$D$4,$D$7),$M611,IF(AND($O611&gt;$D$4,$O611&lt;=$B$3+25,$D$7),AA610+$D$24,NA()))</f>
        <v>#N/A</v>
      </c>
      <c r="AB611" s="40" t="e">
        <f aca="false">IF(AND($O611=$D$4,$D$8),$M611,IF(AND($O611&gt;$D$4,$O611&lt;=$B$3+25,$D$8),AB610+$D$27,NA()))</f>
        <v>#N/A</v>
      </c>
      <c r="AC611" s="40" t="e">
        <f aca="false">IF(AND($O611=$D$4,$D$9),$M611,IF(AND($O611&gt;$D$4,$O611&lt;=$B$3+25,$D$9),AC610+$D$30,NA()))</f>
        <v>#N/A</v>
      </c>
      <c r="AD611" s="40" t="e">
        <f aca="false">IF(AND($O611=$D$4,$D$10),$M611,IF(AND($O611&gt;$D$4,$O611&lt;=$B$3+25,$D$10),AD610+$D$33,NA()))</f>
        <v>#N/A</v>
      </c>
      <c r="AE611" s="40" t="e">
        <f aca="false">IF(AND($O611=$D$4,$D$11),$M611,IF(AND($O611&gt;$D$4,$O611&lt;=$B$3+25,$D$11),AE610+$D$36,NA()))</f>
        <v>#N/A</v>
      </c>
      <c r="AF611" s="40" t="e">
        <f aca="false">IF(AND($O611=$D$4,$D$12),$M611,IF(AND($O611&gt;$D$4,$O611&lt;=$B$3+25,$D$12),AF610+$D$39,NA()))</f>
        <v>#N/A</v>
      </c>
      <c r="AG611" s="40" t="e">
        <f aca="false">IF(AND($O611=$D$4,$D$13),$M611,IF(AND($O611&gt;$D$4,$O611&lt;=$B$3+25,$D$13),AG610+$D$42,NA()))</f>
        <v>#N/A</v>
      </c>
      <c r="AH611" s="40" t="e">
        <f aca="false">IF(AND($O611=$D$4,$D$14),$M611,IF(AND($O611&gt;$D$4,$O611&lt;=$B$3+25,$D$14),AH610+$D$45,NA()))</f>
        <v>#N/A</v>
      </c>
      <c r="AI611" s="41" t="e">
        <f aca="false">IF(AND($O611=$D$4,$D$15),$M611,IF(AND($O611&gt;$D$4,$O611&lt;=$B$3+25,$D$15),AI610+$D$48,NA()))</f>
        <v>#N/A</v>
      </c>
      <c r="AJ611" s="41" t="e">
        <f aca="false">IF(AND($O611=$D$6,$D$16),$D$19,IF(AND($O611&gt;$D$6,$O611&lt;=$B$3+25,$D$16),($D$36*($O611-$D$6))+$D$19,NA()))</f>
        <v>#N/A</v>
      </c>
      <c r="AK611" s="39" t="e">
        <f aca="false">IF(AND($O611=$E$4,$E$7),$M611,IF(AND($O611&gt;$E$4,$O611&lt;=$B$3+25,$E$7),AK610+$E$24,NA()))</f>
        <v>#N/A</v>
      </c>
      <c r="AL611" s="39" t="e">
        <f aca="false">IF(AND($O611=$E$4,$E$8),$M611,IF(AND($O611&gt;$E$4,$O611&lt;=$B$3+25,$E$8),AL610+$E$27,NA()))</f>
        <v>#N/A</v>
      </c>
      <c r="AM611" s="39" t="e">
        <f aca="false">IF(AND($O611=$E$4,$E$9),$M611,IF(AND($O611&gt;$E$4,$O611&lt;=$B$3+25,$E$9),AM610+$E$30,NA()))</f>
        <v>#N/A</v>
      </c>
      <c r="AN611" s="39" t="e">
        <f aca="false">IF(AND($O611=$E$4,$E$10),$M611,IF(AND($O611&gt;$E$4,$O611&lt;=$B$3+25,$E$10),AN610+$E$33,NA()))</f>
        <v>#N/A</v>
      </c>
      <c r="AO611" s="39" t="e">
        <f aca="false">IF(AND($O611=$E$4,$E$11),$M611,IF(AND($O611&gt;$E$4,$O611&lt;=$B$3+25,$E$11),AO610+$E$36,NA()))</f>
        <v>#N/A</v>
      </c>
      <c r="AP611" s="39" t="e">
        <f aca="false">IF(AND($O611=$E$4,$E$12),$M611,IF(AND($O611&gt;$E$4,$O611&lt;=$B$3+25,$E$12),AP610+$E$39,NA()))</f>
        <v>#N/A</v>
      </c>
      <c r="AQ611" s="39" t="e">
        <f aca="false">IF(AND($O611=$E$4,$E$13),$M611,IF(AND($O611&gt;$E$4,$O611&lt;=$B$3+25,$E$13),AQ610+$E$42,NA()))</f>
        <v>#N/A</v>
      </c>
      <c r="AR611" s="39" t="e">
        <f aca="false">IF(AND($O611=$E$4,$E$14),$M611,IF(AND($O611&gt;$E$4,$O611&lt;=$B$3+25,$E$14),AR610+$E$45,NA()))</f>
        <v>#N/A</v>
      </c>
      <c r="AS611" s="39" t="e">
        <f aca="false">IF(AND($O611=$E$4,$E$15),$M611,IF(AND($O611&gt;$E$4,$O611&lt;=$B$3+25,$E$15),AS610+$E$48,NA()))</f>
        <v>#N/A</v>
      </c>
      <c r="AT611" s="39" t="e">
        <f aca="false">IF(AND($O611=$E$6,$E$16),$E$19,IF(AND($O611&gt;$E$6,$O611&lt;=$B$3+25,$E$16),($E$36*($O611-$E$6))+$E$19,NA()))</f>
        <v>#N/A</v>
      </c>
      <c r="AU611" s="40" t="e">
        <f aca="false">IF(AND($O611=$F$4,$F$7),$M611,IF(AND($O611&gt;$F$4,$O611&lt;=$B$3+25,$F$7),AU610+$F$24,NA()))</f>
        <v>#N/A</v>
      </c>
      <c r="AV611" s="40" t="e">
        <f aca="false">IF(AND($O611=$F$4,$F$8),$M611,IF(AND($O611&gt;$F$4,$O611&lt;=$B$3+25,$F$8),AV610+$F$27,NA()))</f>
        <v>#N/A</v>
      </c>
      <c r="AW611" s="40" t="e">
        <f aca="false">IF(AND($O611=$F$4,$F$9),$M611,IF(AND($O611&gt;$F$4,$O611&lt;=$B$3+25,$F$9),AW610+$F$30,NA()))</f>
        <v>#N/A</v>
      </c>
      <c r="AX611" s="40" t="e">
        <f aca="false">IF(AND($O611=$F$4,$F$10),$M611,IF(AND($O611&gt;$F$4,$O611&lt;=$B$3+25,$F$10),AX610+$F$33,NA()))</f>
        <v>#N/A</v>
      </c>
      <c r="AY611" s="40" t="e">
        <f aca="false">IF(AND($O611=$F$4,$F$11),$M611,IF(AND($O611&gt;$F$4,$O611&lt;=$B$3+25,$F$11),AY610+$F$36,NA()))</f>
        <v>#N/A</v>
      </c>
      <c r="AZ611" s="40" t="e">
        <f aca="false">IF(AND($O611=$F$4,$F$12),$M611,IF(AND($O611&gt;$F$4,$O611&lt;=$B$3+25,$F$12),AZ610+$F$39,NA()))</f>
        <v>#N/A</v>
      </c>
      <c r="BA611" s="40" t="e">
        <f aca="false">IF(AND($O611=$F$4,$F$13),$M611,IF(AND($O611&gt;$F$4,$O611&lt;=$B$3+25,$F$13),BA610+$F$42,NA()))</f>
        <v>#N/A</v>
      </c>
      <c r="BB611" s="40" t="e">
        <f aca="false">IF(AND($O611=$F$4,$F$14),$M611,IF(AND($O611&gt;$F$4,$O611&lt;=$B$3+25,$F$14),BB610+$F$45,NA()))</f>
        <v>#N/A</v>
      </c>
      <c r="BC611" s="40" t="e">
        <f aca="false">IF(AND($O611=$F$4,$F$15),$M611,IF(AND($O611&gt;$F$4,$O611&lt;=$B$3+25,$F$15),BC610+$F$48,NA()))</f>
        <v>#N/A</v>
      </c>
      <c r="BD611" s="40" t="e">
        <f aca="false">IF(AND($O611=$F$6,$F$16),$F$19,IF(AND($O611&gt;$F$6,$O611&lt;=$B$3+25,$F$16),($F$36*($O611-$F$6))+$F$19,NA()))</f>
        <v>#N/A</v>
      </c>
    </row>
    <row r="612" customFormat="false" ht="11.25" hidden="false" customHeight="false" outlineLevel="0" collapsed="false">
      <c r="H612" s="66" t="e">
        <f aca="false">NA()</f>
        <v>#N/A</v>
      </c>
      <c r="I612" s="36" t="e">
        <f aca="false">NA()</f>
        <v>#N/A</v>
      </c>
      <c r="J612" s="3" t="e">
        <f aca="false">NA()</f>
        <v>#N/A</v>
      </c>
      <c r="K612" s="3" t="e">
        <f aca="false">NA()</f>
        <v>#N/A</v>
      </c>
      <c r="L612" s="3" t="e">
        <f aca="false">NA()</f>
        <v>#N/A</v>
      </c>
      <c r="M612" s="3" t="e">
        <f aca="false">NA()</f>
        <v>#N/A</v>
      </c>
      <c r="O612" s="38" t="n">
        <f aca="false">O611+1</f>
        <v>609</v>
      </c>
      <c r="Q612" s="39" t="e">
        <f aca="false">IF(AND($O612=$C$4,$C$7),$M612,IF(AND($O612&gt;$C$4,$O612&lt;=$B$3+25,$C$7),Q611+$C$24,NA()))</f>
        <v>#N/A</v>
      </c>
      <c r="R612" s="39" t="e">
        <f aca="false">IF(AND($O612=$C$4,$C$8),$M612,IF(AND($O612&gt;$C$4,$O612&lt;=$B$3+25,$C$8),R611+$C$27,NA()))</f>
        <v>#N/A</v>
      </c>
      <c r="S612" s="39" t="e">
        <f aca="false">IF(AND($O612=$C$4,$C$9),$M612,IF(AND($O612&gt;$C$4,$O612&lt;=$B$3+25,$C$9),S611+$C$30,NA()))</f>
        <v>#N/A</v>
      </c>
      <c r="T612" s="39" t="e">
        <f aca="false">IF(AND($O612=$C$4,$C$10),$M612,IF(AND($O612&gt;$C$4,$O612&lt;=$B$3+25,$C$10),T611+$C$33,NA()))</f>
        <v>#N/A</v>
      </c>
      <c r="U612" s="39" t="e">
        <f aca="false">IF(AND($O612=$C$4,$C$11),$M612,IF(AND($O612&gt;$C$4,$O612&lt;=$B$3+25,$C$11),U611+$C$36,NA()))</f>
        <v>#N/A</v>
      </c>
      <c r="V612" s="39" t="e">
        <f aca="false">IF(AND($O612=$C$4,$C$12),$M612,IF(AND($O612&gt;$C$4,$O612&lt;=$B$3+25,$C$12),V611+$C$39,NA()))</f>
        <v>#N/A</v>
      </c>
      <c r="W612" s="39" t="e">
        <f aca="false">IF(AND($O612=$C$4,$C$13),$M612,IF(AND($O612&gt;$C$4,$O612&lt;=$B$3+25,$C$13),W611+$C$42,NA()))</f>
        <v>#N/A</v>
      </c>
      <c r="X612" s="39" t="e">
        <f aca="false">IF(AND($O612=$C$4,$C$14),$M612,IF(AND($O612&gt;$C$4,$O612&lt;=$B$3+25,$C$14),X611+$C$45,NA()))</f>
        <v>#N/A</v>
      </c>
      <c r="Y612" s="39" t="e">
        <f aca="false">IF(AND($O612=$C$4,$C$15),$M612,IF(AND($O612&gt;$C$4,$O612&lt;=$B$3+25,$C$15),Y611+$C$48,NA()))</f>
        <v>#N/A</v>
      </c>
      <c r="Z612" s="39" t="e">
        <f aca="false">IF(AND($O612=$C$6,$C$16),$C$19,IF(AND($O612&gt;$C$6,$O612&lt;=$B$3+25,$C$16),($C$36*($O612-$C$6))+$C$19,NA()))</f>
        <v>#N/A</v>
      </c>
      <c r="AA612" s="40" t="e">
        <f aca="false">IF(AND($O612=$D$4,$D$7),$M612,IF(AND($O612&gt;$D$4,$O612&lt;=$B$3+25,$D$7),AA611+$D$24,NA()))</f>
        <v>#N/A</v>
      </c>
      <c r="AB612" s="40" t="e">
        <f aca="false">IF(AND($O612=$D$4,$D$8),$M612,IF(AND($O612&gt;$D$4,$O612&lt;=$B$3+25,$D$8),AB611+$D$27,NA()))</f>
        <v>#N/A</v>
      </c>
      <c r="AC612" s="40" t="e">
        <f aca="false">IF(AND($O612=$D$4,$D$9),$M612,IF(AND($O612&gt;$D$4,$O612&lt;=$B$3+25,$D$9),AC611+$D$30,NA()))</f>
        <v>#N/A</v>
      </c>
      <c r="AD612" s="40" t="e">
        <f aca="false">IF(AND($O612=$D$4,$D$10),$M612,IF(AND($O612&gt;$D$4,$O612&lt;=$B$3+25,$D$10),AD611+$D$33,NA()))</f>
        <v>#N/A</v>
      </c>
      <c r="AE612" s="40" t="e">
        <f aca="false">IF(AND($O612=$D$4,$D$11),$M612,IF(AND($O612&gt;$D$4,$O612&lt;=$B$3+25,$D$11),AE611+$D$36,NA()))</f>
        <v>#N/A</v>
      </c>
      <c r="AF612" s="40" t="e">
        <f aca="false">IF(AND($O612=$D$4,$D$12),$M612,IF(AND($O612&gt;$D$4,$O612&lt;=$B$3+25,$D$12),AF611+$D$39,NA()))</f>
        <v>#N/A</v>
      </c>
      <c r="AG612" s="40" t="e">
        <f aca="false">IF(AND($O612=$D$4,$D$13),$M612,IF(AND($O612&gt;$D$4,$O612&lt;=$B$3+25,$D$13),AG611+$D$42,NA()))</f>
        <v>#N/A</v>
      </c>
      <c r="AH612" s="40" t="e">
        <f aca="false">IF(AND($O612=$D$4,$D$14),$M612,IF(AND($O612&gt;$D$4,$O612&lt;=$B$3+25,$D$14),AH611+$D$45,NA()))</f>
        <v>#N/A</v>
      </c>
      <c r="AI612" s="41" t="e">
        <f aca="false">IF(AND($O612=$D$4,$D$15),$M612,IF(AND($O612&gt;$D$4,$O612&lt;=$B$3+25,$D$15),AI611+$D$48,NA()))</f>
        <v>#N/A</v>
      </c>
      <c r="AJ612" s="41" t="e">
        <f aca="false">IF(AND($O612=$D$6,$D$16),$D$19,IF(AND($O612&gt;$D$6,$O612&lt;=$B$3+25,$D$16),($D$36*($O612-$D$6))+$D$19,NA()))</f>
        <v>#N/A</v>
      </c>
      <c r="AK612" s="39" t="e">
        <f aca="false">IF(AND($O612=$E$4,$E$7),$M612,IF(AND($O612&gt;$E$4,$O612&lt;=$B$3+25,$E$7),AK611+$E$24,NA()))</f>
        <v>#N/A</v>
      </c>
      <c r="AL612" s="39" t="e">
        <f aca="false">IF(AND($O612=$E$4,$E$8),$M612,IF(AND($O612&gt;$E$4,$O612&lt;=$B$3+25,$E$8),AL611+$E$27,NA()))</f>
        <v>#N/A</v>
      </c>
      <c r="AM612" s="39" t="e">
        <f aca="false">IF(AND($O612=$E$4,$E$9),$M612,IF(AND($O612&gt;$E$4,$O612&lt;=$B$3+25,$E$9),AM611+$E$30,NA()))</f>
        <v>#N/A</v>
      </c>
      <c r="AN612" s="39" t="e">
        <f aca="false">IF(AND($O612=$E$4,$E$10),$M612,IF(AND($O612&gt;$E$4,$O612&lt;=$B$3+25,$E$10),AN611+$E$33,NA()))</f>
        <v>#N/A</v>
      </c>
      <c r="AO612" s="39" t="e">
        <f aca="false">IF(AND($O612=$E$4,$E$11),$M612,IF(AND($O612&gt;$E$4,$O612&lt;=$B$3+25,$E$11),AO611+$E$36,NA()))</f>
        <v>#N/A</v>
      </c>
      <c r="AP612" s="39" t="e">
        <f aca="false">IF(AND($O612=$E$4,$E$12),$M612,IF(AND($O612&gt;$E$4,$O612&lt;=$B$3+25,$E$12),AP611+$E$39,NA()))</f>
        <v>#N/A</v>
      </c>
      <c r="AQ612" s="39" t="e">
        <f aca="false">IF(AND($O612=$E$4,$E$13),$M612,IF(AND($O612&gt;$E$4,$O612&lt;=$B$3+25,$E$13),AQ611+$E$42,NA()))</f>
        <v>#N/A</v>
      </c>
      <c r="AR612" s="39" t="e">
        <f aca="false">IF(AND($O612=$E$4,$E$14),$M612,IF(AND($O612&gt;$E$4,$O612&lt;=$B$3+25,$E$14),AR611+$E$45,NA()))</f>
        <v>#N/A</v>
      </c>
      <c r="AS612" s="39" t="e">
        <f aca="false">IF(AND($O612=$E$4,$E$15),$M612,IF(AND($O612&gt;$E$4,$O612&lt;=$B$3+25,$E$15),AS611+$E$48,NA()))</f>
        <v>#N/A</v>
      </c>
      <c r="AT612" s="39" t="e">
        <f aca="false">IF(AND($O612=$E$6,$E$16),$E$19,IF(AND($O612&gt;$E$6,$O612&lt;=$B$3+25,$E$16),($E$36*($O612-$E$6))+$E$19,NA()))</f>
        <v>#N/A</v>
      </c>
      <c r="AU612" s="40" t="e">
        <f aca="false">IF(AND($O612=$F$4,$F$7),$M612,IF(AND($O612&gt;$F$4,$O612&lt;=$B$3+25,$F$7),AU611+$F$24,NA()))</f>
        <v>#N/A</v>
      </c>
      <c r="AV612" s="40" t="e">
        <f aca="false">IF(AND($O612=$F$4,$F$8),$M612,IF(AND($O612&gt;$F$4,$O612&lt;=$B$3+25,$F$8),AV611+$F$27,NA()))</f>
        <v>#N/A</v>
      </c>
      <c r="AW612" s="40" t="e">
        <f aca="false">IF(AND($O612=$F$4,$F$9),$M612,IF(AND($O612&gt;$F$4,$O612&lt;=$B$3+25,$F$9),AW611+$F$30,NA()))</f>
        <v>#N/A</v>
      </c>
      <c r="AX612" s="40" t="e">
        <f aca="false">IF(AND($O612=$F$4,$F$10),$M612,IF(AND($O612&gt;$F$4,$O612&lt;=$B$3+25,$F$10),AX611+$F$33,NA()))</f>
        <v>#N/A</v>
      </c>
      <c r="AY612" s="40" t="e">
        <f aca="false">IF(AND($O612=$F$4,$F$11),$M612,IF(AND($O612&gt;$F$4,$O612&lt;=$B$3+25,$F$11),AY611+$F$36,NA()))</f>
        <v>#N/A</v>
      </c>
      <c r="AZ612" s="40" t="e">
        <f aca="false">IF(AND($O612=$F$4,$F$12),$M612,IF(AND($O612&gt;$F$4,$O612&lt;=$B$3+25,$F$12),AZ611+$F$39,NA()))</f>
        <v>#N/A</v>
      </c>
      <c r="BA612" s="40" t="e">
        <f aca="false">IF(AND($O612=$F$4,$F$13),$M612,IF(AND($O612&gt;$F$4,$O612&lt;=$B$3+25,$F$13),BA611+$F$42,NA()))</f>
        <v>#N/A</v>
      </c>
      <c r="BB612" s="40" t="e">
        <f aca="false">IF(AND($O612=$F$4,$F$14),$M612,IF(AND($O612&gt;$F$4,$O612&lt;=$B$3+25,$F$14),BB611+$F$45,NA()))</f>
        <v>#N/A</v>
      </c>
      <c r="BC612" s="40" t="e">
        <f aca="false">IF(AND($O612=$F$4,$F$15),$M612,IF(AND($O612&gt;$F$4,$O612&lt;=$B$3+25,$F$15),BC611+$F$48,NA()))</f>
        <v>#N/A</v>
      </c>
      <c r="BD612" s="40" t="e">
        <f aca="false">IF(AND($O612=$F$6,$F$16),$F$19,IF(AND($O612&gt;$F$6,$O612&lt;=$B$3+25,$F$16),($F$36*($O612-$F$6))+$F$19,NA()))</f>
        <v>#N/A</v>
      </c>
    </row>
    <row r="613" customFormat="false" ht="11.25" hidden="false" customHeight="false" outlineLevel="0" collapsed="false">
      <c r="H613" s="66" t="e">
        <f aca="false">NA()</f>
        <v>#N/A</v>
      </c>
      <c r="I613" s="36" t="e">
        <f aca="false">NA()</f>
        <v>#N/A</v>
      </c>
      <c r="J613" s="3" t="e">
        <f aca="false">NA()</f>
        <v>#N/A</v>
      </c>
      <c r="K613" s="3" t="e">
        <f aca="false">NA()</f>
        <v>#N/A</v>
      </c>
      <c r="L613" s="3" t="e">
        <f aca="false">NA()</f>
        <v>#N/A</v>
      </c>
      <c r="M613" s="3" t="e">
        <f aca="false">NA()</f>
        <v>#N/A</v>
      </c>
      <c r="O613" s="38" t="n">
        <f aca="false">O612+1</f>
        <v>610</v>
      </c>
      <c r="Q613" s="39" t="e">
        <f aca="false">IF(AND($O613=$C$4,$C$7),$M613,IF(AND($O613&gt;$C$4,$O613&lt;=$B$3+25,$C$7),Q612+$C$24,NA()))</f>
        <v>#N/A</v>
      </c>
      <c r="R613" s="39" t="e">
        <f aca="false">IF(AND($O613=$C$4,$C$8),$M613,IF(AND($O613&gt;$C$4,$O613&lt;=$B$3+25,$C$8),R612+$C$27,NA()))</f>
        <v>#N/A</v>
      </c>
      <c r="S613" s="39" t="e">
        <f aca="false">IF(AND($O613=$C$4,$C$9),$M613,IF(AND($O613&gt;$C$4,$O613&lt;=$B$3+25,$C$9),S612+$C$30,NA()))</f>
        <v>#N/A</v>
      </c>
      <c r="T613" s="39" t="e">
        <f aca="false">IF(AND($O613=$C$4,$C$10),$M613,IF(AND($O613&gt;$C$4,$O613&lt;=$B$3+25,$C$10),T612+$C$33,NA()))</f>
        <v>#N/A</v>
      </c>
      <c r="U613" s="39" t="e">
        <f aca="false">IF(AND($O613=$C$4,$C$11),$M613,IF(AND($O613&gt;$C$4,$O613&lt;=$B$3+25,$C$11),U612+$C$36,NA()))</f>
        <v>#N/A</v>
      </c>
      <c r="V613" s="39" t="e">
        <f aca="false">IF(AND($O613=$C$4,$C$12),$M613,IF(AND($O613&gt;$C$4,$O613&lt;=$B$3+25,$C$12),V612+$C$39,NA()))</f>
        <v>#N/A</v>
      </c>
      <c r="W613" s="39" t="e">
        <f aca="false">IF(AND($O613=$C$4,$C$13),$M613,IF(AND($O613&gt;$C$4,$O613&lt;=$B$3+25,$C$13),W612+$C$42,NA()))</f>
        <v>#N/A</v>
      </c>
      <c r="X613" s="39" t="e">
        <f aca="false">IF(AND($O613=$C$4,$C$14),$M613,IF(AND($O613&gt;$C$4,$O613&lt;=$B$3+25,$C$14),X612+$C$45,NA()))</f>
        <v>#N/A</v>
      </c>
      <c r="Y613" s="39" t="e">
        <f aca="false">IF(AND($O613=$C$4,$C$15),$M613,IF(AND($O613&gt;$C$4,$O613&lt;=$B$3+25,$C$15),Y612+$C$48,NA()))</f>
        <v>#N/A</v>
      </c>
      <c r="Z613" s="39" t="e">
        <f aca="false">IF(AND($O613=$C$6,$C$16),$C$19,IF(AND($O613&gt;$C$6,$O613&lt;=$B$3+25,$C$16),($C$36*($O613-$C$6))+$C$19,NA()))</f>
        <v>#N/A</v>
      </c>
      <c r="AA613" s="40" t="e">
        <f aca="false">IF(AND($O613=$D$4,$D$7),$M613,IF(AND($O613&gt;$D$4,$O613&lt;=$B$3+25,$D$7),AA612+$D$24,NA()))</f>
        <v>#N/A</v>
      </c>
      <c r="AB613" s="40" t="e">
        <f aca="false">IF(AND($O613=$D$4,$D$8),$M613,IF(AND($O613&gt;$D$4,$O613&lt;=$B$3+25,$D$8),AB612+$D$27,NA()))</f>
        <v>#N/A</v>
      </c>
      <c r="AC613" s="40" t="e">
        <f aca="false">IF(AND($O613=$D$4,$D$9),$M613,IF(AND($O613&gt;$D$4,$O613&lt;=$B$3+25,$D$9),AC612+$D$30,NA()))</f>
        <v>#N/A</v>
      </c>
      <c r="AD613" s="40" t="e">
        <f aca="false">IF(AND($O613=$D$4,$D$10),$M613,IF(AND($O613&gt;$D$4,$O613&lt;=$B$3+25,$D$10),AD612+$D$33,NA()))</f>
        <v>#N/A</v>
      </c>
      <c r="AE613" s="40" t="e">
        <f aca="false">IF(AND($O613=$D$4,$D$11),$M613,IF(AND($O613&gt;$D$4,$O613&lt;=$B$3+25,$D$11),AE612+$D$36,NA()))</f>
        <v>#N/A</v>
      </c>
      <c r="AF613" s="40" t="e">
        <f aca="false">IF(AND($O613=$D$4,$D$12),$M613,IF(AND($O613&gt;$D$4,$O613&lt;=$B$3+25,$D$12),AF612+$D$39,NA()))</f>
        <v>#N/A</v>
      </c>
      <c r="AG613" s="40" t="e">
        <f aca="false">IF(AND($O613=$D$4,$D$13),$M613,IF(AND($O613&gt;$D$4,$O613&lt;=$B$3+25,$D$13),AG612+$D$42,NA()))</f>
        <v>#N/A</v>
      </c>
      <c r="AH613" s="40" t="e">
        <f aca="false">IF(AND($O613=$D$4,$D$14),$M613,IF(AND($O613&gt;$D$4,$O613&lt;=$B$3+25,$D$14),AH612+$D$45,NA()))</f>
        <v>#N/A</v>
      </c>
      <c r="AI613" s="41" t="e">
        <f aca="false">IF(AND($O613=$D$4,$D$15),$M613,IF(AND($O613&gt;$D$4,$O613&lt;=$B$3+25,$D$15),AI612+$D$48,NA()))</f>
        <v>#N/A</v>
      </c>
      <c r="AJ613" s="41" t="e">
        <f aca="false">IF(AND($O613=$D$6,$D$16),$D$19,IF(AND($O613&gt;$D$6,$O613&lt;=$B$3+25,$D$16),($D$36*($O613-$D$6))+$D$19,NA()))</f>
        <v>#N/A</v>
      </c>
      <c r="AK613" s="39" t="e">
        <f aca="false">IF(AND($O613=$E$4,$E$7),$M613,IF(AND($O613&gt;$E$4,$O613&lt;=$B$3+25,$E$7),AK612+$E$24,NA()))</f>
        <v>#N/A</v>
      </c>
      <c r="AL613" s="39" t="e">
        <f aca="false">IF(AND($O613=$E$4,$E$8),$M613,IF(AND($O613&gt;$E$4,$O613&lt;=$B$3+25,$E$8),AL612+$E$27,NA()))</f>
        <v>#N/A</v>
      </c>
      <c r="AM613" s="39" t="e">
        <f aca="false">IF(AND($O613=$E$4,$E$9),$M613,IF(AND($O613&gt;$E$4,$O613&lt;=$B$3+25,$E$9),AM612+$E$30,NA()))</f>
        <v>#N/A</v>
      </c>
      <c r="AN613" s="39" t="e">
        <f aca="false">IF(AND($O613=$E$4,$E$10),$M613,IF(AND($O613&gt;$E$4,$O613&lt;=$B$3+25,$E$10),AN612+$E$33,NA()))</f>
        <v>#N/A</v>
      </c>
      <c r="AO613" s="39" t="e">
        <f aca="false">IF(AND($O613=$E$4,$E$11),$M613,IF(AND($O613&gt;$E$4,$O613&lt;=$B$3+25,$E$11),AO612+$E$36,NA()))</f>
        <v>#N/A</v>
      </c>
      <c r="AP613" s="39" t="e">
        <f aca="false">IF(AND($O613=$E$4,$E$12),$M613,IF(AND($O613&gt;$E$4,$O613&lt;=$B$3+25,$E$12),AP612+$E$39,NA()))</f>
        <v>#N/A</v>
      </c>
      <c r="AQ613" s="39" t="e">
        <f aca="false">IF(AND($O613=$E$4,$E$13),$M613,IF(AND($O613&gt;$E$4,$O613&lt;=$B$3+25,$E$13),AQ612+$E$42,NA()))</f>
        <v>#N/A</v>
      </c>
      <c r="AR613" s="39" t="e">
        <f aca="false">IF(AND($O613=$E$4,$E$14),$M613,IF(AND($O613&gt;$E$4,$O613&lt;=$B$3+25,$E$14),AR612+$E$45,NA()))</f>
        <v>#N/A</v>
      </c>
      <c r="AS613" s="39" t="e">
        <f aca="false">IF(AND($O613=$E$4,$E$15),$M613,IF(AND($O613&gt;$E$4,$O613&lt;=$B$3+25,$E$15),AS612+$E$48,NA()))</f>
        <v>#N/A</v>
      </c>
      <c r="AT613" s="39" t="e">
        <f aca="false">IF(AND($O613=$E$6,$E$16),$E$19,IF(AND($O613&gt;$E$6,$O613&lt;=$B$3+25,$E$16),($E$36*($O613-$E$6))+$E$19,NA()))</f>
        <v>#N/A</v>
      </c>
      <c r="AU613" s="40" t="e">
        <f aca="false">IF(AND($O613=$F$4,$F$7),$M613,IF(AND($O613&gt;$F$4,$O613&lt;=$B$3+25,$F$7),AU612+$F$24,NA()))</f>
        <v>#N/A</v>
      </c>
      <c r="AV613" s="40" t="e">
        <f aca="false">IF(AND($O613=$F$4,$F$8),$M613,IF(AND($O613&gt;$F$4,$O613&lt;=$B$3+25,$F$8),AV612+$F$27,NA()))</f>
        <v>#N/A</v>
      </c>
      <c r="AW613" s="40" t="e">
        <f aca="false">IF(AND($O613=$F$4,$F$9),$M613,IF(AND($O613&gt;$F$4,$O613&lt;=$B$3+25,$F$9),AW612+$F$30,NA()))</f>
        <v>#N/A</v>
      </c>
      <c r="AX613" s="40" t="e">
        <f aca="false">IF(AND($O613=$F$4,$F$10),$M613,IF(AND($O613&gt;$F$4,$O613&lt;=$B$3+25,$F$10),AX612+$F$33,NA()))</f>
        <v>#N/A</v>
      </c>
      <c r="AY613" s="40" t="e">
        <f aca="false">IF(AND($O613=$F$4,$F$11),$M613,IF(AND($O613&gt;$F$4,$O613&lt;=$B$3+25,$F$11),AY612+$F$36,NA()))</f>
        <v>#N/A</v>
      </c>
      <c r="AZ613" s="40" t="e">
        <f aca="false">IF(AND($O613=$F$4,$F$12),$M613,IF(AND($O613&gt;$F$4,$O613&lt;=$B$3+25,$F$12),AZ612+$F$39,NA()))</f>
        <v>#N/A</v>
      </c>
      <c r="BA613" s="40" t="e">
        <f aca="false">IF(AND($O613=$F$4,$F$13),$M613,IF(AND($O613&gt;$F$4,$O613&lt;=$B$3+25,$F$13),BA612+$F$42,NA()))</f>
        <v>#N/A</v>
      </c>
      <c r="BB613" s="40" t="e">
        <f aca="false">IF(AND($O613=$F$4,$F$14),$M613,IF(AND($O613&gt;$F$4,$O613&lt;=$B$3+25,$F$14),BB612+$F$45,NA()))</f>
        <v>#N/A</v>
      </c>
      <c r="BC613" s="40" t="e">
        <f aca="false">IF(AND($O613=$F$4,$F$15),$M613,IF(AND($O613&gt;$F$4,$O613&lt;=$B$3+25,$F$15),BC612+$F$48,NA()))</f>
        <v>#N/A</v>
      </c>
      <c r="BD613" s="40" t="e">
        <f aca="false">IF(AND($O613=$F$6,$F$16),$F$19,IF(AND($O613&gt;$F$6,$O613&lt;=$B$3+25,$F$16),($F$36*($O613-$F$6))+$F$19,NA()))</f>
        <v>#N/A</v>
      </c>
    </row>
    <row r="614" customFormat="false" ht="11.25" hidden="false" customHeight="false" outlineLevel="0" collapsed="false">
      <c r="H614" s="66" t="e">
        <f aca="false">NA()</f>
        <v>#N/A</v>
      </c>
      <c r="I614" s="36" t="e">
        <f aca="false">NA()</f>
        <v>#N/A</v>
      </c>
      <c r="J614" s="3" t="e">
        <f aca="false">NA()</f>
        <v>#N/A</v>
      </c>
      <c r="K614" s="3" t="e">
        <f aca="false">NA()</f>
        <v>#N/A</v>
      </c>
      <c r="L614" s="3" t="e">
        <f aca="false">NA()</f>
        <v>#N/A</v>
      </c>
      <c r="M614" s="3" t="e">
        <f aca="false">NA()</f>
        <v>#N/A</v>
      </c>
      <c r="O614" s="38" t="n">
        <f aca="false">O613+1</f>
        <v>611</v>
      </c>
      <c r="Q614" s="39" t="e">
        <f aca="false">IF(AND($O614=$C$4,$C$7),$M614,IF(AND($O614&gt;$C$4,$O614&lt;=$B$3+25,$C$7),Q613+$C$24,NA()))</f>
        <v>#N/A</v>
      </c>
      <c r="R614" s="39" t="e">
        <f aca="false">IF(AND($O614=$C$4,$C$8),$M614,IF(AND($O614&gt;$C$4,$O614&lt;=$B$3+25,$C$8),R613+$C$27,NA()))</f>
        <v>#N/A</v>
      </c>
      <c r="S614" s="39" t="e">
        <f aca="false">IF(AND($O614=$C$4,$C$9),$M614,IF(AND($O614&gt;$C$4,$O614&lt;=$B$3+25,$C$9),S613+$C$30,NA()))</f>
        <v>#N/A</v>
      </c>
      <c r="T614" s="39" t="e">
        <f aca="false">IF(AND($O614=$C$4,$C$10),$M614,IF(AND($O614&gt;$C$4,$O614&lt;=$B$3+25,$C$10),T613+$C$33,NA()))</f>
        <v>#N/A</v>
      </c>
      <c r="U614" s="39" t="e">
        <f aca="false">IF(AND($O614=$C$4,$C$11),$M614,IF(AND($O614&gt;$C$4,$O614&lt;=$B$3+25,$C$11),U613+$C$36,NA()))</f>
        <v>#N/A</v>
      </c>
      <c r="V614" s="39" t="e">
        <f aca="false">IF(AND($O614=$C$4,$C$12),$M614,IF(AND($O614&gt;$C$4,$O614&lt;=$B$3+25,$C$12),V613+$C$39,NA()))</f>
        <v>#N/A</v>
      </c>
      <c r="W614" s="39" t="e">
        <f aca="false">IF(AND($O614=$C$4,$C$13),$M614,IF(AND($O614&gt;$C$4,$O614&lt;=$B$3+25,$C$13),W613+$C$42,NA()))</f>
        <v>#N/A</v>
      </c>
      <c r="X614" s="39" t="e">
        <f aca="false">IF(AND($O614=$C$4,$C$14),$M614,IF(AND($O614&gt;$C$4,$O614&lt;=$B$3+25,$C$14),X613+$C$45,NA()))</f>
        <v>#N/A</v>
      </c>
      <c r="Y614" s="39" t="e">
        <f aca="false">IF(AND($O614=$C$4,$C$15),$M614,IF(AND($O614&gt;$C$4,$O614&lt;=$B$3+25,$C$15),Y613+$C$48,NA()))</f>
        <v>#N/A</v>
      </c>
      <c r="Z614" s="39" t="e">
        <f aca="false">IF(AND($O614=$C$6,$C$16),$C$19,IF(AND($O614&gt;$C$6,$O614&lt;=$B$3+25,$C$16),($C$36*($O614-$C$6))+$C$19,NA()))</f>
        <v>#N/A</v>
      </c>
      <c r="AA614" s="40" t="e">
        <f aca="false">IF(AND($O614=$D$4,$D$7),$M614,IF(AND($O614&gt;$D$4,$O614&lt;=$B$3+25,$D$7),AA613+$D$24,NA()))</f>
        <v>#N/A</v>
      </c>
      <c r="AB614" s="40" t="e">
        <f aca="false">IF(AND($O614=$D$4,$D$8),$M614,IF(AND($O614&gt;$D$4,$O614&lt;=$B$3+25,$D$8),AB613+$D$27,NA()))</f>
        <v>#N/A</v>
      </c>
      <c r="AC614" s="40" t="e">
        <f aca="false">IF(AND($O614=$D$4,$D$9),$M614,IF(AND($O614&gt;$D$4,$O614&lt;=$B$3+25,$D$9),AC613+$D$30,NA()))</f>
        <v>#N/A</v>
      </c>
      <c r="AD614" s="40" t="e">
        <f aca="false">IF(AND($O614=$D$4,$D$10),$M614,IF(AND($O614&gt;$D$4,$O614&lt;=$B$3+25,$D$10),AD613+$D$33,NA()))</f>
        <v>#N/A</v>
      </c>
      <c r="AE614" s="40" t="e">
        <f aca="false">IF(AND($O614=$D$4,$D$11),$M614,IF(AND($O614&gt;$D$4,$O614&lt;=$B$3+25,$D$11),AE613+$D$36,NA()))</f>
        <v>#N/A</v>
      </c>
      <c r="AF614" s="40" t="e">
        <f aca="false">IF(AND($O614=$D$4,$D$12),$M614,IF(AND($O614&gt;$D$4,$O614&lt;=$B$3+25,$D$12),AF613+$D$39,NA()))</f>
        <v>#N/A</v>
      </c>
      <c r="AG614" s="40" t="e">
        <f aca="false">IF(AND($O614=$D$4,$D$13),$M614,IF(AND($O614&gt;$D$4,$O614&lt;=$B$3+25,$D$13),AG613+$D$42,NA()))</f>
        <v>#N/A</v>
      </c>
      <c r="AH614" s="40" t="e">
        <f aca="false">IF(AND($O614=$D$4,$D$14),$M614,IF(AND($O614&gt;$D$4,$O614&lt;=$B$3+25,$D$14),AH613+$D$45,NA()))</f>
        <v>#N/A</v>
      </c>
      <c r="AI614" s="41" t="e">
        <f aca="false">IF(AND($O614=$D$4,$D$15),$M614,IF(AND($O614&gt;$D$4,$O614&lt;=$B$3+25,$D$15),AI613+$D$48,NA()))</f>
        <v>#N/A</v>
      </c>
      <c r="AJ614" s="41" t="e">
        <f aca="false">IF(AND($O614=$D$6,$D$16),$D$19,IF(AND($O614&gt;$D$6,$O614&lt;=$B$3+25,$D$16),($D$36*($O614-$D$6))+$D$19,NA()))</f>
        <v>#N/A</v>
      </c>
      <c r="AK614" s="39" t="e">
        <f aca="false">IF(AND($O614=$E$4,$E$7),$M614,IF(AND($O614&gt;$E$4,$O614&lt;=$B$3+25,$E$7),AK613+$E$24,NA()))</f>
        <v>#N/A</v>
      </c>
      <c r="AL614" s="39" t="e">
        <f aca="false">IF(AND($O614=$E$4,$E$8),$M614,IF(AND($O614&gt;$E$4,$O614&lt;=$B$3+25,$E$8),AL613+$E$27,NA()))</f>
        <v>#N/A</v>
      </c>
      <c r="AM614" s="39" t="e">
        <f aca="false">IF(AND($O614=$E$4,$E$9),$M614,IF(AND($O614&gt;$E$4,$O614&lt;=$B$3+25,$E$9),AM613+$E$30,NA()))</f>
        <v>#N/A</v>
      </c>
      <c r="AN614" s="39" t="e">
        <f aca="false">IF(AND($O614=$E$4,$E$10),$M614,IF(AND($O614&gt;$E$4,$O614&lt;=$B$3+25,$E$10),AN613+$E$33,NA()))</f>
        <v>#N/A</v>
      </c>
      <c r="AO614" s="39" t="e">
        <f aca="false">IF(AND($O614=$E$4,$E$11),$M614,IF(AND($O614&gt;$E$4,$O614&lt;=$B$3+25,$E$11),AO613+$E$36,NA()))</f>
        <v>#N/A</v>
      </c>
      <c r="AP614" s="39" t="e">
        <f aca="false">IF(AND($O614=$E$4,$E$12),$M614,IF(AND($O614&gt;$E$4,$O614&lt;=$B$3+25,$E$12),AP613+$E$39,NA()))</f>
        <v>#N/A</v>
      </c>
      <c r="AQ614" s="39" t="e">
        <f aca="false">IF(AND($O614=$E$4,$E$13),$M614,IF(AND($O614&gt;$E$4,$O614&lt;=$B$3+25,$E$13),AQ613+$E$42,NA()))</f>
        <v>#N/A</v>
      </c>
      <c r="AR614" s="39" t="e">
        <f aca="false">IF(AND($O614=$E$4,$E$14),$M614,IF(AND($O614&gt;$E$4,$O614&lt;=$B$3+25,$E$14),AR613+$E$45,NA()))</f>
        <v>#N/A</v>
      </c>
      <c r="AS614" s="39" t="e">
        <f aca="false">IF(AND($O614=$E$4,$E$15),$M614,IF(AND($O614&gt;$E$4,$O614&lt;=$B$3+25,$E$15),AS613+$E$48,NA()))</f>
        <v>#N/A</v>
      </c>
      <c r="AT614" s="39" t="e">
        <f aca="false">IF(AND($O614=$E$6,$E$16),$E$19,IF(AND($O614&gt;$E$6,$O614&lt;=$B$3+25,$E$16),($E$36*($O614-$E$6))+$E$19,NA()))</f>
        <v>#N/A</v>
      </c>
      <c r="AU614" s="40" t="e">
        <f aca="false">IF(AND($O614=$F$4,$F$7),$M614,IF(AND($O614&gt;$F$4,$O614&lt;=$B$3+25,$F$7),AU613+$F$24,NA()))</f>
        <v>#N/A</v>
      </c>
      <c r="AV614" s="40" t="e">
        <f aca="false">IF(AND($O614=$F$4,$F$8),$M614,IF(AND($O614&gt;$F$4,$O614&lt;=$B$3+25,$F$8),AV613+$F$27,NA()))</f>
        <v>#N/A</v>
      </c>
      <c r="AW614" s="40" t="e">
        <f aca="false">IF(AND($O614=$F$4,$F$9),$M614,IF(AND($O614&gt;$F$4,$O614&lt;=$B$3+25,$F$9),AW613+$F$30,NA()))</f>
        <v>#N/A</v>
      </c>
      <c r="AX614" s="40" t="e">
        <f aca="false">IF(AND($O614=$F$4,$F$10),$M614,IF(AND($O614&gt;$F$4,$O614&lt;=$B$3+25,$F$10),AX613+$F$33,NA()))</f>
        <v>#N/A</v>
      </c>
      <c r="AY614" s="40" t="e">
        <f aca="false">IF(AND($O614=$F$4,$F$11),$M614,IF(AND($O614&gt;$F$4,$O614&lt;=$B$3+25,$F$11),AY613+$F$36,NA()))</f>
        <v>#N/A</v>
      </c>
      <c r="AZ614" s="40" t="e">
        <f aca="false">IF(AND($O614=$F$4,$F$12),$M614,IF(AND($O614&gt;$F$4,$O614&lt;=$B$3+25,$F$12),AZ613+$F$39,NA()))</f>
        <v>#N/A</v>
      </c>
      <c r="BA614" s="40" t="e">
        <f aca="false">IF(AND($O614=$F$4,$F$13),$M614,IF(AND($O614&gt;$F$4,$O614&lt;=$B$3+25,$F$13),BA613+$F$42,NA()))</f>
        <v>#N/A</v>
      </c>
      <c r="BB614" s="40" t="e">
        <f aca="false">IF(AND($O614=$F$4,$F$14),$M614,IF(AND($O614&gt;$F$4,$O614&lt;=$B$3+25,$F$14),BB613+$F$45,NA()))</f>
        <v>#N/A</v>
      </c>
      <c r="BC614" s="40" t="e">
        <f aca="false">IF(AND($O614=$F$4,$F$15),$M614,IF(AND($O614&gt;$F$4,$O614&lt;=$B$3+25,$F$15),BC613+$F$48,NA()))</f>
        <v>#N/A</v>
      </c>
      <c r="BD614" s="40" t="e">
        <f aca="false">IF(AND($O614=$F$6,$F$16),$F$19,IF(AND($O614&gt;$F$6,$O614&lt;=$B$3+25,$F$16),($F$36*($O614-$F$6))+$F$19,NA()))</f>
        <v>#N/A</v>
      </c>
    </row>
    <row r="615" customFormat="false" ht="11.25" hidden="false" customHeight="false" outlineLevel="0" collapsed="false">
      <c r="H615" s="66" t="e">
        <f aca="false">NA()</f>
        <v>#N/A</v>
      </c>
      <c r="I615" s="36" t="e">
        <f aca="false">NA()</f>
        <v>#N/A</v>
      </c>
      <c r="J615" s="3" t="e">
        <f aca="false">NA()</f>
        <v>#N/A</v>
      </c>
      <c r="K615" s="3" t="e">
        <f aca="false">NA()</f>
        <v>#N/A</v>
      </c>
      <c r="L615" s="3" t="e">
        <f aca="false">NA()</f>
        <v>#N/A</v>
      </c>
      <c r="M615" s="3" t="e">
        <f aca="false">NA()</f>
        <v>#N/A</v>
      </c>
      <c r="O615" s="38" t="n">
        <f aca="false">O614+1</f>
        <v>612</v>
      </c>
      <c r="Q615" s="39" t="e">
        <f aca="false">IF(AND($O615=$C$4,$C$7),$M615,IF(AND($O615&gt;$C$4,$O615&lt;=$B$3+25,$C$7),Q614+$C$24,NA()))</f>
        <v>#N/A</v>
      </c>
      <c r="R615" s="39" t="e">
        <f aca="false">IF(AND($O615=$C$4,$C$8),$M615,IF(AND($O615&gt;$C$4,$O615&lt;=$B$3+25,$C$8),R614+$C$27,NA()))</f>
        <v>#N/A</v>
      </c>
      <c r="S615" s="39" t="e">
        <f aca="false">IF(AND($O615=$C$4,$C$9),$M615,IF(AND($O615&gt;$C$4,$O615&lt;=$B$3+25,$C$9),S614+$C$30,NA()))</f>
        <v>#N/A</v>
      </c>
      <c r="T615" s="39" t="e">
        <f aca="false">IF(AND($O615=$C$4,$C$10),$M615,IF(AND($O615&gt;$C$4,$O615&lt;=$B$3+25,$C$10),T614+$C$33,NA()))</f>
        <v>#N/A</v>
      </c>
      <c r="U615" s="39" t="e">
        <f aca="false">IF(AND($O615=$C$4,$C$11),$M615,IF(AND($O615&gt;$C$4,$O615&lt;=$B$3+25,$C$11),U614+$C$36,NA()))</f>
        <v>#N/A</v>
      </c>
      <c r="V615" s="39" t="e">
        <f aca="false">IF(AND($O615=$C$4,$C$12),$M615,IF(AND($O615&gt;$C$4,$O615&lt;=$B$3+25,$C$12),V614+$C$39,NA()))</f>
        <v>#N/A</v>
      </c>
      <c r="W615" s="39" t="e">
        <f aca="false">IF(AND($O615=$C$4,$C$13),$M615,IF(AND($O615&gt;$C$4,$O615&lt;=$B$3+25,$C$13),W614+$C$42,NA()))</f>
        <v>#N/A</v>
      </c>
      <c r="X615" s="39" t="e">
        <f aca="false">IF(AND($O615=$C$4,$C$14),$M615,IF(AND($O615&gt;$C$4,$O615&lt;=$B$3+25,$C$14),X614+$C$45,NA()))</f>
        <v>#N/A</v>
      </c>
      <c r="Y615" s="39" t="e">
        <f aca="false">IF(AND($O615=$C$4,$C$15),$M615,IF(AND($O615&gt;$C$4,$O615&lt;=$B$3+25,$C$15),Y614+$C$48,NA()))</f>
        <v>#N/A</v>
      </c>
      <c r="Z615" s="39" t="e">
        <f aca="false">IF(AND($O615=$C$6,$C$16),$C$19,IF(AND($O615&gt;$C$6,$O615&lt;=$B$3+25,$C$16),($C$36*($O615-$C$6))+$C$19,NA()))</f>
        <v>#N/A</v>
      </c>
      <c r="AA615" s="40" t="e">
        <f aca="false">IF(AND($O615=$D$4,$D$7),$M615,IF(AND($O615&gt;$D$4,$O615&lt;=$B$3+25,$D$7),AA614+$D$24,NA()))</f>
        <v>#N/A</v>
      </c>
      <c r="AB615" s="40" t="e">
        <f aca="false">IF(AND($O615=$D$4,$D$8),$M615,IF(AND($O615&gt;$D$4,$O615&lt;=$B$3+25,$D$8),AB614+$D$27,NA()))</f>
        <v>#N/A</v>
      </c>
      <c r="AC615" s="40" t="e">
        <f aca="false">IF(AND($O615=$D$4,$D$9),$M615,IF(AND($O615&gt;$D$4,$O615&lt;=$B$3+25,$D$9),AC614+$D$30,NA()))</f>
        <v>#N/A</v>
      </c>
      <c r="AD615" s="40" t="e">
        <f aca="false">IF(AND($O615=$D$4,$D$10),$M615,IF(AND($O615&gt;$D$4,$O615&lt;=$B$3+25,$D$10),AD614+$D$33,NA()))</f>
        <v>#N/A</v>
      </c>
      <c r="AE615" s="40" t="e">
        <f aca="false">IF(AND($O615=$D$4,$D$11),$M615,IF(AND($O615&gt;$D$4,$O615&lt;=$B$3+25,$D$11),AE614+$D$36,NA()))</f>
        <v>#N/A</v>
      </c>
      <c r="AF615" s="40" t="e">
        <f aca="false">IF(AND($O615=$D$4,$D$12),$M615,IF(AND($O615&gt;$D$4,$O615&lt;=$B$3+25,$D$12),AF614+$D$39,NA()))</f>
        <v>#N/A</v>
      </c>
      <c r="AG615" s="40" t="e">
        <f aca="false">IF(AND($O615=$D$4,$D$13),$M615,IF(AND($O615&gt;$D$4,$O615&lt;=$B$3+25,$D$13),AG614+$D$42,NA()))</f>
        <v>#N/A</v>
      </c>
      <c r="AH615" s="40" t="e">
        <f aca="false">IF(AND($O615=$D$4,$D$14),$M615,IF(AND($O615&gt;$D$4,$O615&lt;=$B$3+25,$D$14),AH614+$D$45,NA()))</f>
        <v>#N/A</v>
      </c>
      <c r="AI615" s="41" t="e">
        <f aca="false">IF(AND($O615=$D$4,$D$15),$M615,IF(AND($O615&gt;$D$4,$O615&lt;=$B$3+25,$D$15),AI614+$D$48,NA()))</f>
        <v>#N/A</v>
      </c>
      <c r="AJ615" s="41" t="e">
        <f aca="false">IF(AND($O615=$D$6,$D$16),$D$19,IF(AND($O615&gt;$D$6,$O615&lt;=$B$3+25,$D$16),($D$36*($O615-$D$6))+$D$19,NA()))</f>
        <v>#N/A</v>
      </c>
      <c r="AK615" s="39" t="e">
        <f aca="false">IF(AND($O615=$E$4,$E$7),$M615,IF(AND($O615&gt;$E$4,$O615&lt;=$B$3+25,$E$7),AK614+$E$24,NA()))</f>
        <v>#N/A</v>
      </c>
      <c r="AL615" s="39" t="e">
        <f aca="false">IF(AND($O615=$E$4,$E$8),$M615,IF(AND($O615&gt;$E$4,$O615&lt;=$B$3+25,$E$8),AL614+$E$27,NA()))</f>
        <v>#N/A</v>
      </c>
      <c r="AM615" s="39" t="e">
        <f aca="false">IF(AND($O615=$E$4,$E$9),$M615,IF(AND($O615&gt;$E$4,$O615&lt;=$B$3+25,$E$9),AM614+$E$30,NA()))</f>
        <v>#N/A</v>
      </c>
      <c r="AN615" s="39" t="e">
        <f aca="false">IF(AND($O615=$E$4,$E$10),$M615,IF(AND($O615&gt;$E$4,$O615&lt;=$B$3+25,$E$10),AN614+$E$33,NA()))</f>
        <v>#N/A</v>
      </c>
      <c r="AO615" s="39" t="e">
        <f aca="false">IF(AND($O615=$E$4,$E$11),$M615,IF(AND($O615&gt;$E$4,$O615&lt;=$B$3+25,$E$11),AO614+$E$36,NA()))</f>
        <v>#N/A</v>
      </c>
      <c r="AP615" s="39" t="e">
        <f aca="false">IF(AND($O615=$E$4,$E$12),$M615,IF(AND($O615&gt;$E$4,$O615&lt;=$B$3+25,$E$12),AP614+$E$39,NA()))</f>
        <v>#N/A</v>
      </c>
      <c r="AQ615" s="39" t="e">
        <f aca="false">IF(AND($O615=$E$4,$E$13),$M615,IF(AND($O615&gt;$E$4,$O615&lt;=$B$3+25,$E$13),AQ614+$E$42,NA()))</f>
        <v>#N/A</v>
      </c>
      <c r="AR615" s="39" t="e">
        <f aca="false">IF(AND($O615=$E$4,$E$14),$M615,IF(AND($O615&gt;$E$4,$O615&lt;=$B$3+25,$E$14),AR614+$E$45,NA()))</f>
        <v>#N/A</v>
      </c>
      <c r="AS615" s="39" t="e">
        <f aca="false">IF(AND($O615=$E$4,$E$15),$M615,IF(AND($O615&gt;$E$4,$O615&lt;=$B$3+25,$E$15),AS614+$E$48,NA()))</f>
        <v>#N/A</v>
      </c>
      <c r="AT615" s="39" t="e">
        <f aca="false">IF(AND($O615=$E$6,$E$16),$E$19,IF(AND($O615&gt;$E$6,$O615&lt;=$B$3+25,$E$16),($E$36*($O615-$E$6))+$E$19,NA()))</f>
        <v>#N/A</v>
      </c>
      <c r="AU615" s="40" t="e">
        <f aca="false">IF(AND($O615=$F$4,$F$7),$M615,IF(AND($O615&gt;$F$4,$O615&lt;=$B$3+25,$F$7),AU614+$F$24,NA()))</f>
        <v>#N/A</v>
      </c>
      <c r="AV615" s="40" t="e">
        <f aca="false">IF(AND($O615=$F$4,$F$8),$M615,IF(AND($O615&gt;$F$4,$O615&lt;=$B$3+25,$F$8),AV614+$F$27,NA()))</f>
        <v>#N/A</v>
      </c>
      <c r="AW615" s="40" t="e">
        <f aca="false">IF(AND($O615=$F$4,$F$9),$M615,IF(AND($O615&gt;$F$4,$O615&lt;=$B$3+25,$F$9),AW614+$F$30,NA()))</f>
        <v>#N/A</v>
      </c>
      <c r="AX615" s="40" t="e">
        <f aca="false">IF(AND($O615=$F$4,$F$10),$M615,IF(AND($O615&gt;$F$4,$O615&lt;=$B$3+25,$F$10),AX614+$F$33,NA()))</f>
        <v>#N/A</v>
      </c>
      <c r="AY615" s="40" t="e">
        <f aca="false">IF(AND($O615=$F$4,$F$11),$M615,IF(AND($O615&gt;$F$4,$O615&lt;=$B$3+25,$F$11),AY614+$F$36,NA()))</f>
        <v>#N/A</v>
      </c>
      <c r="AZ615" s="40" t="e">
        <f aca="false">IF(AND($O615=$F$4,$F$12),$M615,IF(AND($O615&gt;$F$4,$O615&lt;=$B$3+25,$F$12),AZ614+$F$39,NA()))</f>
        <v>#N/A</v>
      </c>
      <c r="BA615" s="40" t="e">
        <f aca="false">IF(AND($O615=$F$4,$F$13),$M615,IF(AND($O615&gt;$F$4,$O615&lt;=$B$3+25,$F$13),BA614+$F$42,NA()))</f>
        <v>#N/A</v>
      </c>
      <c r="BB615" s="40" t="e">
        <f aca="false">IF(AND($O615=$F$4,$F$14),$M615,IF(AND($O615&gt;$F$4,$O615&lt;=$B$3+25,$F$14),BB614+$F$45,NA()))</f>
        <v>#N/A</v>
      </c>
      <c r="BC615" s="40" t="e">
        <f aca="false">IF(AND($O615=$F$4,$F$15),$M615,IF(AND($O615&gt;$F$4,$O615&lt;=$B$3+25,$F$15),BC614+$F$48,NA()))</f>
        <v>#N/A</v>
      </c>
      <c r="BD615" s="40" t="e">
        <f aca="false">IF(AND($O615=$F$6,$F$16),$F$19,IF(AND($O615&gt;$F$6,$O615&lt;=$B$3+25,$F$16),($F$36*($O615-$F$6))+$F$19,NA()))</f>
        <v>#N/A</v>
      </c>
    </row>
    <row r="616" customFormat="false" ht="11.25" hidden="false" customHeight="false" outlineLevel="0" collapsed="false">
      <c r="H616" s="66" t="e">
        <f aca="false">NA()</f>
        <v>#N/A</v>
      </c>
      <c r="I616" s="36" t="e">
        <f aca="false">NA()</f>
        <v>#N/A</v>
      </c>
      <c r="J616" s="3" t="e">
        <f aca="false">NA()</f>
        <v>#N/A</v>
      </c>
      <c r="K616" s="3" t="e">
        <f aca="false">NA()</f>
        <v>#N/A</v>
      </c>
      <c r="L616" s="3" t="e">
        <f aca="false">NA()</f>
        <v>#N/A</v>
      </c>
      <c r="M616" s="3" t="e">
        <f aca="false">NA()</f>
        <v>#N/A</v>
      </c>
      <c r="O616" s="38" t="n">
        <f aca="false">O615+1</f>
        <v>613</v>
      </c>
      <c r="Q616" s="39" t="e">
        <f aca="false">IF(AND($O616=$C$4,$C$7),$M616,IF(AND($O616&gt;$C$4,$O616&lt;=$B$3+25,$C$7),Q615+$C$24,NA()))</f>
        <v>#N/A</v>
      </c>
      <c r="R616" s="39" t="e">
        <f aca="false">IF(AND($O616=$C$4,$C$8),$M616,IF(AND($O616&gt;$C$4,$O616&lt;=$B$3+25,$C$8),R615+$C$27,NA()))</f>
        <v>#N/A</v>
      </c>
      <c r="S616" s="39" t="e">
        <f aca="false">IF(AND($O616=$C$4,$C$9),$M616,IF(AND($O616&gt;$C$4,$O616&lt;=$B$3+25,$C$9),S615+$C$30,NA()))</f>
        <v>#N/A</v>
      </c>
      <c r="T616" s="39" t="e">
        <f aca="false">IF(AND($O616=$C$4,$C$10),$M616,IF(AND($O616&gt;$C$4,$O616&lt;=$B$3+25,$C$10),T615+$C$33,NA()))</f>
        <v>#N/A</v>
      </c>
      <c r="U616" s="39" t="e">
        <f aca="false">IF(AND($O616=$C$4,$C$11),$M616,IF(AND($O616&gt;$C$4,$O616&lt;=$B$3+25,$C$11),U615+$C$36,NA()))</f>
        <v>#N/A</v>
      </c>
      <c r="V616" s="39" t="e">
        <f aca="false">IF(AND($O616=$C$4,$C$12),$M616,IF(AND($O616&gt;$C$4,$O616&lt;=$B$3+25,$C$12),V615+$C$39,NA()))</f>
        <v>#N/A</v>
      </c>
      <c r="W616" s="39" t="e">
        <f aca="false">IF(AND($O616=$C$4,$C$13),$M616,IF(AND($O616&gt;$C$4,$O616&lt;=$B$3+25,$C$13),W615+$C$42,NA()))</f>
        <v>#N/A</v>
      </c>
      <c r="X616" s="39" t="e">
        <f aca="false">IF(AND($O616=$C$4,$C$14),$M616,IF(AND($O616&gt;$C$4,$O616&lt;=$B$3+25,$C$14),X615+$C$45,NA()))</f>
        <v>#N/A</v>
      </c>
      <c r="Y616" s="39" t="e">
        <f aca="false">IF(AND($O616=$C$4,$C$15),$M616,IF(AND($O616&gt;$C$4,$O616&lt;=$B$3+25,$C$15),Y615+$C$48,NA()))</f>
        <v>#N/A</v>
      </c>
      <c r="Z616" s="39" t="e">
        <f aca="false">IF(AND($O616=$C$6,$C$16),$C$19,IF(AND($O616&gt;$C$6,$O616&lt;=$B$3+25,$C$16),($C$36*($O616-$C$6))+$C$19,NA()))</f>
        <v>#N/A</v>
      </c>
      <c r="AA616" s="40" t="e">
        <f aca="false">IF(AND($O616=$D$4,$D$7),$M616,IF(AND($O616&gt;$D$4,$O616&lt;=$B$3+25,$D$7),AA615+$D$24,NA()))</f>
        <v>#N/A</v>
      </c>
      <c r="AB616" s="40" t="e">
        <f aca="false">IF(AND($O616=$D$4,$D$8),$M616,IF(AND($O616&gt;$D$4,$O616&lt;=$B$3+25,$D$8),AB615+$D$27,NA()))</f>
        <v>#N/A</v>
      </c>
      <c r="AC616" s="40" t="e">
        <f aca="false">IF(AND($O616=$D$4,$D$9),$M616,IF(AND($O616&gt;$D$4,$O616&lt;=$B$3+25,$D$9),AC615+$D$30,NA()))</f>
        <v>#N/A</v>
      </c>
      <c r="AD616" s="40" t="e">
        <f aca="false">IF(AND($O616=$D$4,$D$10),$M616,IF(AND($O616&gt;$D$4,$O616&lt;=$B$3+25,$D$10),AD615+$D$33,NA()))</f>
        <v>#N/A</v>
      </c>
      <c r="AE616" s="40" t="e">
        <f aca="false">IF(AND($O616=$D$4,$D$11),$M616,IF(AND($O616&gt;$D$4,$O616&lt;=$B$3+25,$D$11),AE615+$D$36,NA()))</f>
        <v>#N/A</v>
      </c>
      <c r="AF616" s="40" t="e">
        <f aca="false">IF(AND($O616=$D$4,$D$12),$M616,IF(AND($O616&gt;$D$4,$O616&lt;=$B$3+25,$D$12),AF615+$D$39,NA()))</f>
        <v>#N/A</v>
      </c>
      <c r="AG616" s="40" t="e">
        <f aca="false">IF(AND($O616=$D$4,$D$13),$M616,IF(AND($O616&gt;$D$4,$O616&lt;=$B$3+25,$D$13),AG615+$D$42,NA()))</f>
        <v>#N/A</v>
      </c>
      <c r="AH616" s="40" t="e">
        <f aca="false">IF(AND($O616=$D$4,$D$14),$M616,IF(AND($O616&gt;$D$4,$O616&lt;=$B$3+25,$D$14),AH615+$D$45,NA()))</f>
        <v>#N/A</v>
      </c>
      <c r="AI616" s="41" t="e">
        <f aca="false">IF(AND($O616=$D$4,$D$15),$M616,IF(AND($O616&gt;$D$4,$O616&lt;=$B$3+25,$D$15),AI615+$D$48,NA()))</f>
        <v>#N/A</v>
      </c>
      <c r="AJ616" s="41" t="e">
        <f aca="false">IF(AND($O616=$D$6,$D$16),$D$19,IF(AND($O616&gt;$D$6,$O616&lt;=$B$3+25,$D$16),($D$36*($O616-$D$6))+$D$19,NA()))</f>
        <v>#N/A</v>
      </c>
      <c r="AK616" s="39" t="e">
        <f aca="false">IF(AND($O616=$E$4,$E$7),$M616,IF(AND($O616&gt;$E$4,$O616&lt;=$B$3+25,$E$7),AK615+$E$24,NA()))</f>
        <v>#N/A</v>
      </c>
      <c r="AL616" s="39" t="e">
        <f aca="false">IF(AND($O616=$E$4,$E$8),$M616,IF(AND($O616&gt;$E$4,$O616&lt;=$B$3+25,$E$8),AL615+$E$27,NA()))</f>
        <v>#N/A</v>
      </c>
      <c r="AM616" s="39" t="e">
        <f aca="false">IF(AND($O616=$E$4,$E$9),$M616,IF(AND($O616&gt;$E$4,$O616&lt;=$B$3+25,$E$9),AM615+$E$30,NA()))</f>
        <v>#N/A</v>
      </c>
      <c r="AN616" s="39" t="e">
        <f aca="false">IF(AND($O616=$E$4,$E$10),$M616,IF(AND($O616&gt;$E$4,$O616&lt;=$B$3+25,$E$10),AN615+$E$33,NA()))</f>
        <v>#N/A</v>
      </c>
      <c r="AO616" s="39" t="e">
        <f aca="false">IF(AND($O616=$E$4,$E$11),$M616,IF(AND($O616&gt;$E$4,$O616&lt;=$B$3+25,$E$11),AO615+$E$36,NA()))</f>
        <v>#N/A</v>
      </c>
      <c r="AP616" s="39" t="e">
        <f aca="false">IF(AND($O616=$E$4,$E$12),$M616,IF(AND($O616&gt;$E$4,$O616&lt;=$B$3+25,$E$12),AP615+$E$39,NA()))</f>
        <v>#N/A</v>
      </c>
      <c r="AQ616" s="39" t="e">
        <f aca="false">IF(AND($O616=$E$4,$E$13),$M616,IF(AND($O616&gt;$E$4,$O616&lt;=$B$3+25,$E$13),AQ615+$E$42,NA()))</f>
        <v>#N/A</v>
      </c>
      <c r="AR616" s="39" t="e">
        <f aca="false">IF(AND($O616=$E$4,$E$14),$M616,IF(AND($O616&gt;$E$4,$O616&lt;=$B$3+25,$E$14),AR615+$E$45,NA()))</f>
        <v>#N/A</v>
      </c>
      <c r="AS616" s="39" t="e">
        <f aca="false">IF(AND($O616=$E$4,$E$15),$M616,IF(AND($O616&gt;$E$4,$O616&lt;=$B$3+25,$E$15),AS615+$E$48,NA()))</f>
        <v>#N/A</v>
      </c>
      <c r="AT616" s="39" t="e">
        <f aca="false">IF(AND($O616=$E$6,$E$16),$E$19,IF(AND($O616&gt;$E$6,$O616&lt;=$B$3+25,$E$16),($E$36*($O616-$E$6))+$E$19,NA()))</f>
        <v>#N/A</v>
      </c>
      <c r="AU616" s="40" t="e">
        <f aca="false">IF(AND($O616=$F$4,$F$7),$M616,IF(AND($O616&gt;$F$4,$O616&lt;=$B$3+25,$F$7),AU615+$F$24,NA()))</f>
        <v>#N/A</v>
      </c>
      <c r="AV616" s="40" t="e">
        <f aca="false">IF(AND($O616=$F$4,$F$8),$M616,IF(AND($O616&gt;$F$4,$O616&lt;=$B$3+25,$F$8),AV615+$F$27,NA()))</f>
        <v>#N/A</v>
      </c>
      <c r="AW616" s="40" t="e">
        <f aca="false">IF(AND($O616=$F$4,$F$9),$M616,IF(AND($O616&gt;$F$4,$O616&lt;=$B$3+25,$F$9),AW615+$F$30,NA()))</f>
        <v>#N/A</v>
      </c>
      <c r="AX616" s="40" t="e">
        <f aca="false">IF(AND($O616=$F$4,$F$10),$M616,IF(AND($O616&gt;$F$4,$O616&lt;=$B$3+25,$F$10),AX615+$F$33,NA()))</f>
        <v>#N/A</v>
      </c>
      <c r="AY616" s="40" t="e">
        <f aca="false">IF(AND($O616=$F$4,$F$11),$M616,IF(AND($O616&gt;$F$4,$O616&lt;=$B$3+25,$F$11),AY615+$F$36,NA()))</f>
        <v>#N/A</v>
      </c>
      <c r="AZ616" s="40" t="e">
        <f aca="false">IF(AND($O616=$F$4,$F$12),$M616,IF(AND($O616&gt;$F$4,$O616&lt;=$B$3+25,$F$12),AZ615+$F$39,NA()))</f>
        <v>#N/A</v>
      </c>
      <c r="BA616" s="40" t="e">
        <f aca="false">IF(AND($O616=$F$4,$F$13),$M616,IF(AND($O616&gt;$F$4,$O616&lt;=$B$3+25,$F$13),BA615+$F$42,NA()))</f>
        <v>#N/A</v>
      </c>
      <c r="BB616" s="40" t="e">
        <f aca="false">IF(AND($O616=$F$4,$F$14),$M616,IF(AND($O616&gt;$F$4,$O616&lt;=$B$3+25,$F$14),BB615+$F$45,NA()))</f>
        <v>#N/A</v>
      </c>
      <c r="BC616" s="40" t="e">
        <f aca="false">IF(AND($O616=$F$4,$F$15),$M616,IF(AND($O616&gt;$F$4,$O616&lt;=$B$3+25,$F$15),BC615+$F$48,NA()))</f>
        <v>#N/A</v>
      </c>
      <c r="BD616" s="40" t="e">
        <f aca="false">IF(AND($O616=$F$6,$F$16),$F$19,IF(AND($O616&gt;$F$6,$O616&lt;=$B$3+25,$F$16),($F$36*($O616-$F$6))+$F$19,NA()))</f>
        <v>#N/A</v>
      </c>
    </row>
    <row r="617" customFormat="false" ht="11.25" hidden="false" customHeight="false" outlineLevel="0" collapsed="false">
      <c r="H617" s="66" t="e">
        <f aca="false">NA()</f>
        <v>#N/A</v>
      </c>
      <c r="I617" s="36" t="e">
        <f aca="false">NA()</f>
        <v>#N/A</v>
      </c>
      <c r="J617" s="3" t="e">
        <f aca="false">NA()</f>
        <v>#N/A</v>
      </c>
      <c r="K617" s="3" t="e">
        <f aca="false">NA()</f>
        <v>#N/A</v>
      </c>
      <c r="L617" s="3" t="e">
        <f aca="false">NA()</f>
        <v>#N/A</v>
      </c>
      <c r="M617" s="3" t="e">
        <f aca="false">NA()</f>
        <v>#N/A</v>
      </c>
      <c r="O617" s="38" t="n">
        <f aca="false">O616+1</f>
        <v>614</v>
      </c>
      <c r="Q617" s="39" t="e">
        <f aca="false">IF(AND($O617=$C$4,$C$7),$M617,IF(AND($O617&gt;$C$4,$O617&lt;=$B$3+25,$C$7),Q616+$C$24,NA()))</f>
        <v>#N/A</v>
      </c>
      <c r="R617" s="39" t="e">
        <f aca="false">IF(AND($O617=$C$4,$C$8),$M617,IF(AND($O617&gt;$C$4,$O617&lt;=$B$3+25,$C$8),R616+$C$27,NA()))</f>
        <v>#N/A</v>
      </c>
      <c r="S617" s="39" t="e">
        <f aca="false">IF(AND($O617=$C$4,$C$9),$M617,IF(AND($O617&gt;$C$4,$O617&lt;=$B$3+25,$C$9),S616+$C$30,NA()))</f>
        <v>#N/A</v>
      </c>
      <c r="T617" s="39" t="e">
        <f aca="false">IF(AND($O617=$C$4,$C$10),$M617,IF(AND($O617&gt;$C$4,$O617&lt;=$B$3+25,$C$10),T616+$C$33,NA()))</f>
        <v>#N/A</v>
      </c>
      <c r="U617" s="39" t="e">
        <f aca="false">IF(AND($O617=$C$4,$C$11),$M617,IF(AND($O617&gt;$C$4,$O617&lt;=$B$3+25,$C$11),U616+$C$36,NA()))</f>
        <v>#N/A</v>
      </c>
      <c r="V617" s="39" t="e">
        <f aca="false">IF(AND($O617=$C$4,$C$12),$M617,IF(AND($O617&gt;$C$4,$O617&lt;=$B$3+25,$C$12),V616+$C$39,NA()))</f>
        <v>#N/A</v>
      </c>
      <c r="W617" s="39" t="e">
        <f aca="false">IF(AND($O617=$C$4,$C$13),$M617,IF(AND($O617&gt;$C$4,$O617&lt;=$B$3+25,$C$13),W616+$C$42,NA()))</f>
        <v>#N/A</v>
      </c>
      <c r="X617" s="39" t="e">
        <f aca="false">IF(AND($O617=$C$4,$C$14),$M617,IF(AND($O617&gt;$C$4,$O617&lt;=$B$3+25,$C$14),X616+$C$45,NA()))</f>
        <v>#N/A</v>
      </c>
      <c r="Y617" s="39" t="e">
        <f aca="false">IF(AND($O617=$C$4,$C$15),$M617,IF(AND($O617&gt;$C$4,$O617&lt;=$B$3+25,$C$15),Y616+$C$48,NA()))</f>
        <v>#N/A</v>
      </c>
      <c r="Z617" s="39" t="e">
        <f aca="false">IF(AND($O617=$C$6,$C$16),$C$19,IF(AND($O617&gt;$C$6,$O617&lt;=$B$3+25,$C$16),($C$36*($O617-$C$6))+$C$19,NA()))</f>
        <v>#N/A</v>
      </c>
      <c r="AA617" s="40" t="e">
        <f aca="false">IF(AND($O617=$D$4,$D$7),$M617,IF(AND($O617&gt;$D$4,$O617&lt;=$B$3+25,$D$7),AA616+$D$24,NA()))</f>
        <v>#N/A</v>
      </c>
      <c r="AB617" s="40" t="e">
        <f aca="false">IF(AND($O617=$D$4,$D$8),$M617,IF(AND($O617&gt;$D$4,$O617&lt;=$B$3+25,$D$8),AB616+$D$27,NA()))</f>
        <v>#N/A</v>
      </c>
      <c r="AC617" s="40" t="e">
        <f aca="false">IF(AND($O617=$D$4,$D$9),$M617,IF(AND($O617&gt;$D$4,$O617&lt;=$B$3+25,$D$9),AC616+$D$30,NA()))</f>
        <v>#N/A</v>
      </c>
      <c r="AD617" s="40" t="e">
        <f aca="false">IF(AND($O617=$D$4,$D$10),$M617,IF(AND($O617&gt;$D$4,$O617&lt;=$B$3+25,$D$10),AD616+$D$33,NA()))</f>
        <v>#N/A</v>
      </c>
      <c r="AE617" s="40" t="e">
        <f aca="false">IF(AND($O617=$D$4,$D$11),$M617,IF(AND($O617&gt;$D$4,$O617&lt;=$B$3+25,$D$11),AE616+$D$36,NA()))</f>
        <v>#N/A</v>
      </c>
      <c r="AF617" s="40" t="e">
        <f aca="false">IF(AND($O617=$D$4,$D$12),$M617,IF(AND($O617&gt;$D$4,$O617&lt;=$B$3+25,$D$12),AF616+$D$39,NA()))</f>
        <v>#N/A</v>
      </c>
      <c r="AG617" s="40" t="e">
        <f aca="false">IF(AND($O617=$D$4,$D$13),$M617,IF(AND($O617&gt;$D$4,$O617&lt;=$B$3+25,$D$13),AG616+$D$42,NA()))</f>
        <v>#N/A</v>
      </c>
      <c r="AH617" s="40" t="e">
        <f aca="false">IF(AND($O617=$D$4,$D$14),$M617,IF(AND($O617&gt;$D$4,$O617&lt;=$B$3+25,$D$14),AH616+$D$45,NA()))</f>
        <v>#N/A</v>
      </c>
      <c r="AI617" s="41" t="e">
        <f aca="false">IF(AND($O617=$D$4,$D$15),$M617,IF(AND($O617&gt;$D$4,$O617&lt;=$B$3+25,$D$15),AI616+$D$48,NA()))</f>
        <v>#N/A</v>
      </c>
      <c r="AJ617" s="41" t="e">
        <f aca="false">IF(AND($O617=$D$6,$D$16),$D$19,IF(AND($O617&gt;$D$6,$O617&lt;=$B$3+25,$D$16),($D$36*($O617-$D$6))+$D$19,NA()))</f>
        <v>#N/A</v>
      </c>
      <c r="AK617" s="39" t="e">
        <f aca="false">IF(AND($O617=$E$4,$E$7),$M617,IF(AND($O617&gt;$E$4,$O617&lt;=$B$3+25,$E$7),AK616+$E$24,NA()))</f>
        <v>#N/A</v>
      </c>
      <c r="AL617" s="39" t="e">
        <f aca="false">IF(AND($O617=$E$4,$E$8),$M617,IF(AND($O617&gt;$E$4,$O617&lt;=$B$3+25,$E$8),AL616+$E$27,NA()))</f>
        <v>#N/A</v>
      </c>
      <c r="AM617" s="39" t="e">
        <f aca="false">IF(AND($O617=$E$4,$E$9),$M617,IF(AND($O617&gt;$E$4,$O617&lt;=$B$3+25,$E$9),AM616+$E$30,NA()))</f>
        <v>#N/A</v>
      </c>
      <c r="AN617" s="39" t="e">
        <f aca="false">IF(AND($O617=$E$4,$E$10),$M617,IF(AND($O617&gt;$E$4,$O617&lt;=$B$3+25,$E$10),AN616+$E$33,NA()))</f>
        <v>#N/A</v>
      </c>
      <c r="AO617" s="39" t="e">
        <f aca="false">IF(AND($O617=$E$4,$E$11),$M617,IF(AND($O617&gt;$E$4,$O617&lt;=$B$3+25,$E$11),AO616+$E$36,NA()))</f>
        <v>#N/A</v>
      </c>
      <c r="AP617" s="39" t="e">
        <f aca="false">IF(AND($O617=$E$4,$E$12),$M617,IF(AND($O617&gt;$E$4,$O617&lt;=$B$3+25,$E$12),AP616+$E$39,NA()))</f>
        <v>#N/A</v>
      </c>
      <c r="AQ617" s="39" t="e">
        <f aca="false">IF(AND($O617=$E$4,$E$13),$M617,IF(AND($O617&gt;$E$4,$O617&lt;=$B$3+25,$E$13),AQ616+$E$42,NA()))</f>
        <v>#N/A</v>
      </c>
      <c r="AR617" s="39" t="e">
        <f aca="false">IF(AND($O617=$E$4,$E$14),$M617,IF(AND($O617&gt;$E$4,$O617&lt;=$B$3+25,$E$14),AR616+$E$45,NA()))</f>
        <v>#N/A</v>
      </c>
      <c r="AS617" s="39" t="e">
        <f aca="false">IF(AND($O617=$E$4,$E$15),$M617,IF(AND($O617&gt;$E$4,$O617&lt;=$B$3+25,$E$15),AS616+$E$48,NA()))</f>
        <v>#N/A</v>
      </c>
      <c r="AT617" s="39" t="e">
        <f aca="false">IF(AND($O617=$E$6,$E$16),$E$19,IF(AND($O617&gt;$E$6,$O617&lt;=$B$3+25,$E$16),($E$36*($O617-$E$6))+$E$19,NA()))</f>
        <v>#N/A</v>
      </c>
      <c r="AU617" s="40" t="e">
        <f aca="false">IF(AND($O617=$F$4,$F$7),$M617,IF(AND($O617&gt;$F$4,$O617&lt;=$B$3+25,$F$7),AU616+$F$24,NA()))</f>
        <v>#N/A</v>
      </c>
      <c r="AV617" s="40" t="e">
        <f aca="false">IF(AND($O617=$F$4,$F$8),$M617,IF(AND($O617&gt;$F$4,$O617&lt;=$B$3+25,$F$8),AV616+$F$27,NA()))</f>
        <v>#N/A</v>
      </c>
      <c r="AW617" s="40" t="e">
        <f aca="false">IF(AND($O617=$F$4,$F$9),$M617,IF(AND($O617&gt;$F$4,$O617&lt;=$B$3+25,$F$9),AW616+$F$30,NA()))</f>
        <v>#N/A</v>
      </c>
      <c r="AX617" s="40" t="e">
        <f aca="false">IF(AND($O617=$F$4,$F$10),$M617,IF(AND($O617&gt;$F$4,$O617&lt;=$B$3+25,$F$10),AX616+$F$33,NA()))</f>
        <v>#N/A</v>
      </c>
      <c r="AY617" s="40" t="e">
        <f aca="false">IF(AND($O617=$F$4,$F$11),$M617,IF(AND($O617&gt;$F$4,$O617&lt;=$B$3+25,$F$11),AY616+$F$36,NA()))</f>
        <v>#N/A</v>
      </c>
      <c r="AZ617" s="40" t="e">
        <f aca="false">IF(AND($O617=$F$4,$F$12),$M617,IF(AND($O617&gt;$F$4,$O617&lt;=$B$3+25,$F$12),AZ616+$F$39,NA()))</f>
        <v>#N/A</v>
      </c>
      <c r="BA617" s="40" t="e">
        <f aca="false">IF(AND($O617=$F$4,$F$13),$M617,IF(AND($O617&gt;$F$4,$O617&lt;=$B$3+25,$F$13),BA616+$F$42,NA()))</f>
        <v>#N/A</v>
      </c>
      <c r="BB617" s="40" t="e">
        <f aca="false">IF(AND($O617=$F$4,$F$14),$M617,IF(AND($O617&gt;$F$4,$O617&lt;=$B$3+25,$F$14),BB616+$F$45,NA()))</f>
        <v>#N/A</v>
      </c>
      <c r="BC617" s="40" t="e">
        <f aca="false">IF(AND($O617=$F$4,$F$15),$M617,IF(AND($O617&gt;$F$4,$O617&lt;=$B$3+25,$F$15),BC616+$F$48,NA()))</f>
        <v>#N/A</v>
      </c>
      <c r="BD617" s="40" t="e">
        <f aca="false">IF(AND($O617=$F$6,$F$16),$F$19,IF(AND($O617&gt;$F$6,$O617&lt;=$B$3+25,$F$16),($F$36*($O617-$F$6))+$F$19,NA()))</f>
        <v>#N/A</v>
      </c>
    </row>
    <row r="618" customFormat="false" ht="11.25" hidden="false" customHeight="false" outlineLevel="0" collapsed="false">
      <c r="H618" s="66" t="e">
        <f aca="false">NA()</f>
        <v>#N/A</v>
      </c>
      <c r="I618" s="36" t="e">
        <f aca="false">NA()</f>
        <v>#N/A</v>
      </c>
      <c r="J618" s="3" t="e">
        <f aca="false">NA()</f>
        <v>#N/A</v>
      </c>
      <c r="K618" s="3" t="e">
        <f aca="false">NA()</f>
        <v>#N/A</v>
      </c>
      <c r="L618" s="3" t="e">
        <f aca="false">NA()</f>
        <v>#N/A</v>
      </c>
      <c r="M618" s="3" t="e">
        <f aca="false">NA()</f>
        <v>#N/A</v>
      </c>
      <c r="O618" s="38" t="n">
        <f aca="false">O617+1</f>
        <v>615</v>
      </c>
      <c r="Q618" s="39" t="e">
        <f aca="false">IF(AND($O618=$C$4,$C$7),$M618,IF(AND($O618&gt;$C$4,$O618&lt;=$B$3+25,$C$7),Q617+$C$24,NA()))</f>
        <v>#N/A</v>
      </c>
      <c r="R618" s="39" t="e">
        <f aca="false">IF(AND($O618=$C$4,$C$8),$M618,IF(AND($O618&gt;$C$4,$O618&lt;=$B$3+25,$C$8),R617+$C$27,NA()))</f>
        <v>#N/A</v>
      </c>
      <c r="S618" s="39" t="e">
        <f aca="false">IF(AND($O618=$C$4,$C$9),$M618,IF(AND($O618&gt;$C$4,$O618&lt;=$B$3+25,$C$9),S617+$C$30,NA()))</f>
        <v>#N/A</v>
      </c>
      <c r="T618" s="39" t="e">
        <f aca="false">IF(AND($O618=$C$4,$C$10),$M618,IF(AND($O618&gt;$C$4,$O618&lt;=$B$3+25,$C$10),T617+$C$33,NA()))</f>
        <v>#N/A</v>
      </c>
      <c r="U618" s="39" t="e">
        <f aca="false">IF(AND($O618=$C$4,$C$11),$M618,IF(AND($O618&gt;$C$4,$O618&lt;=$B$3+25,$C$11),U617+$C$36,NA()))</f>
        <v>#N/A</v>
      </c>
      <c r="V618" s="39" t="e">
        <f aca="false">IF(AND($O618=$C$4,$C$12),$M618,IF(AND($O618&gt;$C$4,$O618&lt;=$B$3+25,$C$12),V617+$C$39,NA()))</f>
        <v>#N/A</v>
      </c>
      <c r="W618" s="39" t="e">
        <f aca="false">IF(AND($O618=$C$4,$C$13),$M618,IF(AND($O618&gt;$C$4,$O618&lt;=$B$3+25,$C$13),W617+$C$42,NA()))</f>
        <v>#N/A</v>
      </c>
      <c r="X618" s="39" t="e">
        <f aca="false">IF(AND($O618=$C$4,$C$14),$M618,IF(AND($O618&gt;$C$4,$O618&lt;=$B$3+25,$C$14),X617+$C$45,NA()))</f>
        <v>#N/A</v>
      </c>
      <c r="Y618" s="39" t="e">
        <f aca="false">IF(AND($O618=$C$4,$C$15),$M618,IF(AND($O618&gt;$C$4,$O618&lt;=$B$3+25,$C$15),Y617+$C$48,NA()))</f>
        <v>#N/A</v>
      </c>
      <c r="Z618" s="39" t="e">
        <f aca="false">IF(AND($O618=$C$6,$C$16),$C$19,IF(AND($O618&gt;$C$6,$O618&lt;=$B$3+25,$C$16),($C$36*($O618-$C$6))+$C$19,NA()))</f>
        <v>#N/A</v>
      </c>
      <c r="AA618" s="40" t="e">
        <f aca="false">IF(AND($O618=$D$4,$D$7),$M618,IF(AND($O618&gt;$D$4,$O618&lt;=$B$3+25,$D$7),AA617+$D$24,NA()))</f>
        <v>#N/A</v>
      </c>
      <c r="AB618" s="40" t="e">
        <f aca="false">IF(AND($O618=$D$4,$D$8),$M618,IF(AND($O618&gt;$D$4,$O618&lt;=$B$3+25,$D$8),AB617+$D$27,NA()))</f>
        <v>#N/A</v>
      </c>
      <c r="AC618" s="40" t="e">
        <f aca="false">IF(AND($O618=$D$4,$D$9),$M618,IF(AND($O618&gt;$D$4,$O618&lt;=$B$3+25,$D$9),AC617+$D$30,NA()))</f>
        <v>#N/A</v>
      </c>
      <c r="AD618" s="40" t="e">
        <f aca="false">IF(AND($O618=$D$4,$D$10),$M618,IF(AND($O618&gt;$D$4,$O618&lt;=$B$3+25,$D$10),AD617+$D$33,NA()))</f>
        <v>#N/A</v>
      </c>
      <c r="AE618" s="40" t="e">
        <f aca="false">IF(AND($O618=$D$4,$D$11),$M618,IF(AND($O618&gt;$D$4,$O618&lt;=$B$3+25,$D$11),AE617+$D$36,NA()))</f>
        <v>#N/A</v>
      </c>
      <c r="AF618" s="40" t="e">
        <f aca="false">IF(AND($O618=$D$4,$D$12),$M618,IF(AND($O618&gt;$D$4,$O618&lt;=$B$3+25,$D$12),AF617+$D$39,NA()))</f>
        <v>#N/A</v>
      </c>
      <c r="AG618" s="40" t="e">
        <f aca="false">IF(AND($O618=$D$4,$D$13),$M618,IF(AND($O618&gt;$D$4,$O618&lt;=$B$3+25,$D$13),AG617+$D$42,NA()))</f>
        <v>#N/A</v>
      </c>
      <c r="AH618" s="40" t="e">
        <f aca="false">IF(AND($O618=$D$4,$D$14),$M618,IF(AND($O618&gt;$D$4,$O618&lt;=$B$3+25,$D$14),AH617+$D$45,NA()))</f>
        <v>#N/A</v>
      </c>
      <c r="AI618" s="41" t="e">
        <f aca="false">IF(AND($O618=$D$4,$D$15),$M618,IF(AND($O618&gt;$D$4,$O618&lt;=$B$3+25,$D$15),AI617+$D$48,NA()))</f>
        <v>#N/A</v>
      </c>
      <c r="AJ618" s="41" t="e">
        <f aca="false">IF(AND($O618=$D$6,$D$16),$D$19,IF(AND($O618&gt;$D$6,$O618&lt;=$B$3+25,$D$16),($D$36*($O618-$D$6))+$D$19,NA()))</f>
        <v>#N/A</v>
      </c>
      <c r="AK618" s="39" t="e">
        <f aca="false">IF(AND($O618=$E$4,$E$7),$M618,IF(AND($O618&gt;$E$4,$O618&lt;=$B$3+25,$E$7),AK617+$E$24,NA()))</f>
        <v>#N/A</v>
      </c>
      <c r="AL618" s="39" t="e">
        <f aca="false">IF(AND($O618=$E$4,$E$8),$M618,IF(AND($O618&gt;$E$4,$O618&lt;=$B$3+25,$E$8),AL617+$E$27,NA()))</f>
        <v>#N/A</v>
      </c>
      <c r="AM618" s="39" t="e">
        <f aca="false">IF(AND($O618=$E$4,$E$9),$M618,IF(AND($O618&gt;$E$4,$O618&lt;=$B$3+25,$E$9),AM617+$E$30,NA()))</f>
        <v>#N/A</v>
      </c>
      <c r="AN618" s="39" t="e">
        <f aca="false">IF(AND($O618=$E$4,$E$10),$M618,IF(AND($O618&gt;$E$4,$O618&lt;=$B$3+25,$E$10),AN617+$E$33,NA()))</f>
        <v>#N/A</v>
      </c>
      <c r="AO618" s="39" t="e">
        <f aca="false">IF(AND($O618=$E$4,$E$11),$M618,IF(AND($O618&gt;$E$4,$O618&lt;=$B$3+25,$E$11),AO617+$E$36,NA()))</f>
        <v>#N/A</v>
      </c>
      <c r="AP618" s="39" t="e">
        <f aca="false">IF(AND($O618=$E$4,$E$12),$M618,IF(AND($O618&gt;$E$4,$O618&lt;=$B$3+25,$E$12),AP617+$E$39,NA()))</f>
        <v>#N/A</v>
      </c>
      <c r="AQ618" s="39" t="e">
        <f aca="false">IF(AND($O618=$E$4,$E$13),$M618,IF(AND($O618&gt;$E$4,$O618&lt;=$B$3+25,$E$13),AQ617+$E$42,NA()))</f>
        <v>#N/A</v>
      </c>
      <c r="AR618" s="39" t="e">
        <f aca="false">IF(AND($O618=$E$4,$E$14),$M618,IF(AND($O618&gt;$E$4,$O618&lt;=$B$3+25,$E$14),AR617+$E$45,NA()))</f>
        <v>#N/A</v>
      </c>
      <c r="AS618" s="39" t="e">
        <f aca="false">IF(AND($O618=$E$4,$E$15),$M618,IF(AND($O618&gt;$E$4,$O618&lt;=$B$3+25,$E$15),AS617+$E$48,NA()))</f>
        <v>#N/A</v>
      </c>
      <c r="AT618" s="39" t="e">
        <f aca="false">IF(AND($O618=$E$6,$E$16),$E$19,IF(AND($O618&gt;$E$6,$O618&lt;=$B$3+25,$E$16),($E$36*($O618-$E$6))+$E$19,NA()))</f>
        <v>#N/A</v>
      </c>
      <c r="AU618" s="40" t="e">
        <f aca="false">IF(AND($O618=$F$4,$F$7),$M618,IF(AND($O618&gt;$F$4,$O618&lt;=$B$3+25,$F$7),AU617+$F$24,NA()))</f>
        <v>#N/A</v>
      </c>
      <c r="AV618" s="40" t="e">
        <f aca="false">IF(AND($O618=$F$4,$F$8),$M618,IF(AND($O618&gt;$F$4,$O618&lt;=$B$3+25,$F$8),AV617+$F$27,NA()))</f>
        <v>#N/A</v>
      </c>
      <c r="AW618" s="40" t="e">
        <f aca="false">IF(AND($O618=$F$4,$F$9),$M618,IF(AND($O618&gt;$F$4,$O618&lt;=$B$3+25,$F$9),AW617+$F$30,NA()))</f>
        <v>#N/A</v>
      </c>
      <c r="AX618" s="40" t="e">
        <f aca="false">IF(AND($O618=$F$4,$F$10),$M618,IF(AND($O618&gt;$F$4,$O618&lt;=$B$3+25,$F$10),AX617+$F$33,NA()))</f>
        <v>#N/A</v>
      </c>
      <c r="AY618" s="40" t="e">
        <f aca="false">IF(AND($O618=$F$4,$F$11),$M618,IF(AND($O618&gt;$F$4,$O618&lt;=$B$3+25,$F$11),AY617+$F$36,NA()))</f>
        <v>#N/A</v>
      </c>
      <c r="AZ618" s="40" t="e">
        <f aca="false">IF(AND($O618=$F$4,$F$12),$M618,IF(AND($O618&gt;$F$4,$O618&lt;=$B$3+25,$F$12),AZ617+$F$39,NA()))</f>
        <v>#N/A</v>
      </c>
      <c r="BA618" s="40" t="e">
        <f aca="false">IF(AND($O618=$F$4,$F$13),$M618,IF(AND($O618&gt;$F$4,$O618&lt;=$B$3+25,$F$13),BA617+$F$42,NA()))</f>
        <v>#N/A</v>
      </c>
      <c r="BB618" s="40" t="e">
        <f aca="false">IF(AND($O618=$F$4,$F$14),$M618,IF(AND($O618&gt;$F$4,$O618&lt;=$B$3+25,$F$14),BB617+$F$45,NA()))</f>
        <v>#N/A</v>
      </c>
      <c r="BC618" s="40" t="e">
        <f aca="false">IF(AND($O618=$F$4,$F$15),$M618,IF(AND($O618&gt;$F$4,$O618&lt;=$B$3+25,$F$15),BC617+$F$48,NA()))</f>
        <v>#N/A</v>
      </c>
      <c r="BD618" s="40" t="e">
        <f aca="false">IF(AND($O618=$F$6,$F$16),$F$19,IF(AND($O618&gt;$F$6,$O618&lt;=$B$3+25,$F$16),($F$36*($O618-$F$6))+$F$19,NA()))</f>
        <v>#N/A</v>
      </c>
    </row>
    <row r="619" customFormat="false" ht="11.25" hidden="false" customHeight="false" outlineLevel="0" collapsed="false">
      <c r="H619" s="66" t="e">
        <f aca="false">NA()</f>
        <v>#N/A</v>
      </c>
      <c r="I619" s="36" t="e">
        <f aca="false">NA()</f>
        <v>#N/A</v>
      </c>
      <c r="J619" s="3" t="e">
        <f aca="false">NA()</f>
        <v>#N/A</v>
      </c>
      <c r="K619" s="3" t="e">
        <f aca="false">NA()</f>
        <v>#N/A</v>
      </c>
      <c r="L619" s="3" t="e">
        <f aca="false">NA()</f>
        <v>#N/A</v>
      </c>
      <c r="M619" s="3" t="e">
        <f aca="false">NA()</f>
        <v>#N/A</v>
      </c>
      <c r="O619" s="38" t="n">
        <f aca="false">O618+1</f>
        <v>616</v>
      </c>
      <c r="Q619" s="39" t="e">
        <f aca="false">IF(AND($O619=$C$4,$C$7),$M619,IF(AND($O619&gt;$C$4,$O619&lt;=$B$3+25,$C$7),Q618+$C$24,NA()))</f>
        <v>#N/A</v>
      </c>
      <c r="R619" s="39" t="e">
        <f aca="false">IF(AND($O619=$C$4,$C$8),$M619,IF(AND($O619&gt;$C$4,$O619&lt;=$B$3+25,$C$8),R618+$C$27,NA()))</f>
        <v>#N/A</v>
      </c>
      <c r="S619" s="39" t="e">
        <f aca="false">IF(AND($O619=$C$4,$C$9),$M619,IF(AND($O619&gt;$C$4,$O619&lt;=$B$3+25,$C$9),S618+$C$30,NA()))</f>
        <v>#N/A</v>
      </c>
      <c r="T619" s="39" t="e">
        <f aca="false">IF(AND($O619=$C$4,$C$10),$M619,IF(AND($O619&gt;$C$4,$O619&lt;=$B$3+25,$C$10),T618+$C$33,NA()))</f>
        <v>#N/A</v>
      </c>
      <c r="U619" s="39" t="e">
        <f aca="false">IF(AND($O619=$C$4,$C$11),$M619,IF(AND($O619&gt;$C$4,$O619&lt;=$B$3+25,$C$11),U618+$C$36,NA()))</f>
        <v>#N/A</v>
      </c>
      <c r="V619" s="39" t="e">
        <f aca="false">IF(AND($O619=$C$4,$C$12),$M619,IF(AND($O619&gt;$C$4,$O619&lt;=$B$3+25,$C$12),V618+$C$39,NA()))</f>
        <v>#N/A</v>
      </c>
      <c r="W619" s="39" t="e">
        <f aca="false">IF(AND($O619=$C$4,$C$13),$M619,IF(AND($O619&gt;$C$4,$O619&lt;=$B$3+25,$C$13),W618+$C$42,NA()))</f>
        <v>#N/A</v>
      </c>
      <c r="X619" s="39" t="e">
        <f aca="false">IF(AND($O619=$C$4,$C$14),$M619,IF(AND($O619&gt;$C$4,$O619&lt;=$B$3+25,$C$14),X618+$C$45,NA()))</f>
        <v>#N/A</v>
      </c>
      <c r="Y619" s="39" t="e">
        <f aca="false">IF(AND($O619=$C$4,$C$15),$M619,IF(AND($O619&gt;$C$4,$O619&lt;=$B$3+25,$C$15),Y618+$C$48,NA()))</f>
        <v>#N/A</v>
      </c>
      <c r="Z619" s="39" t="e">
        <f aca="false">IF(AND($O619=$C$6,$C$16),$C$19,IF(AND($O619&gt;$C$6,$O619&lt;=$B$3+25,$C$16),($C$36*($O619-$C$6))+$C$19,NA()))</f>
        <v>#N/A</v>
      </c>
      <c r="AA619" s="40" t="e">
        <f aca="false">IF(AND($O619=$D$4,$D$7),$M619,IF(AND($O619&gt;$D$4,$O619&lt;=$B$3+25,$D$7),AA618+$D$24,NA()))</f>
        <v>#N/A</v>
      </c>
      <c r="AB619" s="40" t="e">
        <f aca="false">IF(AND($O619=$D$4,$D$8),$M619,IF(AND($O619&gt;$D$4,$O619&lt;=$B$3+25,$D$8),AB618+$D$27,NA()))</f>
        <v>#N/A</v>
      </c>
      <c r="AC619" s="40" t="e">
        <f aca="false">IF(AND($O619=$D$4,$D$9),$M619,IF(AND($O619&gt;$D$4,$O619&lt;=$B$3+25,$D$9),AC618+$D$30,NA()))</f>
        <v>#N/A</v>
      </c>
      <c r="AD619" s="40" t="e">
        <f aca="false">IF(AND($O619=$D$4,$D$10),$M619,IF(AND($O619&gt;$D$4,$O619&lt;=$B$3+25,$D$10),AD618+$D$33,NA()))</f>
        <v>#N/A</v>
      </c>
      <c r="AE619" s="40" t="e">
        <f aca="false">IF(AND($O619=$D$4,$D$11),$M619,IF(AND($O619&gt;$D$4,$O619&lt;=$B$3+25,$D$11),AE618+$D$36,NA()))</f>
        <v>#N/A</v>
      </c>
      <c r="AF619" s="40" t="e">
        <f aca="false">IF(AND($O619=$D$4,$D$12),$M619,IF(AND($O619&gt;$D$4,$O619&lt;=$B$3+25,$D$12),AF618+$D$39,NA()))</f>
        <v>#N/A</v>
      </c>
      <c r="AG619" s="40" t="e">
        <f aca="false">IF(AND($O619=$D$4,$D$13),$M619,IF(AND($O619&gt;$D$4,$O619&lt;=$B$3+25,$D$13),AG618+$D$42,NA()))</f>
        <v>#N/A</v>
      </c>
      <c r="AH619" s="40" t="e">
        <f aca="false">IF(AND($O619=$D$4,$D$14),$M619,IF(AND($O619&gt;$D$4,$O619&lt;=$B$3+25,$D$14),AH618+$D$45,NA()))</f>
        <v>#N/A</v>
      </c>
      <c r="AI619" s="41" t="e">
        <f aca="false">IF(AND($O619=$D$4,$D$15),$M619,IF(AND($O619&gt;$D$4,$O619&lt;=$B$3+25,$D$15),AI618+$D$48,NA()))</f>
        <v>#N/A</v>
      </c>
      <c r="AJ619" s="41" t="e">
        <f aca="false">IF(AND($O619=$D$6,$D$16),$D$19,IF(AND($O619&gt;$D$6,$O619&lt;=$B$3+25,$D$16),($D$36*($O619-$D$6))+$D$19,NA()))</f>
        <v>#N/A</v>
      </c>
      <c r="AK619" s="39" t="e">
        <f aca="false">IF(AND($O619=$E$4,$E$7),$M619,IF(AND($O619&gt;$E$4,$O619&lt;=$B$3+25,$E$7),AK618+$E$24,NA()))</f>
        <v>#N/A</v>
      </c>
      <c r="AL619" s="39" t="e">
        <f aca="false">IF(AND($O619=$E$4,$E$8),$M619,IF(AND($O619&gt;$E$4,$O619&lt;=$B$3+25,$E$8),AL618+$E$27,NA()))</f>
        <v>#N/A</v>
      </c>
      <c r="AM619" s="39" t="e">
        <f aca="false">IF(AND($O619=$E$4,$E$9),$M619,IF(AND($O619&gt;$E$4,$O619&lt;=$B$3+25,$E$9),AM618+$E$30,NA()))</f>
        <v>#N/A</v>
      </c>
      <c r="AN619" s="39" t="e">
        <f aca="false">IF(AND($O619=$E$4,$E$10),$M619,IF(AND($O619&gt;$E$4,$O619&lt;=$B$3+25,$E$10),AN618+$E$33,NA()))</f>
        <v>#N/A</v>
      </c>
      <c r="AO619" s="39" t="e">
        <f aca="false">IF(AND($O619=$E$4,$E$11),$M619,IF(AND($O619&gt;$E$4,$O619&lt;=$B$3+25,$E$11),AO618+$E$36,NA()))</f>
        <v>#N/A</v>
      </c>
      <c r="AP619" s="39" t="e">
        <f aca="false">IF(AND($O619=$E$4,$E$12),$M619,IF(AND($O619&gt;$E$4,$O619&lt;=$B$3+25,$E$12),AP618+$E$39,NA()))</f>
        <v>#N/A</v>
      </c>
      <c r="AQ619" s="39" t="e">
        <f aca="false">IF(AND($O619=$E$4,$E$13),$M619,IF(AND($O619&gt;$E$4,$O619&lt;=$B$3+25,$E$13),AQ618+$E$42,NA()))</f>
        <v>#N/A</v>
      </c>
      <c r="AR619" s="39" t="e">
        <f aca="false">IF(AND($O619=$E$4,$E$14),$M619,IF(AND($O619&gt;$E$4,$O619&lt;=$B$3+25,$E$14),AR618+$E$45,NA()))</f>
        <v>#N/A</v>
      </c>
      <c r="AS619" s="39" t="e">
        <f aca="false">IF(AND($O619=$E$4,$E$15),$M619,IF(AND($O619&gt;$E$4,$O619&lt;=$B$3+25,$E$15),AS618+$E$48,NA()))</f>
        <v>#N/A</v>
      </c>
      <c r="AT619" s="39" t="e">
        <f aca="false">IF(AND($O619=$E$6,$E$16),$E$19,IF(AND($O619&gt;$E$6,$O619&lt;=$B$3+25,$E$16),($E$36*($O619-$E$6))+$E$19,NA()))</f>
        <v>#N/A</v>
      </c>
      <c r="AU619" s="40" t="e">
        <f aca="false">IF(AND($O619=$F$4,$F$7),$M619,IF(AND($O619&gt;$F$4,$O619&lt;=$B$3+25,$F$7),AU618+$F$24,NA()))</f>
        <v>#N/A</v>
      </c>
      <c r="AV619" s="40" t="e">
        <f aca="false">IF(AND($O619=$F$4,$F$8),$M619,IF(AND($O619&gt;$F$4,$O619&lt;=$B$3+25,$F$8),AV618+$F$27,NA()))</f>
        <v>#N/A</v>
      </c>
      <c r="AW619" s="40" t="e">
        <f aca="false">IF(AND($O619=$F$4,$F$9),$M619,IF(AND($O619&gt;$F$4,$O619&lt;=$B$3+25,$F$9),AW618+$F$30,NA()))</f>
        <v>#N/A</v>
      </c>
      <c r="AX619" s="40" t="e">
        <f aca="false">IF(AND($O619=$F$4,$F$10),$M619,IF(AND($O619&gt;$F$4,$O619&lt;=$B$3+25,$F$10),AX618+$F$33,NA()))</f>
        <v>#N/A</v>
      </c>
      <c r="AY619" s="40" t="e">
        <f aca="false">IF(AND($O619=$F$4,$F$11),$M619,IF(AND($O619&gt;$F$4,$O619&lt;=$B$3+25,$F$11),AY618+$F$36,NA()))</f>
        <v>#N/A</v>
      </c>
      <c r="AZ619" s="40" t="e">
        <f aca="false">IF(AND($O619=$F$4,$F$12),$M619,IF(AND($O619&gt;$F$4,$O619&lt;=$B$3+25,$F$12),AZ618+$F$39,NA()))</f>
        <v>#N/A</v>
      </c>
      <c r="BA619" s="40" t="e">
        <f aca="false">IF(AND($O619=$F$4,$F$13),$M619,IF(AND($O619&gt;$F$4,$O619&lt;=$B$3+25,$F$13),BA618+$F$42,NA()))</f>
        <v>#N/A</v>
      </c>
      <c r="BB619" s="40" t="e">
        <f aca="false">IF(AND($O619=$F$4,$F$14),$M619,IF(AND($O619&gt;$F$4,$O619&lt;=$B$3+25,$F$14),BB618+$F$45,NA()))</f>
        <v>#N/A</v>
      </c>
      <c r="BC619" s="40" t="e">
        <f aca="false">IF(AND($O619=$F$4,$F$15),$M619,IF(AND($O619&gt;$F$4,$O619&lt;=$B$3+25,$F$15),BC618+$F$48,NA()))</f>
        <v>#N/A</v>
      </c>
      <c r="BD619" s="40" t="e">
        <f aca="false">IF(AND($O619=$F$6,$F$16),$F$19,IF(AND($O619&gt;$F$6,$O619&lt;=$B$3+25,$F$16),($F$36*($O619-$F$6))+$F$19,NA()))</f>
        <v>#N/A</v>
      </c>
    </row>
    <row r="620" customFormat="false" ht="11.25" hidden="false" customHeight="false" outlineLevel="0" collapsed="false">
      <c r="H620" s="66" t="e">
        <f aca="false">NA()</f>
        <v>#N/A</v>
      </c>
      <c r="I620" s="36" t="e">
        <f aca="false">NA()</f>
        <v>#N/A</v>
      </c>
      <c r="J620" s="3" t="e">
        <f aca="false">NA()</f>
        <v>#N/A</v>
      </c>
      <c r="K620" s="3" t="e">
        <f aca="false">NA()</f>
        <v>#N/A</v>
      </c>
      <c r="L620" s="3" t="e">
        <f aca="false">NA()</f>
        <v>#N/A</v>
      </c>
      <c r="M620" s="3" t="e">
        <f aca="false">NA()</f>
        <v>#N/A</v>
      </c>
      <c r="O620" s="38" t="n">
        <f aca="false">O619+1</f>
        <v>617</v>
      </c>
      <c r="Q620" s="39" t="e">
        <f aca="false">IF(AND($O620=$C$4,$C$7),$M620,IF(AND($O620&gt;$C$4,$O620&lt;=$B$3+25,$C$7),Q619+$C$24,NA()))</f>
        <v>#N/A</v>
      </c>
      <c r="R620" s="39" t="e">
        <f aca="false">IF(AND($O620=$C$4,$C$8),$M620,IF(AND($O620&gt;$C$4,$O620&lt;=$B$3+25,$C$8),R619+$C$27,NA()))</f>
        <v>#N/A</v>
      </c>
      <c r="S620" s="39" t="e">
        <f aca="false">IF(AND($O620=$C$4,$C$9),$M620,IF(AND($O620&gt;$C$4,$O620&lt;=$B$3+25,$C$9),S619+$C$30,NA()))</f>
        <v>#N/A</v>
      </c>
      <c r="T620" s="39" t="e">
        <f aca="false">IF(AND($O620=$C$4,$C$10),$M620,IF(AND($O620&gt;$C$4,$O620&lt;=$B$3+25,$C$10),T619+$C$33,NA()))</f>
        <v>#N/A</v>
      </c>
      <c r="U620" s="39" t="e">
        <f aca="false">IF(AND($O620=$C$4,$C$11),$M620,IF(AND($O620&gt;$C$4,$O620&lt;=$B$3+25,$C$11),U619+$C$36,NA()))</f>
        <v>#N/A</v>
      </c>
      <c r="V620" s="39" t="e">
        <f aca="false">IF(AND($O620=$C$4,$C$12),$M620,IF(AND($O620&gt;$C$4,$O620&lt;=$B$3+25,$C$12),V619+$C$39,NA()))</f>
        <v>#N/A</v>
      </c>
      <c r="W620" s="39" t="e">
        <f aca="false">IF(AND($O620=$C$4,$C$13),$M620,IF(AND($O620&gt;$C$4,$O620&lt;=$B$3+25,$C$13),W619+$C$42,NA()))</f>
        <v>#N/A</v>
      </c>
      <c r="X620" s="39" t="e">
        <f aca="false">IF(AND($O620=$C$4,$C$14),$M620,IF(AND($O620&gt;$C$4,$O620&lt;=$B$3+25,$C$14),X619+$C$45,NA()))</f>
        <v>#N/A</v>
      </c>
      <c r="Y620" s="39" t="e">
        <f aca="false">IF(AND($O620=$C$4,$C$15),$M620,IF(AND($O620&gt;$C$4,$O620&lt;=$B$3+25,$C$15),Y619+$C$48,NA()))</f>
        <v>#N/A</v>
      </c>
      <c r="Z620" s="39" t="e">
        <f aca="false">IF(AND($O620=$C$6,$C$16),$C$19,IF(AND($O620&gt;$C$6,$O620&lt;=$B$3+25,$C$16),($C$36*($O620-$C$6))+$C$19,NA()))</f>
        <v>#N/A</v>
      </c>
      <c r="AA620" s="40" t="e">
        <f aca="false">IF(AND($O620=$D$4,$D$7),$M620,IF(AND($O620&gt;$D$4,$O620&lt;=$B$3+25,$D$7),AA619+$D$24,NA()))</f>
        <v>#N/A</v>
      </c>
      <c r="AB620" s="40" t="e">
        <f aca="false">IF(AND($O620=$D$4,$D$8),$M620,IF(AND($O620&gt;$D$4,$O620&lt;=$B$3+25,$D$8),AB619+$D$27,NA()))</f>
        <v>#N/A</v>
      </c>
      <c r="AC620" s="40" t="e">
        <f aca="false">IF(AND($O620=$D$4,$D$9),$M620,IF(AND($O620&gt;$D$4,$O620&lt;=$B$3+25,$D$9),AC619+$D$30,NA()))</f>
        <v>#N/A</v>
      </c>
      <c r="AD620" s="40" t="e">
        <f aca="false">IF(AND($O620=$D$4,$D$10),$M620,IF(AND($O620&gt;$D$4,$O620&lt;=$B$3+25,$D$10),AD619+$D$33,NA()))</f>
        <v>#N/A</v>
      </c>
      <c r="AE620" s="40" t="e">
        <f aca="false">IF(AND($O620=$D$4,$D$11),$M620,IF(AND($O620&gt;$D$4,$O620&lt;=$B$3+25,$D$11),AE619+$D$36,NA()))</f>
        <v>#N/A</v>
      </c>
      <c r="AF620" s="40" t="e">
        <f aca="false">IF(AND($O620=$D$4,$D$12),$M620,IF(AND($O620&gt;$D$4,$O620&lt;=$B$3+25,$D$12),AF619+$D$39,NA()))</f>
        <v>#N/A</v>
      </c>
      <c r="AG620" s="40" t="e">
        <f aca="false">IF(AND($O620=$D$4,$D$13),$M620,IF(AND($O620&gt;$D$4,$O620&lt;=$B$3+25,$D$13),AG619+$D$42,NA()))</f>
        <v>#N/A</v>
      </c>
      <c r="AH620" s="40" t="e">
        <f aca="false">IF(AND($O620=$D$4,$D$14),$M620,IF(AND($O620&gt;$D$4,$O620&lt;=$B$3+25,$D$14),AH619+$D$45,NA()))</f>
        <v>#N/A</v>
      </c>
      <c r="AI620" s="41" t="e">
        <f aca="false">IF(AND($O620=$D$4,$D$15),$M620,IF(AND($O620&gt;$D$4,$O620&lt;=$B$3+25,$D$15),AI619+$D$48,NA()))</f>
        <v>#N/A</v>
      </c>
      <c r="AJ620" s="41" t="e">
        <f aca="false">IF(AND($O620=$D$6,$D$16),$D$19,IF(AND($O620&gt;$D$6,$O620&lt;=$B$3+25,$D$16),($D$36*($O620-$D$6))+$D$19,NA()))</f>
        <v>#N/A</v>
      </c>
      <c r="AK620" s="39" t="e">
        <f aca="false">IF(AND($O620=$E$4,$E$7),$M620,IF(AND($O620&gt;$E$4,$O620&lt;=$B$3+25,$E$7),AK619+$E$24,NA()))</f>
        <v>#N/A</v>
      </c>
      <c r="AL620" s="39" t="e">
        <f aca="false">IF(AND($O620=$E$4,$E$8),$M620,IF(AND($O620&gt;$E$4,$O620&lt;=$B$3+25,$E$8),AL619+$E$27,NA()))</f>
        <v>#N/A</v>
      </c>
      <c r="AM620" s="39" t="e">
        <f aca="false">IF(AND($O620=$E$4,$E$9),$M620,IF(AND($O620&gt;$E$4,$O620&lt;=$B$3+25,$E$9),AM619+$E$30,NA()))</f>
        <v>#N/A</v>
      </c>
      <c r="AN620" s="39" t="e">
        <f aca="false">IF(AND($O620=$E$4,$E$10),$M620,IF(AND($O620&gt;$E$4,$O620&lt;=$B$3+25,$E$10),AN619+$E$33,NA()))</f>
        <v>#N/A</v>
      </c>
      <c r="AO620" s="39" t="e">
        <f aca="false">IF(AND($O620=$E$4,$E$11),$M620,IF(AND($O620&gt;$E$4,$O620&lt;=$B$3+25,$E$11),AO619+$E$36,NA()))</f>
        <v>#N/A</v>
      </c>
      <c r="AP620" s="39" t="e">
        <f aca="false">IF(AND($O620=$E$4,$E$12),$M620,IF(AND($O620&gt;$E$4,$O620&lt;=$B$3+25,$E$12),AP619+$E$39,NA()))</f>
        <v>#N/A</v>
      </c>
      <c r="AQ620" s="39" t="e">
        <f aca="false">IF(AND($O620=$E$4,$E$13),$M620,IF(AND($O620&gt;$E$4,$O620&lt;=$B$3+25,$E$13),AQ619+$E$42,NA()))</f>
        <v>#N/A</v>
      </c>
      <c r="AR620" s="39" t="e">
        <f aca="false">IF(AND($O620=$E$4,$E$14),$M620,IF(AND($O620&gt;$E$4,$O620&lt;=$B$3+25,$E$14),AR619+$E$45,NA()))</f>
        <v>#N/A</v>
      </c>
      <c r="AS620" s="39" t="e">
        <f aca="false">IF(AND($O620=$E$4,$E$15),$M620,IF(AND($O620&gt;$E$4,$O620&lt;=$B$3+25,$E$15),AS619+$E$48,NA()))</f>
        <v>#N/A</v>
      </c>
      <c r="AT620" s="39" t="e">
        <f aca="false">IF(AND($O620=$E$6,$E$16),$E$19,IF(AND($O620&gt;$E$6,$O620&lt;=$B$3+25,$E$16),($E$36*($O620-$E$6))+$E$19,NA()))</f>
        <v>#N/A</v>
      </c>
      <c r="AU620" s="40" t="e">
        <f aca="false">IF(AND($O620=$F$4,$F$7),$M620,IF(AND($O620&gt;$F$4,$O620&lt;=$B$3+25,$F$7),AU619+$F$24,NA()))</f>
        <v>#N/A</v>
      </c>
      <c r="AV620" s="40" t="e">
        <f aca="false">IF(AND($O620=$F$4,$F$8),$M620,IF(AND($O620&gt;$F$4,$O620&lt;=$B$3+25,$F$8),AV619+$F$27,NA()))</f>
        <v>#N/A</v>
      </c>
      <c r="AW620" s="40" t="e">
        <f aca="false">IF(AND($O620=$F$4,$F$9),$M620,IF(AND($O620&gt;$F$4,$O620&lt;=$B$3+25,$F$9),AW619+$F$30,NA()))</f>
        <v>#N/A</v>
      </c>
      <c r="AX620" s="40" t="e">
        <f aca="false">IF(AND($O620=$F$4,$F$10),$M620,IF(AND($O620&gt;$F$4,$O620&lt;=$B$3+25,$F$10),AX619+$F$33,NA()))</f>
        <v>#N/A</v>
      </c>
      <c r="AY620" s="40" t="e">
        <f aca="false">IF(AND($O620=$F$4,$F$11),$M620,IF(AND($O620&gt;$F$4,$O620&lt;=$B$3+25,$F$11),AY619+$F$36,NA()))</f>
        <v>#N/A</v>
      </c>
      <c r="AZ620" s="40" t="e">
        <f aca="false">IF(AND($O620=$F$4,$F$12),$M620,IF(AND($O620&gt;$F$4,$O620&lt;=$B$3+25,$F$12),AZ619+$F$39,NA()))</f>
        <v>#N/A</v>
      </c>
      <c r="BA620" s="40" t="e">
        <f aca="false">IF(AND($O620=$F$4,$F$13),$M620,IF(AND($O620&gt;$F$4,$O620&lt;=$B$3+25,$F$13),BA619+$F$42,NA()))</f>
        <v>#N/A</v>
      </c>
      <c r="BB620" s="40" t="e">
        <f aca="false">IF(AND($O620=$F$4,$F$14),$M620,IF(AND($O620&gt;$F$4,$O620&lt;=$B$3+25,$F$14),BB619+$F$45,NA()))</f>
        <v>#N/A</v>
      </c>
      <c r="BC620" s="40" t="e">
        <f aca="false">IF(AND($O620=$F$4,$F$15),$M620,IF(AND($O620&gt;$F$4,$O620&lt;=$B$3+25,$F$15),BC619+$F$48,NA()))</f>
        <v>#N/A</v>
      </c>
      <c r="BD620" s="40" t="e">
        <f aca="false">IF(AND($O620=$F$6,$F$16),$F$19,IF(AND($O620&gt;$F$6,$O620&lt;=$B$3+25,$F$16),($F$36*($O620-$F$6))+$F$19,NA()))</f>
        <v>#N/A</v>
      </c>
    </row>
    <row r="621" customFormat="false" ht="11.25" hidden="false" customHeight="false" outlineLevel="0" collapsed="false">
      <c r="H621" s="66" t="e">
        <f aca="false">NA()</f>
        <v>#N/A</v>
      </c>
      <c r="I621" s="36" t="e">
        <f aca="false">NA()</f>
        <v>#N/A</v>
      </c>
      <c r="J621" s="3" t="e">
        <f aca="false">NA()</f>
        <v>#N/A</v>
      </c>
      <c r="K621" s="3" t="e">
        <f aca="false">NA()</f>
        <v>#N/A</v>
      </c>
      <c r="L621" s="3" t="e">
        <f aca="false">NA()</f>
        <v>#N/A</v>
      </c>
      <c r="M621" s="3" t="e">
        <f aca="false">NA()</f>
        <v>#N/A</v>
      </c>
      <c r="O621" s="38" t="n">
        <f aca="false">O620+1</f>
        <v>618</v>
      </c>
      <c r="Q621" s="39" t="e">
        <f aca="false">IF(AND($O621=$C$4,$C$7),$M621,IF(AND($O621&gt;$C$4,$O621&lt;=$B$3+25,$C$7),Q620+$C$24,NA()))</f>
        <v>#N/A</v>
      </c>
      <c r="R621" s="39" t="e">
        <f aca="false">IF(AND($O621=$C$4,$C$8),$M621,IF(AND($O621&gt;$C$4,$O621&lt;=$B$3+25,$C$8),R620+$C$27,NA()))</f>
        <v>#N/A</v>
      </c>
      <c r="S621" s="39" t="e">
        <f aca="false">IF(AND($O621=$C$4,$C$9),$M621,IF(AND($O621&gt;$C$4,$O621&lt;=$B$3+25,$C$9),S620+$C$30,NA()))</f>
        <v>#N/A</v>
      </c>
      <c r="T621" s="39" t="e">
        <f aca="false">IF(AND($O621=$C$4,$C$10),$M621,IF(AND($O621&gt;$C$4,$O621&lt;=$B$3+25,$C$10),T620+$C$33,NA()))</f>
        <v>#N/A</v>
      </c>
      <c r="U621" s="39" t="e">
        <f aca="false">IF(AND($O621=$C$4,$C$11),$M621,IF(AND($O621&gt;$C$4,$O621&lt;=$B$3+25,$C$11),U620+$C$36,NA()))</f>
        <v>#N/A</v>
      </c>
      <c r="V621" s="39" t="e">
        <f aca="false">IF(AND($O621=$C$4,$C$12),$M621,IF(AND($O621&gt;$C$4,$O621&lt;=$B$3+25,$C$12),V620+$C$39,NA()))</f>
        <v>#N/A</v>
      </c>
      <c r="W621" s="39" t="e">
        <f aca="false">IF(AND($O621=$C$4,$C$13),$M621,IF(AND($O621&gt;$C$4,$O621&lt;=$B$3+25,$C$13),W620+$C$42,NA()))</f>
        <v>#N/A</v>
      </c>
      <c r="X621" s="39" t="e">
        <f aca="false">IF(AND($O621=$C$4,$C$14),$M621,IF(AND($O621&gt;$C$4,$O621&lt;=$B$3+25,$C$14),X620+$C$45,NA()))</f>
        <v>#N/A</v>
      </c>
      <c r="Y621" s="39" t="e">
        <f aca="false">IF(AND($O621=$C$4,$C$15),$M621,IF(AND($O621&gt;$C$4,$O621&lt;=$B$3+25,$C$15),Y620+$C$48,NA()))</f>
        <v>#N/A</v>
      </c>
      <c r="Z621" s="39" t="e">
        <f aca="false">IF(AND($O621=$C$6,$C$16),$C$19,IF(AND($O621&gt;$C$6,$O621&lt;=$B$3+25,$C$16),($C$36*($O621-$C$6))+$C$19,NA()))</f>
        <v>#N/A</v>
      </c>
      <c r="AA621" s="40" t="e">
        <f aca="false">IF(AND($O621=$D$4,$D$7),$M621,IF(AND($O621&gt;$D$4,$O621&lt;=$B$3+25,$D$7),AA620+$D$24,NA()))</f>
        <v>#N/A</v>
      </c>
      <c r="AB621" s="40" t="e">
        <f aca="false">IF(AND($O621=$D$4,$D$8),$M621,IF(AND($O621&gt;$D$4,$O621&lt;=$B$3+25,$D$8),AB620+$D$27,NA()))</f>
        <v>#N/A</v>
      </c>
      <c r="AC621" s="40" t="e">
        <f aca="false">IF(AND($O621=$D$4,$D$9),$M621,IF(AND($O621&gt;$D$4,$O621&lt;=$B$3+25,$D$9),AC620+$D$30,NA()))</f>
        <v>#N/A</v>
      </c>
      <c r="AD621" s="40" t="e">
        <f aca="false">IF(AND($O621=$D$4,$D$10),$M621,IF(AND($O621&gt;$D$4,$O621&lt;=$B$3+25,$D$10),AD620+$D$33,NA()))</f>
        <v>#N/A</v>
      </c>
      <c r="AE621" s="40" t="e">
        <f aca="false">IF(AND($O621=$D$4,$D$11),$M621,IF(AND($O621&gt;$D$4,$O621&lt;=$B$3+25,$D$11),AE620+$D$36,NA()))</f>
        <v>#N/A</v>
      </c>
      <c r="AF621" s="40" t="e">
        <f aca="false">IF(AND($O621=$D$4,$D$12),$M621,IF(AND($O621&gt;$D$4,$O621&lt;=$B$3+25,$D$12),AF620+$D$39,NA()))</f>
        <v>#N/A</v>
      </c>
      <c r="AG621" s="40" t="e">
        <f aca="false">IF(AND($O621=$D$4,$D$13),$M621,IF(AND($O621&gt;$D$4,$O621&lt;=$B$3+25,$D$13),AG620+$D$42,NA()))</f>
        <v>#N/A</v>
      </c>
      <c r="AH621" s="40" t="e">
        <f aca="false">IF(AND($O621=$D$4,$D$14),$M621,IF(AND($O621&gt;$D$4,$O621&lt;=$B$3+25,$D$14),AH620+$D$45,NA()))</f>
        <v>#N/A</v>
      </c>
      <c r="AI621" s="41" t="e">
        <f aca="false">IF(AND($O621=$D$4,$D$15),$M621,IF(AND($O621&gt;$D$4,$O621&lt;=$B$3+25,$D$15),AI620+$D$48,NA()))</f>
        <v>#N/A</v>
      </c>
      <c r="AJ621" s="41" t="e">
        <f aca="false">IF(AND($O621=$D$6,$D$16),$D$19,IF(AND($O621&gt;$D$6,$O621&lt;=$B$3+25,$D$16),($D$36*($O621-$D$6))+$D$19,NA()))</f>
        <v>#N/A</v>
      </c>
      <c r="AK621" s="39" t="e">
        <f aca="false">IF(AND($O621=$E$4,$E$7),$M621,IF(AND($O621&gt;$E$4,$O621&lt;=$B$3+25,$E$7),AK620+$E$24,NA()))</f>
        <v>#N/A</v>
      </c>
      <c r="AL621" s="39" t="e">
        <f aca="false">IF(AND($O621=$E$4,$E$8),$M621,IF(AND($O621&gt;$E$4,$O621&lt;=$B$3+25,$E$8),AL620+$E$27,NA()))</f>
        <v>#N/A</v>
      </c>
      <c r="AM621" s="39" t="e">
        <f aca="false">IF(AND($O621=$E$4,$E$9),$M621,IF(AND($O621&gt;$E$4,$O621&lt;=$B$3+25,$E$9),AM620+$E$30,NA()))</f>
        <v>#N/A</v>
      </c>
      <c r="AN621" s="39" t="e">
        <f aca="false">IF(AND($O621=$E$4,$E$10),$M621,IF(AND($O621&gt;$E$4,$O621&lt;=$B$3+25,$E$10),AN620+$E$33,NA()))</f>
        <v>#N/A</v>
      </c>
      <c r="AO621" s="39" t="e">
        <f aca="false">IF(AND($O621=$E$4,$E$11),$M621,IF(AND($O621&gt;$E$4,$O621&lt;=$B$3+25,$E$11),AO620+$E$36,NA()))</f>
        <v>#N/A</v>
      </c>
      <c r="AP621" s="39" t="e">
        <f aca="false">IF(AND($O621=$E$4,$E$12),$M621,IF(AND($O621&gt;$E$4,$O621&lt;=$B$3+25,$E$12),AP620+$E$39,NA()))</f>
        <v>#N/A</v>
      </c>
      <c r="AQ621" s="39" t="e">
        <f aca="false">IF(AND($O621=$E$4,$E$13),$M621,IF(AND($O621&gt;$E$4,$O621&lt;=$B$3+25,$E$13),AQ620+$E$42,NA()))</f>
        <v>#N/A</v>
      </c>
      <c r="AR621" s="39" t="e">
        <f aca="false">IF(AND($O621=$E$4,$E$14),$M621,IF(AND($O621&gt;$E$4,$O621&lt;=$B$3+25,$E$14),AR620+$E$45,NA()))</f>
        <v>#N/A</v>
      </c>
      <c r="AS621" s="39" t="e">
        <f aca="false">IF(AND($O621=$E$4,$E$15),$M621,IF(AND($O621&gt;$E$4,$O621&lt;=$B$3+25,$E$15),AS620+$E$48,NA()))</f>
        <v>#N/A</v>
      </c>
      <c r="AT621" s="39" t="e">
        <f aca="false">IF(AND($O621=$E$6,$E$16),$E$19,IF(AND($O621&gt;$E$6,$O621&lt;=$B$3+25,$E$16),($E$36*($O621-$E$6))+$E$19,NA()))</f>
        <v>#N/A</v>
      </c>
      <c r="AU621" s="40" t="e">
        <f aca="false">IF(AND($O621=$F$4,$F$7),$M621,IF(AND($O621&gt;$F$4,$O621&lt;=$B$3+25,$F$7),AU620+$F$24,NA()))</f>
        <v>#N/A</v>
      </c>
      <c r="AV621" s="40" t="e">
        <f aca="false">IF(AND($O621=$F$4,$F$8),$M621,IF(AND($O621&gt;$F$4,$O621&lt;=$B$3+25,$F$8),AV620+$F$27,NA()))</f>
        <v>#N/A</v>
      </c>
      <c r="AW621" s="40" t="e">
        <f aca="false">IF(AND($O621=$F$4,$F$9),$M621,IF(AND($O621&gt;$F$4,$O621&lt;=$B$3+25,$F$9),AW620+$F$30,NA()))</f>
        <v>#N/A</v>
      </c>
      <c r="AX621" s="40" t="e">
        <f aca="false">IF(AND($O621=$F$4,$F$10),$M621,IF(AND($O621&gt;$F$4,$O621&lt;=$B$3+25,$F$10),AX620+$F$33,NA()))</f>
        <v>#N/A</v>
      </c>
      <c r="AY621" s="40" t="e">
        <f aca="false">IF(AND($O621=$F$4,$F$11),$M621,IF(AND($O621&gt;$F$4,$O621&lt;=$B$3+25,$F$11),AY620+$F$36,NA()))</f>
        <v>#N/A</v>
      </c>
      <c r="AZ621" s="40" t="e">
        <f aca="false">IF(AND($O621=$F$4,$F$12),$M621,IF(AND($O621&gt;$F$4,$O621&lt;=$B$3+25,$F$12),AZ620+$F$39,NA()))</f>
        <v>#N/A</v>
      </c>
      <c r="BA621" s="40" t="e">
        <f aca="false">IF(AND($O621=$F$4,$F$13),$M621,IF(AND($O621&gt;$F$4,$O621&lt;=$B$3+25,$F$13),BA620+$F$42,NA()))</f>
        <v>#N/A</v>
      </c>
      <c r="BB621" s="40" t="e">
        <f aca="false">IF(AND($O621=$F$4,$F$14),$M621,IF(AND($O621&gt;$F$4,$O621&lt;=$B$3+25,$F$14),BB620+$F$45,NA()))</f>
        <v>#N/A</v>
      </c>
      <c r="BC621" s="40" t="e">
        <f aca="false">IF(AND($O621=$F$4,$F$15),$M621,IF(AND($O621&gt;$F$4,$O621&lt;=$B$3+25,$F$15),BC620+$F$48,NA()))</f>
        <v>#N/A</v>
      </c>
      <c r="BD621" s="40" t="e">
        <f aca="false">IF(AND($O621=$F$6,$F$16),$F$19,IF(AND($O621&gt;$F$6,$O621&lt;=$B$3+25,$F$16),($F$36*($O621-$F$6))+$F$19,NA()))</f>
        <v>#N/A</v>
      </c>
    </row>
    <row r="622" customFormat="false" ht="11.25" hidden="false" customHeight="false" outlineLevel="0" collapsed="false">
      <c r="H622" s="66" t="e">
        <f aca="false">NA()</f>
        <v>#N/A</v>
      </c>
      <c r="I622" s="36" t="e">
        <f aca="false">NA()</f>
        <v>#N/A</v>
      </c>
      <c r="J622" s="3" t="e">
        <f aca="false">NA()</f>
        <v>#N/A</v>
      </c>
      <c r="K622" s="3" t="e">
        <f aca="false">NA()</f>
        <v>#N/A</v>
      </c>
      <c r="L622" s="3" t="e">
        <f aca="false">NA()</f>
        <v>#N/A</v>
      </c>
      <c r="M622" s="3" t="e">
        <f aca="false">NA()</f>
        <v>#N/A</v>
      </c>
      <c r="O622" s="38" t="n">
        <f aca="false">O621+1</f>
        <v>619</v>
      </c>
      <c r="Q622" s="39" t="e">
        <f aca="false">IF(AND($O622=$C$4,$C$7),$M622,IF(AND($O622&gt;$C$4,$O622&lt;=$B$3+25,$C$7),Q621+$C$24,NA()))</f>
        <v>#N/A</v>
      </c>
      <c r="R622" s="39" t="e">
        <f aca="false">IF(AND($O622=$C$4,$C$8),$M622,IF(AND($O622&gt;$C$4,$O622&lt;=$B$3+25,$C$8),R621+$C$27,NA()))</f>
        <v>#N/A</v>
      </c>
      <c r="S622" s="39" t="e">
        <f aca="false">IF(AND($O622=$C$4,$C$9),$M622,IF(AND($O622&gt;$C$4,$O622&lt;=$B$3+25,$C$9),S621+$C$30,NA()))</f>
        <v>#N/A</v>
      </c>
      <c r="T622" s="39" t="e">
        <f aca="false">IF(AND($O622=$C$4,$C$10),$M622,IF(AND($O622&gt;$C$4,$O622&lt;=$B$3+25,$C$10),T621+$C$33,NA()))</f>
        <v>#N/A</v>
      </c>
      <c r="U622" s="39" t="e">
        <f aca="false">IF(AND($O622=$C$4,$C$11),$M622,IF(AND($O622&gt;$C$4,$O622&lt;=$B$3+25,$C$11),U621+$C$36,NA()))</f>
        <v>#N/A</v>
      </c>
      <c r="V622" s="39" t="e">
        <f aca="false">IF(AND($O622=$C$4,$C$12),$M622,IF(AND($O622&gt;$C$4,$O622&lt;=$B$3+25,$C$12),V621+$C$39,NA()))</f>
        <v>#N/A</v>
      </c>
      <c r="W622" s="39" t="e">
        <f aca="false">IF(AND($O622=$C$4,$C$13),$M622,IF(AND($O622&gt;$C$4,$O622&lt;=$B$3+25,$C$13),W621+$C$42,NA()))</f>
        <v>#N/A</v>
      </c>
      <c r="X622" s="39" t="e">
        <f aca="false">IF(AND($O622=$C$4,$C$14),$M622,IF(AND($O622&gt;$C$4,$O622&lt;=$B$3+25,$C$14),X621+$C$45,NA()))</f>
        <v>#N/A</v>
      </c>
      <c r="Y622" s="39" t="e">
        <f aca="false">IF(AND($O622=$C$4,$C$15),$M622,IF(AND($O622&gt;$C$4,$O622&lt;=$B$3+25,$C$15),Y621+$C$48,NA()))</f>
        <v>#N/A</v>
      </c>
      <c r="Z622" s="39" t="e">
        <f aca="false">IF(AND($O622=$C$6,$C$16),$C$19,IF(AND($O622&gt;$C$6,$O622&lt;=$B$3+25,$C$16),($C$36*($O622-$C$6))+$C$19,NA()))</f>
        <v>#N/A</v>
      </c>
      <c r="AA622" s="40" t="e">
        <f aca="false">IF(AND($O622=$D$4,$D$7),$M622,IF(AND($O622&gt;$D$4,$O622&lt;=$B$3+25,$D$7),AA621+$D$24,NA()))</f>
        <v>#N/A</v>
      </c>
      <c r="AB622" s="40" t="e">
        <f aca="false">IF(AND($O622=$D$4,$D$8),$M622,IF(AND($O622&gt;$D$4,$O622&lt;=$B$3+25,$D$8),AB621+$D$27,NA()))</f>
        <v>#N/A</v>
      </c>
      <c r="AC622" s="40" t="e">
        <f aca="false">IF(AND($O622=$D$4,$D$9),$M622,IF(AND($O622&gt;$D$4,$O622&lt;=$B$3+25,$D$9),AC621+$D$30,NA()))</f>
        <v>#N/A</v>
      </c>
      <c r="AD622" s="40" t="e">
        <f aca="false">IF(AND($O622=$D$4,$D$10),$M622,IF(AND($O622&gt;$D$4,$O622&lt;=$B$3+25,$D$10),AD621+$D$33,NA()))</f>
        <v>#N/A</v>
      </c>
      <c r="AE622" s="40" t="e">
        <f aca="false">IF(AND($O622=$D$4,$D$11),$M622,IF(AND($O622&gt;$D$4,$O622&lt;=$B$3+25,$D$11),AE621+$D$36,NA()))</f>
        <v>#N/A</v>
      </c>
      <c r="AF622" s="40" t="e">
        <f aca="false">IF(AND($O622=$D$4,$D$12),$M622,IF(AND($O622&gt;$D$4,$O622&lt;=$B$3+25,$D$12),AF621+$D$39,NA()))</f>
        <v>#N/A</v>
      </c>
      <c r="AG622" s="40" t="e">
        <f aca="false">IF(AND($O622=$D$4,$D$13),$M622,IF(AND($O622&gt;$D$4,$O622&lt;=$B$3+25,$D$13),AG621+$D$42,NA()))</f>
        <v>#N/A</v>
      </c>
      <c r="AH622" s="40" t="e">
        <f aca="false">IF(AND($O622=$D$4,$D$14),$M622,IF(AND($O622&gt;$D$4,$O622&lt;=$B$3+25,$D$14),AH621+$D$45,NA()))</f>
        <v>#N/A</v>
      </c>
      <c r="AI622" s="41" t="e">
        <f aca="false">IF(AND($O622=$D$4,$D$15),$M622,IF(AND($O622&gt;$D$4,$O622&lt;=$B$3+25,$D$15),AI621+$D$48,NA()))</f>
        <v>#N/A</v>
      </c>
      <c r="AJ622" s="41" t="e">
        <f aca="false">IF(AND($O622=$D$6,$D$16),$D$19,IF(AND($O622&gt;$D$6,$O622&lt;=$B$3+25,$D$16),($D$36*($O622-$D$6))+$D$19,NA()))</f>
        <v>#N/A</v>
      </c>
      <c r="AK622" s="39" t="e">
        <f aca="false">IF(AND($O622=$E$4,$E$7),$M622,IF(AND($O622&gt;$E$4,$O622&lt;=$B$3+25,$E$7),AK621+$E$24,NA()))</f>
        <v>#N/A</v>
      </c>
      <c r="AL622" s="39" t="e">
        <f aca="false">IF(AND($O622=$E$4,$E$8),$M622,IF(AND($O622&gt;$E$4,$O622&lt;=$B$3+25,$E$8),AL621+$E$27,NA()))</f>
        <v>#N/A</v>
      </c>
      <c r="AM622" s="39" t="e">
        <f aca="false">IF(AND($O622=$E$4,$E$9),$M622,IF(AND($O622&gt;$E$4,$O622&lt;=$B$3+25,$E$9),AM621+$E$30,NA()))</f>
        <v>#N/A</v>
      </c>
      <c r="AN622" s="39" t="e">
        <f aca="false">IF(AND($O622=$E$4,$E$10),$M622,IF(AND($O622&gt;$E$4,$O622&lt;=$B$3+25,$E$10),AN621+$E$33,NA()))</f>
        <v>#N/A</v>
      </c>
      <c r="AO622" s="39" t="e">
        <f aca="false">IF(AND($O622=$E$4,$E$11),$M622,IF(AND($O622&gt;$E$4,$O622&lt;=$B$3+25,$E$11),AO621+$E$36,NA()))</f>
        <v>#N/A</v>
      </c>
      <c r="AP622" s="39" t="e">
        <f aca="false">IF(AND($O622=$E$4,$E$12),$M622,IF(AND($O622&gt;$E$4,$O622&lt;=$B$3+25,$E$12),AP621+$E$39,NA()))</f>
        <v>#N/A</v>
      </c>
      <c r="AQ622" s="39" t="e">
        <f aca="false">IF(AND($O622=$E$4,$E$13),$M622,IF(AND($O622&gt;$E$4,$O622&lt;=$B$3+25,$E$13),AQ621+$E$42,NA()))</f>
        <v>#N/A</v>
      </c>
      <c r="AR622" s="39" t="e">
        <f aca="false">IF(AND($O622=$E$4,$E$14),$M622,IF(AND($O622&gt;$E$4,$O622&lt;=$B$3+25,$E$14),AR621+$E$45,NA()))</f>
        <v>#N/A</v>
      </c>
      <c r="AS622" s="39" t="e">
        <f aca="false">IF(AND($O622=$E$4,$E$15),$M622,IF(AND($O622&gt;$E$4,$O622&lt;=$B$3+25,$E$15),AS621+$E$48,NA()))</f>
        <v>#N/A</v>
      </c>
      <c r="AT622" s="39" t="e">
        <f aca="false">IF(AND($O622=$E$6,$E$16),$E$19,IF(AND($O622&gt;$E$6,$O622&lt;=$B$3+25,$E$16),($E$36*($O622-$E$6))+$E$19,NA()))</f>
        <v>#N/A</v>
      </c>
      <c r="AU622" s="40" t="e">
        <f aca="false">IF(AND($O622=$F$4,$F$7),$M622,IF(AND($O622&gt;$F$4,$O622&lt;=$B$3+25,$F$7),AU621+$F$24,NA()))</f>
        <v>#N/A</v>
      </c>
      <c r="AV622" s="40" t="e">
        <f aca="false">IF(AND($O622=$F$4,$F$8),$M622,IF(AND($O622&gt;$F$4,$O622&lt;=$B$3+25,$F$8),AV621+$F$27,NA()))</f>
        <v>#N/A</v>
      </c>
      <c r="AW622" s="40" t="e">
        <f aca="false">IF(AND($O622=$F$4,$F$9),$M622,IF(AND($O622&gt;$F$4,$O622&lt;=$B$3+25,$F$9),AW621+$F$30,NA()))</f>
        <v>#N/A</v>
      </c>
      <c r="AX622" s="40" t="e">
        <f aca="false">IF(AND($O622=$F$4,$F$10),$M622,IF(AND($O622&gt;$F$4,$O622&lt;=$B$3+25,$F$10),AX621+$F$33,NA()))</f>
        <v>#N/A</v>
      </c>
      <c r="AY622" s="40" t="e">
        <f aca="false">IF(AND($O622=$F$4,$F$11),$M622,IF(AND($O622&gt;$F$4,$O622&lt;=$B$3+25,$F$11),AY621+$F$36,NA()))</f>
        <v>#N/A</v>
      </c>
      <c r="AZ622" s="40" t="e">
        <f aca="false">IF(AND($O622=$F$4,$F$12),$M622,IF(AND($O622&gt;$F$4,$O622&lt;=$B$3+25,$F$12),AZ621+$F$39,NA()))</f>
        <v>#N/A</v>
      </c>
      <c r="BA622" s="40" t="e">
        <f aca="false">IF(AND($O622=$F$4,$F$13),$M622,IF(AND($O622&gt;$F$4,$O622&lt;=$B$3+25,$F$13),BA621+$F$42,NA()))</f>
        <v>#N/A</v>
      </c>
      <c r="BB622" s="40" t="e">
        <f aca="false">IF(AND($O622=$F$4,$F$14),$M622,IF(AND($O622&gt;$F$4,$O622&lt;=$B$3+25,$F$14),BB621+$F$45,NA()))</f>
        <v>#N/A</v>
      </c>
      <c r="BC622" s="40" t="e">
        <f aca="false">IF(AND($O622=$F$4,$F$15),$M622,IF(AND($O622&gt;$F$4,$O622&lt;=$B$3+25,$F$15),BC621+$F$48,NA()))</f>
        <v>#N/A</v>
      </c>
      <c r="BD622" s="40" t="e">
        <f aca="false">IF(AND($O622=$F$6,$F$16),$F$19,IF(AND($O622&gt;$F$6,$O622&lt;=$B$3+25,$F$16),($F$36*($O622-$F$6))+$F$19,NA()))</f>
        <v>#N/A</v>
      </c>
    </row>
    <row r="623" customFormat="false" ht="11.25" hidden="false" customHeight="false" outlineLevel="0" collapsed="false">
      <c r="H623" s="66" t="e">
        <f aca="false">NA()</f>
        <v>#N/A</v>
      </c>
      <c r="I623" s="36" t="e">
        <f aca="false">NA()</f>
        <v>#N/A</v>
      </c>
      <c r="J623" s="3" t="e">
        <f aca="false">NA()</f>
        <v>#N/A</v>
      </c>
      <c r="K623" s="3" t="e">
        <f aca="false">NA()</f>
        <v>#N/A</v>
      </c>
      <c r="L623" s="3" t="e">
        <f aca="false">NA()</f>
        <v>#N/A</v>
      </c>
      <c r="M623" s="3" t="e">
        <f aca="false">NA()</f>
        <v>#N/A</v>
      </c>
      <c r="O623" s="38" t="n">
        <f aca="false">O622+1</f>
        <v>620</v>
      </c>
      <c r="Q623" s="39" t="e">
        <f aca="false">IF(AND($O623=$C$4,$C$7),$M623,IF(AND($O623&gt;$C$4,$O623&lt;=$B$3+25,$C$7),Q622+$C$24,NA()))</f>
        <v>#N/A</v>
      </c>
      <c r="R623" s="39" t="e">
        <f aca="false">IF(AND($O623=$C$4,$C$8),$M623,IF(AND($O623&gt;$C$4,$O623&lt;=$B$3+25,$C$8),R622+$C$27,NA()))</f>
        <v>#N/A</v>
      </c>
      <c r="S623" s="39" t="e">
        <f aca="false">IF(AND($O623=$C$4,$C$9),$M623,IF(AND($O623&gt;$C$4,$O623&lt;=$B$3+25,$C$9),S622+$C$30,NA()))</f>
        <v>#N/A</v>
      </c>
      <c r="T623" s="39" t="e">
        <f aca="false">IF(AND($O623=$C$4,$C$10),$M623,IF(AND($O623&gt;$C$4,$O623&lt;=$B$3+25,$C$10),T622+$C$33,NA()))</f>
        <v>#N/A</v>
      </c>
      <c r="U623" s="39" t="e">
        <f aca="false">IF(AND($O623=$C$4,$C$11),$M623,IF(AND($O623&gt;$C$4,$O623&lt;=$B$3+25,$C$11),U622+$C$36,NA()))</f>
        <v>#N/A</v>
      </c>
      <c r="V623" s="39" t="e">
        <f aca="false">IF(AND($O623=$C$4,$C$12),$M623,IF(AND($O623&gt;$C$4,$O623&lt;=$B$3+25,$C$12),V622+$C$39,NA()))</f>
        <v>#N/A</v>
      </c>
      <c r="W623" s="39" t="e">
        <f aca="false">IF(AND($O623=$C$4,$C$13),$M623,IF(AND($O623&gt;$C$4,$O623&lt;=$B$3+25,$C$13),W622+$C$42,NA()))</f>
        <v>#N/A</v>
      </c>
      <c r="X623" s="39" t="e">
        <f aca="false">IF(AND($O623=$C$4,$C$14),$M623,IF(AND($O623&gt;$C$4,$O623&lt;=$B$3+25,$C$14),X622+$C$45,NA()))</f>
        <v>#N/A</v>
      </c>
      <c r="Y623" s="39" t="e">
        <f aca="false">IF(AND($O623=$C$4,$C$15),$M623,IF(AND($O623&gt;$C$4,$O623&lt;=$B$3+25,$C$15),Y622+$C$48,NA()))</f>
        <v>#N/A</v>
      </c>
      <c r="Z623" s="39" t="e">
        <f aca="false">IF(AND($O623=$C$6,$C$16),$C$19,IF(AND($O623&gt;$C$6,$O623&lt;=$B$3+25,$C$16),($C$36*($O623-$C$6))+$C$19,NA()))</f>
        <v>#N/A</v>
      </c>
      <c r="AA623" s="40" t="e">
        <f aca="false">IF(AND($O623=$D$4,$D$7),$M623,IF(AND($O623&gt;$D$4,$O623&lt;=$B$3+25,$D$7),AA622+$D$24,NA()))</f>
        <v>#N/A</v>
      </c>
      <c r="AB623" s="40" t="e">
        <f aca="false">IF(AND($O623=$D$4,$D$8),$M623,IF(AND($O623&gt;$D$4,$O623&lt;=$B$3+25,$D$8),AB622+$D$27,NA()))</f>
        <v>#N/A</v>
      </c>
      <c r="AC623" s="40" t="e">
        <f aca="false">IF(AND($O623=$D$4,$D$9),$M623,IF(AND($O623&gt;$D$4,$O623&lt;=$B$3+25,$D$9),AC622+$D$30,NA()))</f>
        <v>#N/A</v>
      </c>
      <c r="AD623" s="40" t="e">
        <f aca="false">IF(AND($O623=$D$4,$D$10),$M623,IF(AND($O623&gt;$D$4,$O623&lt;=$B$3+25,$D$10),AD622+$D$33,NA()))</f>
        <v>#N/A</v>
      </c>
      <c r="AE623" s="40" t="e">
        <f aca="false">IF(AND($O623=$D$4,$D$11),$M623,IF(AND($O623&gt;$D$4,$O623&lt;=$B$3+25,$D$11),AE622+$D$36,NA()))</f>
        <v>#N/A</v>
      </c>
      <c r="AF623" s="40" t="e">
        <f aca="false">IF(AND($O623=$D$4,$D$12),$M623,IF(AND($O623&gt;$D$4,$O623&lt;=$B$3+25,$D$12),AF622+$D$39,NA()))</f>
        <v>#N/A</v>
      </c>
      <c r="AG623" s="40" t="e">
        <f aca="false">IF(AND($O623=$D$4,$D$13),$M623,IF(AND($O623&gt;$D$4,$O623&lt;=$B$3+25,$D$13),AG622+$D$42,NA()))</f>
        <v>#N/A</v>
      </c>
      <c r="AH623" s="40" t="e">
        <f aca="false">IF(AND($O623=$D$4,$D$14),$M623,IF(AND($O623&gt;$D$4,$O623&lt;=$B$3+25,$D$14),AH622+$D$45,NA()))</f>
        <v>#N/A</v>
      </c>
      <c r="AI623" s="41" t="e">
        <f aca="false">IF(AND($O623=$D$4,$D$15),$M623,IF(AND($O623&gt;$D$4,$O623&lt;=$B$3+25,$D$15),AI622+$D$48,NA()))</f>
        <v>#N/A</v>
      </c>
      <c r="AJ623" s="41" t="e">
        <f aca="false">IF(AND($O623=$D$6,$D$16),$D$19,IF(AND($O623&gt;$D$6,$O623&lt;=$B$3+25,$D$16),($D$36*($O623-$D$6))+$D$19,NA()))</f>
        <v>#N/A</v>
      </c>
      <c r="AK623" s="39" t="e">
        <f aca="false">IF(AND($O623=$E$4,$E$7),$M623,IF(AND($O623&gt;$E$4,$O623&lt;=$B$3+25,$E$7),AK622+$E$24,NA()))</f>
        <v>#N/A</v>
      </c>
      <c r="AL623" s="39" t="e">
        <f aca="false">IF(AND($O623=$E$4,$E$8),$M623,IF(AND($O623&gt;$E$4,$O623&lt;=$B$3+25,$E$8),AL622+$E$27,NA()))</f>
        <v>#N/A</v>
      </c>
      <c r="AM623" s="39" t="e">
        <f aca="false">IF(AND($O623=$E$4,$E$9),$M623,IF(AND($O623&gt;$E$4,$O623&lt;=$B$3+25,$E$9),AM622+$E$30,NA()))</f>
        <v>#N/A</v>
      </c>
      <c r="AN623" s="39" t="e">
        <f aca="false">IF(AND($O623=$E$4,$E$10),$M623,IF(AND($O623&gt;$E$4,$O623&lt;=$B$3+25,$E$10),AN622+$E$33,NA()))</f>
        <v>#N/A</v>
      </c>
      <c r="AO623" s="39" t="e">
        <f aca="false">IF(AND($O623=$E$4,$E$11),$M623,IF(AND($O623&gt;$E$4,$O623&lt;=$B$3+25,$E$11),AO622+$E$36,NA()))</f>
        <v>#N/A</v>
      </c>
      <c r="AP623" s="39" t="e">
        <f aca="false">IF(AND($O623=$E$4,$E$12),$M623,IF(AND($O623&gt;$E$4,$O623&lt;=$B$3+25,$E$12),AP622+$E$39,NA()))</f>
        <v>#N/A</v>
      </c>
      <c r="AQ623" s="39" t="e">
        <f aca="false">IF(AND($O623=$E$4,$E$13),$M623,IF(AND($O623&gt;$E$4,$O623&lt;=$B$3+25,$E$13),AQ622+$E$42,NA()))</f>
        <v>#N/A</v>
      </c>
      <c r="AR623" s="39" t="e">
        <f aca="false">IF(AND($O623=$E$4,$E$14),$M623,IF(AND($O623&gt;$E$4,$O623&lt;=$B$3+25,$E$14),AR622+$E$45,NA()))</f>
        <v>#N/A</v>
      </c>
      <c r="AS623" s="39" t="e">
        <f aca="false">IF(AND($O623=$E$4,$E$15),$M623,IF(AND($O623&gt;$E$4,$O623&lt;=$B$3+25,$E$15),AS622+$E$48,NA()))</f>
        <v>#N/A</v>
      </c>
      <c r="AT623" s="39" t="e">
        <f aca="false">IF(AND($O623=$E$6,$E$16),$E$19,IF(AND($O623&gt;$E$6,$O623&lt;=$B$3+25,$E$16),($E$36*($O623-$E$6))+$E$19,NA()))</f>
        <v>#N/A</v>
      </c>
      <c r="AU623" s="40" t="e">
        <f aca="false">IF(AND($O623=$F$4,$F$7),$M623,IF(AND($O623&gt;$F$4,$O623&lt;=$B$3+25,$F$7),AU622+$F$24,NA()))</f>
        <v>#N/A</v>
      </c>
      <c r="AV623" s="40" t="e">
        <f aca="false">IF(AND($O623=$F$4,$F$8),$M623,IF(AND($O623&gt;$F$4,$O623&lt;=$B$3+25,$F$8),AV622+$F$27,NA()))</f>
        <v>#N/A</v>
      </c>
      <c r="AW623" s="40" t="e">
        <f aca="false">IF(AND($O623=$F$4,$F$9),$M623,IF(AND($O623&gt;$F$4,$O623&lt;=$B$3+25,$F$9),AW622+$F$30,NA()))</f>
        <v>#N/A</v>
      </c>
      <c r="AX623" s="40" t="e">
        <f aca="false">IF(AND($O623=$F$4,$F$10),$M623,IF(AND($O623&gt;$F$4,$O623&lt;=$B$3+25,$F$10),AX622+$F$33,NA()))</f>
        <v>#N/A</v>
      </c>
      <c r="AY623" s="40" t="e">
        <f aca="false">IF(AND($O623=$F$4,$F$11),$M623,IF(AND($O623&gt;$F$4,$O623&lt;=$B$3+25,$F$11),AY622+$F$36,NA()))</f>
        <v>#N/A</v>
      </c>
      <c r="AZ623" s="40" t="e">
        <f aca="false">IF(AND($O623=$F$4,$F$12),$M623,IF(AND($O623&gt;$F$4,$O623&lt;=$B$3+25,$F$12),AZ622+$F$39,NA()))</f>
        <v>#N/A</v>
      </c>
      <c r="BA623" s="40" t="e">
        <f aca="false">IF(AND($O623=$F$4,$F$13),$M623,IF(AND($O623&gt;$F$4,$O623&lt;=$B$3+25,$F$13),BA622+$F$42,NA()))</f>
        <v>#N/A</v>
      </c>
      <c r="BB623" s="40" t="e">
        <f aca="false">IF(AND($O623=$F$4,$F$14),$M623,IF(AND($O623&gt;$F$4,$O623&lt;=$B$3+25,$F$14),BB622+$F$45,NA()))</f>
        <v>#N/A</v>
      </c>
      <c r="BC623" s="40" t="e">
        <f aca="false">IF(AND($O623=$F$4,$F$15),$M623,IF(AND($O623&gt;$F$4,$O623&lt;=$B$3+25,$F$15),BC622+$F$48,NA()))</f>
        <v>#N/A</v>
      </c>
      <c r="BD623" s="40" t="e">
        <f aca="false">IF(AND($O623=$F$6,$F$16),$F$19,IF(AND($O623&gt;$F$6,$O623&lt;=$B$3+25,$F$16),($F$36*($O623-$F$6))+$F$19,NA()))</f>
        <v>#N/A</v>
      </c>
    </row>
    <row r="624" customFormat="false" ht="11.25" hidden="false" customHeight="false" outlineLevel="0" collapsed="false">
      <c r="H624" s="66" t="e">
        <f aca="false">NA()</f>
        <v>#N/A</v>
      </c>
      <c r="I624" s="36" t="e">
        <f aca="false">NA()</f>
        <v>#N/A</v>
      </c>
      <c r="J624" s="3" t="e">
        <f aca="false">NA()</f>
        <v>#N/A</v>
      </c>
      <c r="K624" s="3" t="e">
        <f aca="false">NA()</f>
        <v>#N/A</v>
      </c>
      <c r="L624" s="3" t="e">
        <f aca="false">NA()</f>
        <v>#N/A</v>
      </c>
      <c r="M624" s="3" t="e">
        <f aca="false">NA()</f>
        <v>#N/A</v>
      </c>
      <c r="O624" s="38" t="n">
        <f aca="false">O623+1</f>
        <v>621</v>
      </c>
      <c r="Q624" s="39" t="e">
        <f aca="false">IF(AND($O624=$C$4,$C$7),$M624,IF(AND($O624&gt;$C$4,$O624&lt;=$B$3+25,$C$7),Q623+$C$24,NA()))</f>
        <v>#N/A</v>
      </c>
      <c r="R624" s="39" t="e">
        <f aca="false">IF(AND($O624=$C$4,$C$8),$M624,IF(AND($O624&gt;$C$4,$O624&lt;=$B$3+25,$C$8),R623+$C$27,NA()))</f>
        <v>#N/A</v>
      </c>
      <c r="S624" s="39" t="e">
        <f aca="false">IF(AND($O624=$C$4,$C$9),$M624,IF(AND($O624&gt;$C$4,$O624&lt;=$B$3+25,$C$9),S623+$C$30,NA()))</f>
        <v>#N/A</v>
      </c>
      <c r="T624" s="39" t="e">
        <f aca="false">IF(AND($O624=$C$4,$C$10),$M624,IF(AND($O624&gt;$C$4,$O624&lt;=$B$3+25,$C$10),T623+$C$33,NA()))</f>
        <v>#N/A</v>
      </c>
      <c r="U624" s="39" t="e">
        <f aca="false">IF(AND($O624=$C$4,$C$11),$M624,IF(AND($O624&gt;$C$4,$O624&lt;=$B$3+25,$C$11),U623+$C$36,NA()))</f>
        <v>#N/A</v>
      </c>
      <c r="V624" s="39" t="e">
        <f aca="false">IF(AND($O624=$C$4,$C$12),$M624,IF(AND($O624&gt;$C$4,$O624&lt;=$B$3+25,$C$12),V623+$C$39,NA()))</f>
        <v>#N/A</v>
      </c>
      <c r="W624" s="39" t="e">
        <f aca="false">IF(AND($O624=$C$4,$C$13),$M624,IF(AND($O624&gt;$C$4,$O624&lt;=$B$3+25,$C$13),W623+$C$42,NA()))</f>
        <v>#N/A</v>
      </c>
      <c r="X624" s="39" t="e">
        <f aca="false">IF(AND($O624=$C$4,$C$14),$M624,IF(AND($O624&gt;$C$4,$O624&lt;=$B$3+25,$C$14),X623+$C$45,NA()))</f>
        <v>#N/A</v>
      </c>
      <c r="Y624" s="39" t="e">
        <f aca="false">IF(AND($O624=$C$4,$C$15),$M624,IF(AND($O624&gt;$C$4,$O624&lt;=$B$3+25,$C$15),Y623+$C$48,NA()))</f>
        <v>#N/A</v>
      </c>
      <c r="Z624" s="39" t="e">
        <f aca="false">IF(AND($O624=$C$6,$C$16),$C$19,IF(AND($O624&gt;$C$6,$O624&lt;=$B$3+25,$C$16),($C$36*($O624-$C$6))+$C$19,NA()))</f>
        <v>#N/A</v>
      </c>
      <c r="AA624" s="40" t="e">
        <f aca="false">IF(AND($O624=$D$4,$D$7),$M624,IF(AND($O624&gt;$D$4,$O624&lt;=$B$3+25,$D$7),AA623+$D$24,NA()))</f>
        <v>#N/A</v>
      </c>
      <c r="AB624" s="40" t="e">
        <f aca="false">IF(AND($O624=$D$4,$D$8),$M624,IF(AND($O624&gt;$D$4,$O624&lt;=$B$3+25,$D$8),AB623+$D$27,NA()))</f>
        <v>#N/A</v>
      </c>
      <c r="AC624" s="40" t="e">
        <f aca="false">IF(AND($O624=$D$4,$D$9),$M624,IF(AND($O624&gt;$D$4,$O624&lt;=$B$3+25,$D$9),AC623+$D$30,NA()))</f>
        <v>#N/A</v>
      </c>
      <c r="AD624" s="40" t="e">
        <f aca="false">IF(AND($O624=$D$4,$D$10),$M624,IF(AND($O624&gt;$D$4,$O624&lt;=$B$3+25,$D$10),AD623+$D$33,NA()))</f>
        <v>#N/A</v>
      </c>
      <c r="AE624" s="40" t="e">
        <f aca="false">IF(AND($O624=$D$4,$D$11),$M624,IF(AND($O624&gt;$D$4,$O624&lt;=$B$3+25,$D$11),AE623+$D$36,NA()))</f>
        <v>#N/A</v>
      </c>
      <c r="AF624" s="40" t="e">
        <f aca="false">IF(AND($O624=$D$4,$D$12),$M624,IF(AND($O624&gt;$D$4,$O624&lt;=$B$3+25,$D$12),AF623+$D$39,NA()))</f>
        <v>#N/A</v>
      </c>
      <c r="AG624" s="40" t="e">
        <f aca="false">IF(AND($O624=$D$4,$D$13),$M624,IF(AND($O624&gt;$D$4,$O624&lt;=$B$3+25,$D$13),AG623+$D$42,NA()))</f>
        <v>#N/A</v>
      </c>
      <c r="AH624" s="40" t="e">
        <f aca="false">IF(AND($O624=$D$4,$D$14),$M624,IF(AND($O624&gt;$D$4,$O624&lt;=$B$3+25,$D$14),AH623+$D$45,NA()))</f>
        <v>#N/A</v>
      </c>
      <c r="AI624" s="41" t="e">
        <f aca="false">IF(AND($O624=$D$4,$D$15),$M624,IF(AND($O624&gt;$D$4,$O624&lt;=$B$3+25,$D$15),AI623+$D$48,NA()))</f>
        <v>#N/A</v>
      </c>
      <c r="AJ624" s="41" t="e">
        <f aca="false">IF(AND($O624=$D$6,$D$16),$D$19,IF(AND($O624&gt;$D$6,$O624&lt;=$B$3+25,$D$16),($D$36*($O624-$D$6))+$D$19,NA()))</f>
        <v>#N/A</v>
      </c>
      <c r="AK624" s="39" t="e">
        <f aca="false">IF(AND($O624=$E$4,$E$7),$M624,IF(AND($O624&gt;$E$4,$O624&lt;=$B$3+25,$E$7),AK623+$E$24,NA()))</f>
        <v>#N/A</v>
      </c>
      <c r="AL624" s="39" t="e">
        <f aca="false">IF(AND($O624=$E$4,$E$8),$M624,IF(AND($O624&gt;$E$4,$O624&lt;=$B$3+25,$E$8),AL623+$E$27,NA()))</f>
        <v>#N/A</v>
      </c>
      <c r="AM624" s="39" t="e">
        <f aca="false">IF(AND($O624=$E$4,$E$9),$M624,IF(AND($O624&gt;$E$4,$O624&lt;=$B$3+25,$E$9),AM623+$E$30,NA()))</f>
        <v>#N/A</v>
      </c>
      <c r="AN624" s="39" t="e">
        <f aca="false">IF(AND($O624=$E$4,$E$10),$M624,IF(AND($O624&gt;$E$4,$O624&lt;=$B$3+25,$E$10),AN623+$E$33,NA()))</f>
        <v>#N/A</v>
      </c>
      <c r="AO624" s="39" t="e">
        <f aca="false">IF(AND($O624=$E$4,$E$11),$M624,IF(AND($O624&gt;$E$4,$O624&lt;=$B$3+25,$E$11),AO623+$E$36,NA()))</f>
        <v>#N/A</v>
      </c>
      <c r="AP624" s="39" t="e">
        <f aca="false">IF(AND($O624=$E$4,$E$12),$M624,IF(AND($O624&gt;$E$4,$O624&lt;=$B$3+25,$E$12),AP623+$E$39,NA()))</f>
        <v>#N/A</v>
      </c>
      <c r="AQ624" s="39" t="e">
        <f aca="false">IF(AND($O624=$E$4,$E$13),$M624,IF(AND($O624&gt;$E$4,$O624&lt;=$B$3+25,$E$13),AQ623+$E$42,NA()))</f>
        <v>#N/A</v>
      </c>
      <c r="AR624" s="39" t="e">
        <f aca="false">IF(AND($O624=$E$4,$E$14),$M624,IF(AND($O624&gt;$E$4,$O624&lt;=$B$3+25,$E$14),AR623+$E$45,NA()))</f>
        <v>#N/A</v>
      </c>
      <c r="AS624" s="39" t="e">
        <f aca="false">IF(AND($O624=$E$4,$E$15),$M624,IF(AND($O624&gt;$E$4,$O624&lt;=$B$3+25,$E$15),AS623+$E$48,NA()))</f>
        <v>#N/A</v>
      </c>
      <c r="AT624" s="39" t="e">
        <f aca="false">IF(AND($O624=$E$6,$E$16),$E$19,IF(AND($O624&gt;$E$6,$O624&lt;=$B$3+25,$E$16),($E$36*($O624-$E$6))+$E$19,NA()))</f>
        <v>#N/A</v>
      </c>
      <c r="AU624" s="40" t="e">
        <f aca="false">IF(AND($O624=$F$4,$F$7),$M624,IF(AND($O624&gt;$F$4,$O624&lt;=$B$3+25,$F$7),AU623+$F$24,NA()))</f>
        <v>#N/A</v>
      </c>
      <c r="AV624" s="40" t="e">
        <f aca="false">IF(AND($O624=$F$4,$F$8),$M624,IF(AND($O624&gt;$F$4,$O624&lt;=$B$3+25,$F$8),AV623+$F$27,NA()))</f>
        <v>#N/A</v>
      </c>
      <c r="AW624" s="40" t="e">
        <f aca="false">IF(AND($O624=$F$4,$F$9),$M624,IF(AND($O624&gt;$F$4,$O624&lt;=$B$3+25,$F$9),AW623+$F$30,NA()))</f>
        <v>#N/A</v>
      </c>
      <c r="AX624" s="40" t="e">
        <f aca="false">IF(AND($O624=$F$4,$F$10),$M624,IF(AND($O624&gt;$F$4,$O624&lt;=$B$3+25,$F$10),AX623+$F$33,NA()))</f>
        <v>#N/A</v>
      </c>
      <c r="AY624" s="40" t="e">
        <f aca="false">IF(AND($O624=$F$4,$F$11),$M624,IF(AND($O624&gt;$F$4,$O624&lt;=$B$3+25,$F$11),AY623+$F$36,NA()))</f>
        <v>#N/A</v>
      </c>
      <c r="AZ624" s="40" t="e">
        <f aca="false">IF(AND($O624=$F$4,$F$12),$M624,IF(AND($O624&gt;$F$4,$O624&lt;=$B$3+25,$F$12),AZ623+$F$39,NA()))</f>
        <v>#N/A</v>
      </c>
      <c r="BA624" s="40" t="e">
        <f aca="false">IF(AND($O624=$F$4,$F$13),$M624,IF(AND($O624&gt;$F$4,$O624&lt;=$B$3+25,$F$13),BA623+$F$42,NA()))</f>
        <v>#N/A</v>
      </c>
      <c r="BB624" s="40" t="e">
        <f aca="false">IF(AND($O624=$F$4,$F$14),$M624,IF(AND($O624&gt;$F$4,$O624&lt;=$B$3+25,$F$14),BB623+$F$45,NA()))</f>
        <v>#N/A</v>
      </c>
      <c r="BC624" s="40" t="e">
        <f aca="false">IF(AND($O624=$F$4,$F$15),$M624,IF(AND($O624&gt;$F$4,$O624&lt;=$B$3+25,$F$15),BC623+$F$48,NA()))</f>
        <v>#N/A</v>
      </c>
      <c r="BD624" s="40" t="e">
        <f aca="false">IF(AND($O624=$F$6,$F$16),$F$19,IF(AND($O624&gt;$F$6,$O624&lt;=$B$3+25,$F$16),($F$36*($O624-$F$6))+$F$19,NA()))</f>
        <v>#N/A</v>
      </c>
    </row>
    <row r="625" customFormat="false" ht="11.25" hidden="false" customHeight="false" outlineLevel="0" collapsed="false">
      <c r="H625" s="66" t="e">
        <f aca="false">NA()</f>
        <v>#N/A</v>
      </c>
      <c r="I625" s="36" t="e">
        <f aca="false">NA()</f>
        <v>#N/A</v>
      </c>
      <c r="J625" s="3" t="e">
        <f aca="false">NA()</f>
        <v>#N/A</v>
      </c>
      <c r="K625" s="3" t="e">
        <f aca="false">NA()</f>
        <v>#N/A</v>
      </c>
      <c r="L625" s="3" t="e">
        <f aca="false">NA()</f>
        <v>#N/A</v>
      </c>
      <c r="M625" s="3" t="e">
        <f aca="false">NA()</f>
        <v>#N/A</v>
      </c>
      <c r="O625" s="38" t="n">
        <f aca="false">O624+1</f>
        <v>622</v>
      </c>
      <c r="Q625" s="39" t="e">
        <f aca="false">IF(AND($O625=$C$4,$C$7),$M625,IF(AND($O625&gt;$C$4,$O625&lt;=$B$3+25,$C$7),Q624+$C$24,NA()))</f>
        <v>#N/A</v>
      </c>
      <c r="R625" s="39" t="e">
        <f aca="false">IF(AND($O625=$C$4,$C$8),$M625,IF(AND($O625&gt;$C$4,$O625&lt;=$B$3+25,$C$8),R624+$C$27,NA()))</f>
        <v>#N/A</v>
      </c>
      <c r="S625" s="39" t="e">
        <f aca="false">IF(AND($O625=$C$4,$C$9),$M625,IF(AND($O625&gt;$C$4,$O625&lt;=$B$3+25,$C$9),S624+$C$30,NA()))</f>
        <v>#N/A</v>
      </c>
      <c r="T625" s="39" t="e">
        <f aca="false">IF(AND($O625=$C$4,$C$10),$M625,IF(AND($O625&gt;$C$4,$O625&lt;=$B$3+25,$C$10),T624+$C$33,NA()))</f>
        <v>#N/A</v>
      </c>
      <c r="U625" s="39" t="e">
        <f aca="false">IF(AND($O625=$C$4,$C$11),$M625,IF(AND($O625&gt;$C$4,$O625&lt;=$B$3+25,$C$11),U624+$C$36,NA()))</f>
        <v>#N/A</v>
      </c>
      <c r="V625" s="39" t="e">
        <f aca="false">IF(AND($O625=$C$4,$C$12),$M625,IF(AND($O625&gt;$C$4,$O625&lt;=$B$3+25,$C$12),V624+$C$39,NA()))</f>
        <v>#N/A</v>
      </c>
      <c r="W625" s="39" t="e">
        <f aca="false">IF(AND($O625=$C$4,$C$13),$M625,IF(AND($O625&gt;$C$4,$O625&lt;=$B$3+25,$C$13),W624+$C$42,NA()))</f>
        <v>#N/A</v>
      </c>
      <c r="X625" s="39" t="e">
        <f aca="false">IF(AND($O625=$C$4,$C$14),$M625,IF(AND($O625&gt;$C$4,$O625&lt;=$B$3+25,$C$14),X624+$C$45,NA()))</f>
        <v>#N/A</v>
      </c>
      <c r="Y625" s="39" t="e">
        <f aca="false">IF(AND($O625=$C$4,$C$15),$M625,IF(AND($O625&gt;$C$4,$O625&lt;=$B$3+25,$C$15),Y624+$C$48,NA()))</f>
        <v>#N/A</v>
      </c>
      <c r="Z625" s="39" t="e">
        <f aca="false">IF(AND($O625=$C$6,$C$16),$C$19,IF(AND($O625&gt;$C$6,$O625&lt;=$B$3+25,$C$16),($C$36*($O625-$C$6))+$C$19,NA()))</f>
        <v>#N/A</v>
      </c>
      <c r="AA625" s="40" t="e">
        <f aca="false">IF(AND($O625=$D$4,$D$7),$M625,IF(AND($O625&gt;$D$4,$O625&lt;=$B$3+25,$D$7),AA624+$D$24,NA()))</f>
        <v>#N/A</v>
      </c>
      <c r="AB625" s="40" t="e">
        <f aca="false">IF(AND($O625=$D$4,$D$8),$M625,IF(AND($O625&gt;$D$4,$O625&lt;=$B$3+25,$D$8),AB624+$D$27,NA()))</f>
        <v>#N/A</v>
      </c>
      <c r="AC625" s="40" t="e">
        <f aca="false">IF(AND($O625=$D$4,$D$9),$M625,IF(AND($O625&gt;$D$4,$O625&lt;=$B$3+25,$D$9),AC624+$D$30,NA()))</f>
        <v>#N/A</v>
      </c>
      <c r="AD625" s="40" t="e">
        <f aca="false">IF(AND($O625=$D$4,$D$10),$M625,IF(AND($O625&gt;$D$4,$O625&lt;=$B$3+25,$D$10),AD624+$D$33,NA()))</f>
        <v>#N/A</v>
      </c>
      <c r="AE625" s="40" t="e">
        <f aca="false">IF(AND($O625=$D$4,$D$11),$M625,IF(AND($O625&gt;$D$4,$O625&lt;=$B$3+25,$D$11),AE624+$D$36,NA()))</f>
        <v>#N/A</v>
      </c>
      <c r="AF625" s="40" t="e">
        <f aca="false">IF(AND($O625=$D$4,$D$12),$M625,IF(AND($O625&gt;$D$4,$O625&lt;=$B$3+25,$D$12),AF624+$D$39,NA()))</f>
        <v>#N/A</v>
      </c>
      <c r="AG625" s="40" t="e">
        <f aca="false">IF(AND($O625=$D$4,$D$13),$M625,IF(AND($O625&gt;$D$4,$O625&lt;=$B$3+25,$D$13),AG624+$D$42,NA()))</f>
        <v>#N/A</v>
      </c>
      <c r="AH625" s="40" t="e">
        <f aca="false">IF(AND($O625=$D$4,$D$14),$M625,IF(AND($O625&gt;$D$4,$O625&lt;=$B$3+25,$D$14),AH624+$D$45,NA()))</f>
        <v>#N/A</v>
      </c>
      <c r="AI625" s="41" t="e">
        <f aca="false">IF(AND($O625=$D$4,$D$15),$M625,IF(AND($O625&gt;$D$4,$O625&lt;=$B$3+25,$D$15),AI624+$D$48,NA()))</f>
        <v>#N/A</v>
      </c>
      <c r="AJ625" s="41" t="e">
        <f aca="false">IF(AND($O625=$D$6,$D$16),$D$19,IF(AND($O625&gt;$D$6,$O625&lt;=$B$3+25,$D$16),($D$36*($O625-$D$6))+$D$19,NA()))</f>
        <v>#N/A</v>
      </c>
      <c r="AK625" s="39" t="e">
        <f aca="false">IF(AND($O625=$E$4,$E$7),$M625,IF(AND($O625&gt;$E$4,$O625&lt;=$B$3+25,$E$7),AK624+$E$24,NA()))</f>
        <v>#N/A</v>
      </c>
      <c r="AL625" s="39" t="e">
        <f aca="false">IF(AND($O625=$E$4,$E$8),$M625,IF(AND($O625&gt;$E$4,$O625&lt;=$B$3+25,$E$8),AL624+$E$27,NA()))</f>
        <v>#N/A</v>
      </c>
      <c r="AM625" s="39" t="e">
        <f aca="false">IF(AND($O625=$E$4,$E$9),$M625,IF(AND($O625&gt;$E$4,$O625&lt;=$B$3+25,$E$9),AM624+$E$30,NA()))</f>
        <v>#N/A</v>
      </c>
      <c r="AN625" s="39" t="e">
        <f aca="false">IF(AND($O625=$E$4,$E$10),$M625,IF(AND($O625&gt;$E$4,$O625&lt;=$B$3+25,$E$10),AN624+$E$33,NA()))</f>
        <v>#N/A</v>
      </c>
      <c r="AO625" s="39" t="e">
        <f aca="false">IF(AND($O625=$E$4,$E$11),$M625,IF(AND($O625&gt;$E$4,$O625&lt;=$B$3+25,$E$11),AO624+$E$36,NA()))</f>
        <v>#N/A</v>
      </c>
      <c r="AP625" s="39" t="e">
        <f aca="false">IF(AND($O625=$E$4,$E$12),$M625,IF(AND($O625&gt;$E$4,$O625&lt;=$B$3+25,$E$12),AP624+$E$39,NA()))</f>
        <v>#N/A</v>
      </c>
      <c r="AQ625" s="39" t="e">
        <f aca="false">IF(AND($O625=$E$4,$E$13),$M625,IF(AND($O625&gt;$E$4,$O625&lt;=$B$3+25,$E$13),AQ624+$E$42,NA()))</f>
        <v>#N/A</v>
      </c>
      <c r="AR625" s="39" t="e">
        <f aca="false">IF(AND($O625=$E$4,$E$14),$M625,IF(AND($O625&gt;$E$4,$O625&lt;=$B$3+25,$E$14),AR624+$E$45,NA()))</f>
        <v>#N/A</v>
      </c>
      <c r="AS625" s="39" t="e">
        <f aca="false">IF(AND($O625=$E$4,$E$15),$M625,IF(AND($O625&gt;$E$4,$O625&lt;=$B$3+25,$E$15),AS624+$E$48,NA()))</f>
        <v>#N/A</v>
      </c>
      <c r="AT625" s="39" t="e">
        <f aca="false">IF(AND($O625=$E$6,$E$16),$E$19,IF(AND($O625&gt;$E$6,$O625&lt;=$B$3+25,$E$16),($E$36*($O625-$E$6))+$E$19,NA()))</f>
        <v>#N/A</v>
      </c>
      <c r="AU625" s="40" t="e">
        <f aca="false">IF(AND($O625=$F$4,$F$7),$M625,IF(AND($O625&gt;$F$4,$O625&lt;=$B$3+25,$F$7),AU624+$F$24,NA()))</f>
        <v>#N/A</v>
      </c>
      <c r="AV625" s="40" t="e">
        <f aca="false">IF(AND($O625=$F$4,$F$8),$M625,IF(AND($O625&gt;$F$4,$O625&lt;=$B$3+25,$F$8),AV624+$F$27,NA()))</f>
        <v>#N/A</v>
      </c>
      <c r="AW625" s="40" t="e">
        <f aca="false">IF(AND($O625=$F$4,$F$9),$M625,IF(AND($O625&gt;$F$4,$O625&lt;=$B$3+25,$F$9),AW624+$F$30,NA()))</f>
        <v>#N/A</v>
      </c>
      <c r="AX625" s="40" t="e">
        <f aca="false">IF(AND($O625=$F$4,$F$10),$M625,IF(AND($O625&gt;$F$4,$O625&lt;=$B$3+25,$F$10),AX624+$F$33,NA()))</f>
        <v>#N/A</v>
      </c>
      <c r="AY625" s="40" t="e">
        <f aca="false">IF(AND($O625=$F$4,$F$11),$M625,IF(AND($O625&gt;$F$4,$O625&lt;=$B$3+25,$F$11),AY624+$F$36,NA()))</f>
        <v>#N/A</v>
      </c>
      <c r="AZ625" s="40" t="e">
        <f aca="false">IF(AND($O625=$F$4,$F$12),$M625,IF(AND($O625&gt;$F$4,$O625&lt;=$B$3+25,$F$12),AZ624+$F$39,NA()))</f>
        <v>#N/A</v>
      </c>
      <c r="BA625" s="40" t="e">
        <f aca="false">IF(AND($O625=$F$4,$F$13),$M625,IF(AND($O625&gt;$F$4,$O625&lt;=$B$3+25,$F$13),BA624+$F$42,NA()))</f>
        <v>#N/A</v>
      </c>
      <c r="BB625" s="40" t="e">
        <f aca="false">IF(AND($O625=$F$4,$F$14),$M625,IF(AND($O625&gt;$F$4,$O625&lt;=$B$3+25,$F$14),BB624+$F$45,NA()))</f>
        <v>#N/A</v>
      </c>
      <c r="BC625" s="40" t="e">
        <f aca="false">IF(AND($O625=$F$4,$F$15),$M625,IF(AND($O625&gt;$F$4,$O625&lt;=$B$3+25,$F$15),BC624+$F$48,NA()))</f>
        <v>#N/A</v>
      </c>
      <c r="BD625" s="40" t="e">
        <f aca="false">IF(AND($O625=$F$6,$F$16),$F$19,IF(AND($O625&gt;$F$6,$O625&lt;=$B$3+25,$F$16),($F$36*($O625-$F$6))+$F$19,NA()))</f>
        <v>#N/A</v>
      </c>
    </row>
    <row r="626" customFormat="false" ht="11.25" hidden="false" customHeight="false" outlineLevel="0" collapsed="false">
      <c r="H626" s="66" t="e">
        <f aca="false">NA()</f>
        <v>#N/A</v>
      </c>
      <c r="I626" s="36" t="e">
        <f aca="false">NA()</f>
        <v>#N/A</v>
      </c>
      <c r="J626" s="3" t="e">
        <f aca="false">NA()</f>
        <v>#N/A</v>
      </c>
      <c r="K626" s="3" t="e">
        <f aca="false">NA()</f>
        <v>#N/A</v>
      </c>
      <c r="L626" s="3" t="e">
        <f aca="false">NA()</f>
        <v>#N/A</v>
      </c>
      <c r="M626" s="3" t="e">
        <f aca="false">NA()</f>
        <v>#N/A</v>
      </c>
      <c r="O626" s="38" t="n">
        <f aca="false">O625+1</f>
        <v>623</v>
      </c>
      <c r="Q626" s="39" t="e">
        <f aca="false">IF(AND($O626=$C$4,$C$7),$M626,IF(AND($O626&gt;$C$4,$O626&lt;=$B$3+25,$C$7),Q625+$C$24,NA()))</f>
        <v>#N/A</v>
      </c>
      <c r="R626" s="39" t="e">
        <f aca="false">IF(AND($O626=$C$4,$C$8),$M626,IF(AND($O626&gt;$C$4,$O626&lt;=$B$3+25,$C$8),R625+$C$27,NA()))</f>
        <v>#N/A</v>
      </c>
      <c r="S626" s="39" t="e">
        <f aca="false">IF(AND($O626=$C$4,$C$9),$M626,IF(AND($O626&gt;$C$4,$O626&lt;=$B$3+25,$C$9),S625+$C$30,NA()))</f>
        <v>#N/A</v>
      </c>
      <c r="T626" s="39" t="e">
        <f aca="false">IF(AND($O626=$C$4,$C$10),$M626,IF(AND($O626&gt;$C$4,$O626&lt;=$B$3+25,$C$10),T625+$C$33,NA()))</f>
        <v>#N/A</v>
      </c>
      <c r="U626" s="39" t="e">
        <f aca="false">IF(AND($O626=$C$4,$C$11),$M626,IF(AND($O626&gt;$C$4,$O626&lt;=$B$3+25,$C$11),U625+$C$36,NA()))</f>
        <v>#N/A</v>
      </c>
      <c r="V626" s="39" t="e">
        <f aca="false">IF(AND($O626=$C$4,$C$12),$M626,IF(AND($O626&gt;$C$4,$O626&lt;=$B$3+25,$C$12),V625+$C$39,NA()))</f>
        <v>#N/A</v>
      </c>
      <c r="W626" s="39" t="e">
        <f aca="false">IF(AND($O626=$C$4,$C$13),$M626,IF(AND($O626&gt;$C$4,$O626&lt;=$B$3+25,$C$13),W625+$C$42,NA()))</f>
        <v>#N/A</v>
      </c>
      <c r="X626" s="39" t="e">
        <f aca="false">IF(AND($O626=$C$4,$C$14),$M626,IF(AND($O626&gt;$C$4,$O626&lt;=$B$3+25,$C$14),X625+$C$45,NA()))</f>
        <v>#N/A</v>
      </c>
      <c r="Y626" s="39" t="e">
        <f aca="false">IF(AND($O626=$C$4,$C$15),$M626,IF(AND($O626&gt;$C$4,$O626&lt;=$B$3+25,$C$15),Y625+$C$48,NA()))</f>
        <v>#N/A</v>
      </c>
      <c r="Z626" s="39" t="e">
        <f aca="false">IF(AND($O626=$C$6,$C$16),$C$19,IF(AND($O626&gt;$C$6,$O626&lt;=$B$3+25,$C$16),($C$36*($O626-$C$6))+$C$19,NA()))</f>
        <v>#N/A</v>
      </c>
      <c r="AA626" s="40" t="e">
        <f aca="false">IF(AND($O626=$D$4,$D$7),$M626,IF(AND($O626&gt;$D$4,$O626&lt;=$B$3+25,$D$7),AA625+$D$24,NA()))</f>
        <v>#N/A</v>
      </c>
      <c r="AB626" s="40" t="e">
        <f aca="false">IF(AND($O626=$D$4,$D$8),$M626,IF(AND($O626&gt;$D$4,$O626&lt;=$B$3+25,$D$8),AB625+$D$27,NA()))</f>
        <v>#N/A</v>
      </c>
      <c r="AC626" s="40" t="e">
        <f aca="false">IF(AND($O626=$D$4,$D$9),$M626,IF(AND($O626&gt;$D$4,$O626&lt;=$B$3+25,$D$9),AC625+$D$30,NA()))</f>
        <v>#N/A</v>
      </c>
      <c r="AD626" s="40" t="e">
        <f aca="false">IF(AND($O626=$D$4,$D$10),$M626,IF(AND($O626&gt;$D$4,$O626&lt;=$B$3+25,$D$10),AD625+$D$33,NA()))</f>
        <v>#N/A</v>
      </c>
      <c r="AE626" s="40" t="e">
        <f aca="false">IF(AND($O626=$D$4,$D$11),$M626,IF(AND($O626&gt;$D$4,$O626&lt;=$B$3+25,$D$11),AE625+$D$36,NA()))</f>
        <v>#N/A</v>
      </c>
      <c r="AF626" s="40" t="e">
        <f aca="false">IF(AND($O626=$D$4,$D$12),$M626,IF(AND($O626&gt;$D$4,$O626&lt;=$B$3+25,$D$12),AF625+$D$39,NA()))</f>
        <v>#N/A</v>
      </c>
      <c r="AG626" s="40" t="e">
        <f aca="false">IF(AND($O626=$D$4,$D$13),$M626,IF(AND($O626&gt;$D$4,$O626&lt;=$B$3+25,$D$13),AG625+$D$42,NA()))</f>
        <v>#N/A</v>
      </c>
      <c r="AH626" s="40" t="e">
        <f aca="false">IF(AND($O626=$D$4,$D$14),$M626,IF(AND($O626&gt;$D$4,$O626&lt;=$B$3+25,$D$14),AH625+$D$45,NA()))</f>
        <v>#N/A</v>
      </c>
      <c r="AI626" s="41" t="e">
        <f aca="false">IF(AND($O626=$D$4,$D$15),$M626,IF(AND($O626&gt;$D$4,$O626&lt;=$B$3+25,$D$15),AI625+$D$48,NA()))</f>
        <v>#N/A</v>
      </c>
      <c r="AJ626" s="41" t="e">
        <f aca="false">IF(AND($O626=$D$6,$D$16),$D$19,IF(AND($O626&gt;$D$6,$O626&lt;=$B$3+25,$D$16),($D$36*($O626-$D$6))+$D$19,NA()))</f>
        <v>#N/A</v>
      </c>
      <c r="AK626" s="39" t="e">
        <f aca="false">IF(AND($O626=$E$4,$E$7),$M626,IF(AND($O626&gt;$E$4,$O626&lt;=$B$3+25,$E$7),AK625+$E$24,NA()))</f>
        <v>#N/A</v>
      </c>
      <c r="AL626" s="39" t="e">
        <f aca="false">IF(AND($O626=$E$4,$E$8),$M626,IF(AND($O626&gt;$E$4,$O626&lt;=$B$3+25,$E$8),AL625+$E$27,NA()))</f>
        <v>#N/A</v>
      </c>
      <c r="AM626" s="39" t="e">
        <f aca="false">IF(AND($O626=$E$4,$E$9),$M626,IF(AND($O626&gt;$E$4,$O626&lt;=$B$3+25,$E$9),AM625+$E$30,NA()))</f>
        <v>#N/A</v>
      </c>
      <c r="AN626" s="39" t="e">
        <f aca="false">IF(AND($O626=$E$4,$E$10),$M626,IF(AND($O626&gt;$E$4,$O626&lt;=$B$3+25,$E$10),AN625+$E$33,NA()))</f>
        <v>#N/A</v>
      </c>
      <c r="AO626" s="39" t="e">
        <f aca="false">IF(AND($O626=$E$4,$E$11),$M626,IF(AND($O626&gt;$E$4,$O626&lt;=$B$3+25,$E$11),AO625+$E$36,NA()))</f>
        <v>#N/A</v>
      </c>
      <c r="AP626" s="39" t="e">
        <f aca="false">IF(AND($O626=$E$4,$E$12),$M626,IF(AND($O626&gt;$E$4,$O626&lt;=$B$3+25,$E$12),AP625+$E$39,NA()))</f>
        <v>#N/A</v>
      </c>
      <c r="AQ626" s="39" t="e">
        <f aca="false">IF(AND($O626=$E$4,$E$13),$M626,IF(AND($O626&gt;$E$4,$O626&lt;=$B$3+25,$E$13),AQ625+$E$42,NA()))</f>
        <v>#N/A</v>
      </c>
      <c r="AR626" s="39" t="e">
        <f aca="false">IF(AND($O626=$E$4,$E$14),$M626,IF(AND($O626&gt;$E$4,$O626&lt;=$B$3+25,$E$14),AR625+$E$45,NA()))</f>
        <v>#N/A</v>
      </c>
      <c r="AS626" s="39" t="e">
        <f aca="false">IF(AND($O626=$E$4,$E$15),$M626,IF(AND($O626&gt;$E$4,$O626&lt;=$B$3+25,$E$15),AS625+$E$48,NA()))</f>
        <v>#N/A</v>
      </c>
      <c r="AT626" s="39" t="e">
        <f aca="false">IF(AND($O626=$E$6,$E$16),$E$19,IF(AND($O626&gt;$E$6,$O626&lt;=$B$3+25,$E$16),($E$36*($O626-$E$6))+$E$19,NA()))</f>
        <v>#N/A</v>
      </c>
      <c r="AU626" s="40" t="e">
        <f aca="false">IF(AND($O626=$F$4,$F$7),$M626,IF(AND($O626&gt;$F$4,$O626&lt;=$B$3+25,$F$7),AU625+$F$24,NA()))</f>
        <v>#N/A</v>
      </c>
      <c r="AV626" s="40" t="e">
        <f aca="false">IF(AND($O626=$F$4,$F$8),$M626,IF(AND($O626&gt;$F$4,$O626&lt;=$B$3+25,$F$8),AV625+$F$27,NA()))</f>
        <v>#N/A</v>
      </c>
      <c r="AW626" s="40" t="e">
        <f aca="false">IF(AND($O626=$F$4,$F$9),$M626,IF(AND($O626&gt;$F$4,$O626&lt;=$B$3+25,$F$9),AW625+$F$30,NA()))</f>
        <v>#N/A</v>
      </c>
      <c r="AX626" s="40" t="e">
        <f aca="false">IF(AND($O626=$F$4,$F$10),$M626,IF(AND($O626&gt;$F$4,$O626&lt;=$B$3+25,$F$10),AX625+$F$33,NA()))</f>
        <v>#N/A</v>
      </c>
      <c r="AY626" s="40" t="e">
        <f aca="false">IF(AND($O626=$F$4,$F$11),$M626,IF(AND($O626&gt;$F$4,$O626&lt;=$B$3+25,$F$11),AY625+$F$36,NA()))</f>
        <v>#N/A</v>
      </c>
      <c r="AZ626" s="40" t="e">
        <f aca="false">IF(AND($O626=$F$4,$F$12),$M626,IF(AND($O626&gt;$F$4,$O626&lt;=$B$3+25,$F$12),AZ625+$F$39,NA()))</f>
        <v>#N/A</v>
      </c>
      <c r="BA626" s="40" t="e">
        <f aca="false">IF(AND($O626=$F$4,$F$13),$M626,IF(AND($O626&gt;$F$4,$O626&lt;=$B$3+25,$F$13),BA625+$F$42,NA()))</f>
        <v>#N/A</v>
      </c>
      <c r="BB626" s="40" t="e">
        <f aca="false">IF(AND($O626=$F$4,$F$14),$M626,IF(AND($O626&gt;$F$4,$O626&lt;=$B$3+25,$F$14),BB625+$F$45,NA()))</f>
        <v>#N/A</v>
      </c>
      <c r="BC626" s="40" t="e">
        <f aca="false">IF(AND($O626=$F$4,$F$15),$M626,IF(AND($O626&gt;$F$4,$O626&lt;=$B$3+25,$F$15),BC625+$F$48,NA()))</f>
        <v>#N/A</v>
      </c>
      <c r="BD626" s="40" t="e">
        <f aca="false">IF(AND($O626=$F$6,$F$16),$F$19,IF(AND($O626&gt;$F$6,$O626&lt;=$B$3+25,$F$16),($F$36*($O626-$F$6))+$F$19,NA()))</f>
        <v>#N/A</v>
      </c>
    </row>
    <row r="627" customFormat="false" ht="11.25" hidden="false" customHeight="false" outlineLevel="0" collapsed="false">
      <c r="H627" s="66" t="e">
        <f aca="false">NA()</f>
        <v>#N/A</v>
      </c>
      <c r="I627" s="36" t="e">
        <f aca="false">NA()</f>
        <v>#N/A</v>
      </c>
      <c r="J627" s="3" t="e">
        <f aca="false">NA()</f>
        <v>#N/A</v>
      </c>
      <c r="K627" s="3" t="e">
        <f aca="false">NA()</f>
        <v>#N/A</v>
      </c>
      <c r="L627" s="3" t="e">
        <f aca="false">NA()</f>
        <v>#N/A</v>
      </c>
      <c r="M627" s="3" t="e">
        <f aca="false">NA()</f>
        <v>#N/A</v>
      </c>
      <c r="O627" s="38" t="n">
        <f aca="false">O626+1</f>
        <v>624</v>
      </c>
      <c r="Q627" s="39" t="e">
        <f aca="false">IF(AND($O627=$C$4,$C$7),$M627,IF(AND($O627&gt;$C$4,$O627&lt;=$B$3+25,$C$7),Q626+$C$24,NA()))</f>
        <v>#N/A</v>
      </c>
      <c r="R627" s="39" t="e">
        <f aca="false">IF(AND($O627=$C$4,$C$8),$M627,IF(AND($O627&gt;$C$4,$O627&lt;=$B$3+25,$C$8),R626+$C$27,NA()))</f>
        <v>#N/A</v>
      </c>
      <c r="S627" s="39" t="e">
        <f aca="false">IF(AND($O627=$C$4,$C$9),$M627,IF(AND($O627&gt;$C$4,$O627&lt;=$B$3+25,$C$9),S626+$C$30,NA()))</f>
        <v>#N/A</v>
      </c>
      <c r="T627" s="39" t="e">
        <f aca="false">IF(AND($O627=$C$4,$C$10),$M627,IF(AND($O627&gt;$C$4,$O627&lt;=$B$3+25,$C$10),T626+$C$33,NA()))</f>
        <v>#N/A</v>
      </c>
      <c r="U627" s="39" t="e">
        <f aca="false">IF(AND($O627=$C$4,$C$11),$M627,IF(AND($O627&gt;$C$4,$O627&lt;=$B$3+25,$C$11),U626+$C$36,NA()))</f>
        <v>#N/A</v>
      </c>
      <c r="V627" s="39" t="e">
        <f aca="false">IF(AND($O627=$C$4,$C$12),$M627,IF(AND($O627&gt;$C$4,$O627&lt;=$B$3+25,$C$12),V626+$C$39,NA()))</f>
        <v>#N/A</v>
      </c>
      <c r="W627" s="39" t="e">
        <f aca="false">IF(AND($O627=$C$4,$C$13),$M627,IF(AND($O627&gt;$C$4,$O627&lt;=$B$3+25,$C$13),W626+$C$42,NA()))</f>
        <v>#N/A</v>
      </c>
      <c r="X627" s="39" t="e">
        <f aca="false">IF(AND($O627=$C$4,$C$14),$M627,IF(AND($O627&gt;$C$4,$O627&lt;=$B$3+25,$C$14),X626+$C$45,NA()))</f>
        <v>#N/A</v>
      </c>
      <c r="Y627" s="39" t="e">
        <f aca="false">IF(AND($O627=$C$4,$C$15),$M627,IF(AND($O627&gt;$C$4,$O627&lt;=$B$3+25,$C$15),Y626+$C$48,NA()))</f>
        <v>#N/A</v>
      </c>
      <c r="Z627" s="39" t="e">
        <f aca="false">IF(AND($O627=$C$6,$C$16),$C$19,IF(AND($O627&gt;$C$6,$O627&lt;=$B$3+25,$C$16),($C$36*($O627-$C$6))+$C$19,NA()))</f>
        <v>#N/A</v>
      </c>
      <c r="AA627" s="40" t="e">
        <f aca="false">IF(AND($O627=$D$4,$D$7),$M627,IF(AND($O627&gt;$D$4,$O627&lt;=$B$3+25,$D$7),AA626+$D$24,NA()))</f>
        <v>#N/A</v>
      </c>
      <c r="AB627" s="40" t="e">
        <f aca="false">IF(AND($O627=$D$4,$D$8),$M627,IF(AND($O627&gt;$D$4,$O627&lt;=$B$3+25,$D$8),AB626+$D$27,NA()))</f>
        <v>#N/A</v>
      </c>
      <c r="AC627" s="40" t="e">
        <f aca="false">IF(AND($O627=$D$4,$D$9),$M627,IF(AND($O627&gt;$D$4,$O627&lt;=$B$3+25,$D$9),AC626+$D$30,NA()))</f>
        <v>#N/A</v>
      </c>
      <c r="AD627" s="40" t="e">
        <f aca="false">IF(AND($O627=$D$4,$D$10),$M627,IF(AND($O627&gt;$D$4,$O627&lt;=$B$3+25,$D$10),AD626+$D$33,NA()))</f>
        <v>#N/A</v>
      </c>
      <c r="AE627" s="40" t="e">
        <f aca="false">IF(AND($O627=$D$4,$D$11),$M627,IF(AND($O627&gt;$D$4,$O627&lt;=$B$3+25,$D$11),AE626+$D$36,NA()))</f>
        <v>#N/A</v>
      </c>
      <c r="AF627" s="40" t="e">
        <f aca="false">IF(AND($O627=$D$4,$D$12),$M627,IF(AND($O627&gt;$D$4,$O627&lt;=$B$3+25,$D$12),AF626+$D$39,NA()))</f>
        <v>#N/A</v>
      </c>
      <c r="AG627" s="40" t="e">
        <f aca="false">IF(AND($O627=$D$4,$D$13),$M627,IF(AND($O627&gt;$D$4,$O627&lt;=$B$3+25,$D$13),AG626+$D$42,NA()))</f>
        <v>#N/A</v>
      </c>
      <c r="AH627" s="40" t="e">
        <f aca="false">IF(AND($O627=$D$4,$D$14),$M627,IF(AND($O627&gt;$D$4,$O627&lt;=$B$3+25,$D$14),AH626+$D$45,NA()))</f>
        <v>#N/A</v>
      </c>
      <c r="AI627" s="41" t="e">
        <f aca="false">IF(AND($O627=$D$4,$D$15),$M627,IF(AND($O627&gt;$D$4,$O627&lt;=$B$3+25,$D$15),AI626+$D$48,NA()))</f>
        <v>#N/A</v>
      </c>
      <c r="AJ627" s="41" t="e">
        <f aca="false">IF(AND($O627=$D$6,$D$16),$D$19,IF(AND($O627&gt;$D$6,$O627&lt;=$B$3+25,$D$16),($D$36*($O627-$D$6))+$D$19,NA()))</f>
        <v>#N/A</v>
      </c>
      <c r="AK627" s="39" t="e">
        <f aca="false">IF(AND($O627=$E$4,$E$7),$M627,IF(AND($O627&gt;$E$4,$O627&lt;=$B$3+25,$E$7),AK626+$E$24,NA()))</f>
        <v>#N/A</v>
      </c>
      <c r="AL627" s="39" t="e">
        <f aca="false">IF(AND($O627=$E$4,$E$8),$M627,IF(AND($O627&gt;$E$4,$O627&lt;=$B$3+25,$E$8),AL626+$E$27,NA()))</f>
        <v>#N/A</v>
      </c>
      <c r="AM627" s="39" t="e">
        <f aca="false">IF(AND($O627=$E$4,$E$9),$M627,IF(AND($O627&gt;$E$4,$O627&lt;=$B$3+25,$E$9),AM626+$E$30,NA()))</f>
        <v>#N/A</v>
      </c>
      <c r="AN627" s="39" t="e">
        <f aca="false">IF(AND($O627=$E$4,$E$10),$M627,IF(AND($O627&gt;$E$4,$O627&lt;=$B$3+25,$E$10),AN626+$E$33,NA()))</f>
        <v>#N/A</v>
      </c>
      <c r="AO627" s="39" t="e">
        <f aca="false">IF(AND($O627=$E$4,$E$11),$M627,IF(AND($O627&gt;$E$4,$O627&lt;=$B$3+25,$E$11),AO626+$E$36,NA()))</f>
        <v>#N/A</v>
      </c>
      <c r="AP627" s="39" t="e">
        <f aca="false">IF(AND($O627=$E$4,$E$12),$M627,IF(AND($O627&gt;$E$4,$O627&lt;=$B$3+25,$E$12),AP626+$E$39,NA()))</f>
        <v>#N/A</v>
      </c>
      <c r="AQ627" s="39" t="e">
        <f aca="false">IF(AND($O627=$E$4,$E$13),$M627,IF(AND($O627&gt;$E$4,$O627&lt;=$B$3+25,$E$13),AQ626+$E$42,NA()))</f>
        <v>#N/A</v>
      </c>
      <c r="AR627" s="39" t="e">
        <f aca="false">IF(AND($O627=$E$4,$E$14),$M627,IF(AND($O627&gt;$E$4,$O627&lt;=$B$3+25,$E$14),AR626+$E$45,NA()))</f>
        <v>#N/A</v>
      </c>
      <c r="AS627" s="39" t="e">
        <f aca="false">IF(AND($O627=$E$4,$E$15),$M627,IF(AND($O627&gt;$E$4,$O627&lt;=$B$3+25,$E$15),AS626+$E$48,NA()))</f>
        <v>#N/A</v>
      </c>
      <c r="AT627" s="39" t="e">
        <f aca="false">IF(AND($O627=$E$6,$E$16),$E$19,IF(AND($O627&gt;$E$6,$O627&lt;=$B$3+25,$E$16),($E$36*($O627-$E$6))+$E$19,NA()))</f>
        <v>#N/A</v>
      </c>
      <c r="AU627" s="40" t="e">
        <f aca="false">IF(AND($O627=$F$4,$F$7),$M627,IF(AND($O627&gt;$F$4,$O627&lt;=$B$3+25,$F$7),AU626+$F$24,NA()))</f>
        <v>#N/A</v>
      </c>
      <c r="AV627" s="40" t="e">
        <f aca="false">IF(AND($O627=$F$4,$F$8),$M627,IF(AND($O627&gt;$F$4,$O627&lt;=$B$3+25,$F$8),AV626+$F$27,NA()))</f>
        <v>#N/A</v>
      </c>
      <c r="AW627" s="40" t="e">
        <f aca="false">IF(AND($O627=$F$4,$F$9),$M627,IF(AND($O627&gt;$F$4,$O627&lt;=$B$3+25,$F$9),AW626+$F$30,NA()))</f>
        <v>#N/A</v>
      </c>
      <c r="AX627" s="40" t="e">
        <f aca="false">IF(AND($O627=$F$4,$F$10),$M627,IF(AND($O627&gt;$F$4,$O627&lt;=$B$3+25,$F$10),AX626+$F$33,NA()))</f>
        <v>#N/A</v>
      </c>
      <c r="AY627" s="40" t="e">
        <f aca="false">IF(AND($O627=$F$4,$F$11),$M627,IF(AND($O627&gt;$F$4,$O627&lt;=$B$3+25,$F$11),AY626+$F$36,NA()))</f>
        <v>#N/A</v>
      </c>
      <c r="AZ627" s="40" t="e">
        <f aca="false">IF(AND($O627=$F$4,$F$12),$M627,IF(AND($O627&gt;$F$4,$O627&lt;=$B$3+25,$F$12),AZ626+$F$39,NA()))</f>
        <v>#N/A</v>
      </c>
      <c r="BA627" s="40" t="e">
        <f aca="false">IF(AND($O627=$F$4,$F$13),$M627,IF(AND($O627&gt;$F$4,$O627&lt;=$B$3+25,$F$13),BA626+$F$42,NA()))</f>
        <v>#N/A</v>
      </c>
      <c r="BB627" s="40" t="e">
        <f aca="false">IF(AND($O627=$F$4,$F$14),$M627,IF(AND($O627&gt;$F$4,$O627&lt;=$B$3+25,$F$14),BB626+$F$45,NA()))</f>
        <v>#N/A</v>
      </c>
      <c r="BC627" s="40" t="e">
        <f aca="false">IF(AND($O627=$F$4,$F$15),$M627,IF(AND($O627&gt;$F$4,$O627&lt;=$B$3+25,$F$15),BC626+$F$48,NA()))</f>
        <v>#N/A</v>
      </c>
      <c r="BD627" s="40" t="e">
        <f aca="false">IF(AND($O627=$F$6,$F$16),$F$19,IF(AND($O627&gt;$F$6,$O627&lt;=$B$3+25,$F$16),($F$36*($O627-$F$6))+$F$19,NA()))</f>
        <v>#N/A</v>
      </c>
    </row>
    <row r="628" customFormat="false" ht="11.25" hidden="false" customHeight="false" outlineLevel="0" collapsed="false">
      <c r="H628" s="66" t="e">
        <f aca="false">NA()</f>
        <v>#N/A</v>
      </c>
      <c r="I628" s="36" t="e">
        <f aca="false">NA()</f>
        <v>#N/A</v>
      </c>
      <c r="J628" s="3" t="e">
        <f aca="false">NA()</f>
        <v>#N/A</v>
      </c>
      <c r="K628" s="3" t="e">
        <f aca="false">NA()</f>
        <v>#N/A</v>
      </c>
      <c r="L628" s="3" t="e">
        <f aca="false">NA()</f>
        <v>#N/A</v>
      </c>
      <c r="M628" s="3" t="e">
        <f aca="false">NA()</f>
        <v>#N/A</v>
      </c>
      <c r="O628" s="38" t="n">
        <f aca="false">O627+1</f>
        <v>625</v>
      </c>
      <c r="Q628" s="39" t="e">
        <f aca="false">IF(AND($O628=$C$4,$C$7),$M628,IF(AND($O628&gt;$C$4,$O628&lt;=$B$3+25,$C$7),Q627+$C$24,NA()))</f>
        <v>#N/A</v>
      </c>
      <c r="R628" s="39" t="e">
        <f aca="false">IF(AND($O628=$C$4,$C$8),$M628,IF(AND($O628&gt;$C$4,$O628&lt;=$B$3+25,$C$8),R627+$C$27,NA()))</f>
        <v>#N/A</v>
      </c>
      <c r="S628" s="39" t="e">
        <f aca="false">IF(AND($O628=$C$4,$C$9),$M628,IF(AND($O628&gt;$C$4,$O628&lt;=$B$3+25,$C$9),S627+$C$30,NA()))</f>
        <v>#N/A</v>
      </c>
      <c r="T628" s="39" t="e">
        <f aca="false">IF(AND($O628=$C$4,$C$10),$M628,IF(AND($O628&gt;$C$4,$O628&lt;=$B$3+25,$C$10),T627+$C$33,NA()))</f>
        <v>#N/A</v>
      </c>
      <c r="U628" s="39" t="e">
        <f aca="false">IF(AND($O628=$C$4,$C$11),$M628,IF(AND($O628&gt;$C$4,$O628&lt;=$B$3+25,$C$11),U627+$C$36,NA()))</f>
        <v>#N/A</v>
      </c>
      <c r="V628" s="39" t="e">
        <f aca="false">IF(AND($O628=$C$4,$C$12),$M628,IF(AND($O628&gt;$C$4,$O628&lt;=$B$3+25,$C$12),V627+$C$39,NA()))</f>
        <v>#N/A</v>
      </c>
      <c r="W628" s="39" t="e">
        <f aca="false">IF(AND($O628=$C$4,$C$13),$M628,IF(AND($O628&gt;$C$4,$O628&lt;=$B$3+25,$C$13),W627+$C$42,NA()))</f>
        <v>#N/A</v>
      </c>
      <c r="X628" s="39" t="e">
        <f aca="false">IF(AND($O628=$C$4,$C$14),$M628,IF(AND($O628&gt;$C$4,$O628&lt;=$B$3+25,$C$14),X627+$C$45,NA()))</f>
        <v>#N/A</v>
      </c>
      <c r="Y628" s="39" t="e">
        <f aca="false">IF(AND($O628=$C$4,$C$15),$M628,IF(AND($O628&gt;$C$4,$O628&lt;=$B$3+25,$C$15),Y627+$C$48,NA()))</f>
        <v>#N/A</v>
      </c>
      <c r="Z628" s="39" t="e">
        <f aca="false">IF(AND($O628=$C$6,$C$16),$C$19,IF(AND($O628&gt;$C$6,$O628&lt;=$B$3+25,$C$16),($C$36*($O628-$C$6))+$C$19,NA()))</f>
        <v>#N/A</v>
      </c>
      <c r="AA628" s="40" t="e">
        <f aca="false">IF(AND($O628=$D$4,$D$7),$M628,IF(AND($O628&gt;$D$4,$O628&lt;=$B$3+25,$D$7),AA627+$D$24,NA()))</f>
        <v>#N/A</v>
      </c>
      <c r="AB628" s="40" t="e">
        <f aca="false">IF(AND($O628=$D$4,$D$8),$M628,IF(AND($O628&gt;$D$4,$O628&lt;=$B$3+25,$D$8),AB627+$D$27,NA()))</f>
        <v>#N/A</v>
      </c>
      <c r="AC628" s="40" t="e">
        <f aca="false">IF(AND($O628=$D$4,$D$9),$M628,IF(AND($O628&gt;$D$4,$O628&lt;=$B$3+25,$D$9),AC627+$D$30,NA()))</f>
        <v>#N/A</v>
      </c>
      <c r="AD628" s="40" t="e">
        <f aca="false">IF(AND($O628=$D$4,$D$10),$M628,IF(AND($O628&gt;$D$4,$O628&lt;=$B$3+25,$D$10),AD627+$D$33,NA()))</f>
        <v>#N/A</v>
      </c>
      <c r="AE628" s="40" t="e">
        <f aca="false">IF(AND($O628=$D$4,$D$11),$M628,IF(AND($O628&gt;$D$4,$O628&lt;=$B$3+25,$D$11),AE627+$D$36,NA()))</f>
        <v>#N/A</v>
      </c>
      <c r="AF628" s="40" t="e">
        <f aca="false">IF(AND($O628=$D$4,$D$12),$M628,IF(AND($O628&gt;$D$4,$O628&lt;=$B$3+25,$D$12),AF627+$D$39,NA()))</f>
        <v>#N/A</v>
      </c>
      <c r="AG628" s="40" t="e">
        <f aca="false">IF(AND($O628=$D$4,$D$13),$M628,IF(AND($O628&gt;$D$4,$O628&lt;=$B$3+25,$D$13),AG627+$D$42,NA()))</f>
        <v>#N/A</v>
      </c>
      <c r="AH628" s="40" t="e">
        <f aca="false">IF(AND($O628=$D$4,$D$14),$M628,IF(AND($O628&gt;$D$4,$O628&lt;=$B$3+25,$D$14),AH627+$D$45,NA()))</f>
        <v>#N/A</v>
      </c>
      <c r="AI628" s="41" t="e">
        <f aca="false">IF(AND($O628=$D$4,$D$15),$M628,IF(AND($O628&gt;$D$4,$O628&lt;=$B$3+25,$D$15),AI627+$D$48,NA()))</f>
        <v>#N/A</v>
      </c>
      <c r="AJ628" s="41" t="e">
        <f aca="false">IF(AND($O628=$D$6,$D$16),$D$19,IF(AND($O628&gt;$D$6,$O628&lt;=$B$3+25,$D$16),($D$36*($O628-$D$6))+$D$19,NA()))</f>
        <v>#N/A</v>
      </c>
      <c r="AK628" s="39" t="e">
        <f aca="false">IF(AND($O628=$E$4,$E$7),$M628,IF(AND($O628&gt;$E$4,$O628&lt;=$B$3+25,$E$7),AK627+$E$24,NA()))</f>
        <v>#N/A</v>
      </c>
      <c r="AL628" s="39" t="e">
        <f aca="false">IF(AND($O628=$E$4,$E$8),$M628,IF(AND($O628&gt;$E$4,$O628&lt;=$B$3+25,$E$8),AL627+$E$27,NA()))</f>
        <v>#N/A</v>
      </c>
      <c r="AM628" s="39" t="e">
        <f aca="false">IF(AND($O628=$E$4,$E$9),$M628,IF(AND($O628&gt;$E$4,$O628&lt;=$B$3+25,$E$9),AM627+$E$30,NA()))</f>
        <v>#N/A</v>
      </c>
      <c r="AN628" s="39" t="e">
        <f aca="false">IF(AND($O628=$E$4,$E$10),$M628,IF(AND($O628&gt;$E$4,$O628&lt;=$B$3+25,$E$10),AN627+$E$33,NA()))</f>
        <v>#N/A</v>
      </c>
      <c r="AO628" s="39" t="e">
        <f aca="false">IF(AND($O628=$E$4,$E$11),$M628,IF(AND($O628&gt;$E$4,$O628&lt;=$B$3+25,$E$11),AO627+$E$36,NA()))</f>
        <v>#N/A</v>
      </c>
      <c r="AP628" s="39" t="e">
        <f aca="false">IF(AND($O628=$E$4,$E$12),$M628,IF(AND($O628&gt;$E$4,$O628&lt;=$B$3+25,$E$12),AP627+$E$39,NA()))</f>
        <v>#N/A</v>
      </c>
      <c r="AQ628" s="39" t="e">
        <f aca="false">IF(AND($O628=$E$4,$E$13),$M628,IF(AND($O628&gt;$E$4,$O628&lt;=$B$3+25,$E$13),AQ627+$E$42,NA()))</f>
        <v>#N/A</v>
      </c>
      <c r="AR628" s="39" t="e">
        <f aca="false">IF(AND($O628=$E$4,$E$14),$M628,IF(AND($O628&gt;$E$4,$O628&lt;=$B$3+25,$E$14),AR627+$E$45,NA()))</f>
        <v>#N/A</v>
      </c>
      <c r="AS628" s="39" t="e">
        <f aca="false">IF(AND($O628=$E$4,$E$15),$M628,IF(AND($O628&gt;$E$4,$O628&lt;=$B$3+25,$E$15),AS627+$E$48,NA()))</f>
        <v>#N/A</v>
      </c>
      <c r="AT628" s="39" t="e">
        <f aca="false">IF(AND($O628=$E$6,$E$16),$E$19,IF(AND($O628&gt;$E$6,$O628&lt;=$B$3+25,$E$16),($E$36*($O628-$E$6))+$E$19,NA()))</f>
        <v>#N/A</v>
      </c>
      <c r="AU628" s="40" t="e">
        <f aca="false">IF(AND($O628=$F$4,$F$7),$M628,IF(AND($O628&gt;$F$4,$O628&lt;=$B$3+25,$F$7),AU627+$F$24,NA()))</f>
        <v>#N/A</v>
      </c>
      <c r="AV628" s="40" t="e">
        <f aca="false">IF(AND($O628=$F$4,$F$8),$M628,IF(AND($O628&gt;$F$4,$O628&lt;=$B$3+25,$F$8),AV627+$F$27,NA()))</f>
        <v>#N/A</v>
      </c>
      <c r="AW628" s="40" t="e">
        <f aca="false">IF(AND($O628=$F$4,$F$9),$M628,IF(AND($O628&gt;$F$4,$O628&lt;=$B$3+25,$F$9),AW627+$F$30,NA()))</f>
        <v>#N/A</v>
      </c>
      <c r="AX628" s="40" t="e">
        <f aca="false">IF(AND($O628=$F$4,$F$10),$M628,IF(AND($O628&gt;$F$4,$O628&lt;=$B$3+25,$F$10),AX627+$F$33,NA()))</f>
        <v>#N/A</v>
      </c>
      <c r="AY628" s="40" t="e">
        <f aca="false">IF(AND($O628=$F$4,$F$11),$M628,IF(AND($O628&gt;$F$4,$O628&lt;=$B$3+25,$F$11),AY627+$F$36,NA()))</f>
        <v>#N/A</v>
      </c>
      <c r="AZ628" s="40" t="e">
        <f aca="false">IF(AND($O628=$F$4,$F$12),$M628,IF(AND($O628&gt;$F$4,$O628&lt;=$B$3+25,$F$12),AZ627+$F$39,NA()))</f>
        <v>#N/A</v>
      </c>
      <c r="BA628" s="40" t="e">
        <f aca="false">IF(AND($O628=$F$4,$F$13),$M628,IF(AND($O628&gt;$F$4,$O628&lt;=$B$3+25,$F$13),BA627+$F$42,NA()))</f>
        <v>#N/A</v>
      </c>
      <c r="BB628" s="40" t="e">
        <f aca="false">IF(AND($O628=$F$4,$F$14),$M628,IF(AND($O628&gt;$F$4,$O628&lt;=$B$3+25,$F$14),BB627+$F$45,NA()))</f>
        <v>#N/A</v>
      </c>
      <c r="BC628" s="40" t="e">
        <f aca="false">IF(AND($O628=$F$4,$F$15),$M628,IF(AND($O628&gt;$F$4,$O628&lt;=$B$3+25,$F$15),BC627+$F$48,NA()))</f>
        <v>#N/A</v>
      </c>
      <c r="BD628" s="40" t="e">
        <f aca="false">IF(AND($O628=$F$6,$F$16),$F$19,IF(AND($O628&gt;$F$6,$O628&lt;=$B$3+25,$F$16),($F$36*($O628-$F$6))+$F$19,NA()))</f>
        <v>#N/A</v>
      </c>
    </row>
    <row r="629" customFormat="false" ht="11.25" hidden="false" customHeight="false" outlineLevel="0" collapsed="false">
      <c r="H629" s="66" t="e">
        <f aca="false">NA()</f>
        <v>#N/A</v>
      </c>
      <c r="I629" s="36" t="e">
        <f aca="false">NA()</f>
        <v>#N/A</v>
      </c>
      <c r="J629" s="3" t="e">
        <f aca="false">NA()</f>
        <v>#N/A</v>
      </c>
      <c r="K629" s="3" t="e">
        <f aca="false">NA()</f>
        <v>#N/A</v>
      </c>
      <c r="L629" s="3" t="e">
        <f aca="false">NA()</f>
        <v>#N/A</v>
      </c>
      <c r="M629" s="3" t="e">
        <f aca="false">NA()</f>
        <v>#N/A</v>
      </c>
      <c r="O629" s="38" t="n">
        <f aca="false">O628+1</f>
        <v>626</v>
      </c>
      <c r="Q629" s="39" t="e">
        <f aca="false">IF(AND($O629=$C$4,$C$7),$M629,IF(AND($O629&gt;$C$4,$O629&lt;=$B$3+25,$C$7),Q628+$C$24,NA()))</f>
        <v>#N/A</v>
      </c>
      <c r="R629" s="39" t="e">
        <f aca="false">IF(AND($O629=$C$4,$C$8),$M629,IF(AND($O629&gt;$C$4,$O629&lt;=$B$3+25,$C$8),R628+$C$27,NA()))</f>
        <v>#N/A</v>
      </c>
      <c r="S629" s="39" t="e">
        <f aca="false">IF(AND($O629=$C$4,$C$9),$M629,IF(AND($O629&gt;$C$4,$O629&lt;=$B$3+25,$C$9),S628+$C$30,NA()))</f>
        <v>#N/A</v>
      </c>
      <c r="T629" s="39" t="e">
        <f aca="false">IF(AND($O629=$C$4,$C$10),$M629,IF(AND($O629&gt;$C$4,$O629&lt;=$B$3+25,$C$10),T628+$C$33,NA()))</f>
        <v>#N/A</v>
      </c>
      <c r="U629" s="39" t="e">
        <f aca="false">IF(AND($O629=$C$4,$C$11),$M629,IF(AND($O629&gt;$C$4,$O629&lt;=$B$3+25,$C$11),U628+$C$36,NA()))</f>
        <v>#N/A</v>
      </c>
      <c r="V629" s="39" t="e">
        <f aca="false">IF(AND($O629=$C$4,$C$12),$M629,IF(AND($O629&gt;$C$4,$O629&lt;=$B$3+25,$C$12),V628+$C$39,NA()))</f>
        <v>#N/A</v>
      </c>
      <c r="W629" s="39" t="e">
        <f aca="false">IF(AND($O629=$C$4,$C$13),$M629,IF(AND($O629&gt;$C$4,$O629&lt;=$B$3+25,$C$13),W628+$C$42,NA()))</f>
        <v>#N/A</v>
      </c>
      <c r="X629" s="39" t="e">
        <f aca="false">IF(AND($O629=$C$4,$C$14),$M629,IF(AND($O629&gt;$C$4,$O629&lt;=$B$3+25,$C$14),X628+$C$45,NA()))</f>
        <v>#N/A</v>
      </c>
      <c r="Y629" s="39" t="e">
        <f aca="false">IF(AND($O629=$C$4,$C$15),$M629,IF(AND($O629&gt;$C$4,$O629&lt;=$B$3+25,$C$15),Y628+$C$48,NA()))</f>
        <v>#N/A</v>
      </c>
      <c r="Z629" s="39" t="e">
        <f aca="false">IF(AND($O629=$C$6,$C$16),$C$19,IF(AND($O629&gt;$C$6,$O629&lt;=$B$3+25,$C$16),($C$36*($O629-$C$6))+$C$19,NA()))</f>
        <v>#N/A</v>
      </c>
      <c r="AA629" s="40" t="e">
        <f aca="false">IF(AND($O629=$D$4,$D$7),$M629,IF(AND($O629&gt;$D$4,$O629&lt;=$B$3+25,$D$7),AA628+$D$24,NA()))</f>
        <v>#N/A</v>
      </c>
      <c r="AB629" s="40" t="e">
        <f aca="false">IF(AND($O629=$D$4,$D$8),$M629,IF(AND($O629&gt;$D$4,$O629&lt;=$B$3+25,$D$8),AB628+$D$27,NA()))</f>
        <v>#N/A</v>
      </c>
      <c r="AC629" s="40" t="e">
        <f aca="false">IF(AND($O629=$D$4,$D$9),$M629,IF(AND($O629&gt;$D$4,$O629&lt;=$B$3+25,$D$9),AC628+$D$30,NA()))</f>
        <v>#N/A</v>
      </c>
      <c r="AD629" s="40" t="e">
        <f aca="false">IF(AND($O629=$D$4,$D$10),$M629,IF(AND($O629&gt;$D$4,$O629&lt;=$B$3+25,$D$10),AD628+$D$33,NA()))</f>
        <v>#N/A</v>
      </c>
      <c r="AE629" s="40" t="e">
        <f aca="false">IF(AND($O629=$D$4,$D$11),$M629,IF(AND($O629&gt;$D$4,$O629&lt;=$B$3+25,$D$11),AE628+$D$36,NA()))</f>
        <v>#N/A</v>
      </c>
      <c r="AF629" s="40" t="e">
        <f aca="false">IF(AND($O629=$D$4,$D$12),$M629,IF(AND($O629&gt;$D$4,$O629&lt;=$B$3+25,$D$12),AF628+$D$39,NA()))</f>
        <v>#N/A</v>
      </c>
      <c r="AG629" s="40" t="e">
        <f aca="false">IF(AND($O629=$D$4,$D$13),$M629,IF(AND($O629&gt;$D$4,$O629&lt;=$B$3+25,$D$13),AG628+$D$42,NA()))</f>
        <v>#N/A</v>
      </c>
      <c r="AH629" s="40" t="e">
        <f aca="false">IF(AND($O629=$D$4,$D$14),$M629,IF(AND($O629&gt;$D$4,$O629&lt;=$B$3+25,$D$14),AH628+$D$45,NA()))</f>
        <v>#N/A</v>
      </c>
      <c r="AI629" s="41" t="e">
        <f aca="false">IF(AND($O629=$D$4,$D$15),$M629,IF(AND($O629&gt;$D$4,$O629&lt;=$B$3+25,$D$15),AI628+$D$48,NA()))</f>
        <v>#N/A</v>
      </c>
      <c r="AJ629" s="41" t="e">
        <f aca="false">IF(AND($O629=$D$6,$D$16),$D$19,IF(AND($O629&gt;$D$6,$O629&lt;=$B$3+25,$D$16),($D$36*($O629-$D$6))+$D$19,NA()))</f>
        <v>#N/A</v>
      </c>
      <c r="AK629" s="39" t="e">
        <f aca="false">IF(AND($O629=$E$4,$E$7),$M629,IF(AND($O629&gt;$E$4,$O629&lt;=$B$3+25,$E$7),AK628+$E$24,NA()))</f>
        <v>#N/A</v>
      </c>
      <c r="AL629" s="39" t="e">
        <f aca="false">IF(AND($O629=$E$4,$E$8),$M629,IF(AND($O629&gt;$E$4,$O629&lt;=$B$3+25,$E$8),AL628+$E$27,NA()))</f>
        <v>#N/A</v>
      </c>
      <c r="AM629" s="39" t="e">
        <f aca="false">IF(AND($O629=$E$4,$E$9),$M629,IF(AND($O629&gt;$E$4,$O629&lt;=$B$3+25,$E$9),AM628+$E$30,NA()))</f>
        <v>#N/A</v>
      </c>
      <c r="AN629" s="39" t="e">
        <f aca="false">IF(AND($O629=$E$4,$E$10),$M629,IF(AND($O629&gt;$E$4,$O629&lt;=$B$3+25,$E$10),AN628+$E$33,NA()))</f>
        <v>#N/A</v>
      </c>
      <c r="AO629" s="39" t="e">
        <f aca="false">IF(AND($O629=$E$4,$E$11),$M629,IF(AND($O629&gt;$E$4,$O629&lt;=$B$3+25,$E$11),AO628+$E$36,NA()))</f>
        <v>#N/A</v>
      </c>
      <c r="AP629" s="39" t="e">
        <f aca="false">IF(AND($O629=$E$4,$E$12),$M629,IF(AND($O629&gt;$E$4,$O629&lt;=$B$3+25,$E$12),AP628+$E$39,NA()))</f>
        <v>#N/A</v>
      </c>
      <c r="AQ629" s="39" t="e">
        <f aca="false">IF(AND($O629=$E$4,$E$13),$M629,IF(AND($O629&gt;$E$4,$O629&lt;=$B$3+25,$E$13),AQ628+$E$42,NA()))</f>
        <v>#N/A</v>
      </c>
      <c r="AR629" s="39" t="e">
        <f aca="false">IF(AND($O629=$E$4,$E$14),$M629,IF(AND($O629&gt;$E$4,$O629&lt;=$B$3+25,$E$14),AR628+$E$45,NA()))</f>
        <v>#N/A</v>
      </c>
      <c r="AS629" s="39" t="e">
        <f aca="false">IF(AND($O629=$E$4,$E$15),$M629,IF(AND($O629&gt;$E$4,$O629&lt;=$B$3+25,$E$15),AS628+$E$48,NA()))</f>
        <v>#N/A</v>
      </c>
      <c r="AT629" s="39" t="e">
        <f aca="false">IF(AND($O629=$E$6,$E$16),$E$19,IF(AND($O629&gt;$E$6,$O629&lt;=$B$3+25,$E$16),($E$36*($O629-$E$6))+$E$19,NA()))</f>
        <v>#N/A</v>
      </c>
      <c r="AU629" s="40" t="e">
        <f aca="false">IF(AND($O629=$F$4,$F$7),$M629,IF(AND($O629&gt;$F$4,$O629&lt;=$B$3+25,$F$7),AU628+$F$24,NA()))</f>
        <v>#N/A</v>
      </c>
      <c r="AV629" s="40" t="e">
        <f aca="false">IF(AND($O629=$F$4,$F$8),$M629,IF(AND($O629&gt;$F$4,$O629&lt;=$B$3+25,$F$8),AV628+$F$27,NA()))</f>
        <v>#N/A</v>
      </c>
      <c r="AW629" s="40" t="e">
        <f aca="false">IF(AND($O629=$F$4,$F$9),$M629,IF(AND($O629&gt;$F$4,$O629&lt;=$B$3+25,$F$9),AW628+$F$30,NA()))</f>
        <v>#N/A</v>
      </c>
      <c r="AX629" s="40" t="e">
        <f aca="false">IF(AND($O629=$F$4,$F$10),$M629,IF(AND($O629&gt;$F$4,$O629&lt;=$B$3+25,$F$10),AX628+$F$33,NA()))</f>
        <v>#N/A</v>
      </c>
      <c r="AY629" s="40" t="e">
        <f aca="false">IF(AND($O629=$F$4,$F$11),$M629,IF(AND($O629&gt;$F$4,$O629&lt;=$B$3+25,$F$11),AY628+$F$36,NA()))</f>
        <v>#N/A</v>
      </c>
      <c r="AZ629" s="40" t="e">
        <f aca="false">IF(AND($O629=$F$4,$F$12),$M629,IF(AND($O629&gt;$F$4,$O629&lt;=$B$3+25,$F$12),AZ628+$F$39,NA()))</f>
        <v>#N/A</v>
      </c>
      <c r="BA629" s="40" t="e">
        <f aca="false">IF(AND($O629=$F$4,$F$13),$M629,IF(AND($O629&gt;$F$4,$O629&lt;=$B$3+25,$F$13),BA628+$F$42,NA()))</f>
        <v>#N/A</v>
      </c>
      <c r="BB629" s="40" t="e">
        <f aca="false">IF(AND($O629=$F$4,$F$14),$M629,IF(AND($O629&gt;$F$4,$O629&lt;=$B$3+25,$F$14),BB628+$F$45,NA()))</f>
        <v>#N/A</v>
      </c>
      <c r="BC629" s="40" t="e">
        <f aca="false">IF(AND($O629=$F$4,$F$15),$M629,IF(AND($O629&gt;$F$4,$O629&lt;=$B$3+25,$F$15),BC628+$F$48,NA()))</f>
        <v>#N/A</v>
      </c>
      <c r="BD629" s="40" t="e">
        <f aca="false">IF(AND($O629=$F$6,$F$16),$F$19,IF(AND($O629&gt;$F$6,$O629&lt;=$B$3+25,$F$16),($F$36*($O629-$F$6))+$F$19,NA()))</f>
        <v>#N/A</v>
      </c>
    </row>
    <row r="630" customFormat="false" ht="11.25" hidden="false" customHeight="false" outlineLevel="0" collapsed="false">
      <c r="H630" s="66" t="e">
        <f aca="false">NA()</f>
        <v>#N/A</v>
      </c>
      <c r="I630" s="36" t="e">
        <f aca="false">NA()</f>
        <v>#N/A</v>
      </c>
      <c r="J630" s="3" t="e">
        <f aca="false">NA()</f>
        <v>#N/A</v>
      </c>
      <c r="K630" s="3" t="e">
        <f aca="false">NA()</f>
        <v>#N/A</v>
      </c>
      <c r="L630" s="3" t="e">
        <f aca="false">NA()</f>
        <v>#N/A</v>
      </c>
      <c r="M630" s="3" t="e">
        <f aca="false">NA()</f>
        <v>#N/A</v>
      </c>
      <c r="O630" s="38" t="n">
        <f aca="false">O629+1</f>
        <v>627</v>
      </c>
      <c r="Q630" s="39" t="e">
        <f aca="false">IF(AND($O630=$C$4,$C$7),$M630,IF(AND($O630&gt;$C$4,$O630&lt;=$B$3+25,$C$7),Q629+$C$24,NA()))</f>
        <v>#N/A</v>
      </c>
      <c r="R630" s="39" t="e">
        <f aca="false">IF(AND($O630=$C$4,$C$8),$M630,IF(AND($O630&gt;$C$4,$O630&lt;=$B$3+25,$C$8),R629+$C$27,NA()))</f>
        <v>#N/A</v>
      </c>
      <c r="S630" s="39" t="e">
        <f aca="false">IF(AND($O630=$C$4,$C$9),$M630,IF(AND($O630&gt;$C$4,$O630&lt;=$B$3+25,$C$9),S629+$C$30,NA()))</f>
        <v>#N/A</v>
      </c>
      <c r="T630" s="39" t="e">
        <f aca="false">IF(AND($O630=$C$4,$C$10),$M630,IF(AND($O630&gt;$C$4,$O630&lt;=$B$3+25,$C$10),T629+$C$33,NA()))</f>
        <v>#N/A</v>
      </c>
      <c r="U630" s="39" t="e">
        <f aca="false">IF(AND($O630=$C$4,$C$11),$M630,IF(AND($O630&gt;$C$4,$O630&lt;=$B$3+25,$C$11),U629+$C$36,NA()))</f>
        <v>#N/A</v>
      </c>
      <c r="V630" s="39" t="e">
        <f aca="false">IF(AND($O630=$C$4,$C$12),$M630,IF(AND($O630&gt;$C$4,$O630&lt;=$B$3+25,$C$12),V629+$C$39,NA()))</f>
        <v>#N/A</v>
      </c>
      <c r="W630" s="39" t="e">
        <f aca="false">IF(AND($O630=$C$4,$C$13),$M630,IF(AND($O630&gt;$C$4,$O630&lt;=$B$3+25,$C$13),W629+$C$42,NA()))</f>
        <v>#N/A</v>
      </c>
      <c r="X630" s="39" t="e">
        <f aca="false">IF(AND($O630=$C$4,$C$14),$M630,IF(AND($O630&gt;$C$4,$O630&lt;=$B$3+25,$C$14),X629+$C$45,NA()))</f>
        <v>#N/A</v>
      </c>
      <c r="Y630" s="39" t="e">
        <f aca="false">IF(AND($O630=$C$4,$C$15),$M630,IF(AND($O630&gt;$C$4,$O630&lt;=$B$3+25,$C$15),Y629+$C$48,NA()))</f>
        <v>#N/A</v>
      </c>
      <c r="Z630" s="39" t="e">
        <f aca="false">IF(AND($O630=$C$6,$C$16),$C$19,IF(AND($O630&gt;$C$6,$O630&lt;=$B$3+25,$C$16),($C$36*($O630-$C$6))+$C$19,NA()))</f>
        <v>#N/A</v>
      </c>
      <c r="AA630" s="40" t="e">
        <f aca="false">IF(AND($O630=$D$4,$D$7),$M630,IF(AND($O630&gt;$D$4,$O630&lt;=$B$3+25,$D$7),AA629+$D$24,NA()))</f>
        <v>#N/A</v>
      </c>
      <c r="AB630" s="40" t="e">
        <f aca="false">IF(AND($O630=$D$4,$D$8),$M630,IF(AND($O630&gt;$D$4,$O630&lt;=$B$3+25,$D$8),AB629+$D$27,NA()))</f>
        <v>#N/A</v>
      </c>
      <c r="AC630" s="40" t="e">
        <f aca="false">IF(AND($O630=$D$4,$D$9),$M630,IF(AND($O630&gt;$D$4,$O630&lt;=$B$3+25,$D$9),AC629+$D$30,NA()))</f>
        <v>#N/A</v>
      </c>
      <c r="AD630" s="40" t="e">
        <f aca="false">IF(AND($O630=$D$4,$D$10),$M630,IF(AND($O630&gt;$D$4,$O630&lt;=$B$3+25,$D$10),AD629+$D$33,NA()))</f>
        <v>#N/A</v>
      </c>
      <c r="AE630" s="40" t="e">
        <f aca="false">IF(AND($O630=$D$4,$D$11),$M630,IF(AND($O630&gt;$D$4,$O630&lt;=$B$3+25,$D$11),AE629+$D$36,NA()))</f>
        <v>#N/A</v>
      </c>
      <c r="AF630" s="40" t="e">
        <f aca="false">IF(AND($O630=$D$4,$D$12),$M630,IF(AND($O630&gt;$D$4,$O630&lt;=$B$3+25,$D$12),AF629+$D$39,NA()))</f>
        <v>#N/A</v>
      </c>
      <c r="AG630" s="40" t="e">
        <f aca="false">IF(AND($O630=$D$4,$D$13),$M630,IF(AND($O630&gt;$D$4,$O630&lt;=$B$3+25,$D$13),AG629+$D$42,NA()))</f>
        <v>#N/A</v>
      </c>
      <c r="AH630" s="40" t="e">
        <f aca="false">IF(AND($O630=$D$4,$D$14),$M630,IF(AND($O630&gt;$D$4,$O630&lt;=$B$3+25,$D$14),AH629+$D$45,NA()))</f>
        <v>#N/A</v>
      </c>
      <c r="AI630" s="41" t="e">
        <f aca="false">IF(AND($O630=$D$4,$D$15),$M630,IF(AND($O630&gt;$D$4,$O630&lt;=$B$3+25,$D$15),AI629+$D$48,NA()))</f>
        <v>#N/A</v>
      </c>
      <c r="AJ630" s="41" t="e">
        <f aca="false">IF(AND($O630=$D$6,$D$16),$D$19,IF(AND($O630&gt;$D$6,$O630&lt;=$B$3+25,$D$16),($D$36*($O630-$D$6))+$D$19,NA()))</f>
        <v>#N/A</v>
      </c>
      <c r="AK630" s="39" t="e">
        <f aca="false">IF(AND($O630=$E$4,$E$7),$M630,IF(AND($O630&gt;$E$4,$O630&lt;=$B$3+25,$E$7),AK629+$E$24,NA()))</f>
        <v>#N/A</v>
      </c>
      <c r="AL630" s="39" t="e">
        <f aca="false">IF(AND($O630=$E$4,$E$8),$M630,IF(AND($O630&gt;$E$4,$O630&lt;=$B$3+25,$E$8),AL629+$E$27,NA()))</f>
        <v>#N/A</v>
      </c>
      <c r="AM630" s="39" t="e">
        <f aca="false">IF(AND($O630=$E$4,$E$9),$M630,IF(AND($O630&gt;$E$4,$O630&lt;=$B$3+25,$E$9),AM629+$E$30,NA()))</f>
        <v>#N/A</v>
      </c>
      <c r="AN630" s="39" t="e">
        <f aca="false">IF(AND($O630=$E$4,$E$10),$M630,IF(AND($O630&gt;$E$4,$O630&lt;=$B$3+25,$E$10),AN629+$E$33,NA()))</f>
        <v>#N/A</v>
      </c>
      <c r="AO630" s="39" t="e">
        <f aca="false">IF(AND($O630=$E$4,$E$11),$M630,IF(AND($O630&gt;$E$4,$O630&lt;=$B$3+25,$E$11),AO629+$E$36,NA()))</f>
        <v>#N/A</v>
      </c>
      <c r="AP630" s="39" t="e">
        <f aca="false">IF(AND($O630=$E$4,$E$12),$M630,IF(AND($O630&gt;$E$4,$O630&lt;=$B$3+25,$E$12),AP629+$E$39,NA()))</f>
        <v>#N/A</v>
      </c>
      <c r="AQ630" s="39" t="e">
        <f aca="false">IF(AND($O630=$E$4,$E$13),$M630,IF(AND($O630&gt;$E$4,$O630&lt;=$B$3+25,$E$13),AQ629+$E$42,NA()))</f>
        <v>#N/A</v>
      </c>
      <c r="AR630" s="39" t="e">
        <f aca="false">IF(AND($O630=$E$4,$E$14),$M630,IF(AND($O630&gt;$E$4,$O630&lt;=$B$3+25,$E$14),AR629+$E$45,NA()))</f>
        <v>#N/A</v>
      </c>
      <c r="AS630" s="39" t="e">
        <f aca="false">IF(AND($O630=$E$4,$E$15),$M630,IF(AND($O630&gt;$E$4,$O630&lt;=$B$3+25,$E$15),AS629+$E$48,NA()))</f>
        <v>#N/A</v>
      </c>
      <c r="AT630" s="39" t="e">
        <f aca="false">IF(AND($O630=$E$6,$E$16),$E$19,IF(AND($O630&gt;$E$6,$O630&lt;=$B$3+25,$E$16),($E$36*($O630-$E$6))+$E$19,NA()))</f>
        <v>#N/A</v>
      </c>
      <c r="AU630" s="40" t="e">
        <f aca="false">IF(AND($O630=$F$4,$F$7),$M630,IF(AND($O630&gt;$F$4,$O630&lt;=$B$3+25,$F$7),AU629+$F$24,NA()))</f>
        <v>#N/A</v>
      </c>
      <c r="AV630" s="40" t="e">
        <f aca="false">IF(AND($O630=$F$4,$F$8),$M630,IF(AND($O630&gt;$F$4,$O630&lt;=$B$3+25,$F$8),AV629+$F$27,NA()))</f>
        <v>#N/A</v>
      </c>
      <c r="AW630" s="40" t="e">
        <f aca="false">IF(AND($O630=$F$4,$F$9),$M630,IF(AND($O630&gt;$F$4,$O630&lt;=$B$3+25,$F$9),AW629+$F$30,NA()))</f>
        <v>#N/A</v>
      </c>
      <c r="AX630" s="40" t="e">
        <f aca="false">IF(AND($O630=$F$4,$F$10),$M630,IF(AND($O630&gt;$F$4,$O630&lt;=$B$3+25,$F$10),AX629+$F$33,NA()))</f>
        <v>#N/A</v>
      </c>
      <c r="AY630" s="40" t="e">
        <f aca="false">IF(AND($O630=$F$4,$F$11),$M630,IF(AND($O630&gt;$F$4,$O630&lt;=$B$3+25,$F$11),AY629+$F$36,NA()))</f>
        <v>#N/A</v>
      </c>
      <c r="AZ630" s="40" t="e">
        <f aca="false">IF(AND($O630=$F$4,$F$12),$M630,IF(AND($O630&gt;$F$4,$O630&lt;=$B$3+25,$F$12),AZ629+$F$39,NA()))</f>
        <v>#N/A</v>
      </c>
      <c r="BA630" s="40" t="e">
        <f aca="false">IF(AND($O630=$F$4,$F$13),$M630,IF(AND($O630&gt;$F$4,$O630&lt;=$B$3+25,$F$13),BA629+$F$42,NA()))</f>
        <v>#N/A</v>
      </c>
      <c r="BB630" s="40" t="e">
        <f aca="false">IF(AND($O630=$F$4,$F$14),$M630,IF(AND($O630&gt;$F$4,$O630&lt;=$B$3+25,$F$14),BB629+$F$45,NA()))</f>
        <v>#N/A</v>
      </c>
      <c r="BC630" s="40" t="e">
        <f aca="false">IF(AND($O630=$F$4,$F$15),$M630,IF(AND($O630&gt;$F$4,$O630&lt;=$B$3+25,$F$15),BC629+$F$48,NA()))</f>
        <v>#N/A</v>
      </c>
      <c r="BD630" s="40" t="e">
        <f aca="false">IF(AND($O630=$F$6,$F$16),$F$19,IF(AND($O630&gt;$F$6,$O630&lt;=$B$3+25,$F$16),($F$36*($O630-$F$6))+$F$19,NA()))</f>
        <v>#N/A</v>
      </c>
    </row>
    <row r="631" customFormat="false" ht="11.25" hidden="false" customHeight="false" outlineLevel="0" collapsed="false">
      <c r="H631" s="66" t="e">
        <f aca="false">NA()</f>
        <v>#N/A</v>
      </c>
      <c r="I631" s="36" t="e">
        <f aca="false">NA()</f>
        <v>#N/A</v>
      </c>
      <c r="J631" s="3" t="e">
        <f aca="false">NA()</f>
        <v>#N/A</v>
      </c>
      <c r="K631" s="3" t="e">
        <f aca="false">NA()</f>
        <v>#N/A</v>
      </c>
      <c r="L631" s="3" t="e">
        <f aca="false">NA()</f>
        <v>#N/A</v>
      </c>
      <c r="M631" s="3" t="e">
        <f aca="false">NA()</f>
        <v>#N/A</v>
      </c>
      <c r="O631" s="38" t="n">
        <f aca="false">O630+1</f>
        <v>628</v>
      </c>
      <c r="Q631" s="39" t="e">
        <f aca="false">IF(AND($O631=$C$4,$C$7),$M631,IF(AND($O631&gt;$C$4,$O631&lt;=$B$3+25,$C$7),Q630+$C$24,NA()))</f>
        <v>#N/A</v>
      </c>
      <c r="R631" s="39" t="e">
        <f aca="false">IF(AND($O631=$C$4,$C$8),$M631,IF(AND($O631&gt;$C$4,$O631&lt;=$B$3+25,$C$8),R630+$C$27,NA()))</f>
        <v>#N/A</v>
      </c>
      <c r="S631" s="39" t="e">
        <f aca="false">IF(AND($O631=$C$4,$C$9),$M631,IF(AND($O631&gt;$C$4,$O631&lt;=$B$3+25,$C$9),S630+$C$30,NA()))</f>
        <v>#N/A</v>
      </c>
      <c r="T631" s="39" t="e">
        <f aca="false">IF(AND($O631=$C$4,$C$10),$M631,IF(AND($O631&gt;$C$4,$O631&lt;=$B$3+25,$C$10),T630+$C$33,NA()))</f>
        <v>#N/A</v>
      </c>
      <c r="U631" s="39" t="e">
        <f aca="false">IF(AND($O631=$C$4,$C$11),$M631,IF(AND($O631&gt;$C$4,$O631&lt;=$B$3+25,$C$11),U630+$C$36,NA()))</f>
        <v>#N/A</v>
      </c>
      <c r="V631" s="39" t="e">
        <f aca="false">IF(AND($O631=$C$4,$C$12),$M631,IF(AND($O631&gt;$C$4,$O631&lt;=$B$3+25,$C$12),V630+$C$39,NA()))</f>
        <v>#N/A</v>
      </c>
      <c r="W631" s="39" t="e">
        <f aca="false">IF(AND($O631=$C$4,$C$13),$M631,IF(AND($O631&gt;$C$4,$O631&lt;=$B$3+25,$C$13),W630+$C$42,NA()))</f>
        <v>#N/A</v>
      </c>
      <c r="X631" s="39" t="e">
        <f aca="false">IF(AND($O631=$C$4,$C$14),$M631,IF(AND($O631&gt;$C$4,$O631&lt;=$B$3+25,$C$14),X630+$C$45,NA()))</f>
        <v>#N/A</v>
      </c>
      <c r="Y631" s="39" t="e">
        <f aca="false">IF(AND($O631=$C$4,$C$15),$M631,IF(AND($O631&gt;$C$4,$O631&lt;=$B$3+25,$C$15),Y630+$C$48,NA()))</f>
        <v>#N/A</v>
      </c>
      <c r="Z631" s="39" t="e">
        <f aca="false">IF(AND($O631=$C$6,$C$16),$C$19,IF(AND($O631&gt;$C$6,$O631&lt;=$B$3+25,$C$16),($C$36*($O631-$C$6))+$C$19,NA()))</f>
        <v>#N/A</v>
      </c>
      <c r="AA631" s="40" t="e">
        <f aca="false">IF(AND($O631=$D$4,$D$7),$M631,IF(AND($O631&gt;$D$4,$O631&lt;=$B$3+25,$D$7),AA630+$D$24,NA()))</f>
        <v>#N/A</v>
      </c>
      <c r="AB631" s="40" t="e">
        <f aca="false">IF(AND($O631=$D$4,$D$8),$M631,IF(AND($O631&gt;$D$4,$O631&lt;=$B$3+25,$D$8),AB630+$D$27,NA()))</f>
        <v>#N/A</v>
      </c>
      <c r="AC631" s="40" t="e">
        <f aca="false">IF(AND($O631=$D$4,$D$9),$M631,IF(AND($O631&gt;$D$4,$O631&lt;=$B$3+25,$D$9),AC630+$D$30,NA()))</f>
        <v>#N/A</v>
      </c>
      <c r="AD631" s="40" t="e">
        <f aca="false">IF(AND($O631=$D$4,$D$10),$M631,IF(AND($O631&gt;$D$4,$O631&lt;=$B$3+25,$D$10),AD630+$D$33,NA()))</f>
        <v>#N/A</v>
      </c>
      <c r="AE631" s="40" t="e">
        <f aca="false">IF(AND($O631=$D$4,$D$11),$M631,IF(AND($O631&gt;$D$4,$O631&lt;=$B$3+25,$D$11),AE630+$D$36,NA()))</f>
        <v>#N/A</v>
      </c>
      <c r="AF631" s="40" t="e">
        <f aca="false">IF(AND($O631=$D$4,$D$12),$M631,IF(AND($O631&gt;$D$4,$O631&lt;=$B$3+25,$D$12),AF630+$D$39,NA()))</f>
        <v>#N/A</v>
      </c>
      <c r="AG631" s="40" t="e">
        <f aca="false">IF(AND($O631=$D$4,$D$13),$M631,IF(AND($O631&gt;$D$4,$O631&lt;=$B$3+25,$D$13),AG630+$D$42,NA()))</f>
        <v>#N/A</v>
      </c>
      <c r="AH631" s="40" t="e">
        <f aca="false">IF(AND($O631=$D$4,$D$14),$M631,IF(AND($O631&gt;$D$4,$O631&lt;=$B$3+25,$D$14),AH630+$D$45,NA()))</f>
        <v>#N/A</v>
      </c>
      <c r="AI631" s="41" t="e">
        <f aca="false">IF(AND($O631=$D$4,$D$15),$M631,IF(AND($O631&gt;$D$4,$O631&lt;=$B$3+25,$D$15),AI630+$D$48,NA()))</f>
        <v>#N/A</v>
      </c>
      <c r="AJ631" s="41" t="e">
        <f aca="false">IF(AND($O631=$D$6,$D$16),$D$19,IF(AND($O631&gt;$D$6,$O631&lt;=$B$3+25,$D$16),($D$36*($O631-$D$6))+$D$19,NA()))</f>
        <v>#N/A</v>
      </c>
      <c r="AK631" s="39" t="e">
        <f aca="false">IF(AND($O631=$E$4,$E$7),$M631,IF(AND($O631&gt;$E$4,$O631&lt;=$B$3+25,$E$7),AK630+$E$24,NA()))</f>
        <v>#N/A</v>
      </c>
      <c r="AL631" s="39" t="e">
        <f aca="false">IF(AND($O631=$E$4,$E$8),$M631,IF(AND($O631&gt;$E$4,$O631&lt;=$B$3+25,$E$8),AL630+$E$27,NA()))</f>
        <v>#N/A</v>
      </c>
      <c r="AM631" s="39" t="e">
        <f aca="false">IF(AND($O631=$E$4,$E$9),$M631,IF(AND($O631&gt;$E$4,$O631&lt;=$B$3+25,$E$9),AM630+$E$30,NA()))</f>
        <v>#N/A</v>
      </c>
      <c r="AN631" s="39" t="e">
        <f aca="false">IF(AND($O631=$E$4,$E$10),$M631,IF(AND($O631&gt;$E$4,$O631&lt;=$B$3+25,$E$10),AN630+$E$33,NA()))</f>
        <v>#N/A</v>
      </c>
      <c r="AO631" s="39" t="e">
        <f aca="false">IF(AND($O631=$E$4,$E$11),$M631,IF(AND($O631&gt;$E$4,$O631&lt;=$B$3+25,$E$11),AO630+$E$36,NA()))</f>
        <v>#N/A</v>
      </c>
      <c r="AP631" s="39" t="e">
        <f aca="false">IF(AND($O631=$E$4,$E$12),$M631,IF(AND($O631&gt;$E$4,$O631&lt;=$B$3+25,$E$12),AP630+$E$39,NA()))</f>
        <v>#N/A</v>
      </c>
      <c r="AQ631" s="39" t="e">
        <f aca="false">IF(AND($O631=$E$4,$E$13),$M631,IF(AND($O631&gt;$E$4,$O631&lt;=$B$3+25,$E$13),AQ630+$E$42,NA()))</f>
        <v>#N/A</v>
      </c>
      <c r="AR631" s="39" t="e">
        <f aca="false">IF(AND($O631=$E$4,$E$14),$M631,IF(AND($O631&gt;$E$4,$O631&lt;=$B$3+25,$E$14),AR630+$E$45,NA()))</f>
        <v>#N/A</v>
      </c>
      <c r="AS631" s="39" t="e">
        <f aca="false">IF(AND($O631=$E$4,$E$15),$M631,IF(AND($O631&gt;$E$4,$O631&lt;=$B$3+25,$E$15),AS630+$E$48,NA()))</f>
        <v>#N/A</v>
      </c>
      <c r="AT631" s="39" t="e">
        <f aca="false">IF(AND($O631=$E$6,$E$16),$E$19,IF(AND($O631&gt;$E$6,$O631&lt;=$B$3+25,$E$16),($E$36*($O631-$E$6))+$E$19,NA()))</f>
        <v>#N/A</v>
      </c>
      <c r="AU631" s="40" t="e">
        <f aca="false">IF(AND($O631=$F$4,$F$7),$M631,IF(AND($O631&gt;$F$4,$O631&lt;=$B$3+25,$F$7),AU630+$F$24,NA()))</f>
        <v>#N/A</v>
      </c>
      <c r="AV631" s="40" t="e">
        <f aca="false">IF(AND($O631=$F$4,$F$8),$M631,IF(AND($O631&gt;$F$4,$O631&lt;=$B$3+25,$F$8),AV630+$F$27,NA()))</f>
        <v>#N/A</v>
      </c>
      <c r="AW631" s="40" t="e">
        <f aca="false">IF(AND($O631=$F$4,$F$9),$M631,IF(AND($O631&gt;$F$4,$O631&lt;=$B$3+25,$F$9),AW630+$F$30,NA()))</f>
        <v>#N/A</v>
      </c>
      <c r="AX631" s="40" t="e">
        <f aca="false">IF(AND($O631=$F$4,$F$10),$M631,IF(AND($O631&gt;$F$4,$O631&lt;=$B$3+25,$F$10),AX630+$F$33,NA()))</f>
        <v>#N/A</v>
      </c>
      <c r="AY631" s="40" t="e">
        <f aca="false">IF(AND($O631=$F$4,$F$11),$M631,IF(AND($O631&gt;$F$4,$O631&lt;=$B$3+25,$F$11),AY630+$F$36,NA()))</f>
        <v>#N/A</v>
      </c>
      <c r="AZ631" s="40" t="e">
        <f aca="false">IF(AND($O631=$F$4,$F$12),$M631,IF(AND($O631&gt;$F$4,$O631&lt;=$B$3+25,$F$12),AZ630+$F$39,NA()))</f>
        <v>#N/A</v>
      </c>
      <c r="BA631" s="40" t="e">
        <f aca="false">IF(AND($O631=$F$4,$F$13),$M631,IF(AND($O631&gt;$F$4,$O631&lt;=$B$3+25,$F$13),BA630+$F$42,NA()))</f>
        <v>#N/A</v>
      </c>
      <c r="BB631" s="40" t="e">
        <f aca="false">IF(AND($O631=$F$4,$F$14),$M631,IF(AND($O631&gt;$F$4,$O631&lt;=$B$3+25,$F$14),BB630+$F$45,NA()))</f>
        <v>#N/A</v>
      </c>
      <c r="BC631" s="40" t="e">
        <f aca="false">IF(AND($O631=$F$4,$F$15),$M631,IF(AND($O631&gt;$F$4,$O631&lt;=$B$3+25,$F$15),BC630+$F$48,NA()))</f>
        <v>#N/A</v>
      </c>
      <c r="BD631" s="40" t="e">
        <f aca="false">IF(AND($O631=$F$6,$F$16),$F$19,IF(AND($O631&gt;$F$6,$O631&lt;=$B$3+25,$F$16),($F$36*($O631-$F$6))+$F$19,NA()))</f>
        <v>#N/A</v>
      </c>
    </row>
    <row r="632" customFormat="false" ht="11.25" hidden="false" customHeight="false" outlineLevel="0" collapsed="false">
      <c r="H632" s="66" t="e">
        <f aca="false">NA()</f>
        <v>#N/A</v>
      </c>
      <c r="I632" s="36" t="e">
        <f aca="false">NA()</f>
        <v>#N/A</v>
      </c>
      <c r="J632" s="3" t="e">
        <f aca="false">NA()</f>
        <v>#N/A</v>
      </c>
      <c r="K632" s="3" t="e">
        <f aca="false">NA()</f>
        <v>#N/A</v>
      </c>
      <c r="L632" s="3" t="e">
        <f aca="false">NA()</f>
        <v>#N/A</v>
      </c>
      <c r="M632" s="3" t="e">
        <f aca="false">NA()</f>
        <v>#N/A</v>
      </c>
      <c r="O632" s="38" t="n">
        <f aca="false">O631+1</f>
        <v>629</v>
      </c>
      <c r="Q632" s="39" t="e">
        <f aca="false">IF(AND($O632=$C$4,$C$7),$M632,IF(AND($O632&gt;$C$4,$O632&lt;=$B$3+25,$C$7),Q631+$C$24,NA()))</f>
        <v>#N/A</v>
      </c>
      <c r="R632" s="39" t="e">
        <f aca="false">IF(AND($O632=$C$4,$C$8),$M632,IF(AND($O632&gt;$C$4,$O632&lt;=$B$3+25,$C$8),R631+$C$27,NA()))</f>
        <v>#N/A</v>
      </c>
      <c r="S632" s="39" t="e">
        <f aca="false">IF(AND($O632=$C$4,$C$9),$M632,IF(AND($O632&gt;$C$4,$O632&lt;=$B$3+25,$C$9),S631+$C$30,NA()))</f>
        <v>#N/A</v>
      </c>
      <c r="T632" s="39" t="e">
        <f aca="false">IF(AND($O632=$C$4,$C$10),$M632,IF(AND($O632&gt;$C$4,$O632&lt;=$B$3+25,$C$10),T631+$C$33,NA()))</f>
        <v>#N/A</v>
      </c>
      <c r="U632" s="39" t="e">
        <f aca="false">IF(AND($O632=$C$4,$C$11),$M632,IF(AND($O632&gt;$C$4,$O632&lt;=$B$3+25,$C$11),U631+$C$36,NA()))</f>
        <v>#N/A</v>
      </c>
      <c r="V632" s="39" t="e">
        <f aca="false">IF(AND($O632=$C$4,$C$12),$M632,IF(AND($O632&gt;$C$4,$O632&lt;=$B$3+25,$C$12),V631+$C$39,NA()))</f>
        <v>#N/A</v>
      </c>
      <c r="W632" s="39" t="e">
        <f aca="false">IF(AND($O632=$C$4,$C$13),$M632,IF(AND($O632&gt;$C$4,$O632&lt;=$B$3+25,$C$13),W631+$C$42,NA()))</f>
        <v>#N/A</v>
      </c>
      <c r="X632" s="39" t="e">
        <f aca="false">IF(AND($O632=$C$4,$C$14),$M632,IF(AND($O632&gt;$C$4,$O632&lt;=$B$3+25,$C$14),X631+$C$45,NA()))</f>
        <v>#N/A</v>
      </c>
      <c r="Y632" s="39" t="e">
        <f aca="false">IF(AND($O632=$C$4,$C$15),$M632,IF(AND($O632&gt;$C$4,$O632&lt;=$B$3+25,$C$15),Y631+$C$48,NA()))</f>
        <v>#N/A</v>
      </c>
      <c r="Z632" s="39" t="e">
        <f aca="false">IF(AND($O632=$C$6,$C$16),$C$19,IF(AND($O632&gt;$C$6,$O632&lt;=$B$3+25,$C$16),($C$36*($O632-$C$6))+$C$19,NA()))</f>
        <v>#N/A</v>
      </c>
      <c r="AA632" s="40" t="e">
        <f aca="false">IF(AND($O632=$D$4,$D$7),$M632,IF(AND($O632&gt;$D$4,$O632&lt;=$B$3+25,$D$7),AA631+$D$24,NA()))</f>
        <v>#N/A</v>
      </c>
      <c r="AB632" s="40" t="e">
        <f aca="false">IF(AND($O632=$D$4,$D$8),$M632,IF(AND($O632&gt;$D$4,$O632&lt;=$B$3+25,$D$8),AB631+$D$27,NA()))</f>
        <v>#N/A</v>
      </c>
      <c r="AC632" s="40" t="e">
        <f aca="false">IF(AND($O632=$D$4,$D$9),$M632,IF(AND($O632&gt;$D$4,$O632&lt;=$B$3+25,$D$9),AC631+$D$30,NA()))</f>
        <v>#N/A</v>
      </c>
      <c r="AD632" s="40" t="e">
        <f aca="false">IF(AND($O632=$D$4,$D$10),$M632,IF(AND($O632&gt;$D$4,$O632&lt;=$B$3+25,$D$10),AD631+$D$33,NA()))</f>
        <v>#N/A</v>
      </c>
      <c r="AE632" s="40" t="e">
        <f aca="false">IF(AND($O632=$D$4,$D$11),$M632,IF(AND($O632&gt;$D$4,$O632&lt;=$B$3+25,$D$11),AE631+$D$36,NA()))</f>
        <v>#N/A</v>
      </c>
      <c r="AF632" s="40" t="e">
        <f aca="false">IF(AND($O632=$D$4,$D$12),$M632,IF(AND($O632&gt;$D$4,$O632&lt;=$B$3+25,$D$12),AF631+$D$39,NA()))</f>
        <v>#N/A</v>
      </c>
      <c r="AG632" s="40" t="e">
        <f aca="false">IF(AND($O632=$D$4,$D$13),$M632,IF(AND($O632&gt;$D$4,$O632&lt;=$B$3+25,$D$13),AG631+$D$42,NA()))</f>
        <v>#N/A</v>
      </c>
      <c r="AH632" s="40" t="e">
        <f aca="false">IF(AND($O632=$D$4,$D$14),$M632,IF(AND($O632&gt;$D$4,$O632&lt;=$B$3+25,$D$14),AH631+$D$45,NA()))</f>
        <v>#N/A</v>
      </c>
      <c r="AI632" s="41" t="e">
        <f aca="false">IF(AND($O632=$D$4,$D$15),$M632,IF(AND($O632&gt;$D$4,$O632&lt;=$B$3+25,$D$15),AI631+$D$48,NA()))</f>
        <v>#N/A</v>
      </c>
      <c r="AJ632" s="41" t="e">
        <f aca="false">IF(AND($O632=$D$6,$D$16),$D$19,IF(AND($O632&gt;$D$6,$O632&lt;=$B$3+25,$D$16),($D$36*($O632-$D$6))+$D$19,NA()))</f>
        <v>#N/A</v>
      </c>
      <c r="AK632" s="39" t="e">
        <f aca="false">IF(AND($O632=$E$4,$E$7),$M632,IF(AND($O632&gt;$E$4,$O632&lt;=$B$3+25,$E$7),AK631+$E$24,NA()))</f>
        <v>#N/A</v>
      </c>
      <c r="AL632" s="39" t="e">
        <f aca="false">IF(AND($O632=$E$4,$E$8),$M632,IF(AND($O632&gt;$E$4,$O632&lt;=$B$3+25,$E$8),AL631+$E$27,NA()))</f>
        <v>#N/A</v>
      </c>
      <c r="AM632" s="39" t="e">
        <f aca="false">IF(AND($O632=$E$4,$E$9),$M632,IF(AND($O632&gt;$E$4,$O632&lt;=$B$3+25,$E$9),AM631+$E$30,NA()))</f>
        <v>#N/A</v>
      </c>
      <c r="AN632" s="39" t="e">
        <f aca="false">IF(AND($O632=$E$4,$E$10),$M632,IF(AND($O632&gt;$E$4,$O632&lt;=$B$3+25,$E$10),AN631+$E$33,NA()))</f>
        <v>#N/A</v>
      </c>
      <c r="AO632" s="39" t="e">
        <f aca="false">IF(AND($O632=$E$4,$E$11),$M632,IF(AND($O632&gt;$E$4,$O632&lt;=$B$3+25,$E$11),AO631+$E$36,NA()))</f>
        <v>#N/A</v>
      </c>
      <c r="AP632" s="39" t="e">
        <f aca="false">IF(AND($O632=$E$4,$E$12),$M632,IF(AND($O632&gt;$E$4,$O632&lt;=$B$3+25,$E$12),AP631+$E$39,NA()))</f>
        <v>#N/A</v>
      </c>
      <c r="AQ632" s="39" t="e">
        <f aca="false">IF(AND($O632=$E$4,$E$13),$M632,IF(AND($O632&gt;$E$4,$O632&lt;=$B$3+25,$E$13),AQ631+$E$42,NA()))</f>
        <v>#N/A</v>
      </c>
      <c r="AR632" s="39" t="e">
        <f aca="false">IF(AND($O632=$E$4,$E$14),$M632,IF(AND($O632&gt;$E$4,$O632&lt;=$B$3+25,$E$14),AR631+$E$45,NA()))</f>
        <v>#N/A</v>
      </c>
      <c r="AS632" s="39" t="e">
        <f aca="false">IF(AND($O632=$E$4,$E$15),$M632,IF(AND($O632&gt;$E$4,$O632&lt;=$B$3+25,$E$15),AS631+$E$48,NA()))</f>
        <v>#N/A</v>
      </c>
      <c r="AT632" s="39" t="e">
        <f aca="false">IF(AND($O632=$E$6,$E$16),$E$19,IF(AND($O632&gt;$E$6,$O632&lt;=$B$3+25,$E$16),($E$36*($O632-$E$6))+$E$19,NA()))</f>
        <v>#N/A</v>
      </c>
      <c r="AU632" s="40" t="e">
        <f aca="false">IF(AND($O632=$F$4,$F$7),$M632,IF(AND($O632&gt;$F$4,$O632&lt;=$B$3+25,$F$7),AU631+$F$24,NA()))</f>
        <v>#N/A</v>
      </c>
      <c r="AV632" s="40" t="e">
        <f aca="false">IF(AND($O632=$F$4,$F$8),$M632,IF(AND($O632&gt;$F$4,$O632&lt;=$B$3+25,$F$8),AV631+$F$27,NA()))</f>
        <v>#N/A</v>
      </c>
      <c r="AW632" s="40" t="e">
        <f aca="false">IF(AND($O632=$F$4,$F$9),$M632,IF(AND($O632&gt;$F$4,$O632&lt;=$B$3+25,$F$9),AW631+$F$30,NA()))</f>
        <v>#N/A</v>
      </c>
      <c r="AX632" s="40" t="e">
        <f aca="false">IF(AND($O632=$F$4,$F$10),$M632,IF(AND($O632&gt;$F$4,$O632&lt;=$B$3+25,$F$10),AX631+$F$33,NA()))</f>
        <v>#N/A</v>
      </c>
      <c r="AY632" s="40" t="e">
        <f aca="false">IF(AND($O632=$F$4,$F$11),$M632,IF(AND($O632&gt;$F$4,$O632&lt;=$B$3+25,$F$11),AY631+$F$36,NA()))</f>
        <v>#N/A</v>
      </c>
      <c r="AZ632" s="40" t="e">
        <f aca="false">IF(AND($O632=$F$4,$F$12),$M632,IF(AND($O632&gt;$F$4,$O632&lt;=$B$3+25,$F$12),AZ631+$F$39,NA()))</f>
        <v>#N/A</v>
      </c>
      <c r="BA632" s="40" t="e">
        <f aca="false">IF(AND($O632=$F$4,$F$13),$M632,IF(AND($O632&gt;$F$4,$O632&lt;=$B$3+25,$F$13),BA631+$F$42,NA()))</f>
        <v>#N/A</v>
      </c>
      <c r="BB632" s="40" t="e">
        <f aca="false">IF(AND($O632=$F$4,$F$14),$M632,IF(AND($O632&gt;$F$4,$O632&lt;=$B$3+25,$F$14),BB631+$F$45,NA()))</f>
        <v>#N/A</v>
      </c>
      <c r="BC632" s="40" t="e">
        <f aca="false">IF(AND($O632=$F$4,$F$15),$M632,IF(AND($O632&gt;$F$4,$O632&lt;=$B$3+25,$F$15),BC631+$F$48,NA()))</f>
        <v>#N/A</v>
      </c>
      <c r="BD632" s="40" t="e">
        <f aca="false">IF(AND($O632=$F$6,$F$16),$F$19,IF(AND($O632&gt;$F$6,$O632&lt;=$B$3+25,$F$16),($F$36*($O632-$F$6))+$F$19,NA()))</f>
        <v>#N/A</v>
      </c>
    </row>
    <row r="633" customFormat="false" ht="11.25" hidden="false" customHeight="false" outlineLevel="0" collapsed="false">
      <c r="H633" s="66" t="e">
        <f aca="false">NA()</f>
        <v>#N/A</v>
      </c>
      <c r="I633" s="36" t="e">
        <f aca="false">NA()</f>
        <v>#N/A</v>
      </c>
      <c r="J633" s="3" t="e">
        <f aca="false">NA()</f>
        <v>#N/A</v>
      </c>
      <c r="K633" s="3" t="e">
        <f aca="false">NA()</f>
        <v>#N/A</v>
      </c>
      <c r="L633" s="3" t="e">
        <f aca="false">NA()</f>
        <v>#N/A</v>
      </c>
      <c r="M633" s="3" t="e">
        <f aca="false">NA()</f>
        <v>#N/A</v>
      </c>
      <c r="O633" s="38" t="n">
        <f aca="false">O632+1</f>
        <v>630</v>
      </c>
      <c r="Q633" s="39" t="e">
        <f aca="false">IF(AND($O633=$C$4,$C$7),$M633,IF(AND($O633&gt;$C$4,$O633&lt;=$B$3+25,$C$7),Q632+$C$24,NA()))</f>
        <v>#N/A</v>
      </c>
      <c r="R633" s="39" t="e">
        <f aca="false">IF(AND($O633=$C$4,$C$8),$M633,IF(AND($O633&gt;$C$4,$O633&lt;=$B$3+25,$C$8),R632+$C$27,NA()))</f>
        <v>#N/A</v>
      </c>
      <c r="S633" s="39" t="e">
        <f aca="false">IF(AND($O633=$C$4,$C$9),$M633,IF(AND($O633&gt;$C$4,$O633&lt;=$B$3+25,$C$9),S632+$C$30,NA()))</f>
        <v>#N/A</v>
      </c>
      <c r="T633" s="39" t="e">
        <f aca="false">IF(AND($O633=$C$4,$C$10),$M633,IF(AND($O633&gt;$C$4,$O633&lt;=$B$3+25,$C$10),T632+$C$33,NA()))</f>
        <v>#N/A</v>
      </c>
      <c r="U633" s="39" t="e">
        <f aca="false">IF(AND($O633=$C$4,$C$11),$M633,IF(AND($O633&gt;$C$4,$O633&lt;=$B$3+25,$C$11),U632+$C$36,NA()))</f>
        <v>#N/A</v>
      </c>
      <c r="V633" s="39" t="e">
        <f aca="false">IF(AND($O633=$C$4,$C$12),$M633,IF(AND($O633&gt;$C$4,$O633&lt;=$B$3+25,$C$12),V632+$C$39,NA()))</f>
        <v>#N/A</v>
      </c>
      <c r="W633" s="39" t="e">
        <f aca="false">IF(AND($O633=$C$4,$C$13),$M633,IF(AND($O633&gt;$C$4,$O633&lt;=$B$3+25,$C$13),W632+$C$42,NA()))</f>
        <v>#N/A</v>
      </c>
      <c r="X633" s="39" t="e">
        <f aca="false">IF(AND($O633=$C$4,$C$14),$M633,IF(AND($O633&gt;$C$4,$O633&lt;=$B$3+25,$C$14),X632+$C$45,NA()))</f>
        <v>#N/A</v>
      </c>
      <c r="Y633" s="39" t="e">
        <f aca="false">IF(AND($O633=$C$4,$C$15),$M633,IF(AND($O633&gt;$C$4,$O633&lt;=$B$3+25,$C$15),Y632+$C$48,NA()))</f>
        <v>#N/A</v>
      </c>
      <c r="Z633" s="39" t="e">
        <f aca="false">IF(AND($O633=$C$6,$C$16),$C$19,IF(AND($O633&gt;$C$6,$O633&lt;=$B$3+25,$C$16),($C$36*($O633-$C$6))+$C$19,NA()))</f>
        <v>#N/A</v>
      </c>
      <c r="AA633" s="40" t="e">
        <f aca="false">IF(AND($O633=$D$4,$D$7),$M633,IF(AND($O633&gt;$D$4,$O633&lt;=$B$3+25,$D$7),AA632+$D$24,NA()))</f>
        <v>#N/A</v>
      </c>
      <c r="AB633" s="40" t="e">
        <f aca="false">IF(AND($O633=$D$4,$D$8),$M633,IF(AND($O633&gt;$D$4,$O633&lt;=$B$3+25,$D$8),AB632+$D$27,NA()))</f>
        <v>#N/A</v>
      </c>
      <c r="AC633" s="40" t="e">
        <f aca="false">IF(AND($O633=$D$4,$D$9),$M633,IF(AND($O633&gt;$D$4,$O633&lt;=$B$3+25,$D$9),AC632+$D$30,NA()))</f>
        <v>#N/A</v>
      </c>
      <c r="AD633" s="40" t="e">
        <f aca="false">IF(AND($O633=$D$4,$D$10),$M633,IF(AND($O633&gt;$D$4,$O633&lt;=$B$3+25,$D$10),AD632+$D$33,NA()))</f>
        <v>#N/A</v>
      </c>
      <c r="AE633" s="40" t="e">
        <f aca="false">IF(AND($O633=$D$4,$D$11),$M633,IF(AND($O633&gt;$D$4,$O633&lt;=$B$3+25,$D$11),AE632+$D$36,NA()))</f>
        <v>#N/A</v>
      </c>
      <c r="AF633" s="40" t="e">
        <f aca="false">IF(AND($O633=$D$4,$D$12),$M633,IF(AND($O633&gt;$D$4,$O633&lt;=$B$3+25,$D$12),AF632+$D$39,NA()))</f>
        <v>#N/A</v>
      </c>
      <c r="AG633" s="40" t="e">
        <f aca="false">IF(AND($O633=$D$4,$D$13),$M633,IF(AND($O633&gt;$D$4,$O633&lt;=$B$3+25,$D$13),AG632+$D$42,NA()))</f>
        <v>#N/A</v>
      </c>
      <c r="AH633" s="40" t="e">
        <f aca="false">IF(AND($O633=$D$4,$D$14),$M633,IF(AND($O633&gt;$D$4,$O633&lt;=$B$3+25,$D$14),AH632+$D$45,NA()))</f>
        <v>#N/A</v>
      </c>
      <c r="AI633" s="41" t="e">
        <f aca="false">IF(AND($O633=$D$4,$D$15),$M633,IF(AND($O633&gt;$D$4,$O633&lt;=$B$3+25,$D$15),AI632+$D$48,NA()))</f>
        <v>#N/A</v>
      </c>
      <c r="AJ633" s="41" t="e">
        <f aca="false">IF(AND($O633=$D$6,$D$16),$D$19,IF(AND($O633&gt;$D$6,$O633&lt;=$B$3+25,$D$16),($D$36*($O633-$D$6))+$D$19,NA()))</f>
        <v>#N/A</v>
      </c>
      <c r="AK633" s="39" t="e">
        <f aca="false">IF(AND($O633=$E$4,$E$7),$M633,IF(AND($O633&gt;$E$4,$O633&lt;=$B$3+25,$E$7),AK632+$E$24,NA()))</f>
        <v>#N/A</v>
      </c>
      <c r="AL633" s="39" t="e">
        <f aca="false">IF(AND($O633=$E$4,$E$8),$M633,IF(AND($O633&gt;$E$4,$O633&lt;=$B$3+25,$E$8),AL632+$E$27,NA()))</f>
        <v>#N/A</v>
      </c>
      <c r="AM633" s="39" t="e">
        <f aca="false">IF(AND($O633=$E$4,$E$9),$M633,IF(AND($O633&gt;$E$4,$O633&lt;=$B$3+25,$E$9),AM632+$E$30,NA()))</f>
        <v>#N/A</v>
      </c>
      <c r="AN633" s="39" t="e">
        <f aca="false">IF(AND($O633=$E$4,$E$10),$M633,IF(AND($O633&gt;$E$4,$O633&lt;=$B$3+25,$E$10),AN632+$E$33,NA()))</f>
        <v>#N/A</v>
      </c>
      <c r="AO633" s="39" t="e">
        <f aca="false">IF(AND($O633=$E$4,$E$11),$M633,IF(AND($O633&gt;$E$4,$O633&lt;=$B$3+25,$E$11),AO632+$E$36,NA()))</f>
        <v>#N/A</v>
      </c>
      <c r="AP633" s="39" t="e">
        <f aca="false">IF(AND($O633=$E$4,$E$12),$M633,IF(AND($O633&gt;$E$4,$O633&lt;=$B$3+25,$E$12),AP632+$E$39,NA()))</f>
        <v>#N/A</v>
      </c>
      <c r="AQ633" s="39" t="e">
        <f aca="false">IF(AND($O633=$E$4,$E$13),$M633,IF(AND($O633&gt;$E$4,$O633&lt;=$B$3+25,$E$13),AQ632+$E$42,NA()))</f>
        <v>#N/A</v>
      </c>
      <c r="AR633" s="39" t="e">
        <f aca="false">IF(AND($O633=$E$4,$E$14),$M633,IF(AND($O633&gt;$E$4,$O633&lt;=$B$3+25,$E$14),AR632+$E$45,NA()))</f>
        <v>#N/A</v>
      </c>
      <c r="AS633" s="39" t="e">
        <f aca="false">IF(AND($O633=$E$4,$E$15),$M633,IF(AND($O633&gt;$E$4,$O633&lt;=$B$3+25,$E$15),AS632+$E$48,NA()))</f>
        <v>#N/A</v>
      </c>
      <c r="AT633" s="39" t="e">
        <f aca="false">IF(AND($O633=$E$6,$E$16),$E$19,IF(AND($O633&gt;$E$6,$O633&lt;=$B$3+25,$E$16),($E$36*($O633-$E$6))+$E$19,NA()))</f>
        <v>#N/A</v>
      </c>
      <c r="AU633" s="40" t="e">
        <f aca="false">IF(AND($O633=$F$4,$F$7),$M633,IF(AND($O633&gt;$F$4,$O633&lt;=$B$3+25,$F$7),AU632+$F$24,NA()))</f>
        <v>#N/A</v>
      </c>
      <c r="AV633" s="40" t="e">
        <f aca="false">IF(AND($O633=$F$4,$F$8),$M633,IF(AND($O633&gt;$F$4,$O633&lt;=$B$3+25,$F$8),AV632+$F$27,NA()))</f>
        <v>#N/A</v>
      </c>
      <c r="AW633" s="40" t="e">
        <f aca="false">IF(AND($O633=$F$4,$F$9),$M633,IF(AND($O633&gt;$F$4,$O633&lt;=$B$3+25,$F$9),AW632+$F$30,NA()))</f>
        <v>#N/A</v>
      </c>
      <c r="AX633" s="40" t="e">
        <f aca="false">IF(AND($O633=$F$4,$F$10),$M633,IF(AND($O633&gt;$F$4,$O633&lt;=$B$3+25,$F$10),AX632+$F$33,NA()))</f>
        <v>#N/A</v>
      </c>
      <c r="AY633" s="40" t="e">
        <f aca="false">IF(AND($O633=$F$4,$F$11),$M633,IF(AND($O633&gt;$F$4,$O633&lt;=$B$3+25,$F$11),AY632+$F$36,NA()))</f>
        <v>#N/A</v>
      </c>
      <c r="AZ633" s="40" t="e">
        <f aca="false">IF(AND($O633=$F$4,$F$12),$M633,IF(AND($O633&gt;$F$4,$O633&lt;=$B$3+25,$F$12),AZ632+$F$39,NA()))</f>
        <v>#N/A</v>
      </c>
      <c r="BA633" s="40" t="e">
        <f aca="false">IF(AND($O633=$F$4,$F$13),$M633,IF(AND($O633&gt;$F$4,$O633&lt;=$B$3+25,$F$13),BA632+$F$42,NA()))</f>
        <v>#N/A</v>
      </c>
      <c r="BB633" s="40" t="e">
        <f aca="false">IF(AND($O633=$F$4,$F$14),$M633,IF(AND($O633&gt;$F$4,$O633&lt;=$B$3+25,$F$14),BB632+$F$45,NA()))</f>
        <v>#N/A</v>
      </c>
      <c r="BC633" s="40" t="e">
        <f aca="false">IF(AND($O633=$F$4,$F$15),$M633,IF(AND($O633&gt;$F$4,$O633&lt;=$B$3+25,$F$15),BC632+$F$48,NA()))</f>
        <v>#N/A</v>
      </c>
      <c r="BD633" s="40" t="e">
        <f aca="false">IF(AND($O633=$F$6,$F$16),$F$19,IF(AND($O633&gt;$F$6,$O633&lt;=$B$3+25,$F$16),($F$36*($O633-$F$6))+$F$19,NA()))</f>
        <v>#N/A</v>
      </c>
    </row>
    <row r="634" customFormat="false" ht="11.25" hidden="false" customHeight="false" outlineLevel="0" collapsed="false">
      <c r="H634" s="66" t="e">
        <f aca="false">NA()</f>
        <v>#N/A</v>
      </c>
      <c r="I634" s="36" t="e">
        <f aca="false">NA()</f>
        <v>#N/A</v>
      </c>
      <c r="J634" s="3" t="e">
        <f aca="false">NA()</f>
        <v>#N/A</v>
      </c>
      <c r="K634" s="3" t="e">
        <f aca="false">NA()</f>
        <v>#N/A</v>
      </c>
      <c r="L634" s="3" t="e">
        <f aca="false">NA()</f>
        <v>#N/A</v>
      </c>
      <c r="M634" s="3" t="e">
        <f aca="false">NA()</f>
        <v>#N/A</v>
      </c>
      <c r="O634" s="38" t="n">
        <f aca="false">O633+1</f>
        <v>631</v>
      </c>
      <c r="Q634" s="39" t="e">
        <f aca="false">IF(AND($O634=$C$4,$C$7),$M634,IF(AND($O634&gt;$C$4,$O634&lt;=$B$3+25,$C$7),Q633+$C$24,NA()))</f>
        <v>#N/A</v>
      </c>
      <c r="R634" s="39" t="e">
        <f aca="false">IF(AND($O634=$C$4,$C$8),$M634,IF(AND($O634&gt;$C$4,$O634&lt;=$B$3+25,$C$8),R633+$C$27,NA()))</f>
        <v>#N/A</v>
      </c>
      <c r="S634" s="39" t="e">
        <f aca="false">IF(AND($O634=$C$4,$C$9),$M634,IF(AND($O634&gt;$C$4,$O634&lt;=$B$3+25,$C$9),S633+$C$30,NA()))</f>
        <v>#N/A</v>
      </c>
      <c r="T634" s="39" t="e">
        <f aca="false">IF(AND($O634=$C$4,$C$10),$M634,IF(AND($O634&gt;$C$4,$O634&lt;=$B$3+25,$C$10),T633+$C$33,NA()))</f>
        <v>#N/A</v>
      </c>
      <c r="U634" s="39" t="e">
        <f aca="false">IF(AND($O634=$C$4,$C$11),$M634,IF(AND($O634&gt;$C$4,$O634&lt;=$B$3+25,$C$11),U633+$C$36,NA()))</f>
        <v>#N/A</v>
      </c>
      <c r="V634" s="39" t="e">
        <f aca="false">IF(AND($O634=$C$4,$C$12),$M634,IF(AND($O634&gt;$C$4,$O634&lt;=$B$3+25,$C$12),V633+$C$39,NA()))</f>
        <v>#N/A</v>
      </c>
      <c r="W634" s="39" t="e">
        <f aca="false">IF(AND($O634=$C$4,$C$13),$M634,IF(AND($O634&gt;$C$4,$O634&lt;=$B$3+25,$C$13),W633+$C$42,NA()))</f>
        <v>#N/A</v>
      </c>
      <c r="X634" s="39" t="e">
        <f aca="false">IF(AND($O634=$C$4,$C$14),$M634,IF(AND($O634&gt;$C$4,$O634&lt;=$B$3+25,$C$14),X633+$C$45,NA()))</f>
        <v>#N/A</v>
      </c>
      <c r="Y634" s="39" t="e">
        <f aca="false">IF(AND($O634=$C$4,$C$15),$M634,IF(AND($O634&gt;$C$4,$O634&lt;=$B$3+25,$C$15),Y633+$C$48,NA()))</f>
        <v>#N/A</v>
      </c>
      <c r="Z634" s="39" t="e">
        <f aca="false">IF(AND($O634=$C$6,$C$16),$C$19,IF(AND($O634&gt;$C$6,$O634&lt;=$B$3+25,$C$16),($C$36*($O634-$C$6))+$C$19,NA()))</f>
        <v>#N/A</v>
      </c>
      <c r="AA634" s="40" t="e">
        <f aca="false">IF(AND($O634=$D$4,$D$7),$M634,IF(AND($O634&gt;$D$4,$O634&lt;=$B$3+25,$D$7),AA633+$D$24,NA()))</f>
        <v>#N/A</v>
      </c>
      <c r="AB634" s="40" t="e">
        <f aca="false">IF(AND($O634=$D$4,$D$8),$M634,IF(AND($O634&gt;$D$4,$O634&lt;=$B$3+25,$D$8),AB633+$D$27,NA()))</f>
        <v>#N/A</v>
      </c>
      <c r="AC634" s="40" t="e">
        <f aca="false">IF(AND($O634=$D$4,$D$9),$M634,IF(AND($O634&gt;$D$4,$O634&lt;=$B$3+25,$D$9),AC633+$D$30,NA()))</f>
        <v>#N/A</v>
      </c>
      <c r="AD634" s="40" t="e">
        <f aca="false">IF(AND($O634=$D$4,$D$10),$M634,IF(AND($O634&gt;$D$4,$O634&lt;=$B$3+25,$D$10),AD633+$D$33,NA()))</f>
        <v>#N/A</v>
      </c>
      <c r="AE634" s="40" t="e">
        <f aca="false">IF(AND($O634=$D$4,$D$11),$M634,IF(AND($O634&gt;$D$4,$O634&lt;=$B$3+25,$D$11),AE633+$D$36,NA()))</f>
        <v>#N/A</v>
      </c>
      <c r="AF634" s="40" t="e">
        <f aca="false">IF(AND($O634=$D$4,$D$12),$M634,IF(AND($O634&gt;$D$4,$O634&lt;=$B$3+25,$D$12),AF633+$D$39,NA()))</f>
        <v>#N/A</v>
      </c>
      <c r="AG634" s="40" t="e">
        <f aca="false">IF(AND($O634=$D$4,$D$13),$M634,IF(AND($O634&gt;$D$4,$O634&lt;=$B$3+25,$D$13),AG633+$D$42,NA()))</f>
        <v>#N/A</v>
      </c>
      <c r="AH634" s="40" t="e">
        <f aca="false">IF(AND($O634=$D$4,$D$14),$M634,IF(AND($O634&gt;$D$4,$O634&lt;=$B$3+25,$D$14),AH633+$D$45,NA()))</f>
        <v>#N/A</v>
      </c>
      <c r="AI634" s="41" t="e">
        <f aca="false">IF(AND($O634=$D$4,$D$15),$M634,IF(AND($O634&gt;$D$4,$O634&lt;=$B$3+25,$D$15),AI633+$D$48,NA()))</f>
        <v>#N/A</v>
      </c>
      <c r="AJ634" s="41" t="e">
        <f aca="false">IF(AND($O634=$D$6,$D$16),$D$19,IF(AND($O634&gt;$D$6,$O634&lt;=$B$3+25,$D$16),($D$36*($O634-$D$6))+$D$19,NA()))</f>
        <v>#N/A</v>
      </c>
      <c r="AK634" s="39" t="e">
        <f aca="false">IF(AND($O634=$E$4,$E$7),$M634,IF(AND($O634&gt;$E$4,$O634&lt;=$B$3+25,$E$7),AK633+$E$24,NA()))</f>
        <v>#N/A</v>
      </c>
      <c r="AL634" s="39" t="e">
        <f aca="false">IF(AND($O634=$E$4,$E$8),$M634,IF(AND($O634&gt;$E$4,$O634&lt;=$B$3+25,$E$8),AL633+$E$27,NA()))</f>
        <v>#N/A</v>
      </c>
      <c r="AM634" s="39" t="e">
        <f aca="false">IF(AND($O634=$E$4,$E$9),$M634,IF(AND($O634&gt;$E$4,$O634&lt;=$B$3+25,$E$9),AM633+$E$30,NA()))</f>
        <v>#N/A</v>
      </c>
      <c r="AN634" s="39" t="e">
        <f aca="false">IF(AND($O634=$E$4,$E$10),$M634,IF(AND($O634&gt;$E$4,$O634&lt;=$B$3+25,$E$10),AN633+$E$33,NA()))</f>
        <v>#N/A</v>
      </c>
      <c r="AO634" s="39" t="e">
        <f aca="false">IF(AND($O634=$E$4,$E$11),$M634,IF(AND($O634&gt;$E$4,$O634&lt;=$B$3+25,$E$11),AO633+$E$36,NA()))</f>
        <v>#N/A</v>
      </c>
      <c r="AP634" s="39" t="e">
        <f aca="false">IF(AND($O634=$E$4,$E$12),$M634,IF(AND($O634&gt;$E$4,$O634&lt;=$B$3+25,$E$12),AP633+$E$39,NA()))</f>
        <v>#N/A</v>
      </c>
      <c r="AQ634" s="39" t="e">
        <f aca="false">IF(AND($O634=$E$4,$E$13),$M634,IF(AND($O634&gt;$E$4,$O634&lt;=$B$3+25,$E$13),AQ633+$E$42,NA()))</f>
        <v>#N/A</v>
      </c>
      <c r="AR634" s="39" t="e">
        <f aca="false">IF(AND($O634=$E$4,$E$14),$M634,IF(AND($O634&gt;$E$4,$O634&lt;=$B$3+25,$E$14),AR633+$E$45,NA()))</f>
        <v>#N/A</v>
      </c>
      <c r="AS634" s="39" t="e">
        <f aca="false">IF(AND($O634=$E$4,$E$15),$M634,IF(AND($O634&gt;$E$4,$O634&lt;=$B$3+25,$E$15),AS633+$E$48,NA()))</f>
        <v>#N/A</v>
      </c>
      <c r="AT634" s="39" t="e">
        <f aca="false">IF(AND($O634=$E$6,$E$16),$E$19,IF(AND($O634&gt;$E$6,$O634&lt;=$B$3+25,$E$16),($E$36*($O634-$E$6))+$E$19,NA()))</f>
        <v>#N/A</v>
      </c>
      <c r="AU634" s="40" t="e">
        <f aca="false">IF(AND($O634=$F$4,$F$7),$M634,IF(AND($O634&gt;$F$4,$O634&lt;=$B$3+25,$F$7),AU633+$F$24,NA()))</f>
        <v>#N/A</v>
      </c>
      <c r="AV634" s="40" t="e">
        <f aca="false">IF(AND($O634=$F$4,$F$8),$M634,IF(AND($O634&gt;$F$4,$O634&lt;=$B$3+25,$F$8),AV633+$F$27,NA()))</f>
        <v>#N/A</v>
      </c>
      <c r="AW634" s="40" t="e">
        <f aca="false">IF(AND($O634=$F$4,$F$9),$M634,IF(AND($O634&gt;$F$4,$O634&lt;=$B$3+25,$F$9),AW633+$F$30,NA()))</f>
        <v>#N/A</v>
      </c>
      <c r="AX634" s="40" t="e">
        <f aca="false">IF(AND($O634=$F$4,$F$10),$M634,IF(AND($O634&gt;$F$4,$O634&lt;=$B$3+25,$F$10),AX633+$F$33,NA()))</f>
        <v>#N/A</v>
      </c>
      <c r="AY634" s="40" t="e">
        <f aca="false">IF(AND($O634=$F$4,$F$11),$M634,IF(AND($O634&gt;$F$4,$O634&lt;=$B$3+25,$F$11),AY633+$F$36,NA()))</f>
        <v>#N/A</v>
      </c>
      <c r="AZ634" s="40" t="e">
        <f aca="false">IF(AND($O634=$F$4,$F$12),$M634,IF(AND($O634&gt;$F$4,$O634&lt;=$B$3+25,$F$12),AZ633+$F$39,NA()))</f>
        <v>#N/A</v>
      </c>
      <c r="BA634" s="40" t="e">
        <f aca="false">IF(AND($O634=$F$4,$F$13),$M634,IF(AND($O634&gt;$F$4,$O634&lt;=$B$3+25,$F$13),BA633+$F$42,NA()))</f>
        <v>#N/A</v>
      </c>
      <c r="BB634" s="40" t="e">
        <f aca="false">IF(AND($O634=$F$4,$F$14),$M634,IF(AND($O634&gt;$F$4,$O634&lt;=$B$3+25,$F$14),BB633+$F$45,NA()))</f>
        <v>#N/A</v>
      </c>
      <c r="BC634" s="40" t="e">
        <f aca="false">IF(AND($O634=$F$4,$F$15),$M634,IF(AND($O634&gt;$F$4,$O634&lt;=$B$3+25,$F$15),BC633+$F$48,NA()))</f>
        <v>#N/A</v>
      </c>
      <c r="BD634" s="40" t="e">
        <f aca="false">IF(AND($O634=$F$6,$F$16),$F$19,IF(AND($O634&gt;$F$6,$O634&lt;=$B$3+25,$F$16),($F$36*($O634-$F$6))+$F$19,NA()))</f>
        <v>#N/A</v>
      </c>
    </row>
    <row r="635" customFormat="false" ht="11.25" hidden="false" customHeight="false" outlineLevel="0" collapsed="false">
      <c r="H635" s="66" t="e">
        <f aca="false">NA()</f>
        <v>#N/A</v>
      </c>
      <c r="I635" s="36" t="e">
        <f aca="false">NA()</f>
        <v>#N/A</v>
      </c>
      <c r="J635" s="3" t="e">
        <f aca="false">NA()</f>
        <v>#N/A</v>
      </c>
      <c r="K635" s="3" t="e">
        <f aca="false">NA()</f>
        <v>#N/A</v>
      </c>
      <c r="L635" s="3" t="e">
        <f aca="false">NA()</f>
        <v>#N/A</v>
      </c>
      <c r="M635" s="3" t="e">
        <f aca="false">NA()</f>
        <v>#N/A</v>
      </c>
      <c r="O635" s="38" t="n">
        <f aca="false">O634+1</f>
        <v>632</v>
      </c>
      <c r="Q635" s="39" t="e">
        <f aca="false">IF(AND($O635=$C$4,$C$7),$M635,IF(AND($O635&gt;$C$4,$O635&lt;=$B$3+25,$C$7),Q634+$C$24,NA()))</f>
        <v>#N/A</v>
      </c>
      <c r="R635" s="39" t="e">
        <f aca="false">IF(AND($O635=$C$4,$C$8),$M635,IF(AND($O635&gt;$C$4,$O635&lt;=$B$3+25,$C$8),R634+$C$27,NA()))</f>
        <v>#N/A</v>
      </c>
      <c r="S635" s="39" t="e">
        <f aca="false">IF(AND($O635=$C$4,$C$9),$M635,IF(AND($O635&gt;$C$4,$O635&lt;=$B$3+25,$C$9),S634+$C$30,NA()))</f>
        <v>#N/A</v>
      </c>
      <c r="T635" s="39" t="e">
        <f aca="false">IF(AND($O635=$C$4,$C$10),$M635,IF(AND($O635&gt;$C$4,$O635&lt;=$B$3+25,$C$10),T634+$C$33,NA()))</f>
        <v>#N/A</v>
      </c>
      <c r="U635" s="39" t="e">
        <f aca="false">IF(AND($O635=$C$4,$C$11),$M635,IF(AND($O635&gt;$C$4,$O635&lt;=$B$3+25,$C$11),U634+$C$36,NA()))</f>
        <v>#N/A</v>
      </c>
      <c r="V635" s="39" t="e">
        <f aca="false">IF(AND($O635=$C$4,$C$12),$M635,IF(AND($O635&gt;$C$4,$O635&lt;=$B$3+25,$C$12),V634+$C$39,NA()))</f>
        <v>#N/A</v>
      </c>
      <c r="W635" s="39" t="e">
        <f aca="false">IF(AND($O635=$C$4,$C$13),$M635,IF(AND($O635&gt;$C$4,$O635&lt;=$B$3+25,$C$13),W634+$C$42,NA()))</f>
        <v>#N/A</v>
      </c>
      <c r="X635" s="39" t="e">
        <f aca="false">IF(AND($O635=$C$4,$C$14),$M635,IF(AND($O635&gt;$C$4,$O635&lt;=$B$3+25,$C$14),X634+$C$45,NA()))</f>
        <v>#N/A</v>
      </c>
      <c r="Y635" s="39" t="e">
        <f aca="false">IF(AND($O635=$C$4,$C$15),$M635,IF(AND($O635&gt;$C$4,$O635&lt;=$B$3+25,$C$15),Y634+$C$48,NA()))</f>
        <v>#N/A</v>
      </c>
      <c r="Z635" s="39" t="e">
        <f aca="false">IF(AND($O635=$C$6,$C$16),$C$19,IF(AND($O635&gt;$C$6,$O635&lt;=$B$3+25,$C$16),($C$36*($O635-$C$6))+$C$19,NA()))</f>
        <v>#N/A</v>
      </c>
      <c r="AA635" s="40" t="e">
        <f aca="false">IF(AND($O635=$D$4,$D$7),$M635,IF(AND($O635&gt;$D$4,$O635&lt;=$B$3+25,$D$7),AA634+$D$24,NA()))</f>
        <v>#N/A</v>
      </c>
      <c r="AB635" s="40" t="e">
        <f aca="false">IF(AND($O635=$D$4,$D$8),$M635,IF(AND($O635&gt;$D$4,$O635&lt;=$B$3+25,$D$8),AB634+$D$27,NA()))</f>
        <v>#N/A</v>
      </c>
      <c r="AC635" s="40" t="e">
        <f aca="false">IF(AND($O635=$D$4,$D$9),$M635,IF(AND($O635&gt;$D$4,$O635&lt;=$B$3+25,$D$9),AC634+$D$30,NA()))</f>
        <v>#N/A</v>
      </c>
      <c r="AD635" s="40" t="e">
        <f aca="false">IF(AND($O635=$D$4,$D$10),$M635,IF(AND($O635&gt;$D$4,$O635&lt;=$B$3+25,$D$10),AD634+$D$33,NA()))</f>
        <v>#N/A</v>
      </c>
      <c r="AE635" s="40" t="e">
        <f aca="false">IF(AND($O635=$D$4,$D$11),$M635,IF(AND($O635&gt;$D$4,$O635&lt;=$B$3+25,$D$11),AE634+$D$36,NA()))</f>
        <v>#N/A</v>
      </c>
      <c r="AF635" s="40" t="e">
        <f aca="false">IF(AND($O635=$D$4,$D$12),$M635,IF(AND($O635&gt;$D$4,$O635&lt;=$B$3+25,$D$12),AF634+$D$39,NA()))</f>
        <v>#N/A</v>
      </c>
      <c r="AG635" s="40" t="e">
        <f aca="false">IF(AND($O635=$D$4,$D$13),$M635,IF(AND($O635&gt;$D$4,$O635&lt;=$B$3+25,$D$13),AG634+$D$42,NA()))</f>
        <v>#N/A</v>
      </c>
      <c r="AH635" s="40" t="e">
        <f aca="false">IF(AND($O635=$D$4,$D$14),$M635,IF(AND($O635&gt;$D$4,$O635&lt;=$B$3+25,$D$14),AH634+$D$45,NA()))</f>
        <v>#N/A</v>
      </c>
      <c r="AI635" s="41" t="e">
        <f aca="false">IF(AND($O635=$D$4,$D$15),$M635,IF(AND($O635&gt;$D$4,$O635&lt;=$B$3+25,$D$15),AI634+$D$48,NA()))</f>
        <v>#N/A</v>
      </c>
      <c r="AJ635" s="41" t="e">
        <f aca="false">IF(AND($O635=$D$6,$D$16),$D$19,IF(AND($O635&gt;$D$6,$O635&lt;=$B$3+25,$D$16),($D$36*($O635-$D$6))+$D$19,NA()))</f>
        <v>#N/A</v>
      </c>
      <c r="AK635" s="39" t="e">
        <f aca="false">IF(AND($O635=$E$4,$E$7),$M635,IF(AND($O635&gt;$E$4,$O635&lt;=$B$3+25,$E$7),AK634+$E$24,NA()))</f>
        <v>#N/A</v>
      </c>
      <c r="AL635" s="39" t="e">
        <f aca="false">IF(AND($O635=$E$4,$E$8),$M635,IF(AND($O635&gt;$E$4,$O635&lt;=$B$3+25,$E$8),AL634+$E$27,NA()))</f>
        <v>#N/A</v>
      </c>
      <c r="AM635" s="39" t="e">
        <f aca="false">IF(AND($O635=$E$4,$E$9),$M635,IF(AND($O635&gt;$E$4,$O635&lt;=$B$3+25,$E$9),AM634+$E$30,NA()))</f>
        <v>#N/A</v>
      </c>
      <c r="AN635" s="39" t="e">
        <f aca="false">IF(AND($O635=$E$4,$E$10),$M635,IF(AND($O635&gt;$E$4,$O635&lt;=$B$3+25,$E$10),AN634+$E$33,NA()))</f>
        <v>#N/A</v>
      </c>
      <c r="AO635" s="39" t="e">
        <f aca="false">IF(AND($O635=$E$4,$E$11),$M635,IF(AND($O635&gt;$E$4,$O635&lt;=$B$3+25,$E$11),AO634+$E$36,NA()))</f>
        <v>#N/A</v>
      </c>
      <c r="AP635" s="39" t="e">
        <f aca="false">IF(AND($O635=$E$4,$E$12),$M635,IF(AND($O635&gt;$E$4,$O635&lt;=$B$3+25,$E$12),AP634+$E$39,NA()))</f>
        <v>#N/A</v>
      </c>
      <c r="AQ635" s="39" t="e">
        <f aca="false">IF(AND($O635=$E$4,$E$13),$M635,IF(AND($O635&gt;$E$4,$O635&lt;=$B$3+25,$E$13),AQ634+$E$42,NA()))</f>
        <v>#N/A</v>
      </c>
      <c r="AR635" s="39" t="e">
        <f aca="false">IF(AND($O635=$E$4,$E$14),$M635,IF(AND($O635&gt;$E$4,$O635&lt;=$B$3+25,$E$14),AR634+$E$45,NA()))</f>
        <v>#N/A</v>
      </c>
      <c r="AS635" s="39" t="e">
        <f aca="false">IF(AND($O635=$E$4,$E$15),$M635,IF(AND($O635&gt;$E$4,$O635&lt;=$B$3+25,$E$15),AS634+$E$48,NA()))</f>
        <v>#N/A</v>
      </c>
      <c r="AT635" s="39" t="e">
        <f aca="false">IF(AND($O635=$E$6,$E$16),$E$19,IF(AND($O635&gt;$E$6,$O635&lt;=$B$3+25,$E$16),($E$36*($O635-$E$6))+$E$19,NA()))</f>
        <v>#N/A</v>
      </c>
      <c r="AU635" s="40" t="e">
        <f aca="false">IF(AND($O635=$F$4,$F$7),$M635,IF(AND($O635&gt;$F$4,$O635&lt;=$B$3+25,$F$7),AU634+$F$24,NA()))</f>
        <v>#N/A</v>
      </c>
      <c r="AV635" s="40" t="e">
        <f aca="false">IF(AND($O635=$F$4,$F$8),$M635,IF(AND($O635&gt;$F$4,$O635&lt;=$B$3+25,$F$8),AV634+$F$27,NA()))</f>
        <v>#N/A</v>
      </c>
      <c r="AW635" s="40" t="e">
        <f aca="false">IF(AND($O635=$F$4,$F$9),$M635,IF(AND($O635&gt;$F$4,$O635&lt;=$B$3+25,$F$9),AW634+$F$30,NA()))</f>
        <v>#N/A</v>
      </c>
      <c r="AX635" s="40" t="e">
        <f aca="false">IF(AND($O635=$F$4,$F$10),$M635,IF(AND($O635&gt;$F$4,$O635&lt;=$B$3+25,$F$10),AX634+$F$33,NA()))</f>
        <v>#N/A</v>
      </c>
      <c r="AY635" s="40" t="e">
        <f aca="false">IF(AND($O635=$F$4,$F$11),$M635,IF(AND($O635&gt;$F$4,$O635&lt;=$B$3+25,$F$11),AY634+$F$36,NA()))</f>
        <v>#N/A</v>
      </c>
      <c r="AZ635" s="40" t="e">
        <f aca="false">IF(AND($O635=$F$4,$F$12),$M635,IF(AND($O635&gt;$F$4,$O635&lt;=$B$3+25,$F$12),AZ634+$F$39,NA()))</f>
        <v>#N/A</v>
      </c>
      <c r="BA635" s="40" t="e">
        <f aca="false">IF(AND($O635=$F$4,$F$13),$M635,IF(AND($O635&gt;$F$4,$O635&lt;=$B$3+25,$F$13),BA634+$F$42,NA()))</f>
        <v>#N/A</v>
      </c>
      <c r="BB635" s="40" t="e">
        <f aca="false">IF(AND($O635=$F$4,$F$14),$M635,IF(AND($O635&gt;$F$4,$O635&lt;=$B$3+25,$F$14),BB634+$F$45,NA()))</f>
        <v>#N/A</v>
      </c>
      <c r="BC635" s="40" t="e">
        <f aca="false">IF(AND($O635=$F$4,$F$15),$M635,IF(AND($O635&gt;$F$4,$O635&lt;=$B$3+25,$F$15),BC634+$F$48,NA()))</f>
        <v>#N/A</v>
      </c>
      <c r="BD635" s="40" t="e">
        <f aca="false">IF(AND($O635=$F$6,$F$16),$F$19,IF(AND($O635&gt;$F$6,$O635&lt;=$B$3+25,$F$16),($F$36*($O635-$F$6))+$F$19,NA()))</f>
        <v>#N/A</v>
      </c>
    </row>
    <row r="636" customFormat="false" ht="11.25" hidden="false" customHeight="false" outlineLevel="0" collapsed="false">
      <c r="H636" s="66" t="e">
        <f aca="false">NA()</f>
        <v>#N/A</v>
      </c>
      <c r="I636" s="36" t="e">
        <f aca="false">NA()</f>
        <v>#N/A</v>
      </c>
      <c r="J636" s="3" t="e">
        <f aca="false">NA()</f>
        <v>#N/A</v>
      </c>
      <c r="K636" s="3" t="e">
        <f aca="false">NA()</f>
        <v>#N/A</v>
      </c>
      <c r="L636" s="3" t="e">
        <f aca="false">NA()</f>
        <v>#N/A</v>
      </c>
      <c r="M636" s="3" t="e">
        <f aca="false">NA()</f>
        <v>#N/A</v>
      </c>
      <c r="O636" s="38" t="n">
        <f aca="false">O635+1</f>
        <v>633</v>
      </c>
      <c r="Q636" s="39" t="e">
        <f aca="false">IF(AND($O636=$C$4,$C$7),$M636,IF(AND($O636&gt;$C$4,$O636&lt;=$B$3+25,$C$7),Q635+$C$24,NA()))</f>
        <v>#N/A</v>
      </c>
      <c r="R636" s="39" t="e">
        <f aca="false">IF(AND($O636=$C$4,$C$8),$M636,IF(AND($O636&gt;$C$4,$O636&lt;=$B$3+25,$C$8),R635+$C$27,NA()))</f>
        <v>#N/A</v>
      </c>
      <c r="S636" s="39" t="e">
        <f aca="false">IF(AND($O636=$C$4,$C$9),$M636,IF(AND($O636&gt;$C$4,$O636&lt;=$B$3+25,$C$9),S635+$C$30,NA()))</f>
        <v>#N/A</v>
      </c>
      <c r="T636" s="39" t="e">
        <f aca="false">IF(AND($O636=$C$4,$C$10),$M636,IF(AND($O636&gt;$C$4,$O636&lt;=$B$3+25,$C$10),T635+$C$33,NA()))</f>
        <v>#N/A</v>
      </c>
      <c r="U636" s="39" t="e">
        <f aca="false">IF(AND($O636=$C$4,$C$11),$M636,IF(AND($O636&gt;$C$4,$O636&lt;=$B$3+25,$C$11),U635+$C$36,NA()))</f>
        <v>#N/A</v>
      </c>
      <c r="V636" s="39" t="e">
        <f aca="false">IF(AND($O636=$C$4,$C$12),$M636,IF(AND($O636&gt;$C$4,$O636&lt;=$B$3+25,$C$12),V635+$C$39,NA()))</f>
        <v>#N/A</v>
      </c>
      <c r="W636" s="39" t="e">
        <f aca="false">IF(AND($O636=$C$4,$C$13),$M636,IF(AND($O636&gt;$C$4,$O636&lt;=$B$3+25,$C$13),W635+$C$42,NA()))</f>
        <v>#N/A</v>
      </c>
      <c r="X636" s="39" t="e">
        <f aca="false">IF(AND($O636=$C$4,$C$14),$M636,IF(AND($O636&gt;$C$4,$O636&lt;=$B$3+25,$C$14),X635+$C$45,NA()))</f>
        <v>#N/A</v>
      </c>
      <c r="Y636" s="39" t="e">
        <f aca="false">IF(AND($O636=$C$4,$C$15),$M636,IF(AND($O636&gt;$C$4,$O636&lt;=$B$3+25,$C$15),Y635+$C$48,NA()))</f>
        <v>#N/A</v>
      </c>
      <c r="Z636" s="39" t="e">
        <f aca="false">IF(AND($O636=$C$6,$C$16),$C$19,IF(AND($O636&gt;$C$6,$O636&lt;=$B$3+25,$C$16),($C$36*($O636-$C$6))+$C$19,NA()))</f>
        <v>#N/A</v>
      </c>
      <c r="AA636" s="40" t="e">
        <f aca="false">IF(AND($O636=$D$4,$D$7),$M636,IF(AND($O636&gt;$D$4,$O636&lt;=$B$3+25,$D$7),AA635+$D$24,NA()))</f>
        <v>#N/A</v>
      </c>
      <c r="AB636" s="40" t="e">
        <f aca="false">IF(AND($O636=$D$4,$D$8),$M636,IF(AND($O636&gt;$D$4,$O636&lt;=$B$3+25,$D$8),AB635+$D$27,NA()))</f>
        <v>#N/A</v>
      </c>
      <c r="AC636" s="40" t="e">
        <f aca="false">IF(AND($O636=$D$4,$D$9),$M636,IF(AND($O636&gt;$D$4,$O636&lt;=$B$3+25,$D$9),AC635+$D$30,NA()))</f>
        <v>#N/A</v>
      </c>
      <c r="AD636" s="40" t="e">
        <f aca="false">IF(AND($O636=$D$4,$D$10),$M636,IF(AND($O636&gt;$D$4,$O636&lt;=$B$3+25,$D$10),AD635+$D$33,NA()))</f>
        <v>#N/A</v>
      </c>
      <c r="AE636" s="40" t="e">
        <f aca="false">IF(AND($O636=$D$4,$D$11),$M636,IF(AND($O636&gt;$D$4,$O636&lt;=$B$3+25,$D$11),AE635+$D$36,NA()))</f>
        <v>#N/A</v>
      </c>
      <c r="AF636" s="40" t="e">
        <f aca="false">IF(AND($O636=$D$4,$D$12),$M636,IF(AND($O636&gt;$D$4,$O636&lt;=$B$3+25,$D$12),AF635+$D$39,NA()))</f>
        <v>#N/A</v>
      </c>
      <c r="AG636" s="40" t="e">
        <f aca="false">IF(AND($O636=$D$4,$D$13),$M636,IF(AND($O636&gt;$D$4,$O636&lt;=$B$3+25,$D$13),AG635+$D$42,NA()))</f>
        <v>#N/A</v>
      </c>
      <c r="AH636" s="40" t="e">
        <f aca="false">IF(AND($O636=$D$4,$D$14),$M636,IF(AND($O636&gt;$D$4,$O636&lt;=$B$3+25,$D$14),AH635+$D$45,NA()))</f>
        <v>#N/A</v>
      </c>
      <c r="AI636" s="41" t="e">
        <f aca="false">IF(AND($O636=$D$4,$D$15),$M636,IF(AND($O636&gt;$D$4,$O636&lt;=$B$3+25,$D$15),AI635+$D$48,NA()))</f>
        <v>#N/A</v>
      </c>
      <c r="AJ636" s="41" t="e">
        <f aca="false">IF(AND($O636=$D$6,$D$16),$D$19,IF(AND($O636&gt;$D$6,$O636&lt;=$B$3+25,$D$16),($D$36*($O636-$D$6))+$D$19,NA()))</f>
        <v>#N/A</v>
      </c>
      <c r="AK636" s="39" t="e">
        <f aca="false">IF(AND($O636=$E$4,$E$7),$M636,IF(AND($O636&gt;$E$4,$O636&lt;=$B$3+25,$E$7),AK635+$E$24,NA()))</f>
        <v>#N/A</v>
      </c>
      <c r="AL636" s="39" t="e">
        <f aca="false">IF(AND($O636=$E$4,$E$8),$M636,IF(AND($O636&gt;$E$4,$O636&lt;=$B$3+25,$E$8),AL635+$E$27,NA()))</f>
        <v>#N/A</v>
      </c>
      <c r="AM636" s="39" t="e">
        <f aca="false">IF(AND($O636=$E$4,$E$9),$M636,IF(AND($O636&gt;$E$4,$O636&lt;=$B$3+25,$E$9),AM635+$E$30,NA()))</f>
        <v>#N/A</v>
      </c>
      <c r="AN636" s="39" t="e">
        <f aca="false">IF(AND($O636=$E$4,$E$10),$M636,IF(AND($O636&gt;$E$4,$O636&lt;=$B$3+25,$E$10),AN635+$E$33,NA()))</f>
        <v>#N/A</v>
      </c>
      <c r="AO636" s="39" t="e">
        <f aca="false">IF(AND($O636=$E$4,$E$11),$M636,IF(AND($O636&gt;$E$4,$O636&lt;=$B$3+25,$E$11),AO635+$E$36,NA()))</f>
        <v>#N/A</v>
      </c>
      <c r="AP636" s="39" t="e">
        <f aca="false">IF(AND($O636=$E$4,$E$12),$M636,IF(AND($O636&gt;$E$4,$O636&lt;=$B$3+25,$E$12),AP635+$E$39,NA()))</f>
        <v>#N/A</v>
      </c>
      <c r="AQ636" s="39" t="e">
        <f aca="false">IF(AND($O636=$E$4,$E$13),$M636,IF(AND($O636&gt;$E$4,$O636&lt;=$B$3+25,$E$13),AQ635+$E$42,NA()))</f>
        <v>#N/A</v>
      </c>
      <c r="AR636" s="39" t="e">
        <f aca="false">IF(AND($O636=$E$4,$E$14),$M636,IF(AND($O636&gt;$E$4,$O636&lt;=$B$3+25,$E$14),AR635+$E$45,NA()))</f>
        <v>#N/A</v>
      </c>
      <c r="AS636" s="39" t="e">
        <f aca="false">IF(AND($O636=$E$4,$E$15),$M636,IF(AND($O636&gt;$E$4,$O636&lt;=$B$3+25,$E$15),AS635+$E$48,NA()))</f>
        <v>#N/A</v>
      </c>
      <c r="AT636" s="39" t="e">
        <f aca="false">IF(AND($O636=$E$6,$E$16),$E$19,IF(AND($O636&gt;$E$6,$O636&lt;=$B$3+25,$E$16),($E$36*($O636-$E$6))+$E$19,NA()))</f>
        <v>#N/A</v>
      </c>
      <c r="AU636" s="40" t="e">
        <f aca="false">IF(AND($O636=$F$4,$F$7),$M636,IF(AND($O636&gt;$F$4,$O636&lt;=$B$3+25,$F$7),AU635+$F$24,NA()))</f>
        <v>#N/A</v>
      </c>
      <c r="AV636" s="40" t="e">
        <f aca="false">IF(AND($O636=$F$4,$F$8),$M636,IF(AND($O636&gt;$F$4,$O636&lt;=$B$3+25,$F$8),AV635+$F$27,NA()))</f>
        <v>#N/A</v>
      </c>
      <c r="AW636" s="40" t="e">
        <f aca="false">IF(AND($O636=$F$4,$F$9),$M636,IF(AND($O636&gt;$F$4,$O636&lt;=$B$3+25,$F$9),AW635+$F$30,NA()))</f>
        <v>#N/A</v>
      </c>
      <c r="AX636" s="40" t="e">
        <f aca="false">IF(AND($O636=$F$4,$F$10),$M636,IF(AND($O636&gt;$F$4,$O636&lt;=$B$3+25,$F$10),AX635+$F$33,NA()))</f>
        <v>#N/A</v>
      </c>
      <c r="AY636" s="40" t="e">
        <f aca="false">IF(AND($O636=$F$4,$F$11),$M636,IF(AND($O636&gt;$F$4,$O636&lt;=$B$3+25,$F$11),AY635+$F$36,NA()))</f>
        <v>#N/A</v>
      </c>
      <c r="AZ636" s="40" t="e">
        <f aca="false">IF(AND($O636=$F$4,$F$12),$M636,IF(AND($O636&gt;$F$4,$O636&lt;=$B$3+25,$F$12),AZ635+$F$39,NA()))</f>
        <v>#N/A</v>
      </c>
      <c r="BA636" s="40" t="e">
        <f aca="false">IF(AND($O636=$F$4,$F$13),$M636,IF(AND($O636&gt;$F$4,$O636&lt;=$B$3+25,$F$13),BA635+$F$42,NA()))</f>
        <v>#N/A</v>
      </c>
      <c r="BB636" s="40" t="e">
        <f aca="false">IF(AND($O636=$F$4,$F$14),$M636,IF(AND($O636&gt;$F$4,$O636&lt;=$B$3+25,$F$14),BB635+$F$45,NA()))</f>
        <v>#N/A</v>
      </c>
      <c r="BC636" s="40" t="e">
        <f aca="false">IF(AND($O636=$F$4,$F$15),$M636,IF(AND($O636&gt;$F$4,$O636&lt;=$B$3+25,$F$15),BC635+$F$48,NA()))</f>
        <v>#N/A</v>
      </c>
      <c r="BD636" s="40" t="e">
        <f aca="false">IF(AND($O636=$F$6,$F$16),$F$19,IF(AND($O636&gt;$F$6,$O636&lt;=$B$3+25,$F$16),($F$36*($O636-$F$6))+$F$19,NA()))</f>
        <v>#N/A</v>
      </c>
    </row>
    <row r="637" customFormat="false" ht="11.25" hidden="false" customHeight="false" outlineLevel="0" collapsed="false">
      <c r="H637" s="66" t="e">
        <f aca="false">NA()</f>
        <v>#N/A</v>
      </c>
      <c r="I637" s="36" t="e">
        <f aca="false">NA()</f>
        <v>#N/A</v>
      </c>
      <c r="J637" s="3" t="e">
        <f aca="false">NA()</f>
        <v>#N/A</v>
      </c>
      <c r="K637" s="3" t="e">
        <f aca="false">NA()</f>
        <v>#N/A</v>
      </c>
      <c r="L637" s="3" t="e">
        <f aca="false">NA()</f>
        <v>#N/A</v>
      </c>
      <c r="M637" s="3" t="e">
        <f aca="false">NA()</f>
        <v>#N/A</v>
      </c>
      <c r="O637" s="38" t="n">
        <f aca="false">O636+1</f>
        <v>634</v>
      </c>
      <c r="Q637" s="39" t="e">
        <f aca="false">IF(AND($O637=$C$4,$C$7),$M637,IF(AND($O637&gt;$C$4,$O637&lt;=$B$3+25,$C$7),Q636+$C$24,NA()))</f>
        <v>#N/A</v>
      </c>
      <c r="R637" s="39" t="e">
        <f aca="false">IF(AND($O637=$C$4,$C$8),$M637,IF(AND($O637&gt;$C$4,$O637&lt;=$B$3+25,$C$8),R636+$C$27,NA()))</f>
        <v>#N/A</v>
      </c>
      <c r="S637" s="39" t="e">
        <f aca="false">IF(AND($O637=$C$4,$C$9),$M637,IF(AND($O637&gt;$C$4,$O637&lt;=$B$3+25,$C$9),S636+$C$30,NA()))</f>
        <v>#N/A</v>
      </c>
      <c r="T637" s="39" t="e">
        <f aca="false">IF(AND($O637=$C$4,$C$10),$M637,IF(AND($O637&gt;$C$4,$O637&lt;=$B$3+25,$C$10),T636+$C$33,NA()))</f>
        <v>#N/A</v>
      </c>
      <c r="U637" s="39" t="e">
        <f aca="false">IF(AND($O637=$C$4,$C$11),$M637,IF(AND($O637&gt;$C$4,$O637&lt;=$B$3+25,$C$11),U636+$C$36,NA()))</f>
        <v>#N/A</v>
      </c>
      <c r="V637" s="39" t="e">
        <f aca="false">IF(AND($O637=$C$4,$C$12),$M637,IF(AND($O637&gt;$C$4,$O637&lt;=$B$3+25,$C$12),V636+$C$39,NA()))</f>
        <v>#N/A</v>
      </c>
      <c r="W637" s="39" t="e">
        <f aca="false">IF(AND($O637=$C$4,$C$13),$M637,IF(AND($O637&gt;$C$4,$O637&lt;=$B$3+25,$C$13),W636+$C$42,NA()))</f>
        <v>#N/A</v>
      </c>
      <c r="X637" s="39" t="e">
        <f aca="false">IF(AND($O637=$C$4,$C$14),$M637,IF(AND($O637&gt;$C$4,$O637&lt;=$B$3+25,$C$14),X636+$C$45,NA()))</f>
        <v>#N/A</v>
      </c>
      <c r="Y637" s="39" t="e">
        <f aca="false">IF(AND($O637=$C$4,$C$15),$M637,IF(AND($O637&gt;$C$4,$O637&lt;=$B$3+25,$C$15),Y636+$C$48,NA()))</f>
        <v>#N/A</v>
      </c>
      <c r="Z637" s="39" t="e">
        <f aca="false">IF(AND($O637=$C$6,$C$16),$C$19,IF(AND($O637&gt;$C$6,$O637&lt;=$B$3+25,$C$16),($C$36*($O637-$C$6))+$C$19,NA()))</f>
        <v>#N/A</v>
      </c>
      <c r="AA637" s="40" t="e">
        <f aca="false">IF(AND($O637=$D$4,$D$7),$M637,IF(AND($O637&gt;$D$4,$O637&lt;=$B$3+25,$D$7),AA636+$D$24,NA()))</f>
        <v>#N/A</v>
      </c>
      <c r="AB637" s="40" t="e">
        <f aca="false">IF(AND($O637=$D$4,$D$8),$M637,IF(AND($O637&gt;$D$4,$O637&lt;=$B$3+25,$D$8),AB636+$D$27,NA()))</f>
        <v>#N/A</v>
      </c>
      <c r="AC637" s="40" t="e">
        <f aca="false">IF(AND($O637=$D$4,$D$9),$M637,IF(AND($O637&gt;$D$4,$O637&lt;=$B$3+25,$D$9),AC636+$D$30,NA()))</f>
        <v>#N/A</v>
      </c>
      <c r="AD637" s="40" t="e">
        <f aca="false">IF(AND($O637=$D$4,$D$10),$M637,IF(AND($O637&gt;$D$4,$O637&lt;=$B$3+25,$D$10),AD636+$D$33,NA()))</f>
        <v>#N/A</v>
      </c>
      <c r="AE637" s="40" t="e">
        <f aca="false">IF(AND($O637=$D$4,$D$11),$M637,IF(AND($O637&gt;$D$4,$O637&lt;=$B$3+25,$D$11),AE636+$D$36,NA()))</f>
        <v>#N/A</v>
      </c>
      <c r="AF637" s="40" t="e">
        <f aca="false">IF(AND($O637=$D$4,$D$12),$M637,IF(AND($O637&gt;$D$4,$O637&lt;=$B$3+25,$D$12),AF636+$D$39,NA()))</f>
        <v>#N/A</v>
      </c>
      <c r="AG637" s="40" t="e">
        <f aca="false">IF(AND($O637=$D$4,$D$13),$M637,IF(AND($O637&gt;$D$4,$O637&lt;=$B$3+25,$D$13),AG636+$D$42,NA()))</f>
        <v>#N/A</v>
      </c>
      <c r="AH637" s="40" t="e">
        <f aca="false">IF(AND($O637=$D$4,$D$14),$M637,IF(AND($O637&gt;$D$4,$O637&lt;=$B$3+25,$D$14),AH636+$D$45,NA()))</f>
        <v>#N/A</v>
      </c>
      <c r="AI637" s="41" t="e">
        <f aca="false">IF(AND($O637=$D$4,$D$15),$M637,IF(AND($O637&gt;$D$4,$O637&lt;=$B$3+25,$D$15),AI636+$D$48,NA()))</f>
        <v>#N/A</v>
      </c>
      <c r="AJ637" s="41" t="e">
        <f aca="false">IF(AND($O637=$D$6,$D$16),$D$19,IF(AND($O637&gt;$D$6,$O637&lt;=$B$3+25,$D$16),($D$36*($O637-$D$6))+$D$19,NA()))</f>
        <v>#N/A</v>
      </c>
      <c r="AK637" s="39" t="e">
        <f aca="false">IF(AND($O637=$E$4,$E$7),$M637,IF(AND($O637&gt;$E$4,$O637&lt;=$B$3+25,$E$7),AK636+$E$24,NA()))</f>
        <v>#N/A</v>
      </c>
      <c r="AL637" s="39" t="e">
        <f aca="false">IF(AND($O637=$E$4,$E$8),$M637,IF(AND($O637&gt;$E$4,$O637&lt;=$B$3+25,$E$8),AL636+$E$27,NA()))</f>
        <v>#N/A</v>
      </c>
      <c r="AM637" s="39" t="e">
        <f aca="false">IF(AND($O637=$E$4,$E$9),$M637,IF(AND($O637&gt;$E$4,$O637&lt;=$B$3+25,$E$9),AM636+$E$30,NA()))</f>
        <v>#N/A</v>
      </c>
      <c r="AN637" s="39" t="e">
        <f aca="false">IF(AND($O637=$E$4,$E$10),$M637,IF(AND($O637&gt;$E$4,$O637&lt;=$B$3+25,$E$10),AN636+$E$33,NA()))</f>
        <v>#N/A</v>
      </c>
      <c r="AO637" s="39" t="e">
        <f aca="false">IF(AND($O637=$E$4,$E$11),$M637,IF(AND($O637&gt;$E$4,$O637&lt;=$B$3+25,$E$11),AO636+$E$36,NA()))</f>
        <v>#N/A</v>
      </c>
      <c r="AP637" s="39" t="e">
        <f aca="false">IF(AND($O637=$E$4,$E$12),$M637,IF(AND($O637&gt;$E$4,$O637&lt;=$B$3+25,$E$12),AP636+$E$39,NA()))</f>
        <v>#N/A</v>
      </c>
      <c r="AQ637" s="39" t="e">
        <f aca="false">IF(AND($O637=$E$4,$E$13),$M637,IF(AND($O637&gt;$E$4,$O637&lt;=$B$3+25,$E$13),AQ636+$E$42,NA()))</f>
        <v>#N/A</v>
      </c>
      <c r="AR637" s="39" t="e">
        <f aca="false">IF(AND($O637=$E$4,$E$14),$M637,IF(AND($O637&gt;$E$4,$O637&lt;=$B$3+25,$E$14),AR636+$E$45,NA()))</f>
        <v>#N/A</v>
      </c>
      <c r="AS637" s="39" t="e">
        <f aca="false">IF(AND($O637=$E$4,$E$15),$M637,IF(AND($O637&gt;$E$4,$O637&lt;=$B$3+25,$E$15),AS636+$E$48,NA()))</f>
        <v>#N/A</v>
      </c>
      <c r="AT637" s="39" t="e">
        <f aca="false">IF(AND($O637=$E$6,$E$16),$E$19,IF(AND($O637&gt;$E$6,$O637&lt;=$B$3+25,$E$16),($E$36*($O637-$E$6))+$E$19,NA()))</f>
        <v>#N/A</v>
      </c>
      <c r="AU637" s="40" t="e">
        <f aca="false">IF(AND($O637=$F$4,$F$7),$M637,IF(AND($O637&gt;$F$4,$O637&lt;=$B$3+25,$F$7),AU636+$F$24,NA()))</f>
        <v>#N/A</v>
      </c>
      <c r="AV637" s="40" t="e">
        <f aca="false">IF(AND($O637=$F$4,$F$8),$M637,IF(AND($O637&gt;$F$4,$O637&lt;=$B$3+25,$F$8),AV636+$F$27,NA()))</f>
        <v>#N/A</v>
      </c>
      <c r="AW637" s="40" t="e">
        <f aca="false">IF(AND($O637=$F$4,$F$9),$M637,IF(AND($O637&gt;$F$4,$O637&lt;=$B$3+25,$F$9),AW636+$F$30,NA()))</f>
        <v>#N/A</v>
      </c>
      <c r="AX637" s="40" t="e">
        <f aca="false">IF(AND($O637=$F$4,$F$10),$M637,IF(AND($O637&gt;$F$4,$O637&lt;=$B$3+25,$F$10),AX636+$F$33,NA()))</f>
        <v>#N/A</v>
      </c>
      <c r="AY637" s="40" t="e">
        <f aca="false">IF(AND($O637=$F$4,$F$11),$M637,IF(AND($O637&gt;$F$4,$O637&lt;=$B$3+25,$F$11),AY636+$F$36,NA()))</f>
        <v>#N/A</v>
      </c>
      <c r="AZ637" s="40" t="e">
        <f aca="false">IF(AND($O637=$F$4,$F$12),$M637,IF(AND($O637&gt;$F$4,$O637&lt;=$B$3+25,$F$12),AZ636+$F$39,NA()))</f>
        <v>#N/A</v>
      </c>
      <c r="BA637" s="40" t="e">
        <f aca="false">IF(AND($O637=$F$4,$F$13),$M637,IF(AND($O637&gt;$F$4,$O637&lt;=$B$3+25,$F$13),BA636+$F$42,NA()))</f>
        <v>#N/A</v>
      </c>
      <c r="BB637" s="40" t="e">
        <f aca="false">IF(AND($O637=$F$4,$F$14),$M637,IF(AND($O637&gt;$F$4,$O637&lt;=$B$3+25,$F$14),BB636+$F$45,NA()))</f>
        <v>#N/A</v>
      </c>
      <c r="BC637" s="40" t="e">
        <f aca="false">IF(AND($O637=$F$4,$F$15),$M637,IF(AND($O637&gt;$F$4,$O637&lt;=$B$3+25,$F$15),BC636+$F$48,NA()))</f>
        <v>#N/A</v>
      </c>
      <c r="BD637" s="40" t="e">
        <f aca="false">IF(AND($O637=$F$6,$F$16),$F$19,IF(AND($O637&gt;$F$6,$O637&lt;=$B$3+25,$F$16),($F$36*($O637-$F$6))+$F$19,NA()))</f>
        <v>#N/A</v>
      </c>
    </row>
    <row r="638" customFormat="false" ht="11.25" hidden="false" customHeight="false" outlineLevel="0" collapsed="false">
      <c r="H638" s="66" t="e">
        <f aca="false">NA()</f>
        <v>#N/A</v>
      </c>
      <c r="I638" s="36" t="e">
        <f aca="false">NA()</f>
        <v>#N/A</v>
      </c>
      <c r="J638" s="3" t="e">
        <f aca="false">NA()</f>
        <v>#N/A</v>
      </c>
      <c r="K638" s="3" t="e">
        <f aca="false">NA()</f>
        <v>#N/A</v>
      </c>
      <c r="L638" s="3" t="e">
        <f aca="false">NA()</f>
        <v>#N/A</v>
      </c>
      <c r="M638" s="3" t="e">
        <f aca="false">NA()</f>
        <v>#N/A</v>
      </c>
      <c r="O638" s="38" t="n">
        <f aca="false">O637+1</f>
        <v>635</v>
      </c>
      <c r="Q638" s="39" t="e">
        <f aca="false">IF(AND($O638=$C$4,$C$7),$M638,IF(AND($O638&gt;$C$4,$O638&lt;=$B$3+25,$C$7),Q637+$C$24,NA()))</f>
        <v>#N/A</v>
      </c>
      <c r="R638" s="39" t="e">
        <f aca="false">IF(AND($O638=$C$4,$C$8),$M638,IF(AND($O638&gt;$C$4,$O638&lt;=$B$3+25,$C$8),R637+$C$27,NA()))</f>
        <v>#N/A</v>
      </c>
      <c r="S638" s="39" t="e">
        <f aca="false">IF(AND($O638=$C$4,$C$9),$M638,IF(AND($O638&gt;$C$4,$O638&lt;=$B$3+25,$C$9),S637+$C$30,NA()))</f>
        <v>#N/A</v>
      </c>
      <c r="T638" s="39" t="e">
        <f aca="false">IF(AND($O638=$C$4,$C$10),$M638,IF(AND($O638&gt;$C$4,$O638&lt;=$B$3+25,$C$10),T637+$C$33,NA()))</f>
        <v>#N/A</v>
      </c>
      <c r="U638" s="39" t="e">
        <f aca="false">IF(AND($O638=$C$4,$C$11),$M638,IF(AND($O638&gt;$C$4,$O638&lt;=$B$3+25,$C$11),U637+$C$36,NA()))</f>
        <v>#N/A</v>
      </c>
      <c r="V638" s="39" t="e">
        <f aca="false">IF(AND($O638=$C$4,$C$12),$M638,IF(AND($O638&gt;$C$4,$O638&lt;=$B$3+25,$C$12),V637+$C$39,NA()))</f>
        <v>#N/A</v>
      </c>
      <c r="W638" s="39" t="e">
        <f aca="false">IF(AND($O638=$C$4,$C$13),$M638,IF(AND($O638&gt;$C$4,$O638&lt;=$B$3+25,$C$13),W637+$C$42,NA()))</f>
        <v>#N/A</v>
      </c>
      <c r="X638" s="39" t="e">
        <f aca="false">IF(AND($O638=$C$4,$C$14),$M638,IF(AND($O638&gt;$C$4,$O638&lt;=$B$3+25,$C$14),X637+$C$45,NA()))</f>
        <v>#N/A</v>
      </c>
      <c r="Y638" s="39" t="e">
        <f aca="false">IF(AND($O638=$C$4,$C$15),$M638,IF(AND($O638&gt;$C$4,$O638&lt;=$B$3+25,$C$15),Y637+$C$48,NA()))</f>
        <v>#N/A</v>
      </c>
      <c r="Z638" s="39" t="e">
        <f aca="false">IF(AND($O638=$C$6,$C$16),$C$19,IF(AND($O638&gt;$C$6,$O638&lt;=$B$3+25,$C$16),($C$36*($O638-$C$6))+$C$19,NA()))</f>
        <v>#N/A</v>
      </c>
      <c r="AA638" s="40" t="e">
        <f aca="false">IF(AND($O638=$D$4,$D$7),$M638,IF(AND($O638&gt;$D$4,$O638&lt;=$B$3+25,$D$7),AA637+$D$24,NA()))</f>
        <v>#N/A</v>
      </c>
      <c r="AB638" s="40" t="e">
        <f aca="false">IF(AND($O638=$D$4,$D$8),$M638,IF(AND($O638&gt;$D$4,$O638&lt;=$B$3+25,$D$8),AB637+$D$27,NA()))</f>
        <v>#N/A</v>
      </c>
      <c r="AC638" s="40" t="e">
        <f aca="false">IF(AND($O638=$D$4,$D$9),$M638,IF(AND($O638&gt;$D$4,$O638&lt;=$B$3+25,$D$9),AC637+$D$30,NA()))</f>
        <v>#N/A</v>
      </c>
      <c r="AD638" s="40" t="e">
        <f aca="false">IF(AND($O638=$D$4,$D$10),$M638,IF(AND($O638&gt;$D$4,$O638&lt;=$B$3+25,$D$10),AD637+$D$33,NA()))</f>
        <v>#N/A</v>
      </c>
      <c r="AE638" s="40" t="e">
        <f aca="false">IF(AND($O638=$D$4,$D$11),$M638,IF(AND($O638&gt;$D$4,$O638&lt;=$B$3+25,$D$11),AE637+$D$36,NA()))</f>
        <v>#N/A</v>
      </c>
      <c r="AF638" s="40" t="e">
        <f aca="false">IF(AND($O638=$D$4,$D$12),$M638,IF(AND($O638&gt;$D$4,$O638&lt;=$B$3+25,$D$12),AF637+$D$39,NA()))</f>
        <v>#N/A</v>
      </c>
      <c r="AG638" s="40" t="e">
        <f aca="false">IF(AND($O638=$D$4,$D$13),$M638,IF(AND($O638&gt;$D$4,$O638&lt;=$B$3+25,$D$13),AG637+$D$42,NA()))</f>
        <v>#N/A</v>
      </c>
      <c r="AH638" s="40" t="e">
        <f aca="false">IF(AND($O638=$D$4,$D$14),$M638,IF(AND($O638&gt;$D$4,$O638&lt;=$B$3+25,$D$14),AH637+$D$45,NA()))</f>
        <v>#N/A</v>
      </c>
      <c r="AI638" s="41" t="e">
        <f aca="false">IF(AND($O638=$D$4,$D$15),$M638,IF(AND($O638&gt;$D$4,$O638&lt;=$B$3+25,$D$15),AI637+$D$48,NA()))</f>
        <v>#N/A</v>
      </c>
      <c r="AJ638" s="41" t="e">
        <f aca="false">IF(AND($O638=$D$6,$D$16),$D$19,IF(AND($O638&gt;$D$6,$O638&lt;=$B$3+25,$D$16),($D$36*($O638-$D$6))+$D$19,NA()))</f>
        <v>#N/A</v>
      </c>
      <c r="AK638" s="39" t="e">
        <f aca="false">IF(AND($O638=$E$4,$E$7),$M638,IF(AND($O638&gt;$E$4,$O638&lt;=$B$3+25,$E$7),AK637+$E$24,NA()))</f>
        <v>#N/A</v>
      </c>
      <c r="AL638" s="39" t="e">
        <f aca="false">IF(AND($O638=$E$4,$E$8),$M638,IF(AND($O638&gt;$E$4,$O638&lt;=$B$3+25,$E$8),AL637+$E$27,NA()))</f>
        <v>#N/A</v>
      </c>
      <c r="AM638" s="39" t="e">
        <f aca="false">IF(AND($O638=$E$4,$E$9),$M638,IF(AND($O638&gt;$E$4,$O638&lt;=$B$3+25,$E$9),AM637+$E$30,NA()))</f>
        <v>#N/A</v>
      </c>
      <c r="AN638" s="39" t="e">
        <f aca="false">IF(AND($O638=$E$4,$E$10),$M638,IF(AND($O638&gt;$E$4,$O638&lt;=$B$3+25,$E$10),AN637+$E$33,NA()))</f>
        <v>#N/A</v>
      </c>
      <c r="AO638" s="39" t="e">
        <f aca="false">IF(AND($O638=$E$4,$E$11),$M638,IF(AND($O638&gt;$E$4,$O638&lt;=$B$3+25,$E$11),AO637+$E$36,NA()))</f>
        <v>#N/A</v>
      </c>
      <c r="AP638" s="39" t="e">
        <f aca="false">IF(AND($O638=$E$4,$E$12),$M638,IF(AND($O638&gt;$E$4,$O638&lt;=$B$3+25,$E$12),AP637+$E$39,NA()))</f>
        <v>#N/A</v>
      </c>
      <c r="AQ638" s="39" t="e">
        <f aca="false">IF(AND($O638=$E$4,$E$13),$M638,IF(AND($O638&gt;$E$4,$O638&lt;=$B$3+25,$E$13),AQ637+$E$42,NA()))</f>
        <v>#N/A</v>
      </c>
      <c r="AR638" s="39" t="e">
        <f aca="false">IF(AND($O638=$E$4,$E$14),$M638,IF(AND($O638&gt;$E$4,$O638&lt;=$B$3+25,$E$14),AR637+$E$45,NA()))</f>
        <v>#N/A</v>
      </c>
      <c r="AS638" s="39" t="e">
        <f aca="false">IF(AND($O638=$E$4,$E$15),$M638,IF(AND($O638&gt;$E$4,$O638&lt;=$B$3+25,$E$15),AS637+$E$48,NA()))</f>
        <v>#N/A</v>
      </c>
      <c r="AT638" s="39" t="e">
        <f aca="false">IF(AND($O638=$E$6,$E$16),$E$19,IF(AND($O638&gt;$E$6,$O638&lt;=$B$3+25,$E$16),($E$36*($O638-$E$6))+$E$19,NA()))</f>
        <v>#N/A</v>
      </c>
      <c r="AU638" s="40" t="e">
        <f aca="false">IF(AND($O638=$F$4,$F$7),$M638,IF(AND($O638&gt;$F$4,$O638&lt;=$B$3+25,$F$7),AU637+$F$24,NA()))</f>
        <v>#N/A</v>
      </c>
      <c r="AV638" s="40" t="e">
        <f aca="false">IF(AND($O638=$F$4,$F$8),$M638,IF(AND($O638&gt;$F$4,$O638&lt;=$B$3+25,$F$8),AV637+$F$27,NA()))</f>
        <v>#N/A</v>
      </c>
      <c r="AW638" s="40" t="e">
        <f aca="false">IF(AND($O638=$F$4,$F$9),$M638,IF(AND($O638&gt;$F$4,$O638&lt;=$B$3+25,$F$9),AW637+$F$30,NA()))</f>
        <v>#N/A</v>
      </c>
      <c r="AX638" s="40" t="e">
        <f aca="false">IF(AND($O638=$F$4,$F$10),$M638,IF(AND($O638&gt;$F$4,$O638&lt;=$B$3+25,$F$10),AX637+$F$33,NA()))</f>
        <v>#N/A</v>
      </c>
      <c r="AY638" s="40" t="e">
        <f aca="false">IF(AND($O638=$F$4,$F$11),$M638,IF(AND($O638&gt;$F$4,$O638&lt;=$B$3+25,$F$11),AY637+$F$36,NA()))</f>
        <v>#N/A</v>
      </c>
      <c r="AZ638" s="40" t="e">
        <f aca="false">IF(AND($O638=$F$4,$F$12),$M638,IF(AND($O638&gt;$F$4,$O638&lt;=$B$3+25,$F$12),AZ637+$F$39,NA()))</f>
        <v>#N/A</v>
      </c>
      <c r="BA638" s="40" t="e">
        <f aca="false">IF(AND($O638=$F$4,$F$13),$M638,IF(AND($O638&gt;$F$4,$O638&lt;=$B$3+25,$F$13),BA637+$F$42,NA()))</f>
        <v>#N/A</v>
      </c>
      <c r="BB638" s="40" t="e">
        <f aca="false">IF(AND($O638=$F$4,$F$14),$M638,IF(AND($O638&gt;$F$4,$O638&lt;=$B$3+25,$F$14),BB637+$F$45,NA()))</f>
        <v>#N/A</v>
      </c>
      <c r="BC638" s="40" t="e">
        <f aca="false">IF(AND($O638=$F$4,$F$15),$M638,IF(AND($O638&gt;$F$4,$O638&lt;=$B$3+25,$F$15),BC637+$F$48,NA()))</f>
        <v>#N/A</v>
      </c>
      <c r="BD638" s="40" t="e">
        <f aca="false">IF(AND($O638=$F$6,$F$16),$F$19,IF(AND($O638&gt;$F$6,$O638&lt;=$B$3+25,$F$16),($F$36*($O638-$F$6))+$F$19,NA()))</f>
        <v>#N/A</v>
      </c>
    </row>
    <row r="639" customFormat="false" ht="11.25" hidden="false" customHeight="false" outlineLevel="0" collapsed="false">
      <c r="H639" s="66" t="e">
        <f aca="false">NA()</f>
        <v>#N/A</v>
      </c>
      <c r="I639" s="36" t="e">
        <f aca="false">NA()</f>
        <v>#N/A</v>
      </c>
      <c r="J639" s="3" t="e">
        <f aca="false">NA()</f>
        <v>#N/A</v>
      </c>
      <c r="K639" s="3" t="e">
        <f aca="false">NA()</f>
        <v>#N/A</v>
      </c>
      <c r="L639" s="3" t="e">
        <f aca="false">NA()</f>
        <v>#N/A</v>
      </c>
      <c r="M639" s="3" t="e">
        <f aca="false">NA()</f>
        <v>#N/A</v>
      </c>
      <c r="O639" s="38" t="n">
        <f aca="false">O638+1</f>
        <v>636</v>
      </c>
      <c r="Q639" s="39" t="e">
        <f aca="false">IF(AND($O639=$C$4,$C$7),$M639,IF(AND($O639&gt;$C$4,$O639&lt;=$B$3+25,$C$7),Q638+$C$24,NA()))</f>
        <v>#N/A</v>
      </c>
      <c r="R639" s="39" t="e">
        <f aca="false">IF(AND($O639=$C$4,$C$8),$M639,IF(AND($O639&gt;$C$4,$O639&lt;=$B$3+25,$C$8),R638+$C$27,NA()))</f>
        <v>#N/A</v>
      </c>
      <c r="S639" s="39" t="e">
        <f aca="false">IF(AND($O639=$C$4,$C$9),$M639,IF(AND($O639&gt;$C$4,$O639&lt;=$B$3+25,$C$9),S638+$C$30,NA()))</f>
        <v>#N/A</v>
      </c>
      <c r="T639" s="39" t="e">
        <f aca="false">IF(AND($O639=$C$4,$C$10),$M639,IF(AND($O639&gt;$C$4,$O639&lt;=$B$3+25,$C$10),T638+$C$33,NA()))</f>
        <v>#N/A</v>
      </c>
      <c r="U639" s="39" t="e">
        <f aca="false">IF(AND($O639=$C$4,$C$11),$M639,IF(AND($O639&gt;$C$4,$O639&lt;=$B$3+25,$C$11),U638+$C$36,NA()))</f>
        <v>#N/A</v>
      </c>
      <c r="V639" s="39" t="e">
        <f aca="false">IF(AND($O639=$C$4,$C$12),$M639,IF(AND($O639&gt;$C$4,$O639&lt;=$B$3+25,$C$12),V638+$C$39,NA()))</f>
        <v>#N/A</v>
      </c>
      <c r="W639" s="39" t="e">
        <f aca="false">IF(AND($O639=$C$4,$C$13),$M639,IF(AND($O639&gt;$C$4,$O639&lt;=$B$3+25,$C$13),W638+$C$42,NA()))</f>
        <v>#N/A</v>
      </c>
      <c r="X639" s="39" t="e">
        <f aca="false">IF(AND($O639=$C$4,$C$14),$M639,IF(AND($O639&gt;$C$4,$O639&lt;=$B$3+25,$C$14),X638+$C$45,NA()))</f>
        <v>#N/A</v>
      </c>
      <c r="Y639" s="39" t="e">
        <f aca="false">IF(AND($O639=$C$4,$C$15),$M639,IF(AND($O639&gt;$C$4,$O639&lt;=$B$3+25,$C$15),Y638+$C$48,NA()))</f>
        <v>#N/A</v>
      </c>
      <c r="Z639" s="39" t="e">
        <f aca="false">IF(AND($O639=$C$6,$C$16),$C$19,IF(AND($O639&gt;$C$6,$O639&lt;=$B$3+25,$C$16),($C$36*($O639-$C$6))+$C$19,NA()))</f>
        <v>#N/A</v>
      </c>
      <c r="AA639" s="40" t="e">
        <f aca="false">IF(AND($O639=$D$4,$D$7),$M639,IF(AND($O639&gt;$D$4,$O639&lt;=$B$3+25,$D$7),AA638+$D$24,NA()))</f>
        <v>#N/A</v>
      </c>
      <c r="AB639" s="40" t="e">
        <f aca="false">IF(AND($O639=$D$4,$D$8),$M639,IF(AND($O639&gt;$D$4,$O639&lt;=$B$3+25,$D$8),AB638+$D$27,NA()))</f>
        <v>#N/A</v>
      </c>
      <c r="AC639" s="40" t="e">
        <f aca="false">IF(AND($O639=$D$4,$D$9),$M639,IF(AND($O639&gt;$D$4,$O639&lt;=$B$3+25,$D$9),AC638+$D$30,NA()))</f>
        <v>#N/A</v>
      </c>
      <c r="AD639" s="40" t="e">
        <f aca="false">IF(AND($O639=$D$4,$D$10),$M639,IF(AND($O639&gt;$D$4,$O639&lt;=$B$3+25,$D$10),AD638+$D$33,NA()))</f>
        <v>#N/A</v>
      </c>
      <c r="AE639" s="40" t="e">
        <f aca="false">IF(AND($O639=$D$4,$D$11),$M639,IF(AND($O639&gt;$D$4,$O639&lt;=$B$3+25,$D$11),AE638+$D$36,NA()))</f>
        <v>#N/A</v>
      </c>
      <c r="AF639" s="40" t="e">
        <f aca="false">IF(AND($O639=$D$4,$D$12),$M639,IF(AND($O639&gt;$D$4,$O639&lt;=$B$3+25,$D$12),AF638+$D$39,NA()))</f>
        <v>#N/A</v>
      </c>
      <c r="AG639" s="40" t="e">
        <f aca="false">IF(AND($O639=$D$4,$D$13),$M639,IF(AND($O639&gt;$D$4,$O639&lt;=$B$3+25,$D$13),AG638+$D$42,NA()))</f>
        <v>#N/A</v>
      </c>
      <c r="AH639" s="40" t="e">
        <f aca="false">IF(AND($O639=$D$4,$D$14),$M639,IF(AND($O639&gt;$D$4,$O639&lt;=$B$3+25,$D$14),AH638+$D$45,NA()))</f>
        <v>#N/A</v>
      </c>
      <c r="AI639" s="41" t="e">
        <f aca="false">IF(AND($O639=$D$4,$D$15),$M639,IF(AND($O639&gt;$D$4,$O639&lt;=$B$3+25,$D$15),AI638+$D$48,NA()))</f>
        <v>#N/A</v>
      </c>
      <c r="AJ639" s="41" t="e">
        <f aca="false">IF(AND($O639=$D$6,$D$16),$D$19,IF(AND($O639&gt;$D$6,$O639&lt;=$B$3+25,$D$16),($D$36*($O639-$D$6))+$D$19,NA()))</f>
        <v>#N/A</v>
      </c>
      <c r="AK639" s="39" t="e">
        <f aca="false">IF(AND($O639=$E$4,$E$7),$M639,IF(AND($O639&gt;$E$4,$O639&lt;=$B$3+25,$E$7),AK638+$E$24,NA()))</f>
        <v>#N/A</v>
      </c>
      <c r="AL639" s="39" t="e">
        <f aca="false">IF(AND($O639=$E$4,$E$8),$M639,IF(AND($O639&gt;$E$4,$O639&lt;=$B$3+25,$E$8),AL638+$E$27,NA()))</f>
        <v>#N/A</v>
      </c>
      <c r="AM639" s="39" t="e">
        <f aca="false">IF(AND($O639=$E$4,$E$9),$M639,IF(AND($O639&gt;$E$4,$O639&lt;=$B$3+25,$E$9),AM638+$E$30,NA()))</f>
        <v>#N/A</v>
      </c>
      <c r="AN639" s="39" t="e">
        <f aca="false">IF(AND($O639=$E$4,$E$10),$M639,IF(AND($O639&gt;$E$4,$O639&lt;=$B$3+25,$E$10),AN638+$E$33,NA()))</f>
        <v>#N/A</v>
      </c>
      <c r="AO639" s="39" t="e">
        <f aca="false">IF(AND($O639=$E$4,$E$11),$M639,IF(AND($O639&gt;$E$4,$O639&lt;=$B$3+25,$E$11),AO638+$E$36,NA()))</f>
        <v>#N/A</v>
      </c>
      <c r="AP639" s="39" t="e">
        <f aca="false">IF(AND($O639=$E$4,$E$12),$M639,IF(AND($O639&gt;$E$4,$O639&lt;=$B$3+25,$E$12),AP638+$E$39,NA()))</f>
        <v>#N/A</v>
      </c>
      <c r="AQ639" s="39" t="e">
        <f aca="false">IF(AND($O639=$E$4,$E$13),$M639,IF(AND($O639&gt;$E$4,$O639&lt;=$B$3+25,$E$13),AQ638+$E$42,NA()))</f>
        <v>#N/A</v>
      </c>
      <c r="AR639" s="39" t="e">
        <f aca="false">IF(AND($O639=$E$4,$E$14),$M639,IF(AND($O639&gt;$E$4,$O639&lt;=$B$3+25,$E$14),AR638+$E$45,NA()))</f>
        <v>#N/A</v>
      </c>
      <c r="AS639" s="39" t="e">
        <f aca="false">IF(AND($O639=$E$4,$E$15),$M639,IF(AND($O639&gt;$E$4,$O639&lt;=$B$3+25,$E$15),AS638+$E$48,NA()))</f>
        <v>#N/A</v>
      </c>
      <c r="AT639" s="39" t="e">
        <f aca="false">IF(AND($O639=$E$6,$E$16),$E$19,IF(AND($O639&gt;$E$6,$O639&lt;=$B$3+25,$E$16),($E$36*($O639-$E$6))+$E$19,NA()))</f>
        <v>#N/A</v>
      </c>
      <c r="AU639" s="40" t="e">
        <f aca="false">IF(AND($O639=$F$4,$F$7),$M639,IF(AND($O639&gt;$F$4,$O639&lt;=$B$3+25,$F$7),AU638+$F$24,NA()))</f>
        <v>#N/A</v>
      </c>
      <c r="AV639" s="40" t="e">
        <f aca="false">IF(AND($O639=$F$4,$F$8),$M639,IF(AND($O639&gt;$F$4,$O639&lt;=$B$3+25,$F$8),AV638+$F$27,NA()))</f>
        <v>#N/A</v>
      </c>
      <c r="AW639" s="40" t="e">
        <f aca="false">IF(AND($O639=$F$4,$F$9),$M639,IF(AND($O639&gt;$F$4,$O639&lt;=$B$3+25,$F$9),AW638+$F$30,NA()))</f>
        <v>#N/A</v>
      </c>
      <c r="AX639" s="40" t="e">
        <f aca="false">IF(AND($O639=$F$4,$F$10),$M639,IF(AND($O639&gt;$F$4,$O639&lt;=$B$3+25,$F$10),AX638+$F$33,NA()))</f>
        <v>#N/A</v>
      </c>
      <c r="AY639" s="40" t="e">
        <f aca="false">IF(AND($O639=$F$4,$F$11),$M639,IF(AND($O639&gt;$F$4,$O639&lt;=$B$3+25,$F$11),AY638+$F$36,NA()))</f>
        <v>#N/A</v>
      </c>
      <c r="AZ639" s="40" t="e">
        <f aca="false">IF(AND($O639=$F$4,$F$12),$M639,IF(AND($O639&gt;$F$4,$O639&lt;=$B$3+25,$F$12),AZ638+$F$39,NA()))</f>
        <v>#N/A</v>
      </c>
      <c r="BA639" s="40" t="e">
        <f aca="false">IF(AND($O639=$F$4,$F$13),$M639,IF(AND($O639&gt;$F$4,$O639&lt;=$B$3+25,$F$13),BA638+$F$42,NA()))</f>
        <v>#N/A</v>
      </c>
      <c r="BB639" s="40" t="e">
        <f aca="false">IF(AND($O639=$F$4,$F$14),$M639,IF(AND($O639&gt;$F$4,$O639&lt;=$B$3+25,$F$14),BB638+$F$45,NA()))</f>
        <v>#N/A</v>
      </c>
      <c r="BC639" s="40" t="e">
        <f aca="false">IF(AND($O639=$F$4,$F$15),$M639,IF(AND($O639&gt;$F$4,$O639&lt;=$B$3+25,$F$15),BC638+$F$48,NA()))</f>
        <v>#N/A</v>
      </c>
      <c r="BD639" s="40" t="e">
        <f aca="false">IF(AND($O639=$F$6,$F$16),$F$19,IF(AND($O639&gt;$F$6,$O639&lt;=$B$3+25,$F$16),($F$36*($O639-$F$6))+$F$19,NA()))</f>
        <v>#N/A</v>
      </c>
    </row>
    <row r="640" customFormat="false" ht="11.25" hidden="false" customHeight="false" outlineLevel="0" collapsed="false">
      <c r="H640" s="66" t="e">
        <f aca="false">NA()</f>
        <v>#N/A</v>
      </c>
      <c r="I640" s="36" t="e">
        <f aca="false">NA()</f>
        <v>#N/A</v>
      </c>
      <c r="J640" s="3" t="e">
        <f aca="false">NA()</f>
        <v>#N/A</v>
      </c>
      <c r="K640" s="3" t="e">
        <f aca="false">NA()</f>
        <v>#N/A</v>
      </c>
      <c r="L640" s="3" t="e">
        <f aca="false">NA()</f>
        <v>#N/A</v>
      </c>
      <c r="M640" s="3" t="e">
        <f aca="false">NA()</f>
        <v>#N/A</v>
      </c>
      <c r="O640" s="38" t="n">
        <f aca="false">O639+1</f>
        <v>637</v>
      </c>
      <c r="Q640" s="39" t="e">
        <f aca="false">IF(AND($O640=$C$4,$C$7),$M640,IF(AND($O640&gt;$C$4,$O640&lt;=$B$3+25,$C$7),Q639+$C$24,NA()))</f>
        <v>#N/A</v>
      </c>
      <c r="R640" s="39" t="e">
        <f aca="false">IF(AND($O640=$C$4,$C$8),$M640,IF(AND($O640&gt;$C$4,$O640&lt;=$B$3+25,$C$8),R639+$C$27,NA()))</f>
        <v>#N/A</v>
      </c>
      <c r="S640" s="39" t="e">
        <f aca="false">IF(AND($O640=$C$4,$C$9),$M640,IF(AND($O640&gt;$C$4,$O640&lt;=$B$3+25,$C$9),S639+$C$30,NA()))</f>
        <v>#N/A</v>
      </c>
      <c r="T640" s="39" t="e">
        <f aca="false">IF(AND($O640=$C$4,$C$10),$M640,IF(AND($O640&gt;$C$4,$O640&lt;=$B$3+25,$C$10),T639+$C$33,NA()))</f>
        <v>#N/A</v>
      </c>
      <c r="U640" s="39" t="e">
        <f aca="false">IF(AND($O640=$C$4,$C$11),$M640,IF(AND($O640&gt;$C$4,$O640&lt;=$B$3+25,$C$11),U639+$C$36,NA()))</f>
        <v>#N/A</v>
      </c>
      <c r="V640" s="39" t="e">
        <f aca="false">IF(AND($O640=$C$4,$C$12),$M640,IF(AND($O640&gt;$C$4,$O640&lt;=$B$3+25,$C$12),V639+$C$39,NA()))</f>
        <v>#N/A</v>
      </c>
      <c r="W640" s="39" t="e">
        <f aca="false">IF(AND($O640=$C$4,$C$13),$M640,IF(AND($O640&gt;$C$4,$O640&lt;=$B$3+25,$C$13),W639+$C$42,NA()))</f>
        <v>#N/A</v>
      </c>
      <c r="X640" s="39" t="e">
        <f aca="false">IF(AND($O640=$C$4,$C$14),$M640,IF(AND($O640&gt;$C$4,$O640&lt;=$B$3+25,$C$14),X639+$C$45,NA()))</f>
        <v>#N/A</v>
      </c>
      <c r="Y640" s="39" t="e">
        <f aca="false">IF(AND($O640=$C$4,$C$15),$M640,IF(AND($O640&gt;$C$4,$O640&lt;=$B$3+25,$C$15),Y639+$C$48,NA()))</f>
        <v>#N/A</v>
      </c>
      <c r="Z640" s="39" t="e">
        <f aca="false">IF(AND($O640=$C$6,$C$16),$C$19,IF(AND($O640&gt;$C$6,$O640&lt;=$B$3+25,$C$16),($C$36*($O640-$C$6))+$C$19,NA()))</f>
        <v>#N/A</v>
      </c>
      <c r="AA640" s="40" t="e">
        <f aca="false">IF(AND($O640=$D$4,$D$7),$M640,IF(AND($O640&gt;$D$4,$O640&lt;=$B$3+25,$D$7),AA639+$D$24,NA()))</f>
        <v>#N/A</v>
      </c>
      <c r="AB640" s="40" t="e">
        <f aca="false">IF(AND($O640=$D$4,$D$8),$M640,IF(AND($O640&gt;$D$4,$O640&lt;=$B$3+25,$D$8),AB639+$D$27,NA()))</f>
        <v>#N/A</v>
      </c>
      <c r="AC640" s="40" t="e">
        <f aca="false">IF(AND($O640=$D$4,$D$9),$M640,IF(AND($O640&gt;$D$4,$O640&lt;=$B$3+25,$D$9),AC639+$D$30,NA()))</f>
        <v>#N/A</v>
      </c>
      <c r="AD640" s="40" t="e">
        <f aca="false">IF(AND($O640=$D$4,$D$10),$M640,IF(AND($O640&gt;$D$4,$O640&lt;=$B$3+25,$D$10),AD639+$D$33,NA()))</f>
        <v>#N/A</v>
      </c>
      <c r="AE640" s="40" t="e">
        <f aca="false">IF(AND($O640=$D$4,$D$11),$M640,IF(AND($O640&gt;$D$4,$O640&lt;=$B$3+25,$D$11),AE639+$D$36,NA()))</f>
        <v>#N/A</v>
      </c>
      <c r="AF640" s="40" t="e">
        <f aca="false">IF(AND($O640=$D$4,$D$12),$M640,IF(AND($O640&gt;$D$4,$O640&lt;=$B$3+25,$D$12),AF639+$D$39,NA()))</f>
        <v>#N/A</v>
      </c>
      <c r="AG640" s="40" t="e">
        <f aca="false">IF(AND($O640=$D$4,$D$13),$M640,IF(AND($O640&gt;$D$4,$O640&lt;=$B$3+25,$D$13),AG639+$D$42,NA()))</f>
        <v>#N/A</v>
      </c>
      <c r="AH640" s="40" t="e">
        <f aca="false">IF(AND($O640=$D$4,$D$14),$M640,IF(AND($O640&gt;$D$4,$O640&lt;=$B$3+25,$D$14),AH639+$D$45,NA()))</f>
        <v>#N/A</v>
      </c>
      <c r="AI640" s="41" t="e">
        <f aca="false">IF(AND($O640=$D$4,$D$15),$M640,IF(AND($O640&gt;$D$4,$O640&lt;=$B$3+25,$D$15),AI639+$D$48,NA()))</f>
        <v>#N/A</v>
      </c>
      <c r="AJ640" s="41" t="e">
        <f aca="false">IF(AND($O640=$D$6,$D$16),$D$19,IF(AND($O640&gt;$D$6,$O640&lt;=$B$3+25,$D$16),($D$36*($O640-$D$6))+$D$19,NA()))</f>
        <v>#N/A</v>
      </c>
      <c r="AK640" s="39" t="e">
        <f aca="false">IF(AND($O640=$E$4,$E$7),$M640,IF(AND($O640&gt;$E$4,$O640&lt;=$B$3+25,$E$7),AK639+$E$24,NA()))</f>
        <v>#N/A</v>
      </c>
      <c r="AL640" s="39" t="e">
        <f aca="false">IF(AND($O640=$E$4,$E$8),$M640,IF(AND($O640&gt;$E$4,$O640&lt;=$B$3+25,$E$8),AL639+$E$27,NA()))</f>
        <v>#N/A</v>
      </c>
      <c r="AM640" s="39" t="e">
        <f aca="false">IF(AND($O640=$E$4,$E$9),$M640,IF(AND($O640&gt;$E$4,$O640&lt;=$B$3+25,$E$9),AM639+$E$30,NA()))</f>
        <v>#N/A</v>
      </c>
      <c r="AN640" s="39" t="e">
        <f aca="false">IF(AND($O640=$E$4,$E$10),$M640,IF(AND($O640&gt;$E$4,$O640&lt;=$B$3+25,$E$10),AN639+$E$33,NA()))</f>
        <v>#N/A</v>
      </c>
      <c r="AO640" s="39" t="e">
        <f aca="false">IF(AND($O640=$E$4,$E$11),$M640,IF(AND($O640&gt;$E$4,$O640&lt;=$B$3+25,$E$11),AO639+$E$36,NA()))</f>
        <v>#N/A</v>
      </c>
      <c r="AP640" s="39" t="e">
        <f aca="false">IF(AND($O640=$E$4,$E$12),$M640,IF(AND($O640&gt;$E$4,$O640&lt;=$B$3+25,$E$12),AP639+$E$39,NA()))</f>
        <v>#N/A</v>
      </c>
      <c r="AQ640" s="39" t="e">
        <f aca="false">IF(AND($O640=$E$4,$E$13),$M640,IF(AND($O640&gt;$E$4,$O640&lt;=$B$3+25,$E$13),AQ639+$E$42,NA()))</f>
        <v>#N/A</v>
      </c>
      <c r="AR640" s="39" t="e">
        <f aca="false">IF(AND($O640=$E$4,$E$14),$M640,IF(AND($O640&gt;$E$4,$O640&lt;=$B$3+25,$E$14),AR639+$E$45,NA()))</f>
        <v>#N/A</v>
      </c>
      <c r="AS640" s="39" t="e">
        <f aca="false">IF(AND($O640=$E$4,$E$15),$M640,IF(AND($O640&gt;$E$4,$O640&lt;=$B$3+25,$E$15),AS639+$E$48,NA()))</f>
        <v>#N/A</v>
      </c>
      <c r="AT640" s="39" t="e">
        <f aca="false">IF(AND($O640=$E$6,$E$16),$E$19,IF(AND($O640&gt;$E$6,$O640&lt;=$B$3+25,$E$16),($E$36*($O640-$E$6))+$E$19,NA()))</f>
        <v>#N/A</v>
      </c>
      <c r="AU640" s="40" t="e">
        <f aca="false">IF(AND($O640=$F$4,$F$7),$M640,IF(AND($O640&gt;$F$4,$O640&lt;=$B$3+25,$F$7),AU639+$F$24,NA()))</f>
        <v>#N/A</v>
      </c>
      <c r="AV640" s="40" t="e">
        <f aca="false">IF(AND($O640=$F$4,$F$8),$M640,IF(AND($O640&gt;$F$4,$O640&lt;=$B$3+25,$F$8),AV639+$F$27,NA()))</f>
        <v>#N/A</v>
      </c>
      <c r="AW640" s="40" t="e">
        <f aca="false">IF(AND($O640=$F$4,$F$9),$M640,IF(AND($O640&gt;$F$4,$O640&lt;=$B$3+25,$F$9),AW639+$F$30,NA()))</f>
        <v>#N/A</v>
      </c>
      <c r="AX640" s="40" t="e">
        <f aca="false">IF(AND($O640=$F$4,$F$10),$M640,IF(AND($O640&gt;$F$4,$O640&lt;=$B$3+25,$F$10),AX639+$F$33,NA()))</f>
        <v>#N/A</v>
      </c>
      <c r="AY640" s="40" t="e">
        <f aca="false">IF(AND($O640=$F$4,$F$11),$M640,IF(AND($O640&gt;$F$4,$O640&lt;=$B$3+25,$F$11),AY639+$F$36,NA()))</f>
        <v>#N/A</v>
      </c>
      <c r="AZ640" s="40" t="e">
        <f aca="false">IF(AND($O640=$F$4,$F$12),$M640,IF(AND($O640&gt;$F$4,$O640&lt;=$B$3+25,$F$12),AZ639+$F$39,NA()))</f>
        <v>#N/A</v>
      </c>
      <c r="BA640" s="40" t="e">
        <f aca="false">IF(AND($O640=$F$4,$F$13),$M640,IF(AND($O640&gt;$F$4,$O640&lt;=$B$3+25,$F$13),BA639+$F$42,NA()))</f>
        <v>#N/A</v>
      </c>
      <c r="BB640" s="40" t="e">
        <f aca="false">IF(AND($O640=$F$4,$F$14),$M640,IF(AND($O640&gt;$F$4,$O640&lt;=$B$3+25,$F$14),BB639+$F$45,NA()))</f>
        <v>#N/A</v>
      </c>
      <c r="BC640" s="40" t="e">
        <f aca="false">IF(AND($O640=$F$4,$F$15),$M640,IF(AND($O640&gt;$F$4,$O640&lt;=$B$3+25,$F$15),BC639+$F$48,NA()))</f>
        <v>#N/A</v>
      </c>
      <c r="BD640" s="40" t="e">
        <f aca="false">IF(AND($O640=$F$6,$F$16),$F$19,IF(AND($O640&gt;$F$6,$O640&lt;=$B$3+25,$F$16),($F$36*($O640-$F$6))+$F$19,NA()))</f>
        <v>#N/A</v>
      </c>
    </row>
    <row r="641" customFormat="false" ht="11.25" hidden="false" customHeight="false" outlineLevel="0" collapsed="false">
      <c r="H641" s="66" t="e">
        <f aca="false">NA()</f>
        <v>#N/A</v>
      </c>
      <c r="I641" s="36" t="e">
        <f aca="false">NA()</f>
        <v>#N/A</v>
      </c>
      <c r="J641" s="3" t="e">
        <f aca="false">NA()</f>
        <v>#N/A</v>
      </c>
      <c r="K641" s="3" t="e">
        <f aca="false">NA()</f>
        <v>#N/A</v>
      </c>
      <c r="L641" s="3" t="e">
        <f aca="false">NA()</f>
        <v>#N/A</v>
      </c>
      <c r="M641" s="3" t="e">
        <f aca="false">NA()</f>
        <v>#N/A</v>
      </c>
      <c r="O641" s="38" t="n">
        <f aca="false">O640+1</f>
        <v>638</v>
      </c>
      <c r="Q641" s="39" t="e">
        <f aca="false">IF(AND($O641=$C$4,$C$7),$M641,IF(AND($O641&gt;$C$4,$O641&lt;=$B$3+25,$C$7),Q640+$C$24,NA()))</f>
        <v>#N/A</v>
      </c>
      <c r="R641" s="39" t="e">
        <f aca="false">IF(AND($O641=$C$4,$C$8),$M641,IF(AND($O641&gt;$C$4,$O641&lt;=$B$3+25,$C$8),R640+$C$27,NA()))</f>
        <v>#N/A</v>
      </c>
      <c r="S641" s="39" t="e">
        <f aca="false">IF(AND($O641=$C$4,$C$9),$M641,IF(AND($O641&gt;$C$4,$O641&lt;=$B$3+25,$C$9),S640+$C$30,NA()))</f>
        <v>#N/A</v>
      </c>
      <c r="T641" s="39" t="e">
        <f aca="false">IF(AND($O641=$C$4,$C$10),$M641,IF(AND($O641&gt;$C$4,$O641&lt;=$B$3+25,$C$10),T640+$C$33,NA()))</f>
        <v>#N/A</v>
      </c>
      <c r="U641" s="39" t="e">
        <f aca="false">IF(AND($O641=$C$4,$C$11),$M641,IF(AND($O641&gt;$C$4,$O641&lt;=$B$3+25,$C$11),U640+$C$36,NA()))</f>
        <v>#N/A</v>
      </c>
      <c r="V641" s="39" t="e">
        <f aca="false">IF(AND($O641=$C$4,$C$12),$M641,IF(AND($O641&gt;$C$4,$O641&lt;=$B$3+25,$C$12),V640+$C$39,NA()))</f>
        <v>#N/A</v>
      </c>
      <c r="W641" s="39" t="e">
        <f aca="false">IF(AND($O641=$C$4,$C$13),$M641,IF(AND($O641&gt;$C$4,$O641&lt;=$B$3+25,$C$13),W640+$C$42,NA()))</f>
        <v>#N/A</v>
      </c>
      <c r="X641" s="39" t="e">
        <f aca="false">IF(AND($O641=$C$4,$C$14),$M641,IF(AND($O641&gt;$C$4,$O641&lt;=$B$3+25,$C$14),X640+$C$45,NA()))</f>
        <v>#N/A</v>
      </c>
      <c r="Y641" s="39" t="e">
        <f aca="false">IF(AND($O641=$C$4,$C$15),$M641,IF(AND($O641&gt;$C$4,$O641&lt;=$B$3+25,$C$15),Y640+$C$48,NA()))</f>
        <v>#N/A</v>
      </c>
      <c r="Z641" s="39" t="e">
        <f aca="false">IF(AND($O641=$C$6,$C$16),$C$19,IF(AND($O641&gt;$C$6,$O641&lt;=$B$3+25,$C$16),($C$36*($O641-$C$6))+$C$19,NA()))</f>
        <v>#N/A</v>
      </c>
      <c r="AA641" s="40" t="e">
        <f aca="false">IF(AND($O641=$D$4,$D$7),$M641,IF(AND($O641&gt;$D$4,$O641&lt;=$B$3+25,$D$7),AA640+$D$24,NA()))</f>
        <v>#N/A</v>
      </c>
      <c r="AB641" s="40" t="e">
        <f aca="false">IF(AND($O641=$D$4,$D$8),$M641,IF(AND($O641&gt;$D$4,$O641&lt;=$B$3+25,$D$8),AB640+$D$27,NA()))</f>
        <v>#N/A</v>
      </c>
      <c r="AC641" s="40" t="e">
        <f aca="false">IF(AND($O641=$D$4,$D$9),$M641,IF(AND($O641&gt;$D$4,$O641&lt;=$B$3+25,$D$9),AC640+$D$30,NA()))</f>
        <v>#N/A</v>
      </c>
      <c r="AD641" s="40" t="e">
        <f aca="false">IF(AND($O641=$D$4,$D$10),$M641,IF(AND($O641&gt;$D$4,$O641&lt;=$B$3+25,$D$10),AD640+$D$33,NA()))</f>
        <v>#N/A</v>
      </c>
      <c r="AE641" s="40" t="e">
        <f aca="false">IF(AND($O641=$D$4,$D$11),$M641,IF(AND($O641&gt;$D$4,$O641&lt;=$B$3+25,$D$11),AE640+$D$36,NA()))</f>
        <v>#N/A</v>
      </c>
      <c r="AF641" s="40" t="e">
        <f aca="false">IF(AND($O641=$D$4,$D$12),$M641,IF(AND($O641&gt;$D$4,$O641&lt;=$B$3+25,$D$12),AF640+$D$39,NA()))</f>
        <v>#N/A</v>
      </c>
      <c r="AG641" s="40" t="e">
        <f aca="false">IF(AND($O641=$D$4,$D$13),$M641,IF(AND($O641&gt;$D$4,$O641&lt;=$B$3+25,$D$13),AG640+$D$42,NA()))</f>
        <v>#N/A</v>
      </c>
      <c r="AH641" s="40" t="e">
        <f aca="false">IF(AND($O641=$D$4,$D$14),$M641,IF(AND($O641&gt;$D$4,$O641&lt;=$B$3+25,$D$14),AH640+$D$45,NA()))</f>
        <v>#N/A</v>
      </c>
      <c r="AI641" s="41" t="e">
        <f aca="false">IF(AND($O641=$D$4,$D$15),$M641,IF(AND($O641&gt;$D$4,$O641&lt;=$B$3+25,$D$15),AI640+$D$48,NA()))</f>
        <v>#N/A</v>
      </c>
      <c r="AJ641" s="41" t="e">
        <f aca="false">IF(AND($O641=$D$6,$D$16),$D$19,IF(AND($O641&gt;$D$6,$O641&lt;=$B$3+25,$D$16),($D$36*($O641-$D$6))+$D$19,NA()))</f>
        <v>#N/A</v>
      </c>
      <c r="AK641" s="39" t="e">
        <f aca="false">IF(AND($O641=$E$4,$E$7),$M641,IF(AND($O641&gt;$E$4,$O641&lt;=$B$3+25,$E$7),AK640+$E$24,NA()))</f>
        <v>#N/A</v>
      </c>
      <c r="AL641" s="39" t="e">
        <f aca="false">IF(AND($O641=$E$4,$E$8),$M641,IF(AND($O641&gt;$E$4,$O641&lt;=$B$3+25,$E$8),AL640+$E$27,NA()))</f>
        <v>#N/A</v>
      </c>
      <c r="AM641" s="39" t="e">
        <f aca="false">IF(AND($O641=$E$4,$E$9),$M641,IF(AND($O641&gt;$E$4,$O641&lt;=$B$3+25,$E$9),AM640+$E$30,NA()))</f>
        <v>#N/A</v>
      </c>
      <c r="AN641" s="39" t="e">
        <f aca="false">IF(AND($O641=$E$4,$E$10),$M641,IF(AND($O641&gt;$E$4,$O641&lt;=$B$3+25,$E$10),AN640+$E$33,NA()))</f>
        <v>#N/A</v>
      </c>
      <c r="AO641" s="39" t="e">
        <f aca="false">IF(AND($O641=$E$4,$E$11),$M641,IF(AND($O641&gt;$E$4,$O641&lt;=$B$3+25,$E$11),AO640+$E$36,NA()))</f>
        <v>#N/A</v>
      </c>
      <c r="AP641" s="39" t="e">
        <f aca="false">IF(AND($O641=$E$4,$E$12),$M641,IF(AND($O641&gt;$E$4,$O641&lt;=$B$3+25,$E$12),AP640+$E$39,NA()))</f>
        <v>#N/A</v>
      </c>
      <c r="AQ641" s="39" t="e">
        <f aca="false">IF(AND($O641=$E$4,$E$13),$M641,IF(AND($O641&gt;$E$4,$O641&lt;=$B$3+25,$E$13),AQ640+$E$42,NA()))</f>
        <v>#N/A</v>
      </c>
      <c r="AR641" s="39" t="e">
        <f aca="false">IF(AND($O641=$E$4,$E$14),$M641,IF(AND($O641&gt;$E$4,$O641&lt;=$B$3+25,$E$14),AR640+$E$45,NA()))</f>
        <v>#N/A</v>
      </c>
      <c r="AS641" s="39" t="e">
        <f aca="false">IF(AND($O641=$E$4,$E$15),$M641,IF(AND($O641&gt;$E$4,$O641&lt;=$B$3+25,$E$15),AS640+$E$48,NA()))</f>
        <v>#N/A</v>
      </c>
      <c r="AT641" s="39" t="e">
        <f aca="false">IF(AND($O641=$E$6,$E$16),$E$19,IF(AND($O641&gt;$E$6,$O641&lt;=$B$3+25,$E$16),($E$36*($O641-$E$6))+$E$19,NA()))</f>
        <v>#N/A</v>
      </c>
      <c r="AU641" s="40" t="e">
        <f aca="false">IF(AND($O641=$F$4,$F$7),$M641,IF(AND($O641&gt;$F$4,$O641&lt;=$B$3+25,$F$7),AU640+$F$24,NA()))</f>
        <v>#N/A</v>
      </c>
      <c r="AV641" s="40" t="e">
        <f aca="false">IF(AND($O641=$F$4,$F$8),$M641,IF(AND($O641&gt;$F$4,$O641&lt;=$B$3+25,$F$8),AV640+$F$27,NA()))</f>
        <v>#N/A</v>
      </c>
      <c r="AW641" s="40" t="e">
        <f aca="false">IF(AND($O641=$F$4,$F$9),$M641,IF(AND($O641&gt;$F$4,$O641&lt;=$B$3+25,$F$9),AW640+$F$30,NA()))</f>
        <v>#N/A</v>
      </c>
      <c r="AX641" s="40" t="e">
        <f aca="false">IF(AND($O641=$F$4,$F$10),$M641,IF(AND($O641&gt;$F$4,$O641&lt;=$B$3+25,$F$10),AX640+$F$33,NA()))</f>
        <v>#N/A</v>
      </c>
      <c r="AY641" s="40" t="e">
        <f aca="false">IF(AND($O641=$F$4,$F$11),$M641,IF(AND($O641&gt;$F$4,$O641&lt;=$B$3+25,$F$11),AY640+$F$36,NA()))</f>
        <v>#N/A</v>
      </c>
      <c r="AZ641" s="40" t="e">
        <f aca="false">IF(AND($O641=$F$4,$F$12),$M641,IF(AND($O641&gt;$F$4,$O641&lt;=$B$3+25,$F$12),AZ640+$F$39,NA()))</f>
        <v>#N/A</v>
      </c>
      <c r="BA641" s="40" t="e">
        <f aca="false">IF(AND($O641=$F$4,$F$13),$M641,IF(AND($O641&gt;$F$4,$O641&lt;=$B$3+25,$F$13),BA640+$F$42,NA()))</f>
        <v>#N/A</v>
      </c>
      <c r="BB641" s="40" t="e">
        <f aca="false">IF(AND($O641=$F$4,$F$14),$M641,IF(AND($O641&gt;$F$4,$O641&lt;=$B$3+25,$F$14),BB640+$F$45,NA()))</f>
        <v>#N/A</v>
      </c>
      <c r="BC641" s="40" t="e">
        <f aca="false">IF(AND($O641=$F$4,$F$15),$M641,IF(AND($O641&gt;$F$4,$O641&lt;=$B$3+25,$F$15),BC640+$F$48,NA()))</f>
        <v>#N/A</v>
      </c>
      <c r="BD641" s="40" t="e">
        <f aca="false">IF(AND($O641=$F$6,$F$16),$F$19,IF(AND($O641&gt;$F$6,$O641&lt;=$B$3+25,$F$16),($F$36*($O641-$F$6))+$F$19,NA()))</f>
        <v>#N/A</v>
      </c>
    </row>
    <row r="642" customFormat="false" ht="11.25" hidden="false" customHeight="false" outlineLevel="0" collapsed="false">
      <c r="H642" s="66" t="e">
        <f aca="false">NA()</f>
        <v>#N/A</v>
      </c>
      <c r="I642" s="36" t="e">
        <f aca="false">NA()</f>
        <v>#N/A</v>
      </c>
      <c r="J642" s="3" t="e">
        <f aca="false">NA()</f>
        <v>#N/A</v>
      </c>
      <c r="K642" s="3" t="e">
        <f aca="false">NA()</f>
        <v>#N/A</v>
      </c>
      <c r="L642" s="3" t="e">
        <f aca="false">NA()</f>
        <v>#N/A</v>
      </c>
      <c r="M642" s="3" t="e">
        <f aca="false">NA()</f>
        <v>#N/A</v>
      </c>
      <c r="O642" s="38" t="n">
        <f aca="false">O641+1</f>
        <v>639</v>
      </c>
      <c r="Q642" s="39" t="e">
        <f aca="false">IF(AND($O642=$C$4,$C$7),$M642,IF(AND($O642&gt;$C$4,$O642&lt;=$B$3+25,$C$7),Q641+$C$24,NA()))</f>
        <v>#N/A</v>
      </c>
      <c r="R642" s="39" t="e">
        <f aca="false">IF(AND($O642=$C$4,$C$8),$M642,IF(AND($O642&gt;$C$4,$O642&lt;=$B$3+25,$C$8),R641+$C$27,NA()))</f>
        <v>#N/A</v>
      </c>
      <c r="S642" s="39" t="e">
        <f aca="false">IF(AND($O642=$C$4,$C$9),$M642,IF(AND($O642&gt;$C$4,$O642&lt;=$B$3+25,$C$9),S641+$C$30,NA()))</f>
        <v>#N/A</v>
      </c>
      <c r="T642" s="39" t="e">
        <f aca="false">IF(AND($O642=$C$4,$C$10),$M642,IF(AND($O642&gt;$C$4,$O642&lt;=$B$3+25,$C$10),T641+$C$33,NA()))</f>
        <v>#N/A</v>
      </c>
      <c r="U642" s="39" t="e">
        <f aca="false">IF(AND($O642=$C$4,$C$11),$M642,IF(AND($O642&gt;$C$4,$O642&lt;=$B$3+25,$C$11),U641+$C$36,NA()))</f>
        <v>#N/A</v>
      </c>
      <c r="V642" s="39" t="e">
        <f aca="false">IF(AND($O642=$C$4,$C$12),$M642,IF(AND($O642&gt;$C$4,$O642&lt;=$B$3+25,$C$12),V641+$C$39,NA()))</f>
        <v>#N/A</v>
      </c>
      <c r="W642" s="39" t="e">
        <f aca="false">IF(AND($O642=$C$4,$C$13),$M642,IF(AND($O642&gt;$C$4,$O642&lt;=$B$3+25,$C$13),W641+$C$42,NA()))</f>
        <v>#N/A</v>
      </c>
      <c r="X642" s="39" t="e">
        <f aca="false">IF(AND($O642=$C$4,$C$14),$M642,IF(AND($O642&gt;$C$4,$O642&lt;=$B$3+25,$C$14),X641+$C$45,NA()))</f>
        <v>#N/A</v>
      </c>
      <c r="Y642" s="39" t="e">
        <f aca="false">IF(AND($O642=$C$4,$C$15),$M642,IF(AND($O642&gt;$C$4,$O642&lt;=$B$3+25,$C$15),Y641+$C$48,NA()))</f>
        <v>#N/A</v>
      </c>
      <c r="Z642" s="39" t="e">
        <f aca="false">IF(AND($O642=$C$6,$C$16),$C$19,IF(AND($O642&gt;$C$6,$O642&lt;=$B$3+25,$C$16),($C$36*($O642-$C$6))+$C$19,NA()))</f>
        <v>#N/A</v>
      </c>
      <c r="AA642" s="40" t="e">
        <f aca="false">IF(AND($O642=$D$4,$D$7),$M642,IF(AND($O642&gt;$D$4,$O642&lt;=$B$3+25,$D$7),AA641+$D$24,NA()))</f>
        <v>#N/A</v>
      </c>
      <c r="AB642" s="40" t="e">
        <f aca="false">IF(AND($O642=$D$4,$D$8),$M642,IF(AND($O642&gt;$D$4,$O642&lt;=$B$3+25,$D$8),AB641+$D$27,NA()))</f>
        <v>#N/A</v>
      </c>
      <c r="AC642" s="40" t="e">
        <f aca="false">IF(AND($O642=$D$4,$D$9),$M642,IF(AND($O642&gt;$D$4,$O642&lt;=$B$3+25,$D$9),AC641+$D$30,NA()))</f>
        <v>#N/A</v>
      </c>
      <c r="AD642" s="40" t="e">
        <f aca="false">IF(AND($O642=$D$4,$D$10),$M642,IF(AND($O642&gt;$D$4,$O642&lt;=$B$3+25,$D$10),AD641+$D$33,NA()))</f>
        <v>#N/A</v>
      </c>
      <c r="AE642" s="40" t="e">
        <f aca="false">IF(AND($O642=$D$4,$D$11),$M642,IF(AND($O642&gt;$D$4,$O642&lt;=$B$3+25,$D$11),AE641+$D$36,NA()))</f>
        <v>#N/A</v>
      </c>
      <c r="AF642" s="40" t="e">
        <f aca="false">IF(AND($O642=$D$4,$D$12),$M642,IF(AND($O642&gt;$D$4,$O642&lt;=$B$3+25,$D$12),AF641+$D$39,NA()))</f>
        <v>#N/A</v>
      </c>
      <c r="AG642" s="40" t="e">
        <f aca="false">IF(AND($O642=$D$4,$D$13),$M642,IF(AND($O642&gt;$D$4,$O642&lt;=$B$3+25,$D$13),AG641+$D$42,NA()))</f>
        <v>#N/A</v>
      </c>
      <c r="AH642" s="40" t="e">
        <f aca="false">IF(AND($O642=$D$4,$D$14),$M642,IF(AND($O642&gt;$D$4,$O642&lt;=$B$3+25,$D$14),AH641+$D$45,NA()))</f>
        <v>#N/A</v>
      </c>
      <c r="AI642" s="41" t="e">
        <f aca="false">IF(AND($O642=$D$4,$D$15),$M642,IF(AND($O642&gt;$D$4,$O642&lt;=$B$3+25,$D$15),AI641+$D$48,NA()))</f>
        <v>#N/A</v>
      </c>
      <c r="AJ642" s="41" t="e">
        <f aca="false">IF(AND($O642=$D$6,$D$16),$D$19,IF(AND($O642&gt;$D$6,$O642&lt;=$B$3+25,$D$16),($D$36*($O642-$D$6))+$D$19,NA()))</f>
        <v>#N/A</v>
      </c>
      <c r="AK642" s="39" t="e">
        <f aca="false">IF(AND($O642=$E$4,$E$7),$M642,IF(AND($O642&gt;$E$4,$O642&lt;=$B$3+25,$E$7),AK641+$E$24,NA()))</f>
        <v>#N/A</v>
      </c>
      <c r="AL642" s="39" t="e">
        <f aca="false">IF(AND($O642=$E$4,$E$8),$M642,IF(AND($O642&gt;$E$4,$O642&lt;=$B$3+25,$E$8),AL641+$E$27,NA()))</f>
        <v>#N/A</v>
      </c>
      <c r="AM642" s="39" t="e">
        <f aca="false">IF(AND($O642=$E$4,$E$9),$M642,IF(AND($O642&gt;$E$4,$O642&lt;=$B$3+25,$E$9),AM641+$E$30,NA()))</f>
        <v>#N/A</v>
      </c>
      <c r="AN642" s="39" t="e">
        <f aca="false">IF(AND($O642=$E$4,$E$10),$M642,IF(AND($O642&gt;$E$4,$O642&lt;=$B$3+25,$E$10),AN641+$E$33,NA()))</f>
        <v>#N/A</v>
      </c>
      <c r="AO642" s="39" t="e">
        <f aca="false">IF(AND($O642=$E$4,$E$11),$M642,IF(AND($O642&gt;$E$4,$O642&lt;=$B$3+25,$E$11),AO641+$E$36,NA()))</f>
        <v>#N/A</v>
      </c>
      <c r="AP642" s="39" t="e">
        <f aca="false">IF(AND($O642=$E$4,$E$12),$M642,IF(AND($O642&gt;$E$4,$O642&lt;=$B$3+25,$E$12),AP641+$E$39,NA()))</f>
        <v>#N/A</v>
      </c>
      <c r="AQ642" s="39" t="e">
        <f aca="false">IF(AND($O642=$E$4,$E$13),$M642,IF(AND($O642&gt;$E$4,$O642&lt;=$B$3+25,$E$13),AQ641+$E$42,NA()))</f>
        <v>#N/A</v>
      </c>
      <c r="AR642" s="39" t="e">
        <f aca="false">IF(AND($O642=$E$4,$E$14),$M642,IF(AND($O642&gt;$E$4,$O642&lt;=$B$3+25,$E$14),AR641+$E$45,NA()))</f>
        <v>#N/A</v>
      </c>
      <c r="AS642" s="39" t="e">
        <f aca="false">IF(AND($O642=$E$4,$E$15),$M642,IF(AND($O642&gt;$E$4,$O642&lt;=$B$3+25,$E$15),AS641+$E$48,NA()))</f>
        <v>#N/A</v>
      </c>
      <c r="AT642" s="39" t="e">
        <f aca="false">IF(AND($O642=$E$6,$E$16),$E$19,IF(AND($O642&gt;$E$6,$O642&lt;=$B$3+25,$E$16),($E$36*($O642-$E$6))+$E$19,NA()))</f>
        <v>#N/A</v>
      </c>
      <c r="AU642" s="40" t="e">
        <f aca="false">IF(AND($O642=$F$4,$F$7),$M642,IF(AND($O642&gt;$F$4,$O642&lt;=$B$3+25,$F$7),AU641+$F$24,NA()))</f>
        <v>#N/A</v>
      </c>
      <c r="AV642" s="40" t="e">
        <f aca="false">IF(AND($O642=$F$4,$F$8),$M642,IF(AND($O642&gt;$F$4,$O642&lt;=$B$3+25,$F$8),AV641+$F$27,NA()))</f>
        <v>#N/A</v>
      </c>
      <c r="AW642" s="40" t="e">
        <f aca="false">IF(AND($O642=$F$4,$F$9),$M642,IF(AND($O642&gt;$F$4,$O642&lt;=$B$3+25,$F$9),AW641+$F$30,NA()))</f>
        <v>#N/A</v>
      </c>
      <c r="AX642" s="40" t="e">
        <f aca="false">IF(AND($O642=$F$4,$F$10),$M642,IF(AND($O642&gt;$F$4,$O642&lt;=$B$3+25,$F$10),AX641+$F$33,NA()))</f>
        <v>#N/A</v>
      </c>
      <c r="AY642" s="40" t="e">
        <f aca="false">IF(AND($O642=$F$4,$F$11),$M642,IF(AND($O642&gt;$F$4,$O642&lt;=$B$3+25,$F$11),AY641+$F$36,NA()))</f>
        <v>#N/A</v>
      </c>
      <c r="AZ642" s="40" t="e">
        <f aca="false">IF(AND($O642=$F$4,$F$12),$M642,IF(AND($O642&gt;$F$4,$O642&lt;=$B$3+25,$F$12),AZ641+$F$39,NA()))</f>
        <v>#N/A</v>
      </c>
      <c r="BA642" s="40" t="e">
        <f aca="false">IF(AND($O642=$F$4,$F$13),$M642,IF(AND($O642&gt;$F$4,$O642&lt;=$B$3+25,$F$13),BA641+$F$42,NA()))</f>
        <v>#N/A</v>
      </c>
      <c r="BB642" s="40" t="e">
        <f aca="false">IF(AND($O642=$F$4,$F$14),$M642,IF(AND($O642&gt;$F$4,$O642&lt;=$B$3+25,$F$14),BB641+$F$45,NA()))</f>
        <v>#N/A</v>
      </c>
      <c r="BC642" s="40" t="e">
        <f aca="false">IF(AND($O642=$F$4,$F$15),$M642,IF(AND($O642&gt;$F$4,$O642&lt;=$B$3+25,$F$15),BC641+$F$48,NA()))</f>
        <v>#N/A</v>
      </c>
      <c r="BD642" s="40" t="e">
        <f aca="false">IF(AND($O642=$F$6,$F$16),$F$19,IF(AND($O642&gt;$F$6,$O642&lt;=$B$3+25,$F$16),($F$36*($O642-$F$6))+$F$19,NA()))</f>
        <v>#N/A</v>
      </c>
    </row>
    <row r="643" customFormat="false" ht="11.25" hidden="false" customHeight="false" outlineLevel="0" collapsed="false">
      <c r="H643" s="66" t="e">
        <f aca="false">NA()</f>
        <v>#N/A</v>
      </c>
      <c r="I643" s="36" t="e">
        <f aca="false">NA()</f>
        <v>#N/A</v>
      </c>
      <c r="J643" s="3" t="e">
        <f aca="false">NA()</f>
        <v>#N/A</v>
      </c>
      <c r="K643" s="3" t="e">
        <f aca="false">NA()</f>
        <v>#N/A</v>
      </c>
      <c r="L643" s="3" t="e">
        <f aca="false">NA()</f>
        <v>#N/A</v>
      </c>
      <c r="M643" s="3" t="e">
        <f aca="false">NA()</f>
        <v>#N/A</v>
      </c>
      <c r="O643" s="38" t="n">
        <f aca="false">O642+1</f>
        <v>640</v>
      </c>
      <c r="Q643" s="39" t="e">
        <f aca="false">IF(AND($O643=$C$4,$C$7),$M643,IF(AND($O643&gt;$C$4,$O643&lt;=$B$3+25,$C$7),Q642+$C$24,NA()))</f>
        <v>#N/A</v>
      </c>
      <c r="R643" s="39" t="e">
        <f aca="false">IF(AND($O643=$C$4,$C$8),$M643,IF(AND($O643&gt;$C$4,$O643&lt;=$B$3+25,$C$8),R642+$C$27,NA()))</f>
        <v>#N/A</v>
      </c>
      <c r="S643" s="39" t="e">
        <f aca="false">IF(AND($O643=$C$4,$C$9),$M643,IF(AND($O643&gt;$C$4,$O643&lt;=$B$3+25,$C$9),S642+$C$30,NA()))</f>
        <v>#N/A</v>
      </c>
      <c r="T643" s="39" t="e">
        <f aca="false">IF(AND($O643=$C$4,$C$10),$M643,IF(AND($O643&gt;$C$4,$O643&lt;=$B$3+25,$C$10),T642+$C$33,NA()))</f>
        <v>#N/A</v>
      </c>
      <c r="U643" s="39" t="e">
        <f aca="false">IF(AND($O643=$C$4,$C$11),$M643,IF(AND($O643&gt;$C$4,$O643&lt;=$B$3+25,$C$11),U642+$C$36,NA()))</f>
        <v>#N/A</v>
      </c>
      <c r="V643" s="39" t="e">
        <f aca="false">IF(AND($O643=$C$4,$C$12),$M643,IF(AND($O643&gt;$C$4,$O643&lt;=$B$3+25,$C$12),V642+$C$39,NA()))</f>
        <v>#N/A</v>
      </c>
      <c r="W643" s="39" t="e">
        <f aca="false">IF(AND($O643=$C$4,$C$13),$M643,IF(AND($O643&gt;$C$4,$O643&lt;=$B$3+25,$C$13),W642+$C$42,NA()))</f>
        <v>#N/A</v>
      </c>
      <c r="X643" s="39" t="e">
        <f aca="false">IF(AND($O643=$C$4,$C$14),$M643,IF(AND($O643&gt;$C$4,$O643&lt;=$B$3+25,$C$14),X642+$C$45,NA()))</f>
        <v>#N/A</v>
      </c>
      <c r="Y643" s="39" t="e">
        <f aca="false">IF(AND($O643=$C$4,$C$15),$M643,IF(AND($O643&gt;$C$4,$O643&lt;=$B$3+25,$C$15),Y642+$C$48,NA()))</f>
        <v>#N/A</v>
      </c>
      <c r="Z643" s="39" t="e">
        <f aca="false">IF(AND($O643=$C$6,$C$16),$C$19,IF(AND($O643&gt;$C$6,$O643&lt;=$B$3+25,$C$16),($C$36*($O643-$C$6))+$C$19,NA()))</f>
        <v>#N/A</v>
      </c>
      <c r="AA643" s="40" t="e">
        <f aca="false">IF(AND($O643=$D$4,$D$7),$M643,IF(AND($O643&gt;$D$4,$O643&lt;=$B$3+25,$D$7),AA642+$D$24,NA()))</f>
        <v>#N/A</v>
      </c>
      <c r="AB643" s="40" t="e">
        <f aca="false">IF(AND($O643=$D$4,$D$8),$M643,IF(AND($O643&gt;$D$4,$O643&lt;=$B$3+25,$D$8),AB642+$D$27,NA()))</f>
        <v>#N/A</v>
      </c>
      <c r="AC643" s="40" t="e">
        <f aca="false">IF(AND($O643=$D$4,$D$9),$M643,IF(AND($O643&gt;$D$4,$O643&lt;=$B$3+25,$D$9),AC642+$D$30,NA()))</f>
        <v>#N/A</v>
      </c>
      <c r="AD643" s="40" t="e">
        <f aca="false">IF(AND($O643=$D$4,$D$10),$M643,IF(AND($O643&gt;$D$4,$O643&lt;=$B$3+25,$D$10),AD642+$D$33,NA()))</f>
        <v>#N/A</v>
      </c>
      <c r="AE643" s="40" t="e">
        <f aca="false">IF(AND($O643=$D$4,$D$11),$M643,IF(AND($O643&gt;$D$4,$O643&lt;=$B$3+25,$D$11),AE642+$D$36,NA()))</f>
        <v>#N/A</v>
      </c>
      <c r="AF643" s="40" t="e">
        <f aca="false">IF(AND($O643=$D$4,$D$12),$M643,IF(AND($O643&gt;$D$4,$O643&lt;=$B$3+25,$D$12),AF642+$D$39,NA()))</f>
        <v>#N/A</v>
      </c>
      <c r="AG643" s="40" t="e">
        <f aca="false">IF(AND($O643=$D$4,$D$13),$M643,IF(AND($O643&gt;$D$4,$O643&lt;=$B$3+25,$D$13),AG642+$D$42,NA()))</f>
        <v>#N/A</v>
      </c>
      <c r="AH643" s="40" t="e">
        <f aca="false">IF(AND($O643=$D$4,$D$14),$M643,IF(AND($O643&gt;$D$4,$O643&lt;=$B$3+25,$D$14),AH642+$D$45,NA()))</f>
        <v>#N/A</v>
      </c>
      <c r="AI643" s="41" t="e">
        <f aca="false">IF(AND($O643=$D$4,$D$15),$M643,IF(AND($O643&gt;$D$4,$O643&lt;=$B$3+25,$D$15),AI642+$D$48,NA()))</f>
        <v>#N/A</v>
      </c>
      <c r="AJ643" s="41" t="e">
        <f aca="false">IF(AND($O643=$D$6,$D$16),$D$19,IF(AND($O643&gt;$D$6,$O643&lt;=$B$3+25,$D$16),($D$36*($O643-$D$6))+$D$19,NA()))</f>
        <v>#N/A</v>
      </c>
      <c r="AK643" s="39" t="e">
        <f aca="false">IF(AND($O643=$E$4,$E$7),$M643,IF(AND($O643&gt;$E$4,$O643&lt;=$B$3+25,$E$7),AK642+$E$24,NA()))</f>
        <v>#N/A</v>
      </c>
      <c r="AL643" s="39" t="e">
        <f aca="false">IF(AND($O643=$E$4,$E$8),$M643,IF(AND($O643&gt;$E$4,$O643&lt;=$B$3+25,$E$8),AL642+$E$27,NA()))</f>
        <v>#N/A</v>
      </c>
      <c r="AM643" s="39" t="e">
        <f aca="false">IF(AND($O643=$E$4,$E$9),$M643,IF(AND($O643&gt;$E$4,$O643&lt;=$B$3+25,$E$9),AM642+$E$30,NA()))</f>
        <v>#N/A</v>
      </c>
      <c r="AN643" s="39" t="e">
        <f aca="false">IF(AND($O643=$E$4,$E$10),$M643,IF(AND($O643&gt;$E$4,$O643&lt;=$B$3+25,$E$10),AN642+$E$33,NA()))</f>
        <v>#N/A</v>
      </c>
      <c r="AO643" s="39" t="e">
        <f aca="false">IF(AND($O643=$E$4,$E$11),$M643,IF(AND($O643&gt;$E$4,$O643&lt;=$B$3+25,$E$11),AO642+$E$36,NA()))</f>
        <v>#N/A</v>
      </c>
      <c r="AP643" s="39" t="e">
        <f aca="false">IF(AND($O643=$E$4,$E$12),$M643,IF(AND($O643&gt;$E$4,$O643&lt;=$B$3+25,$E$12),AP642+$E$39,NA()))</f>
        <v>#N/A</v>
      </c>
      <c r="AQ643" s="39" t="e">
        <f aca="false">IF(AND($O643=$E$4,$E$13),$M643,IF(AND($O643&gt;$E$4,$O643&lt;=$B$3+25,$E$13),AQ642+$E$42,NA()))</f>
        <v>#N/A</v>
      </c>
      <c r="AR643" s="39" t="e">
        <f aca="false">IF(AND($O643=$E$4,$E$14),$M643,IF(AND($O643&gt;$E$4,$O643&lt;=$B$3+25,$E$14),AR642+$E$45,NA()))</f>
        <v>#N/A</v>
      </c>
      <c r="AS643" s="39" t="e">
        <f aca="false">IF(AND($O643=$E$4,$E$15),$M643,IF(AND($O643&gt;$E$4,$O643&lt;=$B$3+25,$E$15),AS642+$E$48,NA()))</f>
        <v>#N/A</v>
      </c>
      <c r="AT643" s="39" t="e">
        <f aca="false">IF(AND($O643=$E$6,$E$16),$E$19,IF(AND($O643&gt;$E$6,$O643&lt;=$B$3+25,$E$16),($E$36*($O643-$E$6))+$E$19,NA()))</f>
        <v>#N/A</v>
      </c>
      <c r="AU643" s="40" t="e">
        <f aca="false">IF(AND($O643=$F$4,$F$7),$M643,IF(AND($O643&gt;$F$4,$O643&lt;=$B$3+25,$F$7),AU642+$F$24,NA()))</f>
        <v>#N/A</v>
      </c>
      <c r="AV643" s="40" t="e">
        <f aca="false">IF(AND($O643=$F$4,$F$8),$M643,IF(AND($O643&gt;$F$4,$O643&lt;=$B$3+25,$F$8),AV642+$F$27,NA()))</f>
        <v>#N/A</v>
      </c>
      <c r="AW643" s="40" t="e">
        <f aca="false">IF(AND($O643=$F$4,$F$9),$M643,IF(AND($O643&gt;$F$4,$O643&lt;=$B$3+25,$F$9),AW642+$F$30,NA()))</f>
        <v>#N/A</v>
      </c>
      <c r="AX643" s="40" t="e">
        <f aca="false">IF(AND($O643=$F$4,$F$10),$M643,IF(AND($O643&gt;$F$4,$O643&lt;=$B$3+25,$F$10),AX642+$F$33,NA()))</f>
        <v>#N/A</v>
      </c>
      <c r="AY643" s="40" t="e">
        <f aca="false">IF(AND($O643=$F$4,$F$11),$M643,IF(AND($O643&gt;$F$4,$O643&lt;=$B$3+25,$F$11),AY642+$F$36,NA()))</f>
        <v>#N/A</v>
      </c>
      <c r="AZ643" s="40" t="e">
        <f aca="false">IF(AND($O643=$F$4,$F$12),$M643,IF(AND($O643&gt;$F$4,$O643&lt;=$B$3+25,$F$12),AZ642+$F$39,NA()))</f>
        <v>#N/A</v>
      </c>
      <c r="BA643" s="40" t="e">
        <f aca="false">IF(AND($O643=$F$4,$F$13),$M643,IF(AND($O643&gt;$F$4,$O643&lt;=$B$3+25,$F$13),BA642+$F$42,NA()))</f>
        <v>#N/A</v>
      </c>
      <c r="BB643" s="40" t="e">
        <f aca="false">IF(AND($O643=$F$4,$F$14),$M643,IF(AND($O643&gt;$F$4,$O643&lt;=$B$3+25,$F$14),BB642+$F$45,NA()))</f>
        <v>#N/A</v>
      </c>
      <c r="BC643" s="40" t="e">
        <f aca="false">IF(AND($O643=$F$4,$F$15),$M643,IF(AND($O643&gt;$F$4,$O643&lt;=$B$3+25,$F$15),BC642+$F$48,NA()))</f>
        <v>#N/A</v>
      </c>
      <c r="BD643" s="40" t="e">
        <f aca="false">IF(AND($O643=$F$6,$F$16),$F$19,IF(AND($O643&gt;$F$6,$O643&lt;=$B$3+25,$F$16),($F$36*($O643-$F$6))+$F$19,NA()))</f>
        <v>#N/A</v>
      </c>
    </row>
    <row r="644" customFormat="false" ht="11.25" hidden="false" customHeight="false" outlineLevel="0" collapsed="false">
      <c r="H644" s="66" t="e">
        <f aca="false">NA()</f>
        <v>#N/A</v>
      </c>
      <c r="I644" s="36" t="e">
        <f aca="false">NA()</f>
        <v>#N/A</v>
      </c>
      <c r="J644" s="3" t="e">
        <f aca="false">NA()</f>
        <v>#N/A</v>
      </c>
      <c r="K644" s="3" t="e">
        <f aca="false">NA()</f>
        <v>#N/A</v>
      </c>
      <c r="L644" s="3" t="e">
        <f aca="false">NA()</f>
        <v>#N/A</v>
      </c>
      <c r="M644" s="3" t="e">
        <f aca="false">NA()</f>
        <v>#N/A</v>
      </c>
      <c r="O644" s="38" t="n">
        <f aca="false">O643+1</f>
        <v>641</v>
      </c>
      <c r="Q644" s="39" t="e">
        <f aca="false">IF(AND($O644=$C$4,$C$7),$M644,IF(AND($O644&gt;$C$4,$O644&lt;=$B$3+25,$C$7),Q643+$C$24,NA()))</f>
        <v>#N/A</v>
      </c>
      <c r="R644" s="39" t="e">
        <f aca="false">IF(AND($O644=$C$4,$C$8),$M644,IF(AND($O644&gt;$C$4,$O644&lt;=$B$3+25,$C$8),R643+$C$27,NA()))</f>
        <v>#N/A</v>
      </c>
      <c r="S644" s="39" t="e">
        <f aca="false">IF(AND($O644=$C$4,$C$9),$M644,IF(AND($O644&gt;$C$4,$O644&lt;=$B$3+25,$C$9),S643+$C$30,NA()))</f>
        <v>#N/A</v>
      </c>
      <c r="T644" s="39" t="e">
        <f aca="false">IF(AND($O644=$C$4,$C$10),$M644,IF(AND($O644&gt;$C$4,$O644&lt;=$B$3+25,$C$10),T643+$C$33,NA()))</f>
        <v>#N/A</v>
      </c>
      <c r="U644" s="39" t="e">
        <f aca="false">IF(AND($O644=$C$4,$C$11),$M644,IF(AND($O644&gt;$C$4,$O644&lt;=$B$3+25,$C$11),U643+$C$36,NA()))</f>
        <v>#N/A</v>
      </c>
      <c r="V644" s="39" t="e">
        <f aca="false">IF(AND($O644=$C$4,$C$12),$M644,IF(AND($O644&gt;$C$4,$O644&lt;=$B$3+25,$C$12),V643+$C$39,NA()))</f>
        <v>#N/A</v>
      </c>
      <c r="W644" s="39" t="e">
        <f aca="false">IF(AND($O644=$C$4,$C$13),$M644,IF(AND($O644&gt;$C$4,$O644&lt;=$B$3+25,$C$13),W643+$C$42,NA()))</f>
        <v>#N/A</v>
      </c>
      <c r="X644" s="39" t="e">
        <f aca="false">IF(AND($O644=$C$4,$C$14),$M644,IF(AND($O644&gt;$C$4,$O644&lt;=$B$3+25,$C$14),X643+$C$45,NA()))</f>
        <v>#N/A</v>
      </c>
      <c r="Y644" s="39" t="e">
        <f aca="false">IF(AND($O644=$C$4,$C$15),$M644,IF(AND($O644&gt;$C$4,$O644&lt;=$B$3+25,$C$15),Y643+$C$48,NA()))</f>
        <v>#N/A</v>
      </c>
      <c r="Z644" s="39" t="e">
        <f aca="false">IF(AND($O644=$C$6,$C$16),$C$19,IF(AND($O644&gt;$C$6,$O644&lt;=$B$3+25,$C$16),($C$36*($O644-$C$6))+$C$19,NA()))</f>
        <v>#N/A</v>
      </c>
      <c r="AA644" s="40" t="e">
        <f aca="false">IF(AND($O644=$D$4,$D$7),$M644,IF(AND($O644&gt;$D$4,$O644&lt;=$B$3+25,$D$7),AA643+$D$24,NA()))</f>
        <v>#N/A</v>
      </c>
      <c r="AB644" s="40" t="e">
        <f aca="false">IF(AND($O644=$D$4,$D$8),$M644,IF(AND($O644&gt;$D$4,$O644&lt;=$B$3+25,$D$8),AB643+$D$27,NA()))</f>
        <v>#N/A</v>
      </c>
      <c r="AC644" s="40" t="e">
        <f aca="false">IF(AND($O644=$D$4,$D$9),$M644,IF(AND($O644&gt;$D$4,$O644&lt;=$B$3+25,$D$9),AC643+$D$30,NA()))</f>
        <v>#N/A</v>
      </c>
      <c r="AD644" s="40" t="e">
        <f aca="false">IF(AND($O644=$D$4,$D$10),$M644,IF(AND($O644&gt;$D$4,$O644&lt;=$B$3+25,$D$10),AD643+$D$33,NA()))</f>
        <v>#N/A</v>
      </c>
      <c r="AE644" s="40" t="e">
        <f aca="false">IF(AND($O644=$D$4,$D$11),$M644,IF(AND($O644&gt;$D$4,$O644&lt;=$B$3+25,$D$11),AE643+$D$36,NA()))</f>
        <v>#N/A</v>
      </c>
      <c r="AF644" s="40" t="e">
        <f aca="false">IF(AND($O644=$D$4,$D$12),$M644,IF(AND($O644&gt;$D$4,$O644&lt;=$B$3+25,$D$12),AF643+$D$39,NA()))</f>
        <v>#N/A</v>
      </c>
      <c r="AG644" s="40" t="e">
        <f aca="false">IF(AND($O644=$D$4,$D$13),$M644,IF(AND($O644&gt;$D$4,$O644&lt;=$B$3+25,$D$13),AG643+$D$42,NA()))</f>
        <v>#N/A</v>
      </c>
      <c r="AH644" s="40" t="e">
        <f aca="false">IF(AND($O644=$D$4,$D$14),$M644,IF(AND($O644&gt;$D$4,$O644&lt;=$B$3+25,$D$14),AH643+$D$45,NA()))</f>
        <v>#N/A</v>
      </c>
      <c r="AI644" s="41" t="e">
        <f aca="false">IF(AND($O644=$D$4,$D$15),$M644,IF(AND($O644&gt;$D$4,$O644&lt;=$B$3+25,$D$15),AI643+$D$48,NA()))</f>
        <v>#N/A</v>
      </c>
      <c r="AJ644" s="41" t="e">
        <f aca="false">IF(AND($O644=$D$6,$D$16),$D$19,IF(AND($O644&gt;$D$6,$O644&lt;=$B$3+25,$D$16),($D$36*($O644-$D$6))+$D$19,NA()))</f>
        <v>#N/A</v>
      </c>
      <c r="AK644" s="39" t="e">
        <f aca="false">IF(AND($O644=$E$4,$E$7),$M644,IF(AND($O644&gt;$E$4,$O644&lt;=$B$3+25,$E$7),AK643+$E$24,NA()))</f>
        <v>#N/A</v>
      </c>
      <c r="AL644" s="39" t="e">
        <f aca="false">IF(AND($O644=$E$4,$E$8),$M644,IF(AND($O644&gt;$E$4,$O644&lt;=$B$3+25,$E$8),AL643+$E$27,NA()))</f>
        <v>#N/A</v>
      </c>
      <c r="AM644" s="39" t="e">
        <f aca="false">IF(AND($O644=$E$4,$E$9),$M644,IF(AND($O644&gt;$E$4,$O644&lt;=$B$3+25,$E$9),AM643+$E$30,NA()))</f>
        <v>#N/A</v>
      </c>
      <c r="AN644" s="39" t="e">
        <f aca="false">IF(AND($O644=$E$4,$E$10),$M644,IF(AND($O644&gt;$E$4,$O644&lt;=$B$3+25,$E$10),AN643+$E$33,NA()))</f>
        <v>#N/A</v>
      </c>
      <c r="AO644" s="39" t="e">
        <f aca="false">IF(AND($O644=$E$4,$E$11),$M644,IF(AND($O644&gt;$E$4,$O644&lt;=$B$3+25,$E$11),AO643+$E$36,NA()))</f>
        <v>#N/A</v>
      </c>
      <c r="AP644" s="39" t="e">
        <f aca="false">IF(AND($O644=$E$4,$E$12),$M644,IF(AND($O644&gt;$E$4,$O644&lt;=$B$3+25,$E$12),AP643+$E$39,NA()))</f>
        <v>#N/A</v>
      </c>
      <c r="AQ644" s="39" t="e">
        <f aca="false">IF(AND($O644=$E$4,$E$13),$M644,IF(AND($O644&gt;$E$4,$O644&lt;=$B$3+25,$E$13),AQ643+$E$42,NA()))</f>
        <v>#N/A</v>
      </c>
      <c r="AR644" s="39" t="e">
        <f aca="false">IF(AND($O644=$E$4,$E$14),$M644,IF(AND($O644&gt;$E$4,$O644&lt;=$B$3+25,$E$14),AR643+$E$45,NA()))</f>
        <v>#N/A</v>
      </c>
      <c r="AS644" s="39" t="e">
        <f aca="false">IF(AND($O644=$E$4,$E$15),$M644,IF(AND($O644&gt;$E$4,$O644&lt;=$B$3+25,$E$15),AS643+$E$48,NA()))</f>
        <v>#N/A</v>
      </c>
      <c r="AT644" s="39" t="e">
        <f aca="false">IF(AND($O644=$E$6,$E$16),$E$19,IF(AND($O644&gt;$E$6,$O644&lt;=$B$3+25,$E$16),($E$36*($O644-$E$6))+$E$19,NA()))</f>
        <v>#N/A</v>
      </c>
      <c r="AU644" s="40" t="e">
        <f aca="false">IF(AND($O644=$F$4,$F$7),$M644,IF(AND($O644&gt;$F$4,$O644&lt;=$B$3+25,$F$7),AU643+$F$24,NA()))</f>
        <v>#N/A</v>
      </c>
      <c r="AV644" s="40" t="e">
        <f aca="false">IF(AND($O644=$F$4,$F$8),$M644,IF(AND($O644&gt;$F$4,$O644&lt;=$B$3+25,$F$8),AV643+$F$27,NA()))</f>
        <v>#N/A</v>
      </c>
      <c r="AW644" s="40" t="e">
        <f aca="false">IF(AND($O644=$F$4,$F$9),$M644,IF(AND($O644&gt;$F$4,$O644&lt;=$B$3+25,$F$9),AW643+$F$30,NA()))</f>
        <v>#N/A</v>
      </c>
      <c r="AX644" s="40" t="e">
        <f aca="false">IF(AND($O644=$F$4,$F$10),$M644,IF(AND($O644&gt;$F$4,$O644&lt;=$B$3+25,$F$10),AX643+$F$33,NA()))</f>
        <v>#N/A</v>
      </c>
      <c r="AY644" s="40" t="e">
        <f aca="false">IF(AND($O644=$F$4,$F$11),$M644,IF(AND($O644&gt;$F$4,$O644&lt;=$B$3+25,$F$11),AY643+$F$36,NA()))</f>
        <v>#N/A</v>
      </c>
      <c r="AZ644" s="40" t="e">
        <f aca="false">IF(AND($O644=$F$4,$F$12),$M644,IF(AND($O644&gt;$F$4,$O644&lt;=$B$3+25,$F$12),AZ643+$F$39,NA()))</f>
        <v>#N/A</v>
      </c>
      <c r="BA644" s="40" t="e">
        <f aca="false">IF(AND($O644=$F$4,$F$13),$M644,IF(AND($O644&gt;$F$4,$O644&lt;=$B$3+25,$F$13),BA643+$F$42,NA()))</f>
        <v>#N/A</v>
      </c>
      <c r="BB644" s="40" t="e">
        <f aca="false">IF(AND($O644=$F$4,$F$14),$M644,IF(AND($O644&gt;$F$4,$O644&lt;=$B$3+25,$F$14),BB643+$F$45,NA()))</f>
        <v>#N/A</v>
      </c>
      <c r="BC644" s="40" t="e">
        <f aca="false">IF(AND($O644=$F$4,$F$15),$M644,IF(AND($O644&gt;$F$4,$O644&lt;=$B$3+25,$F$15),BC643+$F$48,NA()))</f>
        <v>#N/A</v>
      </c>
      <c r="BD644" s="40" t="e">
        <f aca="false">IF(AND($O644=$F$6,$F$16),$F$19,IF(AND($O644&gt;$F$6,$O644&lt;=$B$3+25,$F$16),($F$36*($O644-$F$6))+$F$19,NA()))</f>
        <v>#N/A</v>
      </c>
    </row>
    <row r="645" customFormat="false" ht="11.25" hidden="false" customHeight="false" outlineLevel="0" collapsed="false">
      <c r="H645" s="66" t="e">
        <f aca="false">NA()</f>
        <v>#N/A</v>
      </c>
      <c r="I645" s="36" t="e">
        <f aca="false">NA()</f>
        <v>#N/A</v>
      </c>
      <c r="J645" s="3" t="e">
        <f aca="false">NA()</f>
        <v>#N/A</v>
      </c>
      <c r="K645" s="3" t="e">
        <f aca="false">NA()</f>
        <v>#N/A</v>
      </c>
      <c r="L645" s="3" t="e">
        <f aca="false">NA()</f>
        <v>#N/A</v>
      </c>
      <c r="M645" s="3" t="e">
        <f aca="false">NA()</f>
        <v>#N/A</v>
      </c>
      <c r="O645" s="38" t="n">
        <f aca="false">O644+1</f>
        <v>642</v>
      </c>
      <c r="Q645" s="39" t="e">
        <f aca="false">IF(AND($O645=$C$4,$C$7),$M645,IF(AND($O645&gt;$C$4,$O645&lt;=$B$3+25,$C$7),Q644+$C$24,NA()))</f>
        <v>#N/A</v>
      </c>
      <c r="R645" s="39" t="e">
        <f aca="false">IF(AND($O645=$C$4,$C$8),$M645,IF(AND($O645&gt;$C$4,$O645&lt;=$B$3+25,$C$8),R644+$C$27,NA()))</f>
        <v>#N/A</v>
      </c>
      <c r="S645" s="39" t="e">
        <f aca="false">IF(AND($O645=$C$4,$C$9),$M645,IF(AND($O645&gt;$C$4,$O645&lt;=$B$3+25,$C$9),S644+$C$30,NA()))</f>
        <v>#N/A</v>
      </c>
      <c r="T645" s="39" t="e">
        <f aca="false">IF(AND($O645=$C$4,$C$10),$M645,IF(AND($O645&gt;$C$4,$O645&lt;=$B$3+25,$C$10),T644+$C$33,NA()))</f>
        <v>#N/A</v>
      </c>
      <c r="U645" s="39" t="e">
        <f aca="false">IF(AND($O645=$C$4,$C$11),$M645,IF(AND($O645&gt;$C$4,$O645&lt;=$B$3+25,$C$11),U644+$C$36,NA()))</f>
        <v>#N/A</v>
      </c>
      <c r="V645" s="39" t="e">
        <f aca="false">IF(AND($O645=$C$4,$C$12),$M645,IF(AND($O645&gt;$C$4,$O645&lt;=$B$3+25,$C$12),V644+$C$39,NA()))</f>
        <v>#N/A</v>
      </c>
      <c r="W645" s="39" t="e">
        <f aca="false">IF(AND($O645=$C$4,$C$13),$M645,IF(AND($O645&gt;$C$4,$O645&lt;=$B$3+25,$C$13),W644+$C$42,NA()))</f>
        <v>#N/A</v>
      </c>
      <c r="X645" s="39" t="e">
        <f aca="false">IF(AND($O645=$C$4,$C$14),$M645,IF(AND($O645&gt;$C$4,$O645&lt;=$B$3+25,$C$14),X644+$C$45,NA()))</f>
        <v>#N/A</v>
      </c>
      <c r="Y645" s="39" t="e">
        <f aca="false">IF(AND($O645=$C$4,$C$15),$M645,IF(AND($O645&gt;$C$4,$O645&lt;=$B$3+25,$C$15),Y644+$C$48,NA()))</f>
        <v>#N/A</v>
      </c>
      <c r="Z645" s="39" t="e">
        <f aca="false">IF(AND($O645=$C$6,$C$16),$C$19,IF(AND($O645&gt;$C$6,$O645&lt;=$B$3+25,$C$16),($C$36*($O645-$C$6))+$C$19,NA()))</f>
        <v>#N/A</v>
      </c>
      <c r="AA645" s="40" t="e">
        <f aca="false">IF(AND($O645=$D$4,$D$7),$M645,IF(AND($O645&gt;$D$4,$O645&lt;=$B$3+25,$D$7),AA644+$D$24,NA()))</f>
        <v>#N/A</v>
      </c>
      <c r="AB645" s="40" t="e">
        <f aca="false">IF(AND($O645=$D$4,$D$8),$M645,IF(AND($O645&gt;$D$4,$O645&lt;=$B$3+25,$D$8),AB644+$D$27,NA()))</f>
        <v>#N/A</v>
      </c>
      <c r="AC645" s="40" t="e">
        <f aca="false">IF(AND($O645=$D$4,$D$9),$M645,IF(AND($O645&gt;$D$4,$O645&lt;=$B$3+25,$D$9),AC644+$D$30,NA()))</f>
        <v>#N/A</v>
      </c>
      <c r="AD645" s="40" t="e">
        <f aca="false">IF(AND($O645=$D$4,$D$10),$M645,IF(AND($O645&gt;$D$4,$O645&lt;=$B$3+25,$D$10),AD644+$D$33,NA()))</f>
        <v>#N/A</v>
      </c>
      <c r="AE645" s="40" t="e">
        <f aca="false">IF(AND($O645=$D$4,$D$11),$M645,IF(AND($O645&gt;$D$4,$O645&lt;=$B$3+25,$D$11),AE644+$D$36,NA()))</f>
        <v>#N/A</v>
      </c>
      <c r="AF645" s="40" t="e">
        <f aca="false">IF(AND($O645=$D$4,$D$12),$M645,IF(AND($O645&gt;$D$4,$O645&lt;=$B$3+25,$D$12),AF644+$D$39,NA()))</f>
        <v>#N/A</v>
      </c>
      <c r="AG645" s="40" t="e">
        <f aca="false">IF(AND($O645=$D$4,$D$13),$M645,IF(AND($O645&gt;$D$4,$O645&lt;=$B$3+25,$D$13),AG644+$D$42,NA()))</f>
        <v>#N/A</v>
      </c>
      <c r="AH645" s="40" t="e">
        <f aca="false">IF(AND($O645=$D$4,$D$14),$M645,IF(AND($O645&gt;$D$4,$O645&lt;=$B$3+25,$D$14),AH644+$D$45,NA()))</f>
        <v>#N/A</v>
      </c>
      <c r="AI645" s="41" t="e">
        <f aca="false">IF(AND($O645=$D$4,$D$15),$M645,IF(AND($O645&gt;$D$4,$O645&lt;=$B$3+25,$D$15),AI644+$D$48,NA()))</f>
        <v>#N/A</v>
      </c>
      <c r="AJ645" s="41" t="e">
        <f aca="false">IF(AND($O645=$D$6,$D$16),$D$19,IF(AND($O645&gt;$D$6,$O645&lt;=$B$3+25,$D$16),($D$36*($O645-$D$6))+$D$19,NA()))</f>
        <v>#N/A</v>
      </c>
      <c r="AK645" s="39" t="e">
        <f aca="false">IF(AND($O645=$E$4,$E$7),$M645,IF(AND($O645&gt;$E$4,$O645&lt;=$B$3+25,$E$7),AK644+$E$24,NA()))</f>
        <v>#N/A</v>
      </c>
      <c r="AL645" s="39" t="e">
        <f aca="false">IF(AND($O645=$E$4,$E$8),$M645,IF(AND($O645&gt;$E$4,$O645&lt;=$B$3+25,$E$8),AL644+$E$27,NA()))</f>
        <v>#N/A</v>
      </c>
      <c r="AM645" s="39" t="e">
        <f aca="false">IF(AND($O645=$E$4,$E$9),$M645,IF(AND($O645&gt;$E$4,$O645&lt;=$B$3+25,$E$9),AM644+$E$30,NA()))</f>
        <v>#N/A</v>
      </c>
      <c r="AN645" s="39" t="e">
        <f aca="false">IF(AND($O645=$E$4,$E$10),$M645,IF(AND($O645&gt;$E$4,$O645&lt;=$B$3+25,$E$10),AN644+$E$33,NA()))</f>
        <v>#N/A</v>
      </c>
      <c r="AO645" s="39" t="e">
        <f aca="false">IF(AND($O645=$E$4,$E$11),$M645,IF(AND($O645&gt;$E$4,$O645&lt;=$B$3+25,$E$11),AO644+$E$36,NA()))</f>
        <v>#N/A</v>
      </c>
      <c r="AP645" s="39" t="e">
        <f aca="false">IF(AND($O645=$E$4,$E$12),$M645,IF(AND($O645&gt;$E$4,$O645&lt;=$B$3+25,$E$12),AP644+$E$39,NA()))</f>
        <v>#N/A</v>
      </c>
      <c r="AQ645" s="39" t="e">
        <f aca="false">IF(AND($O645=$E$4,$E$13),$M645,IF(AND($O645&gt;$E$4,$O645&lt;=$B$3+25,$E$13),AQ644+$E$42,NA()))</f>
        <v>#N/A</v>
      </c>
      <c r="AR645" s="39" t="e">
        <f aca="false">IF(AND($O645=$E$4,$E$14),$M645,IF(AND($O645&gt;$E$4,$O645&lt;=$B$3+25,$E$14),AR644+$E$45,NA()))</f>
        <v>#N/A</v>
      </c>
      <c r="AS645" s="39" t="e">
        <f aca="false">IF(AND($O645=$E$4,$E$15),$M645,IF(AND($O645&gt;$E$4,$O645&lt;=$B$3+25,$E$15),AS644+$E$48,NA()))</f>
        <v>#N/A</v>
      </c>
      <c r="AT645" s="39" t="e">
        <f aca="false">IF(AND($O645=$E$6,$E$16),$E$19,IF(AND($O645&gt;$E$6,$O645&lt;=$B$3+25,$E$16),($E$36*($O645-$E$6))+$E$19,NA()))</f>
        <v>#N/A</v>
      </c>
      <c r="AU645" s="40" t="e">
        <f aca="false">IF(AND($O645=$F$4,$F$7),$M645,IF(AND($O645&gt;$F$4,$O645&lt;=$B$3+25,$F$7),AU644+$F$24,NA()))</f>
        <v>#N/A</v>
      </c>
      <c r="AV645" s="40" t="e">
        <f aca="false">IF(AND($O645=$F$4,$F$8),$M645,IF(AND($O645&gt;$F$4,$O645&lt;=$B$3+25,$F$8),AV644+$F$27,NA()))</f>
        <v>#N/A</v>
      </c>
      <c r="AW645" s="40" t="e">
        <f aca="false">IF(AND($O645=$F$4,$F$9),$M645,IF(AND($O645&gt;$F$4,$O645&lt;=$B$3+25,$F$9),AW644+$F$30,NA()))</f>
        <v>#N/A</v>
      </c>
      <c r="AX645" s="40" t="e">
        <f aca="false">IF(AND($O645=$F$4,$F$10),$M645,IF(AND($O645&gt;$F$4,$O645&lt;=$B$3+25,$F$10),AX644+$F$33,NA()))</f>
        <v>#N/A</v>
      </c>
      <c r="AY645" s="40" t="e">
        <f aca="false">IF(AND($O645=$F$4,$F$11),$M645,IF(AND($O645&gt;$F$4,$O645&lt;=$B$3+25,$F$11),AY644+$F$36,NA()))</f>
        <v>#N/A</v>
      </c>
      <c r="AZ645" s="40" t="e">
        <f aca="false">IF(AND($O645=$F$4,$F$12),$M645,IF(AND($O645&gt;$F$4,$O645&lt;=$B$3+25,$F$12),AZ644+$F$39,NA()))</f>
        <v>#N/A</v>
      </c>
      <c r="BA645" s="40" t="e">
        <f aca="false">IF(AND($O645=$F$4,$F$13),$M645,IF(AND($O645&gt;$F$4,$O645&lt;=$B$3+25,$F$13),BA644+$F$42,NA()))</f>
        <v>#N/A</v>
      </c>
      <c r="BB645" s="40" t="e">
        <f aca="false">IF(AND($O645=$F$4,$F$14),$M645,IF(AND($O645&gt;$F$4,$O645&lt;=$B$3+25,$F$14),BB644+$F$45,NA()))</f>
        <v>#N/A</v>
      </c>
      <c r="BC645" s="40" t="e">
        <f aca="false">IF(AND($O645=$F$4,$F$15),$M645,IF(AND($O645&gt;$F$4,$O645&lt;=$B$3+25,$F$15),BC644+$F$48,NA()))</f>
        <v>#N/A</v>
      </c>
      <c r="BD645" s="40" t="e">
        <f aca="false">IF(AND($O645=$F$6,$F$16),$F$19,IF(AND($O645&gt;$F$6,$O645&lt;=$B$3+25,$F$16),($F$36*($O645-$F$6))+$F$19,NA()))</f>
        <v>#N/A</v>
      </c>
    </row>
    <row r="646" customFormat="false" ht="11.25" hidden="false" customHeight="false" outlineLevel="0" collapsed="false">
      <c r="H646" s="66" t="e">
        <f aca="false">NA()</f>
        <v>#N/A</v>
      </c>
      <c r="I646" s="36" t="e">
        <f aca="false">NA()</f>
        <v>#N/A</v>
      </c>
      <c r="J646" s="3" t="e">
        <f aca="false">NA()</f>
        <v>#N/A</v>
      </c>
      <c r="K646" s="3" t="e">
        <f aca="false">NA()</f>
        <v>#N/A</v>
      </c>
      <c r="L646" s="3" t="e">
        <f aca="false">NA()</f>
        <v>#N/A</v>
      </c>
      <c r="M646" s="3" t="e">
        <f aca="false">NA()</f>
        <v>#N/A</v>
      </c>
      <c r="O646" s="38" t="n">
        <f aca="false">O645+1</f>
        <v>643</v>
      </c>
      <c r="Q646" s="39" t="e">
        <f aca="false">IF(AND($O646=$C$4,$C$7),$M646,IF(AND($O646&gt;$C$4,$O646&lt;=$B$3+25,$C$7),Q645+$C$24,NA()))</f>
        <v>#N/A</v>
      </c>
      <c r="R646" s="39" t="e">
        <f aca="false">IF(AND($O646=$C$4,$C$8),$M646,IF(AND($O646&gt;$C$4,$O646&lt;=$B$3+25,$C$8),R645+$C$27,NA()))</f>
        <v>#N/A</v>
      </c>
      <c r="S646" s="39" t="e">
        <f aca="false">IF(AND($O646=$C$4,$C$9),$M646,IF(AND($O646&gt;$C$4,$O646&lt;=$B$3+25,$C$9),S645+$C$30,NA()))</f>
        <v>#N/A</v>
      </c>
      <c r="T646" s="39" t="e">
        <f aca="false">IF(AND($O646=$C$4,$C$10),$M646,IF(AND($O646&gt;$C$4,$O646&lt;=$B$3+25,$C$10),T645+$C$33,NA()))</f>
        <v>#N/A</v>
      </c>
      <c r="U646" s="39" t="e">
        <f aca="false">IF(AND($O646=$C$4,$C$11),$M646,IF(AND($O646&gt;$C$4,$O646&lt;=$B$3+25,$C$11),U645+$C$36,NA()))</f>
        <v>#N/A</v>
      </c>
      <c r="V646" s="39" t="e">
        <f aca="false">IF(AND($O646=$C$4,$C$12),$M646,IF(AND($O646&gt;$C$4,$O646&lt;=$B$3+25,$C$12),V645+$C$39,NA()))</f>
        <v>#N/A</v>
      </c>
      <c r="W646" s="39" t="e">
        <f aca="false">IF(AND($O646=$C$4,$C$13),$M646,IF(AND($O646&gt;$C$4,$O646&lt;=$B$3+25,$C$13),W645+$C$42,NA()))</f>
        <v>#N/A</v>
      </c>
      <c r="X646" s="39" t="e">
        <f aca="false">IF(AND($O646=$C$4,$C$14),$M646,IF(AND($O646&gt;$C$4,$O646&lt;=$B$3+25,$C$14),X645+$C$45,NA()))</f>
        <v>#N/A</v>
      </c>
      <c r="Y646" s="39" t="e">
        <f aca="false">IF(AND($O646=$C$4,$C$15),$M646,IF(AND($O646&gt;$C$4,$O646&lt;=$B$3+25,$C$15),Y645+$C$48,NA()))</f>
        <v>#N/A</v>
      </c>
      <c r="Z646" s="39" t="e">
        <f aca="false">IF(AND($O646=$C$6,$C$16),$C$19,IF(AND($O646&gt;$C$6,$O646&lt;=$B$3+25,$C$16),($C$36*($O646-$C$6))+$C$19,NA()))</f>
        <v>#N/A</v>
      </c>
      <c r="AA646" s="40" t="e">
        <f aca="false">IF(AND($O646=$D$4,$D$7),$M646,IF(AND($O646&gt;$D$4,$O646&lt;=$B$3+25,$D$7),AA645+$D$24,NA()))</f>
        <v>#N/A</v>
      </c>
      <c r="AB646" s="40" t="e">
        <f aca="false">IF(AND($O646=$D$4,$D$8),$M646,IF(AND($O646&gt;$D$4,$O646&lt;=$B$3+25,$D$8),AB645+$D$27,NA()))</f>
        <v>#N/A</v>
      </c>
      <c r="AC646" s="40" t="e">
        <f aca="false">IF(AND($O646=$D$4,$D$9),$M646,IF(AND($O646&gt;$D$4,$O646&lt;=$B$3+25,$D$9),AC645+$D$30,NA()))</f>
        <v>#N/A</v>
      </c>
      <c r="AD646" s="40" t="e">
        <f aca="false">IF(AND($O646=$D$4,$D$10),$M646,IF(AND($O646&gt;$D$4,$O646&lt;=$B$3+25,$D$10),AD645+$D$33,NA()))</f>
        <v>#N/A</v>
      </c>
      <c r="AE646" s="40" t="e">
        <f aca="false">IF(AND($O646=$D$4,$D$11),$M646,IF(AND($O646&gt;$D$4,$O646&lt;=$B$3+25,$D$11),AE645+$D$36,NA()))</f>
        <v>#N/A</v>
      </c>
      <c r="AF646" s="40" t="e">
        <f aca="false">IF(AND($O646=$D$4,$D$12),$M646,IF(AND($O646&gt;$D$4,$O646&lt;=$B$3+25,$D$12),AF645+$D$39,NA()))</f>
        <v>#N/A</v>
      </c>
      <c r="AG646" s="40" t="e">
        <f aca="false">IF(AND($O646=$D$4,$D$13),$M646,IF(AND($O646&gt;$D$4,$O646&lt;=$B$3+25,$D$13),AG645+$D$42,NA()))</f>
        <v>#N/A</v>
      </c>
      <c r="AH646" s="40" t="e">
        <f aca="false">IF(AND($O646=$D$4,$D$14),$M646,IF(AND($O646&gt;$D$4,$O646&lt;=$B$3+25,$D$14),AH645+$D$45,NA()))</f>
        <v>#N/A</v>
      </c>
      <c r="AI646" s="41" t="e">
        <f aca="false">IF(AND($O646=$D$4,$D$15),$M646,IF(AND($O646&gt;$D$4,$O646&lt;=$B$3+25,$D$15),AI645+$D$48,NA()))</f>
        <v>#N/A</v>
      </c>
      <c r="AJ646" s="41" t="e">
        <f aca="false">IF(AND($O646=$D$6,$D$16),$D$19,IF(AND($O646&gt;$D$6,$O646&lt;=$B$3+25,$D$16),($D$36*($O646-$D$6))+$D$19,NA()))</f>
        <v>#N/A</v>
      </c>
      <c r="AK646" s="39" t="e">
        <f aca="false">IF(AND($O646=$E$4,$E$7),$M646,IF(AND($O646&gt;$E$4,$O646&lt;=$B$3+25,$E$7),AK645+$E$24,NA()))</f>
        <v>#N/A</v>
      </c>
      <c r="AL646" s="39" t="e">
        <f aca="false">IF(AND($O646=$E$4,$E$8),$M646,IF(AND($O646&gt;$E$4,$O646&lt;=$B$3+25,$E$8),AL645+$E$27,NA()))</f>
        <v>#N/A</v>
      </c>
      <c r="AM646" s="39" t="e">
        <f aca="false">IF(AND($O646=$E$4,$E$9),$M646,IF(AND($O646&gt;$E$4,$O646&lt;=$B$3+25,$E$9),AM645+$E$30,NA()))</f>
        <v>#N/A</v>
      </c>
      <c r="AN646" s="39" t="e">
        <f aca="false">IF(AND($O646=$E$4,$E$10),$M646,IF(AND($O646&gt;$E$4,$O646&lt;=$B$3+25,$E$10),AN645+$E$33,NA()))</f>
        <v>#N/A</v>
      </c>
      <c r="AO646" s="39" t="e">
        <f aca="false">IF(AND($O646=$E$4,$E$11),$M646,IF(AND($O646&gt;$E$4,$O646&lt;=$B$3+25,$E$11),AO645+$E$36,NA()))</f>
        <v>#N/A</v>
      </c>
      <c r="AP646" s="39" t="e">
        <f aca="false">IF(AND($O646=$E$4,$E$12),$M646,IF(AND($O646&gt;$E$4,$O646&lt;=$B$3+25,$E$12),AP645+$E$39,NA()))</f>
        <v>#N/A</v>
      </c>
      <c r="AQ646" s="39" t="e">
        <f aca="false">IF(AND($O646=$E$4,$E$13),$M646,IF(AND($O646&gt;$E$4,$O646&lt;=$B$3+25,$E$13),AQ645+$E$42,NA()))</f>
        <v>#N/A</v>
      </c>
      <c r="AR646" s="39" t="e">
        <f aca="false">IF(AND($O646=$E$4,$E$14),$M646,IF(AND($O646&gt;$E$4,$O646&lt;=$B$3+25,$E$14),AR645+$E$45,NA()))</f>
        <v>#N/A</v>
      </c>
      <c r="AS646" s="39" t="e">
        <f aca="false">IF(AND($O646=$E$4,$E$15),$M646,IF(AND($O646&gt;$E$4,$O646&lt;=$B$3+25,$E$15),AS645+$E$48,NA()))</f>
        <v>#N/A</v>
      </c>
      <c r="AT646" s="39" t="e">
        <f aca="false">IF(AND($O646=$E$6,$E$16),$E$19,IF(AND($O646&gt;$E$6,$O646&lt;=$B$3+25,$E$16),($E$36*($O646-$E$6))+$E$19,NA()))</f>
        <v>#N/A</v>
      </c>
      <c r="AU646" s="40" t="e">
        <f aca="false">IF(AND($O646=$F$4,$F$7),$M646,IF(AND($O646&gt;$F$4,$O646&lt;=$B$3+25,$F$7),AU645+$F$24,NA()))</f>
        <v>#N/A</v>
      </c>
      <c r="AV646" s="40" t="e">
        <f aca="false">IF(AND($O646=$F$4,$F$8),$M646,IF(AND($O646&gt;$F$4,$O646&lt;=$B$3+25,$F$8),AV645+$F$27,NA()))</f>
        <v>#N/A</v>
      </c>
      <c r="AW646" s="40" t="e">
        <f aca="false">IF(AND($O646=$F$4,$F$9),$M646,IF(AND($O646&gt;$F$4,$O646&lt;=$B$3+25,$F$9),AW645+$F$30,NA()))</f>
        <v>#N/A</v>
      </c>
      <c r="AX646" s="40" t="e">
        <f aca="false">IF(AND($O646=$F$4,$F$10),$M646,IF(AND($O646&gt;$F$4,$O646&lt;=$B$3+25,$F$10),AX645+$F$33,NA()))</f>
        <v>#N/A</v>
      </c>
      <c r="AY646" s="40" t="e">
        <f aca="false">IF(AND($O646=$F$4,$F$11),$M646,IF(AND($O646&gt;$F$4,$O646&lt;=$B$3+25,$F$11),AY645+$F$36,NA()))</f>
        <v>#N/A</v>
      </c>
      <c r="AZ646" s="40" t="e">
        <f aca="false">IF(AND($O646=$F$4,$F$12),$M646,IF(AND($O646&gt;$F$4,$O646&lt;=$B$3+25,$F$12),AZ645+$F$39,NA()))</f>
        <v>#N/A</v>
      </c>
      <c r="BA646" s="40" t="e">
        <f aca="false">IF(AND($O646=$F$4,$F$13),$M646,IF(AND($O646&gt;$F$4,$O646&lt;=$B$3+25,$F$13),BA645+$F$42,NA()))</f>
        <v>#N/A</v>
      </c>
      <c r="BB646" s="40" t="e">
        <f aca="false">IF(AND($O646=$F$4,$F$14),$M646,IF(AND($O646&gt;$F$4,$O646&lt;=$B$3+25,$F$14),BB645+$F$45,NA()))</f>
        <v>#N/A</v>
      </c>
      <c r="BC646" s="40" t="e">
        <f aca="false">IF(AND($O646=$F$4,$F$15),$M646,IF(AND($O646&gt;$F$4,$O646&lt;=$B$3+25,$F$15),BC645+$F$48,NA()))</f>
        <v>#N/A</v>
      </c>
      <c r="BD646" s="40" t="e">
        <f aca="false">IF(AND($O646=$F$6,$F$16),$F$19,IF(AND($O646&gt;$F$6,$O646&lt;=$B$3+25,$F$16),($F$36*($O646-$F$6))+$F$19,NA()))</f>
        <v>#N/A</v>
      </c>
    </row>
    <row r="647" customFormat="false" ht="11.25" hidden="false" customHeight="false" outlineLevel="0" collapsed="false">
      <c r="H647" s="66" t="e">
        <f aca="false">NA()</f>
        <v>#N/A</v>
      </c>
      <c r="I647" s="36" t="e">
        <f aca="false">NA()</f>
        <v>#N/A</v>
      </c>
      <c r="J647" s="3" t="e">
        <f aca="false">NA()</f>
        <v>#N/A</v>
      </c>
      <c r="K647" s="3" t="e">
        <f aca="false">NA()</f>
        <v>#N/A</v>
      </c>
      <c r="L647" s="3" t="e">
        <f aca="false">NA()</f>
        <v>#N/A</v>
      </c>
      <c r="M647" s="3" t="e">
        <f aca="false">NA()</f>
        <v>#N/A</v>
      </c>
      <c r="O647" s="38" t="n">
        <f aca="false">O646+1</f>
        <v>644</v>
      </c>
      <c r="Q647" s="39" t="e">
        <f aca="false">IF(AND($O647=$C$4,$C$7),$M647,IF(AND($O647&gt;$C$4,$O647&lt;=$B$3+25,$C$7),Q646+$C$24,NA()))</f>
        <v>#N/A</v>
      </c>
      <c r="R647" s="39" t="e">
        <f aca="false">IF(AND($O647=$C$4,$C$8),$M647,IF(AND($O647&gt;$C$4,$O647&lt;=$B$3+25,$C$8),R646+$C$27,NA()))</f>
        <v>#N/A</v>
      </c>
      <c r="S647" s="39" t="e">
        <f aca="false">IF(AND($O647=$C$4,$C$9),$M647,IF(AND($O647&gt;$C$4,$O647&lt;=$B$3+25,$C$9),S646+$C$30,NA()))</f>
        <v>#N/A</v>
      </c>
      <c r="T647" s="39" t="e">
        <f aca="false">IF(AND($O647=$C$4,$C$10),$M647,IF(AND($O647&gt;$C$4,$O647&lt;=$B$3+25,$C$10),T646+$C$33,NA()))</f>
        <v>#N/A</v>
      </c>
      <c r="U647" s="39" t="e">
        <f aca="false">IF(AND($O647=$C$4,$C$11),$M647,IF(AND($O647&gt;$C$4,$O647&lt;=$B$3+25,$C$11),U646+$C$36,NA()))</f>
        <v>#N/A</v>
      </c>
      <c r="V647" s="39" t="e">
        <f aca="false">IF(AND($O647=$C$4,$C$12),$M647,IF(AND($O647&gt;$C$4,$O647&lt;=$B$3+25,$C$12),V646+$C$39,NA()))</f>
        <v>#N/A</v>
      </c>
      <c r="W647" s="39" t="e">
        <f aca="false">IF(AND($O647=$C$4,$C$13),$M647,IF(AND($O647&gt;$C$4,$O647&lt;=$B$3+25,$C$13),W646+$C$42,NA()))</f>
        <v>#N/A</v>
      </c>
      <c r="X647" s="39" t="e">
        <f aca="false">IF(AND($O647=$C$4,$C$14),$M647,IF(AND($O647&gt;$C$4,$O647&lt;=$B$3+25,$C$14),X646+$C$45,NA()))</f>
        <v>#N/A</v>
      </c>
      <c r="Y647" s="39" t="e">
        <f aca="false">IF(AND($O647=$C$4,$C$15),$M647,IF(AND($O647&gt;$C$4,$O647&lt;=$B$3+25,$C$15),Y646+$C$48,NA()))</f>
        <v>#N/A</v>
      </c>
      <c r="Z647" s="39" t="e">
        <f aca="false">IF(AND($O647=$C$6,$C$16),$C$19,IF(AND($O647&gt;$C$6,$O647&lt;=$B$3+25,$C$16),($C$36*($O647-$C$6))+$C$19,NA()))</f>
        <v>#N/A</v>
      </c>
      <c r="AA647" s="40" t="e">
        <f aca="false">IF(AND($O647=$D$4,$D$7),$M647,IF(AND($O647&gt;$D$4,$O647&lt;=$B$3+25,$D$7),AA646+$D$24,NA()))</f>
        <v>#N/A</v>
      </c>
      <c r="AB647" s="40" t="e">
        <f aca="false">IF(AND($O647=$D$4,$D$8),$M647,IF(AND($O647&gt;$D$4,$O647&lt;=$B$3+25,$D$8),AB646+$D$27,NA()))</f>
        <v>#N/A</v>
      </c>
      <c r="AC647" s="40" t="e">
        <f aca="false">IF(AND($O647=$D$4,$D$9),$M647,IF(AND($O647&gt;$D$4,$O647&lt;=$B$3+25,$D$9),AC646+$D$30,NA()))</f>
        <v>#N/A</v>
      </c>
      <c r="AD647" s="40" t="e">
        <f aca="false">IF(AND($O647=$D$4,$D$10),$M647,IF(AND($O647&gt;$D$4,$O647&lt;=$B$3+25,$D$10),AD646+$D$33,NA()))</f>
        <v>#N/A</v>
      </c>
      <c r="AE647" s="40" t="e">
        <f aca="false">IF(AND($O647=$D$4,$D$11),$M647,IF(AND($O647&gt;$D$4,$O647&lt;=$B$3+25,$D$11),AE646+$D$36,NA()))</f>
        <v>#N/A</v>
      </c>
      <c r="AF647" s="40" t="e">
        <f aca="false">IF(AND($O647=$D$4,$D$12),$M647,IF(AND($O647&gt;$D$4,$O647&lt;=$B$3+25,$D$12),AF646+$D$39,NA()))</f>
        <v>#N/A</v>
      </c>
      <c r="AG647" s="40" t="e">
        <f aca="false">IF(AND($O647=$D$4,$D$13),$M647,IF(AND($O647&gt;$D$4,$O647&lt;=$B$3+25,$D$13),AG646+$D$42,NA()))</f>
        <v>#N/A</v>
      </c>
      <c r="AH647" s="40" t="e">
        <f aca="false">IF(AND($O647=$D$4,$D$14),$M647,IF(AND($O647&gt;$D$4,$O647&lt;=$B$3+25,$D$14),AH646+$D$45,NA()))</f>
        <v>#N/A</v>
      </c>
      <c r="AI647" s="41" t="e">
        <f aca="false">IF(AND($O647=$D$4,$D$15),$M647,IF(AND($O647&gt;$D$4,$O647&lt;=$B$3+25,$D$15),AI646+$D$48,NA()))</f>
        <v>#N/A</v>
      </c>
      <c r="AJ647" s="41" t="e">
        <f aca="false">IF(AND($O647=$D$6,$D$16),$D$19,IF(AND($O647&gt;$D$6,$O647&lt;=$B$3+25,$D$16),($D$36*($O647-$D$6))+$D$19,NA()))</f>
        <v>#N/A</v>
      </c>
      <c r="AK647" s="39" t="e">
        <f aca="false">IF(AND($O647=$E$4,$E$7),$M647,IF(AND($O647&gt;$E$4,$O647&lt;=$B$3+25,$E$7),AK646+$E$24,NA()))</f>
        <v>#N/A</v>
      </c>
      <c r="AL647" s="39" t="e">
        <f aca="false">IF(AND($O647=$E$4,$E$8),$M647,IF(AND($O647&gt;$E$4,$O647&lt;=$B$3+25,$E$8),AL646+$E$27,NA()))</f>
        <v>#N/A</v>
      </c>
      <c r="AM647" s="39" t="e">
        <f aca="false">IF(AND($O647=$E$4,$E$9),$M647,IF(AND($O647&gt;$E$4,$O647&lt;=$B$3+25,$E$9),AM646+$E$30,NA()))</f>
        <v>#N/A</v>
      </c>
      <c r="AN647" s="39" t="e">
        <f aca="false">IF(AND($O647=$E$4,$E$10),$M647,IF(AND($O647&gt;$E$4,$O647&lt;=$B$3+25,$E$10),AN646+$E$33,NA()))</f>
        <v>#N/A</v>
      </c>
      <c r="AO647" s="39" t="e">
        <f aca="false">IF(AND($O647=$E$4,$E$11),$M647,IF(AND($O647&gt;$E$4,$O647&lt;=$B$3+25,$E$11),AO646+$E$36,NA()))</f>
        <v>#N/A</v>
      </c>
      <c r="AP647" s="39" t="e">
        <f aca="false">IF(AND($O647=$E$4,$E$12),$M647,IF(AND($O647&gt;$E$4,$O647&lt;=$B$3+25,$E$12),AP646+$E$39,NA()))</f>
        <v>#N/A</v>
      </c>
      <c r="AQ647" s="39" t="e">
        <f aca="false">IF(AND($O647=$E$4,$E$13),$M647,IF(AND($O647&gt;$E$4,$O647&lt;=$B$3+25,$E$13),AQ646+$E$42,NA()))</f>
        <v>#N/A</v>
      </c>
      <c r="AR647" s="39" t="e">
        <f aca="false">IF(AND($O647=$E$4,$E$14),$M647,IF(AND($O647&gt;$E$4,$O647&lt;=$B$3+25,$E$14),AR646+$E$45,NA()))</f>
        <v>#N/A</v>
      </c>
      <c r="AS647" s="39" t="e">
        <f aca="false">IF(AND($O647=$E$4,$E$15),$M647,IF(AND($O647&gt;$E$4,$O647&lt;=$B$3+25,$E$15),AS646+$E$48,NA()))</f>
        <v>#N/A</v>
      </c>
      <c r="AT647" s="39" t="e">
        <f aca="false">IF(AND($O647=$E$6,$E$16),$E$19,IF(AND($O647&gt;$E$6,$O647&lt;=$B$3+25,$E$16),($E$36*($O647-$E$6))+$E$19,NA()))</f>
        <v>#N/A</v>
      </c>
      <c r="AU647" s="40" t="e">
        <f aca="false">IF(AND($O647=$F$4,$F$7),$M647,IF(AND($O647&gt;$F$4,$O647&lt;=$B$3+25,$F$7),AU646+$F$24,NA()))</f>
        <v>#N/A</v>
      </c>
      <c r="AV647" s="40" t="e">
        <f aca="false">IF(AND($O647=$F$4,$F$8),$M647,IF(AND($O647&gt;$F$4,$O647&lt;=$B$3+25,$F$8),AV646+$F$27,NA()))</f>
        <v>#N/A</v>
      </c>
      <c r="AW647" s="40" t="e">
        <f aca="false">IF(AND($O647=$F$4,$F$9),$M647,IF(AND($O647&gt;$F$4,$O647&lt;=$B$3+25,$F$9),AW646+$F$30,NA()))</f>
        <v>#N/A</v>
      </c>
      <c r="AX647" s="40" t="e">
        <f aca="false">IF(AND($O647=$F$4,$F$10),$M647,IF(AND($O647&gt;$F$4,$O647&lt;=$B$3+25,$F$10),AX646+$F$33,NA()))</f>
        <v>#N/A</v>
      </c>
      <c r="AY647" s="40" t="e">
        <f aca="false">IF(AND($O647=$F$4,$F$11),$M647,IF(AND($O647&gt;$F$4,$O647&lt;=$B$3+25,$F$11),AY646+$F$36,NA()))</f>
        <v>#N/A</v>
      </c>
      <c r="AZ647" s="40" t="e">
        <f aca="false">IF(AND($O647=$F$4,$F$12),$M647,IF(AND($O647&gt;$F$4,$O647&lt;=$B$3+25,$F$12),AZ646+$F$39,NA()))</f>
        <v>#N/A</v>
      </c>
      <c r="BA647" s="40" t="e">
        <f aca="false">IF(AND($O647=$F$4,$F$13),$M647,IF(AND($O647&gt;$F$4,$O647&lt;=$B$3+25,$F$13),BA646+$F$42,NA()))</f>
        <v>#N/A</v>
      </c>
      <c r="BB647" s="40" t="e">
        <f aca="false">IF(AND($O647=$F$4,$F$14),$M647,IF(AND($O647&gt;$F$4,$O647&lt;=$B$3+25,$F$14),BB646+$F$45,NA()))</f>
        <v>#N/A</v>
      </c>
      <c r="BC647" s="40" t="e">
        <f aca="false">IF(AND($O647=$F$4,$F$15),$M647,IF(AND($O647&gt;$F$4,$O647&lt;=$B$3+25,$F$15),BC646+$F$48,NA()))</f>
        <v>#N/A</v>
      </c>
      <c r="BD647" s="40" t="e">
        <f aca="false">IF(AND($O647=$F$6,$F$16),$F$19,IF(AND($O647&gt;$F$6,$O647&lt;=$B$3+25,$F$16),($F$36*($O647-$F$6))+$F$19,NA()))</f>
        <v>#N/A</v>
      </c>
    </row>
    <row r="648" customFormat="false" ht="11.25" hidden="false" customHeight="false" outlineLevel="0" collapsed="false">
      <c r="H648" s="66" t="e">
        <f aca="false">NA()</f>
        <v>#N/A</v>
      </c>
      <c r="I648" s="36" t="e">
        <f aca="false">NA()</f>
        <v>#N/A</v>
      </c>
      <c r="J648" s="3" t="e">
        <f aca="false">NA()</f>
        <v>#N/A</v>
      </c>
      <c r="K648" s="3" t="e">
        <f aca="false">NA()</f>
        <v>#N/A</v>
      </c>
      <c r="L648" s="3" t="e">
        <f aca="false">NA()</f>
        <v>#N/A</v>
      </c>
      <c r="M648" s="3" t="e">
        <f aca="false">NA()</f>
        <v>#N/A</v>
      </c>
      <c r="O648" s="38" t="n">
        <f aca="false">O647+1</f>
        <v>645</v>
      </c>
      <c r="Q648" s="39" t="e">
        <f aca="false">IF(AND($O648=$C$4,$C$7),$M648,IF(AND($O648&gt;$C$4,$O648&lt;=$B$3+25,$C$7),Q647+$C$24,NA()))</f>
        <v>#N/A</v>
      </c>
      <c r="R648" s="39" t="e">
        <f aca="false">IF(AND($O648=$C$4,$C$8),$M648,IF(AND($O648&gt;$C$4,$O648&lt;=$B$3+25,$C$8),R647+$C$27,NA()))</f>
        <v>#N/A</v>
      </c>
      <c r="S648" s="39" t="e">
        <f aca="false">IF(AND($O648=$C$4,$C$9),$M648,IF(AND($O648&gt;$C$4,$O648&lt;=$B$3+25,$C$9),S647+$C$30,NA()))</f>
        <v>#N/A</v>
      </c>
      <c r="T648" s="39" t="e">
        <f aca="false">IF(AND($O648=$C$4,$C$10),$M648,IF(AND($O648&gt;$C$4,$O648&lt;=$B$3+25,$C$10),T647+$C$33,NA()))</f>
        <v>#N/A</v>
      </c>
      <c r="U648" s="39" t="e">
        <f aca="false">IF(AND($O648=$C$4,$C$11),$M648,IF(AND($O648&gt;$C$4,$O648&lt;=$B$3+25,$C$11),U647+$C$36,NA()))</f>
        <v>#N/A</v>
      </c>
      <c r="V648" s="39" t="e">
        <f aca="false">IF(AND($O648=$C$4,$C$12),$M648,IF(AND($O648&gt;$C$4,$O648&lt;=$B$3+25,$C$12),V647+$C$39,NA()))</f>
        <v>#N/A</v>
      </c>
      <c r="W648" s="39" t="e">
        <f aca="false">IF(AND($O648=$C$4,$C$13),$M648,IF(AND($O648&gt;$C$4,$O648&lt;=$B$3+25,$C$13),W647+$C$42,NA()))</f>
        <v>#N/A</v>
      </c>
      <c r="X648" s="39" t="e">
        <f aca="false">IF(AND($O648=$C$4,$C$14),$M648,IF(AND($O648&gt;$C$4,$O648&lt;=$B$3+25,$C$14),X647+$C$45,NA()))</f>
        <v>#N/A</v>
      </c>
      <c r="Y648" s="39" t="e">
        <f aca="false">IF(AND($O648=$C$4,$C$15),$M648,IF(AND($O648&gt;$C$4,$O648&lt;=$B$3+25,$C$15),Y647+$C$48,NA()))</f>
        <v>#N/A</v>
      </c>
      <c r="Z648" s="39" t="e">
        <f aca="false">IF(AND($O648=$C$6,$C$16),$C$19,IF(AND($O648&gt;$C$6,$O648&lt;=$B$3+25,$C$16),($C$36*($O648-$C$6))+$C$19,NA()))</f>
        <v>#N/A</v>
      </c>
      <c r="AA648" s="40" t="e">
        <f aca="false">IF(AND($O648=$D$4,$D$7),$M648,IF(AND($O648&gt;$D$4,$O648&lt;=$B$3+25,$D$7),AA647+$D$24,NA()))</f>
        <v>#N/A</v>
      </c>
      <c r="AB648" s="40" t="e">
        <f aca="false">IF(AND($O648=$D$4,$D$8),$M648,IF(AND($O648&gt;$D$4,$O648&lt;=$B$3+25,$D$8),AB647+$D$27,NA()))</f>
        <v>#N/A</v>
      </c>
      <c r="AC648" s="40" t="e">
        <f aca="false">IF(AND($O648=$D$4,$D$9),$M648,IF(AND($O648&gt;$D$4,$O648&lt;=$B$3+25,$D$9),AC647+$D$30,NA()))</f>
        <v>#N/A</v>
      </c>
      <c r="AD648" s="40" t="e">
        <f aca="false">IF(AND($O648=$D$4,$D$10),$M648,IF(AND($O648&gt;$D$4,$O648&lt;=$B$3+25,$D$10),AD647+$D$33,NA()))</f>
        <v>#N/A</v>
      </c>
      <c r="AE648" s="40" t="e">
        <f aca="false">IF(AND($O648=$D$4,$D$11),$M648,IF(AND($O648&gt;$D$4,$O648&lt;=$B$3+25,$D$11),AE647+$D$36,NA()))</f>
        <v>#N/A</v>
      </c>
      <c r="AF648" s="40" t="e">
        <f aca="false">IF(AND($O648=$D$4,$D$12),$M648,IF(AND($O648&gt;$D$4,$O648&lt;=$B$3+25,$D$12),AF647+$D$39,NA()))</f>
        <v>#N/A</v>
      </c>
      <c r="AG648" s="40" t="e">
        <f aca="false">IF(AND($O648=$D$4,$D$13),$M648,IF(AND($O648&gt;$D$4,$O648&lt;=$B$3+25,$D$13),AG647+$D$42,NA()))</f>
        <v>#N/A</v>
      </c>
      <c r="AH648" s="40" t="e">
        <f aca="false">IF(AND($O648=$D$4,$D$14),$M648,IF(AND($O648&gt;$D$4,$O648&lt;=$B$3+25,$D$14),AH647+$D$45,NA()))</f>
        <v>#N/A</v>
      </c>
      <c r="AI648" s="41" t="e">
        <f aca="false">IF(AND($O648=$D$4,$D$15),$M648,IF(AND($O648&gt;$D$4,$O648&lt;=$B$3+25,$D$15),AI647+$D$48,NA()))</f>
        <v>#N/A</v>
      </c>
      <c r="AJ648" s="41" t="e">
        <f aca="false">IF(AND($O648=$D$6,$D$16),$D$19,IF(AND($O648&gt;$D$6,$O648&lt;=$B$3+25,$D$16),($D$36*($O648-$D$6))+$D$19,NA()))</f>
        <v>#N/A</v>
      </c>
      <c r="AK648" s="39" t="e">
        <f aca="false">IF(AND($O648=$E$4,$E$7),$M648,IF(AND($O648&gt;$E$4,$O648&lt;=$B$3+25,$E$7),AK647+$E$24,NA()))</f>
        <v>#N/A</v>
      </c>
      <c r="AL648" s="39" t="e">
        <f aca="false">IF(AND($O648=$E$4,$E$8),$M648,IF(AND($O648&gt;$E$4,$O648&lt;=$B$3+25,$E$8),AL647+$E$27,NA()))</f>
        <v>#N/A</v>
      </c>
      <c r="AM648" s="39" t="e">
        <f aca="false">IF(AND($O648=$E$4,$E$9),$M648,IF(AND($O648&gt;$E$4,$O648&lt;=$B$3+25,$E$9),AM647+$E$30,NA()))</f>
        <v>#N/A</v>
      </c>
      <c r="AN648" s="39" t="e">
        <f aca="false">IF(AND($O648=$E$4,$E$10),$M648,IF(AND($O648&gt;$E$4,$O648&lt;=$B$3+25,$E$10),AN647+$E$33,NA()))</f>
        <v>#N/A</v>
      </c>
      <c r="AO648" s="39" t="e">
        <f aca="false">IF(AND($O648=$E$4,$E$11),$M648,IF(AND($O648&gt;$E$4,$O648&lt;=$B$3+25,$E$11),AO647+$E$36,NA()))</f>
        <v>#N/A</v>
      </c>
      <c r="AP648" s="39" t="e">
        <f aca="false">IF(AND($O648=$E$4,$E$12),$M648,IF(AND($O648&gt;$E$4,$O648&lt;=$B$3+25,$E$12),AP647+$E$39,NA()))</f>
        <v>#N/A</v>
      </c>
      <c r="AQ648" s="39" t="e">
        <f aca="false">IF(AND($O648=$E$4,$E$13),$M648,IF(AND($O648&gt;$E$4,$O648&lt;=$B$3+25,$E$13),AQ647+$E$42,NA()))</f>
        <v>#N/A</v>
      </c>
      <c r="AR648" s="39" t="e">
        <f aca="false">IF(AND($O648=$E$4,$E$14),$M648,IF(AND($O648&gt;$E$4,$O648&lt;=$B$3+25,$E$14),AR647+$E$45,NA()))</f>
        <v>#N/A</v>
      </c>
      <c r="AS648" s="39" t="e">
        <f aca="false">IF(AND($O648=$E$4,$E$15),$M648,IF(AND($O648&gt;$E$4,$O648&lt;=$B$3+25,$E$15),AS647+$E$48,NA()))</f>
        <v>#N/A</v>
      </c>
      <c r="AT648" s="39" t="e">
        <f aca="false">IF(AND($O648=$E$6,$E$16),$E$19,IF(AND($O648&gt;$E$6,$O648&lt;=$B$3+25,$E$16),($E$36*($O648-$E$6))+$E$19,NA()))</f>
        <v>#N/A</v>
      </c>
      <c r="AU648" s="40" t="e">
        <f aca="false">IF(AND($O648=$F$4,$F$7),$M648,IF(AND($O648&gt;$F$4,$O648&lt;=$B$3+25,$F$7),AU647+$F$24,NA()))</f>
        <v>#N/A</v>
      </c>
      <c r="AV648" s="40" t="e">
        <f aca="false">IF(AND($O648=$F$4,$F$8),$M648,IF(AND($O648&gt;$F$4,$O648&lt;=$B$3+25,$F$8),AV647+$F$27,NA()))</f>
        <v>#N/A</v>
      </c>
      <c r="AW648" s="40" t="e">
        <f aca="false">IF(AND($O648=$F$4,$F$9),$M648,IF(AND($O648&gt;$F$4,$O648&lt;=$B$3+25,$F$9),AW647+$F$30,NA()))</f>
        <v>#N/A</v>
      </c>
      <c r="AX648" s="40" t="e">
        <f aca="false">IF(AND($O648=$F$4,$F$10),$M648,IF(AND($O648&gt;$F$4,$O648&lt;=$B$3+25,$F$10),AX647+$F$33,NA()))</f>
        <v>#N/A</v>
      </c>
      <c r="AY648" s="40" t="e">
        <f aca="false">IF(AND($O648=$F$4,$F$11),$M648,IF(AND($O648&gt;$F$4,$O648&lt;=$B$3+25,$F$11),AY647+$F$36,NA()))</f>
        <v>#N/A</v>
      </c>
      <c r="AZ648" s="40" t="e">
        <f aca="false">IF(AND($O648=$F$4,$F$12),$M648,IF(AND($O648&gt;$F$4,$O648&lt;=$B$3+25,$F$12),AZ647+$F$39,NA()))</f>
        <v>#N/A</v>
      </c>
      <c r="BA648" s="40" t="e">
        <f aca="false">IF(AND($O648=$F$4,$F$13),$M648,IF(AND($O648&gt;$F$4,$O648&lt;=$B$3+25,$F$13),BA647+$F$42,NA()))</f>
        <v>#N/A</v>
      </c>
      <c r="BB648" s="40" t="e">
        <f aca="false">IF(AND($O648=$F$4,$F$14),$M648,IF(AND($O648&gt;$F$4,$O648&lt;=$B$3+25,$F$14),BB647+$F$45,NA()))</f>
        <v>#N/A</v>
      </c>
      <c r="BC648" s="40" t="e">
        <f aca="false">IF(AND($O648=$F$4,$F$15),$M648,IF(AND($O648&gt;$F$4,$O648&lt;=$B$3+25,$F$15),BC647+$F$48,NA()))</f>
        <v>#N/A</v>
      </c>
      <c r="BD648" s="40" t="e">
        <f aca="false">IF(AND($O648=$F$6,$F$16),$F$19,IF(AND($O648&gt;$F$6,$O648&lt;=$B$3+25,$F$16),($F$36*($O648-$F$6))+$F$19,NA()))</f>
        <v>#N/A</v>
      </c>
    </row>
    <row r="649" customFormat="false" ht="11.25" hidden="false" customHeight="false" outlineLevel="0" collapsed="false">
      <c r="H649" s="66" t="e">
        <f aca="false">NA()</f>
        <v>#N/A</v>
      </c>
      <c r="I649" s="36" t="e">
        <f aca="false">NA()</f>
        <v>#N/A</v>
      </c>
      <c r="J649" s="3" t="e">
        <f aca="false">NA()</f>
        <v>#N/A</v>
      </c>
      <c r="K649" s="3" t="e">
        <f aca="false">NA()</f>
        <v>#N/A</v>
      </c>
      <c r="L649" s="3" t="e">
        <f aca="false">NA()</f>
        <v>#N/A</v>
      </c>
      <c r="M649" s="3" t="e">
        <f aca="false">NA()</f>
        <v>#N/A</v>
      </c>
      <c r="O649" s="38" t="n">
        <f aca="false">O648+1</f>
        <v>646</v>
      </c>
      <c r="Q649" s="39" t="e">
        <f aca="false">IF(AND($O649=$C$4,$C$7),$M649,IF(AND($O649&gt;$C$4,$O649&lt;=$B$3+25,$C$7),Q648+$C$24,NA()))</f>
        <v>#N/A</v>
      </c>
      <c r="R649" s="39" t="e">
        <f aca="false">IF(AND($O649=$C$4,$C$8),$M649,IF(AND($O649&gt;$C$4,$O649&lt;=$B$3+25,$C$8),R648+$C$27,NA()))</f>
        <v>#N/A</v>
      </c>
      <c r="S649" s="39" t="e">
        <f aca="false">IF(AND($O649=$C$4,$C$9),$M649,IF(AND($O649&gt;$C$4,$O649&lt;=$B$3+25,$C$9),S648+$C$30,NA()))</f>
        <v>#N/A</v>
      </c>
      <c r="T649" s="39" t="e">
        <f aca="false">IF(AND($O649=$C$4,$C$10),$M649,IF(AND($O649&gt;$C$4,$O649&lt;=$B$3+25,$C$10),T648+$C$33,NA()))</f>
        <v>#N/A</v>
      </c>
      <c r="U649" s="39" t="e">
        <f aca="false">IF(AND($O649=$C$4,$C$11),$M649,IF(AND($O649&gt;$C$4,$O649&lt;=$B$3+25,$C$11),U648+$C$36,NA()))</f>
        <v>#N/A</v>
      </c>
      <c r="V649" s="39" t="e">
        <f aca="false">IF(AND($O649=$C$4,$C$12),$M649,IF(AND($O649&gt;$C$4,$O649&lt;=$B$3+25,$C$12),V648+$C$39,NA()))</f>
        <v>#N/A</v>
      </c>
      <c r="W649" s="39" t="e">
        <f aca="false">IF(AND($O649=$C$4,$C$13),$M649,IF(AND($O649&gt;$C$4,$O649&lt;=$B$3+25,$C$13),W648+$C$42,NA()))</f>
        <v>#N/A</v>
      </c>
      <c r="X649" s="39" t="e">
        <f aca="false">IF(AND($O649=$C$4,$C$14),$M649,IF(AND($O649&gt;$C$4,$O649&lt;=$B$3+25,$C$14),X648+$C$45,NA()))</f>
        <v>#N/A</v>
      </c>
      <c r="Y649" s="39" t="e">
        <f aca="false">IF(AND($O649=$C$4,$C$15),$M649,IF(AND($O649&gt;$C$4,$O649&lt;=$B$3+25,$C$15),Y648+$C$48,NA()))</f>
        <v>#N/A</v>
      </c>
      <c r="Z649" s="39" t="e">
        <f aca="false">IF(AND($O649=$C$6,$C$16),$C$19,IF(AND($O649&gt;$C$6,$O649&lt;=$B$3+25,$C$16),($C$36*($O649-$C$6))+$C$19,NA()))</f>
        <v>#N/A</v>
      </c>
      <c r="AA649" s="40" t="e">
        <f aca="false">IF(AND($O649=$D$4,$D$7),$M649,IF(AND($O649&gt;$D$4,$O649&lt;=$B$3+25,$D$7),AA648+$D$24,NA()))</f>
        <v>#N/A</v>
      </c>
      <c r="AB649" s="40" t="e">
        <f aca="false">IF(AND($O649=$D$4,$D$8),$M649,IF(AND($O649&gt;$D$4,$O649&lt;=$B$3+25,$D$8),AB648+$D$27,NA()))</f>
        <v>#N/A</v>
      </c>
      <c r="AC649" s="40" t="e">
        <f aca="false">IF(AND($O649=$D$4,$D$9),$M649,IF(AND($O649&gt;$D$4,$O649&lt;=$B$3+25,$D$9),AC648+$D$30,NA()))</f>
        <v>#N/A</v>
      </c>
      <c r="AD649" s="40" t="e">
        <f aca="false">IF(AND($O649=$D$4,$D$10),$M649,IF(AND($O649&gt;$D$4,$O649&lt;=$B$3+25,$D$10),AD648+$D$33,NA()))</f>
        <v>#N/A</v>
      </c>
      <c r="AE649" s="40" t="e">
        <f aca="false">IF(AND($O649=$D$4,$D$11),$M649,IF(AND($O649&gt;$D$4,$O649&lt;=$B$3+25,$D$11),AE648+$D$36,NA()))</f>
        <v>#N/A</v>
      </c>
      <c r="AF649" s="40" t="e">
        <f aca="false">IF(AND($O649=$D$4,$D$12),$M649,IF(AND($O649&gt;$D$4,$O649&lt;=$B$3+25,$D$12),AF648+$D$39,NA()))</f>
        <v>#N/A</v>
      </c>
      <c r="AG649" s="40" t="e">
        <f aca="false">IF(AND($O649=$D$4,$D$13),$M649,IF(AND($O649&gt;$D$4,$O649&lt;=$B$3+25,$D$13),AG648+$D$42,NA()))</f>
        <v>#N/A</v>
      </c>
      <c r="AH649" s="40" t="e">
        <f aca="false">IF(AND($O649=$D$4,$D$14),$M649,IF(AND($O649&gt;$D$4,$O649&lt;=$B$3+25,$D$14),AH648+$D$45,NA()))</f>
        <v>#N/A</v>
      </c>
      <c r="AI649" s="41" t="e">
        <f aca="false">IF(AND($O649=$D$4,$D$15),$M649,IF(AND($O649&gt;$D$4,$O649&lt;=$B$3+25,$D$15),AI648+$D$48,NA()))</f>
        <v>#N/A</v>
      </c>
      <c r="AJ649" s="41" t="e">
        <f aca="false">IF(AND($O649=$D$6,$D$16),$D$19,IF(AND($O649&gt;$D$6,$O649&lt;=$B$3+25,$D$16),($D$36*($O649-$D$6))+$D$19,NA()))</f>
        <v>#N/A</v>
      </c>
      <c r="AK649" s="39" t="e">
        <f aca="false">IF(AND($O649=$E$4,$E$7),$M649,IF(AND($O649&gt;$E$4,$O649&lt;=$B$3+25,$E$7),AK648+$E$24,NA()))</f>
        <v>#N/A</v>
      </c>
      <c r="AL649" s="39" t="e">
        <f aca="false">IF(AND($O649=$E$4,$E$8),$M649,IF(AND($O649&gt;$E$4,$O649&lt;=$B$3+25,$E$8),AL648+$E$27,NA()))</f>
        <v>#N/A</v>
      </c>
      <c r="AM649" s="39" t="e">
        <f aca="false">IF(AND($O649=$E$4,$E$9),$M649,IF(AND($O649&gt;$E$4,$O649&lt;=$B$3+25,$E$9),AM648+$E$30,NA()))</f>
        <v>#N/A</v>
      </c>
      <c r="AN649" s="39" t="e">
        <f aca="false">IF(AND($O649=$E$4,$E$10),$M649,IF(AND($O649&gt;$E$4,$O649&lt;=$B$3+25,$E$10),AN648+$E$33,NA()))</f>
        <v>#N/A</v>
      </c>
      <c r="AO649" s="39" t="e">
        <f aca="false">IF(AND($O649=$E$4,$E$11),$M649,IF(AND($O649&gt;$E$4,$O649&lt;=$B$3+25,$E$11),AO648+$E$36,NA()))</f>
        <v>#N/A</v>
      </c>
      <c r="AP649" s="39" t="e">
        <f aca="false">IF(AND($O649=$E$4,$E$12),$M649,IF(AND($O649&gt;$E$4,$O649&lt;=$B$3+25,$E$12),AP648+$E$39,NA()))</f>
        <v>#N/A</v>
      </c>
      <c r="AQ649" s="39" t="e">
        <f aca="false">IF(AND($O649=$E$4,$E$13),$M649,IF(AND($O649&gt;$E$4,$O649&lt;=$B$3+25,$E$13),AQ648+$E$42,NA()))</f>
        <v>#N/A</v>
      </c>
      <c r="AR649" s="39" t="e">
        <f aca="false">IF(AND($O649=$E$4,$E$14),$M649,IF(AND($O649&gt;$E$4,$O649&lt;=$B$3+25,$E$14),AR648+$E$45,NA()))</f>
        <v>#N/A</v>
      </c>
      <c r="AS649" s="39" t="e">
        <f aca="false">IF(AND($O649=$E$4,$E$15),$M649,IF(AND($O649&gt;$E$4,$O649&lt;=$B$3+25,$E$15),AS648+$E$48,NA()))</f>
        <v>#N/A</v>
      </c>
      <c r="AT649" s="39" t="e">
        <f aca="false">IF(AND($O649=$E$6,$E$16),$E$19,IF(AND($O649&gt;$E$6,$O649&lt;=$B$3+25,$E$16),($E$36*($O649-$E$6))+$E$19,NA()))</f>
        <v>#N/A</v>
      </c>
      <c r="AU649" s="40" t="e">
        <f aca="false">IF(AND($O649=$F$4,$F$7),$M649,IF(AND($O649&gt;$F$4,$O649&lt;=$B$3+25,$F$7),AU648+$F$24,NA()))</f>
        <v>#N/A</v>
      </c>
      <c r="AV649" s="40" t="e">
        <f aca="false">IF(AND($O649=$F$4,$F$8),$M649,IF(AND($O649&gt;$F$4,$O649&lt;=$B$3+25,$F$8),AV648+$F$27,NA()))</f>
        <v>#N/A</v>
      </c>
      <c r="AW649" s="40" t="e">
        <f aca="false">IF(AND($O649=$F$4,$F$9),$M649,IF(AND($O649&gt;$F$4,$O649&lt;=$B$3+25,$F$9),AW648+$F$30,NA()))</f>
        <v>#N/A</v>
      </c>
      <c r="AX649" s="40" t="e">
        <f aca="false">IF(AND($O649=$F$4,$F$10),$M649,IF(AND($O649&gt;$F$4,$O649&lt;=$B$3+25,$F$10),AX648+$F$33,NA()))</f>
        <v>#N/A</v>
      </c>
      <c r="AY649" s="40" t="e">
        <f aca="false">IF(AND($O649=$F$4,$F$11),$M649,IF(AND($O649&gt;$F$4,$O649&lt;=$B$3+25,$F$11),AY648+$F$36,NA()))</f>
        <v>#N/A</v>
      </c>
      <c r="AZ649" s="40" t="e">
        <f aca="false">IF(AND($O649=$F$4,$F$12),$M649,IF(AND($O649&gt;$F$4,$O649&lt;=$B$3+25,$F$12),AZ648+$F$39,NA()))</f>
        <v>#N/A</v>
      </c>
      <c r="BA649" s="40" t="e">
        <f aca="false">IF(AND($O649=$F$4,$F$13),$M649,IF(AND($O649&gt;$F$4,$O649&lt;=$B$3+25,$F$13),BA648+$F$42,NA()))</f>
        <v>#N/A</v>
      </c>
      <c r="BB649" s="40" t="e">
        <f aca="false">IF(AND($O649=$F$4,$F$14),$M649,IF(AND($O649&gt;$F$4,$O649&lt;=$B$3+25,$F$14),BB648+$F$45,NA()))</f>
        <v>#N/A</v>
      </c>
      <c r="BC649" s="40" t="e">
        <f aca="false">IF(AND($O649=$F$4,$F$15),$M649,IF(AND($O649&gt;$F$4,$O649&lt;=$B$3+25,$F$15),BC648+$F$48,NA()))</f>
        <v>#N/A</v>
      </c>
      <c r="BD649" s="40" t="e">
        <f aca="false">IF(AND($O649=$F$6,$F$16),$F$19,IF(AND($O649&gt;$F$6,$O649&lt;=$B$3+25,$F$16),($F$36*($O649-$F$6))+$F$19,NA()))</f>
        <v>#N/A</v>
      </c>
    </row>
    <row r="650" customFormat="false" ht="11.25" hidden="false" customHeight="false" outlineLevel="0" collapsed="false">
      <c r="H650" s="66" t="e">
        <f aca="false">NA()</f>
        <v>#N/A</v>
      </c>
      <c r="I650" s="36" t="e">
        <f aca="false">NA()</f>
        <v>#N/A</v>
      </c>
      <c r="J650" s="3" t="e">
        <f aca="false">NA()</f>
        <v>#N/A</v>
      </c>
      <c r="K650" s="3" t="e">
        <f aca="false">NA()</f>
        <v>#N/A</v>
      </c>
      <c r="L650" s="3" t="e">
        <f aca="false">NA()</f>
        <v>#N/A</v>
      </c>
      <c r="M650" s="3" t="e">
        <f aca="false">NA()</f>
        <v>#N/A</v>
      </c>
      <c r="O650" s="38" t="n">
        <f aca="false">O649+1</f>
        <v>647</v>
      </c>
      <c r="Q650" s="39" t="e">
        <f aca="false">IF(AND($O650=$C$4,$C$7),$M650,IF(AND($O650&gt;$C$4,$O650&lt;=$B$3+25,$C$7),Q649+$C$24,NA()))</f>
        <v>#N/A</v>
      </c>
      <c r="R650" s="39" t="e">
        <f aca="false">IF(AND($O650=$C$4,$C$8),$M650,IF(AND($O650&gt;$C$4,$O650&lt;=$B$3+25,$C$8),R649+$C$27,NA()))</f>
        <v>#N/A</v>
      </c>
      <c r="S650" s="39" t="e">
        <f aca="false">IF(AND($O650=$C$4,$C$9),$M650,IF(AND($O650&gt;$C$4,$O650&lt;=$B$3+25,$C$9),S649+$C$30,NA()))</f>
        <v>#N/A</v>
      </c>
      <c r="T650" s="39" t="e">
        <f aca="false">IF(AND($O650=$C$4,$C$10),$M650,IF(AND($O650&gt;$C$4,$O650&lt;=$B$3+25,$C$10),T649+$C$33,NA()))</f>
        <v>#N/A</v>
      </c>
      <c r="U650" s="39" t="e">
        <f aca="false">IF(AND($O650=$C$4,$C$11),$M650,IF(AND($O650&gt;$C$4,$O650&lt;=$B$3+25,$C$11),U649+$C$36,NA()))</f>
        <v>#N/A</v>
      </c>
      <c r="V650" s="39" t="e">
        <f aca="false">IF(AND($O650=$C$4,$C$12),$M650,IF(AND($O650&gt;$C$4,$O650&lt;=$B$3+25,$C$12),V649+$C$39,NA()))</f>
        <v>#N/A</v>
      </c>
      <c r="W650" s="39" t="e">
        <f aca="false">IF(AND($O650=$C$4,$C$13),$M650,IF(AND($O650&gt;$C$4,$O650&lt;=$B$3+25,$C$13),W649+$C$42,NA()))</f>
        <v>#N/A</v>
      </c>
      <c r="X650" s="39" t="e">
        <f aca="false">IF(AND($O650=$C$4,$C$14),$M650,IF(AND($O650&gt;$C$4,$O650&lt;=$B$3+25,$C$14),X649+$C$45,NA()))</f>
        <v>#N/A</v>
      </c>
      <c r="Y650" s="39" t="e">
        <f aca="false">IF(AND($O650=$C$4,$C$15),$M650,IF(AND($O650&gt;$C$4,$O650&lt;=$B$3+25,$C$15),Y649+$C$48,NA()))</f>
        <v>#N/A</v>
      </c>
      <c r="Z650" s="39" t="e">
        <f aca="false">IF(AND($O650=$C$6,$C$16),$C$19,IF(AND($O650&gt;$C$6,$O650&lt;=$B$3+25,$C$16),($C$36*($O650-$C$6))+$C$19,NA()))</f>
        <v>#N/A</v>
      </c>
      <c r="AA650" s="40" t="e">
        <f aca="false">IF(AND($O650=$D$4,$D$7),$M650,IF(AND($O650&gt;$D$4,$O650&lt;=$B$3+25,$D$7),AA649+$D$24,NA()))</f>
        <v>#N/A</v>
      </c>
      <c r="AB650" s="40" t="e">
        <f aca="false">IF(AND($O650=$D$4,$D$8),$M650,IF(AND($O650&gt;$D$4,$O650&lt;=$B$3+25,$D$8),AB649+$D$27,NA()))</f>
        <v>#N/A</v>
      </c>
      <c r="AC650" s="40" t="e">
        <f aca="false">IF(AND($O650=$D$4,$D$9),$M650,IF(AND($O650&gt;$D$4,$O650&lt;=$B$3+25,$D$9),AC649+$D$30,NA()))</f>
        <v>#N/A</v>
      </c>
      <c r="AD650" s="40" t="e">
        <f aca="false">IF(AND($O650=$D$4,$D$10),$M650,IF(AND($O650&gt;$D$4,$O650&lt;=$B$3+25,$D$10),AD649+$D$33,NA()))</f>
        <v>#N/A</v>
      </c>
      <c r="AE650" s="40" t="e">
        <f aca="false">IF(AND($O650=$D$4,$D$11),$M650,IF(AND($O650&gt;$D$4,$O650&lt;=$B$3+25,$D$11),AE649+$D$36,NA()))</f>
        <v>#N/A</v>
      </c>
      <c r="AF650" s="40" t="e">
        <f aca="false">IF(AND($O650=$D$4,$D$12),$M650,IF(AND($O650&gt;$D$4,$O650&lt;=$B$3+25,$D$12),AF649+$D$39,NA()))</f>
        <v>#N/A</v>
      </c>
      <c r="AG650" s="40" t="e">
        <f aca="false">IF(AND($O650=$D$4,$D$13),$M650,IF(AND($O650&gt;$D$4,$O650&lt;=$B$3+25,$D$13),AG649+$D$42,NA()))</f>
        <v>#N/A</v>
      </c>
      <c r="AH650" s="40" t="e">
        <f aca="false">IF(AND($O650=$D$4,$D$14),$M650,IF(AND($O650&gt;$D$4,$O650&lt;=$B$3+25,$D$14),AH649+$D$45,NA()))</f>
        <v>#N/A</v>
      </c>
      <c r="AI650" s="41" t="e">
        <f aca="false">IF(AND($O650=$D$4,$D$15),$M650,IF(AND($O650&gt;$D$4,$O650&lt;=$B$3+25,$D$15),AI649+$D$48,NA()))</f>
        <v>#N/A</v>
      </c>
      <c r="AJ650" s="41" t="e">
        <f aca="false">IF(AND($O650=$D$6,$D$16),$D$19,IF(AND($O650&gt;$D$6,$O650&lt;=$B$3+25,$D$16),($D$36*($O650-$D$6))+$D$19,NA()))</f>
        <v>#N/A</v>
      </c>
      <c r="AK650" s="39" t="e">
        <f aca="false">IF(AND($O650=$E$4,$E$7),$M650,IF(AND($O650&gt;$E$4,$O650&lt;=$B$3+25,$E$7),AK649+$E$24,NA()))</f>
        <v>#N/A</v>
      </c>
      <c r="AL650" s="39" t="e">
        <f aca="false">IF(AND($O650=$E$4,$E$8),$M650,IF(AND($O650&gt;$E$4,$O650&lt;=$B$3+25,$E$8),AL649+$E$27,NA()))</f>
        <v>#N/A</v>
      </c>
      <c r="AM650" s="39" t="e">
        <f aca="false">IF(AND($O650=$E$4,$E$9),$M650,IF(AND($O650&gt;$E$4,$O650&lt;=$B$3+25,$E$9),AM649+$E$30,NA()))</f>
        <v>#N/A</v>
      </c>
      <c r="AN650" s="39" t="e">
        <f aca="false">IF(AND($O650=$E$4,$E$10),$M650,IF(AND($O650&gt;$E$4,$O650&lt;=$B$3+25,$E$10),AN649+$E$33,NA()))</f>
        <v>#N/A</v>
      </c>
      <c r="AO650" s="39" t="e">
        <f aca="false">IF(AND($O650=$E$4,$E$11),$M650,IF(AND($O650&gt;$E$4,$O650&lt;=$B$3+25,$E$11),AO649+$E$36,NA()))</f>
        <v>#N/A</v>
      </c>
      <c r="AP650" s="39" t="e">
        <f aca="false">IF(AND($O650=$E$4,$E$12),$M650,IF(AND($O650&gt;$E$4,$O650&lt;=$B$3+25,$E$12),AP649+$E$39,NA()))</f>
        <v>#N/A</v>
      </c>
      <c r="AQ650" s="39" t="e">
        <f aca="false">IF(AND($O650=$E$4,$E$13),$M650,IF(AND($O650&gt;$E$4,$O650&lt;=$B$3+25,$E$13),AQ649+$E$42,NA()))</f>
        <v>#N/A</v>
      </c>
      <c r="AR650" s="39" t="e">
        <f aca="false">IF(AND($O650=$E$4,$E$14),$M650,IF(AND($O650&gt;$E$4,$O650&lt;=$B$3+25,$E$14),AR649+$E$45,NA()))</f>
        <v>#N/A</v>
      </c>
      <c r="AS650" s="39" t="e">
        <f aca="false">IF(AND($O650=$E$4,$E$15),$M650,IF(AND($O650&gt;$E$4,$O650&lt;=$B$3+25,$E$15),AS649+$E$48,NA()))</f>
        <v>#N/A</v>
      </c>
      <c r="AT650" s="39" t="e">
        <f aca="false">IF(AND($O650=$E$6,$E$16),$E$19,IF(AND($O650&gt;$E$6,$O650&lt;=$B$3+25,$E$16),($E$36*($O650-$E$6))+$E$19,NA()))</f>
        <v>#N/A</v>
      </c>
      <c r="AU650" s="40" t="e">
        <f aca="false">IF(AND($O650=$F$4,$F$7),$M650,IF(AND($O650&gt;$F$4,$O650&lt;=$B$3+25,$F$7),AU649+$F$24,NA()))</f>
        <v>#N/A</v>
      </c>
      <c r="AV650" s="40" t="e">
        <f aca="false">IF(AND($O650=$F$4,$F$8),$M650,IF(AND($O650&gt;$F$4,$O650&lt;=$B$3+25,$F$8),AV649+$F$27,NA()))</f>
        <v>#N/A</v>
      </c>
      <c r="AW650" s="40" t="e">
        <f aca="false">IF(AND($O650=$F$4,$F$9),$M650,IF(AND($O650&gt;$F$4,$O650&lt;=$B$3+25,$F$9),AW649+$F$30,NA()))</f>
        <v>#N/A</v>
      </c>
      <c r="AX650" s="40" t="e">
        <f aca="false">IF(AND($O650=$F$4,$F$10),$M650,IF(AND($O650&gt;$F$4,$O650&lt;=$B$3+25,$F$10),AX649+$F$33,NA()))</f>
        <v>#N/A</v>
      </c>
      <c r="AY650" s="40" t="e">
        <f aca="false">IF(AND($O650=$F$4,$F$11),$M650,IF(AND($O650&gt;$F$4,$O650&lt;=$B$3+25,$F$11),AY649+$F$36,NA()))</f>
        <v>#N/A</v>
      </c>
      <c r="AZ650" s="40" t="e">
        <f aca="false">IF(AND($O650=$F$4,$F$12),$M650,IF(AND($O650&gt;$F$4,$O650&lt;=$B$3+25,$F$12),AZ649+$F$39,NA()))</f>
        <v>#N/A</v>
      </c>
      <c r="BA650" s="40" t="e">
        <f aca="false">IF(AND($O650=$F$4,$F$13),$M650,IF(AND($O650&gt;$F$4,$O650&lt;=$B$3+25,$F$13),BA649+$F$42,NA()))</f>
        <v>#N/A</v>
      </c>
      <c r="BB650" s="40" t="e">
        <f aca="false">IF(AND($O650=$F$4,$F$14),$M650,IF(AND($O650&gt;$F$4,$O650&lt;=$B$3+25,$F$14),BB649+$F$45,NA()))</f>
        <v>#N/A</v>
      </c>
      <c r="BC650" s="40" t="e">
        <f aca="false">IF(AND($O650=$F$4,$F$15),$M650,IF(AND($O650&gt;$F$4,$O650&lt;=$B$3+25,$F$15),BC649+$F$48,NA()))</f>
        <v>#N/A</v>
      </c>
      <c r="BD650" s="40" t="e">
        <f aca="false">IF(AND($O650=$F$6,$F$16),$F$19,IF(AND($O650&gt;$F$6,$O650&lt;=$B$3+25,$F$16),($F$36*($O650-$F$6))+$F$19,NA()))</f>
        <v>#N/A</v>
      </c>
    </row>
    <row r="651" customFormat="false" ht="11.25" hidden="false" customHeight="false" outlineLevel="0" collapsed="false">
      <c r="H651" s="66" t="e">
        <f aca="false">NA()</f>
        <v>#N/A</v>
      </c>
      <c r="I651" s="36" t="e">
        <f aca="false">NA()</f>
        <v>#N/A</v>
      </c>
      <c r="J651" s="3" t="e">
        <f aca="false">NA()</f>
        <v>#N/A</v>
      </c>
      <c r="K651" s="3" t="e">
        <f aca="false">NA()</f>
        <v>#N/A</v>
      </c>
      <c r="L651" s="3" t="e">
        <f aca="false">NA()</f>
        <v>#N/A</v>
      </c>
      <c r="M651" s="3" t="e">
        <f aca="false">NA()</f>
        <v>#N/A</v>
      </c>
      <c r="O651" s="38" t="n">
        <f aca="false">O650+1</f>
        <v>648</v>
      </c>
      <c r="Q651" s="39" t="e">
        <f aca="false">IF(AND($O651=$C$4,$C$7),$M651,IF(AND($O651&gt;$C$4,$O651&lt;=$B$3+25,$C$7),Q650+$C$24,NA()))</f>
        <v>#N/A</v>
      </c>
      <c r="R651" s="39" t="e">
        <f aca="false">IF(AND($O651=$C$4,$C$8),$M651,IF(AND($O651&gt;$C$4,$O651&lt;=$B$3+25,$C$8),R650+$C$27,NA()))</f>
        <v>#N/A</v>
      </c>
      <c r="S651" s="39" t="e">
        <f aca="false">IF(AND($O651=$C$4,$C$9),$M651,IF(AND($O651&gt;$C$4,$O651&lt;=$B$3+25,$C$9),S650+$C$30,NA()))</f>
        <v>#N/A</v>
      </c>
      <c r="T651" s="39" t="e">
        <f aca="false">IF(AND($O651=$C$4,$C$10),$M651,IF(AND($O651&gt;$C$4,$O651&lt;=$B$3+25,$C$10),T650+$C$33,NA()))</f>
        <v>#N/A</v>
      </c>
      <c r="U651" s="39" t="e">
        <f aca="false">IF(AND($O651=$C$4,$C$11),$M651,IF(AND($O651&gt;$C$4,$O651&lt;=$B$3+25,$C$11),U650+$C$36,NA()))</f>
        <v>#N/A</v>
      </c>
      <c r="V651" s="39" t="e">
        <f aca="false">IF(AND($O651=$C$4,$C$12),$M651,IF(AND($O651&gt;$C$4,$O651&lt;=$B$3+25,$C$12),V650+$C$39,NA()))</f>
        <v>#N/A</v>
      </c>
      <c r="W651" s="39" t="e">
        <f aca="false">IF(AND($O651=$C$4,$C$13),$M651,IF(AND($O651&gt;$C$4,$O651&lt;=$B$3+25,$C$13),W650+$C$42,NA()))</f>
        <v>#N/A</v>
      </c>
      <c r="X651" s="39" t="e">
        <f aca="false">IF(AND($O651=$C$4,$C$14),$M651,IF(AND($O651&gt;$C$4,$O651&lt;=$B$3+25,$C$14),X650+$C$45,NA()))</f>
        <v>#N/A</v>
      </c>
      <c r="Y651" s="39" t="e">
        <f aca="false">IF(AND($O651=$C$4,$C$15),$M651,IF(AND($O651&gt;$C$4,$O651&lt;=$B$3+25,$C$15),Y650+$C$48,NA()))</f>
        <v>#N/A</v>
      </c>
      <c r="Z651" s="39" t="e">
        <f aca="false">IF(AND($O651=$C$6,$C$16),$C$19,IF(AND($O651&gt;$C$6,$O651&lt;=$B$3+25,$C$16),($C$36*($O651-$C$6))+$C$19,NA()))</f>
        <v>#N/A</v>
      </c>
      <c r="AA651" s="40" t="e">
        <f aca="false">IF(AND($O651=$D$4,$D$7),$M651,IF(AND($O651&gt;$D$4,$O651&lt;=$B$3+25,$D$7),AA650+$D$24,NA()))</f>
        <v>#N/A</v>
      </c>
      <c r="AB651" s="40" t="e">
        <f aca="false">IF(AND($O651=$D$4,$D$8),$M651,IF(AND($O651&gt;$D$4,$O651&lt;=$B$3+25,$D$8),AB650+$D$27,NA()))</f>
        <v>#N/A</v>
      </c>
      <c r="AC651" s="40" t="e">
        <f aca="false">IF(AND($O651=$D$4,$D$9),$M651,IF(AND($O651&gt;$D$4,$O651&lt;=$B$3+25,$D$9),AC650+$D$30,NA()))</f>
        <v>#N/A</v>
      </c>
      <c r="AD651" s="40" t="e">
        <f aca="false">IF(AND($O651=$D$4,$D$10),$M651,IF(AND($O651&gt;$D$4,$O651&lt;=$B$3+25,$D$10),AD650+$D$33,NA()))</f>
        <v>#N/A</v>
      </c>
      <c r="AE651" s="40" t="e">
        <f aca="false">IF(AND($O651=$D$4,$D$11),$M651,IF(AND($O651&gt;$D$4,$O651&lt;=$B$3+25,$D$11),AE650+$D$36,NA()))</f>
        <v>#N/A</v>
      </c>
      <c r="AF651" s="40" t="e">
        <f aca="false">IF(AND($O651=$D$4,$D$12),$M651,IF(AND($O651&gt;$D$4,$O651&lt;=$B$3+25,$D$12),AF650+$D$39,NA()))</f>
        <v>#N/A</v>
      </c>
      <c r="AG651" s="40" t="e">
        <f aca="false">IF(AND($O651=$D$4,$D$13),$M651,IF(AND($O651&gt;$D$4,$O651&lt;=$B$3+25,$D$13),AG650+$D$42,NA()))</f>
        <v>#N/A</v>
      </c>
      <c r="AH651" s="40" t="e">
        <f aca="false">IF(AND($O651=$D$4,$D$14),$M651,IF(AND($O651&gt;$D$4,$O651&lt;=$B$3+25,$D$14),AH650+$D$45,NA()))</f>
        <v>#N/A</v>
      </c>
      <c r="AI651" s="41" t="e">
        <f aca="false">IF(AND($O651=$D$4,$D$15),$M651,IF(AND($O651&gt;$D$4,$O651&lt;=$B$3+25,$D$15),AI650+$D$48,NA()))</f>
        <v>#N/A</v>
      </c>
      <c r="AJ651" s="41" t="e">
        <f aca="false">IF(AND($O651=$D$6,$D$16),$D$19,IF(AND($O651&gt;$D$6,$O651&lt;=$B$3+25,$D$16),($D$36*($O651-$D$6))+$D$19,NA()))</f>
        <v>#N/A</v>
      </c>
      <c r="AK651" s="39" t="e">
        <f aca="false">IF(AND($O651=$E$4,$E$7),$M651,IF(AND($O651&gt;$E$4,$O651&lt;=$B$3+25,$E$7),AK650+$E$24,NA()))</f>
        <v>#N/A</v>
      </c>
      <c r="AL651" s="39" t="e">
        <f aca="false">IF(AND($O651=$E$4,$E$8),$M651,IF(AND($O651&gt;$E$4,$O651&lt;=$B$3+25,$E$8),AL650+$E$27,NA()))</f>
        <v>#N/A</v>
      </c>
      <c r="AM651" s="39" t="e">
        <f aca="false">IF(AND($O651=$E$4,$E$9),$M651,IF(AND($O651&gt;$E$4,$O651&lt;=$B$3+25,$E$9),AM650+$E$30,NA()))</f>
        <v>#N/A</v>
      </c>
      <c r="AN651" s="39" t="e">
        <f aca="false">IF(AND($O651=$E$4,$E$10),$M651,IF(AND($O651&gt;$E$4,$O651&lt;=$B$3+25,$E$10),AN650+$E$33,NA()))</f>
        <v>#N/A</v>
      </c>
      <c r="AO651" s="39" t="e">
        <f aca="false">IF(AND($O651=$E$4,$E$11),$M651,IF(AND($O651&gt;$E$4,$O651&lt;=$B$3+25,$E$11),AO650+$E$36,NA()))</f>
        <v>#N/A</v>
      </c>
      <c r="AP651" s="39" t="e">
        <f aca="false">IF(AND($O651=$E$4,$E$12),$M651,IF(AND($O651&gt;$E$4,$O651&lt;=$B$3+25,$E$12),AP650+$E$39,NA()))</f>
        <v>#N/A</v>
      </c>
      <c r="AQ651" s="39" t="e">
        <f aca="false">IF(AND($O651=$E$4,$E$13),$M651,IF(AND($O651&gt;$E$4,$O651&lt;=$B$3+25,$E$13),AQ650+$E$42,NA()))</f>
        <v>#N/A</v>
      </c>
      <c r="AR651" s="39" t="e">
        <f aca="false">IF(AND($O651=$E$4,$E$14),$M651,IF(AND($O651&gt;$E$4,$O651&lt;=$B$3+25,$E$14),AR650+$E$45,NA()))</f>
        <v>#N/A</v>
      </c>
      <c r="AS651" s="39" t="e">
        <f aca="false">IF(AND($O651=$E$4,$E$15),$M651,IF(AND($O651&gt;$E$4,$O651&lt;=$B$3+25,$E$15),AS650+$E$48,NA()))</f>
        <v>#N/A</v>
      </c>
      <c r="AT651" s="39" t="e">
        <f aca="false">IF(AND($O651=$E$6,$E$16),$E$19,IF(AND($O651&gt;$E$6,$O651&lt;=$B$3+25,$E$16),($E$36*($O651-$E$6))+$E$19,NA()))</f>
        <v>#N/A</v>
      </c>
      <c r="AU651" s="40" t="e">
        <f aca="false">IF(AND($O651=$F$4,$F$7),$M651,IF(AND($O651&gt;$F$4,$O651&lt;=$B$3+25,$F$7),AU650+$F$24,NA()))</f>
        <v>#N/A</v>
      </c>
      <c r="AV651" s="40" t="e">
        <f aca="false">IF(AND($O651=$F$4,$F$8),$M651,IF(AND($O651&gt;$F$4,$O651&lt;=$B$3+25,$F$8),AV650+$F$27,NA()))</f>
        <v>#N/A</v>
      </c>
      <c r="AW651" s="40" t="e">
        <f aca="false">IF(AND($O651=$F$4,$F$9),$M651,IF(AND($O651&gt;$F$4,$O651&lt;=$B$3+25,$F$9),AW650+$F$30,NA()))</f>
        <v>#N/A</v>
      </c>
      <c r="AX651" s="40" t="e">
        <f aca="false">IF(AND($O651=$F$4,$F$10),$M651,IF(AND($O651&gt;$F$4,$O651&lt;=$B$3+25,$F$10),AX650+$F$33,NA()))</f>
        <v>#N/A</v>
      </c>
      <c r="AY651" s="40" t="e">
        <f aca="false">IF(AND($O651=$F$4,$F$11),$M651,IF(AND($O651&gt;$F$4,$O651&lt;=$B$3+25,$F$11),AY650+$F$36,NA()))</f>
        <v>#N/A</v>
      </c>
      <c r="AZ651" s="40" t="e">
        <f aca="false">IF(AND($O651=$F$4,$F$12),$M651,IF(AND($O651&gt;$F$4,$O651&lt;=$B$3+25,$F$12),AZ650+$F$39,NA()))</f>
        <v>#N/A</v>
      </c>
      <c r="BA651" s="40" t="e">
        <f aca="false">IF(AND($O651=$F$4,$F$13),$M651,IF(AND($O651&gt;$F$4,$O651&lt;=$B$3+25,$F$13),BA650+$F$42,NA()))</f>
        <v>#N/A</v>
      </c>
      <c r="BB651" s="40" t="e">
        <f aca="false">IF(AND($O651=$F$4,$F$14),$M651,IF(AND($O651&gt;$F$4,$O651&lt;=$B$3+25,$F$14),BB650+$F$45,NA()))</f>
        <v>#N/A</v>
      </c>
      <c r="BC651" s="40" t="e">
        <f aca="false">IF(AND($O651=$F$4,$F$15),$M651,IF(AND($O651&gt;$F$4,$O651&lt;=$B$3+25,$F$15),BC650+$F$48,NA()))</f>
        <v>#N/A</v>
      </c>
      <c r="BD651" s="40" t="e">
        <f aca="false">IF(AND($O651=$F$6,$F$16),$F$19,IF(AND($O651&gt;$F$6,$O651&lt;=$B$3+25,$F$16),($F$36*($O651-$F$6))+$F$19,NA()))</f>
        <v>#N/A</v>
      </c>
    </row>
    <row r="652" customFormat="false" ht="11.25" hidden="false" customHeight="false" outlineLevel="0" collapsed="false">
      <c r="H652" s="66" t="e">
        <f aca="false">NA()</f>
        <v>#N/A</v>
      </c>
      <c r="I652" s="36" t="e">
        <f aca="false">NA()</f>
        <v>#N/A</v>
      </c>
      <c r="J652" s="3" t="e">
        <f aca="false">NA()</f>
        <v>#N/A</v>
      </c>
      <c r="K652" s="3" t="e">
        <f aca="false">NA()</f>
        <v>#N/A</v>
      </c>
      <c r="L652" s="3" t="e">
        <f aca="false">NA()</f>
        <v>#N/A</v>
      </c>
      <c r="M652" s="3" t="e">
        <f aca="false">NA()</f>
        <v>#N/A</v>
      </c>
      <c r="O652" s="38" t="n">
        <f aca="false">O651+1</f>
        <v>649</v>
      </c>
      <c r="Q652" s="39" t="e">
        <f aca="false">IF(AND($O652=$C$4,$C$7),$M652,IF(AND($O652&gt;$C$4,$O652&lt;=$B$3+25,$C$7),Q651+$C$24,NA()))</f>
        <v>#N/A</v>
      </c>
      <c r="R652" s="39" t="e">
        <f aca="false">IF(AND($O652=$C$4,$C$8),$M652,IF(AND($O652&gt;$C$4,$O652&lt;=$B$3+25,$C$8),R651+$C$27,NA()))</f>
        <v>#N/A</v>
      </c>
      <c r="S652" s="39" t="e">
        <f aca="false">IF(AND($O652=$C$4,$C$9),$M652,IF(AND($O652&gt;$C$4,$O652&lt;=$B$3+25,$C$9),S651+$C$30,NA()))</f>
        <v>#N/A</v>
      </c>
      <c r="T652" s="39" t="e">
        <f aca="false">IF(AND($O652=$C$4,$C$10),$M652,IF(AND($O652&gt;$C$4,$O652&lt;=$B$3+25,$C$10),T651+$C$33,NA()))</f>
        <v>#N/A</v>
      </c>
      <c r="U652" s="39" t="e">
        <f aca="false">IF(AND($O652=$C$4,$C$11),$M652,IF(AND($O652&gt;$C$4,$O652&lt;=$B$3+25,$C$11),U651+$C$36,NA()))</f>
        <v>#N/A</v>
      </c>
      <c r="V652" s="39" t="e">
        <f aca="false">IF(AND($O652=$C$4,$C$12),$M652,IF(AND($O652&gt;$C$4,$O652&lt;=$B$3+25,$C$12),V651+$C$39,NA()))</f>
        <v>#N/A</v>
      </c>
      <c r="W652" s="39" t="e">
        <f aca="false">IF(AND($O652=$C$4,$C$13),$M652,IF(AND($O652&gt;$C$4,$O652&lt;=$B$3+25,$C$13),W651+$C$42,NA()))</f>
        <v>#N/A</v>
      </c>
      <c r="X652" s="39" t="e">
        <f aca="false">IF(AND($O652=$C$4,$C$14),$M652,IF(AND($O652&gt;$C$4,$O652&lt;=$B$3+25,$C$14),X651+$C$45,NA()))</f>
        <v>#N/A</v>
      </c>
      <c r="Y652" s="39" t="e">
        <f aca="false">IF(AND($O652=$C$4,$C$15),$M652,IF(AND($O652&gt;$C$4,$O652&lt;=$B$3+25,$C$15),Y651+$C$48,NA()))</f>
        <v>#N/A</v>
      </c>
      <c r="Z652" s="39" t="e">
        <f aca="false">IF(AND($O652=$C$6,$C$16),$C$19,IF(AND($O652&gt;$C$6,$O652&lt;=$B$3+25,$C$16),($C$36*($O652-$C$6))+$C$19,NA()))</f>
        <v>#N/A</v>
      </c>
      <c r="AA652" s="40" t="e">
        <f aca="false">IF(AND($O652=$D$4,$D$7),$M652,IF(AND($O652&gt;$D$4,$O652&lt;=$B$3+25,$D$7),AA651+$D$24,NA()))</f>
        <v>#N/A</v>
      </c>
      <c r="AB652" s="40" t="e">
        <f aca="false">IF(AND($O652=$D$4,$D$8),$M652,IF(AND($O652&gt;$D$4,$O652&lt;=$B$3+25,$D$8),AB651+$D$27,NA()))</f>
        <v>#N/A</v>
      </c>
      <c r="AC652" s="40" t="e">
        <f aca="false">IF(AND($O652=$D$4,$D$9),$M652,IF(AND($O652&gt;$D$4,$O652&lt;=$B$3+25,$D$9),AC651+$D$30,NA()))</f>
        <v>#N/A</v>
      </c>
      <c r="AD652" s="40" t="e">
        <f aca="false">IF(AND($O652=$D$4,$D$10),$M652,IF(AND($O652&gt;$D$4,$O652&lt;=$B$3+25,$D$10),AD651+$D$33,NA()))</f>
        <v>#N/A</v>
      </c>
      <c r="AE652" s="40" t="e">
        <f aca="false">IF(AND($O652=$D$4,$D$11),$M652,IF(AND($O652&gt;$D$4,$O652&lt;=$B$3+25,$D$11),AE651+$D$36,NA()))</f>
        <v>#N/A</v>
      </c>
      <c r="AF652" s="40" t="e">
        <f aca="false">IF(AND($O652=$D$4,$D$12),$M652,IF(AND($O652&gt;$D$4,$O652&lt;=$B$3+25,$D$12),AF651+$D$39,NA()))</f>
        <v>#N/A</v>
      </c>
      <c r="AG652" s="40" t="e">
        <f aca="false">IF(AND($O652=$D$4,$D$13),$M652,IF(AND($O652&gt;$D$4,$O652&lt;=$B$3+25,$D$13),AG651+$D$42,NA()))</f>
        <v>#N/A</v>
      </c>
      <c r="AH652" s="40" t="e">
        <f aca="false">IF(AND($O652=$D$4,$D$14),$M652,IF(AND($O652&gt;$D$4,$O652&lt;=$B$3+25,$D$14),AH651+$D$45,NA()))</f>
        <v>#N/A</v>
      </c>
      <c r="AI652" s="41" t="e">
        <f aca="false">IF(AND($O652=$D$4,$D$15),$M652,IF(AND($O652&gt;$D$4,$O652&lt;=$B$3+25,$D$15),AI651+$D$48,NA()))</f>
        <v>#N/A</v>
      </c>
      <c r="AJ652" s="41" t="e">
        <f aca="false">IF(AND($O652=$D$6,$D$16),$D$19,IF(AND($O652&gt;$D$6,$O652&lt;=$B$3+25,$D$16),($D$36*($O652-$D$6))+$D$19,NA()))</f>
        <v>#N/A</v>
      </c>
      <c r="AK652" s="39" t="e">
        <f aca="false">IF(AND($O652=$E$4,$E$7),$M652,IF(AND($O652&gt;$E$4,$O652&lt;=$B$3+25,$E$7),AK651+$E$24,NA()))</f>
        <v>#N/A</v>
      </c>
      <c r="AL652" s="39" t="e">
        <f aca="false">IF(AND($O652=$E$4,$E$8),$M652,IF(AND($O652&gt;$E$4,$O652&lt;=$B$3+25,$E$8),AL651+$E$27,NA()))</f>
        <v>#N/A</v>
      </c>
      <c r="AM652" s="39" t="e">
        <f aca="false">IF(AND($O652=$E$4,$E$9),$M652,IF(AND($O652&gt;$E$4,$O652&lt;=$B$3+25,$E$9),AM651+$E$30,NA()))</f>
        <v>#N/A</v>
      </c>
      <c r="AN652" s="39" t="e">
        <f aca="false">IF(AND($O652=$E$4,$E$10),$M652,IF(AND($O652&gt;$E$4,$O652&lt;=$B$3+25,$E$10),AN651+$E$33,NA()))</f>
        <v>#N/A</v>
      </c>
      <c r="AO652" s="39" t="e">
        <f aca="false">IF(AND($O652=$E$4,$E$11),$M652,IF(AND($O652&gt;$E$4,$O652&lt;=$B$3+25,$E$11),AO651+$E$36,NA()))</f>
        <v>#N/A</v>
      </c>
      <c r="AP652" s="39" t="e">
        <f aca="false">IF(AND($O652=$E$4,$E$12),$M652,IF(AND($O652&gt;$E$4,$O652&lt;=$B$3+25,$E$12),AP651+$E$39,NA()))</f>
        <v>#N/A</v>
      </c>
      <c r="AQ652" s="39" t="e">
        <f aca="false">IF(AND($O652=$E$4,$E$13),$M652,IF(AND($O652&gt;$E$4,$O652&lt;=$B$3+25,$E$13),AQ651+$E$42,NA()))</f>
        <v>#N/A</v>
      </c>
      <c r="AR652" s="39" t="e">
        <f aca="false">IF(AND($O652=$E$4,$E$14),$M652,IF(AND($O652&gt;$E$4,$O652&lt;=$B$3+25,$E$14),AR651+$E$45,NA()))</f>
        <v>#N/A</v>
      </c>
      <c r="AS652" s="39" t="e">
        <f aca="false">IF(AND($O652=$E$4,$E$15),$M652,IF(AND($O652&gt;$E$4,$O652&lt;=$B$3+25,$E$15),AS651+$E$48,NA()))</f>
        <v>#N/A</v>
      </c>
      <c r="AT652" s="39" t="e">
        <f aca="false">IF(AND($O652=$E$6,$E$16),$E$19,IF(AND($O652&gt;$E$6,$O652&lt;=$B$3+25,$E$16),($E$36*($O652-$E$6))+$E$19,NA()))</f>
        <v>#N/A</v>
      </c>
      <c r="AU652" s="40" t="e">
        <f aca="false">IF(AND($O652=$F$4,$F$7),$M652,IF(AND($O652&gt;$F$4,$O652&lt;=$B$3+25,$F$7),AU651+$F$24,NA()))</f>
        <v>#N/A</v>
      </c>
      <c r="AV652" s="40" t="e">
        <f aca="false">IF(AND($O652=$F$4,$F$8),$M652,IF(AND($O652&gt;$F$4,$O652&lt;=$B$3+25,$F$8),AV651+$F$27,NA()))</f>
        <v>#N/A</v>
      </c>
      <c r="AW652" s="40" t="e">
        <f aca="false">IF(AND($O652=$F$4,$F$9),$M652,IF(AND($O652&gt;$F$4,$O652&lt;=$B$3+25,$F$9),AW651+$F$30,NA()))</f>
        <v>#N/A</v>
      </c>
      <c r="AX652" s="40" t="e">
        <f aca="false">IF(AND($O652=$F$4,$F$10),$M652,IF(AND($O652&gt;$F$4,$O652&lt;=$B$3+25,$F$10),AX651+$F$33,NA()))</f>
        <v>#N/A</v>
      </c>
      <c r="AY652" s="40" t="e">
        <f aca="false">IF(AND($O652=$F$4,$F$11),$M652,IF(AND($O652&gt;$F$4,$O652&lt;=$B$3+25,$F$11),AY651+$F$36,NA()))</f>
        <v>#N/A</v>
      </c>
      <c r="AZ652" s="40" t="e">
        <f aca="false">IF(AND($O652=$F$4,$F$12),$M652,IF(AND($O652&gt;$F$4,$O652&lt;=$B$3+25,$F$12),AZ651+$F$39,NA()))</f>
        <v>#N/A</v>
      </c>
      <c r="BA652" s="40" t="e">
        <f aca="false">IF(AND($O652=$F$4,$F$13),$M652,IF(AND($O652&gt;$F$4,$O652&lt;=$B$3+25,$F$13),BA651+$F$42,NA()))</f>
        <v>#N/A</v>
      </c>
      <c r="BB652" s="40" t="e">
        <f aca="false">IF(AND($O652=$F$4,$F$14),$M652,IF(AND($O652&gt;$F$4,$O652&lt;=$B$3+25,$F$14),BB651+$F$45,NA()))</f>
        <v>#N/A</v>
      </c>
      <c r="BC652" s="40" t="e">
        <f aca="false">IF(AND($O652=$F$4,$F$15),$M652,IF(AND($O652&gt;$F$4,$O652&lt;=$B$3+25,$F$15),BC651+$F$48,NA()))</f>
        <v>#N/A</v>
      </c>
      <c r="BD652" s="40" t="e">
        <f aca="false">IF(AND($O652=$F$6,$F$16),$F$19,IF(AND($O652&gt;$F$6,$O652&lt;=$B$3+25,$F$16),($F$36*($O652-$F$6))+$F$19,NA()))</f>
        <v>#N/A</v>
      </c>
    </row>
    <row r="653" customFormat="false" ht="11.25" hidden="false" customHeight="false" outlineLevel="0" collapsed="false">
      <c r="H653" s="66" t="e">
        <f aca="false">NA()</f>
        <v>#N/A</v>
      </c>
      <c r="I653" s="36" t="e">
        <f aca="false">NA()</f>
        <v>#N/A</v>
      </c>
      <c r="J653" s="3" t="e">
        <f aca="false">NA()</f>
        <v>#N/A</v>
      </c>
      <c r="K653" s="3" t="e">
        <f aca="false">NA()</f>
        <v>#N/A</v>
      </c>
      <c r="L653" s="3" t="e">
        <f aca="false">NA()</f>
        <v>#N/A</v>
      </c>
      <c r="M653" s="3" t="e">
        <f aca="false">NA()</f>
        <v>#N/A</v>
      </c>
      <c r="O653" s="38" t="n">
        <f aca="false">O652+1</f>
        <v>650</v>
      </c>
      <c r="Q653" s="39" t="e">
        <f aca="false">IF(AND($O653=$C$4,$C$7),$M653,IF(AND($O653&gt;$C$4,$O653&lt;=$B$3+25,$C$7),Q652+$C$24,NA()))</f>
        <v>#N/A</v>
      </c>
      <c r="R653" s="39" t="e">
        <f aca="false">IF(AND($O653=$C$4,$C$8),$M653,IF(AND($O653&gt;$C$4,$O653&lt;=$B$3+25,$C$8),R652+$C$27,NA()))</f>
        <v>#N/A</v>
      </c>
      <c r="S653" s="39" t="e">
        <f aca="false">IF(AND($O653=$C$4,$C$9),$M653,IF(AND($O653&gt;$C$4,$O653&lt;=$B$3+25,$C$9),S652+$C$30,NA()))</f>
        <v>#N/A</v>
      </c>
      <c r="T653" s="39" t="e">
        <f aca="false">IF(AND($O653=$C$4,$C$10),$M653,IF(AND($O653&gt;$C$4,$O653&lt;=$B$3+25,$C$10),T652+$C$33,NA()))</f>
        <v>#N/A</v>
      </c>
      <c r="U653" s="39" t="e">
        <f aca="false">IF(AND($O653=$C$4,$C$11),$M653,IF(AND($O653&gt;$C$4,$O653&lt;=$B$3+25,$C$11),U652+$C$36,NA()))</f>
        <v>#N/A</v>
      </c>
      <c r="V653" s="39" t="e">
        <f aca="false">IF(AND($O653=$C$4,$C$12),$M653,IF(AND($O653&gt;$C$4,$O653&lt;=$B$3+25,$C$12),V652+$C$39,NA()))</f>
        <v>#N/A</v>
      </c>
      <c r="W653" s="39" t="e">
        <f aca="false">IF(AND($O653=$C$4,$C$13),$M653,IF(AND($O653&gt;$C$4,$O653&lt;=$B$3+25,$C$13),W652+$C$42,NA()))</f>
        <v>#N/A</v>
      </c>
      <c r="X653" s="39" t="e">
        <f aca="false">IF(AND($O653=$C$4,$C$14),$M653,IF(AND($O653&gt;$C$4,$O653&lt;=$B$3+25,$C$14),X652+$C$45,NA()))</f>
        <v>#N/A</v>
      </c>
      <c r="Y653" s="39" t="e">
        <f aca="false">IF(AND($O653=$C$4,$C$15),$M653,IF(AND($O653&gt;$C$4,$O653&lt;=$B$3+25,$C$15),Y652+$C$48,NA()))</f>
        <v>#N/A</v>
      </c>
      <c r="Z653" s="39" t="e">
        <f aca="false">IF(AND($O653=$C$6,$C$16),$C$19,IF(AND($O653&gt;$C$6,$O653&lt;=$B$3+25,$C$16),($C$36*($O653-$C$6))+$C$19,NA()))</f>
        <v>#N/A</v>
      </c>
      <c r="AA653" s="40" t="e">
        <f aca="false">IF(AND($O653=$D$4,$D$7),$M653,IF(AND($O653&gt;$D$4,$O653&lt;=$B$3+25,$D$7),AA652+$D$24,NA()))</f>
        <v>#N/A</v>
      </c>
      <c r="AB653" s="40" t="e">
        <f aca="false">IF(AND($O653=$D$4,$D$8),$M653,IF(AND($O653&gt;$D$4,$O653&lt;=$B$3+25,$D$8),AB652+$D$27,NA()))</f>
        <v>#N/A</v>
      </c>
      <c r="AC653" s="40" t="e">
        <f aca="false">IF(AND($O653=$D$4,$D$9),$M653,IF(AND($O653&gt;$D$4,$O653&lt;=$B$3+25,$D$9),AC652+$D$30,NA()))</f>
        <v>#N/A</v>
      </c>
      <c r="AD653" s="40" t="e">
        <f aca="false">IF(AND($O653=$D$4,$D$10),$M653,IF(AND($O653&gt;$D$4,$O653&lt;=$B$3+25,$D$10),AD652+$D$33,NA()))</f>
        <v>#N/A</v>
      </c>
      <c r="AE653" s="40" t="e">
        <f aca="false">IF(AND($O653=$D$4,$D$11),$M653,IF(AND($O653&gt;$D$4,$O653&lt;=$B$3+25,$D$11),AE652+$D$36,NA()))</f>
        <v>#N/A</v>
      </c>
      <c r="AF653" s="40" t="e">
        <f aca="false">IF(AND($O653=$D$4,$D$12),$M653,IF(AND($O653&gt;$D$4,$O653&lt;=$B$3+25,$D$12),AF652+$D$39,NA()))</f>
        <v>#N/A</v>
      </c>
      <c r="AG653" s="40" t="e">
        <f aca="false">IF(AND($O653=$D$4,$D$13),$M653,IF(AND($O653&gt;$D$4,$O653&lt;=$B$3+25,$D$13),AG652+$D$42,NA()))</f>
        <v>#N/A</v>
      </c>
      <c r="AH653" s="40" t="e">
        <f aca="false">IF(AND($O653=$D$4,$D$14),$M653,IF(AND($O653&gt;$D$4,$O653&lt;=$B$3+25,$D$14),AH652+$D$45,NA()))</f>
        <v>#N/A</v>
      </c>
      <c r="AI653" s="41" t="e">
        <f aca="false">IF(AND($O653=$D$4,$D$15),$M653,IF(AND($O653&gt;$D$4,$O653&lt;=$B$3+25,$D$15),AI652+$D$48,NA()))</f>
        <v>#N/A</v>
      </c>
      <c r="AJ653" s="41" t="e">
        <f aca="false">IF(AND($O653=$D$6,$D$16),$D$19,IF(AND($O653&gt;$D$6,$O653&lt;=$B$3+25,$D$16),($D$36*($O653-$D$6))+$D$19,NA()))</f>
        <v>#N/A</v>
      </c>
      <c r="AK653" s="39" t="e">
        <f aca="false">IF(AND($O653=$E$4,$E$7),$M653,IF(AND($O653&gt;$E$4,$O653&lt;=$B$3+25,$E$7),AK652+$E$24,NA()))</f>
        <v>#N/A</v>
      </c>
      <c r="AL653" s="39" t="e">
        <f aca="false">IF(AND($O653=$E$4,$E$8),$M653,IF(AND($O653&gt;$E$4,$O653&lt;=$B$3+25,$E$8),AL652+$E$27,NA()))</f>
        <v>#N/A</v>
      </c>
      <c r="AM653" s="39" t="e">
        <f aca="false">IF(AND($O653=$E$4,$E$9),$M653,IF(AND($O653&gt;$E$4,$O653&lt;=$B$3+25,$E$9),AM652+$E$30,NA()))</f>
        <v>#N/A</v>
      </c>
      <c r="AN653" s="39" t="e">
        <f aca="false">IF(AND($O653=$E$4,$E$10),$M653,IF(AND($O653&gt;$E$4,$O653&lt;=$B$3+25,$E$10),AN652+$E$33,NA()))</f>
        <v>#N/A</v>
      </c>
      <c r="AO653" s="39" t="e">
        <f aca="false">IF(AND($O653=$E$4,$E$11),$M653,IF(AND($O653&gt;$E$4,$O653&lt;=$B$3+25,$E$11),AO652+$E$36,NA()))</f>
        <v>#N/A</v>
      </c>
      <c r="AP653" s="39" t="e">
        <f aca="false">IF(AND($O653=$E$4,$E$12),$M653,IF(AND($O653&gt;$E$4,$O653&lt;=$B$3+25,$E$12),AP652+$E$39,NA()))</f>
        <v>#N/A</v>
      </c>
      <c r="AQ653" s="39" t="e">
        <f aca="false">IF(AND($O653=$E$4,$E$13),$M653,IF(AND($O653&gt;$E$4,$O653&lt;=$B$3+25,$E$13),AQ652+$E$42,NA()))</f>
        <v>#N/A</v>
      </c>
      <c r="AR653" s="39" t="e">
        <f aca="false">IF(AND($O653=$E$4,$E$14),$M653,IF(AND($O653&gt;$E$4,$O653&lt;=$B$3+25,$E$14),AR652+$E$45,NA()))</f>
        <v>#N/A</v>
      </c>
      <c r="AS653" s="39" t="e">
        <f aca="false">IF(AND($O653=$E$4,$E$15),$M653,IF(AND($O653&gt;$E$4,$O653&lt;=$B$3+25,$E$15),AS652+$E$48,NA()))</f>
        <v>#N/A</v>
      </c>
      <c r="AT653" s="39" t="e">
        <f aca="false">IF(AND($O653=$E$6,$E$16),$E$19,IF(AND($O653&gt;$E$6,$O653&lt;=$B$3+25,$E$16),($E$36*($O653-$E$6))+$E$19,NA()))</f>
        <v>#N/A</v>
      </c>
      <c r="AU653" s="40" t="e">
        <f aca="false">IF(AND($O653=$F$4,$F$7),$M653,IF(AND($O653&gt;$F$4,$O653&lt;=$B$3+25,$F$7),AU652+$F$24,NA()))</f>
        <v>#N/A</v>
      </c>
      <c r="AV653" s="40" t="e">
        <f aca="false">IF(AND($O653=$F$4,$F$8),$M653,IF(AND($O653&gt;$F$4,$O653&lt;=$B$3+25,$F$8),AV652+$F$27,NA()))</f>
        <v>#N/A</v>
      </c>
      <c r="AW653" s="40" t="e">
        <f aca="false">IF(AND($O653=$F$4,$F$9),$M653,IF(AND($O653&gt;$F$4,$O653&lt;=$B$3+25,$F$9),AW652+$F$30,NA()))</f>
        <v>#N/A</v>
      </c>
      <c r="AX653" s="40" t="e">
        <f aca="false">IF(AND($O653=$F$4,$F$10),$M653,IF(AND($O653&gt;$F$4,$O653&lt;=$B$3+25,$F$10),AX652+$F$33,NA()))</f>
        <v>#N/A</v>
      </c>
      <c r="AY653" s="40" t="e">
        <f aca="false">IF(AND($O653=$F$4,$F$11),$M653,IF(AND($O653&gt;$F$4,$O653&lt;=$B$3+25,$F$11),AY652+$F$36,NA()))</f>
        <v>#N/A</v>
      </c>
      <c r="AZ653" s="40" t="e">
        <f aca="false">IF(AND($O653=$F$4,$F$12),$M653,IF(AND($O653&gt;$F$4,$O653&lt;=$B$3+25,$F$12),AZ652+$F$39,NA()))</f>
        <v>#N/A</v>
      </c>
      <c r="BA653" s="40" t="e">
        <f aca="false">IF(AND($O653=$F$4,$F$13),$M653,IF(AND($O653&gt;$F$4,$O653&lt;=$B$3+25,$F$13),BA652+$F$42,NA()))</f>
        <v>#N/A</v>
      </c>
      <c r="BB653" s="40" t="e">
        <f aca="false">IF(AND($O653=$F$4,$F$14),$M653,IF(AND($O653&gt;$F$4,$O653&lt;=$B$3+25,$F$14),BB652+$F$45,NA()))</f>
        <v>#N/A</v>
      </c>
      <c r="BC653" s="40" t="e">
        <f aca="false">IF(AND($O653=$F$4,$F$15),$M653,IF(AND($O653&gt;$F$4,$O653&lt;=$B$3+25,$F$15),BC652+$F$48,NA()))</f>
        <v>#N/A</v>
      </c>
      <c r="BD653" s="40" t="e">
        <f aca="false">IF(AND($O653=$F$6,$F$16),$F$19,IF(AND($O653&gt;$F$6,$O653&lt;=$B$3+25,$F$16),($F$36*($O653-$F$6))+$F$19,NA()))</f>
        <v>#N/A</v>
      </c>
    </row>
    <row r="654" customFormat="false" ht="11.25" hidden="false" customHeight="false" outlineLevel="0" collapsed="false">
      <c r="H654" s="66" t="e">
        <f aca="false">NA()</f>
        <v>#N/A</v>
      </c>
      <c r="I654" s="36" t="e">
        <f aca="false">NA()</f>
        <v>#N/A</v>
      </c>
      <c r="J654" s="3" t="e">
        <f aca="false">NA()</f>
        <v>#N/A</v>
      </c>
      <c r="K654" s="3" t="e">
        <f aca="false">NA()</f>
        <v>#N/A</v>
      </c>
      <c r="L654" s="3" t="e">
        <f aca="false">NA()</f>
        <v>#N/A</v>
      </c>
      <c r="M654" s="3" t="e">
        <f aca="false">NA()</f>
        <v>#N/A</v>
      </c>
      <c r="O654" s="38" t="n">
        <f aca="false">O653+1</f>
        <v>651</v>
      </c>
      <c r="Q654" s="39" t="e">
        <f aca="false">IF(AND($O654=$C$4,$C$7),$M654,IF(AND($O654&gt;$C$4,$O654&lt;=$B$3+25,$C$7),Q653+$C$24,NA()))</f>
        <v>#N/A</v>
      </c>
      <c r="R654" s="39" t="e">
        <f aca="false">IF(AND($O654=$C$4,$C$8),$M654,IF(AND($O654&gt;$C$4,$O654&lt;=$B$3+25,$C$8),R653+$C$27,NA()))</f>
        <v>#N/A</v>
      </c>
      <c r="S654" s="39" t="e">
        <f aca="false">IF(AND($O654=$C$4,$C$9),$M654,IF(AND($O654&gt;$C$4,$O654&lt;=$B$3+25,$C$9),S653+$C$30,NA()))</f>
        <v>#N/A</v>
      </c>
      <c r="T654" s="39" t="e">
        <f aca="false">IF(AND($O654=$C$4,$C$10),$M654,IF(AND($O654&gt;$C$4,$O654&lt;=$B$3+25,$C$10),T653+$C$33,NA()))</f>
        <v>#N/A</v>
      </c>
      <c r="U654" s="39" t="e">
        <f aca="false">IF(AND($O654=$C$4,$C$11),$M654,IF(AND($O654&gt;$C$4,$O654&lt;=$B$3+25,$C$11),U653+$C$36,NA()))</f>
        <v>#N/A</v>
      </c>
      <c r="V654" s="39" t="e">
        <f aca="false">IF(AND($O654=$C$4,$C$12),$M654,IF(AND($O654&gt;$C$4,$O654&lt;=$B$3+25,$C$12),V653+$C$39,NA()))</f>
        <v>#N/A</v>
      </c>
      <c r="W654" s="39" t="e">
        <f aca="false">IF(AND($O654=$C$4,$C$13),$M654,IF(AND($O654&gt;$C$4,$O654&lt;=$B$3+25,$C$13),W653+$C$42,NA()))</f>
        <v>#N/A</v>
      </c>
      <c r="X654" s="39" t="e">
        <f aca="false">IF(AND($O654=$C$4,$C$14),$M654,IF(AND($O654&gt;$C$4,$O654&lt;=$B$3+25,$C$14),X653+$C$45,NA()))</f>
        <v>#N/A</v>
      </c>
      <c r="Y654" s="39" t="e">
        <f aca="false">IF(AND($O654=$C$4,$C$15),$M654,IF(AND($O654&gt;$C$4,$O654&lt;=$B$3+25,$C$15),Y653+$C$48,NA()))</f>
        <v>#N/A</v>
      </c>
      <c r="Z654" s="39" t="e">
        <f aca="false">IF(AND($O654=$C$6,$C$16),$C$19,IF(AND($O654&gt;$C$6,$O654&lt;=$B$3+25,$C$16),($C$36*($O654-$C$6))+$C$19,NA()))</f>
        <v>#N/A</v>
      </c>
      <c r="AA654" s="40" t="e">
        <f aca="false">IF(AND($O654=$D$4,$D$7),$M654,IF(AND($O654&gt;$D$4,$O654&lt;=$B$3+25,$D$7),AA653+$D$24,NA()))</f>
        <v>#N/A</v>
      </c>
      <c r="AB654" s="40" t="e">
        <f aca="false">IF(AND($O654=$D$4,$D$8),$M654,IF(AND($O654&gt;$D$4,$O654&lt;=$B$3+25,$D$8),AB653+$D$27,NA()))</f>
        <v>#N/A</v>
      </c>
      <c r="AC654" s="40" t="e">
        <f aca="false">IF(AND($O654=$D$4,$D$9),$M654,IF(AND($O654&gt;$D$4,$O654&lt;=$B$3+25,$D$9),AC653+$D$30,NA()))</f>
        <v>#N/A</v>
      </c>
      <c r="AD654" s="40" t="e">
        <f aca="false">IF(AND($O654=$D$4,$D$10),$M654,IF(AND($O654&gt;$D$4,$O654&lt;=$B$3+25,$D$10),AD653+$D$33,NA()))</f>
        <v>#N/A</v>
      </c>
      <c r="AE654" s="40" t="e">
        <f aca="false">IF(AND($O654=$D$4,$D$11),$M654,IF(AND($O654&gt;$D$4,$O654&lt;=$B$3+25,$D$11),AE653+$D$36,NA()))</f>
        <v>#N/A</v>
      </c>
      <c r="AF654" s="40" t="e">
        <f aca="false">IF(AND($O654=$D$4,$D$12),$M654,IF(AND($O654&gt;$D$4,$O654&lt;=$B$3+25,$D$12),AF653+$D$39,NA()))</f>
        <v>#N/A</v>
      </c>
      <c r="AG654" s="40" t="e">
        <f aca="false">IF(AND($O654=$D$4,$D$13),$M654,IF(AND($O654&gt;$D$4,$O654&lt;=$B$3+25,$D$13),AG653+$D$42,NA()))</f>
        <v>#N/A</v>
      </c>
      <c r="AH654" s="40" t="e">
        <f aca="false">IF(AND($O654=$D$4,$D$14),$M654,IF(AND($O654&gt;$D$4,$O654&lt;=$B$3+25,$D$14),AH653+$D$45,NA()))</f>
        <v>#N/A</v>
      </c>
      <c r="AI654" s="41" t="e">
        <f aca="false">IF(AND($O654=$D$4,$D$15),$M654,IF(AND($O654&gt;$D$4,$O654&lt;=$B$3+25,$D$15),AI653+$D$48,NA()))</f>
        <v>#N/A</v>
      </c>
      <c r="AJ654" s="41" t="e">
        <f aca="false">IF(AND($O654=$D$6,$D$16),$D$19,IF(AND($O654&gt;$D$6,$O654&lt;=$B$3+25,$D$16),($D$36*($O654-$D$6))+$D$19,NA()))</f>
        <v>#N/A</v>
      </c>
      <c r="AK654" s="39" t="e">
        <f aca="false">IF(AND($O654=$E$4,$E$7),$M654,IF(AND($O654&gt;$E$4,$O654&lt;=$B$3+25,$E$7),AK653+$E$24,NA()))</f>
        <v>#N/A</v>
      </c>
      <c r="AL654" s="39" t="e">
        <f aca="false">IF(AND($O654=$E$4,$E$8),$M654,IF(AND($O654&gt;$E$4,$O654&lt;=$B$3+25,$E$8),AL653+$E$27,NA()))</f>
        <v>#N/A</v>
      </c>
      <c r="AM654" s="39" t="e">
        <f aca="false">IF(AND($O654=$E$4,$E$9),$M654,IF(AND($O654&gt;$E$4,$O654&lt;=$B$3+25,$E$9),AM653+$E$30,NA()))</f>
        <v>#N/A</v>
      </c>
      <c r="AN654" s="39" t="e">
        <f aca="false">IF(AND($O654=$E$4,$E$10),$M654,IF(AND($O654&gt;$E$4,$O654&lt;=$B$3+25,$E$10),AN653+$E$33,NA()))</f>
        <v>#N/A</v>
      </c>
      <c r="AO654" s="39" t="e">
        <f aca="false">IF(AND($O654=$E$4,$E$11),$M654,IF(AND($O654&gt;$E$4,$O654&lt;=$B$3+25,$E$11),AO653+$E$36,NA()))</f>
        <v>#N/A</v>
      </c>
      <c r="AP654" s="39" t="e">
        <f aca="false">IF(AND($O654=$E$4,$E$12),$M654,IF(AND($O654&gt;$E$4,$O654&lt;=$B$3+25,$E$12),AP653+$E$39,NA()))</f>
        <v>#N/A</v>
      </c>
      <c r="AQ654" s="39" t="e">
        <f aca="false">IF(AND($O654=$E$4,$E$13),$M654,IF(AND($O654&gt;$E$4,$O654&lt;=$B$3+25,$E$13),AQ653+$E$42,NA()))</f>
        <v>#N/A</v>
      </c>
      <c r="AR654" s="39" t="e">
        <f aca="false">IF(AND($O654=$E$4,$E$14),$M654,IF(AND($O654&gt;$E$4,$O654&lt;=$B$3+25,$E$14),AR653+$E$45,NA()))</f>
        <v>#N/A</v>
      </c>
      <c r="AS654" s="39" t="e">
        <f aca="false">IF(AND($O654=$E$4,$E$15),$M654,IF(AND($O654&gt;$E$4,$O654&lt;=$B$3+25,$E$15),AS653+$E$48,NA()))</f>
        <v>#N/A</v>
      </c>
      <c r="AT654" s="39" t="e">
        <f aca="false">IF(AND($O654=$E$6,$E$16),$E$19,IF(AND($O654&gt;$E$6,$O654&lt;=$B$3+25,$E$16),($E$36*($O654-$E$6))+$E$19,NA()))</f>
        <v>#N/A</v>
      </c>
      <c r="AU654" s="40" t="e">
        <f aca="false">IF(AND($O654=$F$4,$F$7),$M654,IF(AND($O654&gt;$F$4,$O654&lt;=$B$3+25,$F$7),AU653+$F$24,NA()))</f>
        <v>#N/A</v>
      </c>
      <c r="AV654" s="40" t="e">
        <f aca="false">IF(AND($O654=$F$4,$F$8),$M654,IF(AND($O654&gt;$F$4,$O654&lt;=$B$3+25,$F$8),AV653+$F$27,NA()))</f>
        <v>#N/A</v>
      </c>
      <c r="AW654" s="40" t="e">
        <f aca="false">IF(AND($O654=$F$4,$F$9),$M654,IF(AND($O654&gt;$F$4,$O654&lt;=$B$3+25,$F$9),AW653+$F$30,NA()))</f>
        <v>#N/A</v>
      </c>
      <c r="AX654" s="40" t="e">
        <f aca="false">IF(AND($O654=$F$4,$F$10),$M654,IF(AND($O654&gt;$F$4,$O654&lt;=$B$3+25,$F$10),AX653+$F$33,NA()))</f>
        <v>#N/A</v>
      </c>
      <c r="AY654" s="40" t="e">
        <f aca="false">IF(AND($O654=$F$4,$F$11),$M654,IF(AND($O654&gt;$F$4,$O654&lt;=$B$3+25,$F$11),AY653+$F$36,NA()))</f>
        <v>#N/A</v>
      </c>
      <c r="AZ654" s="40" t="e">
        <f aca="false">IF(AND($O654=$F$4,$F$12),$M654,IF(AND($O654&gt;$F$4,$O654&lt;=$B$3+25,$F$12),AZ653+$F$39,NA()))</f>
        <v>#N/A</v>
      </c>
      <c r="BA654" s="40" t="e">
        <f aca="false">IF(AND($O654=$F$4,$F$13),$M654,IF(AND($O654&gt;$F$4,$O654&lt;=$B$3+25,$F$13),BA653+$F$42,NA()))</f>
        <v>#N/A</v>
      </c>
      <c r="BB654" s="40" t="e">
        <f aca="false">IF(AND($O654=$F$4,$F$14),$M654,IF(AND($O654&gt;$F$4,$O654&lt;=$B$3+25,$F$14),BB653+$F$45,NA()))</f>
        <v>#N/A</v>
      </c>
      <c r="BC654" s="40" t="e">
        <f aca="false">IF(AND($O654=$F$4,$F$15),$M654,IF(AND($O654&gt;$F$4,$O654&lt;=$B$3+25,$F$15),BC653+$F$48,NA()))</f>
        <v>#N/A</v>
      </c>
      <c r="BD654" s="40" t="e">
        <f aca="false">IF(AND($O654=$F$6,$F$16),$F$19,IF(AND($O654&gt;$F$6,$O654&lt;=$B$3+25,$F$16),($F$36*($O654-$F$6))+$F$19,NA()))</f>
        <v>#N/A</v>
      </c>
    </row>
    <row r="655" customFormat="false" ht="11.25" hidden="false" customHeight="false" outlineLevel="0" collapsed="false">
      <c r="H655" s="66" t="e">
        <f aca="false">NA()</f>
        <v>#N/A</v>
      </c>
      <c r="I655" s="36" t="e">
        <f aca="false">NA()</f>
        <v>#N/A</v>
      </c>
      <c r="J655" s="3" t="e">
        <f aca="false">NA()</f>
        <v>#N/A</v>
      </c>
      <c r="K655" s="3" t="e">
        <f aca="false">NA()</f>
        <v>#N/A</v>
      </c>
      <c r="L655" s="3" t="e">
        <f aca="false">NA()</f>
        <v>#N/A</v>
      </c>
      <c r="M655" s="3" t="e">
        <f aca="false">NA()</f>
        <v>#N/A</v>
      </c>
      <c r="O655" s="38" t="n">
        <f aca="false">O654+1</f>
        <v>652</v>
      </c>
      <c r="Q655" s="39" t="e">
        <f aca="false">IF(AND($O655=$C$4,$C$7),$M655,IF(AND($O655&gt;$C$4,$O655&lt;=$B$3+25,$C$7),Q654+$C$24,NA()))</f>
        <v>#N/A</v>
      </c>
      <c r="R655" s="39" t="e">
        <f aca="false">IF(AND($O655=$C$4,$C$8),$M655,IF(AND($O655&gt;$C$4,$O655&lt;=$B$3+25,$C$8),R654+$C$27,NA()))</f>
        <v>#N/A</v>
      </c>
      <c r="S655" s="39" t="e">
        <f aca="false">IF(AND($O655=$C$4,$C$9),$M655,IF(AND($O655&gt;$C$4,$O655&lt;=$B$3+25,$C$9),S654+$C$30,NA()))</f>
        <v>#N/A</v>
      </c>
      <c r="T655" s="39" t="e">
        <f aca="false">IF(AND($O655=$C$4,$C$10),$M655,IF(AND($O655&gt;$C$4,$O655&lt;=$B$3+25,$C$10),T654+$C$33,NA()))</f>
        <v>#N/A</v>
      </c>
      <c r="U655" s="39" t="e">
        <f aca="false">IF(AND($O655=$C$4,$C$11),$M655,IF(AND($O655&gt;$C$4,$O655&lt;=$B$3+25,$C$11),U654+$C$36,NA()))</f>
        <v>#N/A</v>
      </c>
      <c r="V655" s="39" t="e">
        <f aca="false">IF(AND($O655=$C$4,$C$12),$M655,IF(AND($O655&gt;$C$4,$O655&lt;=$B$3+25,$C$12),V654+$C$39,NA()))</f>
        <v>#N/A</v>
      </c>
      <c r="W655" s="39" t="e">
        <f aca="false">IF(AND($O655=$C$4,$C$13),$M655,IF(AND($O655&gt;$C$4,$O655&lt;=$B$3+25,$C$13),W654+$C$42,NA()))</f>
        <v>#N/A</v>
      </c>
      <c r="X655" s="39" t="e">
        <f aca="false">IF(AND($O655=$C$4,$C$14),$M655,IF(AND($O655&gt;$C$4,$O655&lt;=$B$3+25,$C$14),X654+$C$45,NA()))</f>
        <v>#N/A</v>
      </c>
      <c r="Y655" s="39" t="e">
        <f aca="false">IF(AND($O655=$C$4,$C$15),$M655,IF(AND($O655&gt;$C$4,$O655&lt;=$B$3+25,$C$15),Y654+$C$48,NA()))</f>
        <v>#N/A</v>
      </c>
      <c r="Z655" s="39" t="e">
        <f aca="false">IF(AND($O655=$C$6,$C$16),$C$19,IF(AND($O655&gt;$C$6,$O655&lt;=$B$3+25,$C$16),($C$36*($O655-$C$6))+$C$19,NA()))</f>
        <v>#N/A</v>
      </c>
      <c r="AA655" s="40" t="e">
        <f aca="false">IF(AND($O655=$D$4,$D$7),$M655,IF(AND($O655&gt;$D$4,$O655&lt;=$B$3+25,$D$7),AA654+$D$24,NA()))</f>
        <v>#N/A</v>
      </c>
      <c r="AB655" s="40" t="e">
        <f aca="false">IF(AND($O655=$D$4,$D$8),$M655,IF(AND($O655&gt;$D$4,$O655&lt;=$B$3+25,$D$8),AB654+$D$27,NA()))</f>
        <v>#N/A</v>
      </c>
      <c r="AC655" s="40" t="e">
        <f aca="false">IF(AND($O655=$D$4,$D$9),$M655,IF(AND($O655&gt;$D$4,$O655&lt;=$B$3+25,$D$9),AC654+$D$30,NA()))</f>
        <v>#N/A</v>
      </c>
      <c r="AD655" s="40" t="e">
        <f aca="false">IF(AND($O655=$D$4,$D$10),$M655,IF(AND($O655&gt;$D$4,$O655&lt;=$B$3+25,$D$10),AD654+$D$33,NA()))</f>
        <v>#N/A</v>
      </c>
      <c r="AE655" s="40" t="e">
        <f aca="false">IF(AND($O655=$D$4,$D$11),$M655,IF(AND($O655&gt;$D$4,$O655&lt;=$B$3+25,$D$11),AE654+$D$36,NA()))</f>
        <v>#N/A</v>
      </c>
      <c r="AF655" s="40" t="e">
        <f aca="false">IF(AND($O655=$D$4,$D$12),$M655,IF(AND($O655&gt;$D$4,$O655&lt;=$B$3+25,$D$12),AF654+$D$39,NA()))</f>
        <v>#N/A</v>
      </c>
      <c r="AG655" s="40" t="e">
        <f aca="false">IF(AND($O655=$D$4,$D$13),$M655,IF(AND($O655&gt;$D$4,$O655&lt;=$B$3+25,$D$13),AG654+$D$42,NA()))</f>
        <v>#N/A</v>
      </c>
      <c r="AH655" s="40" t="e">
        <f aca="false">IF(AND($O655=$D$4,$D$14),$M655,IF(AND($O655&gt;$D$4,$O655&lt;=$B$3+25,$D$14),AH654+$D$45,NA()))</f>
        <v>#N/A</v>
      </c>
      <c r="AI655" s="41" t="e">
        <f aca="false">IF(AND($O655=$D$4,$D$15),$M655,IF(AND($O655&gt;$D$4,$O655&lt;=$B$3+25,$D$15),AI654+$D$48,NA()))</f>
        <v>#N/A</v>
      </c>
      <c r="AJ655" s="41" t="e">
        <f aca="false">IF(AND($O655=$D$6,$D$16),$D$19,IF(AND($O655&gt;$D$6,$O655&lt;=$B$3+25,$D$16),($D$36*($O655-$D$6))+$D$19,NA()))</f>
        <v>#N/A</v>
      </c>
      <c r="AK655" s="39" t="e">
        <f aca="false">IF(AND($O655=$E$4,$E$7),$M655,IF(AND($O655&gt;$E$4,$O655&lt;=$B$3+25,$E$7),AK654+$E$24,NA()))</f>
        <v>#N/A</v>
      </c>
      <c r="AL655" s="39" t="e">
        <f aca="false">IF(AND($O655=$E$4,$E$8),$M655,IF(AND($O655&gt;$E$4,$O655&lt;=$B$3+25,$E$8),AL654+$E$27,NA()))</f>
        <v>#N/A</v>
      </c>
      <c r="AM655" s="39" t="e">
        <f aca="false">IF(AND($O655=$E$4,$E$9),$M655,IF(AND($O655&gt;$E$4,$O655&lt;=$B$3+25,$E$9),AM654+$E$30,NA()))</f>
        <v>#N/A</v>
      </c>
      <c r="AN655" s="39" t="e">
        <f aca="false">IF(AND($O655=$E$4,$E$10),$M655,IF(AND($O655&gt;$E$4,$O655&lt;=$B$3+25,$E$10),AN654+$E$33,NA()))</f>
        <v>#N/A</v>
      </c>
      <c r="AO655" s="39" t="e">
        <f aca="false">IF(AND($O655=$E$4,$E$11),$M655,IF(AND($O655&gt;$E$4,$O655&lt;=$B$3+25,$E$11),AO654+$E$36,NA()))</f>
        <v>#N/A</v>
      </c>
      <c r="AP655" s="39" t="e">
        <f aca="false">IF(AND($O655=$E$4,$E$12),$M655,IF(AND($O655&gt;$E$4,$O655&lt;=$B$3+25,$E$12),AP654+$E$39,NA()))</f>
        <v>#N/A</v>
      </c>
      <c r="AQ655" s="39" t="e">
        <f aca="false">IF(AND($O655=$E$4,$E$13),$M655,IF(AND($O655&gt;$E$4,$O655&lt;=$B$3+25,$E$13),AQ654+$E$42,NA()))</f>
        <v>#N/A</v>
      </c>
      <c r="AR655" s="39" t="e">
        <f aca="false">IF(AND($O655=$E$4,$E$14),$M655,IF(AND($O655&gt;$E$4,$O655&lt;=$B$3+25,$E$14),AR654+$E$45,NA()))</f>
        <v>#N/A</v>
      </c>
      <c r="AS655" s="39" t="e">
        <f aca="false">IF(AND($O655=$E$4,$E$15),$M655,IF(AND($O655&gt;$E$4,$O655&lt;=$B$3+25,$E$15),AS654+$E$48,NA()))</f>
        <v>#N/A</v>
      </c>
      <c r="AT655" s="39" t="e">
        <f aca="false">IF(AND($O655=$E$6,$E$16),$E$19,IF(AND($O655&gt;$E$6,$O655&lt;=$B$3+25,$E$16),($E$36*($O655-$E$6))+$E$19,NA()))</f>
        <v>#N/A</v>
      </c>
      <c r="AU655" s="40" t="e">
        <f aca="false">IF(AND($O655=$F$4,$F$7),$M655,IF(AND($O655&gt;$F$4,$O655&lt;=$B$3+25,$F$7),AU654+$F$24,NA()))</f>
        <v>#N/A</v>
      </c>
      <c r="AV655" s="40" t="e">
        <f aca="false">IF(AND($O655=$F$4,$F$8),$M655,IF(AND($O655&gt;$F$4,$O655&lt;=$B$3+25,$F$8),AV654+$F$27,NA()))</f>
        <v>#N/A</v>
      </c>
      <c r="AW655" s="40" t="e">
        <f aca="false">IF(AND($O655=$F$4,$F$9),$M655,IF(AND($O655&gt;$F$4,$O655&lt;=$B$3+25,$F$9),AW654+$F$30,NA()))</f>
        <v>#N/A</v>
      </c>
      <c r="AX655" s="40" t="e">
        <f aca="false">IF(AND($O655=$F$4,$F$10),$M655,IF(AND($O655&gt;$F$4,$O655&lt;=$B$3+25,$F$10),AX654+$F$33,NA()))</f>
        <v>#N/A</v>
      </c>
      <c r="AY655" s="40" t="e">
        <f aca="false">IF(AND($O655=$F$4,$F$11),$M655,IF(AND($O655&gt;$F$4,$O655&lt;=$B$3+25,$F$11),AY654+$F$36,NA()))</f>
        <v>#N/A</v>
      </c>
      <c r="AZ655" s="40" t="e">
        <f aca="false">IF(AND($O655=$F$4,$F$12),$M655,IF(AND($O655&gt;$F$4,$O655&lt;=$B$3+25,$F$12),AZ654+$F$39,NA()))</f>
        <v>#N/A</v>
      </c>
      <c r="BA655" s="40" t="e">
        <f aca="false">IF(AND($O655=$F$4,$F$13),$M655,IF(AND($O655&gt;$F$4,$O655&lt;=$B$3+25,$F$13),BA654+$F$42,NA()))</f>
        <v>#N/A</v>
      </c>
      <c r="BB655" s="40" t="e">
        <f aca="false">IF(AND($O655=$F$4,$F$14),$M655,IF(AND($O655&gt;$F$4,$O655&lt;=$B$3+25,$F$14),BB654+$F$45,NA()))</f>
        <v>#N/A</v>
      </c>
      <c r="BC655" s="40" t="e">
        <f aca="false">IF(AND($O655=$F$4,$F$15),$M655,IF(AND($O655&gt;$F$4,$O655&lt;=$B$3+25,$F$15),BC654+$F$48,NA()))</f>
        <v>#N/A</v>
      </c>
      <c r="BD655" s="40" t="e">
        <f aca="false">IF(AND($O655=$F$6,$F$16),$F$19,IF(AND($O655&gt;$F$6,$O655&lt;=$B$3+25,$F$16),($F$36*($O655-$F$6))+$F$19,NA()))</f>
        <v>#N/A</v>
      </c>
    </row>
    <row r="656" customFormat="false" ht="11.25" hidden="false" customHeight="false" outlineLevel="0" collapsed="false">
      <c r="H656" s="66" t="e">
        <f aca="false">NA()</f>
        <v>#N/A</v>
      </c>
      <c r="I656" s="36" t="e">
        <f aca="false">NA()</f>
        <v>#N/A</v>
      </c>
      <c r="J656" s="3" t="e">
        <f aca="false">NA()</f>
        <v>#N/A</v>
      </c>
      <c r="K656" s="3" t="e">
        <f aca="false">NA()</f>
        <v>#N/A</v>
      </c>
      <c r="L656" s="3" t="e">
        <f aca="false">NA()</f>
        <v>#N/A</v>
      </c>
      <c r="M656" s="3" t="e">
        <f aca="false">NA()</f>
        <v>#N/A</v>
      </c>
      <c r="O656" s="38" t="n">
        <f aca="false">O655+1</f>
        <v>653</v>
      </c>
      <c r="Q656" s="39" t="e">
        <f aca="false">IF(AND($O656=$C$4,$C$7),$M656,IF(AND($O656&gt;$C$4,$O656&lt;=$B$3+25,$C$7),Q655+$C$24,NA()))</f>
        <v>#N/A</v>
      </c>
      <c r="R656" s="39" t="e">
        <f aca="false">IF(AND($O656=$C$4,$C$8),$M656,IF(AND($O656&gt;$C$4,$O656&lt;=$B$3+25,$C$8),R655+$C$27,NA()))</f>
        <v>#N/A</v>
      </c>
      <c r="S656" s="39" t="e">
        <f aca="false">IF(AND($O656=$C$4,$C$9),$M656,IF(AND($O656&gt;$C$4,$O656&lt;=$B$3+25,$C$9),S655+$C$30,NA()))</f>
        <v>#N/A</v>
      </c>
      <c r="T656" s="39" t="e">
        <f aca="false">IF(AND($O656=$C$4,$C$10),$M656,IF(AND($O656&gt;$C$4,$O656&lt;=$B$3+25,$C$10),T655+$C$33,NA()))</f>
        <v>#N/A</v>
      </c>
      <c r="U656" s="39" t="e">
        <f aca="false">IF(AND($O656=$C$4,$C$11),$M656,IF(AND($O656&gt;$C$4,$O656&lt;=$B$3+25,$C$11),U655+$C$36,NA()))</f>
        <v>#N/A</v>
      </c>
      <c r="V656" s="39" t="e">
        <f aca="false">IF(AND($O656=$C$4,$C$12),$M656,IF(AND($O656&gt;$C$4,$O656&lt;=$B$3+25,$C$12),V655+$C$39,NA()))</f>
        <v>#N/A</v>
      </c>
      <c r="W656" s="39" t="e">
        <f aca="false">IF(AND($O656=$C$4,$C$13),$M656,IF(AND($O656&gt;$C$4,$O656&lt;=$B$3+25,$C$13),W655+$C$42,NA()))</f>
        <v>#N/A</v>
      </c>
      <c r="X656" s="39" t="e">
        <f aca="false">IF(AND($O656=$C$4,$C$14),$M656,IF(AND($O656&gt;$C$4,$O656&lt;=$B$3+25,$C$14),X655+$C$45,NA()))</f>
        <v>#N/A</v>
      </c>
      <c r="Y656" s="39" t="e">
        <f aca="false">IF(AND($O656=$C$4,$C$15),$M656,IF(AND($O656&gt;$C$4,$O656&lt;=$B$3+25,$C$15),Y655+$C$48,NA()))</f>
        <v>#N/A</v>
      </c>
      <c r="Z656" s="39" t="e">
        <f aca="false">IF(AND($O656=$C$6,$C$16),$C$19,IF(AND($O656&gt;$C$6,$O656&lt;=$B$3+25,$C$16),($C$36*($O656-$C$6))+$C$19,NA()))</f>
        <v>#N/A</v>
      </c>
      <c r="AA656" s="40" t="e">
        <f aca="false">IF(AND($O656=$D$4,$D$7),$M656,IF(AND($O656&gt;$D$4,$O656&lt;=$B$3+25,$D$7),AA655+$D$24,NA()))</f>
        <v>#N/A</v>
      </c>
      <c r="AB656" s="40" t="e">
        <f aca="false">IF(AND($O656=$D$4,$D$8),$M656,IF(AND($O656&gt;$D$4,$O656&lt;=$B$3+25,$D$8),AB655+$D$27,NA()))</f>
        <v>#N/A</v>
      </c>
      <c r="AC656" s="40" t="e">
        <f aca="false">IF(AND($O656=$D$4,$D$9),$M656,IF(AND($O656&gt;$D$4,$O656&lt;=$B$3+25,$D$9),AC655+$D$30,NA()))</f>
        <v>#N/A</v>
      </c>
      <c r="AD656" s="40" t="e">
        <f aca="false">IF(AND($O656=$D$4,$D$10),$M656,IF(AND($O656&gt;$D$4,$O656&lt;=$B$3+25,$D$10),AD655+$D$33,NA()))</f>
        <v>#N/A</v>
      </c>
      <c r="AE656" s="40" t="e">
        <f aca="false">IF(AND($O656=$D$4,$D$11),$M656,IF(AND($O656&gt;$D$4,$O656&lt;=$B$3+25,$D$11),AE655+$D$36,NA()))</f>
        <v>#N/A</v>
      </c>
      <c r="AF656" s="40" t="e">
        <f aca="false">IF(AND($O656=$D$4,$D$12),$M656,IF(AND($O656&gt;$D$4,$O656&lt;=$B$3+25,$D$12),AF655+$D$39,NA()))</f>
        <v>#N/A</v>
      </c>
      <c r="AG656" s="40" t="e">
        <f aca="false">IF(AND($O656=$D$4,$D$13),$M656,IF(AND($O656&gt;$D$4,$O656&lt;=$B$3+25,$D$13),AG655+$D$42,NA()))</f>
        <v>#N/A</v>
      </c>
      <c r="AH656" s="40" t="e">
        <f aca="false">IF(AND($O656=$D$4,$D$14),$M656,IF(AND($O656&gt;$D$4,$O656&lt;=$B$3+25,$D$14),AH655+$D$45,NA()))</f>
        <v>#N/A</v>
      </c>
      <c r="AI656" s="41" t="e">
        <f aca="false">IF(AND($O656=$D$4,$D$15),$M656,IF(AND($O656&gt;$D$4,$O656&lt;=$B$3+25,$D$15),AI655+$D$48,NA()))</f>
        <v>#N/A</v>
      </c>
      <c r="AJ656" s="41" t="e">
        <f aca="false">IF(AND($O656=$D$6,$D$16),$D$19,IF(AND($O656&gt;$D$6,$O656&lt;=$B$3+25,$D$16),($D$36*($O656-$D$6))+$D$19,NA()))</f>
        <v>#N/A</v>
      </c>
      <c r="AK656" s="39" t="e">
        <f aca="false">IF(AND($O656=$E$4,$E$7),$M656,IF(AND($O656&gt;$E$4,$O656&lt;=$B$3+25,$E$7),AK655+$E$24,NA()))</f>
        <v>#N/A</v>
      </c>
      <c r="AL656" s="39" t="e">
        <f aca="false">IF(AND($O656=$E$4,$E$8),$M656,IF(AND($O656&gt;$E$4,$O656&lt;=$B$3+25,$E$8),AL655+$E$27,NA()))</f>
        <v>#N/A</v>
      </c>
      <c r="AM656" s="39" t="e">
        <f aca="false">IF(AND($O656=$E$4,$E$9),$M656,IF(AND($O656&gt;$E$4,$O656&lt;=$B$3+25,$E$9),AM655+$E$30,NA()))</f>
        <v>#N/A</v>
      </c>
      <c r="AN656" s="39" t="e">
        <f aca="false">IF(AND($O656=$E$4,$E$10),$M656,IF(AND($O656&gt;$E$4,$O656&lt;=$B$3+25,$E$10),AN655+$E$33,NA()))</f>
        <v>#N/A</v>
      </c>
      <c r="AO656" s="39" t="e">
        <f aca="false">IF(AND($O656=$E$4,$E$11),$M656,IF(AND($O656&gt;$E$4,$O656&lt;=$B$3+25,$E$11),AO655+$E$36,NA()))</f>
        <v>#N/A</v>
      </c>
      <c r="AP656" s="39" t="e">
        <f aca="false">IF(AND($O656=$E$4,$E$12),$M656,IF(AND($O656&gt;$E$4,$O656&lt;=$B$3+25,$E$12),AP655+$E$39,NA()))</f>
        <v>#N/A</v>
      </c>
      <c r="AQ656" s="39" t="e">
        <f aca="false">IF(AND($O656=$E$4,$E$13),$M656,IF(AND($O656&gt;$E$4,$O656&lt;=$B$3+25,$E$13),AQ655+$E$42,NA()))</f>
        <v>#N/A</v>
      </c>
      <c r="AR656" s="39" t="e">
        <f aca="false">IF(AND($O656=$E$4,$E$14),$M656,IF(AND($O656&gt;$E$4,$O656&lt;=$B$3+25,$E$14),AR655+$E$45,NA()))</f>
        <v>#N/A</v>
      </c>
      <c r="AS656" s="39" t="e">
        <f aca="false">IF(AND($O656=$E$4,$E$15),$M656,IF(AND($O656&gt;$E$4,$O656&lt;=$B$3+25,$E$15),AS655+$E$48,NA()))</f>
        <v>#N/A</v>
      </c>
      <c r="AT656" s="39" t="e">
        <f aca="false">IF(AND($O656=$E$6,$E$16),$E$19,IF(AND($O656&gt;$E$6,$O656&lt;=$B$3+25,$E$16),($E$36*($O656-$E$6))+$E$19,NA()))</f>
        <v>#N/A</v>
      </c>
      <c r="AU656" s="40" t="e">
        <f aca="false">IF(AND($O656=$F$4,$F$7),$M656,IF(AND($O656&gt;$F$4,$O656&lt;=$B$3+25,$F$7),AU655+$F$24,NA()))</f>
        <v>#N/A</v>
      </c>
      <c r="AV656" s="40" t="e">
        <f aca="false">IF(AND($O656=$F$4,$F$8),$M656,IF(AND($O656&gt;$F$4,$O656&lt;=$B$3+25,$F$8),AV655+$F$27,NA()))</f>
        <v>#N/A</v>
      </c>
      <c r="AW656" s="40" t="e">
        <f aca="false">IF(AND($O656=$F$4,$F$9),$M656,IF(AND($O656&gt;$F$4,$O656&lt;=$B$3+25,$F$9),AW655+$F$30,NA()))</f>
        <v>#N/A</v>
      </c>
      <c r="AX656" s="40" t="e">
        <f aca="false">IF(AND($O656=$F$4,$F$10),$M656,IF(AND($O656&gt;$F$4,$O656&lt;=$B$3+25,$F$10),AX655+$F$33,NA()))</f>
        <v>#N/A</v>
      </c>
      <c r="AY656" s="40" t="e">
        <f aca="false">IF(AND($O656=$F$4,$F$11),$M656,IF(AND($O656&gt;$F$4,$O656&lt;=$B$3+25,$F$11),AY655+$F$36,NA()))</f>
        <v>#N/A</v>
      </c>
      <c r="AZ656" s="40" t="e">
        <f aca="false">IF(AND($O656=$F$4,$F$12),$M656,IF(AND($O656&gt;$F$4,$O656&lt;=$B$3+25,$F$12),AZ655+$F$39,NA()))</f>
        <v>#N/A</v>
      </c>
      <c r="BA656" s="40" t="e">
        <f aca="false">IF(AND($O656=$F$4,$F$13),$M656,IF(AND($O656&gt;$F$4,$O656&lt;=$B$3+25,$F$13),BA655+$F$42,NA()))</f>
        <v>#N/A</v>
      </c>
      <c r="BB656" s="40" t="e">
        <f aca="false">IF(AND($O656=$F$4,$F$14),$M656,IF(AND($O656&gt;$F$4,$O656&lt;=$B$3+25,$F$14),BB655+$F$45,NA()))</f>
        <v>#N/A</v>
      </c>
      <c r="BC656" s="40" t="e">
        <f aca="false">IF(AND($O656=$F$4,$F$15),$M656,IF(AND($O656&gt;$F$4,$O656&lt;=$B$3+25,$F$15),BC655+$F$48,NA()))</f>
        <v>#N/A</v>
      </c>
      <c r="BD656" s="40" t="e">
        <f aca="false">IF(AND($O656=$F$6,$F$16),$F$19,IF(AND($O656&gt;$F$6,$O656&lt;=$B$3+25,$F$16),($F$36*($O656-$F$6))+$F$19,NA()))</f>
        <v>#N/A</v>
      </c>
    </row>
    <row r="657" customFormat="false" ht="11.25" hidden="false" customHeight="false" outlineLevel="0" collapsed="false">
      <c r="H657" s="66" t="e">
        <f aca="false">NA()</f>
        <v>#N/A</v>
      </c>
      <c r="I657" s="36" t="e">
        <f aca="false">NA()</f>
        <v>#N/A</v>
      </c>
      <c r="J657" s="3" t="e">
        <f aca="false">NA()</f>
        <v>#N/A</v>
      </c>
      <c r="K657" s="3" t="e">
        <f aca="false">NA()</f>
        <v>#N/A</v>
      </c>
      <c r="L657" s="3" t="e">
        <f aca="false">NA()</f>
        <v>#N/A</v>
      </c>
      <c r="M657" s="3" t="e">
        <f aca="false">NA()</f>
        <v>#N/A</v>
      </c>
      <c r="O657" s="38" t="n">
        <f aca="false">O656+1</f>
        <v>654</v>
      </c>
      <c r="Q657" s="39" t="e">
        <f aca="false">IF(AND($O657=$C$4,$C$7),$M657,IF(AND($O657&gt;$C$4,$O657&lt;=$B$3+25,$C$7),Q656+$C$24,NA()))</f>
        <v>#N/A</v>
      </c>
      <c r="R657" s="39" t="e">
        <f aca="false">IF(AND($O657=$C$4,$C$8),$M657,IF(AND($O657&gt;$C$4,$O657&lt;=$B$3+25,$C$8),R656+$C$27,NA()))</f>
        <v>#N/A</v>
      </c>
      <c r="S657" s="39" t="e">
        <f aca="false">IF(AND($O657=$C$4,$C$9),$M657,IF(AND($O657&gt;$C$4,$O657&lt;=$B$3+25,$C$9),S656+$C$30,NA()))</f>
        <v>#N/A</v>
      </c>
      <c r="T657" s="39" t="e">
        <f aca="false">IF(AND($O657=$C$4,$C$10),$M657,IF(AND($O657&gt;$C$4,$O657&lt;=$B$3+25,$C$10),T656+$C$33,NA()))</f>
        <v>#N/A</v>
      </c>
      <c r="U657" s="39" t="e">
        <f aca="false">IF(AND($O657=$C$4,$C$11),$M657,IF(AND($O657&gt;$C$4,$O657&lt;=$B$3+25,$C$11),U656+$C$36,NA()))</f>
        <v>#N/A</v>
      </c>
      <c r="V657" s="39" t="e">
        <f aca="false">IF(AND($O657=$C$4,$C$12),$M657,IF(AND($O657&gt;$C$4,$O657&lt;=$B$3+25,$C$12),V656+$C$39,NA()))</f>
        <v>#N/A</v>
      </c>
      <c r="W657" s="39" t="e">
        <f aca="false">IF(AND($O657=$C$4,$C$13),$M657,IF(AND($O657&gt;$C$4,$O657&lt;=$B$3+25,$C$13),W656+$C$42,NA()))</f>
        <v>#N/A</v>
      </c>
      <c r="X657" s="39" t="e">
        <f aca="false">IF(AND($O657=$C$4,$C$14),$M657,IF(AND($O657&gt;$C$4,$O657&lt;=$B$3+25,$C$14),X656+$C$45,NA()))</f>
        <v>#N/A</v>
      </c>
      <c r="Y657" s="39" t="e">
        <f aca="false">IF(AND($O657=$C$4,$C$15),$M657,IF(AND($O657&gt;$C$4,$O657&lt;=$B$3+25,$C$15),Y656+$C$48,NA()))</f>
        <v>#N/A</v>
      </c>
      <c r="Z657" s="39" t="e">
        <f aca="false">IF(AND($O657=$C$6,$C$16),$C$19,IF(AND($O657&gt;$C$6,$O657&lt;=$B$3+25,$C$16),($C$36*($O657-$C$6))+$C$19,NA()))</f>
        <v>#N/A</v>
      </c>
      <c r="AA657" s="40" t="e">
        <f aca="false">IF(AND($O657=$D$4,$D$7),$M657,IF(AND($O657&gt;$D$4,$O657&lt;=$B$3+25,$D$7),AA656+$D$24,NA()))</f>
        <v>#N/A</v>
      </c>
      <c r="AB657" s="40" t="e">
        <f aca="false">IF(AND($O657=$D$4,$D$8),$M657,IF(AND($O657&gt;$D$4,$O657&lt;=$B$3+25,$D$8),AB656+$D$27,NA()))</f>
        <v>#N/A</v>
      </c>
      <c r="AC657" s="40" t="e">
        <f aca="false">IF(AND($O657=$D$4,$D$9),$M657,IF(AND($O657&gt;$D$4,$O657&lt;=$B$3+25,$D$9),AC656+$D$30,NA()))</f>
        <v>#N/A</v>
      </c>
      <c r="AD657" s="40" t="e">
        <f aca="false">IF(AND($O657=$D$4,$D$10),$M657,IF(AND($O657&gt;$D$4,$O657&lt;=$B$3+25,$D$10),AD656+$D$33,NA()))</f>
        <v>#N/A</v>
      </c>
      <c r="AE657" s="40" t="e">
        <f aca="false">IF(AND($O657=$D$4,$D$11),$M657,IF(AND($O657&gt;$D$4,$O657&lt;=$B$3+25,$D$11),AE656+$D$36,NA()))</f>
        <v>#N/A</v>
      </c>
      <c r="AF657" s="40" t="e">
        <f aca="false">IF(AND($O657=$D$4,$D$12),$M657,IF(AND($O657&gt;$D$4,$O657&lt;=$B$3+25,$D$12),AF656+$D$39,NA()))</f>
        <v>#N/A</v>
      </c>
      <c r="AG657" s="40" t="e">
        <f aca="false">IF(AND($O657=$D$4,$D$13),$M657,IF(AND($O657&gt;$D$4,$O657&lt;=$B$3+25,$D$13),AG656+$D$42,NA()))</f>
        <v>#N/A</v>
      </c>
      <c r="AH657" s="40" t="e">
        <f aca="false">IF(AND($O657=$D$4,$D$14),$M657,IF(AND($O657&gt;$D$4,$O657&lt;=$B$3+25,$D$14),AH656+$D$45,NA()))</f>
        <v>#N/A</v>
      </c>
      <c r="AI657" s="41" t="e">
        <f aca="false">IF(AND($O657=$D$4,$D$15),$M657,IF(AND($O657&gt;$D$4,$O657&lt;=$B$3+25,$D$15),AI656+$D$48,NA()))</f>
        <v>#N/A</v>
      </c>
      <c r="AJ657" s="41" t="e">
        <f aca="false">IF(AND($O657=$D$6,$D$16),$D$19,IF(AND($O657&gt;$D$6,$O657&lt;=$B$3+25,$D$16),($D$36*($O657-$D$6))+$D$19,NA()))</f>
        <v>#N/A</v>
      </c>
      <c r="AK657" s="39" t="e">
        <f aca="false">IF(AND($O657=$E$4,$E$7),$M657,IF(AND($O657&gt;$E$4,$O657&lt;=$B$3+25,$E$7),AK656+$E$24,NA()))</f>
        <v>#N/A</v>
      </c>
      <c r="AL657" s="39" t="e">
        <f aca="false">IF(AND($O657=$E$4,$E$8),$M657,IF(AND($O657&gt;$E$4,$O657&lt;=$B$3+25,$E$8),AL656+$E$27,NA()))</f>
        <v>#N/A</v>
      </c>
      <c r="AM657" s="39" t="e">
        <f aca="false">IF(AND($O657=$E$4,$E$9),$M657,IF(AND($O657&gt;$E$4,$O657&lt;=$B$3+25,$E$9),AM656+$E$30,NA()))</f>
        <v>#N/A</v>
      </c>
      <c r="AN657" s="39" t="e">
        <f aca="false">IF(AND($O657=$E$4,$E$10),$M657,IF(AND($O657&gt;$E$4,$O657&lt;=$B$3+25,$E$10),AN656+$E$33,NA()))</f>
        <v>#N/A</v>
      </c>
      <c r="AO657" s="39" t="e">
        <f aca="false">IF(AND($O657=$E$4,$E$11),$M657,IF(AND($O657&gt;$E$4,$O657&lt;=$B$3+25,$E$11),AO656+$E$36,NA()))</f>
        <v>#N/A</v>
      </c>
      <c r="AP657" s="39" t="e">
        <f aca="false">IF(AND($O657=$E$4,$E$12),$M657,IF(AND($O657&gt;$E$4,$O657&lt;=$B$3+25,$E$12),AP656+$E$39,NA()))</f>
        <v>#N/A</v>
      </c>
      <c r="AQ657" s="39" t="e">
        <f aca="false">IF(AND($O657=$E$4,$E$13),$M657,IF(AND($O657&gt;$E$4,$O657&lt;=$B$3+25,$E$13),AQ656+$E$42,NA()))</f>
        <v>#N/A</v>
      </c>
      <c r="AR657" s="39" t="e">
        <f aca="false">IF(AND($O657=$E$4,$E$14),$M657,IF(AND($O657&gt;$E$4,$O657&lt;=$B$3+25,$E$14),AR656+$E$45,NA()))</f>
        <v>#N/A</v>
      </c>
      <c r="AS657" s="39" t="e">
        <f aca="false">IF(AND($O657=$E$4,$E$15),$M657,IF(AND($O657&gt;$E$4,$O657&lt;=$B$3+25,$E$15),AS656+$E$48,NA()))</f>
        <v>#N/A</v>
      </c>
      <c r="AT657" s="39" t="e">
        <f aca="false">IF(AND($O657=$E$6,$E$16),$E$19,IF(AND($O657&gt;$E$6,$O657&lt;=$B$3+25,$E$16),($E$36*($O657-$E$6))+$E$19,NA()))</f>
        <v>#N/A</v>
      </c>
      <c r="AU657" s="40" t="e">
        <f aca="false">IF(AND($O657=$F$4,$F$7),$M657,IF(AND($O657&gt;$F$4,$O657&lt;=$B$3+25,$F$7),AU656+$F$24,NA()))</f>
        <v>#N/A</v>
      </c>
      <c r="AV657" s="40" t="e">
        <f aca="false">IF(AND($O657=$F$4,$F$8),$M657,IF(AND($O657&gt;$F$4,$O657&lt;=$B$3+25,$F$8),AV656+$F$27,NA()))</f>
        <v>#N/A</v>
      </c>
      <c r="AW657" s="40" t="e">
        <f aca="false">IF(AND($O657=$F$4,$F$9),$M657,IF(AND($O657&gt;$F$4,$O657&lt;=$B$3+25,$F$9),AW656+$F$30,NA()))</f>
        <v>#N/A</v>
      </c>
      <c r="AX657" s="40" t="e">
        <f aca="false">IF(AND($O657=$F$4,$F$10),$M657,IF(AND($O657&gt;$F$4,$O657&lt;=$B$3+25,$F$10),AX656+$F$33,NA()))</f>
        <v>#N/A</v>
      </c>
      <c r="AY657" s="40" t="e">
        <f aca="false">IF(AND($O657=$F$4,$F$11),$M657,IF(AND($O657&gt;$F$4,$O657&lt;=$B$3+25,$F$11),AY656+$F$36,NA()))</f>
        <v>#N/A</v>
      </c>
      <c r="AZ657" s="40" t="e">
        <f aca="false">IF(AND($O657=$F$4,$F$12),$M657,IF(AND($O657&gt;$F$4,$O657&lt;=$B$3+25,$F$12),AZ656+$F$39,NA()))</f>
        <v>#N/A</v>
      </c>
      <c r="BA657" s="40" t="e">
        <f aca="false">IF(AND($O657=$F$4,$F$13),$M657,IF(AND($O657&gt;$F$4,$O657&lt;=$B$3+25,$F$13),BA656+$F$42,NA()))</f>
        <v>#N/A</v>
      </c>
      <c r="BB657" s="40" t="e">
        <f aca="false">IF(AND($O657=$F$4,$F$14),$M657,IF(AND($O657&gt;$F$4,$O657&lt;=$B$3+25,$F$14),BB656+$F$45,NA()))</f>
        <v>#N/A</v>
      </c>
      <c r="BC657" s="40" t="e">
        <f aca="false">IF(AND($O657=$F$4,$F$15),$M657,IF(AND($O657&gt;$F$4,$O657&lt;=$B$3+25,$F$15),BC656+$F$48,NA()))</f>
        <v>#N/A</v>
      </c>
      <c r="BD657" s="40" t="e">
        <f aca="false">IF(AND($O657=$F$6,$F$16),$F$19,IF(AND($O657&gt;$F$6,$O657&lt;=$B$3+25,$F$16),($F$36*($O657-$F$6))+$F$19,NA()))</f>
        <v>#N/A</v>
      </c>
    </row>
    <row r="658" customFormat="false" ht="11.25" hidden="false" customHeight="false" outlineLevel="0" collapsed="false">
      <c r="H658" s="66" t="e">
        <f aca="false">NA()</f>
        <v>#N/A</v>
      </c>
      <c r="I658" s="36" t="e">
        <f aca="false">NA()</f>
        <v>#N/A</v>
      </c>
      <c r="J658" s="3" t="e">
        <f aca="false">NA()</f>
        <v>#N/A</v>
      </c>
      <c r="K658" s="3" t="e">
        <f aca="false">NA()</f>
        <v>#N/A</v>
      </c>
      <c r="L658" s="3" t="e">
        <f aca="false">NA()</f>
        <v>#N/A</v>
      </c>
      <c r="M658" s="3" t="e">
        <f aca="false">NA()</f>
        <v>#N/A</v>
      </c>
      <c r="O658" s="38" t="n">
        <f aca="false">O657+1</f>
        <v>655</v>
      </c>
      <c r="Q658" s="39" t="e">
        <f aca="false">IF(AND($O658=$C$4,$C$7),$M658,IF(AND($O658&gt;$C$4,$O658&lt;=$B$3+25,$C$7),Q657+$C$24,NA()))</f>
        <v>#N/A</v>
      </c>
      <c r="R658" s="39" t="e">
        <f aca="false">IF(AND($O658=$C$4,$C$8),$M658,IF(AND($O658&gt;$C$4,$O658&lt;=$B$3+25,$C$8),R657+$C$27,NA()))</f>
        <v>#N/A</v>
      </c>
      <c r="S658" s="39" t="e">
        <f aca="false">IF(AND($O658=$C$4,$C$9),$M658,IF(AND($O658&gt;$C$4,$O658&lt;=$B$3+25,$C$9),S657+$C$30,NA()))</f>
        <v>#N/A</v>
      </c>
      <c r="T658" s="39" t="e">
        <f aca="false">IF(AND($O658=$C$4,$C$10),$M658,IF(AND($O658&gt;$C$4,$O658&lt;=$B$3+25,$C$10),T657+$C$33,NA()))</f>
        <v>#N/A</v>
      </c>
      <c r="U658" s="39" t="e">
        <f aca="false">IF(AND($O658=$C$4,$C$11),$M658,IF(AND($O658&gt;$C$4,$O658&lt;=$B$3+25,$C$11),U657+$C$36,NA()))</f>
        <v>#N/A</v>
      </c>
      <c r="V658" s="39" t="e">
        <f aca="false">IF(AND($O658=$C$4,$C$12),$M658,IF(AND($O658&gt;$C$4,$O658&lt;=$B$3+25,$C$12),V657+$C$39,NA()))</f>
        <v>#N/A</v>
      </c>
      <c r="W658" s="39" t="e">
        <f aca="false">IF(AND($O658=$C$4,$C$13),$M658,IF(AND($O658&gt;$C$4,$O658&lt;=$B$3+25,$C$13),W657+$C$42,NA()))</f>
        <v>#N/A</v>
      </c>
      <c r="X658" s="39" t="e">
        <f aca="false">IF(AND($O658=$C$4,$C$14),$M658,IF(AND($O658&gt;$C$4,$O658&lt;=$B$3+25,$C$14),X657+$C$45,NA()))</f>
        <v>#N/A</v>
      </c>
      <c r="Y658" s="39" t="e">
        <f aca="false">IF(AND($O658=$C$4,$C$15),$M658,IF(AND($O658&gt;$C$4,$O658&lt;=$B$3+25,$C$15),Y657+$C$48,NA()))</f>
        <v>#N/A</v>
      </c>
      <c r="Z658" s="39" t="e">
        <f aca="false">IF(AND($O658=$C$6,$C$16),$C$19,IF(AND($O658&gt;$C$6,$O658&lt;=$B$3+25,$C$16),($C$36*($O658-$C$6))+$C$19,NA()))</f>
        <v>#N/A</v>
      </c>
      <c r="AA658" s="40" t="e">
        <f aca="false">IF(AND($O658=$D$4,$D$7),$M658,IF(AND($O658&gt;$D$4,$O658&lt;=$B$3+25,$D$7),AA657+$D$24,NA()))</f>
        <v>#N/A</v>
      </c>
      <c r="AB658" s="40" t="e">
        <f aca="false">IF(AND($O658=$D$4,$D$8),$M658,IF(AND($O658&gt;$D$4,$O658&lt;=$B$3+25,$D$8),AB657+$D$27,NA()))</f>
        <v>#N/A</v>
      </c>
      <c r="AC658" s="40" t="e">
        <f aca="false">IF(AND($O658=$D$4,$D$9),$M658,IF(AND($O658&gt;$D$4,$O658&lt;=$B$3+25,$D$9),AC657+$D$30,NA()))</f>
        <v>#N/A</v>
      </c>
      <c r="AD658" s="40" t="e">
        <f aca="false">IF(AND($O658=$D$4,$D$10),$M658,IF(AND($O658&gt;$D$4,$O658&lt;=$B$3+25,$D$10),AD657+$D$33,NA()))</f>
        <v>#N/A</v>
      </c>
      <c r="AE658" s="40" t="e">
        <f aca="false">IF(AND($O658=$D$4,$D$11),$M658,IF(AND($O658&gt;$D$4,$O658&lt;=$B$3+25,$D$11),AE657+$D$36,NA()))</f>
        <v>#N/A</v>
      </c>
      <c r="AF658" s="40" t="e">
        <f aca="false">IF(AND($O658=$D$4,$D$12),$M658,IF(AND($O658&gt;$D$4,$O658&lt;=$B$3+25,$D$12),AF657+$D$39,NA()))</f>
        <v>#N/A</v>
      </c>
      <c r="AG658" s="40" t="e">
        <f aca="false">IF(AND($O658=$D$4,$D$13),$M658,IF(AND($O658&gt;$D$4,$O658&lt;=$B$3+25,$D$13),AG657+$D$42,NA()))</f>
        <v>#N/A</v>
      </c>
      <c r="AH658" s="40" t="e">
        <f aca="false">IF(AND($O658=$D$4,$D$14),$M658,IF(AND($O658&gt;$D$4,$O658&lt;=$B$3+25,$D$14),AH657+$D$45,NA()))</f>
        <v>#N/A</v>
      </c>
      <c r="AI658" s="41" t="e">
        <f aca="false">IF(AND($O658=$D$4,$D$15),$M658,IF(AND($O658&gt;$D$4,$O658&lt;=$B$3+25,$D$15),AI657+$D$48,NA()))</f>
        <v>#N/A</v>
      </c>
      <c r="AJ658" s="41" t="e">
        <f aca="false">IF(AND($O658=$D$6,$D$16),$D$19,IF(AND($O658&gt;$D$6,$O658&lt;=$B$3+25,$D$16),($D$36*($O658-$D$6))+$D$19,NA()))</f>
        <v>#N/A</v>
      </c>
      <c r="AK658" s="39" t="e">
        <f aca="false">IF(AND($O658=$E$4,$E$7),$M658,IF(AND($O658&gt;$E$4,$O658&lt;=$B$3+25,$E$7),AK657+$E$24,NA()))</f>
        <v>#N/A</v>
      </c>
      <c r="AL658" s="39" t="e">
        <f aca="false">IF(AND($O658=$E$4,$E$8),$M658,IF(AND($O658&gt;$E$4,$O658&lt;=$B$3+25,$E$8),AL657+$E$27,NA()))</f>
        <v>#N/A</v>
      </c>
      <c r="AM658" s="39" t="e">
        <f aca="false">IF(AND($O658=$E$4,$E$9),$M658,IF(AND($O658&gt;$E$4,$O658&lt;=$B$3+25,$E$9),AM657+$E$30,NA()))</f>
        <v>#N/A</v>
      </c>
      <c r="AN658" s="39" t="e">
        <f aca="false">IF(AND($O658=$E$4,$E$10),$M658,IF(AND($O658&gt;$E$4,$O658&lt;=$B$3+25,$E$10),AN657+$E$33,NA()))</f>
        <v>#N/A</v>
      </c>
      <c r="AO658" s="39" t="e">
        <f aca="false">IF(AND($O658=$E$4,$E$11),$M658,IF(AND($O658&gt;$E$4,$O658&lt;=$B$3+25,$E$11),AO657+$E$36,NA()))</f>
        <v>#N/A</v>
      </c>
      <c r="AP658" s="39" t="e">
        <f aca="false">IF(AND($O658=$E$4,$E$12),$M658,IF(AND($O658&gt;$E$4,$O658&lt;=$B$3+25,$E$12),AP657+$E$39,NA()))</f>
        <v>#N/A</v>
      </c>
      <c r="AQ658" s="39" t="e">
        <f aca="false">IF(AND($O658=$E$4,$E$13),$M658,IF(AND($O658&gt;$E$4,$O658&lt;=$B$3+25,$E$13),AQ657+$E$42,NA()))</f>
        <v>#N/A</v>
      </c>
      <c r="AR658" s="39" t="e">
        <f aca="false">IF(AND($O658=$E$4,$E$14),$M658,IF(AND($O658&gt;$E$4,$O658&lt;=$B$3+25,$E$14),AR657+$E$45,NA()))</f>
        <v>#N/A</v>
      </c>
      <c r="AS658" s="39" t="e">
        <f aca="false">IF(AND($O658=$E$4,$E$15),$M658,IF(AND($O658&gt;$E$4,$O658&lt;=$B$3+25,$E$15),AS657+$E$48,NA()))</f>
        <v>#N/A</v>
      </c>
      <c r="AT658" s="39" t="e">
        <f aca="false">IF(AND($O658=$E$6,$E$16),$E$19,IF(AND($O658&gt;$E$6,$O658&lt;=$B$3+25,$E$16),($E$36*($O658-$E$6))+$E$19,NA()))</f>
        <v>#N/A</v>
      </c>
      <c r="AU658" s="40" t="e">
        <f aca="false">IF(AND($O658=$F$4,$F$7),$M658,IF(AND($O658&gt;$F$4,$O658&lt;=$B$3+25,$F$7),AU657+$F$24,NA()))</f>
        <v>#N/A</v>
      </c>
      <c r="AV658" s="40" t="e">
        <f aca="false">IF(AND($O658=$F$4,$F$8),$M658,IF(AND($O658&gt;$F$4,$O658&lt;=$B$3+25,$F$8),AV657+$F$27,NA()))</f>
        <v>#N/A</v>
      </c>
      <c r="AW658" s="40" t="e">
        <f aca="false">IF(AND($O658=$F$4,$F$9),$M658,IF(AND($O658&gt;$F$4,$O658&lt;=$B$3+25,$F$9),AW657+$F$30,NA()))</f>
        <v>#N/A</v>
      </c>
      <c r="AX658" s="40" t="e">
        <f aca="false">IF(AND($O658=$F$4,$F$10),$M658,IF(AND($O658&gt;$F$4,$O658&lt;=$B$3+25,$F$10),AX657+$F$33,NA()))</f>
        <v>#N/A</v>
      </c>
      <c r="AY658" s="40" t="e">
        <f aca="false">IF(AND($O658=$F$4,$F$11),$M658,IF(AND($O658&gt;$F$4,$O658&lt;=$B$3+25,$F$11),AY657+$F$36,NA()))</f>
        <v>#N/A</v>
      </c>
      <c r="AZ658" s="40" t="e">
        <f aca="false">IF(AND($O658=$F$4,$F$12),$M658,IF(AND($O658&gt;$F$4,$O658&lt;=$B$3+25,$F$12),AZ657+$F$39,NA()))</f>
        <v>#N/A</v>
      </c>
      <c r="BA658" s="40" t="e">
        <f aca="false">IF(AND($O658=$F$4,$F$13),$M658,IF(AND($O658&gt;$F$4,$O658&lt;=$B$3+25,$F$13),BA657+$F$42,NA()))</f>
        <v>#N/A</v>
      </c>
      <c r="BB658" s="40" t="e">
        <f aca="false">IF(AND($O658=$F$4,$F$14),$M658,IF(AND($O658&gt;$F$4,$O658&lt;=$B$3+25,$F$14),BB657+$F$45,NA()))</f>
        <v>#N/A</v>
      </c>
      <c r="BC658" s="40" t="e">
        <f aca="false">IF(AND($O658=$F$4,$F$15),$M658,IF(AND($O658&gt;$F$4,$O658&lt;=$B$3+25,$F$15),BC657+$F$48,NA()))</f>
        <v>#N/A</v>
      </c>
      <c r="BD658" s="40" t="e">
        <f aca="false">IF(AND($O658=$F$6,$F$16),$F$19,IF(AND($O658&gt;$F$6,$O658&lt;=$B$3+25,$F$16),($F$36*($O658-$F$6))+$F$19,NA()))</f>
        <v>#N/A</v>
      </c>
    </row>
    <row r="659" customFormat="false" ht="11.25" hidden="false" customHeight="false" outlineLevel="0" collapsed="false">
      <c r="H659" s="66" t="e">
        <f aca="false">NA()</f>
        <v>#N/A</v>
      </c>
      <c r="I659" s="36" t="e">
        <f aca="false">NA()</f>
        <v>#N/A</v>
      </c>
      <c r="J659" s="3" t="e">
        <f aca="false">NA()</f>
        <v>#N/A</v>
      </c>
      <c r="K659" s="3" t="e">
        <f aca="false">NA()</f>
        <v>#N/A</v>
      </c>
      <c r="L659" s="3" t="e">
        <f aca="false">NA()</f>
        <v>#N/A</v>
      </c>
      <c r="M659" s="3" t="e">
        <f aca="false">NA()</f>
        <v>#N/A</v>
      </c>
      <c r="O659" s="38" t="n">
        <f aca="false">O658+1</f>
        <v>656</v>
      </c>
      <c r="Q659" s="39" t="e">
        <f aca="false">IF(AND($O659=$C$4,$C$7),$M659,IF(AND($O659&gt;$C$4,$O659&lt;=$B$3+25,$C$7),Q658+$C$24,NA()))</f>
        <v>#N/A</v>
      </c>
      <c r="R659" s="39" t="e">
        <f aca="false">IF(AND($O659=$C$4,$C$8),$M659,IF(AND($O659&gt;$C$4,$O659&lt;=$B$3+25,$C$8),R658+$C$27,NA()))</f>
        <v>#N/A</v>
      </c>
      <c r="S659" s="39" t="e">
        <f aca="false">IF(AND($O659=$C$4,$C$9),$M659,IF(AND($O659&gt;$C$4,$O659&lt;=$B$3+25,$C$9),S658+$C$30,NA()))</f>
        <v>#N/A</v>
      </c>
      <c r="T659" s="39" t="e">
        <f aca="false">IF(AND($O659=$C$4,$C$10),$M659,IF(AND($O659&gt;$C$4,$O659&lt;=$B$3+25,$C$10),T658+$C$33,NA()))</f>
        <v>#N/A</v>
      </c>
      <c r="U659" s="39" t="e">
        <f aca="false">IF(AND($O659=$C$4,$C$11),$M659,IF(AND($O659&gt;$C$4,$O659&lt;=$B$3+25,$C$11),U658+$C$36,NA()))</f>
        <v>#N/A</v>
      </c>
      <c r="V659" s="39" t="e">
        <f aca="false">IF(AND($O659=$C$4,$C$12),$M659,IF(AND($O659&gt;$C$4,$O659&lt;=$B$3+25,$C$12),V658+$C$39,NA()))</f>
        <v>#N/A</v>
      </c>
      <c r="W659" s="39" t="e">
        <f aca="false">IF(AND($O659=$C$4,$C$13),$M659,IF(AND($O659&gt;$C$4,$O659&lt;=$B$3+25,$C$13),W658+$C$42,NA()))</f>
        <v>#N/A</v>
      </c>
      <c r="X659" s="39" t="e">
        <f aca="false">IF(AND($O659=$C$4,$C$14),$M659,IF(AND($O659&gt;$C$4,$O659&lt;=$B$3+25,$C$14),X658+$C$45,NA()))</f>
        <v>#N/A</v>
      </c>
      <c r="Y659" s="39" t="e">
        <f aca="false">IF(AND($O659=$C$4,$C$15),$M659,IF(AND($O659&gt;$C$4,$O659&lt;=$B$3+25,$C$15),Y658+$C$48,NA()))</f>
        <v>#N/A</v>
      </c>
      <c r="Z659" s="39" t="e">
        <f aca="false">IF(AND($O659=$C$6,$C$16),$C$19,IF(AND($O659&gt;$C$6,$O659&lt;=$B$3+25,$C$16),($C$36*($O659-$C$6))+$C$19,NA()))</f>
        <v>#N/A</v>
      </c>
      <c r="AA659" s="40" t="e">
        <f aca="false">IF(AND($O659=$D$4,$D$7),$M659,IF(AND($O659&gt;$D$4,$O659&lt;=$B$3+25,$D$7),AA658+$D$24,NA()))</f>
        <v>#N/A</v>
      </c>
      <c r="AB659" s="40" t="e">
        <f aca="false">IF(AND($O659=$D$4,$D$8),$M659,IF(AND($O659&gt;$D$4,$O659&lt;=$B$3+25,$D$8),AB658+$D$27,NA()))</f>
        <v>#N/A</v>
      </c>
      <c r="AC659" s="40" t="e">
        <f aca="false">IF(AND($O659=$D$4,$D$9),$M659,IF(AND($O659&gt;$D$4,$O659&lt;=$B$3+25,$D$9),AC658+$D$30,NA()))</f>
        <v>#N/A</v>
      </c>
      <c r="AD659" s="40" t="e">
        <f aca="false">IF(AND($O659=$D$4,$D$10),$M659,IF(AND($O659&gt;$D$4,$O659&lt;=$B$3+25,$D$10),AD658+$D$33,NA()))</f>
        <v>#N/A</v>
      </c>
      <c r="AE659" s="40" t="e">
        <f aca="false">IF(AND($O659=$D$4,$D$11),$M659,IF(AND($O659&gt;$D$4,$O659&lt;=$B$3+25,$D$11),AE658+$D$36,NA()))</f>
        <v>#N/A</v>
      </c>
      <c r="AF659" s="40" t="e">
        <f aca="false">IF(AND($O659=$D$4,$D$12),$M659,IF(AND($O659&gt;$D$4,$O659&lt;=$B$3+25,$D$12),AF658+$D$39,NA()))</f>
        <v>#N/A</v>
      </c>
      <c r="AG659" s="40" t="e">
        <f aca="false">IF(AND($O659=$D$4,$D$13),$M659,IF(AND($O659&gt;$D$4,$O659&lt;=$B$3+25,$D$13),AG658+$D$42,NA()))</f>
        <v>#N/A</v>
      </c>
      <c r="AH659" s="40" t="e">
        <f aca="false">IF(AND($O659=$D$4,$D$14),$M659,IF(AND($O659&gt;$D$4,$O659&lt;=$B$3+25,$D$14),AH658+$D$45,NA()))</f>
        <v>#N/A</v>
      </c>
      <c r="AI659" s="41" t="e">
        <f aca="false">IF(AND($O659=$D$4,$D$15),$M659,IF(AND($O659&gt;$D$4,$O659&lt;=$B$3+25,$D$15),AI658+$D$48,NA()))</f>
        <v>#N/A</v>
      </c>
      <c r="AJ659" s="41" t="e">
        <f aca="false">IF(AND($O659=$D$6,$D$16),$D$19,IF(AND($O659&gt;$D$6,$O659&lt;=$B$3+25,$D$16),($D$36*($O659-$D$6))+$D$19,NA()))</f>
        <v>#N/A</v>
      </c>
      <c r="AK659" s="39" t="e">
        <f aca="false">IF(AND($O659=$E$4,$E$7),$M659,IF(AND($O659&gt;$E$4,$O659&lt;=$B$3+25,$E$7),AK658+$E$24,NA()))</f>
        <v>#N/A</v>
      </c>
      <c r="AL659" s="39" t="e">
        <f aca="false">IF(AND($O659=$E$4,$E$8),$M659,IF(AND($O659&gt;$E$4,$O659&lt;=$B$3+25,$E$8),AL658+$E$27,NA()))</f>
        <v>#N/A</v>
      </c>
      <c r="AM659" s="39" t="e">
        <f aca="false">IF(AND($O659=$E$4,$E$9),$M659,IF(AND($O659&gt;$E$4,$O659&lt;=$B$3+25,$E$9),AM658+$E$30,NA()))</f>
        <v>#N/A</v>
      </c>
      <c r="AN659" s="39" t="e">
        <f aca="false">IF(AND($O659=$E$4,$E$10),$M659,IF(AND($O659&gt;$E$4,$O659&lt;=$B$3+25,$E$10),AN658+$E$33,NA()))</f>
        <v>#N/A</v>
      </c>
      <c r="AO659" s="39" t="e">
        <f aca="false">IF(AND($O659=$E$4,$E$11),$M659,IF(AND($O659&gt;$E$4,$O659&lt;=$B$3+25,$E$11),AO658+$E$36,NA()))</f>
        <v>#N/A</v>
      </c>
      <c r="AP659" s="39" t="e">
        <f aca="false">IF(AND($O659=$E$4,$E$12),$M659,IF(AND($O659&gt;$E$4,$O659&lt;=$B$3+25,$E$12),AP658+$E$39,NA()))</f>
        <v>#N/A</v>
      </c>
      <c r="AQ659" s="39" t="e">
        <f aca="false">IF(AND($O659=$E$4,$E$13),$M659,IF(AND($O659&gt;$E$4,$O659&lt;=$B$3+25,$E$13),AQ658+$E$42,NA()))</f>
        <v>#N/A</v>
      </c>
      <c r="AR659" s="39" t="e">
        <f aca="false">IF(AND($O659=$E$4,$E$14),$M659,IF(AND($O659&gt;$E$4,$O659&lt;=$B$3+25,$E$14),AR658+$E$45,NA()))</f>
        <v>#N/A</v>
      </c>
      <c r="AS659" s="39" t="e">
        <f aca="false">IF(AND($O659=$E$4,$E$15),$M659,IF(AND($O659&gt;$E$4,$O659&lt;=$B$3+25,$E$15),AS658+$E$48,NA()))</f>
        <v>#N/A</v>
      </c>
      <c r="AT659" s="39" t="e">
        <f aca="false">IF(AND($O659=$E$6,$E$16),$E$19,IF(AND($O659&gt;$E$6,$O659&lt;=$B$3+25,$E$16),($E$36*($O659-$E$6))+$E$19,NA()))</f>
        <v>#N/A</v>
      </c>
      <c r="AU659" s="40" t="e">
        <f aca="false">IF(AND($O659=$F$4,$F$7),$M659,IF(AND($O659&gt;$F$4,$O659&lt;=$B$3+25,$F$7),AU658+$F$24,NA()))</f>
        <v>#N/A</v>
      </c>
      <c r="AV659" s="40" t="e">
        <f aca="false">IF(AND($O659=$F$4,$F$8),$M659,IF(AND($O659&gt;$F$4,$O659&lt;=$B$3+25,$F$8),AV658+$F$27,NA()))</f>
        <v>#N/A</v>
      </c>
      <c r="AW659" s="40" t="e">
        <f aca="false">IF(AND($O659=$F$4,$F$9),$M659,IF(AND($O659&gt;$F$4,$O659&lt;=$B$3+25,$F$9),AW658+$F$30,NA()))</f>
        <v>#N/A</v>
      </c>
      <c r="AX659" s="40" t="e">
        <f aca="false">IF(AND($O659=$F$4,$F$10),$M659,IF(AND($O659&gt;$F$4,$O659&lt;=$B$3+25,$F$10),AX658+$F$33,NA()))</f>
        <v>#N/A</v>
      </c>
      <c r="AY659" s="40" t="e">
        <f aca="false">IF(AND($O659=$F$4,$F$11),$M659,IF(AND($O659&gt;$F$4,$O659&lt;=$B$3+25,$F$11),AY658+$F$36,NA()))</f>
        <v>#N/A</v>
      </c>
      <c r="AZ659" s="40" t="e">
        <f aca="false">IF(AND($O659=$F$4,$F$12),$M659,IF(AND($O659&gt;$F$4,$O659&lt;=$B$3+25,$F$12),AZ658+$F$39,NA()))</f>
        <v>#N/A</v>
      </c>
      <c r="BA659" s="40" t="e">
        <f aca="false">IF(AND($O659=$F$4,$F$13),$M659,IF(AND($O659&gt;$F$4,$O659&lt;=$B$3+25,$F$13),BA658+$F$42,NA()))</f>
        <v>#N/A</v>
      </c>
      <c r="BB659" s="40" t="e">
        <f aca="false">IF(AND($O659=$F$4,$F$14),$M659,IF(AND($O659&gt;$F$4,$O659&lt;=$B$3+25,$F$14),BB658+$F$45,NA()))</f>
        <v>#N/A</v>
      </c>
      <c r="BC659" s="40" t="e">
        <f aca="false">IF(AND($O659=$F$4,$F$15),$M659,IF(AND($O659&gt;$F$4,$O659&lt;=$B$3+25,$F$15),BC658+$F$48,NA()))</f>
        <v>#N/A</v>
      </c>
      <c r="BD659" s="40" t="e">
        <f aca="false">IF(AND($O659=$F$6,$F$16),$F$19,IF(AND($O659&gt;$F$6,$O659&lt;=$B$3+25,$F$16),($F$36*($O659-$F$6))+$F$19,NA()))</f>
        <v>#N/A</v>
      </c>
    </row>
    <row r="660" customFormat="false" ht="11.25" hidden="false" customHeight="false" outlineLevel="0" collapsed="false">
      <c r="H660" s="66" t="e">
        <f aca="false">NA()</f>
        <v>#N/A</v>
      </c>
      <c r="I660" s="36" t="e">
        <f aca="false">NA()</f>
        <v>#N/A</v>
      </c>
      <c r="J660" s="3" t="e">
        <f aca="false">NA()</f>
        <v>#N/A</v>
      </c>
      <c r="K660" s="3" t="e">
        <f aca="false">NA()</f>
        <v>#N/A</v>
      </c>
      <c r="L660" s="3" t="e">
        <f aca="false">NA()</f>
        <v>#N/A</v>
      </c>
      <c r="M660" s="3" t="e">
        <f aca="false">NA()</f>
        <v>#N/A</v>
      </c>
      <c r="O660" s="38" t="n">
        <f aca="false">O659+1</f>
        <v>657</v>
      </c>
      <c r="Q660" s="39" t="e">
        <f aca="false">IF(AND($O660=$C$4,$C$7),$M660,IF(AND($O660&gt;$C$4,$O660&lt;=$B$3+25,$C$7),Q659+$C$24,NA()))</f>
        <v>#N/A</v>
      </c>
      <c r="R660" s="39" t="e">
        <f aca="false">IF(AND($O660=$C$4,$C$8),$M660,IF(AND($O660&gt;$C$4,$O660&lt;=$B$3+25,$C$8),R659+$C$27,NA()))</f>
        <v>#N/A</v>
      </c>
      <c r="S660" s="39" t="e">
        <f aca="false">IF(AND($O660=$C$4,$C$9),$M660,IF(AND($O660&gt;$C$4,$O660&lt;=$B$3+25,$C$9),S659+$C$30,NA()))</f>
        <v>#N/A</v>
      </c>
      <c r="T660" s="39" t="e">
        <f aca="false">IF(AND($O660=$C$4,$C$10),$M660,IF(AND($O660&gt;$C$4,$O660&lt;=$B$3+25,$C$10),T659+$C$33,NA()))</f>
        <v>#N/A</v>
      </c>
      <c r="U660" s="39" t="e">
        <f aca="false">IF(AND($O660=$C$4,$C$11),$M660,IF(AND($O660&gt;$C$4,$O660&lt;=$B$3+25,$C$11),U659+$C$36,NA()))</f>
        <v>#N/A</v>
      </c>
      <c r="V660" s="39" t="e">
        <f aca="false">IF(AND($O660=$C$4,$C$12),$M660,IF(AND($O660&gt;$C$4,$O660&lt;=$B$3+25,$C$12),V659+$C$39,NA()))</f>
        <v>#N/A</v>
      </c>
      <c r="W660" s="39" t="e">
        <f aca="false">IF(AND($O660=$C$4,$C$13),$M660,IF(AND($O660&gt;$C$4,$O660&lt;=$B$3+25,$C$13),W659+$C$42,NA()))</f>
        <v>#N/A</v>
      </c>
      <c r="X660" s="39" t="e">
        <f aca="false">IF(AND($O660=$C$4,$C$14),$M660,IF(AND($O660&gt;$C$4,$O660&lt;=$B$3+25,$C$14),X659+$C$45,NA()))</f>
        <v>#N/A</v>
      </c>
      <c r="Y660" s="39" t="e">
        <f aca="false">IF(AND($O660=$C$4,$C$15),$M660,IF(AND($O660&gt;$C$4,$O660&lt;=$B$3+25,$C$15),Y659+$C$48,NA()))</f>
        <v>#N/A</v>
      </c>
      <c r="Z660" s="39" t="e">
        <f aca="false">IF(AND($O660=$C$6,$C$16),$C$19,IF(AND($O660&gt;$C$6,$O660&lt;=$B$3+25,$C$16),($C$36*($O660-$C$6))+$C$19,NA()))</f>
        <v>#N/A</v>
      </c>
      <c r="AA660" s="40" t="e">
        <f aca="false">IF(AND($O660=$D$4,$D$7),$M660,IF(AND($O660&gt;$D$4,$O660&lt;=$B$3+25,$D$7),AA659+$D$24,NA()))</f>
        <v>#N/A</v>
      </c>
      <c r="AB660" s="40" t="e">
        <f aca="false">IF(AND($O660=$D$4,$D$8),$M660,IF(AND($O660&gt;$D$4,$O660&lt;=$B$3+25,$D$8),AB659+$D$27,NA()))</f>
        <v>#N/A</v>
      </c>
      <c r="AC660" s="40" t="e">
        <f aca="false">IF(AND($O660=$D$4,$D$9),$M660,IF(AND($O660&gt;$D$4,$O660&lt;=$B$3+25,$D$9),AC659+$D$30,NA()))</f>
        <v>#N/A</v>
      </c>
      <c r="AD660" s="40" t="e">
        <f aca="false">IF(AND($O660=$D$4,$D$10),$M660,IF(AND($O660&gt;$D$4,$O660&lt;=$B$3+25,$D$10),AD659+$D$33,NA()))</f>
        <v>#N/A</v>
      </c>
      <c r="AE660" s="40" t="e">
        <f aca="false">IF(AND($O660=$D$4,$D$11),$M660,IF(AND($O660&gt;$D$4,$O660&lt;=$B$3+25,$D$11),AE659+$D$36,NA()))</f>
        <v>#N/A</v>
      </c>
      <c r="AF660" s="40" t="e">
        <f aca="false">IF(AND($O660=$D$4,$D$12),$M660,IF(AND($O660&gt;$D$4,$O660&lt;=$B$3+25,$D$12),AF659+$D$39,NA()))</f>
        <v>#N/A</v>
      </c>
      <c r="AG660" s="40" t="e">
        <f aca="false">IF(AND($O660=$D$4,$D$13),$M660,IF(AND($O660&gt;$D$4,$O660&lt;=$B$3+25,$D$13),AG659+$D$42,NA()))</f>
        <v>#N/A</v>
      </c>
      <c r="AH660" s="40" t="e">
        <f aca="false">IF(AND($O660=$D$4,$D$14),$M660,IF(AND($O660&gt;$D$4,$O660&lt;=$B$3+25,$D$14),AH659+$D$45,NA()))</f>
        <v>#N/A</v>
      </c>
      <c r="AI660" s="41" t="e">
        <f aca="false">IF(AND($O660=$D$4,$D$15),$M660,IF(AND($O660&gt;$D$4,$O660&lt;=$B$3+25,$D$15),AI659+$D$48,NA()))</f>
        <v>#N/A</v>
      </c>
      <c r="AJ660" s="41" t="e">
        <f aca="false">IF(AND($O660=$D$6,$D$16),$D$19,IF(AND($O660&gt;$D$6,$O660&lt;=$B$3+25,$D$16),($D$36*($O660-$D$6))+$D$19,NA()))</f>
        <v>#N/A</v>
      </c>
      <c r="AK660" s="39" t="e">
        <f aca="false">IF(AND($O660=$E$4,$E$7),$M660,IF(AND($O660&gt;$E$4,$O660&lt;=$B$3+25,$E$7),AK659+$E$24,NA()))</f>
        <v>#N/A</v>
      </c>
      <c r="AL660" s="39" t="e">
        <f aca="false">IF(AND($O660=$E$4,$E$8),$M660,IF(AND($O660&gt;$E$4,$O660&lt;=$B$3+25,$E$8),AL659+$E$27,NA()))</f>
        <v>#N/A</v>
      </c>
      <c r="AM660" s="39" t="e">
        <f aca="false">IF(AND($O660=$E$4,$E$9),$M660,IF(AND($O660&gt;$E$4,$O660&lt;=$B$3+25,$E$9),AM659+$E$30,NA()))</f>
        <v>#N/A</v>
      </c>
      <c r="AN660" s="39" t="e">
        <f aca="false">IF(AND($O660=$E$4,$E$10),$M660,IF(AND($O660&gt;$E$4,$O660&lt;=$B$3+25,$E$10),AN659+$E$33,NA()))</f>
        <v>#N/A</v>
      </c>
      <c r="AO660" s="39" t="e">
        <f aca="false">IF(AND($O660=$E$4,$E$11),$M660,IF(AND($O660&gt;$E$4,$O660&lt;=$B$3+25,$E$11),AO659+$E$36,NA()))</f>
        <v>#N/A</v>
      </c>
      <c r="AP660" s="39" t="e">
        <f aca="false">IF(AND($O660=$E$4,$E$12),$M660,IF(AND($O660&gt;$E$4,$O660&lt;=$B$3+25,$E$12),AP659+$E$39,NA()))</f>
        <v>#N/A</v>
      </c>
      <c r="AQ660" s="39" t="e">
        <f aca="false">IF(AND($O660=$E$4,$E$13),$M660,IF(AND($O660&gt;$E$4,$O660&lt;=$B$3+25,$E$13),AQ659+$E$42,NA()))</f>
        <v>#N/A</v>
      </c>
      <c r="AR660" s="39" t="e">
        <f aca="false">IF(AND($O660=$E$4,$E$14),$M660,IF(AND($O660&gt;$E$4,$O660&lt;=$B$3+25,$E$14),AR659+$E$45,NA()))</f>
        <v>#N/A</v>
      </c>
      <c r="AS660" s="39" t="e">
        <f aca="false">IF(AND($O660=$E$4,$E$15),$M660,IF(AND($O660&gt;$E$4,$O660&lt;=$B$3+25,$E$15),AS659+$E$48,NA()))</f>
        <v>#N/A</v>
      </c>
      <c r="AT660" s="39" t="e">
        <f aca="false">IF(AND($O660=$E$6,$E$16),$E$19,IF(AND($O660&gt;$E$6,$O660&lt;=$B$3+25,$E$16),($E$36*($O660-$E$6))+$E$19,NA()))</f>
        <v>#N/A</v>
      </c>
      <c r="AU660" s="40" t="e">
        <f aca="false">IF(AND($O660=$F$4,$F$7),$M660,IF(AND($O660&gt;$F$4,$O660&lt;=$B$3+25,$F$7),AU659+$F$24,NA()))</f>
        <v>#N/A</v>
      </c>
      <c r="AV660" s="40" t="e">
        <f aca="false">IF(AND($O660=$F$4,$F$8),$M660,IF(AND($O660&gt;$F$4,$O660&lt;=$B$3+25,$F$8),AV659+$F$27,NA()))</f>
        <v>#N/A</v>
      </c>
      <c r="AW660" s="40" t="e">
        <f aca="false">IF(AND($O660=$F$4,$F$9),$M660,IF(AND($O660&gt;$F$4,$O660&lt;=$B$3+25,$F$9),AW659+$F$30,NA()))</f>
        <v>#N/A</v>
      </c>
      <c r="AX660" s="40" t="e">
        <f aca="false">IF(AND($O660=$F$4,$F$10),$M660,IF(AND($O660&gt;$F$4,$O660&lt;=$B$3+25,$F$10),AX659+$F$33,NA()))</f>
        <v>#N/A</v>
      </c>
      <c r="AY660" s="40" t="e">
        <f aca="false">IF(AND($O660=$F$4,$F$11),$M660,IF(AND($O660&gt;$F$4,$O660&lt;=$B$3+25,$F$11),AY659+$F$36,NA()))</f>
        <v>#N/A</v>
      </c>
      <c r="AZ660" s="40" t="e">
        <f aca="false">IF(AND($O660=$F$4,$F$12),$M660,IF(AND($O660&gt;$F$4,$O660&lt;=$B$3+25,$F$12),AZ659+$F$39,NA()))</f>
        <v>#N/A</v>
      </c>
      <c r="BA660" s="40" t="e">
        <f aca="false">IF(AND($O660=$F$4,$F$13),$M660,IF(AND($O660&gt;$F$4,$O660&lt;=$B$3+25,$F$13),BA659+$F$42,NA()))</f>
        <v>#N/A</v>
      </c>
      <c r="BB660" s="40" t="e">
        <f aca="false">IF(AND($O660=$F$4,$F$14),$M660,IF(AND($O660&gt;$F$4,$O660&lt;=$B$3+25,$F$14),BB659+$F$45,NA()))</f>
        <v>#N/A</v>
      </c>
      <c r="BC660" s="40" t="e">
        <f aca="false">IF(AND($O660=$F$4,$F$15),$M660,IF(AND($O660&gt;$F$4,$O660&lt;=$B$3+25,$F$15),BC659+$F$48,NA()))</f>
        <v>#N/A</v>
      </c>
      <c r="BD660" s="40" t="e">
        <f aca="false">IF(AND($O660=$F$6,$F$16),$F$19,IF(AND($O660&gt;$F$6,$O660&lt;=$B$3+25,$F$16),($F$36*($O660-$F$6))+$F$19,NA()))</f>
        <v>#N/A</v>
      </c>
    </row>
    <row r="661" customFormat="false" ht="11.25" hidden="false" customHeight="false" outlineLevel="0" collapsed="false">
      <c r="H661" s="66" t="e">
        <f aca="false">NA()</f>
        <v>#N/A</v>
      </c>
      <c r="I661" s="36" t="e">
        <f aca="false">NA()</f>
        <v>#N/A</v>
      </c>
      <c r="J661" s="3" t="e">
        <f aca="false">NA()</f>
        <v>#N/A</v>
      </c>
      <c r="K661" s="3" t="e">
        <f aca="false">NA()</f>
        <v>#N/A</v>
      </c>
      <c r="L661" s="3" t="e">
        <f aca="false">NA()</f>
        <v>#N/A</v>
      </c>
      <c r="M661" s="3" t="e">
        <f aca="false">NA()</f>
        <v>#N/A</v>
      </c>
      <c r="O661" s="38" t="n">
        <f aca="false">O660+1</f>
        <v>658</v>
      </c>
      <c r="Q661" s="39" t="e">
        <f aca="false">IF(AND($O661=$C$4,$C$7),$M661,IF(AND($O661&gt;$C$4,$O661&lt;=$B$3+25,$C$7),Q660+$C$24,NA()))</f>
        <v>#N/A</v>
      </c>
      <c r="R661" s="39" t="e">
        <f aca="false">IF(AND($O661=$C$4,$C$8),$M661,IF(AND($O661&gt;$C$4,$O661&lt;=$B$3+25,$C$8),R660+$C$27,NA()))</f>
        <v>#N/A</v>
      </c>
      <c r="S661" s="39" t="e">
        <f aca="false">IF(AND($O661=$C$4,$C$9),$M661,IF(AND($O661&gt;$C$4,$O661&lt;=$B$3+25,$C$9),S660+$C$30,NA()))</f>
        <v>#N/A</v>
      </c>
      <c r="T661" s="39" t="e">
        <f aca="false">IF(AND($O661=$C$4,$C$10),$M661,IF(AND($O661&gt;$C$4,$O661&lt;=$B$3+25,$C$10),T660+$C$33,NA()))</f>
        <v>#N/A</v>
      </c>
      <c r="U661" s="39" t="e">
        <f aca="false">IF(AND($O661=$C$4,$C$11),$M661,IF(AND($O661&gt;$C$4,$O661&lt;=$B$3+25,$C$11),U660+$C$36,NA()))</f>
        <v>#N/A</v>
      </c>
      <c r="V661" s="39" t="e">
        <f aca="false">IF(AND($O661=$C$4,$C$12),$M661,IF(AND($O661&gt;$C$4,$O661&lt;=$B$3+25,$C$12),V660+$C$39,NA()))</f>
        <v>#N/A</v>
      </c>
      <c r="W661" s="39" t="e">
        <f aca="false">IF(AND($O661=$C$4,$C$13),$M661,IF(AND($O661&gt;$C$4,$O661&lt;=$B$3+25,$C$13),W660+$C$42,NA()))</f>
        <v>#N/A</v>
      </c>
      <c r="X661" s="39" t="e">
        <f aca="false">IF(AND($O661=$C$4,$C$14),$M661,IF(AND($O661&gt;$C$4,$O661&lt;=$B$3+25,$C$14),X660+$C$45,NA()))</f>
        <v>#N/A</v>
      </c>
      <c r="Y661" s="39" t="e">
        <f aca="false">IF(AND($O661=$C$4,$C$15),$M661,IF(AND($O661&gt;$C$4,$O661&lt;=$B$3+25,$C$15),Y660+$C$48,NA()))</f>
        <v>#N/A</v>
      </c>
      <c r="Z661" s="39" t="e">
        <f aca="false">IF(AND($O661=$C$6,$C$16),$C$19,IF(AND($O661&gt;$C$6,$O661&lt;=$B$3+25,$C$16),($C$36*($O661-$C$6))+$C$19,NA()))</f>
        <v>#N/A</v>
      </c>
      <c r="AA661" s="40" t="e">
        <f aca="false">IF(AND($O661=$D$4,$D$7),$M661,IF(AND($O661&gt;$D$4,$O661&lt;=$B$3+25,$D$7),AA660+$D$24,NA()))</f>
        <v>#N/A</v>
      </c>
      <c r="AB661" s="40" t="e">
        <f aca="false">IF(AND($O661=$D$4,$D$8),$M661,IF(AND($O661&gt;$D$4,$O661&lt;=$B$3+25,$D$8),AB660+$D$27,NA()))</f>
        <v>#N/A</v>
      </c>
      <c r="AC661" s="40" t="e">
        <f aca="false">IF(AND($O661=$D$4,$D$9),$M661,IF(AND($O661&gt;$D$4,$O661&lt;=$B$3+25,$D$9),AC660+$D$30,NA()))</f>
        <v>#N/A</v>
      </c>
      <c r="AD661" s="40" t="e">
        <f aca="false">IF(AND($O661=$D$4,$D$10),$M661,IF(AND($O661&gt;$D$4,$O661&lt;=$B$3+25,$D$10),AD660+$D$33,NA()))</f>
        <v>#N/A</v>
      </c>
      <c r="AE661" s="40" t="e">
        <f aca="false">IF(AND($O661=$D$4,$D$11),$M661,IF(AND($O661&gt;$D$4,$O661&lt;=$B$3+25,$D$11),AE660+$D$36,NA()))</f>
        <v>#N/A</v>
      </c>
      <c r="AF661" s="40" t="e">
        <f aca="false">IF(AND($O661=$D$4,$D$12),$M661,IF(AND($O661&gt;$D$4,$O661&lt;=$B$3+25,$D$12),AF660+$D$39,NA()))</f>
        <v>#N/A</v>
      </c>
      <c r="AG661" s="40" t="e">
        <f aca="false">IF(AND($O661=$D$4,$D$13),$M661,IF(AND($O661&gt;$D$4,$O661&lt;=$B$3+25,$D$13),AG660+$D$42,NA()))</f>
        <v>#N/A</v>
      </c>
      <c r="AH661" s="40" t="e">
        <f aca="false">IF(AND($O661=$D$4,$D$14),$M661,IF(AND($O661&gt;$D$4,$O661&lt;=$B$3+25,$D$14),AH660+$D$45,NA()))</f>
        <v>#N/A</v>
      </c>
      <c r="AI661" s="41" t="e">
        <f aca="false">IF(AND($O661=$D$4,$D$15),$M661,IF(AND($O661&gt;$D$4,$O661&lt;=$B$3+25,$D$15),AI660+$D$48,NA()))</f>
        <v>#N/A</v>
      </c>
      <c r="AJ661" s="41" t="e">
        <f aca="false">IF(AND($O661=$D$6,$D$16),$D$19,IF(AND($O661&gt;$D$6,$O661&lt;=$B$3+25,$D$16),($D$36*($O661-$D$6))+$D$19,NA()))</f>
        <v>#N/A</v>
      </c>
      <c r="AK661" s="39" t="e">
        <f aca="false">IF(AND($O661=$E$4,$E$7),$M661,IF(AND($O661&gt;$E$4,$O661&lt;=$B$3+25,$E$7),AK660+$E$24,NA()))</f>
        <v>#N/A</v>
      </c>
      <c r="AL661" s="39" t="e">
        <f aca="false">IF(AND($O661=$E$4,$E$8),$M661,IF(AND($O661&gt;$E$4,$O661&lt;=$B$3+25,$E$8),AL660+$E$27,NA()))</f>
        <v>#N/A</v>
      </c>
      <c r="AM661" s="39" t="e">
        <f aca="false">IF(AND($O661=$E$4,$E$9),$M661,IF(AND($O661&gt;$E$4,$O661&lt;=$B$3+25,$E$9),AM660+$E$30,NA()))</f>
        <v>#N/A</v>
      </c>
      <c r="AN661" s="39" t="e">
        <f aca="false">IF(AND($O661=$E$4,$E$10),$M661,IF(AND($O661&gt;$E$4,$O661&lt;=$B$3+25,$E$10),AN660+$E$33,NA()))</f>
        <v>#N/A</v>
      </c>
      <c r="AO661" s="39" t="e">
        <f aca="false">IF(AND($O661=$E$4,$E$11),$M661,IF(AND($O661&gt;$E$4,$O661&lt;=$B$3+25,$E$11),AO660+$E$36,NA()))</f>
        <v>#N/A</v>
      </c>
      <c r="AP661" s="39" t="e">
        <f aca="false">IF(AND($O661=$E$4,$E$12),$M661,IF(AND($O661&gt;$E$4,$O661&lt;=$B$3+25,$E$12),AP660+$E$39,NA()))</f>
        <v>#N/A</v>
      </c>
      <c r="AQ661" s="39" t="e">
        <f aca="false">IF(AND($O661=$E$4,$E$13),$M661,IF(AND($O661&gt;$E$4,$O661&lt;=$B$3+25,$E$13),AQ660+$E$42,NA()))</f>
        <v>#N/A</v>
      </c>
      <c r="AR661" s="39" t="e">
        <f aca="false">IF(AND($O661=$E$4,$E$14),$M661,IF(AND($O661&gt;$E$4,$O661&lt;=$B$3+25,$E$14),AR660+$E$45,NA()))</f>
        <v>#N/A</v>
      </c>
      <c r="AS661" s="39" t="e">
        <f aca="false">IF(AND($O661=$E$4,$E$15),$M661,IF(AND($O661&gt;$E$4,$O661&lt;=$B$3+25,$E$15),AS660+$E$48,NA()))</f>
        <v>#N/A</v>
      </c>
      <c r="AT661" s="39" t="e">
        <f aca="false">IF(AND($O661=$E$6,$E$16),$E$19,IF(AND($O661&gt;$E$6,$O661&lt;=$B$3+25,$E$16),($E$36*($O661-$E$6))+$E$19,NA()))</f>
        <v>#N/A</v>
      </c>
      <c r="AU661" s="40" t="e">
        <f aca="false">IF(AND($O661=$F$4,$F$7),$M661,IF(AND($O661&gt;$F$4,$O661&lt;=$B$3+25,$F$7),AU660+$F$24,NA()))</f>
        <v>#N/A</v>
      </c>
      <c r="AV661" s="40" t="e">
        <f aca="false">IF(AND($O661=$F$4,$F$8),$M661,IF(AND($O661&gt;$F$4,$O661&lt;=$B$3+25,$F$8),AV660+$F$27,NA()))</f>
        <v>#N/A</v>
      </c>
      <c r="AW661" s="40" t="e">
        <f aca="false">IF(AND($O661=$F$4,$F$9),$M661,IF(AND($O661&gt;$F$4,$O661&lt;=$B$3+25,$F$9),AW660+$F$30,NA()))</f>
        <v>#N/A</v>
      </c>
      <c r="AX661" s="40" t="e">
        <f aca="false">IF(AND($O661=$F$4,$F$10),$M661,IF(AND($O661&gt;$F$4,$O661&lt;=$B$3+25,$F$10),AX660+$F$33,NA()))</f>
        <v>#N/A</v>
      </c>
      <c r="AY661" s="40" t="e">
        <f aca="false">IF(AND($O661=$F$4,$F$11),$M661,IF(AND($O661&gt;$F$4,$O661&lt;=$B$3+25,$F$11),AY660+$F$36,NA()))</f>
        <v>#N/A</v>
      </c>
      <c r="AZ661" s="40" t="e">
        <f aca="false">IF(AND($O661=$F$4,$F$12),$M661,IF(AND($O661&gt;$F$4,$O661&lt;=$B$3+25,$F$12),AZ660+$F$39,NA()))</f>
        <v>#N/A</v>
      </c>
      <c r="BA661" s="40" t="e">
        <f aca="false">IF(AND($O661=$F$4,$F$13),$M661,IF(AND($O661&gt;$F$4,$O661&lt;=$B$3+25,$F$13),BA660+$F$42,NA()))</f>
        <v>#N/A</v>
      </c>
      <c r="BB661" s="40" t="e">
        <f aca="false">IF(AND($O661=$F$4,$F$14),$M661,IF(AND($O661&gt;$F$4,$O661&lt;=$B$3+25,$F$14),BB660+$F$45,NA()))</f>
        <v>#N/A</v>
      </c>
      <c r="BC661" s="40" t="e">
        <f aca="false">IF(AND($O661=$F$4,$F$15),$M661,IF(AND($O661&gt;$F$4,$O661&lt;=$B$3+25,$F$15),BC660+$F$48,NA()))</f>
        <v>#N/A</v>
      </c>
      <c r="BD661" s="40" t="e">
        <f aca="false">IF(AND($O661=$F$6,$F$16),$F$19,IF(AND($O661&gt;$F$6,$O661&lt;=$B$3+25,$F$16),($F$36*($O661-$F$6))+$F$19,NA()))</f>
        <v>#N/A</v>
      </c>
    </row>
    <row r="662" customFormat="false" ht="11.25" hidden="false" customHeight="false" outlineLevel="0" collapsed="false">
      <c r="H662" s="66" t="e">
        <f aca="false">NA()</f>
        <v>#N/A</v>
      </c>
      <c r="I662" s="36" t="e">
        <f aca="false">NA()</f>
        <v>#N/A</v>
      </c>
      <c r="J662" s="3" t="e">
        <f aca="false">NA()</f>
        <v>#N/A</v>
      </c>
      <c r="K662" s="3" t="e">
        <f aca="false">NA()</f>
        <v>#N/A</v>
      </c>
      <c r="L662" s="3" t="e">
        <f aca="false">NA()</f>
        <v>#N/A</v>
      </c>
      <c r="M662" s="3" t="e">
        <f aca="false">NA()</f>
        <v>#N/A</v>
      </c>
      <c r="O662" s="38" t="n">
        <f aca="false">O661+1</f>
        <v>659</v>
      </c>
      <c r="Q662" s="39" t="e">
        <f aca="false">IF(AND($O662=$C$4,$C$7),$M662,IF(AND($O662&gt;$C$4,$O662&lt;=$B$3+25,$C$7),Q661+$C$24,NA()))</f>
        <v>#N/A</v>
      </c>
      <c r="R662" s="39" t="e">
        <f aca="false">IF(AND($O662=$C$4,$C$8),$M662,IF(AND($O662&gt;$C$4,$O662&lt;=$B$3+25,$C$8),R661+$C$27,NA()))</f>
        <v>#N/A</v>
      </c>
      <c r="S662" s="39" t="e">
        <f aca="false">IF(AND($O662=$C$4,$C$9),$M662,IF(AND($O662&gt;$C$4,$O662&lt;=$B$3+25,$C$9),S661+$C$30,NA()))</f>
        <v>#N/A</v>
      </c>
      <c r="T662" s="39" t="e">
        <f aca="false">IF(AND($O662=$C$4,$C$10),$M662,IF(AND($O662&gt;$C$4,$O662&lt;=$B$3+25,$C$10),T661+$C$33,NA()))</f>
        <v>#N/A</v>
      </c>
      <c r="U662" s="39" t="e">
        <f aca="false">IF(AND($O662=$C$4,$C$11),$M662,IF(AND($O662&gt;$C$4,$O662&lt;=$B$3+25,$C$11),U661+$C$36,NA()))</f>
        <v>#N/A</v>
      </c>
      <c r="V662" s="39" t="e">
        <f aca="false">IF(AND($O662=$C$4,$C$12),$M662,IF(AND($O662&gt;$C$4,$O662&lt;=$B$3+25,$C$12),V661+$C$39,NA()))</f>
        <v>#N/A</v>
      </c>
      <c r="W662" s="39" t="e">
        <f aca="false">IF(AND($O662=$C$4,$C$13),$M662,IF(AND($O662&gt;$C$4,$O662&lt;=$B$3+25,$C$13),W661+$C$42,NA()))</f>
        <v>#N/A</v>
      </c>
      <c r="X662" s="39" t="e">
        <f aca="false">IF(AND($O662=$C$4,$C$14),$M662,IF(AND($O662&gt;$C$4,$O662&lt;=$B$3+25,$C$14),X661+$C$45,NA()))</f>
        <v>#N/A</v>
      </c>
      <c r="Y662" s="39" t="e">
        <f aca="false">IF(AND($O662=$C$4,$C$15),$M662,IF(AND($O662&gt;$C$4,$O662&lt;=$B$3+25,$C$15),Y661+$C$48,NA()))</f>
        <v>#N/A</v>
      </c>
      <c r="Z662" s="39" t="e">
        <f aca="false">IF(AND($O662=$C$6,$C$16),$C$19,IF(AND($O662&gt;$C$6,$O662&lt;=$B$3+25,$C$16),($C$36*($O662-$C$6))+$C$19,NA()))</f>
        <v>#N/A</v>
      </c>
      <c r="AA662" s="40" t="e">
        <f aca="false">IF(AND($O662=$D$4,$D$7),$M662,IF(AND($O662&gt;$D$4,$O662&lt;=$B$3+25,$D$7),AA661+$D$24,NA()))</f>
        <v>#N/A</v>
      </c>
      <c r="AB662" s="40" t="e">
        <f aca="false">IF(AND($O662=$D$4,$D$8),$M662,IF(AND($O662&gt;$D$4,$O662&lt;=$B$3+25,$D$8),AB661+$D$27,NA()))</f>
        <v>#N/A</v>
      </c>
      <c r="AC662" s="40" t="e">
        <f aca="false">IF(AND($O662=$D$4,$D$9),$M662,IF(AND($O662&gt;$D$4,$O662&lt;=$B$3+25,$D$9),AC661+$D$30,NA()))</f>
        <v>#N/A</v>
      </c>
      <c r="AD662" s="40" t="e">
        <f aca="false">IF(AND($O662=$D$4,$D$10),$M662,IF(AND($O662&gt;$D$4,$O662&lt;=$B$3+25,$D$10),AD661+$D$33,NA()))</f>
        <v>#N/A</v>
      </c>
      <c r="AE662" s="40" t="e">
        <f aca="false">IF(AND($O662=$D$4,$D$11),$M662,IF(AND($O662&gt;$D$4,$O662&lt;=$B$3+25,$D$11),AE661+$D$36,NA()))</f>
        <v>#N/A</v>
      </c>
      <c r="AF662" s="40" t="e">
        <f aca="false">IF(AND($O662=$D$4,$D$12),$M662,IF(AND($O662&gt;$D$4,$O662&lt;=$B$3+25,$D$12),AF661+$D$39,NA()))</f>
        <v>#N/A</v>
      </c>
      <c r="AG662" s="40" t="e">
        <f aca="false">IF(AND($O662=$D$4,$D$13),$M662,IF(AND($O662&gt;$D$4,$O662&lt;=$B$3+25,$D$13),AG661+$D$42,NA()))</f>
        <v>#N/A</v>
      </c>
      <c r="AH662" s="40" t="e">
        <f aca="false">IF(AND($O662=$D$4,$D$14),$M662,IF(AND($O662&gt;$D$4,$O662&lt;=$B$3+25,$D$14),AH661+$D$45,NA()))</f>
        <v>#N/A</v>
      </c>
      <c r="AI662" s="41" t="e">
        <f aca="false">IF(AND($O662=$D$4,$D$15),$M662,IF(AND($O662&gt;$D$4,$O662&lt;=$B$3+25,$D$15),AI661+$D$48,NA()))</f>
        <v>#N/A</v>
      </c>
      <c r="AJ662" s="41" t="e">
        <f aca="false">IF(AND($O662=$D$6,$D$16),$D$19,IF(AND($O662&gt;$D$6,$O662&lt;=$B$3+25,$D$16),($D$36*($O662-$D$6))+$D$19,NA()))</f>
        <v>#N/A</v>
      </c>
      <c r="AK662" s="39" t="e">
        <f aca="false">IF(AND($O662=$E$4,$E$7),$M662,IF(AND($O662&gt;$E$4,$O662&lt;=$B$3+25,$E$7),AK661+$E$24,NA()))</f>
        <v>#N/A</v>
      </c>
      <c r="AL662" s="39" t="e">
        <f aca="false">IF(AND($O662=$E$4,$E$8),$M662,IF(AND($O662&gt;$E$4,$O662&lt;=$B$3+25,$E$8),AL661+$E$27,NA()))</f>
        <v>#N/A</v>
      </c>
      <c r="AM662" s="39" t="e">
        <f aca="false">IF(AND($O662=$E$4,$E$9),$M662,IF(AND($O662&gt;$E$4,$O662&lt;=$B$3+25,$E$9),AM661+$E$30,NA()))</f>
        <v>#N/A</v>
      </c>
      <c r="AN662" s="39" t="e">
        <f aca="false">IF(AND($O662=$E$4,$E$10),$M662,IF(AND($O662&gt;$E$4,$O662&lt;=$B$3+25,$E$10),AN661+$E$33,NA()))</f>
        <v>#N/A</v>
      </c>
      <c r="AO662" s="39" t="e">
        <f aca="false">IF(AND($O662=$E$4,$E$11),$M662,IF(AND($O662&gt;$E$4,$O662&lt;=$B$3+25,$E$11),AO661+$E$36,NA()))</f>
        <v>#N/A</v>
      </c>
      <c r="AP662" s="39" t="e">
        <f aca="false">IF(AND($O662=$E$4,$E$12),$M662,IF(AND($O662&gt;$E$4,$O662&lt;=$B$3+25,$E$12),AP661+$E$39,NA()))</f>
        <v>#N/A</v>
      </c>
      <c r="AQ662" s="39" t="e">
        <f aca="false">IF(AND($O662=$E$4,$E$13),$M662,IF(AND($O662&gt;$E$4,$O662&lt;=$B$3+25,$E$13),AQ661+$E$42,NA()))</f>
        <v>#N/A</v>
      </c>
      <c r="AR662" s="39" t="e">
        <f aca="false">IF(AND($O662=$E$4,$E$14),$M662,IF(AND($O662&gt;$E$4,$O662&lt;=$B$3+25,$E$14),AR661+$E$45,NA()))</f>
        <v>#N/A</v>
      </c>
      <c r="AS662" s="39" t="e">
        <f aca="false">IF(AND($O662=$E$4,$E$15),$M662,IF(AND($O662&gt;$E$4,$O662&lt;=$B$3+25,$E$15),AS661+$E$48,NA()))</f>
        <v>#N/A</v>
      </c>
      <c r="AT662" s="39" t="e">
        <f aca="false">IF(AND($O662=$E$6,$E$16),$E$19,IF(AND($O662&gt;$E$6,$O662&lt;=$B$3+25,$E$16),($E$36*($O662-$E$6))+$E$19,NA()))</f>
        <v>#N/A</v>
      </c>
      <c r="AU662" s="40" t="e">
        <f aca="false">IF(AND($O662=$F$4,$F$7),$M662,IF(AND($O662&gt;$F$4,$O662&lt;=$B$3+25,$F$7),AU661+$F$24,NA()))</f>
        <v>#N/A</v>
      </c>
      <c r="AV662" s="40" t="e">
        <f aca="false">IF(AND($O662=$F$4,$F$8),$M662,IF(AND($O662&gt;$F$4,$O662&lt;=$B$3+25,$F$8),AV661+$F$27,NA()))</f>
        <v>#N/A</v>
      </c>
      <c r="AW662" s="40" t="e">
        <f aca="false">IF(AND($O662=$F$4,$F$9),$M662,IF(AND($O662&gt;$F$4,$O662&lt;=$B$3+25,$F$9),AW661+$F$30,NA()))</f>
        <v>#N/A</v>
      </c>
      <c r="AX662" s="40" t="e">
        <f aca="false">IF(AND($O662=$F$4,$F$10),$M662,IF(AND($O662&gt;$F$4,$O662&lt;=$B$3+25,$F$10),AX661+$F$33,NA()))</f>
        <v>#N/A</v>
      </c>
      <c r="AY662" s="40" t="e">
        <f aca="false">IF(AND($O662=$F$4,$F$11),$M662,IF(AND($O662&gt;$F$4,$O662&lt;=$B$3+25,$F$11),AY661+$F$36,NA()))</f>
        <v>#N/A</v>
      </c>
      <c r="AZ662" s="40" t="e">
        <f aca="false">IF(AND($O662=$F$4,$F$12),$M662,IF(AND($O662&gt;$F$4,$O662&lt;=$B$3+25,$F$12),AZ661+$F$39,NA()))</f>
        <v>#N/A</v>
      </c>
      <c r="BA662" s="40" t="e">
        <f aca="false">IF(AND($O662=$F$4,$F$13),$M662,IF(AND($O662&gt;$F$4,$O662&lt;=$B$3+25,$F$13),BA661+$F$42,NA()))</f>
        <v>#N/A</v>
      </c>
      <c r="BB662" s="40" t="e">
        <f aca="false">IF(AND($O662=$F$4,$F$14),$M662,IF(AND($O662&gt;$F$4,$O662&lt;=$B$3+25,$F$14),BB661+$F$45,NA()))</f>
        <v>#N/A</v>
      </c>
      <c r="BC662" s="40" t="e">
        <f aca="false">IF(AND($O662=$F$4,$F$15),$M662,IF(AND($O662&gt;$F$4,$O662&lt;=$B$3+25,$F$15),BC661+$F$48,NA()))</f>
        <v>#N/A</v>
      </c>
      <c r="BD662" s="40" t="e">
        <f aca="false">IF(AND($O662=$F$6,$F$16),$F$19,IF(AND($O662&gt;$F$6,$O662&lt;=$B$3+25,$F$16),($F$36*($O662-$F$6))+$F$19,NA()))</f>
        <v>#N/A</v>
      </c>
    </row>
    <row r="663" customFormat="false" ht="11.25" hidden="false" customHeight="false" outlineLevel="0" collapsed="false">
      <c r="H663" s="66" t="e">
        <f aca="false">NA()</f>
        <v>#N/A</v>
      </c>
      <c r="I663" s="36" t="e">
        <f aca="false">NA()</f>
        <v>#N/A</v>
      </c>
      <c r="J663" s="3" t="e">
        <f aca="false">NA()</f>
        <v>#N/A</v>
      </c>
      <c r="K663" s="3" t="e">
        <f aca="false">NA()</f>
        <v>#N/A</v>
      </c>
      <c r="L663" s="3" t="e">
        <f aca="false">NA()</f>
        <v>#N/A</v>
      </c>
      <c r="M663" s="3" t="e">
        <f aca="false">NA()</f>
        <v>#N/A</v>
      </c>
      <c r="O663" s="38" t="n">
        <f aca="false">O662+1</f>
        <v>660</v>
      </c>
      <c r="Q663" s="39" t="e">
        <f aca="false">IF(AND($O663=$C$4,$C$7),$M663,IF(AND($O663&gt;$C$4,$O663&lt;=$B$3+25,$C$7),Q662+$C$24,NA()))</f>
        <v>#N/A</v>
      </c>
      <c r="R663" s="39" t="e">
        <f aca="false">IF(AND($O663=$C$4,$C$8),$M663,IF(AND($O663&gt;$C$4,$O663&lt;=$B$3+25,$C$8),R662+$C$27,NA()))</f>
        <v>#N/A</v>
      </c>
      <c r="S663" s="39" t="e">
        <f aca="false">IF(AND($O663=$C$4,$C$9),$M663,IF(AND($O663&gt;$C$4,$O663&lt;=$B$3+25,$C$9),S662+$C$30,NA()))</f>
        <v>#N/A</v>
      </c>
      <c r="T663" s="39" t="e">
        <f aca="false">IF(AND($O663=$C$4,$C$10),$M663,IF(AND($O663&gt;$C$4,$O663&lt;=$B$3+25,$C$10),T662+$C$33,NA()))</f>
        <v>#N/A</v>
      </c>
      <c r="U663" s="39" t="e">
        <f aca="false">IF(AND($O663=$C$4,$C$11),$M663,IF(AND($O663&gt;$C$4,$O663&lt;=$B$3+25,$C$11),U662+$C$36,NA()))</f>
        <v>#N/A</v>
      </c>
      <c r="V663" s="39" t="e">
        <f aca="false">IF(AND($O663=$C$4,$C$12),$M663,IF(AND($O663&gt;$C$4,$O663&lt;=$B$3+25,$C$12),V662+$C$39,NA()))</f>
        <v>#N/A</v>
      </c>
      <c r="W663" s="39" t="e">
        <f aca="false">IF(AND($O663=$C$4,$C$13),$M663,IF(AND($O663&gt;$C$4,$O663&lt;=$B$3+25,$C$13),W662+$C$42,NA()))</f>
        <v>#N/A</v>
      </c>
      <c r="X663" s="39" t="e">
        <f aca="false">IF(AND($O663=$C$4,$C$14),$M663,IF(AND($O663&gt;$C$4,$O663&lt;=$B$3+25,$C$14),X662+$C$45,NA()))</f>
        <v>#N/A</v>
      </c>
      <c r="Y663" s="39" t="e">
        <f aca="false">IF(AND($O663=$C$4,$C$15),$M663,IF(AND($O663&gt;$C$4,$O663&lt;=$B$3+25,$C$15),Y662+$C$48,NA()))</f>
        <v>#N/A</v>
      </c>
      <c r="Z663" s="39" t="e">
        <f aca="false">IF(AND($O663=$C$6,$C$16),$C$19,IF(AND($O663&gt;$C$6,$O663&lt;=$B$3+25,$C$16),($C$36*($O663-$C$6))+$C$19,NA()))</f>
        <v>#N/A</v>
      </c>
      <c r="AA663" s="40" t="e">
        <f aca="false">IF(AND($O663=$D$4,$D$7),$M663,IF(AND($O663&gt;$D$4,$O663&lt;=$B$3+25,$D$7),AA662+$D$24,NA()))</f>
        <v>#N/A</v>
      </c>
      <c r="AB663" s="40" t="e">
        <f aca="false">IF(AND($O663=$D$4,$D$8),$M663,IF(AND($O663&gt;$D$4,$O663&lt;=$B$3+25,$D$8),AB662+$D$27,NA()))</f>
        <v>#N/A</v>
      </c>
      <c r="AC663" s="40" t="e">
        <f aca="false">IF(AND($O663=$D$4,$D$9),$M663,IF(AND($O663&gt;$D$4,$O663&lt;=$B$3+25,$D$9),AC662+$D$30,NA()))</f>
        <v>#N/A</v>
      </c>
      <c r="AD663" s="40" t="e">
        <f aca="false">IF(AND($O663=$D$4,$D$10),$M663,IF(AND($O663&gt;$D$4,$O663&lt;=$B$3+25,$D$10),AD662+$D$33,NA()))</f>
        <v>#N/A</v>
      </c>
      <c r="AE663" s="40" t="e">
        <f aca="false">IF(AND($O663=$D$4,$D$11),$M663,IF(AND($O663&gt;$D$4,$O663&lt;=$B$3+25,$D$11),AE662+$D$36,NA()))</f>
        <v>#N/A</v>
      </c>
      <c r="AF663" s="40" t="e">
        <f aca="false">IF(AND($O663=$D$4,$D$12),$M663,IF(AND($O663&gt;$D$4,$O663&lt;=$B$3+25,$D$12),AF662+$D$39,NA()))</f>
        <v>#N/A</v>
      </c>
      <c r="AG663" s="40" t="e">
        <f aca="false">IF(AND($O663=$D$4,$D$13),$M663,IF(AND($O663&gt;$D$4,$O663&lt;=$B$3+25,$D$13),AG662+$D$42,NA()))</f>
        <v>#N/A</v>
      </c>
      <c r="AH663" s="40" t="e">
        <f aca="false">IF(AND($O663=$D$4,$D$14),$M663,IF(AND($O663&gt;$D$4,$O663&lt;=$B$3+25,$D$14),AH662+$D$45,NA()))</f>
        <v>#N/A</v>
      </c>
      <c r="AI663" s="41" t="e">
        <f aca="false">IF(AND($O663=$D$4,$D$15),$M663,IF(AND($O663&gt;$D$4,$O663&lt;=$B$3+25,$D$15),AI662+$D$48,NA()))</f>
        <v>#N/A</v>
      </c>
      <c r="AJ663" s="41" t="e">
        <f aca="false">IF(AND($O663=$D$6,$D$16),$D$19,IF(AND($O663&gt;$D$6,$O663&lt;=$B$3+25,$D$16),($D$36*($O663-$D$6))+$D$19,NA()))</f>
        <v>#N/A</v>
      </c>
      <c r="AK663" s="39" t="e">
        <f aca="false">IF(AND($O663=$E$4,$E$7),$M663,IF(AND($O663&gt;$E$4,$O663&lt;=$B$3+25,$E$7),AK662+$E$24,NA()))</f>
        <v>#N/A</v>
      </c>
      <c r="AL663" s="39" t="e">
        <f aca="false">IF(AND($O663=$E$4,$E$8),$M663,IF(AND($O663&gt;$E$4,$O663&lt;=$B$3+25,$E$8),AL662+$E$27,NA()))</f>
        <v>#N/A</v>
      </c>
      <c r="AM663" s="39" t="e">
        <f aca="false">IF(AND($O663=$E$4,$E$9),$M663,IF(AND($O663&gt;$E$4,$O663&lt;=$B$3+25,$E$9),AM662+$E$30,NA()))</f>
        <v>#N/A</v>
      </c>
      <c r="AN663" s="39" t="e">
        <f aca="false">IF(AND($O663=$E$4,$E$10),$M663,IF(AND($O663&gt;$E$4,$O663&lt;=$B$3+25,$E$10),AN662+$E$33,NA()))</f>
        <v>#N/A</v>
      </c>
      <c r="AO663" s="39" t="e">
        <f aca="false">IF(AND($O663=$E$4,$E$11),$M663,IF(AND($O663&gt;$E$4,$O663&lt;=$B$3+25,$E$11),AO662+$E$36,NA()))</f>
        <v>#N/A</v>
      </c>
      <c r="AP663" s="39" t="e">
        <f aca="false">IF(AND($O663=$E$4,$E$12),$M663,IF(AND($O663&gt;$E$4,$O663&lt;=$B$3+25,$E$12),AP662+$E$39,NA()))</f>
        <v>#N/A</v>
      </c>
      <c r="AQ663" s="39" t="e">
        <f aca="false">IF(AND($O663=$E$4,$E$13),$M663,IF(AND($O663&gt;$E$4,$O663&lt;=$B$3+25,$E$13),AQ662+$E$42,NA()))</f>
        <v>#N/A</v>
      </c>
      <c r="AR663" s="39" t="e">
        <f aca="false">IF(AND($O663=$E$4,$E$14),$M663,IF(AND($O663&gt;$E$4,$O663&lt;=$B$3+25,$E$14),AR662+$E$45,NA()))</f>
        <v>#N/A</v>
      </c>
      <c r="AS663" s="39" t="e">
        <f aca="false">IF(AND($O663=$E$4,$E$15),$M663,IF(AND($O663&gt;$E$4,$O663&lt;=$B$3+25,$E$15),AS662+$E$48,NA()))</f>
        <v>#N/A</v>
      </c>
      <c r="AT663" s="39" t="e">
        <f aca="false">IF(AND($O663=$E$6,$E$16),$E$19,IF(AND($O663&gt;$E$6,$O663&lt;=$B$3+25,$E$16),($E$36*($O663-$E$6))+$E$19,NA()))</f>
        <v>#N/A</v>
      </c>
      <c r="AU663" s="40" t="e">
        <f aca="false">IF(AND($O663=$F$4,$F$7),$M663,IF(AND($O663&gt;$F$4,$O663&lt;=$B$3+25,$F$7),AU662+$F$24,NA()))</f>
        <v>#N/A</v>
      </c>
      <c r="AV663" s="40" t="e">
        <f aca="false">IF(AND($O663=$F$4,$F$8),$M663,IF(AND($O663&gt;$F$4,$O663&lt;=$B$3+25,$F$8),AV662+$F$27,NA()))</f>
        <v>#N/A</v>
      </c>
      <c r="AW663" s="40" t="e">
        <f aca="false">IF(AND($O663=$F$4,$F$9),$M663,IF(AND($O663&gt;$F$4,$O663&lt;=$B$3+25,$F$9),AW662+$F$30,NA()))</f>
        <v>#N/A</v>
      </c>
      <c r="AX663" s="40" t="e">
        <f aca="false">IF(AND($O663=$F$4,$F$10),$M663,IF(AND($O663&gt;$F$4,$O663&lt;=$B$3+25,$F$10),AX662+$F$33,NA()))</f>
        <v>#N/A</v>
      </c>
      <c r="AY663" s="40" t="e">
        <f aca="false">IF(AND($O663=$F$4,$F$11),$M663,IF(AND($O663&gt;$F$4,$O663&lt;=$B$3+25,$F$11),AY662+$F$36,NA()))</f>
        <v>#N/A</v>
      </c>
      <c r="AZ663" s="40" t="e">
        <f aca="false">IF(AND($O663=$F$4,$F$12),$M663,IF(AND($O663&gt;$F$4,$O663&lt;=$B$3+25,$F$12),AZ662+$F$39,NA()))</f>
        <v>#N/A</v>
      </c>
      <c r="BA663" s="40" t="e">
        <f aca="false">IF(AND($O663=$F$4,$F$13),$M663,IF(AND($O663&gt;$F$4,$O663&lt;=$B$3+25,$F$13),BA662+$F$42,NA()))</f>
        <v>#N/A</v>
      </c>
      <c r="BB663" s="40" t="e">
        <f aca="false">IF(AND($O663=$F$4,$F$14),$M663,IF(AND($O663&gt;$F$4,$O663&lt;=$B$3+25,$F$14),BB662+$F$45,NA()))</f>
        <v>#N/A</v>
      </c>
      <c r="BC663" s="40" t="e">
        <f aca="false">IF(AND($O663=$F$4,$F$15),$M663,IF(AND($O663&gt;$F$4,$O663&lt;=$B$3+25,$F$15),BC662+$F$48,NA()))</f>
        <v>#N/A</v>
      </c>
      <c r="BD663" s="40" t="e">
        <f aca="false">IF(AND($O663=$F$6,$F$16),$F$19,IF(AND($O663&gt;$F$6,$O663&lt;=$B$3+25,$F$16),($F$36*($O663-$F$6))+$F$19,NA()))</f>
        <v>#N/A</v>
      </c>
    </row>
    <row r="664" customFormat="false" ht="11.25" hidden="false" customHeight="false" outlineLevel="0" collapsed="false">
      <c r="H664" s="66" t="e">
        <f aca="false">NA()</f>
        <v>#N/A</v>
      </c>
      <c r="I664" s="36" t="e">
        <f aca="false">NA()</f>
        <v>#N/A</v>
      </c>
      <c r="J664" s="3" t="e">
        <f aca="false">NA()</f>
        <v>#N/A</v>
      </c>
      <c r="K664" s="3" t="e">
        <f aca="false">NA()</f>
        <v>#N/A</v>
      </c>
      <c r="L664" s="3" t="e">
        <f aca="false">NA()</f>
        <v>#N/A</v>
      </c>
      <c r="M664" s="3" t="e">
        <f aca="false">NA()</f>
        <v>#N/A</v>
      </c>
      <c r="O664" s="38" t="n">
        <f aca="false">O663+1</f>
        <v>661</v>
      </c>
      <c r="Q664" s="39" t="e">
        <f aca="false">IF(AND($O664=$C$4,$C$7),$M664,IF(AND($O664&gt;$C$4,$O664&lt;=$B$3+25,$C$7),Q663+$C$24,NA()))</f>
        <v>#N/A</v>
      </c>
      <c r="R664" s="39" t="e">
        <f aca="false">IF(AND($O664=$C$4,$C$8),$M664,IF(AND($O664&gt;$C$4,$O664&lt;=$B$3+25,$C$8),R663+$C$27,NA()))</f>
        <v>#N/A</v>
      </c>
      <c r="S664" s="39" t="e">
        <f aca="false">IF(AND($O664=$C$4,$C$9),$M664,IF(AND($O664&gt;$C$4,$O664&lt;=$B$3+25,$C$9),S663+$C$30,NA()))</f>
        <v>#N/A</v>
      </c>
      <c r="T664" s="39" t="e">
        <f aca="false">IF(AND($O664=$C$4,$C$10),$M664,IF(AND($O664&gt;$C$4,$O664&lt;=$B$3+25,$C$10),T663+$C$33,NA()))</f>
        <v>#N/A</v>
      </c>
      <c r="U664" s="39" t="e">
        <f aca="false">IF(AND($O664=$C$4,$C$11),$M664,IF(AND($O664&gt;$C$4,$O664&lt;=$B$3+25,$C$11),U663+$C$36,NA()))</f>
        <v>#N/A</v>
      </c>
      <c r="V664" s="39" t="e">
        <f aca="false">IF(AND($O664=$C$4,$C$12),$M664,IF(AND($O664&gt;$C$4,$O664&lt;=$B$3+25,$C$12),V663+$C$39,NA()))</f>
        <v>#N/A</v>
      </c>
      <c r="W664" s="39" t="e">
        <f aca="false">IF(AND($O664=$C$4,$C$13),$M664,IF(AND($O664&gt;$C$4,$O664&lt;=$B$3+25,$C$13),W663+$C$42,NA()))</f>
        <v>#N/A</v>
      </c>
      <c r="X664" s="39" t="e">
        <f aca="false">IF(AND($O664=$C$4,$C$14),$M664,IF(AND($O664&gt;$C$4,$O664&lt;=$B$3+25,$C$14),X663+$C$45,NA()))</f>
        <v>#N/A</v>
      </c>
      <c r="Y664" s="39" t="e">
        <f aca="false">IF(AND($O664=$C$4,$C$15),$M664,IF(AND($O664&gt;$C$4,$O664&lt;=$B$3+25,$C$15),Y663+$C$48,NA()))</f>
        <v>#N/A</v>
      </c>
      <c r="Z664" s="39" t="e">
        <f aca="false">IF(AND($O664=$C$6,$C$16),$C$19,IF(AND($O664&gt;$C$6,$O664&lt;=$B$3+25,$C$16),($C$36*($O664-$C$6))+$C$19,NA()))</f>
        <v>#N/A</v>
      </c>
      <c r="AA664" s="40" t="e">
        <f aca="false">IF(AND($O664=$D$4,$D$7),$M664,IF(AND($O664&gt;$D$4,$O664&lt;=$B$3+25,$D$7),AA663+$D$24,NA()))</f>
        <v>#N/A</v>
      </c>
      <c r="AB664" s="40" t="e">
        <f aca="false">IF(AND($O664=$D$4,$D$8),$M664,IF(AND($O664&gt;$D$4,$O664&lt;=$B$3+25,$D$8),AB663+$D$27,NA()))</f>
        <v>#N/A</v>
      </c>
      <c r="AC664" s="40" t="e">
        <f aca="false">IF(AND($O664=$D$4,$D$9),$M664,IF(AND($O664&gt;$D$4,$O664&lt;=$B$3+25,$D$9),AC663+$D$30,NA()))</f>
        <v>#N/A</v>
      </c>
      <c r="AD664" s="40" t="e">
        <f aca="false">IF(AND($O664=$D$4,$D$10),$M664,IF(AND($O664&gt;$D$4,$O664&lt;=$B$3+25,$D$10),AD663+$D$33,NA()))</f>
        <v>#N/A</v>
      </c>
      <c r="AE664" s="40" t="e">
        <f aca="false">IF(AND($O664=$D$4,$D$11),$M664,IF(AND($O664&gt;$D$4,$O664&lt;=$B$3+25,$D$11),AE663+$D$36,NA()))</f>
        <v>#N/A</v>
      </c>
      <c r="AF664" s="40" t="e">
        <f aca="false">IF(AND($O664=$D$4,$D$12),$M664,IF(AND($O664&gt;$D$4,$O664&lt;=$B$3+25,$D$12),AF663+$D$39,NA()))</f>
        <v>#N/A</v>
      </c>
      <c r="AG664" s="40" t="e">
        <f aca="false">IF(AND($O664=$D$4,$D$13),$M664,IF(AND($O664&gt;$D$4,$O664&lt;=$B$3+25,$D$13),AG663+$D$42,NA()))</f>
        <v>#N/A</v>
      </c>
      <c r="AH664" s="40" t="e">
        <f aca="false">IF(AND($O664=$D$4,$D$14),$M664,IF(AND($O664&gt;$D$4,$O664&lt;=$B$3+25,$D$14),AH663+$D$45,NA()))</f>
        <v>#N/A</v>
      </c>
      <c r="AI664" s="41" t="e">
        <f aca="false">IF(AND($O664=$D$4,$D$15),$M664,IF(AND($O664&gt;$D$4,$O664&lt;=$B$3+25,$D$15),AI663+$D$48,NA()))</f>
        <v>#N/A</v>
      </c>
      <c r="AJ664" s="41" t="e">
        <f aca="false">IF(AND($O664=$D$6,$D$16),$D$19,IF(AND($O664&gt;$D$6,$O664&lt;=$B$3+25,$D$16),($D$36*($O664-$D$6))+$D$19,NA()))</f>
        <v>#N/A</v>
      </c>
      <c r="AK664" s="39" t="e">
        <f aca="false">IF(AND($O664=$E$4,$E$7),$M664,IF(AND($O664&gt;$E$4,$O664&lt;=$B$3+25,$E$7),AK663+$E$24,NA()))</f>
        <v>#N/A</v>
      </c>
      <c r="AL664" s="39" t="e">
        <f aca="false">IF(AND($O664=$E$4,$E$8),$M664,IF(AND($O664&gt;$E$4,$O664&lt;=$B$3+25,$E$8),AL663+$E$27,NA()))</f>
        <v>#N/A</v>
      </c>
      <c r="AM664" s="39" t="e">
        <f aca="false">IF(AND($O664=$E$4,$E$9),$M664,IF(AND($O664&gt;$E$4,$O664&lt;=$B$3+25,$E$9),AM663+$E$30,NA()))</f>
        <v>#N/A</v>
      </c>
      <c r="AN664" s="39" t="e">
        <f aca="false">IF(AND($O664=$E$4,$E$10),$M664,IF(AND($O664&gt;$E$4,$O664&lt;=$B$3+25,$E$10),AN663+$E$33,NA()))</f>
        <v>#N/A</v>
      </c>
      <c r="AO664" s="39" t="e">
        <f aca="false">IF(AND($O664=$E$4,$E$11),$M664,IF(AND($O664&gt;$E$4,$O664&lt;=$B$3+25,$E$11),AO663+$E$36,NA()))</f>
        <v>#N/A</v>
      </c>
      <c r="AP664" s="39" t="e">
        <f aca="false">IF(AND($O664=$E$4,$E$12),$M664,IF(AND($O664&gt;$E$4,$O664&lt;=$B$3+25,$E$12),AP663+$E$39,NA()))</f>
        <v>#N/A</v>
      </c>
      <c r="AQ664" s="39" t="e">
        <f aca="false">IF(AND($O664=$E$4,$E$13),$M664,IF(AND($O664&gt;$E$4,$O664&lt;=$B$3+25,$E$13),AQ663+$E$42,NA()))</f>
        <v>#N/A</v>
      </c>
      <c r="AR664" s="39" t="e">
        <f aca="false">IF(AND($O664=$E$4,$E$14),$M664,IF(AND($O664&gt;$E$4,$O664&lt;=$B$3+25,$E$14),AR663+$E$45,NA()))</f>
        <v>#N/A</v>
      </c>
      <c r="AS664" s="39" t="e">
        <f aca="false">IF(AND($O664=$E$4,$E$15),$M664,IF(AND($O664&gt;$E$4,$O664&lt;=$B$3+25,$E$15),AS663+$E$48,NA()))</f>
        <v>#N/A</v>
      </c>
      <c r="AT664" s="39" t="e">
        <f aca="false">IF(AND($O664=$E$6,$E$16),$E$19,IF(AND($O664&gt;$E$6,$O664&lt;=$B$3+25,$E$16),($E$36*($O664-$E$6))+$E$19,NA()))</f>
        <v>#N/A</v>
      </c>
      <c r="AU664" s="40" t="e">
        <f aca="false">IF(AND($O664=$F$4,$F$7),$M664,IF(AND($O664&gt;$F$4,$O664&lt;=$B$3+25,$F$7),AU663+$F$24,NA()))</f>
        <v>#N/A</v>
      </c>
      <c r="AV664" s="40" t="e">
        <f aca="false">IF(AND($O664=$F$4,$F$8),$M664,IF(AND($O664&gt;$F$4,$O664&lt;=$B$3+25,$F$8),AV663+$F$27,NA()))</f>
        <v>#N/A</v>
      </c>
      <c r="AW664" s="40" t="e">
        <f aca="false">IF(AND($O664=$F$4,$F$9),$M664,IF(AND($O664&gt;$F$4,$O664&lt;=$B$3+25,$F$9),AW663+$F$30,NA()))</f>
        <v>#N/A</v>
      </c>
      <c r="AX664" s="40" t="e">
        <f aca="false">IF(AND($O664=$F$4,$F$10),$M664,IF(AND($O664&gt;$F$4,$O664&lt;=$B$3+25,$F$10),AX663+$F$33,NA()))</f>
        <v>#N/A</v>
      </c>
      <c r="AY664" s="40" t="e">
        <f aca="false">IF(AND($O664=$F$4,$F$11),$M664,IF(AND($O664&gt;$F$4,$O664&lt;=$B$3+25,$F$11),AY663+$F$36,NA()))</f>
        <v>#N/A</v>
      </c>
      <c r="AZ664" s="40" t="e">
        <f aca="false">IF(AND($O664=$F$4,$F$12),$M664,IF(AND($O664&gt;$F$4,$O664&lt;=$B$3+25,$F$12),AZ663+$F$39,NA()))</f>
        <v>#N/A</v>
      </c>
      <c r="BA664" s="40" t="e">
        <f aca="false">IF(AND($O664=$F$4,$F$13),$M664,IF(AND($O664&gt;$F$4,$O664&lt;=$B$3+25,$F$13),BA663+$F$42,NA()))</f>
        <v>#N/A</v>
      </c>
      <c r="BB664" s="40" t="e">
        <f aca="false">IF(AND($O664=$F$4,$F$14),$M664,IF(AND($O664&gt;$F$4,$O664&lt;=$B$3+25,$F$14),BB663+$F$45,NA()))</f>
        <v>#N/A</v>
      </c>
      <c r="BC664" s="40" t="e">
        <f aca="false">IF(AND($O664=$F$4,$F$15),$M664,IF(AND($O664&gt;$F$4,$O664&lt;=$B$3+25,$F$15),BC663+$F$48,NA()))</f>
        <v>#N/A</v>
      </c>
      <c r="BD664" s="40" t="e">
        <f aca="false">IF(AND($O664=$F$6,$F$16),$F$19,IF(AND($O664&gt;$F$6,$O664&lt;=$B$3+25,$F$16),($F$36*($O664-$F$6))+$F$19,NA()))</f>
        <v>#N/A</v>
      </c>
    </row>
    <row r="665" customFormat="false" ht="11.25" hidden="false" customHeight="false" outlineLevel="0" collapsed="false">
      <c r="H665" s="66" t="e">
        <f aca="false">NA()</f>
        <v>#N/A</v>
      </c>
      <c r="I665" s="36" t="e">
        <f aca="false">NA()</f>
        <v>#N/A</v>
      </c>
      <c r="J665" s="3" t="e">
        <f aca="false">NA()</f>
        <v>#N/A</v>
      </c>
      <c r="K665" s="3" t="e">
        <f aca="false">NA()</f>
        <v>#N/A</v>
      </c>
      <c r="L665" s="3" t="e">
        <f aca="false">NA()</f>
        <v>#N/A</v>
      </c>
      <c r="M665" s="3" t="e">
        <f aca="false">NA()</f>
        <v>#N/A</v>
      </c>
      <c r="O665" s="38" t="n">
        <f aca="false">O664+1</f>
        <v>662</v>
      </c>
      <c r="Q665" s="39" t="e">
        <f aca="false">IF(AND($O665=$C$4,$C$7),$M665,IF(AND($O665&gt;$C$4,$O665&lt;=$B$3+25,$C$7),Q664+$C$24,NA()))</f>
        <v>#N/A</v>
      </c>
      <c r="R665" s="39" t="e">
        <f aca="false">IF(AND($O665=$C$4,$C$8),$M665,IF(AND($O665&gt;$C$4,$O665&lt;=$B$3+25,$C$8),R664+$C$27,NA()))</f>
        <v>#N/A</v>
      </c>
      <c r="S665" s="39" t="e">
        <f aca="false">IF(AND($O665=$C$4,$C$9),$M665,IF(AND($O665&gt;$C$4,$O665&lt;=$B$3+25,$C$9),S664+$C$30,NA()))</f>
        <v>#N/A</v>
      </c>
      <c r="T665" s="39" t="e">
        <f aca="false">IF(AND($O665=$C$4,$C$10),$M665,IF(AND($O665&gt;$C$4,$O665&lt;=$B$3+25,$C$10),T664+$C$33,NA()))</f>
        <v>#N/A</v>
      </c>
      <c r="U665" s="39" t="e">
        <f aca="false">IF(AND($O665=$C$4,$C$11),$M665,IF(AND($O665&gt;$C$4,$O665&lt;=$B$3+25,$C$11),U664+$C$36,NA()))</f>
        <v>#N/A</v>
      </c>
      <c r="V665" s="39" t="e">
        <f aca="false">IF(AND($O665=$C$4,$C$12),$M665,IF(AND($O665&gt;$C$4,$O665&lt;=$B$3+25,$C$12),V664+$C$39,NA()))</f>
        <v>#N/A</v>
      </c>
      <c r="W665" s="39" t="e">
        <f aca="false">IF(AND($O665=$C$4,$C$13),$M665,IF(AND($O665&gt;$C$4,$O665&lt;=$B$3+25,$C$13),W664+$C$42,NA()))</f>
        <v>#N/A</v>
      </c>
      <c r="X665" s="39" t="e">
        <f aca="false">IF(AND($O665=$C$4,$C$14),$M665,IF(AND($O665&gt;$C$4,$O665&lt;=$B$3+25,$C$14),X664+$C$45,NA()))</f>
        <v>#N/A</v>
      </c>
      <c r="Y665" s="39" t="e">
        <f aca="false">IF(AND($O665=$C$4,$C$15),$M665,IF(AND($O665&gt;$C$4,$O665&lt;=$B$3+25,$C$15),Y664+$C$48,NA()))</f>
        <v>#N/A</v>
      </c>
      <c r="Z665" s="39" t="e">
        <f aca="false">IF(AND($O665=$C$6,$C$16),$C$19,IF(AND($O665&gt;$C$6,$O665&lt;=$B$3+25,$C$16),($C$36*($O665-$C$6))+$C$19,NA()))</f>
        <v>#N/A</v>
      </c>
      <c r="AA665" s="40" t="e">
        <f aca="false">IF(AND($O665=$D$4,$D$7),$M665,IF(AND($O665&gt;$D$4,$O665&lt;=$B$3+25,$D$7),AA664+$D$24,NA()))</f>
        <v>#N/A</v>
      </c>
      <c r="AB665" s="40" t="e">
        <f aca="false">IF(AND($O665=$D$4,$D$8),$M665,IF(AND($O665&gt;$D$4,$O665&lt;=$B$3+25,$D$8),AB664+$D$27,NA()))</f>
        <v>#N/A</v>
      </c>
      <c r="AC665" s="40" t="e">
        <f aca="false">IF(AND($O665=$D$4,$D$9),$M665,IF(AND($O665&gt;$D$4,$O665&lt;=$B$3+25,$D$9),AC664+$D$30,NA()))</f>
        <v>#N/A</v>
      </c>
      <c r="AD665" s="40" t="e">
        <f aca="false">IF(AND($O665=$D$4,$D$10),$M665,IF(AND($O665&gt;$D$4,$O665&lt;=$B$3+25,$D$10),AD664+$D$33,NA()))</f>
        <v>#N/A</v>
      </c>
      <c r="AE665" s="40" t="e">
        <f aca="false">IF(AND($O665=$D$4,$D$11),$M665,IF(AND($O665&gt;$D$4,$O665&lt;=$B$3+25,$D$11),AE664+$D$36,NA()))</f>
        <v>#N/A</v>
      </c>
      <c r="AF665" s="40" t="e">
        <f aca="false">IF(AND($O665=$D$4,$D$12),$M665,IF(AND($O665&gt;$D$4,$O665&lt;=$B$3+25,$D$12),AF664+$D$39,NA()))</f>
        <v>#N/A</v>
      </c>
      <c r="AG665" s="40" t="e">
        <f aca="false">IF(AND($O665=$D$4,$D$13),$M665,IF(AND($O665&gt;$D$4,$O665&lt;=$B$3+25,$D$13),AG664+$D$42,NA()))</f>
        <v>#N/A</v>
      </c>
      <c r="AH665" s="40" t="e">
        <f aca="false">IF(AND($O665=$D$4,$D$14),$M665,IF(AND($O665&gt;$D$4,$O665&lt;=$B$3+25,$D$14),AH664+$D$45,NA()))</f>
        <v>#N/A</v>
      </c>
      <c r="AI665" s="41" t="e">
        <f aca="false">IF(AND($O665=$D$4,$D$15),$M665,IF(AND($O665&gt;$D$4,$O665&lt;=$B$3+25,$D$15),AI664+$D$48,NA()))</f>
        <v>#N/A</v>
      </c>
      <c r="AJ665" s="41" t="e">
        <f aca="false">IF(AND($O665=$D$6,$D$16),$D$19,IF(AND($O665&gt;$D$6,$O665&lt;=$B$3+25,$D$16),($D$36*($O665-$D$6))+$D$19,NA()))</f>
        <v>#N/A</v>
      </c>
      <c r="AK665" s="39" t="e">
        <f aca="false">IF(AND($O665=$E$4,$E$7),$M665,IF(AND($O665&gt;$E$4,$O665&lt;=$B$3+25,$E$7),AK664+$E$24,NA()))</f>
        <v>#N/A</v>
      </c>
      <c r="AL665" s="39" t="e">
        <f aca="false">IF(AND($O665=$E$4,$E$8),$M665,IF(AND($O665&gt;$E$4,$O665&lt;=$B$3+25,$E$8),AL664+$E$27,NA()))</f>
        <v>#N/A</v>
      </c>
      <c r="AM665" s="39" t="e">
        <f aca="false">IF(AND($O665=$E$4,$E$9),$M665,IF(AND($O665&gt;$E$4,$O665&lt;=$B$3+25,$E$9),AM664+$E$30,NA()))</f>
        <v>#N/A</v>
      </c>
      <c r="AN665" s="39" t="e">
        <f aca="false">IF(AND($O665=$E$4,$E$10),$M665,IF(AND($O665&gt;$E$4,$O665&lt;=$B$3+25,$E$10),AN664+$E$33,NA()))</f>
        <v>#N/A</v>
      </c>
      <c r="AO665" s="39" t="e">
        <f aca="false">IF(AND($O665=$E$4,$E$11),$M665,IF(AND($O665&gt;$E$4,$O665&lt;=$B$3+25,$E$11),AO664+$E$36,NA()))</f>
        <v>#N/A</v>
      </c>
      <c r="AP665" s="39" t="e">
        <f aca="false">IF(AND($O665=$E$4,$E$12),$M665,IF(AND($O665&gt;$E$4,$O665&lt;=$B$3+25,$E$12),AP664+$E$39,NA()))</f>
        <v>#N/A</v>
      </c>
      <c r="AQ665" s="39" t="e">
        <f aca="false">IF(AND($O665=$E$4,$E$13),$M665,IF(AND($O665&gt;$E$4,$O665&lt;=$B$3+25,$E$13),AQ664+$E$42,NA()))</f>
        <v>#N/A</v>
      </c>
      <c r="AR665" s="39" t="e">
        <f aca="false">IF(AND($O665=$E$4,$E$14),$M665,IF(AND($O665&gt;$E$4,$O665&lt;=$B$3+25,$E$14),AR664+$E$45,NA()))</f>
        <v>#N/A</v>
      </c>
      <c r="AS665" s="39" t="e">
        <f aca="false">IF(AND($O665=$E$4,$E$15),$M665,IF(AND($O665&gt;$E$4,$O665&lt;=$B$3+25,$E$15),AS664+$E$48,NA()))</f>
        <v>#N/A</v>
      </c>
      <c r="AT665" s="39" t="e">
        <f aca="false">IF(AND($O665=$E$6,$E$16),$E$19,IF(AND($O665&gt;$E$6,$O665&lt;=$B$3+25,$E$16),($E$36*($O665-$E$6))+$E$19,NA()))</f>
        <v>#N/A</v>
      </c>
      <c r="AU665" s="40" t="e">
        <f aca="false">IF(AND($O665=$F$4,$F$7),$M665,IF(AND($O665&gt;$F$4,$O665&lt;=$B$3+25,$F$7),AU664+$F$24,NA()))</f>
        <v>#N/A</v>
      </c>
      <c r="AV665" s="40" t="e">
        <f aca="false">IF(AND($O665=$F$4,$F$8),$M665,IF(AND($O665&gt;$F$4,$O665&lt;=$B$3+25,$F$8),AV664+$F$27,NA()))</f>
        <v>#N/A</v>
      </c>
      <c r="AW665" s="40" t="e">
        <f aca="false">IF(AND($O665=$F$4,$F$9),$M665,IF(AND($O665&gt;$F$4,$O665&lt;=$B$3+25,$F$9),AW664+$F$30,NA()))</f>
        <v>#N/A</v>
      </c>
      <c r="AX665" s="40" t="e">
        <f aca="false">IF(AND($O665=$F$4,$F$10),$M665,IF(AND($O665&gt;$F$4,$O665&lt;=$B$3+25,$F$10),AX664+$F$33,NA()))</f>
        <v>#N/A</v>
      </c>
      <c r="AY665" s="40" t="e">
        <f aca="false">IF(AND($O665=$F$4,$F$11),$M665,IF(AND($O665&gt;$F$4,$O665&lt;=$B$3+25,$F$11),AY664+$F$36,NA()))</f>
        <v>#N/A</v>
      </c>
      <c r="AZ665" s="40" t="e">
        <f aca="false">IF(AND($O665=$F$4,$F$12),$M665,IF(AND($O665&gt;$F$4,$O665&lt;=$B$3+25,$F$12),AZ664+$F$39,NA()))</f>
        <v>#N/A</v>
      </c>
      <c r="BA665" s="40" t="e">
        <f aca="false">IF(AND($O665=$F$4,$F$13),$M665,IF(AND($O665&gt;$F$4,$O665&lt;=$B$3+25,$F$13),BA664+$F$42,NA()))</f>
        <v>#N/A</v>
      </c>
      <c r="BB665" s="40" t="e">
        <f aca="false">IF(AND($O665=$F$4,$F$14),$M665,IF(AND($O665&gt;$F$4,$O665&lt;=$B$3+25,$F$14),BB664+$F$45,NA()))</f>
        <v>#N/A</v>
      </c>
      <c r="BC665" s="40" t="e">
        <f aca="false">IF(AND($O665=$F$4,$F$15),$M665,IF(AND($O665&gt;$F$4,$O665&lt;=$B$3+25,$F$15),BC664+$F$48,NA()))</f>
        <v>#N/A</v>
      </c>
      <c r="BD665" s="40" t="e">
        <f aca="false">IF(AND($O665=$F$6,$F$16),$F$19,IF(AND($O665&gt;$F$6,$O665&lt;=$B$3+25,$F$16),($F$36*($O665-$F$6))+$F$19,NA()))</f>
        <v>#N/A</v>
      </c>
    </row>
    <row r="666" customFormat="false" ht="11.25" hidden="false" customHeight="false" outlineLevel="0" collapsed="false">
      <c r="H666" s="66" t="e">
        <f aca="false">NA()</f>
        <v>#N/A</v>
      </c>
      <c r="I666" s="36" t="e">
        <f aca="false">NA()</f>
        <v>#N/A</v>
      </c>
      <c r="J666" s="3" t="e">
        <f aca="false">NA()</f>
        <v>#N/A</v>
      </c>
      <c r="K666" s="3" t="e">
        <f aca="false">NA()</f>
        <v>#N/A</v>
      </c>
      <c r="L666" s="3" t="e">
        <f aca="false">NA()</f>
        <v>#N/A</v>
      </c>
      <c r="M666" s="3" t="e">
        <f aca="false">NA()</f>
        <v>#N/A</v>
      </c>
      <c r="O666" s="38" t="n">
        <f aca="false">O665+1</f>
        <v>663</v>
      </c>
      <c r="Q666" s="39" t="e">
        <f aca="false">IF(AND($O666=$C$4,$C$7),$M666,IF(AND($O666&gt;$C$4,$O666&lt;=$B$3+25,$C$7),Q665+$C$24,NA()))</f>
        <v>#N/A</v>
      </c>
      <c r="R666" s="39" t="e">
        <f aca="false">IF(AND($O666=$C$4,$C$8),$M666,IF(AND($O666&gt;$C$4,$O666&lt;=$B$3+25,$C$8),R665+$C$27,NA()))</f>
        <v>#N/A</v>
      </c>
      <c r="S666" s="39" t="e">
        <f aca="false">IF(AND($O666=$C$4,$C$9),$M666,IF(AND($O666&gt;$C$4,$O666&lt;=$B$3+25,$C$9),S665+$C$30,NA()))</f>
        <v>#N/A</v>
      </c>
      <c r="T666" s="39" t="e">
        <f aca="false">IF(AND($O666=$C$4,$C$10),$M666,IF(AND($O666&gt;$C$4,$O666&lt;=$B$3+25,$C$10),T665+$C$33,NA()))</f>
        <v>#N/A</v>
      </c>
      <c r="U666" s="39" t="e">
        <f aca="false">IF(AND($O666=$C$4,$C$11),$M666,IF(AND($O666&gt;$C$4,$O666&lt;=$B$3+25,$C$11),U665+$C$36,NA()))</f>
        <v>#N/A</v>
      </c>
      <c r="V666" s="39" t="e">
        <f aca="false">IF(AND($O666=$C$4,$C$12),$M666,IF(AND($O666&gt;$C$4,$O666&lt;=$B$3+25,$C$12),V665+$C$39,NA()))</f>
        <v>#N/A</v>
      </c>
      <c r="W666" s="39" t="e">
        <f aca="false">IF(AND($O666=$C$4,$C$13),$M666,IF(AND($O666&gt;$C$4,$O666&lt;=$B$3+25,$C$13),W665+$C$42,NA()))</f>
        <v>#N/A</v>
      </c>
      <c r="X666" s="39" t="e">
        <f aca="false">IF(AND($O666=$C$4,$C$14),$M666,IF(AND($O666&gt;$C$4,$O666&lt;=$B$3+25,$C$14),X665+$C$45,NA()))</f>
        <v>#N/A</v>
      </c>
      <c r="Y666" s="39" t="e">
        <f aca="false">IF(AND($O666=$C$4,$C$15),$M666,IF(AND($O666&gt;$C$4,$O666&lt;=$B$3+25,$C$15),Y665+$C$48,NA()))</f>
        <v>#N/A</v>
      </c>
      <c r="Z666" s="39" t="e">
        <f aca="false">IF(AND($O666=$C$6,$C$16),$C$19,IF(AND($O666&gt;$C$6,$O666&lt;=$B$3+25,$C$16),($C$36*($O666-$C$6))+$C$19,NA()))</f>
        <v>#N/A</v>
      </c>
      <c r="AA666" s="40" t="e">
        <f aca="false">IF(AND($O666=$D$4,$D$7),$M666,IF(AND($O666&gt;$D$4,$O666&lt;=$B$3+25,$D$7),AA665+$D$24,NA()))</f>
        <v>#N/A</v>
      </c>
      <c r="AB666" s="40" t="e">
        <f aca="false">IF(AND($O666=$D$4,$D$8),$M666,IF(AND($O666&gt;$D$4,$O666&lt;=$B$3+25,$D$8),AB665+$D$27,NA()))</f>
        <v>#N/A</v>
      </c>
      <c r="AC666" s="40" t="e">
        <f aca="false">IF(AND($O666=$D$4,$D$9),$M666,IF(AND($O666&gt;$D$4,$O666&lt;=$B$3+25,$D$9),AC665+$D$30,NA()))</f>
        <v>#N/A</v>
      </c>
      <c r="AD666" s="40" t="e">
        <f aca="false">IF(AND($O666=$D$4,$D$10),$M666,IF(AND($O666&gt;$D$4,$O666&lt;=$B$3+25,$D$10),AD665+$D$33,NA()))</f>
        <v>#N/A</v>
      </c>
      <c r="AE666" s="40" t="e">
        <f aca="false">IF(AND($O666=$D$4,$D$11),$M666,IF(AND($O666&gt;$D$4,$O666&lt;=$B$3+25,$D$11),AE665+$D$36,NA()))</f>
        <v>#N/A</v>
      </c>
      <c r="AF666" s="40" t="e">
        <f aca="false">IF(AND($O666=$D$4,$D$12),$M666,IF(AND($O666&gt;$D$4,$O666&lt;=$B$3+25,$D$12),AF665+$D$39,NA()))</f>
        <v>#N/A</v>
      </c>
      <c r="AG666" s="40" t="e">
        <f aca="false">IF(AND($O666=$D$4,$D$13),$M666,IF(AND($O666&gt;$D$4,$O666&lt;=$B$3+25,$D$13),AG665+$D$42,NA()))</f>
        <v>#N/A</v>
      </c>
      <c r="AH666" s="40" t="e">
        <f aca="false">IF(AND($O666=$D$4,$D$14),$M666,IF(AND($O666&gt;$D$4,$O666&lt;=$B$3+25,$D$14),AH665+$D$45,NA()))</f>
        <v>#N/A</v>
      </c>
      <c r="AI666" s="41" t="e">
        <f aca="false">IF(AND($O666=$D$4,$D$15),$M666,IF(AND($O666&gt;$D$4,$O666&lt;=$B$3+25,$D$15),AI665+$D$48,NA()))</f>
        <v>#N/A</v>
      </c>
      <c r="AJ666" s="41" t="e">
        <f aca="false">IF(AND($O666=$D$6,$D$16),$D$19,IF(AND($O666&gt;$D$6,$O666&lt;=$B$3+25,$D$16),($D$36*($O666-$D$6))+$D$19,NA()))</f>
        <v>#N/A</v>
      </c>
      <c r="AK666" s="39" t="e">
        <f aca="false">IF(AND($O666=$E$4,$E$7),$M666,IF(AND($O666&gt;$E$4,$O666&lt;=$B$3+25,$E$7),AK665+$E$24,NA()))</f>
        <v>#N/A</v>
      </c>
      <c r="AL666" s="39" t="e">
        <f aca="false">IF(AND($O666=$E$4,$E$8),$M666,IF(AND($O666&gt;$E$4,$O666&lt;=$B$3+25,$E$8),AL665+$E$27,NA()))</f>
        <v>#N/A</v>
      </c>
      <c r="AM666" s="39" t="e">
        <f aca="false">IF(AND($O666=$E$4,$E$9),$M666,IF(AND($O666&gt;$E$4,$O666&lt;=$B$3+25,$E$9),AM665+$E$30,NA()))</f>
        <v>#N/A</v>
      </c>
      <c r="AN666" s="39" t="e">
        <f aca="false">IF(AND($O666=$E$4,$E$10),$M666,IF(AND($O666&gt;$E$4,$O666&lt;=$B$3+25,$E$10),AN665+$E$33,NA()))</f>
        <v>#N/A</v>
      </c>
      <c r="AO666" s="39" t="e">
        <f aca="false">IF(AND($O666=$E$4,$E$11),$M666,IF(AND($O666&gt;$E$4,$O666&lt;=$B$3+25,$E$11),AO665+$E$36,NA()))</f>
        <v>#N/A</v>
      </c>
      <c r="AP666" s="39" t="e">
        <f aca="false">IF(AND($O666=$E$4,$E$12),$M666,IF(AND($O666&gt;$E$4,$O666&lt;=$B$3+25,$E$12),AP665+$E$39,NA()))</f>
        <v>#N/A</v>
      </c>
      <c r="AQ666" s="39" t="e">
        <f aca="false">IF(AND($O666=$E$4,$E$13),$M666,IF(AND($O666&gt;$E$4,$O666&lt;=$B$3+25,$E$13),AQ665+$E$42,NA()))</f>
        <v>#N/A</v>
      </c>
      <c r="AR666" s="39" t="e">
        <f aca="false">IF(AND($O666=$E$4,$E$14),$M666,IF(AND($O666&gt;$E$4,$O666&lt;=$B$3+25,$E$14),AR665+$E$45,NA()))</f>
        <v>#N/A</v>
      </c>
      <c r="AS666" s="39" t="e">
        <f aca="false">IF(AND($O666=$E$4,$E$15),$M666,IF(AND($O666&gt;$E$4,$O666&lt;=$B$3+25,$E$15),AS665+$E$48,NA()))</f>
        <v>#N/A</v>
      </c>
      <c r="AT666" s="39" t="e">
        <f aca="false">IF(AND($O666=$E$6,$E$16),$E$19,IF(AND($O666&gt;$E$6,$O666&lt;=$B$3+25,$E$16),($E$36*($O666-$E$6))+$E$19,NA()))</f>
        <v>#N/A</v>
      </c>
      <c r="AU666" s="40" t="e">
        <f aca="false">IF(AND($O666=$F$4,$F$7),$M666,IF(AND($O666&gt;$F$4,$O666&lt;=$B$3+25,$F$7),AU665+$F$24,NA()))</f>
        <v>#N/A</v>
      </c>
      <c r="AV666" s="40" t="e">
        <f aca="false">IF(AND($O666=$F$4,$F$8),$M666,IF(AND($O666&gt;$F$4,$O666&lt;=$B$3+25,$F$8),AV665+$F$27,NA()))</f>
        <v>#N/A</v>
      </c>
      <c r="AW666" s="40" t="e">
        <f aca="false">IF(AND($O666=$F$4,$F$9),$M666,IF(AND($O666&gt;$F$4,$O666&lt;=$B$3+25,$F$9),AW665+$F$30,NA()))</f>
        <v>#N/A</v>
      </c>
      <c r="AX666" s="40" t="e">
        <f aca="false">IF(AND($O666=$F$4,$F$10),$M666,IF(AND($O666&gt;$F$4,$O666&lt;=$B$3+25,$F$10),AX665+$F$33,NA()))</f>
        <v>#N/A</v>
      </c>
      <c r="AY666" s="40" t="e">
        <f aca="false">IF(AND($O666=$F$4,$F$11),$M666,IF(AND($O666&gt;$F$4,$O666&lt;=$B$3+25,$F$11),AY665+$F$36,NA()))</f>
        <v>#N/A</v>
      </c>
      <c r="AZ666" s="40" t="e">
        <f aca="false">IF(AND($O666=$F$4,$F$12),$M666,IF(AND($O666&gt;$F$4,$O666&lt;=$B$3+25,$F$12),AZ665+$F$39,NA()))</f>
        <v>#N/A</v>
      </c>
      <c r="BA666" s="40" t="e">
        <f aca="false">IF(AND($O666=$F$4,$F$13),$M666,IF(AND($O666&gt;$F$4,$O666&lt;=$B$3+25,$F$13),BA665+$F$42,NA()))</f>
        <v>#N/A</v>
      </c>
      <c r="BB666" s="40" t="e">
        <f aca="false">IF(AND($O666=$F$4,$F$14),$M666,IF(AND($O666&gt;$F$4,$O666&lt;=$B$3+25,$F$14),BB665+$F$45,NA()))</f>
        <v>#N/A</v>
      </c>
      <c r="BC666" s="40" t="e">
        <f aca="false">IF(AND($O666=$F$4,$F$15),$M666,IF(AND($O666&gt;$F$4,$O666&lt;=$B$3+25,$F$15),BC665+$F$48,NA()))</f>
        <v>#N/A</v>
      </c>
      <c r="BD666" s="40" t="e">
        <f aca="false">IF(AND($O666=$F$6,$F$16),$F$19,IF(AND($O666&gt;$F$6,$O666&lt;=$B$3+25,$F$16),($F$36*($O666-$F$6))+$F$19,NA()))</f>
        <v>#N/A</v>
      </c>
    </row>
    <row r="667" customFormat="false" ht="11.25" hidden="false" customHeight="false" outlineLevel="0" collapsed="false">
      <c r="H667" s="66" t="e">
        <f aca="false">NA()</f>
        <v>#N/A</v>
      </c>
      <c r="I667" s="36" t="e">
        <f aca="false">NA()</f>
        <v>#N/A</v>
      </c>
      <c r="J667" s="3" t="e">
        <f aca="false">NA()</f>
        <v>#N/A</v>
      </c>
      <c r="K667" s="3" t="e">
        <f aca="false">NA()</f>
        <v>#N/A</v>
      </c>
      <c r="L667" s="3" t="e">
        <f aca="false">NA()</f>
        <v>#N/A</v>
      </c>
      <c r="M667" s="3" t="e">
        <f aca="false">NA()</f>
        <v>#N/A</v>
      </c>
      <c r="O667" s="38" t="n">
        <f aca="false">O666+1</f>
        <v>664</v>
      </c>
      <c r="Q667" s="39" t="e">
        <f aca="false">IF(AND($O667=$C$4,$C$7),$M667,IF(AND($O667&gt;$C$4,$O667&lt;=$B$3+25,$C$7),Q666+$C$24,NA()))</f>
        <v>#N/A</v>
      </c>
      <c r="R667" s="39" t="e">
        <f aca="false">IF(AND($O667=$C$4,$C$8),$M667,IF(AND($O667&gt;$C$4,$O667&lt;=$B$3+25,$C$8),R666+$C$27,NA()))</f>
        <v>#N/A</v>
      </c>
      <c r="S667" s="39" t="e">
        <f aca="false">IF(AND($O667=$C$4,$C$9),$M667,IF(AND($O667&gt;$C$4,$O667&lt;=$B$3+25,$C$9),S666+$C$30,NA()))</f>
        <v>#N/A</v>
      </c>
      <c r="T667" s="39" t="e">
        <f aca="false">IF(AND($O667=$C$4,$C$10),$M667,IF(AND($O667&gt;$C$4,$O667&lt;=$B$3+25,$C$10),T666+$C$33,NA()))</f>
        <v>#N/A</v>
      </c>
      <c r="U667" s="39" t="e">
        <f aca="false">IF(AND($O667=$C$4,$C$11),$M667,IF(AND($O667&gt;$C$4,$O667&lt;=$B$3+25,$C$11),U666+$C$36,NA()))</f>
        <v>#N/A</v>
      </c>
      <c r="V667" s="39" t="e">
        <f aca="false">IF(AND($O667=$C$4,$C$12),$M667,IF(AND($O667&gt;$C$4,$O667&lt;=$B$3+25,$C$12),V666+$C$39,NA()))</f>
        <v>#N/A</v>
      </c>
      <c r="W667" s="39" t="e">
        <f aca="false">IF(AND($O667=$C$4,$C$13),$M667,IF(AND($O667&gt;$C$4,$O667&lt;=$B$3+25,$C$13),W666+$C$42,NA()))</f>
        <v>#N/A</v>
      </c>
      <c r="X667" s="39" t="e">
        <f aca="false">IF(AND($O667=$C$4,$C$14),$M667,IF(AND($O667&gt;$C$4,$O667&lt;=$B$3+25,$C$14),X666+$C$45,NA()))</f>
        <v>#N/A</v>
      </c>
      <c r="Y667" s="39" t="e">
        <f aca="false">IF(AND($O667=$C$4,$C$15),$M667,IF(AND($O667&gt;$C$4,$O667&lt;=$B$3+25,$C$15),Y666+$C$48,NA()))</f>
        <v>#N/A</v>
      </c>
      <c r="Z667" s="39" t="e">
        <f aca="false">IF(AND($O667=$C$6,$C$16),$C$19,IF(AND($O667&gt;$C$6,$O667&lt;=$B$3+25,$C$16),($C$36*($O667-$C$6))+$C$19,NA()))</f>
        <v>#N/A</v>
      </c>
      <c r="AA667" s="40" t="e">
        <f aca="false">IF(AND($O667=$D$4,$D$7),$M667,IF(AND($O667&gt;$D$4,$O667&lt;=$B$3+25,$D$7),AA666+$D$24,NA()))</f>
        <v>#N/A</v>
      </c>
      <c r="AB667" s="40" t="e">
        <f aca="false">IF(AND($O667=$D$4,$D$8),$M667,IF(AND($O667&gt;$D$4,$O667&lt;=$B$3+25,$D$8),AB666+$D$27,NA()))</f>
        <v>#N/A</v>
      </c>
      <c r="AC667" s="40" t="e">
        <f aca="false">IF(AND($O667=$D$4,$D$9),$M667,IF(AND($O667&gt;$D$4,$O667&lt;=$B$3+25,$D$9),AC666+$D$30,NA()))</f>
        <v>#N/A</v>
      </c>
      <c r="AD667" s="40" t="e">
        <f aca="false">IF(AND($O667=$D$4,$D$10),$M667,IF(AND($O667&gt;$D$4,$O667&lt;=$B$3+25,$D$10),AD666+$D$33,NA()))</f>
        <v>#N/A</v>
      </c>
      <c r="AE667" s="40" t="e">
        <f aca="false">IF(AND($O667=$D$4,$D$11),$M667,IF(AND($O667&gt;$D$4,$O667&lt;=$B$3+25,$D$11),AE666+$D$36,NA()))</f>
        <v>#N/A</v>
      </c>
      <c r="AF667" s="40" t="e">
        <f aca="false">IF(AND($O667=$D$4,$D$12),$M667,IF(AND($O667&gt;$D$4,$O667&lt;=$B$3+25,$D$12),AF666+$D$39,NA()))</f>
        <v>#N/A</v>
      </c>
      <c r="AG667" s="40" t="e">
        <f aca="false">IF(AND($O667=$D$4,$D$13),$M667,IF(AND($O667&gt;$D$4,$O667&lt;=$B$3+25,$D$13),AG666+$D$42,NA()))</f>
        <v>#N/A</v>
      </c>
      <c r="AH667" s="40" t="e">
        <f aca="false">IF(AND($O667=$D$4,$D$14),$M667,IF(AND($O667&gt;$D$4,$O667&lt;=$B$3+25,$D$14),AH666+$D$45,NA()))</f>
        <v>#N/A</v>
      </c>
      <c r="AI667" s="41" t="e">
        <f aca="false">IF(AND($O667=$D$4,$D$15),$M667,IF(AND($O667&gt;$D$4,$O667&lt;=$B$3+25,$D$15),AI666+$D$48,NA()))</f>
        <v>#N/A</v>
      </c>
      <c r="AJ667" s="41" t="e">
        <f aca="false">IF(AND($O667=$D$6,$D$16),$D$19,IF(AND($O667&gt;$D$6,$O667&lt;=$B$3+25,$D$16),($D$36*($O667-$D$6))+$D$19,NA()))</f>
        <v>#N/A</v>
      </c>
      <c r="AK667" s="39" t="e">
        <f aca="false">IF(AND($O667=$E$4,$E$7),$M667,IF(AND($O667&gt;$E$4,$O667&lt;=$B$3+25,$E$7),AK666+$E$24,NA()))</f>
        <v>#N/A</v>
      </c>
      <c r="AL667" s="39" t="e">
        <f aca="false">IF(AND($O667=$E$4,$E$8),$M667,IF(AND($O667&gt;$E$4,$O667&lt;=$B$3+25,$E$8),AL666+$E$27,NA()))</f>
        <v>#N/A</v>
      </c>
      <c r="AM667" s="39" t="e">
        <f aca="false">IF(AND($O667=$E$4,$E$9),$M667,IF(AND($O667&gt;$E$4,$O667&lt;=$B$3+25,$E$9),AM666+$E$30,NA()))</f>
        <v>#N/A</v>
      </c>
      <c r="AN667" s="39" t="e">
        <f aca="false">IF(AND($O667=$E$4,$E$10),$M667,IF(AND($O667&gt;$E$4,$O667&lt;=$B$3+25,$E$10),AN666+$E$33,NA()))</f>
        <v>#N/A</v>
      </c>
      <c r="AO667" s="39" t="e">
        <f aca="false">IF(AND($O667=$E$4,$E$11),$M667,IF(AND($O667&gt;$E$4,$O667&lt;=$B$3+25,$E$11),AO666+$E$36,NA()))</f>
        <v>#N/A</v>
      </c>
      <c r="AP667" s="39" t="e">
        <f aca="false">IF(AND($O667=$E$4,$E$12),$M667,IF(AND($O667&gt;$E$4,$O667&lt;=$B$3+25,$E$12),AP666+$E$39,NA()))</f>
        <v>#N/A</v>
      </c>
      <c r="AQ667" s="39" t="e">
        <f aca="false">IF(AND($O667=$E$4,$E$13),$M667,IF(AND($O667&gt;$E$4,$O667&lt;=$B$3+25,$E$13),AQ666+$E$42,NA()))</f>
        <v>#N/A</v>
      </c>
      <c r="AR667" s="39" t="e">
        <f aca="false">IF(AND($O667=$E$4,$E$14),$M667,IF(AND($O667&gt;$E$4,$O667&lt;=$B$3+25,$E$14),AR666+$E$45,NA()))</f>
        <v>#N/A</v>
      </c>
      <c r="AS667" s="39" t="e">
        <f aca="false">IF(AND($O667=$E$4,$E$15),$M667,IF(AND($O667&gt;$E$4,$O667&lt;=$B$3+25,$E$15),AS666+$E$48,NA()))</f>
        <v>#N/A</v>
      </c>
      <c r="AT667" s="39" t="e">
        <f aca="false">IF(AND($O667=$E$6,$E$16),$E$19,IF(AND($O667&gt;$E$6,$O667&lt;=$B$3+25,$E$16),($E$36*($O667-$E$6))+$E$19,NA()))</f>
        <v>#N/A</v>
      </c>
      <c r="AU667" s="40" t="e">
        <f aca="false">IF(AND($O667=$F$4,$F$7),$M667,IF(AND($O667&gt;$F$4,$O667&lt;=$B$3+25,$F$7),AU666+$F$24,NA()))</f>
        <v>#N/A</v>
      </c>
      <c r="AV667" s="40" t="e">
        <f aca="false">IF(AND($O667=$F$4,$F$8),$M667,IF(AND($O667&gt;$F$4,$O667&lt;=$B$3+25,$F$8),AV666+$F$27,NA()))</f>
        <v>#N/A</v>
      </c>
      <c r="AW667" s="40" t="e">
        <f aca="false">IF(AND($O667=$F$4,$F$9),$M667,IF(AND($O667&gt;$F$4,$O667&lt;=$B$3+25,$F$9),AW666+$F$30,NA()))</f>
        <v>#N/A</v>
      </c>
      <c r="AX667" s="40" t="e">
        <f aca="false">IF(AND($O667=$F$4,$F$10),$M667,IF(AND($O667&gt;$F$4,$O667&lt;=$B$3+25,$F$10),AX666+$F$33,NA()))</f>
        <v>#N/A</v>
      </c>
      <c r="AY667" s="40" t="e">
        <f aca="false">IF(AND($O667=$F$4,$F$11),$M667,IF(AND($O667&gt;$F$4,$O667&lt;=$B$3+25,$F$11),AY666+$F$36,NA()))</f>
        <v>#N/A</v>
      </c>
      <c r="AZ667" s="40" t="e">
        <f aca="false">IF(AND($O667=$F$4,$F$12),$M667,IF(AND($O667&gt;$F$4,$O667&lt;=$B$3+25,$F$12),AZ666+$F$39,NA()))</f>
        <v>#N/A</v>
      </c>
      <c r="BA667" s="40" t="e">
        <f aca="false">IF(AND($O667=$F$4,$F$13),$M667,IF(AND($O667&gt;$F$4,$O667&lt;=$B$3+25,$F$13),BA666+$F$42,NA()))</f>
        <v>#N/A</v>
      </c>
      <c r="BB667" s="40" t="e">
        <f aca="false">IF(AND($O667=$F$4,$F$14),$M667,IF(AND($O667&gt;$F$4,$O667&lt;=$B$3+25,$F$14),BB666+$F$45,NA()))</f>
        <v>#N/A</v>
      </c>
      <c r="BC667" s="40" t="e">
        <f aca="false">IF(AND($O667=$F$4,$F$15),$M667,IF(AND($O667&gt;$F$4,$O667&lt;=$B$3+25,$F$15),BC666+$F$48,NA()))</f>
        <v>#N/A</v>
      </c>
      <c r="BD667" s="40" t="e">
        <f aca="false">IF(AND($O667=$F$6,$F$16),$F$19,IF(AND($O667&gt;$F$6,$O667&lt;=$B$3+25,$F$16),($F$36*($O667-$F$6))+$F$19,NA()))</f>
        <v>#N/A</v>
      </c>
    </row>
    <row r="668" customFormat="false" ht="11.25" hidden="false" customHeight="false" outlineLevel="0" collapsed="false">
      <c r="H668" s="66" t="e">
        <f aca="false">NA()</f>
        <v>#N/A</v>
      </c>
      <c r="I668" s="36" t="e">
        <f aca="false">NA()</f>
        <v>#N/A</v>
      </c>
      <c r="J668" s="3" t="e">
        <f aca="false">NA()</f>
        <v>#N/A</v>
      </c>
      <c r="K668" s="3" t="e">
        <f aca="false">NA()</f>
        <v>#N/A</v>
      </c>
      <c r="L668" s="3" t="e">
        <f aca="false">NA()</f>
        <v>#N/A</v>
      </c>
      <c r="M668" s="3" t="e">
        <f aca="false">NA()</f>
        <v>#N/A</v>
      </c>
      <c r="O668" s="38" t="n">
        <f aca="false">O667+1</f>
        <v>665</v>
      </c>
      <c r="Q668" s="39" t="e">
        <f aca="false">IF(AND($O668=$C$4,$C$7),$M668,IF(AND($O668&gt;$C$4,$O668&lt;=$B$3+25,$C$7),Q667+$C$24,NA()))</f>
        <v>#N/A</v>
      </c>
      <c r="R668" s="39" t="e">
        <f aca="false">IF(AND($O668=$C$4,$C$8),$M668,IF(AND($O668&gt;$C$4,$O668&lt;=$B$3+25,$C$8),R667+$C$27,NA()))</f>
        <v>#N/A</v>
      </c>
      <c r="S668" s="39" t="e">
        <f aca="false">IF(AND($O668=$C$4,$C$9),$M668,IF(AND($O668&gt;$C$4,$O668&lt;=$B$3+25,$C$9),S667+$C$30,NA()))</f>
        <v>#N/A</v>
      </c>
      <c r="T668" s="39" t="e">
        <f aca="false">IF(AND($O668=$C$4,$C$10),$M668,IF(AND($O668&gt;$C$4,$O668&lt;=$B$3+25,$C$10),T667+$C$33,NA()))</f>
        <v>#N/A</v>
      </c>
      <c r="U668" s="39" t="e">
        <f aca="false">IF(AND($O668=$C$4,$C$11),$M668,IF(AND($O668&gt;$C$4,$O668&lt;=$B$3+25,$C$11),U667+$C$36,NA()))</f>
        <v>#N/A</v>
      </c>
      <c r="V668" s="39" t="e">
        <f aca="false">IF(AND($O668=$C$4,$C$12),$M668,IF(AND($O668&gt;$C$4,$O668&lt;=$B$3+25,$C$12),V667+$C$39,NA()))</f>
        <v>#N/A</v>
      </c>
      <c r="W668" s="39" t="e">
        <f aca="false">IF(AND($O668=$C$4,$C$13),$M668,IF(AND($O668&gt;$C$4,$O668&lt;=$B$3+25,$C$13),W667+$C$42,NA()))</f>
        <v>#N/A</v>
      </c>
      <c r="X668" s="39" t="e">
        <f aca="false">IF(AND($O668=$C$4,$C$14),$M668,IF(AND($O668&gt;$C$4,$O668&lt;=$B$3+25,$C$14),X667+$C$45,NA()))</f>
        <v>#N/A</v>
      </c>
      <c r="Y668" s="39" t="e">
        <f aca="false">IF(AND($O668=$C$4,$C$15),$M668,IF(AND($O668&gt;$C$4,$O668&lt;=$B$3+25,$C$15),Y667+$C$48,NA()))</f>
        <v>#N/A</v>
      </c>
      <c r="Z668" s="39" t="e">
        <f aca="false">IF(AND($O668=$C$6,$C$16),$C$19,IF(AND($O668&gt;$C$6,$O668&lt;=$B$3+25,$C$16),($C$36*($O668-$C$6))+$C$19,NA()))</f>
        <v>#N/A</v>
      </c>
      <c r="AA668" s="40" t="e">
        <f aca="false">IF(AND($O668=$D$4,$D$7),$M668,IF(AND($O668&gt;$D$4,$O668&lt;=$B$3+25,$D$7),AA667+$D$24,NA()))</f>
        <v>#N/A</v>
      </c>
      <c r="AB668" s="40" t="e">
        <f aca="false">IF(AND($O668=$D$4,$D$8),$M668,IF(AND($O668&gt;$D$4,$O668&lt;=$B$3+25,$D$8),AB667+$D$27,NA()))</f>
        <v>#N/A</v>
      </c>
      <c r="AC668" s="40" t="e">
        <f aca="false">IF(AND($O668=$D$4,$D$9),$M668,IF(AND($O668&gt;$D$4,$O668&lt;=$B$3+25,$D$9),AC667+$D$30,NA()))</f>
        <v>#N/A</v>
      </c>
      <c r="AD668" s="40" t="e">
        <f aca="false">IF(AND($O668=$D$4,$D$10),$M668,IF(AND($O668&gt;$D$4,$O668&lt;=$B$3+25,$D$10),AD667+$D$33,NA()))</f>
        <v>#N/A</v>
      </c>
      <c r="AE668" s="40" t="e">
        <f aca="false">IF(AND($O668=$D$4,$D$11),$M668,IF(AND($O668&gt;$D$4,$O668&lt;=$B$3+25,$D$11),AE667+$D$36,NA()))</f>
        <v>#N/A</v>
      </c>
      <c r="AF668" s="40" t="e">
        <f aca="false">IF(AND($O668=$D$4,$D$12),$M668,IF(AND($O668&gt;$D$4,$O668&lt;=$B$3+25,$D$12),AF667+$D$39,NA()))</f>
        <v>#N/A</v>
      </c>
      <c r="AG668" s="40" t="e">
        <f aca="false">IF(AND($O668=$D$4,$D$13),$M668,IF(AND($O668&gt;$D$4,$O668&lt;=$B$3+25,$D$13),AG667+$D$42,NA()))</f>
        <v>#N/A</v>
      </c>
      <c r="AH668" s="40" t="e">
        <f aca="false">IF(AND($O668=$D$4,$D$14),$M668,IF(AND($O668&gt;$D$4,$O668&lt;=$B$3+25,$D$14),AH667+$D$45,NA()))</f>
        <v>#N/A</v>
      </c>
      <c r="AI668" s="41" t="e">
        <f aca="false">IF(AND($O668=$D$4,$D$15),$M668,IF(AND($O668&gt;$D$4,$O668&lt;=$B$3+25,$D$15),AI667+$D$48,NA()))</f>
        <v>#N/A</v>
      </c>
      <c r="AJ668" s="41" t="e">
        <f aca="false">IF(AND($O668=$D$6,$D$16),$D$19,IF(AND($O668&gt;$D$6,$O668&lt;=$B$3+25,$D$16),($D$36*($O668-$D$6))+$D$19,NA()))</f>
        <v>#N/A</v>
      </c>
      <c r="AK668" s="39" t="e">
        <f aca="false">IF(AND($O668=$E$4,$E$7),$M668,IF(AND($O668&gt;$E$4,$O668&lt;=$B$3+25,$E$7),AK667+$E$24,NA()))</f>
        <v>#N/A</v>
      </c>
      <c r="AL668" s="39" t="e">
        <f aca="false">IF(AND($O668=$E$4,$E$8),$M668,IF(AND($O668&gt;$E$4,$O668&lt;=$B$3+25,$E$8),AL667+$E$27,NA()))</f>
        <v>#N/A</v>
      </c>
      <c r="AM668" s="39" t="e">
        <f aca="false">IF(AND($O668=$E$4,$E$9),$M668,IF(AND($O668&gt;$E$4,$O668&lt;=$B$3+25,$E$9),AM667+$E$30,NA()))</f>
        <v>#N/A</v>
      </c>
      <c r="AN668" s="39" t="e">
        <f aca="false">IF(AND($O668=$E$4,$E$10),$M668,IF(AND($O668&gt;$E$4,$O668&lt;=$B$3+25,$E$10),AN667+$E$33,NA()))</f>
        <v>#N/A</v>
      </c>
      <c r="AO668" s="39" t="e">
        <f aca="false">IF(AND($O668=$E$4,$E$11),$M668,IF(AND($O668&gt;$E$4,$O668&lt;=$B$3+25,$E$11),AO667+$E$36,NA()))</f>
        <v>#N/A</v>
      </c>
      <c r="AP668" s="39" t="e">
        <f aca="false">IF(AND($O668=$E$4,$E$12),$M668,IF(AND($O668&gt;$E$4,$O668&lt;=$B$3+25,$E$12),AP667+$E$39,NA()))</f>
        <v>#N/A</v>
      </c>
      <c r="AQ668" s="39" t="e">
        <f aca="false">IF(AND($O668=$E$4,$E$13),$M668,IF(AND($O668&gt;$E$4,$O668&lt;=$B$3+25,$E$13),AQ667+$E$42,NA()))</f>
        <v>#N/A</v>
      </c>
      <c r="AR668" s="39" t="e">
        <f aca="false">IF(AND($O668=$E$4,$E$14),$M668,IF(AND($O668&gt;$E$4,$O668&lt;=$B$3+25,$E$14),AR667+$E$45,NA()))</f>
        <v>#N/A</v>
      </c>
      <c r="AS668" s="39" t="e">
        <f aca="false">IF(AND($O668=$E$4,$E$15),$M668,IF(AND($O668&gt;$E$4,$O668&lt;=$B$3+25,$E$15),AS667+$E$48,NA()))</f>
        <v>#N/A</v>
      </c>
      <c r="AT668" s="39" t="e">
        <f aca="false">IF(AND($O668=$E$6,$E$16),$E$19,IF(AND($O668&gt;$E$6,$O668&lt;=$B$3+25,$E$16),($E$36*($O668-$E$6))+$E$19,NA()))</f>
        <v>#N/A</v>
      </c>
      <c r="AU668" s="40" t="e">
        <f aca="false">IF(AND($O668=$F$4,$F$7),$M668,IF(AND($O668&gt;$F$4,$O668&lt;=$B$3+25,$F$7),AU667+$F$24,NA()))</f>
        <v>#N/A</v>
      </c>
      <c r="AV668" s="40" t="e">
        <f aca="false">IF(AND($O668=$F$4,$F$8),$M668,IF(AND($O668&gt;$F$4,$O668&lt;=$B$3+25,$F$8),AV667+$F$27,NA()))</f>
        <v>#N/A</v>
      </c>
      <c r="AW668" s="40" t="e">
        <f aca="false">IF(AND($O668=$F$4,$F$9),$M668,IF(AND($O668&gt;$F$4,$O668&lt;=$B$3+25,$F$9),AW667+$F$30,NA()))</f>
        <v>#N/A</v>
      </c>
      <c r="AX668" s="40" t="e">
        <f aca="false">IF(AND($O668=$F$4,$F$10),$M668,IF(AND($O668&gt;$F$4,$O668&lt;=$B$3+25,$F$10),AX667+$F$33,NA()))</f>
        <v>#N/A</v>
      </c>
      <c r="AY668" s="40" t="e">
        <f aca="false">IF(AND($O668=$F$4,$F$11),$M668,IF(AND($O668&gt;$F$4,$O668&lt;=$B$3+25,$F$11),AY667+$F$36,NA()))</f>
        <v>#N/A</v>
      </c>
      <c r="AZ668" s="40" t="e">
        <f aca="false">IF(AND($O668=$F$4,$F$12),$M668,IF(AND($O668&gt;$F$4,$O668&lt;=$B$3+25,$F$12),AZ667+$F$39,NA()))</f>
        <v>#N/A</v>
      </c>
      <c r="BA668" s="40" t="e">
        <f aca="false">IF(AND($O668=$F$4,$F$13),$M668,IF(AND($O668&gt;$F$4,$O668&lt;=$B$3+25,$F$13),BA667+$F$42,NA()))</f>
        <v>#N/A</v>
      </c>
      <c r="BB668" s="40" t="e">
        <f aca="false">IF(AND($O668=$F$4,$F$14),$M668,IF(AND($O668&gt;$F$4,$O668&lt;=$B$3+25,$F$14),BB667+$F$45,NA()))</f>
        <v>#N/A</v>
      </c>
      <c r="BC668" s="40" t="e">
        <f aca="false">IF(AND($O668=$F$4,$F$15),$M668,IF(AND($O668&gt;$F$4,$O668&lt;=$B$3+25,$F$15),BC667+$F$48,NA()))</f>
        <v>#N/A</v>
      </c>
      <c r="BD668" s="40" t="e">
        <f aca="false">IF(AND($O668=$F$6,$F$16),$F$19,IF(AND($O668&gt;$F$6,$O668&lt;=$B$3+25,$F$16),($F$36*($O668-$F$6))+$F$19,NA()))</f>
        <v>#N/A</v>
      </c>
    </row>
    <row r="669" customFormat="false" ht="11.25" hidden="false" customHeight="false" outlineLevel="0" collapsed="false">
      <c r="H669" s="66" t="e">
        <f aca="false">NA()</f>
        <v>#N/A</v>
      </c>
      <c r="I669" s="36" t="e">
        <f aca="false">NA()</f>
        <v>#N/A</v>
      </c>
      <c r="J669" s="3" t="e">
        <f aca="false">NA()</f>
        <v>#N/A</v>
      </c>
      <c r="K669" s="3" t="e">
        <f aca="false">NA()</f>
        <v>#N/A</v>
      </c>
      <c r="L669" s="3" t="e">
        <f aca="false">NA()</f>
        <v>#N/A</v>
      </c>
      <c r="M669" s="3" t="e">
        <f aca="false">NA()</f>
        <v>#N/A</v>
      </c>
      <c r="O669" s="38" t="n">
        <f aca="false">O668+1</f>
        <v>666</v>
      </c>
      <c r="Q669" s="39" t="e">
        <f aca="false">IF(AND($O669=$C$4,$C$7),$M669,IF(AND($O669&gt;$C$4,$O669&lt;=$B$3+25,$C$7),Q668+$C$24,NA()))</f>
        <v>#N/A</v>
      </c>
      <c r="R669" s="39" t="e">
        <f aca="false">IF(AND($O669=$C$4,$C$8),$M669,IF(AND($O669&gt;$C$4,$O669&lt;=$B$3+25,$C$8),R668+$C$27,NA()))</f>
        <v>#N/A</v>
      </c>
      <c r="S669" s="39" t="e">
        <f aca="false">IF(AND($O669=$C$4,$C$9),$M669,IF(AND($O669&gt;$C$4,$O669&lt;=$B$3+25,$C$9),S668+$C$30,NA()))</f>
        <v>#N/A</v>
      </c>
      <c r="T669" s="39" t="e">
        <f aca="false">IF(AND($O669=$C$4,$C$10),$M669,IF(AND($O669&gt;$C$4,$O669&lt;=$B$3+25,$C$10),T668+$C$33,NA()))</f>
        <v>#N/A</v>
      </c>
      <c r="U669" s="39" t="e">
        <f aca="false">IF(AND($O669=$C$4,$C$11),$M669,IF(AND($O669&gt;$C$4,$O669&lt;=$B$3+25,$C$11),U668+$C$36,NA()))</f>
        <v>#N/A</v>
      </c>
      <c r="V669" s="39" t="e">
        <f aca="false">IF(AND($O669=$C$4,$C$12),$M669,IF(AND($O669&gt;$C$4,$O669&lt;=$B$3+25,$C$12),V668+$C$39,NA()))</f>
        <v>#N/A</v>
      </c>
      <c r="W669" s="39" t="e">
        <f aca="false">IF(AND($O669=$C$4,$C$13),$M669,IF(AND($O669&gt;$C$4,$O669&lt;=$B$3+25,$C$13),W668+$C$42,NA()))</f>
        <v>#N/A</v>
      </c>
      <c r="X669" s="39" t="e">
        <f aca="false">IF(AND($O669=$C$4,$C$14),$M669,IF(AND($O669&gt;$C$4,$O669&lt;=$B$3+25,$C$14),X668+$C$45,NA()))</f>
        <v>#N/A</v>
      </c>
      <c r="Y669" s="39" t="e">
        <f aca="false">IF(AND($O669=$C$4,$C$15),$M669,IF(AND($O669&gt;$C$4,$O669&lt;=$B$3+25,$C$15),Y668+$C$48,NA()))</f>
        <v>#N/A</v>
      </c>
      <c r="Z669" s="39" t="e">
        <f aca="false">IF(AND($O669=$C$6,$C$16),$C$19,IF(AND($O669&gt;$C$6,$O669&lt;=$B$3+25,$C$16),($C$36*($O669-$C$6))+$C$19,NA()))</f>
        <v>#N/A</v>
      </c>
      <c r="AA669" s="40" t="e">
        <f aca="false">IF(AND($O669=$D$4,$D$7),$M669,IF(AND($O669&gt;$D$4,$O669&lt;=$B$3+25,$D$7),AA668+$D$24,NA()))</f>
        <v>#N/A</v>
      </c>
      <c r="AB669" s="40" t="e">
        <f aca="false">IF(AND($O669=$D$4,$D$8),$M669,IF(AND($O669&gt;$D$4,$O669&lt;=$B$3+25,$D$8),AB668+$D$27,NA()))</f>
        <v>#N/A</v>
      </c>
      <c r="AC669" s="40" t="e">
        <f aca="false">IF(AND($O669=$D$4,$D$9),$M669,IF(AND($O669&gt;$D$4,$O669&lt;=$B$3+25,$D$9),AC668+$D$30,NA()))</f>
        <v>#N/A</v>
      </c>
      <c r="AD669" s="40" t="e">
        <f aca="false">IF(AND($O669=$D$4,$D$10),$M669,IF(AND($O669&gt;$D$4,$O669&lt;=$B$3+25,$D$10),AD668+$D$33,NA()))</f>
        <v>#N/A</v>
      </c>
      <c r="AE669" s="40" t="e">
        <f aca="false">IF(AND($O669=$D$4,$D$11),$M669,IF(AND($O669&gt;$D$4,$O669&lt;=$B$3+25,$D$11),AE668+$D$36,NA()))</f>
        <v>#N/A</v>
      </c>
      <c r="AF669" s="40" t="e">
        <f aca="false">IF(AND($O669=$D$4,$D$12),$M669,IF(AND($O669&gt;$D$4,$O669&lt;=$B$3+25,$D$12),AF668+$D$39,NA()))</f>
        <v>#N/A</v>
      </c>
      <c r="AG669" s="40" t="e">
        <f aca="false">IF(AND($O669=$D$4,$D$13),$M669,IF(AND($O669&gt;$D$4,$O669&lt;=$B$3+25,$D$13),AG668+$D$42,NA()))</f>
        <v>#N/A</v>
      </c>
      <c r="AH669" s="40" t="e">
        <f aca="false">IF(AND($O669=$D$4,$D$14),$M669,IF(AND($O669&gt;$D$4,$O669&lt;=$B$3+25,$D$14),AH668+$D$45,NA()))</f>
        <v>#N/A</v>
      </c>
      <c r="AI669" s="41" t="e">
        <f aca="false">IF(AND($O669=$D$4,$D$15),$M669,IF(AND($O669&gt;$D$4,$O669&lt;=$B$3+25,$D$15),AI668+$D$48,NA()))</f>
        <v>#N/A</v>
      </c>
      <c r="AJ669" s="41" t="e">
        <f aca="false">IF(AND($O669=$D$6,$D$16),$D$19,IF(AND($O669&gt;$D$6,$O669&lt;=$B$3+25,$D$16),($D$36*($O669-$D$6))+$D$19,NA()))</f>
        <v>#N/A</v>
      </c>
      <c r="AK669" s="39" t="e">
        <f aca="false">IF(AND($O669=$E$4,$E$7),$M669,IF(AND($O669&gt;$E$4,$O669&lt;=$B$3+25,$E$7),AK668+$E$24,NA()))</f>
        <v>#N/A</v>
      </c>
      <c r="AL669" s="39" t="e">
        <f aca="false">IF(AND($O669=$E$4,$E$8),$M669,IF(AND($O669&gt;$E$4,$O669&lt;=$B$3+25,$E$8),AL668+$E$27,NA()))</f>
        <v>#N/A</v>
      </c>
      <c r="AM669" s="39" t="e">
        <f aca="false">IF(AND($O669=$E$4,$E$9),$M669,IF(AND($O669&gt;$E$4,$O669&lt;=$B$3+25,$E$9),AM668+$E$30,NA()))</f>
        <v>#N/A</v>
      </c>
      <c r="AN669" s="39" t="e">
        <f aca="false">IF(AND($O669=$E$4,$E$10),$M669,IF(AND($O669&gt;$E$4,$O669&lt;=$B$3+25,$E$10),AN668+$E$33,NA()))</f>
        <v>#N/A</v>
      </c>
      <c r="AO669" s="39" t="e">
        <f aca="false">IF(AND($O669=$E$4,$E$11),$M669,IF(AND($O669&gt;$E$4,$O669&lt;=$B$3+25,$E$11),AO668+$E$36,NA()))</f>
        <v>#N/A</v>
      </c>
      <c r="AP669" s="39" t="e">
        <f aca="false">IF(AND($O669=$E$4,$E$12),$M669,IF(AND($O669&gt;$E$4,$O669&lt;=$B$3+25,$E$12),AP668+$E$39,NA()))</f>
        <v>#N/A</v>
      </c>
      <c r="AQ669" s="39" t="e">
        <f aca="false">IF(AND($O669=$E$4,$E$13),$M669,IF(AND($O669&gt;$E$4,$O669&lt;=$B$3+25,$E$13),AQ668+$E$42,NA()))</f>
        <v>#N/A</v>
      </c>
      <c r="AR669" s="39" t="e">
        <f aca="false">IF(AND($O669=$E$4,$E$14),$M669,IF(AND($O669&gt;$E$4,$O669&lt;=$B$3+25,$E$14),AR668+$E$45,NA()))</f>
        <v>#N/A</v>
      </c>
      <c r="AS669" s="39" t="e">
        <f aca="false">IF(AND($O669=$E$4,$E$15),$M669,IF(AND($O669&gt;$E$4,$O669&lt;=$B$3+25,$E$15),AS668+$E$48,NA()))</f>
        <v>#N/A</v>
      </c>
      <c r="AT669" s="39" t="e">
        <f aca="false">IF(AND($O669=$E$6,$E$16),$E$19,IF(AND($O669&gt;$E$6,$O669&lt;=$B$3+25,$E$16),($E$36*($O669-$E$6))+$E$19,NA()))</f>
        <v>#N/A</v>
      </c>
      <c r="AU669" s="40" t="e">
        <f aca="false">IF(AND($O669=$F$4,$F$7),$M669,IF(AND($O669&gt;$F$4,$O669&lt;=$B$3+25,$F$7),AU668+$F$24,NA()))</f>
        <v>#N/A</v>
      </c>
      <c r="AV669" s="40" t="e">
        <f aca="false">IF(AND($O669=$F$4,$F$8),$M669,IF(AND($O669&gt;$F$4,$O669&lt;=$B$3+25,$F$8),AV668+$F$27,NA()))</f>
        <v>#N/A</v>
      </c>
      <c r="AW669" s="40" t="e">
        <f aca="false">IF(AND($O669=$F$4,$F$9),$M669,IF(AND($O669&gt;$F$4,$O669&lt;=$B$3+25,$F$9),AW668+$F$30,NA()))</f>
        <v>#N/A</v>
      </c>
      <c r="AX669" s="40" t="e">
        <f aca="false">IF(AND($O669=$F$4,$F$10),$M669,IF(AND($O669&gt;$F$4,$O669&lt;=$B$3+25,$F$10),AX668+$F$33,NA()))</f>
        <v>#N/A</v>
      </c>
      <c r="AY669" s="40" t="e">
        <f aca="false">IF(AND($O669=$F$4,$F$11),$M669,IF(AND($O669&gt;$F$4,$O669&lt;=$B$3+25,$F$11),AY668+$F$36,NA()))</f>
        <v>#N/A</v>
      </c>
      <c r="AZ669" s="40" t="e">
        <f aca="false">IF(AND($O669=$F$4,$F$12),$M669,IF(AND($O669&gt;$F$4,$O669&lt;=$B$3+25,$F$12),AZ668+$F$39,NA()))</f>
        <v>#N/A</v>
      </c>
      <c r="BA669" s="40" t="e">
        <f aca="false">IF(AND($O669=$F$4,$F$13),$M669,IF(AND($O669&gt;$F$4,$O669&lt;=$B$3+25,$F$13),BA668+$F$42,NA()))</f>
        <v>#N/A</v>
      </c>
      <c r="BB669" s="40" t="e">
        <f aca="false">IF(AND($O669=$F$4,$F$14),$M669,IF(AND($O669&gt;$F$4,$O669&lt;=$B$3+25,$F$14),BB668+$F$45,NA()))</f>
        <v>#N/A</v>
      </c>
      <c r="BC669" s="40" t="e">
        <f aca="false">IF(AND($O669=$F$4,$F$15),$M669,IF(AND($O669&gt;$F$4,$O669&lt;=$B$3+25,$F$15),BC668+$F$48,NA()))</f>
        <v>#N/A</v>
      </c>
      <c r="BD669" s="40" t="e">
        <f aca="false">IF(AND($O669=$F$6,$F$16),$F$19,IF(AND($O669&gt;$F$6,$O669&lt;=$B$3+25,$F$16),($F$36*($O669-$F$6))+$F$19,NA()))</f>
        <v>#N/A</v>
      </c>
    </row>
    <row r="670" customFormat="false" ht="11.25" hidden="false" customHeight="false" outlineLevel="0" collapsed="false">
      <c r="H670" s="66" t="e">
        <f aca="false">NA()</f>
        <v>#N/A</v>
      </c>
      <c r="I670" s="36" t="e">
        <f aca="false">NA()</f>
        <v>#N/A</v>
      </c>
      <c r="J670" s="3" t="e">
        <f aca="false">NA()</f>
        <v>#N/A</v>
      </c>
      <c r="K670" s="3" t="e">
        <f aca="false">NA()</f>
        <v>#N/A</v>
      </c>
      <c r="L670" s="3" t="e">
        <f aca="false">NA()</f>
        <v>#N/A</v>
      </c>
      <c r="M670" s="3" t="e">
        <f aca="false">NA()</f>
        <v>#N/A</v>
      </c>
      <c r="O670" s="38" t="n">
        <f aca="false">O669+1</f>
        <v>667</v>
      </c>
      <c r="Q670" s="39" t="e">
        <f aca="false">IF(AND($O670=$C$4,$C$7),$M670,IF(AND($O670&gt;$C$4,$O670&lt;=$B$3+25,$C$7),Q669+$C$24,NA()))</f>
        <v>#N/A</v>
      </c>
      <c r="R670" s="39" t="e">
        <f aca="false">IF(AND($O670=$C$4,$C$8),$M670,IF(AND($O670&gt;$C$4,$O670&lt;=$B$3+25,$C$8),R669+$C$27,NA()))</f>
        <v>#N/A</v>
      </c>
      <c r="S670" s="39" t="e">
        <f aca="false">IF(AND($O670=$C$4,$C$9),$M670,IF(AND($O670&gt;$C$4,$O670&lt;=$B$3+25,$C$9),S669+$C$30,NA()))</f>
        <v>#N/A</v>
      </c>
      <c r="T670" s="39" t="e">
        <f aca="false">IF(AND($O670=$C$4,$C$10),$M670,IF(AND($O670&gt;$C$4,$O670&lt;=$B$3+25,$C$10),T669+$C$33,NA()))</f>
        <v>#N/A</v>
      </c>
      <c r="U670" s="39" t="e">
        <f aca="false">IF(AND($O670=$C$4,$C$11),$M670,IF(AND($O670&gt;$C$4,$O670&lt;=$B$3+25,$C$11),U669+$C$36,NA()))</f>
        <v>#N/A</v>
      </c>
      <c r="V670" s="39" t="e">
        <f aca="false">IF(AND($O670=$C$4,$C$12),$M670,IF(AND($O670&gt;$C$4,$O670&lt;=$B$3+25,$C$12),V669+$C$39,NA()))</f>
        <v>#N/A</v>
      </c>
      <c r="W670" s="39" t="e">
        <f aca="false">IF(AND($O670=$C$4,$C$13),$M670,IF(AND($O670&gt;$C$4,$O670&lt;=$B$3+25,$C$13),W669+$C$42,NA()))</f>
        <v>#N/A</v>
      </c>
      <c r="X670" s="39" t="e">
        <f aca="false">IF(AND($O670=$C$4,$C$14),$M670,IF(AND($O670&gt;$C$4,$O670&lt;=$B$3+25,$C$14),X669+$C$45,NA()))</f>
        <v>#N/A</v>
      </c>
      <c r="Y670" s="39" t="e">
        <f aca="false">IF(AND($O670=$C$4,$C$15),$M670,IF(AND($O670&gt;$C$4,$O670&lt;=$B$3+25,$C$15),Y669+$C$48,NA()))</f>
        <v>#N/A</v>
      </c>
      <c r="Z670" s="39" t="e">
        <f aca="false">IF(AND($O670=$C$6,$C$16),$C$19,IF(AND($O670&gt;$C$6,$O670&lt;=$B$3+25,$C$16),($C$36*($O670-$C$6))+$C$19,NA()))</f>
        <v>#N/A</v>
      </c>
      <c r="AA670" s="40" t="e">
        <f aca="false">IF(AND($O670=$D$4,$D$7),$M670,IF(AND($O670&gt;$D$4,$O670&lt;=$B$3+25,$D$7),AA669+$D$24,NA()))</f>
        <v>#N/A</v>
      </c>
      <c r="AB670" s="40" t="e">
        <f aca="false">IF(AND($O670=$D$4,$D$8),$M670,IF(AND($O670&gt;$D$4,$O670&lt;=$B$3+25,$D$8),AB669+$D$27,NA()))</f>
        <v>#N/A</v>
      </c>
      <c r="AC670" s="40" t="e">
        <f aca="false">IF(AND($O670=$D$4,$D$9),$M670,IF(AND($O670&gt;$D$4,$O670&lt;=$B$3+25,$D$9),AC669+$D$30,NA()))</f>
        <v>#N/A</v>
      </c>
      <c r="AD670" s="40" t="e">
        <f aca="false">IF(AND($O670=$D$4,$D$10),$M670,IF(AND($O670&gt;$D$4,$O670&lt;=$B$3+25,$D$10),AD669+$D$33,NA()))</f>
        <v>#N/A</v>
      </c>
      <c r="AE670" s="40" t="e">
        <f aca="false">IF(AND($O670=$D$4,$D$11),$M670,IF(AND($O670&gt;$D$4,$O670&lt;=$B$3+25,$D$11),AE669+$D$36,NA()))</f>
        <v>#N/A</v>
      </c>
      <c r="AF670" s="40" t="e">
        <f aca="false">IF(AND($O670=$D$4,$D$12),$M670,IF(AND($O670&gt;$D$4,$O670&lt;=$B$3+25,$D$12),AF669+$D$39,NA()))</f>
        <v>#N/A</v>
      </c>
      <c r="AG670" s="40" t="e">
        <f aca="false">IF(AND($O670=$D$4,$D$13),$M670,IF(AND($O670&gt;$D$4,$O670&lt;=$B$3+25,$D$13),AG669+$D$42,NA()))</f>
        <v>#N/A</v>
      </c>
      <c r="AH670" s="40" t="e">
        <f aca="false">IF(AND($O670=$D$4,$D$14),$M670,IF(AND($O670&gt;$D$4,$O670&lt;=$B$3+25,$D$14),AH669+$D$45,NA()))</f>
        <v>#N/A</v>
      </c>
      <c r="AI670" s="41" t="e">
        <f aca="false">IF(AND($O670=$D$4,$D$15),$M670,IF(AND($O670&gt;$D$4,$O670&lt;=$B$3+25,$D$15),AI669+$D$48,NA()))</f>
        <v>#N/A</v>
      </c>
      <c r="AJ670" s="41" t="e">
        <f aca="false">IF(AND($O670=$D$6,$D$16),$D$19,IF(AND($O670&gt;$D$6,$O670&lt;=$B$3+25,$D$16),($D$36*($O670-$D$6))+$D$19,NA()))</f>
        <v>#N/A</v>
      </c>
      <c r="AK670" s="39" t="e">
        <f aca="false">IF(AND($O670=$E$4,$E$7),$M670,IF(AND($O670&gt;$E$4,$O670&lt;=$B$3+25,$E$7),AK669+$E$24,NA()))</f>
        <v>#N/A</v>
      </c>
      <c r="AL670" s="39" t="e">
        <f aca="false">IF(AND($O670=$E$4,$E$8),$M670,IF(AND($O670&gt;$E$4,$O670&lt;=$B$3+25,$E$8),AL669+$E$27,NA()))</f>
        <v>#N/A</v>
      </c>
      <c r="AM670" s="39" t="e">
        <f aca="false">IF(AND($O670=$E$4,$E$9),$M670,IF(AND($O670&gt;$E$4,$O670&lt;=$B$3+25,$E$9),AM669+$E$30,NA()))</f>
        <v>#N/A</v>
      </c>
      <c r="AN670" s="39" t="e">
        <f aca="false">IF(AND($O670=$E$4,$E$10),$M670,IF(AND($O670&gt;$E$4,$O670&lt;=$B$3+25,$E$10),AN669+$E$33,NA()))</f>
        <v>#N/A</v>
      </c>
      <c r="AO670" s="39" t="e">
        <f aca="false">IF(AND($O670=$E$4,$E$11),$M670,IF(AND($O670&gt;$E$4,$O670&lt;=$B$3+25,$E$11),AO669+$E$36,NA()))</f>
        <v>#N/A</v>
      </c>
      <c r="AP670" s="39" t="e">
        <f aca="false">IF(AND($O670=$E$4,$E$12),$M670,IF(AND($O670&gt;$E$4,$O670&lt;=$B$3+25,$E$12),AP669+$E$39,NA()))</f>
        <v>#N/A</v>
      </c>
      <c r="AQ670" s="39" t="e">
        <f aca="false">IF(AND($O670=$E$4,$E$13),$M670,IF(AND($O670&gt;$E$4,$O670&lt;=$B$3+25,$E$13),AQ669+$E$42,NA()))</f>
        <v>#N/A</v>
      </c>
      <c r="AR670" s="39" t="e">
        <f aca="false">IF(AND($O670=$E$4,$E$14),$M670,IF(AND($O670&gt;$E$4,$O670&lt;=$B$3+25,$E$14),AR669+$E$45,NA()))</f>
        <v>#N/A</v>
      </c>
      <c r="AS670" s="39" t="e">
        <f aca="false">IF(AND($O670=$E$4,$E$15),$M670,IF(AND($O670&gt;$E$4,$O670&lt;=$B$3+25,$E$15),AS669+$E$48,NA()))</f>
        <v>#N/A</v>
      </c>
      <c r="AT670" s="39" t="e">
        <f aca="false">IF(AND($O670=$E$6,$E$16),$E$19,IF(AND($O670&gt;$E$6,$O670&lt;=$B$3+25,$E$16),($E$36*($O670-$E$6))+$E$19,NA()))</f>
        <v>#N/A</v>
      </c>
      <c r="AU670" s="40" t="e">
        <f aca="false">IF(AND($O670=$F$4,$F$7),$M670,IF(AND($O670&gt;$F$4,$O670&lt;=$B$3+25,$F$7),AU669+$F$24,NA()))</f>
        <v>#N/A</v>
      </c>
      <c r="AV670" s="40" t="e">
        <f aca="false">IF(AND($O670=$F$4,$F$8),$M670,IF(AND($O670&gt;$F$4,$O670&lt;=$B$3+25,$F$8),AV669+$F$27,NA()))</f>
        <v>#N/A</v>
      </c>
      <c r="AW670" s="40" t="e">
        <f aca="false">IF(AND($O670=$F$4,$F$9),$M670,IF(AND($O670&gt;$F$4,$O670&lt;=$B$3+25,$F$9),AW669+$F$30,NA()))</f>
        <v>#N/A</v>
      </c>
      <c r="AX670" s="40" t="e">
        <f aca="false">IF(AND($O670=$F$4,$F$10),$M670,IF(AND($O670&gt;$F$4,$O670&lt;=$B$3+25,$F$10),AX669+$F$33,NA()))</f>
        <v>#N/A</v>
      </c>
      <c r="AY670" s="40" t="e">
        <f aca="false">IF(AND($O670=$F$4,$F$11),$M670,IF(AND($O670&gt;$F$4,$O670&lt;=$B$3+25,$F$11),AY669+$F$36,NA()))</f>
        <v>#N/A</v>
      </c>
      <c r="AZ670" s="40" t="e">
        <f aca="false">IF(AND($O670=$F$4,$F$12),$M670,IF(AND($O670&gt;$F$4,$O670&lt;=$B$3+25,$F$12),AZ669+$F$39,NA()))</f>
        <v>#N/A</v>
      </c>
      <c r="BA670" s="40" t="e">
        <f aca="false">IF(AND($O670=$F$4,$F$13),$M670,IF(AND($O670&gt;$F$4,$O670&lt;=$B$3+25,$F$13),BA669+$F$42,NA()))</f>
        <v>#N/A</v>
      </c>
      <c r="BB670" s="40" t="e">
        <f aca="false">IF(AND($O670=$F$4,$F$14),$M670,IF(AND($O670&gt;$F$4,$O670&lt;=$B$3+25,$F$14),BB669+$F$45,NA()))</f>
        <v>#N/A</v>
      </c>
      <c r="BC670" s="40" t="e">
        <f aca="false">IF(AND($O670=$F$4,$F$15),$M670,IF(AND($O670&gt;$F$4,$O670&lt;=$B$3+25,$F$15),BC669+$F$48,NA()))</f>
        <v>#N/A</v>
      </c>
      <c r="BD670" s="40" t="e">
        <f aca="false">IF(AND($O670=$F$6,$F$16),$F$19,IF(AND($O670&gt;$F$6,$O670&lt;=$B$3+25,$F$16),($F$36*($O670-$F$6))+$F$19,NA()))</f>
        <v>#N/A</v>
      </c>
    </row>
    <row r="671" customFormat="false" ht="11.25" hidden="false" customHeight="false" outlineLevel="0" collapsed="false">
      <c r="H671" s="66" t="e">
        <f aca="false">NA()</f>
        <v>#N/A</v>
      </c>
      <c r="I671" s="36" t="e">
        <f aca="false">NA()</f>
        <v>#N/A</v>
      </c>
      <c r="J671" s="3" t="e">
        <f aca="false">NA()</f>
        <v>#N/A</v>
      </c>
      <c r="K671" s="3" t="e">
        <f aca="false">NA()</f>
        <v>#N/A</v>
      </c>
      <c r="L671" s="3" t="e">
        <f aca="false">NA()</f>
        <v>#N/A</v>
      </c>
      <c r="M671" s="3" t="e">
        <f aca="false">NA()</f>
        <v>#N/A</v>
      </c>
      <c r="O671" s="38" t="n">
        <f aca="false">O670+1</f>
        <v>668</v>
      </c>
      <c r="Q671" s="39" t="e">
        <f aca="false">IF(AND($O671=$C$4,$C$7),$M671,IF(AND($O671&gt;$C$4,$O671&lt;=$B$3+25,$C$7),Q670+$C$24,NA()))</f>
        <v>#N/A</v>
      </c>
      <c r="R671" s="39" t="e">
        <f aca="false">IF(AND($O671=$C$4,$C$8),$M671,IF(AND($O671&gt;$C$4,$O671&lt;=$B$3+25,$C$8),R670+$C$27,NA()))</f>
        <v>#N/A</v>
      </c>
      <c r="S671" s="39" t="e">
        <f aca="false">IF(AND($O671=$C$4,$C$9),$M671,IF(AND($O671&gt;$C$4,$O671&lt;=$B$3+25,$C$9),S670+$C$30,NA()))</f>
        <v>#N/A</v>
      </c>
      <c r="T671" s="39" t="e">
        <f aca="false">IF(AND($O671=$C$4,$C$10),$M671,IF(AND($O671&gt;$C$4,$O671&lt;=$B$3+25,$C$10),T670+$C$33,NA()))</f>
        <v>#N/A</v>
      </c>
      <c r="U671" s="39" t="e">
        <f aca="false">IF(AND($O671=$C$4,$C$11),$M671,IF(AND($O671&gt;$C$4,$O671&lt;=$B$3+25,$C$11),U670+$C$36,NA()))</f>
        <v>#N/A</v>
      </c>
      <c r="V671" s="39" t="e">
        <f aca="false">IF(AND($O671=$C$4,$C$12),$M671,IF(AND($O671&gt;$C$4,$O671&lt;=$B$3+25,$C$12),V670+$C$39,NA()))</f>
        <v>#N/A</v>
      </c>
      <c r="W671" s="39" t="e">
        <f aca="false">IF(AND($O671=$C$4,$C$13),$M671,IF(AND($O671&gt;$C$4,$O671&lt;=$B$3+25,$C$13),W670+$C$42,NA()))</f>
        <v>#N/A</v>
      </c>
      <c r="X671" s="39" t="e">
        <f aca="false">IF(AND($O671=$C$4,$C$14),$M671,IF(AND($O671&gt;$C$4,$O671&lt;=$B$3+25,$C$14),X670+$C$45,NA()))</f>
        <v>#N/A</v>
      </c>
      <c r="Y671" s="39" t="e">
        <f aca="false">IF(AND($O671=$C$4,$C$15),$M671,IF(AND($O671&gt;$C$4,$O671&lt;=$B$3+25,$C$15),Y670+$C$48,NA()))</f>
        <v>#N/A</v>
      </c>
      <c r="Z671" s="39" t="e">
        <f aca="false">IF(AND($O671=$C$6,$C$16),$C$19,IF(AND($O671&gt;$C$6,$O671&lt;=$B$3+25,$C$16),($C$36*($O671-$C$6))+$C$19,NA()))</f>
        <v>#N/A</v>
      </c>
      <c r="AA671" s="40" t="e">
        <f aca="false">IF(AND($O671=$D$4,$D$7),$M671,IF(AND($O671&gt;$D$4,$O671&lt;=$B$3+25,$D$7),AA670+$D$24,NA()))</f>
        <v>#N/A</v>
      </c>
      <c r="AB671" s="40" t="e">
        <f aca="false">IF(AND($O671=$D$4,$D$8),$M671,IF(AND($O671&gt;$D$4,$O671&lt;=$B$3+25,$D$8),AB670+$D$27,NA()))</f>
        <v>#N/A</v>
      </c>
      <c r="AC671" s="40" t="e">
        <f aca="false">IF(AND($O671=$D$4,$D$9),$M671,IF(AND($O671&gt;$D$4,$O671&lt;=$B$3+25,$D$9),AC670+$D$30,NA()))</f>
        <v>#N/A</v>
      </c>
      <c r="AD671" s="40" t="e">
        <f aca="false">IF(AND($O671=$D$4,$D$10),$M671,IF(AND($O671&gt;$D$4,$O671&lt;=$B$3+25,$D$10),AD670+$D$33,NA()))</f>
        <v>#N/A</v>
      </c>
      <c r="AE671" s="40" t="e">
        <f aca="false">IF(AND($O671=$D$4,$D$11),$M671,IF(AND($O671&gt;$D$4,$O671&lt;=$B$3+25,$D$11),AE670+$D$36,NA()))</f>
        <v>#N/A</v>
      </c>
      <c r="AF671" s="40" t="e">
        <f aca="false">IF(AND($O671=$D$4,$D$12),$M671,IF(AND($O671&gt;$D$4,$O671&lt;=$B$3+25,$D$12),AF670+$D$39,NA()))</f>
        <v>#N/A</v>
      </c>
      <c r="AG671" s="40" t="e">
        <f aca="false">IF(AND($O671=$D$4,$D$13),$M671,IF(AND($O671&gt;$D$4,$O671&lt;=$B$3+25,$D$13),AG670+$D$42,NA()))</f>
        <v>#N/A</v>
      </c>
      <c r="AH671" s="40" t="e">
        <f aca="false">IF(AND($O671=$D$4,$D$14),$M671,IF(AND($O671&gt;$D$4,$O671&lt;=$B$3+25,$D$14),AH670+$D$45,NA()))</f>
        <v>#N/A</v>
      </c>
      <c r="AI671" s="41" t="e">
        <f aca="false">IF(AND($O671=$D$4,$D$15),$M671,IF(AND($O671&gt;$D$4,$O671&lt;=$B$3+25,$D$15),AI670+$D$48,NA()))</f>
        <v>#N/A</v>
      </c>
      <c r="AJ671" s="41" t="e">
        <f aca="false">IF(AND($O671=$D$6,$D$16),$D$19,IF(AND($O671&gt;$D$6,$O671&lt;=$B$3+25,$D$16),($D$36*($O671-$D$6))+$D$19,NA()))</f>
        <v>#N/A</v>
      </c>
      <c r="AK671" s="39" t="e">
        <f aca="false">IF(AND($O671=$E$4,$E$7),$M671,IF(AND($O671&gt;$E$4,$O671&lt;=$B$3+25,$E$7),AK670+$E$24,NA()))</f>
        <v>#N/A</v>
      </c>
      <c r="AL671" s="39" t="e">
        <f aca="false">IF(AND($O671=$E$4,$E$8),$M671,IF(AND($O671&gt;$E$4,$O671&lt;=$B$3+25,$E$8),AL670+$E$27,NA()))</f>
        <v>#N/A</v>
      </c>
      <c r="AM671" s="39" t="e">
        <f aca="false">IF(AND($O671=$E$4,$E$9),$M671,IF(AND($O671&gt;$E$4,$O671&lt;=$B$3+25,$E$9),AM670+$E$30,NA()))</f>
        <v>#N/A</v>
      </c>
      <c r="AN671" s="39" t="e">
        <f aca="false">IF(AND($O671=$E$4,$E$10),$M671,IF(AND($O671&gt;$E$4,$O671&lt;=$B$3+25,$E$10),AN670+$E$33,NA()))</f>
        <v>#N/A</v>
      </c>
      <c r="AO671" s="39" t="e">
        <f aca="false">IF(AND($O671=$E$4,$E$11),$M671,IF(AND($O671&gt;$E$4,$O671&lt;=$B$3+25,$E$11),AO670+$E$36,NA()))</f>
        <v>#N/A</v>
      </c>
      <c r="AP671" s="39" t="e">
        <f aca="false">IF(AND($O671=$E$4,$E$12),$M671,IF(AND($O671&gt;$E$4,$O671&lt;=$B$3+25,$E$12),AP670+$E$39,NA()))</f>
        <v>#N/A</v>
      </c>
      <c r="AQ671" s="39" t="e">
        <f aca="false">IF(AND($O671=$E$4,$E$13),$M671,IF(AND($O671&gt;$E$4,$O671&lt;=$B$3+25,$E$13),AQ670+$E$42,NA()))</f>
        <v>#N/A</v>
      </c>
      <c r="AR671" s="39" t="e">
        <f aca="false">IF(AND($O671=$E$4,$E$14),$M671,IF(AND($O671&gt;$E$4,$O671&lt;=$B$3+25,$E$14),AR670+$E$45,NA()))</f>
        <v>#N/A</v>
      </c>
      <c r="AS671" s="39" t="e">
        <f aca="false">IF(AND($O671=$E$4,$E$15),$M671,IF(AND($O671&gt;$E$4,$O671&lt;=$B$3+25,$E$15),AS670+$E$48,NA()))</f>
        <v>#N/A</v>
      </c>
      <c r="AT671" s="39" t="e">
        <f aca="false">IF(AND($O671=$E$6,$E$16),$E$19,IF(AND($O671&gt;$E$6,$O671&lt;=$B$3+25,$E$16),($E$36*($O671-$E$6))+$E$19,NA()))</f>
        <v>#N/A</v>
      </c>
      <c r="AU671" s="40" t="e">
        <f aca="false">IF(AND($O671=$F$4,$F$7),$M671,IF(AND($O671&gt;$F$4,$O671&lt;=$B$3+25,$F$7),AU670+$F$24,NA()))</f>
        <v>#N/A</v>
      </c>
      <c r="AV671" s="40" t="e">
        <f aca="false">IF(AND($O671=$F$4,$F$8),$M671,IF(AND($O671&gt;$F$4,$O671&lt;=$B$3+25,$F$8),AV670+$F$27,NA()))</f>
        <v>#N/A</v>
      </c>
      <c r="AW671" s="40" t="e">
        <f aca="false">IF(AND($O671=$F$4,$F$9),$M671,IF(AND($O671&gt;$F$4,$O671&lt;=$B$3+25,$F$9),AW670+$F$30,NA()))</f>
        <v>#N/A</v>
      </c>
      <c r="AX671" s="40" t="e">
        <f aca="false">IF(AND($O671=$F$4,$F$10),$M671,IF(AND($O671&gt;$F$4,$O671&lt;=$B$3+25,$F$10),AX670+$F$33,NA()))</f>
        <v>#N/A</v>
      </c>
      <c r="AY671" s="40" t="e">
        <f aca="false">IF(AND($O671=$F$4,$F$11),$M671,IF(AND($O671&gt;$F$4,$O671&lt;=$B$3+25,$F$11),AY670+$F$36,NA()))</f>
        <v>#N/A</v>
      </c>
      <c r="AZ671" s="40" t="e">
        <f aca="false">IF(AND($O671=$F$4,$F$12),$M671,IF(AND($O671&gt;$F$4,$O671&lt;=$B$3+25,$F$12),AZ670+$F$39,NA()))</f>
        <v>#N/A</v>
      </c>
      <c r="BA671" s="40" t="e">
        <f aca="false">IF(AND($O671=$F$4,$F$13),$M671,IF(AND($O671&gt;$F$4,$O671&lt;=$B$3+25,$F$13),BA670+$F$42,NA()))</f>
        <v>#N/A</v>
      </c>
      <c r="BB671" s="40" t="e">
        <f aca="false">IF(AND($O671=$F$4,$F$14),$M671,IF(AND($O671&gt;$F$4,$O671&lt;=$B$3+25,$F$14),BB670+$F$45,NA()))</f>
        <v>#N/A</v>
      </c>
      <c r="BC671" s="40" t="e">
        <f aca="false">IF(AND($O671=$F$4,$F$15),$M671,IF(AND($O671&gt;$F$4,$O671&lt;=$B$3+25,$F$15),BC670+$F$48,NA()))</f>
        <v>#N/A</v>
      </c>
      <c r="BD671" s="40" t="e">
        <f aca="false">IF(AND($O671=$F$6,$F$16),$F$19,IF(AND($O671&gt;$F$6,$O671&lt;=$B$3+25,$F$16),($F$36*($O671-$F$6))+$F$19,NA()))</f>
        <v>#N/A</v>
      </c>
    </row>
    <row r="672" customFormat="false" ht="11.25" hidden="false" customHeight="false" outlineLevel="0" collapsed="false">
      <c r="H672" s="66" t="e">
        <f aca="false">NA()</f>
        <v>#N/A</v>
      </c>
      <c r="I672" s="36" t="e">
        <f aca="false">NA()</f>
        <v>#N/A</v>
      </c>
      <c r="J672" s="3" t="e">
        <f aca="false">NA()</f>
        <v>#N/A</v>
      </c>
      <c r="K672" s="3" t="e">
        <f aca="false">NA()</f>
        <v>#N/A</v>
      </c>
      <c r="L672" s="3" t="e">
        <f aca="false">NA()</f>
        <v>#N/A</v>
      </c>
      <c r="M672" s="3" t="e">
        <f aca="false">NA()</f>
        <v>#N/A</v>
      </c>
      <c r="O672" s="38" t="n">
        <f aca="false">O671+1</f>
        <v>669</v>
      </c>
      <c r="Q672" s="39" t="e">
        <f aca="false">IF(AND($O672=$C$4,$C$7),$M672,IF(AND($O672&gt;$C$4,$O672&lt;=$B$3+25,$C$7),Q671+$C$24,NA()))</f>
        <v>#N/A</v>
      </c>
      <c r="R672" s="39" t="e">
        <f aca="false">IF(AND($O672=$C$4,$C$8),$M672,IF(AND($O672&gt;$C$4,$O672&lt;=$B$3+25,$C$8),R671+$C$27,NA()))</f>
        <v>#N/A</v>
      </c>
      <c r="S672" s="39" t="e">
        <f aca="false">IF(AND($O672=$C$4,$C$9),$M672,IF(AND($O672&gt;$C$4,$O672&lt;=$B$3+25,$C$9),S671+$C$30,NA()))</f>
        <v>#N/A</v>
      </c>
      <c r="T672" s="39" t="e">
        <f aca="false">IF(AND($O672=$C$4,$C$10),$M672,IF(AND($O672&gt;$C$4,$O672&lt;=$B$3+25,$C$10),T671+$C$33,NA()))</f>
        <v>#N/A</v>
      </c>
      <c r="U672" s="39" t="e">
        <f aca="false">IF(AND($O672=$C$4,$C$11),$M672,IF(AND($O672&gt;$C$4,$O672&lt;=$B$3+25,$C$11),U671+$C$36,NA()))</f>
        <v>#N/A</v>
      </c>
      <c r="V672" s="39" t="e">
        <f aca="false">IF(AND($O672=$C$4,$C$12),$M672,IF(AND($O672&gt;$C$4,$O672&lt;=$B$3+25,$C$12),V671+$C$39,NA()))</f>
        <v>#N/A</v>
      </c>
      <c r="W672" s="39" t="e">
        <f aca="false">IF(AND($O672=$C$4,$C$13),$M672,IF(AND($O672&gt;$C$4,$O672&lt;=$B$3+25,$C$13),W671+$C$42,NA()))</f>
        <v>#N/A</v>
      </c>
      <c r="X672" s="39" t="e">
        <f aca="false">IF(AND($O672=$C$4,$C$14),$M672,IF(AND($O672&gt;$C$4,$O672&lt;=$B$3+25,$C$14),X671+$C$45,NA()))</f>
        <v>#N/A</v>
      </c>
      <c r="Y672" s="39" t="e">
        <f aca="false">IF(AND($O672=$C$4,$C$15),$M672,IF(AND($O672&gt;$C$4,$O672&lt;=$B$3+25,$C$15),Y671+$C$48,NA()))</f>
        <v>#N/A</v>
      </c>
      <c r="Z672" s="39" t="e">
        <f aca="false">IF(AND($O672=$C$6,$C$16),$C$19,IF(AND($O672&gt;$C$6,$O672&lt;=$B$3+25,$C$16),($C$36*($O672-$C$6))+$C$19,NA()))</f>
        <v>#N/A</v>
      </c>
      <c r="AA672" s="40" t="e">
        <f aca="false">IF(AND($O672=$D$4,$D$7),$M672,IF(AND($O672&gt;$D$4,$O672&lt;=$B$3+25,$D$7),AA671+$D$24,NA()))</f>
        <v>#N/A</v>
      </c>
      <c r="AB672" s="40" t="e">
        <f aca="false">IF(AND($O672=$D$4,$D$8),$M672,IF(AND($O672&gt;$D$4,$O672&lt;=$B$3+25,$D$8),AB671+$D$27,NA()))</f>
        <v>#N/A</v>
      </c>
      <c r="AC672" s="40" t="e">
        <f aca="false">IF(AND($O672=$D$4,$D$9),$M672,IF(AND($O672&gt;$D$4,$O672&lt;=$B$3+25,$D$9),AC671+$D$30,NA()))</f>
        <v>#N/A</v>
      </c>
      <c r="AD672" s="40" t="e">
        <f aca="false">IF(AND($O672=$D$4,$D$10),$M672,IF(AND($O672&gt;$D$4,$O672&lt;=$B$3+25,$D$10),AD671+$D$33,NA()))</f>
        <v>#N/A</v>
      </c>
      <c r="AE672" s="40" t="e">
        <f aca="false">IF(AND($O672=$D$4,$D$11),$M672,IF(AND($O672&gt;$D$4,$O672&lt;=$B$3+25,$D$11),AE671+$D$36,NA()))</f>
        <v>#N/A</v>
      </c>
      <c r="AF672" s="40" t="e">
        <f aca="false">IF(AND($O672=$D$4,$D$12),$M672,IF(AND($O672&gt;$D$4,$O672&lt;=$B$3+25,$D$12),AF671+$D$39,NA()))</f>
        <v>#N/A</v>
      </c>
      <c r="AG672" s="40" t="e">
        <f aca="false">IF(AND($O672=$D$4,$D$13),$M672,IF(AND($O672&gt;$D$4,$O672&lt;=$B$3+25,$D$13),AG671+$D$42,NA()))</f>
        <v>#N/A</v>
      </c>
      <c r="AH672" s="40" t="e">
        <f aca="false">IF(AND($O672=$D$4,$D$14),$M672,IF(AND($O672&gt;$D$4,$O672&lt;=$B$3+25,$D$14),AH671+$D$45,NA()))</f>
        <v>#N/A</v>
      </c>
      <c r="AI672" s="41" t="e">
        <f aca="false">IF(AND($O672=$D$4,$D$15),$M672,IF(AND($O672&gt;$D$4,$O672&lt;=$B$3+25,$D$15),AI671+$D$48,NA()))</f>
        <v>#N/A</v>
      </c>
      <c r="AJ672" s="41" t="e">
        <f aca="false">IF(AND($O672=$D$6,$D$16),$D$19,IF(AND($O672&gt;$D$6,$O672&lt;=$B$3+25,$D$16),($D$36*($O672-$D$6))+$D$19,NA()))</f>
        <v>#N/A</v>
      </c>
      <c r="AK672" s="39" t="e">
        <f aca="false">IF(AND($O672=$E$4,$E$7),$M672,IF(AND($O672&gt;$E$4,$O672&lt;=$B$3+25,$E$7),AK671+$E$24,NA()))</f>
        <v>#N/A</v>
      </c>
      <c r="AL672" s="39" t="e">
        <f aca="false">IF(AND($O672=$E$4,$E$8),$M672,IF(AND($O672&gt;$E$4,$O672&lt;=$B$3+25,$E$8),AL671+$E$27,NA()))</f>
        <v>#N/A</v>
      </c>
      <c r="AM672" s="39" t="e">
        <f aca="false">IF(AND($O672=$E$4,$E$9),$M672,IF(AND($O672&gt;$E$4,$O672&lt;=$B$3+25,$E$9),AM671+$E$30,NA()))</f>
        <v>#N/A</v>
      </c>
      <c r="AN672" s="39" t="e">
        <f aca="false">IF(AND($O672=$E$4,$E$10),$M672,IF(AND($O672&gt;$E$4,$O672&lt;=$B$3+25,$E$10),AN671+$E$33,NA()))</f>
        <v>#N/A</v>
      </c>
      <c r="AO672" s="39" t="e">
        <f aca="false">IF(AND($O672=$E$4,$E$11),$M672,IF(AND($O672&gt;$E$4,$O672&lt;=$B$3+25,$E$11),AO671+$E$36,NA()))</f>
        <v>#N/A</v>
      </c>
      <c r="AP672" s="39" t="e">
        <f aca="false">IF(AND($O672=$E$4,$E$12),$M672,IF(AND($O672&gt;$E$4,$O672&lt;=$B$3+25,$E$12),AP671+$E$39,NA()))</f>
        <v>#N/A</v>
      </c>
      <c r="AQ672" s="39" t="e">
        <f aca="false">IF(AND($O672=$E$4,$E$13),$M672,IF(AND($O672&gt;$E$4,$O672&lt;=$B$3+25,$E$13),AQ671+$E$42,NA()))</f>
        <v>#N/A</v>
      </c>
      <c r="AR672" s="39" t="e">
        <f aca="false">IF(AND($O672=$E$4,$E$14),$M672,IF(AND($O672&gt;$E$4,$O672&lt;=$B$3+25,$E$14),AR671+$E$45,NA()))</f>
        <v>#N/A</v>
      </c>
      <c r="AS672" s="39" t="e">
        <f aca="false">IF(AND($O672=$E$4,$E$15),$M672,IF(AND($O672&gt;$E$4,$O672&lt;=$B$3+25,$E$15),AS671+$E$48,NA()))</f>
        <v>#N/A</v>
      </c>
      <c r="AT672" s="39" t="e">
        <f aca="false">IF(AND($O672=$E$6,$E$16),$E$19,IF(AND($O672&gt;$E$6,$O672&lt;=$B$3+25,$E$16),($E$36*($O672-$E$6))+$E$19,NA()))</f>
        <v>#N/A</v>
      </c>
      <c r="AU672" s="40" t="e">
        <f aca="false">IF(AND($O672=$F$4,$F$7),$M672,IF(AND($O672&gt;$F$4,$O672&lt;=$B$3+25,$F$7),AU671+$F$24,NA()))</f>
        <v>#N/A</v>
      </c>
      <c r="AV672" s="40" t="e">
        <f aca="false">IF(AND($O672=$F$4,$F$8),$M672,IF(AND($O672&gt;$F$4,$O672&lt;=$B$3+25,$F$8),AV671+$F$27,NA()))</f>
        <v>#N/A</v>
      </c>
      <c r="AW672" s="40" t="e">
        <f aca="false">IF(AND($O672=$F$4,$F$9),$M672,IF(AND($O672&gt;$F$4,$O672&lt;=$B$3+25,$F$9),AW671+$F$30,NA()))</f>
        <v>#N/A</v>
      </c>
      <c r="AX672" s="40" t="e">
        <f aca="false">IF(AND($O672=$F$4,$F$10),$M672,IF(AND($O672&gt;$F$4,$O672&lt;=$B$3+25,$F$10),AX671+$F$33,NA()))</f>
        <v>#N/A</v>
      </c>
      <c r="AY672" s="40" t="e">
        <f aca="false">IF(AND($O672=$F$4,$F$11),$M672,IF(AND($O672&gt;$F$4,$O672&lt;=$B$3+25,$F$11),AY671+$F$36,NA()))</f>
        <v>#N/A</v>
      </c>
      <c r="AZ672" s="40" t="e">
        <f aca="false">IF(AND($O672=$F$4,$F$12),$M672,IF(AND($O672&gt;$F$4,$O672&lt;=$B$3+25,$F$12),AZ671+$F$39,NA()))</f>
        <v>#N/A</v>
      </c>
      <c r="BA672" s="40" t="e">
        <f aca="false">IF(AND($O672=$F$4,$F$13),$M672,IF(AND($O672&gt;$F$4,$O672&lt;=$B$3+25,$F$13),BA671+$F$42,NA()))</f>
        <v>#N/A</v>
      </c>
      <c r="BB672" s="40" t="e">
        <f aca="false">IF(AND($O672=$F$4,$F$14),$M672,IF(AND($O672&gt;$F$4,$O672&lt;=$B$3+25,$F$14),BB671+$F$45,NA()))</f>
        <v>#N/A</v>
      </c>
      <c r="BC672" s="40" t="e">
        <f aca="false">IF(AND($O672=$F$4,$F$15),$M672,IF(AND($O672&gt;$F$4,$O672&lt;=$B$3+25,$F$15),BC671+$F$48,NA()))</f>
        <v>#N/A</v>
      </c>
      <c r="BD672" s="40" t="e">
        <f aca="false">IF(AND($O672=$F$6,$F$16),$F$19,IF(AND($O672&gt;$F$6,$O672&lt;=$B$3+25,$F$16),($F$36*($O672-$F$6))+$F$19,NA()))</f>
        <v>#N/A</v>
      </c>
    </row>
    <row r="673" customFormat="false" ht="11.25" hidden="false" customHeight="false" outlineLevel="0" collapsed="false">
      <c r="H673" s="66" t="e">
        <f aca="false">NA()</f>
        <v>#N/A</v>
      </c>
      <c r="I673" s="36" t="e">
        <f aca="false">NA()</f>
        <v>#N/A</v>
      </c>
      <c r="J673" s="3" t="e">
        <f aca="false">NA()</f>
        <v>#N/A</v>
      </c>
      <c r="K673" s="3" t="e">
        <f aca="false">NA()</f>
        <v>#N/A</v>
      </c>
      <c r="L673" s="3" t="e">
        <f aca="false">NA()</f>
        <v>#N/A</v>
      </c>
      <c r="M673" s="3" t="e">
        <f aca="false">NA()</f>
        <v>#N/A</v>
      </c>
      <c r="O673" s="38" t="n">
        <f aca="false">O672+1</f>
        <v>670</v>
      </c>
      <c r="Q673" s="39" t="e">
        <f aca="false">IF(AND($O673=$C$4,$C$7),$M673,IF(AND($O673&gt;$C$4,$O673&lt;=$B$3+25,$C$7),Q672+$C$24,NA()))</f>
        <v>#N/A</v>
      </c>
      <c r="R673" s="39" t="e">
        <f aca="false">IF(AND($O673=$C$4,$C$8),$M673,IF(AND($O673&gt;$C$4,$O673&lt;=$B$3+25,$C$8),R672+$C$27,NA()))</f>
        <v>#N/A</v>
      </c>
      <c r="S673" s="39" t="e">
        <f aca="false">IF(AND($O673=$C$4,$C$9),$M673,IF(AND($O673&gt;$C$4,$O673&lt;=$B$3+25,$C$9),S672+$C$30,NA()))</f>
        <v>#N/A</v>
      </c>
      <c r="T673" s="39" t="e">
        <f aca="false">IF(AND($O673=$C$4,$C$10),$M673,IF(AND($O673&gt;$C$4,$O673&lt;=$B$3+25,$C$10),T672+$C$33,NA()))</f>
        <v>#N/A</v>
      </c>
      <c r="U673" s="39" t="e">
        <f aca="false">IF(AND($O673=$C$4,$C$11),$M673,IF(AND($O673&gt;$C$4,$O673&lt;=$B$3+25,$C$11),U672+$C$36,NA()))</f>
        <v>#N/A</v>
      </c>
      <c r="V673" s="39" t="e">
        <f aca="false">IF(AND($O673=$C$4,$C$12),$M673,IF(AND($O673&gt;$C$4,$O673&lt;=$B$3+25,$C$12),V672+$C$39,NA()))</f>
        <v>#N/A</v>
      </c>
      <c r="W673" s="39" t="e">
        <f aca="false">IF(AND($O673=$C$4,$C$13),$M673,IF(AND($O673&gt;$C$4,$O673&lt;=$B$3+25,$C$13),W672+$C$42,NA()))</f>
        <v>#N/A</v>
      </c>
      <c r="X673" s="39" t="e">
        <f aca="false">IF(AND($O673=$C$4,$C$14),$M673,IF(AND($O673&gt;$C$4,$O673&lt;=$B$3+25,$C$14),X672+$C$45,NA()))</f>
        <v>#N/A</v>
      </c>
      <c r="Y673" s="39" t="e">
        <f aca="false">IF(AND($O673=$C$4,$C$15),$M673,IF(AND($O673&gt;$C$4,$O673&lt;=$B$3+25,$C$15),Y672+$C$48,NA()))</f>
        <v>#N/A</v>
      </c>
      <c r="Z673" s="39" t="e">
        <f aca="false">IF(AND($O673=$C$6,$C$16),$C$19,IF(AND($O673&gt;$C$6,$O673&lt;=$B$3+25,$C$16),($C$36*($O673-$C$6))+$C$19,NA()))</f>
        <v>#N/A</v>
      </c>
      <c r="AA673" s="40" t="e">
        <f aca="false">IF(AND($O673=$D$4,$D$7),$M673,IF(AND($O673&gt;$D$4,$O673&lt;=$B$3+25,$D$7),AA672+$D$24,NA()))</f>
        <v>#N/A</v>
      </c>
      <c r="AB673" s="40" t="e">
        <f aca="false">IF(AND($O673=$D$4,$D$8),$M673,IF(AND($O673&gt;$D$4,$O673&lt;=$B$3+25,$D$8),AB672+$D$27,NA()))</f>
        <v>#N/A</v>
      </c>
      <c r="AC673" s="40" t="e">
        <f aca="false">IF(AND($O673=$D$4,$D$9),$M673,IF(AND($O673&gt;$D$4,$O673&lt;=$B$3+25,$D$9),AC672+$D$30,NA()))</f>
        <v>#N/A</v>
      </c>
      <c r="AD673" s="40" t="e">
        <f aca="false">IF(AND($O673=$D$4,$D$10),$M673,IF(AND($O673&gt;$D$4,$O673&lt;=$B$3+25,$D$10),AD672+$D$33,NA()))</f>
        <v>#N/A</v>
      </c>
      <c r="AE673" s="40" t="e">
        <f aca="false">IF(AND($O673=$D$4,$D$11),$M673,IF(AND($O673&gt;$D$4,$O673&lt;=$B$3+25,$D$11),AE672+$D$36,NA()))</f>
        <v>#N/A</v>
      </c>
      <c r="AF673" s="40" t="e">
        <f aca="false">IF(AND($O673=$D$4,$D$12),$M673,IF(AND($O673&gt;$D$4,$O673&lt;=$B$3+25,$D$12),AF672+$D$39,NA()))</f>
        <v>#N/A</v>
      </c>
      <c r="AG673" s="40" t="e">
        <f aca="false">IF(AND($O673=$D$4,$D$13),$M673,IF(AND($O673&gt;$D$4,$O673&lt;=$B$3+25,$D$13),AG672+$D$42,NA()))</f>
        <v>#N/A</v>
      </c>
      <c r="AH673" s="40" t="e">
        <f aca="false">IF(AND($O673=$D$4,$D$14),$M673,IF(AND($O673&gt;$D$4,$O673&lt;=$B$3+25,$D$14),AH672+$D$45,NA()))</f>
        <v>#N/A</v>
      </c>
      <c r="AI673" s="41" t="e">
        <f aca="false">IF(AND($O673=$D$4,$D$15),$M673,IF(AND($O673&gt;$D$4,$O673&lt;=$B$3+25,$D$15),AI672+$D$48,NA()))</f>
        <v>#N/A</v>
      </c>
      <c r="AJ673" s="41" t="e">
        <f aca="false">IF(AND($O673=$D$6,$D$16),$D$19,IF(AND($O673&gt;$D$6,$O673&lt;=$B$3+25,$D$16),($D$36*($O673-$D$6))+$D$19,NA()))</f>
        <v>#N/A</v>
      </c>
      <c r="AK673" s="39" t="e">
        <f aca="false">IF(AND($O673=$E$4,$E$7),$M673,IF(AND($O673&gt;$E$4,$O673&lt;=$B$3+25,$E$7),AK672+$E$24,NA()))</f>
        <v>#N/A</v>
      </c>
      <c r="AL673" s="39" t="e">
        <f aca="false">IF(AND($O673=$E$4,$E$8),$M673,IF(AND($O673&gt;$E$4,$O673&lt;=$B$3+25,$E$8),AL672+$E$27,NA()))</f>
        <v>#N/A</v>
      </c>
      <c r="AM673" s="39" t="e">
        <f aca="false">IF(AND($O673=$E$4,$E$9),$M673,IF(AND($O673&gt;$E$4,$O673&lt;=$B$3+25,$E$9),AM672+$E$30,NA()))</f>
        <v>#N/A</v>
      </c>
      <c r="AN673" s="39" t="e">
        <f aca="false">IF(AND($O673=$E$4,$E$10),$M673,IF(AND($O673&gt;$E$4,$O673&lt;=$B$3+25,$E$10),AN672+$E$33,NA()))</f>
        <v>#N/A</v>
      </c>
      <c r="AO673" s="39" t="e">
        <f aca="false">IF(AND($O673=$E$4,$E$11),$M673,IF(AND($O673&gt;$E$4,$O673&lt;=$B$3+25,$E$11),AO672+$E$36,NA()))</f>
        <v>#N/A</v>
      </c>
      <c r="AP673" s="39" t="e">
        <f aca="false">IF(AND($O673=$E$4,$E$12),$M673,IF(AND($O673&gt;$E$4,$O673&lt;=$B$3+25,$E$12),AP672+$E$39,NA()))</f>
        <v>#N/A</v>
      </c>
      <c r="AQ673" s="39" t="e">
        <f aca="false">IF(AND($O673=$E$4,$E$13),$M673,IF(AND($O673&gt;$E$4,$O673&lt;=$B$3+25,$E$13),AQ672+$E$42,NA()))</f>
        <v>#N/A</v>
      </c>
      <c r="AR673" s="39" t="e">
        <f aca="false">IF(AND($O673=$E$4,$E$14),$M673,IF(AND($O673&gt;$E$4,$O673&lt;=$B$3+25,$E$14),AR672+$E$45,NA()))</f>
        <v>#N/A</v>
      </c>
      <c r="AS673" s="39" t="e">
        <f aca="false">IF(AND($O673=$E$4,$E$15),$M673,IF(AND($O673&gt;$E$4,$O673&lt;=$B$3+25,$E$15),AS672+$E$48,NA()))</f>
        <v>#N/A</v>
      </c>
      <c r="AT673" s="39" t="e">
        <f aca="false">IF(AND($O673=$E$6,$E$16),$E$19,IF(AND($O673&gt;$E$6,$O673&lt;=$B$3+25,$E$16),($E$36*($O673-$E$6))+$E$19,NA()))</f>
        <v>#N/A</v>
      </c>
      <c r="AU673" s="40" t="e">
        <f aca="false">IF(AND($O673=$F$4,$F$7),$M673,IF(AND($O673&gt;$F$4,$O673&lt;=$B$3+25,$F$7),AU672+$F$24,NA()))</f>
        <v>#N/A</v>
      </c>
      <c r="AV673" s="40" t="e">
        <f aca="false">IF(AND($O673=$F$4,$F$8),$M673,IF(AND($O673&gt;$F$4,$O673&lt;=$B$3+25,$F$8),AV672+$F$27,NA()))</f>
        <v>#N/A</v>
      </c>
      <c r="AW673" s="40" t="e">
        <f aca="false">IF(AND($O673=$F$4,$F$9),$M673,IF(AND($O673&gt;$F$4,$O673&lt;=$B$3+25,$F$9),AW672+$F$30,NA()))</f>
        <v>#N/A</v>
      </c>
      <c r="AX673" s="40" t="e">
        <f aca="false">IF(AND($O673=$F$4,$F$10),$M673,IF(AND($O673&gt;$F$4,$O673&lt;=$B$3+25,$F$10),AX672+$F$33,NA()))</f>
        <v>#N/A</v>
      </c>
      <c r="AY673" s="40" t="e">
        <f aca="false">IF(AND($O673=$F$4,$F$11),$M673,IF(AND($O673&gt;$F$4,$O673&lt;=$B$3+25,$F$11),AY672+$F$36,NA()))</f>
        <v>#N/A</v>
      </c>
      <c r="AZ673" s="40" t="e">
        <f aca="false">IF(AND($O673=$F$4,$F$12),$M673,IF(AND($O673&gt;$F$4,$O673&lt;=$B$3+25,$F$12),AZ672+$F$39,NA()))</f>
        <v>#N/A</v>
      </c>
      <c r="BA673" s="40" t="e">
        <f aca="false">IF(AND($O673=$F$4,$F$13),$M673,IF(AND($O673&gt;$F$4,$O673&lt;=$B$3+25,$F$13),BA672+$F$42,NA()))</f>
        <v>#N/A</v>
      </c>
      <c r="BB673" s="40" t="e">
        <f aca="false">IF(AND($O673=$F$4,$F$14),$M673,IF(AND($O673&gt;$F$4,$O673&lt;=$B$3+25,$F$14),BB672+$F$45,NA()))</f>
        <v>#N/A</v>
      </c>
      <c r="BC673" s="40" t="e">
        <f aca="false">IF(AND($O673=$F$4,$F$15),$M673,IF(AND($O673&gt;$F$4,$O673&lt;=$B$3+25,$F$15),BC672+$F$48,NA()))</f>
        <v>#N/A</v>
      </c>
      <c r="BD673" s="40" t="e">
        <f aca="false">IF(AND($O673=$F$6,$F$16),$F$19,IF(AND($O673&gt;$F$6,$O673&lt;=$B$3+25,$F$16),($F$36*($O673-$F$6))+$F$19,NA()))</f>
        <v>#N/A</v>
      </c>
    </row>
    <row r="674" customFormat="false" ht="11.25" hidden="false" customHeight="false" outlineLevel="0" collapsed="false">
      <c r="H674" s="66" t="e">
        <f aca="false">NA()</f>
        <v>#N/A</v>
      </c>
      <c r="I674" s="36" t="e">
        <f aca="false">NA()</f>
        <v>#N/A</v>
      </c>
      <c r="J674" s="3" t="e">
        <f aca="false">NA()</f>
        <v>#N/A</v>
      </c>
      <c r="K674" s="3" t="e">
        <f aca="false">NA()</f>
        <v>#N/A</v>
      </c>
      <c r="L674" s="3" t="e">
        <f aca="false">NA()</f>
        <v>#N/A</v>
      </c>
      <c r="M674" s="3" t="e">
        <f aca="false">NA()</f>
        <v>#N/A</v>
      </c>
      <c r="O674" s="38" t="n">
        <f aca="false">O673+1</f>
        <v>671</v>
      </c>
      <c r="Q674" s="39" t="e">
        <f aca="false">IF(AND($O674=$C$4,$C$7),$M674,IF(AND($O674&gt;$C$4,$O674&lt;=$B$3+25,$C$7),Q673+$C$24,NA()))</f>
        <v>#N/A</v>
      </c>
      <c r="R674" s="39" t="e">
        <f aca="false">IF(AND($O674=$C$4,$C$8),$M674,IF(AND($O674&gt;$C$4,$O674&lt;=$B$3+25,$C$8),R673+$C$27,NA()))</f>
        <v>#N/A</v>
      </c>
      <c r="S674" s="39" t="e">
        <f aca="false">IF(AND($O674=$C$4,$C$9),$M674,IF(AND($O674&gt;$C$4,$O674&lt;=$B$3+25,$C$9),S673+$C$30,NA()))</f>
        <v>#N/A</v>
      </c>
      <c r="T674" s="39" t="e">
        <f aca="false">IF(AND($O674=$C$4,$C$10),$M674,IF(AND($O674&gt;$C$4,$O674&lt;=$B$3+25,$C$10),T673+$C$33,NA()))</f>
        <v>#N/A</v>
      </c>
      <c r="U674" s="39" t="e">
        <f aca="false">IF(AND($O674=$C$4,$C$11),$M674,IF(AND($O674&gt;$C$4,$O674&lt;=$B$3+25,$C$11),U673+$C$36,NA()))</f>
        <v>#N/A</v>
      </c>
      <c r="V674" s="39" t="e">
        <f aca="false">IF(AND($O674=$C$4,$C$12),$M674,IF(AND($O674&gt;$C$4,$O674&lt;=$B$3+25,$C$12),V673+$C$39,NA()))</f>
        <v>#N/A</v>
      </c>
      <c r="W674" s="39" t="e">
        <f aca="false">IF(AND($O674=$C$4,$C$13),$M674,IF(AND($O674&gt;$C$4,$O674&lt;=$B$3+25,$C$13),W673+$C$42,NA()))</f>
        <v>#N/A</v>
      </c>
      <c r="X674" s="39" t="e">
        <f aca="false">IF(AND($O674=$C$4,$C$14),$M674,IF(AND($O674&gt;$C$4,$O674&lt;=$B$3+25,$C$14),X673+$C$45,NA()))</f>
        <v>#N/A</v>
      </c>
      <c r="Y674" s="39" t="e">
        <f aca="false">IF(AND($O674=$C$4,$C$15),$M674,IF(AND($O674&gt;$C$4,$O674&lt;=$B$3+25,$C$15),Y673+$C$48,NA()))</f>
        <v>#N/A</v>
      </c>
      <c r="Z674" s="39" t="e">
        <f aca="false">IF(AND($O674=$C$6,$C$16),$C$19,IF(AND($O674&gt;$C$6,$O674&lt;=$B$3+25,$C$16),($C$36*($O674-$C$6))+$C$19,NA()))</f>
        <v>#N/A</v>
      </c>
      <c r="AA674" s="40" t="e">
        <f aca="false">IF(AND($O674=$D$4,$D$7),$M674,IF(AND($O674&gt;$D$4,$O674&lt;=$B$3+25,$D$7),AA673+$D$24,NA()))</f>
        <v>#N/A</v>
      </c>
      <c r="AB674" s="40" t="e">
        <f aca="false">IF(AND($O674=$D$4,$D$8),$M674,IF(AND($O674&gt;$D$4,$O674&lt;=$B$3+25,$D$8),AB673+$D$27,NA()))</f>
        <v>#N/A</v>
      </c>
      <c r="AC674" s="40" t="e">
        <f aca="false">IF(AND($O674=$D$4,$D$9),$M674,IF(AND($O674&gt;$D$4,$O674&lt;=$B$3+25,$D$9),AC673+$D$30,NA()))</f>
        <v>#N/A</v>
      </c>
      <c r="AD674" s="40" t="e">
        <f aca="false">IF(AND($O674=$D$4,$D$10),$M674,IF(AND($O674&gt;$D$4,$O674&lt;=$B$3+25,$D$10),AD673+$D$33,NA()))</f>
        <v>#N/A</v>
      </c>
      <c r="AE674" s="40" t="e">
        <f aca="false">IF(AND($O674=$D$4,$D$11),$M674,IF(AND($O674&gt;$D$4,$O674&lt;=$B$3+25,$D$11),AE673+$D$36,NA()))</f>
        <v>#N/A</v>
      </c>
      <c r="AF674" s="40" t="e">
        <f aca="false">IF(AND($O674=$D$4,$D$12),$M674,IF(AND($O674&gt;$D$4,$O674&lt;=$B$3+25,$D$12),AF673+$D$39,NA()))</f>
        <v>#N/A</v>
      </c>
      <c r="AG674" s="40" t="e">
        <f aca="false">IF(AND($O674=$D$4,$D$13),$M674,IF(AND($O674&gt;$D$4,$O674&lt;=$B$3+25,$D$13),AG673+$D$42,NA()))</f>
        <v>#N/A</v>
      </c>
      <c r="AH674" s="40" t="e">
        <f aca="false">IF(AND($O674=$D$4,$D$14),$M674,IF(AND($O674&gt;$D$4,$O674&lt;=$B$3+25,$D$14),AH673+$D$45,NA()))</f>
        <v>#N/A</v>
      </c>
      <c r="AI674" s="41" t="e">
        <f aca="false">IF(AND($O674=$D$4,$D$15),$M674,IF(AND($O674&gt;$D$4,$O674&lt;=$B$3+25,$D$15),AI673+$D$48,NA()))</f>
        <v>#N/A</v>
      </c>
      <c r="AJ674" s="41" t="e">
        <f aca="false">IF(AND($O674=$D$6,$D$16),$D$19,IF(AND($O674&gt;$D$6,$O674&lt;=$B$3+25,$D$16),($D$36*($O674-$D$6))+$D$19,NA()))</f>
        <v>#N/A</v>
      </c>
      <c r="AK674" s="39" t="e">
        <f aca="false">IF(AND($O674=$E$4,$E$7),$M674,IF(AND($O674&gt;$E$4,$O674&lt;=$B$3+25,$E$7),AK673+$E$24,NA()))</f>
        <v>#N/A</v>
      </c>
      <c r="AL674" s="39" t="e">
        <f aca="false">IF(AND($O674=$E$4,$E$8),$M674,IF(AND($O674&gt;$E$4,$O674&lt;=$B$3+25,$E$8),AL673+$E$27,NA()))</f>
        <v>#N/A</v>
      </c>
      <c r="AM674" s="39" t="e">
        <f aca="false">IF(AND($O674=$E$4,$E$9),$M674,IF(AND($O674&gt;$E$4,$O674&lt;=$B$3+25,$E$9),AM673+$E$30,NA()))</f>
        <v>#N/A</v>
      </c>
      <c r="AN674" s="39" t="e">
        <f aca="false">IF(AND($O674=$E$4,$E$10),$M674,IF(AND($O674&gt;$E$4,$O674&lt;=$B$3+25,$E$10),AN673+$E$33,NA()))</f>
        <v>#N/A</v>
      </c>
      <c r="AO674" s="39" t="e">
        <f aca="false">IF(AND($O674=$E$4,$E$11),$M674,IF(AND($O674&gt;$E$4,$O674&lt;=$B$3+25,$E$11),AO673+$E$36,NA()))</f>
        <v>#N/A</v>
      </c>
      <c r="AP674" s="39" t="e">
        <f aca="false">IF(AND($O674=$E$4,$E$12),$M674,IF(AND($O674&gt;$E$4,$O674&lt;=$B$3+25,$E$12),AP673+$E$39,NA()))</f>
        <v>#N/A</v>
      </c>
      <c r="AQ674" s="39" t="e">
        <f aca="false">IF(AND($O674=$E$4,$E$13),$M674,IF(AND($O674&gt;$E$4,$O674&lt;=$B$3+25,$E$13),AQ673+$E$42,NA()))</f>
        <v>#N/A</v>
      </c>
      <c r="AR674" s="39" t="e">
        <f aca="false">IF(AND($O674=$E$4,$E$14),$M674,IF(AND($O674&gt;$E$4,$O674&lt;=$B$3+25,$E$14),AR673+$E$45,NA()))</f>
        <v>#N/A</v>
      </c>
      <c r="AS674" s="39" t="e">
        <f aca="false">IF(AND($O674=$E$4,$E$15),$M674,IF(AND($O674&gt;$E$4,$O674&lt;=$B$3+25,$E$15),AS673+$E$48,NA()))</f>
        <v>#N/A</v>
      </c>
      <c r="AT674" s="39" t="e">
        <f aca="false">IF(AND($O674=$E$6,$E$16),$E$19,IF(AND($O674&gt;$E$6,$O674&lt;=$B$3+25,$E$16),($E$36*($O674-$E$6))+$E$19,NA()))</f>
        <v>#N/A</v>
      </c>
      <c r="AU674" s="40" t="e">
        <f aca="false">IF(AND($O674=$F$4,$F$7),$M674,IF(AND($O674&gt;$F$4,$O674&lt;=$B$3+25,$F$7),AU673+$F$24,NA()))</f>
        <v>#N/A</v>
      </c>
      <c r="AV674" s="40" t="e">
        <f aca="false">IF(AND($O674=$F$4,$F$8),$M674,IF(AND($O674&gt;$F$4,$O674&lt;=$B$3+25,$F$8),AV673+$F$27,NA()))</f>
        <v>#N/A</v>
      </c>
      <c r="AW674" s="40" t="e">
        <f aca="false">IF(AND($O674=$F$4,$F$9),$M674,IF(AND($O674&gt;$F$4,$O674&lt;=$B$3+25,$F$9),AW673+$F$30,NA()))</f>
        <v>#N/A</v>
      </c>
      <c r="AX674" s="40" t="e">
        <f aca="false">IF(AND($O674=$F$4,$F$10),$M674,IF(AND($O674&gt;$F$4,$O674&lt;=$B$3+25,$F$10),AX673+$F$33,NA()))</f>
        <v>#N/A</v>
      </c>
      <c r="AY674" s="40" t="e">
        <f aca="false">IF(AND($O674=$F$4,$F$11),$M674,IF(AND($O674&gt;$F$4,$O674&lt;=$B$3+25,$F$11),AY673+$F$36,NA()))</f>
        <v>#N/A</v>
      </c>
      <c r="AZ674" s="40" t="e">
        <f aca="false">IF(AND($O674=$F$4,$F$12),$M674,IF(AND($O674&gt;$F$4,$O674&lt;=$B$3+25,$F$12),AZ673+$F$39,NA()))</f>
        <v>#N/A</v>
      </c>
      <c r="BA674" s="40" t="e">
        <f aca="false">IF(AND($O674=$F$4,$F$13),$M674,IF(AND($O674&gt;$F$4,$O674&lt;=$B$3+25,$F$13),BA673+$F$42,NA()))</f>
        <v>#N/A</v>
      </c>
      <c r="BB674" s="40" t="e">
        <f aca="false">IF(AND($O674=$F$4,$F$14),$M674,IF(AND($O674&gt;$F$4,$O674&lt;=$B$3+25,$F$14),BB673+$F$45,NA()))</f>
        <v>#N/A</v>
      </c>
      <c r="BC674" s="40" t="e">
        <f aca="false">IF(AND($O674=$F$4,$F$15),$M674,IF(AND($O674&gt;$F$4,$O674&lt;=$B$3+25,$F$15),BC673+$F$48,NA()))</f>
        <v>#N/A</v>
      </c>
      <c r="BD674" s="40" t="e">
        <f aca="false">IF(AND($O674=$F$6,$F$16),$F$19,IF(AND($O674&gt;$F$6,$O674&lt;=$B$3+25,$F$16),($F$36*($O674-$F$6))+$F$19,NA()))</f>
        <v>#N/A</v>
      </c>
    </row>
    <row r="675" customFormat="false" ht="11.25" hidden="false" customHeight="false" outlineLevel="0" collapsed="false">
      <c r="H675" s="66" t="e">
        <f aca="false">NA()</f>
        <v>#N/A</v>
      </c>
      <c r="I675" s="36" t="e">
        <f aca="false">NA()</f>
        <v>#N/A</v>
      </c>
      <c r="J675" s="3" t="e">
        <f aca="false">NA()</f>
        <v>#N/A</v>
      </c>
      <c r="K675" s="3" t="e">
        <f aca="false">NA()</f>
        <v>#N/A</v>
      </c>
      <c r="L675" s="3" t="e">
        <f aca="false">NA()</f>
        <v>#N/A</v>
      </c>
      <c r="M675" s="3" t="e">
        <f aca="false">NA()</f>
        <v>#N/A</v>
      </c>
      <c r="O675" s="38" t="n">
        <f aca="false">O674+1</f>
        <v>672</v>
      </c>
      <c r="Q675" s="39" t="e">
        <f aca="false">IF(AND($O675=$C$4,$C$7),$M675,IF(AND($O675&gt;$C$4,$O675&lt;=$B$3+25,$C$7),Q674+$C$24,NA()))</f>
        <v>#N/A</v>
      </c>
      <c r="R675" s="39" t="e">
        <f aca="false">IF(AND($O675=$C$4,$C$8),$M675,IF(AND($O675&gt;$C$4,$O675&lt;=$B$3+25,$C$8),R674+$C$27,NA()))</f>
        <v>#N/A</v>
      </c>
      <c r="S675" s="39" t="e">
        <f aca="false">IF(AND($O675=$C$4,$C$9),$M675,IF(AND($O675&gt;$C$4,$O675&lt;=$B$3+25,$C$9),S674+$C$30,NA()))</f>
        <v>#N/A</v>
      </c>
      <c r="T675" s="39" t="e">
        <f aca="false">IF(AND($O675=$C$4,$C$10),$M675,IF(AND($O675&gt;$C$4,$O675&lt;=$B$3+25,$C$10),T674+$C$33,NA()))</f>
        <v>#N/A</v>
      </c>
      <c r="U675" s="39" t="e">
        <f aca="false">IF(AND($O675=$C$4,$C$11),$M675,IF(AND($O675&gt;$C$4,$O675&lt;=$B$3+25,$C$11),U674+$C$36,NA()))</f>
        <v>#N/A</v>
      </c>
      <c r="V675" s="39" t="e">
        <f aca="false">IF(AND($O675=$C$4,$C$12),$M675,IF(AND($O675&gt;$C$4,$O675&lt;=$B$3+25,$C$12),V674+$C$39,NA()))</f>
        <v>#N/A</v>
      </c>
      <c r="W675" s="39" t="e">
        <f aca="false">IF(AND($O675=$C$4,$C$13),$M675,IF(AND($O675&gt;$C$4,$O675&lt;=$B$3+25,$C$13),W674+$C$42,NA()))</f>
        <v>#N/A</v>
      </c>
      <c r="X675" s="39" t="e">
        <f aca="false">IF(AND($O675=$C$4,$C$14),$M675,IF(AND($O675&gt;$C$4,$O675&lt;=$B$3+25,$C$14),X674+$C$45,NA()))</f>
        <v>#N/A</v>
      </c>
      <c r="Y675" s="39" t="e">
        <f aca="false">IF(AND($O675=$C$4,$C$15),$M675,IF(AND($O675&gt;$C$4,$O675&lt;=$B$3+25,$C$15),Y674+$C$48,NA()))</f>
        <v>#N/A</v>
      </c>
      <c r="Z675" s="39" t="e">
        <f aca="false">IF(AND($O675=$C$6,$C$16),$C$19,IF(AND($O675&gt;$C$6,$O675&lt;=$B$3+25,$C$16),($C$36*($O675-$C$6))+$C$19,NA()))</f>
        <v>#N/A</v>
      </c>
      <c r="AA675" s="40" t="e">
        <f aca="false">IF(AND($O675=$D$4,$D$7),$M675,IF(AND($O675&gt;$D$4,$O675&lt;=$B$3+25,$D$7),AA674+$D$24,NA()))</f>
        <v>#N/A</v>
      </c>
      <c r="AB675" s="40" t="e">
        <f aca="false">IF(AND($O675=$D$4,$D$8),$M675,IF(AND($O675&gt;$D$4,$O675&lt;=$B$3+25,$D$8),AB674+$D$27,NA()))</f>
        <v>#N/A</v>
      </c>
      <c r="AC675" s="40" t="e">
        <f aca="false">IF(AND($O675=$D$4,$D$9),$M675,IF(AND($O675&gt;$D$4,$O675&lt;=$B$3+25,$D$9),AC674+$D$30,NA()))</f>
        <v>#N/A</v>
      </c>
      <c r="AD675" s="40" t="e">
        <f aca="false">IF(AND($O675=$D$4,$D$10),$M675,IF(AND($O675&gt;$D$4,$O675&lt;=$B$3+25,$D$10),AD674+$D$33,NA()))</f>
        <v>#N/A</v>
      </c>
      <c r="AE675" s="40" t="e">
        <f aca="false">IF(AND($O675=$D$4,$D$11),$M675,IF(AND($O675&gt;$D$4,$O675&lt;=$B$3+25,$D$11),AE674+$D$36,NA()))</f>
        <v>#N/A</v>
      </c>
      <c r="AF675" s="40" t="e">
        <f aca="false">IF(AND($O675=$D$4,$D$12),$M675,IF(AND($O675&gt;$D$4,$O675&lt;=$B$3+25,$D$12),AF674+$D$39,NA()))</f>
        <v>#N/A</v>
      </c>
      <c r="AG675" s="40" t="e">
        <f aca="false">IF(AND($O675=$D$4,$D$13),$M675,IF(AND($O675&gt;$D$4,$O675&lt;=$B$3+25,$D$13),AG674+$D$42,NA()))</f>
        <v>#N/A</v>
      </c>
      <c r="AH675" s="40" t="e">
        <f aca="false">IF(AND($O675=$D$4,$D$14),$M675,IF(AND($O675&gt;$D$4,$O675&lt;=$B$3+25,$D$14),AH674+$D$45,NA()))</f>
        <v>#N/A</v>
      </c>
      <c r="AI675" s="41" t="e">
        <f aca="false">IF(AND($O675=$D$4,$D$15),$M675,IF(AND($O675&gt;$D$4,$O675&lt;=$B$3+25,$D$15),AI674+$D$48,NA()))</f>
        <v>#N/A</v>
      </c>
      <c r="AJ675" s="41" t="e">
        <f aca="false">IF(AND($O675=$D$6,$D$16),$D$19,IF(AND($O675&gt;$D$6,$O675&lt;=$B$3+25,$D$16),($D$36*($O675-$D$6))+$D$19,NA()))</f>
        <v>#N/A</v>
      </c>
      <c r="AK675" s="39" t="e">
        <f aca="false">IF(AND($O675=$E$4,$E$7),$M675,IF(AND($O675&gt;$E$4,$O675&lt;=$B$3+25,$E$7),AK674+$E$24,NA()))</f>
        <v>#N/A</v>
      </c>
      <c r="AL675" s="39" t="e">
        <f aca="false">IF(AND($O675=$E$4,$E$8),$M675,IF(AND($O675&gt;$E$4,$O675&lt;=$B$3+25,$E$8),AL674+$E$27,NA()))</f>
        <v>#N/A</v>
      </c>
      <c r="AM675" s="39" t="e">
        <f aca="false">IF(AND($O675=$E$4,$E$9),$M675,IF(AND($O675&gt;$E$4,$O675&lt;=$B$3+25,$E$9),AM674+$E$30,NA()))</f>
        <v>#N/A</v>
      </c>
      <c r="AN675" s="39" t="e">
        <f aca="false">IF(AND($O675=$E$4,$E$10),$M675,IF(AND($O675&gt;$E$4,$O675&lt;=$B$3+25,$E$10),AN674+$E$33,NA()))</f>
        <v>#N/A</v>
      </c>
      <c r="AO675" s="39" t="e">
        <f aca="false">IF(AND($O675=$E$4,$E$11),$M675,IF(AND($O675&gt;$E$4,$O675&lt;=$B$3+25,$E$11),AO674+$E$36,NA()))</f>
        <v>#N/A</v>
      </c>
      <c r="AP675" s="39" t="e">
        <f aca="false">IF(AND($O675=$E$4,$E$12),$M675,IF(AND($O675&gt;$E$4,$O675&lt;=$B$3+25,$E$12),AP674+$E$39,NA()))</f>
        <v>#N/A</v>
      </c>
      <c r="AQ675" s="39" t="e">
        <f aca="false">IF(AND($O675=$E$4,$E$13),$M675,IF(AND($O675&gt;$E$4,$O675&lt;=$B$3+25,$E$13),AQ674+$E$42,NA()))</f>
        <v>#N/A</v>
      </c>
      <c r="AR675" s="39" t="e">
        <f aca="false">IF(AND($O675=$E$4,$E$14),$M675,IF(AND($O675&gt;$E$4,$O675&lt;=$B$3+25,$E$14),AR674+$E$45,NA()))</f>
        <v>#N/A</v>
      </c>
      <c r="AS675" s="39" t="e">
        <f aca="false">IF(AND($O675=$E$4,$E$15),$M675,IF(AND($O675&gt;$E$4,$O675&lt;=$B$3+25,$E$15),AS674+$E$48,NA()))</f>
        <v>#N/A</v>
      </c>
      <c r="AT675" s="39" t="e">
        <f aca="false">IF(AND($O675=$E$6,$E$16),$E$19,IF(AND($O675&gt;$E$6,$O675&lt;=$B$3+25,$E$16),($E$36*($O675-$E$6))+$E$19,NA()))</f>
        <v>#N/A</v>
      </c>
      <c r="AU675" s="40" t="e">
        <f aca="false">IF(AND($O675=$F$4,$F$7),$M675,IF(AND($O675&gt;$F$4,$O675&lt;=$B$3+25,$F$7),AU674+$F$24,NA()))</f>
        <v>#N/A</v>
      </c>
      <c r="AV675" s="40" t="e">
        <f aca="false">IF(AND($O675=$F$4,$F$8),$M675,IF(AND($O675&gt;$F$4,$O675&lt;=$B$3+25,$F$8),AV674+$F$27,NA()))</f>
        <v>#N/A</v>
      </c>
      <c r="AW675" s="40" t="e">
        <f aca="false">IF(AND($O675=$F$4,$F$9),$M675,IF(AND($O675&gt;$F$4,$O675&lt;=$B$3+25,$F$9),AW674+$F$30,NA()))</f>
        <v>#N/A</v>
      </c>
      <c r="AX675" s="40" t="e">
        <f aca="false">IF(AND($O675=$F$4,$F$10),$M675,IF(AND($O675&gt;$F$4,$O675&lt;=$B$3+25,$F$10),AX674+$F$33,NA()))</f>
        <v>#N/A</v>
      </c>
      <c r="AY675" s="40" t="e">
        <f aca="false">IF(AND($O675=$F$4,$F$11),$M675,IF(AND($O675&gt;$F$4,$O675&lt;=$B$3+25,$F$11),AY674+$F$36,NA()))</f>
        <v>#N/A</v>
      </c>
      <c r="AZ675" s="40" t="e">
        <f aca="false">IF(AND($O675=$F$4,$F$12),$M675,IF(AND($O675&gt;$F$4,$O675&lt;=$B$3+25,$F$12),AZ674+$F$39,NA()))</f>
        <v>#N/A</v>
      </c>
      <c r="BA675" s="40" t="e">
        <f aca="false">IF(AND($O675=$F$4,$F$13),$M675,IF(AND($O675&gt;$F$4,$O675&lt;=$B$3+25,$F$13),BA674+$F$42,NA()))</f>
        <v>#N/A</v>
      </c>
      <c r="BB675" s="40" t="e">
        <f aca="false">IF(AND($O675=$F$4,$F$14),$M675,IF(AND($O675&gt;$F$4,$O675&lt;=$B$3+25,$F$14),BB674+$F$45,NA()))</f>
        <v>#N/A</v>
      </c>
      <c r="BC675" s="40" t="e">
        <f aca="false">IF(AND($O675=$F$4,$F$15),$M675,IF(AND($O675&gt;$F$4,$O675&lt;=$B$3+25,$F$15),BC674+$F$48,NA()))</f>
        <v>#N/A</v>
      </c>
      <c r="BD675" s="40" t="e">
        <f aca="false">IF(AND($O675=$F$6,$F$16),$F$19,IF(AND($O675&gt;$F$6,$O675&lt;=$B$3+25,$F$16),($F$36*($O675-$F$6))+$F$19,NA()))</f>
        <v>#N/A</v>
      </c>
    </row>
    <row r="676" customFormat="false" ht="11.25" hidden="false" customHeight="false" outlineLevel="0" collapsed="false">
      <c r="H676" s="66" t="e">
        <f aca="false">NA()</f>
        <v>#N/A</v>
      </c>
      <c r="I676" s="36" t="e">
        <f aca="false">NA()</f>
        <v>#N/A</v>
      </c>
      <c r="J676" s="3" t="e">
        <f aca="false">NA()</f>
        <v>#N/A</v>
      </c>
      <c r="K676" s="3" t="e">
        <f aca="false">NA()</f>
        <v>#N/A</v>
      </c>
      <c r="L676" s="3" t="e">
        <f aca="false">NA()</f>
        <v>#N/A</v>
      </c>
      <c r="M676" s="3" t="e">
        <f aca="false">NA()</f>
        <v>#N/A</v>
      </c>
      <c r="O676" s="38" t="n">
        <f aca="false">O675+1</f>
        <v>673</v>
      </c>
      <c r="Q676" s="39" t="e">
        <f aca="false">IF(AND($O676=$C$4,$C$7),$M676,IF(AND($O676&gt;$C$4,$O676&lt;=$B$3+25,$C$7),Q675+$C$24,NA()))</f>
        <v>#N/A</v>
      </c>
      <c r="R676" s="39" t="e">
        <f aca="false">IF(AND($O676=$C$4,$C$8),$M676,IF(AND($O676&gt;$C$4,$O676&lt;=$B$3+25,$C$8),R675+$C$27,NA()))</f>
        <v>#N/A</v>
      </c>
      <c r="S676" s="39" t="e">
        <f aca="false">IF(AND($O676=$C$4,$C$9),$M676,IF(AND($O676&gt;$C$4,$O676&lt;=$B$3+25,$C$9),S675+$C$30,NA()))</f>
        <v>#N/A</v>
      </c>
      <c r="T676" s="39" t="e">
        <f aca="false">IF(AND($O676=$C$4,$C$10),$M676,IF(AND($O676&gt;$C$4,$O676&lt;=$B$3+25,$C$10),T675+$C$33,NA()))</f>
        <v>#N/A</v>
      </c>
      <c r="U676" s="39" t="e">
        <f aca="false">IF(AND($O676=$C$4,$C$11),$M676,IF(AND($O676&gt;$C$4,$O676&lt;=$B$3+25,$C$11),U675+$C$36,NA()))</f>
        <v>#N/A</v>
      </c>
      <c r="V676" s="39" t="e">
        <f aca="false">IF(AND($O676=$C$4,$C$12),$M676,IF(AND($O676&gt;$C$4,$O676&lt;=$B$3+25,$C$12),V675+$C$39,NA()))</f>
        <v>#N/A</v>
      </c>
      <c r="W676" s="39" t="e">
        <f aca="false">IF(AND($O676=$C$4,$C$13),$M676,IF(AND($O676&gt;$C$4,$O676&lt;=$B$3+25,$C$13),W675+$C$42,NA()))</f>
        <v>#N/A</v>
      </c>
      <c r="X676" s="39" t="e">
        <f aca="false">IF(AND($O676=$C$4,$C$14),$M676,IF(AND($O676&gt;$C$4,$O676&lt;=$B$3+25,$C$14),X675+$C$45,NA()))</f>
        <v>#N/A</v>
      </c>
      <c r="Y676" s="39" t="e">
        <f aca="false">IF(AND($O676=$C$4,$C$15),$M676,IF(AND($O676&gt;$C$4,$O676&lt;=$B$3+25,$C$15),Y675+$C$48,NA()))</f>
        <v>#N/A</v>
      </c>
      <c r="Z676" s="39" t="e">
        <f aca="false">IF(AND($O676=$C$6,$C$16),$C$19,IF(AND($O676&gt;$C$6,$O676&lt;=$B$3+25,$C$16),($C$36*($O676-$C$6))+$C$19,NA()))</f>
        <v>#N/A</v>
      </c>
      <c r="AA676" s="40" t="e">
        <f aca="false">IF(AND($O676=$D$4,$D$7),$M676,IF(AND($O676&gt;$D$4,$O676&lt;=$B$3+25,$D$7),AA675+$D$24,NA()))</f>
        <v>#N/A</v>
      </c>
      <c r="AB676" s="40" t="e">
        <f aca="false">IF(AND($O676=$D$4,$D$8),$M676,IF(AND($O676&gt;$D$4,$O676&lt;=$B$3+25,$D$8),AB675+$D$27,NA()))</f>
        <v>#N/A</v>
      </c>
      <c r="AC676" s="40" t="e">
        <f aca="false">IF(AND($O676=$D$4,$D$9),$M676,IF(AND($O676&gt;$D$4,$O676&lt;=$B$3+25,$D$9),AC675+$D$30,NA()))</f>
        <v>#N/A</v>
      </c>
      <c r="AD676" s="40" t="e">
        <f aca="false">IF(AND($O676=$D$4,$D$10),$M676,IF(AND($O676&gt;$D$4,$O676&lt;=$B$3+25,$D$10),AD675+$D$33,NA()))</f>
        <v>#N/A</v>
      </c>
      <c r="AE676" s="40" t="e">
        <f aca="false">IF(AND($O676=$D$4,$D$11),$M676,IF(AND($O676&gt;$D$4,$O676&lt;=$B$3+25,$D$11),AE675+$D$36,NA()))</f>
        <v>#N/A</v>
      </c>
      <c r="AF676" s="40" t="e">
        <f aca="false">IF(AND($O676=$D$4,$D$12),$M676,IF(AND($O676&gt;$D$4,$O676&lt;=$B$3+25,$D$12),AF675+$D$39,NA()))</f>
        <v>#N/A</v>
      </c>
      <c r="AG676" s="40" t="e">
        <f aca="false">IF(AND($O676=$D$4,$D$13),$M676,IF(AND($O676&gt;$D$4,$O676&lt;=$B$3+25,$D$13),AG675+$D$42,NA()))</f>
        <v>#N/A</v>
      </c>
      <c r="AH676" s="40" t="e">
        <f aca="false">IF(AND($O676=$D$4,$D$14),$M676,IF(AND($O676&gt;$D$4,$O676&lt;=$B$3+25,$D$14),AH675+$D$45,NA()))</f>
        <v>#N/A</v>
      </c>
      <c r="AI676" s="41" t="e">
        <f aca="false">IF(AND($O676=$D$4,$D$15),$M676,IF(AND($O676&gt;$D$4,$O676&lt;=$B$3+25,$D$15),AI675+$D$48,NA()))</f>
        <v>#N/A</v>
      </c>
      <c r="AJ676" s="41" t="e">
        <f aca="false">IF(AND($O676=$D$6,$D$16),$D$19,IF(AND($O676&gt;$D$6,$O676&lt;=$B$3+25,$D$16),($D$36*($O676-$D$6))+$D$19,NA()))</f>
        <v>#N/A</v>
      </c>
      <c r="AK676" s="39" t="e">
        <f aca="false">IF(AND($O676=$E$4,$E$7),$M676,IF(AND($O676&gt;$E$4,$O676&lt;=$B$3+25,$E$7),AK675+$E$24,NA()))</f>
        <v>#N/A</v>
      </c>
      <c r="AL676" s="39" t="e">
        <f aca="false">IF(AND($O676=$E$4,$E$8),$M676,IF(AND($O676&gt;$E$4,$O676&lt;=$B$3+25,$E$8),AL675+$E$27,NA()))</f>
        <v>#N/A</v>
      </c>
      <c r="AM676" s="39" t="e">
        <f aca="false">IF(AND($O676=$E$4,$E$9),$M676,IF(AND($O676&gt;$E$4,$O676&lt;=$B$3+25,$E$9),AM675+$E$30,NA()))</f>
        <v>#N/A</v>
      </c>
      <c r="AN676" s="39" t="e">
        <f aca="false">IF(AND($O676=$E$4,$E$10),$M676,IF(AND($O676&gt;$E$4,$O676&lt;=$B$3+25,$E$10),AN675+$E$33,NA()))</f>
        <v>#N/A</v>
      </c>
      <c r="AO676" s="39" t="e">
        <f aca="false">IF(AND($O676=$E$4,$E$11),$M676,IF(AND($O676&gt;$E$4,$O676&lt;=$B$3+25,$E$11),AO675+$E$36,NA()))</f>
        <v>#N/A</v>
      </c>
      <c r="AP676" s="39" t="e">
        <f aca="false">IF(AND($O676=$E$4,$E$12),$M676,IF(AND($O676&gt;$E$4,$O676&lt;=$B$3+25,$E$12),AP675+$E$39,NA()))</f>
        <v>#N/A</v>
      </c>
      <c r="AQ676" s="39" t="e">
        <f aca="false">IF(AND($O676=$E$4,$E$13),$M676,IF(AND($O676&gt;$E$4,$O676&lt;=$B$3+25,$E$13),AQ675+$E$42,NA()))</f>
        <v>#N/A</v>
      </c>
      <c r="AR676" s="39" t="e">
        <f aca="false">IF(AND($O676=$E$4,$E$14),$M676,IF(AND($O676&gt;$E$4,$O676&lt;=$B$3+25,$E$14),AR675+$E$45,NA()))</f>
        <v>#N/A</v>
      </c>
      <c r="AS676" s="39" t="e">
        <f aca="false">IF(AND($O676=$E$4,$E$15),$M676,IF(AND($O676&gt;$E$4,$O676&lt;=$B$3+25,$E$15),AS675+$E$48,NA()))</f>
        <v>#N/A</v>
      </c>
      <c r="AT676" s="39" t="e">
        <f aca="false">IF(AND($O676=$E$6,$E$16),$E$19,IF(AND($O676&gt;$E$6,$O676&lt;=$B$3+25,$E$16),($E$36*($O676-$E$6))+$E$19,NA()))</f>
        <v>#N/A</v>
      </c>
      <c r="AU676" s="40" t="e">
        <f aca="false">IF(AND($O676=$F$4,$F$7),$M676,IF(AND($O676&gt;$F$4,$O676&lt;=$B$3+25,$F$7),AU675+$F$24,NA()))</f>
        <v>#N/A</v>
      </c>
      <c r="AV676" s="40" t="e">
        <f aca="false">IF(AND($O676=$F$4,$F$8),$M676,IF(AND($O676&gt;$F$4,$O676&lt;=$B$3+25,$F$8),AV675+$F$27,NA()))</f>
        <v>#N/A</v>
      </c>
      <c r="AW676" s="40" t="e">
        <f aca="false">IF(AND($O676=$F$4,$F$9),$M676,IF(AND($O676&gt;$F$4,$O676&lt;=$B$3+25,$F$9),AW675+$F$30,NA()))</f>
        <v>#N/A</v>
      </c>
      <c r="AX676" s="40" t="e">
        <f aca="false">IF(AND($O676=$F$4,$F$10),$M676,IF(AND($O676&gt;$F$4,$O676&lt;=$B$3+25,$F$10),AX675+$F$33,NA()))</f>
        <v>#N/A</v>
      </c>
      <c r="AY676" s="40" t="e">
        <f aca="false">IF(AND($O676=$F$4,$F$11),$M676,IF(AND($O676&gt;$F$4,$O676&lt;=$B$3+25,$F$11),AY675+$F$36,NA()))</f>
        <v>#N/A</v>
      </c>
      <c r="AZ676" s="40" t="e">
        <f aca="false">IF(AND($O676=$F$4,$F$12),$M676,IF(AND($O676&gt;$F$4,$O676&lt;=$B$3+25,$F$12),AZ675+$F$39,NA()))</f>
        <v>#N/A</v>
      </c>
      <c r="BA676" s="40" t="e">
        <f aca="false">IF(AND($O676=$F$4,$F$13),$M676,IF(AND($O676&gt;$F$4,$O676&lt;=$B$3+25,$F$13),BA675+$F$42,NA()))</f>
        <v>#N/A</v>
      </c>
      <c r="BB676" s="40" t="e">
        <f aca="false">IF(AND($O676=$F$4,$F$14),$M676,IF(AND($O676&gt;$F$4,$O676&lt;=$B$3+25,$F$14),BB675+$F$45,NA()))</f>
        <v>#N/A</v>
      </c>
      <c r="BC676" s="40" t="e">
        <f aca="false">IF(AND($O676=$F$4,$F$15),$M676,IF(AND($O676&gt;$F$4,$O676&lt;=$B$3+25,$F$15),BC675+$F$48,NA()))</f>
        <v>#N/A</v>
      </c>
      <c r="BD676" s="40" t="e">
        <f aca="false">IF(AND($O676=$F$6,$F$16),$F$19,IF(AND($O676&gt;$F$6,$O676&lt;=$B$3+25,$F$16),($F$36*($O676-$F$6))+$F$19,NA()))</f>
        <v>#N/A</v>
      </c>
    </row>
    <row r="677" customFormat="false" ht="11.25" hidden="false" customHeight="false" outlineLevel="0" collapsed="false">
      <c r="H677" s="66" t="e">
        <f aca="false">NA()</f>
        <v>#N/A</v>
      </c>
      <c r="I677" s="36" t="e">
        <f aca="false">NA()</f>
        <v>#N/A</v>
      </c>
      <c r="J677" s="3" t="e">
        <f aca="false">NA()</f>
        <v>#N/A</v>
      </c>
      <c r="K677" s="3" t="e">
        <f aca="false">NA()</f>
        <v>#N/A</v>
      </c>
      <c r="L677" s="3" t="e">
        <f aca="false">NA()</f>
        <v>#N/A</v>
      </c>
      <c r="M677" s="3" t="e">
        <f aca="false">NA()</f>
        <v>#N/A</v>
      </c>
      <c r="O677" s="38" t="n">
        <f aca="false">O676+1</f>
        <v>674</v>
      </c>
      <c r="Q677" s="39" t="e">
        <f aca="false">IF(AND($O677=$C$4,$C$7),$M677,IF(AND($O677&gt;$C$4,$O677&lt;=$B$3+25,$C$7),Q676+$C$24,NA()))</f>
        <v>#N/A</v>
      </c>
      <c r="R677" s="39" t="e">
        <f aca="false">IF(AND($O677=$C$4,$C$8),$M677,IF(AND($O677&gt;$C$4,$O677&lt;=$B$3+25,$C$8),R676+$C$27,NA()))</f>
        <v>#N/A</v>
      </c>
      <c r="S677" s="39" t="e">
        <f aca="false">IF(AND($O677=$C$4,$C$9),$M677,IF(AND($O677&gt;$C$4,$O677&lt;=$B$3+25,$C$9),S676+$C$30,NA()))</f>
        <v>#N/A</v>
      </c>
      <c r="T677" s="39" t="e">
        <f aca="false">IF(AND($O677=$C$4,$C$10),$M677,IF(AND($O677&gt;$C$4,$O677&lt;=$B$3+25,$C$10),T676+$C$33,NA()))</f>
        <v>#N/A</v>
      </c>
      <c r="U677" s="39" t="e">
        <f aca="false">IF(AND($O677=$C$4,$C$11),$M677,IF(AND($O677&gt;$C$4,$O677&lt;=$B$3+25,$C$11),U676+$C$36,NA()))</f>
        <v>#N/A</v>
      </c>
      <c r="V677" s="39" t="e">
        <f aca="false">IF(AND($O677=$C$4,$C$12),$M677,IF(AND($O677&gt;$C$4,$O677&lt;=$B$3+25,$C$12),V676+$C$39,NA()))</f>
        <v>#N/A</v>
      </c>
      <c r="W677" s="39" t="e">
        <f aca="false">IF(AND($O677=$C$4,$C$13),$M677,IF(AND($O677&gt;$C$4,$O677&lt;=$B$3+25,$C$13),W676+$C$42,NA()))</f>
        <v>#N/A</v>
      </c>
      <c r="X677" s="39" t="e">
        <f aca="false">IF(AND($O677=$C$4,$C$14),$M677,IF(AND($O677&gt;$C$4,$O677&lt;=$B$3+25,$C$14),X676+$C$45,NA()))</f>
        <v>#N/A</v>
      </c>
      <c r="Y677" s="39" t="e">
        <f aca="false">IF(AND($O677=$C$4,$C$15),$M677,IF(AND($O677&gt;$C$4,$O677&lt;=$B$3+25,$C$15),Y676+$C$48,NA()))</f>
        <v>#N/A</v>
      </c>
      <c r="Z677" s="39" t="e">
        <f aca="false">IF(AND($O677=$C$6,$C$16),$C$19,IF(AND($O677&gt;$C$6,$O677&lt;=$B$3+25,$C$16),($C$36*($O677-$C$6))+$C$19,NA()))</f>
        <v>#N/A</v>
      </c>
      <c r="AA677" s="40" t="e">
        <f aca="false">IF(AND($O677=$D$4,$D$7),$M677,IF(AND($O677&gt;$D$4,$O677&lt;=$B$3+25,$D$7),AA676+$D$24,NA()))</f>
        <v>#N/A</v>
      </c>
      <c r="AB677" s="40" t="e">
        <f aca="false">IF(AND($O677=$D$4,$D$8),$M677,IF(AND($O677&gt;$D$4,$O677&lt;=$B$3+25,$D$8),AB676+$D$27,NA()))</f>
        <v>#N/A</v>
      </c>
      <c r="AC677" s="40" t="e">
        <f aca="false">IF(AND($O677=$D$4,$D$9),$M677,IF(AND($O677&gt;$D$4,$O677&lt;=$B$3+25,$D$9),AC676+$D$30,NA()))</f>
        <v>#N/A</v>
      </c>
      <c r="AD677" s="40" t="e">
        <f aca="false">IF(AND($O677=$D$4,$D$10),$M677,IF(AND($O677&gt;$D$4,$O677&lt;=$B$3+25,$D$10),AD676+$D$33,NA()))</f>
        <v>#N/A</v>
      </c>
      <c r="AE677" s="40" t="e">
        <f aca="false">IF(AND($O677=$D$4,$D$11),$M677,IF(AND($O677&gt;$D$4,$O677&lt;=$B$3+25,$D$11),AE676+$D$36,NA()))</f>
        <v>#N/A</v>
      </c>
      <c r="AF677" s="40" t="e">
        <f aca="false">IF(AND($O677=$D$4,$D$12),$M677,IF(AND($O677&gt;$D$4,$O677&lt;=$B$3+25,$D$12),AF676+$D$39,NA()))</f>
        <v>#N/A</v>
      </c>
      <c r="AG677" s="40" t="e">
        <f aca="false">IF(AND($O677=$D$4,$D$13),$M677,IF(AND($O677&gt;$D$4,$O677&lt;=$B$3+25,$D$13),AG676+$D$42,NA()))</f>
        <v>#N/A</v>
      </c>
      <c r="AH677" s="40" t="e">
        <f aca="false">IF(AND($O677=$D$4,$D$14),$M677,IF(AND($O677&gt;$D$4,$O677&lt;=$B$3+25,$D$14),AH676+$D$45,NA()))</f>
        <v>#N/A</v>
      </c>
      <c r="AI677" s="41" t="e">
        <f aca="false">IF(AND($O677=$D$4,$D$15),$M677,IF(AND($O677&gt;$D$4,$O677&lt;=$B$3+25,$D$15),AI676+$D$48,NA()))</f>
        <v>#N/A</v>
      </c>
      <c r="AJ677" s="41" t="e">
        <f aca="false">IF(AND($O677=$D$6,$D$16),$D$19,IF(AND($O677&gt;$D$6,$O677&lt;=$B$3+25,$D$16),($D$36*($O677-$D$6))+$D$19,NA()))</f>
        <v>#N/A</v>
      </c>
      <c r="AK677" s="39" t="e">
        <f aca="false">IF(AND($O677=$E$4,$E$7),$M677,IF(AND($O677&gt;$E$4,$O677&lt;=$B$3+25,$E$7),AK676+$E$24,NA()))</f>
        <v>#N/A</v>
      </c>
      <c r="AL677" s="39" t="e">
        <f aca="false">IF(AND($O677=$E$4,$E$8),$M677,IF(AND($O677&gt;$E$4,$O677&lt;=$B$3+25,$E$8),AL676+$E$27,NA()))</f>
        <v>#N/A</v>
      </c>
      <c r="AM677" s="39" t="e">
        <f aca="false">IF(AND($O677=$E$4,$E$9),$M677,IF(AND($O677&gt;$E$4,$O677&lt;=$B$3+25,$E$9),AM676+$E$30,NA()))</f>
        <v>#N/A</v>
      </c>
      <c r="AN677" s="39" t="e">
        <f aca="false">IF(AND($O677=$E$4,$E$10),$M677,IF(AND($O677&gt;$E$4,$O677&lt;=$B$3+25,$E$10),AN676+$E$33,NA()))</f>
        <v>#N/A</v>
      </c>
      <c r="AO677" s="39" t="e">
        <f aca="false">IF(AND($O677=$E$4,$E$11),$M677,IF(AND($O677&gt;$E$4,$O677&lt;=$B$3+25,$E$11),AO676+$E$36,NA()))</f>
        <v>#N/A</v>
      </c>
      <c r="AP677" s="39" t="e">
        <f aca="false">IF(AND($O677=$E$4,$E$12),$M677,IF(AND($O677&gt;$E$4,$O677&lt;=$B$3+25,$E$12),AP676+$E$39,NA()))</f>
        <v>#N/A</v>
      </c>
      <c r="AQ677" s="39" t="e">
        <f aca="false">IF(AND($O677=$E$4,$E$13),$M677,IF(AND($O677&gt;$E$4,$O677&lt;=$B$3+25,$E$13),AQ676+$E$42,NA()))</f>
        <v>#N/A</v>
      </c>
      <c r="AR677" s="39" t="e">
        <f aca="false">IF(AND($O677=$E$4,$E$14),$M677,IF(AND($O677&gt;$E$4,$O677&lt;=$B$3+25,$E$14),AR676+$E$45,NA()))</f>
        <v>#N/A</v>
      </c>
      <c r="AS677" s="39" t="e">
        <f aca="false">IF(AND($O677=$E$4,$E$15),$M677,IF(AND($O677&gt;$E$4,$O677&lt;=$B$3+25,$E$15),AS676+$E$48,NA()))</f>
        <v>#N/A</v>
      </c>
      <c r="AT677" s="39" t="e">
        <f aca="false">IF(AND($O677=$E$6,$E$16),$E$19,IF(AND($O677&gt;$E$6,$O677&lt;=$B$3+25,$E$16),($E$36*($O677-$E$6))+$E$19,NA()))</f>
        <v>#N/A</v>
      </c>
      <c r="AU677" s="40" t="e">
        <f aca="false">IF(AND($O677=$F$4,$F$7),$M677,IF(AND($O677&gt;$F$4,$O677&lt;=$B$3+25,$F$7),AU676+$F$24,NA()))</f>
        <v>#N/A</v>
      </c>
      <c r="AV677" s="40" t="e">
        <f aca="false">IF(AND($O677=$F$4,$F$8),$M677,IF(AND($O677&gt;$F$4,$O677&lt;=$B$3+25,$F$8),AV676+$F$27,NA()))</f>
        <v>#N/A</v>
      </c>
      <c r="AW677" s="40" t="e">
        <f aca="false">IF(AND($O677=$F$4,$F$9),$M677,IF(AND($O677&gt;$F$4,$O677&lt;=$B$3+25,$F$9),AW676+$F$30,NA()))</f>
        <v>#N/A</v>
      </c>
      <c r="AX677" s="40" t="e">
        <f aca="false">IF(AND($O677=$F$4,$F$10),$M677,IF(AND($O677&gt;$F$4,$O677&lt;=$B$3+25,$F$10),AX676+$F$33,NA()))</f>
        <v>#N/A</v>
      </c>
      <c r="AY677" s="40" t="e">
        <f aca="false">IF(AND($O677=$F$4,$F$11),$M677,IF(AND($O677&gt;$F$4,$O677&lt;=$B$3+25,$F$11),AY676+$F$36,NA()))</f>
        <v>#N/A</v>
      </c>
      <c r="AZ677" s="40" t="e">
        <f aca="false">IF(AND($O677=$F$4,$F$12),$M677,IF(AND($O677&gt;$F$4,$O677&lt;=$B$3+25,$F$12),AZ676+$F$39,NA()))</f>
        <v>#N/A</v>
      </c>
      <c r="BA677" s="40" t="e">
        <f aca="false">IF(AND($O677=$F$4,$F$13),$M677,IF(AND($O677&gt;$F$4,$O677&lt;=$B$3+25,$F$13),BA676+$F$42,NA()))</f>
        <v>#N/A</v>
      </c>
      <c r="BB677" s="40" t="e">
        <f aca="false">IF(AND($O677=$F$4,$F$14),$M677,IF(AND($O677&gt;$F$4,$O677&lt;=$B$3+25,$F$14),BB676+$F$45,NA()))</f>
        <v>#N/A</v>
      </c>
      <c r="BC677" s="40" t="e">
        <f aca="false">IF(AND($O677=$F$4,$F$15),$M677,IF(AND($O677&gt;$F$4,$O677&lt;=$B$3+25,$F$15),BC676+$F$48,NA()))</f>
        <v>#N/A</v>
      </c>
      <c r="BD677" s="40" t="e">
        <f aca="false">IF(AND($O677=$F$6,$F$16),$F$19,IF(AND($O677&gt;$F$6,$O677&lt;=$B$3+25,$F$16),($F$36*($O677-$F$6))+$F$19,NA()))</f>
        <v>#N/A</v>
      </c>
    </row>
    <row r="678" customFormat="false" ht="11.25" hidden="false" customHeight="false" outlineLevel="0" collapsed="false">
      <c r="H678" s="66" t="e">
        <f aca="false">NA()</f>
        <v>#N/A</v>
      </c>
      <c r="I678" s="36" t="e">
        <f aca="false">NA()</f>
        <v>#N/A</v>
      </c>
      <c r="J678" s="3" t="e">
        <f aca="false">NA()</f>
        <v>#N/A</v>
      </c>
      <c r="K678" s="3" t="e">
        <f aca="false">NA()</f>
        <v>#N/A</v>
      </c>
      <c r="L678" s="3" t="e">
        <f aca="false">NA()</f>
        <v>#N/A</v>
      </c>
      <c r="M678" s="3" t="e">
        <f aca="false">NA()</f>
        <v>#N/A</v>
      </c>
      <c r="O678" s="38" t="n">
        <f aca="false">O677+1</f>
        <v>675</v>
      </c>
      <c r="Q678" s="39" t="e">
        <f aca="false">IF(AND($O678=$C$4,$C$7),$M678,IF(AND($O678&gt;$C$4,$O678&lt;=$B$3+25,$C$7),Q677+$C$24,NA()))</f>
        <v>#N/A</v>
      </c>
      <c r="R678" s="39" t="e">
        <f aca="false">IF(AND($O678=$C$4,$C$8),$M678,IF(AND($O678&gt;$C$4,$O678&lt;=$B$3+25,$C$8),R677+$C$27,NA()))</f>
        <v>#N/A</v>
      </c>
      <c r="S678" s="39" t="e">
        <f aca="false">IF(AND($O678=$C$4,$C$9),$M678,IF(AND($O678&gt;$C$4,$O678&lt;=$B$3+25,$C$9),S677+$C$30,NA()))</f>
        <v>#N/A</v>
      </c>
      <c r="T678" s="39" t="e">
        <f aca="false">IF(AND($O678=$C$4,$C$10),$M678,IF(AND($O678&gt;$C$4,$O678&lt;=$B$3+25,$C$10),T677+$C$33,NA()))</f>
        <v>#N/A</v>
      </c>
      <c r="U678" s="39" t="e">
        <f aca="false">IF(AND($O678=$C$4,$C$11),$M678,IF(AND($O678&gt;$C$4,$O678&lt;=$B$3+25,$C$11),U677+$C$36,NA()))</f>
        <v>#N/A</v>
      </c>
      <c r="V678" s="39" t="e">
        <f aca="false">IF(AND($O678=$C$4,$C$12),$M678,IF(AND($O678&gt;$C$4,$O678&lt;=$B$3+25,$C$12),V677+$C$39,NA()))</f>
        <v>#N/A</v>
      </c>
      <c r="W678" s="39" t="e">
        <f aca="false">IF(AND($O678=$C$4,$C$13),$M678,IF(AND($O678&gt;$C$4,$O678&lt;=$B$3+25,$C$13),W677+$C$42,NA()))</f>
        <v>#N/A</v>
      </c>
      <c r="X678" s="39" t="e">
        <f aca="false">IF(AND($O678=$C$4,$C$14),$M678,IF(AND($O678&gt;$C$4,$O678&lt;=$B$3+25,$C$14),X677+$C$45,NA()))</f>
        <v>#N/A</v>
      </c>
      <c r="Y678" s="39" t="e">
        <f aca="false">IF(AND($O678=$C$4,$C$15),$M678,IF(AND($O678&gt;$C$4,$O678&lt;=$B$3+25,$C$15),Y677+$C$48,NA()))</f>
        <v>#N/A</v>
      </c>
      <c r="Z678" s="39" t="e">
        <f aca="false">IF(AND($O678=$C$6,$C$16),$C$19,IF(AND($O678&gt;$C$6,$O678&lt;=$B$3+25,$C$16),($C$36*($O678-$C$6))+$C$19,NA()))</f>
        <v>#N/A</v>
      </c>
      <c r="AA678" s="40" t="e">
        <f aca="false">IF(AND($O678=$D$4,$D$7),$M678,IF(AND($O678&gt;$D$4,$O678&lt;=$B$3+25,$D$7),AA677+$D$24,NA()))</f>
        <v>#N/A</v>
      </c>
      <c r="AB678" s="40" t="e">
        <f aca="false">IF(AND($O678=$D$4,$D$8),$M678,IF(AND($O678&gt;$D$4,$O678&lt;=$B$3+25,$D$8),AB677+$D$27,NA()))</f>
        <v>#N/A</v>
      </c>
      <c r="AC678" s="40" t="e">
        <f aca="false">IF(AND($O678=$D$4,$D$9),$M678,IF(AND($O678&gt;$D$4,$O678&lt;=$B$3+25,$D$9),AC677+$D$30,NA()))</f>
        <v>#N/A</v>
      </c>
      <c r="AD678" s="40" t="e">
        <f aca="false">IF(AND($O678=$D$4,$D$10),$M678,IF(AND($O678&gt;$D$4,$O678&lt;=$B$3+25,$D$10),AD677+$D$33,NA()))</f>
        <v>#N/A</v>
      </c>
      <c r="AE678" s="40" t="e">
        <f aca="false">IF(AND($O678=$D$4,$D$11),$M678,IF(AND($O678&gt;$D$4,$O678&lt;=$B$3+25,$D$11),AE677+$D$36,NA()))</f>
        <v>#N/A</v>
      </c>
      <c r="AF678" s="40" t="e">
        <f aca="false">IF(AND($O678=$D$4,$D$12),$M678,IF(AND($O678&gt;$D$4,$O678&lt;=$B$3+25,$D$12),AF677+$D$39,NA()))</f>
        <v>#N/A</v>
      </c>
      <c r="AG678" s="40" t="e">
        <f aca="false">IF(AND($O678=$D$4,$D$13),$M678,IF(AND($O678&gt;$D$4,$O678&lt;=$B$3+25,$D$13),AG677+$D$42,NA()))</f>
        <v>#N/A</v>
      </c>
      <c r="AH678" s="40" t="e">
        <f aca="false">IF(AND($O678=$D$4,$D$14),$M678,IF(AND($O678&gt;$D$4,$O678&lt;=$B$3+25,$D$14),AH677+$D$45,NA()))</f>
        <v>#N/A</v>
      </c>
      <c r="AI678" s="41" t="e">
        <f aca="false">IF(AND($O678=$D$4,$D$15),$M678,IF(AND($O678&gt;$D$4,$O678&lt;=$B$3+25,$D$15),AI677+$D$48,NA()))</f>
        <v>#N/A</v>
      </c>
      <c r="AJ678" s="41" t="e">
        <f aca="false">IF(AND($O678=$D$6,$D$16),$D$19,IF(AND($O678&gt;$D$6,$O678&lt;=$B$3+25,$D$16),($D$36*($O678-$D$6))+$D$19,NA()))</f>
        <v>#N/A</v>
      </c>
      <c r="AK678" s="39" t="e">
        <f aca="false">IF(AND($O678=$E$4,$E$7),$M678,IF(AND($O678&gt;$E$4,$O678&lt;=$B$3+25,$E$7),AK677+$E$24,NA()))</f>
        <v>#N/A</v>
      </c>
      <c r="AL678" s="39" t="e">
        <f aca="false">IF(AND($O678=$E$4,$E$8),$M678,IF(AND($O678&gt;$E$4,$O678&lt;=$B$3+25,$E$8),AL677+$E$27,NA()))</f>
        <v>#N/A</v>
      </c>
      <c r="AM678" s="39" t="e">
        <f aca="false">IF(AND($O678=$E$4,$E$9),$M678,IF(AND($O678&gt;$E$4,$O678&lt;=$B$3+25,$E$9),AM677+$E$30,NA()))</f>
        <v>#N/A</v>
      </c>
      <c r="AN678" s="39" t="e">
        <f aca="false">IF(AND($O678=$E$4,$E$10),$M678,IF(AND($O678&gt;$E$4,$O678&lt;=$B$3+25,$E$10),AN677+$E$33,NA()))</f>
        <v>#N/A</v>
      </c>
      <c r="AO678" s="39" t="e">
        <f aca="false">IF(AND($O678=$E$4,$E$11),$M678,IF(AND($O678&gt;$E$4,$O678&lt;=$B$3+25,$E$11),AO677+$E$36,NA()))</f>
        <v>#N/A</v>
      </c>
      <c r="AP678" s="39" t="e">
        <f aca="false">IF(AND($O678=$E$4,$E$12),$M678,IF(AND($O678&gt;$E$4,$O678&lt;=$B$3+25,$E$12),AP677+$E$39,NA()))</f>
        <v>#N/A</v>
      </c>
      <c r="AQ678" s="39" t="e">
        <f aca="false">IF(AND($O678=$E$4,$E$13),$M678,IF(AND($O678&gt;$E$4,$O678&lt;=$B$3+25,$E$13),AQ677+$E$42,NA()))</f>
        <v>#N/A</v>
      </c>
      <c r="AR678" s="39" t="e">
        <f aca="false">IF(AND($O678=$E$4,$E$14),$M678,IF(AND($O678&gt;$E$4,$O678&lt;=$B$3+25,$E$14),AR677+$E$45,NA()))</f>
        <v>#N/A</v>
      </c>
      <c r="AS678" s="39" t="e">
        <f aca="false">IF(AND($O678=$E$4,$E$15),$M678,IF(AND($O678&gt;$E$4,$O678&lt;=$B$3+25,$E$15),AS677+$E$48,NA()))</f>
        <v>#N/A</v>
      </c>
      <c r="AT678" s="39" t="e">
        <f aca="false">IF(AND($O678=$E$6,$E$16),$E$19,IF(AND($O678&gt;$E$6,$O678&lt;=$B$3+25,$E$16),($E$36*($O678-$E$6))+$E$19,NA()))</f>
        <v>#N/A</v>
      </c>
      <c r="AU678" s="40" t="e">
        <f aca="false">IF(AND($O678=$F$4,$F$7),$M678,IF(AND($O678&gt;$F$4,$O678&lt;=$B$3+25,$F$7),AU677+$F$24,NA()))</f>
        <v>#N/A</v>
      </c>
      <c r="AV678" s="40" t="e">
        <f aca="false">IF(AND($O678=$F$4,$F$8),$M678,IF(AND($O678&gt;$F$4,$O678&lt;=$B$3+25,$F$8),AV677+$F$27,NA()))</f>
        <v>#N/A</v>
      </c>
      <c r="AW678" s="40" t="e">
        <f aca="false">IF(AND($O678=$F$4,$F$9),$M678,IF(AND($O678&gt;$F$4,$O678&lt;=$B$3+25,$F$9),AW677+$F$30,NA()))</f>
        <v>#N/A</v>
      </c>
      <c r="AX678" s="40" t="e">
        <f aca="false">IF(AND($O678=$F$4,$F$10),$M678,IF(AND($O678&gt;$F$4,$O678&lt;=$B$3+25,$F$10),AX677+$F$33,NA()))</f>
        <v>#N/A</v>
      </c>
      <c r="AY678" s="40" t="e">
        <f aca="false">IF(AND($O678=$F$4,$F$11),$M678,IF(AND($O678&gt;$F$4,$O678&lt;=$B$3+25,$F$11),AY677+$F$36,NA()))</f>
        <v>#N/A</v>
      </c>
      <c r="AZ678" s="40" t="e">
        <f aca="false">IF(AND($O678=$F$4,$F$12),$M678,IF(AND($O678&gt;$F$4,$O678&lt;=$B$3+25,$F$12),AZ677+$F$39,NA()))</f>
        <v>#N/A</v>
      </c>
      <c r="BA678" s="40" t="e">
        <f aca="false">IF(AND($O678=$F$4,$F$13),$M678,IF(AND($O678&gt;$F$4,$O678&lt;=$B$3+25,$F$13),BA677+$F$42,NA()))</f>
        <v>#N/A</v>
      </c>
      <c r="BB678" s="40" t="e">
        <f aca="false">IF(AND($O678=$F$4,$F$14),$M678,IF(AND($O678&gt;$F$4,$O678&lt;=$B$3+25,$F$14),BB677+$F$45,NA()))</f>
        <v>#N/A</v>
      </c>
      <c r="BC678" s="40" t="e">
        <f aca="false">IF(AND($O678=$F$4,$F$15),$M678,IF(AND($O678&gt;$F$4,$O678&lt;=$B$3+25,$F$15),BC677+$F$48,NA()))</f>
        <v>#N/A</v>
      </c>
      <c r="BD678" s="40" t="e">
        <f aca="false">IF(AND($O678=$F$6,$F$16),$F$19,IF(AND($O678&gt;$F$6,$O678&lt;=$B$3+25,$F$16),($F$36*($O678-$F$6))+$F$19,NA()))</f>
        <v>#N/A</v>
      </c>
    </row>
    <row r="679" customFormat="false" ht="11.25" hidden="false" customHeight="false" outlineLevel="0" collapsed="false">
      <c r="H679" s="66" t="e">
        <f aca="false">NA()</f>
        <v>#N/A</v>
      </c>
      <c r="I679" s="36" t="e">
        <f aca="false">NA()</f>
        <v>#N/A</v>
      </c>
      <c r="J679" s="3" t="e">
        <f aca="false">NA()</f>
        <v>#N/A</v>
      </c>
      <c r="K679" s="3" t="e">
        <f aca="false">NA()</f>
        <v>#N/A</v>
      </c>
      <c r="L679" s="3" t="e">
        <f aca="false">NA()</f>
        <v>#N/A</v>
      </c>
      <c r="M679" s="3" t="e">
        <f aca="false">NA()</f>
        <v>#N/A</v>
      </c>
      <c r="O679" s="38" t="n">
        <f aca="false">O678+1</f>
        <v>676</v>
      </c>
      <c r="Q679" s="39" t="e">
        <f aca="false">IF(AND($O679=$C$4,$C$7),$M679,IF(AND($O679&gt;$C$4,$O679&lt;=$B$3+25,$C$7),Q678+$C$24,NA()))</f>
        <v>#N/A</v>
      </c>
      <c r="R679" s="39" t="e">
        <f aca="false">IF(AND($O679=$C$4,$C$8),$M679,IF(AND($O679&gt;$C$4,$O679&lt;=$B$3+25,$C$8),R678+$C$27,NA()))</f>
        <v>#N/A</v>
      </c>
      <c r="S679" s="39" t="e">
        <f aca="false">IF(AND($O679=$C$4,$C$9),$M679,IF(AND($O679&gt;$C$4,$O679&lt;=$B$3+25,$C$9),S678+$C$30,NA()))</f>
        <v>#N/A</v>
      </c>
      <c r="T679" s="39" t="e">
        <f aca="false">IF(AND($O679=$C$4,$C$10),$M679,IF(AND($O679&gt;$C$4,$O679&lt;=$B$3+25,$C$10),T678+$C$33,NA()))</f>
        <v>#N/A</v>
      </c>
      <c r="U679" s="39" t="e">
        <f aca="false">IF(AND($O679=$C$4,$C$11),$M679,IF(AND($O679&gt;$C$4,$O679&lt;=$B$3+25,$C$11),U678+$C$36,NA()))</f>
        <v>#N/A</v>
      </c>
      <c r="V679" s="39" t="e">
        <f aca="false">IF(AND($O679=$C$4,$C$12),$M679,IF(AND($O679&gt;$C$4,$O679&lt;=$B$3+25,$C$12),V678+$C$39,NA()))</f>
        <v>#N/A</v>
      </c>
      <c r="W679" s="39" t="e">
        <f aca="false">IF(AND($O679=$C$4,$C$13),$M679,IF(AND($O679&gt;$C$4,$O679&lt;=$B$3+25,$C$13),W678+$C$42,NA()))</f>
        <v>#N/A</v>
      </c>
      <c r="X679" s="39" t="e">
        <f aca="false">IF(AND($O679=$C$4,$C$14),$M679,IF(AND($O679&gt;$C$4,$O679&lt;=$B$3+25,$C$14),X678+$C$45,NA()))</f>
        <v>#N/A</v>
      </c>
      <c r="Y679" s="39" t="e">
        <f aca="false">IF(AND($O679=$C$4,$C$15),$M679,IF(AND($O679&gt;$C$4,$O679&lt;=$B$3+25,$C$15),Y678+$C$48,NA()))</f>
        <v>#N/A</v>
      </c>
      <c r="Z679" s="39" t="e">
        <f aca="false">IF(AND($O679=$C$6,$C$16),$C$19,IF(AND($O679&gt;$C$6,$O679&lt;=$B$3+25,$C$16),($C$36*($O679-$C$6))+$C$19,NA()))</f>
        <v>#N/A</v>
      </c>
      <c r="AA679" s="40" t="e">
        <f aca="false">IF(AND($O679=$D$4,$D$7),$M679,IF(AND($O679&gt;$D$4,$O679&lt;=$B$3+25,$D$7),AA678+$D$24,NA()))</f>
        <v>#N/A</v>
      </c>
      <c r="AB679" s="40" t="e">
        <f aca="false">IF(AND($O679=$D$4,$D$8),$M679,IF(AND($O679&gt;$D$4,$O679&lt;=$B$3+25,$D$8),AB678+$D$27,NA()))</f>
        <v>#N/A</v>
      </c>
      <c r="AC679" s="40" t="e">
        <f aca="false">IF(AND($O679=$D$4,$D$9),$M679,IF(AND($O679&gt;$D$4,$O679&lt;=$B$3+25,$D$9),AC678+$D$30,NA()))</f>
        <v>#N/A</v>
      </c>
      <c r="AD679" s="40" t="e">
        <f aca="false">IF(AND($O679=$D$4,$D$10),$M679,IF(AND($O679&gt;$D$4,$O679&lt;=$B$3+25,$D$10),AD678+$D$33,NA()))</f>
        <v>#N/A</v>
      </c>
      <c r="AE679" s="40" t="e">
        <f aca="false">IF(AND($O679=$D$4,$D$11),$M679,IF(AND($O679&gt;$D$4,$O679&lt;=$B$3+25,$D$11),AE678+$D$36,NA()))</f>
        <v>#N/A</v>
      </c>
      <c r="AF679" s="40" t="e">
        <f aca="false">IF(AND($O679=$D$4,$D$12),$M679,IF(AND($O679&gt;$D$4,$O679&lt;=$B$3+25,$D$12),AF678+$D$39,NA()))</f>
        <v>#N/A</v>
      </c>
      <c r="AG679" s="40" t="e">
        <f aca="false">IF(AND($O679=$D$4,$D$13),$M679,IF(AND($O679&gt;$D$4,$O679&lt;=$B$3+25,$D$13),AG678+$D$42,NA()))</f>
        <v>#N/A</v>
      </c>
      <c r="AH679" s="40" t="e">
        <f aca="false">IF(AND($O679=$D$4,$D$14),$M679,IF(AND($O679&gt;$D$4,$O679&lt;=$B$3+25,$D$14),AH678+$D$45,NA()))</f>
        <v>#N/A</v>
      </c>
      <c r="AI679" s="41" t="e">
        <f aca="false">IF(AND($O679=$D$4,$D$15),$M679,IF(AND($O679&gt;$D$4,$O679&lt;=$B$3+25,$D$15),AI678+$D$48,NA()))</f>
        <v>#N/A</v>
      </c>
      <c r="AJ679" s="41" t="e">
        <f aca="false">IF(AND($O679=$D$6,$D$16),$D$19,IF(AND($O679&gt;$D$6,$O679&lt;=$B$3+25,$D$16),($D$36*($O679-$D$6))+$D$19,NA()))</f>
        <v>#N/A</v>
      </c>
      <c r="AK679" s="39" t="e">
        <f aca="false">IF(AND($O679=$E$4,$E$7),$M679,IF(AND($O679&gt;$E$4,$O679&lt;=$B$3+25,$E$7),AK678+$E$24,NA()))</f>
        <v>#N/A</v>
      </c>
      <c r="AL679" s="39" t="e">
        <f aca="false">IF(AND($O679=$E$4,$E$8),$M679,IF(AND($O679&gt;$E$4,$O679&lt;=$B$3+25,$E$8),AL678+$E$27,NA()))</f>
        <v>#N/A</v>
      </c>
      <c r="AM679" s="39" t="e">
        <f aca="false">IF(AND($O679=$E$4,$E$9),$M679,IF(AND($O679&gt;$E$4,$O679&lt;=$B$3+25,$E$9),AM678+$E$30,NA()))</f>
        <v>#N/A</v>
      </c>
      <c r="AN679" s="39" t="e">
        <f aca="false">IF(AND($O679=$E$4,$E$10),$M679,IF(AND($O679&gt;$E$4,$O679&lt;=$B$3+25,$E$10),AN678+$E$33,NA()))</f>
        <v>#N/A</v>
      </c>
      <c r="AO679" s="39" t="e">
        <f aca="false">IF(AND($O679=$E$4,$E$11),$M679,IF(AND($O679&gt;$E$4,$O679&lt;=$B$3+25,$E$11),AO678+$E$36,NA()))</f>
        <v>#N/A</v>
      </c>
      <c r="AP679" s="39" t="e">
        <f aca="false">IF(AND($O679=$E$4,$E$12),$M679,IF(AND($O679&gt;$E$4,$O679&lt;=$B$3+25,$E$12),AP678+$E$39,NA()))</f>
        <v>#N/A</v>
      </c>
      <c r="AQ679" s="39" t="e">
        <f aca="false">IF(AND($O679=$E$4,$E$13),$M679,IF(AND($O679&gt;$E$4,$O679&lt;=$B$3+25,$E$13),AQ678+$E$42,NA()))</f>
        <v>#N/A</v>
      </c>
      <c r="AR679" s="39" t="e">
        <f aca="false">IF(AND($O679=$E$4,$E$14),$M679,IF(AND($O679&gt;$E$4,$O679&lt;=$B$3+25,$E$14),AR678+$E$45,NA()))</f>
        <v>#N/A</v>
      </c>
      <c r="AS679" s="39" t="e">
        <f aca="false">IF(AND($O679=$E$4,$E$15),$M679,IF(AND($O679&gt;$E$4,$O679&lt;=$B$3+25,$E$15),AS678+$E$48,NA()))</f>
        <v>#N/A</v>
      </c>
      <c r="AT679" s="39" t="e">
        <f aca="false">IF(AND($O679=$E$6,$E$16),$E$19,IF(AND($O679&gt;$E$6,$O679&lt;=$B$3+25,$E$16),($E$36*($O679-$E$6))+$E$19,NA()))</f>
        <v>#N/A</v>
      </c>
      <c r="AU679" s="40" t="e">
        <f aca="false">IF(AND($O679=$F$4,$F$7),$M679,IF(AND($O679&gt;$F$4,$O679&lt;=$B$3+25,$F$7),AU678+$F$24,NA()))</f>
        <v>#N/A</v>
      </c>
      <c r="AV679" s="40" t="e">
        <f aca="false">IF(AND($O679=$F$4,$F$8),$M679,IF(AND($O679&gt;$F$4,$O679&lt;=$B$3+25,$F$8),AV678+$F$27,NA()))</f>
        <v>#N/A</v>
      </c>
      <c r="AW679" s="40" t="e">
        <f aca="false">IF(AND($O679=$F$4,$F$9),$M679,IF(AND($O679&gt;$F$4,$O679&lt;=$B$3+25,$F$9),AW678+$F$30,NA()))</f>
        <v>#N/A</v>
      </c>
      <c r="AX679" s="40" t="e">
        <f aca="false">IF(AND($O679=$F$4,$F$10),$M679,IF(AND($O679&gt;$F$4,$O679&lt;=$B$3+25,$F$10),AX678+$F$33,NA()))</f>
        <v>#N/A</v>
      </c>
      <c r="AY679" s="40" t="e">
        <f aca="false">IF(AND($O679=$F$4,$F$11),$M679,IF(AND($O679&gt;$F$4,$O679&lt;=$B$3+25,$F$11),AY678+$F$36,NA()))</f>
        <v>#N/A</v>
      </c>
      <c r="AZ679" s="40" t="e">
        <f aca="false">IF(AND($O679=$F$4,$F$12),$M679,IF(AND($O679&gt;$F$4,$O679&lt;=$B$3+25,$F$12),AZ678+$F$39,NA()))</f>
        <v>#N/A</v>
      </c>
      <c r="BA679" s="40" t="e">
        <f aca="false">IF(AND($O679=$F$4,$F$13),$M679,IF(AND($O679&gt;$F$4,$O679&lt;=$B$3+25,$F$13),BA678+$F$42,NA()))</f>
        <v>#N/A</v>
      </c>
      <c r="BB679" s="40" t="e">
        <f aca="false">IF(AND($O679=$F$4,$F$14),$M679,IF(AND($O679&gt;$F$4,$O679&lt;=$B$3+25,$F$14),BB678+$F$45,NA()))</f>
        <v>#N/A</v>
      </c>
      <c r="BC679" s="40" t="e">
        <f aca="false">IF(AND($O679=$F$4,$F$15),$M679,IF(AND($O679&gt;$F$4,$O679&lt;=$B$3+25,$F$15),BC678+$F$48,NA()))</f>
        <v>#N/A</v>
      </c>
      <c r="BD679" s="40" t="e">
        <f aca="false">IF(AND($O679=$F$6,$F$16),$F$19,IF(AND($O679&gt;$F$6,$O679&lt;=$B$3+25,$F$16),($F$36*($O679-$F$6))+$F$19,NA()))</f>
        <v>#N/A</v>
      </c>
    </row>
    <row r="680" customFormat="false" ht="11.25" hidden="false" customHeight="false" outlineLevel="0" collapsed="false">
      <c r="H680" s="66" t="e">
        <f aca="false">NA()</f>
        <v>#N/A</v>
      </c>
      <c r="I680" s="36" t="e">
        <f aca="false">NA()</f>
        <v>#N/A</v>
      </c>
      <c r="J680" s="3" t="e">
        <f aca="false">NA()</f>
        <v>#N/A</v>
      </c>
      <c r="K680" s="3" t="e">
        <f aca="false">NA()</f>
        <v>#N/A</v>
      </c>
      <c r="L680" s="3" t="e">
        <f aca="false">NA()</f>
        <v>#N/A</v>
      </c>
      <c r="M680" s="3" t="e">
        <f aca="false">NA()</f>
        <v>#N/A</v>
      </c>
      <c r="O680" s="38" t="n">
        <f aca="false">O679+1</f>
        <v>677</v>
      </c>
      <c r="Q680" s="39" t="e">
        <f aca="false">IF(AND($O680=$C$4,$C$7),$M680,IF(AND($O680&gt;$C$4,$O680&lt;=$B$3+25,$C$7),Q679+$C$24,NA()))</f>
        <v>#N/A</v>
      </c>
      <c r="R680" s="39" t="e">
        <f aca="false">IF(AND($O680=$C$4,$C$8),$M680,IF(AND($O680&gt;$C$4,$O680&lt;=$B$3+25,$C$8),R679+$C$27,NA()))</f>
        <v>#N/A</v>
      </c>
      <c r="S680" s="39" t="e">
        <f aca="false">IF(AND($O680=$C$4,$C$9),$M680,IF(AND($O680&gt;$C$4,$O680&lt;=$B$3+25,$C$9),S679+$C$30,NA()))</f>
        <v>#N/A</v>
      </c>
      <c r="T680" s="39" t="e">
        <f aca="false">IF(AND($O680=$C$4,$C$10),$M680,IF(AND($O680&gt;$C$4,$O680&lt;=$B$3+25,$C$10),T679+$C$33,NA()))</f>
        <v>#N/A</v>
      </c>
      <c r="U680" s="39" t="e">
        <f aca="false">IF(AND($O680=$C$4,$C$11),$M680,IF(AND($O680&gt;$C$4,$O680&lt;=$B$3+25,$C$11),U679+$C$36,NA()))</f>
        <v>#N/A</v>
      </c>
      <c r="V680" s="39" t="e">
        <f aca="false">IF(AND($O680=$C$4,$C$12),$M680,IF(AND($O680&gt;$C$4,$O680&lt;=$B$3+25,$C$12),V679+$C$39,NA()))</f>
        <v>#N/A</v>
      </c>
      <c r="W680" s="39" t="e">
        <f aca="false">IF(AND($O680=$C$4,$C$13),$M680,IF(AND($O680&gt;$C$4,$O680&lt;=$B$3+25,$C$13),W679+$C$42,NA()))</f>
        <v>#N/A</v>
      </c>
      <c r="X680" s="39" t="e">
        <f aca="false">IF(AND($O680=$C$4,$C$14),$M680,IF(AND($O680&gt;$C$4,$O680&lt;=$B$3+25,$C$14),X679+$C$45,NA()))</f>
        <v>#N/A</v>
      </c>
      <c r="Y680" s="39" t="e">
        <f aca="false">IF(AND($O680=$C$4,$C$15),$M680,IF(AND($O680&gt;$C$4,$O680&lt;=$B$3+25,$C$15),Y679+$C$48,NA()))</f>
        <v>#N/A</v>
      </c>
      <c r="Z680" s="39" t="e">
        <f aca="false">IF(AND($O680=$C$6,$C$16),$C$19,IF(AND($O680&gt;$C$6,$O680&lt;=$B$3+25,$C$16),($C$36*($O680-$C$6))+$C$19,NA()))</f>
        <v>#N/A</v>
      </c>
      <c r="AA680" s="40" t="e">
        <f aca="false">IF(AND($O680=$D$4,$D$7),$M680,IF(AND($O680&gt;$D$4,$O680&lt;=$B$3+25,$D$7),AA679+$D$24,NA()))</f>
        <v>#N/A</v>
      </c>
      <c r="AB680" s="40" t="e">
        <f aca="false">IF(AND($O680=$D$4,$D$8),$M680,IF(AND($O680&gt;$D$4,$O680&lt;=$B$3+25,$D$8),AB679+$D$27,NA()))</f>
        <v>#N/A</v>
      </c>
      <c r="AC680" s="40" t="e">
        <f aca="false">IF(AND($O680=$D$4,$D$9),$M680,IF(AND($O680&gt;$D$4,$O680&lt;=$B$3+25,$D$9),AC679+$D$30,NA()))</f>
        <v>#N/A</v>
      </c>
      <c r="AD680" s="40" t="e">
        <f aca="false">IF(AND($O680=$D$4,$D$10),$M680,IF(AND($O680&gt;$D$4,$O680&lt;=$B$3+25,$D$10),AD679+$D$33,NA()))</f>
        <v>#N/A</v>
      </c>
      <c r="AE680" s="40" t="e">
        <f aca="false">IF(AND($O680=$D$4,$D$11),$M680,IF(AND($O680&gt;$D$4,$O680&lt;=$B$3+25,$D$11),AE679+$D$36,NA()))</f>
        <v>#N/A</v>
      </c>
      <c r="AF680" s="40" t="e">
        <f aca="false">IF(AND($O680=$D$4,$D$12),$M680,IF(AND($O680&gt;$D$4,$O680&lt;=$B$3+25,$D$12),AF679+$D$39,NA()))</f>
        <v>#N/A</v>
      </c>
      <c r="AG680" s="40" t="e">
        <f aca="false">IF(AND($O680=$D$4,$D$13),$M680,IF(AND($O680&gt;$D$4,$O680&lt;=$B$3+25,$D$13),AG679+$D$42,NA()))</f>
        <v>#N/A</v>
      </c>
      <c r="AH680" s="40" t="e">
        <f aca="false">IF(AND($O680=$D$4,$D$14),$M680,IF(AND($O680&gt;$D$4,$O680&lt;=$B$3+25,$D$14),AH679+$D$45,NA()))</f>
        <v>#N/A</v>
      </c>
      <c r="AI680" s="41" t="e">
        <f aca="false">IF(AND($O680=$D$4,$D$15),$M680,IF(AND($O680&gt;$D$4,$O680&lt;=$B$3+25,$D$15),AI679+$D$48,NA()))</f>
        <v>#N/A</v>
      </c>
      <c r="AJ680" s="41" t="e">
        <f aca="false">IF(AND($O680=$D$6,$D$16),$D$19,IF(AND($O680&gt;$D$6,$O680&lt;=$B$3+25,$D$16),($D$36*($O680-$D$6))+$D$19,NA()))</f>
        <v>#N/A</v>
      </c>
      <c r="AK680" s="39" t="e">
        <f aca="false">IF(AND($O680=$E$4,$E$7),$M680,IF(AND($O680&gt;$E$4,$O680&lt;=$B$3+25,$E$7),AK679+$E$24,NA()))</f>
        <v>#N/A</v>
      </c>
      <c r="AL680" s="39" t="e">
        <f aca="false">IF(AND($O680=$E$4,$E$8),$M680,IF(AND($O680&gt;$E$4,$O680&lt;=$B$3+25,$E$8),AL679+$E$27,NA()))</f>
        <v>#N/A</v>
      </c>
      <c r="AM680" s="39" t="e">
        <f aca="false">IF(AND($O680=$E$4,$E$9),$M680,IF(AND($O680&gt;$E$4,$O680&lt;=$B$3+25,$E$9),AM679+$E$30,NA()))</f>
        <v>#N/A</v>
      </c>
      <c r="AN680" s="39" t="e">
        <f aca="false">IF(AND($O680=$E$4,$E$10),$M680,IF(AND($O680&gt;$E$4,$O680&lt;=$B$3+25,$E$10),AN679+$E$33,NA()))</f>
        <v>#N/A</v>
      </c>
      <c r="AO680" s="39" t="e">
        <f aca="false">IF(AND($O680=$E$4,$E$11),$M680,IF(AND($O680&gt;$E$4,$O680&lt;=$B$3+25,$E$11),AO679+$E$36,NA()))</f>
        <v>#N/A</v>
      </c>
      <c r="AP680" s="39" t="e">
        <f aca="false">IF(AND($O680=$E$4,$E$12),$M680,IF(AND($O680&gt;$E$4,$O680&lt;=$B$3+25,$E$12),AP679+$E$39,NA()))</f>
        <v>#N/A</v>
      </c>
      <c r="AQ680" s="39" t="e">
        <f aca="false">IF(AND($O680=$E$4,$E$13),$M680,IF(AND($O680&gt;$E$4,$O680&lt;=$B$3+25,$E$13),AQ679+$E$42,NA()))</f>
        <v>#N/A</v>
      </c>
      <c r="AR680" s="39" t="e">
        <f aca="false">IF(AND($O680=$E$4,$E$14),$M680,IF(AND($O680&gt;$E$4,$O680&lt;=$B$3+25,$E$14),AR679+$E$45,NA()))</f>
        <v>#N/A</v>
      </c>
      <c r="AS680" s="39" t="e">
        <f aca="false">IF(AND($O680=$E$4,$E$15),$M680,IF(AND($O680&gt;$E$4,$O680&lt;=$B$3+25,$E$15),AS679+$E$48,NA()))</f>
        <v>#N/A</v>
      </c>
      <c r="AT680" s="39" t="e">
        <f aca="false">IF(AND($O680=$E$6,$E$16),$E$19,IF(AND($O680&gt;$E$6,$O680&lt;=$B$3+25,$E$16),($E$36*($O680-$E$6))+$E$19,NA()))</f>
        <v>#N/A</v>
      </c>
      <c r="AU680" s="40" t="e">
        <f aca="false">IF(AND($O680=$F$4,$F$7),$M680,IF(AND($O680&gt;$F$4,$O680&lt;=$B$3+25,$F$7),AU679+$F$24,NA()))</f>
        <v>#N/A</v>
      </c>
      <c r="AV680" s="40" t="e">
        <f aca="false">IF(AND($O680=$F$4,$F$8),$M680,IF(AND($O680&gt;$F$4,$O680&lt;=$B$3+25,$F$8),AV679+$F$27,NA()))</f>
        <v>#N/A</v>
      </c>
      <c r="AW680" s="40" t="e">
        <f aca="false">IF(AND($O680=$F$4,$F$9),$M680,IF(AND($O680&gt;$F$4,$O680&lt;=$B$3+25,$F$9),AW679+$F$30,NA()))</f>
        <v>#N/A</v>
      </c>
      <c r="AX680" s="40" t="e">
        <f aca="false">IF(AND($O680=$F$4,$F$10),$M680,IF(AND($O680&gt;$F$4,$O680&lt;=$B$3+25,$F$10),AX679+$F$33,NA()))</f>
        <v>#N/A</v>
      </c>
      <c r="AY680" s="40" t="e">
        <f aca="false">IF(AND($O680=$F$4,$F$11),$M680,IF(AND($O680&gt;$F$4,$O680&lt;=$B$3+25,$F$11),AY679+$F$36,NA()))</f>
        <v>#N/A</v>
      </c>
      <c r="AZ680" s="40" t="e">
        <f aca="false">IF(AND($O680=$F$4,$F$12),$M680,IF(AND($O680&gt;$F$4,$O680&lt;=$B$3+25,$F$12),AZ679+$F$39,NA()))</f>
        <v>#N/A</v>
      </c>
      <c r="BA680" s="40" t="e">
        <f aca="false">IF(AND($O680=$F$4,$F$13),$M680,IF(AND($O680&gt;$F$4,$O680&lt;=$B$3+25,$F$13),BA679+$F$42,NA()))</f>
        <v>#N/A</v>
      </c>
      <c r="BB680" s="40" t="e">
        <f aca="false">IF(AND($O680=$F$4,$F$14),$M680,IF(AND($O680&gt;$F$4,$O680&lt;=$B$3+25,$F$14),BB679+$F$45,NA()))</f>
        <v>#N/A</v>
      </c>
      <c r="BC680" s="40" t="e">
        <f aca="false">IF(AND($O680=$F$4,$F$15),$M680,IF(AND($O680&gt;$F$4,$O680&lt;=$B$3+25,$F$15),BC679+$F$48,NA()))</f>
        <v>#N/A</v>
      </c>
      <c r="BD680" s="40" t="e">
        <f aca="false">IF(AND($O680=$F$6,$F$16),$F$19,IF(AND($O680&gt;$F$6,$O680&lt;=$B$3+25,$F$16),($F$36*($O680-$F$6))+$F$19,NA()))</f>
        <v>#N/A</v>
      </c>
    </row>
    <row r="681" customFormat="false" ht="11.25" hidden="false" customHeight="false" outlineLevel="0" collapsed="false">
      <c r="H681" s="66" t="e">
        <f aca="false">NA()</f>
        <v>#N/A</v>
      </c>
      <c r="I681" s="36" t="e">
        <f aca="false">NA()</f>
        <v>#N/A</v>
      </c>
      <c r="J681" s="3" t="e">
        <f aca="false">NA()</f>
        <v>#N/A</v>
      </c>
      <c r="K681" s="3" t="e">
        <f aca="false">NA()</f>
        <v>#N/A</v>
      </c>
      <c r="L681" s="3" t="e">
        <f aca="false">NA()</f>
        <v>#N/A</v>
      </c>
      <c r="M681" s="3" t="e">
        <f aca="false">NA()</f>
        <v>#N/A</v>
      </c>
      <c r="O681" s="38" t="n">
        <f aca="false">O680+1</f>
        <v>678</v>
      </c>
      <c r="Q681" s="39" t="e">
        <f aca="false">IF(AND($O681=$C$4,$C$7),$M681,IF(AND($O681&gt;$C$4,$O681&lt;=$B$3+25,$C$7),Q680+$C$24,NA()))</f>
        <v>#N/A</v>
      </c>
      <c r="R681" s="39" t="e">
        <f aca="false">IF(AND($O681=$C$4,$C$8),$M681,IF(AND($O681&gt;$C$4,$O681&lt;=$B$3+25,$C$8),R680+$C$27,NA()))</f>
        <v>#N/A</v>
      </c>
      <c r="S681" s="39" t="e">
        <f aca="false">IF(AND($O681=$C$4,$C$9),$M681,IF(AND($O681&gt;$C$4,$O681&lt;=$B$3+25,$C$9),S680+$C$30,NA()))</f>
        <v>#N/A</v>
      </c>
      <c r="T681" s="39" t="e">
        <f aca="false">IF(AND($O681=$C$4,$C$10),$M681,IF(AND($O681&gt;$C$4,$O681&lt;=$B$3+25,$C$10),T680+$C$33,NA()))</f>
        <v>#N/A</v>
      </c>
      <c r="U681" s="39" t="e">
        <f aca="false">IF(AND($O681=$C$4,$C$11),$M681,IF(AND($O681&gt;$C$4,$O681&lt;=$B$3+25,$C$11),U680+$C$36,NA()))</f>
        <v>#N/A</v>
      </c>
      <c r="V681" s="39" t="e">
        <f aca="false">IF(AND($O681=$C$4,$C$12),$M681,IF(AND($O681&gt;$C$4,$O681&lt;=$B$3+25,$C$12),V680+$C$39,NA()))</f>
        <v>#N/A</v>
      </c>
      <c r="W681" s="39" t="e">
        <f aca="false">IF(AND($O681=$C$4,$C$13),$M681,IF(AND($O681&gt;$C$4,$O681&lt;=$B$3+25,$C$13),W680+$C$42,NA()))</f>
        <v>#N/A</v>
      </c>
      <c r="X681" s="39" t="e">
        <f aca="false">IF(AND($O681=$C$4,$C$14),$M681,IF(AND($O681&gt;$C$4,$O681&lt;=$B$3+25,$C$14),X680+$C$45,NA()))</f>
        <v>#N/A</v>
      </c>
      <c r="Y681" s="39" t="e">
        <f aca="false">IF(AND($O681=$C$4,$C$15),$M681,IF(AND($O681&gt;$C$4,$O681&lt;=$B$3+25,$C$15),Y680+$C$48,NA()))</f>
        <v>#N/A</v>
      </c>
      <c r="Z681" s="39" t="e">
        <f aca="false">IF(AND($O681=$C$6,$C$16),$C$19,IF(AND($O681&gt;$C$6,$O681&lt;=$B$3+25,$C$16),($C$36*($O681-$C$6))+$C$19,NA()))</f>
        <v>#N/A</v>
      </c>
      <c r="AA681" s="40" t="e">
        <f aca="false">IF(AND($O681=$D$4,$D$7),$M681,IF(AND($O681&gt;$D$4,$O681&lt;=$B$3+25,$D$7),AA680+$D$24,NA()))</f>
        <v>#N/A</v>
      </c>
      <c r="AB681" s="40" t="e">
        <f aca="false">IF(AND($O681=$D$4,$D$8),$M681,IF(AND($O681&gt;$D$4,$O681&lt;=$B$3+25,$D$8),AB680+$D$27,NA()))</f>
        <v>#N/A</v>
      </c>
      <c r="AC681" s="40" t="e">
        <f aca="false">IF(AND($O681=$D$4,$D$9),$M681,IF(AND($O681&gt;$D$4,$O681&lt;=$B$3+25,$D$9),AC680+$D$30,NA()))</f>
        <v>#N/A</v>
      </c>
      <c r="AD681" s="40" t="e">
        <f aca="false">IF(AND($O681=$D$4,$D$10),$M681,IF(AND($O681&gt;$D$4,$O681&lt;=$B$3+25,$D$10),AD680+$D$33,NA()))</f>
        <v>#N/A</v>
      </c>
      <c r="AE681" s="40" t="e">
        <f aca="false">IF(AND($O681=$D$4,$D$11),$M681,IF(AND($O681&gt;$D$4,$O681&lt;=$B$3+25,$D$11),AE680+$D$36,NA()))</f>
        <v>#N/A</v>
      </c>
      <c r="AF681" s="40" t="e">
        <f aca="false">IF(AND($O681=$D$4,$D$12),$M681,IF(AND($O681&gt;$D$4,$O681&lt;=$B$3+25,$D$12),AF680+$D$39,NA()))</f>
        <v>#N/A</v>
      </c>
      <c r="AG681" s="40" t="e">
        <f aca="false">IF(AND($O681=$D$4,$D$13),$M681,IF(AND($O681&gt;$D$4,$O681&lt;=$B$3+25,$D$13),AG680+$D$42,NA()))</f>
        <v>#N/A</v>
      </c>
      <c r="AH681" s="40" t="e">
        <f aca="false">IF(AND($O681=$D$4,$D$14),$M681,IF(AND($O681&gt;$D$4,$O681&lt;=$B$3+25,$D$14),AH680+$D$45,NA()))</f>
        <v>#N/A</v>
      </c>
      <c r="AI681" s="41" t="e">
        <f aca="false">IF(AND($O681=$D$4,$D$15),$M681,IF(AND($O681&gt;$D$4,$O681&lt;=$B$3+25,$D$15),AI680+$D$48,NA()))</f>
        <v>#N/A</v>
      </c>
      <c r="AJ681" s="41" t="e">
        <f aca="false">IF(AND($O681=$D$6,$D$16),$D$19,IF(AND($O681&gt;$D$6,$O681&lt;=$B$3+25,$D$16),($D$36*($O681-$D$6))+$D$19,NA()))</f>
        <v>#N/A</v>
      </c>
      <c r="AK681" s="39" t="e">
        <f aca="false">IF(AND($O681=$E$4,$E$7),$M681,IF(AND($O681&gt;$E$4,$O681&lt;=$B$3+25,$E$7),AK680+$E$24,NA()))</f>
        <v>#N/A</v>
      </c>
      <c r="AL681" s="39" t="e">
        <f aca="false">IF(AND($O681=$E$4,$E$8),$M681,IF(AND($O681&gt;$E$4,$O681&lt;=$B$3+25,$E$8),AL680+$E$27,NA()))</f>
        <v>#N/A</v>
      </c>
      <c r="AM681" s="39" t="e">
        <f aca="false">IF(AND($O681=$E$4,$E$9),$M681,IF(AND($O681&gt;$E$4,$O681&lt;=$B$3+25,$E$9),AM680+$E$30,NA()))</f>
        <v>#N/A</v>
      </c>
      <c r="AN681" s="39" t="e">
        <f aca="false">IF(AND($O681=$E$4,$E$10),$M681,IF(AND($O681&gt;$E$4,$O681&lt;=$B$3+25,$E$10),AN680+$E$33,NA()))</f>
        <v>#N/A</v>
      </c>
      <c r="AO681" s="39" t="e">
        <f aca="false">IF(AND($O681=$E$4,$E$11),$M681,IF(AND($O681&gt;$E$4,$O681&lt;=$B$3+25,$E$11),AO680+$E$36,NA()))</f>
        <v>#N/A</v>
      </c>
      <c r="AP681" s="39" t="e">
        <f aca="false">IF(AND($O681=$E$4,$E$12),$M681,IF(AND($O681&gt;$E$4,$O681&lt;=$B$3+25,$E$12),AP680+$E$39,NA()))</f>
        <v>#N/A</v>
      </c>
      <c r="AQ681" s="39" t="e">
        <f aca="false">IF(AND($O681=$E$4,$E$13),$M681,IF(AND($O681&gt;$E$4,$O681&lt;=$B$3+25,$E$13),AQ680+$E$42,NA()))</f>
        <v>#N/A</v>
      </c>
      <c r="AR681" s="39" t="e">
        <f aca="false">IF(AND($O681=$E$4,$E$14),$M681,IF(AND($O681&gt;$E$4,$O681&lt;=$B$3+25,$E$14),AR680+$E$45,NA()))</f>
        <v>#N/A</v>
      </c>
      <c r="AS681" s="39" t="e">
        <f aca="false">IF(AND($O681=$E$4,$E$15),$M681,IF(AND($O681&gt;$E$4,$O681&lt;=$B$3+25,$E$15),AS680+$E$48,NA()))</f>
        <v>#N/A</v>
      </c>
      <c r="AT681" s="39" t="e">
        <f aca="false">IF(AND($O681=$E$6,$E$16),$E$19,IF(AND($O681&gt;$E$6,$O681&lt;=$B$3+25,$E$16),($E$36*($O681-$E$6))+$E$19,NA()))</f>
        <v>#N/A</v>
      </c>
      <c r="AU681" s="40" t="e">
        <f aca="false">IF(AND($O681=$F$4,$F$7),$M681,IF(AND($O681&gt;$F$4,$O681&lt;=$B$3+25,$F$7),AU680+$F$24,NA()))</f>
        <v>#N/A</v>
      </c>
      <c r="AV681" s="40" t="e">
        <f aca="false">IF(AND($O681=$F$4,$F$8),$M681,IF(AND($O681&gt;$F$4,$O681&lt;=$B$3+25,$F$8),AV680+$F$27,NA()))</f>
        <v>#N/A</v>
      </c>
      <c r="AW681" s="40" t="e">
        <f aca="false">IF(AND($O681=$F$4,$F$9),$M681,IF(AND($O681&gt;$F$4,$O681&lt;=$B$3+25,$F$9),AW680+$F$30,NA()))</f>
        <v>#N/A</v>
      </c>
      <c r="AX681" s="40" t="e">
        <f aca="false">IF(AND($O681=$F$4,$F$10),$M681,IF(AND($O681&gt;$F$4,$O681&lt;=$B$3+25,$F$10),AX680+$F$33,NA()))</f>
        <v>#N/A</v>
      </c>
      <c r="AY681" s="40" t="e">
        <f aca="false">IF(AND($O681=$F$4,$F$11),$M681,IF(AND($O681&gt;$F$4,$O681&lt;=$B$3+25,$F$11),AY680+$F$36,NA()))</f>
        <v>#N/A</v>
      </c>
      <c r="AZ681" s="40" t="e">
        <f aca="false">IF(AND($O681=$F$4,$F$12),$M681,IF(AND($O681&gt;$F$4,$O681&lt;=$B$3+25,$F$12),AZ680+$F$39,NA()))</f>
        <v>#N/A</v>
      </c>
      <c r="BA681" s="40" t="e">
        <f aca="false">IF(AND($O681=$F$4,$F$13),$M681,IF(AND($O681&gt;$F$4,$O681&lt;=$B$3+25,$F$13),BA680+$F$42,NA()))</f>
        <v>#N/A</v>
      </c>
      <c r="BB681" s="40" t="e">
        <f aca="false">IF(AND($O681=$F$4,$F$14),$M681,IF(AND($O681&gt;$F$4,$O681&lt;=$B$3+25,$F$14),BB680+$F$45,NA()))</f>
        <v>#N/A</v>
      </c>
      <c r="BC681" s="40" t="e">
        <f aca="false">IF(AND($O681=$F$4,$F$15),$M681,IF(AND($O681&gt;$F$4,$O681&lt;=$B$3+25,$F$15),BC680+$F$48,NA()))</f>
        <v>#N/A</v>
      </c>
      <c r="BD681" s="40" t="e">
        <f aca="false">IF(AND($O681=$F$6,$F$16),$F$19,IF(AND($O681&gt;$F$6,$O681&lt;=$B$3+25,$F$16),($F$36*($O681-$F$6))+$F$19,NA()))</f>
        <v>#N/A</v>
      </c>
    </row>
    <row r="682" customFormat="false" ht="11.25" hidden="false" customHeight="false" outlineLevel="0" collapsed="false">
      <c r="H682" s="66" t="e">
        <f aca="false">NA()</f>
        <v>#N/A</v>
      </c>
      <c r="I682" s="36" t="e">
        <f aca="false">NA()</f>
        <v>#N/A</v>
      </c>
      <c r="J682" s="3" t="e">
        <f aca="false">NA()</f>
        <v>#N/A</v>
      </c>
      <c r="K682" s="3" t="e">
        <f aca="false">NA()</f>
        <v>#N/A</v>
      </c>
      <c r="L682" s="3" t="e">
        <f aca="false">NA()</f>
        <v>#N/A</v>
      </c>
      <c r="M682" s="3" t="e">
        <f aca="false">NA()</f>
        <v>#N/A</v>
      </c>
      <c r="O682" s="38" t="n">
        <f aca="false">O681+1</f>
        <v>679</v>
      </c>
      <c r="Q682" s="39" t="e">
        <f aca="false">IF(AND($O682=$C$4,$C$7),$M682,IF(AND($O682&gt;$C$4,$O682&lt;=$B$3+25,$C$7),Q681+$C$24,NA()))</f>
        <v>#N/A</v>
      </c>
      <c r="R682" s="39" t="e">
        <f aca="false">IF(AND($O682=$C$4,$C$8),$M682,IF(AND($O682&gt;$C$4,$O682&lt;=$B$3+25,$C$8),R681+$C$27,NA()))</f>
        <v>#N/A</v>
      </c>
      <c r="S682" s="39" t="e">
        <f aca="false">IF(AND($O682=$C$4,$C$9),$M682,IF(AND($O682&gt;$C$4,$O682&lt;=$B$3+25,$C$9),S681+$C$30,NA()))</f>
        <v>#N/A</v>
      </c>
      <c r="T682" s="39" t="e">
        <f aca="false">IF(AND($O682=$C$4,$C$10),$M682,IF(AND($O682&gt;$C$4,$O682&lt;=$B$3+25,$C$10),T681+$C$33,NA()))</f>
        <v>#N/A</v>
      </c>
      <c r="U682" s="39" t="e">
        <f aca="false">IF(AND($O682=$C$4,$C$11),$M682,IF(AND($O682&gt;$C$4,$O682&lt;=$B$3+25,$C$11),U681+$C$36,NA()))</f>
        <v>#N/A</v>
      </c>
      <c r="V682" s="39" t="e">
        <f aca="false">IF(AND($O682=$C$4,$C$12),$M682,IF(AND($O682&gt;$C$4,$O682&lt;=$B$3+25,$C$12),V681+$C$39,NA()))</f>
        <v>#N/A</v>
      </c>
      <c r="W682" s="39" t="e">
        <f aca="false">IF(AND($O682=$C$4,$C$13),$M682,IF(AND($O682&gt;$C$4,$O682&lt;=$B$3+25,$C$13),W681+$C$42,NA()))</f>
        <v>#N/A</v>
      </c>
      <c r="X682" s="39" t="e">
        <f aca="false">IF(AND($O682=$C$4,$C$14),$M682,IF(AND($O682&gt;$C$4,$O682&lt;=$B$3+25,$C$14),X681+$C$45,NA()))</f>
        <v>#N/A</v>
      </c>
      <c r="Y682" s="39" t="e">
        <f aca="false">IF(AND($O682=$C$4,$C$15),$M682,IF(AND($O682&gt;$C$4,$O682&lt;=$B$3+25,$C$15),Y681+$C$48,NA()))</f>
        <v>#N/A</v>
      </c>
      <c r="Z682" s="39" t="e">
        <f aca="false">IF(AND($O682=$C$6,$C$16),$C$19,IF(AND($O682&gt;$C$6,$O682&lt;=$B$3+25,$C$16),($C$36*($O682-$C$6))+$C$19,NA()))</f>
        <v>#N/A</v>
      </c>
      <c r="AA682" s="40" t="e">
        <f aca="false">IF(AND($O682=$D$4,$D$7),$M682,IF(AND($O682&gt;$D$4,$O682&lt;=$B$3+25,$D$7),AA681+$D$24,NA()))</f>
        <v>#N/A</v>
      </c>
      <c r="AB682" s="40" t="e">
        <f aca="false">IF(AND($O682=$D$4,$D$8),$M682,IF(AND($O682&gt;$D$4,$O682&lt;=$B$3+25,$D$8),AB681+$D$27,NA()))</f>
        <v>#N/A</v>
      </c>
      <c r="AC682" s="40" t="e">
        <f aca="false">IF(AND($O682=$D$4,$D$9),$M682,IF(AND($O682&gt;$D$4,$O682&lt;=$B$3+25,$D$9),AC681+$D$30,NA()))</f>
        <v>#N/A</v>
      </c>
      <c r="AD682" s="40" t="e">
        <f aca="false">IF(AND($O682=$D$4,$D$10),$M682,IF(AND($O682&gt;$D$4,$O682&lt;=$B$3+25,$D$10),AD681+$D$33,NA()))</f>
        <v>#N/A</v>
      </c>
      <c r="AE682" s="40" t="e">
        <f aca="false">IF(AND($O682=$D$4,$D$11),$M682,IF(AND($O682&gt;$D$4,$O682&lt;=$B$3+25,$D$11),AE681+$D$36,NA()))</f>
        <v>#N/A</v>
      </c>
      <c r="AF682" s="40" t="e">
        <f aca="false">IF(AND($O682=$D$4,$D$12),$M682,IF(AND($O682&gt;$D$4,$O682&lt;=$B$3+25,$D$12),AF681+$D$39,NA()))</f>
        <v>#N/A</v>
      </c>
      <c r="AG682" s="40" t="e">
        <f aca="false">IF(AND($O682=$D$4,$D$13),$M682,IF(AND($O682&gt;$D$4,$O682&lt;=$B$3+25,$D$13),AG681+$D$42,NA()))</f>
        <v>#N/A</v>
      </c>
      <c r="AH682" s="40" t="e">
        <f aca="false">IF(AND($O682=$D$4,$D$14),$M682,IF(AND($O682&gt;$D$4,$O682&lt;=$B$3+25,$D$14),AH681+$D$45,NA()))</f>
        <v>#N/A</v>
      </c>
      <c r="AI682" s="41" t="e">
        <f aca="false">IF(AND($O682=$D$4,$D$15),$M682,IF(AND($O682&gt;$D$4,$O682&lt;=$B$3+25,$D$15),AI681+$D$48,NA()))</f>
        <v>#N/A</v>
      </c>
      <c r="AJ682" s="41" t="e">
        <f aca="false">IF(AND($O682=$D$6,$D$16),$D$19,IF(AND($O682&gt;$D$6,$O682&lt;=$B$3+25,$D$16),($D$36*($O682-$D$6))+$D$19,NA()))</f>
        <v>#N/A</v>
      </c>
      <c r="AK682" s="39" t="e">
        <f aca="false">IF(AND($O682=$E$4,$E$7),$M682,IF(AND($O682&gt;$E$4,$O682&lt;=$B$3+25,$E$7),AK681+$E$24,NA()))</f>
        <v>#N/A</v>
      </c>
      <c r="AL682" s="39" t="e">
        <f aca="false">IF(AND($O682=$E$4,$E$8),$M682,IF(AND($O682&gt;$E$4,$O682&lt;=$B$3+25,$E$8),AL681+$E$27,NA()))</f>
        <v>#N/A</v>
      </c>
      <c r="AM682" s="39" t="e">
        <f aca="false">IF(AND($O682=$E$4,$E$9),$M682,IF(AND($O682&gt;$E$4,$O682&lt;=$B$3+25,$E$9),AM681+$E$30,NA()))</f>
        <v>#N/A</v>
      </c>
      <c r="AN682" s="39" t="e">
        <f aca="false">IF(AND($O682=$E$4,$E$10),$M682,IF(AND($O682&gt;$E$4,$O682&lt;=$B$3+25,$E$10),AN681+$E$33,NA()))</f>
        <v>#N/A</v>
      </c>
      <c r="AO682" s="39" t="e">
        <f aca="false">IF(AND($O682=$E$4,$E$11),$M682,IF(AND($O682&gt;$E$4,$O682&lt;=$B$3+25,$E$11),AO681+$E$36,NA()))</f>
        <v>#N/A</v>
      </c>
      <c r="AP682" s="39" t="e">
        <f aca="false">IF(AND($O682=$E$4,$E$12),$M682,IF(AND($O682&gt;$E$4,$O682&lt;=$B$3+25,$E$12),AP681+$E$39,NA()))</f>
        <v>#N/A</v>
      </c>
      <c r="AQ682" s="39" t="e">
        <f aca="false">IF(AND($O682=$E$4,$E$13),$M682,IF(AND($O682&gt;$E$4,$O682&lt;=$B$3+25,$E$13),AQ681+$E$42,NA()))</f>
        <v>#N/A</v>
      </c>
      <c r="AR682" s="39" t="e">
        <f aca="false">IF(AND($O682=$E$4,$E$14),$M682,IF(AND($O682&gt;$E$4,$O682&lt;=$B$3+25,$E$14),AR681+$E$45,NA()))</f>
        <v>#N/A</v>
      </c>
      <c r="AS682" s="39" t="e">
        <f aca="false">IF(AND($O682=$E$4,$E$15),$M682,IF(AND($O682&gt;$E$4,$O682&lt;=$B$3+25,$E$15),AS681+$E$48,NA()))</f>
        <v>#N/A</v>
      </c>
      <c r="AT682" s="39" t="e">
        <f aca="false">IF(AND($O682=$E$6,$E$16),$E$19,IF(AND($O682&gt;$E$6,$O682&lt;=$B$3+25,$E$16),($E$36*($O682-$E$6))+$E$19,NA()))</f>
        <v>#N/A</v>
      </c>
      <c r="AU682" s="40" t="e">
        <f aca="false">IF(AND($O682=$F$4,$F$7),$M682,IF(AND($O682&gt;$F$4,$O682&lt;=$B$3+25,$F$7),AU681+$F$24,NA()))</f>
        <v>#N/A</v>
      </c>
      <c r="AV682" s="40" t="e">
        <f aca="false">IF(AND($O682=$F$4,$F$8),$M682,IF(AND($O682&gt;$F$4,$O682&lt;=$B$3+25,$F$8),AV681+$F$27,NA()))</f>
        <v>#N/A</v>
      </c>
      <c r="AW682" s="40" t="e">
        <f aca="false">IF(AND($O682=$F$4,$F$9),$M682,IF(AND($O682&gt;$F$4,$O682&lt;=$B$3+25,$F$9),AW681+$F$30,NA()))</f>
        <v>#N/A</v>
      </c>
      <c r="AX682" s="40" t="e">
        <f aca="false">IF(AND($O682=$F$4,$F$10),$M682,IF(AND($O682&gt;$F$4,$O682&lt;=$B$3+25,$F$10),AX681+$F$33,NA()))</f>
        <v>#N/A</v>
      </c>
      <c r="AY682" s="40" t="e">
        <f aca="false">IF(AND($O682=$F$4,$F$11),$M682,IF(AND($O682&gt;$F$4,$O682&lt;=$B$3+25,$F$11),AY681+$F$36,NA()))</f>
        <v>#N/A</v>
      </c>
      <c r="AZ682" s="40" t="e">
        <f aca="false">IF(AND($O682=$F$4,$F$12),$M682,IF(AND($O682&gt;$F$4,$O682&lt;=$B$3+25,$F$12),AZ681+$F$39,NA()))</f>
        <v>#N/A</v>
      </c>
      <c r="BA682" s="40" t="e">
        <f aca="false">IF(AND($O682=$F$4,$F$13),$M682,IF(AND($O682&gt;$F$4,$O682&lt;=$B$3+25,$F$13),BA681+$F$42,NA()))</f>
        <v>#N/A</v>
      </c>
      <c r="BB682" s="40" t="e">
        <f aca="false">IF(AND($O682=$F$4,$F$14),$M682,IF(AND($O682&gt;$F$4,$O682&lt;=$B$3+25,$F$14),BB681+$F$45,NA()))</f>
        <v>#N/A</v>
      </c>
      <c r="BC682" s="40" t="e">
        <f aca="false">IF(AND($O682=$F$4,$F$15),$M682,IF(AND($O682&gt;$F$4,$O682&lt;=$B$3+25,$F$15),BC681+$F$48,NA()))</f>
        <v>#N/A</v>
      </c>
      <c r="BD682" s="40" t="e">
        <f aca="false">IF(AND($O682=$F$6,$F$16),$F$19,IF(AND($O682&gt;$F$6,$O682&lt;=$B$3+25,$F$16),($F$36*($O682-$F$6))+$F$19,NA()))</f>
        <v>#N/A</v>
      </c>
    </row>
    <row r="683" customFormat="false" ht="11.25" hidden="false" customHeight="false" outlineLevel="0" collapsed="false">
      <c r="H683" s="66" t="e">
        <f aca="false">NA()</f>
        <v>#N/A</v>
      </c>
      <c r="I683" s="36" t="e">
        <f aca="false">NA()</f>
        <v>#N/A</v>
      </c>
      <c r="J683" s="3" t="e">
        <f aca="false">NA()</f>
        <v>#N/A</v>
      </c>
      <c r="K683" s="3" t="e">
        <f aca="false">NA()</f>
        <v>#N/A</v>
      </c>
      <c r="L683" s="3" t="e">
        <f aca="false">NA()</f>
        <v>#N/A</v>
      </c>
      <c r="M683" s="3" t="e">
        <f aca="false">NA()</f>
        <v>#N/A</v>
      </c>
      <c r="O683" s="38" t="n">
        <f aca="false">O682+1</f>
        <v>680</v>
      </c>
      <c r="Q683" s="39" t="e">
        <f aca="false">IF(AND($O683=$C$4,$C$7),$M683,IF(AND($O683&gt;$C$4,$O683&lt;=$B$3+25,$C$7),Q682+$C$24,NA()))</f>
        <v>#N/A</v>
      </c>
      <c r="R683" s="39" t="e">
        <f aca="false">IF(AND($O683=$C$4,$C$8),$M683,IF(AND($O683&gt;$C$4,$O683&lt;=$B$3+25,$C$8),R682+$C$27,NA()))</f>
        <v>#N/A</v>
      </c>
      <c r="S683" s="39" t="e">
        <f aca="false">IF(AND($O683=$C$4,$C$9),$M683,IF(AND($O683&gt;$C$4,$O683&lt;=$B$3+25,$C$9),S682+$C$30,NA()))</f>
        <v>#N/A</v>
      </c>
      <c r="T683" s="39" t="e">
        <f aca="false">IF(AND($O683=$C$4,$C$10),$M683,IF(AND($O683&gt;$C$4,$O683&lt;=$B$3+25,$C$10),T682+$C$33,NA()))</f>
        <v>#N/A</v>
      </c>
      <c r="U683" s="39" t="e">
        <f aca="false">IF(AND($O683=$C$4,$C$11),$M683,IF(AND($O683&gt;$C$4,$O683&lt;=$B$3+25,$C$11),U682+$C$36,NA()))</f>
        <v>#N/A</v>
      </c>
      <c r="V683" s="39" t="e">
        <f aca="false">IF(AND($O683=$C$4,$C$12),$M683,IF(AND($O683&gt;$C$4,$O683&lt;=$B$3+25,$C$12),V682+$C$39,NA()))</f>
        <v>#N/A</v>
      </c>
      <c r="W683" s="39" t="e">
        <f aca="false">IF(AND($O683=$C$4,$C$13),$M683,IF(AND($O683&gt;$C$4,$O683&lt;=$B$3+25,$C$13),W682+$C$42,NA()))</f>
        <v>#N/A</v>
      </c>
      <c r="X683" s="39" t="e">
        <f aca="false">IF(AND($O683=$C$4,$C$14),$M683,IF(AND($O683&gt;$C$4,$O683&lt;=$B$3+25,$C$14),X682+$C$45,NA()))</f>
        <v>#N/A</v>
      </c>
      <c r="Y683" s="39" t="e">
        <f aca="false">IF(AND($O683=$C$4,$C$15),$M683,IF(AND($O683&gt;$C$4,$O683&lt;=$B$3+25,$C$15),Y682+$C$48,NA()))</f>
        <v>#N/A</v>
      </c>
      <c r="Z683" s="39" t="e">
        <f aca="false">IF(AND($O683=$C$6,$C$16),$C$19,IF(AND($O683&gt;$C$6,$O683&lt;=$B$3+25,$C$16),($C$36*($O683-$C$6))+$C$19,NA()))</f>
        <v>#N/A</v>
      </c>
      <c r="AA683" s="40" t="e">
        <f aca="false">IF(AND($O683=$D$4,$D$7),$M683,IF(AND($O683&gt;$D$4,$O683&lt;=$B$3+25,$D$7),AA682+$D$24,NA()))</f>
        <v>#N/A</v>
      </c>
      <c r="AB683" s="40" t="e">
        <f aca="false">IF(AND($O683=$D$4,$D$8),$M683,IF(AND($O683&gt;$D$4,$O683&lt;=$B$3+25,$D$8),AB682+$D$27,NA()))</f>
        <v>#N/A</v>
      </c>
      <c r="AC683" s="40" t="e">
        <f aca="false">IF(AND($O683=$D$4,$D$9),$M683,IF(AND($O683&gt;$D$4,$O683&lt;=$B$3+25,$D$9),AC682+$D$30,NA()))</f>
        <v>#N/A</v>
      </c>
      <c r="AD683" s="40" t="e">
        <f aca="false">IF(AND($O683=$D$4,$D$10),$M683,IF(AND($O683&gt;$D$4,$O683&lt;=$B$3+25,$D$10),AD682+$D$33,NA()))</f>
        <v>#N/A</v>
      </c>
      <c r="AE683" s="40" t="e">
        <f aca="false">IF(AND($O683=$D$4,$D$11),$M683,IF(AND($O683&gt;$D$4,$O683&lt;=$B$3+25,$D$11),AE682+$D$36,NA()))</f>
        <v>#N/A</v>
      </c>
      <c r="AF683" s="40" t="e">
        <f aca="false">IF(AND($O683=$D$4,$D$12),$M683,IF(AND($O683&gt;$D$4,$O683&lt;=$B$3+25,$D$12),AF682+$D$39,NA()))</f>
        <v>#N/A</v>
      </c>
      <c r="AG683" s="40" t="e">
        <f aca="false">IF(AND($O683=$D$4,$D$13),$M683,IF(AND($O683&gt;$D$4,$O683&lt;=$B$3+25,$D$13),AG682+$D$42,NA()))</f>
        <v>#N/A</v>
      </c>
      <c r="AH683" s="40" t="e">
        <f aca="false">IF(AND($O683=$D$4,$D$14),$M683,IF(AND($O683&gt;$D$4,$O683&lt;=$B$3+25,$D$14),AH682+$D$45,NA()))</f>
        <v>#N/A</v>
      </c>
      <c r="AI683" s="41" t="e">
        <f aca="false">IF(AND($O683=$D$4,$D$15),$M683,IF(AND($O683&gt;$D$4,$O683&lt;=$B$3+25,$D$15),AI682+$D$48,NA()))</f>
        <v>#N/A</v>
      </c>
      <c r="AJ683" s="41" t="e">
        <f aca="false">IF(AND($O683=$D$6,$D$16),$D$19,IF(AND($O683&gt;$D$6,$O683&lt;=$B$3+25,$D$16),($D$36*($O683-$D$6))+$D$19,NA()))</f>
        <v>#N/A</v>
      </c>
      <c r="AK683" s="39" t="e">
        <f aca="false">IF(AND($O683=$E$4,$E$7),$M683,IF(AND($O683&gt;$E$4,$O683&lt;=$B$3+25,$E$7),AK682+$E$24,NA()))</f>
        <v>#N/A</v>
      </c>
      <c r="AL683" s="39" t="e">
        <f aca="false">IF(AND($O683=$E$4,$E$8),$M683,IF(AND($O683&gt;$E$4,$O683&lt;=$B$3+25,$E$8),AL682+$E$27,NA()))</f>
        <v>#N/A</v>
      </c>
      <c r="AM683" s="39" t="e">
        <f aca="false">IF(AND($O683=$E$4,$E$9),$M683,IF(AND($O683&gt;$E$4,$O683&lt;=$B$3+25,$E$9),AM682+$E$30,NA()))</f>
        <v>#N/A</v>
      </c>
      <c r="AN683" s="39" t="e">
        <f aca="false">IF(AND($O683=$E$4,$E$10),$M683,IF(AND($O683&gt;$E$4,$O683&lt;=$B$3+25,$E$10),AN682+$E$33,NA()))</f>
        <v>#N/A</v>
      </c>
      <c r="AO683" s="39" t="e">
        <f aca="false">IF(AND($O683=$E$4,$E$11),$M683,IF(AND($O683&gt;$E$4,$O683&lt;=$B$3+25,$E$11),AO682+$E$36,NA()))</f>
        <v>#N/A</v>
      </c>
      <c r="AP683" s="39" t="e">
        <f aca="false">IF(AND($O683=$E$4,$E$12),$M683,IF(AND($O683&gt;$E$4,$O683&lt;=$B$3+25,$E$12),AP682+$E$39,NA()))</f>
        <v>#N/A</v>
      </c>
      <c r="AQ683" s="39" t="e">
        <f aca="false">IF(AND($O683=$E$4,$E$13),$M683,IF(AND($O683&gt;$E$4,$O683&lt;=$B$3+25,$E$13),AQ682+$E$42,NA()))</f>
        <v>#N/A</v>
      </c>
      <c r="AR683" s="39" t="e">
        <f aca="false">IF(AND($O683=$E$4,$E$14),$M683,IF(AND($O683&gt;$E$4,$O683&lt;=$B$3+25,$E$14),AR682+$E$45,NA()))</f>
        <v>#N/A</v>
      </c>
      <c r="AS683" s="39" t="e">
        <f aca="false">IF(AND($O683=$E$4,$E$15),$M683,IF(AND($O683&gt;$E$4,$O683&lt;=$B$3+25,$E$15),AS682+$E$48,NA()))</f>
        <v>#N/A</v>
      </c>
      <c r="AT683" s="39" t="e">
        <f aca="false">IF(AND($O683=$E$6,$E$16),$E$19,IF(AND($O683&gt;$E$6,$O683&lt;=$B$3+25,$E$16),($E$36*($O683-$E$6))+$E$19,NA()))</f>
        <v>#N/A</v>
      </c>
      <c r="AU683" s="40" t="e">
        <f aca="false">IF(AND($O683=$F$4,$F$7),$M683,IF(AND($O683&gt;$F$4,$O683&lt;=$B$3+25,$F$7),AU682+$F$24,NA()))</f>
        <v>#N/A</v>
      </c>
      <c r="AV683" s="40" t="e">
        <f aca="false">IF(AND($O683=$F$4,$F$8),$M683,IF(AND($O683&gt;$F$4,$O683&lt;=$B$3+25,$F$8),AV682+$F$27,NA()))</f>
        <v>#N/A</v>
      </c>
      <c r="AW683" s="40" t="e">
        <f aca="false">IF(AND($O683=$F$4,$F$9),$M683,IF(AND($O683&gt;$F$4,$O683&lt;=$B$3+25,$F$9),AW682+$F$30,NA()))</f>
        <v>#N/A</v>
      </c>
      <c r="AX683" s="40" t="e">
        <f aca="false">IF(AND($O683=$F$4,$F$10),$M683,IF(AND($O683&gt;$F$4,$O683&lt;=$B$3+25,$F$10),AX682+$F$33,NA()))</f>
        <v>#N/A</v>
      </c>
      <c r="AY683" s="40" t="e">
        <f aca="false">IF(AND($O683=$F$4,$F$11),$M683,IF(AND($O683&gt;$F$4,$O683&lt;=$B$3+25,$F$11),AY682+$F$36,NA()))</f>
        <v>#N/A</v>
      </c>
      <c r="AZ683" s="40" t="e">
        <f aca="false">IF(AND($O683=$F$4,$F$12),$M683,IF(AND($O683&gt;$F$4,$O683&lt;=$B$3+25,$F$12),AZ682+$F$39,NA()))</f>
        <v>#N/A</v>
      </c>
      <c r="BA683" s="40" t="e">
        <f aca="false">IF(AND($O683=$F$4,$F$13),$M683,IF(AND($O683&gt;$F$4,$O683&lt;=$B$3+25,$F$13),BA682+$F$42,NA()))</f>
        <v>#N/A</v>
      </c>
      <c r="BB683" s="40" t="e">
        <f aca="false">IF(AND($O683=$F$4,$F$14),$M683,IF(AND($O683&gt;$F$4,$O683&lt;=$B$3+25,$F$14),BB682+$F$45,NA()))</f>
        <v>#N/A</v>
      </c>
      <c r="BC683" s="40" t="e">
        <f aca="false">IF(AND($O683=$F$4,$F$15),$M683,IF(AND($O683&gt;$F$4,$O683&lt;=$B$3+25,$F$15),BC682+$F$48,NA()))</f>
        <v>#N/A</v>
      </c>
      <c r="BD683" s="40" t="e">
        <f aca="false">IF(AND($O683=$F$6,$F$16),$F$19,IF(AND($O683&gt;$F$6,$O683&lt;=$B$3+25,$F$16),($F$36*($O683-$F$6))+$F$19,NA()))</f>
        <v>#N/A</v>
      </c>
    </row>
    <row r="684" customFormat="false" ht="11.25" hidden="false" customHeight="false" outlineLevel="0" collapsed="false">
      <c r="H684" s="66" t="e">
        <f aca="false">NA()</f>
        <v>#N/A</v>
      </c>
      <c r="I684" s="36" t="e">
        <f aca="false">NA()</f>
        <v>#N/A</v>
      </c>
      <c r="J684" s="3" t="e">
        <f aca="false">NA()</f>
        <v>#N/A</v>
      </c>
      <c r="K684" s="3" t="e">
        <f aca="false">NA()</f>
        <v>#N/A</v>
      </c>
      <c r="L684" s="3" t="e">
        <f aca="false">NA()</f>
        <v>#N/A</v>
      </c>
      <c r="M684" s="3" t="e">
        <f aca="false">NA()</f>
        <v>#N/A</v>
      </c>
      <c r="O684" s="38" t="n">
        <f aca="false">O683+1</f>
        <v>681</v>
      </c>
      <c r="Q684" s="39" t="e">
        <f aca="false">IF(AND($O684=$C$4,$C$7),$M684,IF(AND($O684&gt;$C$4,$O684&lt;=$B$3+25,$C$7),Q683+$C$24,NA()))</f>
        <v>#N/A</v>
      </c>
      <c r="R684" s="39" t="e">
        <f aca="false">IF(AND($O684=$C$4,$C$8),$M684,IF(AND($O684&gt;$C$4,$O684&lt;=$B$3+25,$C$8),R683+$C$27,NA()))</f>
        <v>#N/A</v>
      </c>
      <c r="S684" s="39" t="e">
        <f aca="false">IF(AND($O684=$C$4,$C$9),$M684,IF(AND($O684&gt;$C$4,$O684&lt;=$B$3+25,$C$9),S683+$C$30,NA()))</f>
        <v>#N/A</v>
      </c>
      <c r="T684" s="39" t="e">
        <f aca="false">IF(AND($O684=$C$4,$C$10),$M684,IF(AND($O684&gt;$C$4,$O684&lt;=$B$3+25,$C$10),T683+$C$33,NA()))</f>
        <v>#N/A</v>
      </c>
      <c r="U684" s="39" t="e">
        <f aca="false">IF(AND($O684=$C$4,$C$11),$M684,IF(AND($O684&gt;$C$4,$O684&lt;=$B$3+25,$C$11),U683+$C$36,NA()))</f>
        <v>#N/A</v>
      </c>
      <c r="V684" s="39" t="e">
        <f aca="false">IF(AND($O684=$C$4,$C$12),$M684,IF(AND($O684&gt;$C$4,$O684&lt;=$B$3+25,$C$12),V683+$C$39,NA()))</f>
        <v>#N/A</v>
      </c>
      <c r="W684" s="39" t="e">
        <f aca="false">IF(AND($O684=$C$4,$C$13),$M684,IF(AND($O684&gt;$C$4,$O684&lt;=$B$3+25,$C$13),W683+$C$42,NA()))</f>
        <v>#N/A</v>
      </c>
      <c r="X684" s="39" t="e">
        <f aca="false">IF(AND($O684=$C$4,$C$14),$M684,IF(AND($O684&gt;$C$4,$O684&lt;=$B$3+25,$C$14),X683+$C$45,NA()))</f>
        <v>#N/A</v>
      </c>
      <c r="Y684" s="39" t="e">
        <f aca="false">IF(AND($O684=$C$4,$C$15),$M684,IF(AND($O684&gt;$C$4,$O684&lt;=$B$3+25,$C$15),Y683+$C$48,NA()))</f>
        <v>#N/A</v>
      </c>
      <c r="Z684" s="39" t="e">
        <f aca="false">IF(AND($O684=$C$6,$C$16),$C$19,IF(AND($O684&gt;$C$6,$O684&lt;=$B$3+25,$C$16),($C$36*($O684-$C$6))+$C$19,NA()))</f>
        <v>#N/A</v>
      </c>
      <c r="AA684" s="40" t="e">
        <f aca="false">IF(AND($O684=$D$4,$D$7),$M684,IF(AND($O684&gt;$D$4,$O684&lt;=$B$3+25,$D$7),AA683+$D$24,NA()))</f>
        <v>#N/A</v>
      </c>
      <c r="AB684" s="40" t="e">
        <f aca="false">IF(AND($O684=$D$4,$D$8),$M684,IF(AND($O684&gt;$D$4,$O684&lt;=$B$3+25,$D$8),AB683+$D$27,NA()))</f>
        <v>#N/A</v>
      </c>
      <c r="AC684" s="40" t="e">
        <f aca="false">IF(AND($O684=$D$4,$D$9),$M684,IF(AND($O684&gt;$D$4,$O684&lt;=$B$3+25,$D$9),AC683+$D$30,NA()))</f>
        <v>#N/A</v>
      </c>
      <c r="AD684" s="40" t="e">
        <f aca="false">IF(AND($O684=$D$4,$D$10),$M684,IF(AND($O684&gt;$D$4,$O684&lt;=$B$3+25,$D$10),AD683+$D$33,NA()))</f>
        <v>#N/A</v>
      </c>
      <c r="AE684" s="40" t="e">
        <f aca="false">IF(AND($O684=$D$4,$D$11),$M684,IF(AND($O684&gt;$D$4,$O684&lt;=$B$3+25,$D$11),AE683+$D$36,NA()))</f>
        <v>#N/A</v>
      </c>
      <c r="AF684" s="40" t="e">
        <f aca="false">IF(AND($O684=$D$4,$D$12),$M684,IF(AND($O684&gt;$D$4,$O684&lt;=$B$3+25,$D$12),AF683+$D$39,NA()))</f>
        <v>#N/A</v>
      </c>
      <c r="AG684" s="40" t="e">
        <f aca="false">IF(AND($O684=$D$4,$D$13),$M684,IF(AND($O684&gt;$D$4,$O684&lt;=$B$3+25,$D$13),AG683+$D$42,NA()))</f>
        <v>#N/A</v>
      </c>
      <c r="AH684" s="40" t="e">
        <f aca="false">IF(AND($O684=$D$4,$D$14),$M684,IF(AND($O684&gt;$D$4,$O684&lt;=$B$3+25,$D$14),AH683+$D$45,NA()))</f>
        <v>#N/A</v>
      </c>
      <c r="AI684" s="41" t="e">
        <f aca="false">IF(AND($O684=$D$4,$D$15),$M684,IF(AND($O684&gt;$D$4,$O684&lt;=$B$3+25,$D$15),AI683+$D$48,NA()))</f>
        <v>#N/A</v>
      </c>
      <c r="AJ684" s="41" t="e">
        <f aca="false">IF(AND($O684=$D$6,$D$16),$D$19,IF(AND($O684&gt;$D$6,$O684&lt;=$B$3+25,$D$16),($D$36*($O684-$D$6))+$D$19,NA()))</f>
        <v>#N/A</v>
      </c>
      <c r="AK684" s="39" t="e">
        <f aca="false">IF(AND($O684=$E$4,$E$7),$M684,IF(AND($O684&gt;$E$4,$O684&lt;=$B$3+25,$E$7),AK683+$E$24,NA()))</f>
        <v>#N/A</v>
      </c>
      <c r="AL684" s="39" t="e">
        <f aca="false">IF(AND($O684=$E$4,$E$8),$M684,IF(AND($O684&gt;$E$4,$O684&lt;=$B$3+25,$E$8),AL683+$E$27,NA()))</f>
        <v>#N/A</v>
      </c>
      <c r="AM684" s="39" t="e">
        <f aca="false">IF(AND($O684=$E$4,$E$9),$M684,IF(AND($O684&gt;$E$4,$O684&lt;=$B$3+25,$E$9),AM683+$E$30,NA()))</f>
        <v>#N/A</v>
      </c>
      <c r="AN684" s="39" t="e">
        <f aca="false">IF(AND($O684=$E$4,$E$10),$M684,IF(AND($O684&gt;$E$4,$O684&lt;=$B$3+25,$E$10),AN683+$E$33,NA()))</f>
        <v>#N/A</v>
      </c>
      <c r="AO684" s="39" t="e">
        <f aca="false">IF(AND($O684=$E$4,$E$11),$M684,IF(AND($O684&gt;$E$4,$O684&lt;=$B$3+25,$E$11),AO683+$E$36,NA()))</f>
        <v>#N/A</v>
      </c>
      <c r="AP684" s="39" t="e">
        <f aca="false">IF(AND($O684=$E$4,$E$12),$M684,IF(AND($O684&gt;$E$4,$O684&lt;=$B$3+25,$E$12),AP683+$E$39,NA()))</f>
        <v>#N/A</v>
      </c>
      <c r="AQ684" s="39" t="e">
        <f aca="false">IF(AND($O684=$E$4,$E$13),$M684,IF(AND($O684&gt;$E$4,$O684&lt;=$B$3+25,$E$13),AQ683+$E$42,NA()))</f>
        <v>#N/A</v>
      </c>
      <c r="AR684" s="39" t="e">
        <f aca="false">IF(AND($O684=$E$4,$E$14),$M684,IF(AND($O684&gt;$E$4,$O684&lt;=$B$3+25,$E$14),AR683+$E$45,NA()))</f>
        <v>#N/A</v>
      </c>
      <c r="AS684" s="39" t="e">
        <f aca="false">IF(AND($O684=$E$4,$E$15),$M684,IF(AND($O684&gt;$E$4,$O684&lt;=$B$3+25,$E$15),AS683+$E$48,NA()))</f>
        <v>#N/A</v>
      </c>
      <c r="AT684" s="39" t="e">
        <f aca="false">IF(AND($O684=$E$6,$E$16),$E$19,IF(AND($O684&gt;$E$6,$O684&lt;=$B$3+25,$E$16),($E$36*($O684-$E$6))+$E$19,NA()))</f>
        <v>#N/A</v>
      </c>
      <c r="AU684" s="40" t="e">
        <f aca="false">IF(AND($O684=$F$4,$F$7),$M684,IF(AND($O684&gt;$F$4,$O684&lt;=$B$3+25,$F$7),AU683+$F$24,NA()))</f>
        <v>#N/A</v>
      </c>
      <c r="AV684" s="40" t="e">
        <f aca="false">IF(AND($O684=$F$4,$F$8),$M684,IF(AND($O684&gt;$F$4,$O684&lt;=$B$3+25,$F$8),AV683+$F$27,NA()))</f>
        <v>#N/A</v>
      </c>
      <c r="AW684" s="40" t="e">
        <f aca="false">IF(AND($O684=$F$4,$F$9),$M684,IF(AND($O684&gt;$F$4,$O684&lt;=$B$3+25,$F$9),AW683+$F$30,NA()))</f>
        <v>#N/A</v>
      </c>
      <c r="AX684" s="40" t="e">
        <f aca="false">IF(AND($O684=$F$4,$F$10),$M684,IF(AND($O684&gt;$F$4,$O684&lt;=$B$3+25,$F$10),AX683+$F$33,NA()))</f>
        <v>#N/A</v>
      </c>
      <c r="AY684" s="40" t="e">
        <f aca="false">IF(AND($O684=$F$4,$F$11),$M684,IF(AND($O684&gt;$F$4,$O684&lt;=$B$3+25,$F$11),AY683+$F$36,NA()))</f>
        <v>#N/A</v>
      </c>
      <c r="AZ684" s="40" t="e">
        <f aca="false">IF(AND($O684=$F$4,$F$12),$M684,IF(AND($O684&gt;$F$4,$O684&lt;=$B$3+25,$F$12),AZ683+$F$39,NA()))</f>
        <v>#N/A</v>
      </c>
      <c r="BA684" s="40" t="e">
        <f aca="false">IF(AND($O684=$F$4,$F$13),$M684,IF(AND($O684&gt;$F$4,$O684&lt;=$B$3+25,$F$13),BA683+$F$42,NA()))</f>
        <v>#N/A</v>
      </c>
      <c r="BB684" s="40" t="e">
        <f aca="false">IF(AND($O684=$F$4,$F$14),$M684,IF(AND($O684&gt;$F$4,$O684&lt;=$B$3+25,$F$14),BB683+$F$45,NA()))</f>
        <v>#N/A</v>
      </c>
      <c r="BC684" s="40" t="e">
        <f aca="false">IF(AND($O684=$F$4,$F$15),$M684,IF(AND($O684&gt;$F$4,$O684&lt;=$B$3+25,$F$15),BC683+$F$48,NA()))</f>
        <v>#N/A</v>
      </c>
      <c r="BD684" s="40" t="e">
        <f aca="false">IF(AND($O684=$F$6,$F$16),$F$19,IF(AND($O684&gt;$F$6,$O684&lt;=$B$3+25,$F$16),($F$36*($O684-$F$6))+$F$19,NA()))</f>
        <v>#N/A</v>
      </c>
    </row>
    <row r="685" customFormat="false" ht="11.25" hidden="false" customHeight="false" outlineLevel="0" collapsed="false">
      <c r="H685" s="66" t="e">
        <f aca="false">NA()</f>
        <v>#N/A</v>
      </c>
      <c r="I685" s="36" t="e">
        <f aca="false">NA()</f>
        <v>#N/A</v>
      </c>
      <c r="J685" s="3" t="e">
        <f aca="false">NA()</f>
        <v>#N/A</v>
      </c>
      <c r="K685" s="3" t="e">
        <f aca="false">NA()</f>
        <v>#N/A</v>
      </c>
      <c r="L685" s="3" t="e">
        <f aca="false">NA()</f>
        <v>#N/A</v>
      </c>
      <c r="M685" s="3" t="e">
        <f aca="false">NA()</f>
        <v>#N/A</v>
      </c>
      <c r="O685" s="38" t="n">
        <f aca="false">O684+1</f>
        <v>682</v>
      </c>
      <c r="Q685" s="39" t="e">
        <f aca="false">IF(AND($O685=$C$4,$C$7),$M685,IF(AND($O685&gt;$C$4,$O685&lt;=$B$3+25,$C$7),Q684+$C$24,NA()))</f>
        <v>#N/A</v>
      </c>
      <c r="R685" s="39" t="e">
        <f aca="false">IF(AND($O685=$C$4,$C$8),$M685,IF(AND($O685&gt;$C$4,$O685&lt;=$B$3+25,$C$8),R684+$C$27,NA()))</f>
        <v>#N/A</v>
      </c>
      <c r="S685" s="39" t="e">
        <f aca="false">IF(AND($O685=$C$4,$C$9),$M685,IF(AND($O685&gt;$C$4,$O685&lt;=$B$3+25,$C$9),S684+$C$30,NA()))</f>
        <v>#N/A</v>
      </c>
      <c r="T685" s="39" t="e">
        <f aca="false">IF(AND($O685=$C$4,$C$10),$M685,IF(AND($O685&gt;$C$4,$O685&lt;=$B$3+25,$C$10),T684+$C$33,NA()))</f>
        <v>#N/A</v>
      </c>
      <c r="U685" s="39" t="e">
        <f aca="false">IF(AND($O685=$C$4,$C$11),$M685,IF(AND($O685&gt;$C$4,$O685&lt;=$B$3+25,$C$11),U684+$C$36,NA()))</f>
        <v>#N/A</v>
      </c>
      <c r="V685" s="39" t="e">
        <f aca="false">IF(AND($O685=$C$4,$C$12),$M685,IF(AND($O685&gt;$C$4,$O685&lt;=$B$3+25,$C$12),V684+$C$39,NA()))</f>
        <v>#N/A</v>
      </c>
      <c r="W685" s="39" t="e">
        <f aca="false">IF(AND($O685=$C$4,$C$13),$M685,IF(AND($O685&gt;$C$4,$O685&lt;=$B$3+25,$C$13),W684+$C$42,NA()))</f>
        <v>#N/A</v>
      </c>
      <c r="X685" s="39" t="e">
        <f aca="false">IF(AND($O685=$C$4,$C$14),$M685,IF(AND($O685&gt;$C$4,$O685&lt;=$B$3+25,$C$14),X684+$C$45,NA()))</f>
        <v>#N/A</v>
      </c>
      <c r="Y685" s="39" t="e">
        <f aca="false">IF(AND($O685=$C$4,$C$15),$M685,IF(AND($O685&gt;$C$4,$O685&lt;=$B$3+25,$C$15),Y684+$C$48,NA()))</f>
        <v>#N/A</v>
      </c>
      <c r="Z685" s="39" t="e">
        <f aca="false">IF(AND($O685=$C$6,$C$16),$C$19,IF(AND($O685&gt;$C$6,$O685&lt;=$B$3+25,$C$16),($C$36*($O685-$C$6))+$C$19,NA()))</f>
        <v>#N/A</v>
      </c>
      <c r="AA685" s="40" t="e">
        <f aca="false">IF(AND($O685=$D$4,$D$7),$M685,IF(AND($O685&gt;$D$4,$O685&lt;=$B$3+25,$D$7),AA684+$D$24,NA()))</f>
        <v>#N/A</v>
      </c>
      <c r="AB685" s="40" t="e">
        <f aca="false">IF(AND($O685=$D$4,$D$8),$M685,IF(AND($O685&gt;$D$4,$O685&lt;=$B$3+25,$D$8),AB684+$D$27,NA()))</f>
        <v>#N/A</v>
      </c>
      <c r="AC685" s="40" t="e">
        <f aca="false">IF(AND($O685=$D$4,$D$9),$M685,IF(AND($O685&gt;$D$4,$O685&lt;=$B$3+25,$D$9),AC684+$D$30,NA()))</f>
        <v>#N/A</v>
      </c>
      <c r="AD685" s="40" t="e">
        <f aca="false">IF(AND($O685=$D$4,$D$10),$M685,IF(AND($O685&gt;$D$4,$O685&lt;=$B$3+25,$D$10),AD684+$D$33,NA()))</f>
        <v>#N/A</v>
      </c>
      <c r="AE685" s="40" t="e">
        <f aca="false">IF(AND($O685=$D$4,$D$11),$M685,IF(AND($O685&gt;$D$4,$O685&lt;=$B$3+25,$D$11),AE684+$D$36,NA()))</f>
        <v>#N/A</v>
      </c>
      <c r="AF685" s="40" t="e">
        <f aca="false">IF(AND($O685=$D$4,$D$12),$M685,IF(AND($O685&gt;$D$4,$O685&lt;=$B$3+25,$D$12),AF684+$D$39,NA()))</f>
        <v>#N/A</v>
      </c>
      <c r="AG685" s="40" t="e">
        <f aca="false">IF(AND($O685=$D$4,$D$13),$M685,IF(AND($O685&gt;$D$4,$O685&lt;=$B$3+25,$D$13),AG684+$D$42,NA()))</f>
        <v>#N/A</v>
      </c>
      <c r="AH685" s="40" t="e">
        <f aca="false">IF(AND($O685=$D$4,$D$14),$M685,IF(AND($O685&gt;$D$4,$O685&lt;=$B$3+25,$D$14),AH684+$D$45,NA()))</f>
        <v>#N/A</v>
      </c>
      <c r="AI685" s="41" t="e">
        <f aca="false">IF(AND($O685=$D$4,$D$15),$M685,IF(AND($O685&gt;$D$4,$O685&lt;=$B$3+25,$D$15),AI684+$D$48,NA()))</f>
        <v>#N/A</v>
      </c>
      <c r="AJ685" s="41" t="e">
        <f aca="false">IF(AND($O685=$D$6,$D$16),$D$19,IF(AND($O685&gt;$D$6,$O685&lt;=$B$3+25,$D$16),($D$36*($O685-$D$6))+$D$19,NA()))</f>
        <v>#N/A</v>
      </c>
      <c r="AK685" s="39" t="e">
        <f aca="false">IF(AND($O685=$E$4,$E$7),$M685,IF(AND($O685&gt;$E$4,$O685&lt;=$B$3+25,$E$7),AK684+$E$24,NA()))</f>
        <v>#N/A</v>
      </c>
      <c r="AL685" s="39" t="e">
        <f aca="false">IF(AND($O685=$E$4,$E$8),$M685,IF(AND($O685&gt;$E$4,$O685&lt;=$B$3+25,$E$8),AL684+$E$27,NA()))</f>
        <v>#N/A</v>
      </c>
      <c r="AM685" s="39" t="e">
        <f aca="false">IF(AND($O685=$E$4,$E$9),$M685,IF(AND($O685&gt;$E$4,$O685&lt;=$B$3+25,$E$9),AM684+$E$30,NA()))</f>
        <v>#N/A</v>
      </c>
      <c r="AN685" s="39" t="e">
        <f aca="false">IF(AND($O685=$E$4,$E$10),$M685,IF(AND($O685&gt;$E$4,$O685&lt;=$B$3+25,$E$10),AN684+$E$33,NA()))</f>
        <v>#N/A</v>
      </c>
      <c r="AO685" s="39" t="e">
        <f aca="false">IF(AND($O685=$E$4,$E$11),$M685,IF(AND($O685&gt;$E$4,$O685&lt;=$B$3+25,$E$11),AO684+$E$36,NA()))</f>
        <v>#N/A</v>
      </c>
      <c r="AP685" s="39" t="e">
        <f aca="false">IF(AND($O685=$E$4,$E$12),$M685,IF(AND($O685&gt;$E$4,$O685&lt;=$B$3+25,$E$12),AP684+$E$39,NA()))</f>
        <v>#N/A</v>
      </c>
      <c r="AQ685" s="39" t="e">
        <f aca="false">IF(AND($O685=$E$4,$E$13),$M685,IF(AND($O685&gt;$E$4,$O685&lt;=$B$3+25,$E$13),AQ684+$E$42,NA()))</f>
        <v>#N/A</v>
      </c>
      <c r="AR685" s="39" t="e">
        <f aca="false">IF(AND($O685=$E$4,$E$14),$M685,IF(AND($O685&gt;$E$4,$O685&lt;=$B$3+25,$E$14),AR684+$E$45,NA()))</f>
        <v>#N/A</v>
      </c>
      <c r="AS685" s="39" t="e">
        <f aca="false">IF(AND($O685=$E$4,$E$15),$M685,IF(AND($O685&gt;$E$4,$O685&lt;=$B$3+25,$E$15),AS684+$E$48,NA()))</f>
        <v>#N/A</v>
      </c>
      <c r="AT685" s="39" t="e">
        <f aca="false">IF(AND($O685=$E$6,$E$16),$E$19,IF(AND($O685&gt;$E$6,$O685&lt;=$B$3+25,$E$16),($E$36*($O685-$E$6))+$E$19,NA()))</f>
        <v>#N/A</v>
      </c>
      <c r="AU685" s="40" t="e">
        <f aca="false">IF(AND($O685=$F$4,$F$7),$M685,IF(AND($O685&gt;$F$4,$O685&lt;=$B$3+25,$F$7),AU684+$F$24,NA()))</f>
        <v>#N/A</v>
      </c>
      <c r="AV685" s="40" t="e">
        <f aca="false">IF(AND($O685=$F$4,$F$8),$M685,IF(AND($O685&gt;$F$4,$O685&lt;=$B$3+25,$F$8),AV684+$F$27,NA()))</f>
        <v>#N/A</v>
      </c>
      <c r="AW685" s="40" t="e">
        <f aca="false">IF(AND($O685=$F$4,$F$9),$M685,IF(AND($O685&gt;$F$4,$O685&lt;=$B$3+25,$F$9),AW684+$F$30,NA()))</f>
        <v>#N/A</v>
      </c>
      <c r="AX685" s="40" t="e">
        <f aca="false">IF(AND($O685=$F$4,$F$10),$M685,IF(AND($O685&gt;$F$4,$O685&lt;=$B$3+25,$F$10),AX684+$F$33,NA()))</f>
        <v>#N/A</v>
      </c>
      <c r="AY685" s="40" t="e">
        <f aca="false">IF(AND($O685=$F$4,$F$11),$M685,IF(AND($O685&gt;$F$4,$O685&lt;=$B$3+25,$F$11),AY684+$F$36,NA()))</f>
        <v>#N/A</v>
      </c>
      <c r="AZ685" s="40" t="e">
        <f aca="false">IF(AND($O685=$F$4,$F$12),$M685,IF(AND($O685&gt;$F$4,$O685&lt;=$B$3+25,$F$12),AZ684+$F$39,NA()))</f>
        <v>#N/A</v>
      </c>
      <c r="BA685" s="40" t="e">
        <f aca="false">IF(AND($O685=$F$4,$F$13),$M685,IF(AND($O685&gt;$F$4,$O685&lt;=$B$3+25,$F$13),BA684+$F$42,NA()))</f>
        <v>#N/A</v>
      </c>
      <c r="BB685" s="40" t="e">
        <f aca="false">IF(AND($O685=$F$4,$F$14),$M685,IF(AND($O685&gt;$F$4,$O685&lt;=$B$3+25,$F$14),BB684+$F$45,NA()))</f>
        <v>#N/A</v>
      </c>
      <c r="BC685" s="40" t="e">
        <f aca="false">IF(AND($O685=$F$4,$F$15),$M685,IF(AND($O685&gt;$F$4,$O685&lt;=$B$3+25,$F$15),BC684+$F$48,NA()))</f>
        <v>#N/A</v>
      </c>
      <c r="BD685" s="40" t="e">
        <f aca="false">IF(AND($O685=$F$6,$F$16),$F$19,IF(AND($O685&gt;$F$6,$O685&lt;=$B$3+25,$F$16),($F$36*($O685-$F$6))+$F$19,NA()))</f>
        <v>#N/A</v>
      </c>
    </row>
    <row r="686" customFormat="false" ht="11.25" hidden="false" customHeight="false" outlineLevel="0" collapsed="false">
      <c r="H686" s="66" t="e">
        <f aca="false">NA()</f>
        <v>#N/A</v>
      </c>
      <c r="I686" s="36" t="e">
        <f aca="false">NA()</f>
        <v>#N/A</v>
      </c>
      <c r="J686" s="3" t="e">
        <f aca="false">NA()</f>
        <v>#N/A</v>
      </c>
      <c r="K686" s="3" t="e">
        <f aca="false">NA()</f>
        <v>#N/A</v>
      </c>
      <c r="L686" s="3" t="e">
        <f aca="false">NA()</f>
        <v>#N/A</v>
      </c>
      <c r="M686" s="3" t="e">
        <f aca="false">NA()</f>
        <v>#N/A</v>
      </c>
      <c r="O686" s="38" t="n">
        <f aca="false">O685+1</f>
        <v>683</v>
      </c>
      <c r="Q686" s="39" t="e">
        <f aca="false">IF(AND($O686=$C$4,$C$7),$M686,IF(AND($O686&gt;$C$4,$O686&lt;=$B$3+25,$C$7),Q685+$C$24,NA()))</f>
        <v>#N/A</v>
      </c>
      <c r="R686" s="39" t="e">
        <f aca="false">IF(AND($O686=$C$4,$C$8),$M686,IF(AND($O686&gt;$C$4,$O686&lt;=$B$3+25,$C$8),R685+$C$27,NA()))</f>
        <v>#N/A</v>
      </c>
      <c r="S686" s="39" t="e">
        <f aca="false">IF(AND($O686=$C$4,$C$9),$M686,IF(AND($O686&gt;$C$4,$O686&lt;=$B$3+25,$C$9),S685+$C$30,NA()))</f>
        <v>#N/A</v>
      </c>
      <c r="T686" s="39" t="e">
        <f aca="false">IF(AND($O686=$C$4,$C$10),$M686,IF(AND($O686&gt;$C$4,$O686&lt;=$B$3+25,$C$10),T685+$C$33,NA()))</f>
        <v>#N/A</v>
      </c>
      <c r="U686" s="39" t="e">
        <f aca="false">IF(AND($O686=$C$4,$C$11),$M686,IF(AND($O686&gt;$C$4,$O686&lt;=$B$3+25,$C$11),U685+$C$36,NA()))</f>
        <v>#N/A</v>
      </c>
      <c r="V686" s="39" t="e">
        <f aca="false">IF(AND($O686=$C$4,$C$12),$M686,IF(AND($O686&gt;$C$4,$O686&lt;=$B$3+25,$C$12),V685+$C$39,NA()))</f>
        <v>#N/A</v>
      </c>
      <c r="W686" s="39" t="e">
        <f aca="false">IF(AND($O686=$C$4,$C$13),$M686,IF(AND($O686&gt;$C$4,$O686&lt;=$B$3+25,$C$13),W685+$C$42,NA()))</f>
        <v>#N/A</v>
      </c>
      <c r="X686" s="39" t="e">
        <f aca="false">IF(AND($O686=$C$4,$C$14),$M686,IF(AND($O686&gt;$C$4,$O686&lt;=$B$3+25,$C$14),X685+$C$45,NA()))</f>
        <v>#N/A</v>
      </c>
      <c r="Y686" s="39" t="e">
        <f aca="false">IF(AND($O686=$C$4,$C$15),$M686,IF(AND($O686&gt;$C$4,$O686&lt;=$B$3+25,$C$15),Y685+$C$48,NA()))</f>
        <v>#N/A</v>
      </c>
      <c r="Z686" s="39" t="e">
        <f aca="false">IF(AND($O686=$C$6,$C$16),$C$19,IF(AND($O686&gt;$C$6,$O686&lt;=$B$3+25,$C$16),($C$36*($O686-$C$6))+$C$19,NA()))</f>
        <v>#N/A</v>
      </c>
      <c r="AA686" s="40" t="e">
        <f aca="false">IF(AND($O686=$D$4,$D$7),$M686,IF(AND($O686&gt;$D$4,$O686&lt;=$B$3+25,$D$7),AA685+$D$24,NA()))</f>
        <v>#N/A</v>
      </c>
      <c r="AB686" s="40" t="e">
        <f aca="false">IF(AND($O686=$D$4,$D$8),$M686,IF(AND($O686&gt;$D$4,$O686&lt;=$B$3+25,$D$8),AB685+$D$27,NA()))</f>
        <v>#N/A</v>
      </c>
      <c r="AC686" s="40" t="e">
        <f aca="false">IF(AND($O686=$D$4,$D$9),$M686,IF(AND($O686&gt;$D$4,$O686&lt;=$B$3+25,$D$9),AC685+$D$30,NA()))</f>
        <v>#N/A</v>
      </c>
      <c r="AD686" s="40" t="e">
        <f aca="false">IF(AND($O686=$D$4,$D$10),$M686,IF(AND($O686&gt;$D$4,$O686&lt;=$B$3+25,$D$10),AD685+$D$33,NA()))</f>
        <v>#N/A</v>
      </c>
      <c r="AE686" s="40" t="e">
        <f aca="false">IF(AND($O686=$D$4,$D$11),$M686,IF(AND($O686&gt;$D$4,$O686&lt;=$B$3+25,$D$11),AE685+$D$36,NA()))</f>
        <v>#N/A</v>
      </c>
      <c r="AF686" s="40" t="e">
        <f aca="false">IF(AND($O686=$D$4,$D$12),$M686,IF(AND($O686&gt;$D$4,$O686&lt;=$B$3+25,$D$12),AF685+$D$39,NA()))</f>
        <v>#N/A</v>
      </c>
      <c r="AG686" s="40" t="e">
        <f aca="false">IF(AND($O686=$D$4,$D$13),$M686,IF(AND($O686&gt;$D$4,$O686&lt;=$B$3+25,$D$13),AG685+$D$42,NA()))</f>
        <v>#N/A</v>
      </c>
      <c r="AH686" s="40" t="e">
        <f aca="false">IF(AND($O686=$D$4,$D$14),$M686,IF(AND($O686&gt;$D$4,$O686&lt;=$B$3+25,$D$14),AH685+$D$45,NA()))</f>
        <v>#N/A</v>
      </c>
      <c r="AI686" s="41" t="e">
        <f aca="false">IF(AND($O686=$D$4,$D$15),$M686,IF(AND($O686&gt;$D$4,$O686&lt;=$B$3+25,$D$15),AI685+$D$48,NA()))</f>
        <v>#N/A</v>
      </c>
      <c r="AJ686" s="41" t="e">
        <f aca="false">IF(AND($O686=$D$6,$D$16),$D$19,IF(AND($O686&gt;$D$6,$O686&lt;=$B$3+25,$D$16),($D$36*($O686-$D$6))+$D$19,NA()))</f>
        <v>#N/A</v>
      </c>
      <c r="AK686" s="39" t="e">
        <f aca="false">IF(AND($O686=$E$4,$E$7),$M686,IF(AND($O686&gt;$E$4,$O686&lt;=$B$3+25,$E$7),AK685+$E$24,NA()))</f>
        <v>#N/A</v>
      </c>
      <c r="AL686" s="39" t="e">
        <f aca="false">IF(AND($O686=$E$4,$E$8),$M686,IF(AND($O686&gt;$E$4,$O686&lt;=$B$3+25,$E$8),AL685+$E$27,NA()))</f>
        <v>#N/A</v>
      </c>
      <c r="AM686" s="39" t="e">
        <f aca="false">IF(AND($O686=$E$4,$E$9),$M686,IF(AND($O686&gt;$E$4,$O686&lt;=$B$3+25,$E$9),AM685+$E$30,NA()))</f>
        <v>#N/A</v>
      </c>
      <c r="AN686" s="39" t="e">
        <f aca="false">IF(AND($O686=$E$4,$E$10),$M686,IF(AND($O686&gt;$E$4,$O686&lt;=$B$3+25,$E$10),AN685+$E$33,NA()))</f>
        <v>#N/A</v>
      </c>
      <c r="AO686" s="39" t="e">
        <f aca="false">IF(AND($O686=$E$4,$E$11),$M686,IF(AND($O686&gt;$E$4,$O686&lt;=$B$3+25,$E$11),AO685+$E$36,NA()))</f>
        <v>#N/A</v>
      </c>
      <c r="AP686" s="39" t="e">
        <f aca="false">IF(AND($O686=$E$4,$E$12),$M686,IF(AND($O686&gt;$E$4,$O686&lt;=$B$3+25,$E$12),AP685+$E$39,NA()))</f>
        <v>#N/A</v>
      </c>
      <c r="AQ686" s="39" t="e">
        <f aca="false">IF(AND($O686=$E$4,$E$13),$M686,IF(AND($O686&gt;$E$4,$O686&lt;=$B$3+25,$E$13),AQ685+$E$42,NA()))</f>
        <v>#N/A</v>
      </c>
      <c r="AR686" s="39" t="e">
        <f aca="false">IF(AND($O686=$E$4,$E$14),$M686,IF(AND($O686&gt;$E$4,$O686&lt;=$B$3+25,$E$14),AR685+$E$45,NA()))</f>
        <v>#N/A</v>
      </c>
      <c r="AS686" s="39" t="e">
        <f aca="false">IF(AND($O686=$E$4,$E$15),$M686,IF(AND($O686&gt;$E$4,$O686&lt;=$B$3+25,$E$15),AS685+$E$48,NA()))</f>
        <v>#N/A</v>
      </c>
      <c r="AT686" s="39" t="e">
        <f aca="false">IF(AND($O686=$E$6,$E$16),$E$19,IF(AND($O686&gt;$E$6,$O686&lt;=$B$3+25,$E$16),($E$36*($O686-$E$6))+$E$19,NA()))</f>
        <v>#N/A</v>
      </c>
      <c r="AU686" s="40" t="e">
        <f aca="false">IF(AND($O686=$F$4,$F$7),$M686,IF(AND($O686&gt;$F$4,$O686&lt;=$B$3+25,$F$7),AU685+$F$24,NA()))</f>
        <v>#N/A</v>
      </c>
      <c r="AV686" s="40" t="e">
        <f aca="false">IF(AND($O686=$F$4,$F$8),$M686,IF(AND($O686&gt;$F$4,$O686&lt;=$B$3+25,$F$8),AV685+$F$27,NA()))</f>
        <v>#N/A</v>
      </c>
      <c r="AW686" s="40" t="e">
        <f aca="false">IF(AND($O686=$F$4,$F$9),$M686,IF(AND($O686&gt;$F$4,$O686&lt;=$B$3+25,$F$9),AW685+$F$30,NA()))</f>
        <v>#N/A</v>
      </c>
      <c r="AX686" s="40" t="e">
        <f aca="false">IF(AND($O686=$F$4,$F$10),$M686,IF(AND($O686&gt;$F$4,$O686&lt;=$B$3+25,$F$10),AX685+$F$33,NA()))</f>
        <v>#N/A</v>
      </c>
      <c r="AY686" s="40" t="e">
        <f aca="false">IF(AND($O686=$F$4,$F$11),$M686,IF(AND($O686&gt;$F$4,$O686&lt;=$B$3+25,$F$11),AY685+$F$36,NA()))</f>
        <v>#N/A</v>
      </c>
      <c r="AZ686" s="40" t="e">
        <f aca="false">IF(AND($O686=$F$4,$F$12),$M686,IF(AND($O686&gt;$F$4,$O686&lt;=$B$3+25,$F$12),AZ685+$F$39,NA()))</f>
        <v>#N/A</v>
      </c>
      <c r="BA686" s="40" t="e">
        <f aca="false">IF(AND($O686=$F$4,$F$13),$M686,IF(AND($O686&gt;$F$4,$O686&lt;=$B$3+25,$F$13),BA685+$F$42,NA()))</f>
        <v>#N/A</v>
      </c>
      <c r="BB686" s="40" t="e">
        <f aca="false">IF(AND($O686=$F$4,$F$14),$M686,IF(AND($O686&gt;$F$4,$O686&lt;=$B$3+25,$F$14),BB685+$F$45,NA()))</f>
        <v>#N/A</v>
      </c>
      <c r="BC686" s="40" t="e">
        <f aca="false">IF(AND($O686=$F$4,$F$15),$M686,IF(AND($O686&gt;$F$4,$O686&lt;=$B$3+25,$F$15),BC685+$F$48,NA()))</f>
        <v>#N/A</v>
      </c>
      <c r="BD686" s="40" t="e">
        <f aca="false">IF(AND($O686=$F$6,$F$16),$F$19,IF(AND($O686&gt;$F$6,$O686&lt;=$B$3+25,$F$16),($F$36*($O686-$F$6))+$F$19,NA()))</f>
        <v>#N/A</v>
      </c>
    </row>
    <row r="687" customFormat="false" ht="11.25" hidden="false" customHeight="false" outlineLevel="0" collapsed="false">
      <c r="H687" s="66" t="e">
        <f aca="false">NA()</f>
        <v>#N/A</v>
      </c>
      <c r="I687" s="36" t="e">
        <f aca="false">NA()</f>
        <v>#N/A</v>
      </c>
      <c r="J687" s="3" t="e">
        <f aca="false">NA()</f>
        <v>#N/A</v>
      </c>
      <c r="K687" s="3" t="e">
        <f aca="false">NA()</f>
        <v>#N/A</v>
      </c>
      <c r="L687" s="3" t="e">
        <f aca="false">NA()</f>
        <v>#N/A</v>
      </c>
      <c r="M687" s="3" t="e">
        <f aca="false">NA()</f>
        <v>#N/A</v>
      </c>
      <c r="O687" s="38" t="n">
        <f aca="false">O686+1</f>
        <v>684</v>
      </c>
      <c r="Q687" s="39" t="e">
        <f aca="false">IF(AND($O687=$C$4,$C$7),$M687,IF(AND($O687&gt;$C$4,$O687&lt;=$B$3+25,$C$7),Q686+$C$24,NA()))</f>
        <v>#N/A</v>
      </c>
      <c r="R687" s="39" t="e">
        <f aca="false">IF(AND($O687=$C$4,$C$8),$M687,IF(AND($O687&gt;$C$4,$O687&lt;=$B$3+25,$C$8),R686+$C$27,NA()))</f>
        <v>#N/A</v>
      </c>
      <c r="S687" s="39" t="e">
        <f aca="false">IF(AND($O687=$C$4,$C$9),$M687,IF(AND($O687&gt;$C$4,$O687&lt;=$B$3+25,$C$9),S686+$C$30,NA()))</f>
        <v>#N/A</v>
      </c>
      <c r="T687" s="39" t="e">
        <f aca="false">IF(AND($O687=$C$4,$C$10),$M687,IF(AND($O687&gt;$C$4,$O687&lt;=$B$3+25,$C$10),T686+$C$33,NA()))</f>
        <v>#N/A</v>
      </c>
      <c r="U687" s="39" t="e">
        <f aca="false">IF(AND($O687=$C$4,$C$11),$M687,IF(AND($O687&gt;$C$4,$O687&lt;=$B$3+25,$C$11),U686+$C$36,NA()))</f>
        <v>#N/A</v>
      </c>
      <c r="V687" s="39" t="e">
        <f aca="false">IF(AND($O687=$C$4,$C$12),$M687,IF(AND($O687&gt;$C$4,$O687&lt;=$B$3+25,$C$12),V686+$C$39,NA()))</f>
        <v>#N/A</v>
      </c>
      <c r="W687" s="39" t="e">
        <f aca="false">IF(AND($O687=$C$4,$C$13),$M687,IF(AND($O687&gt;$C$4,$O687&lt;=$B$3+25,$C$13),W686+$C$42,NA()))</f>
        <v>#N/A</v>
      </c>
      <c r="X687" s="39" t="e">
        <f aca="false">IF(AND($O687=$C$4,$C$14),$M687,IF(AND($O687&gt;$C$4,$O687&lt;=$B$3+25,$C$14),X686+$C$45,NA()))</f>
        <v>#N/A</v>
      </c>
      <c r="Y687" s="39" t="e">
        <f aca="false">IF(AND($O687=$C$4,$C$15),$M687,IF(AND($O687&gt;$C$4,$O687&lt;=$B$3+25,$C$15),Y686+$C$48,NA()))</f>
        <v>#N/A</v>
      </c>
      <c r="Z687" s="39" t="e">
        <f aca="false">IF(AND($O687=$C$6,$C$16),$C$19,IF(AND($O687&gt;$C$6,$O687&lt;=$B$3+25,$C$16),($C$36*($O687-$C$6))+$C$19,NA()))</f>
        <v>#N/A</v>
      </c>
      <c r="AA687" s="40" t="e">
        <f aca="false">IF(AND($O687=$D$4,$D$7),$M687,IF(AND($O687&gt;$D$4,$O687&lt;=$B$3+25,$D$7),AA686+$D$24,NA()))</f>
        <v>#N/A</v>
      </c>
      <c r="AB687" s="40" t="e">
        <f aca="false">IF(AND($O687=$D$4,$D$8),$M687,IF(AND($O687&gt;$D$4,$O687&lt;=$B$3+25,$D$8),AB686+$D$27,NA()))</f>
        <v>#N/A</v>
      </c>
      <c r="AC687" s="40" t="e">
        <f aca="false">IF(AND($O687=$D$4,$D$9),$M687,IF(AND($O687&gt;$D$4,$O687&lt;=$B$3+25,$D$9),AC686+$D$30,NA()))</f>
        <v>#N/A</v>
      </c>
      <c r="AD687" s="40" t="e">
        <f aca="false">IF(AND($O687=$D$4,$D$10),$M687,IF(AND($O687&gt;$D$4,$O687&lt;=$B$3+25,$D$10),AD686+$D$33,NA()))</f>
        <v>#N/A</v>
      </c>
      <c r="AE687" s="40" t="e">
        <f aca="false">IF(AND($O687=$D$4,$D$11),$M687,IF(AND($O687&gt;$D$4,$O687&lt;=$B$3+25,$D$11),AE686+$D$36,NA()))</f>
        <v>#N/A</v>
      </c>
      <c r="AF687" s="40" t="e">
        <f aca="false">IF(AND($O687=$D$4,$D$12),$M687,IF(AND($O687&gt;$D$4,$O687&lt;=$B$3+25,$D$12),AF686+$D$39,NA()))</f>
        <v>#N/A</v>
      </c>
      <c r="AG687" s="40" t="e">
        <f aca="false">IF(AND($O687=$D$4,$D$13),$M687,IF(AND($O687&gt;$D$4,$O687&lt;=$B$3+25,$D$13),AG686+$D$42,NA()))</f>
        <v>#N/A</v>
      </c>
      <c r="AH687" s="40" t="e">
        <f aca="false">IF(AND($O687=$D$4,$D$14),$M687,IF(AND($O687&gt;$D$4,$O687&lt;=$B$3+25,$D$14),AH686+$D$45,NA()))</f>
        <v>#N/A</v>
      </c>
      <c r="AI687" s="41" t="e">
        <f aca="false">IF(AND($O687=$D$4,$D$15),$M687,IF(AND($O687&gt;$D$4,$O687&lt;=$B$3+25,$D$15),AI686+$D$48,NA()))</f>
        <v>#N/A</v>
      </c>
      <c r="AJ687" s="41" t="e">
        <f aca="false">IF(AND($O687=$D$6,$D$16),$D$19,IF(AND($O687&gt;$D$6,$O687&lt;=$B$3+25,$D$16),($D$36*($O687-$D$6))+$D$19,NA()))</f>
        <v>#N/A</v>
      </c>
      <c r="AK687" s="39" t="e">
        <f aca="false">IF(AND($O687=$E$4,$E$7),$M687,IF(AND($O687&gt;$E$4,$O687&lt;=$B$3+25,$E$7),AK686+$E$24,NA()))</f>
        <v>#N/A</v>
      </c>
      <c r="AL687" s="39" t="e">
        <f aca="false">IF(AND($O687=$E$4,$E$8),$M687,IF(AND($O687&gt;$E$4,$O687&lt;=$B$3+25,$E$8),AL686+$E$27,NA()))</f>
        <v>#N/A</v>
      </c>
      <c r="AM687" s="39" t="e">
        <f aca="false">IF(AND($O687=$E$4,$E$9),$M687,IF(AND($O687&gt;$E$4,$O687&lt;=$B$3+25,$E$9),AM686+$E$30,NA()))</f>
        <v>#N/A</v>
      </c>
      <c r="AN687" s="39" t="e">
        <f aca="false">IF(AND($O687=$E$4,$E$10),$M687,IF(AND($O687&gt;$E$4,$O687&lt;=$B$3+25,$E$10),AN686+$E$33,NA()))</f>
        <v>#N/A</v>
      </c>
      <c r="AO687" s="39" t="e">
        <f aca="false">IF(AND($O687=$E$4,$E$11),$M687,IF(AND($O687&gt;$E$4,$O687&lt;=$B$3+25,$E$11),AO686+$E$36,NA()))</f>
        <v>#N/A</v>
      </c>
      <c r="AP687" s="39" t="e">
        <f aca="false">IF(AND($O687=$E$4,$E$12),$M687,IF(AND($O687&gt;$E$4,$O687&lt;=$B$3+25,$E$12),AP686+$E$39,NA()))</f>
        <v>#N/A</v>
      </c>
      <c r="AQ687" s="39" t="e">
        <f aca="false">IF(AND($O687=$E$4,$E$13),$M687,IF(AND($O687&gt;$E$4,$O687&lt;=$B$3+25,$E$13),AQ686+$E$42,NA()))</f>
        <v>#N/A</v>
      </c>
      <c r="AR687" s="39" t="e">
        <f aca="false">IF(AND($O687=$E$4,$E$14),$M687,IF(AND($O687&gt;$E$4,$O687&lt;=$B$3+25,$E$14),AR686+$E$45,NA()))</f>
        <v>#N/A</v>
      </c>
      <c r="AS687" s="39" t="e">
        <f aca="false">IF(AND($O687=$E$4,$E$15),$M687,IF(AND($O687&gt;$E$4,$O687&lt;=$B$3+25,$E$15),AS686+$E$48,NA()))</f>
        <v>#N/A</v>
      </c>
      <c r="AT687" s="39" t="e">
        <f aca="false">IF(AND($O687=$E$6,$E$16),$E$19,IF(AND($O687&gt;$E$6,$O687&lt;=$B$3+25,$E$16),($E$36*($O687-$E$6))+$E$19,NA()))</f>
        <v>#N/A</v>
      </c>
      <c r="AU687" s="40" t="e">
        <f aca="false">IF(AND($O687=$F$4,$F$7),$M687,IF(AND($O687&gt;$F$4,$O687&lt;=$B$3+25,$F$7),AU686+$F$24,NA()))</f>
        <v>#N/A</v>
      </c>
      <c r="AV687" s="40" t="e">
        <f aca="false">IF(AND($O687=$F$4,$F$8),$M687,IF(AND($O687&gt;$F$4,$O687&lt;=$B$3+25,$F$8),AV686+$F$27,NA()))</f>
        <v>#N/A</v>
      </c>
      <c r="AW687" s="40" t="e">
        <f aca="false">IF(AND($O687=$F$4,$F$9),$M687,IF(AND($O687&gt;$F$4,$O687&lt;=$B$3+25,$F$9),AW686+$F$30,NA()))</f>
        <v>#N/A</v>
      </c>
      <c r="AX687" s="40" t="e">
        <f aca="false">IF(AND($O687=$F$4,$F$10),$M687,IF(AND($O687&gt;$F$4,$O687&lt;=$B$3+25,$F$10),AX686+$F$33,NA()))</f>
        <v>#N/A</v>
      </c>
      <c r="AY687" s="40" t="e">
        <f aca="false">IF(AND($O687=$F$4,$F$11),$M687,IF(AND($O687&gt;$F$4,$O687&lt;=$B$3+25,$F$11),AY686+$F$36,NA()))</f>
        <v>#N/A</v>
      </c>
      <c r="AZ687" s="40" t="e">
        <f aca="false">IF(AND($O687=$F$4,$F$12),$M687,IF(AND($O687&gt;$F$4,$O687&lt;=$B$3+25,$F$12),AZ686+$F$39,NA()))</f>
        <v>#N/A</v>
      </c>
      <c r="BA687" s="40" t="e">
        <f aca="false">IF(AND($O687=$F$4,$F$13),$M687,IF(AND($O687&gt;$F$4,$O687&lt;=$B$3+25,$F$13),BA686+$F$42,NA()))</f>
        <v>#N/A</v>
      </c>
      <c r="BB687" s="40" t="e">
        <f aca="false">IF(AND($O687=$F$4,$F$14),$M687,IF(AND($O687&gt;$F$4,$O687&lt;=$B$3+25,$F$14),BB686+$F$45,NA()))</f>
        <v>#N/A</v>
      </c>
      <c r="BC687" s="40" t="e">
        <f aca="false">IF(AND($O687=$F$4,$F$15),$M687,IF(AND($O687&gt;$F$4,$O687&lt;=$B$3+25,$F$15),BC686+$F$48,NA()))</f>
        <v>#N/A</v>
      </c>
      <c r="BD687" s="40" t="e">
        <f aca="false">IF(AND($O687=$F$6,$F$16),$F$19,IF(AND($O687&gt;$F$6,$O687&lt;=$B$3+25,$F$16),($F$36*($O687-$F$6))+$F$19,NA()))</f>
        <v>#N/A</v>
      </c>
    </row>
    <row r="688" customFormat="false" ht="11.25" hidden="false" customHeight="false" outlineLevel="0" collapsed="false">
      <c r="H688" s="66" t="e">
        <f aca="false">NA()</f>
        <v>#N/A</v>
      </c>
      <c r="I688" s="36" t="e">
        <f aca="false">NA()</f>
        <v>#N/A</v>
      </c>
      <c r="J688" s="3" t="e">
        <f aca="false">NA()</f>
        <v>#N/A</v>
      </c>
      <c r="K688" s="3" t="e">
        <f aca="false">NA()</f>
        <v>#N/A</v>
      </c>
      <c r="L688" s="3" t="e">
        <f aca="false">NA()</f>
        <v>#N/A</v>
      </c>
      <c r="M688" s="3" t="e">
        <f aca="false">NA()</f>
        <v>#N/A</v>
      </c>
      <c r="O688" s="38" t="n">
        <f aca="false">O687+1</f>
        <v>685</v>
      </c>
      <c r="Q688" s="39" t="e">
        <f aca="false">IF(AND($O688=$C$4,$C$7),$M688,IF(AND($O688&gt;$C$4,$O688&lt;=$B$3+25,$C$7),Q687+$C$24,NA()))</f>
        <v>#N/A</v>
      </c>
      <c r="R688" s="39" t="e">
        <f aca="false">IF(AND($O688=$C$4,$C$8),$M688,IF(AND($O688&gt;$C$4,$O688&lt;=$B$3+25,$C$8),R687+$C$27,NA()))</f>
        <v>#N/A</v>
      </c>
      <c r="S688" s="39" t="e">
        <f aca="false">IF(AND($O688=$C$4,$C$9),$M688,IF(AND($O688&gt;$C$4,$O688&lt;=$B$3+25,$C$9),S687+$C$30,NA()))</f>
        <v>#N/A</v>
      </c>
      <c r="T688" s="39" t="e">
        <f aca="false">IF(AND($O688=$C$4,$C$10),$M688,IF(AND($O688&gt;$C$4,$O688&lt;=$B$3+25,$C$10),T687+$C$33,NA()))</f>
        <v>#N/A</v>
      </c>
      <c r="U688" s="39" t="e">
        <f aca="false">IF(AND($O688=$C$4,$C$11),$M688,IF(AND($O688&gt;$C$4,$O688&lt;=$B$3+25,$C$11),U687+$C$36,NA()))</f>
        <v>#N/A</v>
      </c>
      <c r="V688" s="39" t="e">
        <f aca="false">IF(AND($O688=$C$4,$C$12),$M688,IF(AND($O688&gt;$C$4,$O688&lt;=$B$3+25,$C$12),V687+$C$39,NA()))</f>
        <v>#N/A</v>
      </c>
      <c r="W688" s="39" t="e">
        <f aca="false">IF(AND($O688=$C$4,$C$13),$M688,IF(AND($O688&gt;$C$4,$O688&lt;=$B$3+25,$C$13),W687+$C$42,NA()))</f>
        <v>#N/A</v>
      </c>
      <c r="X688" s="39" t="e">
        <f aca="false">IF(AND($O688=$C$4,$C$14),$M688,IF(AND($O688&gt;$C$4,$O688&lt;=$B$3+25,$C$14),X687+$C$45,NA()))</f>
        <v>#N/A</v>
      </c>
      <c r="Y688" s="39" t="e">
        <f aca="false">IF(AND($O688=$C$4,$C$15),$M688,IF(AND($O688&gt;$C$4,$O688&lt;=$B$3+25,$C$15),Y687+$C$48,NA()))</f>
        <v>#N/A</v>
      </c>
      <c r="Z688" s="39" t="e">
        <f aca="false">IF(AND($O688=$C$6,$C$16),$C$19,IF(AND($O688&gt;$C$6,$O688&lt;=$B$3+25,$C$16),($C$36*($O688-$C$6))+$C$19,NA()))</f>
        <v>#N/A</v>
      </c>
      <c r="AA688" s="40" t="e">
        <f aca="false">IF(AND($O688=$D$4,$D$7),$M688,IF(AND($O688&gt;$D$4,$O688&lt;=$B$3+25,$D$7),AA687+$D$24,NA()))</f>
        <v>#N/A</v>
      </c>
      <c r="AB688" s="40" t="e">
        <f aca="false">IF(AND($O688=$D$4,$D$8),$M688,IF(AND($O688&gt;$D$4,$O688&lt;=$B$3+25,$D$8),AB687+$D$27,NA()))</f>
        <v>#N/A</v>
      </c>
      <c r="AC688" s="40" t="e">
        <f aca="false">IF(AND($O688=$D$4,$D$9),$M688,IF(AND($O688&gt;$D$4,$O688&lt;=$B$3+25,$D$9),AC687+$D$30,NA()))</f>
        <v>#N/A</v>
      </c>
      <c r="AD688" s="40" t="e">
        <f aca="false">IF(AND($O688=$D$4,$D$10),$M688,IF(AND($O688&gt;$D$4,$O688&lt;=$B$3+25,$D$10),AD687+$D$33,NA()))</f>
        <v>#N/A</v>
      </c>
      <c r="AE688" s="40" t="e">
        <f aca="false">IF(AND($O688=$D$4,$D$11),$M688,IF(AND($O688&gt;$D$4,$O688&lt;=$B$3+25,$D$11),AE687+$D$36,NA()))</f>
        <v>#N/A</v>
      </c>
      <c r="AF688" s="40" t="e">
        <f aca="false">IF(AND($O688=$D$4,$D$12),$M688,IF(AND($O688&gt;$D$4,$O688&lt;=$B$3+25,$D$12),AF687+$D$39,NA()))</f>
        <v>#N/A</v>
      </c>
      <c r="AG688" s="40" t="e">
        <f aca="false">IF(AND($O688=$D$4,$D$13),$M688,IF(AND($O688&gt;$D$4,$O688&lt;=$B$3+25,$D$13),AG687+$D$42,NA()))</f>
        <v>#N/A</v>
      </c>
      <c r="AH688" s="40" t="e">
        <f aca="false">IF(AND($O688=$D$4,$D$14),$M688,IF(AND($O688&gt;$D$4,$O688&lt;=$B$3+25,$D$14),AH687+$D$45,NA()))</f>
        <v>#N/A</v>
      </c>
      <c r="AI688" s="41" t="e">
        <f aca="false">IF(AND($O688=$D$4,$D$15),$M688,IF(AND($O688&gt;$D$4,$O688&lt;=$B$3+25,$D$15),AI687+$D$48,NA()))</f>
        <v>#N/A</v>
      </c>
      <c r="AJ688" s="41" t="e">
        <f aca="false">IF(AND($O688=$D$6,$D$16),$D$19,IF(AND($O688&gt;$D$6,$O688&lt;=$B$3+25,$D$16),($D$36*($O688-$D$6))+$D$19,NA()))</f>
        <v>#N/A</v>
      </c>
      <c r="AK688" s="39" t="e">
        <f aca="false">IF(AND($O688=$E$4,$E$7),$M688,IF(AND($O688&gt;$E$4,$O688&lt;=$B$3+25,$E$7),AK687+$E$24,NA()))</f>
        <v>#N/A</v>
      </c>
      <c r="AL688" s="39" t="e">
        <f aca="false">IF(AND($O688=$E$4,$E$8),$M688,IF(AND($O688&gt;$E$4,$O688&lt;=$B$3+25,$E$8),AL687+$E$27,NA()))</f>
        <v>#N/A</v>
      </c>
      <c r="AM688" s="39" t="e">
        <f aca="false">IF(AND($O688=$E$4,$E$9),$M688,IF(AND($O688&gt;$E$4,$O688&lt;=$B$3+25,$E$9),AM687+$E$30,NA()))</f>
        <v>#N/A</v>
      </c>
      <c r="AN688" s="39" t="e">
        <f aca="false">IF(AND($O688=$E$4,$E$10),$M688,IF(AND($O688&gt;$E$4,$O688&lt;=$B$3+25,$E$10),AN687+$E$33,NA()))</f>
        <v>#N/A</v>
      </c>
      <c r="AO688" s="39" t="e">
        <f aca="false">IF(AND($O688=$E$4,$E$11),$M688,IF(AND($O688&gt;$E$4,$O688&lt;=$B$3+25,$E$11),AO687+$E$36,NA()))</f>
        <v>#N/A</v>
      </c>
      <c r="AP688" s="39" t="e">
        <f aca="false">IF(AND($O688=$E$4,$E$12),$M688,IF(AND($O688&gt;$E$4,$O688&lt;=$B$3+25,$E$12),AP687+$E$39,NA()))</f>
        <v>#N/A</v>
      </c>
      <c r="AQ688" s="39" t="e">
        <f aca="false">IF(AND($O688=$E$4,$E$13),$M688,IF(AND($O688&gt;$E$4,$O688&lt;=$B$3+25,$E$13),AQ687+$E$42,NA()))</f>
        <v>#N/A</v>
      </c>
      <c r="AR688" s="39" t="e">
        <f aca="false">IF(AND($O688=$E$4,$E$14),$M688,IF(AND($O688&gt;$E$4,$O688&lt;=$B$3+25,$E$14),AR687+$E$45,NA()))</f>
        <v>#N/A</v>
      </c>
      <c r="AS688" s="39" t="e">
        <f aca="false">IF(AND($O688=$E$4,$E$15),$M688,IF(AND($O688&gt;$E$4,$O688&lt;=$B$3+25,$E$15),AS687+$E$48,NA()))</f>
        <v>#N/A</v>
      </c>
      <c r="AT688" s="39" t="e">
        <f aca="false">IF(AND($O688=$E$6,$E$16),$E$19,IF(AND($O688&gt;$E$6,$O688&lt;=$B$3+25,$E$16),($E$36*($O688-$E$6))+$E$19,NA()))</f>
        <v>#N/A</v>
      </c>
      <c r="AU688" s="40" t="e">
        <f aca="false">IF(AND($O688=$F$4,$F$7),$M688,IF(AND($O688&gt;$F$4,$O688&lt;=$B$3+25,$F$7),AU687+$F$24,NA()))</f>
        <v>#N/A</v>
      </c>
      <c r="AV688" s="40" t="e">
        <f aca="false">IF(AND($O688=$F$4,$F$8),$M688,IF(AND($O688&gt;$F$4,$O688&lt;=$B$3+25,$F$8),AV687+$F$27,NA()))</f>
        <v>#N/A</v>
      </c>
      <c r="AW688" s="40" t="e">
        <f aca="false">IF(AND($O688=$F$4,$F$9),$M688,IF(AND($O688&gt;$F$4,$O688&lt;=$B$3+25,$F$9),AW687+$F$30,NA()))</f>
        <v>#N/A</v>
      </c>
      <c r="AX688" s="40" t="e">
        <f aca="false">IF(AND($O688=$F$4,$F$10),$M688,IF(AND($O688&gt;$F$4,$O688&lt;=$B$3+25,$F$10),AX687+$F$33,NA()))</f>
        <v>#N/A</v>
      </c>
      <c r="AY688" s="40" t="e">
        <f aca="false">IF(AND($O688=$F$4,$F$11),$M688,IF(AND($O688&gt;$F$4,$O688&lt;=$B$3+25,$F$11),AY687+$F$36,NA()))</f>
        <v>#N/A</v>
      </c>
      <c r="AZ688" s="40" t="e">
        <f aca="false">IF(AND($O688=$F$4,$F$12),$M688,IF(AND($O688&gt;$F$4,$O688&lt;=$B$3+25,$F$12),AZ687+$F$39,NA()))</f>
        <v>#N/A</v>
      </c>
      <c r="BA688" s="40" t="e">
        <f aca="false">IF(AND($O688=$F$4,$F$13),$M688,IF(AND($O688&gt;$F$4,$O688&lt;=$B$3+25,$F$13),BA687+$F$42,NA()))</f>
        <v>#N/A</v>
      </c>
      <c r="BB688" s="40" t="e">
        <f aca="false">IF(AND($O688=$F$4,$F$14),$M688,IF(AND($O688&gt;$F$4,$O688&lt;=$B$3+25,$F$14),BB687+$F$45,NA()))</f>
        <v>#N/A</v>
      </c>
      <c r="BC688" s="40" t="e">
        <f aca="false">IF(AND($O688=$F$4,$F$15),$M688,IF(AND($O688&gt;$F$4,$O688&lt;=$B$3+25,$F$15),BC687+$F$48,NA()))</f>
        <v>#N/A</v>
      </c>
      <c r="BD688" s="40" t="e">
        <f aca="false">IF(AND($O688=$F$6,$F$16),$F$19,IF(AND($O688&gt;$F$6,$O688&lt;=$B$3+25,$F$16),($F$36*($O688-$F$6))+$F$19,NA()))</f>
        <v>#N/A</v>
      </c>
    </row>
    <row r="689" customFormat="false" ht="11.25" hidden="false" customHeight="false" outlineLevel="0" collapsed="false">
      <c r="H689" s="66" t="e">
        <f aca="false">NA()</f>
        <v>#N/A</v>
      </c>
      <c r="I689" s="36" t="e">
        <f aca="false">NA()</f>
        <v>#N/A</v>
      </c>
      <c r="J689" s="3" t="e">
        <f aca="false">NA()</f>
        <v>#N/A</v>
      </c>
      <c r="K689" s="3" t="e">
        <f aca="false">NA()</f>
        <v>#N/A</v>
      </c>
      <c r="L689" s="3" t="e">
        <f aca="false">NA()</f>
        <v>#N/A</v>
      </c>
      <c r="M689" s="3" t="e">
        <f aca="false">NA()</f>
        <v>#N/A</v>
      </c>
      <c r="O689" s="38" t="n">
        <f aca="false">O688+1</f>
        <v>686</v>
      </c>
      <c r="Q689" s="39" t="e">
        <f aca="false">IF(AND($O689=$C$4,$C$7),$M689,IF(AND($O689&gt;$C$4,$O689&lt;=$B$3+25,$C$7),Q688+$C$24,NA()))</f>
        <v>#N/A</v>
      </c>
      <c r="R689" s="39" t="e">
        <f aca="false">IF(AND($O689=$C$4,$C$8),$M689,IF(AND($O689&gt;$C$4,$O689&lt;=$B$3+25,$C$8),R688+$C$27,NA()))</f>
        <v>#N/A</v>
      </c>
      <c r="S689" s="39" t="e">
        <f aca="false">IF(AND($O689=$C$4,$C$9),$M689,IF(AND($O689&gt;$C$4,$O689&lt;=$B$3+25,$C$9),S688+$C$30,NA()))</f>
        <v>#N/A</v>
      </c>
      <c r="T689" s="39" t="e">
        <f aca="false">IF(AND($O689=$C$4,$C$10),$M689,IF(AND($O689&gt;$C$4,$O689&lt;=$B$3+25,$C$10),T688+$C$33,NA()))</f>
        <v>#N/A</v>
      </c>
      <c r="U689" s="39" t="e">
        <f aca="false">IF(AND($O689=$C$4,$C$11),$M689,IF(AND($O689&gt;$C$4,$O689&lt;=$B$3+25,$C$11),U688+$C$36,NA()))</f>
        <v>#N/A</v>
      </c>
      <c r="V689" s="39" t="e">
        <f aca="false">IF(AND($O689=$C$4,$C$12),$M689,IF(AND($O689&gt;$C$4,$O689&lt;=$B$3+25,$C$12),V688+$C$39,NA()))</f>
        <v>#N/A</v>
      </c>
      <c r="W689" s="39" t="e">
        <f aca="false">IF(AND($O689=$C$4,$C$13),$M689,IF(AND($O689&gt;$C$4,$O689&lt;=$B$3+25,$C$13),W688+$C$42,NA()))</f>
        <v>#N/A</v>
      </c>
      <c r="X689" s="39" t="e">
        <f aca="false">IF(AND($O689=$C$4,$C$14),$M689,IF(AND($O689&gt;$C$4,$O689&lt;=$B$3+25,$C$14),X688+$C$45,NA()))</f>
        <v>#N/A</v>
      </c>
      <c r="Y689" s="39" t="e">
        <f aca="false">IF(AND($O689=$C$4,$C$15),$M689,IF(AND($O689&gt;$C$4,$O689&lt;=$B$3+25,$C$15),Y688+$C$48,NA()))</f>
        <v>#N/A</v>
      </c>
      <c r="Z689" s="39" t="e">
        <f aca="false">IF(AND($O689=$C$6,$C$16),$C$19,IF(AND($O689&gt;$C$6,$O689&lt;=$B$3+25,$C$16),($C$36*($O689-$C$6))+$C$19,NA()))</f>
        <v>#N/A</v>
      </c>
      <c r="AA689" s="40" t="e">
        <f aca="false">IF(AND($O689=$D$4,$D$7),$M689,IF(AND($O689&gt;$D$4,$O689&lt;=$B$3+25,$D$7),AA688+$D$24,NA()))</f>
        <v>#N/A</v>
      </c>
      <c r="AB689" s="40" t="e">
        <f aca="false">IF(AND($O689=$D$4,$D$8),$M689,IF(AND($O689&gt;$D$4,$O689&lt;=$B$3+25,$D$8),AB688+$D$27,NA()))</f>
        <v>#N/A</v>
      </c>
      <c r="AC689" s="40" t="e">
        <f aca="false">IF(AND($O689=$D$4,$D$9),$M689,IF(AND($O689&gt;$D$4,$O689&lt;=$B$3+25,$D$9),AC688+$D$30,NA()))</f>
        <v>#N/A</v>
      </c>
      <c r="AD689" s="40" t="e">
        <f aca="false">IF(AND($O689=$D$4,$D$10),$M689,IF(AND($O689&gt;$D$4,$O689&lt;=$B$3+25,$D$10),AD688+$D$33,NA()))</f>
        <v>#N/A</v>
      </c>
      <c r="AE689" s="40" t="e">
        <f aca="false">IF(AND($O689=$D$4,$D$11),$M689,IF(AND($O689&gt;$D$4,$O689&lt;=$B$3+25,$D$11),AE688+$D$36,NA()))</f>
        <v>#N/A</v>
      </c>
      <c r="AF689" s="40" t="e">
        <f aca="false">IF(AND($O689=$D$4,$D$12),$M689,IF(AND($O689&gt;$D$4,$O689&lt;=$B$3+25,$D$12),AF688+$D$39,NA()))</f>
        <v>#N/A</v>
      </c>
      <c r="AG689" s="40" t="e">
        <f aca="false">IF(AND($O689=$D$4,$D$13),$M689,IF(AND($O689&gt;$D$4,$O689&lt;=$B$3+25,$D$13),AG688+$D$42,NA()))</f>
        <v>#N/A</v>
      </c>
      <c r="AH689" s="40" t="e">
        <f aca="false">IF(AND($O689=$D$4,$D$14),$M689,IF(AND($O689&gt;$D$4,$O689&lt;=$B$3+25,$D$14),AH688+$D$45,NA()))</f>
        <v>#N/A</v>
      </c>
      <c r="AI689" s="41" t="e">
        <f aca="false">IF(AND($O689=$D$4,$D$15),$M689,IF(AND($O689&gt;$D$4,$O689&lt;=$B$3+25,$D$15),AI688+$D$48,NA()))</f>
        <v>#N/A</v>
      </c>
      <c r="AJ689" s="41" t="e">
        <f aca="false">IF(AND($O689=$D$6,$D$16),$D$19,IF(AND($O689&gt;$D$6,$O689&lt;=$B$3+25,$D$16),($D$36*($O689-$D$6))+$D$19,NA()))</f>
        <v>#N/A</v>
      </c>
      <c r="AK689" s="39" t="e">
        <f aca="false">IF(AND($O689=$E$4,$E$7),$M689,IF(AND($O689&gt;$E$4,$O689&lt;=$B$3+25,$E$7),AK688+$E$24,NA()))</f>
        <v>#N/A</v>
      </c>
      <c r="AL689" s="39" t="e">
        <f aca="false">IF(AND($O689=$E$4,$E$8),$M689,IF(AND($O689&gt;$E$4,$O689&lt;=$B$3+25,$E$8),AL688+$E$27,NA()))</f>
        <v>#N/A</v>
      </c>
      <c r="AM689" s="39" t="e">
        <f aca="false">IF(AND($O689=$E$4,$E$9),$M689,IF(AND($O689&gt;$E$4,$O689&lt;=$B$3+25,$E$9),AM688+$E$30,NA()))</f>
        <v>#N/A</v>
      </c>
      <c r="AN689" s="39" t="e">
        <f aca="false">IF(AND($O689=$E$4,$E$10),$M689,IF(AND($O689&gt;$E$4,$O689&lt;=$B$3+25,$E$10),AN688+$E$33,NA()))</f>
        <v>#N/A</v>
      </c>
      <c r="AO689" s="39" t="e">
        <f aca="false">IF(AND($O689=$E$4,$E$11),$M689,IF(AND($O689&gt;$E$4,$O689&lt;=$B$3+25,$E$11),AO688+$E$36,NA()))</f>
        <v>#N/A</v>
      </c>
      <c r="AP689" s="39" t="e">
        <f aca="false">IF(AND($O689=$E$4,$E$12),$M689,IF(AND($O689&gt;$E$4,$O689&lt;=$B$3+25,$E$12),AP688+$E$39,NA()))</f>
        <v>#N/A</v>
      </c>
      <c r="AQ689" s="39" t="e">
        <f aca="false">IF(AND($O689=$E$4,$E$13),$M689,IF(AND($O689&gt;$E$4,$O689&lt;=$B$3+25,$E$13),AQ688+$E$42,NA()))</f>
        <v>#N/A</v>
      </c>
      <c r="AR689" s="39" t="e">
        <f aca="false">IF(AND($O689=$E$4,$E$14),$M689,IF(AND($O689&gt;$E$4,$O689&lt;=$B$3+25,$E$14),AR688+$E$45,NA()))</f>
        <v>#N/A</v>
      </c>
      <c r="AS689" s="39" t="e">
        <f aca="false">IF(AND($O689=$E$4,$E$15),$M689,IF(AND($O689&gt;$E$4,$O689&lt;=$B$3+25,$E$15),AS688+$E$48,NA()))</f>
        <v>#N/A</v>
      </c>
      <c r="AT689" s="39" t="e">
        <f aca="false">IF(AND($O689=$E$6,$E$16),$E$19,IF(AND($O689&gt;$E$6,$O689&lt;=$B$3+25,$E$16),($E$36*($O689-$E$6))+$E$19,NA()))</f>
        <v>#N/A</v>
      </c>
      <c r="AU689" s="40" t="e">
        <f aca="false">IF(AND($O689=$F$4,$F$7),$M689,IF(AND($O689&gt;$F$4,$O689&lt;=$B$3+25,$F$7),AU688+$F$24,NA()))</f>
        <v>#N/A</v>
      </c>
      <c r="AV689" s="40" t="e">
        <f aca="false">IF(AND($O689=$F$4,$F$8),$M689,IF(AND($O689&gt;$F$4,$O689&lt;=$B$3+25,$F$8),AV688+$F$27,NA()))</f>
        <v>#N/A</v>
      </c>
      <c r="AW689" s="40" t="e">
        <f aca="false">IF(AND($O689=$F$4,$F$9),$M689,IF(AND($O689&gt;$F$4,$O689&lt;=$B$3+25,$F$9),AW688+$F$30,NA()))</f>
        <v>#N/A</v>
      </c>
      <c r="AX689" s="40" t="e">
        <f aca="false">IF(AND($O689=$F$4,$F$10),$M689,IF(AND($O689&gt;$F$4,$O689&lt;=$B$3+25,$F$10),AX688+$F$33,NA()))</f>
        <v>#N/A</v>
      </c>
      <c r="AY689" s="40" t="e">
        <f aca="false">IF(AND($O689=$F$4,$F$11),$M689,IF(AND($O689&gt;$F$4,$O689&lt;=$B$3+25,$F$11),AY688+$F$36,NA()))</f>
        <v>#N/A</v>
      </c>
      <c r="AZ689" s="40" t="e">
        <f aca="false">IF(AND($O689=$F$4,$F$12),$M689,IF(AND($O689&gt;$F$4,$O689&lt;=$B$3+25,$F$12),AZ688+$F$39,NA()))</f>
        <v>#N/A</v>
      </c>
      <c r="BA689" s="40" t="e">
        <f aca="false">IF(AND($O689=$F$4,$F$13),$M689,IF(AND($O689&gt;$F$4,$O689&lt;=$B$3+25,$F$13),BA688+$F$42,NA()))</f>
        <v>#N/A</v>
      </c>
      <c r="BB689" s="40" t="e">
        <f aca="false">IF(AND($O689=$F$4,$F$14),$M689,IF(AND($O689&gt;$F$4,$O689&lt;=$B$3+25,$F$14),BB688+$F$45,NA()))</f>
        <v>#N/A</v>
      </c>
      <c r="BC689" s="40" t="e">
        <f aca="false">IF(AND($O689=$F$4,$F$15),$M689,IF(AND($O689&gt;$F$4,$O689&lt;=$B$3+25,$F$15),BC688+$F$48,NA()))</f>
        <v>#N/A</v>
      </c>
      <c r="BD689" s="40" t="e">
        <f aca="false">IF(AND($O689=$F$6,$F$16),$F$19,IF(AND($O689&gt;$F$6,$O689&lt;=$B$3+25,$F$16),($F$36*($O689-$F$6))+$F$19,NA()))</f>
        <v>#N/A</v>
      </c>
    </row>
    <row r="690" customFormat="false" ht="11.25" hidden="false" customHeight="false" outlineLevel="0" collapsed="false">
      <c r="H690" s="66" t="e">
        <f aca="false">NA()</f>
        <v>#N/A</v>
      </c>
      <c r="I690" s="36" t="e">
        <f aca="false">NA()</f>
        <v>#N/A</v>
      </c>
      <c r="J690" s="3" t="e">
        <f aca="false">NA()</f>
        <v>#N/A</v>
      </c>
      <c r="K690" s="3" t="e">
        <f aca="false">NA()</f>
        <v>#N/A</v>
      </c>
      <c r="L690" s="3" t="e">
        <f aca="false">NA()</f>
        <v>#N/A</v>
      </c>
      <c r="M690" s="3" t="e">
        <f aca="false">NA()</f>
        <v>#N/A</v>
      </c>
      <c r="O690" s="38" t="n">
        <f aca="false">O689+1</f>
        <v>687</v>
      </c>
      <c r="Q690" s="39" t="e">
        <f aca="false">IF(AND($O690=$C$4,$C$7),$M690,IF(AND($O690&gt;$C$4,$O690&lt;=$B$3+25,$C$7),Q689+$C$24,NA()))</f>
        <v>#N/A</v>
      </c>
      <c r="R690" s="39" t="e">
        <f aca="false">IF(AND($O690=$C$4,$C$8),$M690,IF(AND($O690&gt;$C$4,$O690&lt;=$B$3+25,$C$8),R689+$C$27,NA()))</f>
        <v>#N/A</v>
      </c>
      <c r="S690" s="39" t="e">
        <f aca="false">IF(AND($O690=$C$4,$C$9),$M690,IF(AND($O690&gt;$C$4,$O690&lt;=$B$3+25,$C$9),S689+$C$30,NA()))</f>
        <v>#N/A</v>
      </c>
      <c r="T690" s="39" t="e">
        <f aca="false">IF(AND($O690=$C$4,$C$10),$M690,IF(AND($O690&gt;$C$4,$O690&lt;=$B$3+25,$C$10),T689+$C$33,NA()))</f>
        <v>#N/A</v>
      </c>
      <c r="U690" s="39" t="e">
        <f aca="false">IF(AND($O690=$C$4,$C$11),$M690,IF(AND($O690&gt;$C$4,$O690&lt;=$B$3+25,$C$11),U689+$C$36,NA()))</f>
        <v>#N/A</v>
      </c>
      <c r="V690" s="39" t="e">
        <f aca="false">IF(AND($O690=$C$4,$C$12),$M690,IF(AND($O690&gt;$C$4,$O690&lt;=$B$3+25,$C$12),V689+$C$39,NA()))</f>
        <v>#N/A</v>
      </c>
      <c r="W690" s="39" t="e">
        <f aca="false">IF(AND($O690=$C$4,$C$13),$M690,IF(AND($O690&gt;$C$4,$O690&lt;=$B$3+25,$C$13),W689+$C$42,NA()))</f>
        <v>#N/A</v>
      </c>
      <c r="X690" s="39" t="e">
        <f aca="false">IF(AND($O690=$C$4,$C$14),$M690,IF(AND($O690&gt;$C$4,$O690&lt;=$B$3+25,$C$14),X689+$C$45,NA()))</f>
        <v>#N/A</v>
      </c>
      <c r="Y690" s="39" t="e">
        <f aca="false">IF(AND($O690=$C$4,$C$15),$M690,IF(AND($O690&gt;$C$4,$O690&lt;=$B$3+25,$C$15),Y689+$C$48,NA()))</f>
        <v>#N/A</v>
      </c>
      <c r="Z690" s="39" t="e">
        <f aca="false">IF(AND($O690=$C$6,$C$16),$C$19,IF(AND($O690&gt;$C$6,$O690&lt;=$B$3+25,$C$16),($C$36*($O690-$C$6))+$C$19,NA()))</f>
        <v>#N/A</v>
      </c>
      <c r="AA690" s="40" t="e">
        <f aca="false">IF(AND($O690=$D$4,$D$7),$M690,IF(AND($O690&gt;$D$4,$O690&lt;=$B$3+25,$D$7),AA689+$D$24,NA()))</f>
        <v>#N/A</v>
      </c>
      <c r="AB690" s="40" t="e">
        <f aca="false">IF(AND($O690=$D$4,$D$8),$M690,IF(AND($O690&gt;$D$4,$O690&lt;=$B$3+25,$D$8),AB689+$D$27,NA()))</f>
        <v>#N/A</v>
      </c>
      <c r="AC690" s="40" t="e">
        <f aca="false">IF(AND($O690=$D$4,$D$9),$M690,IF(AND($O690&gt;$D$4,$O690&lt;=$B$3+25,$D$9),AC689+$D$30,NA()))</f>
        <v>#N/A</v>
      </c>
      <c r="AD690" s="40" t="e">
        <f aca="false">IF(AND($O690=$D$4,$D$10),$M690,IF(AND($O690&gt;$D$4,$O690&lt;=$B$3+25,$D$10),AD689+$D$33,NA()))</f>
        <v>#N/A</v>
      </c>
      <c r="AE690" s="40" t="e">
        <f aca="false">IF(AND($O690=$D$4,$D$11),$M690,IF(AND($O690&gt;$D$4,$O690&lt;=$B$3+25,$D$11),AE689+$D$36,NA()))</f>
        <v>#N/A</v>
      </c>
      <c r="AF690" s="40" t="e">
        <f aca="false">IF(AND($O690=$D$4,$D$12),$M690,IF(AND($O690&gt;$D$4,$O690&lt;=$B$3+25,$D$12),AF689+$D$39,NA()))</f>
        <v>#N/A</v>
      </c>
      <c r="AG690" s="40" t="e">
        <f aca="false">IF(AND($O690=$D$4,$D$13),$M690,IF(AND($O690&gt;$D$4,$O690&lt;=$B$3+25,$D$13),AG689+$D$42,NA()))</f>
        <v>#N/A</v>
      </c>
      <c r="AH690" s="40" t="e">
        <f aca="false">IF(AND($O690=$D$4,$D$14),$M690,IF(AND($O690&gt;$D$4,$O690&lt;=$B$3+25,$D$14),AH689+$D$45,NA()))</f>
        <v>#N/A</v>
      </c>
      <c r="AI690" s="41" t="e">
        <f aca="false">IF(AND($O690=$D$4,$D$15),$M690,IF(AND($O690&gt;$D$4,$O690&lt;=$B$3+25,$D$15),AI689+$D$48,NA()))</f>
        <v>#N/A</v>
      </c>
      <c r="AJ690" s="41" t="e">
        <f aca="false">IF(AND($O690=$D$6,$D$16),$D$19,IF(AND($O690&gt;$D$6,$O690&lt;=$B$3+25,$D$16),($D$36*($O690-$D$6))+$D$19,NA()))</f>
        <v>#N/A</v>
      </c>
      <c r="AK690" s="39" t="e">
        <f aca="false">IF(AND($O690=$E$4,$E$7),$M690,IF(AND($O690&gt;$E$4,$O690&lt;=$B$3+25,$E$7),AK689+$E$24,NA()))</f>
        <v>#N/A</v>
      </c>
      <c r="AL690" s="39" t="e">
        <f aca="false">IF(AND($O690=$E$4,$E$8),$M690,IF(AND($O690&gt;$E$4,$O690&lt;=$B$3+25,$E$8),AL689+$E$27,NA()))</f>
        <v>#N/A</v>
      </c>
      <c r="AM690" s="39" t="e">
        <f aca="false">IF(AND($O690=$E$4,$E$9),$M690,IF(AND($O690&gt;$E$4,$O690&lt;=$B$3+25,$E$9),AM689+$E$30,NA()))</f>
        <v>#N/A</v>
      </c>
      <c r="AN690" s="39" t="e">
        <f aca="false">IF(AND($O690=$E$4,$E$10),$M690,IF(AND($O690&gt;$E$4,$O690&lt;=$B$3+25,$E$10),AN689+$E$33,NA()))</f>
        <v>#N/A</v>
      </c>
      <c r="AO690" s="39" t="e">
        <f aca="false">IF(AND($O690=$E$4,$E$11),$M690,IF(AND($O690&gt;$E$4,$O690&lt;=$B$3+25,$E$11),AO689+$E$36,NA()))</f>
        <v>#N/A</v>
      </c>
      <c r="AP690" s="39" t="e">
        <f aca="false">IF(AND($O690=$E$4,$E$12),$M690,IF(AND($O690&gt;$E$4,$O690&lt;=$B$3+25,$E$12),AP689+$E$39,NA()))</f>
        <v>#N/A</v>
      </c>
      <c r="AQ690" s="39" t="e">
        <f aca="false">IF(AND($O690=$E$4,$E$13),$M690,IF(AND($O690&gt;$E$4,$O690&lt;=$B$3+25,$E$13),AQ689+$E$42,NA()))</f>
        <v>#N/A</v>
      </c>
      <c r="AR690" s="39" t="e">
        <f aca="false">IF(AND($O690=$E$4,$E$14),$M690,IF(AND($O690&gt;$E$4,$O690&lt;=$B$3+25,$E$14),AR689+$E$45,NA()))</f>
        <v>#N/A</v>
      </c>
      <c r="AS690" s="39" t="e">
        <f aca="false">IF(AND($O690=$E$4,$E$15),$M690,IF(AND($O690&gt;$E$4,$O690&lt;=$B$3+25,$E$15),AS689+$E$48,NA()))</f>
        <v>#N/A</v>
      </c>
      <c r="AT690" s="39" t="e">
        <f aca="false">IF(AND($O690=$E$6,$E$16),$E$19,IF(AND($O690&gt;$E$6,$O690&lt;=$B$3+25,$E$16),($E$36*($O690-$E$6))+$E$19,NA()))</f>
        <v>#N/A</v>
      </c>
      <c r="AU690" s="40" t="e">
        <f aca="false">IF(AND($O690=$F$4,$F$7),$M690,IF(AND($O690&gt;$F$4,$O690&lt;=$B$3+25,$F$7),AU689+$F$24,NA()))</f>
        <v>#N/A</v>
      </c>
      <c r="AV690" s="40" t="e">
        <f aca="false">IF(AND($O690=$F$4,$F$8),$M690,IF(AND($O690&gt;$F$4,$O690&lt;=$B$3+25,$F$8),AV689+$F$27,NA()))</f>
        <v>#N/A</v>
      </c>
      <c r="AW690" s="40" t="e">
        <f aca="false">IF(AND($O690=$F$4,$F$9),$M690,IF(AND($O690&gt;$F$4,$O690&lt;=$B$3+25,$F$9),AW689+$F$30,NA()))</f>
        <v>#N/A</v>
      </c>
      <c r="AX690" s="40" t="e">
        <f aca="false">IF(AND($O690=$F$4,$F$10),$M690,IF(AND($O690&gt;$F$4,$O690&lt;=$B$3+25,$F$10),AX689+$F$33,NA()))</f>
        <v>#N/A</v>
      </c>
      <c r="AY690" s="40" t="e">
        <f aca="false">IF(AND($O690=$F$4,$F$11),$M690,IF(AND($O690&gt;$F$4,$O690&lt;=$B$3+25,$F$11),AY689+$F$36,NA()))</f>
        <v>#N/A</v>
      </c>
      <c r="AZ690" s="40" t="e">
        <f aca="false">IF(AND($O690=$F$4,$F$12),$M690,IF(AND($O690&gt;$F$4,$O690&lt;=$B$3+25,$F$12),AZ689+$F$39,NA()))</f>
        <v>#N/A</v>
      </c>
      <c r="BA690" s="40" t="e">
        <f aca="false">IF(AND($O690=$F$4,$F$13),$M690,IF(AND($O690&gt;$F$4,$O690&lt;=$B$3+25,$F$13),BA689+$F$42,NA()))</f>
        <v>#N/A</v>
      </c>
      <c r="BB690" s="40" t="e">
        <f aca="false">IF(AND($O690=$F$4,$F$14),$M690,IF(AND($O690&gt;$F$4,$O690&lt;=$B$3+25,$F$14),BB689+$F$45,NA()))</f>
        <v>#N/A</v>
      </c>
      <c r="BC690" s="40" t="e">
        <f aca="false">IF(AND($O690=$F$4,$F$15),$M690,IF(AND($O690&gt;$F$4,$O690&lt;=$B$3+25,$F$15),BC689+$F$48,NA()))</f>
        <v>#N/A</v>
      </c>
      <c r="BD690" s="40" t="e">
        <f aca="false">IF(AND($O690=$F$6,$F$16),$F$19,IF(AND($O690&gt;$F$6,$O690&lt;=$B$3+25,$F$16),($F$36*($O690-$F$6))+$F$19,NA()))</f>
        <v>#N/A</v>
      </c>
    </row>
    <row r="691" customFormat="false" ht="11.25" hidden="false" customHeight="false" outlineLevel="0" collapsed="false">
      <c r="H691" s="66" t="e">
        <f aca="false">NA()</f>
        <v>#N/A</v>
      </c>
      <c r="I691" s="36" t="e">
        <f aca="false">NA()</f>
        <v>#N/A</v>
      </c>
      <c r="J691" s="3" t="e">
        <f aca="false">NA()</f>
        <v>#N/A</v>
      </c>
      <c r="K691" s="3" t="e">
        <f aca="false">NA()</f>
        <v>#N/A</v>
      </c>
      <c r="L691" s="3" t="e">
        <f aca="false">NA()</f>
        <v>#N/A</v>
      </c>
      <c r="M691" s="3" t="e">
        <f aca="false">NA()</f>
        <v>#N/A</v>
      </c>
      <c r="O691" s="38" t="n">
        <f aca="false">O690+1</f>
        <v>688</v>
      </c>
      <c r="Q691" s="39" t="e">
        <f aca="false">IF(AND($O691=$C$4,$C$7),$M691,IF(AND($O691&gt;$C$4,$O691&lt;=$B$3+25,$C$7),Q690+$C$24,NA()))</f>
        <v>#N/A</v>
      </c>
      <c r="R691" s="39" t="e">
        <f aca="false">IF(AND($O691=$C$4,$C$8),$M691,IF(AND($O691&gt;$C$4,$O691&lt;=$B$3+25,$C$8),R690+$C$27,NA()))</f>
        <v>#N/A</v>
      </c>
      <c r="S691" s="39" t="e">
        <f aca="false">IF(AND($O691=$C$4,$C$9),$M691,IF(AND($O691&gt;$C$4,$O691&lt;=$B$3+25,$C$9),S690+$C$30,NA()))</f>
        <v>#N/A</v>
      </c>
      <c r="T691" s="39" t="e">
        <f aca="false">IF(AND($O691=$C$4,$C$10),$M691,IF(AND($O691&gt;$C$4,$O691&lt;=$B$3+25,$C$10),T690+$C$33,NA()))</f>
        <v>#N/A</v>
      </c>
      <c r="U691" s="39" t="e">
        <f aca="false">IF(AND($O691=$C$4,$C$11),$M691,IF(AND($O691&gt;$C$4,$O691&lt;=$B$3+25,$C$11),U690+$C$36,NA()))</f>
        <v>#N/A</v>
      </c>
      <c r="V691" s="39" t="e">
        <f aca="false">IF(AND($O691=$C$4,$C$12),$M691,IF(AND($O691&gt;$C$4,$O691&lt;=$B$3+25,$C$12),V690+$C$39,NA()))</f>
        <v>#N/A</v>
      </c>
      <c r="W691" s="39" t="e">
        <f aca="false">IF(AND($O691=$C$4,$C$13),$M691,IF(AND($O691&gt;$C$4,$O691&lt;=$B$3+25,$C$13),W690+$C$42,NA()))</f>
        <v>#N/A</v>
      </c>
      <c r="X691" s="39" t="e">
        <f aca="false">IF(AND($O691=$C$4,$C$14),$M691,IF(AND($O691&gt;$C$4,$O691&lt;=$B$3+25,$C$14),X690+$C$45,NA()))</f>
        <v>#N/A</v>
      </c>
      <c r="Y691" s="39" t="e">
        <f aca="false">IF(AND($O691=$C$4,$C$15),$M691,IF(AND($O691&gt;$C$4,$O691&lt;=$B$3+25,$C$15),Y690+$C$48,NA()))</f>
        <v>#N/A</v>
      </c>
      <c r="Z691" s="39" t="e">
        <f aca="false">IF(AND($O691=$C$6,$C$16),$C$19,IF(AND($O691&gt;$C$6,$O691&lt;=$B$3+25,$C$16),($C$36*($O691-$C$6))+$C$19,NA()))</f>
        <v>#N/A</v>
      </c>
      <c r="AA691" s="40" t="e">
        <f aca="false">IF(AND($O691=$D$4,$D$7),$M691,IF(AND($O691&gt;$D$4,$O691&lt;=$B$3+25,$D$7),AA690+$D$24,NA()))</f>
        <v>#N/A</v>
      </c>
      <c r="AB691" s="40" t="e">
        <f aca="false">IF(AND($O691=$D$4,$D$8),$M691,IF(AND($O691&gt;$D$4,$O691&lt;=$B$3+25,$D$8),AB690+$D$27,NA()))</f>
        <v>#N/A</v>
      </c>
      <c r="AC691" s="40" t="e">
        <f aca="false">IF(AND($O691=$D$4,$D$9),$M691,IF(AND($O691&gt;$D$4,$O691&lt;=$B$3+25,$D$9),AC690+$D$30,NA()))</f>
        <v>#N/A</v>
      </c>
      <c r="AD691" s="40" t="e">
        <f aca="false">IF(AND($O691=$D$4,$D$10),$M691,IF(AND($O691&gt;$D$4,$O691&lt;=$B$3+25,$D$10),AD690+$D$33,NA()))</f>
        <v>#N/A</v>
      </c>
      <c r="AE691" s="40" t="e">
        <f aca="false">IF(AND($O691=$D$4,$D$11),$M691,IF(AND($O691&gt;$D$4,$O691&lt;=$B$3+25,$D$11),AE690+$D$36,NA()))</f>
        <v>#N/A</v>
      </c>
      <c r="AF691" s="40" t="e">
        <f aca="false">IF(AND($O691=$D$4,$D$12),$M691,IF(AND($O691&gt;$D$4,$O691&lt;=$B$3+25,$D$12),AF690+$D$39,NA()))</f>
        <v>#N/A</v>
      </c>
      <c r="AG691" s="40" t="e">
        <f aca="false">IF(AND($O691=$D$4,$D$13),$M691,IF(AND($O691&gt;$D$4,$O691&lt;=$B$3+25,$D$13),AG690+$D$42,NA()))</f>
        <v>#N/A</v>
      </c>
      <c r="AH691" s="40" t="e">
        <f aca="false">IF(AND($O691=$D$4,$D$14),$M691,IF(AND($O691&gt;$D$4,$O691&lt;=$B$3+25,$D$14),AH690+$D$45,NA()))</f>
        <v>#N/A</v>
      </c>
      <c r="AI691" s="41" t="e">
        <f aca="false">IF(AND($O691=$D$4,$D$15),$M691,IF(AND($O691&gt;$D$4,$O691&lt;=$B$3+25,$D$15),AI690+$D$48,NA()))</f>
        <v>#N/A</v>
      </c>
      <c r="AJ691" s="41" t="e">
        <f aca="false">IF(AND($O691=$D$6,$D$16),$D$19,IF(AND($O691&gt;$D$6,$O691&lt;=$B$3+25,$D$16),($D$36*($O691-$D$6))+$D$19,NA()))</f>
        <v>#N/A</v>
      </c>
      <c r="AK691" s="39" t="e">
        <f aca="false">IF(AND($O691=$E$4,$E$7),$M691,IF(AND($O691&gt;$E$4,$O691&lt;=$B$3+25,$E$7),AK690+$E$24,NA()))</f>
        <v>#N/A</v>
      </c>
      <c r="AL691" s="39" t="e">
        <f aca="false">IF(AND($O691=$E$4,$E$8),$M691,IF(AND($O691&gt;$E$4,$O691&lt;=$B$3+25,$E$8),AL690+$E$27,NA()))</f>
        <v>#N/A</v>
      </c>
      <c r="AM691" s="39" t="e">
        <f aca="false">IF(AND($O691=$E$4,$E$9),$M691,IF(AND($O691&gt;$E$4,$O691&lt;=$B$3+25,$E$9),AM690+$E$30,NA()))</f>
        <v>#N/A</v>
      </c>
      <c r="AN691" s="39" t="e">
        <f aca="false">IF(AND($O691=$E$4,$E$10),$M691,IF(AND($O691&gt;$E$4,$O691&lt;=$B$3+25,$E$10),AN690+$E$33,NA()))</f>
        <v>#N/A</v>
      </c>
      <c r="AO691" s="39" t="e">
        <f aca="false">IF(AND($O691=$E$4,$E$11),$M691,IF(AND($O691&gt;$E$4,$O691&lt;=$B$3+25,$E$11),AO690+$E$36,NA()))</f>
        <v>#N/A</v>
      </c>
      <c r="AP691" s="39" t="e">
        <f aca="false">IF(AND($O691=$E$4,$E$12),$M691,IF(AND($O691&gt;$E$4,$O691&lt;=$B$3+25,$E$12),AP690+$E$39,NA()))</f>
        <v>#N/A</v>
      </c>
      <c r="AQ691" s="39" t="e">
        <f aca="false">IF(AND($O691=$E$4,$E$13),$M691,IF(AND($O691&gt;$E$4,$O691&lt;=$B$3+25,$E$13),AQ690+$E$42,NA()))</f>
        <v>#N/A</v>
      </c>
      <c r="AR691" s="39" t="e">
        <f aca="false">IF(AND($O691=$E$4,$E$14),$M691,IF(AND($O691&gt;$E$4,$O691&lt;=$B$3+25,$E$14),AR690+$E$45,NA()))</f>
        <v>#N/A</v>
      </c>
      <c r="AS691" s="39" t="e">
        <f aca="false">IF(AND($O691=$E$4,$E$15),$M691,IF(AND($O691&gt;$E$4,$O691&lt;=$B$3+25,$E$15),AS690+$E$48,NA()))</f>
        <v>#N/A</v>
      </c>
      <c r="AT691" s="39" t="e">
        <f aca="false">IF(AND($O691=$E$6,$E$16),$E$19,IF(AND($O691&gt;$E$6,$O691&lt;=$B$3+25,$E$16),($E$36*($O691-$E$6))+$E$19,NA()))</f>
        <v>#N/A</v>
      </c>
      <c r="AU691" s="40" t="e">
        <f aca="false">IF(AND($O691=$F$4,$F$7),$M691,IF(AND($O691&gt;$F$4,$O691&lt;=$B$3+25,$F$7),AU690+$F$24,NA()))</f>
        <v>#N/A</v>
      </c>
      <c r="AV691" s="40" t="e">
        <f aca="false">IF(AND($O691=$F$4,$F$8),$M691,IF(AND($O691&gt;$F$4,$O691&lt;=$B$3+25,$F$8),AV690+$F$27,NA()))</f>
        <v>#N/A</v>
      </c>
      <c r="AW691" s="40" t="e">
        <f aca="false">IF(AND($O691=$F$4,$F$9),$M691,IF(AND($O691&gt;$F$4,$O691&lt;=$B$3+25,$F$9),AW690+$F$30,NA()))</f>
        <v>#N/A</v>
      </c>
      <c r="AX691" s="40" t="e">
        <f aca="false">IF(AND($O691=$F$4,$F$10),$M691,IF(AND($O691&gt;$F$4,$O691&lt;=$B$3+25,$F$10),AX690+$F$33,NA()))</f>
        <v>#N/A</v>
      </c>
      <c r="AY691" s="40" t="e">
        <f aca="false">IF(AND($O691=$F$4,$F$11),$M691,IF(AND($O691&gt;$F$4,$O691&lt;=$B$3+25,$F$11),AY690+$F$36,NA()))</f>
        <v>#N/A</v>
      </c>
      <c r="AZ691" s="40" t="e">
        <f aca="false">IF(AND($O691=$F$4,$F$12),$M691,IF(AND($O691&gt;$F$4,$O691&lt;=$B$3+25,$F$12),AZ690+$F$39,NA()))</f>
        <v>#N/A</v>
      </c>
      <c r="BA691" s="40" t="e">
        <f aca="false">IF(AND($O691=$F$4,$F$13),$M691,IF(AND($O691&gt;$F$4,$O691&lt;=$B$3+25,$F$13),BA690+$F$42,NA()))</f>
        <v>#N/A</v>
      </c>
      <c r="BB691" s="40" t="e">
        <f aca="false">IF(AND($O691=$F$4,$F$14),$M691,IF(AND($O691&gt;$F$4,$O691&lt;=$B$3+25,$F$14),BB690+$F$45,NA()))</f>
        <v>#N/A</v>
      </c>
      <c r="BC691" s="40" t="e">
        <f aca="false">IF(AND($O691=$F$4,$F$15),$M691,IF(AND($O691&gt;$F$4,$O691&lt;=$B$3+25,$F$15),BC690+$F$48,NA()))</f>
        <v>#N/A</v>
      </c>
      <c r="BD691" s="40" t="e">
        <f aca="false">IF(AND($O691=$F$6,$F$16),$F$19,IF(AND($O691&gt;$F$6,$O691&lt;=$B$3+25,$F$16),($F$36*($O691-$F$6))+$F$19,NA()))</f>
        <v>#N/A</v>
      </c>
    </row>
    <row r="692" customFormat="false" ht="11.25" hidden="false" customHeight="false" outlineLevel="0" collapsed="false">
      <c r="H692" s="66" t="e">
        <f aca="false">NA()</f>
        <v>#N/A</v>
      </c>
      <c r="I692" s="36" t="e">
        <f aca="false">NA()</f>
        <v>#N/A</v>
      </c>
      <c r="J692" s="3" t="e">
        <f aca="false">NA()</f>
        <v>#N/A</v>
      </c>
      <c r="K692" s="3" t="e">
        <f aca="false">NA()</f>
        <v>#N/A</v>
      </c>
      <c r="L692" s="3" t="e">
        <f aca="false">NA()</f>
        <v>#N/A</v>
      </c>
      <c r="M692" s="3" t="e">
        <f aca="false">NA()</f>
        <v>#N/A</v>
      </c>
      <c r="O692" s="38" t="n">
        <f aca="false">O691+1</f>
        <v>689</v>
      </c>
      <c r="Q692" s="39" t="e">
        <f aca="false">IF(AND($O692=$C$4,$C$7),$M692,IF(AND($O692&gt;$C$4,$O692&lt;=$B$3+25,$C$7),Q691+$C$24,NA()))</f>
        <v>#N/A</v>
      </c>
      <c r="R692" s="39" t="e">
        <f aca="false">IF(AND($O692=$C$4,$C$8),$M692,IF(AND($O692&gt;$C$4,$O692&lt;=$B$3+25,$C$8),R691+$C$27,NA()))</f>
        <v>#N/A</v>
      </c>
      <c r="S692" s="39" t="e">
        <f aca="false">IF(AND($O692=$C$4,$C$9),$M692,IF(AND($O692&gt;$C$4,$O692&lt;=$B$3+25,$C$9),S691+$C$30,NA()))</f>
        <v>#N/A</v>
      </c>
      <c r="T692" s="39" t="e">
        <f aca="false">IF(AND($O692=$C$4,$C$10),$M692,IF(AND($O692&gt;$C$4,$O692&lt;=$B$3+25,$C$10),T691+$C$33,NA()))</f>
        <v>#N/A</v>
      </c>
      <c r="U692" s="39" t="e">
        <f aca="false">IF(AND($O692=$C$4,$C$11),$M692,IF(AND($O692&gt;$C$4,$O692&lt;=$B$3+25,$C$11),U691+$C$36,NA()))</f>
        <v>#N/A</v>
      </c>
      <c r="V692" s="39" t="e">
        <f aca="false">IF(AND($O692=$C$4,$C$12),$M692,IF(AND($O692&gt;$C$4,$O692&lt;=$B$3+25,$C$12),V691+$C$39,NA()))</f>
        <v>#N/A</v>
      </c>
      <c r="W692" s="39" t="e">
        <f aca="false">IF(AND($O692=$C$4,$C$13),$M692,IF(AND($O692&gt;$C$4,$O692&lt;=$B$3+25,$C$13),W691+$C$42,NA()))</f>
        <v>#N/A</v>
      </c>
      <c r="X692" s="39" t="e">
        <f aca="false">IF(AND($O692=$C$4,$C$14),$M692,IF(AND($O692&gt;$C$4,$O692&lt;=$B$3+25,$C$14),X691+$C$45,NA()))</f>
        <v>#N/A</v>
      </c>
      <c r="Y692" s="39" t="e">
        <f aca="false">IF(AND($O692=$C$4,$C$15),$M692,IF(AND($O692&gt;$C$4,$O692&lt;=$B$3+25,$C$15),Y691+$C$48,NA()))</f>
        <v>#N/A</v>
      </c>
      <c r="Z692" s="39" t="e">
        <f aca="false">IF(AND($O692=$C$6,$C$16),$C$19,IF(AND($O692&gt;$C$6,$O692&lt;=$B$3+25,$C$16),($C$36*($O692-$C$6))+$C$19,NA()))</f>
        <v>#N/A</v>
      </c>
      <c r="AA692" s="40" t="e">
        <f aca="false">IF(AND($O692=$D$4,$D$7),$M692,IF(AND($O692&gt;$D$4,$O692&lt;=$B$3+25,$D$7),AA691+$D$24,NA()))</f>
        <v>#N/A</v>
      </c>
      <c r="AB692" s="40" t="e">
        <f aca="false">IF(AND($O692=$D$4,$D$8),$M692,IF(AND($O692&gt;$D$4,$O692&lt;=$B$3+25,$D$8),AB691+$D$27,NA()))</f>
        <v>#N/A</v>
      </c>
      <c r="AC692" s="40" t="e">
        <f aca="false">IF(AND($O692=$D$4,$D$9),$M692,IF(AND($O692&gt;$D$4,$O692&lt;=$B$3+25,$D$9),AC691+$D$30,NA()))</f>
        <v>#N/A</v>
      </c>
      <c r="AD692" s="40" t="e">
        <f aca="false">IF(AND($O692=$D$4,$D$10),$M692,IF(AND($O692&gt;$D$4,$O692&lt;=$B$3+25,$D$10),AD691+$D$33,NA()))</f>
        <v>#N/A</v>
      </c>
      <c r="AE692" s="40" t="e">
        <f aca="false">IF(AND($O692=$D$4,$D$11),$M692,IF(AND($O692&gt;$D$4,$O692&lt;=$B$3+25,$D$11),AE691+$D$36,NA()))</f>
        <v>#N/A</v>
      </c>
      <c r="AF692" s="40" t="e">
        <f aca="false">IF(AND($O692=$D$4,$D$12),$M692,IF(AND($O692&gt;$D$4,$O692&lt;=$B$3+25,$D$12),AF691+$D$39,NA()))</f>
        <v>#N/A</v>
      </c>
      <c r="AG692" s="40" t="e">
        <f aca="false">IF(AND($O692=$D$4,$D$13),$M692,IF(AND($O692&gt;$D$4,$O692&lt;=$B$3+25,$D$13),AG691+$D$42,NA()))</f>
        <v>#N/A</v>
      </c>
      <c r="AH692" s="40" t="e">
        <f aca="false">IF(AND($O692=$D$4,$D$14),$M692,IF(AND($O692&gt;$D$4,$O692&lt;=$B$3+25,$D$14),AH691+$D$45,NA()))</f>
        <v>#N/A</v>
      </c>
      <c r="AI692" s="41" t="e">
        <f aca="false">IF(AND($O692=$D$4,$D$15),$M692,IF(AND($O692&gt;$D$4,$O692&lt;=$B$3+25,$D$15),AI691+$D$48,NA()))</f>
        <v>#N/A</v>
      </c>
      <c r="AJ692" s="41" t="e">
        <f aca="false">IF(AND($O692=$D$6,$D$16),$D$19,IF(AND($O692&gt;$D$6,$O692&lt;=$B$3+25,$D$16),($D$36*($O692-$D$6))+$D$19,NA()))</f>
        <v>#N/A</v>
      </c>
      <c r="AK692" s="39" t="e">
        <f aca="false">IF(AND($O692=$E$4,$E$7),$M692,IF(AND($O692&gt;$E$4,$O692&lt;=$B$3+25,$E$7),AK691+$E$24,NA()))</f>
        <v>#N/A</v>
      </c>
      <c r="AL692" s="39" t="e">
        <f aca="false">IF(AND($O692=$E$4,$E$8),$M692,IF(AND($O692&gt;$E$4,$O692&lt;=$B$3+25,$E$8),AL691+$E$27,NA()))</f>
        <v>#N/A</v>
      </c>
      <c r="AM692" s="39" t="e">
        <f aca="false">IF(AND($O692=$E$4,$E$9),$M692,IF(AND($O692&gt;$E$4,$O692&lt;=$B$3+25,$E$9),AM691+$E$30,NA()))</f>
        <v>#N/A</v>
      </c>
      <c r="AN692" s="39" t="e">
        <f aca="false">IF(AND($O692=$E$4,$E$10),$M692,IF(AND($O692&gt;$E$4,$O692&lt;=$B$3+25,$E$10),AN691+$E$33,NA()))</f>
        <v>#N/A</v>
      </c>
      <c r="AO692" s="39" t="e">
        <f aca="false">IF(AND($O692=$E$4,$E$11),$M692,IF(AND($O692&gt;$E$4,$O692&lt;=$B$3+25,$E$11),AO691+$E$36,NA()))</f>
        <v>#N/A</v>
      </c>
      <c r="AP692" s="39" t="e">
        <f aca="false">IF(AND($O692=$E$4,$E$12),$M692,IF(AND($O692&gt;$E$4,$O692&lt;=$B$3+25,$E$12),AP691+$E$39,NA()))</f>
        <v>#N/A</v>
      </c>
      <c r="AQ692" s="39" t="e">
        <f aca="false">IF(AND($O692=$E$4,$E$13),$M692,IF(AND($O692&gt;$E$4,$O692&lt;=$B$3+25,$E$13),AQ691+$E$42,NA()))</f>
        <v>#N/A</v>
      </c>
      <c r="AR692" s="39" t="e">
        <f aca="false">IF(AND($O692=$E$4,$E$14),$M692,IF(AND($O692&gt;$E$4,$O692&lt;=$B$3+25,$E$14),AR691+$E$45,NA()))</f>
        <v>#N/A</v>
      </c>
      <c r="AS692" s="39" t="e">
        <f aca="false">IF(AND($O692=$E$4,$E$15),$M692,IF(AND($O692&gt;$E$4,$O692&lt;=$B$3+25,$E$15),AS691+$E$48,NA()))</f>
        <v>#N/A</v>
      </c>
      <c r="AT692" s="39" t="e">
        <f aca="false">IF(AND($O692=$E$6,$E$16),$E$19,IF(AND($O692&gt;$E$6,$O692&lt;=$B$3+25,$E$16),($E$36*($O692-$E$6))+$E$19,NA()))</f>
        <v>#N/A</v>
      </c>
      <c r="AU692" s="40" t="e">
        <f aca="false">IF(AND($O692=$F$4,$F$7),$M692,IF(AND($O692&gt;$F$4,$O692&lt;=$B$3+25,$F$7),AU691+$F$24,NA()))</f>
        <v>#N/A</v>
      </c>
      <c r="AV692" s="40" t="e">
        <f aca="false">IF(AND($O692=$F$4,$F$8),$M692,IF(AND($O692&gt;$F$4,$O692&lt;=$B$3+25,$F$8),AV691+$F$27,NA()))</f>
        <v>#N/A</v>
      </c>
      <c r="AW692" s="40" t="e">
        <f aca="false">IF(AND($O692=$F$4,$F$9),$M692,IF(AND($O692&gt;$F$4,$O692&lt;=$B$3+25,$F$9),AW691+$F$30,NA()))</f>
        <v>#N/A</v>
      </c>
      <c r="AX692" s="40" t="e">
        <f aca="false">IF(AND($O692=$F$4,$F$10),$M692,IF(AND($O692&gt;$F$4,$O692&lt;=$B$3+25,$F$10),AX691+$F$33,NA()))</f>
        <v>#N/A</v>
      </c>
      <c r="AY692" s="40" t="e">
        <f aca="false">IF(AND($O692=$F$4,$F$11),$M692,IF(AND($O692&gt;$F$4,$O692&lt;=$B$3+25,$F$11),AY691+$F$36,NA()))</f>
        <v>#N/A</v>
      </c>
      <c r="AZ692" s="40" t="e">
        <f aca="false">IF(AND($O692=$F$4,$F$12),$M692,IF(AND($O692&gt;$F$4,$O692&lt;=$B$3+25,$F$12),AZ691+$F$39,NA()))</f>
        <v>#N/A</v>
      </c>
      <c r="BA692" s="40" t="e">
        <f aca="false">IF(AND($O692=$F$4,$F$13),$M692,IF(AND($O692&gt;$F$4,$O692&lt;=$B$3+25,$F$13),BA691+$F$42,NA()))</f>
        <v>#N/A</v>
      </c>
      <c r="BB692" s="40" t="e">
        <f aca="false">IF(AND($O692=$F$4,$F$14),$M692,IF(AND($O692&gt;$F$4,$O692&lt;=$B$3+25,$F$14),BB691+$F$45,NA()))</f>
        <v>#N/A</v>
      </c>
      <c r="BC692" s="40" t="e">
        <f aca="false">IF(AND($O692=$F$4,$F$15),$M692,IF(AND($O692&gt;$F$4,$O692&lt;=$B$3+25,$F$15),BC691+$F$48,NA()))</f>
        <v>#N/A</v>
      </c>
      <c r="BD692" s="40" t="e">
        <f aca="false">IF(AND($O692=$F$6,$F$16),$F$19,IF(AND($O692&gt;$F$6,$O692&lt;=$B$3+25,$F$16),($F$36*($O692-$F$6))+$F$19,NA()))</f>
        <v>#N/A</v>
      </c>
    </row>
    <row r="693" customFormat="false" ht="11.25" hidden="false" customHeight="false" outlineLevel="0" collapsed="false">
      <c r="H693" s="66" t="e">
        <f aca="false">NA()</f>
        <v>#N/A</v>
      </c>
      <c r="I693" s="36" t="e">
        <f aca="false">NA()</f>
        <v>#N/A</v>
      </c>
      <c r="J693" s="3" t="e">
        <f aca="false">NA()</f>
        <v>#N/A</v>
      </c>
      <c r="K693" s="3" t="e">
        <f aca="false">NA()</f>
        <v>#N/A</v>
      </c>
      <c r="L693" s="3" t="e">
        <f aca="false">NA()</f>
        <v>#N/A</v>
      </c>
      <c r="M693" s="3" t="e">
        <f aca="false">NA()</f>
        <v>#N/A</v>
      </c>
      <c r="O693" s="38" t="n">
        <f aca="false">O692+1</f>
        <v>690</v>
      </c>
      <c r="Q693" s="39" t="e">
        <f aca="false">IF(AND($O693=$C$4,$C$7),$M693,IF(AND($O693&gt;$C$4,$O693&lt;=$B$3+25,$C$7),Q692+$C$24,NA()))</f>
        <v>#N/A</v>
      </c>
      <c r="R693" s="39" t="e">
        <f aca="false">IF(AND($O693=$C$4,$C$8),$M693,IF(AND($O693&gt;$C$4,$O693&lt;=$B$3+25,$C$8),R692+$C$27,NA()))</f>
        <v>#N/A</v>
      </c>
      <c r="S693" s="39" t="e">
        <f aca="false">IF(AND($O693=$C$4,$C$9),$M693,IF(AND($O693&gt;$C$4,$O693&lt;=$B$3+25,$C$9),S692+$C$30,NA()))</f>
        <v>#N/A</v>
      </c>
      <c r="T693" s="39" t="e">
        <f aca="false">IF(AND($O693=$C$4,$C$10),$M693,IF(AND($O693&gt;$C$4,$O693&lt;=$B$3+25,$C$10),T692+$C$33,NA()))</f>
        <v>#N/A</v>
      </c>
      <c r="U693" s="39" t="e">
        <f aca="false">IF(AND($O693=$C$4,$C$11),$M693,IF(AND($O693&gt;$C$4,$O693&lt;=$B$3+25,$C$11),U692+$C$36,NA()))</f>
        <v>#N/A</v>
      </c>
      <c r="V693" s="39" t="e">
        <f aca="false">IF(AND($O693=$C$4,$C$12),$M693,IF(AND($O693&gt;$C$4,$O693&lt;=$B$3+25,$C$12),V692+$C$39,NA()))</f>
        <v>#N/A</v>
      </c>
      <c r="W693" s="39" t="e">
        <f aca="false">IF(AND($O693=$C$4,$C$13),$M693,IF(AND($O693&gt;$C$4,$O693&lt;=$B$3+25,$C$13),W692+$C$42,NA()))</f>
        <v>#N/A</v>
      </c>
      <c r="X693" s="39" t="e">
        <f aca="false">IF(AND($O693=$C$4,$C$14),$M693,IF(AND($O693&gt;$C$4,$O693&lt;=$B$3+25,$C$14),X692+$C$45,NA()))</f>
        <v>#N/A</v>
      </c>
      <c r="Y693" s="39" t="e">
        <f aca="false">IF(AND($O693=$C$4,$C$15),$M693,IF(AND($O693&gt;$C$4,$O693&lt;=$B$3+25,$C$15),Y692+$C$48,NA()))</f>
        <v>#N/A</v>
      </c>
      <c r="Z693" s="39" t="e">
        <f aca="false">IF(AND($O693=$C$6,$C$16),$C$19,IF(AND($O693&gt;$C$6,$O693&lt;=$B$3+25,$C$16),($C$36*($O693-$C$6))+$C$19,NA()))</f>
        <v>#N/A</v>
      </c>
      <c r="AA693" s="40" t="e">
        <f aca="false">IF(AND($O693=$D$4,$D$7),$M693,IF(AND($O693&gt;$D$4,$O693&lt;=$B$3+25,$D$7),AA692+$D$24,NA()))</f>
        <v>#N/A</v>
      </c>
      <c r="AB693" s="40" t="e">
        <f aca="false">IF(AND($O693=$D$4,$D$8),$M693,IF(AND($O693&gt;$D$4,$O693&lt;=$B$3+25,$D$8),AB692+$D$27,NA()))</f>
        <v>#N/A</v>
      </c>
      <c r="AC693" s="40" t="e">
        <f aca="false">IF(AND($O693=$D$4,$D$9),$M693,IF(AND($O693&gt;$D$4,$O693&lt;=$B$3+25,$D$9),AC692+$D$30,NA()))</f>
        <v>#N/A</v>
      </c>
      <c r="AD693" s="40" t="e">
        <f aca="false">IF(AND($O693=$D$4,$D$10),$M693,IF(AND($O693&gt;$D$4,$O693&lt;=$B$3+25,$D$10),AD692+$D$33,NA()))</f>
        <v>#N/A</v>
      </c>
      <c r="AE693" s="40" t="e">
        <f aca="false">IF(AND($O693=$D$4,$D$11),$M693,IF(AND($O693&gt;$D$4,$O693&lt;=$B$3+25,$D$11),AE692+$D$36,NA()))</f>
        <v>#N/A</v>
      </c>
      <c r="AF693" s="40" t="e">
        <f aca="false">IF(AND($O693=$D$4,$D$12),$M693,IF(AND($O693&gt;$D$4,$O693&lt;=$B$3+25,$D$12),AF692+$D$39,NA()))</f>
        <v>#N/A</v>
      </c>
      <c r="AG693" s="40" t="e">
        <f aca="false">IF(AND($O693=$D$4,$D$13),$M693,IF(AND($O693&gt;$D$4,$O693&lt;=$B$3+25,$D$13),AG692+$D$42,NA()))</f>
        <v>#N/A</v>
      </c>
      <c r="AH693" s="40" t="e">
        <f aca="false">IF(AND($O693=$D$4,$D$14),$M693,IF(AND($O693&gt;$D$4,$O693&lt;=$B$3+25,$D$14),AH692+$D$45,NA()))</f>
        <v>#N/A</v>
      </c>
      <c r="AI693" s="41" t="e">
        <f aca="false">IF(AND($O693=$D$4,$D$15),$M693,IF(AND($O693&gt;$D$4,$O693&lt;=$B$3+25,$D$15),AI692+$D$48,NA()))</f>
        <v>#N/A</v>
      </c>
      <c r="AJ693" s="41" t="e">
        <f aca="false">IF(AND($O693=$D$6,$D$16),$D$19,IF(AND($O693&gt;$D$6,$O693&lt;=$B$3+25,$D$16),($D$36*($O693-$D$6))+$D$19,NA()))</f>
        <v>#N/A</v>
      </c>
      <c r="AK693" s="39" t="e">
        <f aca="false">IF(AND($O693=$E$4,$E$7),$M693,IF(AND($O693&gt;$E$4,$O693&lt;=$B$3+25,$E$7),AK692+$E$24,NA()))</f>
        <v>#N/A</v>
      </c>
      <c r="AL693" s="39" t="e">
        <f aca="false">IF(AND($O693=$E$4,$E$8),$M693,IF(AND($O693&gt;$E$4,$O693&lt;=$B$3+25,$E$8),AL692+$E$27,NA()))</f>
        <v>#N/A</v>
      </c>
      <c r="AM693" s="39" t="e">
        <f aca="false">IF(AND($O693=$E$4,$E$9),$M693,IF(AND($O693&gt;$E$4,$O693&lt;=$B$3+25,$E$9),AM692+$E$30,NA()))</f>
        <v>#N/A</v>
      </c>
      <c r="AN693" s="39" t="e">
        <f aca="false">IF(AND($O693=$E$4,$E$10),$M693,IF(AND($O693&gt;$E$4,$O693&lt;=$B$3+25,$E$10),AN692+$E$33,NA()))</f>
        <v>#N/A</v>
      </c>
      <c r="AO693" s="39" t="e">
        <f aca="false">IF(AND($O693=$E$4,$E$11),$M693,IF(AND($O693&gt;$E$4,$O693&lt;=$B$3+25,$E$11),AO692+$E$36,NA()))</f>
        <v>#N/A</v>
      </c>
      <c r="AP693" s="39" t="e">
        <f aca="false">IF(AND($O693=$E$4,$E$12),$M693,IF(AND($O693&gt;$E$4,$O693&lt;=$B$3+25,$E$12),AP692+$E$39,NA()))</f>
        <v>#N/A</v>
      </c>
      <c r="AQ693" s="39" t="e">
        <f aca="false">IF(AND($O693=$E$4,$E$13),$M693,IF(AND($O693&gt;$E$4,$O693&lt;=$B$3+25,$E$13),AQ692+$E$42,NA()))</f>
        <v>#N/A</v>
      </c>
      <c r="AR693" s="39" t="e">
        <f aca="false">IF(AND($O693=$E$4,$E$14),$M693,IF(AND($O693&gt;$E$4,$O693&lt;=$B$3+25,$E$14),AR692+$E$45,NA()))</f>
        <v>#N/A</v>
      </c>
      <c r="AS693" s="39" t="e">
        <f aca="false">IF(AND($O693=$E$4,$E$15),$M693,IF(AND($O693&gt;$E$4,$O693&lt;=$B$3+25,$E$15),AS692+$E$48,NA()))</f>
        <v>#N/A</v>
      </c>
      <c r="AT693" s="39" t="e">
        <f aca="false">IF(AND($O693=$E$6,$E$16),$E$19,IF(AND($O693&gt;$E$6,$O693&lt;=$B$3+25,$E$16),($E$36*($O693-$E$6))+$E$19,NA()))</f>
        <v>#N/A</v>
      </c>
      <c r="AU693" s="40" t="e">
        <f aca="false">IF(AND($O693=$F$4,$F$7),$M693,IF(AND($O693&gt;$F$4,$O693&lt;=$B$3+25,$F$7),AU692+$F$24,NA()))</f>
        <v>#N/A</v>
      </c>
      <c r="AV693" s="40" t="e">
        <f aca="false">IF(AND($O693=$F$4,$F$8),$M693,IF(AND($O693&gt;$F$4,$O693&lt;=$B$3+25,$F$8),AV692+$F$27,NA()))</f>
        <v>#N/A</v>
      </c>
      <c r="AW693" s="40" t="e">
        <f aca="false">IF(AND($O693=$F$4,$F$9),$M693,IF(AND($O693&gt;$F$4,$O693&lt;=$B$3+25,$F$9),AW692+$F$30,NA()))</f>
        <v>#N/A</v>
      </c>
      <c r="AX693" s="40" t="e">
        <f aca="false">IF(AND($O693=$F$4,$F$10),$M693,IF(AND($O693&gt;$F$4,$O693&lt;=$B$3+25,$F$10),AX692+$F$33,NA()))</f>
        <v>#N/A</v>
      </c>
      <c r="AY693" s="40" t="e">
        <f aca="false">IF(AND($O693=$F$4,$F$11),$M693,IF(AND($O693&gt;$F$4,$O693&lt;=$B$3+25,$F$11),AY692+$F$36,NA()))</f>
        <v>#N/A</v>
      </c>
      <c r="AZ693" s="40" t="e">
        <f aca="false">IF(AND($O693=$F$4,$F$12),$M693,IF(AND($O693&gt;$F$4,$O693&lt;=$B$3+25,$F$12),AZ692+$F$39,NA()))</f>
        <v>#N/A</v>
      </c>
      <c r="BA693" s="40" t="e">
        <f aca="false">IF(AND($O693=$F$4,$F$13),$M693,IF(AND($O693&gt;$F$4,$O693&lt;=$B$3+25,$F$13),BA692+$F$42,NA()))</f>
        <v>#N/A</v>
      </c>
      <c r="BB693" s="40" t="e">
        <f aca="false">IF(AND($O693=$F$4,$F$14),$M693,IF(AND($O693&gt;$F$4,$O693&lt;=$B$3+25,$F$14),BB692+$F$45,NA()))</f>
        <v>#N/A</v>
      </c>
      <c r="BC693" s="40" t="e">
        <f aca="false">IF(AND($O693=$F$4,$F$15),$M693,IF(AND($O693&gt;$F$4,$O693&lt;=$B$3+25,$F$15),BC692+$F$48,NA()))</f>
        <v>#N/A</v>
      </c>
      <c r="BD693" s="40" t="e">
        <f aca="false">IF(AND($O693=$F$6,$F$16),$F$19,IF(AND($O693&gt;$F$6,$O693&lt;=$B$3+25,$F$16),($F$36*($O693-$F$6))+$F$19,NA()))</f>
        <v>#N/A</v>
      </c>
    </row>
    <row r="694" customFormat="false" ht="11.25" hidden="false" customHeight="false" outlineLevel="0" collapsed="false">
      <c r="H694" s="66" t="e">
        <f aca="false">NA()</f>
        <v>#N/A</v>
      </c>
      <c r="I694" s="36" t="e">
        <f aca="false">NA()</f>
        <v>#N/A</v>
      </c>
      <c r="J694" s="3" t="e">
        <f aca="false">NA()</f>
        <v>#N/A</v>
      </c>
      <c r="K694" s="3" t="e">
        <f aca="false">NA()</f>
        <v>#N/A</v>
      </c>
      <c r="L694" s="3" t="e">
        <f aca="false">NA()</f>
        <v>#N/A</v>
      </c>
      <c r="M694" s="3" t="e">
        <f aca="false">NA()</f>
        <v>#N/A</v>
      </c>
      <c r="O694" s="38" t="n">
        <f aca="false">O693+1</f>
        <v>691</v>
      </c>
      <c r="Q694" s="39" t="e">
        <f aca="false">IF(AND($O694=$C$4,$C$7),$M694,IF(AND($O694&gt;$C$4,$O694&lt;=$B$3+25,$C$7),Q693+$C$24,NA()))</f>
        <v>#N/A</v>
      </c>
      <c r="R694" s="39" t="e">
        <f aca="false">IF(AND($O694=$C$4,$C$8),$M694,IF(AND($O694&gt;$C$4,$O694&lt;=$B$3+25,$C$8),R693+$C$27,NA()))</f>
        <v>#N/A</v>
      </c>
      <c r="S694" s="39" t="e">
        <f aca="false">IF(AND($O694=$C$4,$C$9),$M694,IF(AND($O694&gt;$C$4,$O694&lt;=$B$3+25,$C$9),S693+$C$30,NA()))</f>
        <v>#N/A</v>
      </c>
      <c r="T694" s="39" t="e">
        <f aca="false">IF(AND($O694=$C$4,$C$10),$M694,IF(AND($O694&gt;$C$4,$O694&lt;=$B$3+25,$C$10),T693+$C$33,NA()))</f>
        <v>#N/A</v>
      </c>
      <c r="U694" s="39" t="e">
        <f aca="false">IF(AND($O694=$C$4,$C$11),$M694,IF(AND($O694&gt;$C$4,$O694&lt;=$B$3+25,$C$11),U693+$C$36,NA()))</f>
        <v>#N/A</v>
      </c>
      <c r="V694" s="39" t="e">
        <f aca="false">IF(AND($O694=$C$4,$C$12),$M694,IF(AND($O694&gt;$C$4,$O694&lt;=$B$3+25,$C$12),V693+$C$39,NA()))</f>
        <v>#N/A</v>
      </c>
      <c r="W694" s="39" t="e">
        <f aca="false">IF(AND($O694=$C$4,$C$13),$M694,IF(AND($O694&gt;$C$4,$O694&lt;=$B$3+25,$C$13),W693+$C$42,NA()))</f>
        <v>#N/A</v>
      </c>
      <c r="X694" s="39" t="e">
        <f aca="false">IF(AND($O694=$C$4,$C$14),$M694,IF(AND($O694&gt;$C$4,$O694&lt;=$B$3+25,$C$14),X693+$C$45,NA()))</f>
        <v>#N/A</v>
      </c>
      <c r="Y694" s="39" t="e">
        <f aca="false">IF(AND($O694=$C$4,$C$15),$M694,IF(AND($O694&gt;$C$4,$O694&lt;=$B$3+25,$C$15),Y693+$C$48,NA()))</f>
        <v>#N/A</v>
      </c>
      <c r="Z694" s="39" t="e">
        <f aca="false">IF(AND($O694=$C$6,$C$16),$C$19,IF(AND($O694&gt;$C$6,$O694&lt;=$B$3+25,$C$16),($C$36*($O694-$C$6))+$C$19,NA()))</f>
        <v>#N/A</v>
      </c>
      <c r="AA694" s="40" t="e">
        <f aca="false">IF(AND($O694=$D$4,$D$7),$M694,IF(AND($O694&gt;$D$4,$O694&lt;=$B$3+25,$D$7),AA693+$D$24,NA()))</f>
        <v>#N/A</v>
      </c>
      <c r="AB694" s="40" t="e">
        <f aca="false">IF(AND($O694=$D$4,$D$8),$M694,IF(AND($O694&gt;$D$4,$O694&lt;=$B$3+25,$D$8),AB693+$D$27,NA()))</f>
        <v>#N/A</v>
      </c>
      <c r="AC694" s="40" t="e">
        <f aca="false">IF(AND($O694=$D$4,$D$9),$M694,IF(AND($O694&gt;$D$4,$O694&lt;=$B$3+25,$D$9),AC693+$D$30,NA()))</f>
        <v>#N/A</v>
      </c>
      <c r="AD694" s="40" t="e">
        <f aca="false">IF(AND($O694=$D$4,$D$10),$M694,IF(AND($O694&gt;$D$4,$O694&lt;=$B$3+25,$D$10),AD693+$D$33,NA()))</f>
        <v>#N/A</v>
      </c>
      <c r="AE694" s="40" t="e">
        <f aca="false">IF(AND($O694=$D$4,$D$11),$M694,IF(AND($O694&gt;$D$4,$O694&lt;=$B$3+25,$D$11),AE693+$D$36,NA()))</f>
        <v>#N/A</v>
      </c>
      <c r="AF694" s="40" t="e">
        <f aca="false">IF(AND($O694=$D$4,$D$12),$M694,IF(AND($O694&gt;$D$4,$O694&lt;=$B$3+25,$D$12),AF693+$D$39,NA()))</f>
        <v>#N/A</v>
      </c>
      <c r="AG694" s="40" t="e">
        <f aca="false">IF(AND($O694=$D$4,$D$13),$M694,IF(AND($O694&gt;$D$4,$O694&lt;=$B$3+25,$D$13),AG693+$D$42,NA()))</f>
        <v>#N/A</v>
      </c>
      <c r="AH694" s="40" t="e">
        <f aca="false">IF(AND($O694=$D$4,$D$14),$M694,IF(AND($O694&gt;$D$4,$O694&lt;=$B$3+25,$D$14),AH693+$D$45,NA()))</f>
        <v>#N/A</v>
      </c>
      <c r="AI694" s="41" t="e">
        <f aca="false">IF(AND($O694=$D$4,$D$15),$M694,IF(AND($O694&gt;$D$4,$O694&lt;=$B$3+25,$D$15),AI693+$D$48,NA()))</f>
        <v>#N/A</v>
      </c>
      <c r="AJ694" s="41" t="e">
        <f aca="false">IF(AND($O694=$D$6,$D$16),$D$19,IF(AND($O694&gt;$D$6,$O694&lt;=$B$3+25,$D$16),($D$36*($O694-$D$6))+$D$19,NA()))</f>
        <v>#N/A</v>
      </c>
      <c r="AK694" s="39" t="e">
        <f aca="false">IF(AND($O694=$E$4,$E$7),$M694,IF(AND($O694&gt;$E$4,$O694&lt;=$B$3+25,$E$7),AK693+$E$24,NA()))</f>
        <v>#N/A</v>
      </c>
      <c r="AL694" s="39" t="e">
        <f aca="false">IF(AND($O694=$E$4,$E$8),$M694,IF(AND($O694&gt;$E$4,$O694&lt;=$B$3+25,$E$8),AL693+$E$27,NA()))</f>
        <v>#N/A</v>
      </c>
      <c r="AM694" s="39" t="e">
        <f aca="false">IF(AND($O694=$E$4,$E$9),$M694,IF(AND($O694&gt;$E$4,$O694&lt;=$B$3+25,$E$9),AM693+$E$30,NA()))</f>
        <v>#N/A</v>
      </c>
      <c r="AN694" s="39" t="e">
        <f aca="false">IF(AND($O694=$E$4,$E$10),$M694,IF(AND($O694&gt;$E$4,$O694&lt;=$B$3+25,$E$10),AN693+$E$33,NA()))</f>
        <v>#N/A</v>
      </c>
      <c r="AO694" s="39" t="e">
        <f aca="false">IF(AND($O694=$E$4,$E$11),$M694,IF(AND($O694&gt;$E$4,$O694&lt;=$B$3+25,$E$11),AO693+$E$36,NA()))</f>
        <v>#N/A</v>
      </c>
      <c r="AP694" s="39" t="e">
        <f aca="false">IF(AND($O694=$E$4,$E$12),$M694,IF(AND($O694&gt;$E$4,$O694&lt;=$B$3+25,$E$12),AP693+$E$39,NA()))</f>
        <v>#N/A</v>
      </c>
      <c r="AQ694" s="39" t="e">
        <f aca="false">IF(AND($O694=$E$4,$E$13),$M694,IF(AND($O694&gt;$E$4,$O694&lt;=$B$3+25,$E$13),AQ693+$E$42,NA()))</f>
        <v>#N/A</v>
      </c>
      <c r="AR694" s="39" t="e">
        <f aca="false">IF(AND($O694=$E$4,$E$14),$M694,IF(AND($O694&gt;$E$4,$O694&lt;=$B$3+25,$E$14),AR693+$E$45,NA()))</f>
        <v>#N/A</v>
      </c>
      <c r="AS694" s="39" t="e">
        <f aca="false">IF(AND($O694=$E$4,$E$15),$M694,IF(AND($O694&gt;$E$4,$O694&lt;=$B$3+25,$E$15),AS693+$E$48,NA()))</f>
        <v>#N/A</v>
      </c>
      <c r="AT694" s="39" t="e">
        <f aca="false">IF(AND($O694=$E$6,$E$16),$E$19,IF(AND($O694&gt;$E$6,$O694&lt;=$B$3+25,$E$16),($E$36*($O694-$E$6))+$E$19,NA()))</f>
        <v>#N/A</v>
      </c>
      <c r="AU694" s="40" t="e">
        <f aca="false">IF(AND($O694=$F$4,$F$7),$M694,IF(AND($O694&gt;$F$4,$O694&lt;=$B$3+25,$F$7),AU693+$F$24,NA()))</f>
        <v>#N/A</v>
      </c>
      <c r="AV694" s="40" t="e">
        <f aca="false">IF(AND($O694=$F$4,$F$8),$M694,IF(AND($O694&gt;$F$4,$O694&lt;=$B$3+25,$F$8),AV693+$F$27,NA()))</f>
        <v>#N/A</v>
      </c>
      <c r="AW694" s="40" t="e">
        <f aca="false">IF(AND($O694=$F$4,$F$9),$M694,IF(AND($O694&gt;$F$4,$O694&lt;=$B$3+25,$F$9),AW693+$F$30,NA()))</f>
        <v>#N/A</v>
      </c>
      <c r="AX694" s="40" t="e">
        <f aca="false">IF(AND($O694=$F$4,$F$10),$M694,IF(AND($O694&gt;$F$4,$O694&lt;=$B$3+25,$F$10),AX693+$F$33,NA()))</f>
        <v>#N/A</v>
      </c>
      <c r="AY694" s="40" t="e">
        <f aca="false">IF(AND($O694=$F$4,$F$11),$M694,IF(AND($O694&gt;$F$4,$O694&lt;=$B$3+25,$F$11),AY693+$F$36,NA()))</f>
        <v>#N/A</v>
      </c>
      <c r="AZ694" s="40" t="e">
        <f aca="false">IF(AND($O694=$F$4,$F$12),$M694,IF(AND($O694&gt;$F$4,$O694&lt;=$B$3+25,$F$12),AZ693+$F$39,NA()))</f>
        <v>#N/A</v>
      </c>
      <c r="BA694" s="40" t="e">
        <f aca="false">IF(AND($O694=$F$4,$F$13),$M694,IF(AND($O694&gt;$F$4,$O694&lt;=$B$3+25,$F$13),BA693+$F$42,NA()))</f>
        <v>#N/A</v>
      </c>
      <c r="BB694" s="40" t="e">
        <f aca="false">IF(AND($O694=$F$4,$F$14),$M694,IF(AND($O694&gt;$F$4,$O694&lt;=$B$3+25,$F$14),BB693+$F$45,NA()))</f>
        <v>#N/A</v>
      </c>
      <c r="BC694" s="40" t="e">
        <f aca="false">IF(AND($O694=$F$4,$F$15),$M694,IF(AND($O694&gt;$F$4,$O694&lt;=$B$3+25,$F$15),BC693+$F$48,NA()))</f>
        <v>#N/A</v>
      </c>
      <c r="BD694" s="40" t="e">
        <f aca="false">IF(AND($O694=$F$6,$F$16),$F$19,IF(AND($O694&gt;$F$6,$O694&lt;=$B$3+25,$F$16),($F$36*($O694-$F$6))+$F$19,NA()))</f>
        <v>#N/A</v>
      </c>
    </row>
    <row r="695" customFormat="false" ht="11.25" hidden="false" customHeight="false" outlineLevel="0" collapsed="false">
      <c r="H695" s="66" t="e">
        <f aca="false">NA()</f>
        <v>#N/A</v>
      </c>
      <c r="I695" s="36" t="e">
        <f aca="false">NA()</f>
        <v>#N/A</v>
      </c>
      <c r="J695" s="3" t="e">
        <f aca="false">NA()</f>
        <v>#N/A</v>
      </c>
      <c r="K695" s="3" t="e">
        <f aca="false">NA()</f>
        <v>#N/A</v>
      </c>
      <c r="L695" s="3" t="e">
        <f aca="false">NA()</f>
        <v>#N/A</v>
      </c>
      <c r="M695" s="3" t="e">
        <f aca="false">NA()</f>
        <v>#N/A</v>
      </c>
      <c r="O695" s="38" t="n">
        <f aca="false">O694+1</f>
        <v>692</v>
      </c>
      <c r="Q695" s="39" t="e">
        <f aca="false">IF(AND($O695=$C$4,$C$7),$M695,IF(AND($O695&gt;$C$4,$O695&lt;=$B$3+25,$C$7),Q694+$C$24,NA()))</f>
        <v>#N/A</v>
      </c>
      <c r="R695" s="39" t="e">
        <f aca="false">IF(AND($O695=$C$4,$C$8),$M695,IF(AND($O695&gt;$C$4,$O695&lt;=$B$3+25,$C$8),R694+$C$27,NA()))</f>
        <v>#N/A</v>
      </c>
      <c r="S695" s="39" t="e">
        <f aca="false">IF(AND($O695=$C$4,$C$9),$M695,IF(AND($O695&gt;$C$4,$O695&lt;=$B$3+25,$C$9),S694+$C$30,NA()))</f>
        <v>#N/A</v>
      </c>
      <c r="T695" s="39" t="e">
        <f aca="false">IF(AND($O695=$C$4,$C$10),$M695,IF(AND($O695&gt;$C$4,$O695&lt;=$B$3+25,$C$10),T694+$C$33,NA()))</f>
        <v>#N/A</v>
      </c>
      <c r="U695" s="39" t="e">
        <f aca="false">IF(AND($O695=$C$4,$C$11),$M695,IF(AND($O695&gt;$C$4,$O695&lt;=$B$3+25,$C$11),U694+$C$36,NA()))</f>
        <v>#N/A</v>
      </c>
      <c r="V695" s="39" t="e">
        <f aca="false">IF(AND($O695=$C$4,$C$12),$M695,IF(AND($O695&gt;$C$4,$O695&lt;=$B$3+25,$C$12),V694+$C$39,NA()))</f>
        <v>#N/A</v>
      </c>
      <c r="W695" s="39" t="e">
        <f aca="false">IF(AND($O695=$C$4,$C$13),$M695,IF(AND($O695&gt;$C$4,$O695&lt;=$B$3+25,$C$13),W694+$C$42,NA()))</f>
        <v>#N/A</v>
      </c>
      <c r="X695" s="39" t="e">
        <f aca="false">IF(AND($O695=$C$4,$C$14),$M695,IF(AND($O695&gt;$C$4,$O695&lt;=$B$3+25,$C$14),X694+$C$45,NA()))</f>
        <v>#N/A</v>
      </c>
      <c r="Y695" s="39" t="e">
        <f aca="false">IF(AND($O695=$C$4,$C$15),$M695,IF(AND($O695&gt;$C$4,$O695&lt;=$B$3+25,$C$15),Y694+$C$48,NA()))</f>
        <v>#N/A</v>
      </c>
      <c r="Z695" s="39" t="e">
        <f aca="false">IF(AND($O695=$C$6,$C$16),$C$19,IF(AND($O695&gt;$C$6,$O695&lt;=$B$3+25,$C$16),($C$36*($O695-$C$6))+$C$19,NA()))</f>
        <v>#N/A</v>
      </c>
      <c r="AA695" s="40" t="e">
        <f aca="false">IF(AND($O695=$D$4,$D$7),$M695,IF(AND($O695&gt;$D$4,$O695&lt;=$B$3+25,$D$7),AA694+$D$24,NA()))</f>
        <v>#N/A</v>
      </c>
      <c r="AB695" s="40" t="e">
        <f aca="false">IF(AND($O695=$D$4,$D$8),$M695,IF(AND($O695&gt;$D$4,$O695&lt;=$B$3+25,$D$8),AB694+$D$27,NA()))</f>
        <v>#N/A</v>
      </c>
      <c r="AC695" s="40" t="e">
        <f aca="false">IF(AND($O695=$D$4,$D$9),$M695,IF(AND($O695&gt;$D$4,$O695&lt;=$B$3+25,$D$9),AC694+$D$30,NA()))</f>
        <v>#N/A</v>
      </c>
      <c r="AD695" s="40" t="e">
        <f aca="false">IF(AND($O695=$D$4,$D$10),$M695,IF(AND($O695&gt;$D$4,$O695&lt;=$B$3+25,$D$10),AD694+$D$33,NA()))</f>
        <v>#N/A</v>
      </c>
      <c r="AE695" s="40" t="e">
        <f aca="false">IF(AND($O695=$D$4,$D$11),$M695,IF(AND($O695&gt;$D$4,$O695&lt;=$B$3+25,$D$11),AE694+$D$36,NA()))</f>
        <v>#N/A</v>
      </c>
      <c r="AF695" s="40" t="e">
        <f aca="false">IF(AND($O695=$D$4,$D$12),$M695,IF(AND($O695&gt;$D$4,$O695&lt;=$B$3+25,$D$12),AF694+$D$39,NA()))</f>
        <v>#N/A</v>
      </c>
      <c r="AG695" s="40" t="e">
        <f aca="false">IF(AND($O695=$D$4,$D$13),$M695,IF(AND($O695&gt;$D$4,$O695&lt;=$B$3+25,$D$13),AG694+$D$42,NA()))</f>
        <v>#N/A</v>
      </c>
      <c r="AH695" s="40" t="e">
        <f aca="false">IF(AND($O695=$D$4,$D$14),$M695,IF(AND($O695&gt;$D$4,$O695&lt;=$B$3+25,$D$14),AH694+$D$45,NA()))</f>
        <v>#N/A</v>
      </c>
      <c r="AI695" s="41" t="e">
        <f aca="false">IF(AND($O695=$D$4,$D$15),$M695,IF(AND($O695&gt;$D$4,$O695&lt;=$B$3+25,$D$15),AI694+$D$48,NA()))</f>
        <v>#N/A</v>
      </c>
      <c r="AJ695" s="41" t="e">
        <f aca="false">IF(AND($O695=$D$6,$D$16),$D$19,IF(AND($O695&gt;$D$6,$O695&lt;=$B$3+25,$D$16),($D$36*($O695-$D$6))+$D$19,NA()))</f>
        <v>#N/A</v>
      </c>
      <c r="AK695" s="39" t="e">
        <f aca="false">IF(AND($O695=$E$4,$E$7),$M695,IF(AND($O695&gt;$E$4,$O695&lt;=$B$3+25,$E$7),AK694+$E$24,NA()))</f>
        <v>#N/A</v>
      </c>
      <c r="AL695" s="39" t="e">
        <f aca="false">IF(AND($O695=$E$4,$E$8),$M695,IF(AND($O695&gt;$E$4,$O695&lt;=$B$3+25,$E$8),AL694+$E$27,NA()))</f>
        <v>#N/A</v>
      </c>
      <c r="AM695" s="39" t="e">
        <f aca="false">IF(AND($O695=$E$4,$E$9),$M695,IF(AND($O695&gt;$E$4,$O695&lt;=$B$3+25,$E$9),AM694+$E$30,NA()))</f>
        <v>#N/A</v>
      </c>
      <c r="AN695" s="39" t="e">
        <f aca="false">IF(AND($O695=$E$4,$E$10),$M695,IF(AND($O695&gt;$E$4,$O695&lt;=$B$3+25,$E$10),AN694+$E$33,NA()))</f>
        <v>#N/A</v>
      </c>
      <c r="AO695" s="39" t="e">
        <f aca="false">IF(AND($O695=$E$4,$E$11),$M695,IF(AND($O695&gt;$E$4,$O695&lt;=$B$3+25,$E$11),AO694+$E$36,NA()))</f>
        <v>#N/A</v>
      </c>
      <c r="AP695" s="39" t="e">
        <f aca="false">IF(AND($O695=$E$4,$E$12),$M695,IF(AND($O695&gt;$E$4,$O695&lt;=$B$3+25,$E$12),AP694+$E$39,NA()))</f>
        <v>#N/A</v>
      </c>
      <c r="AQ695" s="39" t="e">
        <f aca="false">IF(AND($O695=$E$4,$E$13),$M695,IF(AND($O695&gt;$E$4,$O695&lt;=$B$3+25,$E$13),AQ694+$E$42,NA()))</f>
        <v>#N/A</v>
      </c>
      <c r="AR695" s="39" t="e">
        <f aca="false">IF(AND($O695=$E$4,$E$14),$M695,IF(AND($O695&gt;$E$4,$O695&lt;=$B$3+25,$E$14),AR694+$E$45,NA()))</f>
        <v>#N/A</v>
      </c>
      <c r="AS695" s="39" t="e">
        <f aca="false">IF(AND($O695=$E$4,$E$15),$M695,IF(AND($O695&gt;$E$4,$O695&lt;=$B$3+25,$E$15),AS694+$E$48,NA()))</f>
        <v>#N/A</v>
      </c>
      <c r="AT695" s="39" t="e">
        <f aca="false">IF(AND($O695=$E$6,$E$16),$E$19,IF(AND($O695&gt;$E$6,$O695&lt;=$B$3+25,$E$16),($E$36*($O695-$E$6))+$E$19,NA()))</f>
        <v>#N/A</v>
      </c>
      <c r="AU695" s="40" t="e">
        <f aca="false">IF(AND($O695=$F$4,$F$7),$M695,IF(AND($O695&gt;$F$4,$O695&lt;=$B$3+25,$F$7),AU694+$F$24,NA()))</f>
        <v>#N/A</v>
      </c>
      <c r="AV695" s="40" t="e">
        <f aca="false">IF(AND($O695=$F$4,$F$8),$M695,IF(AND($O695&gt;$F$4,$O695&lt;=$B$3+25,$F$8),AV694+$F$27,NA()))</f>
        <v>#N/A</v>
      </c>
      <c r="AW695" s="40" t="e">
        <f aca="false">IF(AND($O695=$F$4,$F$9),$M695,IF(AND($O695&gt;$F$4,$O695&lt;=$B$3+25,$F$9),AW694+$F$30,NA()))</f>
        <v>#N/A</v>
      </c>
      <c r="AX695" s="40" t="e">
        <f aca="false">IF(AND($O695=$F$4,$F$10),$M695,IF(AND($O695&gt;$F$4,$O695&lt;=$B$3+25,$F$10),AX694+$F$33,NA()))</f>
        <v>#N/A</v>
      </c>
      <c r="AY695" s="40" t="e">
        <f aca="false">IF(AND($O695=$F$4,$F$11),$M695,IF(AND($O695&gt;$F$4,$O695&lt;=$B$3+25,$F$11),AY694+$F$36,NA()))</f>
        <v>#N/A</v>
      </c>
      <c r="AZ695" s="40" t="e">
        <f aca="false">IF(AND($O695=$F$4,$F$12),$M695,IF(AND($O695&gt;$F$4,$O695&lt;=$B$3+25,$F$12),AZ694+$F$39,NA()))</f>
        <v>#N/A</v>
      </c>
      <c r="BA695" s="40" t="e">
        <f aca="false">IF(AND($O695=$F$4,$F$13),$M695,IF(AND($O695&gt;$F$4,$O695&lt;=$B$3+25,$F$13),BA694+$F$42,NA()))</f>
        <v>#N/A</v>
      </c>
      <c r="BB695" s="40" t="e">
        <f aca="false">IF(AND($O695=$F$4,$F$14),$M695,IF(AND($O695&gt;$F$4,$O695&lt;=$B$3+25,$F$14),BB694+$F$45,NA()))</f>
        <v>#N/A</v>
      </c>
      <c r="BC695" s="40" t="e">
        <f aca="false">IF(AND($O695=$F$4,$F$15),$M695,IF(AND($O695&gt;$F$4,$O695&lt;=$B$3+25,$F$15),BC694+$F$48,NA()))</f>
        <v>#N/A</v>
      </c>
      <c r="BD695" s="40" t="e">
        <f aca="false">IF(AND($O695=$F$6,$F$16),$F$19,IF(AND($O695&gt;$F$6,$O695&lt;=$B$3+25,$F$16),($F$36*($O695-$F$6))+$F$19,NA()))</f>
        <v>#N/A</v>
      </c>
    </row>
    <row r="696" customFormat="false" ht="11.25" hidden="false" customHeight="false" outlineLevel="0" collapsed="false">
      <c r="H696" s="66" t="e">
        <f aca="false">NA()</f>
        <v>#N/A</v>
      </c>
      <c r="I696" s="36" t="e">
        <f aca="false">NA()</f>
        <v>#N/A</v>
      </c>
      <c r="J696" s="3" t="e">
        <f aca="false">NA()</f>
        <v>#N/A</v>
      </c>
      <c r="K696" s="3" t="e">
        <f aca="false">NA()</f>
        <v>#N/A</v>
      </c>
      <c r="L696" s="3" t="e">
        <f aca="false">NA()</f>
        <v>#N/A</v>
      </c>
      <c r="M696" s="3" t="e">
        <f aca="false">NA()</f>
        <v>#N/A</v>
      </c>
      <c r="O696" s="38" t="n">
        <f aca="false">O695+1</f>
        <v>693</v>
      </c>
      <c r="Q696" s="39" t="e">
        <f aca="false">IF(AND($O696=$C$4,$C$7),$M696,IF(AND($O696&gt;$C$4,$O696&lt;=$B$3+25,$C$7),Q695+$C$24,NA()))</f>
        <v>#N/A</v>
      </c>
      <c r="R696" s="39" t="e">
        <f aca="false">IF(AND($O696=$C$4,$C$8),$M696,IF(AND($O696&gt;$C$4,$O696&lt;=$B$3+25,$C$8),R695+$C$27,NA()))</f>
        <v>#N/A</v>
      </c>
      <c r="S696" s="39" t="e">
        <f aca="false">IF(AND($O696=$C$4,$C$9),$M696,IF(AND($O696&gt;$C$4,$O696&lt;=$B$3+25,$C$9),S695+$C$30,NA()))</f>
        <v>#N/A</v>
      </c>
      <c r="T696" s="39" t="e">
        <f aca="false">IF(AND($O696=$C$4,$C$10),$M696,IF(AND($O696&gt;$C$4,$O696&lt;=$B$3+25,$C$10),T695+$C$33,NA()))</f>
        <v>#N/A</v>
      </c>
      <c r="U696" s="39" t="e">
        <f aca="false">IF(AND($O696=$C$4,$C$11),$M696,IF(AND($O696&gt;$C$4,$O696&lt;=$B$3+25,$C$11),U695+$C$36,NA()))</f>
        <v>#N/A</v>
      </c>
      <c r="V696" s="39" t="e">
        <f aca="false">IF(AND($O696=$C$4,$C$12),$M696,IF(AND($O696&gt;$C$4,$O696&lt;=$B$3+25,$C$12),V695+$C$39,NA()))</f>
        <v>#N/A</v>
      </c>
      <c r="W696" s="39" t="e">
        <f aca="false">IF(AND($O696=$C$4,$C$13),$M696,IF(AND($O696&gt;$C$4,$O696&lt;=$B$3+25,$C$13),W695+$C$42,NA()))</f>
        <v>#N/A</v>
      </c>
      <c r="X696" s="39" t="e">
        <f aca="false">IF(AND($O696=$C$4,$C$14),$M696,IF(AND($O696&gt;$C$4,$O696&lt;=$B$3+25,$C$14),X695+$C$45,NA()))</f>
        <v>#N/A</v>
      </c>
      <c r="Y696" s="39" t="e">
        <f aca="false">IF(AND($O696=$C$4,$C$15),$M696,IF(AND($O696&gt;$C$4,$O696&lt;=$B$3+25,$C$15),Y695+$C$48,NA()))</f>
        <v>#N/A</v>
      </c>
      <c r="Z696" s="39" t="e">
        <f aca="false">IF(AND($O696=$C$6,$C$16),$C$19,IF(AND($O696&gt;$C$6,$O696&lt;=$B$3+25,$C$16),($C$36*($O696-$C$6))+$C$19,NA()))</f>
        <v>#N/A</v>
      </c>
      <c r="AA696" s="40" t="e">
        <f aca="false">IF(AND($O696=$D$4,$D$7),$M696,IF(AND($O696&gt;$D$4,$O696&lt;=$B$3+25,$D$7),AA695+$D$24,NA()))</f>
        <v>#N/A</v>
      </c>
      <c r="AB696" s="40" t="e">
        <f aca="false">IF(AND($O696=$D$4,$D$8),$M696,IF(AND($O696&gt;$D$4,$O696&lt;=$B$3+25,$D$8),AB695+$D$27,NA()))</f>
        <v>#N/A</v>
      </c>
      <c r="AC696" s="40" t="e">
        <f aca="false">IF(AND($O696=$D$4,$D$9),$M696,IF(AND($O696&gt;$D$4,$O696&lt;=$B$3+25,$D$9),AC695+$D$30,NA()))</f>
        <v>#N/A</v>
      </c>
      <c r="AD696" s="40" t="e">
        <f aca="false">IF(AND($O696=$D$4,$D$10),$M696,IF(AND($O696&gt;$D$4,$O696&lt;=$B$3+25,$D$10),AD695+$D$33,NA()))</f>
        <v>#N/A</v>
      </c>
      <c r="AE696" s="40" t="e">
        <f aca="false">IF(AND($O696=$D$4,$D$11),$M696,IF(AND($O696&gt;$D$4,$O696&lt;=$B$3+25,$D$11),AE695+$D$36,NA()))</f>
        <v>#N/A</v>
      </c>
      <c r="AF696" s="40" t="e">
        <f aca="false">IF(AND($O696=$D$4,$D$12),$M696,IF(AND($O696&gt;$D$4,$O696&lt;=$B$3+25,$D$12),AF695+$D$39,NA()))</f>
        <v>#N/A</v>
      </c>
      <c r="AG696" s="40" t="e">
        <f aca="false">IF(AND($O696=$D$4,$D$13),$M696,IF(AND($O696&gt;$D$4,$O696&lt;=$B$3+25,$D$13),AG695+$D$42,NA()))</f>
        <v>#N/A</v>
      </c>
      <c r="AH696" s="40" t="e">
        <f aca="false">IF(AND($O696=$D$4,$D$14),$M696,IF(AND($O696&gt;$D$4,$O696&lt;=$B$3+25,$D$14),AH695+$D$45,NA()))</f>
        <v>#N/A</v>
      </c>
      <c r="AI696" s="41" t="e">
        <f aca="false">IF(AND($O696=$D$4,$D$15),$M696,IF(AND($O696&gt;$D$4,$O696&lt;=$B$3+25,$D$15),AI695+$D$48,NA()))</f>
        <v>#N/A</v>
      </c>
      <c r="AJ696" s="41" t="e">
        <f aca="false">IF(AND($O696=$D$6,$D$16),$D$19,IF(AND($O696&gt;$D$6,$O696&lt;=$B$3+25,$D$16),($D$36*($O696-$D$6))+$D$19,NA()))</f>
        <v>#N/A</v>
      </c>
      <c r="AK696" s="39" t="e">
        <f aca="false">IF(AND($O696=$E$4,$E$7),$M696,IF(AND($O696&gt;$E$4,$O696&lt;=$B$3+25,$E$7),AK695+$E$24,NA()))</f>
        <v>#N/A</v>
      </c>
      <c r="AL696" s="39" t="e">
        <f aca="false">IF(AND($O696=$E$4,$E$8),$M696,IF(AND($O696&gt;$E$4,$O696&lt;=$B$3+25,$E$8),AL695+$E$27,NA()))</f>
        <v>#N/A</v>
      </c>
      <c r="AM696" s="39" t="e">
        <f aca="false">IF(AND($O696=$E$4,$E$9),$M696,IF(AND($O696&gt;$E$4,$O696&lt;=$B$3+25,$E$9),AM695+$E$30,NA()))</f>
        <v>#N/A</v>
      </c>
      <c r="AN696" s="39" t="e">
        <f aca="false">IF(AND($O696=$E$4,$E$10),$M696,IF(AND($O696&gt;$E$4,$O696&lt;=$B$3+25,$E$10),AN695+$E$33,NA()))</f>
        <v>#N/A</v>
      </c>
      <c r="AO696" s="39" t="e">
        <f aca="false">IF(AND($O696=$E$4,$E$11),$M696,IF(AND($O696&gt;$E$4,$O696&lt;=$B$3+25,$E$11),AO695+$E$36,NA()))</f>
        <v>#N/A</v>
      </c>
      <c r="AP696" s="39" t="e">
        <f aca="false">IF(AND($O696=$E$4,$E$12),$M696,IF(AND($O696&gt;$E$4,$O696&lt;=$B$3+25,$E$12),AP695+$E$39,NA()))</f>
        <v>#N/A</v>
      </c>
      <c r="AQ696" s="39" t="e">
        <f aca="false">IF(AND($O696=$E$4,$E$13),$M696,IF(AND($O696&gt;$E$4,$O696&lt;=$B$3+25,$E$13),AQ695+$E$42,NA()))</f>
        <v>#N/A</v>
      </c>
      <c r="AR696" s="39" t="e">
        <f aca="false">IF(AND($O696=$E$4,$E$14),$M696,IF(AND($O696&gt;$E$4,$O696&lt;=$B$3+25,$E$14),AR695+$E$45,NA()))</f>
        <v>#N/A</v>
      </c>
      <c r="AS696" s="39" t="e">
        <f aca="false">IF(AND($O696=$E$4,$E$15),$M696,IF(AND($O696&gt;$E$4,$O696&lt;=$B$3+25,$E$15),AS695+$E$48,NA()))</f>
        <v>#N/A</v>
      </c>
      <c r="AT696" s="39" t="e">
        <f aca="false">IF(AND($O696=$E$6,$E$16),$E$19,IF(AND($O696&gt;$E$6,$O696&lt;=$B$3+25,$E$16),($E$36*($O696-$E$6))+$E$19,NA()))</f>
        <v>#N/A</v>
      </c>
      <c r="AU696" s="40" t="e">
        <f aca="false">IF(AND($O696=$F$4,$F$7),$M696,IF(AND($O696&gt;$F$4,$O696&lt;=$B$3+25,$F$7),AU695+$F$24,NA()))</f>
        <v>#N/A</v>
      </c>
      <c r="AV696" s="40" t="e">
        <f aca="false">IF(AND($O696=$F$4,$F$8),$M696,IF(AND($O696&gt;$F$4,$O696&lt;=$B$3+25,$F$8),AV695+$F$27,NA()))</f>
        <v>#N/A</v>
      </c>
      <c r="AW696" s="40" t="e">
        <f aca="false">IF(AND($O696=$F$4,$F$9),$M696,IF(AND($O696&gt;$F$4,$O696&lt;=$B$3+25,$F$9),AW695+$F$30,NA()))</f>
        <v>#N/A</v>
      </c>
      <c r="AX696" s="40" t="e">
        <f aca="false">IF(AND($O696=$F$4,$F$10),$M696,IF(AND($O696&gt;$F$4,$O696&lt;=$B$3+25,$F$10),AX695+$F$33,NA()))</f>
        <v>#N/A</v>
      </c>
      <c r="AY696" s="40" t="e">
        <f aca="false">IF(AND($O696=$F$4,$F$11),$M696,IF(AND($O696&gt;$F$4,$O696&lt;=$B$3+25,$F$11),AY695+$F$36,NA()))</f>
        <v>#N/A</v>
      </c>
      <c r="AZ696" s="40" t="e">
        <f aca="false">IF(AND($O696=$F$4,$F$12),$M696,IF(AND($O696&gt;$F$4,$O696&lt;=$B$3+25,$F$12),AZ695+$F$39,NA()))</f>
        <v>#N/A</v>
      </c>
      <c r="BA696" s="40" t="e">
        <f aca="false">IF(AND($O696=$F$4,$F$13),$M696,IF(AND($O696&gt;$F$4,$O696&lt;=$B$3+25,$F$13),BA695+$F$42,NA()))</f>
        <v>#N/A</v>
      </c>
      <c r="BB696" s="40" t="e">
        <f aca="false">IF(AND($O696=$F$4,$F$14),$M696,IF(AND($O696&gt;$F$4,$O696&lt;=$B$3+25,$F$14),BB695+$F$45,NA()))</f>
        <v>#N/A</v>
      </c>
      <c r="BC696" s="40" t="e">
        <f aca="false">IF(AND($O696=$F$4,$F$15),$M696,IF(AND($O696&gt;$F$4,$O696&lt;=$B$3+25,$F$15),BC695+$F$48,NA()))</f>
        <v>#N/A</v>
      </c>
      <c r="BD696" s="40" t="e">
        <f aca="false">IF(AND($O696=$F$6,$F$16),$F$19,IF(AND($O696&gt;$F$6,$O696&lt;=$B$3+25,$F$16),($F$36*($O696-$F$6))+$F$19,NA()))</f>
        <v>#N/A</v>
      </c>
    </row>
    <row r="697" customFormat="false" ht="11.25" hidden="false" customHeight="false" outlineLevel="0" collapsed="false">
      <c r="H697" s="66" t="e">
        <f aca="false">NA()</f>
        <v>#N/A</v>
      </c>
      <c r="I697" s="36" t="e">
        <f aca="false">NA()</f>
        <v>#N/A</v>
      </c>
      <c r="J697" s="3" t="e">
        <f aca="false">NA()</f>
        <v>#N/A</v>
      </c>
      <c r="K697" s="3" t="e">
        <f aca="false">NA()</f>
        <v>#N/A</v>
      </c>
      <c r="L697" s="3" t="e">
        <f aca="false">NA()</f>
        <v>#N/A</v>
      </c>
      <c r="M697" s="3" t="e">
        <f aca="false">NA()</f>
        <v>#N/A</v>
      </c>
      <c r="O697" s="38" t="n">
        <f aca="false">O696+1</f>
        <v>694</v>
      </c>
      <c r="Q697" s="39" t="e">
        <f aca="false">IF(AND($O697=$C$4,$C$7),$M697,IF(AND($O697&gt;$C$4,$O697&lt;=$B$3+25,$C$7),Q696+$C$24,NA()))</f>
        <v>#N/A</v>
      </c>
      <c r="R697" s="39" t="e">
        <f aca="false">IF(AND($O697=$C$4,$C$8),$M697,IF(AND($O697&gt;$C$4,$O697&lt;=$B$3+25,$C$8),R696+$C$27,NA()))</f>
        <v>#N/A</v>
      </c>
      <c r="S697" s="39" t="e">
        <f aca="false">IF(AND($O697=$C$4,$C$9),$M697,IF(AND($O697&gt;$C$4,$O697&lt;=$B$3+25,$C$9),S696+$C$30,NA()))</f>
        <v>#N/A</v>
      </c>
      <c r="T697" s="39" t="e">
        <f aca="false">IF(AND($O697=$C$4,$C$10),$M697,IF(AND($O697&gt;$C$4,$O697&lt;=$B$3+25,$C$10),T696+$C$33,NA()))</f>
        <v>#N/A</v>
      </c>
      <c r="U697" s="39" t="e">
        <f aca="false">IF(AND($O697=$C$4,$C$11),$M697,IF(AND($O697&gt;$C$4,$O697&lt;=$B$3+25,$C$11),U696+$C$36,NA()))</f>
        <v>#N/A</v>
      </c>
      <c r="V697" s="39" t="e">
        <f aca="false">IF(AND($O697=$C$4,$C$12),$M697,IF(AND($O697&gt;$C$4,$O697&lt;=$B$3+25,$C$12),V696+$C$39,NA()))</f>
        <v>#N/A</v>
      </c>
      <c r="W697" s="39" t="e">
        <f aca="false">IF(AND($O697=$C$4,$C$13),$M697,IF(AND($O697&gt;$C$4,$O697&lt;=$B$3+25,$C$13),W696+$C$42,NA()))</f>
        <v>#N/A</v>
      </c>
      <c r="X697" s="39" t="e">
        <f aca="false">IF(AND($O697=$C$4,$C$14),$M697,IF(AND($O697&gt;$C$4,$O697&lt;=$B$3+25,$C$14),X696+$C$45,NA()))</f>
        <v>#N/A</v>
      </c>
      <c r="Y697" s="39" t="e">
        <f aca="false">IF(AND($O697=$C$4,$C$15),$M697,IF(AND($O697&gt;$C$4,$O697&lt;=$B$3+25,$C$15),Y696+$C$48,NA()))</f>
        <v>#N/A</v>
      </c>
      <c r="Z697" s="39" t="e">
        <f aca="false">IF(AND($O697=$C$6,$C$16),$C$19,IF(AND($O697&gt;$C$6,$O697&lt;=$B$3+25,$C$16),($C$36*($O697-$C$6))+$C$19,NA()))</f>
        <v>#N/A</v>
      </c>
      <c r="AA697" s="40" t="e">
        <f aca="false">IF(AND($O697=$D$4,$D$7),$M697,IF(AND($O697&gt;$D$4,$O697&lt;=$B$3+25,$D$7),AA696+$D$24,NA()))</f>
        <v>#N/A</v>
      </c>
      <c r="AB697" s="40" t="e">
        <f aca="false">IF(AND($O697=$D$4,$D$8),$M697,IF(AND($O697&gt;$D$4,$O697&lt;=$B$3+25,$D$8),AB696+$D$27,NA()))</f>
        <v>#N/A</v>
      </c>
      <c r="AC697" s="40" t="e">
        <f aca="false">IF(AND($O697=$D$4,$D$9),$M697,IF(AND($O697&gt;$D$4,$O697&lt;=$B$3+25,$D$9),AC696+$D$30,NA()))</f>
        <v>#N/A</v>
      </c>
      <c r="AD697" s="40" t="e">
        <f aca="false">IF(AND($O697=$D$4,$D$10),$M697,IF(AND($O697&gt;$D$4,$O697&lt;=$B$3+25,$D$10),AD696+$D$33,NA()))</f>
        <v>#N/A</v>
      </c>
      <c r="AE697" s="40" t="e">
        <f aca="false">IF(AND($O697=$D$4,$D$11),$M697,IF(AND($O697&gt;$D$4,$O697&lt;=$B$3+25,$D$11),AE696+$D$36,NA()))</f>
        <v>#N/A</v>
      </c>
      <c r="AF697" s="40" t="e">
        <f aca="false">IF(AND($O697=$D$4,$D$12),$M697,IF(AND($O697&gt;$D$4,$O697&lt;=$B$3+25,$D$12),AF696+$D$39,NA()))</f>
        <v>#N/A</v>
      </c>
      <c r="AG697" s="40" t="e">
        <f aca="false">IF(AND($O697=$D$4,$D$13),$M697,IF(AND($O697&gt;$D$4,$O697&lt;=$B$3+25,$D$13),AG696+$D$42,NA()))</f>
        <v>#N/A</v>
      </c>
      <c r="AH697" s="40" t="e">
        <f aca="false">IF(AND($O697=$D$4,$D$14),$M697,IF(AND($O697&gt;$D$4,$O697&lt;=$B$3+25,$D$14),AH696+$D$45,NA()))</f>
        <v>#N/A</v>
      </c>
      <c r="AI697" s="41" t="e">
        <f aca="false">IF(AND($O697=$D$4,$D$15),$M697,IF(AND($O697&gt;$D$4,$O697&lt;=$B$3+25,$D$15),AI696+$D$48,NA()))</f>
        <v>#N/A</v>
      </c>
      <c r="AJ697" s="41" t="e">
        <f aca="false">IF(AND($O697=$D$6,$D$16),$D$19,IF(AND($O697&gt;$D$6,$O697&lt;=$B$3+25,$D$16),($D$36*($O697-$D$6))+$D$19,NA()))</f>
        <v>#N/A</v>
      </c>
      <c r="AK697" s="39" t="e">
        <f aca="false">IF(AND($O697=$E$4,$E$7),$M697,IF(AND($O697&gt;$E$4,$O697&lt;=$B$3+25,$E$7),AK696+$E$24,NA()))</f>
        <v>#N/A</v>
      </c>
      <c r="AL697" s="39" t="e">
        <f aca="false">IF(AND($O697=$E$4,$E$8),$M697,IF(AND($O697&gt;$E$4,$O697&lt;=$B$3+25,$E$8),AL696+$E$27,NA()))</f>
        <v>#N/A</v>
      </c>
      <c r="AM697" s="39" t="e">
        <f aca="false">IF(AND($O697=$E$4,$E$9),$M697,IF(AND($O697&gt;$E$4,$O697&lt;=$B$3+25,$E$9),AM696+$E$30,NA()))</f>
        <v>#N/A</v>
      </c>
      <c r="AN697" s="39" t="e">
        <f aca="false">IF(AND($O697=$E$4,$E$10),$M697,IF(AND($O697&gt;$E$4,$O697&lt;=$B$3+25,$E$10),AN696+$E$33,NA()))</f>
        <v>#N/A</v>
      </c>
      <c r="AO697" s="39" t="e">
        <f aca="false">IF(AND($O697=$E$4,$E$11),$M697,IF(AND($O697&gt;$E$4,$O697&lt;=$B$3+25,$E$11),AO696+$E$36,NA()))</f>
        <v>#N/A</v>
      </c>
      <c r="AP697" s="39" t="e">
        <f aca="false">IF(AND($O697=$E$4,$E$12),$M697,IF(AND($O697&gt;$E$4,$O697&lt;=$B$3+25,$E$12),AP696+$E$39,NA()))</f>
        <v>#N/A</v>
      </c>
      <c r="AQ697" s="39" t="e">
        <f aca="false">IF(AND($O697=$E$4,$E$13),$M697,IF(AND($O697&gt;$E$4,$O697&lt;=$B$3+25,$E$13),AQ696+$E$42,NA()))</f>
        <v>#N/A</v>
      </c>
      <c r="AR697" s="39" t="e">
        <f aca="false">IF(AND($O697=$E$4,$E$14),$M697,IF(AND($O697&gt;$E$4,$O697&lt;=$B$3+25,$E$14),AR696+$E$45,NA()))</f>
        <v>#N/A</v>
      </c>
      <c r="AS697" s="39" t="e">
        <f aca="false">IF(AND($O697=$E$4,$E$15),$M697,IF(AND($O697&gt;$E$4,$O697&lt;=$B$3+25,$E$15),AS696+$E$48,NA()))</f>
        <v>#N/A</v>
      </c>
      <c r="AT697" s="39" t="e">
        <f aca="false">IF(AND($O697=$E$6,$E$16),$E$19,IF(AND($O697&gt;$E$6,$O697&lt;=$B$3+25,$E$16),($E$36*($O697-$E$6))+$E$19,NA()))</f>
        <v>#N/A</v>
      </c>
      <c r="AU697" s="40" t="e">
        <f aca="false">IF(AND($O697=$F$4,$F$7),$M697,IF(AND($O697&gt;$F$4,$O697&lt;=$B$3+25,$F$7),AU696+$F$24,NA()))</f>
        <v>#N/A</v>
      </c>
      <c r="AV697" s="40" t="e">
        <f aca="false">IF(AND($O697=$F$4,$F$8),$M697,IF(AND($O697&gt;$F$4,$O697&lt;=$B$3+25,$F$8),AV696+$F$27,NA()))</f>
        <v>#N/A</v>
      </c>
      <c r="AW697" s="40" t="e">
        <f aca="false">IF(AND($O697=$F$4,$F$9),$M697,IF(AND($O697&gt;$F$4,$O697&lt;=$B$3+25,$F$9),AW696+$F$30,NA()))</f>
        <v>#N/A</v>
      </c>
      <c r="AX697" s="40" t="e">
        <f aca="false">IF(AND($O697=$F$4,$F$10),$M697,IF(AND($O697&gt;$F$4,$O697&lt;=$B$3+25,$F$10),AX696+$F$33,NA()))</f>
        <v>#N/A</v>
      </c>
      <c r="AY697" s="40" t="e">
        <f aca="false">IF(AND($O697=$F$4,$F$11),$M697,IF(AND($O697&gt;$F$4,$O697&lt;=$B$3+25,$F$11),AY696+$F$36,NA()))</f>
        <v>#N/A</v>
      </c>
      <c r="AZ697" s="40" t="e">
        <f aca="false">IF(AND($O697=$F$4,$F$12),$M697,IF(AND($O697&gt;$F$4,$O697&lt;=$B$3+25,$F$12),AZ696+$F$39,NA()))</f>
        <v>#N/A</v>
      </c>
      <c r="BA697" s="40" t="e">
        <f aca="false">IF(AND($O697=$F$4,$F$13),$M697,IF(AND($O697&gt;$F$4,$O697&lt;=$B$3+25,$F$13),BA696+$F$42,NA()))</f>
        <v>#N/A</v>
      </c>
      <c r="BB697" s="40" t="e">
        <f aca="false">IF(AND($O697=$F$4,$F$14),$M697,IF(AND($O697&gt;$F$4,$O697&lt;=$B$3+25,$F$14),BB696+$F$45,NA()))</f>
        <v>#N/A</v>
      </c>
      <c r="BC697" s="40" t="e">
        <f aca="false">IF(AND($O697=$F$4,$F$15),$M697,IF(AND($O697&gt;$F$4,$O697&lt;=$B$3+25,$F$15),BC696+$F$48,NA()))</f>
        <v>#N/A</v>
      </c>
      <c r="BD697" s="40" t="e">
        <f aca="false">IF(AND($O697=$F$6,$F$16),$F$19,IF(AND($O697&gt;$F$6,$O697&lt;=$B$3+25,$F$16),($F$36*($O697-$F$6))+$F$19,NA()))</f>
        <v>#N/A</v>
      </c>
    </row>
    <row r="698" customFormat="false" ht="11.25" hidden="false" customHeight="false" outlineLevel="0" collapsed="false">
      <c r="H698" s="66" t="e">
        <f aca="false">NA()</f>
        <v>#N/A</v>
      </c>
      <c r="I698" s="36" t="e">
        <f aca="false">NA()</f>
        <v>#N/A</v>
      </c>
      <c r="J698" s="3" t="e">
        <f aca="false">NA()</f>
        <v>#N/A</v>
      </c>
      <c r="K698" s="3" t="e">
        <f aca="false">NA()</f>
        <v>#N/A</v>
      </c>
      <c r="L698" s="3" t="e">
        <f aca="false">NA()</f>
        <v>#N/A</v>
      </c>
      <c r="M698" s="3" t="e">
        <f aca="false">NA()</f>
        <v>#N/A</v>
      </c>
      <c r="O698" s="38" t="n">
        <f aca="false">O697+1</f>
        <v>695</v>
      </c>
      <c r="Q698" s="39" t="e">
        <f aca="false">IF(AND($O698=$C$4,$C$7),$M698,IF(AND($O698&gt;$C$4,$O698&lt;=$B$3+25,$C$7),Q697+$C$24,NA()))</f>
        <v>#N/A</v>
      </c>
      <c r="R698" s="39" t="e">
        <f aca="false">IF(AND($O698=$C$4,$C$8),$M698,IF(AND($O698&gt;$C$4,$O698&lt;=$B$3+25,$C$8),R697+$C$27,NA()))</f>
        <v>#N/A</v>
      </c>
      <c r="S698" s="39" t="e">
        <f aca="false">IF(AND($O698=$C$4,$C$9),$M698,IF(AND($O698&gt;$C$4,$O698&lt;=$B$3+25,$C$9),S697+$C$30,NA()))</f>
        <v>#N/A</v>
      </c>
      <c r="T698" s="39" t="e">
        <f aca="false">IF(AND($O698=$C$4,$C$10),$M698,IF(AND($O698&gt;$C$4,$O698&lt;=$B$3+25,$C$10),T697+$C$33,NA()))</f>
        <v>#N/A</v>
      </c>
      <c r="U698" s="39" t="e">
        <f aca="false">IF(AND($O698=$C$4,$C$11),$M698,IF(AND($O698&gt;$C$4,$O698&lt;=$B$3+25,$C$11),U697+$C$36,NA()))</f>
        <v>#N/A</v>
      </c>
      <c r="V698" s="39" t="e">
        <f aca="false">IF(AND($O698=$C$4,$C$12),$M698,IF(AND($O698&gt;$C$4,$O698&lt;=$B$3+25,$C$12),V697+$C$39,NA()))</f>
        <v>#N/A</v>
      </c>
      <c r="W698" s="39" t="e">
        <f aca="false">IF(AND($O698=$C$4,$C$13),$M698,IF(AND($O698&gt;$C$4,$O698&lt;=$B$3+25,$C$13),W697+$C$42,NA()))</f>
        <v>#N/A</v>
      </c>
      <c r="X698" s="39" t="e">
        <f aca="false">IF(AND($O698=$C$4,$C$14),$M698,IF(AND($O698&gt;$C$4,$O698&lt;=$B$3+25,$C$14),X697+$C$45,NA()))</f>
        <v>#N/A</v>
      </c>
      <c r="Y698" s="39" t="e">
        <f aca="false">IF(AND($O698=$C$4,$C$15),$M698,IF(AND($O698&gt;$C$4,$O698&lt;=$B$3+25,$C$15),Y697+$C$48,NA()))</f>
        <v>#N/A</v>
      </c>
      <c r="Z698" s="39" t="e">
        <f aca="false">IF(AND($O698=$C$6,$C$16),$C$19,IF(AND($O698&gt;$C$6,$O698&lt;=$B$3+25,$C$16),($C$36*($O698-$C$6))+$C$19,NA()))</f>
        <v>#N/A</v>
      </c>
      <c r="AA698" s="40" t="e">
        <f aca="false">IF(AND($O698=$D$4,$D$7),$M698,IF(AND($O698&gt;$D$4,$O698&lt;=$B$3+25,$D$7),AA697+$D$24,NA()))</f>
        <v>#N/A</v>
      </c>
      <c r="AB698" s="40" t="e">
        <f aca="false">IF(AND($O698=$D$4,$D$8),$M698,IF(AND($O698&gt;$D$4,$O698&lt;=$B$3+25,$D$8),AB697+$D$27,NA()))</f>
        <v>#N/A</v>
      </c>
      <c r="AC698" s="40" t="e">
        <f aca="false">IF(AND($O698=$D$4,$D$9),$M698,IF(AND($O698&gt;$D$4,$O698&lt;=$B$3+25,$D$9),AC697+$D$30,NA()))</f>
        <v>#N/A</v>
      </c>
      <c r="AD698" s="40" t="e">
        <f aca="false">IF(AND($O698=$D$4,$D$10),$M698,IF(AND($O698&gt;$D$4,$O698&lt;=$B$3+25,$D$10),AD697+$D$33,NA()))</f>
        <v>#N/A</v>
      </c>
      <c r="AE698" s="40" t="e">
        <f aca="false">IF(AND($O698=$D$4,$D$11),$M698,IF(AND($O698&gt;$D$4,$O698&lt;=$B$3+25,$D$11),AE697+$D$36,NA()))</f>
        <v>#N/A</v>
      </c>
      <c r="AF698" s="40" t="e">
        <f aca="false">IF(AND($O698=$D$4,$D$12),$M698,IF(AND($O698&gt;$D$4,$O698&lt;=$B$3+25,$D$12),AF697+$D$39,NA()))</f>
        <v>#N/A</v>
      </c>
      <c r="AG698" s="40" t="e">
        <f aca="false">IF(AND($O698=$D$4,$D$13),$M698,IF(AND($O698&gt;$D$4,$O698&lt;=$B$3+25,$D$13),AG697+$D$42,NA()))</f>
        <v>#N/A</v>
      </c>
      <c r="AH698" s="40" t="e">
        <f aca="false">IF(AND($O698=$D$4,$D$14),$M698,IF(AND($O698&gt;$D$4,$O698&lt;=$B$3+25,$D$14),AH697+$D$45,NA()))</f>
        <v>#N/A</v>
      </c>
      <c r="AI698" s="41" t="e">
        <f aca="false">IF(AND($O698=$D$4,$D$15),$M698,IF(AND($O698&gt;$D$4,$O698&lt;=$B$3+25,$D$15),AI697+$D$48,NA()))</f>
        <v>#N/A</v>
      </c>
      <c r="AJ698" s="41" t="e">
        <f aca="false">IF(AND($O698=$D$6,$D$16),$D$19,IF(AND($O698&gt;$D$6,$O698&lt;=$B$3+25,$D$16),($D$36*($O698-$D$6))+$D$19,NA()))</f>
        <v>#N/A</v>
      </c>
      <c r="AK698" s="39" t="e">
        <f aca="false">IF(AND($O698=$E$4,$E$7),$M698,IF(AND($O698&gt;$E$4,$O698&lt;=$B$3+25,$E$7),AK697+$E$24,NA()))</f>
        <v>#N/A</v>
      </c>
      <c r="AL698" s="39" t="e">
        <f aca="false">IF(AND($O698=$E$4,$E$8),$M698,IF(AND($O698&gt;$E$4,$O698&lt;=$B$3+25,$E$8),AL697+$E$27,NA()))</f>
        <v>#N/A</v>
      </c>
      <c r="AM698" s="39" t="e">
        <f aca="false">IF(AND($O698=$E$4,$E$9),$M698,IF(AND($O698&gt;$E$4,$O698&lt;=$B$3+25,$E$9),AM697+$E$30,NA()))</f>
        <v>#N/A</v>
      </c>
      <c r="AN698" s="39" t="e">
        <f aca="false">IF(AND($O698=$E$4,$E$10),$M698,IF(AND($O698&gt;$E$4,$O698&lt;=$B$3+25,$E$10),AN697+$E$33,NA()))</f>
        <v>#N/A</v>
      </c>
      <c r="AO698" s="39" t="e">
        <f aca="false">IF(AND($O698=$E$4,$E$11),$M698,IF(AND($O698&gt;$E$4,$O698&lt;=$B$3+25,$E$11),AO697+$E$36,NA()))</f>
        <v>#N/A</v>
      </c>
      <c r="AP698" s="39" t="e">
        <f aca="false">IF(AND($O698=$E$4,$E$12),$M698,IF(AND($O698&gt;$E$4,$O698&lt;=$B$3+25,$E$12),AP697+$E$39,NA()))</f>
        <v>#N/A</v>
      </c>
      <c r="AQ698" s="39" t="e">
        <f aca="false">IF(AND($O698=$E$4,$E$13),$M698,IF(AND($O698&gt;$E$4,$O698&lt;=$B$3+25,$E$13),AQ697+$E$42,NA()))</f>
        <v>#N/A</v>
      </c>
      <c r="AR698" s="39" t="e">
        <f aca="false">IF(AND($O698=$E$4,$E$14),$M698,IF(AND($O698&gt;$E$4,$O698&lt;=$B$3+25,$E$14),AR697+$E$45,NA()))</f>
        <v>#N/A</v>
      </c>
      <c r="AS698" s="39" t="e">
        <f aca="false">IF(AND($O698=$E$4,$E$15),$M698,IF(AND($O698&gt;$E$4,$O698&lt;=$B$3+25,$E$15),AS697+$E$48,NA()))</f>
        <v>#N/A</v>
      </c>
      <c r="AT698" s="39" t="e">
        <f aca="false">IF(AND($O698=$E$6,$E$16),$E$19,IF(AND($O698&gt;$E$6,$O698&lt;=$B$3+25,$E$16),($E$36*($O698-$E$6))+$E$19,NA()))</f>
        <v>#N/A</v>
      </c>
      <c r="AU698" s="40" t="e">
        <f aca="false">IF(AND($O698=$F$4,$F$7),$M698,IF(AND($O698&gt;$F$4,$O698&lt;=$B$3+25,$F$7),AU697+$F$24,NA()))</f>
        <v>#N/A</v>
      </c>
      <c r="AV698" s="40" t="e">
        <f aca="false">IF(AND($O698=$F$4,$F$8),$M698,IF(AND($O698&gt;$F$4,$O698&lt;=$B$3+25,$F$8),AV697+$F$27,NA()))</f>
        <v>#N/A</v>
      </c>
      <c r="AW698" s="40" t="e">
        <f aca="false">IF(AND($O698=$F$4,$F$9),$M698,IF(AND($O698&gt;$F$4,$O698&lt;=$B$3+25,$F$9),AW697+$F$30,NA()))</f>
        <v>#N/A</v>
      </c>
      <c r="AX698" s="40" t="e">
        <f aca="false">IF(AND($O698=$F$4,$F$10),$M698,IF(AND($O698&gt;$F$4,$O698&lt;=$B$3+25,$F$10),AX697+$F$33,NA()))</f>
        <v>#N/A</v>
      </c>
      <c r="AY698" s="40" t="e">
        <f aca="false">IF(AND($O698=$F$4,$F$11),$M698,IF(AND($O698&gt;$F$4,$O698&lt;=$B$3+25,$F$11),AY697+$F$36,NA()))</f>
        <v>#N/A</v>
      </c>
      <c r="AZ698" s="40" t="e">
        <f aca="false">IF(AND($O698=$F$4,$F$12),$M698,IF(AND($O698&gt;$F$4,$O698&lt;=$B$3+25,$F$12),AZ697+$F$39,NA()))</f>
        <v>#N/A</v>
      </c>
      <c r="BA698" s="40" t="e">
        <f aca="false">IF(AND($O698=$F$4,$F$13),$M698,IF(AND($O698&gt;$F$4,$O698&lt;=$B$3+25,$F$13),BA697+$F$42,NA()))</f>
        <v>#N/A</v>
      </c>
      <c r="BB698" s="40" t="e">
        <f aca="false">IF(AND($O698=$F$4,$F$14),$M698,IF(AND($O698&gt;$F$4,$O698&lt;=$B$3+25,$F$14),BB697+$F$45,NA()))</f>
        <v>#N/A</v>
      </c>
      <c r="BC698" s="40" t="e">
        <f aca="false">IF(AND($O698=$F$4,$F$15),$M698,IF(AND($O698&gt;$F$4,$O698&lt;=$B$3+25,$F$15),BC697+$F$48,NA()))</f>
        <v>#N/A</v>
      </c>
      <c r="BD698" s="40" t="e">
        <f aca="false">IF(AND($O698=$F$6,$F$16),$F$19,IF(AND($O698&gt;$F$6,$O698&lt;=$B$3+25,$F$16),($F$36*($O698-$F$6))+$F$19,NA()))</f>
        <v>#N/A</v>
      </c>
    </row>
    <row r="699" customFormat="false" ht="11.25" hidden="false" customHeight="false" outlineLevel="0" collapsed="false">
      <c r="H699" s="66" t="e">
        <f aca="false">NA()</f>
        <v>#N/A</v>
      </c>
      <c r="I699" s="36" t="e">
        <f aca="false">NA()</f>
        <v>#N/A</v>
      </c>
      <c r="J699" s="3" t="e">
        <f aca="false">NA()</f>
        <v>#N/A</v>
      </c>
      <c r="K699" s="3" t="e">
        <f aca="false">NA()</f>
        <v>#N/A</v>
      </c>
      <c r="L699" s="3" t="e">
        <f aca="false">NA()</f>
        <v>#N/A</v>
      </c>
      <c r="M699" s="3" t="e">
        <f aca="false">NA()</f>
        <v>#N/A</v>
      </c>
      <c r="O699" s="38" t="n">
        <f aca="false">O698+1</f>
        <v>696</v>
      </c>
      <c r="Q699" s="39" t="e">
        <f aca="false">IF(AND($O699=$C$4,$C$7),$M699,IF(AND($O699&gt;$C$4,$O699&lt;=$B$3+25,$C$7),Q698+$C$24,NA()))</f>
        <v>#N/A</v>
      </c>
      <c r="R699" s="39" t="e">
        <f aca="false">IF(AND($O699=$C$4,$C$8),$M699,IF(AND($O699&gt;$C$4,$O699&lt;=$B$3+25,$C$8),R698+$C$27,NA()))</f>
        <v>#N/A</v>
      </c>
      <c r="S699" s="39" t="e">
        <f aca="false">IF(AND($O699=$C$4,$C$9),$M699,IF(AND($O699&gt;$C$4,$O699&lt;=$B$3+25,$C$9),S698+$C$30,NA()))</f>
        <v>#N/A</v>
      </c>
      <c r="T699" s="39" t="e">
        <f aca="false">IF(AND($O699=$C$4,$C$10),$M699,IF(AND($O699&gt;$C$4,$O699&lt;=$B$3+25,$C$10),T698+$C$33,NA()))</f>
        <v>#N/A</v>
      </c>
      <c r="U699" s="39" t="e">
        <f aca="false">IF(AND($O699=$C$4,$C$11),$M699,IF(AND($O699&gt;$C$4,$O699&lt;=$B$3+25,$C$11),U698+$C$36,NA()))</f>
        <v>#N/A</v>
      </c>
      <c r="V699" s="39" t="e">
        <f aca="false">IF(AND($O699=$C$4,$C$12),$M699,IF(AND($O699&gt;$C$4,$O699&lt;=$B$3+25,$C$12),V698+$C$39,NA()))</f>
        <v>#N/A</v>
      </c>
      <c r="W699" s="39" t="e">
        <f aca="false">IF(AND($O699=$C$4,$C$13),$M699,IF(AND($O699&gt;$C$4,$O699&lt;=$B$3+25,$C$13),W698+$C$42,NA()))</f>
        <v>#N/A</v>
      </c>
      <c r="X699" s="39" t="e">
        <f aca="false">IF(AND($O699=$C$4,$C$14),$M699,IF(AND($O699&gt;$C$4,$O699&lt;=$B$3+25,$C$14),X698+$C$45,NA()))</f>
        <v>#N/A</v>
      </c>
      <c r="Y699" s="39" t="e">
        <f aca="false">IF(AND($O699=$C$4,$C$15),$M699,IF(AND($O699&gt;$C$4,$O699&lt;=$B$3+25,$C$15),Y698+$C$48,NA()))</f>
        <v>#N/A</v>
      </c>
      <c r="Z699" s="39" t="e">
        <f aca="false">IF(AND($O699=$C$6,$C$16),$C$19,IF(AND($O699&gt;$C$6,$O699&lt;=$B$3+25,$C$16),($C$36*($O699-$C$6))+$C$19,NA()))</f>
        <v>#N/A</v>
      </c>
      <c r="AA699" s="40" t="e">
        <f aca="false">IF(AND($O699=$D$4,$D$7),$M699,IF(AND($O699&gt;$D$4,$O699&lt;=$B$3+25,$D$7),AA698+$D$24,NA()))</f>
        <v>#N/A</v>
      </c>
      <c r="AB699" s="40" t="e">
        <f aca="false">IF(AND($O699=$D$4,$D$8),$M699,IF(AND($O699&gt;$D$4,$O699&lt;=$B$3+25,$D$8),AB698+$D$27,NA()))</f>
        <v>#N/A</v>
      </c>
      <c r="AC699" s="40" t="e">
        <f aca="false">IF(AND($O699=$D$4,$D$9),$M699,IF(AND($O699&gt;$D$4,$O699&lt;=$B$3+25,$D$9),AC698+$D$30,NA()))</f>
        <v>#N/A</v>
      </c>
      <c r="AD699" s="40" t="e">
        <f aca="false">IF(AND($O699=$D$4,$D$10),$M699,IF(AND($O699&gt;$D$4,$O699&lt;=$B$3+25,$D$10),AD698+$D$33,NA()))</f>
        <v>#N/A</v>
      </c>
      <c r="AE699" s="40" t="e">
        <f aca="false">IF(AND($O699=$D$4,$D$11),$M699,IF(AND($O699&gt;$D$4,$O699&lt;=$B$3+25,$D$11),AE698+$D$36,NA()))</f>
        <v>#N/A</v>
      </c>
      <c r="AF699" s="40" t="e">
        <f aca="false">IF(AND($O699=$D$4,$D$12),$M699,IF(AND($O699&gt;$D$4,$O699&lt;=$B$3+25,$D$12),AF698+$D$39,NA()))</f>
        <v>#N/A</v>
      </c>
      <c r="AG699" s="40" t="e">
        <f aca="false">IF(AND($O699=$D$4,$D$13),$M699,IF(AND($O699&gt;$D$4,$O699&lt;=$B$3+25,$D$13),AG698+$D$42,NA()))</f>
        <v>#N/A</v>
      </c>
      <c r="AH699" s="40" t="e">
        <f aca="false">IF(AND($O699=$D$4,$D$14),$M699,IF(AND($O699&gt;$D$4,$O699&lt;=$B$3+25,$D$14),AH698+$D$45,NA()))</f>
        <v>#N/A</v>
      </c>
      <c r="AI699" s="41" t="e">
        <f aca="false">IF(AND($O699=$D$4,$D$15),$M699,IF(AND($O699&gt;$D$4,$O699&lt;=$B$3+25,$D$15),AI698+$D$48,NA()))</f>
        <v>#N/A</v>
      </c>
      <c r="AJ699" s="41" t="e">
        <f aca="false">IF(AND($O699=$D$6,$D$16),$D$19,IF(AND($O699&gt;$D$6,$O699&lt;=$B$3+25,$D$16),($D$36*($O699-$D$6))+$D$19,NA()))</f>
        <v>#N/A</v>
      </c>
      <c r="AK699" s="39" t="e">
        <f aca="false">IF(AND($O699=$E$4,$E$7),$M699,IF(AND($O699&gt;$E$4,$O699&lt;=$B$3+25,$E$7),AK698+$E$24,NA()))</f>
        <v>#N/A</v>
      </c>
      <c r="AL699" s="39" t="e">
        <f aca="false">IF(AND($O699=$E$4,$E$8),$M699,IF(AND($O699&gt;$E$4,$O699&lt;=$B$3+25,$E$8),AL698+$E$27,NA()))</f>
        <v>#N/A</v>
      </c>
      <c r="AM699" s="39" t="e">
        <f aca="false">IF(AND($O699=$E$4,$E$9),$M699,IF(AND($O699&gt;$E$4,$O699&lt;=$B$3+25,$E$9),AM698+$E$30,NA()))</f>
        <v>#N/A</v>
      </c>
      <c r="AN699" s="39" t="e">
        <f aca="false">IF(AND($O699=$E$4,$E$10),$M699,IF(AND($O699&gt;$E$4,$O699&lt;=$B$3+25,$E$10),AN698+$E$33,NA()))</f>
        <v>#N/A</v>
      </c>
      <c r="AO699" s="39" t="e">
        <f aca="false">IF(AND($O699=$E$4,$E$11),$M699,IF(AND($O699&gt;$E$4,$O699&lt;=$B$3+25,$E$11),AO698+$E$36,NA()))</f>
        <v>#N/A</v>
      </c>
      <c r="AP699" s="39" t="e">
        <f aca="false">IF(AND($O699=$E$4,$E$12),$M699,IF(AND($O699&gt;$E$4,$O699&lt;=$B$3+25,$E$12),AP698+$E$39,NA()))</f>
        <v>#N/A</v>
      </c>
      <c r="AQ699" s="39" t="e">
        <f aca="false">IF(AND($O699=$E$4,$E$13),$M699,IF(AND($O699&gt;$E$4,$O699&lt;=$B$3+25,$E$13),AQ698+$E$42,NA()))</f>
        <v>#N/A</v>
      </c>
      <c r="AR699" s="39" t="e">
        <f aca="false">IF(AND($O699=$E$4,$E$14),$M699,IF(AND($O699&gt;$E$4,$O699&lt;=$B$3+25,$E$14),AR698+$E$45,NA()))</f>
        <v>#N/A</v>
      </c>
      <c r="AS699" s="39" t="e">
        <f aca="false">IF(AND($O699=$E$4,$E$15),$M699,IF(AND($O699&gt;$E$4,$O699&lt;=$B$3+25,$E$15),AS698+$E$48,NA()))</f>
        <v>#N/A</v>
      </c>
      <c r="AT699" s="39" t="e">
        <f aca="false">IF(AND($O699=$E$6,$E$16),$E$19,IF(AND($O699&gt;$E$6,$O699&lt;=$B$3+25,$E$16),($E$36*($O699-$E$6))+$E$19,NA()))</f>
        <v>#N/A</v>
      </c>
      <c r="AU699" s="40" t="e">
        <f aca="false">IF(AND($O699=$F$4,$F$7),$M699,IF(AND($O699&gt;$F$4,$O699&lt;=$B$3+25,$F$7),AU698+$F$24,NA()))</f>
        <v>#N/A</v>
      </c>
      <c r="AV699" s="40" t="e">
        <f aca="false">IF(AND($O699=$F$4,$F$8),$M699,IF(AND($O699&gt;$F$4,$O699&lt;=$B$3+25,$F$8),AV698+$F$27,NA()))</f>
        <v>#N/A</v>
      </c>
      <c r="AW699" s="40" t="e">
        <f aca="false">IF(AND($O699=$F$4,$F$9),$M699,IF(AND($O699&gt;$F$4,$O699&lt;=$B$3+25,$F$9),AW698+$F$30,NA()))</f>
        <v>#N/A</v>
      </c>
      <c r="AX699" s="40" t="e">
        <f aca="false">IF(AND($O699=$F$4,$F$10),$M699,IF(AND($O699&gt;$F$4,$O699&lt;=$B$3+25,$F$10),AX698+$F$33,NA()))</f>
        <v>#N/A</v>
      </c>
      <c r="AY699" s="40" t="e">
        <f aca="false">IF(AND($O699=$F$4,$F$11),$M699,IF(AND($O699&gt;$F$4,$O699&lt;=$B$3+25,$F$11),AY698+$F$36,NA()))</f>
        <v>#N/A</v>
      </c>
      <c r="AZ699" s="40" t="e">
        <f aca="false">IF(AND($O699=$F$4,$F$12),$M699,IF(AND($O699&gt;$F$4,$O699&lt;=$B$3+25,$F$12),AZ698+$F$39,NA()))</f>
        <v>#N/A</v>
      </c>
      <c r="BA699" s="40" t="e">
        <f aca="false">IF(AND($O699=$F$4,$F$13),$M699,IF(AND($O699&gt;$F$4,$O699&lt;=$B$3+25,$F$13),BA698+$F$42,NA()))</f>
        <v>#N/A</v>
      </c>
      <c r="BB699" s="40" t="e">
        <f aca="false">IF(AND($O699=$F$4,$F$14),$M699,IF(AND($O699&gt;$F$4,$O699&lt;=$B$3+25,$F$14),BB698+$F$45,NA()))</f>
        <v>#N/A</v>
      </c>
      <c r="BC699" s="40" t="e">
        <f aca="false">IF(AND($O699=$F$4,$F$15),$M699,IF(AND($O699&gt;$F$4,$O699&lt;=$B$3+25,$F$15),BC698+$F$48,NA()))</f>
        <v>#N/A</v>
      </c>
      <c r="BD699" s="40" t="e">
        <f aca="false">IF(AND($O699=$F$6,$F$16),$F$19,IF(AND($O699&gt;$F$6,$O699&lt;=$B$3+25,$F$16),($F$36*($O699-$F$6))+$F$19,NA()))</f>
        <v>#N/A</v>
      </c>
    </row>
    <row r="700" customFormat="false" ht="11.25" hidden="false" customHeight="false" outlineLevel="0" collapsed="false">
      <c r="H700" s="66" t="e">
        <f aca="false">NA()</f>
        <v>#N/A</v>
      </c>
      <c r="I700" s="36" t="e">
        <f aca="false">NA()</f>
        <v>#N/A</v>
      </c>
      <c r="J700" s="3" t="e">
        <f aca="false">NA()</f>
        <v>#N/A</v>
      </c>
      <c r="K700" s="3" t="e">
        <f aca="false">NA()</f>
        <v>#N/A</v>
      </c>
      <c r="L700" s="3" t="e">
        <f aca="false">NA()</f>
        <v>#N/A</v>
      </c>
      <c r="M700" s="3" t="e">
        <f aca="false">NA()</f>
        <v>#N/A</v>
      </c>
      <c r="O700" s="38" t="n">
        <f aca="false">O699+1</f>
        <v>697</v>
      </c>
      <c r="Q700" s="39" t="e">
        <f aca="false">IF(AND($O700=$C$4,$C$7),$M700,IF(AND($O700&gt;$C$4,$O700&lt;=$B$3+25,$C$7),Q699+$C$24,NA()))</f>
        <v>#N/A</v>
      </c>
      <c r="R700" s="39" t="e">
        <f aca="false">IF(AND($O700=$C$4,$C$8),$M700,IF(AND($O700&gt;$C$4,$O700&lt;=$B$3+25,$C$8),R699+$C$27,NA()))</f>
        <v>#N/A</v>
      </c>
      <c r="S700" s="39" t="e">
        <f aca="false">IF(AND($O700=$C$4,$C$9),$M700,IF(AND($O700&gt;$C$4,$O700&lt;=$B$3+25,$C$9),S699+$C$30,NA()))</f>
        <v>#N/A</v>
      </c>
      <c r="T700" s="39" t="e">
        <f aca="false">IF(AND($O700=$C$4,$C$10),$M700,IF(AND($O700&gt;$C$4,$O700&lt;=$B$3+25,$C$10),T699+$C$33,NA()))</f>
        <v>#N/A</v>
      </c>
      <c r="U700" s="39" t="e">
        <f aca="false">IF(AND($O700=$C$4,$C$11),$M700,IF(AND($O700&gt;$C$4,$O700&lt;=$B$3+25,$C$11),U699+$C$36,NA()))</f>
        <v>#N/A</v>
      </c>
      <c r="V700" s="39" t="e">
        <f aca="false">IF(AND($O700=$C$4,$C$12),$M700,IF(AND($O700&gt;$C$4,$O700&lt;=$B$3+25,$C$12),V699+$C$39,NA()))</f>
        <v>#N/A</v>
      </c>
      <c r="W700" s="39" t="e">
        <f aca="false">IF(AND($O700=$C$4,$C$13),$M700,IF(AND($O700&gt;$C$4,$O700&lt;=$B$3+25,$C$13),W699+$C$42,NA()))</f>
        <v>#N/A</v>
      </c>
      <c r="X700" s="39" t="e">
        <f aca="false">IF(AND($O700=$C$4,$C$14),$M700,IF(AND($O700&gt;$C$4,$O700&lt;=$B$3+25,$C$14),X699+$C$45,NA()))</f>
        <v>#N/A</v>
      </c>
      <c r="Y700" s="39" t="e">
        <f aca="false">IF(AND($O700=$C$4,$C$15),$M700,IF(AND($O700&gt;$C$4,$O700&lt;=$B$3+25,$C$15),Y699+$C$48,NA()))</f>
        <v>#N/A</v>
      </c>
      <c r="Z700" s="39" t="e">
        <f aca="false">IF(AND($O700=$C$6,$C$16),$C$19,IF(AND($O700&gt;$C$6,$O700&lt;=$B$3+25,$C$16),($C$36*($O700-$C$6))+$C$19,NA()))</f>
        <v>#N/A</v>
      </c>
      <c r="AA700" s="40" t="e">
        <f aca="false">IF(AND($O700=$D$4,$D$7),$M700,IF(AND($O700&gt;$D$4,$O700&lt;=$B$3+25,$D$7),AA699+$D$24,NA()))</f>
        <v>#N/A</v>
      </c>
      <c r="AB700" s="40" t="e">
        <f aca="false">IF(AND($O700=$D$4,$D$8),$M700,IF(AND($O700&gt;$D$4,$O700&lt;=$B$3+25,$D$8),AB699+$D$27,NA()))</f>
        <v>#N/A</v>
      </c>
      <c r="AC700" s="40" t="e">
        <f aca="false">IF(AND($O700=$D$4,$D$9),$M700,IF(AND($O700&gt;$D$4,$O700&lt;=$B$3+25,$D$9),AC699+$D$30,NA()))</f>
        <v>#N/A</v>
      </c>
      <c r="AD700" s="40" t="e">
        <f aca="false">IF(AND($O700=$D$4,$D$10),$M700,IF(AND($O700&gt;$D$4,$O700&lt;=$B$3+25,$D$10),AD699+$D$33,NA()))</f>
        <v>#N/A</v>
      </c>
      <c r="AE700" s="40" t="e">
        <f aca="false">IF(AND($O700=$D$4,$D$11),$M700,IF(AND($O700&gt;$D$4,$O700&lt;=$B$3+25,$D$11),AE699+$D$36,NA()))</f>
        <v>#N/A</v>
      </c>
      <c r="AF700" s="40" t="e">
        <f aca="false">IF(AND($O700=$D$4,$D$12),$M700,IF(AND($O700&gt;$D$4,$O700&lt;=$B$3+25,$D$12),AF699+$D$39,NA()))</f>
        <v>#N/A</v>
      </c>
      <c r="AG700" s="40" t="e">
        <f aca="false">IF(AND($O700=$D$4,$D$13),$M700,IF(AND($O700&gt;$D$4,$O700&lt;=$B$3+25,$D$13),AG699+$D$42,NA()))</f>
        <v>#N/A</v>
      </c>
      <c r="AH700" s="40" t="e">
        <f aca="false">IF(AND($O700=$D$4,$D$14),$M700,IF(AND($O700&gt;$D$4,$O700&lt;=$B$3+25,$D$14),AH699+$D$45,NA()))</f>
        <v>#N/A</v>
      </c>
      <c r="AI700" s="41" t="e">
        <f aca="false">IF(AND($O700=$D$4,$D$15),$M700,IF(AND($O700&gt;$D$4,$O700&lt;=$B$3+25,$D$15),AI699+$D$48,NA()))</f>
        <v>#N/A</v>
      </c>
      <c r="AJ700" s="41" t="e">
        <f aca="false">IF(AND($O700=$D$6,$D$16),$D$19,IF(AND($O700&gt;$D$6,$O700&lt;=$B$3+25,$D$16),($D$36*($O700-$D$6))+$D$19,NA()))</f>
        <v>#N/A</v>
      </c>
      <c r="AK700" s="39" t="e">
        <f aca="false">IF(AND($O700=$E$4,$E$7),$M700,IF(AND($O700&gt;$E$4,$O700&lt;=$B$3+25,$E$7),AK699+$E$24,NA()))</f>
        <v>#N/A</v>
      </c>
      <c r="AL700" s="39" t="e">
        <f aca="false">IF(AND($O700=$E$4,$E$8),$M700,IF(AND($O700&gt;$E$4,$O700&lt;=$B$3+25,$E$8),AL699+$E$27,NA()))</f>
        <v>#N/A</v>
      </c>
      <c r="AM700" s="39" t="e">
        <f aca="false">IF(AND($O700=$E$4,$E$9),$M700,IF(AND($O700&gt;$E$4,$O700&lt;=$B$3+25,$E$9),AM699+$E$30,NA()))</f>
        <v>#N/A</v>
      </c>
      <c r="AN700" s="39" t="e">
        <f aca="false">IF(AND($O700=$E$4,$E$10),$M700,IF(AND($O700&gt;$E$4,$O700&lt;=$B$3+25,$E$10),AN699+$E$33,NA()))</f>
        <v>#N/A</v>
      </c>
      <c r="AO700" s="39" t="e">
        <f aca="false">IF(AND($O700=$E$4,$E$11),$M700,IF(AND($O700&gt;$E$4,$O700&lt;=$B$3+25,$E$11),AO699+$E$36,NA()))</f>
        <v>#N/A</v>
      </c>
      <c r="AP700" s="39" t="e">
        <f aca="false">IF(AND($O700=$E$4,$E$12),$M700,IF(AND($O700&gt;$E$4,$O700&lt;=$B$3+25,$E$12),AP699+$E$39,NA()))</f>
        <v>#N/A</v>
      </c>
      <c r="AQ700" s="39" t="e">
        <f aca="false">IF(AND($O700=$E$4,$E$13),$M700,IF(AND($O700&gt;$E$4,$O700&lt;=$B$3+25,$E$13),AQ699+$E$42,NA()))</f>
        <v>#N/A</v>
      </c>
      <c r="AR700" s="39" t="e">
        <f aca="false">IF(AND($O700=$E$4,$E$14),$M700,IF(AND($O700&gt;$E$4,$O700&lt;=$B$3+25,$E$14),AR699+$E$45,NA()))</f>
        <v>#N/A</v>
      </c>
      <c r="AS700" s="39" t="e">
        <f aca="false">IF(AND($O700=$E$4,$E$15),$M700,IF(AND($O700&gt;$E$4,$O700&lt;=$B$3+25,$E$15),AS699+$E$48,NA()))</f>
        <v>#N/A</v>
      </c>
      <c r="AT700" s="39" t="e">
        <f aca="false">IF(AND($O700=$E$6,$E$16),$E$19,IF(AND($O700&gt;$E$6,$O700&lt;=$B$3+25,$E$16),($E$36*($O700-$E$6))+$E$19,NA()))</f>
        <v>#N/A</v>
      </c>
      <c r="AU700" s="40" t="e">
        <f aca="false">IF(AND($O700=$F$4,$F$7),$M700,IF(AND($O700&gt;$F$4,$O700&lt;=$B$3+25,$F$7),AU699+$F$24,NA()))</f>
        <v>#N/A</v>
      </c>
      <c r="AV700" s="40" t="e">
        <f aca="false">IF(AND($O700=$F$4,$F$8),$M700,IF(AND($O700&gt;$F$4,$O700&lt;=$B$3+25,$F$8),AV699+$F$27,NA()))</f>
        <v>#N/A</v>
      </c>
      <c r="AW700" s="40" t="e">
        <f aca="false">IF(AND($O700=$F$4,$F$9),$M700,IF(AND($O700&gt;$F$4,$O700&lt;=$B$3+25,$F$9),AW699+$F$30,NA()))</f>
        <v>#N/A</v>
      </c>
      <c r="AX700" s="40" t="e">
        <f aca="false">IF(AND($O700=$F$4,$F$10),$M700,IF(AND($O700&gt;$F$4,$O700&lt;=$B$3+25,$F$10),AX699+$F$33,NA()))</f>
        <v>#N/A</v>
      </c>
      <c r="AY700" s="40" t="e">
        <f aca="false">IF(AND($O700=$F$4,$F$11),$M700,IF(AND($O700&gt;$F$4,$O700&lt;=$B$3+25,$F$11),AY699+$F$36,NA()))</f>
        <v>#N/A</v>
      </c>
      <c r="AZ700" s="40" t="e">
        <f aca="false">IF(AND($O700=$F$4,$F$12),$M700,IF(AND($O700&gt;$F$4,$O700&lt;=$B$3+25,$F$12),AZ699+$F$39,NA()))</f>
        <v>#N/A</v>
      </c>
      <c r="BA700" s="40" t="e">
        <f aca="false">IF(AND($O700=$F$4,$F$13),$M700,IF(AND($O700&gt;$F$4,$O700&lt;=$B$3+25,$F$13),BA699+$F$42,NA()))</f>
        <v>#N/A</v>
      </c>
      <c r="BB700" s="40" t="e">
        <f aca="false">IF(AND($O700=$F$4,$F$14),$M700,IF(AND($O700&gt;$F$4,$O700&lt;=$B$3+25,$F$14),BB699+$F$45,NA()))</f>
        <v>#N/A</v>
      </c>
      <c r="BC700" s="40" t="e">
        <f aca="false">IF(AND($O700=$F$4,$F$15),$M700,IF(AND($O700&gt;$F$4,$O700&lt;=$B$3+25,$F$15),BC699+$F$48,NA()))</f>
        <v>#N/A</v>
      </c>
      <c r="BD700" s="40" t="e">
        <f aca="false">IF(AND($O700=$F$6,$F$16),$F$19,IF(AND($O700&gt;$F$6,$O700&lt;=$B$3+25,$F$16),($F$36*($O700-$F$6))+$F$19,NA()))</f>
        <v>#N/A</v>
      </c>
    </row>
    <row r="701" customFormat="false" ht="11.25" hidden="false" customHeight="false" outlineLevel="0" collapsed="false">
      <c r="H701" s="66" t="e">
        <f aca="false">NA()</f>
        <v>#N/A</v>
      </c>
      <c r="I701" s="36" t="e">
        <f aca="false">NA()</f>
        <v>#N/A</v>
      </c>
      <c r="J701" s="3" t="e">
        <f aca="false">NA()</f>
        <v>#N/A</v>
      </c>
      <c r="K701" s="3" t="e">
        <f aca="false">NA()</f>
        <v>#N/A</v>
      </c>
      <c r="L701" s="3" t="e">
        <f aca="false">NA()</f>
        <v>#N/A</v>
      </c>
      <c r="M701" s="3" t="e">
        <f aca="false">NA()</f>
        <v>#N/A</v>
      </c>
      <c r="O701" s="38" t="n">
        <f aca="false">O700+1</f>
        <v>698</v>
      </c>
      <c r="Q701" s="39" t="e">
        <f aca="false">IF(AND($O701=$C$4,$C$7),$M701,IF(AND($O701&gt;$C$4,$O701&lt;=$B$3+25,$C$7),Q700+$C$24,NA()))</f>
        <v>#N/A</v>
      </c>
      <c r="R701" s="39" t="e">
        <f aca="false">IF(AND($O701=$C$4,$C$8),$M701,IF(AND($O701&gt;$C$4,$O701&lt;=$B$3+25,$C$8),R700+$C$27,NA()))</f>
        <v>#N/A</v>
      </c>
      <c r="S701" s="39" t="e">
        <f aca="false">IF(AND($O701=$C$4,$C$9),$M701,IF(AND($O701&gt;$C$4,$O701&lt;=$B$3+25,$C$9),S700+$C$30,NA()))</f>
        <v>#N/A</v>
      </c>
      <c r="T701" s="39" t="e">
        <f aca="false">IF(AND($O701=$C$4,$C$10),$M701,IF(AND($O701&gt;$C$4,$O701&lt;=$B$3+25,$C$10),T700+$C$33,NA()))</f>
        <v>#N/A</v>
      </c>
      <c r="U701" s="39" t="e">
        <f aca="false">IF(AND($O701=$C$4,$C$11),$M701,IF(AND($O701&gt;$C$4,$O701&lt;=$B$3+25,$C$11),U700+$C$36,NA()))</f>
        <v>#N/A</v>
      </c>
      <c r="V701" s="39" t="e">
        <f aca="false">IF(AND($O701=$C$4,$C$12),$M701,IF(AND($O701&gt;$C$4,$O701&lt;=$B$3+25,$C$12),V700+$C$39,NA()))</f>
        <v>#N/A</v>
      </c>
      <c r="W701" s="39" t="e">
        <f aca="false">IF(AND($O701=$C$4,$C$13),$M701,IF(AND($O701&gt;$C$4,$O701&lt;=$B$3+25,$C$13),W700+$C$42,NA()))</f>
        <v>#N/A</v>
      </c>
      <c r="X701" s="39" t="e">
        <f aca="false">IF(AND($O701=$C$4,$C$14),$M701,IF(AND($O701&gt;$C$4,$O701&lt;=$B$3+25,$C$14),X700+$C$45,NA()))</f>
        <v>#N/A</v>
      </c>
      <c r="Y701" s="39" t="e">
        <f aca="false">IF(AND($O701=$C$4,$C$15),$M701,IF(AND($O701&gt;$C$4,$O701&lt;=$B$3+25,$C$15),Y700+$C$48,NA()))</f>
        <v>#N/A</v>
      </c>
      <c r="Z701" s="39" t="e">
        <f aca="false">IF(AND($O701=$C$6,$C$16),$C$19,IF(AND($O701&gt;$C$6,$O701&lt;=$B$3+25,$C$16),($C$36*($O701-$C$6))+$C$19,NA()))</f>
        <v>#N/A</v>
      </c>
      <c r="AA701" s="40" t="e">
        <f aca="false">IF(AND($O701=$D$4,$D$7),$M701,IF(AND($O701&gt;$D$4,$O701&lt;=$B$3+25,$D$7),AA700+$D$24,NA()))</f>
        <v>#N/A</v>
      </c>
      <c r="AB701" s="40" t="e">
        <f aca="false">IF(AND($O701=$D$4,$D$8),$M701,IF(AND($O701&gt;$D$4,$O701&lt;=$B$3+25,$D$8),AB700+$D$27,NA()))</f>
        <v>#N/A</v>
      </c>
      <c r="AC701" s="40" t="e">
        <f aca="false">IF(AND($O701=$D$4,$D$9),$M701,IF(AND($O701&gt;$D$4,$O701&lt;=$B$3+25,$D$9),AC700+$D$30,NA()))</f>
        <v>#N/A</v>
      </c>
      <c r="AD701" s="40" t="e">
        <f aca="false">IF(AND($O701=$D$4,$D$10),$M701,IF(AND($O701&gt;$D$4,$O701&lt;=$B$3+25,$D$10),AD700+$D$33,NA()))</f>
        <v>#N/A</v>
      </c>
      <c r="AE701" s="40" t="e">
        <f aca="false">IF(AND($O701=$D$4,$D$11),$M701,IF(AND($O701&gt;$D$4,$O701&lt;=$B$3+25,$D$11),AE700+$D$36,NA()))</f>
        <v>#N/A</v>
      </c>
      <c r="AF701" s="40" t="e">
        <f aca="false">IF(AND($O701=$D$4,$D$12),$M701,IF(AND($O701&gt;$D$4,$O701&lt;=$B$3+25,$D$12),AF700+$D$39,NA()))</f>
        <v>#N/A</v>
      </c>
      <c r="AG701" s="40" t="e">
        <f aca="false">IF(AND($O701=$D$4,$D$13),$M701,IF(AND($O701&gt;$D$4,$O701&lt;=$B$3+25,$D$13),AG700+$D$42,NA()))</f>
        <v>#N/A</v>
      </c>
      <c r="AH701" s="40" t="e">
        <f aca="false">IF(AND($O701=$D$4,$D$14),$M701,IF(AND($O701&gt;$D$4,$O701&lt;=$B$3+25,$D$14),AH700+$D$45,NA()))</f>
        <v>#N/A</v>
      </c>
      <c r="AI701" s="41" t="e">
        <f aca="false">IF(AND($O701=$D$4,$D$15),$M701,IF(AND($O701&gt;$D$4,$O701&lt;=$B$3+25,$D$15),AI700+$D$48,NA()))</f>
        <v>#N/A</v>
      </c>
      <c r="AJ701" s="41" t="e">
        <f aca="false">IF(AND($O701=$D$6,$D$16),$D$19,IF(AND($O701&gt;$D$6,$O701&lt;=$B$3+25,$D$16),($D$36*($O701-$D$6))+$D$19,NA()))</f>
        <v>#N/A</v>
      </c>
      <c r="AK701" s="39" t="e">
        <f aca="false">IF(AND($O701=$E$4,$E$7),$M701,IF(AND($O701&gt;$E$4,$O701&lt;=$B$3+25,$E$7),AK700+$E$24,NA()))</f>
        <v>#N/A</v>
      </c>
      <c r="AL701" s="39" t="e">
        <f aca="false">IF(AND($O701=$E$4,$E$8),$M701,IF(AND($O701&gt;$E$4,$O701&lt;=$B$3+25,$E$8),AL700+$E$27,NA()))</f>
        <v>#N/A</v>
      </c>
      <c r="AM701" s="39" t="e">
        <f aca="false">IF(AND($O701=$E$4,$E$9),$M701,IF(AND($O701&gt;$E$4,$O701&lt;=$B$3+25,$E$9),AM700+$E$30,NA()))</f>
        <v>#N/A</v>
      </c>
      <c r="AN701" s="39" t="e">
        <f aca="false">IF(AND($O701=$E$4,$E$10),$M701,IF(AND($O701&gt;$E$4,$O701&lt;=$B$3+25,$E$10),AN700+$E$33,NA()))</f>
        <v>#N/A</v>
      </c>
      <c r="AO701" s="39" t="e">
        <f aca="false">IF(AND($O701=$E$4,$E$11),$M701,IF(AND($O701&gt;$E$4,$O701&lt;=$B$3+25,$E$11),AO700+$E$36,NA()))</f>
        <v>#N/A</v>
      </c>
      <c r="AP701" s="39" t="e">
        <f aca="false">IF(AND($O701=$E$4,$E$12),$M701,IF(AND($O701&gt;$E$4,$O701&lt;=$B$3+25,$E$12),AP700+$E$39,NA()))</f>
        <v>#N/A</v>
      </c>
      <c r="AQ701" s="39" t="e">
        <f aca="false">IF(AND($O701=$E$4,$E$13),$M701,IF(AND($O701&gt;$E$4,$O701&lt;=$B$3+25,$E$13),AQ700+$E$42,NA()))</f>
        <v>#N/A</v>
      </c>
      <c r="AR701" s="39" t="e">
        <f aca="false">IF(AND($O701=$E$4,$E$14),$M701,IF(AND($O701&gt;$E$4,$O701&lt;=$B$3+25,$E$14),AR700+$E$45,NA()))</f>
        <v>#N/A</v>
      </c>
      <c r="AS701" s="39" t="e">
        <f aca="false">IF(AND($O701=$E$4,$E$15),$M701,IF(AND($O701&gt;$E$4,$O701&lt;=$B$3+25,$E$15),AS700+$E$48,NA()))</f>
        <v>#N/A</v>
      </c>
      <c r="AT701" s="39" t="e">
        <f aca="false">IF(AND($O701=$E$6,$E$16),$E$19,IF(AND($O701&gt;$E$6,$O701&lt;=$B$3+25,$E$16),($E$36*($O701-$E$6))+$E$19,NA()))</f>
        <v>#N/A</v>
      </c>
      <c r="AU701" s="40" t="e">
        <f aca="false">IF(AND($O701=$F$4,$F$7),$M701,IF(AND($O701&gt;$F$4,$O701&lt;=$B$3+25,$F$7),AU700+$F$24,NA()))</f>
        <v>#N/A</v>
      </c>
      <c r="AV701" s="40" t="e">
        <f aca="false">IF(AND($O701=$F$4,$F$8),$M701,IF(AND($O701&gt;$F$4,$O701&lt;=$B$3+25,$F$8),AV700+$F$27,NA()))</f>
        <v>#N/A</v>
      </c>
      <c r="AW701" s="40" t="e">
        <f aca="false">IF(AND($O701=$F$4,$F$9),$M701,IF(AND($O701&gt;$F$4,$O701&lt;=$B$3+25,$F$9),AW700+$F$30,NA()))</f>
        <v>#N/A</v>
      </c>
      <c r="AX701" s="40" t="e">
        <f aca="false">IF(AND($O701=$F$4,$F$10),$M701,IF(AND($O701&gt;$F$4,$O701&lt;=$B$3+25,$F$10),AX700+$F$33,NA()))</f>
        <v>#N/A</v>
      </c>
      <c r="AY701" s="40" t="e">
        <f aca="false">IF(AND($O701=$F$4,$F$11),$M701,IF(AND($O701&gt;$F$4,$O701&lt;=$B$3+25,$F$11),AY700+$F$36,NA()))</f>
        <v>#N/A</v>
      </c>
      <c r="AZ701" s="40" t="e">
        <f aca="false">IF(AND($O701=$F$4,$F$12),$M701,IF(AND($O701&gt;$F$4,$O701&lt;=$B$3+25,$F$12),AZ700+$F$39,NA()))</f>
        <v>#N/A</v>
      </c>
      <c r="BA701" s="40" t="e">
        <f aca="false">IF(AND($O701=$F$4,$F$13),$M701,IF(AND($O701&gt;$F$4,$O701&lt;=$B$3+25,$F$13),BA700+$F$42,NA()))</f>
        <v>#N/A</v>
      </c>
      <c r="BB701" s="40" t="e">
        <f aca="false">IF(AND($O701=$F$4,$F$14),$M701,IF(AND($O701&gt;$F$4,$O701&lt;=$B$3+25,$F$14),BB700+$F$45,NA()))</f>
        <v>#N/A</v>
      </c>
      <c r="BC701" s="40" t="e">
        <f aca="false">IF(AND($O701=$F$4,$F$15),$M701,IF(AND($O701&gt;$F$4,$O701&lt;=$B$3+25,$F$15),BC700+$F$48,NA()))</f>
        <v>#N/A</v>
      </c>
      <c r="BD701" s="40" t="e">
        <f aca="false">IF(AND($O701=$F$6,$F$16),$F$19,IF(AND($O701&gt;$F$6,$O701&lt;=$B$3+25,$F$16),($F$36*($O701-$F$6))+$F$19,NA()))</f>
        <v>#N/A</v>
      </c>
    </row>
    <row r="702" customFormat="false" ht="11.25" hidden="false" customHeight="false" outlineLevel="0" collapsed="false">
      <c r="H702" s="66" t="e">
        <f aca="false">NA()</f>
        <v>#N/A</v>
      </c>
      <c r="I702" s="36" t="e">
        <f aca="false">NA()</f>
        <v>#N/A</v>
      </c>
      <c r="J702" s="3" t="e">
        <f aca="false">NA()</f>
        <v>#N/A</v>
      </c>
      <c r="K702" s="3" t="e">
        <f aca="false">NA()</f>
        <v>#N/A</v>
      </c>
      <c r="L702" s="3" t="e">
        <f aca="false">NA()</f>
        <v>#N/A</v>
      </c>
      <c r="M702" s="3" t="e">
        <f aca="false">NA()</f>
        <v>#N/A</v>
      </c>
      <c r="O702" s="38" t="n">
        <f aca="false">O701+1</f>
        <v>699</v>
      </c>
      <c r="Q702" s="39" t="e">
        <f aca="false">IF(AND($O702=$C$4,$C$7),$M702,IF(AND($O702&gt;$C$4,$O702&lt;=$B$3+25,$C$7),Q701+$C$24,NA()))</f>
        <v>#N/A</v>
      </c>
      <c r="R702" s="39" t="e">
        <f aca="false">IF(AND($O702=$C$4,$C$8),$M702,IF(AND($O702&gt;$C$4,$O702&lt;=$B$3+25,$C$8),R701+$C$27,NA()))</f>
        <v>#N/A</v>
      </c>
      <c r="S702" s="39" t="e">
        <f aca="false">IF(AND($O702=$C$4,$C$9),$M702,IF(AND($O702&gt;$C$4,$O702&lt;=$B$3+25,$C$9),S701+$C$30,NA()))</f>
        <v>#N/A</v>
      </c>
      <c r="T702" s="39" t="e">
        <f aca="false">IF(AND($O702=$C$4,$C$10),$M702,IF(AND($O702&gt;$C$4,$O702&lt;=$B$3+25,$C$10),T701+$C$33,NA()))</f>
        <v>#N/A</v>
      </c>
      <c r="U702" s="39" t="e">
        <f aca="false">IF(AND($O702=$C$4,$C$11),$M702,IF(AND($O702&gt;$C$4,$O702&lt;=$B$3+25,$C$11),U701+$C$36,NA()))</f>
        <v>#N/A</v>
      </c>
      <c r="V702" s="39" t="e">
        <f aca="false">IF(AND($O702=$C$4,$C$12),$M702,IF(AND($O702&gt;$C$4,$O702&lt;=$B$3+25,$C$12),V701+$C$39,NA()))</f>
        <v>#N/A</v>
      </c>
      <c r="W702" s="39" t="e">
        <f aca="false">IF(AND($O702=$C$4,$C$13),$M702,IF(AND($O702&gt;$C$4,$O702&lt;=$B$3+25,$C$13),W701+$C$42,NA()))</f>
        <v>#N/A</v>
      </c>
      <c r="X702" s="39" t="e">
        <f aca="false">IF(AND($O702=$C$4,$C$14),$M702,IF(AND($O702&gt;$C$4,$O702&lt;=$B$3+25,$C$14),X701+$C$45,NA()))</f>
        <v>#N/A</v>
      </c>
      <c r="Y702" s="39" t="e">
        <f aca="false">IF(AND($O702=$C$4,$C$15),$M702,IF(AND($O702&gt;$C$4,$O702&lt;=$B$3+25,$C$15),Y701+$C$48,NA()))</f>
        <v>#N/A</v>
      </c>
      <c r="Z702" s="39" t="e">
        <f aca="false">IF(AND($O702=$C$6,$C$16),$C$19,IF(AND($O702&gt;$C$6,$O702&lt;=$B$3+25,$C$16),($C$36*($O702-$C$6))+$C$19,NA()))</f>
        <v>#N/A</v>
      </c>
      <c r="AA702" s="40" t="e">
        <f aca="false">IF(AND($O702=$D$4,$D$7),$M702,IF(AND($O702&gt;$D$4,$O702&lt;=$B$3+25,$D$7),AA701+$D$24,NA()))</f>
        <v>#N/A</v>
      </c>
      <c r="AB702" s="40" t="e">
        <f aca="false">IF(AND($O702=$D$4,$D$8),$M702,IF(AND($O702&gt;$D$4,$O702&lt;=$B$3+25,$D$8),AB701+$D$27,NA()))</f>
        <v>#N/A</v>
      </c>
      <c r="AC702" s="40" t="e">
        <f aca="false">IF(AND($O702=$D$4,$D$9),$M702,IF(AND($O702&gt;$D$4,$O702&lt;=$B$3+25,$D$9),AC701+$D$30,NA()))</f>
        <v>#N/A</v>
      </c>
      <c r="AD702" s="40" t="e">
        <f aca="false">IF(AND($O702=$D$4,$D$10),$M702,IF(AND($O702&gt;$D$4,$O702&lt;=$B$3+25,$D$10),AD701+$D$33,NA()))</f>
        <v>#N/A</v>
      </c>
      <c r="AE702" s="40" t="e">
        <f aca="false">IF(AND($O702=$D$4,$D$11),$M702,IF(AND($O702&gt;$D$4,$O702&lt;=$B$3+25,$D$11),AE701+$D$36,NA()))</f>
        <v>#N/A</v>
      </c>
      <c r="AF702" s="40" t="e">
        <f aca="false">IF(AND($O702=$D$4,$D$12),$M702,IF(AND($O702&gt;$D$4,$O702&lt;=$B$3+25,$D$12),AF701+$D$39,NA()))</f>
        <v>#N/A</v>
      </c>
      <c r="AG702" s="40" t="e">
        <f aca="false">IF(AND($O702=$D$4,$D$13),$M702,IF(AND($O702&gt;$D$4,$O702&lt;=$B$3+25,$D$13),AG701+$D$42,NA()))</f>
        <v>#N/A</v>
      </c>
      <c r="AH702" s="40" t="e">
        <f aca="false">IF(AND($O702=$D$4,$D$14),$M702,IF(AND($O702&gt;$D$4,$O702&lt;=$B$3+25,$D$14),AH701+$D$45,NA()))</f>
        <v>#N/A</v>
      </c>
      <c r="AI702" s="41" t="e">
        <f aca="false">IF(AND($O702=$D$4,$D$15),$M702,IF(AND($O702&gt;$D$4,$O702&lt;=$B$3+25,$D$15),AI701+$D$48,NA()))</f>
        <v>#N/A</v>
      </c>
      <c r="AJ702" s="41" t="e">
        <f aca="false">IF(AND($O702=$D$6,$D$16),$D$19,IF(AND($O702&gt;$D$6,$O702&lt;=$B$3+25,$D$16),($D$36*($O702-$D$6))+$D$19,NA()))</f>
        <v>#N/A</v>
      </c>
      <c r="AK702" s="39" t="e">
        <f aca="false">IF(AND($O702=$E$4,$E$7),$M702,IF(AND($O702&gt;$E$4,$O702&lt;=$B$3+25,$E$7),AK701+$E$24,NA()))</f>
        <v>#N/A</v>
      </c>
      <c r="AL702" s="39" t="e">
        <f aca="false">IF(AND($O702=$E$4,$E$8),$M702,IF(AND($O702&gt;$E$4,$O702&lt;=$B$3+25,$E$8),AL701+$E$27,NA()))</f>
        <v>#N/A</v>
      </c>
      <c r="AM702" s="39" t="e">
        <f aca="false">IF(AND($O702=$E$4,$E$9),$M702,IF(AND($O702&gt;$E$4,$O702&lt;=$B$3+25,$E$9),AM701+$E$30,NA()))</f>
        <v>#N/A</v>
      </c>
      <c r="AN702" s="39" t="e">
        <f aca="false">IF(AND($O702=$E$4,$E$10),$M702,IF(AND($O702&gt;$E$4,$O702&lt;=$B$3+25,$E$10),AN701+$E$33,NA()))</f>
        <v>#N/A</v>
      </c>
      <c r="AO702" s="39" t="e">
        <f aca="false">IF(AND($O702=$E$4,$E$11),$M702,IF(AND($O702&gt;$E$4,$O702&lt;=$B$3+25,$E$11),AO701+$E$36,NA()))</f>
        <v>#N/A</v>
      </c>
      <c r="AP702" s="39" t="e">
        <f aca="false">IF(AND($O702=$E$4,$E$12),$M702,IF(AND($O702&gt;$E$4,$O702&lt;=$B$3+25,$E$12),AP701+$E$39,NA()))</f>
        <v>#N/A</v>
      </c>
      <c r="AQ702" s="39" t="e">
        <f aca="false">IF(AND($O702=$E$4,$E$13),$M702,IF(AND($O702&gt;$E$4,$O702&lt;=$B$3+25,$E$13),AQ701+$E$42,NA()))</f>
        <v>#N/A</v>
      </c>
      <c r="AR702" s="39" t="e">
        <f aca="false">IF(AND($O702=$E$4,$E$14),$M702,IF(AND($O702&gt;$E$4,$O702&lt;=$B$3+25,$E$14),AR701+$E$45,NA()))</f>
        <v>#N/A</v>
      </c>
      <c r="AS702" s="39" t="e">
        <f aca="false">IF(AND($O702=$E$4,$E$15),$M702,IF(AND($O702&gt;$E$4,$O702&lt;=$B$3+25,$E$15),AS701+$E$48,NA()))</f>
        <v>#N/A</v>
      </c>
      <c r="AT702" s="39" t="e">
        <f aca="false">IF(AND($O702=$E$6,$E$16),$E$19,IF(AND($O702&gt;$E$6,$O702&lt;=$B$3+25,$E$16),($E$36*($O702-$E$6))+$E$19,NA()))</f>
        <v>#N/A</v>
      </c>
      <c r="AU702" s="40" t="e">
        <f aca="false">IF(AND($O702=$F$4,$F$7),$M702,IF(AND($O702&gt;$F$4,$O702&lt;=$B$3+25,$F$7),AU701+$F$24,NA()))</f>
        <v>#N/A</v>
      </c>
      <c r="AV702" s="40" t="e">
        <f aca="false">IF(AND($O702=$F$4,$F$8),$M702,IF(AND($O702&gt;$F$4,$O702&lt;=$B$3+25,$F$8),AV701+$F$27,NA()))</f>
        <v>#N/A</v>
      </c>
      <c r="AW702" s="40" t="e">
        <f aca="false">IF(AND($O702=$F$4,$F$9),$M702,IF(AND($O702&gt;$F$4,$O702&lt;=$B$3+25,$F$9),AW701+$F$30,NA()))</f>
        <v>#N/A</v>
      </c>
      <c r="AX702" s="40" t="e">
        <f aca="false">IF(AND($O702=$F$4,$F$10),$M702,IF(AND($O702&gt;$F$4,$O702&lt;=$B$3+25,$F$10),AX701+$F$33,NA()))</f>
        <v>#N/A</v>
      </c>
      <c r="AY702" s="40" t="e">
        <f aca="false">IF(AND($O702=$F$4,$F$11),$M702,IF(AND($O702&gt;$F$4,$O702&lt;=$B$3+25,$F$11),AY701+$F$36,NA()))</f>
        <v>#N/A</v>
      </c>
      <c r="AZ702" s="40" t="e">
        <f aca="false">IF(AND($O702=$F$4,$F$12),$M702,IF(AND($O702&gt;$F$4,$O702&lt;=$B$3+25,$F$12),AZ701+$F$39,NA()))</f>
        <v>#N/A</v>
      </c>
      <c r="BA702" s="40" t="e">
        <f aca="false">IF(AND($O702=$F$4,$F$13),$M702,IF(AND($O702&gt;$F$4,$O702&lt;=$B$3+25,$F$13),BA701+$F$42,NA()))</f>
        <v>#N/A</v>
      </c>
      <c r="BB702" s="40" t="e">
        <f aca="false">IF(AND($O702=$F$4,$F$14),$M702,IF(AND($O702&gt;$F$4,$O702&lt;=$B$3+25,$F$14),BB701+$F$45,NA()))</f>
        <v>#N/A</v>
      </c>
      <c r="BC702" s="40" t="e">
        <f aca="false">IF(AND($O702=$F$4,$F$15),$M702,IF(AND($O702&gt;$F$4,$O702&lt;=$B$3+25,$F$15),BC701+$F$48,NA()))</f>
        <v>#N/A</v>
      </c>
      <c r="BD702" s="40" t="e">
        <f aca="false">IF(AND($O702=$F$6,$F$16),$F$19,IF(AND($O702&gt;$F$6,$O702&lt;=$B$3+25,$F$16),($F$36*($O702-$F$6))+$F$19,NA()))</f>
        <v>#N/A</v>
      </c>
    </row>
    <row r="703" customFormat="false" ht="11.25" hidden="false" customHeight="false" outlineLevel="0" collapsed="false">
      <c r="H703" s="66" t="e">
        <f aca="false">NA()</f>
        <v>#N/A</v>
      </c>
      <c r="I703" s="36" t="e">
        <f aca="false">NA()</f>
        <v>#N/A</v>
      </c>
      <c r="J703" s="3" t="e">
        <f aca="false">NA()</f>
        <v>#N/A</v>
      </c>
      <c r="K703" s="3" t="e">
        <f aca="false">NA()</f>
        <v>#N/A</v>
      </c>
      <c r="L703" s="3" t="e">
        <f aca="false">NA()</f>
        <v>#N/A</v>
      </c>
      <c r="M703" s="3" t="e">
        <f aca="false">NA()</f>
        <v>#N/A</v>
      </c>
      <c r="O703" s="38" t="n">
        <f aca="false">O702+1</f>
        <v>700</v>
      </c>
      <c r="Q703" s="39" t="e">
        <f aca="false">IF(AND($O703=$C$4,$C$7),$M703,IF(AND($O703&gt;$C$4,$O703&lt;=$B$3+25,$C$7),Q702+$C$24,NA()))</f>
        <v>#N/A</v>
      </c>
      <c r="R703" s="39" t="e">
        <f aca="false">IF(AND($O703=$C$4,$C$8),$M703,IF(AND($O703&gt;$C$4,$O703&lt;=$B$3+25,$C$8),R702+$C$27,NA()))</f>
        <v>#N/A</v>
      </c>
      <c r="S703" s="39" t="e">
        <f aca="false">IF(AND($O703=$C$4,$C$9),$M703,IF(AND($O703&gt;$C$4,$O703&lt;=$B$3+25,$C$9),S702+$C$30,NA()))</f>
        <v>#N/A</v>
      </c>
      <c r="T703" s="39" t="e">
        <f aca="false">IF(AND($O703=$C$4,$C$10),$M703,IF(AND($O703&gt;$C$4,$O703&lt;=$B$3+25,$C$10),T702+$C$33,NA()))</f>
        <v>#N/A</v>
      </c>
      <c r="U703" s="39" t="e">
        <f aca="false">IF(AND($O703=$C$4,$C$11),$M703,IF(AND($O703&gt;$C$4,$O703&lt;=$B$3+25,$C$11),U702+$C$36,NA()))</f>
        <v>#N/A</v>
      </c>
      <c r="V703" s="39" t="e">
        <f aca="false">IF(AND($O703=$C$4,$C$12),$M703,IF(AND($O703&gt;$C$4,$O703&lt;=$B$3+25,$C$12),V702+$C$39,NA()))</f>
        <v>#N/A</v>
      </c>
      <c r="W703" s="39" t="e">
        <f aca="false">IF(AND($O703=$C$4,$C$13),$M703,IF(AND($O703&gt;$C$4,$O703&lt;=$B$3+25,$C$13),W702+$C$42,NA()))</f>
        <v>#N/A</v>
      </c>
      <c r="X703" s="39" t="e">
        <f aca="false">IF(AND($O703=$C$4,$C$14),$M703,IF(AND($O703&gt;$C$4,$O703&lt;=$B$3+25,$C$14),X702+$C$45,NA()))</f>
        <v>#N/A</v>
      </c>
      <c r="Y703" s="39" t="e">
        <f aca="false">IF(AND($O703=$C$4,$C$15),$M703,IF(AND($O703&gt;$C$4,$O703&lt;=$B$3+25,$C$15),Y702+$C$48,NA()))</f>
        <v>#N/A</v>
      </c>
      <c r="Z703" s="39" t="e">
        <f aca="false">IF(AND($O703=$C$6,$C$16),$C$19,IF(AND($O703&gt;$C$6,$O703&lt;=$B$3+25,$C$16),($C$36*($O703-$C$6))+$C$19,NA()))</f>
        <v>#N/A</v>
      </c>
      <c r="AA703" s="40" t="e">
        <f aca="false">IF(AND($O703=$D$4,$D$7),$M703,IF(AND($O703&gt;$D$4,$O703&lt;=$B$3+25,$D$7),AA702+$D$24,NA()))</f>
        <v>#N/A</v>
      </c>
      <c r="AB703" s="40" t="e">
        <f aca="false">IF(AND($O703=$D$4,$D$8),$M703,IF(AND($O703&gt;$D$4,$O703&lt;=$B$3+25,$D$8),AB702+$D$27,NA()))</f>
        <v>#N/A</v>
      </c>
      <c r="AC703" s="40" t="e">
        <f aca="false">IF(AND($O703=$D$4,$D$9),$M703,IF(AND($O703&gt;$D$4,$O703&lt;=$B$3+25,$D$9),AC702+$D$30,NA()))</f>
        <v>#N/A</v>
      </c>
      <c r="AD703" s="40" t="e">
        <f aca="false">IF(AND($O703=$D$4,$D$10),$M703,IF(AND($O703&gt;$D$4,$O703&lt;=$B$3+25,$D$10),AD702+$D$33,NA()))</f>
        <v>#N/A</v>
      </c>
      <c r="AE703" s="40" t="e">
        <f aca="false">IF(AND($O703=$D$4,$D$11),$M703,IF(AND($O703&gt;$D$4,$O703&lt;=$B$3+25,$D$11),AE702+$D$36,NA()))</f>
        <v>#N/A</v>
      </c>
      <c r="AF703" s="40" t="e">
        <f aca="false">IF(AND($O703=$D$4,$D$12),$M703,IF(AND($O703&gt;$D$4,$O703&lt;=$B$3+25,$D$12),AF702+$D$39,NA()))</f>
        <v>#N/A</v>
      </c>
      <c r="AG703" s="40" t="e">
        <f aca="false">IF(AND($O703=$D$4,$D$13),$M703,IF(AND($O703&gt;$D$4,$O703&lt;=$B$3+25,$D$13),AG702+$D$42,NA()))</f>
        <v>#N/A</v>
      </c>
      <c r="AH703" s="40" t="e">
        <f aca="false">IF(AND($O703=$D$4,$D$14),$M703,IF(AND($O703&gt;$D$4,$O703&lt;=$B$3+25,$D$14),AH702+$D$45,NA()))</f>
        <v>#N/A</v>
      </c>
      <c r="AI703" s="41" t="e">
        <f aca="false">IF(AND($O703=$D$4,$D$15),$M703,IF(AND($O703&gt;$D$4,$O703&lt;=$B$3+25,$D$15),AI702+$D$48,NA()))</f>
        <v>#N/A</v>
      </c>
      <c r="AJ703" s="41" t="e">
        <f aca="false">IF(AND($O703=$D$6,$D$16),$D$19,IF(AND($O703&gt;$D$6,$O703&lt;=$B$3+25,$D$16),($D$36*($O703-$D$6))+$D$19,NA()))</f>
        <v>#N/A</v>
      </c>
      <c r="AK703" s="39" t="e">
        <f aca="false">IF(AND($O703=$E$4,$E$7),$M703,IF(AND($O703&gt;$E$4,$O703&lt;=$B$3+25,$E$7),AK702+$E$24,NA()))</f>
        <v>#N/A</v>
      </c>
      <c r="AL703" s="39" t="e">
        <f aca="false">IF(AND($O703=$E$4,$E$8),$M703,IF(AND($O703&gt;$E$4,$O703&lt;=$B$3+25,$E$8),AL702+$E$27,NA()))</f>
        <v>#N/A</v>
      </c>
      <c r="AM703" s="39" t="e">
        <f aca="false">IF(AND($O703=$E$4,$E$9),$M703,IF(AND($O703&gt;$E$4,$O703&lt;=$B$3+25,$E$9),AM702+$E$30,NA()))</f>
        <v>#N/A</v>
      </c>
      <c r="AN703" s="39" t="e">
        <f aca="false">IF(AND($O703=$E$4,$E$10),$M703,IF(AND($O703&gt;$E$4,$O703&lt;=$B$3+25,$E$10),AN702+$E$33,NA()))</f>
        <v>#N/A</v>
      </c>
      <c r="AO703" s="39" t="e">
        <f aca="false">IF(AND($O703=$E$4,$E$11),$M703,IF(AND($O703&gt;$E$4,$O703&lt;=$B$3+25,$E$11),AO702+$E$36,NA()))</f>
        <v>#N/A</v>
      </c>
      <c r="AP703" s="39" t="e">
        <f aca="false">IF(AND($O703=$E$4,$E$12),$M703,IF(AND($O703&gt;$E$4,$O703&lt;=$B$3+25,$E$12),AP702+$E$39,NA()))</f>
        <v>#N/A</v>
      </c>
      <c r="AQ703" s="39" t="e">
        <f aca="false">IF(AND($O703=$E$4,$E$13),$M703,IF(AND($O703&gt;$E$4,$O703&lt;=$B$3+25,$E$13),AQ702+$E$42,NA()))</f>
        <v>#N/A</v>
      </c>
      <c r="AR703" s="39" t="e">
        <f aca="false">IF(AND($O703=$E$4,$E$14),$M703,IF(AND($O703&gt;$E$4,$O703&lt;=$B$3+25,$E$14),AR702+$E$45,NA()))</f>
        <v>#N/A</v>
      </c>
      <c r="AS703" s="39" t="e">
        <f aca="false">IF(AND($O703=$E$4,$E$15),$M703,IF(AND($O703&gt;$E$4,$O703&lt;=$B$3+25,$E$15),AS702+$E$48,NA()))</f>
        <v>#N/A</v>
      </c>
      <c r="AT703" s="39" t="e">
        <f aca="false">IF(AND($O703=$E$6,$E$16),$E$19,IF(AND($O703&gt;$E$6,$O703&lt;=$B$3+25,$E$16),($E$36*($O703-$E$6))+$E$19,NA()))</f>
        <v>#N/A</v>
      </c>
      <c r="AU703" s="40" t="e">
        <f aca="false">IF(AND($O703=$F$4,$F$7),$M703,IF(AND($O703&gt;$F$4,$O703&lt;=$B$3+25,$F$7),AU702+$F$24,NA()))</f>
        <v>#N/A</v>
      </c>
      <c r="AV703" s="40" t="e">
        <f aca="false">IF(AND($O703=$F$4,$F$8),$M703,IF(AND($O703&gt;$F$4,$O703&lt;=$B$3+25,$F$8),AV702+$F$27,NA()))</f>
        <v>#N/A</v>
      </c>
      <c r="AW703" s="40" t="e">
        <f aca="false">IF(AND($O703=$F$4,$F$9),$M703,IF(AND($O703&gt;$F$4,$O703&lt;=$B$3+25,$F$9),AW702+$F$30,NA()))</f>
        <v>#N/A</v>
      </c>
      <c r="AX703" s="40" t="e">
        <f aca="false">IF(AND($O703=$F$4,$F$10),$M703,IF(AND($O703&gt;$F$4,$O703&lt;=$B$3+25,$F$10),AX702+$F$33,NA()))</f>
        <v>#N/A</v>
      </c>
      <c r="AY703" s="40" t="e">
        <f aca="false">IF(AND($O703=$F$4,$F$11),$M703,IF(AND($O703&gt;$F$4,$O703&lt;=$B$3+25,$F$11),AY702+$F$36,NA()))</f>
        <v>#N/A</v>
      </c>
      <c r="AZ703" s="40" t="e">
        <f aca="false">IF(AND($O703=$F$4,$F$12),$M703,IF(AND($O703&gt;$F$4,$O703&lt;=$B$3+25,$F$12),AZ702+$F$39,NA()))</f>
        <v>#N/A</v>
      </c>
      <c r="BA703" s="40" t="e">
        <f aca="false">IF(AND($O703=$F$4,$F$13),$M703,IF(AND($O703&gt;$F$4,$O703&lt;=$B$3+25,$F$13),BA702+$F$42,NA()))</f>
        <v>#N/A</v>
      </c>
      <c r="BB703" s="40" t="e">
        <f aca="false">IF(AND($O703=$F$4,$F$14),$M703,IF(AND($O703&gt;$F$4,$O703&lt;=$B$3+25,$F$14),BB702+$F$45,NA()))</f>
        <v>#N/A</v>
      </c>
      <c r="BC703" s="40" t="e">
        <f aca="false">IF(AND($O703=$F$4,$F$15),$M703,IF(AND($O703&gt;$F$4,$O703&lt;=$B$3+25,$F$15),BC702+$F$48,NA()))</f>
        <v>#N/A</v>
      </c>
      <c r="BD703" s="40" t="e">
        <f aca="false">IF(AND($O703=$F$6,$F$16),$F$19,IF(AND($O703&gt;$F$6,$O703&lt;=$B$3+25,$F$16),($F$36*($O703-$F$6))+$F$19,NA()))</f>
        <v>#N/A</v>
      </c>
    </row>
    <row r="704" customFormat="false" ht="11.25" hidden="false" customHeight="false" outlineLevel="0" collapsed="false">
      <c r="H704" s="66" t="e">
        <f aca="false">NA()</f>
        <v>#N/A</v>
      </c>
      <c r="I704" s="36" t="e">
        <f aca="false">NA()</f>
        <v>#N/A</v>
      </c>
      <c r="J704" s="3" t="e">
        <f aca="false">NA()</f>
        <v>#N/A</v>
      </c>
      <c r="K704" s="3" t="e">
        <f aca="false">NA()</f>
        <v>#N/A</v>
      </c>
      <c r="L704" s="3" t="e">
        <f aca="false">NA()</f>
        <v>#N/A</v>
      </c>
      <c r="M704" s="3" t="e">
        <f aca="false">NA()</f>
        <v>#N/A</v>
      </c>
      <c r="O704" s="38" t="n">
        <f aca="false">O703+1</f>
        <v>701</v>
      </c>
      <c r="Q704" s="39" t="e">
        <f aca="false">IF(AND($O704=$C$4,$C$7),$M704,IF(AND($O704&gt;$C$4,$O704&lt;=$B$3+25,$C$7),Q703+$C$24,NA()))</f>
        <v>#N/A</v>
      </c>
      <c r="R704" s="39" t="e">
        <f aca="false">IF(AND($O704=$C$4,$C$8),$M704,IF(AND($O704&gt;$C$4,$O704&lt;=$B$3+25,$C$8),R703+$C$27,NA()))</f>
        <v>#N/A</v>
      </c>
      <c r="S704" s="39" t="e">
        <f aca="false">IF(AND($O704=$C$4,$C$9),$M704,IF(AND($O704&gt;$C$4,$O704&lt;=$B$3+25,$C$9),S703+$C$30,NA()))</f>
        <v>#N/A</v>
      </c>
      <c r="T704" s="39" t="e">
        <f aca="false">IF(AND($O704=$C$4,$C$10),$M704,IF(AND($O704&gt;$C$4,$O704&lt;=$B$3+25,$C$10),T703+$C$33,NA()))</f>
        <v>#N/A</v>
      </c>
      <c r="U704" s="39" t="e">
        <f aca="false">IF(AND($O704=$C$4,$C$11),$M704,IF(AND($O704&gt;$C$4,$O704&lt;=$B$3+25,$C$11),U703+$C$36,NA()))</f>
        <v>#N/A</v>
      </c>
      <c r="V704" s="39" t="e">
        <f aca="false">IF(AND($O704=$C$4,$C$12),$M704,IF(AND($O704&gt;$C$4,$O704&lt;=$B$3+25,$C$12),V703+$C$39,NA()))</f>
        <v>#N/A</v>
      </c>
      <c r="W704" s="39" t="e">
        <f aca="false">IF(AND($O704=$C$4,$C$13),$M704,IF(AND($O704&gt;$C$4,$O704&lt;=$B$3+25,$C$13),W703+$C$42,NA()))</f>
        <v>#N/A</v>
      </c>
      <c r="X704" s="39" t="e">
        <f aca="false">IF(AND($O704=$C$4,$C$14),$M704,IF(AND($O704&gt;$C$4,$O704&lt;=$B$3+25,$C$14),X703+$C$45,NA()))</f>
        <v>#N/A</v>
      </c>
      <c r="Y704" s="39" t="e">
        <f aca="false">IF(AND($O704=$C$4,$C$15),$M704,IF(AND($O704&gt;$C$4,$O704&lt;=$B$3+25,$C$15),Y703+$C$48,NA()))</f>
        <v>#N/A</v>
      </c>
      <c r="Z704" s="39" t="e">
        <f aca="false">IF(AND($O704=$C$6,$C$16),$C$19,IF(AND($O704&gt;$C$6,$O704&lt;=$B$3+25,$C$16),($C$36*($O704-$C$6))+$C$19,NA()))</f>
        <v>#N/A</v>
      </c>
      <c r="AA704" s="40" t="e">
        <f aca="false">IF(AND($O704=$D$4,$D$7),$M704,IF(AND($O704&gt;$D$4,$O704&lt;=$B$3+25,$D$7),AA703+$D$24,NA()))</f>
        <v>#N/A</v>
      </c>
      <c r="AB704" s="40" t="e">
        <f aca="false">IF(AND($O704=$D$4,$D$8),$M704,IF(AND($O704&gt;$D$4,$O704&lt;=$B$3+25,$D$8),AB703+$D$27,NA()))</f>
        <v>#N/A</v>
      </c>
      <c r="AC704" s="40" t="e">
        <f aca="false">IF(AND($O704=$D$4,$D$9),$M704,IF(AND($O704&gt;$D$4,$O704&lt;=$B$3+25,$D$9),AC703+$D$30,NA()))</f>
        <v>#N/A</v>
      </c>
      <c r="AD704" s="40" t="e">
        <f aca="false">IF(AND($O704=$D$4,$D$10),$M704,IF(AND($O704&gt;$D$4,$O704&lt;=$B$3+25,$D$10),AD703+$D$33,NA()))</f>
        <v>#N/A</v>
      </c>
      <c r="AE704" s="40" t="e">
        <f aca="false">IF(AND($O704=$D$4,$D$11),$M704,IF(AND($O704&gt;$D$4,$O704&lt;=$B$3+25,$D$11),AE703+$D$36,NA()))</f>
        <v>#N/A</v>
      </c>
      <c r="AF704" s="40" t="e">
        <f aca="false">IF(AND($O704=$D$4,$D$12),$M704,IF(AND($O704&gt;$D$4,$O704&lt;=$B$3+25,$D$12),AF703+$D$39,NA()))</f>
        <v>#N/A</v>
      </c>
      <c r="AG704" s="40" t="e">
        <f aca="false">IF(AND($O704=$D$4,$D$13),$M704,IF(AND($O704&gt;$D$4,$O704&lt;=$B$3+25,$D$13),AG703+$D$42,NA()))</f>
        <v>#N/A</v>
      </c>
      <c r="AH704" s="40" t="e">
        <f aca="false">IF(AND($O704=$D$4,$D$14),$M704,IF(AND($O704&gt;$D$4,$O704&lt;=$B$3+25,$D$14),AH703+$D$45,NA()))</f>
        <v>#N/A</v>
      </c>
      <c r="AI704" s="41" t="e">
        <f aca="false">IF(AND($O704=$D$4,$D$15),$M704,IF(AND($O704&gt;$D$4,$O704&lt;=$B$3+25,$D$15),AI703+$D$48,NA()))</f>
        <v>#N/A</v>
      </c>
      <c r="AJ704" s="41" t="e">
        <f aca="false">IF(AND($O704=$D$6,$D$16),$D$19,IF(AND($O704&gt;$D$6,$O704&lt;=$B$3+25,$D$16),($D$36*($O704-$D$6))+$D$19,NA()))</f>
        <v>#N/A</v>
      </c>
      <c r="AK704" s="39" t="e">
        <f aca="false">IF(AND($O704=$E$4,$E$7),$M704,IF(AND($O704&gt;$E$4,$O704&lt;=$B$3+25,$E$7),AK703+$E$24,NA()))</f>
        <v>#N/A</v>
      </c>
      <c r="AL704" s="39" t="e">
        <f aca="false">IF(AND($O704=$E$4,$E$8),$M704,IF(AND($O704&gt;$E$4,$O704&lt;=$B$3+25,$E$8),AL703+$E$27,NA()))</f>
        <v>#N/A</v>
      </c>
      <c r="AM704" s="39" t="e">
        <f aca="false">IF(AND($O704=$E$4,$E$9),$M704,IF(AND($O704&gt;$E$4,$O704&lt;=$B$3+25,$E$9),AM703+$E$30,NA()))</f>
        <v>#N/A</v>
      </c>
      <c r="AN704" s="39" t="e">
        <f aca="false">IF(AND($O704=$E$4,$E$10),$M704,IF(AND($O704&gt;$E$4,$O704&lt;=$B$3+25,$E$10),AN703+$E$33,NA()))</f>
        <v>#N/A</v>
      </c>
      <c r="AO704" s="39" t="e">
        <f aca="false">IF(AND($O704=$E$4,$E$11),$M704,IF(AND($O704&gt;$E$4,$O704&lt;=$B$3+25,$E$11),AO703+$E$36,NA()))</f>
        <v>#N/A</v>
      </c>
      <c r="AP704" s="39" t="e">
        <f aca="false">IF(AND($O704=$E$4,$E$12),$M704,IF(AND($O704&gt;$E$4,$O704&lt;=$B$3+25,$E$12),AP703+$E$39,NA()))</f>
        <v>#N/A</v>
      </c>
      <c r="AQ704" s="39" t="e">
        <f aca="false">IF(AND($O704=$E$4,$E$13),$M704,IF(AND($O704&gt;$E$4,$O704&lt;=$B$3+25,$E$13),AQ703+$E$42,NA()))</f>
        <v>#N/A</v>
      </c>
      <c r="AR704" s="39" t="e">
        <f aca="false">IF(AND($O704=$E$4,$E$14),$M704,IF(AND($O704&gt;$E$4,$O704&lt;=$B$3+25,$E$14),AR703+$E$45,NA()))</f>
        <v>#N/A</v>
      </c>
      <c r="AS704" s="39" t="e">
        <f aca="false">IF(AND($O704=$E$4,$E$15),$M704,IF(AND($O704&gt;$E$4,$O704&lt;=$B$3+25,$E$15),AS703+$E$48,NA()))</f>
        <v>#N/A</v>
      </c>
      <c r="AT704" s="39" t="e">
        <f aca="false">IF(AND($O704=$E$6,$E$16),$E$19,IF(AND($O704&gt;$E$6,$O704&lt;=$B$3+25,$E$16),($E$36*($O704-$E$6))+$E$19,NA()))</f>
        <v>#N/A</v>
      </c>
      <c r="AU704" s="40" t="e">
        <f aca="false">IF(AND($O704=$F$4,$F$7),$M704,IF(AND($O704&gt;$F$4,$O704&lt;=$B$3+25,$F$7),AU703+$F$24,NA()))</f>
        <v>#N/A</v>
      </c>
      <c r="AV704" s="40" t="e">
        <f aca="false">IF(AND($O704=$F$4,$F$8),$M704,IF(AND($O704&gt;$F$4,$O704&lt;=$B$3+25,$F$8),AV703+$F$27,NA()))</f>
        <v>#N/A</v>
      </c>
      <c r="AW704" s="40" t="e">
        <f aca="false">IF(AND($O704=$F$4,$F$9),$M704,IF(AND($O704&gt;$F$4,$O704&lt;=$B$3+25,$F$9),AW703+$F$30,NA()))</f>
        <v>#N/A</v>
      </c>
      <c r="AX704" s="40" t="e">
        <f aca="false">IF(AND($O704=$F$4,$F$10),$M704,IF(AND($O704&gt;$F$4,$O704&lt;=$B$3+25,$F$10),AX703+$F$33,NA()))</f>
        <v>#N/A</v>
      </c>
      <c r="AY704" s="40" t="e">
        <f aca="false">IF(AND($O704=$F$4,$F$11),$M704,IF(AND($O704&gt;$F$4,$O704&lt;=$B$3+25,$F$11),AY703+$F$36,NA()))</f>
        <v>#N/A</v>
      </c>
      <c r="AZ704" s="40" t="e">
        <f aca="false">IF(AND($O704=$F$4,$F$12),$M704,IF(AND($O704&gt;$F$4,$O704&lt;=$B$3+25,$F$12),AZ703+$F$39,NA()))</f>
        <v>#N/A</v>
      </c>
      <c r="BA704" s="40" t="e">
        <f aca="false">IF(AND($O704=$F$4,$F$13),$M704,IF(AND($O704&gt;$F$4,$O704&lt;=$B$3+25,$F$13),BA703+$F$42,NA()))</f>
        <v>#N/A</v>
      </c>
      <c r="BB704" s="40" t="e">
        <f aca="false">IF(AND($O704=$F$4,$F$14),$M704,IF(AND($O704&gt;$F$4,$O704&lt;=$B$3+25,$F$14),BB703+$F$45,NA()))</f>
        <v>#N/A</v>
      </c>
      <c r="BC704" s="40" t="e">
        <f aca="false">IF(AND($O704=$F$4,$F$15),$M704,IF(AND($O704&gt;$F$4,$O704&lt;=$B$3+25,$F$15),BC703+$F$48,NA()))</f>
        <v>#N/A</v>
      </c>
      <c r="BD704" s="40" t="e">
        <f aca="false">IF(AND($O704=$F$6,$F$16),$F$19,IF(AND($O704&gt;$F$6,$O704&lt;=$B$3+25,$F$16),($F$36*($O704-$F$6))+$F$19,NA()))</f>
        <v>#N/A</v>
      </c>
    </row>
    <row r="705" customFormat="false" ht="11.25" hidden="false" customHeight="false" outlineLevel="0" collapsed="false">
      <c r="H705" s="66" t="e">
        <f aca="false">NA()</f>
        <v>#N/A</v>
      </c>
      <c r="I705" s="36" t="e">
        <f aca="false">NA()</f>
        <v>#N/A</v>
      </c>
      <c r="J705" s="3" t="e">
        <f aca="false">NA()</f>
        <v>#N/A</v>
      </c>
      <c r="K705" s="3" t="e">
        <f aca="false">NA()</f>
        <v>#N/A</v>
      </c>
      <c r="L705" s="3" t="e">
        <f aca="false">NA()</f>
        <v>#N/A</v>
      </c>
      <c r="M705" s="3" t="e">
        <f aca="false">NA()</f>
        <v>#N/A</v>
      </c>
      <c r="O705" s="38" t="n">
        <f aca="false">O704+1</f>
        <v>702</v>
      </c>
      <c r="Q705" s="39" t="e">
        <f aca="false">IF(AND($O705=$C$4,$C$7),$M705,IF(AND($O705&gt;$C$4,$O705&lt;=$B$3+25,$C$7),Q704+$C$24,NA()))</f>
        <v>#N/A</v>
      </c>
      <c r="R705" s="39" t="e">
        <f aca="false">IF(AND($O705=$C$4,$C$8),$M705,IF(AND($O705&gt;$C$4,$O705&lt;=$B$3+25,$C$8),R704+$C$27,NA()))</f>
        <v>#N/A</v>
      </c>
      <c r="S705" s="39" t="e">
        <f aca="false">IF(AND($O705=$C$4,$C$9),$M705,IF(AND($O705&gt;$C$4,$O705&lt;=$B$3+25,$C$9),S704+$C$30,NA()))</f>
        <v>#N/A</v>
      </c>
      <c r="T705" s="39" t="e">
        <f aca="false">IF(AND($O705=$C$4,$C$10),$M705,IF(AND($O705&gt;$C$4,$O705&lt;=$B$3+25,$C$10),T704+$C$33,NA()))</f>
        <v>#N/A</v>
      </c>
      <c r="U705" s="39" t="e">
        <f aca="false">IF(AND($O705=$C$4,$C$11),$M705,IF(AND($O705&gt;$C$4,$O705&lt;=$B$3+25,$C$11),U704+$C$36,NA()))</f>
        <v>#N/A</v>
      </c>
      <c r="V705" s="39" t="e">
        <f aca="false">IF(AND($O705=$C$4,$C$12),$M705,IF(AND($O705&gt;$C$4,$O705&lt;=$B$3+25,$C$12),V704+$C$39,NA()))</f>
        <v>#N/A</v>
      </c>
      <c r="W705" s="39" t="e">
        <f aca="false">IF(AND($O705=$C$4,$C$13),$M705,IF(AND($O705&gt;$C$4,$O705&lt;=$B$3+25,$C$13),W704+$C$42,NA()))</f>
        <v>#N/A</v>
      </c>
      <c r="X705" s="39" t="e">
        <f aca="false">IF(AND($O705=$C$4,$C$14),$M705,IF(AND($O705&gt;$C$4,$O705&lt;=$B$3+25,$C$14),X704+$C$45,NA()))</f>
        <v>#N/A</v>
      </c>
      <c r="Y705" s="39" t="e">
        <f aca="false">IF(AND($O705=$C$4,$C$15),$M705,IF(AND($O705&gt;$C$4,$O705&lt;=$B$3+25,$C$15),Y704+$C$48,NA()))</f>
        <v>#N/A</v>
      </c>
      <c r="Z705" s="39" t="e">
        <f aca="false">IF(AND($O705=$C$6,$C$16),$C$19,IF(AND($O705&gt;$C$6,$O705&lt;=$B$3+25,$C$16),($C$36*($O705-$C$6))+$C$19,NA()))</f>
        <v>#N/A</v>
      </c>
      <c r="AA705" s="40" t="e">
        <f aca="false">IF(AND($O705=$D$4,$D$7),$M705,IF(AND($O705&gt;$D$4,$O705&lt;=$B$3+25,$D$7),AA704+$D$24,NA()))</f>
        <v>#N/A</v>
      </c>
      <c r="AB705" s="40" t="e">
        <f aca="false">IF(AND($O705=$D$4,$D$8),$M705,IF(AND($O705&gt;$D$4,$O705&lt;=$B$3+25,$D$8),AB704+$D$27,NA()))</f>
        <v>#N/A</v>
      </c>
      <c r="AC705" s="40" t="e">
        <f aca="false">IF(AND($O705=$D$4,$D$9),$M705,IF(AND($O705&gt;$D$4,$O705&lt;=$B$3+25,$D$9),AC704+$D$30,NA()))</f>
        <v>#N/A</v>
      </c>
      <c r="AD705" s="40" t="e">
        <f aca="false">IF(AND($O705=$D$4,$D$10),$M705,IF(AND($O705&gt;$D$4,$O705&lt;=$B$3+25,$D$10),AD704+$D$33,NA()))</f>
        <v>#N/A</v>
      </c>
      <c r="AE705" s="40" t="e">
        <f aca="false">IF(AND($O705=$D$4,$D$11),$M705,IF(AND($O705&gt;$D$4,$O705&lt;=$B$3+25,$D$11),AE704+$D$36,NA()))</f>
        <v>#N/A</v>
      </c>
      <c r="AF705" s="40" t="e">
        <f aca="false">IF(AND($O705=$D$4,$D$12),$M705,IF(AND($O705&gt;$D$4,$O705&lt;=$B$3+25,$D$12),AF704+$D$39,NA()))</f>
        <v>#N/A</v>
      </c>
      <c r="AG705" s="40" t="e">
        <f aca="false">IF(AND($O705=$D$4,$D$13),$M705,IF(AND($O705&gt;$D$4,$O705&lt;=$B$3+25,$D$13),AG704+$D$42,NA()))</f>
        <v>#N/A</v>
      </c>
      <c r="AH705" s="40" t="e">
        <f aca="false">IF(AND($O705=$D$4,$D$14),$M705,IF(AND($O705&gt;$D$4,$O705&lt;=$B$3+25,$D$14),AH704+$D$45,NA()))</f>
        <v>#N/A</v>
      </c>
      <c r="AI705" s="41" t="e">
        <f aca="false">IF(AND($O705=$D$4,$D$15),$M705,IF(AND($O705&gt;$D$4,$O705&lt;=$B$3+25,$D$15),AI704+$D$48,NA()))</f>
        <v>#N/A</v>
      </c>
      <c r="AJ705" s="41" t="e">
        <f aca="false">IF(AND($O705=$D$6,$D$16),$D$19,IF(AND($O705&gt;$D$6,$O705&lt;=$B$3+25,$D$16),($D$36*($O705-$D$6))+$D$19,NA()))</f>
        <v>#N/A</v>
      </c>
      <c r="AK705" s="39" t="e">
        <f aca="false">IF(AND($O705=$E$4,$E$7),$M705,IF(AND($O705&gt;$E$4,$O705&lt;=$B$3+25,$E$7),AK704+$E$24,NA()))</f>
        <v>#N/A</v>
      </c>
      <c r="AL705" s="39" t="e">
        <f aca="false">IF(AND($O705=$E$4,$E$8),$M705,IF(AND($O705&gt;$E$4,$O705&lt;=$B$3+25,$E$8),AL704+$E$27,NA()))</f>
        <v>#N/A</v>
      </c>
      <c r="AM705" s="39" t="e">
        <f aca="false">IF(AND($O705=$E$4,$E$9),$M705,IF(AND($O705&gt;$E$4,$O705&lt;=$B$3+25,$E$9),AM704+$E$30,NA()))</f>
        <v>#N/A</v>
      </c>
      <c r="AN705" s="39" t="e">
        <f aca="false">IF(AND($O705=$E$4,$E$10),$M705,IF(AND($O705&gt;$E$4,$O705&lt;=$B$3+25,$E$10),AN704+$E$33,NA()))</f>
        <v>#N/A</v>
      </c>
      <c r="AO705" s="39" t="e">
        <f aca="false">IF(AND($O705=$E$4,$E$11),$M705,IF(AND($O705&gt;$E$4,$O705&lt;=$B$3+25,$E$11),AO704+$E$36,NA()))</f>
        <v>#N/A</v>
      </c>
      <c r="AP705" s="39" t="e">
        <f aca="false">IF(AND($O705=$E$4,$E$12),$M705,IF(AND($O705&gt;$E$4,$O705&lt;=$B$3+25,$E$12),AP704+$E$39,NA()))</f>
        <v>#N/A</v>
      </c>
      <c r="AQ705" s="39" t="e">
        <f aca="false">IF(AND($O705=$E$4,$E$13),$M705,IF(AND($O705&gt;$E$4,$O705&lt;=$B$3+25,$E$13),AQ704+$E$42,NA()))</f>
        <v>#N/A</v>
      </c>
      <c r="AR705" s="39" t="e">
        <f aca="false">IF(AND($O705=$E$4,$E$14),$M705,IF(AND($O705&gt;$E$4,$O705&lt;=$B$3+25,$E$14),AR704+$E$45,NA()))</f>
        <v>#N/A</v>
      </c>
      <c r="AS705" s="39" t="e">
        <f aca="false">IF(AND($O705=$E$4,$E$15),$M705,IF(AND($O705&gt;$E$4,$O705&lt;=$B$3+25,$E$15),AS704+$E$48,NA()))</f>
        <v>#N/A</v>
      </c>
      <c r="AT705" s="39" t="e">
        <f aca="false">IF(AND($O705=$E$6,$E$16),$E$19,IF(AND($O705&gt;$E$6,$O705&lt;=$B$3+25,$E$16),($E$36*($O705-$E$6))+$E$19,NA()))</f>
        <v>#N/A</v>
      </c>
      <c r="AU705" s="40" t="e">
        <f aca="false">IF(AND($O705=$F$4,$F$7),$M705,IF(AND($O705&gt;$F$4,$O705&lt;=$B$3+25,$F$7),AU704+$F$24,NA()))</f>
        <v>#N/A</v>
      </c>
      <c r="AV705" s="40" t="e">
        <f aca="false">IF(AND($O705=$F$4,$F$8),$M705,IF(AND($O705&gt;$F$4,$O705&lt;=$B$3+25,$F$8),AV704+$F$27,NA()))</f>
        <v>#N/A</v>
      </c>
      <c r="AW705" s="40" t="e">
        <f aca="false">IF(AND($O705=$F$4,$F$9),$M705,IF(AND($O705&gt;$F$4,$O705&lt;=$B$3+25,$F$9),AW704+$F$30,NA()))</f>
        <v>#N/A</v>
      </c>
      <c r="AX705" s="40" t="e">
        <f aca="false">IF(AND($O705=$F$4,$F$10),$M705,IF(AND($O705&gt;$F$4,$O705&lt;=$B$3+25,$F$10),AX704+$F$33,NA()))</f>
        <v>#N/A</v>
      </c>
      <c r="AY705" s="40" t="e">
        <f aca="false">IF(AND($O705=$F$4,$F$11),$M705,IF(AND($O705&gt;$F$4,$O705&lt;=$B$3+25,$F$11),AY704+$F$36,NA()))</f>
        <v>#N/A</v>
      </c>
      <c r="AZ705" s="40" t="e">
        <f aca="false">IF(AND($O705=$F$4,$F$12),$M705,IF(AND($O705&gt;$F$4,$O705&lt;=$B$3+25,$F$12),AZ704+$F$39,NA()))</f>
        <v>#N/A</v>
      </c>
      <c r="BA705" s="40" t="e">
        <f aca="false">IF(AND($O705=$F$4,$F$13),$M705,IF(AND($O705&gt;$F$4,$O705&lt;=$B$3+25,$F$13),BA704+$F$42,NA()))</f>
        <v>#N/A</v>
      </c>
      <c r="BB705" s="40" t="e">
        <f aca="false">IF(AND($O705=$F$4,$F$14),$M705,IF(AND($O705&gt;$F$4,$O705&lt;=$B$3+25,$F$14),BB704+$F$45,NA()))</f>
        <v>#N/A</v>
      </c>
      <c r="BC705" s="40" t="e">
        <f aca="false">IF(AND($O705=$F$4,$F$15),$M705,IF(AND($O705&gt;$F$4,$O705&lt;=$B$3+25,$F$15),BC704+$F$48,NA()))</f>
        <v>#N/A</v>
      </c>
      <c r="BD705" s="40" t="e">
        <f aca="false">IF(AND($O705=$F$6,$F$16),$F$19,IF(AND($O705&gt;$F$6,$O705&lt;=$B$3+25,$F$16),($F$36*($O705-$F$6))+$F$19,NA()))</f>
        <v>#N/A</v>
      </c>
    </row>
    <row r="706" customFormat="false" ht="11.25" hidden="false" customHeight="false" outlineLevel="0" collapsed="false">
      <c r="H706" s="66" t="e">
        <f aca="false">NA()</f>
        <v>#N/A</v>
      </c>
      <c r="I706" s="36" t="e">
        <f aca="false">NA()</f>
        <v>#N/A</v>
      </c>
      <c r="J706" s="3" t="e">
        <f aca="false">NA()</f>
        <v>#N/A</v>
      </c>
      <c r="K706" s="3" t="e">
        <f aca="false">NA()</f>
        <v>#N/A</v>
      </c>
      <c r="L706" s="3" t="e">
        <f aca="false">NA()</f>
        <v>#N/A</v>
      </c>
      <c r="M706" s="3" t="e">
        <f aca="false">NA()</f>
        <v>#N/A</v>
      </c>
      <c r="O706" s="38" t="n">
        <f aca="false">O705+1</f>
        <v>703</v>
      </c>
      <c r="Q706" s="39" t="e">
        <f aca="false">IF(AND($O706=$C$4,$C$7),$M706,IF(AND($O706&gt;$C$4,$O706&lt;=$B$3+25,$C$7),Q705+$C$24,NA()))</f>
        <v>#N/A</v>
      </c>
      <c r="R706" s="39" t="e">
        <f aca="false">IF(AND($O706=$C$4,$C$8),$M706,IF(AND($O706&gt;$C$4,$O706&lt;=$B$3+25,$C$8),R705+$C$27,NA()))</f>
        <v>#N/A</v>
      </c>
      <c r="S706" s="39" t="e">
        <f aca="false">IF(AND($O706=$C$4,$C$9),$M706,IF(AND($O706&gt;$C$4,$O706&lt;=$B$3+25,$C$9),S705+$C$30,NA()))</f>
        <v>#N/A</v>
      </c>
      <c r="T706" s="39" t="e">
        <f aca="false">IF(AND($O706=$C$4,$C$10),$M706,IF(AND($O706&gt;$C$4,$O706&lt;=$B$3+25,$C$10),T705+$C$33,NA()))</f>
        <v>#N/A</v>
      </c>
      <c r="U706" s="39" t="e">
        <f aca="false">IF(AND($O706=$C$4,$C$11),$M706,IF(AND($O706&gt;$C$4,$O706&lt;=$B$3+25,$C$11),U705+$C$36,NA()))</f>
        <v>#N/A</v>
      </c>
      <c r="V706" s="39" t="e">
        <f aca="false">IF(AND($O706=$C$4,$C$12),$M706,IF(AND($O706&gt;$C$4,$O706&lt;=$B$3+25,$C$12),V705+$C$39,NA()))</f>
        <v>#N/A</v>
      </c>
      <c r="W706" s="39" t="e">
        <f aca="false">IF(AND($O706=$C$4,$C$13),$M706,IF(AND($O706&gt;$C$4,$O706&lt;=$B$3+25,$C$13),W705+$C$42,NA()))</f>
        <v>#N/A</v>
      </c>
      <c r="X706" s="39" t="e">
        <f aca="false">IF(AND($O706=$C$4,$C$14),$M706,IF(AND($O706&gt;$C$4,$O706&lt;=$B$3+25,$C$14),X705+$C$45,NA()))</f>
        <v>#N/A</v>
      </c>
      <c r="Y706" s="39" t="e">
        <f aca="false">IF(AND($O706=$C$4,$C$15),$M706,IF(AND($O706&gt;$C$4,$O706&lt;=$B$3+25,$C$15),Y705+$C$48,NA()))</f>
        <v>#N/A</v>
      </c>
      <c r="Z706" s="39" t="e">
        <f aca="false">IF(AND($O706=$C$6,$C$16),$C$19,IF(AND($O706&gt;$C$6,$O706&lt;=$B$3+25,$C$16),($C$36*($O706-$C$6))+$C$19,NA()))</f>
        <v>#N/A</v>
      </c>
      <c r="AA706" s="40" t="e">
        <f aca="false">IF(AND($O706=$D$4,$D$7),$M706,IF(AND($O706&gt;$D$4,$O706&lt;=$B$3+25,$D$7),AA705+$D$24,NA()))</f>
        <v>#N/A</v>
      </c>
      <c r="AB706" s="40" t="e">
        <f aca="false">IF(AND($O706=$D$4,$D$8),$M706,IF(AND($O706&gt;$D$4,$O706&lt;=$B$3+25,$D$8),AB705+$D$27,NA()))</f>
        <v>#N/A</v>
      </c>
      <c r="AC706" s="40" t="e">
        <f aca="false">IF(AND($O706=$D$4,$D$9),$M706,IF(AND($O706&gt;$D$4,$O706&lt;=$B$3+25,$D$9),AC705+$D$30,NA()))</f>
        <v>#N/A</v>
      </c>
      <c r="AD706" s="40" t="e">
        <f aca="false">IF(AND($O706=$D$4,$D$10),$M706,IF(AND($O706&gt;$D$4,$O706&lt;=$B$3+25,$D$10),AD705+$D$33,NA()))</f>
        <v>#N/A</v>
      </c>
      <c r="AE706" s="40" t="e">
        <f aca="false">IF(AND($O706=$D$4,$D$11),$M706,IF(AND($O706&gt;$D$4,$O706&lt;=$B$3+25,$D$11),AE705+$D$36,NA()))</f>
        <v>#N/A</v>
      </c>
      <c r="AF706" s="40" t="e">
        <f aca="false">IF(AND($O706=$D$4,$D$12),$M706,IF(AND($O706&gt;$D$4,$O706&lt;=$B$3+25,$D$12),AF705+$D$39,NA()))</f>
        <v>#N/A</v>
      </c>
      <c r="AG706" s="40" t="e">
        <f aca="false">IF(AND($O706=$D$4,$D$13),$M706,IF(AND($O706&gt;$D$4,$O706&lt;=$B$3+25,$D$13),AG705+$D$42,NA()))</f>
        <v>#N/A</v>
      </c>
      <c r="AH706" s="40" t="e">
        <f aca="false">IF(AND($O706=$D$4,$D$14),$M706,IF(AND($O706&gt;$D$4,$O706&lt;=$B$3+25,$D$14),AH705+$D$45,NA()))</f>
        <v>#N/A</v>
      </c>
      <c r="AI706" s="41" t="e">
        <f aca="false">IF(AND($O706=$D$4,$D$15),$M706,IF(AND($O706&gt;$D$4,$O706&lt;=$B$3+25,$D$15),AI705+$D$48,NA()))</f>
        <v>#N/A</v>
      </c>
      <c r="AJ706" s="41" t="e">
        <f aca="false">IF(AND($O706=$D$6,$D$16),$D$19,IF(AND($O706&gt;$D$6,$O706&lt;=$B$3+25,$D$16),($D$36*($O706-$D$6))+$D$19,NA()))</f>
        <v>#N/A</v>
      </c>
      <c r="AK706" s="39" t="e">
        <f aca="false">IF(AND($O706=$E$4,$E$7),$M706,IF(AND($O706&gt;$E$4,$O706&lt;=$B$3+25,$E$7),AK705+$E$24,NA()))</f>
        <v>#N/A</v>
      </c>
      <c r="AL706" s="39" t="e">
        <f aca="false">IF(AND($O706=$E$4,$E$8),$M706,IF(AND($O706&gt;$E$4,$O706&lt;=$B$3+25,$E$8),AL705+$E$27,NA()))</f>
        <v>#N/A</v>
      </c>
      <c r="AM706" s="39" t="e">
        <f aca="false">IF(AND($O706=$E$4,$E$9),$M706,IF(AND($O706&gt;$E$4,$O706&lt;=$B$3+25,$E$9),AM705+$E$30,NA()))</f>
        <v>#N/A</v>
      </c>
      <c r="AN706" s="39" t="e">
        <f aca="false">IF(AND($O706=$E$4,$E$10),$M706,IF(AND($O706&gt;$E$4,$O706&lt;=$B$3+25,$E$10),AN705+$E$33,NA()))</f>
        <v>#N/A</v>
      </c>
      <c r="AO706" s="39" t="e">
        <f aca="false">IF(AND($O706=$E$4,$E$11),$M706,IF(AND($O706&gt;$E$4,$O706&lt;=$B$3+25,$E$11),AO705+$E$36,NA()))</f>
        <v>#N/A</v>
      </c>
      <c r="AP706" s="39" t="e">
        <f aca="false">IF(AND($O706=$E$4,$E$12),$M706,IF(AND($O706&gt;$E$4,$O706&lt;=$B$3+25,$E$12),AP705+$E$39,NA()))</f>
        <v>#N/A</v>
      </c>
      <c r="AQ706" s="39" t="e">
        <f aca="false">IF(AND($O706=$E$4,$E$13),$M706,IF(AND($O706&gt;$E$4,$O706&lt;=$B$3+25,$E$13),AQ705+$E$42,NA()))</f>
        <v>#N/A</v>
      </c>
      <c r="AR706" s="39" t="e">
        <f aca="false">IF(AND($O706=$E$4,$E$14),$M706,IF(AND($O706&gt;$E$4,$O706&lt;=$B$3+25,$E$14),AR705+$E$45,NA()))</f>
        <v>#N/A</v>
      </c>
      <c r="AS706" s="39" t="e">
        <f aca="false">IF(AND($O706=$E$4,$E$15),$M706,IF(AND($O706&gt;$E$4,$O706&lt;=$B$3+25,$E$15),AS705+$E$48,NA()))</f>
        <v>#N/A</v>
      </c>
      <c r="AT706" s="39" t="e">
        <f aca="false">IF(AND($O706=$E$6,$E$16),$E$19,IF(AND($O706&gt;$E$6,$O706&lt;=$B$3+25,$E$16),($E$36*($O706-$E$6))+$E$19,NA()))</f>
        <v>#N/A</v>
      </c>
      <c r="AU706" s="40" t="e">
        <f aca="false">IF(AND($O706=$F$4,$F$7),$M706,IF(AND($O706&gt;$F$4,$O706&lt;=$B$3+25,$F$7),AU705+$F$24,NA()))</f>
        <v>#N/A</v>
      </c>
      <c r="AV706" s="40" t="e">
        <f aca="false">IF(AND($O706=$F$4,$F$8),$M706,IF(AND($O706&gt;$F$4,$O706&lt;=$B$3+25,$F$8),AV705+$F$27,NA()))</f>
        <v>#N/A</v>
      </c>
      <c r="AW706" s="40" t="e">
        <f aca="false">IF(AND($O706=$F$4,$F$9),$M706,IF(AND($O706&gt;$F$4,$O706&lt;=$B$3+25,$F$9),AW705+$F$30,NA()))</f>
        <v>#N/A</v>
      </c>
      <c r="AX706" s="40" t="e">
        <f aca="false">IF(AND($O706=$F$4,$F$10),$M706,IF(AND($O706&gt;$F$4,$O706&lt;=$B$3+25,$F$10),AX705+$F$33,NA()))</f>
        <v>#N/A</v>
      </c>
      <c r="AY706" s="40" t="e">
        <f aca="false">IF(AND($O706=$F$4,$F$11),$M706,IF(AND($O706&gt;$F$4,$O706&lt;=$B$3+25,$F$11),AY705+$F$36,NA()))</f>
        <v>#N/A</v>
      </c>
      <c r="AZ706" s="40" t="e">
        <f aca="false">IF(AND($O706=$F$4,$F$12),$M706,IF(AND($O706&gt;$F$4,$O706&lt;=$B$3+25,$F$12),AZ705+$F$39,NA()))</f>
        <v>#N/A</v>
      </c>
      <c r="BA706" s="40" t="e">
        <f aca="false">IF(AND($O706=$F$4,$F$13),$M706,IF(AND($O706&gt;$F$4,$O706&lt;=$B$3+25,$F$13),BA705+$F$42,NA()))</f>
        <v>#N/A</v>
      </c>
      <c r="BB706" s="40" t="e">
        <f aca="false">IF(AND($O706=$F$4,$F$14),$M706,IF(AND($O706&gt;$F$4,$O706&lt;=$B$3+25,$F$14),BB705+$F$45,NA()))</f>
        <v>#N/A</v>
      </c>
      <c r="BC706" s="40" t="e">
        <f aca="false">IF(AND($O706=$F$4,$F$15),$M706,IF(AND($O706&gt;$F$4,$O706&lt;=$B$3+25,$F$15),BC705+$F$48,NA()))</f>
        <v>#N/A</v>
      </c>
      <c r="BD706" s="40" t="e">
        <f aca="false">IF(AND($O706=$F$6,$F$16),$F$19,IF(AND($O706&gt;$F$6,$O706&lt;=$B$3+25,$F$16),($F$36*($O706-$F$6))+$F$19,NA()))</f>
        <v>#N/A</v>
      </c>
    </row>
    <row r="707" customFormat="false" ht="11.25" hidden="false" customHeight="false" outlineLevel="0" collapsed="false">
      <c r="H707" s="66" t="e">
        <f aca="false">NA()</f>
        <v>#N/A</v>
      </c>
      <c r="I707" s="36" t="e">
        <f aca="false">NA()</f>
        <v>#N/A</v>
      </c>
      <c r="J707" s="3" t="e">
        <f aca="false">NA()</f>
        <v>#N/A</v>
      </c>
      <c r="K707" s="3" t="e">
        <f aca="false">NA()</f>
        <v>#N/A</v>
      </c>
      <c r="L707" s="3" t="e">
        <f aca="false">NA()</f>
        <v>#N/A</v>
      </c>
      <c r="M707" s="3" t="e">
        <f aca="false">NA()</f>
        <v>#N/A</v>
      </c>
      <c r="O707" s="38" t="n">
        <f aca="false">O706+1</f>
        <v>704</v>
      </c>
      <c r="Q707" s="39" t="e">
        <f aca="false">IF(AND($O707=$C$4,$C$7),$M707,IF(AND($O707&gt;$C$4,$O707&lt;=$B$3+25,$C$7),Q706+$C$24,NA()))</f>
        <v>#N/A</v>
      </c>
      <c r="R707" s="39" t="e">
        <f aca="false">IF(AND($O707=$C$4,$C$8),$M707,IF(AND($O707&gt;$C$4,$O707&lt;=$B$3+25,$C$8),R706+$C$27,NA()))</f>
        <v>#N/A</v>
      </c>
      <c r="S707" s="39" t="e">
        <f aca="false">IF(AND($O707=$C$4,$C$9),$M707,IF(AND($O707&gt;$C$4,$O707&lt;=$B$3+25,$C$9),S706+$C$30,NA()))</f>
        <v>#N/A</v>
      </c>
      <c r="T707" s="39" t="e">
        <f aca="false">IF(AND($O707=$C$4,$C$10),$M707,IF(AND($O707&gt;$C$4,$O707&lt;=$B$3+25,$C$10),T706+$C$33,NA()))</f>
        <v>#N/A</v>
      </c>
      <c r="U707" s="39" t="e">
        <f aca="false">IF(AND($O707=$C$4,$C$11),$M707,IF(AND($O707&gt;$C$4,$O707&lt;=$B$3+25,$C$11),U706+$C$36,NA()))</f>
        <v>#N/A</v>
      </c>
      <c r="V707" s="39" t="e">
        <f aca="false">IF(AND($O707=$C$4,$C$12),$M707,IF(AND($O707&gt;$C$4,$O707&lt;=$B$3+25,$C$12),V706+$C$39,NA()))</f>
        <v>#N/A</v>
      </c>
      <c r="W707" s="39" t="e">
        <f aca="false">IF(AND($O707=$C$4,$C$13),$M707,IF(AND($O707&gt;$C$4,$O707&lt;=$B$3+25,$C$13),W706+$C$42,NA()))</f>
        <v>#N/A</v>
      </c>
      <c r="X707" s="39" t="e">
        <f aca="false">IF(AND($O707=$C$4,$C$14),$M707,IF(AND($O707&gt;$C$4,$O707&lt;=$B$3+25,$C$14),X706+$C$45,NA()))</f>
        <v>#N/A</v>
      </c>
      <c r="Y707" s="39" t="e">
        <f aca="false">IF(AND($O707=$C$4,$C$15),$M707,IF(AND($O707&gt;$C$4,$O707&lt;=$B$3+25,$C$15),Y706+$C$48,NA()))</f>
        <v>#N/A</v>
      </c>
      <c r="Z707" s="39" t="e">
        <f aca="false">IF(AND($O707=$C$6,$C$16),$C$19,IF(AND($O707&gt;$C$6,$O707&lt;=$B$3+25,$C$16),($C$36*($O707-$C$6))+$C$19,NA()))</f>
        <v>#N/A</v>
      </c>
      <c r="AA707" s="40" t="e">
        <f aca="false">IF(AND($O707=$D$4,$D$7),$M707,IF(AND($O707&gt;$D$4,$O707&lt;=$B$3+25,$D$7),AA706+$D$24,NA()))</f>
        <v>#N/A</v>
      </c>
      <c r="AB707" s="40" t="e">
        <f aca="false">IF(AND($O707=$D$4,$D$8),$M707,IF(AND($O707&gt;$D$4,$O707&lt;=$B$3+25,$D$8),AB706+$D$27,NA()))</f>
        <v>#N/A</v>
      </c>
      <c r="AC707" s="40" t="e">
        <f aca="false">IF(AND($O707=$D$4,$D$9),$M707,IF(AND($O707&gt;$D$4,$O707&lt;=$B$3+25,$D$9),AC706+$D$30,NA()))</f>
        <v>#N/A</v>
      </c>
      <c r="AD707" s="40" t="e">
        <f aca="false">IF(AND($O707=$D$4,$D$10),$M707,IF(AND($O707&gt;$D$4,$O707&lt;=$B$3+25,$D$10),AD706+$D$33,NA()))</f>
        <v>#N/A</v>
      </c>
      <c r="AE707" s="40" t="e">
        <f aca="false">IF(AND($O707=$D$4,$D$11),$M707,IF(AND($O707&gt;$D$4,$O707&lt;=$B$3+25,$D$11),AE706+$D$36,NA()))</f>
        <v>#N/A</v>
      </c>
      <c r="AF707" s="40" t="e">
        <f aca="false">IF(AND($O707=$D$4,$D$12),$M707,IF(AND($O707&gt;$D$4,$O707&lt;=$B$3+25,$D$12),AF706+$D$39,NA()))</f>
        <v>#N/A</v>
      </c>
      <c r="AG707" s="40" t="e">
        <f aca="false">IF(AND($O707=$D$4,$D$13),$M707,IF(AND($O707&gt;$D$4,$O707&lt;=$B$3+25,$D$13),AG706+$D$42,NA()))</f>
        <v>#N/A</v>
      </c>
      <c r="AH707" s="40" t="e">
        <f aca="false">IF(AND($O707=$D$4,$D$14),$M707,IF(AND($O707&gt;$D$4,$O707&lt;=$B$3+25,$D$14),AH706+$D$45,NA()))</f>
        <v>#N/A</v>
      </c>
      <c r="AI707" s="41" t="e">
        <f aca="false">IF(AND($O707=$D$4,$D$15),$M707,IF(AND($O707&gt;$D$4,$O707&lt;=$B$3+25,$D$15),AI706+$D$48,NA()))</f>
        <v>#N/A</v>
      </c>
      <c r="AJ707" s="41" t="e">
        <f aca="false">IF(AND($O707=$D$6,$D$16),$D$19,IF(AND($O707&gt;$D$6,$O707&lt;=$B$3+25,$D$16),($D$36*($O707-$D$6))+$D$19,NA()))</f>
        <v>#N/A</v>
      </c>
      <c r="AK707" s="39" t="e">
        <f aca="false">IF(AND($O707=$E$4,$E$7),$M707,IF(AND($O707&gt;$E$4,$O707&lt;=$B$3+25,$E$7),AK706+$E$24,NA()))</f>
        <v>#N/A</v>
      </c>
      <c r="AL707" s="39" t="e">
        <f aca="false">IF(AND($O707=$E$4,$E$8),$M707,IF(AND($O707&gt;$E$4,$O707&lt;=$B$3+25,$E$8),AL706+$E$27,NA()))</f>
        <v>#N/A</v>
      </c>
      <c r="AM707" s="39" t="e">
        <f aca="false">IF(AND($O707=$E$4,$E$9),$M707,IF(AND($O707&gt;$E$4,$O707&lt;=$B$3+25,$E$9),AM706+$E$30,NA()))</f>
        <v>#N/A</v>
      </c>
      <c r="AN707" s="39" t="e">
        <f aca="false">IF(AND($O707=$E$4,$E$10),$M707,IF(AND($O707&gt;$E$4,$O707&lt;=$B$3+25,$E$10),AN706+$E$33,NA()))</f>
        <v>#N/A</v>
      </c>
      <c r="AO707" s="39" t="e">
        <f aca="false">IF(AND($O707=$E$4,$E$11),$M707,IF(AND($O707&gt;$E$4,$O707&lt;=$B$3+25,$E$11),AO706+$E$36,NA()))</f>
        <v>#N/A</v>
      </c>
      <c r="AP707" s="39" t="e">
        <f aca="false">IF(AND($O707=$E$4,$E$12),$M707,IF(AND($O707&gt;$E$4,$O707&lt;=$B$3+25,$E$12),AP706+$E$39,NA()))</f>
        <v>#N/A</v>
      </c>
      <c r="AQ707" s="39" t="e">
        <f aca="false">IF(AND($O707=$E$4,$E$13),$M707,IF(AND($O707&gt;$E$4,$O707&lt;=$B$3+25,$E$13),AQ706+$E$42,NA()))</f>
        <v>#N/A</v>
      </c>
      <c r="AR707" s="39" t="e">
        <f aca="false">IF(AND($O707=$E$4,$E$14),$M707,IF(AND($O707&gt;$E$4,$O707&lt;=$B$3+25,$E$14),AR706+$E$45,NA()))</f>
        <v>#N/A</v>
      </c>
      <c r="AS707" s="39" t="e">
        <f aca="false">IF(AND($O707=$E$4,$E$15),$M707,IF(AND($O707&gt;$E$4,$O707&lt;=$B$3+25,$E$15),AS706+$E$48,NA()))</f>
        <v>#N/A</v>
      </c>
      <c r="AT707" s="39" t="e">
        <f aca="false">IF(AND($O707=$E$6,$E$16),$E$19,IF(AND($O707&gt;$E$6,$O707&lt;=$B$3+25,$E$16),($E$36*($O707-$E$6))+$E$19,NA()))</f>
        <v>#N/A</v>
      </c>
      <c r="AU707" s="40" t="e">
        <f aca="false">IF(AND($O707=$F$4,$F$7),$M707,IF(AND($O707&gt;$F$4,$O707&lt;=$B$3+25,$F$7),AU706+$F$24,NA()))</f>
        <v>#N/A</v>
      </c>
      <c r="AV707" s="40" t="e">
        <f aca="false">IF(AND($O707=$F$4,$F$8),$M707,IF(AND($O707&gt;$F$4,$O707&lt;=$B$3+25,$F$8),AV706+$F$27,NA()))</f>
        <v>#N/A</v>
      </c>
      <c r="AW707" s="40" t="e">
        <f aca="false">IF(AND($O707=$F$4,$F$9),$M707,IF(AND($O707&gt;$F$4,$O707&lt;=$B$3+25,$F$9),AW706+$F$30,NA()))</f>
        <v>#N/A</v>
      </c>
      <c r="AX707" s="40" t="e">
        <f aca="false">IF(AND($O707=$F$4,$F$10),$M707,IF(AND($O707&gt;$F$4,$O707&lt;=$B$3+25,$F$10),AX706+$F$33,NA()))</f>
        <v>#N/A</v>
      </c>
      <c r="AY707" s="40" t="e">
        <f aca="false">IF(AND($O707=$F$4,$F$11),$M707,IF(AND($O707&gt;$F$4,$O707&lt;=$B$3+25,$F$11),AY706+$F$36,NA()))</f>
        <v>#N/A</v>
      </c>
      <c r="AZ707" s="40" t="e">
        <f aca="false">IF(AND($O707=$F$4,$F$12),$M707,IF(AND($O707&gt;$F$4,$O707&lt;=$B$3+25,$F$12),AZ706+$F$39,NA()))</f>
        <v>#N/A</v>
      </c>
      <c r="BA707" s="40" t="e">
        <f aca="false">IF(AND($O707=$F$4,$F$13),$M707,IF(AND($O707&gt;$F$4,$O707&lt;=$B$3+25,$F$13),BA706+$F$42,NA()))</f>
        <v>#N/A</v>
      </c>
      <c r="BB707" s="40" t="e">
        <f aca="false">IF(AND($O707=$F$4,$F$14),$M707,IF(AND($O707&gt;$F$4,$O707&lt;=$B$3+25,$F$14),BB706+$F$45,NA()))</f>
        <v>#N/A</v>
      </c>
      <c r="BC707" s="40" t="e">
        <f aca="false">IF(AND($O707=$F$4,$F$15),$M707,IF(AND($O707&gt;$F$4,$O707&lt;=$B$3+25,$F$15),BC706+$F$48,NA()))</f>
        <v>#N/A</v>
      </c>
      <c r="BD707" s="40" t="e">
        <f aca="false">IF(AND($O707=$F$6,$F$16),$F$19,IF(AND($O707&gt;$F$6,$O707&lt;=$B$3+25,$F$16),($F$36*($O707-$F$6))+$F$19,NA()))</f>
        <v>#N/A</v>
      </c>
    </row>
    <row r="708" customFormat="false" ht="11.25" hidden="false" customHeight="false" outlineLevel="0" collapsed="false">
      <c r="H708" s="66" t="e">
        <f aca="false">NA()</f>
        <v>#N/A</v>
      </c>
      <c r="I708" s="36" t="e">
        <f aca="false">NA()</f>
        <v>#N/A</v>
      </c>
      <c r="J708" s="3" t="e">
        <f aca="false">NA()</f>
        <v>#N/A</v>
      </c>
      <c r="K708" s="3" t="e">
        <f aca="false">NA()</f>
        <v>#N/A</v>
      </c>
      <c r="L708" s="3" t="e">
        <f aca="false">NA()</f>
        <v>#N/A</v>
      </c>
      <c r="M708" s="3" t="e">
        <f aca="false">NA()</f>
        <v>#N/A</v>
      </c>
      <c r="O708" s="38" t="n">
        <f aca="false">O707+1</f>
        <v>705</v>
      </c>
      <c r="Q708" s="39" t="e">
        <f aca="false">IF(AND($O708=$C$4,$C$7),$M708,IF(AND($O708&gt;$C$4,$O708&lt;=$B$3+25,$C$7),Q707+$C$24,NA()))</f>
        <v>#N/A</v>
      </c>
      <c r="R708" s="39" t="e">
        <f aca="false">IF(AND($O708=$C$4,$C$8),$M708,IF(AND($O708&gt;$C$4,$O708&lt;=$B$3+25,$C$8),R707+$C$27,NA()))</f>
        <v>#N/A</v>
      </c>
      <c r="S708" s="39" t="e">
        <f aca="false">IF(AND($O708=$C$4,$C$9),$M708,IF(AND($O708&gt;$C$4,$O708&lt;=$B$3+25,$C$9),S707+$C$30,NA()))</f>
        <v>#N/A</v>
      </c>
      <c r="T708" s="39" t="e">
        <f aca="false">IF(AND($O708=$C$4,$C$10),$M708,IF(AND($O708&gt;$C$4,$O708&lt;=$B$3+25,$C$10),T707+$C$33,NA()))</f>
        <v>#N/A</v>
      </c>
      <c r="U708" s="39" t="e">
        <f aca="false">IF(AND($O708=$C$4,$C$11),$M708,IF(AND($O708&gt;$C$4,$O708&lt;=$B$3+25,$C$11),U707+$C$36,NA()))</f>
        <v>#N/A</v>
      </c>
      <c r="V708" s="39" t="e">
        <f aca="false">IF(AND($O708=$C$4,$C$12),$M708,IF(AND($O708&gt;$C$4,$O708&lt;=$B$3+25,$C$12),V707+$C$39,NA()))</f>
        <v>#N/A</v>
      </c>
      <c r="W708" s="39" t="e">
        <f aca="false">IF(AND($O708=$C$4,$C$13),$M708,IF(AND($O708&gt;$C$4,$O708&lt;=$B$3+25,$C$13),W707+$C$42,NA()))</f>
        <v>#N/A</v>
      </c>
      <c r="X708" s="39" t="e">
        <f aca="false">IF(AND($O708=$C$4,$C$14),$M708,IF(AND($O708&gt;$C$4,$O708&lt;=$B$3+25,$C$14),X707+$C$45,NA()))</f>
        <v>#N/A</v>
      </c>
      <c r="Y708" s="39" t="e">
        <f aca="false">IF(AND($O708=$C$4,$C$15),$M708,IF(AND($O708&gt;$C$4,$O708&lt;=$B$3+25,$C$15),Y707+$C$48,NA()))</f>
        <v>#N/A</v>
      </c>
      <c r="Z708" s="39" t="e">
        <f aca="false">IF(AND($O708=$C$6,$C$16),$C$19,IF(AND($O708&gt;$C$6,$O708&lt;=$B$3+25,$C$16),($C$36*($O708-$C$6))+$C$19,NA()))</f>
        <v>#N/A</v>
      </c>
      <c r="AA708" s="40" t="e">
        <f aca="false">IF(AND($O708=$D$4,$D$7),$M708,IF(AND($O708&gt;$D$4,$O708&lt;=$B$3+25,$D$7),AA707+$D$24,NA()))</f>
        <v>#N/A</v>
      </c>
      <c r="AB708" s="40" t="e">
        <f aca="false">IF(AND($O708=$D$4,$D$8),$M708,IF(AND($O708&gt;$D$4,$O708&lt;=$B$3+25,$D$8),AB707+$D$27,NA()))</f>
        <v>#N/A</v>
      </c>
      <c r="AC708" s="40" t="e">
        <f aca="false">IF(AND($O708=$D$4,$D$9),$M708,IF(AND($O708&gt;$D$4,$O708&lt;=$B$3+25,$D$9),AC707+$D$30,NA()))</f>
        <v>#N/A</v>
      </c>
      <c r="AD708" s="40" t="e">
        <f aca="false">IF(AND($O708=$D$4,$D$10),$M708,IF(AND($O708&gt;$D$4,$O708&lt;=$B$3+25,$D$10),AD707+$D$33,NA()))</f>
        <v>#N/A</v>
      </c>
      <c r="AE708" s="40" t="e">
        <f aca="false">IF(AND($O708=$D$4,$D$11),$M708,IF(AND($O708&gt;$D$4,$O708&lt;=$B$3+25,$D$11),AE707+$D$36,NA()))</f>
        <v>#N/A</v>
      </c>
      <c r="AF708" s="40" t="e">
        <f aca="false">IF(AND($O708=$D$4,$D$12),$M708,IF(AND($O708&gt;$D$4,$O708&lt;=$B$3+25,$D$12),AF707+$D$39,NA()))</f>
        <v>#N/A</v>
      </c>
      <c r="AG708" s="40" t="e">
        <f aca="false">IF(AND($O708=$D$4,$D$13),$M708,IF(AND($O708&gt;$D$4,$O708&lt;=$B$3+25,$D$13),AG707+$D$42,NA()))</f>
        <v>#N/A</v>
      </c>
      <c r="AH708" s="40" t="e">
        <f aca="false">IF(AND($O708=$D$4,$D$14),$M708,IF(AND($O708&gt;$D$4,$O708&lt;=$B$3+25,$D$14),AH707+$D$45,NA()))</f>
        <v>#N/A</v>
      </c>
      <c r="AI708" s="41" t="e">
        <f aca="false">IF(AND($O708=$D$4,$D$15),$M708,IF(AND($O708&gt;$D$4,$O708&lt;=$B$3+25,$D$15),AI707+$D$48,NA()))</f>
        <v>#N/A</v>
      </c>
      <c r="AJ708" s="41" t="e">
        <f aca="false">IF(AND($O708=$D$6,$D$16),$D$19,IF(AND($O708&gt;$D$6,$O708&lt;=$B$3+25,$D$16),($D$36*($O708-$D$6))+$D$19,NA()))</f>
        <v>#N/A</v>
      </c>
      <c r="AK708" s="39" t="e">
        <f aca="false">IF(AND($O708=$E$4,$E$7),$M708,IF(AND($O708&gt;$E$4,$O708&lt;=$B$3+25,$E$7),AK707+$E$24,NA()))</f>
        <v>#N/A</v>
      </c>
      <c r="AL708" s="39" t="e">
        <f aca="false">IF(AND($O708=$E$4,$E$8),$M708,IF(AND($O708&gt;$E$4,$O708&lt;=$B$3+25,$E$8),AL707+$E$27,NA()))</f>
        <v>#N/A</v>
      </c>
      <c r="AM708" s="39" t="e">
        <f aca="false">IF(AND($O708=$E$4,$E$9),$M708,IF(AND($O708&gt;$E$4,$O708&lt;=$B$3+25,$E$9),AM707+$E$30,NA()))</f>
        <v>#N/A</v>
      </c>
      <c r="AN708" s="39" t="e">
        <f aca="false">IF(AND($O708=$E$4,$E$10),$M708,IF(AND($O708&gt;$E$4,$O708&lt;=$B$3+25,$E$10),AN707+$E$33,NA()))</f>
        <v>#N/A</v>
      </c>
      <c r="AO708" s="39" t="e">
        <f aca="false">IF(AND($O708=$E$4,$E$11),$M708,IF(AND($O708&gt;$E$4,$O708&lt;=$B$3+25,$E$11),AO707+$E$36,NA()))</f>
        <v>#N/A</v>
      </c>
      <c r="AP708" s="39" t="e">
        <f aca="false">IF(AND($O708=$E$4,$E$12),$M708,IF(AND($O708&gt;$E$4,$O708&lt;=$B$3+25,$E$12),AP707+$E$39,NA()))</f>
        <v>#N/A</v>
      </c>
      <c r="AQ708" s="39" t="e">
        <f aca="false">IF(AND($O708=$E$4,$E$13),$M708,IF(AND($O708&gt;$E$4,$O708&lt;=$B$3+25,$E$13),AQ707+$E$42,NA()))</f>
        <v>#N/A</v>
      </c>
      <c r="AR708" s="39" t="e">
        <f aca="false">IF(AND($O708=$E$4,$E$14),$M708,IF(AND($O708&gt;$E$4,$O708&lt;=$B$3+25,$E$14),AR707+$E$45,NA()))</f>
        <v>#N/A</v>
      </c>
      <c r="AS708" s="39" t="e">
        <f aca="false">IF(AND($O708=$E$4,$E$15),$M708,IF(AND($O708&gt;$E$4,$O708&lt;=$B$3+25,$E$15),AS707+$E$48,NA()))</f>
        <v>#N/A</v>
      </c>
      <c r="AT708" s="39" t="e">
        <f aca="false">IF(AND($O708=$E$6,$E$16),$E$19,IF(AND($O708&gt;$E$6,$O708&lt;=$B$3+25,$E$16),($E$36*($O708-$E$6))+$E$19,NA()))</f>
        <v>#N/A</v>
      </c>
      <c r="AU708" s="40" t="e">
        <f aca="false">IF(AND($O708=$F$4,$F$7),$M708,IF(AND($O708&gt;$F$4,$O708&lt;=$B$3+25,$F$7),AU707+$F$24,NA()))</f>
        <v>#N/A</v>
      </c>
      <c r="AV708" s="40" t="e">
        <f aca="false">IF(AND($O708=$F$4,$F$8),$M708,IF(AND($O708&gt;$F$4,$O708&lt;=$B$3+25,$F$8),AV707+$F$27,NA()))</f>
        <v>#N/A</v>
      </c>
      <c r="AW708" s="40" t="e">
        <f aca="false">IF(AND($O708=$F$4,$F$9),$M708,IF(AND($O708&gt;$F$4,$O708&lt;=$B$3+25,$F$9),AW707+$F$30,NA()))</f>
        <v>#N/A</v>
      </c>
      <c r="AX708" s="40" t="e">
        <f aca="false">IF(AND($O708=$F$4,$F$10),$M708,IF(AND($O708&gt;$F$4,$O708&lt;=$B$3+25,$F$10),AX707+$F$33,NA()))</f>
        <v>#N/A</v>
      </c>
      <c r="AY708" s="40" t="e">
        <f aca="false">IF(AND($O708=$F$4,$F$11),$M708,IF(AND($O708&gt;$F$4,$O708&lt;=$B$3+25,$F$11),AY707+$F$36,NA()))</f>
        <v>#N/A</v>
      </c>
      <c r="AZ708" s="40" t="e">
        <f aca="false">IF(AND($O708=$F$4,$F$12),$M708,IF(AND($O708&gt;$F$4,$O708&lt;=$B$3+25,$F$12),AZ707+$F$39,NA()))</f>
        <v>#N/A</v>
      </c>
      <c r="BA708" s="40" t="e">
        <f aca="false">IF(AND($O708=$F$4,$F$13),$M708,IF(AND($O708&gt;$F$4,$O708&lt;=$B$3+25,$F$13),BA707+$F$42,NA()))</f>
        <v>#N/A</v>
      </c>
      <c r="BB708" s="40" t="e">
        <f aca="false">IF(AND($O708=$F$4,$F$14),$M708,IF(AND($O708&gt;$F$4,$O708&lt;=$B$3+25,$F$14),BB707+$F$45,NA()))</f>
        <v>#N/A</v>
      </c>
      <c r="BC708" s="40" t="e">
        <f aca="false">IF(AND($O708=$F$4,$F$15),$M708,IF(AND($O708&gt;$F$4,$O708&lt;=$B$3+25,$F$15),BC707+$F$48,NA()))</f>
        <v>#N/A</v>
      </c>
      <c r="BD708" s="40" t="e">
        <f aca="false">IF(AND($O708=$F$6,$F$16),$F$19,IF(AND($O708&gt;$F$6,$O708&lt;=$B$3+25,$F$16),($F$36*($O708-$F$6))+$F$19,NA()))</f>
        <v>#N/A</v>
      </c>
    </row>
    <row r="709" customFormat="false" ht="11.25" hidden="false" customHeight="false" outlineLevel="0" collapsed="false">
      <c r="H709" s="66" t="e">
        <f aca="false">NA()</f>
        <v>#N/A</v>
      </c>
      <c r="I709" s="36" t="e">
        <f aca="false">NA()</f>
        <v>#N/A</v>
      </c>
      <c r="J709" s="3" t="e">
        <f aca="false">NA()</f>
        <v>#N/A</v>
      </c>
      <c r="K709" s="3" t="e">
        <f aca="false">NA()</f>
        <v>#N/A</v>
      </c>
      <c r="L709" s="3" t="e">
        <f aca="false">NA()</f>
        <v>#N/A</v>
      </c>
      <c r="M709" s="3" t="e">
        <f aca="false">NA()</f>
        <v>#N/A</v>
      </c>
      <c r="O709" s="38" t="n">
        <f aca="false">O708+1</f>
        <v>706</v>
      </c>
      <c r="Q709" s="39" t="e">
        <f aca="false">IF(AND($O709=$C$4,$C$7),$M709,IF(AND($O709&gt;$C$4,$O709&lt;=$B$3+25,$C$7),Q708+$C$24,NA()))</f>
        <v>#N/A</v>
      </c>
      <c r="R709" s="39" t="e">
        <f aca="false">IF(AND($O709=$C$4,$C$8),$M709,IF(AND($O709&gt;$C$4,$O709&lt;=$B$3+25,$C$8),R708+$C$27,NA()))</f>
        <v>#N/A</v>
      </c>
      <c r="S709" s="39" t="e">
        <f aca="false">IF(AND($O709=$C$4,$C$9),$M709,IF(AND($O709&gt;$C$4,$O709&lt;=$B$3+25,$C$9),S708+$C$30,NA()))</f>
        <v>#N/A</v>
      </c>
      <c r="T709" s="39" t="e">
        <f aca="false">IF(AND($O709=$C$4,$C$10),$M709,IF(AND($O709&gt;$C$4,$O709&lt;=$B$3+25,$C$10),T708+$C$33,NA()))</f>
        <v>#N/A</v>
      </c>
      <c r="U709" s="39" t="e">
        <f aca="false">IF(AND($O709=$C$4,$C$11),$M709,IF(AND($O709&gt;$C$4,$O709&lt;=$B$3+25,$C$11),U708+$C$36,NA()))</f>
        <v>#N/A</v>
      </c>
      <c r="V709" s="39" t="e">
        <f aca="false">IF(AND($O709=$C$4,$C$12),$M709,IF(AND($O709&gt;$C$4,$O709&lt;=$B$3+25,$C$12),V708+$C$39,NA()))</f>
        <v>#N/A</v>
      </c>
      <c r="W709" s="39" t="e">
        <f aca="false">IF(AND($O709=$C$4,$C$13),$M709,IF(AND($O709&gt;$C$4,$O709&lt;=$B$3+25,$C$13),W708+$C$42,NA()))</f>
        <v>#N/A</v>
      </c>
      <c r="X709" s="39" t="e">
        <f aca="false">IF(AND($O709=$C$4,$C$14),$M709,IF(AND($O709&gt;$C$4,$O709&lt;=$B$3+25,$C$14),X708+$C$45,NA()))</f>
        <v>#N/A</v>
      </c>
      <c r="Y709" s="39" t="e">
        <f aca="false">IF(AND($O709=$C$4,$C$15),$M709,IF(AND($O709&gt;$C$4,$O709&lt;=$B$3+25,$C$15),Y708+$C$48,NA()))</f>
        <v>#N/A</v>
      </c>
      <c r="Z709" s="39" t="e">
        <f aca="false">IF(AND($O709=$C$6,$C$16),$C$19,IF(AND($O709&gt;$C$6,$O709&lt;=$B$3+25,$C$16),($C$36*($O709-$C$6))+$C$19,NA()))</f>
        <v>#N/A</v>
      </c>
      <c r="AA709" s="40" t="e">
        <f aca="false">IF(AND($O709=$D$4,$D$7),$M709,IF(AND($O709&gt;$D$4,$O709&lt;=$B$3+25,$D$7),AA708+$D$24,NA()))</f>
        <v>#N/A</v>
      </c>
      <c r="AB709" s="40" t="e">
        <f aca="false">IF(AND($O709=$D$4,$D$8),$M709,IF(AND($O709&gt;$D$4,$O709&lt;=$B$3+25,$D$8),AB708+$D$27,NA()))</f>
        <v>#N/A</v>
      </c>
      <c r="AC709" s="40" t="e">
        <f aca="false">IF(AND($O709=$D$4,$D$9),$M709,IF(AND($O709&gt;$D$4,$O709&lt;=$B$3+25,$D$9),AC708+$D$30,NA()))</f>
        <v>#N/A</v>
      </c>
      <c r="AD709" s="40" t="e">
        <f aca="false">IF(AND($O709=$D$4,$D$10),$M709,IF(AND($O709&gt;$D$4,$O709&lt;=$B$3+25,$D$10),AD708+$D$33,NA()))</f>
        <v>#N/A</v>
      </c>
      <c r="AE709" s="40" t="e">
        <f aca="false">IF(AND($O709=$D$4,$D$11),$M709,IF(AND($O709&gt;$D$4,$O709&lt;=$B$3+25,$D$11),AE708+$D$36,NA()))</f>
        <v>#N/A</v>
      </c>
      <c r="AF709" s="40" t="e">
        <f aca="false">IF(AND($O709=$D$4,$D$12),$M709,IF(AND($O709&gt;$D$4,$O709&lt;=$B$3+25,$D$12),AF708+$D$39,NA()))</f>
        <v>#N/A</v>
      </c>
      <c r="AG709" s="40" t="e">
        <f aca="false">IF(AND($O709=$D$4,$D$13),$M709,IF(AND($O709&gt;$D$4,$O709&lt;=$B$3+25,$D$13),AG708+$D$42,NA()))</f>
        <v>#N/A</v>
      </c>
      <c r="AH709" s="40" t="e">
        <f aca="false">IF(AND($O709=$D$4,$D$14),$M709,IF(AND($O709&gt;$D$4,$O709&lt;=$B$3+25,$D$14),AH708+$D$45,NA()))</f>
        <v>#N/A</v>
      </c>
      <c r="AI709" s="41" t="e">
        <f aca="false">IF(AND($O709=$D$4,$D$15),$M709,IF(AND($O709&gt;$D$4,$O709&lt;=$B$3+25,$D$15),AI708+$D$48,NA()))</f>
        <v>#N/A</v>
      </c>
      <c r="AJ709" s="41" t="e">
        <f aca="false">IF(AND($O709=$D$6,$D$16),$D$19,IF(AND($O709&gt;$D$6,$O709&lt;=$B$3+25,$D$16),($D$36*($O709-$D$6))+$D$19,NA()))</f>
        <v>#N/A</v>
      </c>
      <c r="AK709" s="39" t="e">
        <f aca="false">IF(AND($O709=$E$4,$E$7),$M709,IF(AND($O709&gt;$E$4,$O709&lt;=$B$3+25,$E$7),AK708+$E$24,NA()))</f>
        <v>#N/A</v>
      </c>
      <c r="AL709" s="39" t="e">
        <f aca="false">IF(AND($O709=$E$4,$E$8),$M709,IF(AND($O709&gt;$E$4,$O709&lt;=$B$3+25,$E$8),AL708+$E$27,NA()))</f>
        <v>#N/A</v>
      </c>
      <c r="AM709" s="39" t="e">
        <f aca="false">IF(AND($O709=$E$4,$E$9),$M709,IF(AND($O709&gt;$E$4,$O709&lt;=$B$3+25,$E$9),AM708+$E$30,NA()))</f>
        <v>#N/A</v>
      </c>
      <c r="AN709" s="39" t="e">
        <f aca="false">IF(AND($O709=$E$4,$E$10),$M709,IF(AND($O709&gt;$E$4,$O709&lt;=$B$3+25,$E$10),AN708+$E$33,NA()))</f>
        <v>#N/A</v>
      </c>
      <c r="AO709" s="39" t="e">
        <f aca="false">IF(AND($O709=$E$4,$E$11),$M709,IF(AND($O709&gt;$E$4,$O709&lt;=$B$3+25,$E$11),AO708+$E$36,NA()))</f>
        <v>#N/A</v>
      </c>
      <c r="AP709" s="39" t="e">
        <f aca="false">IF(AND($O709=$E$4,$E$12),$M709,IF(AND($O709&gt;$E$4,$O709&lt;=$B$3+25,$E$12),AP708+$E$39,NA()))</f>
        <v>#N/A</v>
      </c>
      <c r="AQ709" s="39" t="e">
        <f aca="false">IF(AND($O709=$E$4,$E$13),$M709,IF(AND($O709&gt;$E$4,$O709&lt;=$B$3+25,$E$13),AQ708+$E$42,NA()))</f>
        <v>#N/A</v>
      </c>
      <c r="AR709" s="39" t="e">
        <f aca="false">IF(AND($O709=$E$4,$E$14),$M709,IF(AND($O709&gt;$E$4,$O709&lt;=$B$3+25,$E$14),AR708+$E$45,NA()))</f>
        <v>#N/A</v>
      </c>
      <c r="AS709" s="39" t="e">
        <f aca="false">IF(AND($O709=$E$4,$E$15),$M709,IF(AND($O709&gt;$E$4,$O709&lt;=$B$3+25,$E$15),AS708+$E$48,NA()))</f>
        <v>#N/A</v>
      </c>
      <c r="AT709" s="39" t="e">
        <f aca="false">IF(AND($O709=$E$6,$E$16),$E$19,IF(AND($O709&gt;$E$6,$O709&lt;=$B$3+25,$E$16),($E$36*($O709-$E$6))+$E$19,NA()))</f>
        <v>#N/A</v>
      </c>
      <c r="AU709" s="40" t="e">
        <f aca="false">IF(AND($O709=$F$4,$F$7),$M709,IF(AND($O709&gt;$F$4,$O709&lt;=$B$3+25,$F$7),AU708+$F$24,NA()))</f>
        <v>#N/A</v>
      </c>
      <c r="AV709" s="40" t="e">
        <f aca="false">IF(AND($O709=$F$4,$F$8),$M709,IF(AND($O709&gt;$F$4,$O709&lt;=$B$3+25,$F$8),AV708+$F$27,NA()))</f>
        <v>#N/A</v>
      </c>
      <c r="AW709" s="40" t="e">
        <f aca="false">IF(AND($O709=$F$4,$F$9),$M709,IF(AND($O709&gt;$F$4,$O709&lt;=$B$3+25,$F$9),AW708+$F$30,NA()))</f>
        <v>#N/A</v>
      </c>
      <c r="AX709" s="40" t="e">
        <f aca="false">IF(AND($O709=$F$4,$F$10),$M709,IF(AND($O709&gt;$F$4,$O709&lt;=$B$3+25,$F$10),AX708+$F$33,NA()))</f>
        <v>#N/A</v>
      </c>
      <c r="AY709" s="40" t="e">
        <f aca="false">IF(AND($O709=$F$4,$F$11),$M709,IF(AND($O709&gt;$F$4,$O709&lt;=$B$3+25,$F$11),AY708+$F$36,NA()))</f>
        <v>#N/A</v>
      </c>
      <c r="AZ709" s="40" t="e">
        <f aca="false">IF(AND($O709=$F$4,$F$12),$M709,IF(AND($O709&gt;$F$4,$O709&lt;=$B$3+25,$F$12),AZ708+$F$39,NA()))</f>
        <v>#N/A</v>
      </c>
      <c r="BA709" s="40" t="e">
        <f aca="false">IF(AND($O709=$F$4,$F$13),$M709,IF(AND($O709&gt;$F$4,$O709&lt;=$B$3+25,$F$13),BA708+$F$42,NA()))</f>
        <v>#N/A</v>
      </c>
      <c r="BB709" s="40" t="e">
        <f aca="false">IF(AND($O709=$F$4,$F$14),$M709,IF(AND($O709&gt;$F$4,$O709&lt;=$B$3+25,$F$14),BB708+$F$45,NA()))</f>
        <v>#N/A</v>
      </c>
      <c r="BC709" s="40" t="e">
        <f aca="false">IF(AND($O709=$F$4,$F$15),$M709,IF(AND($O709&gt;$F$4,$O709&lt;=$B$3+25,$F$15),BC708+$F$48,NA()))</f>
        <v>#N/A</v>
      </c>
      <c r="BD709" s="40" t="e">
        <f aca="false">IF(AND($O709=$F$6,$F$16),$F$19,IF(AND($O709&gt;$F$6,$O709&lt;=$B$3+25,$F$16),($F$36*($O709-$F$6))+$F$19,NA()))</f>
        <v>#N/A</v>
      </c>
    </row>
    <row r="710" customFormat="false" ht="11.25" hidden="false" customHeight="false" outlineLevel="0" collapsed="false">
      <c r="H710" s="66" t="e">
        <f aca="false">NA()</f>
        <v>#N/A</v>
      </c>
      <c r="I710" s="36" t="e">
        <f aca="false">NA()</f>
        <v>#N/A</v>
      </c>
      <c r="J710" s="3" t="e">
        <f aca="false">NA()</f>
        <v>#N/A</v>
      </c>
      <c r="K710" s="3" t="e">
        <f aca="false">NA()</f>
        <v>#N/A</v>
      </c>
      <c r="L710" s="3" t="e">
        <f aca="false">NA()</f>
        <v>#N/A</v>
      </c>
      <c r="M710" s="3" t="e">
        <f aca="false">NA()</f>
        <v>#N/A</v>
      </c>
      <c r="O710" s="38" t="n">
        <f aca="false">O709+1</f>
        <v>707</v>
      </c>
      <c r="Q710" s="39" t="e">
        <f aca="false">IF(AND($O710=$C$4,$C$7),$M710,IF(AND($O710&gt;$C$4,$O710&lt;=$B$3+25,$C$7),Q709+$C$24,NA()))</f>
        <v>#N/A</v>
      </c>
      <c r="R710" s="39" t="e">
        <f aca="false">IF(AND($O710=$C$4,$C$8),$M710,IF(AND($O710&gt;$C$4,$O710&lt;=$B$3+25,$C$8),R709+$C$27,NA()))</f>
        <v>#N/A</v>
      </c>
      <c r="S710" s="39" t="e">
        <f aca="false">IF(AND($O710=$C$4,$C$9),$M710,IF(AND($O710&gt;$C$4,$O710&lt;=$B$3+25,$C$9),S709+$C$30,NA()))</f>
        <v>#N/A</v>
      </c>
      <c r="T710" s="39" t="e">
        <f aca="false">IF(AND($O710=$C$4,$C$10),$M710,IF(AND($O710&gt;$C$4,$O710&lt;=$B$3+25,$C$10),T709+$C$33,NA()))</f>
        <v>#N/A</v>
      </c>
      <c r="U710" s="39" t="e">
        <f aca="false">IF(AND($O710=$C$4,$C$11),$M710,IF(AND($O710&gt;$C$4,$O710&lt;=$B$3+25,$C$11),U709+$C$36,NA()))</f>
        <v>#N/A</v>
      </c>
      <c r="V710" s="39" t="e">
        <f aca="false">IF(AND($O710=$C$4,$C$12),$M710,IF(AND($O710&gt;$C$4,$O710&lt;=$B$3+25,$C$12),V709+$C$39,NA()))</f>
        <v>#N/A</v>
      </c>
      <c r="W710" s="39" t="e">
        <f aca="false">IF(AND($O710=$C$4,$C$13),$M710,IF(AND($O710&gt;$C$4,$O710&lt;=$B$3+25,$C$13),W709+$C$42,NA()))</f>
        <v>#N/A</v>
      </c>
      <c r="X710" s="39" t="e">
        <f aca="false">IF(AND($O710=$C$4,$C$14),$M710,IF(AND($O710&gt;$C$4,$O710&lt;=$B$3+25,$C$14),X709+$C$45,NA()))</f>
        <v>#N/A</v>
      </c>
      <c r="Y710" s="39" t="e">
        <f aca="false">IF(AND($O710=$C$4,$C$15),$M710,IF(AND($O710&gt;$C$4,$O710&lt;=$B$3+25,$C$15),Y709+$C$48,NA()))</f>
        <v>#N/A</v>
      </c>
      <c r="Z710" s="39" t="e">
        <f aca="false">IF(AND($O710=$C$6,$C$16),$C$19,IF(AND($O710&gt;$C$6,$O710&lt;=$B$3+25,$C$16),($C$36*($O710-$C$6))+$C$19,NA()))</f>
        <v>#N/A</v>
      </c>
      <c r="AA710" s="40" t="e">
        <f aca="false">IF(AND($O710=$D$4,$D$7),$M710,IF(AND($O710&gt;$D$4,$O710&lt;=$B$3+25,$D$7),AA709+$D$24,NA()))</f>
        <v>#N/A</v>
      </c>
      <c r="AB710" s="40" t="e">
        <f aca="false">IF(AND($O710=$D$4,$D$8),$M710,IF(AND($O710&gt;$D$4,$O710&lt;=$B$3+25,$D$8),AB709+$D$27,NA()))</f>
        <v>#N/A</v>
      </c>
      <c r="AC710" s="40" t="e">
        <f aca="false">IF(AND($O710=$D$4,$D$9),$M710,IF(AND($O710&gt;$D$4,$O710&lt;=$B$3+25,$D$9),AC709+$D$30,NA()))</f>
        <v>#N/A</v>
      </c>
      <c r="AD710" s="40" t="e">
        <f aca="false">IF(AND($O710=$D$4,$D$10),$M710,IF(AND($O710&gt;$D$4,$O710&lt;=$B$3+25,$D$10),AD709+$D$33,NA()))</f>
        <v>#N/A</v>
      </c>
      <c r="AE710" s="40" t="e">
        <f aca="false">IF(AND($O710=$D$4,$D$11),$M710,IF(AND($O710&gt;$D$4,$O710&lt;=$B$3+25,$D$11),AE709+$D$36,NA()))</f>
        <v>#N/A</v>
      </c>
      <c r="AF710" s="40" t="e">
        <f aca="false">IF(AND($O710=$D$4,$D$12),$M710,IF(AND($O710&gt;$D$4,$O710&lt;=$B$3+25,$D$12),AF709+$D$39,NA()))</f>
        <v>#N/A</v>
      </c>
      <c r="AG710" s="40" t="e">
        <f aca="false">IF(AND($O710=$D$4,$D$13),$M710,IF(AND($O710&gt;$D$4,$O710&lt;=$B$3+25,$D$13),AG709+$D$42,NA()))</f>
        <v>#N/A</v>
      </c>
      <c r="AH710" s="40" t="e">
        <f aca="false">IF(AND($O710=$D$4,$D$14),$M710,IF(AND($O710&gt;$D$4,$O710&lt;=$B$3+25,$D$14),AH709+$D$45,NA()))</f>
        <v>#N/A</v>
      </c>
      <c r="AI710" s="41" t="e">
        <f aca="false">IF(AND($O710=$D$4,$D$15),$M710,IF(AND($O710&gt;$D$4,$O710&lt;=$B$3+25,$D$15),AI709+$D$48,NA()))</f>
        <v>#N/A</v>
      </c>
      <c r="AJ710" s="41" t="e">
        <f aca="false">IF(AND($O710=$D$6,$D$16),$D$19,IF(AND($O710&gt;$D$6,$O710&lt;=$B$3+25,$D$16),($D$36*($O710-$D$6))+$D$19,NA()))</f>
        <v>#N/A</v>
      </c>
      <c r="AK710" s="39" t="e">
        <f aca="false">IF(AND($O710=$E$4,$E$7),$M710,IF(AND($O710&gt;$E$4,$O710&lt;=$B$3+25,$E$7),AK709+$E$24,NA()))</f>
        <v>#N/A</v>
      </c>
      <c r="AL710" s="39" t="e">
        <f aca="false">IF(AND($O710=$E$4,$E$8),$M710,IF(AND($O710&gt;$E$4,$O710&lt;=$B$3+25,$E$8),AL709+$E$27,NA()))</f>
        <v>#N/A</v>
      </c>
      <c r="AM710" s="39" t="e">
        <f aca="false">IF(AND($O710=$E$4,$E$9),$M710,IF(AND($O710&gt;$E$4,$O710&lt;=$B$3+25,$E$9),AM709+$E$30,NA()))</f>
        <v>#N/A</v>
      </c>
      <c r="AN710" s="39" t="e">
        <f aca="false">IF(AND($O710=$E$4,$E$10),$M710,IF(AND($O710&gt;$E$4,$O710&lt;=$B$3+25,$E$10),AN709+$E$33,NA()))</f>
        <v>#N/A</v>
      </c>
      <c r="AO710" s="39" t="e">
        <f aca="false">IF(AND($O710=$E$4,$E$11),$M710,IF(AND($O710&gt;$E$4,$O710&lt;=$B$3+25,$E$11),AO709+$E$36,NA()))</f>
        <v>#N/A</v>
      </c>
      <c r="AP710" s="39" t="e">
        <f aca="false">IF(AND($O710=$E$4,$E$12),$M710,IF(AND($O710&gt;$E$4,$O710&lt;=$B$3+25,$E$12),AP709+$E$39,NA()))</f>
        <v>#N/A</v>
      </c>
      <c r="AQ710" s="39" t="e">
        <f aca="false">IF(AND($O710=$E$4,$E$13),$M710,IF(AND($O710&gt;$E$4,$O710&lt;=$B$3+25,$E$13),AQ709+$E$42,NA()))</f>
        <v>#N/A</v>
      </c>
      <c r="AR710" s="39" t="e">
        <f aca="false">IF(AND($O710=$E$4,$E$14),$M710,IF(AND($O710&gt;$E$4,$O710&lt;=$B$3+25,$E$14),AR709+$E$45,NA()))</f>
        <v>#N/A</v>
      </c>
      <c r="AS710" s="39" t="e">
        <f aca="false">IF(AND($O710=$E$4,$E$15),$M710,IF(AND($O710&gt;$E$4,$O710&lt;=$B$3+25,$E$15),AS709+$E$48,NA()))</f>
        <v>#N/A</v>
      </c>
      <c r="AT710" s="39" t="e">
        <f aca="false">IF(AND($O710=$E$6,$E$16),$E$19,IF(AND($O710&gt;$E$6,$O710&lt;=$B$3+25,$E$16),($E$36*($O710-$E$6))+$E$19,NA()))</f>
        <v>#N/A</v>
      </c>
      <c r="AU710" s="40" t="e">
        <f aca="false">IF(AND($O710=$F$4,$F$7),$M710,IF(AND($O710&gt;$F$4,$O710&lt;=$B$3+25,$F$7),AU709+$F$24,NA()))</f>
        <v>#N/A</v>
      </c>
      <c r="AV710" s="40" t="e">
        <f aca="false">IF(AND($O710=$F$4,$F$8),$M710,IF(AND($O710&gt;$F$4,$O710&lt;=$B$3+25,$F$8),AV709+$F$27,NA()))</f>
        <v>#N/A</v>
      </c>
      <c r="AW710" s="40" t="e">
        <f aca="false">IF(AND($O710=$F$4,$F$9),$M710,IF(AND($O710&gt;$F$4,$O710&lt;=$B$3+25,$F$9),AW709+$F$30,NA()))</f>
        <v>#N/A</v>
      </c>
      <c r="AX710" s="40" t="e">
        <f aca="false">IF(AND($O710=$F$4,$F$10),$M710,IF(AND($O710&gt;$F$4,$O710&lt;=$B$3+25,$F$10),AX709+$F$33,NA()))</f>
        <v>#N/A</v>
      </c>
      <c r="AY710" s="40" t="e">
        <f aca="false">IF(AND($O710=$F$4,$F$11),$M710,IF(AND($O710&gt;$F$4,$O710&lt;=$B$3+25,$F$11),AY709+$F$36,NA()))</f>
        <v>#N/A</v>
      </c>
      <c r="AZ710" s="40" t="e">
        <f aca="false">IF(AND($O710=$F$4,$F$12),$M710,IF(AND($O710&gt;$F$4,$O710&lt;=$B$3+25,$F$12),AZ709+$F$39,NA()))</f>
        <v>#N/A</v>
      </c>
      <c r="BA710" s="40" t="e">
        <f aca="false">IF(AND($O710=$F$4,$F$13),$M710,IF(AND($O710&gt;$F$4,$O710&lt;=$B$3+25,$F$13),BA709+$F$42,NA()))</f>
        <v>#N/A</v>
      </c>
      <c r="BB710" s="40" t="e">
        <f aca="false">IF(AND($O710=$F$4,$F$14),$M710,IF(AND($O710&gt;$F$4,$O710&lt;=$B$3+25,$F$14),BB709+$F$45,NA()))</f>
        <v>#N/A</v>
      </c>
      <c r="BC710" s="40" t="e">
        <f aca="false">IF(AND($O710=$F$4,$F$15),$M710,IF(AND($O710&gt;$F$4,$O710&lt;=$B$3+25,$F$15),BC709+$F$48,NA()))</f>
        <v>#N/A</v>
      </c>
      <c r="BD710" s="40" t="e">
        <f aca="false">IF(AND($O710=$F$6,$F$16),$F$19,IF(AND($O710&gt;$F$6,$O710&lt;=$B$3+25,$F$16),($F$36*($O710-$F$6))+$F$19,NA()))</f>
        <v>#N/A</v>
      </c>
    </row>
    <row r="711" customFormat="false" ht="11.25" hidden="false" customHeight="false" outlineLevel="0" collapsed="false">
      <c r="H711" s="66" t="e">
        <f aca="false">NA()</f>
        <v>#N/A</v>
      </c>
      <c r="I711" s="36" t="e">
        <f aca="false">NA()</f>
        <v>#N/A</v>
      </c>
      <c r="J711" s="3" t="e">
        <f aca="false">NA()</f>
        <v>#N/A</v>
      </c>
      <c r="K711" s="3" t="e">
        <f aca="false">NA()</f>
        <v>#N/A</v>
      </c>
      <c r="L711" s="3" t="e">
        <f aca="false">NA()</f>
        <v>#N/A</v>
      </c>
      <c r="M711" s="3" t="e">
        <f aca="false">NA()</f>
        <v>#N/A</v>
      </c>
      <c r="O711" s="38" t="n">
        <f aca="false">O710+1</f>
        <v>708</v>
      </c>
      <c r="Q711" s="39" t="e">
        <f aca="false">IF(AND($O711=$C$4,$C$7),$M711,IF(AND($O711&gt;$C$4,$O711&lt;=$B$3+25,$C$7),Q710+$C$24,NA()))</f>
        <v>#N/A</v>
      </c>
      <c r="R711" s="39" t="e">
        <f aca="false">IF(AND($O711=$C$4,$C$8),$M711,IF(AND($O711&gt;$C$4,$O711&lt;=$B$3+25,$C$8),R710+$C$27,NA()))</f>
        <v>#N/A</v>
      </c>
      <c r="S711" s="39" t="e">
        <f aca="false">IF(AND($O711=$C$4,$C$9),$M711,IF(AND($O711&gt;$C$4,$O711&lt;=$B$3+25,$C$9),S710+$C$30,NA()))</f>
        <v>#N/A</v>
      </c>
      <c r="T711" s="39" t="e">
        <f aca="false">IF(AND($O711=$C$4,$C$10),$M711,IF(AND($O711&gt;$C$4,$O711&lt;=$B$3+25,$C$10),T710+$C$33,NA()))</f>
        <v>#N/A</v>
      </c>
      <c r="U711" s="39" t="e">
        <f aca="false">IF(AND($O711=$C$4,$C$11),$M711,IF(AND($O711&gt;$C$4,$O711&lt;=$B$3+25,$C$11),U710+$C$36,NA()))</f>
        <v>#N/A</v>
      </c>
      <c r="V711" s="39" t="e">
        <f aca="false">IF(AND($O711=$C$4,$C$12),$M711,IF(AND($O711&gt;$C$4,$O711&lt;=$B$3+25,$C$12),V710+$C$39,NA()))</f>
        <v>#N/A</v>
      </c>
      <c r="W711" s="39" t="e">
        <f aca="false">IF(AND($O711=$C$4,$C$13),$M711,IF(AND($O711&gt;$C$4,$O711&lt;=$B$3+25,$C$13),W710+$C$42,NA()))</f>
        <v>#N/A</v>
      </c>
      <c r="X711" s="39" t="e">
        <f aca="false">IF(AND($O711=$C$4,$C$14),$M711,IF(AND($O711&gt;$C$4,$O711&lt;=$B$3+25,$C$14),X710+$C$45,NA()))</f>
        <v>#N/A</v>
      </c>
      <c r="Y711" s="39" t="e">
        <f aca="false">IF(AND($O711=$C$4,$C$15),$M711,IF(AND($O711&gt;$C$4,$O711&lt;=$B$3+25,$C$15),Y710+$C$48,NA()))</f>
        <v>#N/A</v>
      </c>
      <c r="Z711" s="39" t="e">
        <f aca="false">IF(AND($O711=$C$6,$C$16),$C$19,IF(AND($O711&gt;$C$6,$O711&lt;=$B$3+25,$C$16),($C$36*($O711-$C$6))+$C$19,NA()))</f>
        <v>#N/A</v>
      </c>
      <c r="AA711" s="40" t="e">
        <f aca="false">IF(AND($O711=$D$4,$D$7),$M711,IF(AND($O711&gt;$D$4,$O711&lt;=$B$3+25,$D$7),AA710+$D$24,NA()))</f>
        <v>#N/A</v>
      </c>
      <c r="AB711" s="40" t="e">
        <f aca="false">IF(AND($O711=$D$4,$D$8),$M711,IF(AND($O711&gt;$D$4,$O711&lt;=$B$3+25,$D$8),AB710+$D$27,NA()))</f>
        <v>#N/A</v>
      </c>
      <c r="AC711" s="40" t="e">
        <f aca="false">IF(AND($O711=$D$4,$D$9),$M711,IF(AND($O711&gt;$D$4,$O711&lt;=$B$3+25,$D$9),AC710+$D$30,NA()))</f>
        <v>#N/A</v>
      </c>
      <c r="AD711" s="40" t="e">
        <f aca="false">IF(AND($O711=$D$4,$D$10),$M711,IF(AND($O711&gt;$D$4,$O711&lt;=$B$3+25,$D$10),AD710+$D$33,NA()))</f>
        <v>#N/A</v>
      </c>
      <c r="AE711" s="40" t="e">
        <f aca="false">IF(AND($O711=$D$4,$D$11),$M711,IF(AND($O711&gt;$D$4,$O711&lt;=$B$3+25,$D$11),AE710+$D$36,NA()))</f>
        <v>#N/A</v>
      </c>
      <c r="AF711" s="40" t="e">
        <f aca="false">IF(AND($O711=$D$4,$D$12),$M711,IF(AND($O711&gt;$D$4,$O711&lt;=$B$3+25,$D$12),AF710+$D$39,NA()))</f>
        <v>#N/A</v>
      </c>
      <c r="AG711" s="40" t="e">
        <f aca="false">IF(AND($O711=$D$4,$D$13),$M711,IF(AND($O711&gt;$D$4,$O711&lt;=$B$3+25,$D$13),AG710+$D$42,NA()))</f>
        <v>#N/A</v>
      </c>
      <c r="AH711" s="40" t="e">
        <f aca="false">IF(AND($O711=$D$4,$D$14),$M711,IF(AND($O711&gt;$D$4,$O711&lt;=$B$3+25,$D$14),AH710+$D$45,NA()))</f>
        <v>#N/A</v>
      </c>
      <c r="AI711" s="41" t="e">
        <f aca="false">IF(AND($O711=$D$4,$D$15),$M711,IF(AND($O711&gt;$D$4,$O711&lt;=$B$3+25,$D$15),AI710+$D$48,NA()))</f>
        <v>#N/A</v>
      </c>
      <c r="AJ711" s="41" t="e">
        <f aca="false">IF(AND($O711=$D$6,$D$16),$D$19,IF(AND($O711&gt;$D$6,$O711&lt;=$B$3+25,$D$16),($D$36*($O711-$D$6))+$D$19,NA()))</f>
        <v>#N/A</v>
      </c>
      <c r="AK711" s="39" t="e">
        <f aca="false">IF(AND($O711=$E$4,$E$7),$M711,IF(AND($O711&gt;$E$4,$O711&lt;=$B$3+25,$E$7),AK710+$E$24,NA()))</f>
        <v>#N/A</v>
      </c>
      <c r="AL711" s="39" t="e">
        <f aca="false">IF(AND($O711=$E$4,$E$8),$M711,IF(AND($O711&gt;$E$4,$O711&lt;=$B$3+25,$E$8),AL710+$E$27,NA()))</f>
        <v>#N/A</v>
      </c>
      <c r="AM711" s="39" t="e">
        <f aca="false">IF(AND($O711=$E$4,$E$9),$M711,IF(AND($O711&gt;$E$4,$O711&lt;=$B$3+25,$E$9),AM710+$E$30,NA()))</f>
        <v>#N/A</v>
      </c>
      <c r="AN711" s="39" t="e">
        <f aca="false">IF(AND($O711=$E$4,$E$10),$M711,IF(AND($O711&gt;$E$4,$O711&lt;=$B$3+25,$E$10),AN710+$E$33,NA()))</f>
        <v>#N/A</v>
      </c>
      <c r="AO711" s="39" t="e">
        <f aca="false">IF(AND($O711=$E$4,$E$11),$M711,IF(AND($O711&gt;$E$4,$O711&lt;=$B$3+25,$E$11),AO710+$E$36,NA()))</f>
        <v>#N/A</v>
      </c>
      <c r="AP711" s="39" t="e">
        <f aca="false">IF(AND($O711=$E$4,$E$12),$M711,IF(AND($O711&gt;$E$4,$O711&lt;=$B$3+25,$E$12),AP710+$E$39,NA()))</f>
        <v>#N/A</v>
      </c>
      <c r="AQ711" s="39" t="e">
        <f aca="false">IF(AND($O711=$E$4,$E$13),$M711,IF(AND($O711&gt;$E$4,$O711&lt;=$B$3+25,$E$13),AQ710+$E$42,NA()))</f>
        <v>#N/A</v>
      </c>
      <c r="AR711" s="39" t="e">
        <f aca="false">IF(AND($O711=$E$4,$E$14),$M711,IF(AND($O711&gt;$E$4,$O711&lt;=$B$3+25,$E$14),AR710+$E$45,NA()))</f>
        <v>#N/A</v>
      </c>
      <c r="AS711" s="39" t="e">
        <f aca="false">IF(AND($O711=$E$4,$E$15),$M711,IF(AND($O711&gt;$E$4,$O711&lt;=$B$3+25,$E$15),AS710+$E$48,NA()))</f>
        <v>#N/A</v>
      </c>
      <c r="AT711" s="39" t="e">
        <f aca="false">IF(AND($O711=$E$6,$E$16),$E$19,IF(AND($O711&gt;$E$6,$O711&lt;=$B$3+25,$E$16),($E$36*($O711-$E$6))+$E$19,NA()))</f>
        <v>#N/A</v>
      </c>
      <c r="AU711" s="40" t="e">
        <f aca="false">IF(AND($O711=$F$4,$F$7),$M711,IF(AND($O711&gt;$F$4,$O711&lt;=$B$3+25,$F$7),AU710+$F$24,NA()))</f>
        <v>#N/A</v>
      </c>
      <c r="AV711" s="40" t="e">
        <f aca="false">IF(AND($O711=$F$4,$F$8),$M711,IF(AND($O711&gt;$F$4,$O711&lt;=$B$3+25,$F$8),AV710+$F$27,NA()))</f>
        <v>#N/A</v>
      </c>
      <c r="AW711" s="40" t="e">
        <f aca="false">IF(AND($O711=$F$4,$F$9),$M711,IF(AND($O711&gt;$F$4,$O711&lt;=$B$3+25,$F$9),AW710+$F$30,NA()))</f>
        <v>#N/A</v>
      </c>
      <c r="AX711" s="40" t="e">
        <f aca="false">IF(AND($O711=$F$4,$F$10),$M711,IF(AND($O711&gt;$F$4,$O711&lt;=$B$3+25,$F$10),AX710+$F$33,NA()))</f>
        <v>#N/A</v>
      </c>
      <c r="AY711" s="40" t="e">
        <f aca="false">IF(AND($O711=$F$4,$F$11),$M711,IF(AND($O711&gt;$F$4,$O711&lt;=$B$3+25,$F$11),AY710+$F$36,NA()))</f>
        <v>#N/A</v>
      </c>
      <c r="AZ711" s="40" t="e">
        <f aca="false">IF(AND($O711=$F$4,$F$12),$M711,IF(AND($O711&gt;$F$4,$O711&lt;=$B$3+25,$F$12),AZ710+$F$39,NA()))</f>
        <v>#N/A</v>
      </c>
      <c r="BA711" s="40" t="e">
        <f aca="false">IF(AND($O711=$F$4,$F$13),$M711,IF(AND($O711&gt;$F$4,$O711&lt;=$B$3+25,$F$13),BA710+$F$42,NA()))</f>
        <v>#N/A</v>
      </c>
      <c r="BB711" s="40" t="e">
        <f aca="false">IF(AND($O711=$F$4,$F$14),$M711,IF(AND($O711&gt;$F$4,$O711&lt;=$B$3+25,$F$14),BB710+$F$45,NA()))</f>
        <v>#N/A</v>
      </c>
      <c r="BC711" s="40" t="e">
        <f aca="false">IF(AND($O711=$F$4,$F$15),$M711,IF(AND($O711&gt;$F$4,$O711&lt;=$B$3+25,$F$15),BC710+$F$48,NA()))</f>
        <v>#N/A</v>
      </c>
      <c r="BD711" s="40" t="e">
        <f aca="false">IF(AND($O711=$F$6,$F$16),$F$19,IF(AND($O711&gt;$F$6,$O711&lt;=$B$3+25,$F$16),($F$36*($O711-$F$6))+$F$19,NA()))</f>
        <v>#N/A</v>
      </c>
    </row>
    <row r="712" customFormat="false" ht="11.25" hidden="false" customHeight="false" outlineLevel="0" collapsed="false">
      <c r="H712" s="66" t="e">
        <f aca="false">NA()</f>
        <v>#N/A</v>
      </c>
      <c r="I712" s="36" t="e">
        <f aca="false">NA()</f>
        <v>#N/A</v>
      </c>
      <c r="J712" s="3" t="e">
        <f aca="false">NA()</f>
        <v>#N/A</v>
      </c>
      <c r="K712" s="3" t="e">
        <f aca="false">NA()</f>
        <v>#N/A</v>
      </c>
      <c r="L712" s="3" t="e">
        <f aca="false">NA()</f>
        <v>#N/A</v>
      </c>
      <c r="M712" s="3" t="e">
        <f aca="false">NA()</f>
        <v>#N/A</v>
      </c>
      <c r="O712" s="38" t="n">
        <f aca="false">O711+1</f>
        <v>709</v>
      </c>
      <c r="Q712" s="39" t="e">
        <f aca="false">IF(AND($O712=$C$4,$C$7),$M712,IF(AND($O712&gt;$C$4,$O712&lt;=$B$3+25,$C$7),Q711+$C$24,NA()))</f>
        <v>#N/A</v>
      </c>
      <c r="R712" s="39" t="e">
        <f aca="false">IF(AND($O712=$C$4,$C$8),$M712,IF(AND($O712&gt;$C$4,$O712&lt;=$B$3+25,$C$8),R711+$C$27,NA()))</f>
        <v>#N/A</v>
      </c>
      <c r="S712" s="39" t="e">
        <f aca="false">IF(AND($O712=$C$4,$C$9),$M712,IF(AND($O712&gt;$C$4,$O712&lt;=$B$3+25,$C$9),S711+$C$30,NA()))</f>
        <v>#N/A</v>
      </c>
      <c r="T712" s="39" t="e">
        <f aca="false">IF(AND($O712=$C$4,$C$10),$M712,IF(AND($O712&gt;$C$4,$O712&lt;=$B$3+25,$C$10),T711+$C$33,NA()))</f>
        <v>#N/A</v>
      </c>
      <c r="U712" s="39" t="e">
        <f aca="false">IF(AND($O712=$C$4,$C$11),$M712,IF(AND($O712&gt;$C$4,$O712&lt;=$B$3+25,$C$11),U711+$C$36,NA()))</f>
        <v>#N/A</v>
      </c>
      <c r="V712" s="39" t="e">
        <f aca="false">IF(AND($O712=$C$4,$C$12),$M712,IF(AND($O712&gt;$C$4,$O712&lt;=$B$3+25,$C$12),V711+$C$39,NA()))</f>
        <v>#N/A</v>
      </c>
      <c r="W712" s="39" t="e">
        <f aca="false">IF(AND($O712=$C$4,$C$13),$M712,IF(AND($O712&gt;$C$4,$O712&lt;=$B$3+25,$C$13),W711+$C$42,NA()))</f>
        <v>#N/A</v>
      </c>
      <c r="X712" s="39" t="e">
        <f aca="false">IF(AND($O712=$C$4,$C$14),$M712,IF(AND($O712&gt;$C$4,$O712&lt;=$B$3+25,$C$14),X711+$C$45,NA()))</f>
        <v>#N/A</v>
      </c>
      <c r="Y712" s="39" t="e">
        <f aca="false">IF(AND($O712=$C$4,$C$15),$M712,IF(AND($O712&gt;$C$4,$O712&lt;=$B$3+25,$C$15),Y711+$C$48,NA()))</f>
        <v>#N/A</v>
      </c>
      <c r="Z712" s="39" t="e">
        <f aca="false">IF(AND($O712=$C$6,$C$16),$C$19,IF(AND($O712&gt;$C$6,$O712&lt;=$B$3+25,$C$16),($C$36*($O712-$C$6))+$C$19,NA()))</f>
        <v>#N/A</v>
      </c>
      <c r="AA712" s="40" t="e">
        <f aca="false">IF(AND($O712=$D$4,$D$7),$M712,IF(AND($O712&gt;$D$4,$O712&lt;=$B$3+25,$D$7),AA711+$D$24,NA()))</f>
        <v>#N/A</v>
      </c>
      <c r="AB712" s="40" t="e">
        <f aca="false">IF(AND($O712=$D$4,$D$8),$M712,IF(AND($O712&gt;$D$4,$O712&lt;=$B$3+25,$D$8),AB711+$D$27,NA()))</f>
        <v>#N/A</v>
      </c>
      <c r="AC712" s="40" t="e">
        <f aca="false">IF(AND($O712=$D$4,$D$9),$M712,IF(AND($O712&gt;$D$4,$O712&lt;=$B$3+25,$D$9),AC711+$D$30,NA()))</f>
        <v>#N/A</v>
      </c>
      <c r="AD712" s="40" t="e">
        <f aca="false">IF(AND($O712=$D$4,$D$10),$M712,IF(AND($O712&gt;$D$4,$O712&lt;=$B$3+25,$D$10),AD711+$D$33,NA()))</f>
        <v>#N/A</v>
      </c>
      <c r="AE712" s="40" t="e">
        <f aca="false">IF(AND($O712=$D$4,$D$11),$M712,IF(AND($O712&gt;$D$4,$O712&lt;=$B$3+25,$D$11),AE711+$D$36,NA()))</f>
        <v>#N/A</v>
      </c>
      <c r="AF712" s="40" t="e">
        <f aca="false">IF(AND($O712=$D$4,$D$12),$M712,IF(AND($O712&gt;$D$4,$O712&lt;=$B$3+25,$D$12),AF711+$D$39,NA()))</f>
        <v>#N/A</v>
      </c>
      <c r="AG712" s="40" t="e">
        <f aca="false">IF(AND($O712=$D$4,$D$13),$M712,IF(AND($O712&gt;$D$4,$O712&lt;=$B$3+25,$D$13),AG711+$D$42,NA()))</f>
        <v>#N/A</v>
      </c>
      <c r="AH712" s="40" t="e">
        <f aca="false">IF(AND($O712=$D$4,$D$14),$M712,IF(AND($O712&gt;$D$4,$O712&lt;=$B$3+25,$D$14),AH711+$D$45,NA()))</f>
        <v>#N/A</v>
      </c>
      <c r="AI712" s="41" t="e">
        <f aca="false">IF(AND($O712=$D$4,$D$15),$M712,IF(AND($O712&gt;$D$4,$O712&lt;=$B$3+25,$D$15),AI711+$D$48,NA()))</f>
        <v>#N/A</v>
      </c>
      <c r="AJ712" s="41" t="e">
        <f aca="false">IF(AND($O712=$D$6,$D$16),$D$19,IF(AND($O712&gt;$D$6,$O712&lt;=$B$3+25,$D$16),($D$36*($O712-$D$6))+$D$19,NA()))</f>
        <v>#N/A</v>
      </c>
      <c r="AK712" s="39" t="e">
        <f aca="false">IF(AND($O712=$E$4,$E$7),$M712,IF(AND($O712&gt;$E$4,$O712&lt;=$B$3+25,$E$7),AK711+$E$24,NA()))</f>
        <v>#N/A</v>
      </c>
      <c r="AL712" s="39" t="e">
        <f aca="false">IF(AND($O712=$E$4,$E$8),$M712,IF(AND($O712&gt;$E$4,$O712&lt;=$B$3+25,$E$8),AL711+$E$27,NA()))</f>
        <v>#N/A</v>
      </c>
      <c r="AM712" s="39" t="e">
        <f aca="false">IF(AND($O712=$E$4,$E$9),$M712,IF(AND($O712&gt;$E$4,$O712&lt;=$B$3+25,$E$9),AM711+$E$30,NA()))</f>
        <v>#N/A</v>
      </c>
      <c r="AN712" s="39" t="e">
        <f aca="false">IF(AND($O712=$E$4,$E$10),$M712,IF(AND($O712&gt;$E$4,$O712&lt;=$B$3+25,$E$10),AN711+$E$33,NA()))</f>
        <v>#N/A</v>
      </c>
      <c r="AO712" s="39" t="e">
        <f aca="false">IF(AND($O712=$E$4,$E$11),$M712,IF(AND($O712&gt;$E$4,$O712&lt;=$B$3+25,$E$11),AO711+$E$36,NA()))</f>
        <v>#N/A</v>
      </c>
      <c r="AP712" s="39" t="e">
        <f aca="false">IF(AND($O712=$E$4,$E$12),$M712,IF(AND($O712&gt;$E$4,$O712&lt;=$B$3+25,$E$12),AP711+$E$39,NA()))</f>
        <v>#N/A</v>
      </c>
      <c r="AQ712" s="39" t="e">
        <f aca="false">IF(AND($O712=$E$4,$E$13),$M712,IF(AND($O712&gt;$E$4,$O712&lt;=$B$3+25,$E$13),AQ711+$E$42,NA()))</f>
        <v>#N/A</v>
      </c>
      <c r="AR712" s="39" t="e">
        <f aca="false">IF(AND($O712=$E$4,$E$14),$M712,IF(AND($O712&gt;$E$4,$O712&lt;=$B$3+25,$E$14),AR711+$E$45,NA()))</f>
        <v>#N/A</v>
      </c>
      <c r="AS712" s="39" t="e">
        <f aca="false">IF(AND($O712=$E$4,$E$15),$M712,IF(AND($O712&gt;$E$4,$O712&lt;=$B$3+25,$E$15),AS711+$E$48,NA()))</f>
        <v>#N/A</v>
      </c>
      <c r="AT712" s="39" t="e">
        <f aca="false">IF(AND($O712=$E$6,$E$16),$E$19,IF(AND($O712&gt;$E$6,$O712&lt;=$B$3+25,$E$16),($E$36*($O712-$E$6))+$E$19,NA()))</f>
        <v>#N/A</v>
      </c>
      <c r="AU712" s="40" t="e">
        <f aca="false">IF(AND($O712=$F$4,$F$7),$M712,IF(AND($O712&gt;$F$4,$O712&lt;=$B$3+25,$F$7),AU711+$F$24,NA()))</f>
        <v>#N/A</v>
      </c>
      <c r="AV712" s="40" t="e">
        <f aca="false">IF(AND($O712=$F$4,$F$8),$M712,IF(AND($O712&gt;$F$4,$O712&lt;=$B$3+25,$F$8),AV711+$F$27,NA()))</f>
        <v>#N/A</v>
      </c>
      <c r="AW712" s="40" t="e">
        <f aca="false">IF(AND($O712=$F$4,$F$9),$M712,IF(AND($O712&gt;$F$4,$O712&lt;=$B$3+25,$F$9),AW711+$F$30,NA()))</f>
        <v>#N/A</v>
      </c>
      <c r="AX712" s="40" t="e">
        <f aca="false">IF(AND($O712=$F$4,$F$10),$M712,IF(AND($O712&gt;$F$4,$O712&lt;=$B$3+25,$F$10),AX711+$F$33,NA()))</f>
        <v>#N/A</v>
      </c>
      <c r="AY712" s="40" t="e">
        <f aca="false">IF(AND($O712=$F$4,$F$11),$M712,IF(AND($O712&gt;$F$4,$O712&lt;=$B$3+25,$F$11),AY711+$F$36,NA()))</f>
        <v>#N/A</v>
      </c>
      <c r="AZ712" s="40" t="e">
        <f aca="false">IF(AND($O712=$F$4,$F$12),$M712,IF(AND($O712&gt;$F$4,$O712&lt;=$B$3+25,$F$12),AZ711+$F$39,NA()))</f>
        <v>#N/A</v>
      </c>
      <c r="BA712" s="40" t="e">
        <f aca="false">IF(AND($O712=$F$4,$F$13),$M712,IF(AND($O712&gt;$F$4,$O712&lt;=$B$3+25,$F$13),BA711+$F$42,NA()))</f>
        <v>#N/A</v>
      </c>
      <c r="BB712" s="40" t="e">
        <f aca="false">IF(AND($O712=$F$4,$F$14),$M712,IF(AND($O712&gt;$F$4,$O712&lt;=$B$3+25,$F$14),BB711+$F$45,NA()))</f>
        <v>#N/A</v>
      </c>
      <c r="BC712" s="40" t="e">
        <f aca="false">IF(AND($O712=$F$4,$F$15),$M712,IF(AND($O712&gt;$F$4,$O712&lt;=$B$3+25,$F$15),BC711+$F$48,NA()))</f>
        <v>#N/A</v>
      </c>
      <c r="BD712" s="40" t="e">
        <f aca="false">IF(AND($O712=$F$6,$F$16),$F$19,IF(AND($O712&gt;$F$6,$O712&lt;=$B$3+25,$F$16),($F$36*($O712-$F$6))+$F$19,NA()))</f>
        <v>#N/A</v>
      </c>
    </row>
    <row r="713" customFormat="false" ht="11.25" hidden="false" customHeight="false" outlineLevel="0" collapsed="false">
      <c r="H713" s="66" t="e">
        <f aca="false">NA()</f>
        <v>#N/A</v>
      </c>
      <c r="I713" s="36" t="e">
        <f aca="false">NA()</f>
        <v>#N/A</v>
      </c>
      <c r="J713" s="3" t="e">
        <f aca="false">NA()</f>
        <v>#N/A</v>
      </c>
      <c r="K713" s="3" t="e">
        <f aca="false">NA()</f>
        <v>#N/A</v>
      </c>
      <c r="L713" s="3" t="e">
        <f aca="false">NA()</f>
        <v>#N/A</v>
      </c>
      <c r="M713" s="3" t="e">
        <f aca="false">NA()</f>
        <v>#N/A</v>
      </c>
      <c r="O713" s="38" t="n">
        <f aca="false">O712+1</f>
        <v>710</v>
      </c>
      <c r="Q713" s="39" t="e">
        <f aca="false">IF(AND($O713=$C$4,$C$7),$M713,IF(AND($O713&gt;$C$4,$O713&lt;=$B$3+25,$C$7),Q712+$C$24,NA()))</f>
        <v>#N/A</v>
      </c>
      <c r="R713" s="39" t="e">
        <f aca="false">IF(AND($O713=$C$4,$C$8),$M713,IF(AND($O713&gt;$C$4,$O713&lt;=$B$3+25,$C$8),R712+$C$27,NA()))</f>
        <v>#N/A</v>
      </c>
      <c r="S713" s="39" t="e">
        <f aca="false">IF(AND($O713=$C$4,$C$9),$M713,IF(AND($O713&gt;$C$4,$O713&lt;=$B$3+25,$C$9),S712+$C$30,NA()))</f>
        <v>#N/A</v>
      </c>
      <c r="T713" s="39" t="e">
        <f aca="false">IF(AND($O713=$C$4,$C$10),$M713,IF(AND($O713&gt;$C$4,$O713&lt;=$B$3+25,$C$10),T712+$C$33,NA()))</f>
        <v>#N/A</v>
      </c>
      <c r="U713" s="39" t="e">
        <f aca="false">IF(AND($O713=$C$4,$C$11),$M713,IF(AND($O713&gt;$C$4,$O713&lt;=$B$3+25,$C$11),U712+$C$36,NA()))</f>
        <v>#N/A</v>
      </c>
      <c r="V713" s="39" t="e">
        <f aca="false">IF(AND($O713=$C$4,$C$12),$M713,IF(AND($O713&gt;$C$4,$O713&lt;=$B$3+25,$C$12),V712+$C$39,NA()))</f>
        <v>#N/A</v>
      </c>
      <c r="W713" s="39" t="e">
        <f aca="false">IF(AND($O713=$C$4,$C$13),$M713,IF(AND($O713&gt;$C$4,$O713&lt;=$B$3+25,$C$13),W712+$C$42,NA()))</f>
        <v>#N/A</v>
      </c>
      <c r="X713" s="39" t="e">
        <f aca="false">IF(AND($O713=$C$4,$C$14),$M713,IF(AND($O713&gt;$C$4,$O713&lt;=$B$3+25,$C$14),X712+$C$45,NA()))</f>
        <v>#N/A</v>
      </c>
      <c r="Y713" s="39" t="e">
        <f aca="false">IF(AND($O713=$C$4,$C$15),$M713,IF(AND($O713&gt;$C$4,$O713&lt;=$B$3+25,$C$15),Y712+$C$48,NA()))</f>
        <v>#N/A</v>
      </c>
      <c r="Z713" s="39" t="e">
        <f aca="false">IF(AND($O713=$C$6,$C$16),$C$19,IF(AND($O713&gt;$C$6,$O713&lt;=$B$3+25,$C$16),($C$36*($O713-$C$6))+$C$19,NA()))</f>
        <v>#N/A</v>
      </c>
      <c r="AA713" s="40" t="e">
        <f aca="false">IF(AND($O713=$D$4,$D$7),$M713,IF(AND($O713&gt;$D$4,$O713&lt;=$B$3+25,$D$7),AA712+$D$24,NA()))</f>
        <v>#N/A</v>
      </c>
      <c r="AB713" s="40" t="e">
        <f aca="false">IF(AND($O713=$D$4,$D$8),$M713,IF(AND($O713&gt;$D$4,$O713&lt;=$B$3+25,$D$8),AB712+$D$27,NA()))</f>
        <v>#N/A</v>
      </c>
      <c r="AC713" s="40" t="e">
        <f aca="false">IF(AND($O713=$D$4,$D$9),$M713,IF(AND($O713&gt;$D$4,$O713&lt;=$B$3+25,$D$9),AC712+$D$30,NA()))</f>
        <v>#N/A</v>
      </c>
      <c r="AD713" s="40" t="e">
        <f aca="false">IF(AND($O713=$D$4,$D$10),$M713,IF(AND($O713&gt;$D$4,$O713&lt;=$B$3+25,$D$10),AD712+$D$33,NA()))</f>
        <v>#N/A</v>
      </c>
      <c r="AE713" s="40" t="e">
        <f aca="false">IF(AND($O713=$D$4,$D$11),$M713,IF(AND($O713&gt;$D$4,$O713&lt;=$B$3+25,$D$11),AE712+$D$36,NA()))</f>
        <v>#N/A</v>
      </c>
      <c r="AF713" s="40" t="e">
        <f aca="false">IF(AND($O713=$D$4,$D$12),$M713,IF(AND($O713&gt;$D$4,$O713&lt;=$B$3+25,$D$12),AF712+$D$39,NA()))</f>
        <v>#N/A</v>
      </c>
      <c r="AG713" s="40" t="e">
        <f aca="false">IF(AND($O713=$D$4,$D$13),$M713,IF(AND($O713&gt;$D$4,$O713&lt;=$B$3+25,$D$13),AG712+$D$42,NA()))</f>
        <v>#N/A</v>
      </c>
      <c r="AH713" s="40" t="e">
        <f aca="false">IF(AND($O713=$D$4,$D$14),$M713,IF(AND($O713&gt;$D$4,$O713&lt;=$B$3+25,$D$14),AH712+$D$45,NA()))</f>
        <v>#N/A</v>
      </c>
      <c r="AI713" s="41" t="e">
        <f aca="false">IF(AND($O713=$D$4,$D$15),$M713,IF(AND($O713&gt;$D$4,$O713&lt;=$B$3+25,$D$15),AI712+$D$48,NA()))</f>
        <v>#N/A</v>
      </c>
      <c r="AJ713" s="41" t="e">
        <f aca="false">IF(AND($O713=$D$6,$D$16),$D$19,IF(AND($O713&gt;$D$6,$O713&lt;=$B$3+25,$D$16),($D$36*($O713-$D$6))+$D$19,NA()))</f>
        <v>#N/A</v>
      </c>
      <c r="AK713" s="39" t="e">
        <f aca="false">IF(AND($O713=$E$4,$E$7),$M713,IF(AND($O713&gt;$E$4,$O713&lt;=$B$3+25,$E$7),AK712+$E$24,NA()))</f>
        <v>#N/A</v>
      </c>
      <c r="AL713" s="39" t="e">
        <f aca="false">IF(AND($O713=$E$4,$E$8),$M713,IF(AND($O713&gt;$E$4,$O713&lt;=$B$3+25,$E$8),AL712+$E$27,NA()))</f>
        <v>#N/A</v>
      </c>
      <c r="AM713" s="39" t="e">
        <f aca="false">IF(AND($O713=$E$4,$E$9),$M713,IF(AND($O713&gt;$E$4,$O713&lt;=$B$3+25,$E$9),AM712+$E$30,NA()))</f>
        <v>#N/A</v>
      </c>
      <c r="AN713" s="39" t="e">
        <f aca="false">IF(AND($O713=$E$4,$E$10),$M713,IF(AND($O713&gt;$E$4,$O713&lt;=$B$3+25,$E$10),AN712+$E$33,NA()))</f>
        <v>#N/A</v>
      </c>
      <c r="AO713" s="39" t="e">
        <f aca="false">IF(AND($O713=$E$4,$E$11),$M713,IF(AND($O713&gt;$E$4,$O713&lt;=$B$3+25,$E$11),AO712+$E$36,NA()))</f>
        <v>#N/A</v>
      </c>
      <c r="AP713" s="39" t="e">
        <f aca="false">IF(AND($O713=$E$4,$E$12),$M713,IF(AND($O713&gt;$E$4,$O713&lt;=$B$3+25,$E$12),AP712+$E$39,NA()))</f>
        <v>#N/A</v>
      </c>
      <c r="AQ713" s="39" t="e">
        <f aca="false">IF(AND($O713=$E$4,$E$13),$M713,IF(AND($O713&gt;$E$4,$O713&lt;=$B$3+25,$E$13),AQ712+$E$42,NA()))</f>
        <v>#N/A</v>
      </c>
      <c r="AR713" s="39" t="e">
        <f aca="false">IF(AND($O713=$E$4,$E$14),$M713,IF(AND($O713&gt;$E$4,$O713&lt;=$B$3+25,$E$14),AR712+$E$45,NA()))</f>
        <v>#N/A</v>
      </c>
      <c r="AS713" s="39" t="e">
        <f aca="false">IF(AND($O713=$E$4,$E$15),$M713,IF(AND($O713&gt;$E$4,$O713&lt;=$B$3+25,$E$15),AS712+$E$48,NA()))</f>
        <v>#N/A</v>
      </c>
      <c r="AT713" s="39" t="e">
        <f aca="false">IF(AND($O713=$E$6,$E$16),$E$19,IF(AND($O713&gt;$E$6,$O713&lt;=$B$3+25,$E$16),($E$36*($O713-$E$6))+$E$19,NA()))</f>
        <v>#N/A</v>
      </c>
      <c r="AU713" s="40" t="e">
        <f aca="false">IF(AND($O713=$F$4,$F$7),$M713,IF(AND($O713&gt;$F$4,$O713&lt;=$B$3+25,$F$7),AU712+$F$24,NA()))</f>
        <v>#N/A</v>
      </c>
      <c r="AV713" s="40" t="e">
        <f aca="false">IF(AND($O713=$F$4,$F$8),$M713,IF(AND($O713&gt;$F$4,$O713&lt;=$B$3+25,$F$8),AV712+$F$27,NA()))</f>
        <v>#N/A</v>
      </c>
      <c r="AW713" s="40" t="e">
        <f aca="false">IF(AND($O713=$F$4,$F$9),$M713,IF(AND($O713&gt;$F$4,$O713&lt;=$B$3+25,$F$9),AW712+$F$30,NA()))</f>
        <v>#N/A</v>
      </c>
      <c r="AX713" s="40" t="e">
        <f aca="false">IF(AND($O713=$F$4,$F$10),$M713,IF(AND($O713&gt;$F$4,$O713&lt;=$B$3+25,$F$10),AX712+$F$33,NA()))</f>
        <v>#N/A</v>
      </c>
      <c r="AY713" s="40" t="e">
        <f aca="false">IF(AND($O713=$F$4,$F$11),$M713,IF(AND($O713&gt;$F$4,$O713&lt;=$B$3+25,$F$11),AY712+$F$36,NA()))</f>
        <v>#N/A</v>
      </c>
      <c r="AZ713" s="40" t="e">
        <f aca="false">IF(AND($O713=$F$4,$F$12),$M713,IF(AND($O713&gt;$F$4,$O713&lt;=$B$3+25,$F$12),AZ712+$F$39,NA()))</f>
        <v>#N/A</v>
      </c>
      <c r="BA713" s="40" t="e">
        <f aca="false">IF(AND($O713=$F$4,$F$13),$M713,IF(AND($O713&gt;$F$4,$O713&lt;=$B$3+25,$F$13),BA712+$F$42,NA()))</f>
        <v>#N/A</v>
      </c>
      <c r="BB713" s="40" t="e">
        <f aca="false">IF(AND($O713=$F$4,$F$14),$M713,IF(AND($O713&gt;$F$4,$O713&lt;=$B$3+25,$F$14),BB712+$F$45,NA()))</f>
        <v>#N/A</v>
      </c>
      <c r="BC713" s="40" t="e">
        <f aca="false">IF(AND($O713=$F$4,$F$15),$M713,IF(AND($O713&gt;$F$4,$O713&lt;=$B$3+25,$F$15),BC712+$F$48,NA()))</f>
        <v>#N/A</v>
      </c>
      <c r="BD713" s="40" t="e">
        <f aca="false">IF(AND($O713=$F$6,$F$16),$F$19,IF(AND($O713&gt;$F$6,$O713&lt;=$B$3+25,$F$16),($F$36*($O713-$F$6))+$F$19,NA()))</f>
        <v>#N/A</v>
      </c>
    </row>
    <row r="714" customFormat="false" ht="11.25" hidden="false" customHeight="false" outlineLevel="0" collapsed="false">
      <c r="H714" s="66" t="e">
        <f aca="false">NA()</f>
        <v>#N/A</v>
      </c>
      <c r="I714" s="36" t="e">
        <f aca="false">NA()</f>
        <v>#N/A</v>
      </c>
      <c r="J714" s="3" t="e">
        <f aca="false">NA()</f>
        <v>#N/A</v>
      </c>
      <c r="K714" s="3" t="e">
        <f aca="false">NA()</f>
        <v>#N/A</v>
      </c>
      <c r="L714" s="3" t="e">
        <f aca="false">NA()</f>
        <v>#N/A</v>
      </c>
      <c r="M714" s="3" t="e">
        <f aca="false">NA()</f>
        <v>#N/A</v>
      </c>
      <c r="O714" s="38" t="n">
        <f aca="false">O713+1</f>
        <v>711</v>
      </c>
      <c r="Q714" s="39" t="e">
        <f aca="false">IF(AND($O714=$C$4,$C$7),$M714,IF(AND($O714&gt;$C$4,$O714&lt;=$B$3+25,$C$7),Q713+$C$24,NA()))</f>
        <v>#N/A</v>
      </c>
      <c r="R714" s="39" t="e">
        <f aca="false">IF(AND($O714=$C$4,$C$8),$M714,IF(AND($O714&gt;$C$4,$O714&lt;=$B$3+25,$C$8),R713+$C$27,NA()))</f>
        <v>#N/A</v>
      </c>
      <c r="S714" s="39" t="e">
        <f aca="false">IF(AND($O714=$C$4,$C$9),$M714,IF(AND($O714&gt;$C$4,$O714&lt;=$B$3+25,$C$9),S713+$C$30,NA()))</f>
        <v>#N/A</v>
      </c>
      <c r="T714" s="39" t="e">
        <f aca="false">IF(AND($O714=$C$4,$C$10),$M714,IF(AND($O714&gt;$C$4,$O714&lt;=$B$3+25,$C$10),T713+$C$33,NA()))</f>
        <v>#N/A</v>
      </c>
      <c r="U714" s="39" t="e">
        <f aca="false">IF(AND($O714=$C$4,$C$11),$M714,IF(AND($O714&gt;$C$4,$O714&lt;=$B$3+25,$C$11),U713+$C$36,NA()))</f>
        <v>#N/A</v>
      </c>
      <c r="V714" s="39" t="e">
        <f aca="false">IF(AND($O714=$C$4,$C$12),$M714,IF(AND($O714&gt;$C$4,$O714&lt;=$B$3+25,$C$12),V713+$C$39,NA()))</f>
        <v>#N/A</v>
      </c>
      <c r="W714" s="39" t="e">
        <f aca="false">IF(AND($O714=$C$4,$C$13),$M714,IF(AND($O714&gt;$C$4,$O714&lt;=$B$3+25,$C$13),W713+$C$42,NA()))</f>
        <v>#N/A</v>
      </c>
      <c r="X714" s="39" t="e">
        <f aca="false">IF(AND($O714=$C$4,$C$14),$M714,IF(AND($O714&gt;$C$4,$O714&lt;=$B$3+25,$C$14),X713+$C$45,NA()))</f>
        <v>#N/A</v>
      </c>
      <c r="Y714" s="39" t="e">
        <f aca="false">IF(AND($O714=$C$4,$C$15),$M714,IF(AND($O714&gt;$C$4,$O714&lt;=$B$3+25,$C$15),Y713+$C$48,NA()))</f>
        <v>#N/A</v>
      </c>
      <c r="Z714" s="39" t="e">
        <f aca="false">IF(AND($O714=$C$6,$C$16),$C$19,IF(AND($O714&gt;$C$6,$O714&lt;=$B$3+25,$C$16),($C$36*($O714-$C$6))+$C$19,NA()))</f>
        <v>#N/A</v>
      </c>
      <c r="AA714" s="40" t="e">
        <f aca="false">IF(AND($O714=$D$4,$D$7),$M714,IF(AND($O714&gt;$D$4,$O714&lt;=$B$3+25,$D$7),AA713+$D$24,NA()))</f>
        <v>#N/A</v>
      </c>
      <c r="AB714" s="40" t="e">
        <f aca="false">IF(AND($O714=$D$4,$D$8),$M714,IF(AND($O714&gt;$D$4,$O714&lt;=$B$3+25,$D$8),AB713+$D$27,NA()))</f>
        <v>#N/A</v>
      </c>
      <c r="AC714" s="40" t="e">
        <f aca="false">IF(AND($O714=$D$4,$D$9),$M714,IF(AND($O714&gt;$D$4,$O714&lt;=$B$3+25,$D$9),AC713+$D$30,NA()))</f>
        <v>#N/A</v>
      </c>
      <c r="AD714" s="40" t="e">
        <f aca="false">IF(AND($O714=$D$4,$D$10),$M714,IF(AND($O714&gt;$D$4,$O714&lt;=$B$3+25,$D$10),AD713+$D$33,NA()))</f>
        <v>#N/A</v>
      </c>
      <c r="AE714" s="40" t="e">
        <f aca="false">IF(AND($O714=$D$4,$D$11),$M714,IF(AND($O714&gt;$D$4,$O714&lt;=$B$3+25,$D$11),AE713+$D$36,NA()))</f>
        <v>#N/A</v>
      </c>
      <c r="AF714" s="40" t="e">
        <f aca="false">IF(AND($O714=$D$4,$D$12),$M714,IF(AND($O714&gt;$D$4,$O714&lt;=$B$3+25,$D$12),AF713+$D$39,NA()))</f>
        <v>#N/A</v>
      </c>
      <c r="AG714" s="40" t="e">
        <f aca="false">IF(AND($O714=$D$4,$D$13),$M714,IF(AND($O714&gt;$D$4,$O714&lt;=$B$3+25,$D$13),AG713+$D$42,NA()))</f>
        <v>#N/A</v>
      </c>
      <c r="AH714" s="40" t="e">
        <f aca="false">IF(AND($O714=$D$4,$D$14),$M714,IF(AND($O714&gt;$D$4,$O714&lt;=$B$3+25,$D$14),AH713+$D$45,NA()))</f>
        <v>#N/A</v>
      </c>
      <c r="AI714" s="41" t="e">
        <f aca="false">IF(AND($O714=$D$4,$D$15),$M714,IF(AND($O714&gt;$D$4,$O714&lt;=$B$3+25,$D$15),AI713+$D$48,NA()))</f>
        <v>#N/A</v>
      </c>
      <c r="AJ714" s="41" t="e">
        <f aca="false">IF(AND($O714=$D$6,$D$16),$D$19,IF(AND($O714&gt;$D$6,$O714&lt;=$B$3+25,$D$16),($D$36*($O714-$D$6))+$D$19,NA()))</f>
        <v>#N/A</v>
      </c>
      <c r="AK714" s="39" t="e">
        <f aca="false">IF(AND($O714=$E$4,$E$7),$M714,IF(AND($O714&gt;$E$4,$O714&lt;=$B$3+25,$E$7),AK713+$E$24,NA()))</f>
        <v>#N/A</v>
      </c>
      <c r="AL714" s="39" t="e">
        <f aca="false">IF(AND($O714=$E$4,$E$8),$M714,IF(AND($O714&gt;$E$4,$O714&lt;=$B$3+25,$E$8),AL713+$E$27,NA()))</f>
        <v>#N/A</v>
      </c>
      <c r="AM714" s="39" t="e">
        <f aca="false">IF(AND($O714=$E$4,$E$9),$M714,IF(AND($O714&gt;$E$4,$O714&lt;=$B$3+25,$E$9),AM713+$E$30,NA()))</f>
        <v>#N/A</v>
      </c>
      <c r="AN714" s="39" t="e">
        <f aca="false">IF(AND($O714=$E$4,$E$10),$M714,IF(AND($O714&gt;$E$4,$O714&lt;=$B$3+25,$E$10),AN713+$E$33,NA()))</f>
        <v>#N/A</v>
      </c>
      <c r="AO714" s="39" t="e">
        <f aca="false">IF(AND($O714=$E$4,$E$11),$M714,IF(AND($O714&gt;$E$4,$O714&lt;=$B$3+25,$E$11),AO713+$E$36,NA()))</f>
        <v>#N/A</v>
      </c>
      <c r="AP714" s="39" t="e">
        <f aca="false">IF(AND($O714=$E$4,$E$12),$M714,IF(AND($O714&gt;$E$4,$O714&lt;=$B$3+25,$E$12),AP713+$E$39,NA()))</f>
        <v>#N/A</v>
      </c>
      <c r="AQ714" s="39" t="e">
        <f aca="false">IF(AND($O714=$E$4,$E$13),$M714,IF(AND($O714&gt;$E$4,$O714&lt;=$B$3+25,$E$13),AQ713+$E$42,NA()))</f>
        <v>#N/A</v>
      </c>
      <c r="AR714" s="39" t="e">
        <f aca="false">IF(AND($O714=$E$4,$E$14),$M714,IF(AND($O714&gt;$E$4,$O714&lt;=$B$3+25,$E$14),AR713+$E$45,NA()))</f>
        <v>#N/A</v>
      </c>
      <c r="AS714" s="39" t="e">
        <f aca="false">IF(AND($O714=$E$4,$E$15),$M714,IF(AND($O714&gt;$E$4,$O714&lt;=$B$3+25,$E$15),AS713+$E$48,NA()))</f>
        <v>#N/A</v>
      </c>
      <c r="AT714" s="39" t="e">
        <f aca="false">IF(AND($O714=$E$6,$E$16),$E$19,IF(AND($O714&gt;$E$6,$O714&lt;=$B$3+25,$E$16),($E$36*($O714-$E$6))+$E$19,NA()))</f>
        <v>#N/A</v>
      </c>
      <c r="AU714" s="40" t="e">
        <f aca="false">IF(AND($O714=$F$4,$F$7),$M714,IF(AND($O714&gt;$F$4,$O714&lt;=$B$3+25,$F$7),AU713+$F$24,NA()))</f>
        <v>#N/A</v>
      </c>
      <c r="AV714" s="40" t="e">
        <f aca="false">IF(AND($O714=$F$4,$F$8),$M714,IF(AND($O714&gt;$F$4,$O714&lt;=$B$3+25,$F$8),AV713+$F$27,NA()))</f>
        <v>#N/A</v>
      </c>
      <c r="AW714" s="40" t="e">
        <f aca="false">IF(AND($O714=$F$4,$F$9),$M714,IF(AND($O714&gt;$F$4,$O714&lt;=$B$3+25,$F$9),AW713+$F$30,NA()))</f>
        <v>#N/A</v>
      </c>
      <c r="AX714" s="40" t="e">
        <f aca="false">IF(AND($O714=$F$4,$F$10),$M714,IF(AND($O714&gt;$F$4,$O714&lt;=$B$3+25,$F$10),AX713+$F$33,NA()))</f>
        <v>#N/A</v>
      </c>
      <c r="AY714" s="40" t="e">
        <f aca="false">IF(AND($O714=$F$4,$F$11),$M714,IF(AND($O714&gt;$F$4,$O714&lt;=$B$3+25,$F$11),AY713+$F$36,NA()))</f>
        <v>#N/A</v>
      </c>
      <c r="AZ714" s="40" t="e">
        <f aca="false">IF(AND($O714=$F$4,$F$12),$M714,IF(AND($O714&gt;$F$4,$O714&lt;=$B$3+25,$F$12),AZ713+$F$39,NA()))</f>
        <v>#N/A</v>
      </c>
      <c r="BA714" s="40" t="e">
        <f aca="false">IF(AND($O714=$F$4,$F$13),$M714,IF(AND($O714&gt;$F$4,$O714&lt;=$B$3+25,$F$13),BA713+$F$42,NA()))</f>
        <v>#N/A</v>
      </c>
      <c r="BB714" s="40" t="e">
        <f aca="false">IF(AND($O714=$F$4,$F$14),$M714,IF(AND($O714&gt;$F$4,$O714&lt;=$B$3+25,$F$14),BB713+$F$45,NA()))</f>
        <v>#N/A</v>
      </c>
      <c r="BC714" s="40" t="e">
        <f aca="false">IF(AND($O714=$F$4,$F$15),$M714,IF(AND($O714&gt;$F$4,$O714&lt;=$B$3+25,$F$15),BC713+$F$48,NA()))</f>
        <v>#N/A</v>
      </c>
      <c r="BD714" s="40" t="e">
        <f aca="false">IF(AND($O714=$F$6,$F$16),$F$19,IF(AND($O714&gt;$F$6,$O714&lt;=$B$3+25,$F$16),($F$36*($O714-$F$6))+$F$19,NA()))</f>
        <v>#N/A</v>
      </c>
    </row>
    <row r="715" customFormat="false" ht="11.25" hidden="false" customHeight="false" outlineLevel="0" collapsed="false">
      <c r="H715" s="66" t="e">
        <f aca="false">NA()</f>
        <v>#N/A</v>
      </c>
      <c r="I715" s="36" t="e">
        <f aca="false">NA()</f>
        <v>#N/A</v>
      </c>
      <c r="J715" s="3" t="e">
        <f aca="false">NA()</f>
        <v>#N/A</v>
      </c>
      <c r="K715" s="3" t="e">
        <f aca="false">NA()</f>
        <v>#N/A</v>
      </c>
      <c r="L715" s="3" t="e">
        <f aca="false">NA()</f>
        <v>#N/A</v>
      </c>
      <c r="M715" s="3" t="e">
        <f aca="false">NA()</f>
        <v>#N/A</v>
      </c>
      <c r="O715" s="38" t="n">
        <f aca="false">O714+1</f>
        <v>712</v>
      </c>
      <c r="Q715" s="39" t="e">
        <f aca="false">IF(AND($O715=$C$4,$C$7),$M715,IF(AND($O715&gt;$C$4,$O715&lt;=$B$3+25,$C$7),Q714+$C$24,NA()))</f>
        <v>#N/A</v>
      </c>
      <c r="R715" s="39" t="e">
        <f aca="false">IF(AND($O715=$C$4,$C$8),$M715,IF(AND($O715&gt;$C$4,$O715&lt;=$B$3+25,$C$8),R714+$C$27,NA()))</f>
        <v>#N/A</v>
      </c>
      <c r="S715" s="39" t="e">
        <f aca="false">IF(AND($O715=$C$4,$C$9),$M715,IF(AND($O715&gt;$C$4,$O715&lt;=$B$3+25,$C$9),S714+$C$30,NA()))</f>
        <v>#N/A</v>
      </c>
      <c r="T715" s="39" t="e">
        <f aca="false">IF(AND($O715=$C$4,$C$10),$M715,IF(AND($O715&gt;$C$4,$O715&lt;=$B$3+25,$C$10),T714+$C$33,NA()))</f>
        <v>#N/A</v>
      </c>
      <c r="U715" s="39" t="e">
        <f aca="false">IF(AND($O715=$C$4,$C$11),$M715,IF(AND($O715&gt;$C$4,$O715&lt;=$B$3+25,$C$11),U714+$C$36,NA()))</f>
        <v>#N/A</v>
      </c>
      <c r="V715" s="39" t="e">
        <f aca="false">IF(AND($O715=$C$4,$C$12),$M715,IF(AND($O715&gt;$C$4,$O715&lt;=$B$3+25,$C$12),V714+$C$39,NA()))</f>
        <v>#N/A</v>
      </c>
      <c r="W715" s="39" t="e">
        <f aca="false">IF(AND($O715=$C$4,$C$13),$M715,IF(AND($O715&gt;$C$4,$O715&lt;=$B$3+25,$C$13),W714+$C$42,NA()))</f>
        <v>#N/A</v>
      </c>
      <c r="X715" s="39" t="e">
        <f aca="false">IF(AND($O715=$C$4,$C$14),$M715,IF(AND($O715&gt;$C$4,$O715&lt;=$B$3+25,$C$14),X714+$C$45,NA()))</f>
        <v>#N/A</v>
      </c>
      <c r="Y715" s="39" t="e">
        <f aca="false">IF(AND($O715=$C$4,$C$15),$M715,IF(AND($O715&gt;$C$4,$O715&lt;=$B$3+25,$C$15),Y714+$C$48,NA()))</f>
        <v>#N/A</v>
      </c>
      <c r="Z715" s="39" t="e">
        <f aca="false">IF(AND($O715=$C$6,$C$16),$C$19,IF(AND($O715&gt;$C$6,$O715&lt;=$B$3+25,$C$16),($C$36*($O715-$C$6))+$C$19,NA()))</f>
        <v>#N/A</v>
      </c>
      <c r="AA715" s="40" t="e">
        <f aca="false">IF(AND($O715=$D$4,$D$7),$M715,IF(AND($O715&gt;$D$4,$O715&lt;=$B$3+25,$D$7),AA714+$D$24,NA()))</f>
        <v>#N/A</v>
      </c>
      <c r="AB715" s="40" t="e">
        <f aca="false">IF(AND($O715=$D$4,$D$8),$M715,IF(AND($O715&gt;$D$4,$O715&lt;=$B$3+25,$D$8),AB714+$D$27,NA()))</f>
        <v>#N/A</v>
      </c>
      <c r="AC715" s="40" t="e">
        <f aca="false">IF(AND($O715=$D$4,$D$9),$M715,IF(AND($O715&gt;$D$4,$O715&lt;=$B$3+25,$D$9),AC714+$D$30,NA()))</f>
        <v>#N/A</v>
      </c>
      <c r="AD715" s="40" t="e">
        <f aca="false">IF(AND($O715=$D$4,$D$10),$M715,IF(AND($O715&gt;$D$4,$O715&lt;=$B$3+25,$D$10),AD714+$D$33,NA()))</f>
        <v>#N/A</v>
      </c>
      <c r="AE715" s="40" t="e">
        <f aca="false">IF(AND($O715=$D$4,$D$11),$M715,IF(AND($O715&gt;$D$4,$O715&lt;=$B$3+25,$D$11),AE714+$D$36,NA()))</f>
        <v>#N/A</v>
      </c>
      <c r="AF715" s="40" t="e">
        <f aca="false">IF(AND($O715=$D$4,$D$12),$M715,IF(AND($O715&gt;$D$4,$O715&lt;=$B$3+25,$D$12),AF714+$D$39,NA()))</f>
        <v>#N/A</v>
      </c>
      <c r="AG715" s="40" t="e">
        <f aca="false">IF(AND($O715=$D$4,$D$13),$M715,IF(AND($O715&gt;$D$4,$O715&lt;=$B$3+25,$D$13),AG714+$D$42,NA()))</f>
        <v>#N/A</v>
      </c>
      <c r="AH715" s="40" t="e">
        <f aca="false">IF(AND($O715=$D$4,$D$14),$M715,IF(AND($O715&gt;$D$4,$O715&lt;=$B$3+25,$D$14),AH714+$D$45,NA()))</f>
        <v>#N/A</v>
      </c>
      <c r="AI715" s="41" t="e">
        <f aca="false">IF(AND($O715=$D$4,$D$15),$M715,IF(AND($O715&gt;$D$4,$O715&lt;=$B$3+25,$D$15),AI714+$D$48,NA()))</f>
        <v>#N/A</v>
      </c>
      <c r="AJ715" s="41" t="e">
        <f aca="false">IF(AND($O715=$D$6,$D$16),$D$19,IF(AND($O715&gt;$D$6,$O715&lt;=$B$3+25,$D$16),($D$36*($O715-$D$6))+$D$19,NA()))</f>
        <v>#N/A</v>
      </c>
      <c r="AK715" s="39" t="e">
        <f aca="false">IF(AND($O715=$E$4,$E$7),$M715,IF(AND($O715&gt;$E$4,$O715&lt;=$B$3+25,$E$7),AK714+$E$24,NA()))</f>
        <v>#N/A</v>
      </c>
      <c r="AL715" s="39" t="e">
        <f aca="false">IF(AND($O715=$E$4,$E$8),$M715,IF(AND($O715&gt;$E$4,$O715&lt;=$B$3+25,$E$8),AL714+$E$27,NA()))</f>
        <v>#N/A</v>
      </c>
      <c r="AM715" s="39" t="e">
        <f aca="false">IF(AND($O715=$E$4,$E$9),$M715,IF(AND($O715&gt;$E$4,$O715&lt;=$B$3+25,$E$9),AM714+$E$30,NA()))</f>
        <v>#N/A</v>
      </c>
      <c r="AN715" s="39" t="e">
        <f aca="false">IF(AND($O715=$E$4,$E$10),$M715,IF(AND($O715&gt;$E$4,$O715&lt;=$B$3+25,$E$10),AN714+$E$33,NA()))</f>
        <v>#N/A</v>
      </c>
      <c r="AO715" s="39" t="e">
        <f aca="false">IF(AND($O715=$E$4,$E$11),$M715,IF(AND($O715&gt;$E$4,$O715&lt;=$B$3+25,$E$11),AO714+$E$36,NA()))</f>
        <v>#N/A</v>
      </c>
      <c r="AP715" s="39" t="e">
        <f aca="false">IF(AND($O715=$E$4,$E$12),$M715,IF(AND($O715&gt;$E$4,$O715&lt;=$B$3+25,$E$12),AP714+$E$39,NA()))</f>
        <v>#N/A</v>
      </c>
      <c r="AQ715" s="39" t="e">
        <f aca="false">IF(AND($O715=$E$4,$E$13),$M715,IF(AND($O715&gt;$E$4,$O715&lt;=$B$3+25,$E$13),AQ714+$E$42,NA()))</f>
        <v>#N/A</v>
      </c>
      <c r="AR715" s="39" t="e">
        <f aca="false">IF(AND($O715=$E$4,$E$14),$M715,IF(AND($O715&gt;$E$4,$O715&lt;=$B$3+25,$E$14),AR714+$E$45,NA()))</f>
        <v>#N/A</v>
      </c>
      <c r="AS715" s="39" t="e">
        <f aca="false">IF(AND($O715=$E$4,$E$15),$M715,IF(AND($O715&gt;$E$4,$O715&lt;=$B$3+25,$E$15),AS714+$E$48,NA()))</f>
        <v>#N/A</v>
      </c>
      <c r="AT715" s="39" t="e">
        <f aca="false">IF(AND($O715=$E$6,$E$16),$E$19,IF(AND($O715&gt;$E$6,$O715&lt;=$B$3+25,$E$16),($E$36*($O715-$E$6))+$E$19,NA()))</f>
        <v>#N/A</v>
      </c>
      <c r="AU715" s="40" t="e">
        <f aca="false">IF(AND($O715=$F$4,$F$7),$M715,IF(AND($O715&gt;$F$4,$O715&lt;=$B$3+25,$F$7),AU714+$F$24,NA()))</f>
        <v>#N/A</v>
      </c>
      <c r="AV715" s="40" t="e">
        <f aca="false">IF(AND($O715=$F$4,$F$8),$M715,IF(AND($O715&gt;$F$4,$O715&lt;=$B$3+25,$F$8),AV714+$F$27,NA()))</f>
        <v>#N/A</v>
      </c>
      <c r="AW715" s="40" t="e">
        <f aca="false">IF(AND($O715=$F$4,$F$9),$M715,IF(AND($O715&gt;$F$4,$O715&lt;=$B$3+25,$F$9),AW714+$F$30,NA()))</f>
        <v>#N/A</v>
      </c>
      <c r="AX715" s="40" t="e">
        <f aca="false">IF(AND($O715=$F$4,$F$10),$M715,IF(AND($O715&gt;$F$4,$O715&lt;=$B$3+25,$F$10),AX714+$F$33,NA()))</f>
        <v>#N/A</v>
      </c>
      <c r="AY715" s="40" t="e">
        <f aca="false">IF(AND($O715=$F$4,$F$11),$M715,IF(AND($O715&gt;$F$4,$O715&lt;=$B$3+25,$F$11),AY714+$F$36,NA()))</f>
        <v>#N/A</v>
      </c>
      <c r="AZ715" s="40" t="e">
        <f aca="false">IF(AND($O715=$F$4,$F$12),$M715,IF(AND($O715&gt;$F$4,$O715&lt;=$B$3+25,$F$12),AZ714+$F$39,NA()))</f>
        <v>#N/A</v>
      </c>
      <c r="BA715" s="40" t="e">
        <f aca="false">IF(AND($O715=$F$4,$F$13),$M715,IF(AND($O715&gt;$F$4,$O715&lt;=$B$3+25,$F$13),BA714+$F$42,NA()))</f>
        <v>#N/A</v>
      </c>
      <c r="BB715" s="40" t="e">
        <f aca="false">IF(AND($O715=$F$4,$F$14),$M715,IF(AND($O715&gt;$F$4,$O715&lt;=$B$3+25,$F$14),BB714+$F$45,NA()))</f>
        <v>#N/A</v>
      </c>
      <c r="BC715" s="40" t="e">
        <f aca="false">IF(AND($O715=$F$4,$F$15),$M715,IF(AND($O715&gt;$F$4,$O715&lt;=$B$3+25,$F$15),BC714+$F$48,NA()))</f>
        <v>#N/A</v>
      </c>
      <c r="BD715" s="40" t="e">
        <f aca="false">IF(AND($O715=$F$6,$F$16),$F$19,IF(AND($O715&gt;$F$6,$O715&lt;=$B$3+25,$F$16),($F$36*($O715-$F$6))+$F$19,NA()))</f>
        <v>#N/A</v>
      </c>
    </row>
    <row r="716" customFormat="false" ht="11.25" hidden="false" customHeight="false" outlineLevel="0" collapsed="false">
      <c r="H716" s="66" t="e">
        <f aca="false">NA()</f>
        <v>#N/A</v>
      </c>
      <c r="I716" s="36" t="e">
        <f aca="false">NA()</f>
        <v>#N/A</v>
      </c>
      <c r="J716" s="3" t="e">
        <f aca="false">NA()</f>
        <v>#N/A</v>
      </c>
      <c r="K716" s="3" t="e">
        <f aca="false">NA()</f>
        <v>#N/A</v>
      </c>
      <c r="L716" s="3" t="e">
        <f aca="false">NA()</f>
        <v>#N/A</v>
      </c>
      <c r="M716" s="3" t="e">
        <f aca="false">NA()</f>
        <v>#N/A</v>
      </c>
      <c r="O716" s="38" t="n">
        <f aca="false">O715+1</f>
        <v>713</v>
      </c>
      <c r="Q716" s="39" t="e">
        <f aca="false">IF(AND($O716=$C$4,$C$7),$M716,IF(AND($O716&gt;$C$4,$O716&lt;=$B$3+25,$C$7),Q715+$C$24,NA()))</f>
        <v>#N/A</v>
      </c>
      <c r="R716" s="39" t="e">
        <f aca="false">IF(AND($O716=$C$4,$C$8),$M716,IF(AND($O716&gt;$C$4,$O716&lt;=$B$3+25,$C$8),R715+$C$27,NA()))</f>
        <v>#N/A</v>
      </c>
      <c r="S716" s="39" t="e">
        <f aca="false">IF(AND($O716=$C$4,$C$9),$M716,IF(AND($O716&gt;$C$4,$O716&lt;=$B$3+25,$C$9),S715+$C$30,NA()))</f>
        <v>#N/A</v>
      </c>
      <c r="T716" s="39" t="e">
        <f aca="false">IF(AND($O716=$C$4,$C$10),$M716,IF(AND($O716&gt;$C$4,$O716&lt;=$B$3+25,$C$10),T715+$C$33,NA()))</f>
        <v>#N/A</v>
      </c>
      <c r="U716" s="39" t="e">
        <f aca="false">IF(AND($O716=$C$4,$C$11),$M716,IF(AND($O716&gt;$C$4,$O716&lt;=$B$3+25,$C$11),U715+$C$36,NA()))</f>
        <v>#N/A</v>
      </c>
      <c r="V716" s="39" t="e">
        <f aca="false">IF(AND($O716=$C$4,$C$12),$M716,IF(AND($O716&gt;$C$4,$O716&lt;=$B$3+25,$C$12),V715+$C$39,NA()))</f>
        <v>#N/A</v>
      </c>
      <c r="W716" s="39" t="e">
        <f aca="false">IF(AND($O716=$C$4,$C$13),$M716,IF(AND($O716&gt;$C$4,$O716&lt;=$B$3+25,$C$13),W715+$C$42,NA()))</f>
        <v>#N/A</v>
      </c>
      <c r="X716" s="39" t="e">
        <f aca="false">IF(AND($O716=$C$4,$C$14),$M716,IF(AND($O716&gt;$C$4,$O716&lt;=$B$3+25,$C$14),X715+$C$45,NA()))</f>
        <v>#N/A</v>
      </c>
      <c r="Y716" s="39" t="e">
        <f aca="false">IF(AND($O716=$C$4,$C$15),$M716,IF(AND($O716&gt;$C$4,$O716&lt;=$B$3+25,$C$15),Y715+$C$48,NA()))</f>
        <v>#N/A</v>
      </c>
      <c r="Z716" s="39" t="e">
        <f aca="false">IF(AND($O716=$C$6,$C$16),$C$19,IF(AND($O716&gt;$C$6,$O716&lt;=$B$3+25,$C$16),($C$36*($O716-$C$6))+$C$19,NA()))</f>
        <v>#N/A</v>
      </c>
      <c r="AA716" s="40" t="e">
        <f aca="false">IF(AND($O716=$D$4,$D$7),$M716,IF(AND($O716&gt;$D$4,$O716&lt;=$B$3+25,$D$7),AA715+$D$24,NA()))</f>
        <v>#N/A</v>
      </c>
      <c r="AB716" s="40" t="e">
        <f aca="false">IF(AND($O716=$D$4,$D$8),$M716,IF(AND($O716&gt;$D$4,$O716&lt;=$B$3+25,$D$8),AB715+$D$27,NA()))</f>
        <v>#N/A</v>
      </c>
      <c r="AC716" s="40" t="e">
        <f aca="false">IF(AND($O716=$D$4,$D$9),$M716,IF(AND($O716&gt;$D$4,$O716&lt;=$B$3+25,$D$9),AC715+$D$30,NA()))</f>
        <v>#N/A</v>
      </c>
      <c r="AD716" s="40" t="e">
        <f aca="false">IF(AND($O716=$D$4,$D$10),$M716,IF(AND($O716&gt;$D$4,$O716&lt;=$B$3+25,$D$10),AD715+$D$33,NA()))</f>
        <v>#N/A</v>
      </c>
      <c r="AE716" s="40" t="e">
        <f aca="false">IF(AND($O716=$D$4,$D$11),$M716,IF(AND($O716&gt;$D$4,$O716&lt;=$B$3+25,$D$11),AE715+$D$36,NA()))</f>
        <v>#N/A</v>
      </c>
      <c r="AF716" s="40" t="e">
        <f aca="false">IF(AND($O716=$D$4,$D$12),$M716,IF(AND($O716&gt;$D$4,$O716&lt;=$B$3+25,$D$12),AF715+$D$39,NA()))</f>
        <v>#N/A</v>
      </c>
      <c r="AG716" s="40" t="e">
        <f aca="false">IF(AND($O716=$D$4,$D$13),$M716,IF(AND($O716&gt;$D$4,$O716&lt;=$B$3+25,$D$13),AG715+$D$42,NA()))</f>
        <v>#N/A</v>
      </c>
      <c r="AH716" s="40" t="e">
        <f aca="false">IF(AND($O716=$D$4,$D$14),$M716,IF(AND($O716&gt;$D$4,$O716&lt;=$B$3+25,$D$14),AH715+$D$45,NA()))</f>
        <v>#N/A</v>
      </c>
      <c r="AI716" s="41" t="e">
        <f aca="false">IF(AND($O716=$D$4,$D$15),$M716,IF(AND($O716&gt;$D$4,$O716&lt;=$B$3+25,$D$15),AI715+$D$48,NA()))</f>
        <v>#N/A</v>
      </c>
      <c r="AJ716" s="41" t="e">
        <f aca="false">IF(AND($O716=$D$6,$D$16),$D$19,IF(AND($O716&gt;$D$6,$O716&lt;=$B$3+25,$D$16),($D$36*($O716-$D$6))+$D$19,NA()))</f>
        <v>#N/A</v>
      </c>
      <c r="AK716" s="39" t="e">
        <f aca="false">IF(AND($O716=$E$4,$E$7),$M716,IF(AND($O716&gt;$E$4,$O716&lt;=$B$3+25,$E$7),AK715+$E$24,NA()))</f>
        <v>#N/A</v>
      </c>
      <c r="AL716" s="39" t="e">
        <f aca="false">IF(AND($O716=$E$4,$E$8),$M716,IF(AND($O716&gt;$E$4,$O716&lt;=$B$3+25,$E$8),AL715+$E$27,NA()))</f>
        <v>#N/A</v>
      </c>
      <c r="AM716" s="39" t="e">
        <f aca="false">IF(AND($O716=$E$4,$E$9),$M716,IF(AND($O716&gt;$E$4,$O716&lt;=$B$3+25,$E$9),AM715+$E$30,NA()))</f>
        <v>#N/A</v>
      </c>
      <c r="AN716" s="39" t="e">
        <f aca="false">IF(AND($O716=$E$4,$E$10),$M716,IF(AND($O716&gt;$E$4,$O716&lt;=$B$3+25,$E$10),AN715+$E$33,NA()))</f>
        <v>#N/A</v>
      </c>
      <c r="AO716" s="39" t="e">
        <f aca="false">IF(AND($O716=$E$4,$E$11),$M716,IF(AND($O716&gt;$E$4,$O716&lt;=$B$3+25,$E$11),AO715+$E$36,NA()))</f>
        <v>#N/A</v>
      </c>
      <c r="AP716" s="39" t="e">
        <f aca="false">IF(AND($O716=$E$4,$E$12),$M716,IF(AND($O716&gt;$E$4,$O716&lt;=$B$3+25,$E$12),AP715+$E$39,NA()))</f>
        <v>#N/A</v>
      </c>
      <c r="AQ716" s="39" t="e">
        <f aca="false">IF(AND($O716=$E$4,$E$13),$M716,IF(AND($O716&gt;$E$4,$O716&lt;=$B$3+25,$E$13),AQ715+$E$42,NA()))</f>
        <v>#N/A</v>
      </c>
      <c r="AR716" s="39" t="e">
        <f aca="false">IF(AND($O716=$E$4,$E$14),$M716,IF(AND($O716&gt;$E$4,$O716&lt;=$B$3+25,$E$14),AR715+$E$45,NA()))</f>
        <v>#N/A</v>
      </c>
      <c r="AS716" s="39" t="e">
        <f aca="false">IF(AND($O716=$E$4,$E$15),$M716,IF(AND($O716&gt;$E$4,$O716&lt;=$B$3+25,$E$15),AS715+$E$48,NA()))</f>
        <v>#N/A</v>
      </c>
      <c r="AT716" s="39" t="e">
        <f aca="false">IF(AND($O716=$E$6,$E$16),$E$19,IF(AND($O716&gt;$E$6,$O716&lt;=$B$3+25,$E$16),($E$36*($O716-$E$6))+$E$19,NA()))</f>
        <v>#N/A</v>
      </c>
      <c r="AU716" s="40" t="e">
        <f aca="false">IF(AND($O716=$F$4,$F$7),$M716,IF(AND($O716&gt;$F$4,$O716&lt;=$B$3+25,$F$7),AU715+$F$24,NA()))</f>
        <v>#N/A</v>
      </c>
      <c r="AV716" s="40" t="e">
        <f aca="false">IF(AND($O716=$F$4,$F$8),$M716,IF(AND($O716&gt;$F$4,$O716&lt;=$B$3+25,$F$8),AV715+$F$27,NA()))</f>
        <v>#N/A</v>
      </c>
      <c r="AW716" s="40" t="e">
        <f aca="false">IF(AND($O716=$F$4,$F$9),$M716,IF(AND($O716&gt;$F$4,$O716&lt;=$B$3+25,$F$9),AW715+$F$30,NA()))</f>
        <v>#N/A</v>
      </c>
      <c r="AX716" s="40" t="e">
        <f aca="false">IF(AND($O716=$F$4,$F$10),$M716,IF(AND($O716&gt;$F$4,$O716&lt;=$B$3+25,$F$10),AX715+$F$33,NA()))</f>
        <v>#N/A</v>
      </c>
      <c r="AY716" s="40" t="e">
        <f aca="false">IF(AND($O716=$F$4,$F$11),$M716,IF(AND($O716&gt;$F$4,$O716&lt;=$B$3+25,$F$11),AY715+$F$36,NA()))</f>
        <v>#N/A</v>
      </c>
      <c r="AZ716" s="40" t="e">
        <f aca="false">IF(AND($O716=$F$4,$F$12),$M716,IF(AND($O716&gt;$F$4,$O716&lt;=$B$3+25,$F$12),AZ715+$F$39,NA()))</f>
        <v>#N/A</v>
      </c>
      <c r="BA716" s="40" t="e">
        <f aca="false">IF(AND($O716=$F$4,$F$13),$M716,IF(AND($O716&gt;$F$4,$O716&lt;=$B$3+25,$F$13),BA715+$F$42,NA()))</f>
        <v>#N/A</v>
      </c>
      <c r="BB716" s="40" t="e">
        <f aca="false">IF(AND($O716=$F$4,$F$14),$M716,IF(AND($O716&gt;$F$4,$O716&lt;=$B$3+25,$F$14),BB715+$F$45,NA()))</f>
        <v>#N/A</v>
      </c>
      <c r="BC716" s="40" t="e">
        <f aca="false">IF(AND($O716=$F$4,$F$15),$M716,IF(AND($O716&gt;$F$4,$O716&lt;=$B$3+25,$F$15),BC715+$F$48,NA()))</f>
        <v>#N/A</v>
      </c>
      <c r="BD716" s="40" t="e">
        <f aca="false">IF(AND($O716=$F$6,$F$16),$F$19,IF(AND($O716&gt;$F$6,$O716&lt;=$B$3+25,$F$16),($F$36*($O716-$F$6))+$F$19,NA()))</f>
        <v>#N/A</v>
      </c>
    </row>
    <row r="717" customFormat="false" ht="11.25" hidden="false" customHeight="false" outlineLevel="0" collapsed="false">
      <c r="H717" s="66" t="e">
        <f aca="false">NA()</f>
        <v>#N/A</v>
      </c>
      <c r="I717" s="36" t="e">
        <f aca="false">NA()</f>
        <v>#N/A</v>
      </c>
      <c r="J717" s="3" t="e">
        <f aca="false">NA()</f>
        <v>#N/A</v>
      </c>
      <c r="K717" s="3" t="e">
        <f aca="false">NA()</f>
        <v>#N/A</v>
      </c>
      <c r="L717" s="3" t="e">
        <f aca="false">NA()</f>
        <v>#N/A</v>
      </c>
      <c r="M717" s="3" t="e">
        <f aca="false">NA()</f>
        <v>#N/A</v>
      </c>
      <c r="O717" s="38" t="n">
        <f aca="false">O716+1</f>
        <v>714</v>
      </c>
      <c r="Q717" s="39" t="e">
        <f aca="false">IF(AND($O717=$C$4,$C$7),$M717,IF(AND($O717&gt;$C$4,$O717&lt;=$B$3+25,$C$7),Q716+$C$24,NA()))</f>
        <v>#N/A</v>
      </c>
      <c r="R717" s="39" t="e">
        <f aca="false">IF(AND($O717=$C$4,$C$8),$M717,IF(AND($O717&gt;$C$4,$O717&lt;=$B$3+25,$C$8),R716+$C$27,NA()))</f>
        <v>#N/A</v>
      </c>
      <c r="S717" s="39" t="e">
        <f aca="false">IF(AND($O717=$C$4,$C$9),$M717,IF(AND($O717&gt;$C$4,$O717&lt;=$B$3+25,$C$9),S716+$C$30,NA()))</f>
        <v>#N/A</v>
      </c>
      <c r="T717" s="39" t="e">
        <f aca="false">IF(AND($O717=$C$4,$C$10),$M717,IF(AND($O717&gt;$C$4,$O717&lt;=$B$3+25,$C$10),T716+$C$33,NA()))</f>
        <v>#N/A</v>
      </c>
      <c r="U717" s="39" t="e">
        <f aca="false">IF(AND($O717=$C$4,$C$11),$M717,IF(AND($O717&gt;$C$4,$O717&lt;=$B$3+25,$C$11),U716+$C$36,NA()))</f>
        <v>#N/A</v>
      </c>
      <c r="V717" s="39" t="e">
        <f aca="false">IF(AND($O717=$C$4,$C$12),$M717,IF(AND($O717&gt;$C$4,$O717&lt;=$B$3+25,$C$12),V716+$C$39,NA()))</f>
        <v>#N/A</v>
      </c>
      <c r="W717" s="39" t="e">
        <f aca="false">IF(AND($O717=$C$4,$C$13),$M717,IF(AND($O717&gt;$C$4,$O717&lt;=$B$3+25,$C$13),W716+$C$42,NA()))</f>
        <v>#N/A</v>
      </c>
      <c r="X717" s="39" t="e">
        <f aca="false">IF(AND($O717=$C$4,$C$14),$M717,IF(AND($O717&gt;$C$4,$O717&lt;=$B$3+25,$C$14),X716+$C$45,NA()))</f>
        <v>#N/A</v>
      </c>
      <c r="Y717" s="39" t="e">
        <f aca="false">IF(AND($O717=$C$4,$C$15),$M717,IF(AND($O717&gt;$C$4,$O717&lt;=$B$3+25,$C$15),Y716+$C$48,NA()))</f>
        <v>#N/A</v>
      </c>
      <c r="Z717" s="39" t="e">
        <f aca="false">IF(AND($O717=$C$6,$C$16),$C$19,IF(AND($O717&gt;$C$6,$O717&lt;=$B$3+25,$C$16),($C$36*($O717-$C$6))+$C$19,NA()))</f>
        <v>#N/A</v>
      </c>
      <c r="AA717" s="40" t="e">
        <f aca="false">IF(AND($O717=$D$4,$D$7),$M717,IF(AND($O717&gt;$D$4,$O717&lt;=$B$3+25,$D$7),AA716+$D$24,NA()))</f>
        <v>#N/A</v>
      </c>
      <c r="AB717" s="40" t="e">
        <f aca="false">IF(AND($O717=$D$4,$D$8),$M717,IF(AND($O717&gt;$D$4,$O717&lt;=$B$3+25,$D$8),AB716+$D$27,NA()))</f>
        <v>#N/A</v>
      </c>
      <c r="AC717" s="40" t="e">
        <f aca="false">IF(AND($O717=$D$4,$D$9),$M717,IF(AND($O717&gt;$D$4,$O717&lt;=$B$3+25,$D$9),AC716+$D$30,NA()))</f>
        <v>#N/A</v>
      </c>
      <c r="AD717" s="40" t="e">
        <f aca="false">IF(AND($O717=$D$4,$D$10),$M717,IF(AND($O717&gt;$D$4,$O717&lt;=$B$3+25,$D$10),AD716+$D$33,NA()))</f>
        <v>#N/A</v>
      </c>
      <c r="AE717" s="40" t="e">
        <f aca="false">IF(AND($O717=$D$4,$D$11),$M717,IF(AND($O717&gt;$D$4,$O717&lt;=$B$3+25,$D$11),AE716+$D$36,NA()))</f>
        <v>#N/A</v>
      </c>
      <c r="AF717" s="40" t="e">
        <f aca="false">IF(AND($O717=$D$4,$D$12),$M717,IF(AND($O717&gt;$D$4,$O717&lt;=$B$3+25,$D$12),AF716+$D$39,NA()))</f>
        <v>#N/A</v>
      </c>
      <c r="AG717" s="40" t="e">
        <f aca="false">IF(AND($O717=$D$4,$D$13),$M717,IF(AND($O717&gt;$D$4,$O717&lt;=$B$3+25,$D$13),AG716+$D$42,NA()))</f>
        <v>#N/A</v>
      </c>
      <c r="AH717" s="40" t="e">
        <f aca="false">IF(AND($O717=$D$4,$D$14),$M717,IF(AND($O717&gt;$D$4,$O717&lt;=$B$3+25,$D$14),AH716+$D$45,NA()))</f>
        <v>#N/A</v>
      </c>
      <c r="AI717" s="41" t="e">
        <f aca="false">IF(AND($O717=$D$4,$D$15),$M717,IF(AND($O717&gt;$D$4,$O717&lt;=$B$3+25,$D$15),AI716+$D$48,NA()))</f>
        <v>#N/A</v>
      </c>
      <c r="AJ717" s="41" t="e">
        <f aca="false">IF(AND($O717=$D$6,$D$16),$D$19,IF(AND($O717&gt;$D$6,$O717&lt;=$B$3+25,$D$16),($D$36*($O717-$D$6))+$D$19,NA()))</f>
        <v>#N/A</v>
      </c>
      <c r="AK717" s="39" t="e">
        <f aca="false">IF(AND($O717=$E$4,$E$7),$M717,IF(AND($O717&gt;$E$4,$O717&lt;=$B$3+25,$E$7),AK716+$E$24,NA()))</f>
        <v>#N/A</v>
      </c>
      <c r="AL717" s="39" t="e">
        <f aca="false">IF(AND($O717=$E$4,$E$8),$M717,IF(AND($O717&gt;$E$4,$O717&lt;=$B$3+25,$E$8),AL716+$E$27,NA()))</f>
        <v>#N/A</v>
      </c>
      <c r="AM717" s="39" t="e">
        <f aca="false">IF(AND($O717=$E$4,$E$9),$M717,IF(AND($O717&gt;$E$4,$O717&lt;=$B$3+25,$E$9),AM716+$E$30,NA()))</f>
        <v>#N/A</v>
      </c>
      <c r="AN717" s="39" t="e">
        <f aca="false">IF(AND($O717=$E$4,$E$10),$M717,IF(AND($O717&gt;$E$4,$O717&lt;=$B$3+25,$E$10),AN716+$E$33,NA()))</f>
        <v>#N/A</v>
      </c>
      <c r="AO717" s="39" t="e">
        <f aca="false">IF(AND($O717=$E$4,$E$11),$M717,IF(AND($O717&gt;$E$4,$O717&lt;=$B$3+25,$E$11),AO716+$E$36,NA()))</f>
        <v>#N/A</v>
      </c>
      <c r="AP717" s="39" t="e">
        <f aca="false">IF(AND($O717=$E$4,$E$12),$M717,IF(AND($O717&gt;$E$4,$O717&lt;=$B$3+25,$E$12),AP716+$E$39,NA()))</f>
        <v>#N/A</v>
      </c>
      <c r="AQ717" s="39" t="e">
        <f aca="false">IF(AND($O717=$E$4,$E$13),$M717,IF(AND($O717&gt;$E$4,$O717&lt;=$B$3+25,$E$13),AQ716+$E$42,NA()))</f>
        <v>#N/A</v>
      </c>
      <c r="AR717" s="39" t="e">
        <f aca="false">IF(AND($O717=$E$4,$E$14),$M717,IF(AND($O717&gt;$E$4,$O717&lt;=$B$3+25,$E$14),AR716+$E$45,NA()))</f>
        <v>#N/A</v>
      </c>
      <c r="AS717" s="39" t="e">
        <f aca="false">IF(AND($O717=$E$4,$E$15),$M717,IF(AND($O717&gt;$E$4,$O717&lt;=$B$3+25,$E$15),AS716+$E$48,NA()))</f>
        <v>#N/A</v>
      </c>
      <c r="AT717" s="39" t="e">
        <f aca="false">IF(AND($O717=$E$6,$E$16),$E$19,IF(AND($O717&gt;$E$6,$O717&lt;=$B$3+25,$E$16),($E$36*($O717-$E$6))+$E$19,NA()))</f>
        <v>#N/A</v>
      </c>
      <c r="AU717" s="40" t="e">
        <f aca="false">IF(AND($O717=$F$4,$F$7),$M717,IF(AND($O717&gt;$F$4,$O717&lt;=$B$3+25,$F$7),AU716+$F$24,NA()))</f>
        <v>#N/A</v>
      </c>
      <c r="AV717" s="40" t="e">
        <f aca="false">IF(AND($O717=$F$4,$F$8),$M717,IF(AND($O717&gt;$F$4,$O717&lt;=$B$3+25,$F$8),AV716+$F$27,NA()))</f>
        <v>#N/A</v>
      </c>
      <c r="AW717" s="40" t="e">
        <f aca="false">IF(AND($O717=$F$4,$F$9),$M717,IF(AND($O717&gt;$F$4,$O717&lt;=$B$3+25,$F$9),AW716+$F$30,NA()))</f>
        <v>#N/A</v>
      </c>
      <c r="AX717" s="40" t="e">
        <f aca="false">IF(AND($O717=$F$4,$F$10),$M717,IF(AND($O717&gt;$F$4,$O717&lt;=$B$3+25,$F$10),AX716+$F$33,NA()))</f>
        <v>#N/A</v>
      </c>
      <c r="AY717" s="40" t="e">
        <f aca="false">IF(AND($O717=$F$4,$F$11),$M717,IF(AND($O717&gt;$F$4,$O717&lt;=$B$3+25,$F$11),AY716+$F$36,NA()))</f>
        <v>#N/A</v>
      </c>
      <c r="AZ717" s="40" t="e">
        <f aca="false">IF(AND($O717=$F$4,$F$12),$M717,IF(AND($O717&gt;$F$4,$O717&lt;=$B$3+25,$F$12),AZ716+$F$39,NA()))</f>
        <v>#N/A</v>
      </c>
      <c r="BA717" s="40" t="e">
        <f aca="false">IF(AND($O717=$F$4,$F$13),$M717,IF(AND($O717&gt;$F$4,$O717&lt;=$B$3+25,$F$13),BA716+$F$42,NA()))</f>
        <v>#N/A</v>
      </c>
      <c r="BB717" s="40" t="e">
        <f aca="false">IF(AND($O717=$F$4,$F$14),$M717,IF(AND($O717&gt;$F$4,$O717&lt;=$B$3+25,$F$14),BB716+$F$45,NA()))</f>
        <v>#N/A</v>
      </c>
      <c r="BC717" s="40" t="e">
        <f aca="false">IF(AND($O717=$F$4,$F$15),$M717,IF(AND($O717&gt;$F$4,$O717&lt;=$B$3+25,$F$15),BC716+$F$48,NA()))</f>
        <v>#N/A</v>
      </c>
      <c r="BD717" s="40" t="e">
        <f aca="false">IF(AND($O717=$F$6,$F$16),$F$19,IF(AND($O717&gt;$F$6,$O717&lt;=$B$3+25,$F$16),($F$36*($O717-$F$6))+$F$19,NA()))</f>
        <v>#N/A</v>
      </c>
    </row>
    <row r="718" customFormat="false" ht="11.25" hidden="false" customHeight="false" outlineLevel="0" collapsed="false">
      <c r="H718" s="66" t="e">
        <f aca="false">NA()</f>
        <v>#N/A</v>
      </c>
      <c r="I718" s="36" t="e">
        <f aca="false">NA()</f>
        <v>#N/A</v>
      </c>
      <c r="J718" s="3" t="e">
        <f aca="false">NA()</f>
        <v>#N/A</v>
      </c>
      <c r="K718" s="3" t="e">
        <f aca="false">NA()</f>
        <v>#N/A</v>
      </c>
      <c r="L718" s="3" t="e">
        <f aca="false">NA()</f>
        <v>#N/A</v>
      </c>
      <c r="M718" s="3" t="e">
        <f aca="false">NA()</f>
        <v>#N/A</v>
      </c>
      <c r="O718" s="38" t="n">
        <f aca="false">O717+1</f>
        <v>715</v>
      </c>
      <c r="Q718" s="39" t="e">
        <f aca="false">IF(AND($O718=$C$4,$C$7),$M718,IF(AND($O718&gt;$C$4,$O718&lt;=$B$3+25,$C$7),Q717+$C$24,NA()))</f>
        <v>#N/A</v>
      </c>
      <c r="R718" s="39" t="e">
        <f aca="false">IF(AND($O718=$C$4,$C$8),$M718,IF(AND($O718&gt;$C$4,$O718&lt;=$B$3+25,$C$8),R717+$C$27,NA()))</f>
        <v>#N/A</v>
      </c>
      <c r="S718" s="39" t="e">
        <f aca="false">IF(AND($O718=$C$4,$C$9),$M718,IF(AND($O718&gt;$C$4,$O718&lt;=$B$3+25,$C$9),S717+$C$30,NA()))</f>
        <v>#N/A</v>
      </c>
      <c r="T718" s="39" t="e">
        <f aca="false">IF(AND($O718=$C$4,$C$10),$M718,IF(AND($O718&gt;$C$4,$O718&lt;=$B$3+25,$C$10),T717+$C$33,NA()))</f>
        <v>#N/A</v>
      </c>
      <c r="U718" s="39" t="e">
        <f aca="false">IF(AND($O718=$C$4,$C$11),$M718,IF(AND($O718&gt;$C$4,$O718&lt;=$B$3+25,$C$11),U717+$C$36,NA()))</f>
        <v>#N/A</v>
      </c>
      <c r="V718" s="39" t="e">
        <f aca="false">IF(AND($O718=$C$4,$C$12),$M718,IF(AND($O718&gt;$C$4,$O718&lt;=$B$3+25,$C$12),V717+$C$39,NA()))</f>
        <v>#N/A</v>
      </c>
      <c r="W718" s="39" t="e">
        <f aca="false">IF(AND($O718=$C$4,$C$13),$M718,IF(AND($O718&gt;$C$4,$O718&lt;=$B$3+25,$C$13),W717+$C$42,NA()))</f>
        <v>#N/A</v>
      </c>
      <c r="X718" s="39" t="e">
        <f aca="false">IF(AND($O718=$C$4,$C$14),$M718,IF(AND($O718&gt;$C$4,$O718&lt;=$B$3+25,$C$14),X717+$C$45,NA()))</f>
        <v>#N/A</v>
      </c>
      <c r="Y718" s="39" t="e">
        <f aca="false">IF(AND($O718=$C$4,$C$15),$M718,IF(AND($O718&gt;$C$4,$O718&lt;=$B$3+25,$C$15),Y717+$C$48,NA()))</f>
        <v>#N/A</v>
      </c>
      <c r="Z718" s="39" t="e">
        <f aca="false">IF(AND($O718=$C$6,$C$16),$C$19,IF(AND($O718&gt;$C$6,$O718&lt;=$B$3+25,$C$16),($C$36*($O718-$C$6))+$C$19,NA()))</f>
        <v>#N/A</v>
      </c>
      <c r="AA718" s="40" t="e">
        <f aca="false">IF(AND($O718=$D$4,$D$7),$M718,IF(AND($O718&gt;$D$4,$O718&lt;=$B$3+25,$D$7),AA717+$D$24,NA()))</f>
        <v>#N/A</v>
      </c>
      <c r="AB718" s="40" t="e">
        <f aca="false">IF(AND($O718=$D$4,$D$8),$M718,IF(AND($O718&gt;$D$4,$O718&lt;=$B$3+25,$D$8),AB717+$D$27,NA()))</f>
        <v>#N/A</v>
      </c>
      <c r="AC718" s="40" t="e">
        <f aca="false">IF(AND($O718=$D$4,$D$9),$M718,IF(AND($O718&gt;$D$4,$O718&lt;=$B$3+25,$D$9),AC717+$D$30,NA()))</f>
        <v>#N/A</v>
      </c>
      <c r="AD718" s="40" t="e">
        <f aca="false">IF(AND($O718=$D$4,$D$10),$M718,IF(AND($O718&gt;$D$4,$O718&lt;=$B$3+25,$D$10),AD717+$D$33,NA()))</f>
        <v>#N/A</v>
      </c>
      <c r="AE718" s="40" t="e">
        <f aca="false">IF(AND($O718=$D$4,$D$11),$M718,IF(AND($O718&gt;$D$4,$O718&lt;=$B$3+25,$D$11),AE717+$D$36,NA()))</f>
        <v>#N/A</v>
      </c>
      <c r="AF718" s="40" t="e">
        <f aca="false">IF(AND($O718=$D$4,$D$12),$M718,IF(AND($O718&gt;$D$4,$O718&lt;=$B$3+25,$D$12),AF717+$D$39,NA()))</f>
        <v>#N/A</v>
      </c>
      <c r="AG718" s="40" t="e">
        <f aca="false">IF(AND($O718=$D$4,$D$13),$M718,IF(AND($O718&gt;$D$4,$O718&lt;=$B$3+25,$D$13),AG717+$D$42,NA()))</f>
        <v>#N/A</v>
      </c>
      <c r="AH718" s="40" t="e">
        <f aca="false">IF(AND($O718=$D$4,$D$14),$M718,IF(AND($O718&gt;$D$4,$O718&lt;=$B$3+25,$D$14),AH717+$D$45,NA()))</f>
        <v>#N/A</v>
      </c>
      <c r="AI718" s="41" t="e">
        <f aca="false">IF(AND($O718=$D$4,$D$15),$M718,IF(AND($O718&gt;$D$4,$O718&lt;=$B$3+25,$D$15),AI717+$D$48,NA()))</f>
        <v>#N/A</v>
      </c>
      <c r="AJ718" s="41" t="e">
        <f aca="false">IF(AND($O718=$D$6,$D$16),$D$19,IF(AND($O718&gt;$D$6,$O718&lt;=$B$3+25,$D$16),($D$36*($O718-$D$6))+$D$19,NA()))</f>
        <v>#N/A</v>
      </c>
      <c r="AK718" s="39" t="e">
        <f aca="false">IF(AND($O718=$E$4,$E$7),$M718,IF(AND($O718&gt;$E$4,$O718&lt;=$B$3+25,$E$7),AK717+$E$24,NA()))</f>
        <v>#N/A</v>
      </c>
      <c r="AL718" s="39" t="e">
        <f aca="false">IF(AND($O718=$E$4,$E$8),$M718,IF(AND($O718&gt;$E$4,$O718&lt;=$B$3+25,$E$8),AL717+$E$27,NA()))</f>
        <v>#N/A</v>
      </c>
      <c r="AM718" s="39" t="e">
        <f aca="false">IF(AND($O718=$E$4,$E$9),$M718,IF(AND($O718&gt;$E$4,$O718&lt;=$B$3+25,$E$9),AM717+$E$30,NA()))</f>
        <v>#N/A</v>
      </c>
      <c r="AN718" s="39" t="e">
        <f aca="false">IF(AND($O718=$E$4,$E$10),$M718,IF(AND($O718&gt;$E$4,$O718&lt;=$B$3+25,$E$10),AN717+$E$33,NA()))</f>
        <v>#N/A</v>
      </c>
      <c r="AO718" s="39" t="e">
        <f aca="false">IF(AND($O718=$E$4,$E$11),$M718,IF(AND($O718&gt;$E$4,$O718&lt;=$B$3+25,$E$11),AO717+$E$36,NA()))</f>
        <v>#N/A</v>
      </c>
      <c r="AP718" s="39" t="e">
        <f aca="false">IF(AND($O718=$E$4,$E$12),$M718,IF(AND($O718&gt;$E$4,$O718&lt;=$B$3+25,$E$12),AP717+$E$39,NA()))</f>
        <v>#N/A</v>
      </c>
      <c r="AQ718" s="39" t="e">
        <f aca="false">IF(AND($O718=$E$4,$E$13),$M718,IF(AND($O718&gt;$E$4,$O718&lt;=$B$3+25,$E$13),AQ717+$E$42,NA()))</f>
        <v>#N/A</v>
      </c>
      <c r="AR718" s="39" t="e">
        <f aca="false">IF(AND($O718=$E$4,$E$14),$M718,IF(AND($O718&gt;$E$4,$O718&lt;=$B$3+25,$E$14),AR717+$E$45,NA()))</f>
        <v>#N/A</v>
      </c>
      <c r="AS718" s="39" t="e">
        <f aca="false">IF(AND($O718=$E$4,$E$15),$M718,IF(AND($O718&gt;$E$4,$O718&lt;=$B$3+25,$E$15),AS717+$E$48,NA()))</f>
        <v>#N/A</v>
      </c>
      <c r="AT718" s="39" t="e">
        <f aca="false">IF(AND($O718=$E$6,$E$16),$E$19,IF(AND($O718&gt;$E$6,$O718&lt;=$B$3+25,$E$16),($E$36*($O718-$E$6))+$E$19,NA()))</f>
        <v>#N/A</v>
      </c>
      <c r="AU718" s="40" t="e">
        <f aca="false">IF(AND($O718=$F$4,$F$7),$M718,IF(AND($O718&gt;$F$4,$O718&lt;=$B$3+25,$F$7),AU717+$F$24,NA()))</f>
        <v>#N/A</v>
      </c>
      <c r="AV718" s="40" t="e">
        <f aca="false">IF(AND($O718=$F$4,$F$8),$M718,IF(AND($O718&gt;$F$4,$O718&lt;=$B$3+25,$F$8),AV717+$F$27,NA()))</f>
        <v>#N/A</v>
      </c>
      <c r="AW718" s="40" t="e">
        <f aca="false">IF(AND($O718=$F$4,$F$9),$M718,IF(AND($O718&gt;$F$4,$O718&lt;=$B$3+25,$F$9),AW717+$F$30,NA()))</f>
        <v>#N/A</v>
      </c>
      <c r="AX718" s="40" t="e">
        <f aca="false">IF(AND($O718=$F$4,$F$10),$M718,IF(AND($O718&gt;$F$4,$O718&lt;=$B$3+25,$F$10),AX717+$F$33,NA()))</f>
        <v>#N/A</v>
      </c>
      <c r="AY718" s="40" t="e">
        <f aca="false">IF(AND($O718=$F$4,$F$11),$M718,IF(AND($O718&gt;$F$4,$O718&lt;=$B$3+25,$F$11),AY717+$F$36,NA()))</f>
        <v>#N/A</v>
      </c>
      <c r="AZ718" s="40" t="e">
        <f aca="false">IF(AND($O718=$F$4,$F$12),$M718,IF(AND($O718&gt;$F$4,$O718&lt;=$B$3+25,$F$12),AZ717+$F$39,NA()))</f>
        <v>#N/A</v>
      </c>
      <c r="BA718" s="40" t="e">
        <f aca="false">IF(AND($O718=$F$4,$F$13),$M718,IF(AND($O718&gt;$F$4,$O718&lt;=$B$3+25,$F$13),BA717+$F$42,NA()))</f>
        <v>#N/A</v>
      </c>
      <c r="BB718" s="40" t="e">
        <f aca="false">IF(AND($O718=$F$4,$F$14),$M718,IF(AND($O718&gt;$F$4,$O718&lt;=$B$3+25,$F$14),BB717+$F$45,NA()))</f>
        <v>#N/A</v>
      </c>
      <c r="BC718" s="40" t="e">
        <f aca="false">IF(AND($O718=$F$4,$F$15),$M718,IF(AND($O718&gt;$F$4,$O718&lt;=$B$3+25,$F$15),BC717+$F$48,NA()))</f>
        <v>#N/A</v>
      </c>
      <c r="BD718" s="40" t="e">
        <f aca="false">IF(AND($O718=$F$6,$F$16),$F$19,IF(AND($O718&gt;$F$6,$O718&lt;=$B$3+25,$F$16),($F$36*($O718-$F$6))+$F$19,NA()))</f>
        <v>#N/A</v>
      </c>
    </row>
    <row r="719" customFormat="false" ht="11.25" hidden="false" customHeight="false" outlineLevel="0" collapsed="false">
      <c r="H719" s="66" t="e">
        <f aca="false">NA()</f>
        <v>#N/A</v>
      </c>
      <c r="I719" s="36" t="e">
        <f aca="false">NA()</f>
        <v>#N/A</v>
      </c>
      <c r="J719" s="3" t="e">
        <f aca="false">NA()</f>
        <v>#N/A</v>
      </c>
      <c r="K719" s="3" t="e">
        <f aca="false">NA()</f>
        <v>#N/A</v>
      </c>
      <c r="L719" s="3" t="e">
        <f aca="false">NA()</f>
        <v>#N/A</v>
      </c>
      <c r="M719" s="3" t="e">
        <f aca="false">NA()</f>
        <v>#N/A</v>
      </c>
      <c r="O719" s="38" t="n">
        <f aca="false">O718+1</f>
        <v>716</v>
      </c>
      <c r="Q719" s="39" t="e">
        <f aca="false">IF(AND($O719=$C$4,$C$7),$M719,IF(AND($O719&gt;$C$4,$O719&lt;=$B$3+25,$C$7),Q718+$C$24,NA()))</f>
        <v>#N/A</v>
      </c>
      <c r="R719" s="39" t="e">
        <f aca="false">IF(AND($O719=$C$4,$C$8),$M719,IF(AND($O719&gt;$C$4,$O719&lt;=$B$3+25,$C$8),R718+$C$27,NA()))</f>
        <v>#N/A</v>
      </c>
      <c r="S719" s="39" t="e">
        <f aca="false">IF(AND($O719=$C$4,$C$9),$M719,IF(AND($O719&gt;$C$4,$O719&lt;=$B$3+25,$C$9),S718+$C$30,NA()))</f>
        <v>#N/A</v>
      </c>
      <c r="T719" s="39" t="e">
        <f aca="false">IF(AND($O719=$C$4,$C$10),$M719,IF(AND($O719&gt;$C$4,$O719&lt;=$B$3+25,$C$10),T718+$C$33,NA()))</f>
        <v>#N/A</v>
      </c>
      <c r="U719" s="39" t="e">
        <f aca="false">IF(AND($O719=$C$4,$C$11),$M719,IF(AND($O719&gt;$C$4,$O719&lt;=$B$3+25,$C$11),U718+$C$36,NA()))</f>
        <v>#N/A</v>
      </c>
      <c r="V719" s="39" t="e">
        <f aca="false">IF(AND($O719=$C$4,$C$12),$M719,IF(AND($O719&gt;$C$4,$O719&lt;=$B$3+25,$C$12),V718+$C$39,NA()))</f>
        <v>#N/A</v>
      </c>
      <c r="W719" s="39" t="e">
        <f aca="false">IF(AND($O719=$C$4,$C$13),$M719,IF(AND($O719&gt;$C$4,$O719&lt;=$B$3+25,$C$13),W718+$C$42,NA()))</f>
        <v>#N/A</v>
      </c>
      <c r="X719" s="39" t="e">
        <f aca="false">IF(AND($O719=$C$4,$C$14),$M719,IF(AND($O719&gt;$C$4,$O719&lt;=$B$3+25,$C$14),X718+$C$45,NA()))</f>
        <v>#N/A</v>
      </c>
      <c r="Y719" s="39" t="e">
        <f aca="false">IF(AND($O719=$C$4,$C$15),$M719,IF(AND($O719&gt;$C$4,$O719&lt;=$B$3+25,$C$15),Y718+$C$48,NA()))</f>
        <v>#N/A</v>
      </c>
      <c r="Z719" s="39" t="e">
        <f aca="false">IF(AND($O719=$C$6,$C$16),$C$19,IF(AND($O719&gt;$C$6,$O719&lt;=$B$3+25,$C$16),($C$36*($O719-$C$6))+$C$19,NA()))</f>
        <v>#N/A</v>
      </c>
      <c r="AA719" s="40" t="e">
        <f aca="false">IF(AND($O719=$D$4,$D$7),$M719,IF(AND($O719&gt;$D$4,$O719&lt;=$B$3+25,$D$7),AA718+$D$24,NA()))</f>
        <v>#N/A</v>
      </c>
      <c r="AB719" s="40" t="e">
        <f aca="false">IF(AND($O719=$D$4,$D$8),$M719,IF(AND($O719&gt;$D$4,$O719&lt;=$B$3+25,$D$8),AB718+$D$27,NA()))</f>
        <v>#N/A</v>
      </c>
      <c r="AC719" s="40" t="e">
        <f aca="false">IF(AND($O719=$D$4,$D$9),$M719,IF(AND($O719&gt;$D$4,$O719&lt;=$B$3+25,$D$9),AC718+$D$30,NA()))</f>
        <v>#N/A</v>
      </c>
      <c r="AD719" s="40" t="e">
        <f aca="false">IF(AND($O719=$D$4,$D$10),$M719,IF(AND($O719&gt;$D$4,$O719&lt;=$B$3+25,$D$10),AD718+$D$33,NA()))</f>
        <v>#N/A</v>
      </c>
      <c r="AE719" s="40" t="e">
        <f aca="false">IF(AND($O719=$D$4,$D$11),$M719,IF(AND($O719&gt;$D$4,$O719&lt;=$B$3+25,$D$11),AE718+$D$36,NA()))</f>
        <v>#N/A</v>
      </c>
      <c r="AF719" s="40" t="e">
        <f aca="false">IF(AND($O719=$D$4,$D$12),$M719,IF(AND($O719&gt;$D$4,$O719&lt;=$B$3+25,$D$12),AF718+$D$39,NA()))</f>
        <v>#N/A</v>
      </c>
      <c r="AG719" s="40" t="e">
        <f aca="false">IF(AND($O719=$D$4,$D$13),$M719,IF(AND($O719&gt;$D$4,$O719&lt;=$B$3+25,$D$13),AG718+$D$42,NA()))</f>
        <v>#N/A</v>
      </c>
      <c r="AH719" s="40" t="e">
        <f aca="false">IF(AND($O719=$D$4,$D$14),$M719,IF(AND($O719&gt;$D$4,$O719&lt;=$B$3+25,$D$14),AH718+$D$45,NA()))</f>
        <v>#N/A</v>
      </c>
      <c r="AI719" s="41" t="e">
        <f aca="false">IF(AND($O719=$D$4,$D$15),$M719,IF(AND($O719&gt;$D$4,$O719&lt;=$B$3+25,$D$15),AI718+$D$48,NA()))</f>
        <v>#N/A</v>
      </c>
      <c r="AJ719" s="41" t="e">
        <f aca="false">IF(AND($O719=$D$6,$D$16),$D$19,IF(AND($O719&gt;$D$6,$O719&lt;=$B$3+25,$D$16),($D$36*($O719-$D$6))+$D$19,NA()))</f>
        <v>#N/A</v>
      </c>
      <c r="AK719" s="39" t="e">
        <f aca="false">IF(AND($O719=$E$4,$E$7),$M719,IF(AND($O719&gt;$E$4,$O719&lt;=$B$3+25,$E$7),AK718+$E$24,NA()))</f>
        <v>#N/A</v>
      </c>
      <c r="AL719" s="39" t="e">
        <f aca="false">IF(AND($O719=$E$4,$E$8),$M719,IF(AND($O719&gt;$E$4,$O719&lt;=$B$3+25,$E$8),AL718+$E$27,NA()))</f>
        <v>#N/A</v>
      </c>
      <c r="AM719" s="39" t="e">
        <f aca="false">IF(AND($O719=$E$4,$E$9),$M719,IF(AND($O719&gt;$E$4,$O719&lt;=$B$3+25,$E$9),AM718+$E$30,NA()))</f>
        <v>#N/A</v>
      </c>
      <c r="AN719" s="39" t="e">
        <f aca="false">IF(AND($O719=$E$4,$E$10),$M719,IF(AND($O719&gt;$E$4,$O719&lt;=$B$3+25,$E$10),AN718+$E$33,NA()))</f>
        <v>#N/A</v>
      </c>
      <c r="AO719" s="39" t="e">
        <f aca="false">IF(AND($O719=$E$4,$E$11),$M719,IF(AND($O719&gt;$E$4,$O719&lt;=$B$3+25,$E$11),AO718+$E$36,NA()))</f>
        <v>#N/A</v>
      </c>
      <c r="AP719" s="39" t="e">
        <f aca="false">IF(AND($O719=$E$4,$E$12),$M719,IF(AND($O719&gt;$E$4,$O719&lt;=$B$3+25,$E$12),AP718+$E$39,NA()))</f>
        <v>#N/A</v>
      </c>
      <c r="AQ719" s="39" t="e">
        <f aca="false">IF(AND($O719=$E$4,$E$13),$M719,IF(AND($O719&gt;$E$4,$O719&lt;=$B$3+25,$E$13),AQ718+$E$42,NA()))</f>
        <v>#N/A</v>
      </c>
      <c r="AR719" s="39" t="e">
        <f aca="false">IF(AND($O719=$E$4,$E$14),$M719,IF(AND($O719&gt;$E$4,$O719&lt;=$B$3+25,$E$14),AR718+$E$45,NA()))</f>
        <v>#N/A</v>
      </c>
      <c r="AS719" s="39" t="e">
        <f aca="false">IF(AND($O719=$E$4,$E$15),$M719,IF(AND($O719&gt;$E$4,$O719&lt;=$B$3+25,$E$15),AS718+$E$48,NA()))</f>
        <v>#N/A</v>
      </c>
      <c r="AT719" s="39" t="e">
        <f aca="false">IF(AND($O719=$E$6,$E$16),$E$19,IF(AND($O719&gt;$E$6,$O719&lt;=$B$3+25,$E$16),($E$36*($O719-$E$6))+$E$19,NA()))</f>
        <v>#N/A</v>
      </c>
      <c r="AU719" s="40" t="e">
        <f aca="false">IF(AND($O719=$F$4,$F$7),$M719,IF(AND($O719&gt;$F$4,$O719&lt;=$B$3+25,$F$7),AU718+$F$24,NA()))</f>
        <v>#N/A</v>
      </c>
      <c r="AV719" s="40" t="e">
        <f aca="false">IF(AND($O719=$F$4,$F$8),$M719,IF(AND($O719&gt;$F$4,$O719&lt;=$B$3+25,$F$8),AV718+$F$27,NA()))</f>
        <v>#N/A</v>
      </c>
      <c r="AW719" s="40" t="e">
        <f aca="false">IF(AND($O719=$F$4,$F$9),$M719,IF(AND($O719&gt;$F$4,$O719&lt;=$B$3+25,$F$9),AW718+$F$30,NA()))</f>
        <v>#N/A</v>
      </c>
      <c r="AX719" s="40" t="e">
        <f aca="false">IF(AND($O719=$F$4,$F$10),$M719,IF(AND($O719&gt;$F$4,$O719&lt;=$B$3+25,$F$10),AX718+$F$33,NA()))</f>
        <v>#N/A</v>
      </c>
      <c r="AY719" s="40" t="e">
        <f aca="false">IF(AND($O719=$F$4,$F$11),$M719,IF(AND($O719&gt;$F$4,$O719&lt;=$B$3+25,$F$11),AY718+$F$36,NA()))</f>
        <v>#N/A</v>
      </c>
      <c r="AZ719" s="40" t="e">
        <f aca="false">IF(AND($O719=$F$4,$F$12),$M719,IF(AND($O719&gt;$F$4,$O719&lt;=$B$3+25,$F$12),AZ718+$F$39,NA()))</f>
        <v>#N/A</v>
      </c>
      <c r="BA719" s="40" t="e">
        <f aca="false">IF(AND($O719=$F$4,$F$13),$M719,IF(AND($O719&gt;$F$4,$O719&lt;=$B$3+25,$F$13),BA718+$F$42,NA()))</f>
        <v>#N/A</v>
      </c>
      <c r="BB719" s="40" t="e">
        <f aca="false">IF(AND($O719=$F$4,$F$14),$M719,IF(AND($O719&gt;$F$4,$O719&lt;=$B$3+25,$F$14),BB718+$F$45,NA()))</f>
        <v>#N/A</v>
      </c>
      <c r="BC719" s="40" t="e">
        <f aca="false">IF(AND($O719=$F$4,$F$15),$M719,IF(AND($O719&gt;$F$4,$O719&lt;=$B$3+25,$F$15),BC718+$F$48,NA()))</f>
        <v>#N/A</v>
      </c>
      <c r="BD719" s="40" t="e">
        <f aca="false">IF(AND($O719=$F$6,$F$16),$F$19,IF(AND($O719&gt;$F$6,$O719&lt;=$B$3+25,$F$16),($F$36*($O719-$F$6))+$F$19,NA()))</f>
        <v>#N/A</v>
      </c>
    </row>
    <row r="720" customFormat="false" ht="11.25" hidden="false" customHeight="false" outlineLevel="0" collapsed="false">
      <c r="H720" s="66" t="e">
        <f aca="false">NA()</f>
        <v>#N/A</v>
      </c>
      <c r="I720" s="36" t="e">
        <f aca="false">NA()</f>
        <v>#N/A</v>
      </c>
      <c r="J720" s="3" t="e">
        <f aca="false">NA()</f>
        <v>#N/A</v>
      </c>
      <c r="K720" s="3" t="e">
        <f aca="false">NA()</f>
        <v>#N/A</v>
      </c>
      <c r="L720" s="3" t="e">
        <f aca="false">NA()</f>
        <v>#N/A</v>
      </c>
      <c r="M720" s="3" t="e">
        <f aca="false">NA()</f>
        <v>#N/A</v>
      </c>
      <c r="O720" s="38" t="n">
        <f aca="false">O719+1</f>
        <v>717</v>
      </c>
      <c r="Q720" s="39" t="e">
        <f aca="false">IF(AND($O720=$C$4,$C$7),$M720,IF(AND($O720&gt;$C$4,$O720&lt;=$B$3+25,$C$7),Q719+$C$24,NA()))</f>
        <v>#N/A</v>
      </c>
      <c r="R720" s="39" t="e">
        <f aca="false">IF(AND($O720=$C$4,$C$8),$M720,IF(AND($O720&gt;$C$4,$O720&lt;=$B$3+25,$C$8),R719+$C$27,NA()))</f>
        <v>#N/A</v>
      </c>
      <c r="S720" s="39" t="e">
        <f aca="false">IF(AND($O720=$C$4,$C$9),$M720,IF(AND($O720&gt;$C$4,$O720&lt;=$B$3+25,$C$9),S719+$C$30,NA()))</f>
        <v>#N/A</v>
      </c>
      <c r="T720" s="39" t="e">
        <f aca="false">IF(AND($O720=$C$4,$C$10),$M720,IF(AND($O720&gt;$C$4,$O720&lt;=$B$3+25,$C$10),T719+$C$33,NA()))</f>
        <v>#N/A</v>
      </c>
      <c r="U720" s="39" t="e">
        <f aca="false">IF(AND($O720=$C$4,$C$11),$M720,IF(AND($O720&gt;$C$4,$O720&lt;=$B$3+25,$C$11),U719+$C$36,NA()))</f>
        <v>#N/A</v>
      </c>
      <c r="V720" s="39" t="e">
        <f aca="false">IF(AND($O720=$C$4,$C$12),$M720,IF(AND($O720&gt;$C$4,$O720&lt;=$B$3+25,$C$12),V719+$C$39,NA()))</f>
        <v>#N/A</v>
      </c>
      <c r="W720" s="39" t="e">
        <f aca="false">IF(AND($O720=$C$4,$C$13),$M720,IF(AND($O720&gt;$C$4,$O720&lt;=$B$3+25,$C$13),W719+$C$42,NA()))</f>
        <v>#N/A</v>
      </c>
      <c r="X720" s="39" t="e">
        <f aca="false">IF(AND($O720=$C$4,$C$14),$M720,IF(AND($O720&gt;$C$4,$O720&lt;=$B$3+25,$C$14),X719+$C$45,NA()))</f>
        <v>#N/A</v>
      </c>
      <c r="Y720" s="39" t="e">
        <f aca="false">IF(AND($O720=$C$4,$C$15),$M720,IF(AND($O720&gt;$C$4,$O720&lt;=$B$3+25,$C$15),Y719+$C$48,NA()))</f>
        <v>#N/A</v>
      </c>
      <c r="Z720" s="39" t="e">
        <f aca="false">IF(AND($O720=$C$6,$C$16),$C$19,IF(AND($O720&gt;$C$6,$O720&lt;=$B$3+25,$C$16),($C$36*($O720-$C$6))+$C$19,NA()))</f>
        <v>#N/A</v>
      </c>
      <c r="AA720" s="40" t="e">
        <f aca="false">IF(AND($O720=$D$4,$D$7),$M720,IF(AND($O720&gt;$D$4,$O720&lt;=$B$3+25,$D$7),AA719+$D$24,NA()))</f>
        <v>#N/A</v>
      </c>
      <c r="AB720" s="40" t="e">
        <f aca="false">IF(AND($O720=$D$4,$D$8),$M720,IF(AND($O720&gt;$D$4,$O720&lt;=$B$3+25,$D$8),AB719+$D$27,NA()))</f>
        <v>#N/A</v>
      </c>
      <c r="AC720" s="40" t="e">
        <f aca="false">IF(AND($O720=$D$4,$D$9),$M720,IF(AND($O720&gt;$D$4,$O720&lt;=$B$3+25,$D$9),AC719+$D$30,NA()))</f>
        <v>#N/A</v>
      </c>
      <c r="AD720" s="40" t="e">
        <f aca="false">IF(AND($O720=$D$4,$D$10),$M720,IF(AND($O720&gt;$D$4,$O720&lt;=$B$3+25,$D$10),AD719+$D$33,NA()))</f>
        <v>#N/A</v>
      </c>
      <c r="AE720" s="40" t="e">
        <f aca="false">IF(AND($O720=$D$4,$D$11),$M720,IF(AND($O720&gt;$D$4,$O720&lt;=$B$3+25,$D$11),AE719+$D$36,NA()))</f>
        <v>#N/A</v>
      </c>
      <c r="AF720" s="40" t="e">
        <f aca="false">IF(AND($O720=$D$4,$D$12),$M720,IF(AND($O720&gt;$D$4,$O720&lt;=$B$3+25,$D$12),AF719+$D$39,NA()))</f>
        <v>#N/A</v>
      </c>
      <c r="AG720" s="40" t="e">
        <f aca="false">IF(AND($O720=$D$4,$D$13),$M720,IF(AND($O720&gt;$D$4,$O720&lt;=$B$3+25,$D$13),AG719+$D$42,NA()))</f>
        <v>#N/A</v>
      </c>
      <c r="AH720" s="40" t="e">
        <f aca="false">IF(AND($O720=$D$4,$D$14),$M720,IF(AND($O720&gt;$D$4,$O720&lt;=$B$3+25,$D$14),AH719+$D$45,NA()))</f>
        <v>#N/A</v>
      </c>
      <c r="AI720" s="41" t="e">
        <f aca="false">IF(AND($O720=$D$4,$D$15),$M720,IF(AND($O720&gt;$D$4,$O720&lt;=$B$3+25,$D$15),AI719+$D$48,NA()))</f>
        <v>#N/A</v>
      </c>
      <c r="AJ720" s="41" t="e">
        <f aca="false">IF(AND($O720=$D$6,$D$16),$D$19,IF(AND($O720&gt;$D$6,$O720&lt;=$B$3+25,$D$16),($D$36*($O720-$D$6))+$D$19,NA()))</f>
        <v>#N/A</v>
      </c>
      <c r="AK720" s="39" t="e">
        <f aca="false">IF(AND($O720=$E$4,$E$7),$M720,IF(AND($O720&gt;$E$4,$O720&lt;=$B$3+25,$E$7),AK719+$E$24,NA()))</f>
        <v>#N/A</v>
      </c>
      <c r="AL720" s="39" t="e">
        <f aca="false">IF(AND($O720=$E$4,$E$8),$M720,IF(AND($O720&gt;$E$4,$O720&lt;=$B$3+25,$E$8),AL719+$E$27,NA()))</f>
        <v>#N/A</v>
      </c>
      <c r="AM720" s="39" t="e">
        <f aca="false">IF(AND($O720=$E$4,$E$9),$M720,IF(AND($O720&gt;$E$4,$O720&lt;=$B$3+25,$E$9),AM719+$E$30,NA()))</f>
        <v>#N/A</v>
      </c>
      <c r="AN720" s="39" t="e">
        <f aca="false">IF(AND($O720=$E$4,$E$10),$M720,IF(AND($O720&gt;$E$4,$O720&lt;=$B$3+25,$E$10),AN719+$E$33,NA()))</f>
        <v>#N/A</v>
      </c>
      <c r="AO720" s="39" t="e">
        <f aca="false">IF(AND($O720=$E$4,$E$11),$M720,IF(AND($O720&gt;$E$4,$O720&lt;=$B$3+25,$E$11),AO719+$E$36,NA()))</f>
        <v>#N/A</v>
      </c>
      <c r="AP720" s="39" t="e">
        <f aca="false">IF(AND($O720=$E$4,$E$12),$M720,IF(AND($O720&gt;$E$4,$O720&lt;=$B$3+25,$E$12),AP719+$E$39,NA()))</f>
        <v>#N/A</v>
      </c>
      <c r="AQ720" s="39" t="e">
        <f aca="false">IF(AND($O720=$E$4,$E$13),$M720,IF(AND($O720&gt;$E$4,$O720&lt;=$B$3+25,$E$13),AQ719+$E$42,NA()))</f>
        <v>#N/A</v>
      </c>
      <c r="AR720" s="39" t="e">
        <f aca="false">IF(AND($O720=$E$4,$E$14),$M720,IF(AND($O720&gt;$E$4,$O720&lt;=$B$3+25,$E$14),AR719+$E$45,NA()))</f>
        <v>#N/A</v>
      </c>
      <c r="AS720" s="39" t="e">
        <f aca="false">IF(AND($O720=$E$4,$E$15),$M720,IF(AND($O720&gt;$E$4,$O720&lt;=$B$3+25,$E$15),AS719+$E$48,NA()))</f>
        <v>#N/A</v>
      </c>
      <c r="AT720" s="39" t="e">
        <f aca="false">IF(AND($O720=$E$6,$E$16),$E$19,IF(AND($O720&gt;$E$6,$O720&lt;=$B$3+25,$E$16),($E$36*($O720-$E$6))+$E$19,NA()))</f>
        <v>#N/A</v>
      </c>
      <c r="AU720" s="40" t="e">
        <f aca="false">IF(AND($O720=$F$4,$F$7),$M720,IF(AND($O720&gt;$F$4,$O720&lt;=$B$3+25,$F$7),AU719+$F$24,NA()))</f>
        <v>#N/A</v>
      </c>
      <c r="AV720" s="40" t="e">
        <f aca="false">IF(AND($O720=$F$4,$F$8),$M720,IF(AND($O720&gt;$F$4,$O720&lt;=$B$3+25,$F$8),AV719+$F$27,NA()))</f>
        <v>#N/A</v>
      </c>
      <c r="AW720" s="40" t="e">
        <f aca="false">IF(AND($O720=$F$4,$F$9),$M720,IF(AND($O720&gt;$F$4,$O720&lt;=$B$3+25,$F$9),AW719+$F$30,NA()))</f>
        <v>#N/A</v>
      </c>
      <c r="AX720" s="40" t="e">
        <f aca="false">IF(AND($O720=$F$4,$F$10),$M720,IF(AND($O720&gt;$F$4,$O720&lt;=$B$3+25,$F$10),AX719+$F$33,NA()))</f>
        <v>#N/A</v>
      </c>
      <c r="AY720" s="40" t="e">
        <f aca="false">IF(AND($O720=$F$4,$F$11),$M720,IF(AND($O720&gt;$F$4,$O720&lt;=$B$3+25,$F$11),AY719+$F$36,NA()))</f>
        <v>#N/A</v>
      </c>
      <c r="AZ720" s="40" t="e">
        <f aca="false">IF(AND($O720=$F$4,$F$12),$M720,IF(AND($O720&gt;$F$4,$O720&lt;=$B$3+25,$F$12),AZ719+$F$39,NA()))</f>
        <v>#N/A</v>
      </c>
      <c r="BA720" s="40" t="e">
        <f aca="false">IF(AND($O720=$F$4,$F$13),$M720,IF(AND($O720&gt;$F$4,$O720&lt;=$B$3+25,$F$13),BA719+$F$42,NA()))</f>
        <v>#N/A</v>
      </c>
      <c r="BB720" s="40" t="e">
        <f aca="false">IF(AND($O720=$F$4,$F$14),$M720,IF(AND($O720&gt;$F$4,$O720&lt;=$B$3+25,$F$14),BB719+$F$45,NA()))</f>
        <v>#N/A</v>
      </c>
      <c r="BC720" s="40" t="e">
        <f aca="false">IF(AND($O720=$F$4,$F$15),$M720,IF(AND($O720&gt;$F$4,$O720&lt;=$B$3+25,$F$15),BC719+$F$48,NA()))</f>
        <v>#N/A</v>
      </c>
      <c r="BD720" s="40" t="e">
        <f aca="false">IF(AND($O720=$F$6,$F$16),$F$19,IF(AND($O720&gt;$F$6,$O720&lt;=$B$3+25,$F$16),($F$36*($O720-$F$6))+$F$19,NA()))</f>
        <v>#N/A</v>
      </c>
    </row>
    <row r="721" customFormat="false" ht="11.25" hidden="false" customHeight="false" outlineLevel="0" collapsed="false">
      <c r="H721" s="66" t="e">
        <f aca="false">NA()</f>
        <v>#N/A</v>
      </c>
      <c r="I721" s="36" t="e">
        <f aca="false">NA()</f>
        <v>#N/A</v>
      </c>
      <c r="J721" s="3" t="e">
        <f aca="false">NA()</f>
        <v>#N/A</v>
      </c>
      <c r="K721" s="3" t="e">
        <f aca="false">NA()</f>
        <v>#N/A</v>
      </c>
      <c r="L721" s="3" t="e">
        <f aca="false">NA()</f>
        <v>#N/A</v>
      </c>
      <c r="M721" s="3" t="e">
        <f aca="false">NA()</f>
        <v>#N/A</v>
      </c>
      <c r="O721" s="38" t="n">
        <f aca="false">O720+1</f>
        <v>718</v>
      </c>
      <c r="Q721" s="39" t="e">
        <f aca="false">IF(AND($O721=$C$4,$C$7),$M721,IF(AND($O721&gt;$C$4,$O721&lt;=$B$3+25,$C$7),Q720+$C$24,NA()))</f>
        <v>#N/A</v>
      </c>
      <c r="R721" s="39" t="e">
        <f aca="false">IF(AND($O721=$C$4,$C$8),$M721,IF(AND($O721&gt;$C$4,$O721&lt;=$B$3+25,$C$8),R720+$C$27,NA()))</f>
        <v>#N/A</v>
      </c>
      <c r="S721" s="39" t="e">
        <f aca="false">IF(AND($O721=$C$4,$C$9),$M721,IF(AND($O721&gt;$C$4,$O721&lt;=$B$3+25,$C$9),S720+$C$30,NA()))</f>
        <v>#N/A</v>
      </c>
      <c r="T721" s="39" t="e">
        <f aca="false">IF(AND($O721=$C$4,$C$10),$M721,IF(AND($O721&gt;$C$4,$O721&lt;=$B$3+25,$C$10),T720+$C$33,NA()))</f>
        <v>#N/A</v>
      </c>
      <c r="U721" s="39" t="e">
        <f aca="false">IF(AND($O721=$C$4,$C$11),$M721,IF(AND($O721&gt;$C$4,$O721&lt;=$B$3+25,$C$11),U720+$C$36,NA()))</f>
        <v>#N/A</v>
      </c>
      <c r="V721" s="39" t="e">
        <f aca="false">IF(AND($O721=$C$4,$C$12),$M721,IF(AND($O721&gt;$C$4,$O721&lt;=$B$3+25,$C$12),V720+$C$39,NA()))</f>
        <v>#N/A</v>
      </c>
      <c r="W721" s="39" t="e">
        <f aca="false">IF(AND($O721=$C$4,$C$13),$M721,IF(AND($O721&gt;$C$4,$O721&lt;=$B$3+25,$C$13),W720+$C$42,NA()))</f>
        <v>#N/A</v>
      </c>
      <c r="X721" s="39" t="e">
        <f aca="false">IF(AND($O721=$C$4,$C$14),$M721,IF(AND($O721&gt;$C$4,$O721&lt;=$B$3+25,$C$14),X720+$C$45,NA()))</f>
        <v>#N/A</v>
      </c>
      <c r="Y721" s="39" t="e">
        <f aca="false">IF(AND($O721=$C$4,$C$15),$M721,IF(AND($O721&gt;$C$4,$O721&lt;=$B$3+25,$C$15),Y720+$C$48,NA()))</f>
        <v>#N/A</v>
      </c>
      <c r="Z721" s="39" t="e">
        <f aca="false">IF(AND($O721=$C$6,$C$16),$C$19,IF(AND($O721&gt;$C$6,$O721&lt;=$B$3+25,$C$16),($C$36*($O721-$C$6))+$C$19,NA()))</f>
        <v>#N/A</v>
      </c>
      <c r="AA721" s="40" t="e">
        <f aca="false">IF(AND($O721=$D$4,$D$7),$M721,IF(AND($O721&gt;$D$4,$O721&lt;=$B$3+25,$D$7),AA720+$D$24,NA()))</f>
        <v>#N/A</v>
      </c>
      <c r="AB721" s="40" t="e">
        <f aca="false">IF(AND($O721=$D$4,$D$8),$M721,IF(AND($O721&gt;$D$4,$O721&lt;=$B$3+25,$D$8),AB720+$D$27,NA()))</f>
        <v>#N/A</v>
      </c>
      <c r="AC721" s="40" t="e">
        <f aca="false">IF(AND($O721=$D$4,$D$9),$M721,IF(AND($O721&gt;$D$4,$O721&lt;=$B$3+25,$D$9),AC720+$D$30,NA()))</f>
        <v>#N/A</v>
      </c>
      <c r="AD721" s="40" t="e">
        <f aca="false">IF(AND($O721=$D$4,$D$10),$M721,IF(AND($O721&gt;$D$4,$O721&lt;=$B$3+25,$D$10),AD720+$D$33,NA()))</f>
        <v>#N/A</v>
      </c>
      <c r="AE721" s="40" t="e">
        <f aca="false">IF(AND($O721=$D$4,$D$11),$M721,IF(AND($O721&gt;$D$4,$O721&lt;=$B$3+25,$D$11),AE720+$D$36,NA()))</f>
        <v>#N/A</v>
      </c>
      <c r="AF721" s="40" t="e">
        <f aca="false">IF(AND($O721=$D$4,$D$12),$M721,IF(AND($O721&gt;$D$4,$O721&lt;=$B$3+25,$D$12),AF720+$D$39,NA()))</f>
        <v>#N/A</v>
      </c>
      <c r="AG721" s="40" t="e">
        <f aca="false">IF(AND($O721=$D$4,$D$13),$M721,IF(AND($O721&gt;$D$4,$O721&lt;=$B$3+25,$D$13),AG720+$D$42,NA()))</f>
        <v>#N/A</v>
      </c>
      <c r="AH721" s="40" t="e">
        <f aca="false">IF(AND($O721=$D$4,$D$14),$M721,IF(AND($O721&gt;$D$4,$O721&lt;=$B$3+25,$D$14),AH720+$D$45,NA()))</f>
        <v>#N/A</v>
      </c>
      <c r="AI721" s="41" t="e">
        <f aca="false">IF(AND($O721=$D$4,$D$15),$M721,IF(AND($O721&gt;$D$4,$O721&lt;=$B$3+25,$D$15),AI720+$D$48,NA()))</f>
        <v>#N/A</v>
      </c>
      <c r="AJ721" s="41" t="e">
        <f aca="false">IF(AND($O721=$D$6,$D$16),$D$19,IF(AND($O721&gt;$D$6,$O721&lt;=$B$3+25,$D$16),($D$36*($O721-$D$6))+$D$19,NA()))</f>
        <v>#N/A</v>
      </c>
      <c r="AK721" s="39" t="e">
        <f aca="false">IF(AND($O721=$E$4,$E$7),$M721,IF(AND($O721&gt;$E$4,$O721&lt;=$B$3+25,$E$7),AK720+$E$24,NA()))</f>
        <v>#N/A</v>
      </c>
      <c r="AL721" s="39" t="e">
        <f aca="false">IF(AND($O721=$E$4,$E$8),$M721,IF(AND($O721&gt;$E$4,$O721&lt;=$B$3+25,$E$8),AL720+$E$27,NA()))</f>
        <v>#N/A</v>
      </c>
      <c r="AM721" s="39" t="e">
        <f aca="false">IF(AND($O721=$E$4,$E$9),$M721,IF(AND($O721&gt;$E$4,$O721&lt;=$B$3+25,$E$9),AM720+$E$30,NA()))</f>
        <v>#N/A</v>
      </c>
      <c r="AN721" s="39" t="e">
        <f aca="false">IF(AND($O721=$E$4,$E$10),$M721,IF(AND($O721&gt;$E$4,$O721&lt;=$B$3+25,$E$10),AN720+$E$33,NA()))</f>
        <v>#N/A</v>
      </c>
      <c r="AO721" s="39" t="e">
        <f aca="false">IF(AND($O721=$E$4,$E$11),$M721,IF(AND($O721&gt;$E$4,$O721&lt;=$B$3+25,$E$11),AO720+$E$36,NA()))</f>
        <v>#N/A</v>
      </c>
      <c r="AP721" s="39" t="e">
        <f aca="false">IF(AND($O721=$E$4,$E$12),$M721,IF(AND($O721&gt;$E$4,$O721&lt;=$B$3+25,$E$12),AP720+$E$39,NA()))</f>
        <v>#N/A</v>
      </c>
      <c r="AQ721" s="39" t="e">
        <f aca="false">IF(AND($O721=$E$4,$E$13),$M721,IF(AND($O721&gt;$E$4,$O721&lt;=$B$3+25,$E$13),AQ720+$E$42,NA()))</f>
        <v>#N/A</v>
      </c>
      <c r="AR721" s="39" t="e">
        <f aca="false">IF(AND($O721=$E$4,$E$14),$M721,IF(AND($O721&gt;$E$4,$O721&lt;=$B$3+25,$E$14),AR720+$E$45,NA()))</f>
        <v>#N/A</v>
      </c>
      <c r="AS721" s="39" t="e">
        <f aca="false">IF(AND($O721=$E$4,$E$15),$M721,IF(AND($O721&gt;$E$4,$O721&lt;=$B$3+25,$E$15),AS720+$E$48,NA()))</f>
        <v>#N/A</v>
      </c>
      <c r="AT721" s="39" t="e">
        <f aca="false">IF(AND($O721=$E$6,$E$16),$E$19,IF(AND($O721&gt;$E$6,$O721&lt;=$B$3+25,$E$16),($E$36*($O721-$E$6))+$E$19,NA()))</f>
        <v>#N/A</v>
      </c>
      <c r="AU721" s="40" t="e">
        <f aca="false">IF(AND($O721=$F$4,$F$7),$M721,IF(AND($O721&gt;$F$4,$O721&lt;=$B$3+25,$F$7),AU720+$F$24,NA()))</f>
        <v>#N/A</v>
      </c>
      <c r="AV721" s="40" t="e">
        <f aca="false">IF(AND($O721=$F$4,$F$8),$M721,IF(AND($O721&gt;$F$4,$O721&lt;=$B$3+25,$F$8),AV720+$F$27,NA()))</f>
        <v>#N/A</v>
      </c>
      <c r="AW721" s="40" t="e">
        <f aca="false">IF(AND($O721=$F$4,$F$9),$M721,IF(AND($O721&gt;$F$4,$O721&lt;=$B$3+25,$F$9),AW720+$F$30,NA()))</f>
        <v>#N/A</v>
      </c>
      <c r="AX721" s="40" t="e">
        <f aca="false">IF(AND($O721=$F$4,$F$10),$M721,IF(AND($O721&gt;$F$4,$O721&lt;=$B$3+25,$F$10),AX720+$F$33,NA()))</f>
        <v>#N/A</v>
      </c>
      <c r="AY721" s="40" t="e">
        <f aca="false">IF(AND($O721=$F$4,$F$11),$M721,IF(AND($O721&gt;$F$4,$O721&lt;=$B$3+25,$F$11),AY720+$F$36,NA()))</f>
        <v>#N/A</v>
      </c>
      <c r="AZ721" s="40" t="e">
        <f aca="false">IF(AND($O721=$F$4,$F$12),$M721,IF(AND($O721&gt;$F$4,$O721&lt;=$B$3+25,$F$12),AZ720+$F$39,NA()))</f>
        <v>#N/A</v>
      </c>
      <c r="BA721" s="40" t="e">
        <f aca="false">IF(AND($O721=$F$4,$F$13),$M721,IF(AND($O721&gt;$F$4,$O721&lt;=$B$3+25,$F$13),BA720+$F$42,NA()))</f>
        <v>#N/A</v>
      </c>
      <c r="BB721" s="40" t="e">
        <f aca="false">IF(AND($O721=$F$4,$F$14),$M721,IF(AND($O721&gt;$F$4,$O721&lt;=$B$3+25,$F$14),BB720+$F$45,NA()))</f>
        <v>#N/A</v>
      </c>
      <c r="BC721" s="40" t="e">
        <f aca="false">IF(AND($O721=$F$4,$F$15),$M721,IF(AND($O721&gt;$F$4,$O721&lt;=$B$3+25,$F$15),BC720+$F$48,NA()))</f>
        <v>#N/A</v>
      </c>
      <c r="BD721" s="40" t="e">
        <f aca="false">IF(AND($O721=$F$6,$F$16),$F$19,IF(AND($O721&gt;$F$6,$O721&lt;=$B$3+25,$F$16),($F$36*($O721-$F$6))+$F$19,NA()))</f>
        <v>#N/A</v>
      </c>
    </row>
    <row r="722" customFormat="false" ht="11.25" hidden="false" customHeight="false" outlineLevel="0" collapsed="false">
      <c r="H722" s="66" t="e">
        <f aca="false">NA()</f>
        <v>#N/A</v>
      </c>
      <c r="I722" s="36" t="e">
        <f aca="false">NA()</f>
        <v>#N/A</v>
      </c>
      <c r="J722" s="3" t="e">
        <f aca="false">NA()</f>
        <v>#N/A</v>
      </c>
      <c r="K722" s="3" t="e">
        <f aca="false">NA()</f>
        <v>#N/A</v>
      </c>
      <c r="L722" s="3" t="e">
        <f aca="false">NA()</f>
        <v>#N/A</v>
      </c>
      <c r="M722" s="3" t="e">
        <f aca="false">NA()</f>
        <v>#N/A</v>
      </c>
      <c r="O722" s="38" t="n">
        <f aca="false">O721+1</f>
        <v>719</v>
      </c>
      <c r="Q722" s="39" t="e">
        <f aca="false">IF(AND($O722=$C$4,$C$7),$M722,IF(AND($O722&gt;$C$4,$O722&lt;=$B$3+25,$C$7),Q721+$C$24,NA()))</f>
        <v>#N/A</v>
      </c>
      <c r="R722" s="39" t="e">
        <f aca="false">IF(AND($O722=$C$4,$C$8),$M722,IF(AND($O722&gt;$C$4,$O722&lt;=$B$3+25,$C$8),R721+$C$27,NA()))</f>
        <v>#N/A</v>
      </c>
      <c r="S722" s="39" t="e">
        <f aca="false">IF(AND($O722=$C$4,$C$9),$M722,IF(AND($O722&gt;$C$4,$O722&lt;=$B$3+25,$C$9),S721+$C$30,NA()))</f>
        <v>#N/A</v>
      </c>
      <c r="T722" s="39" t="e">
        <f aca="false">IF(AND($O722=$C$4,$C$10),$M722,IF(AND($O722&gt;$C$4,$O722&lt;=$B$3+25,$C$10),T721+$C$33,NA()))</f>
        <v>#N/A</v>
      </c>
      <c r="U722" s="39" t="e">
        <f aca="false">IF(AND($O722=$C$4,$C$11),$M722,IF(AND($O722&gt;$C$4,$O722&lt;=$B$3+25,$C$11),U721+$C$36,NA()))</f>
        <v>#N/A</v>
      </c>
      <c r="V722" s="39" t="e">
        <f aca="false">IF(AND($O722=$C$4,$C$12),$M722,IF(AND($O722&gt;$C$4,$O722&lt;=$B$3+25,$C$12),V721+$C$39,NA()))</f>
        <v>#N/A</v>
      </c>
      <c r="W722" s="39" t="e">
        <f aca="false">IF(AND($O722=$C$4,$C$13),$M722,IF(AND($O722&gt;$C$4,$O722&lt;=$B$3+25,$C$13),W721+$C$42,NA()))</f>
        <v>#N/A</v>
      </c>
      <c r="X722" s="39" t="e">
        <f aca="false">IF(AND($O722=$C$4,$C$14),$M722,IF(AND($O722&gt;$C$4,$O722&lt;=$B$3+25,$C$14),X721+$C$45,NA()))</f>
        <v>#N/A</v>
      </c>
      <c r="Y722" s="39" t="e">
        <f aca="false">IF(AND($O722=$C$4,$C$15),$M722,IF(AND($O722&gt;$C$4,$O722&lt;=$B$3+25,$C$15),Y721+$C$48,NA()))</f>
        <v>#N/A</v>
      </c>
      <c r="Z722" s="39" t="e">
        <f aca="false">IF(AND($O722=$C$6,$C$16),$C$19,IF(AND($O722&gt;$C$6,$O722&lt;=$B$3+25,$C$16),($C$36*($O722-$C$6))+$C$19,NA()))</f>
        <v>#N/A</v>
      </c>
      <c r="AA722" s="40" t="e">
        <f aca="false">IF(AND($O722=$D$4,$D$7),$M722,IF(AND($O722&gt;$D$4,$O722&lt;=$B$3+25,$D$7),AA721+$D$24,NA()))</f>
        <v>#N/A</v>
      </c>
      <c r="AB722" s="40" t="e">
        <f aca="false">IF(AND($O722=$D$4,$D$8),$M722,IF(AND($O722&gt;$D$4,$O722&lt;=$B$3+25,$D$8),AB721+$D$27,NA()))</f>
        <v>#N/A</v>
      </c>
      <c r="AC722" s="40" t="e">
        <f aca="false">IF(AND($O722=$D$4,$D$9),$M722,IF(AND($O722&gt;$D$4,$O722&lt;=$B$3+25,$D$9),AC721+$D$30,NA()))</f>
        <v>#N/A</v>
      </c>
      <c r="AD722" s="40" t="e">
        <f aca="false">IF(AND($O722=$D$4,$D$10),$M722,IF(AND($O722&gt;$D$4,$O722&lt;=$B$3+25,$D$10),AD721+$D$33,NA()))</f>
        <v>#N/A</v>
      </c>
      <c r="AE722" s="40" t="e">
        <f aca="false">IF(AND($O722=$D$4,$D$11),$M722,IF(AND($O722&gt;$D$4,$O722&lt;=$B$3+25,$D$11),AE721+$D$36,NA()))</f>
        <v>#N/A</v>
      </c>
      <c r="AF722" s="40" t="e">
        <f aca="false">IF(AND($O722=$D$4,$D$12),$M722,IF(AND($O722&gt;$D$4,$O722&lt;=$B$3+25,$D$12),AF721+$D$39,NA()))</f>
        <v>#N/A</v>
      </c>
      <c r="AG722" s="40" t="e">
        <f aca="false">IF(AND($O722=$D$4,$D$13),$M722,IF(AND($O722&gt;$D$4,$O722&lt;=$B$3+25,$D$13),AG721+$D$42,NA()))</f>
        <v>#N/A</v>
      </c>
      <c r="AH722" s="40" t="e">
        <f aca="false">IF(AND($O722=$D$4,$D$14),$M722,IF(AND($O722&gt;$D$4,$O722&lt;=$B$3+25,$D$14),AH721+$D$45,NA()))</f>
        <v>#N/A</v>
      </c>
      <c r="AI722" s="41" t="e">
        <f aca="false">IF(AND($O722=$D$4,$D$15),$M722,IF(AND($O722&gt;$D$4,$O722&lt;=$B$3+25,$D$15),AI721+$D$48,NA()))</f>
        <v>#N/A</v>
      </c>
      <c r="AJ722" s="41" t="e">
        <f aca="false">IF(AND($O722=$D$6,$D$16),$D$19,IF(AND($O722&gt;$D$6,$O722&lt;=$B$3+25,$D$16),($D$36*($O722-$D$6))+$D$19,NA()))</f>
        <v>#N/A</v>
      </c>
      <c r="AK722" s="39" t="e">
        <f aca="false">IF(AND($O722=$E$4,$E$7),$M722,IF(AND($O722&gt;$E$4,$O722&lt;=$B$3+25,$E$7),AK721+$E$24,NA()))</f>
        <v>#N/A</v>
      </c>
      <c r="AL722" s="39" t="e">
        <f aca="false">IF(AND($O722=$E$4,$E$8),$M722,IF(AND($O722&gt;$E$4,$O722&lt;=$B$3+25,$E$8),AL721+$E$27,NA()))</f>
        <v>#N/A</v>
      </c>
      <c r="AM722" s="39" t="e">
        <f aca="false">IF(AND($O722=$E$4,$E$9),$M722,IF(AND($O722&gt;$E$4,$O722&lt;=$B$3+25,$E$9),AM721+$E$30,NA()))</f>
        <v>#N/A</v>
      </c>
      <c r="AN722" s="39" t="e">
        <f aca="false">IF(AND($O722=$E$4,$E$10),$M722,IF(AND($O722&gt;$E$4,$O722&lt;=$B$3+25,$E$10),AN721+$E$33,NA()))</f>
        <v>#N/A</v>
      </c>
      <c r="AO722" s="39" t="e">
        <f aca="false">IF(AND($O722=$E$4,$E$11),$M722,IF(AND($O722&gt;$E$4,$O722&lt;=$B$3+25,$E$11),AO721+$E$36,NA()))</f>
        <v>#N/A</v>
      </c>
      <c r="AP722" s="39" t="e">
        <f aca="false">IF(AND($O722=$E$4,$E$12),$M722,IF(AND($O722&gt;$E$4,$O722&lt;=$B$3+25,$E$12),AP721+$E$39,NA()))</f>
        <v>#N/A</v>
      </c>
      <c r="AQ722" s="39" t="e">
        <f aca="false">IF(AND($O722=$E$4,$E$13),$M722,IF(AND($O722&gt;$E$4,$O722&lt;=$B$3+25,$E$13),AQ721+$E$42,NA()))</f>
        <v>#N/A</v>
      </c>
      <c r="AR722" s="39" t="e">
        <f aca="false">IF(AND($O722=$E$4,$E$14),$M722,IF(AND($O722&gt;$E$4,$O722&lt;=$B$3+25,$E$14),AR721+$E$45,NA()))</f>
        <v>#N/A</v>
      </c>
      <c r="AS722" s="39" t="e">
        <f aca="false">IF(AND($O722=$E$4,$E$15),$M722,IF(AND($O722&gt;$E$4,$O722&lt;=$B$3+25,$E$15),AS721+$E$48,NA()))</f>
        <v>#N/A</v>
      </c>
      <c r="AT722" s="39" t="e">
        <f aca="false">IF(AND($O722=$E$6,$E$16),$E$19,IF(AND($O722&gt;$E$6,$O722&lt;=$B$3+25,$E$16),($E$36*($O722-$E$6))+$E$19,NA()))</f>
        <v>#N/A</v>
      </c>
      <c r="AU722" s="40" t="e">
        <f aca="false">IF(AND($O722=$F$4,$F$7),$M722,IF(AND($O722&gt;$F$4,$O722&lt;=$B$3+25,$F$7),AU721+$F$24,NA()))</f>
        <v>#N/A</v>
      </c>
      <c r="AV722" s="40" t="e">
        <f aca="false">IF(AND($O722=$F$4,$F$8),$M722,IF(AND($O722&gt;$F$4,$O722&lt;=$B$3+25,$F$8),AV721+$F$27,NA()))</f>
        <v>#N/A</v>
      </c>
      <c r="AW722" s="40" t="e">
        <f aca="false">IF(AND($O722=$F$4,$F$9),$M722,IF(AND($O722&gt;$F$4,$O722&lt;=$B$3+25,$F$9),AW721+$F$30,NA()))</f>
        <v>#N/A</v>
      </c>
      <c r="AX722" s="40" t="e">
        <f aca="false">IF(AND($O722=$F$4,$F$10),$M722,IF(AND($O722&gt;$F$4,$O722&lt;=$B$3+25,$F$10),AX721+$F$33,NA()))</f>
        <v>#N/A</v>
      </c>
      <c r="AY722" s="40" t="e">
        <f aca="false">IF(AND($O722=$F$4,$F$11),$M722,IF(AND($O722&gt;$F$4,$O722&lt;=$B$3+25,$F$11),AY721+$F$36,NA()))</f>
        <v>#N/A</v>
      </c>
      <c r="AZ722" s="40" t="e">
        <f aca="false">IF(AND($O722=$F$4,$F$12),$M722,IF(AND($O722&gt;$F$4,$O722&lt;=$B$3+25,$F$12),AZ721+$F$39,NA()))</f>
        <v>#N/A</v>
      </c>
      <c r="BA722" s="40" t="e">
        <f aca="false">IF(AND($O722=$F$4,$F$13),$M722,IF(AND($O722&gt;$F$4,$O722&lt;=$B$3+25,$F$13),BA721+$F$42,NA()))</f>
        <v>#N/A</v>
      </c>
      <c r="BB722" s="40" t="e">
        <f aca="false">IF(AND($O722=$F$4,$F$14),$M722,IF(AND($O722&gt;$F$4,$O722&lt;=$B$3+25,$F$14),BB721+$F$45,NA()))</f>
        <v>#N/A</v>
      </c>
      <c r="BC722" s="40" t="e">
        <f aca="false">IF(AND($O722=$F$4,$F$15),$M722,IF(AND($O722&gt;$F$4,$O722&lt;=$B$3+25,$F$15),BC721+$F$48,NA()))</f>
        <v>#N/A</v>
      </c>
      <c r="BD722" s="40" t="e">
        <f aca="false">IF(AND($O722=$F$6,$F$16),$F$19,IF(AND($O722&gt;$F$6,$O722&lt;=$B$3+25,$F$16),($F$36*($O722-$F$6))+$F$19,NA()))</f>
        <v>#N/A</v>
      </c>
    </row>
    <row r="723" customFormat="false" ht="11.25" hidden="false" customHeight="false" outlineLevel="0" collapsed="false">
      <c r="H723" s="66" t="e">
        <f aca="false">NA()</f>
        <v>#N/A</v>
      </c>
      <c r="I723" s="36" t="e">
        <f aca="false">NA()</f>
        <v>#N/A</v>
      </c>
      <c r="J723" s="3" t="e">
        <f aca="false">NA()</f>
        <v>#N/A</v>
      </c>
      <c r="K723" s="3" t="e">
        <f aca="false">NA()</f>
        <v>#N/A</v>
      </c>
      <c r="L723" s="3" t="e">
        <f aca="false">NA()</f>
        <v>#N/A</v>
      </c>
      <c r="M723" s="3" t="e">
        <f aca="false">NA()</f>
        <v>#N/A</v>
      </c>
      <c r="O723" s="38" t="n">
        <f aca="false">O722+1</f>
        <v>720</v>
      </c>
      <c r="Q723" s="39" t="e">
        <f aca="false">IF(AND($O723=$C$4,$C$7),$M723,IF(AND($O723&gt;$C$4,$O723&lt;=$B$3+25,$C$7),Q722+$C$24,NA()))</f>
        <v>#N/A</v>
      </c>
      <c r="R723" s="39" t="e">
        <f aca="false">IF(AND($O723=$C$4,$C$8),$M723,IF(AND($O723&gt;$C$4,$O723&lt;=$B$3+25,$C$8),R722+$C$27,NA()))</f>
        <v>#N/A</v>
      </c>
      <c r="S723" s="39" t="e">
        <f aca="false">IF(AND($O723=$C$4,$C$9),$M723,IF(AND($O723&gt;$C$4,$O723&lt;=$B$3+25,$C$9),S722+$C$30,NA()))</f>
        <v>#N/A</v>
      </c>
      <c r="T723" s="39" t="e">
        <f aca="false">IF(AND($O723=$C$4,$C$10),$M723,IF(AND($O723&gt;$C$4,$O723&lt;=$B$3+25,$C$10),T722+$C$33,NA()))</f>
        <v>#N/A</v>
      </c>
      <c r="U723" s="39" t="e">
        <f aca="false">IF(AND($O723=$C$4,$C$11),$M723,IF(AND($O723&gt;$C$4,$O723&lt;=$B$3+25,$C$11),U722+$C$36,NA()))</f>
        <v>#N/A</v>
      </c>
      <c r="V723" s="39" t="e">
        <f aca="false">IF(AND($O723=$C$4,$C$12),$M723,IF(AND($O723&gt;$C$4,$O723&lt;=$B$3+25,$C$12),V722+$C$39,NA()))</f>
        <v>#N/A</v>
      </c>
      <c r="W723" s="39" t="e">
        <f aca="false">IF(AND($O723=$C$4,$C$13),$M723,IF(AND($O723&gt;$C$4,$O723&lt;=$B$3+25,$C$13),W722+$C$42,NA()))</f>
        <v>#N/A</v>
      </c>
      <c r="X723" s="39" t="e">
        <f aca="false">IF(AND($O723=$C$4,$C$14),$M723,IF(AND($O723&gt;$C$4,$O723&lt;=$B$3+25,$C$14),X722+$C$45,NA()))</f>
        <v>#N/A</v>
      </c>
      <c r="Y723" s="39" t="e">
        <f aca="false">IF(AND($O723=$C$4,$C$15),$M723,IF(AND($O723&gt;$C$4,$O723&lt;=$B$3+25,$C$15),Y722+$C$48,NA()))</f>
        <v>#N/A</v>
      </c>
      <c r="Z723" s="39" t="e">
        <f aca="false">IF(AND($O723=$C$6,$C$16),$C$19,IF(AND($O723&gt;$C$6,$O723&lt;=$B$3+25,$C$16),($C$36*($O723-$C$6))+$C$19,NA()))</f>
        <v>#N/A</v>
      </c>
      <c r="AA723" s="40" t="e">
        <f aca="false">IF(AND($O723=$D$4,$D$7),$M723,IF(AND($O723&gt;$D$4,$O723&lt;=$B$3+25,$D$7),AA722+$D$24,NA()))</f>
        <v>#N/A</v>
      </c>
      <c r="AB723" s="40" t="e">
        <f aca="false">IF(AND($O723=$D$4,$D$8),$M723,IF(AND($O723&gt;$D$4,$O723&lt;=$B$3+25,$D$8),AB722+$D$27,NA()))</f>
        <v>#N/A</v>
      </c>
      <c r="AC723" s="40" t="e">
        <f aca="false">IF(AND($O723=$D$4,$D$9),$M723,IF(AND($O723&gt;$D$4,$O723&lt;=$B$3+25,$D$9),AC722+$D$30,NA()))</f>
        <v>#N/A</v>
      </c>
      <c r="AD723" s="40" t="e">
        <f aca="false">IF(AND($O723=$D$4,$D$10),$M723,IF(AND($O723&gt;$D$4,$O723&lt;=$B$3+25,$D$10),AD722+$D$33,NA()))</f>
        <v>#N/A</v>
      </c>
      <c r="AE723" s="40" t="e">
        <f aca="false">IF(AND($O723=$D$4,$D$11),$M723,IF(AND($O723&gt;$D$4,$O723&lt;=$B$3+25,$D$11),AE722+$D$36,NA()))</f>
        <v>#N/A</v>
      </c>
      <c r="AF723" s="40" t="e">
        <f aca="false">IF(AND($O723=$D$4,$D$12),$M723,IF(AND($O723&gt;$D$4,$O723&lt;=$B$3+25,$D$12),AF722+$D$39,NA()))</f>
        <v>#N/A</v>
      </c>
      <c r="AG723" s="40" t="e">
        <f aca="false">IF(AND($O723=$D$4,$D$13),$M723,IF(AND($O723&gt;$D$4,$O723&lt;=$B$3+25,$D$13),AG722+$D$42,NA()))</f>
        <v>#N/A</v>
      </c>
      <c r="AH723" s="40" t="e">
        <f aca="false">IF(AND($O723=$D$4,$D$14),$M723,IF(AND($O723&gt;$D$4,$O723&lt;=$B$3+25,$D$14),AH722+$D$45,NA()))</f>
        <v>#N/A</v>
      </c>
      <c r="AI723" s="41" t="e">
        <f aca="false">IF(AND($O723=$D$4,$D$15),$M723,IF(AND($O723&gt;$D$4,$O723&lt;=$B$3+25,$D$15),AI722+$D$48,NA()))</f>
        <v>#N/A</v>
      </c>
      <c r="AJ723" s="41" t="e">
        <f aca="false">IF(AND($O723=$D$6,$D$16),$D$19,IF(AND($O723&gt;$D$6,$O723&lt;=$B$3+25,$D$16),($D$36*($O723-$D$6))+$D$19,NA()))</f>
        <v>#N/A</v>
      </c>
      <c r="AK723" s="39" t="e">
        <f aca="false">IF(AND($O723=$E$4,$E$7),$M723,IF(AND($O723&gt;$E$4,$O723&lt;=$B$3+25,$E$7),AK722+$E$24,NA()))</f>
        <v>#N/A</v>
      </c>
      <c r="AL723" s="39" t="e">
        <f aca="false">IF(AND($O723=$E$4,$E$8),$M723,IF(AND($O723&gt;$E$4,$O723&lt;=$B$3+25,$E$8),AL722+$E$27,NA()))</f>
        <v>#N/A</v>
      </c>
      <c r="AM723" s="39" t="e">
        <f aca="false">IF(AND($O723=$E$4,$E$9),$M723,IF(AND($O723&gt;$E$4,$O723&lt;=$B$3+25,$E$9),AM722+$E$30,NA()))</f>
        <v>#N/A</v>
      </c>
      <c r="AN723" s="39" t="e">
        <f aca="false">IF(AND($O723=$E$4,$E$10),$M723,IF(AND($O723&gt;$E$4,$O723&lt;=$B$3+25,$E$10),AN722+$E$33,NA()))</f>
        <v>#N/A</v>
      </c>
      <c r="AO723" s="39" t="e">
        <f aca="false">IF(AND($O723=$E$4,$E$11),$M723,IF(AND($O723&gt;$E$4,$O723&lt;=$B$3+25,$E$11),AO722+$E$36,NA()))</f>
        <v>#N/A</v>
      </c>
      <c r="AP723" s="39" t="e">
        <f aca="false">IF(AND($O723=$E$4,$E$12),$M723,IF(AND($O723&gt;$E$4,$O723&lt;=$B$3+25,$E$12),AP722+$E$39,NA()))</f>
        <v>#N/A</v>
      </c>
      <c r="AQ723" s="39" t="e">
        <f aca="false">IF(AND($O723=$E$4,$E$13),$M723,IF(AND($O723&gt;$E$4,$O723&lt;=$B$3+25,$E$13),AQ722+$E$42,NA()))</f>
        <v>#N/A</v>
      </c>
      <c r="AR723" s="39" t="e">
        <f aca="false">IF(AND($O723=$E$4,$E$14),$M723,IF(AND($O723&gt;$E$4,$O723&lt;=$B$3+25,$E$14),AR722+$E$45,NA()))</f>
        <v>#N/A</v>
      </c>
      <c r="AS723" s="39" t="e">
        <f aca="false">IF(AND($O723=$E$4,$E$15),$M723,IF(AND($O723&gt;$E$4,$O723&lt;=$B$3+25,$E$15),AS722+$E$48,NA()))</f>
        <v>#N/A</v>
      </c>
      <c r="AT723" s="39" t="e">
        <f aca="false">IF(AND($O723=$E$6,$E$16),$E$19,IF(AND($O723&gt;$E$6,$O723&lt;=$B$3+25,$E$16),($E$36*($O723-$E$6))+$E$19,NA()))</f>
        <v>#N/A</v>
      </c>
      <c r="AU723" s="40" t="e">
        <f aca="false">IF(AND($O723=$F$4,$F$7),$M723,IF(AND($O723&gt;$F$4,$O723&lt;=$B$3+25,$F$7),AU722+$F$24,NA()))</f>
        <v>#N/A</v>
      </c>
      <c r="AV723" s="40" t="e">
        <f aca="false">IF(AND($O723=$F$4,$F$8),$M723,IF(AND($O723&gt;$F$4,$O723&lt;=$B$3+25,$F$8),AV722+$F$27,NA()))</f>
        <v>#N/A</v>
      </c>
      <c r="AW723" s="40" t="e">
        <f aca="false">IF(AND($O723=$F$4,$F$9),$M723,IF(AND($O723&gt;$F$4,$O723&lt;=$B$3+25,$F$9),AW722+$F$30,NA()))</f>
        <v>#N/A</v>
      </c>
      <c r="AX723" s="40" t="e">
        <f aca="false">IF(AND($O723=$F$4,$F$10),$M723,IF(AND($O723&gt;$F$4,$O723&lt;=$B$3+25,$F$10),AX722+$F$33,NA()))</f>
        <v>#N/A</v>
      </c>
      <c r="AY723" s="40" t="e">
        <f aca="false">IF(AND($O723=$F$4,$F$11),$M723,IF(AND($O723&gt;$F$4,$O723&lt;=$B$3+25,$F$11),AY722+$F$36,NA()))</f>
        <v>#N/A</v>
      </c>
      <c r="AZ723" s="40" t="e">
        <f aca="false">IF(AND($O723=$F$4,$F$12),$M723,IF(AND($O723&gt;$F$4,$O723&lt;=$B$3+25,$F$12),AZ722+$F$39,NA()))</f>
        <v>#N/A</v>
      </c>
      <c r="BA723" s="40" t="e">
        <f aca="false">IF(AND($O723=$F$4,$F$13),$M723,IF(AND($O723&gt;$F$4,$O723&lt;=$B$3+25,$F$13),BA722+$F$42,NA()))</f>
        <v>#N/A</v>
      </c>
      <c r="BB723" s="40" t="e">
        <f aca="false">IF(AND($O723=$F$4,$F$14),$M723,IF(AND($O723&gt;$F$4,$O723&lt;=$B$3+25,$F$14),BB722+$F$45,NA()))</f>
        <v>#N/A</v>
      </c>
      <c r="BC723" s="40" t="e">
        <f aca="false">IF(AND($O723=$F$4,$F$15),$M723,IF(AND($O723&gt;$F$4,$O723&lt;=$B$3+25,$F$15),BC722+$F$48,NA()))</f>
        <v>#N/A</v>
      </c>
      <c r="BD723" s="40" t="e">
        <f aca="false">IF(AND($O723=$F$6,$F$16),$F$19,IF(AND($O723&gt;$F$6,$O723&lt;=$B$3+25,$F$16),($F$36*($O723-$F$6))+$F$19,NA()))</f>
        <v>#N/A</v>
      </c>
    </row>
    <row r="724" customFormat="false" ht="11.25" hidden="false" customHeight="false" outlineLevel="0" collapsed="false">
      <c r="H724" s="66" t="e">
        <f aca="false">NA()</f>
        <v>#N/A</v>
      </c>
      <c r="I724" s="36" t="e">
        <f aca="false">NA()</f>
        <v>#N/A</v>
      </c>
      <c r="J724" s="3" t="e">
        <f aca="false">NA()</f>
        <v>#N/A</v>
      </c>
      <c r="K724" s="3" t="e">
        <f aca="false">NA()</f>
        <v>#N/A</v>
      </c>
      <c r="L724" s="3" t="e">
        <f aca="false">NA()</f>
        <v>#N/A</v>
      </c>
      <c r="M724" s="3" t="e">
        <f aca="false">NA()</f>
        <v>#N/A</v>
      </c>
      <c r="O724" s="38" t="n">
        <f aca="false">O723+1</f>
        <v>721</v>
      </c>
      <c r="Q724" s="39" t="e">
        <f aca="false">IF(AND($O724=$C$4,$C$7),$M724,IF(AND($O724&gt;$C$4,$O724&lt;=$B$3+25,$C$7),Q723+$C$24,NA()))</f>
        <v>#N/A</v>
      </c>
      <c r="R724" s="39" t="e">
        <f aca="false">IF(AND($O724=$C$4,$C$8),$M724,IF(AND($O724&gt;$C$4,$O724&lt;=$B$3+25,$C$8),R723+$C$27,NA()))</f>
        <v>#N/A</v>
      </c>
      <c r="S724" s="39" t="e">
        <f aca="false">IF(AND($O724=$C$4,$C$9),$M724,IF(AND($O724&gt;$C$4,$O724&lt;=$B$3+25,$C$9),S723+$C$30,NA()))</f>
        <v>#N/A</v>
      </c>
      <c r="T724" s="39" t="e">
        <f aca="false">IF(AND($O724=$C$4,$C$10),$M724,IF(AND($O724&gt;$C$4,$O724&lt;=$B$3+25,$C$10),T723+$C$33,NA()))</f>
        <v>#N/A</v>
      </c>
      <c r="U724" s="39" t="e">
        <f aca="false">IF(AND($O724=$C$4,$C$11),$M724,IF(AND($O724&gt;$C$4,$O724&lt;=$B$3+25,$C$11),U723+$C$36,NA()))</f>
        <v>#N/A</v>
      </c>
      <c r="V724" s="39" t="e">
        <f aca="false">IF(AND($O724=$C$4,$C$12),$M724,IF(AND($O724&gt;$C$4,$O724&lt;=$B$3+25,$C$12),V723+$C$39,NA()))</f>
        <v>#N/A</v>
      </c>
      <c r="W724" s="39" t="e">
        <f aca="false">IF(AND($O724=$C$4,$C$13),$M724,IF(AND($O724&gt;$C$4,$O724&lt;=$B$3+25,$C$13),W723+$C$42,NA()))</f>
        <v>#N/A</v>
      </c>
      <c r="X724" s="39" t="e">
        <f aca="false">IF(AND($O724=$C$4,$C$14),$M724,IF(AND($O724&gt;$C$4,$O724&lt;=$B$3+25,$C$14),X723+$C$45,NA()))</f>
        <v>#N/A</v>
      </c>
      <c r="Y724" s="39" t="e">
        <f aca="false">IF(AND($O724=$C$4,$C$15),$M724,IF(AND($O724&gt;$C$4,$O724&lt;=$B$3+25,$C$15),Y723+$C$48,NA()))</f>
        <v>#N/A</v>
      </c>
      <c r="Z724" s="39" t="e">
        <f aca="false">IF(AND($O724=$C$6,$C$16),$C$19,IF(AND($O724&gt;$C$6,$O724&lt;=$B$3+25,$C$16),($C$36*($O724-$C$6))+$C$19,NA()))</f>
        <v>#N/A</v>
      </c>
      <c r="AA724" s="40" t="e">
        <f aca="false">IF(AND($O724=$D$4,$D$7),$M724,IF(AND($O724&gt;$D$4,$O724&lt;=$B$3+25,$D$7),AA723+$D$24,NA()))</f>
        <v>#N/A</v>
      </c>
      <c r="AB724" s="40" t="e">
        <f aca="false">IF(AND($O724=$D$4,$D$8),$M724,IF(AND($O724&gt;$D$4,$O724&lt;=$B$3+25,$D$8),AB723+$D$27,NA()))</f>
        <v>#N/A</v>
      </c>
      <c r="AC724" s="40" t="e">
        <f aca="false">IF(AND($O724=$D$4,$D$9),$M724,IF(AND($O724&gt;$D$4,$O724&lt;=$B$3+25,$D$9),AC723+$D$30,NA()))</f>
        <v>#N/A</v>
      </c>
      <c r="AD724" s="40" t="e">
        <f aca="false">IF(AND($O724=$D$4,$D$10),$M724,IF(AND($O724&gt;$D$4,$O724&lt;=$B$3+25,$D$10),AD723+$D$33,NA()))</f>
        <v>#N/A</v>
      </c>
      <c r="AE724" s="40" t="e">
        <f aca="false">IF(AND($O724=$D$4,$D$11),$M724,IF(AND($O724&gt;$D$4,$O724&lt;=$B$3+25,$D$11),AE723+$D$36,NA()))</f>
        <v>#N/A</v>
      </c>
      <c r="AF724" s="40" t="e">
        <f aca="false">IF(AND($O724=$D$4,$D$12),$M724,IF(AND($O724&gt;$D$4,$O724&lt;=$B$3+25,$D$12),AF723+$D$39,NA()))</f>
        <v>#N/A</v>
      </c>
      <c r="AG724" s="40" t="e">
        <f aca="false">IF(AND($O724=$D$4,$D$13),$M724,IF(AND($O724&gt;$D$4,$O724&lt;=$B$3+25,$D$13),AG723+$D$42,NA()))</f>
        <v>#N/A</v>
      </c>
      <c r="AH724" s="40" t="e">
        <f aca="false">IF(AND($O724=$D$4,$D$14),$M724,IF(AND($O724&gt;$D$4,$O724&lt;=$B$3+25,$D$14),AH723+$D$45,NA()))</f>
        <v>#N/A</v>
      </c>
      <c r="AI724" s="41" t="e">
        <f aca="false">IF(AND($O724=$D$4,$D$15),$M724,IF(AND($O724&gt;$D$4,$O724&lt;=$B$3+25,$D$15),AI723+$D$48,NA()))</f>
        <v>#N/A</v>
      </c>
      <c r="AJ724" s="41" t="e">
        <f aca="false">IF(AND($O724=$D$6,$D$16),$D$19,IF(AND($O724&gt;$D$6,$O724&lt;=$B$3+25,$D$16),($D$36*($O724-$D$6))+$D$19,NA()))</f>
        <v>#N/A</v>
      </c>
      <c r="AK724" s="39" t="e">
        <f aca="false">IF(AND($O724=$E$4,$E$7),$M724,IF(AND($O724&gt;$E$4,$O724&lt;=$B$3+25,$E$7),AK723+$E$24,NA()))</f>
        <v>#N/A</v>
      </c>
      <c r="AL724" s="39" t="e">
        <f aca="false">IF(AND($O724=$E$4,$E$8),$M724,IF(AND($O724&gt;$E$4,$O724&lt;=$B$3+25,$E$8),AL723+$E$27,NA()))</f>
        <v>#N/A</v>
      </c>
      <c r="AM724" s="39" t="e">
        <f aca="false">IF(AND($O724=$E$4,$E$9),$M724,IF(AND($O724&gt;$E$4,$O724&lt;=$B$3+25,$E$9),AM723+$E$30,NA()))</f>
        <v>#N/A</v>
      </c>
      <c r="AN724" s="39" t="e">
        <f aca="false">IF(AND($O724=$E$4,$E$10),$M724,IF(AND($O724&gt;$E$4,$O724&lt;=$B$3+25,$E$10),AN723+$E$33,NA()))</f>
        <v>#N/A</v>
      </c>
      <c r="AO724" s="39" t="e">
        <f aca="false">IF(AND($O724=$E$4,$E$11),$M724,IF(AND($O724&gt;$E$4,$O724&lt;=$B$3+25,$E$11),AO723+$E$36,NA()))</f>
        <v>#N/A</v>
      </c>
      <c r="AP724" s="39" t="e">
        <f aca="false">IF(AND($O724=$E$4,$E$12),$M724,IF(AND($O724&gt;$E$4,$O724&lt;=$B$3+25,$E$12),AP723+$E$39,NA()))</f>
        <v>#N/A</v>
      </c>
      <c r="AQ724" s="39" t="e">
        <f aca="false">IF(AND($O724=$E$4,$E$13),$M724,IF(AND($O724&gt;$E$4,$O724&lt;=$B$3+25,$E$13),AQ723+$E$42,NA()))</f>
        <v>#N/A</v>
      </c>
      <c r="AR724" s="39" t="e">
        <f aca="false">IF(AND($O724=$E$4,$E$14),$M724,IF(AND($O724&gt;$E$4,$O724&lt;=$B$3+25,$E$14),AR723+$E$45,NA()))</f>
        <v>#N/A</v>
      </c>
      <c r="AS724" s="39" t="e">
        <f aca="false">IF(AND($O724=$E$4,$E$15),$M724,IF(AND($O724&gt;$E$4,$O724&lt;=$B$3+25,$E$15),AS723+$E$48,NA()))</f>
        <v>#N/A</v>
      </c>
      <c r="AT724" s="39" t="e">
        <f aca="false">IF(AND($O724=$E$6,$E$16),$E$19,IF(AND($O724&gt;$E$6,$O724&lt;=$B$3+25,$E$16),($E$36*($O724-$E$6))+$E$19,NA()))</f>
        <v>#N/A</v>
      </c>
      <c r="AU724" s="40" t="e">
        <f aca="false">IF(AND($O724=$F$4,$F$7),$M724,IF(AND($O724&gt;$F$4,$O724&lt;=$B$3+25,$F$7),AU723+$F$24,NA()))</f>
        <v>#N/A</v>
      </c>
      <c r="AV724" s="40" t="e">
        <f aca="false">IF(AND($O724=$F$4,$F$8),$M724,IF(AND($O724&gt;$F$4,$O724&lt;=$B$3+25,$F$8),AV723+$F$27,NA()))</f>
        <v>#N/A</v>
      </c>
      <c r="AW724" s="40" t="e">
        <f aca="false">IF(AND($O724=$F$4,$F$9),$M724,IF(AND($O724&gt;$F$4,$O724&lt;=$B$3+25,$F$9),AW723+$F$30,NA()))</f>
        <v>#N/A</v>
      </c>
      <c r="AX724" s="40" t="e">
        <f aca="false">IF(AND($O724=$F$4,$F$10),$M724,IF(AND($O724&gt;$F$4,$O724&lt;=$B$3+25,$F$10),AX723+$F$33,NA()))</f>
        <v>#N/A</v>
      </c>
      <c r="AY724" s="40" t="e">
        <f aca="false">IF(AND($O724=$F$4,$F$11),$M724,IF(AND($O724&gt;$F$4,$O724&lt;=$B$3+25,$F$11),AY723+$F$36,NA()))</f>
        <v>#N/A</v>
      </c>
      <c r="AZ724" s="40" t="e">
        <f aca="false">IF(AND($O724=$F$4,$F$12),$M724,IF(AND($O724&gt;$F$4,$O724&lt;=$B$3+25,$F$12),AZ723+$F$39,NA()))</f>
        <v>#N/A</v>
      </c>
      <c r="BA724" s="40" t="e">
        <f aca="false">IF(AND($O724=$F$4,$F$13),$M724,IF(AND($O724&gt;$F$4,$O724&lt;=$B$3+25,$F$13),BA723+$F$42,NA()))</f>
        <v>#N/A</v>
      </c>
      <c r="BB724" s="40" t="e">
        <f aca="false">IF(AND($O724=$F$4,$F$14),$M724,IF(AND($O724&gt;$F$4,$O724&lt;=$B$3+25,$F$14),BB723+$F$45,NA()))</f>
        <v>#N/A</v>
      </c>
      <c r="BC724" s="40" t="e">
        <f aca="false">IF(AND($O724=$F$4,$F$15),$M724,IF(AND($O724&gt;$F$4,$O724&lt;=$B$3+25,$F$15),BC723+$F$48,NA()))</f>
        <v>#N/A</v>
      </c>
      <c r="BD724" s="40" t="e">
        <f aca="false">IF(AND($O724=$F$6,$F$16),$F$19,IF(AND($O724&gt;$F$6,$O724&lt;=$B$3+25,$F$16),($F$36*($O724-$F$6))+$F$19,NA()))</f>
        <v>#N/A</v>
      </c>
    </row>
    <row r="725" customFormat="false" ht="11.25" hidden="false" customHeight="false" outlineLevel="0" collapsed="false">
      <c r="H725" s="66" t="e">
        <f aca="false">NA()</f>
        <v>#N/A</v>
      </c>
      <c r="I725" s="36" t="e">
        <f aca="false">NA()</f>
        <v>#N/A</v>
      </c>
      <c r="J725" s="3" t="e">
        <f aca="false">NA()</f>
        <v>#N/A</v>
      </c>
      <c r="K725" s="3" t="e">
        <f aca="false">NA()</f>
        <v>#N/A</v>
      </c>
      <c r="L725" s="3" t="e">
        <f aca="false">NA()</f>
        <v>#N/A</v>
      </c>
      <c r="M725" s="3" t="e">
        <f aca="false">NA()</f>
        <v>#N/A</v>
      </c>
      <c r="O725" s="38" t="n">
        <f aca="false">O724+1</f>
        <v>722</v>
      </c>
      <c r="Q725" s="39" t="e">
        <f aca="false">IF(AND($O725=$C$4,$C$7),$M725,IF(AND($O725&gt;$C$4,$O725&lt;=$B$3+25,$C$7),Q724+$C$24,NA()))</f>
        <v>#N/A</v>
      </c>
      <c r="R725" s="39" t="e">
        <f aca="false">IF(AND($O725=$C$4,$C$8),$M725,IF(AND($O725&gt;$C$4,$O725&lt;=$B$3+25,$C$8),R724+$C$27,NA()))</f>
        <v>#N/A</v>
      </c>
      <c r="S725" s="39" t="e">
        <f aca="false">IF(AND($O725=$C$4,$C$9),$M725,IF(AND($O725&gt;$C$4,$O725&lt;=$B$3+25,$C$9),S724+$C$30,NA()))</f>
        <v>#N/A</v>
      </c>
      <c r="T725" s="39" t="e">
        <f aca="false">IF(AND($O725=$C$4,$C$10),$M725,IF(AND($O725&gt;$C$4,$O725&lt;=$B$3+25,$C$10),T724+$C$33,NA()))</f>
        <v>#N/A</v>
      </c>
      <c r="U725" s="39" t="e">
        <f aca="false">IF(AND($O725=$C$4,$C$11),$M725,IF(AND($O725&gt;$C$4,$O725&lt;=$B$3+25,$C$11),U724+$C$36,NA()))</f>
        <v>#N/A</v>
      </c>
      <c r="V725" s="39" t="e">
        <f aca="false">IF(AND($O725=$C$4,$C$12),$M725,IF(AND($O725&gt;$C$4,$O725&lt;=$B$3+25,$C$12),V724+$C$39,NA()))</f>
        <v>#N/A</v>
      </c>
      <c r="W725" s="39" t="e">
        <f aca="false">IF(AND($O725=$C$4,$C$13),$M725,IF(AND($O725&gt;$C$4,$O725&lt;=$B$3+25,$C$13),W724+$C$42,NA()))</f>
        <v>#N/A</v>
      </c>
      <c r="X725" s="39" t="e">
        <f aca="false">IF(AND($O725=$C$4,$C$14),$M725,IF(AND($O725&gt;$C$4,$O725&lt;=$B$3+25,$C$14),X724+$C$45,NA()))</f>
        <v>#N/A</v>
      </c>
      <c r="Y725" s="39" t="e">
        <f aca="false">IF(AND($O725=$C$4,$C$15),$M725,IF(AND($O725&gt;$C$4,$O725&lt;=$B$3+25,$C$15),Y724+$C$48,NA()))</f>
        <v>#N/A</v>
      </c>
      <c r="Z725" s="39" t="e">
        <f aca="false">IF(AND($O725=$C$6,$C$16),$C$19,IF(AND($O725&gt;$C$6,$O725&lt;=$B$3+25,$C$16),($C$36*($O725-$C$6))+$C$19,NA()))</f>
        <v>#N/A</v>
      </c>
      <c r="AA725" s="40" t="e">
        <f aca="false">IF(AND($O725=$D$4,$D$7),$M725,IF(AND($O725&gt;$D$4,$O725&lt;=$B$3+25,$D$7),AA724+$D$24,NA()))</f>
        <v>#N/A</v>
      </c>
      <c r="AB725" s="40" t="e">
        <f aca="false">IF(AND($O725=$D$4,$D$8),$M725,IF(AND($O725&gt;$D$4,$O725&lt;=$B$3+25,$D$8),AB724+$D$27,NA()))</f>
        <v>#N/A</v>
      </c>
      <c r="AC725" s="40" t="e">
        <f aca="false">IF(AND($O725=$D$4,$D$9),$M725,IF(AND($O725&gt;$D$4,$O725&lt;=$B$3+25,$D$9),AC724+$D$30,NA()))</f>
        <v>#N/A</v>
      </c>
      <c r="AD725" s="40" t="e">
        <f aca="false">IF(AND($O725=$D$4,$D$10),$M725,IF(AND($O725&gt;$D$4,$O725&lt;=$B$3+25,$D$10),AD724+$D$33,NA()))</f>
        <v>#N/A</v>
      </c>
      <c r="AE725" s="40" t="e">
        <f aca="false">IF(AND($O725=$D$4,$D$11),$M725,IF(AND($O725&gt;$D$4,$O725&lt;=$B$3+25,$D$11),AE724+$D$36,NA()))</f>
        <v>#N/A</v>
      </c>
      <c r="AF725" s="40" t="e">
        <f aca="false">IF(AND($O725=$D$4,$D$12),$M725,IF(AND($O725&gt;$D$4,$O725&lt;=$B$3+25,$D$12),AF724+$D$39,NA()))</f>
        <v>#N/A</v>
      </c>
      <c r="AG725" s="40" t="e">
        <f aca="false">IF(AND($O725=$D$4,$D$13),$M725,IF(AND($O725&gt;$D$4,$O725&lt;=$B$3+25,$D$13),AG724+$D$42,NA()))</f>
        <v>#N/A</v>
      </c>
      <c r="AH725" s="40" t="e">
        <f aca="false">IF(AND($O725=$D$4,$D$14),$M725,IF(AND($O725&gt;$D$4,$O725&lt;=$B$3+25,$D$14),AH724+$D$45,NA()))</f>
        <v>#N/A</v>
      </c>
      <c r="AI725" s="41" t="e">
        <f aca="false">IF(AND($O725=$D$4,$D$15),$M725,IF(AND($O725&gt;$D$4,$O725&lt;=$B$3+25,$D$15),AI724+$D$48,NA()))</f>
        <v>#N/A</v>
      </c>
      <c r="AJ725" s="41" t="e">
        <f aca="false">IF(AND($O725=$D$6,$D$16),$D$19,IF(AND($O725&gt;$D$6,$O725&lt;=$B$3+25,$D$16),($D$36*($O725-$D$6))+$D$19,NA()))</f>
        <v>#N/A</v>
      </c>
      <c r="AK725" s="39" t="e">
        <f aca="false">IF(AND($O725=$E$4,$E$7),$M725,IF(AND($O725&gt;$E$4,$O725&lt;=$B$3+25,$E$7),AK724+$E$24,NA()))</f>
        <v>#N/A</v>
      </c>
      <c r="AL725" s="39" t="e">
        <f aca="false">IF(AND($O725=$E$4,$E$8),$M725,IF(AND($O725&gt;$E$4,$O725&lt;=$B$3+25,$E$8),AL724+$E$27,NA()))</f>
        <v>#N/A</v>
      </c>
      <c r="AM725" s="39" t="e">
        <f aca="false">IF(AND($O725=$E$4,$E$9),$M725,IF(AND($O725&gt;$E$4,$O725&lt;=$B$3+25,$E$9),AM724+$E$30,NA()))</f>
        <v>#N/A</v>
      </c>
      <c r="AN725" s="39" t="e">
        <f aca="false">IF(AND($O725=$E$4,$E$10),$M725,IF(AND($O725&gt;$E$4,$O725&lt;=$B$3+25,$E$10),AN724+$E$33,NA()))</f>
        <v>#N/A</v>
      </c>
      <c r="AO725" s="39" t="e">
        <f aca="false">IF(AND($O725=$E$4,$E$11),$M725,IF(AND($O725&gt;$E$4,$O725&lt;=$B$3+25,$E$11),AO724+$E$36,NA()))</f>
        <v>#N/A</v>
      </c>
      <c r="AP725" s="39" t="e">
        <f aca="false">IF(AND($O725=$E$4,$E$12),$M725,IF(AND($O725&gt;$E$4,$O725&lt;=$B$3+25,$E$12),AP724+$E$39,NA()))</f>
        <v>#N/A</v>
      </c>
      <c r="AQ725" s="39" t="e">
        <f aca="false">IF(AND($O725=$E$4,$E$13),$M725,IF(AND($O725&gt;$E$4,$O725&lt;=$B$3+25,$E$13),AQ724+$E$42,NA()))</f>
        <v>#N/A</v>
      </c>
      <c r="AR725" s="39" t="e">
        <f aca="false">IF(AND($O725=$E$4,$E$14),$M725,IF(AND($O725&gt;$E$4,$O725&lt;=$B$3+25,$E$14),AR724+$E$45,NA()))</f>
        <v>#N/A</v>
      </c>
      <c r="AS725" s="39" t="e">
        <f aca="false">IF(AND($O725=$E$4,$E$15),$M725,IF(AND($O725&gt;$E$4,$O725&lt;=$B$3+25,$E$15),AS724+$E$48,NA()))</f>
        <v>#N/A</v>
      </c>
      <c r="AT725" s="39" t="e">
        <f aca="false">IF(AND($O725=$E$6,$E$16),$E$19,IF(AND($O725&gt;$E$6,$O725&lt;=$B$3+25,$E$16),($E$36*($O725-$E$6))+$E$19,NA()))</f>
        <v>#N/A</v>
      </c>
      <c r="AU725" s="40" t="e">
        <f aca="false">IF(AND($O725=$F$4,$F$7),$M725,IF(AND($O725&gt;$F$4,$O725&lt;=$B$3+25,$F$7),AU724+$F$24,NA()))</f>
        <v>#N/A</v>
      </c>
      <c r="AV725" s="40" t="e">
        <f aca="false">IF(AND($O725=$F$4,$F$8),$M725,IF(AND($O725&gt;$F$4,$O725&lt;=$B$3+25,$F$8),AV724+$F$27,NA()))</f>
        <v>#N/A</v>
      </c>
      <c r="AW725" s="40" t="e">
        <f aca="false">IF(AND($O725=$F$4,$F$9),$M725,IF(AND($O725&gt;$F$4,$O725&lt;=$B$3+25,$F$9),AW724+$F$30,NA()))</f>
        <v>#N/A</v>
      </c>
      <c r="AX725" s="40" t="e">
        <f aca="false">IF(AND($O725=$F$4,$F$10),$M725,IF(AND($O725&gt;$F$4,$O725&lt;=$B$3+25,$F$10),AX724+$F$33,NA()))</f>
        <v>#N/A</v>
      </c>
      <c r="AY725" s="40" t="e">
        <f aca="false">IF(AND($O725=$F$4,$F$11),$M725,IF(AND($O725&gt;$F$4,$O725&lt;=$B$3+25,$F$11),AY724+$F$36,NA()))</f>
        <v>#N/A</v>
      </c>
      <c r="AZ725" s="40" t="e">
        <f aca="false">IF(AND($O725=$F$4,$F$12),$M725,IF(AND($O725&gt;$F$4,$O725&lt;=$B$3+25,$F$12),AZ724+$F$39,NA()))</f>
        <v>#N/A</v>
      </c>
      <c r="BA725" s="40" t="e">
        <f aca="false">IF(AND($O725=$F$4,$F$13),$M725,IF(AND($O725&gt;$F$4,$O725&lt;=$B$3+25,$F$13),BA724+$F$42,NA()))</f>
        <v>#N/A</v>
      </c>
      <c r="BB725" s="40" t="e">
        <f aca="false">IF(AND($O725=$F$4,$F$14),$M725,IF(AND($O725&gt;$F$4,$O725&lt;=$B$3+25,$F$14),BB724+$F$45,NA()))</f>
        <v>#N/A</v>
      </c>
      <c r="BC725" s="40" t="e">
        <f aca="false">IF(AND($O725=$F$4,$F$15),$M725,IF(AND($O725&gt;$F$4,$O725&lt;=$B$3+25,$F$15),BC724+$F$48,NA()))</f>
        <v>#N/A</v>
      </c>
      <c r="BD725" s="40" t="e">
        <f aca="false">IF(AND($O725=$F$6,$F$16),$F$19,IF(AND($O725&gt;$F$6,$O725&lt;=$B$3+25,$F$16),($F$36*($O725-$F$6))+$F$19,NA()))</f>
        <v>#N/A</v>
      </c>
    </row>
    <row r="726" customFormat="false" ht="11.25" hidden="false" customHeight="false" outlineLevel="0" collapsed="false">
      <c r="H726" s="66" t="e">
        <f aca="false">NA()</f>
        <v>#N/A</v>
      </c>
      <c r="I726" s="36" t="e">
        <f aca="false">NA()</f>
        <v>#N/A</v>
      </c>
      <c r="J726" s="3" t="e">
        <f aca="false">NA()</f>
        <v>#N/A</v>
      </c>
      <c r="K726" s="3" t="e">
        <f aca="false">NA()</f>
        <v>#N/A</v>
      </c>
      <c r="L726" s="3" t="e">
        <f aca="false">NA()</f>
        <v>#N/A</v>
      </c>
      <c r="M726" s="3" t="e">
        <f aca="false">NA()</f>
        <v>#N/A</v>
      </c>
      <c r="O726" s="38" t="n">
        <f aca="false">O725+1</f>
        <v>723</v>
      </c>
      <c r="Q726" s="39" t="e">
        <f aca="false">IF(AND($O726=$C$4,$C$7),$M726,IF(AND($O726&gt;$C$4,$O726&lt;=$B$3+25,$C$7),Q725+$C$24,NA()))</f>
        <v>#N/A</v>
      </c>
      <c r="R726" s="39" t="e">
        <f aca="false">IF(AND($O726=$C$4,$C$8),$M726,IF(AND($O726&gt;$C$4,$O726&lt;=$B$3+25,$C$8),R725+$C$27,NA()))</f>
        <v>#N/A</v>
      </c>
      <c r="S726" s="39" t="e">
        <f aca="false">IF(AND($O726=$C$4,$C$9),$M726,IF(AND($O726&gt;$C$4,$O726&lt;=$B$3+25,$C$9),S725+$C$30,NA()))</f>
        <v>#N/A</v>
      </c>
      <c r="T726" s="39" t="e">
        <f aca="false">IF(AND($O726=$C$4,$C$10),$M726,IF(AND($O726&gt;$C$4,$O726&lt;=$B$3+25,$C$10),T725+$C$33,NA()))</f>
        <v>#N/A</v>
      </c>
      <c r="U726" s="39" t="e">
        <f aca="false">IF(AND($O726=$C$4,$C$11),$M726,IF(AND($O726&gt;$C$4,$O726&lt;=$B$3+25,$C$11),U725+$C$36,NA()))</f>
        <v>#N/A</v>
      </c>
      <c r="V726" s="39" t="e">
        <f aca="false">IF(AND($O726=$C$4,$C$12),$M726,IF(AND($O726&gt;$C$4,$O726&lt;=$B$3+25,$C$12),V725+$C$39,NA()))</f>
        <v>#N/A</v>
      </c>
      <c r="W726" s="39" t="e">
        <f aca="false">IF(AND($O726=$C$4,$C$13),$M726,IF(AND($O726&gt;$C$4,$O726&lt;=$B$3+25,$C$13),W725+$C$42,NA()))</f>
        <v>#N/A</v>
      </c>
      <c r="X726" s="39" t="e">
        <f aca="false">IF(AND($O726=$C$4,$C$14),$M726,IF(AND($O726&gt;$C$4,$O726&lt;=$B$3+25,$C$14),X725+$C$45,NA()))</f>
        <v>#N/A</v>
      </c>
      <c r="Y726" s="39" t="e">
        <f aca="false">IF(AND($O726=$C$4,$C$15),$M726,IF(AND($O726&gt;$C$4,$O726&lt;=$B$3+25,$C$15),Y725+$C$48,NA()))</f>
        <v>#N/A</v>
      </c>
      <c r="Z726" s="39" t="e">
        <f aca="false">IF(AND($O726=$C$6,$C$16),$C$19,IF(AND($O726&gt;$C$6,$O726&lt;=$B$3+25,$C$16),($C$36*($O726-$C$6))+$C$19,NA()))</f>
        <v>#N/A</v>
      </c>
      <c r="AA726" s="40" t="e">
        <f aca="false">IF(AND($O726=$D$4,$D$7),$M726,IF(AND($O726&gt;$D$4,$O726&lt;=$B$3+25,$D$7),AA725+$D$24,NA()))</f>
        <v>#N/A</v>
      </c>
      <c r="AB726" s="40" t="e">
        <f aca="false">IF(AND($O726=$D$4,$D$8),$M726,IF(AND($O726&gt;$D$4,$O726&lt;=$B$3+25,$D$8),AB725+$D$27,NA()))</f>
        <v>#N/A</v>
      </c>
      <c r="AC726" s="40" t="e">
        <f aca="false">IF(AND($O726=$D$4,$D$9),$M726,IF(AND($O726&gt;$D$4,$O726&lt;=$B$3+25,$D$9),AC725+$D$30,NA()))</f>
        <v>#N/A</v>
      </c>
      <c r="AD726" s="40" t="e">
        <f aca="false">IF(AND($O726=$D$4,$D$10),$M726,IF(AND($O726&gt;$D$4,$O726&lt;=$B$3+25,$D$10),AD725+$D$33,NA()))</f>
        <v>#N/A</v>
      </c>
      <c r="AE726" s="40" t="e">
        <f aca="false">IF(AND($O726=$D$4,$D$11),$M726,IF(AND($O726&gt;$D$4,$O726&lt;=$B$3+25,$D$11),AE725+$D$36,NA()))</f>
        <v>#N/A</v>
      </c>
      <c r="AF726" s="40" t="e">
        <f aca="false">IF(AND($O726=$D$4,$D$12),$M726,IF(AND($O726&gt;$D$4,$O726&lt;=$B$3+25,$D$12),AF725+$D$39,NA()))</f>
        <v>#N/A</v>
      </c>
      <c r="AG726" s="40" t="e">
        <f aca="false">IF(AND($O726=$D$4,$D$13),$M726,IF(AND($O726&gt;$D$4,$O726&lt;=$B$3+25,$D$13),AG725+$D$42,NA()))</f>
        <v>#N/A</v>
      </c>
      <c r="AH726" s="40" t="e">
        <f aca="false">IF(AND($O726=$D$4,$D$14),$M726,IF(AND($O726&gt;$D$4,$O726&lt;=$B$3+25,$D$14),AH725+$D$45,NA()))</f>
        <v>#N/A</v>
      </c>
      <c r="AI726" s="41" t="e">
        <f aca="false">IF(AND($O726=$D$4,$D$15),$M726,IF(AND($O726&gt;$D$4,$O726&lt;=$B$3+25,$D$15),AI725+$D$48,NA()))</f>
        <v>#N/A</v>
      </c>
      <c r="AJ726" s="41" t="e">
        <f aca="false">IF(AND($O726=$D$6,$D$16),$D$19,IF(AND($O726&gt;$D$6,$O726&lt;=$B$3+25,$D$16),($D$36*($O726-$D$6))+$D$19,NA()))</f>
        <v>#N/A</v>
      </c>
      <c r="AK726" s="39" t="e">
        <f aca="false">IF(AND($O726=$E$4,$E$7),$M726,IF(AND($O726&gt;$E$4,$O726&lt;=$B$3+25,$E$7),AK725+$E$24,NA()))</f>
        <v>#N/A</v>
      </c>
      <c r="AL726" s="39" t="e">
        <f aca="false">IF(AND($O726=$E$4,$E$8),$M726,IF(AND($O726&gt;$E$4,$O726&lt;=$B$3+25,$E$8),AL725+$E$27,NA()))</f>
        <v>#N/A</v>
      </c>
      <c r="AM726" s="39" t="e">
        <f aca="false">IF(AND($O726=$E$4,$E$9),$M726,IF(AND($O726&gt;$E$4,$O726&lt;=$B$3+25,$E$9),AM725+$E$30,NA()))</f>
        <v>#N/A</v>
      </c>
      <c r="AN726" s="39" t="e">
        <f aca="false">IF(AND($O726=$E$4,$E$10),$M726,IF(AND($O726&gt;$E$4,$O726&lt;=$B$3+25,$E$10),AN725+$E$33,NA()))</f>
        <v>#N/A</v>
      </c>
      <c r="AO726" s="39" t="e">
        <f aca="false">IF(AND($O726=$E$4,$E$11),$M726,IF(AND($O726&gt;$E$4,$O726&lt;=$B$3+25,$E$11),AO725+$E$36,NA()))</f>
        <v>#N/A</v>
      </c>
      <c r="AP726" s="39" t="e">
        <f aca="false">IF(AND($O726=$E$4,$E$12),$M726,IF(AND($O726&gt;$E$4,$O726&lt;=$B$3+25,$E$12),AP725+$E$39,NA()))</f>
        <v>#N/A</v>
      </c>
      <c r="AQ726" s="39" t="e">
        <f aca="false">IF(AND($O726=$E$4,$E$13),$M726,IF(AND($O726&gt;$E$4,$O726&lt;=$B$3+25,$E$13),AQ725+$E$42,NA()))</f>
        <v>#N/A</v>
      </c>
      <c r="AR726" s="39" t="e">
        <f aca="false">IF(AND($O726=$E$4,$E$14),$M726,IF(AND($O726&gt;$E$4,$O726&lt;=$B$3+25,$E$14),AR725+$E$45,NA()))</f>
        <v>#N/A</v>
      </c>
      <c r="AS726" s="39" t="e">
        <f aca="false">IF(AND($O726=$E$4,$E$15),$M726,IF(AND($O726&gt;$E$4,$O726&lt;=$B$3+25,$E$15),AS725+$E$48,NA()))</f>
        <v>#N/A</v>
      </c>
      <c r="AT726" s="39" t="e">
        <f aca="false">IF(AND($O726=$E$6,$E$16),$E$19,IF(AND($O726&gt;$E$6,$O726&lt;=$B$3+25,$E$16),($E$36*($O726-$E$6))+$E$19,NA()))</f>
        <v>#N/A</v>
      </c>
      <c r="AU726" s="40" t="e">
        <f aca="false">IF(AND($O726=$F$4,$F$7),$M726,IF(AND($O726&gt;$F$4,$O726&lt;=$B$3+25,$F$7),AU725+$F$24,NA()))</f>
        <v>#N/A</v>
      </c>
      <c r="AV726" s="40" t="e">
        <f aca="false">IF(AND($O726=$F$4,$F$8),$M726,IF(AND($O726&gt;$F$4,$O726&lt;=$B$3+25,$F$8),AV725+$F$27,NA()))</f>
        <v>#N/A</v>
      </c>
      <c r="AW726" s="40" t="e">
        <f aca="false">IF(AND($O726=$F$4,$F$9),$M726,IF(AND($O726&gt;$F$4,$O726&lt;=$B$3+25,$F$9),AW725+$F$30,NA()))</f>
        <v>#N/A</v>
      </c>
      <c r="AX726" s="40" t="e">
        <f aca="false">IF(AND($O726=$F$4,$F$10),$M726,IF(AND($O726&gt;$F$4,$O726&lt;=$B$3+25,$F$10),AX725+$F$33,NA()))</f>
        <v>#N/A</v>
      </c>
      <c r="AY726" s="40" t="e">
        <f aca="false">IF(AND($O726=$F$4,$F$11),$M726,IF(AND($O726&gt;$F$4,$O726&lt;=$B$3+25,$F$11),AY725+$F$36,NA()))</f>
        <v>#N/A</v>
      </c>
      <c r="AZ726" s="40" t="e">
        <f aca="false">IF(AND($O726=$F$4,$F$12),$M726,IF(AND($O726&gt;$F$4,$O726&lt;=$B$3+25,$F$12),AZ725+$F$39,NA()))</f>
        <v>#N/A</v>
      </c>
      <c r="BA726" s="40" t="e">
        <f aca="false">IF(AND($O726=$F$4,$F$13),$M726,IF(AND($O726&gt;$F$4,$O726&lt;=$B$3+25,$F$13),BA725+$F$42,NA()))</f>
        <v>#N/A</v>
      </c>
      <c r="BB726" s="40" t="e">
        <f aca="false">IF(AND($O726=$F$4,$F$14),$M726,IF(AND($O726&gt;$F$4,$O726&lt;=$B$3+25,$F$14),BB725+$F$45,NA()))</f>
        <v>#N/A</v>
      </c>
      <c r="BC726" s="40" t="e">
        <f aca="false">IF(AND($O726=$F$4,$F$15),$M726,IF(AND($O726&gt;$F$4,$O726&lt;=$B$3+25,$F$15),BC725+$F$48,NA()))</f>
        <v>#N/A</v>
      </c>
      <c r="BD726" s="40" t="e">
        <f aca="false">IF(AND($O726=$F$6,$F$16),$F$19,IF(AND($O726&gt;$F$6,$O726&lt;=$B$3+25,$F$16),($F$36*($O726-$F$6))+$F$19,NA()))</f>
        <v>#N/A</v>
      </c>
    </row>
    <row r="727" customFormat="false" ht="11.25" hidden="false" customHeight="false" outlineLevel="0" collapsed="false">
      <c r="H727" s="66" t="e">
        <f aca="false">NA()</f>
        <v>#N/A</v>
      </c>
      <c r="I727" s="36" t="e">
        <f aca="false">NA()</f>
        <v>#N/A</v>
      </c>
      <c r="J727" s="3" t="e">
        <f aca="false">NA()</f>
        <v>#N/A</v>
      </c>
      <c r="K727" s="3" t="e">
        <f aca="false">NA()</f>
        <v>#N/A</v>
      </c>
      <c r="L727" s="3" t="e">
        <f aca="false">NA()</f>
        <v>#N/A</v>
      </c>
      <c r="M727" s="3" t="e">
        <f aca="false">NA()</f>
        <v>#N/A</v>
      </c>
      <c r="O727" s="38" t="n">
        <f aca="false">O726+1</f>
        <v>724</v>
      </c>
      <c r="Q727" s="39" t="e">
        <f aca="false">IF(AND($O727=$C$4,$C$7),$M727,IF(AND($O727&gt;$C$4,$O727&lt;=$B$3+25,$C$7),Q726+$C$24,NA()))</f>
        <v>#N/A</v>
      </c>
      <c r="R727" s="39" t="e">
        <f aca="false">IF(AND($O727=$C$4,$C$8),$M727,IF(AND($O727&gt;$C$4,$O727&lt;=$B$3+25,$C$8),R726+$C$27,NA()))</f>
        <v>#N/A</v>
      </c>
      <c r="S727" s="39" t="e">
        <f aca="false">IF(AND($O727=$C$4,$C$9),$M727,IF(AND($O727&gt;$C$4,$O727&lt;=$B$3+25,$C$9),S726+$C$30,NA()))</f>
        <v>#N/A</v>
      </c>
      <c r="T727" s="39" t="e">
        <f aca="false">IF(AND($O727=$C$4,$C$10),$M727,IF(AND($O727&gt;$C$4,$O727&lt;=$B$3+25,$C$10),T726+$C$33,NA()))</f>
        <v>#N/A</v>
      </c>
      <c r="U727" s="39" t="e">
        <f aca="false">IF(AND($O727=$C$4,$C$11),$M727,IF(AND($O727&gt;$C$4,$O727&lt;=$B$3+25,$C$11),U726+$C$36,NA()))</f>
        <v>#N/A</v>
      </c>
      <c r="V727" s="39" t="e">
        <f aca="false">IF(AND($O727=$C$4,$C$12),$M727,IF(AND($O727&gt;$C$4,$O727&lt;=$B$3+25,$C$12),V726+$C$39,NA()))</f>
        <v>#N/A</v>
      </c>
      <c r="W727" s="39" t="e">
        <f aca="false">IF(AND($O727=$C$4,$C$13),$M727,IF(AND($O727&gt;$C$4,$O727&lt;=$B$3+25,$C$13),W726+$C$42,NA()))</f>
        <v>#N/A</v>
      </c>
      <c r="X727" s="39" t="e">
        <f aca="false">IF(AND($O727=$C$4,$C$14),$M727,IF(AND($O727&gt;$C$4,$O727&lt;=$B$3+25,$C$14),X726+$C$45,NA()))</f>
        <v>#N/A</v>
      </c>
      <c r="Y727" s="39" t="e">
        <f aca="false">IF(AND($O727=$C$4,$C$15),$M727,IF(AND($O727&gt;$C$4,$O727&lt;=$B$3+25,$C$15),Y726+$C$48,NA()))</f>
        <v>#N/A</v>
      </c>
      <c r="Z727" s="39" t="e">
        <f aca="false">IF(AND($O727=$C$6,$C$16),$C$19,IF(AND($O727&gt;$C$6,$O727&lt;=$B$3+25,$C$16),($C$36*($O727-$C$6))+$C$19,NA()))</f>
        <v>#N/A</v>
      </c>
      <c r="AA727" s="40" t="e">
        <f aca="false">IF(AND($O727=$D$4,$D$7),$M727,IF(AND($O727&gt;$D$4,$O727&lt;=$B$3+25,$D$7),AA726+$D$24,NA()))</f>
        <v>#N/A</v>
      </c>
      <c r="AB727" s="40" t="e">
        <f aca="false">IF(AND($O727=$D$4,$D$8),$M727,IF(AND($O727&gt;$D$4,$O727&lt;=$B$3+25,$D$8),AB726+$D$27,NA()))</f>
        <v>#N/A</v>
      </c>
      <c r="AC727" s="40" t="e">
        <f aca="false">IF(AND($O727=$D$4,$D$9),$M727,IF(AND($O727&gt;$D$4,$O727&lt;=$B$3+25,$D$9),AC726+$D$30,NA()))</f>
        <v>#N/A</v>
      </c>
      <c r="AD727" s="40" t="e">
        <f aca="false">IF(AND($O727=$D$4,$D$10),$M727,IF(AND($O727&gt;$D$4,$O727&lt;=$B$3+25,$D$10),AD726+$D$33,NA()))</f>
        <v>#N/A</v>
      </c>
      <c r="AE727" s="40" t="e">
        <f aca="false">IF(AND($O727=$D$4,$D$11),$M727,IF(AND($O727&gt;$D$4,$O727&lt;=$B$3+25,$D$11),AE726+$D$36,NA()))</f>
        <v>#N/A</v>
      </c>
      <c r="AF727" s="40" t="e">
        <f aca="false">IF(AND($O727=$D$4,$D$12),$M727,IF(AND($O727&gt;$D$4,$O727&lt;=$B$3+25,$D$12),AF726+$D$39,NA()))</f>
        <v>#N/A</v>
      </c>
      <c r="AG727" s="40" t="e">
        <f aca="false">IF(AND($O727=$D$4,$D$13),$M727,IF(AND($O727&gt;$D$4,$O727&lt;=$B$3+25,$D$13),AG726+$D$42,NA()))</f>
        <v>#N/A</v>
      </c>
      <c r="AH727" s="40" t="e">
        <f aca="false">IF(AND($O727=$D$4,$D$14),$M727,IF(AND($O727&gt;$D$4,$O727&lt;=$B$3+25,$D$14),AH726+$D$45,NA()))</f>
        <v>#N/A</v>
      </c>
      <c r="AI727" s="41" t="e">
        <f aca="false">IF(AND($O727=$D$4,$D$15),$M727,IF(AND($O727&gt;$D$4,$O727&lt;=$B$3+25,$D$15),AI726+$D$48,NA()))</f>
        <v>#N/A</v>
      </c>
      <c r="AJ727" s="41" t="e">
        <f aca="false">IF(AND($O727=$D$6,$D$16),$D$19,IF(AND($O727&gt;$D$6,$O727&lt;=$B$3+25,$D$16),($D$36*($O727-$D$6))+$D$19,NA()))</f>
        <v>#N/A</v>
      </c>
      <c r="AK727" s="39" t="e">
        <f aca="false">IF(AND($O727=$E$4,$E$7),$M727,IF(AND($O727&gt;$E$4,$O727&lt;=$B$3+25,$E$7),AK726+$E$24,NA()))</f>
        <v>#N/A</v>
      </c>
      <c r="AL727" s="39" t="e">
        <f aca="false">IF(AND($O727=$E$4,$E$8),$M727,IF(AND($O727&gt;$E$4,$O727&lt;=$B$3+25,$E$8),AL726+$E$27,NA()))</f>
        <v>#N/A</v>
      </c>
      <c r="AM727" s="39" t="e">
        <f aca="false">IF(AND($O727=$E$4,$E$9),$M727,IF(AND($O727&gt;$E$4,$O727&lt;=$B$3+25,$E$9),AM726+$E$30,NA()))</f>
        <v>#N/A</v>
      </c>
      <c r="AN727" s="39" t="e">
        <f aca="false">IF(AND($O727=$E$4,$E$10),$M727,IF(AND($O727&gt;$E$4,$O727&lt;=$B$3+25,$E$10),AN726+$E$33,NA()))</f>
        <v>#N/A</v>
      </c>
      <c r="AO727" s="39" t="e">
        <f aca="false">IF(AND($O727=$E$4,$E$11),$M727,IF(AND($O727&gt;$E$4,$O727&lt;=$B$3+25,$E$11),AO726+$E$36,NA()))</f>
        <v>#N/A</v>
      </c>
      <c r="AP727" s="39" t="e">
        <f aca="false">IF(AND($O727=$E$4,$E$12),$M727,IF(AND($O727&gt;$E$4,$O727&lt;=$B$3+25,$E$12),AP726+$E$39,NA()))</f>
        <v>#N/A</v>
      </c>
      <c r="AQ727" s="39" t="e">
        <f aca="false">IF(AND($O727=$E$4,$E$13),$M727,IF(AND($O727&gt;$E$4,$O727&lt;=$B$3+25,$E$13),AQ726+$E$42,NA()))</f>
        <v>#N/A</v>
      </c>
      <c r="AR727" s="39" t="e">
        <f aca="false">IF(AND($O727=$E$4,$E$14),$M727,IF(AND($O727&gt;$E$4,$O727&lt;=$B$3+25,$E$14),AR726+$E$45,NA()))</f>
        <v>#N/A</v>
      </c>
      <c r="AS727" s="39" t="e">
        <f aca="false">IF(AND($O727=$E$4,$E$15),$M727,IF(AND($O727&gt;$E$4,$O727&lt;=$B$3+25,$E$15),AS726+$E$48,NA()))</f>
        <v>#N/A</v>
      </c>
      <c r="AT727" s="39" t="e">
        <f aca="false">IF(AND($O727=$E$6,$E$16),$E$19,IF(AND($O727&gt;$E$6,$O727&lt;=$B$3+25,$E$16),($E$36*($O727-$E$6))+$E$19,NA()))</f>
        <v>#N/A</v>
      </c>
      <c r="AU727" s="40" t="e">
        <f aca="false">IF(AND($O727=$F$4,$F$7),$M727,IF(AND($O727&gt;$F$4,$O727&lt;=$B$3+25,$F$7),AU726+$F$24,NA()))</f>
        <v>#N/A</v>
      </c>
      <c r="AV727" s="40" t="e">
        <f aca="false">IF(AND($O727=$F$4,$F$8),$M727,IF(AND($O727&gt;$F$4,$O727&lt;=$B$3+25,$F$8),AV726+$F$27,NA()))</f>
        <v>#N/A</v>
      </c>
      <c r="AW727" s="40" t="e">
        <f aca="false">IF(AND($O727=$F$4,$F$9),$M727,IF(AND($O727&gt;$F$4,$O727&lt;=$B$3+25,$F$9),AW726+$F$30,NA()))</f>
        <v>#N/A</v>
      </c>
      <c r="AX727" s="40" t="e">
        <f aca="false">IF(AND($O727=$F$4,$F$10),$M727,IF(AND($O727&gt;$F$4,$O727&lt;=$B$3+25,$F$10),AX726+$F$33,NA()))</f>
        <v>#N/A</v>
      </c>
      <c r="AY727" s="40" t="e">
        <f aca="false">IF(AND($O727=$F$4,$F$11),$M727,IF(AND($O727&gt;$F$4,$O727&lt;=$B$3+25,$F$11),AY726+$F$36,NA()))</f>
        <v>#N/A</v>
      </c>
      <c r="AZ727" s="40" t="e">
        <f aca="false">IF(AND($O727=$F$4,$F$12),$M727,IF(AND($O727&gt;$F$4,$O727&lt;=$B$3+25,$F$12),AZ726+$F$39,NA()))</f>
        <v>#N/A</v>
      </c>
      <c r="BA727" s="40" t="e">
        <f aca="false">IF(AND($O727=$F$4,$F$13),$M727,IF(AND($O727&gt;$F$4,$O727&lt;=$B$3+25,$F$13),BA726+$F$42,NA()))</f>
        <v>#N/A</v>
      </c>
      <c r="BB727" s="40" t="e">
        <f aca="false">IF(AND($O727=$F$4,$F$14),$M727,IF(AND($O727&gt;$F$4,$O727&lt;=$B$3+25,$F$14),BB726+$F$45,NA()))</f>
        <v>#N/A</v>
      </c>
      <c r="BC727" s="40" t="e">
        <f aca="false">IF(AND($O727=$F$4,$F$15),$M727,IF(AND($O727&gt;$F$4,$O727&lt;=$B$3+25,$F$15),BC726+$F$48,NA()))</f>
        <v>#N/A</v>
      </c>
      <c r="BD727" s="40" t="e">
        <f aca="false">IF(AND($O727=$F$6,$F$16),$F$19,IF(AND($O727&gt;$F$6,$O727&lt;=$B$3+25,$F$16),($F$36*($O727-$F$6))+$F$19,NA()))</f>
        <v>#N/A</v>
      </c>
    </row>
    <row r="728" customFormat="false" ht="11.25" hidden="false" customHeight="false" outlineLevel="0" collapsed="false">
      <c r="H728" s="66" t="e">
        <f aca="false">NA()</f>
        <v>#N/A</v>
      </c>
      <c r="I728" s="36" t="e">
        <f aca="false">NA()</f>
        <v>#N/A</v>
      </c>
      <c r="J728" s="3" t="e">
        <f aca="false">NA()</f>
        <v>#N/A</v>
      </c>
      <c r="K728" s="3" t="e">
        <f aca="false">NA()</f>
        <v>#N/A</v>
      </c>
      <c r="L728" s="3" t="e">
        <f aca="false">NA()</f>
        <v>#N/A</v>
      </c>
      <c r="M728" s="3" t="e">
        <f aca="false">NA()</f>
        <v>#N/A</v>
      </c>
      <c r="O728" s="38" t="n">
        <f aca="false">O727+1</f>
        <v>725</v>
      </c>
      <c r="Q728" s="39" t="e">
        <f aca="false">IF(AND($O728=$C$4,$C$7),$M728,IF(AND($O728&gt;$C$4,$O728&lt;=$B$3+25,$C$7),Q727+$C$24,NA()))</f>
        <v>#N/A</v>
      </c>
      <c r="R728" s="39" t="e">
        <f aca="false">IF(AND($O728=$C$4,$C$8),$M728,IF(AND($O728&gt;$C$4,$O728&lt;=$B$3+25,$C$8),R727+$C$27,NA()))</f>
        <v>#N/A</v>
      </c>
      <c r="S728" s="39" t="e">
        <f aca="false">IF(AND($O728=$C$4,$C$9),$M728,IF(AND($O728&gt;$C$4,$O728&lt;=$B$3+25,$C$9),S727+$C$30,NA()))</f>
        <v>#N/A</v>
      </c>
      <c r="T728" s="39" t="e">
        <f aca="false">IF(AND($O728=$C$4,$C$10),$M728,IF(AND($O728&gt;$C$4,$O728&lt;=$B$3+25,$C$10),T727+$C$33,NA()))</f>
        <v>#N/A</v>
      </c>
      <c r="U728" s="39" t="e">
        <f aca="false">IF(AND($O728=$C$4,$C$11),$M728,IF(AND($O728&gt;$C$4,$O728&lt;=$B$3+25,$C$11),U727+$C$36,NA()))</f>
        <v>#N/A</v>
      </c>
      <c r="V728" s="39" t="e">
        <f aca="false">IF(AND($O728=$C$4,$C$12),$M728,IF(AND($O728&gt;$C$4,$O728&lt;=$B$3+25,$C$12),V727+$C$39,NA()))</f>
        <v>#N/A</v>
      </c>
      <c r="W728" s="39" t="e">
        <f aca="false">IF(AND($O728=$C$4,$C$13),$M728,IF(AND($O728&gt;$C$4,$O728&lt;=$B$3+25,$C$13),W727+$C$42,NA()))</f>
        <v>#N/A</v>
      </c>
      <c r="X728" s="39" t="e">
        <f aca="false">IF(AND($O728=$C$4,$C$14),$M728,IF(AND($O728&gt;$C$4,$O728&lt;=$B$3+25,$C$14),X727+$C$45,NA()))</f>
        <v>#N/A</v>
      </c>
      <c r="Y728" s="39" t="e">
        <f aca="false">IF(AND($O728=$C$4,$C$15),$M728,IF(AND($O728&gt;$C$4,$O728&lt;=$B$3+25,$C$15),Y727+$C$48,NA()))</f>
        <v>#N/A</v>
      </c>
      <c r="Z728" s="39" t="e">
        <f aca="false">IF(AND($O728=$C$6,$C$16),$C$19,IF(AND($O728&gt;$C$6,$O728&lt;=$B$3+25,$C$16),($C$36*($O728-$C$6))+$C$19,NA()))</f>
        <v>#N/A</v>
      </c>
      <c r="AA728" s="40" t="e">
        <f aca="false">IF(AND($O728=$D$4,$D$7),$M728,IF(AND($O728&gt;$D$4,$O728&lt;=$B$3+25,$D$7),AA727+$D$24,NA()))</f>
        <v>#N/A</v>
      </c>
      <c r="AB728" s="40" t="e">
        <f aca="false">IF(AND($O728=$D$4,$D$8),$M728,IF(AND($O728&gt;$D$4,$O728&lt;=$B$3+25,$D$8),AB727+$D$27,NA()))</f>
        <v>#N/A</v>
      </c>
      <c r="AC728" s="40" t="e">
        <f aca="false">IF(AND($O728=$D$4,$D$9),$M728,IF(AND($O728&gt;$D$4,$O728&lt;=$B$3+25,$D$9),AC727+$D$30,NA()))</f>
        <v>#N/A</v>
      </c>
      <c r="AD728" s="40" t="e">
        <f aca="false">IF(AND($O728=$D$4,$D$10),$M728,IF(AND($O728&gt;$D$4,$O728&lt;=$B$3+25,$D$10),AD727+$D$33,NA()))</f>
        <v>#N/A</v>
      </c>
      <c r="AE728" s="40" t="e">
        <f aca="false">IF(AND($O728=$D$4,$D$11),$M728,IF(AND($O728&gt;$D$4,$O728&lt;=$B$3+25,$D$11),AE727+$D$36,NA()))</f>
        <v>#N/A</v>
      </c>
      <c r="AF728" s="40" t="e">
        <f aca="false">IF(AND($O728=$D$4,$D$12),$M728,IF(AND($O728&gt;$D$4,$O728&lt;=$B$3+25,$D$12),AF727+$D$39,NA()))</f>
        <v>#N/A</v>
      </c>
      <c r="AG728" s="40" t="e">
        <f aca="false">IF(AND($O728=$D$4,$D$13),$M728,IF(AND($O728&gt;$D$4,$O728&lt;=$B$3+25,$D$13),AG727+$D$42,NA()))</f>
        <v>#N/A</v>
      </c>
      <c r="AH728" s="40" t="e">
        <f aca="false">IF(AND($O728=$D$4,$D$14),$M728,IF(AND($O728&gt;$D$4,$O728&lt;=$B$3+25,$D$14),AH727+$D$45,NA()))</f>
        <v>#N/A</v>
      </c>
      <c r="AI728" s="41" t="e">
        <f aca="false">IF(AND($O728=$D$4,$D$15),$M728,IF(AND($O728&gt;$D$4,$O728&lt;=$B$3+25,$D$15),AI727+$D$48,NA()))</f>
        <v>#N/A</v>
      </c>
      <c r="AJ728" s="41" t="e">
        <f aca="false">IF(AND($O728=$D$6,$D$16),$D$19,IF(AND($O728&gt;$D$6,$O728&lt;=$B$3+25,$D$16),($D$36*($O728-$D$6))+$D$19,NA()))</f>
        <v>#N/A</v>
      </c>
      <c r="AK728" s="39" t="e">
        <f aca="false">IF(AND($O728=$E$4,$E$7),$M728,IF(AND($O728&gt;$E$4,$O728&lt;=$B$3+25,$E$7),AK727+$E$24,NA()))</f>
        <v>#N/A</v>
      </c>
      <c r="AL728" s="39" t="e">
        <f aca="false">IF(AND($O728=$E$4,$E$8),$M728,IF(AND($O728&gt;$E$4,$O728&lt;=$B$3+25,$E$8),AL727+$E$27,NA()))</f>
        <v>#N/A</v>
      </c>
      <c r="AM728" s="39" t="e">
        <f aca="false">IF(AND($O728=$E$4,$E$9),$M728,IF(AND($O728&gt;$E$4,$O728&lt;=$B$3+25,$E$9),AM727+$E$30,NA()))</f>
        <v>#N/A</v>
      </c>
      <c r="AN728" s="39" t="e">
        <f aca="false">IF(AND($O728=$E$4,$E$10),$M728,IF(AND($O728&gt;$E$4,$O728&lt;=$B$3+25,$E$10),AN727+$E$33,NA()))</f>
        <v>#N/A</v>
      </c>
      <c r="AO728" s="39" t="e">
        <f aca="false">IF(AND($O728=$E$4,$E$11),$M728,IF(AND($O728&gt;$E$4,$O728&lt;=$B$3+25,$E$11),AO727+$E$36,NA()))</f>
        <v>#N/A</v>
      </c>
      <c r="AP728" s="39" t="e">
        <f aca="false">IF(AND($O728=$E$4,$E$12),$M728,IF(AND($O728&gt;$E$4,$O728&lt;=$B$3+25,$E$12),AP727+$E$39,NA()))</f>
        <v>#N/A</v>
      </c>
      <c r="AQ728" s="39" t="e">
        <f aca="false">IF(AND($O728=$E$4,$E$13),$M728,IF(AND($O728&gt;$E$4,$O728&lt;=$B$3+25,$E$13),AQ727+$E$42,NA()))</f>
        <v>#N/A</v>
      </c>
      <c r="AR728" s="39" t="e">
        <f aca="false">IF(AND($O728=$E$4,$E$14),$M728,IF(AND($O728&gt;$E$4,$O728&lt;=$B$3+25,$E$14),AR727+$E$45,NA()))</f>
        <v>#N/A</v>
      </c>
      <c r="AS728" s="39" t="e">
        <f aca="false">IF(AND($O728=$E$4,$E$15),$M728,IF(AND($O728&gt;$E$4,$O728&lt;=$B$3+25,$E$15),AS727+$E$48,NA()))</f>
        <v>#N/A</v>
      </c>
      <c r="AT728" s="39" t="e">
        <f aca="false">IF(AND($O728=$E$6,$E$16),$E$19,IF(AND($O728&gt;$E$6,$O728&lt;=$B$3+25,$E$16),($E$36*($O728-$E$6))+$E$19,NA()))</f>
        <v>#N/A</v>
      </c>
      <c r="AU728" s="40" t="e">
        <f aca="false">IF(AND($O728=$F$4,$F$7),$M728,IF(AND($O728&gt;$F$4,$O728&lt;=$B$3+25,$F$7),AU727+$F$24,NA()))</f>
        <v>#N/A</v>
      </c>
      <c r="AV728" s="40" t="e">
        <f aca="false">IF(AND($O728=$F$4,$F$8),$M728,IF(AND($O728&gt;$F$4,$O728&lt;=$B$3+25,$F$8),AV727+$F$27,NA()))</f>
        <v>#N/A</v>
      </c>
      <c r="AW728" s="40" t="e">
        <f aca="false">IF(AND($O728=$F$4,$F$9),$M728,IF(AND($O728&gt;$F$4,$O728&lt;=$B$3+25,$F$9),AW727+$F$30,NA()))</f>
        <v>#N/A</v>
      </c>
      <c r="AX728" s="40" t="e">
        <f aca="false">IF(AND($O728=$F$4,$F$10),$M728,IF(AND($O728&gt;$F$4,$O728&lt;=$B$3+25,$F$10),AX727+$F$33,NA()))</f>
        <v>#N/A</v>
      </c>
      <c r="AY728" s="40" t="e">
        <f aca="false">IF(AND($O728=$F$4,$F$11),$M728,IF(AND($O728&gt;$F$4,$O728&lt;=$B$3+25,$F$11),AY727+$F$36,NA()))</f>
        <v>#N/A</v>
      </c>
      <c r="AZ728" s="40" t="e">
        <f aca="false">IF(AND($O728=$F$4,$F$12),$M728,IF(AND($O728&gt;$F$4,$O728&lt;=$B$3+25,$F$12),AZ727+$F$39,NA()))</f>
        <v>#N/A</v>
      </c>
      <c r="BA728" s="40" t="e">
        <f aca="false">IF(AND($O728=$F$4,$F$13),$M728,IF(AND($O728&gt;$F$4,$O728&lt;=$B$3+25,$F$13),BA727+$F$42,NA()))</f>
        <v>#N/A</v>
      </c>
      <c r="BB728" s="40" t="e">
        <f aca="false">IF(AND($O728=$F$4,$F$14),$M728,IF(AND($O728&gt;$F$4,$O728&lt;=$B$3+25,$F$14),BB727+$F$45,NA()))</f>
        <v>#N/A</v>
      </c>
      <c r="BC728" s="40" t="e">
        <f aca="false">IF(AND($O728=$F$4,$F$15),$M728,IF(AND($O728&gt;$F$4,$O728&lt;=$B$3+25,$F$15),BC727+$F$48,NA()))</f>
        <v>#N/A</v>
      </c>
      <c r="BD728" s="40" t="e">
        <f aca="false">IF(AND($O728=$F$6,$F$16),$F$19,IF(AND($O728&gt;$F$6,$O728&lt;=$B$3+25,$F$16),($F$36*($O728-$F$6))+$F$19,NA()))</f>
        <v>#N/A</v>
      </c>
    </row>
    <row r="729" customFormat="false" ht="11.25" hidden="false" customHeight="false" outlineLevel="0" collapsed="false">
      <c r="H729" s="66" t="e">
        <f aca="false">NA()</f>
        <v>#N/A</v>
      </c>
      <c r="I729" s="36" t="e">
        <f aca="false">NA()</f>
        <v>#N/A</v>
      </c>
      <c r="J729" s="3" t="e">
        <f aca="false">NA()</f>
        <v>#N/A</v>
      </c>
      <c r="K729" s="3" t="e">
        <f aca="false">NA()</f>
        <v>#N/A</v>
      </c>
      <c r="L729" s="3" t="e">
        <f aca="false">NA()</f>
        <v>#N/A</v>
      </c>
      <c r="M729" s="3" t="e">
        <f aca="false">NA()</f>
        <v>#N/A</v>
      </c>
      <c r="O729" s="38" t="n">
        <f aca="false">O728+1</f>
        <v>726</v>
      </c>
      <c r="Q729" s="39" t="e">
        <f aca="false">IF(AND($O729=$C$4,$C$7),$M729,IF(AND($O729&gt;$C$4,$O729&lt;=$B$3+25,$C$7),Q728+$C$24,NA()))</f>
        <v>#N/A</v>
      </c>
      <c r="R729" s="39" t="e">
        <f aca="false">IF(AND($O729=$C$4,$C$8),$M729,IF(AND($O729&gt;$C$4,$O729&lt;=$B$3+25,$C$8),R728+$C$27,NA()))</f>
        <v>#N/A</v>
      </c>
      <c r="S729" s="39" t="e">
        <f aca="false">IF(AND($O729=$C$4,$C$9),$M729,IF(AND($O729&gt;$C$4,$O729&lt;=$B$3+25,$C$9),S728+$C$30,NA()))</f>
        <v>#N/A</v>
      </c>
      <c r="T729" s="39" t="e">
        <f aca="false">IF(AND($O729=$C$4,$C$10),$M729,IF(AND($O729&gt;$C$4,$O729&lt;=$B$3+25,$C$10),T728+$C$33,NA()))</f>
        <v>#N/A</v>
      </c>
      <c r="U729" s="39" t="e">
        <f aca="false">IF(AND($O729=$C$4,$C$11),$M729,IF(AND($O729&gt;$C$4,$O729&lt;=$B$3+25,$C$11),U728+$C$36,NA()))</f>
        <v>#N/A</v>
      </c>
      <c r="V729" s="39" t="e">
        <f aca="false">IF(AND($O729=$C$4,$C$12),$M729,IF(AND($O729&gt;$C$4,$O729&lt;=$B$3+25,$C$12),V728+$C$39,NA()))</f>
        <v>#N/A</v>
      </c>
      <c r="W729" s="39" t="e">
        <f aca="false">IF(AND($O729=$C$4,$C$13),$M729,IF(AND($O729&gt;$C$4,$O729&lt;=$B$3+25,$C$13),W728+$C$42,NA()))</f>
        <v>#N/A</v>
      </c>
      <c r="X729" s="39" t="e">
        <f aca="false">IF(AND($O729=$C$4,$C$14),$M729,IF(AND($O729&gt;$C$4,$O729&lt;=$B$3+25,$C$14),X728+$C$45,NA()))</f>
        <v>#N/A</v>
      </c>
      <c r="Y729" s="39" t="e">
        <f aca="false">IF(AND($O729=$C$4,$C$15),$M729,IF(AND($O729&gt;$C$4,$O729&lt;=$B$3+25,$C$15),Y728+$C$48,NA()))</f>
        <v>#N/A</v>
      </c>
      <c r="Z729" s="39" t="e">
        <f aca="false">IF(AND($O729=$C$6,$C$16),$C$19,IF(AND($O729&gt;$C$6,$O729&lt;=$B$3+25,$C$16),($C$36*($O729-$C$6))+$C$19,NA()))</f>
        <v>#N/A</v>
      </c>
      <c r="AA729" s="40" t="e">
        <f aca="false">IF(AND($O729=$D$4,$D$7),$M729,IF(AND($O729&gt;$D$4,$O729&lt;=$B$3+25,$D$7),AA728+$D$24,NA()))</f>
        <v>#N/A</v>
      </c>
      <c r="AB729" s="40" t="e">
        <f aca="false">IF(AND($O729=$D$4,$D$8),$M729,IF(AND($O729&gt;$D$4,$O729&lt;=$B$3+25,$D$8),AB728+$D$27,NA()))</f>
        <v>#N/A</v>
      </c>
      <c r="AC729" s="40" t="e">
        <f aca="false">IF(AND($O729=$D$4,$D$9),$M729,IF(AND($O729&gt;$D$4,$O729&lt;=$B$3+25,$D$9),AC728+$D$30,NA()))</f>
        <v>#N/A</v>
      </c>
      <c r="AD729" s="40" t="e">
        <f aca="false">IF(AND($O729=$D$4,$D$10),$M729,IF(AND($O729&gt;$D$4,$O729&lt;=$B$3+25,$D$10),AD728+$D$33,NA()))</f>
        <v>#N/A</v>
      </c>
      <c r="AE729" s="40" t="e">
        <f aca="false">IF(AND($O729=$D$4,$D$11),$M729,IF(AND($O729&gt;$D$4,$O729&lt;=$B$3+25,$D$11),AE728+$D$36,NA()))</f>
        <v>#N/A</v>
      </c>
      <c r="AF729" s="40" t="e">
        <f aca="false">IF(AND($O729=$D$4,$D$12),$M729,IF(AND($O729&gt;$D$4,$O729&lt;=$B$3+25,$D$12),AF728+$D$39,NA()))</f>
        <v>#N/A</v>
      </c>
      <c r="AG729" s="40" t="e">
        <f aca="false">IF(AND($O729=$D$4,$D$13),$M729,IF(AND($O729&gt;$D$4,$O729&lt;=$B$3+25,$D$13),AG728+$D$42,NA()))</f>
        <v>#N/A</v>
      </c>
      <c r="AH729" s="40" t="e">
        <f aca="false">IF(AND($O729=$D$4,$D$14),$M729,IF(AND($O729&gt;$D$4,$O729&lt;=$B$3+25,$D$14),AH728+$D$45,NA()))</f>
        <v>#N/A</v>
      </c>
      <c r="AI729" s="41" t="e">
        <f aca="false">IF(AND($O729=$D$4,$D$15),$M729,IF(AND($O729&gt;$D$4,$O729&lt;=$B$3+25,$D$15),AI728+$D$48,NA()))</f>
        <v>#N/A</v>
      </c>
      <c r="AJ729" s="41" t="e">
        <f aca="false">IF(AND($O729=$D$6,$D$16),$D$19,IF(AND($O729&gt;$D$6,$O729&lt;=$B$3+25,$D$16),($D$36*($O729-$D$6))+$D$19,NA()))</f>
        <v>#N/A</v>
      </c>
      <c r="AK729" s="39" t="e">
        <f aca="false">IF(AND($O729=$E$4,$E$7),$M729,IF(AND($O729&gt;$E$4,$O729&lt;=$B$3+25,$E$7),AK728+$E$24,NA()))</f>
        <v>#N/A</v>
      </c>
      <c r="AL729" s="39" t="e">
        <f aca="false">IF(AND($O729=$E$4,$E$8),$M729,IF(AND($O729&gt;$E$4,$O729&lt;=$B$3+25,$E$8),AL728+$E$27,NA()))</f>
        <v>#N/A</v>
      </c>
      <c r="AM729" s="39" t="e">
        <f aca="false">IF(AND($O729=$E$4,$E$9),$M729,IF(AND($O729&gt;$E$4,$O729&lt;=$B$3+25,$E$9),AM728+$E$30,NA()))</f>
        <v>#N/A</v>
      </c>
      <c r="AN729" s="39" t="e">
        <f aca="false">IF(AND($O729=$E$4,$E$10),$M729,IF(AND($O729&gt;$E$4,$O729&lt;=$B$3+25,$E$10),AN728+$E$33,NA()))</f>
        <v>#N/A</v>
      </c>
      <c r="AO729" s="39" t="e">
        <f aca="false">IF(AND($O729=$E$4,$E$11),$M729,IF(AND($O729&gt;$E$4,$O729&lt;=$B$3+25,$E$11),AO728+$E$36,NA()))</f>
        <v>#N/A</v>
      </c>
      <c r="AP729" s="39" t="e">
        <f aca="false">IF(AND($O729=$E$4,$E$12),$M729,IF(AND($O729&gt;$E$4,$O729&lt;=$B$3+25,$E$12),AP728+$E$39,NA()))</f>
        <v>#N/A</v>
      </c>
      <c r="AQ729" s="39" t="e">
        <f aca="false">IF(AND($O729=$E$4,$E$13),$M729,IF(AND($O729&gt;$E$4,$O729&lt;=$B$3+25,$E$13),AQ728+$E$42,NA()))</f>
        <v>#N/A</v>
      </c>
      <c r="AR729" s="39" t="e">
        <f aca="false">IF(AND($O729=$E$4,$E$14),$M729,IF(AND($O729&gt;$E$4,$O729&lt;=$B$3+25,$E$14),AR728+$E$45,NA()))</f>
        <v>#N/A</v>
      </c>
      <c r="AS729" s="39" t="e">
        <f aca="false">IF(AND($O729=$E$4,$E$15),$M729,IF(AND($O729&gt;$E$4,$O729&lt;=$B$3+25,$E$15),AS728+$E$48,NA()))</f>
        <v>#N/A</v>
      </c>
      <c r="AT729" s="39" t="e">
        <f aca="false">IF(AND($O729=$E$6,$E$16),$E$19,IF(AND($O729&gt;$E$6,$O729&lt;=$B$3+25,$E$16),($E$36*($O729-$E$6))+$E$19,NA()))</f>
        <v>#N/A</v>
      </c>
      <c r="AU729" s="40" t="e">
        <f aca="false">IF(AND($O729=$F$4,$F$7),$M729,IF(AND($O729&gt;$F$4,$O729&lt;=$B$3+25,$F$7),AU728+$F$24,NA()))</f>
        <v>#N/A</v>
      </c>
      <c r="AV729" s="40" t="e">
        <f aca="false">IF(AND($O729=$F$4,$F$8),$M729,IF(AND($O729&gt;$F$4,$O729&lt;=$B$3+25,$F$8),AV728+$F$27,NA()))</f>
        <v>#N/A</v>
      </c>
      <c r="AW729" s="40" t="e">
        <f aca="false">IF(AND($O729=$F$4,$F$9),$M729,IF(AND($O729&gt;$F$4,$O729&lt;=$B$3+25,$F$9),AW728+$F$30,NA()))</f>
        <v>#N/A</v>
      </c>
      <c r="AX729" s="40" t="e">
        <f aca="false">IF(AND($O729=$F$4,$F$10),$M729,IF(AND($O729&gt;$F$4,$O729&lt;=$B$3+25,$F$10),AX728+$F$33,NA()))</f>
        <v>#N/A</v>
      </c>
      <c r="AY729" s="40" t="e">
        <f aca="false">IF(AND($O729=$F$4,$F$11),$M729,IF(AND($O729&gt;$F$4,$O729&lt;=$B$3+25,$F$11),AY728+$F$36,NA()))</f>
        <v>#N/A</v>
      </c>
      <c r="AZ729" s="40" t="e">
        <f aca="false">IF(AND($O729=$F$4,$F$12),$M729,IF(AND($O729&gt;$F$4,$O729&lt;=$B$3+25,$F$12),AZ728+$F$39,NA()))</f>
        <v>#N/A</v>
      </c>
      <c r="BA729" s="40" t="e">
        <f aca="false">IF(AND($O729=$F$4,$F$13),$M729,IF(AND($O729&gt;$F$4,$O729&lt;=$B$3+25,$F$13),BA728+$F$42,NA()))</f>
        <v>#N/A</v>
      </c>
      <c r="BB729" s="40" t="e">
        <f aca="false">IF(AND($O729=$F$4,$F$14),$M729,IF(AND($O729&gt;$F$4,$O729&lt;=$B$3+25,$F$14),BB728+$F$45,NA()))</f>
        <v>#N/A</v>
      </c>
      <c r="BC729" s="40" t="e">
        <f aca="false">IF(AND($O729=$F$4,$F$15),$M729,IF(AND($O729&gt;$F$4,$O729&lt;=$B$3+25,$F$15),BC728+$F$48,NA()))</f>
        <v>#N/A</v>
      </c>
      <c r="BD729" s="40" t="e">
        <f aca="false">IF(AND($O729=$F$6,$F$16),$F$19,IF(AND($O729&gt;$F$6,$O729&lt;=$B$3+25,$F$16),($F$36*($O729-$F$6))+$F$19,NA()))</f>
        <v>#N/A</v>
      </c>
    </row>
    <row r="730" customFormat="false" ht="11.25" hidden="false" customHeight="false" outlineLevel="0" collapsed="false">
      <c r="H730" s="66" t="e">
        <f aca="false">NA()</f>
        <v>#N/A</v>
      </c>
      <c r="I730" s="36" t="e">
        <f aca="false">NA()</f>
        <v>#N/A</v>
      </c>
      <c r="J730" s="3" t="e">
        <f aca="false">NA()</f>
        <v>#N/A</v>
      </c>
      <c r="K730" s="3" t="e">
        <f aca="false">NA()</f>
        <v>#N/A</v>
      </c>
      <c r="L730" s="3" t="e">
        <f aca="false">NA()</f>
        <v>#N/A</v>
      </c>
      <c r="M730" s="3" t="e">
        <f aca="false">NA()</f>
        <v>#N/A</v>
      </c>
      <c r="O730" s="38" t="n">
        <f aca="false">O729+1</f>
        <v>727</v>
      </c>
      <c r="Q730" s="39" t="e">
        <f aca="false">IF(AND($O730=$C$4,$C$7),$M730,IF(AND($O730&gt;$C$4,$O730&lt;=$B$3+25,$C$7),Q729+$C$24,NA()))</f>
        <v>#N/A</v>
      </c>
      <c r="R730" s="39" t="e">
        <f aca="false">IF(AND($O730=$C$4,$C$8),$M730,IF(AND($O730&gt;$C$4,$O730&lt;=$B$3+25,$C$8),R729+$C$27,NA()))</f>
        <v>#N/A</v>
      </c>
      <c r="S730" s="39" t="e">
        <f aca="false">IF(AND($O730=$C$4,$C$9),$M730,IF(AND($O730&gt;$C$4,$O730&lt;=$B$3+25,$C$9),S729+$C$30,NA()))</f>
        <v>#N/A</v>
      </c>
      <c r="T730" s="39" t="e">
        <f aca="false">IF(AND($O730=$C$4,$C$10),$M730,IF(AND($O730&gt;$C$4,$O730&lt;=$B$3+25,$C$10),T729+$C$33,NA()))</f>
        <v>#N/A</v>
      </c>
      <c r="U730" s="39" t="e">
        <f aca="false">IF(AND($O730=$C$4,$C$11),$M730,IF(AND($O730&gt;$C$4,$O730&lt;=$B$3+25,$C$11),U729+$C$36,NA()))</f>
        <v>#N/A</v>
      </c>
      <c r="V730" s="39" t="e">
        <f aca="false">IF(AND($O730=$C$4,$C$12),$M730,IF(AND($O730&gt;$C$4,$O730&lt;=$B$3+25,$C$12),V729+$C$39,NA()))</f>
        <v>#N/A</v>
      </c>
      <c r="W730" s="39" t="e">
        <f aca="false">IF(AND($O730=$C$4,$C$13),$M730,IF(AND($O730&gt;$C$4,$O730&lt;=$B$3+25,$C$13),W729+$C$42,NA()))</f>
        <v>#N/A</v>
      </c>
      <c r="X730" s="39" t="e">
        <f aca="false">IF(AND($O730=$C$4,$C$14),$M730,IF(AND($O730&gt;$C$4,$O730&lt;=$B$3+25,$C$14),X729+$C$45,NA()))</f>
        <v>#N/A</v>
      </c>
      <c r="Y730" s="39" t="e">
        <f aca="false">IF(AND($O730=$C$4,$C$15),$M730,IF(AND($O730&gt;$C$4,$O730&lt;=$B$3+25,$C$15),Y729+$C$48,NA()))</f>
        <v>#N/A</v>
      </c>
      <c r="Z730" s="39" t="e">
        <f aca="false">IF(AND($O730=$C$6,$C$16),$C$19,IF(AND($O730&gt;$C$6,$O730&lt;=$B$3+25,$C$16),($C$36*($O730-$C$6))+$C$19,NA()))</f>
        <v>#N/A</v>
      </c>
      <c r="AA730" s="40" t="e">
        <f aca="false">IF(AND($O730=$D$4,$D$7),$M730,IF(AND($O730&gt;$D$4,$O730&lt;=$B$3+25,$D$7),AA729+$D$24,NA()))</f>
        <v>#N/A</v>
      </c>
      <c r="AB730" s="40" t="e">
        <f aca="false">IF(AND($O730=$D$4,$D$8),$M730,IF(AND($O730&gt;$D$4,$O730&lt;=$B$3+25,$D$8),AB729+$D$27,NA()))</f>
        <v>#N/A</v>
      </c>
      <c r="AC730" s="40" t="e">
        <f aca="false">IF(AND($O730=$D$4,$D$9),$M730,IF(AND($O730&gt;$D$4,$O730&lt;=$B$3+25,$D$9),AC729+$D$30,NA()))</f>
        <v>#N/A</v>
      </c>
      <c r="AD730" s="40" t="e">
        <f aca="false">IF(AND($O730=$D$4,$D$10),$M730,IF(AND($O730&gt;$D$4,$O730&lt;=$B$3+25,$D$10),AD729+$D$33,NA()))</f>
        <v>#N/A</v>
      </c>
      <c r="AE730" s="40" t="e">
        <f aca="false">IF(AND($O730=$D$4,$D$11),$M730,IF(AND($O730&gt;$D$4,$O730&lt;=$B$3+25,$D$11),AE729+$D$36,NA()))</f>
        <v>#N/A</v>
      </c>
      <c r="AF730" s="40" t="e">
        <f aca="false">IF(AND($O730=$D$4,$D$12),$M730,IF(AND($O730&gt;$D$4,$O730&lt;=$B$3+25,$D$12),AF729+$D$39,NA()))</f>
        <v>#N/A</v>
      </c>
      <c r="AG730" s="40" t="e">
        <f aca="false">IF(AND($O730=$D$4,$D$13),$M730,IF(AND($O730&gt;$D$4,$O730&lt;=$B$3+25,$D$13),AG729+$D$42,NA()))</f>
        <v>#N/A</v>
      </c>
      <c r="AH730" s="40" t="e">
        <f aca="false">IF(AND($O730=$D$4,$D$14),$M730,IF(AND($O730&gt;$D$4,$O730&lt;=$B$3+25,$D$14),AH729+$D$45,NA()))</f>
        <v>#N/A</v>
      </c>
      <c r="AI730" s="41" t="e">
        <f aca="false">IF(AND($O730=$D$4,$D$15),$M730,IF(AND($O730&gt;$D$4,$O730&lt;=$B$3+25,$D$15),AI729+$D$48,NA()))</f>
        <v>#N/A</v>
      </c>
      <c r="AJ730" s="41" t="e">
        <f aca="false">IF(AND($O730=$D$6,$D$16),$D$19,IF(AND($O730&gt;$D$6,$O730&lt;=$B$3+25,$D$16),($D$36*($O730-$D$6))+$D$19,NA()))</f>
        <v>#N/A</v>
      </c>
      <c r="AK730" s="39" t="e">
        <f aca="false">IF(AND($O730=$E$4,$E$7),$M730,IF(AND($O730&gt;$E$4,$O730&lt;=$B$3+25,$E$7),AK729+$E$24,NA()))</f>
        <v>#N/A</v>
      </c>
      <c r="AL730" s="39" t="e">
        <f aca="false">IF(AND($O730=$E$4,$E$8),$M730,IF(AND($O730&gt;$E$4,$O730&lt;=$B$3+25,$E$8),AL729+$E$27,NA()))</f>
        <v>#N/A</v>
      </c>
      <c r="AM730" s="39" t="e">
        <f aca="false">IF(AND($O730=$E$4,$E$9),$M730,IF(AND($O730&gt;$E$4,$O730&lt;=$B$3+25,$E$9),AM729+$E$30,NA()))</f>
        <v>#N/A</v>
      </c>
      <c r="AN730" s="39" t="e">
        <f aca="false">IF(AND($O730=$E$4,$E$10),$M730,IF(AND($O730&gt;$E$4,$O730&lt;=$B$3+25,$E$10),AN729+$E$33,NA()))</f>
        <v>#N/A</v>
      </c>
      <c r="AO730" s="39" t="e">
        <f aca="false">IF(AND($O730=$E$4,$E$11),$M730,IF(AND($O730&gt;$E$4,$O730&lt;=$B$3+25,$E$11),AO729+$E$36,NA()))</f>
        <v>#N/A</v>
      </c>
      <c r="AP730" s="39" t="e">
        <f aca="false">IF(AND($O730=$E$4,$E$12),$M730,IF(AND($O730&gt;$E$4,$O730&lt;=$B$3+25,$E$12),AP729+$E$39,NA()))</f>
        <v>#N/A</v>
      </c>
      <c r="AQ730" s="39" t="e">
        <f aca="false">IF(AND($O730=$E$4,$E$13),$M730,IF(AND($O730&gt;$E$4,$O730&lt;=$B$3+25,$E$13),AQ729+$E$42,NA()))</f>
        <v>#N/A</v>
      </c>
      <c r="AR730" s="39" t="e">
        <f aca="false">IF(AND($O730=$E$4,$E$14),$M730,IF(AND($O730&gt;$E$4,$O730&lt;=$B$3+25,$E$14),AR729+$E$45,NA()))</f>
        <v>#N/A</v>
      </c>
      <c r="AS730" s="39" t="e">
        <f aca="false">IF(AND($O730=$E$4,$E$15),$M730,IF(AND($O730&gt;$E$4,$O730&lt;=$B$3+25,$E$15),AS729+$E$48,NA()))</f>
        <v>#N/A</v>
      </c>
      <c r="AT730" s="39" t="e">
        <f aca="false">IF(AND($O730=$E$6,$E$16),$E$19,IF(AND($O730&gt;$E$6,$O730&lt;=$B$3+25,$E$16),($E$36*($O730-$E$6))+$E$19,NA()))</f>
        <v>#N/A</v>
      </c>
      <c r="AU730" s="40" t="e">
        <f aca="false">IF(AND($O730=$F$4,$F$7),$M730,IF(AND($O730&gt;$F$4,$O730&lt;=$B$3+25,$F$7),AU729+$F$24,NA()))</f>
        <v>#N/A</v>
      </c>
      <c r="AV730" s="40" t="e">
        <f aca="false">IF(AND($O730=$F$4,$F$8),$M730,IF(AND($O730&gt;$F$4,$O730&lt;=$B$3+25,$F$8),AV729+$F$27,NA()))</f>
        <v>#N/A</v>
      </c>
      <c r="AW730" s="40" t="e">
        <f aca="false">IF(AND($O730=$F$4,$F$9),$M730,IF(AND($O730&gt;$F$4,$O730&lt;=$B$3+25,$F$9),AW729+$F$30,NA()))</f>
        <v>#N/A</v>
      </c>
      <c r="AX730" s="40" t="e">
        <f aca="false">IF(AND($O730=$F$4,$F$10),$M730,IF(AND($O730&gt;$F$4,$O730&lt;=$B$3+25,$F$10),AX729+$F$33,NA()))</f>
        <v>#N/A</v>
      </c>
      <c r="AY730" s="40" t="e">
        <f aca="false">IF(AND($O730=$F$4,$F$11),$M730,IF(AND($O730&gt;$F$4,$O730&lt;=$B$3+25,$F$11),AY729+$F$36,NA()))</f>
        <v>#N/A</v>
      </c>
      <c r="AZ730" s="40" t="e">
        <f aca="false">IF(AND($O730=$F$4,$F$12),$M730,IF(AND($O730&gt;$F$4,$O730&lt;=$B$3+25,$F$12),AZ729+$F$39,NA()))</f>
        <v>#N/A</v>
      </c>
      <c r="BA730" s="40" t="e">
        <f aca="false">IF(AND($O730=$F$4,$F$13),$M730,IF(AND($O730&gt;$F$4,$O730&lt;=$B$3+25,$F$13),BA729+$F$42,NA()))</f>
        <v>#N/A</v>
      </c>
      <c r="BB730" s="40" t="e">
        <f aca="false">IF(AND($O730=$F$4,$F$14),$M730,IF(AND($O730&gt;$F$4,$O730&lt;=$B$3+25,$F$14),BB729+$F$45,NA()))</f>
        <v>#N/A</v>
      </c>
      <c r="BC730" s="40" t="e">
        <f aca="false">IF(AND($O730=$F$4,$F$15),$M730,IF(AND($O730&gt;$F$4,$O730&lt;=$B$3+25,$F$15),BC729+$F$48,NA()))</f>
        <v>#N/A</v>
      </c>
      <c r="BD730" s="40" t="e">
        <f aca="false">IF(AND($O730=$F$6,$F$16),$F$19,IF(AND($O730&gt;$F$6,$O730&lt;=$B$3+25,$F$16),($F$36*($O730-$F$6))+$F$19,NA()))</f>
        <v>#N/A</v>
      </c>
    </row>
    <row r="731" customFormat="false" ht="11.25" hidden="false" customHeight="false" outlineLevel="0" collapsed="false">
      <c r="H731" s="66" t="e">
        <f aca="false">NA()</f>
        <v>#N/A</v>
      </c>
      <c r="I731" s="36" t="e">
        <f aca="false">NA()</f>
        <v>#N/A</v>
      </c>
      <c r="J731" s="3" t="e">
        <f aca="false">NA()</f>
        <v>#N/A</v>
      </c>
      <c r="K731" s="3" t="e">
        <f aca="false">NA()</f>
        <v>#N/A</v>
      </c>
      <c r="L731" s="3" t="e">
        <f aca="false">NA()</f>
        <v>#N/A</v>
      </c>
      <c r="M731" s="3" t="e">
        <f aca="false">NA()</f>
        <v>#N/A</v>
      </c>
      <c r="O731" s="38" t="n">
        <f aca="false">O730+1</f>
        <v>728</v>
      </c>
      <c r="Q731" s="39" t="e">
        <f aca="false">IF(AND($O731=$C$4,$C$7),$M731,IF(AND($O731&gt;$C$4,$O731&lt;=$B$3+25,$C$7),Q730+$C$24,NA()))</f>
        <v>#N/A</v>
      </c>
      <c r="R731" s="39" t="e">
        <f aca="false">IF(AND($O731=$C$4,$C$8),$M731,IF(AND($O731&gt;$C$4,$O731&lt;=$B$3+25,$C$8),R730+$C$27,NA()))</f>
        <v>#N/A</v>
      </c>
      <c r="S731" s="39" t="e">
        <f aca="false">IF(AND($O731=$C$4,$C$9),$M731,IF(AND($O731&gt;$C$4,$O731&lt;=$B$3+25,$C$9),S730+$C$30,NA()))</f>
        <v>#N/A</v>
      </c>
      <c r="T731" s="39" t="e">
        <f aca="false">IF(AND($O731=$C$4,$C$10),$M731,IF(AND($O731&gt;$C$4,$O731&lt;=$B$3+25,$C$10),T730+$C$33,NA()))</f>
        <v>#N/A</v>
      </c>
      <c r="U731" s="39" t="e">
        <f aca="false">IF(AND($O731=$C$4,$C$11),$M731,IF(AND($O731&gt;$C$4,$O731&lt;=$B$3+25,$C$11),U730+$C$36,NA()))</f>
        <v>#N/A</v>
      </c>
      <c r="V731" s="39" t="e">
        <f aca="false">IF(AND($O731=$C$4,$C$12),$M731,IF(AND($O731&gt;$C$4,$O731&lt;=$B$3+25,$C$12),V730+$C$39,NA()))</f>
        <v>#N/A</v>
      </c>
      <c r="W731" s="39" t="e">
        <f aca="false">IF(AND($O731=$C$4,$C$13),$M731,IF(AND($O731&gt;$C$4,$O731&lt;=$B$3+25,$C$13),W730+$C$42,NA()))</f>
        <v>#N/A</v>
      </c>
      <c r="X731" s="39" t="e">
        <f aca="false">IF(AND($O731=$C$4,$C$14),$M731,IF(AND($O731&gt;$C$4,$O731&lt;=$B$3+25,$C$14),X730+$C$45,NA()))</f>
        <v>#N/A</v>
      </c>
      <c r="Y731" s="39" t="e">
        <f aca="false">IF(AND($O731=$C$4,$C$15),$M731,IF(AND($O731&gt;$C$4,$O731&lt;=$B$3+25,$C$15),Y730+$C$48,NA()))</f>
        <v>#N/A</v>
      </c>
      <c r="Z731" s="39" t="e">
        <f aca="false">IF(AND($O731=$C$6,$C$16),$C$19,IF(AND($O731&gt;$C$6,$O731&lt;=$B$3+25,$C$16),($C$36*($O731-$C$6))+$C$19,NA()))</f>
        <v>#N/A</v>
      </c>
      <c r="AA731" s="40" t="e">
        <f aca="false">IF(AND($O731=$D$4,$D$7),$M731,IF(AND($O731&gt;$D$4,$O731&lt;=$B$3+25,$D$7),AA730+$D$24,NA()))</f>
        <v>#N/A</v>
      </c>
      <c r="AB731" s="40" t="e">
        <f aca="false">IF(AND($O731=$D$4,$D$8),$M731,IF(AND($O731&gt;$D$4,$O731&lt;=$B$3+25,$D$8),AB730+$D$27,NA()))</f>
        <v>#N/A</v>
      </c>
      <c r="AC731" s="40" t="e">
        <f aca="false">IF(AND($O731=$D$4,$D$9),$M731,IF(AND($O731&gt;$D$4,$O731&lt;=$B$3+25,$D$9),AC730+$D$30,NA()))</f>
        <v>#N/A</v>
      </c>
      <c r="AD731" s="40" t="e">
        <f aca="false">IF(AND($O731=$D$4,$D$10),$M731,IF(AND($O731&gt;$D$4,$O731&lt;=$B$3+25,$D$10),AD730+$D$33,NA()))</f>
        <v>#N/A</v>
      </c>
      <c r="AE731" s="40" t="e">
        <f aca="false">IF(AND($O731=$D$4,$D$11),$M731,IF(AND($O731&gt;$D$4,$O731&lt;=$B$3+25,$D$11),AE730+$D$36,NA()))</f>
        <v>#N/A</v>
      </c>
      <c r="AF731" s="40" t="e">
        <f aca="false">IF(AND($O731=$D$4,$D$12),$M731,IF(AND($O731&gt;$D$4,$O731&lt;=$B$3+25,$D$12),AF730+$D$39,NA()))</f>
        <v>#N/A</v>
      </c>
      <c r="AG731" s="40" t="e">
        <f aca="false">IF(AND($O731=$D$4,$D$13),$M731,IF(AND($O731&gt;$D$4,$O731&lt;=$B$3+25,$D$13),AG730+$D$42,NA()))</f>
        <v>#N/A</v>
      </c>
      <c r="AH731" s="40" t="e">
        <f aca="false">IF(AND($O731=$D$4,$D$14),$M731,IF(AND($O731&gt;$D$4,$O731&lt;=$B$3+25,$D$14),AH730+$D$45,NA()))</f>
        <v>#N/A</v>
      </c>
      <c r="AI731" s="41" t="e">
        <f aca="false">IF(AND($O731=$D$4,$D$15),$M731,IF(AND($O731&gt;$D$4,$O731&lt;=$B$3+25,$D$15),AI730+$D$48,NA()))</f>
        <v>#N/A</v>
      </c>
      <c r="AJ731" s="41" t="e">
        <f aca="false">IF(AND($O731=$D$6,$D$16),$D$19,IF(AND($O731&gt;$D$6,$O731&lt;=$B$3+25,$D$16),($D$36*($O731-$D$6))+$D$19,NA()))</f>
        <v>#N/A</v>
      </c>
      <c r="AK731" s="39" t="e">
        <f aca="false">IF(AND($O731=$E$4,$E$7),$M731,IF(AND($O731&gt;$E$4,$O731&lt;=$B$3+25,$E$7),AK730+$E$24,NA()))</f>
        <v>#N/A</v>
      </c>
      <c r="AL731" s="39" t="e">
        <f aca="false">IF(AND($O731=$E$4,$E$8),$M731,IF(AND($O731&gt;$E$4,$O731&lt;=$B$3+25,$E$8),AL730+$E$27,NA()))</f>
        <v>#N/A</v>
      </c>
      <c r="AM731" s="39" t="e">
        <f aca="false">IF(AND($O731=$E$4,$E$9),$M731,IF(AND($O731&gt;$E$4,$O731&lt;=$B$3+25,$E$9),AM730+$E$30,NA()))</f>
        <v>#N/A</v>
      </c>
      <c r="AN731" s="39" t="e">
        <f aca="false">IF(AND($O731=$E$4,$E$10),$M731,IF(AND($O731&gt;$E$4,$O731&lt;=$B$3+25,$E$10),AN730+$E$33,NA()))</f>
        <v>#N/A</v>
      </c>
      <c r="AO731" s="39" t="e">
        <f aca="false">IF(AND($O731=$E$4,$E$11),$M731,IF(AND($O731&gt;$E$4,$O731&lt;=$B$3+25,$E$11),AO730+$E$36,NA()))</f>
        <v>#N/A</v>
      </c>
      <c r="AP731" s="39" t="e">
        <f aca="false">IF(AND($O731=$E$4,$E$12),$M731,IF(AND($O731&gt;$E$4,$O731&lt;=$B$3+25,$E$12),AP730+$E$39,NA()))</f>
        <v>#N/A</v>
      </c>
      <c r="AQ731" s="39" t="e">
        <f aca="false">IF(AND($O731=$E$4,$E$13),$M731,IF(AND($O731&gt;$E$4,$O731&lt;=$B$3+25,$E$13),AQ730+$E$42,NA()))</f>
        <v>#N/A</v>
      </c>
      <c r="AR731" s="39" t="e">
        <f aca="false">IF(AND($O731=$E$4,$E$14),$M731,IF(AND($O731&gt;$E$4,$O731&lt;=$B$3+25,$E$14),AR730+$E$45,NA()))</f>
        <v>#N/A</v>
      </c>
      <c r="AS731" s="39" t="e">
        <f aca="false">IF(AND($O731=$E$4,$E$15),$M731,IF(AND($O731&gt;$E$4,$O731&lt;=$B$3+25,$E$15),AS730+$E$48,NA()))</f>
        <v>#N/A</v>
      </c>
      <c r="AT731" s="39" t="e">
        <f aca="false">IF(AND($O731=$E$6,$E$16),$E$19,IF(AND($O731&gt;$E$6,$O731&lt;=$B$3+25,$E$16),($E$36*($O731-$E$6))+$E$19,NA()))</f>
        <v>#N/A</v>
      </c>
      <c r="AU731" s="40" t="e">
        <f aca="false">IF(AND($O731=$F$4,$F$7),$M731,IF(AND($O731&gt;$F$4,$O731&lt;=$B$3+25,$F$7),AU730+$F$24,NA()))</f>
        <v>#N/A</v>
      </c>
      <c r="AV731" s="40" t="e">
        <f aca="false">IF(AND($O731=$F$4,$F$8),$M731,IF(AND($O731&gt;$F$4,$O731&lt;=$B$3+25,$F$8),AV730+$F$27,NA()))</f>
        <v>#N/A</v>
      </c>
      <c r="AW731" s="40" t="e">
        <f aca="false">IF(AND($O731=$F$4,$F$9),$M731,IF(AND($O731&gt;$F$4,$O731&lt;=$B$3+25,$F$9),AW730+$F$30,NA()))</f>
        <v>#N/A</v>
      </c>
      <c r="AX731" s="40" t="e">
        <f aca="false">IF(AND($O731=$F$4,$F$10),$M731,IF(AND($O731&gt;$F$4,$O731&lt;=$B$3+25,$F$10),AX730+$F$33,NA()))</f>
        <v>#N/A</v>
      </c>
      <c r="AY731" s="40" t="e">
        <f aca="false">IF(AND($O731=$F$4,$F$11),$M731,IF(AND($O731&gt;$F$4,$O731&lt;=$B$3+25,$F$11),AY730+$F$36,NA()))</f>
        <v>#N/A</v>
      </c>
      <c r="AZ731" s="40" t="e">
        <f aca="false">IF(AND($O731=$F$4,$F$12),$M731,IF(AND($O731&gt;$F$4,$O731&lt;=$B$3+25,$F$12),AZ730+$F$39,NA()))</f>
        <v>#N/A</v>
      </c>
      <c r="BA731" s="40" t="e">
        <f aca="false">IF(AND($O731=$F$4,$F$13),$M731,IF(AND($O731&gt;$F$4,$O731&lt;=$B$3+25,$F$13),BA730+$F$42,NA()))</f>
        <v>#N/A</v>
      </c>
      <c r="BB731" s="40" t="e">
        <f aca="false">IF(AND($O731=$F$4,$F$14),$M731,IF(AND($O731&gt;$F$4,$O731&lt;=$B$3+25,$F$14),BB730+$F$45,NA()))</f>
        <v>#N/A</v>
      </c>
      <c r="BC731" s="40" t="e">
        <f aca="false">IF(AND($O731=$F$4,$F$15),$M731,IF(AND($O731&gt;$F$4,$O731&lt;=$B$3+25,$F$15),BC730+$F$48,NA()))</f>
        <v>#N/A</v>
      </c>
      <c r="BD731" s="40" t="e">
        <f aca="false">IF(AND($O731=$F$6,$F$16),$F$19,IF(AND($O731&gt;$F$6,$O731&lt;=$B$3+25,$F$16),($F$36*($O731-$F$6))+$F$19,NA()))</f>
        <v>#N/A</v>
      </c>
    </row>
    <row r="732" customFormat="false" ht="11.25" hidden="false" customHeight="false" outlineLevel="0" collapsed="false">
      <c r="H732" s="66" t="e">
        <f aca="false">NA()</f>
        <v>#N/A</v>
      </c>
      <c r="I732" s="36" t="e">
        <f aca="false">NA()</f>
        <v>#N/A</v>
      </c>
      <c r="J732" s="3" t="e">
        <f aca="false">NA()</f>
        <v>#N/A</v>
      </c>
      <c r="K732" s="3" t="e">
        <f aca="false">NA()</f>
        <v>#N/A</v>
      </c>
      <c r="L732" s="3" t="e">
        <f aca="false">NA()</f>
        <v>#N/A</v>
      </c>
      <c r="M732" s="3" t="e">
        <f aca="false">NA()</f>
        <v>#N/A</v>
      </c>
      <c r="O732" s="38" t="n">
        <f aca="false">O731+1</f>
        <v>729</v>
      </c>
      <c r="Q732" s="39" t="e">
        <f aca="false">IF(AND($O732=$C$4,$C$7),$M732,IF(AND($O732&gt;$C$4,$O732&lt;=$B$3+25,$C$7),Q731+$C$24,NA()))</f>
        <v>#N/A</v>
      </c>
      <c r="R732" s="39" t="e">
        <f aca="false">IF(AND($O732=$C$4,$C$8),$M732,IF(AND($O732&gt;$C$4,$O732&lt;=$B$3+25,$C$8),R731+$C$27,NA()))</f>
        <v>#N/A</v>
      </c>
      <c r="S732" s="39" t="e">
        <f aca="false">IF(AND($O732=$C$4,$C$9),$M732,IF(AND($O732&gt;$C$4,$O732&lt;=$B$3+25,$C$9),S731+$C$30,NA()))</f>
        <v>#N/A</v>
      </c>
      <c r="T732" s="39" t="e">
        <f aca="false">IF(AND($O732=$C$4,$C$10),$M732,IF(AND($O732&gt;$C$4,$O732&lt;=$B$3+25,$C$10),T731+$C$33,NA()))</f>
        <v>#N/A</v>
      </c>
      <c r="U732" s="39" t="e">
        <f aca="false">IF(AND($O732=$C$4,$C$11),$M732,IF(AND($O732&gt;$C$4,$O732&lt;=$B$3+25,$C$11),U731+$C$36,NA()))</f>
        <v>#N/A</v>
      </c>
      <c r="V732" s="39" t="e">
        <f aca="false">IF(AND($O732=$C$4,$C$12),$M732,IF(AND($O732&gt;$C$4,$O732&lt;=$B$3+25,$C$12),V731+$C$39,NA()))</f>
        <v>#N/A</v>
      </c>
      <c r="W732" s="39" t="e">
        <f aca="false">IF(AND($O732=$C$4,$C$13),$M732,IF(AND($O732&gt;$C$4,$O732&lt;=$B$3+25,$C$13),W731+$C$42,NA()))</f>
        <v>#N/A</v>
      </c>
      <c r="X732" s="39" t="e">
        <f aca="false">IF(AND($O732=$C$4,$C$14),$M732,IF(AND($O732&gt;$C$4,$O732&lt;=$B$3+25,$C$14),X731+$C$45,NA()))</f>
        <v>#N/A</v>
      </c>
      <c r="Y732" s="39" t="e">
        <f aca="false">IF(AND($O732=$C$4,$C$15),$M732,IF(AND($O732&gt;$C$4,$O732&lt;=$B$3+25,$C$15),Y731+$C$48,NA()))</f>
        <v>#N/A</v>
      </c>
      <c r="Z732" s="39" t="e">
        <f aca="false">IF(AND($O732=$C$6,$C$16),$C$19,IF(AND($O732&gt;$C$6,$O732&lt;=$B$3+25,$C$16),($C$36*($O732-$C$6))+$C$19,NA()))</f>
        <v>#N/A</v>
      </c>
      <c r="AA732" s="40" t="e">
        <f aca="false">IF(AND($O732=$D$4,$D$7),$M732,IF(AND($O732&gt;$D$4,$O732&lt;=$B$3+25,$D$7),AA731+$D$24,NA()))</f>
        <v>#N/A</v>
      </c>
      <c r="AB732" s="40" t="e">
        <f aca="false">IF(AND($O732=$D$4,$D$8),$M732,IF(AND($O732&gt;$D$4,$O732&lt;=$B$3+25,$D$8),AB731+$D$27,NA()))</f>
        <v>#N/A</v>
      </c>
      <c r="AC732" s="40" t="e">
        <f aca="false">IF(AND($O732=$D$4,$D$9),$M732,IF(AND($O732&gt;$D$4,$O732&lt;=$B$3+25,$D$9),AC731+$D$30,NA()))</f>
        <v>#N/A</v>
      </c>
      <c r="AD732" s="40" t="e">
        <f aca="false">IF(AND($O732=$D$4,$D$10),$M732,IF(AND($O732&gt;$D$4,$O732&lt;=$B$3+25,$D$10),AD731+$D$33,NA()))</f>
        <v>#N/A</v>
      </c>
      <c r="AE732" s="40" t="e">
        <f aca="false">IF(AND($O732=$D$4,$D$11),$M732,IF(AND($O732&gt;$D$4,$O732&lt;=$B$3+25,$D$11),AE731+$D$36,NA()))</f>
        <v>#N/A</v>
      </c>
      <c r="AF732" s="40" t="e">
        <f aca="false">IF(AND($O732=$D$4,$D$12),$M732,IF(AND($O732&gt;$D$4,$O732&lt;=$B$3+25,$D$12),AF731+$D$39,NA()))</f>
        <v>#N/A</v>
      </c>
      <c r="AG732" s="40" t="e">
        <f aca="false">IF(AND($O732=$D$4,$D$13),$M732,IF(AND($O732&gt;$D$4,$O732&lt;=$B$3+25,$D$13),AG731+$D$42,NA()))</f>
        <v>#N/A</v>
      </c>
      <c r="AH732" s="40" t="e">
        <f aca="false">IF(AND($O732=$D$4,$D$14),$M732,IF(AND($O732&gt;$D$4,$O732&lt;=$B$3+25,$D$14),AH731+$D$45,NA()))</f>
        <v>#N/A</v>
      </c>
      <c r="AI732" s="41" t="e">
        <f aca="false">IF(AND($O732=$D$4,$D$15),$M732,IF(AND($O732&gt;$D$4,$O732&lt;=$B$3+25,$D$15),AI731+$D$48,NA()))</f>
        <v>#N/A</v>
      </c>
      <c r="AJ732" s="41" t="e">
        <f aca="false">IF(AND($O732=$D$6,$D$16),$D$19,IF(AND($O732&gt;$D$6,$O732&lt;=$B$3+25,$D$16),($D$36*($O732-$D$6))+$D$19,NA()))</f>
        <v>#N/A</v>
      </c>
      <c r="AK732" s="39" t="e">
        <f aca="false">IF(AND($O732=$E$4,$E$7),$M732,IF(AND($O732&gt;$E$4,$O732&lt;=$B$3+25,$E$7),AK731+$E$24,NA()))</f>
        <v>#N/A</v>
      </c>
      <c r="AL732" s="39" t="e">
        <f aca="false">IF(AND($O732=$E$4,$E$8),$M732,IF(AND($O732&gt;$E$4,$O732&lt;=$B$3+25,$E$8),AL731+$E$27,NA()))</f>
        <v>#N/A</v>
      </c>
      <c r="AM732" s="39" t="e">
        <f aca="false">IF(AND($O732=$E$4,$E$9),$M732,IF(AND($O732&gt;$E$4,$O732&lt;=$B$3+25,$E$9),AM731+$E$30,NA()))</f>
        <v>#N/A</v>
      </c>
      <c r="AN732" s="39" t="e">
        <f aca="false">IF(AND($O732=$E$4,$E$10),$M732,IF(AND($O732&gt;$E$4,$O732&lt;=$B$3+25,$E$10),AN731+$E$33,NA()))</f>
        <v>#N/A</v>
      </c>
      <c r="AO732" s="39" t="e">
        <f aca="false">IF(AND($O732=$E$4,$E$11),$M732,IF(AND($O732&gt;$E$4,$O732&lt;=$B$3+25,$E$11),AO731+$E$36,NA()))</f>
        <v>#N/A</v>
      </c>
      <c r="AP732" s="39" t="e">
        <f aca="false">IF(AND($O732=$E$4,$E$12),$M732,IF(AND($O732&gt;$E$4,$O732&lt;=$B$3+25,$E$12),AP731+$E$39,NA()))</f>
        <v>#N/A</v>
      </c>
      <c r="AQ732" s="39" t="e">
        <f aca="false">IF(AND($O732=$E$4,$E$13),$M732,IF(AND($O732&gt;$E$4,$O732&lt;=$B$3+25,$E$13),AQ731+$E$42,NA()))</f>
        <v>#N/A</v>
      </c>
      <c r="AR732" s="39" t="e">
        <f aca="false">IF(AND($O732=$E$4,$E$14),$M732,IF(AND($O732&gt;$E$4,$O732&lt;=$B$3+25,$E$14),AR731+$E$45,NA()))</f>
        <v>#N/A</v>
      </c>
      <c r="AS732" s="39" t="e">
        <f aca="false">IF(AND($O732=$E$4,$E$15),$M732,IF(AND($O732&gt;$E$4,$O732&lt;=$B$3+25,$E$15),AS731+$E$48,NA()))</f>
        <v>#N/A</v>
      </c>
      <c r="AT732" s="39" t="e">
        <f aca="false">IF(AND($O732=$E$6,$E$16),$E$19,IF(AND($O732&gt;$E$6,$O732&lt;=$B$3+25,$E$16),($E$36*($O732-$E$6))+$E$19,NA()))</f>
        <v>#N/A</v>
      </c>
      <c r="AU732" s="40" t="e">
        <f aca="false">IF(AND($O732=$F$4,$F$7),$M732,IF(AND($O732&gt;$F$4,$O732&lt;=$B$3+25,$F$7),AU731+$F$24,NA()))</f>
        <v>#N/A</v>
      </c>
      <c r="AV732" s="40" t="e">
        <f aca="false">IF(AND($O732=$F$4,$F$8),$M732,IF(AND($O732&gt;$F$4,$O732&lt;=$B$3+25,$F$8),AV731+$F$27,NA()))</f>
        <v>#N/A</v>
      </c>
      <c r="AW732" s="40" t="e">
        <f aca="false">IF(AND($O732=$F$4,$F$9),$M732,IF(AND($O732&gt;$F$4,$O732&lt;=$B$3+25,$F$9),AW731+$F$30,NA()))</f>
        <v>#N/A</v>
      </c>
      <c r="AX732" s="40" t="e">
        <f aca="false">IF(AND($O732=$F$4,$F$10),$M732,IF(AND($O732&gt;$F$4,$O732&lt;=$B$3+25,$F$10),AX731+$F$33,NA()))</f>
        <v>#N/A</v>
      </c>
      <c r="AY732" s="40" t="e">
        <f aca="false">IF(AND($O732=$F$4,$F$11),$M732,IF(AND($O732&gt;$F$4,$O732&lt;=$B$3+25,$F$11),AY731+$F$36,NA()))</f>
        <v>#N/A</v>
      </c>
      <c r="AZ732" s="40" t="e">
        <f aca="false">IF(AND($O732=$F$4,$F$12),$M732,IF(AND($O732&gt;$F$4,$O732&lt;=$B$3+25,$F$12),AZ731+$F$39,NA()))</f>
        <v>#N/A</v>
      </c>
      <c r="BA732" s="40" t="e">
        <f aca="false">IF(AND($O732=$F$4,$F$13),$M732,IF(AND($O732&gt;$F$4,$O732&lt;=$B$3+25,$F$13),BA731+$F$42,NA()))</f>
        <v>#N/A</v>
      </c>
      <c r="BB732" s="40" t="e">
        <f aca="false">IF(AND($O732=$F$4,$F$14),$M732,IF(AND($O732&gt;$F$4,$O732&lt;=$B$3+25,$F$14),BB731+$F$45,NA()))</f>
        <v>#N/A</v>
      </c>
      <c r="BC732" s="40" t="e">
        <f aca="false">IF(AND($O732=$F$4,$F$15),$M732,IF(AND($O732&gt;$F$4,$O732&lt;=$B$3+25,$F$15),BC731+$F$48,NA()))</f>
        <v>#N/A</v>
      </c>
      <c r="BD732" s="40" t="e">
        <f aca="false">IF(AND($O732=$F$6,$F$16),$F$19,IF(AND($O732&gt;$F$6,$O732&lt;=$B$3+25,$F$16),($F$36*($O732-$F$6))+$F$19,NA()))</f>
        <v>#N/A</v>
      </c>
    </row>
    <row r="733" customFormat="false" ht="11.25" hidden="false" customHeight="false" outlineLevel="0" collapsed="false">
      <c r="H733" s="66" t="e">
        <f aca="false">NA()</f>
        <v>#N/A</v>
      </c>
      <c r="I733" s="36" t="e">
        <f aca="false">NA()</f>
        <v>#N/A</v>
      </c>
      <c r="J733" s="3" t="e">
        <f aca="false">NA()</f>
        <v>#N/A</v>
      </c>
      <c r="K733" s="3" t="e">
        <f aca="false">NA()</f>
        <v>#N/A</v>
      </c>
      <c r="L733" s="3" t="e">
        <f aca="false">NA()</f>
        <v>#N/A</v>
      </c>
      <c r="M733" s="3" t="e">
        <f aca="false">NA()</f>
        <v>#N/A</v>
      </c>
      <c r="O733" s="38" t="n">
        <f aca="false">O732+1</f>
        <v>730</v>
      </c>
      <c r="Q733" s="39" t="e">
        <f aca="false">IF(AND($O733=$C$4,$C$7),$M733,IF(AND($O733&gt;$C$4,$O733&lt;=$B$3+25,$C$7),Q732+$C$24,NA()))</f>
        <v>#N/A</v>
      </c>
      <c r="R733" s="39" t="e">
        <f aca="false">IF(AND($O733=$C$4,$C$8),$M733,IF(AND($O733&gt;$C$4,$O733&lt;=$B$3+25,$C$8),R732+$C$27,NA()))</f>
        <v>#N/A</v>
      </c>
      <c r="S733" s="39" t="e">
        <f aca="false">IF(AND($O733=$C$4,$C$9),$M733,IF(AND($O733&gt;$C$4,$O733&lt;=$B$3+25,$C$9),S732+$C$30,NA()))</f>
        <v>#N/A</v>
      </c>
      <c r="T733" s="39" t="e">
        <f aca="false">IF(AND($O733=$C$4,$C$10),$M733,IF(AND($O733&gt;$C$4,$O733&lt;=$B$3+25,$C$10),T732+$C$33,NA()))</f>
        <v>#N/A</v>
      </c>
      <c r="U733" s="39" t="e">
        <f aca="false">IF(AND($O733=$C$4,$C$11),$M733,IF(AND($O733&gt;$C$4,$O733&lt;=$B$3+25,$C$11),U732+$C$36,NA()))</f>
        <v>#N/A</v>
      </c>
      <c r="V733" s="39" t="e">
        <f aca="false">IF(AND($O733=$C$4,$C$12),$M733,IF(AND($O733&gt;$C$4,$O733&lt;=$B$3+25,$C$12),V732+$C$39,NA()))</f>
        <v>#N/A</v>
      </c>
      <c r="W733" s="39" t="e">
        <f aca="false">IF(AND($O733=$C$4,$C$13),$M733,IF(AND($O733&gt;$C$4,$O733&lt;=$B$3+25,$C$13),W732+$C$42,NA()))</f>
        <v>#N/A</v>
      </c>
      <c r="X733" s="39" t="e">
        <f aca="false">IF(AND($O733=$C$4,$C$14),$M733,IF(AND($O733&gt;$C$4,$O733&lt;=$B$3+25,$C$14),X732+$C$45,NA()))</f>
        <v>#N/A</v>
      </c>
      <c r="Y733" s="39" t="e">
        <f aca="false">IF(AND($O733=$C$4,$C$15),$M733,IF(AND($O733&gt;$C$4,$O733&lt;=$B$3+25,$C$15),Y732+$C$48,NA()))</f>
        <v>#N/A</v>
      </c>
      <c r="Z733" s="39" t="e">
        <f aca="false">IF(AND($O733=$C$6,$C$16),$C$19,IF(AND($O733&gt;$C$6,$O733&lt;=$B$3+25,$C$16),($C$36*($O733-$C$6))+$C$19,NA()))</f>
        <v>#N/A</v>
      </c>
      <c r="AA733" s="40" t="e">
        <f aca="false">IF(AND($O733=$D$4,$D$7),$M733,IF(AND($O733&gt;$D$4,$O733&lt;=$B$3+25,$D$7),AA732+$D$24,NA()))</f>
        <v>#N/A</v>
      </c>
      <c r="AB733" s="40" t="e">
        <f aca="false">IF(AND($O733=$D$4,$D$8),$M733,IF(AND($O733&gt;$D$4,$O733&lt;=$B$3+25,$D$8),AB732+$D$27,NA()))</f>
        <v>#N/A</v>
      </c>
      <c r="AC733" s="40" t="e">
        <f aca="false">IF(AND($O733=$D$4,$D$9),$M733,IF(AND($O733&gt;$D$4,$O733&lt;=$B$3+25,$D$9),AC732+$D$30,NA()))</f>
        <v>#N/A</v>
      </c>
      <c r="AD733" s="40" t="e">
        <f aca="false">IF(AND($O733=$D$4,$D$10),$M733,IF(AND($O733&gt;$D$4,$O733&lt;=$B$3+25,$D$10),AD732+$D$33,NA()))</f>
        <v>#N/A</v>
      </c>
      <c r="AE733" s="40" t="e">
        <f aca="false">IF(AND($O733=$D$4,$D$11),$M733,IF(AND($O733&gt;$D$4,$O733&lt;=$B$3+25,$D$11),AE732+$D$36,NA()))</f>
        <v>#N/A</v>
      </c>
      <c r="AF733" s="40" t="e">
        <f aca="false">IF(AND($O733=$D$4,$D$12),$M733,IF(AND($O733&gt;$D$4,$O733&lt;=$B$3+25,$D$12),AF732+$D$39,NA()))</f>
        <v>#N/A</v>
      </c>
      <c r="AG733" s="40" t="e">
        <f aca="false">IF(AND($O733=$D$4,$D$13),$M733,IF(AND($O733&gt;$D$4,$O733&lt;=$B$3+25,$D$13),AG732+$D$42,NA()))</f>
        <v>#N/A</v>
      </c>
      <c r="AH733" s="40" t="e">
        <f aca="false">IF(AND($O733=$D$4,$D$14),$M733,IF(AND($O733&gt;$D$4,$O733&lt;=$B$3+25,$D$14),AH732+$D$45,NA()))</f>
        <v>#N/A</v>
      </c>
      <c r="AI733" s="41" t="e">
        <f aca="false">IF(AND($O733=$D$4,$D$15),$M733,IF(AND($O733&gt;$D$4,$O733&lt;=$B$3+25,$D$15),AI732+$D$48,NA()))</f>
        <v>#N/A</v>
      </c>
      <c r="AJ733" s="41" t="e">
        <f aca="false">IF(AND($O733=$D$6,$D$16),$D$19,IF(AND($O733&gt;$D$6,$O733&lt;=$B$3+25,$D$16),($D$36*($O733-$D$6))+$D$19,NA()))</f>
        <v>#N/A</v>
      </c>
      <c r="AK733" s="39" t="e">
        <f aca="false">IF(AND($O733=$E$4,$E$7),$M733,IF(AND($O733&gt;$E$4,$O733&lt;=$B$3+25,$E$7),AK732+$E$24,NA()))</f>
        <v>#N/A</v>
      </c>
      <c r="AL733" s="39" t="e">
        <f aca="false">IF(AND($O733=$E$4,$E$8),$M733,IF(AND($O733&gt;$E$4,$O733&lt;=$B$3+25,$E$8),AL732+$E$27,NA()))</f>
        <v>#N/A</v>
      </c>
      <c r="AM733" s="39" t="e">
        <f aca="false">IF(AND($O733=$E$4,$E$9),$M733,IF(AND($O733&gt;$E$4,$O733&lt;=$B$3+25,$E$9),AM732+$E$30,NA()))</f>
        <v>#N/A</v>
      </c>
      <c r="AN733" s="39" t="e">
        <f aca="false">IF(AND($O733=$E$4,$E$10),$M733,IF(AND($O733&gt;$E$4,$O733&lt;=$B$3+25,$E$10),AN732+$E$33,NA()))</f>
        <v>#N/A</v>
      </c>
      <c r="AO733" s="39" t="e">
        <f aca="false">IF(AND($O733=$E$4,$E$11),$M733,IF(AND($O733&gt;$E$4,$O733&lt;=$B$3+25,$E$11),AO732+$E$36,NA()))</f>
        <v>#N/A</v>
      </c>
      <c r="AP733" s="39" t="e">
        <f aca="false">IF(AND($O733=$E$4,$E$12),$M733,IF(AND($O733&gt;$E$4,$O733&lt;=$B$3+25,$E$12),AP732+$E$39,NA()))</f>
        <v>#N/A</v>
      </c>
      <c r="AQ733" s="39" t="e">
        <f aca="false">IF(AND($O733=$E$4,$E$13),$M733,IF(AND($O733&gt;$E$4,$O733&lt;=$B$3+25,$E$13),AQ732+$E$42,NA()))</f>
        <v>#N/A</v>
      </c>
      <c r="AR733" s="39" t="e">
        <f aca="false">IF(AND($O733=$E$4,$E$14),$M733,IF(AND($O733&gt;$E$4,$O733&lt;=$B$3+25,$E$14),AR732+$E$45,NA()))</f>
        <v>#N/A</v>
      </c>
      <c r="AS733" s="39" t="e">
        <f aca="false">IF(AND($O733=$E$4,$E$15),$M733,IF(AND($O733&gt;$E$4,$O733&lt;=$B$3+25,$E$15),AS732+$E$48,NA()))</f>
        <v>#N/A</v>
      </c>
      <c r="AT733" s="39" t="e">
        <f aca="false">IF(AND($O733=$E$6,$E$16),$E$19,IF(AND($O733&gt;$E$6,$O733&lt;=$B$3+25,$E$16),($E$36*($O733-$E$6))+$E$19,NA()))</f>
        <v>#N/A</v>
      </c>
      <c r="AU733" s="40" t="e">
        <f aca="false">IF(AND($O733=$F$4,$F$7),$M733,IF(AND($O733&gt;$F$4,$O733&lt;=$B$3+25,$F$7),AU732+$F$24,NA()))</f>
        <v>#N/A</v>
      </c>
      <c r="AV733" s="40" t="e">
        <f aca="false">IF(AND($O733=$F$4,$F$8),$M733,IF(AND($O733&gt;$F$4,$O733&lt;=$B$3+25,$F$8),AV732+$F$27,NA()))</f>
        <v>#N/A</v>
      </c>
      <c r="AW733" s="40" t="e">
        <f aca="false">IF(AND($O733=$F$4,$F$9),$M733,IF(AND($O733&gt;$F$4,$O733&lt;=$B$3+25,$F$9),AW732+$F$30,NA()))</f>
        <v>#N/A</v>
      </c>
      <c r="AX733" s="40" t="e">
        <f aca="false">IF(AND($O733=$F$4,$F$10),$M733,IF(AND($O733&gt;$F$4,$O733&lt;=$B$3+25,$F$10),AX732+$F$33,NA()))</f>
        <v>#N/A</v>
      </c>
      <c r="AY733" s="40" t="e">
        <f aca="false">IF(AND($O733=$F$4,$F$11),$M733,IF(AND($O733&gt;$F$4,$O733&lt;=$B$3+25,$F$11),AY732+$F$36,NA()))</f>
        <v>#N/A</v>
      </c>
      <c r="AZ733" s="40" t="e">
        <f aca="false">IF(AND($O733=$F$4,$F$12),$M733,IF(AND($O733&gt;$F$4,$O733&lt;=$B$3+25,$F$12),AZ732+$F$39,NA()))</f>
        <v>#N/A</v>
      </c>
      <c r="BA733" s="40" t="e">
        <f aca="false">IF(AND($O733=$F$4,$F$13),$M733,IF(AND($O733&gt;$F$4,$O733&lt;=$B$3+25,$F$13),BA732+$F$42,NA()))</f>
        <v>#N/A</v>
      </c>
      <c r="BB733" s="40" t="e">
        <f aca="false">IF(AND($O733=$F$4,$F$14),$M733,IF(AND($O733&gt;$F$4,$O733&lt;=$B$3+25,$F$14),BB732+$F$45,NA()))</f>
        <v>#N/A</v>
      </c>
      <c r="BC733" s="40" t="e">
        <f aca="false">IF(AND($O733=$F$4,$F$15),$M733,IF(AND($O733&gt;$F$4,$O733&lt;=$B$3+25,$F$15),BC732+$F$48,NA()))</f>
        <v>#N/A</v>
      </c>
      <c r="BD733" s="40" t="e">
        <f aca="false">IF(AND($O733=$F$6,$F$16),$F$19,IF(AND($O733&gt;$F$6,$O733&lt;=$B$3+25,$F$16),($F$36*($O733-$F$6))+$F$19,NA()))</f>
        <v>#N/A</v>
      </c>
    </row>
    <row r="734" customFormat="false" ht="11.25" hidden="false" customHeight="false" outlineLevel="0" collapsed="false">
      <c r="H734" s="66" t="e">
        <f aca="false">NA()</f>
        <v>#N/A</v>
      </c>
      <c r="I734" s="36" t="e">
        <f aca="false">NA()</f>
        <v>#N/A</v>
      </c>
      <c r="J734" s="3" t="e">
        <f aca="false">NA()</f>
        <v>#N/A</v>
      </c>
      <c r="K734" s="3" t="e">
        <f aca="false">NA()</f>
        <v>#N/A</v>
      </c>
      <c r="L734" s="3" t="e">
        <f aca="false">NA()</f>
        <v>#N/A</v>
      </c>
      <c r="M734" s="3" t="e">
        <f aca="false">NA()</f>
        <v>#N/A</v>
      </c>
      <c r="O734" s="38" t="n">
        <f aca="false">O733+1</f>
        <v>731</v>
      </c>
      <c r="Q734" s="39" t="e">
        <f aca="false">IF(AND($O734=$C$4,$C$7),$M734,IF(AND($O734&gt;$C$4,$O734&lt;=$B$3+25,$C$7),Q733+$C$24,NA()))</f>
        <v>#N/A</v>
      </c>
      <c r="R734" s="39" t="e">
        <f aca="false">IF(AND($O734=$C$4,$C$8),$M734,IF(AND($O734&gt;$C$4,$O734&lt;=$B$3+25,$C$8),R733+$C$27,NA()))</f>
        <v>#N/A</v>
      </c>
      <c r="S734" s="39" t="e">
        <f aca="false">IF(AND($O734=$C$4,$C$9),$M734,IF(AND($O734&gt;$C$4,$O734&lt;=$B$3+25,$C$9),S733+$C$30,NA()))</f>
        <v>#N/A</v>
      </c>
      <c r="T734" s="39" t="e">
        <f aca="false">IF(AND($O734=$C$4,$C$10),$M734,IF(AND($O734&gt;$C$4,$O734&lt;=$B$3+25,$C$10),T733+$C$33,NA()))</f>
        <v>#N/A</v>
      </c>
      <c r="U734" s="39" t="e">
        <f aca="false">IF(AND($O734=$C$4,$C$11),$M734,IF(AND($O734&gt;$C$4,$O734&lt;=$B$3+25,$C$11),U733+$C$36,NA()))</f>
        <v>#N/A</v>
      </c>
      <c r="V734" s="39" t="e">
        <f aca="false">IF(AND($O734=$C$4,$C$12),$M734,IF(AND($O734&gt;$C$4,$O734&lt;=$B$3+25,$C$12),V733+$C$39,NA()))</f>
        <v>#N/A</v>
      </c>
      <c r="W734" s="39" t="e">
        <f aca="false">IF(AND($O734=$C$4,$C$13),$M734,IF(AND($O734&gt;$C$4,$O734&lt;=$B$3+25,$C$13),W733+$C$42,NA()))</f>
        <v>#N/A</v>
      </c>
      <c r="X734" s="39" t="e">
        <f aca="false">IF(AND($O734=$C$4,$C$14),$M734,IF(AND($O734&gt;$C$4,$O734&lt;=$B$3+25,$C$14),X733+$C$45,NA()))</f>
        <v>#N/A</v>
      </c>
      <c r="Y734" s="39" t="e">
        <f aca="false">IF(AND($O734=$C$4,$C$15),$M734,IF(AND($O734&gt;$C$4,$O734&lt;=$B$3+25,$C$15),Y733+$C$48,NA()))</f>
        <v>#N/A</v>
      </c>
      <c r="Z734" s="39" t="e">
        <f aca="false">IF(AND($O734=$C$6,$C$16),$C$19,IF(AND($O734&gt;$C$6,$O734&lt;=$B$3+25,$C$16),($C$36*($O734-$C$6))+$C$19,NA()))</f>
        <v>#N/A</v>
      </c>
      <c r="AA734" s="40" t="e">
        <f aca="false">IF(AND($O734=$D$4,$D$7),$M734,IF(AND($O734&gt;$D$4,$O734&lt;=$B$3+25,$D$7),AA733+$D$24,NA()))</f>
        <v>#N/A</v>
      </c>
      <c r="AB734" s="40" t="e">
        <f aca="false">IF(AND($O734=$D$4,$D$8),$M734,IF(AND($O734&gt;$D$4,$O734&lt;=$B$3+25,$D$8),AB733+$D$27,NA()))</f>
        <v>#N/A</v>
      </c>
      <c r="AC734" s="40" t="e">
        <f aca="false">IF(AND($O734=$D$4,$D$9),$M734,IF(AND($O734&gt;$D$4,$O734&lt;=$B$3+25,$D$9),AC733+$D$30,NA()))</f>
        <v>#N/A</v>
      </c>
      <c r="AD734" s="40" t="e">
        <f aca="false">IF(AND($O734=$D$4,$D$10),$M734,IF(AND($O734&gt;$D$4,$O734&lt;=$B$3+25,$D$10),AD733+$D$33,NA()))</f>
        <v>#N/A</v>
      </c>
      <c r="AE734" s="40" t="e">
        <f aca="false">IF(AND($O734=$D$4,$D$11),$M734,IF(AND($O734&gt;$D$4,$O734&lt;=$B$3+25,$D$11),AE733+$D$36,NA()))</f>
        <v>#N/A</v>
      </c>
      <c r="AF734" s="40" t="e">
        <f aca="false">IF(AND($O734=$D$4,$D$12),$M734,IF(AND($O734&gt;$D$4,$O734&lt;=$B$3+25,$D$12),AF733+$D$39,NA()))</f>
        <v>#N/A</v>
      </c>
      <c r="AG734" s="40" t="e">
        <f aca="false">IF(AND($O734=$D$4,$D$13),$M734,IF(AND($O734&gt;$D$4,$O734&lt;=$B$3+25,$D$13),AG733+$D$42,NA()))</f>
        <v>#N/A</v>
      </c>
      <c r="AH734" s="40" t="e">
        <f aca="false">IF(AND($O734=$D$4,$D$14),$M734,IF(AND($O734&gt;$D$4,$O734&lt;=$B$3+25,$D$14),AH733+$D$45,NA()))</f>
        <v>#N/A</v>
      </c>
      <c r="AI734" s="41" t="e">
        <f aca="false">IF(AND($O734=$D$4,$D$15),$M734,IF(AND($O734&gt;$D$4,$O734&lt;=$B$3+25,$D$15),AI733+$D$48,NA()))</f>
        <v>#N/A</v>
      </c>
      <c r="AJ734" s="41" t="e">
        <f aca="false">IF(AND($O734=$D$6,$D$16),$D$19,IF(AND($O734&gt;$D$6,$O734&lt;=$B$3+25,$D$16),($D$36*($O734-$D$6))+$D$19,NA()))</f>
        <v>#N/A</v>
      </c>
      <c r="AK734" s="39" t="e">
        <f aca="false">IF(AND($O734=$E$4,$E$7),$M734,IF(AND($O734&gt;$E$4,$O734&lt;=$B$3+25,$E$7),AK733+$E$24,NA()))</f>
        <v>#N/A</v>
      </c>
      <c r="AL734" s="39" t="e">
        <f aca="false">IF(AND($O734=$E$4,$E$8),$M734,IF(AND($O734&gt;$E$4,$O734&lt;=$B$3+25,$E$8),AL733+$E$27,NA()))</f>
        <v>#N/A</v>
      </c>
      <c r="AM734" s="39" t="e">
        <f aca="false">IF(AND($O734=$E$4,$E$9),$M734,IF(AND($O734&gt;$E$4,$O734&lt;=$B$3+25,$E$9),AM733+$E$30,NA()))</f>
        <v>#N/A</v>
      </c>
      <c r="AN734" s="39" t="e">
        <f aca="false">IF(AND($O734=$E$4,$E$10),$M734,IF(AND($O734&gt;$E$4,$O734&lt;=$B$3+25,$E$10),AN733+$E$33,NA()))</f>
        <v>#N/A</v>
      </c>
      <c r="AO734" s="39" t="e">
        <f aca="false">IF(AND($O734=$E$4,$E$11),$M734,IF(AND($O734&gt;$E$4,$O734&lt;=$B$3+25,$E$11),AO733+$E$36,NA()))</f>
        <v>#N/A</v>
      </c>
      <c r="AP734" s="39" t="e">
        <f aca="false">IF(AND($O734=$E$4,$E$12),$M734,IF(AND($O734&gt;$E$4,$O734&lt;=$B$3+25,$E$12),AP733+$E$39,NA()))</f>
        <v>#N/A</v>
      </c>
      <c r="AQ734" s="39" t="e">
        <f aca="false">IF(AND($O734=$E$4,$E$13),$M734,IF(AND($O734&gt;$E$4,$O734&lt;=$B$3+25,$E$13),AQ733+$E$42,NA()))</f>
        <v>#N/A</v>
      </c>
      <c r="AR734" s="39" t="e">
        <f aca="false">IF(AND($O734=$E$4,$E$14),$M734,IF(AND($O734&gt;$E$4,$O734&lt;=$B$3+25,$E$14),AR733+$E$45,NA()))</f>
        <v>#N/A</v>
      </c>
      <c r="AS734" s="39" t="e">
        <f aca="false">IF(AND($O734=$E$4,$E$15),$M734,IF(AND($O734&gt;$E$4,$O734&lt;=$B$3+25,$E$15),AS733+$E$48,NA()))</f>
        <v>#N/A</v>
      </c>
      <c r="AT734" s="39" t="e">
        <f aca="false">IF(AND($O734=$E$6,$E$16),$E$19,IF(AND($O734&gt;$E$6,$O734&lt;=$B$3+25,$E$16),($E$36*($O734-$E$6))+$E$19,NA()))</f>
        <v>#N/A</v>
      </c>
      <c r="AU734" s="40" t="e">
        <f aca="false">IF(AND($O734=$F$4,$F$7),$M734,IF(AND($O734&gt;$F$4,$O734&lt;=$B$3+25,$F$7),AU733+$F$24,NA()))</f>
        <v>#N/A</v>
      </c>
      <c r="AV734" s="40" t="e">
        <f aca="false">IF(AND($O734=$F$4,$F$8),$M734,IF(AND($O734&gt;$F$4,$O734&lt;=$B$3+25,$F$8),AV733+$F$27,NA()))</f>
        <v>#N/A</v>
      </c>
      <c r="AW734" s="40" t="e">
        <f aca="false">IF(AND($O734=$F$4,$F$9),$M734,IF(AND($O734&gt;$F$4,$O734&lt;=$B$3+25,$F$9),AW733+$F$30,NA()))</f>
        <v>#N/A</v>
      </c>
      <c r="AX734" s="40" t="e">
        <f aca="false">IF(AND($O734=$F$4,$F$10),$M734,IF(AND($O734&gt;$F$4,$O734&lt;=$B$3+25,$F$10),AX733+$F$33,NA()))</f>
        <v>#N/A</v>
      </c>
      <c r="AY734" s="40" t="e">
        <f aca="false">IF(AND($O734=$F$4,$F$11),$M734,IF(AND($O734&gt;$F$4,$O734&lt;=$B$3+25,$F$11),AY733+$F$36,NA()))</f>
        <v>#N/A</v>
      </c>
      <c r="AZ734" s="40" t="e">
        <f aca="false">IF(AND($O734=$F$4,$F$12),$M734,IF(AND($O734&gt;$F$4,$O734&lt;=$B$3+25,$F$12),AZ733+$F$39,NA()))</f>
        <v>#N/A</v>
      </c>
      <c r="BA734" s="40" t="e">
        <f aca="false">IF(AND($O734=$F$4,$F$13),$M734,IF(AND($O734&gt;$F$4,$O734&lt;=$B$3+25,$F$13),BA733+$F$42,NA()))</f>
        <v>#N/A</v>
      </c>
      <c r="BB734" s="40" t="e">
        <f aca="false">IF(AND($O734=$F$4,$F$14),$M734,IF(AND($O734&gt;$F$4,$O734&lt;=$B$3+25,$F$14),BB733+$F$45,NA()))</f>
        <v>#N/A</v>
      </c>
      <c r="BC734" s="40" t="e">
        <f aca="false">IF(AND($O734=$F$4,$F$15),$M734,IF(AND($O734&gt;$F$4,$O734&lt;=$B$3+25,$F$15),BC733+$F$48,NA()))</f>
        <v>#N/A</v>
      </c>
      <c r="BD734" s="40" t="e">
        <f aca="false">IF(AND($O734=$F$6,$F$16),$F$19,IF(AND($O734&gt;$F$6,$O734&lt;=$B$3+25,$F$16),($F$36*($O734-$F$6))+$F$19,NA()))</f>
        <v>#N/A</v>
      </c>
    </row>
    <row r="735" customFormat="false" ht="11.25" hidden="false" customHeight="false" outlineLevel="0" collapsed="false">
      <c r="H735" s="66" t="e">
        <f aca="false">NA()</f>
        <v>#N/A</v>
      </c>
      <c r="I735" s="36" t="e">
        <f aca="false">NA()</f>
        <v>#N/A</v>
      </c>
      <c r="J735" s="3" t="e">
        <f aca="false">NA()</f>
        <v>#N/A</v>
      </c>
      <c r="K735" s="3" t="e">
        <f aca="false">NA()</f>
        <v>#N/A</v>
      </c>
      <c r="L735" s="3" t="e">
        <f aca="false">NA()</f>
        <v>#N/A</v>
      </c>
      <c r="M735" s="3" t="e">
        <f aca="false">NA()</f>
        <v>#N/A</v>
      </c>
      <c r="O735" s="38" t="n">
        <f aca="false">O734+1</f>
        <v>732</v>
      </c>
      <c r="Q735" s="39" t="e">
        <f aca="false">IF(AND($O735=$C$4,$C$7),$M735,IF(AND($O735&gt;$C$4,$O735&lt;=$B$3+25,$C$7),Q734+$C$24,NA()))</f>
        <v>#N/A</v>
      </c>
      <c r="R735" s="39" t="e">
        <f aca="false">IF(AND($O735=$C$4,$C$8),$M735,IF(AND($O735&gt;$C$4,$O735&lt;=$B$3+25,$C$8),R734+$C$27,NA()))</f>
        <v>#N/A</v>
      </c>
      <c r="S735" s="39" t="e">
        <f aca="false">IF(AND($O735=$C$4,$C$9),$M735,IF(AND($O735&gt;$C$4,$O735&lt;=$B$3+25,$C$9),S734+$C$30,NA()))</f>
        <v>#N/A</v>
      </c>
      <c r="T735" s="39" t="e">
        <f aca="false">IF(AND($O735=$C$4,$C$10),$M735,IF(AND($O735&gt;$C$4,$O735&lt;=$B$3+25,$C$10),T734+$C$33,NA()))</f>
        <v>#N/A</v>
      </c>
      <c r="U735" s="39" t="e">
        <f aca="false">IF(AND($O735=$C$4,$C$11),$M735,IF(AND($O735&gt;$C$4,$O735&lt;=$B$3+25,$C$11),U734+$C$36,NA()))</f>
        <v>#N/A</v>
      </c>
      <c r="V735" s="39" t="e">
        <f aca="false">IF(AND($O735=$C$4,$C$12),$M735,IF(AND($O735&gt;$C$4,$O735&lt;=$B$3+25,$C$12),V734+$C$39,NA()))</f>
        <v>#N/A</v>
      </c>
      <c r="W735" s="39" t="e">
        <f aca="false">IF(AND($O735=$C$4,$C$13),$M735,IF(AND($O735&gt;$C$4,$O735&lt;=$B$3+25,$C$13),W734+$C$42,NA()))</f>
        <v>#N/A</v>
      </c>
      <c r="X735" s="39" t="e">
        <f aca="false">IF(AND($O735=$C$4,$C$14),$M735,IF(AND($O735&gt;$C$4,$O735&lt;=$B$3+25,$C$14),X734+$C$45,NA()))</f>
        <v>#N/A</v>
      </c>
      <c r="Y735" s="39" t="e">
        <f aca="false">IF(AND($O735=$C$4,$C$15),$M735,IF(AND($O735&gt;$C$4,$O735&lt;=$B$3+25,$C$15),Y734+$C$48,NA()))</f>
        <v>#N/A</v>
      </c>
      <c r="Z735" s="39" t="e">
        <f aca="false">IF(AND($O735=$C$6,$C$16),$C$19,IF(AND($O735&gt;$C$6,$O735&lt;=$B$3+25,$C$16),($C$36*($O735-$C$6))+$C$19,NA()))</f>
        <v>#N/A</v>
      </c>
      <c r="AA735" s="40" t="e">
        <f aca="false">IF(AND($O735=$D$4,$D$7),$M735,IF(AND($O735&gt;$D$4,$O735&lt;=$B$3+25,$D$7),AA734+$D$24,NA()))</f>
        <v>#N/A</v>
      </c>
      <c r="AB735" s="40" t="e">
        <f aca="false">IF(AND($O735=$D$4,$D$8),$M735,IF(AND($O735&gt;$D$4,$O735&lt;=$B$3+25,$D$8),AB734+$D$27,NA()))</f>
        <v>#N/A</v>
      </c>
      <c r="AC735" s="40" t="e">
        <f aca="false">IF(AND($O735=$D$4,$D$9),$M735,IF(AND($O735&gt;$D$4,$O735&lt;=$B$3+25,$D$9),AC734+$D$30,NA()))</f>
        <v>#N/A</v>
      </c>
      <c r="AD735" s="40" t="e">
        <f aca="false">IF(AND($O735=$D$4,$D$10),$M735,IF(AND($O735&gt;$D$4,$O735&lt;=$B$3+25,$D$10),AD734+$D$33,NA()))</f>
        <v>#N/A</v>
      </c>
      <c r="AE735" s="40" t="e">
        <f aca="false">IF(AND($O735=$D$4,$D$11),$M735,IF(AND($O735&gt;$D$4,$O735&lt;=$B$3+25,$D$11),AE734+$D$36,NA()))</f>
        <v>#N/A</v>
      </c>
      <c r="AF735" s="40" t="e">
        <f aca="false">IF(AND($O735=$D$4,$D$12),$M735,IF(AND($O735&gt;$D$4,$O735&lt;=$B$3+25,$D$12),AF734+$D$39,NA()))</f>
        <v>#N/A</v>
      </c>
      <c r="AG735" s="40" t="e">
        <f aca="false">IF(AND($O735=$D$4,$D$13),$M735,IF(AND($O735&gt;$D$4,$O735&lt;=$B$3+25,$D$13),AG734+$D$42,NA()))</f>
        <v>#N/A</v>
      </c>
      <c r="AH735" s="40" t="e">
        <f aca="false">IF(AND($O735=$D$4,$D$14),$M735,IF(AND($O735&gt;$D$4,$O735&lt;=$B$3+25,$D$14),AH734+$D$45,NA()))</f>
        <v>#N/A</v>
      </c>
      <c r="AI735" s="41" t="e">
        <f aca="false">IF(AND($O735=$D$4,$D$15),$M735,IF(AND($O735&gt;$D$4,$O735&lt;=$B$3+25,$D$15),AI734+$D$48,NA()))</f>
        <v>#N/A</v>
      </c>
      <c r="AJ735" s="41" t="e">
        <f aca="false">IF(AND($O735=$D$6,$D$16),$D$19,IF(AND($O735&gt;$D$6,$O735&lt;=$B$3+25,$D$16),($D$36*($O735-$D$6))+$D$19,NA()))</f>
        <v>#N/A</v>
      </c>
      <c r="AK735" s="39" t="e">
        <f aca="false">IF(AND($O735=$E$4,$E$7),$M735,IF(AND($O735&gt;$E$4,$O735&lt;=$B$3+25,$E$7),AK734+$E$24,NA()))</f>
        <v>#N/A</v>
      </c>
      <c r="AL735" s="39" t="e">
        <f aca="false">IF(AND($O735=$E$4,$E$8),$M735,IF(AND($O735&gt;$E$4,$O735&lt;=$B$3+25,$E$8),AL734+$E$27,NA()))</f>
        <v>#N/A</v>
      </c>
      <c r="AM735" s="39" t="e">
        <f aca="false">IF(AND($O735=$E$4,$E$9),$M735,IF(AND($O735&gt;$E$4,$O735&lt;=$B$3+25,$E$9),AM734+$E$30,NA()))</f>
        <v>#N/A</v>
      </c>
      <c r="AN735" s="39" t="e">
        <f aca="false">IF(AND($O735=$E$4,$E$10),$M735,IF(AND($O735&gt;$E$4,$O735&lt;=$B$3+25,$E$10),AN734+$E$33,NA()))</f>
        <v>#N/A</v>
      </c>
      <c r="AO735" s="39" t="e">
        <f aca="false">IF(AND($O735=$E$4,$E$11),$M735,IF(AND($O735&gt;$E$4,$O735&lt;=$B$3+25,$E$11),AO734+$E$36,NA()))</f>
        <v>#N/A</v>
      </c>
      <c r="AP735" s="39" t="e">
        <f aca="false">IF(AND($O735=$E$4,$E$12),$M735,IF(AND($O735&gt;$E$4,$O735&lt;=$B$3+25,$E$12),AP734+$E$39,NA()))</f>
        <v>#N/A</v>
      </c>
      <c r="AQ735" s="39" t="e">
        <f aca="false">IF(AND($O735=$E$4,$E$13),$M735,IF(AND($O735&gt;$E$4,$O735&lt;=$B$3+25,$E$13),AQ734+$E$42,NA()))</f>
        <v>#N/A</v>
      </c>
      <c r="AR735" s="39" t="e">
        <f aca="false">IF(AND($O735=$E$4,$E$14),$M735,IF(AND($O735&gt;$E$4,$O735&lt;=$B$3+25,$E$14),AR734+$E$45,NA()))</f>
        <v>#N/A</v>
      </c>
      <c r="AS735" s="39" t="e">
        <f aca="false">IF(AND($O735=$E$4,$E$15),$M735,IF(AND($O735&gt;$E$4,$O735&lt;=$B$3+25,$E$15),AS734+$E$48,NA()))</f>
        <v>#N/A</v>
      </c>
      <c r="AT735" s="39" t="e">
        <f aca="false">IF(AND($O735=$E$6,$E$16),$E$19,IF(AND($O735&gt;$E$6,$O735&lt;=$B$3+25,$E$16),($E$36*($O735-$E$6))+$E$19,NA()))</f>
        <v>#N/A</v>
      </c>
      <c r="AU735" s="40" t="e">
        <f aca="false">IF(AND($O735=$F$4,$F$7),$M735,IF(AND($O735&gt;$F$4,$O735&lt;=$B$3+25,$F$7),AU734+$F$24,NA()))</f>
        <v>#N/A</v>
      </c>
      <c r="AV735" s="40" t="e">
        <f aca="false">IF(AND($O735=$F$4,$F$8),$M735,IF(AND($O735&gt;$F$4,$O735&lt;=$B$3+25,$F$8),AV734+$F$27,NA()))</f>
        <v>#N/A</v>
      </c>
      <c r="AW735" s="40" t="e">
        <f aca="false">IF(AND($O735=$F$4,$F$9),$M735,IF(AND($O735&gt;$F$4,$O735&lt;=$B$3+25,$F$9),AW734+$F$30,NA()))</f>
        <v>#N/A</v>
      </c>
      <c r="AX735" s="40" t="e">
        <f aca="false">IF(AND($O735=$F$4,$F$10),$M735,IF(AND($O735&gt;$F$4,$O735&lt;=$B$3+25,$F$10),AX734+$F$33,NA()))</f>
        <v>#N/A</v>
      </c>
      <c r="AY735" s="40" t="e">
        <f aca="false">IF(AND($O735=$F$4,$F$11),$M735,IF(AND($O735&gt;$F$4,$O735&lt;=$B$3+25,$F$11),AY734+$F$36,NA()))</f>
        <v>#N/A</v>
      </c>
      <c r="AZ735" s="40" t="e">
        <f aca="false">IF(AND($O735=$F$4,$F$12),$M735,IF(AND($O735&gt;$F$4,$O735&lt;=$B$3+25,$F$12),AZ734+$F$39,NA()))</f>
        <v>#N/A</v>
      </c>
      <c r="BA735" s="40" t="e">
        <f aca="false">IF(AND($O735=$F$4,$F$13),$M735,IF(AND($O735&gt;$F$4,$O735&lt;=$B$3+25,$F$13),BA734+$F$42,NA()))</f>
        <v>#N/A</v>
      </c>
      <c r="BB735" s="40" t="e">
        <f aca="false">IF(AND($O735=$F$4,$F$14),$M735,IF(AND($O735&gt;$F$4,$O735&lt;=$B$3+25,$F$14),BB734+$F$45,NA()))</f>
        <v>#N/A</v>
      </c>
      <c r="BC735" s="40" t="e">
        <f aca="false">IF(AND($O735=$F$4,$F$15),$M735,IF(AND($O735&gt;$F$4,$O735&lt;=$B$3+25,$F$15),BC734+$F$48,NA()))</f>
        <v>#N/A</v>
      </c>
      <c r="BD735" s="40" t="e">
        <f aca="false">IF(AND($O735=$F$6,$F$16),$F$19,IF(AND($O735&gt;$F$6,$O735&lt;=$B$3+25,$F$16),($F$36*($O735-$F$6))+$F$19,NA()))</f>
        <v>#N/A</v>
      </c>
    </row>
    <row r="736" customFormat="false" ht="11.25" hidden="false" customHeight="false" outlineLevel="0" collapsed="false">
      <c r="H736" s="66" t="e">
        <f aca="false">NA()</f>
        <v>#N/A</v>
      </c>
      <c r="I736" s="36" t="e">
        <f aca="false">NA()</f>
        <v>#N/A</v>
      </c>
      <c r="J736" s="3" t="e">
        <f aca="false">NA()</f>
        <v>#N/A</v>
      </c>
      <c r="K736" s="3" t="e">
        <f aca="false">NA()</f>
        <v>#N/A</v>
      </c>
      <c r="L736" s="3" t="e">
        <f aca="false">NA()</f>
        <v>#N/A</v>
      </c>
      <c r="M736" s="3" t="e">
        <f aca="false">NA()</f>
        <v>#N/A</v>
      </c>
      <c r="O736" s="38" t="n">
        <f aca="false">O735+1</f>
        <v>733</v>
      </c>
      <c r="Q736" s="39" t="e">
        <f aca="false">IF(AND($O736=$C$4,$C$7),$M736,IF(AND($O736&gt;$C$4,$O736&lt;=$B$3+25,$C$7),Q735+$C$24,NA()))</f>
        <v>#N/A</v>
      </c>
      <c r="R736" s="39" t="e">
        <f aca="false">IF(AND($O736=$C$4,$C$8),$M736,IF(AND($O736&gt;$C$4,$O736&lt;=$B$3+25,$C$8),R735+$C$27,NA()))</f>
        <v>#N/A</v>
      </c>
      <c r="S736" s="39" t="e">
        <f aca="false">IF(AND($O736=$C$4,$C$9),$M736,IF(AND($O736&gt;$C$4,$O736&lt;=$B$3+25,$C$9),S735+$C$30,NA()))</f>
        <v>#N/A</v>
      </c>
      <c r="T736" s="39" t="e">
        <f aca="false">IF(AND($O736=$C$4,$C$10),$M736,IF(AND($O736&gt;$C$4,$O736&lt;=$B$3+25,$C$10),T735+$C$33,NA()))</f>
        <v>#N/A</v>
      </c>
      <c r="U736" s="39" t="e">
        <f aca="false">IF(AND($O736=$C$4,$C$11),$M736,IF(AND($O736&gt;$C$4,$O736&lt;=$B$3+25,$C$11),U735+$C$36,NA()))</f>
        <v>#N/A</v>
      </c>
      <c r="V736" s="39" t="e">
        <f aca="false">IF(AND($O736=$C$4,$C$12),$M736,IF(AND($O736&gt;$C$4,$O736&lt;=$B$3+25,$C$12),V735+$C$39,NA()))</f>
        <v>#N/A</v>
      </c>
      <c r="W736" s="39" t="e">
        <f aca="false">IF(AND($O736=$C$4,$C$13),$M736,IF(AND($O736&gt;$C$4,$O736&lt;=$B$3+25,$C$13),W735+$C$42,NA()))</f>
        <v>#N/A</v>
      </c>
      <c r="X736" s="39" t="e">
        <f aca="false">IF(AND($O736=$C$4,$C$14),$M736,IF(AND($O736&gt;$C$4,$O736&lt;=$B$3+25,$C$14),X735+$C$45,NA()))</f>
        <v>#N/A</v>
      </c>
      <c r="Y736" s="39" t="e">
        <f aca="false">IF(AND($O736=$C$4,$C$15),$M736,IF(AND($O736&gt;$C$4,$O736&lt;=$B$3+25,$C$15),Y735+$C$48,NA()))</f>
        <v>#N/A</v>
      </c>
      <c r="Z736" s="39" t="e">
        <f aca="false">IF(AND($O736=$C$6,$C$16),$C$19,IF(AND($O736&gt;$C$6,$O736&lt;=$B$3+25,$C$16),($C$36*($O736-$C$6))+$C$19,NA()))</f>
        <v>#N/A</v>
      </c>
      <c r="AA736" s="40" t="e">
        <f aca="false">IF(AND($O736=$D$4,$D$7),$M736,IF(AND($O736&gt;$D$4,$O736&lt;=$B$3+25,$D$7),AA735+$D$24,NA()))</f>
        <v>#N/A</v>
      </c>
      <c r="AB736" s="40" t="e">
        <f aca="false">IF(AND($O736=$D$4,$D$8),$M736,IF(AND($O736&gt;$D$4,$O736&lt;=$B$3+25,$D$8),AB735+$D$27,NA()))</f>
        <v>#N/A</v>
      </c>
      <c r="AC736" s="40" t="e">
        <f aca="false">IF(AND($O736=$D$4,$D$9),$M736,IF(AND($O736&gt;$D$4,$O736&lt;=$B$3+25,$D$9),AC735+$D$30,NA()))</f>
        <v>#N/A</v>
      </c>
      <c r="AD736" s="40" t="e">
        <f aca="false">IF(AND($O736=$D$4,$D$10),$M736,IF(AND($O736&gt;$D$4,$O736&lt;=$B$3+25,$D$10),AD735+$D$33,NA()))</f>
        <v>#N/A</v>
      </c>
      <c r="AE736" s="40" t="e">
        <f aca="false">IF(AND($O736=$D$4,$D$11),$M736,IF(AND($O736&gt;$D$4,$O736&lt;=$B$3+25,$D$11),AE735+$D$36,NA()))</f>
        <v>#N/A</v>
      </c>
      <c r="AF736" s="40" t="e">
        <f aca="false">IF(AND($O736=$D$4,$D$12),$M736,IF(AND($O736&gt;$D$4,$O736&lt;=$B$3+25,$D$12),AF735+$D$39,NA()))</f>
        <v>#N/A</v>
      </c>
      <c r="AG736" s="40" t="e">
        <f aca="false">IF(AND($O736=$D$4,$D$13),$M736,IF(AND($O736&gt;$D$4,$O736&lt;=$B$3+25,$D$13),AG735+$D$42,NA()))</f>
        <v>#N/A</v>
      </c>
      <c r="AH736" s="40" t="e">
        <f aca="false">IF(AND($O736=$D$4,$D$14),$M736,IF(AND($O736&gt;$D$4,$O736&lt;=$B$3+25,$D$14),AH735+$D$45,NA()))</f>
        <v>#N/A</v>
      </c>
      <c r="AI736" s="41" t="e">
        <f aca="false">IF(AND($O736=$D$4,$D$15),$M736,IF(AND($O736&gt;$D$4,$O736&lt;=$B$3+25,$D$15),AI735+$D$48,NA()))</f>
        <v>#N/A</v>
      </c>
      <c r="AJ736" s="41" t="e">
        <f aca="false">IF(AND($O736=$D$6,$D$16),$D$19,IF(AND($O736&gt;$D$6,$O736&lt;=$B$3+25,$D$16),($D$36*($O736-$D$6))+$D$19,NA()))</f>
        <v>#N/A</v>
      </c>
      <c r="AK736" s="39" t="e">
        <f aca="false">IF(AND($O736=$E$4,$E$7),$M736,IF(AND($O736&gt;$E$4,$O736&lt;=$B$3+25,$E$7),AK735+$E$24,NA()))</f>
        <v>#N/A</v>
      </c>
      <c r="AL736" s="39" t="e">
        <f aca="false">IF(AND($O736=$E$4,$E$8),$M736,IF(AND($O736&gt;$E$4,$O736&lt;=$B$3+25,$E$8),AL735+$E$27,NA()))</f>
        <v>#N/A</v>
      </c>
      <c r="AM736" s="39" t="e">
        <f aca="false">IF(AND($O736=$E$4,$E$9),$M736,IF(AND($O736&gt;$E$4,$O736&lt;=$B$3+25,$E$9),AM735+$E$30,NA()))</f>
        <v>#N/A</v>
      </c>
      <c r="AN736" s="39" t="e">
        <f aca="false">IF(AND($O736=$E$4,$E$10),$M736,IF(AND($O736&gt;$E$4,$O736&lt;=$B$3+25,$E$10),AN735+$E$33,NA()))</f>
        <v>#N/A</v>
      </c>
      <c r="AO736" s="39" t="e">
        <f aca="false">IF(AND($O736=$E$4,$E$11),$M736,IF(AND($O736&gt;$E$4,$O736&lt;=$B$3+25,$E$11),AO735+$E$36,NA()))</f>
        <v>#N/A</v>
      </c>
      <c r="AP736" s="39" t="e">
        <f aca="false">IF(AND($O736=$E$4,$E$12),$M736,IF(AND($O736&gt;$E$4,$O736&lt;=$B$3+25,$E$12),AP735+$E$39,NA()))</f>
        <v>#N/A</v>
      </c>
      <c r="AQ736" s="39" t="e">
        <f aca="false">IF(AND($O736=$E$4,$E$13),$M736,IF(AND($O736&gt;$E$4,$O736&lt;=$B$3+25,$E$13),AQ735+$E$42,NA()))</f>
        <v>#N/A</v>
      </c>
      <c r="AR736" s="39" t="e">
        <f aca="false">IF(AND($O736=$E$4,$E$14),$M736,IF(AND($O736&gt;$E$4,$O736&lt;=$B$3+25,$E$14),AR735+$E$45,NA()))</f>
        <v>#N/A</v>
      </c>
      <c r="AS736" s="39" t="e">
        <f aca="false">IF(AND($O736=$E$4,$E$15),$M736,IF(AND($O736&gt;$E$4,$O736&lt;=$B$3+25,$E$15),AS735+$E$48,NA()))</f>
        <v>#N/A</v>
      </c>
      <c r="AT736" s="39" t="e">
        <f aca="false">IF(AND($O736=$E$6,$E$16),$E$19,IF(AND($O736&gt;$E$6,$O736&lt;=$B$3+25,$E$16),($E$36*($O736-$E$6))+$E$19,NA()))</f>
        <v>#N/A</v>
      </c>
      <c r="AU736" s="40" t="e">
        <f aca="false">IF(AND($O736=$F$4,$F$7),$M736,IF(AND($O736&gt;$F$4,$O736&lt;=$B$3+25,$F$7),AU735+$F$24,NA()))</f>
        <v>#N/A</v>
      </c>
      <c r="AV736" s="40" t="e">
        <f aca="false">IF(AND($O736=$F$4,$F$8),$M736,IF(AND($O736&gt;$F$4,$O736&lt;=$B$3+25,$F$8),AV735+$F$27,NA()))</f>
        <v>#N/A</v>
      </c>
      <c r="AW736" s="40" t="e">
        <f aca="false">IF(AND($O736=$F$4,$F$9),$M736,IF(AND($O736&gt;$F$4,$O736&lt;=$B$3+25,$F$9),AW735+$F$30,NA()))</f>
        <v>#N/A</v>
      </c>
      <c r="AX736" s="40" t="e">
        <f aca="false">IF(AND($O736=$F$4,$F$10),$M736,IF(AND($O736&gt;$F$4,$O736&lt;=$B$3+25,$F$10),AX735+$F$33,NA()))</f>
        <v>#N/A</v>
      </c>
      <c r="AY736" s="40" t="e">
        <f aca="false">IF(AND($O736=$F$4,$F$11),$M736,IF(AND($O736&gt;$F$4,$O736&lt;=$B$3+25,$F$11),AY735+$F$36,NA()))</f>
        <v>#N/A</v>
      </c>
      <c r="AZ736" s="40" t="e">
        <f aca="false">IF(AND($O736=$F$4,$F$12),$M736,IF(AND($O736&gt;$F$4,$O736&lt;=$B$3+25,$F$12),AZ735+$F$39,NA()))</f>
        <v>#N/A</v>
      </c>
      <c r="BA736" s="40" t="e">
        <f aca="false">IF(AND($O736=$F$4,$F$13),$M736,IF(AND($O736&gt;$F$4,$O736&lt;=$B$3+25,$F$13),BA735+$F$42,NA()))</f>
        <v>#N/A</v>
      </c>
      <c r="BB736" s="40" t="e">
        <f aca="false">IF(AND($O736=$F$4,$F$14),$M736,IF(AND($O736&gt;$F$4,$O736&lt;=$B$3+25,$F$14),BB735+$F$45,NA()))</f>
        <v>#N/A</v>
      </c>
      <c r="BC736" s="40" t="e">
        <f aca="false">IF(AND($O736=$F$4,$F$15),$M736,IF(AND($O736&gt;$F$4,$O736&lt;=$B$3+25,$F$15),BC735+$F$48,NA()))</f>
        <v>#N/A</v>
      </c>
      <c r="BD736" s="40" t="e">
        <f aca="false">IF(AND($O736=$F$6,$F$16),$F$19,IF(AND($O736&gt;$F$6,$O736&lt;=$B$3+25,$F$16),($F$36*($O736-$F$6))+$F$19,NA()))</f>
        <v>#N/A</v>
      </c>
    </row>
    <row r="737" customFormat="false" ht="11.25" hidden="false" customHeight="false" outlineLevel="0" collapsed="false">
      <c r="H737" s="66" t="e">
        <f aca="false">NA()</f>
        <v>#N/A</v>
      </c>
      <c r="I737" s="36" t="e">
        <f aca="false">NA()</f>
        <v>#N/A</v>
      </c>
      <c r="J737" s="3" t="e">
        <f aca="false">NA()</f>
        <v>#N/A</v>
      </c>
      <c r="K737" s="3" t="e">
        <f aca="false">NA()</f>
        <v>#N/A</v>
      </c>
      <c r="L737" s="3" t="e">
        <f aca="false">NA()</f>
        <v>#N/A</v>
      </c>
      <c r="M737" s="3" t="e">
        <f aca="false">NA()</f>
        <v>#N/A</v>
      </c>
      <c r="O737" s="38" t="n">
        <f aca="false">O736+1</f>
        <v>734</v>
      </c>
      <c r="Q737" s="39" t="e">
        <f aca="false">IF(AND($O737=$C$4,$C$7),$M737,IF(AND($O737&gt;$C$4,$O737&lt;=$B$3+25,$C$7),Q736+$C$24,NA()))</f>
        <v>#N/A</v>
      </c>
      <c r="R737" s="39" t="e">
        <f aca="false">IF(AND($O737=$C$4,$C$8),$M737,IF(AND($O737&gt;$C$4,$O737&lt;=$B$3+25,$C$8),R736+$C$27,NA()))</f>
        <v>#N/A</v>
      </c>
      <c r="S737" s="39" t="e">
        <f aca="false">IF(AND($O737=$C$4,$C$9),$M737,IF(AND($O737&gt;$C$4,$O737&lt;=$B$3+25,$C$9),S736+$C$30,NA()))</f>
        <v>#N/A</v>
      </c>
      <c r="T737" s="39" t="e">
        <f aca="false">IF(AND($O737=$C$4,$C$10),$M737,IF(AND($O737&gt;$C$4,$O737&lt;=$B$3+25,$C$10),T736+$C$33,NA()))</f>
        <v>#N/A</v>
      </c>
      <c r="U737" s="39" t="e">
        <f aca="false">IF(AND($O737=$C$4,$C$11),$M737,IF(AND($O737&gt;$C$4,$O737&lt;=$B$3+25,$C$11),U736+$C$36,NA()))</f>
        <v>#N/A</v>
      </c>
      <c r="V737" s="39" t="e">
        <f aca="false">IF(AND($O737=$C$4,$C$12),$M737,IF(AND($O737&gt;$C$4,$O737&lt;=$B$3+25,$C$12),V736+$C$39,NA()))</f>
        <v>#N/A</v>
      </c>
      <c r="W737" s="39" t="e">
        <f aca="false">IF(AND($O737=$C$4,$C$13),$M737,IF(AND($O737&gt;$C$4,$O737&lt;=$B$3+25,$C$13),W736+$C$42,NA()))</f>
        <v>#N/A</v>
      </c>
      <c r="X737" s="39" t="e">
        <f aca="false">IF(AND($O737=$C$4,$C$14),$M737,IF(AND($O737&gt;$C$4,$O737&lt;=$B$3+25,$C$14),X736+$C$45,NA()))</f>
        <v>#N/A</v>
      </c>
      <c r="Y737" s="39" t="e">
        <f aca="false">IF(AND($O737=$C$4,$C$15),$M737,IF(AND($O737&gt;$C$4,$O737&lt;=$B$3+25,$C$15),Y736+$C$48,NA()))</f>
        <v>#N/A</v>
      </c>
      <c r="Z737" s="39" t="e">
        <f aca="false">IF(AND($O737=$C$6,$C$16),$C$19,IF(AND($O737&gt;$C$6,$O737&lt;=$B$3+25,$C$16),($C$36*($O737-$C$6))+$C$19,NA()))</f>
        <v>#N/A</v>
      </c>
      <c r="AA737" s="40" t="e">
        <f aca="false">IF(AND($O737=$D$4,$D$7),$M737,IF(AND($O737&gt;$D$4,$O737&lt;=$B$3+25,$D$7),AA736+$D$24,NA()))</f>
        <v>#N/A</v>
      </c>
      <c r="AB737" s="40" t="e">
        <f aca="false">IF(AND($O737=$D$4,$D$8),$M737,IF(AND($O737&gt;$D$4,$O737&lt;=$B$3+25,$D$8),AB736+$D$27,NA()))</f>
        <v>#N/A</v>
      </c>
      <c r="AC737" s="40" t="e">
        <f aca="false">IF(AND($O737=$D$4,$D$9),$M737,IF(AND($O737&gt;$D$4,$O737&lt;=$B$3+25,$D$9),AC736+$D$30,NA()))</f>
        <v>#N/A</v>
      </c>
      <c r="AD737" s="40" t="e">
        <f aca="false">IF(AND($O737=$D$4,$D$10),$M737,IF(AND($O737&gt;$D$4,$O737&lt;=$B$3+25,$D$10),AD736+$D$33,NA()))</f>
        <v>#N/A</v>
      </c>
      <c r="AE737" s="40" t="e">
        <f aca="false">IF(AND($O737=$D$4,$D$11),$M737,IF(AND($O737&gt;$D$4,$O737&lt;=$B$3+25,$D$11),AE736+$D$36,NA()))</f>
        <v>#N/A</v>
      </c>
      <c r="AF737" s="40" t="e">
        <f aca="false">IF(AND($O737=$D$4,$D$12),$M737,IF(AND($O737&gt;$D$4,$O737&lt;=$B$3+25,$D$12),AF736+$D$39,NA()))</f>
        <v>#N/A</v>
      </c>
      <c r="AG737" s="40" t="e">
        <f aca="false">IF(AND($O737=$D$4,$D$13),$M737,IF(AND($O737&gt;$D$4,$O737&lt;=$B$3+25,$D$13),AG736+$D$42,NA()))</f>
        <v>#N/A</v>
      </c>
      <c r="AH737" s="40" t="e">
        <f aca="false">IF(AND($O737=$D$4,$D$14),$M737,IF(AND($O737&gt;$D$4,$O737&lt;=$B$3+25,$D$14),AH736+$D$45,NA()))</f>
        <v>#N/A</v>
      </c>
      <c r="AI737" s="41" t="e">
        <f aca="false">IF(AND($O737=$D$4,$D$15),$M737,IF(AND($O737&gt;$D$4,$O737&lt;=$B$3+25,$D$15),AI736+$D$48,NA()))</f>
        <v>#N/A</v>
      </c>
      <c r="AJ737" s="41" t="e">
        <f aca="false">IF(AND($O737=$D$6,$D$16),$D$19,IF(AND($O737&gt;$D$6,$O737&lt;=$B$3+25,$D$16),($D$36*($O737-$D$6))+$D$19,NA()))</f>
        <v>#N/A</v>
      </c>
      <c r="AK737" s="39" t="e">
        <f aca="false">IF(AND($O737=$E$4,$E$7),$M737,IF(AND($O737&gt;$E$4,$O737&lt;=$B$3+25,$E$7),AK736+$E$24,NA()))</f>
        <v>#N/A</v>
      </c>
      <c r="AL737" s="39" t="e">
        <f aca="false">IF(AND($O737=$E$4,$E$8),$M737,IF(AND($O737&gt;$E$4,$O737&lt;=$B$3+25,$E$8),AL736+$E$27,NA()))</f>
        <v>#N/A</v>
      </c>
      <c r="AM737" s="39" t="e">
        <f aca="false">IF(AND($O737=$E$4,$E$9),$M737,IF(AND($O737&gt;$E$4,$O737&lt;=$B$3+25,$E$9),AM736+$E$30,NA()))</f>
        <v>#N/A</v>
      </c>
      <c r="AN737" s="39" t="e">
        <f aca="false">IF(AND($O737=$E$4,$E$10),$M737,IF(AND($O737&gt;$E$4,$O737&lt;=$B$3+25,$E$10),AN736+$E$33,NA()))</f>
        <v>#N/A</v>
      </c>
      <c r="AO737" s="39" t="e">
        <f aca="false">IF(AND($O737=$E$4,$E$11),$M737,IF(AND($O737&gt;$E$4,$O737&lt;=$B$3+25,$E$11),AO736+$E$36,NA()))</f>
        <v>#N/A</v>
      </c>
      <c r="AP737" s="39" t="e">
        <f aca="false">IF(AND($O737=$E$4,$E$12),$M737,IF(AND($O737&gt;$E$4,$O737&lt;=$B$3+25,$E$12),AP736+$E$39,NA()))</f>
        <v>#N/A</v>
      </c>
      <c r="AQ737" s="39" t="e">
        <f aca="false">IF(AND($O737=$E$4,$E$13),$M737,IF(AND($O737&gt;$E$4,$O737&lt;=$B$3+25,$E$13),AQ736+$E$42,NA()))</f>
        <v>#N/A</v>
      </c>
      <c r="AR737" s="39" t="e">
        <f aca="false">IF(AND($O737=$E$4,$E$14),$M737,IF(AND($O737&gt;$E$4,$O737&lt;=$B$3+25,$E$14),AR736+$E$45,NA()))</f>
        <v>#N/A</v>
      </c>
      <c r="AS737" s="39" t="e">
        <f aca="false">IF(AND($O737=$E$4,$E$15),$M737,IF(AND($O737&gt;$E$4,$O737&lt;=$B$3+25,$E$15),AS736+$E$48,NA()))</f>
        <v>#N/A</v>
      </c>
      <c r="AT737" s="39" t="e">
        <f aca="false">IF(AND($O737=$E$6,$E$16),$E$19,IF(AND($O737&gt;$E$6,$O737&lt;=$B$3+25,$E$16),($E$36*($O737-$E$6))+$E$19,NA()))</f>
        <v>#N/A</v>
      </c>
      <c r="AU737" s="40" t="e">
        <f aca="false">IF(AND($O737=$F$4,$F$7),$M737,IF(AND($O737&gt;$F$4,$O737&lt;=$B$3+25,$F$7),AU736+$F$24,NA()))</f>
        <v>#N/A</v>
      </c>
      <c r="AV737" s="40" t="e">
        <f aca="false">IF(AND($O737=$F$4,$F$8),$M737,IF(AND($O737&gt;$F$4,$O737&lt;=$B$3+25,$F$8),AV736+$F$27,NA()))</f>
        <v>#N/A</v>
      </c>
      <c r="AW737" s="40" t="e">
        <f aca="false">IF(AND($O737=$F$4,$F$9),$M737,IF(AND($O737&gt;$F$4,$O737&lt;=$B$3+25,$F$9),AW736+$F$30,NA()))</f>
        <v>#N/A</v>
      </c>
      <c r="AX737" s="40" t="e">
        <f aca="false">IF(AND($O737=$F$4,$F$10),$M737,IF(AND($O737&gt;$F$4,$O737&lt;=$B$3+25,$F$10),AX736+$F$33,NA()))</f>
        <v>#N/A</v>
      </c>
      <c r="AY737" s="40" t="e">
        <f aca="false">IF(AND($O737=$F$4,$F$11),$M737,IF(AND($O737&gt;$F$4,$O737&lt;=$B$3+25,$F$11),AY736+$F$36,NA()))</f>
        <v>#N/A</v>
      </c>
      <c r="AZ737" s="40" t="e">
        <f aca="false">IF(AND($O737=$F$4,$F$12),$M737,IF(AND($O737&gt;$F$4,$O737&lt;=$B$3+25,$F$12),AZ736+$F$39,NA()))</f>
        <v>#N/A</v>
      </c>
      <c r="BA737" s="40" t="e">
        <f aca="false">IF(AND($O737=$F$4,$F$13),$M737,IF(AND($O737&gt;$F$4,$O737&lt;=$B$3+25,$F$13),BA736+$F$42,NA()))</f>
        <v>#N/A</v>
      </c>
      <c r="BB737" s="40" t="e">
        <f aca="false">IF(AND($O737=$F$4,$F$14),$M737,IF(AND($O737&gt;$F$4,$O737&lt;=$B$3+25,$F$14),BB736+$F$45,NA()))</f>
        <v>#N/A</v>
      </c>
      <c r="BC737" s="40" t="e">
        <f aca="false">IF(AND($O737=$F$4,$F$15),$M737,IF(AND($O737&gt;$F$4,$O737&lt;=$B$3+25,$F$15),BC736+$F$48,NA()))</f>
        <v>#N/A</v>
      </c>
      <c r="BD737" s="40" t="e">
        <f aca="false">IF(AND($O737=$F$6,$F$16),$F$19,IF(AND($O737&gt;$F$6,$O737&lt;=$B$3+25,$F$16),($F$36*($O737-$F$6))+$F$19,NA()))</f>
        <v>#N/A</v>
      </c>
    </row>
    <row r="738" customFormat="false" ht="11.25" hidden="false" customHeight="false" outlineLevel="0" collapsed="false">
      <c r="H738" s="66" t="e">
        <f aca="false">NA()</f>
        <v>#N/A</v>
      </c>
      <c r="I738" s="36" t="e">
        <f aca="false">NA()</f>
        <v>#N/A</v>
      </c>
      <c r="J738" s="3" t="e">
        <f aca="false">NA()</f>
        <v>#N/A</v>
      </c>
      <c r="K738" s="3" t="e">
        <f aca="false">NA()</f>
        <v>#N/A</v>
      </c>
      <c r="L738" s="3" t="e">
        <f aca="false">NA()</f>
        <v>#N/A</v>
      </c>
      <c r="M738" s="3" t="e">
        <f aca="false">NA()</f>
        <v>#N/A</v>
      </c>
      <c r="O738" s="38" t="n">
        <f aca="false">O737+1</f>
        <v>735</v>
      </c>
      <c r="Q738" s="39" t="e">
        <f aca="false">IF(AND($O738=$C$4,$C$7),$M738,IF(AND($O738&gt;$C$4,$O738&lt;=$B$3+25,$C$7),Q737+$C$24,NA()))</f>
        <v>#N/A</v>
      </c>
      <c r="R738" s="39" t="e">
        <f aca="false">IF(AND($O738=$C$4,$C$8),$M738,IF(AND($O738&gt;$C$4,$O738&lt;=$B$3+25,$C$8),R737+$C$27,NA()))</f>
        <v>#N/A</v>
      </c>
      <c r="S738" s="39" t="e">
        <f aca="false">IF(AND($O738=$C$4,$C$9),$M738,IF(AND($O738&gt;$C$4,$O738&lt;=$B$3+25,$C$9),S737+$C$30,NA()))</f>
        <v>#N/A</v>
      </c>
      <c r="T738" s="39" t="e">
        <f aca="false">IF(AND($O738=$C$4,$C$10),$M738,IF(AND($O738&gt;$C$4,$O738&lt;=$B$3+25,$C$10),T737+$C$33,NA()))</f>
        <v>#N/A</v>
      </c>
      <c r="U738" s="39" t="e">
        <f aca="false">IF(AND($O738=$C$4,$C$11),$M738,IF(AND($O738&gt;$C$4,$O738&lt;=$B$3+25,$C$11),U737+$C$36,NA()))</f>
        <v>#N/A</v>
      </c>
      <c r="V738" s="39" t="e">
        <f aca="false">IF(AND($O738=$C$4,$C$12),$M738,IF(AND($O738&gt;$C$4,$O738&lt;=$B$3+25,$C$12),V737+$C$39,NA()))</f>
        <v>#N/A</v>
      </c>
      <c r="W738" s="39" t="e">
        <f aca="false">IF(AND($O738=$C$4,$C$13),$M738,IF(AND($O738&gt;$C$4,$O738&lt;=$B$3+25,$C$13),W737+$C$42,NA()))</f>
        <v>#N/A</v>
      </c>
      <c r="X738" s="39" t="e">
        <f aca="false">IF(AND($O738=$C$4,$C$14),$M738,IF(AND($O738&gt;$C$4,$O738&lt;=$B$3+25,$C$14),X737+$C$45,NA()))</f>
        <v>#N/A</v>
      </c>
      <c r="Y738" s="39" t="e">
        <f aca="false">IF(AND($O738=$C$4,$C$15),$M738,IF(AND($O738&gt;$C$4,$O738&lt;=$B$3+25,$C$15),Y737+$C$48,NA()))</f>
        <v>#N/A</v>
      </c>
      <c r="Z738" s="39" t="e">
        <f aca="false">IF(AND($O738=$C$6,$C$16),$C$19,IF(AND($O738&gt;$C$6,$O738&lt;=$B$3+25,$C$16),($C$36*($O738-$C$6))+$C$19,NA()))</f>
        <v>#N/A</v>
      </c>
      <c r="AA738" s="40" t="e">
        <f aca="false">IF(AND($O738=$D$4,$D$7),$M738,IF(AND($O738&gt;$D$4,$O738&lt;=$B$3+25,$D$7),AA737+$D$24,NA()))</f>
        <v>#N/A</v>
      </c>
      <c r="AB738" s="40" t="e">
        <f aca="false">IF(AND($O738=$D$4,$D$8),$M738,IF(AND($O738&gt;$D$4,$O738&lt;=$B$3+25,$D$8),AB737+$D$27,NA()))</f>
        <v>#N/A</v>
      </c>
      <c r="AC738" s="40" t="e">
        <f aca="false">IF(AND($O738=$D$4,$D$9),$M738,IF(AND($O738&gt;$D$4,$O738&lt;=$B$3+25,$D$9),AC737+$D$30,NA()))</f>
        <v>#N/A</v>
      </c>
      <c r="AD738" s="40" t="e">
        <f aca="false">IF(AND($O738=$D$4,$D$10),$M738,IF(AND($O738&gt;$D$4,$O738&lt;=$B$3+25,$D$10),AD737+$D$33,NA()))</f>
        <v>#N/A</v>
      </c>
      <c r="AE738" s="40" t="e">
        <f aca="false">IF(AND($O738=$D$4,$D$11),$M738,IF(AND($O738&gt;$D$4,$O738&lt;=$B$3+25,$D$11),AE737+$D$36,NA()))</f>
        <v>#N/A</v>
      </c>
      <c r="AF738" s="40" t="e">
        <f aca="false">IF(AND($O738=$D$4,$D$12),$M738,IF(AND($O738&gt;$D$4,$O738&lt;=$B$3+25,$D$12),AF737+$D$39,NA()))</f>
        <v>#N/A</v>
      </c>
      <c r="AG738" s="40" t="e">
        <f aca="false">IF(AND($O738=$D$4,$D$13),$M738,IF(AND($O738&gt;$D$4,$O738&lt;=$B$3+25,$D$13),AG737+$D$42,NA()))</f>
        <v>#N/A</v>
      </c>
      <c r="AH738" s="40" t="e">
        <f aca="false">IF(AND($O738=$D$4,$D$14),$M738,IF(AND($O738&gt;$D$4,$O738&lt;=$B$3+25,$D$14),AH737+$D$45,NA()))</f>
        <v>#N/A</v>
      </c>
      <c r="AI738" s="41" t="e">
        <f aca="false">IF(AND($O738=$D$4,$D$15),$M738,IF(AND($O738&gt;$D$4,$O738&lt;=$B$3+25,$D$15),AI737+$D$48,NA()))</f>
        <v>#N/A</v>
      </c>
      <c r="AJ738" s="41" t="e">
        <f aca="false">IF(AND($O738=$D$6,$D$16),$D$19,IF(AND($O738&gt;$D$6,$O738&lt;=$B$3+25,$D$16),($D$36*($O738-$D$6))+$D$19,NA()))</f>
        <v>#N/A</v>
      </c>
      <c r="AK738" s="39" t="e">
        <f aca="false">IF(AND($O738=$E$4,$E$7),$M738,IF(AND($O738&gt;$E$4,$O738&lt;=$B$3+25,$E$7),AK737+$E$24,NA()))</f>
        <v>#N/A</v>
      </c>
      <c r="AL738" s="39" t="e">
        <f aca="false">IF(AND($O738=$E$4,$E$8),$M738,IF(AND($O738&gt;$E$4,$O738&lt;=$B$3+25,$E$8),AL737+$E$27,NA()))</f>
        <v>#N/A</v>
      </c>
      <c r="AM738" s="39" t="e">
        <f aca="false">IF(AND($O738=$E$4,$E$9),$M738,IF(AND($O738&gt;$E$4,$O738&lt;=$B$3+25,$E$9),AM737+$E$30,NA()))</f>
        <v>#N/A</v>
      </c>
      <c r="AN738" s="39" t="e">
        <f aca="false">IF(AND($O738=$E$4,$E$10),$M738,IF(AND($O738&gt;$E$4,$O738&lt;=$B$3+25,$E$10),AN737+$E$33,NA()))</f>
        <v>#N/A</v>
      </c>
      <c r="AO738" s="39" t="e">
        <f aca="false">IF(AND($O738=$E$4,$E$11),$M738,IF(AND($O738&gt;$E$4,$O738&lt;=$B$3+25,$E$11),AO737+$E$36,NA()))</f>
        <v>#N/A</v>
      </c>
      <c r="AP738" s="39" t="e">
        <f aca="false">IF(AND($O738=$E$4,$E$12),$M738,IF(AND($O738&gt;$E$4,$O738&lt;=$B$3+25,$E$12),AP737+$E$39,NA()))</f>
        <v>#N/A</v>
      </c>
      <c r="AQ738" s="39" t="e">
        <f aca="false">IF(AND($O738=$E$4,$E$13),$M738,IF(AND($O738&gt;$E$4,$O738&lt;=$B$3+25,$E$13),AQ737+$E$42,NA()))</f>
        <v>#N/A</v>
      </c>
      <c r="AR738" s="39" t="e">
        <f aca="false">IF(AND($O738=$E$4,$E$14),$M738,IF(AND($O738&gt;$E$4,$O738&lt;=$B$3+25,$E$14),AR737+$E$45,NA()))</f>
        <v>#N/A</v>
      </c>
      <c r="AS738" s="39" t="e">
        <f aca="false">IF(AND($O738=$E$4,$E$15),$M738,IF(AND($O738&gt;$E$4,$O738&lt;=$B$3+25,$E$15),AS737+$E$48,NA()))</f>
        <v>#N/A</v>
      </c>
      <c r="AT738" s="39" t="e">
        <f aca="false">IF(AND($O738=$E$6,$E$16),$E$19,IF(AND($O738&gt;$E$6,$O738&lt;=$B$3+25,$E$16),($E$36*($O738-$E$6))+$E$19,NA()))</f>
        <v>#N/A</v>
      </c>
      <c r="AU738" s="40" t="e">
        <f aca="false">IF(AND($O738=$F$4,$F$7),$M738,IF(AND($O738&gt;$F$4,$O738&lt;=$B$3+25,$F$7),AU737+$F$24,NA()))</f>
        <v>#N/A</v>
      </c>
      <c r="AV738" s="40" t="e">
        <f aca="false">IF(AND($O738=$F$4,$F$8),$M738,IF(AND($O738&gt;$F$4,$O738&lt;=$B$3+25,$F$8),AV737+$F$27,NA()))</f>
        <v>#N/A</v>
      </c>
      <c r="AW738" s="40" t="e">
        <f aca="false">IF(AND($O738=$F$4,$F$9),$M738,IF(AND($O738&gt;$F$4,$O738&lt;=$B$3+25,$F$9),AW737+$F$30,NA()))</f>
        <v>#N/A</v>
      </c>
      <c r="AX738" s="40" t="e">
        <f aca="false">IF(AND($O738=$F$4,$F$10),$M738,IF(AND($O738&gt;$F$4,$O738&lt;=$B$3+25,$F$10),AX737+$F$33,NA()))</f>
        <v>#N/A</v>
      </c>
      <c r="AY738" s="40" t="e">
        <f aca="false">IF(AND($O738=$F$4,$F$11),$M738,IF(AND($O738&gt;$F$4,$O738&lt;=$B$3+25,$F$11),AY737+$F$36,NA()))</f>
        <v>#N/A</v>
      </c>
      <c r="AZ738" s="40" t="e">
        <f aca="false">IF(AND($O738=$F$4,$F$12),$M738,IF(AND($O738&gt;$F$4,$O738&lt;=$B$3+25,$F$12),AZ737+$F$39,NA()))</f>
        <v>#N/A</v>
      </c>
      <c r="BA738" s="40" t="e">
        <f aca="false">IF(AND($O738=$F$4,$F$13),$M738,IF(AND($O738&gt;$F$4,$O738&lt;=$B$3+25,$F$13),BA737+$F$42,NA()))</f>
        <v>#N/A</v>
      </c>
      <c r="BB738" s="40" t="e">
        <f aca="false">IF(AND($O738=$F$4,$F$14),$M738,IF(AND($O738&gt;$F$4,$O738&lt;=$B$3+25,$F$14),BB737+$F$45,NA()))</f>
        <v>#N/A</v>
      </c>
      <c r="BC738" s="40" t="e">
        <f aca="false">IF(AND($O738=$F$4,$F$15),$M738,IF(AND($O738&gt;$F$4,$O738&lt;=$B$3+25,$F$15),BC737+$F$48,NA()))</f>
        <v>#N/A</v>
      </c>
      <c r="BD738" s="40" t="e">
        <f aca="false">IF(AND($O738=$F$6,$F$16),$F$19,IF(AND($O738&gt;$F$6,$O738&lt;=$B$3+25,$F$16),($F$36*($O738-$F$6))+$F$19,NA()))</f>
        <v>#N/A</v>
      </c>
    </row>
    <row r="739" customFormat="false" ht="11.25" hidden="false" customHeight="false" outlineLevel="0" collapsed="false">
      <c r="H739" s="66" t="e">
        <f aca="false">NA()</f>
        <v>#N/A</v>
      </c>
      <c r="I739" s="36" t="e">
        <f aca="false">NA()</f>
        <v>#N/A</v>
      </c>
      <c r="J739" s="3" t="e">
        <f aca="false">NA()</f>
        <v>#N/A</v>
      </c>
      <c r="K739" s="3" t="e">
        <f aca="false">NA()</f>
        <v>#N/A</v>
      </c>
      <c r="L739" s="3" t="e">
        <f aca="false">NA()</f>
        <v>#N/A</v>
      </c>
      <c r="M739" s="3" t="e">
        <f aca="false">NA()</f>
        <v>#N/A</v>
      </c>
      <c r="O739" s="38" t="n">
        <f aca="false">O738+1</f>
        <v>736</v>
      </c>
      <c r="Q739" s="39" t="e">
        <f aca="false">IF(AND($O739=$C$4,$C$7),$M739,IF(AND($O739&gt;$C$4,$O739&lt;=$B$3+25,$C$7),Q738+$C$24,NA()))</f>
        <v>#N/A</v>
      </c>
      <c r="R739" s="39" t="e">
        <f aca="false">IF(AND($O739=$C$4,$C$8),$M739,IF(AND($O739&gt;$C$4,$O739&lt;=$B$3+25,$C$8),R738+$C$27,NA()))</f>
        <v>#N/A</v>
      </c>
      <c r="S739" s="39" t="e">
        <f aca="false">IF(AND($O739=$C$4,$C$9),$M739,IF(AND($O739&gt;$C$4,$O739&lt;=$B$3+25,$C$9),S738+$C$30,NA()))</f>
        <v>#N/A</v>
      </c>
      <c r="T739" s="39" t="e">
        <f aca="false">IF(AND($O739=$C$4,$C$10),$M739,IF(AND($O739&gt;$C$4,$O739&lt;=$B$3+25,$C$10),T738+$C$33,NA()))</f>
        <v>#N/A</v>
      </c>
      <c r="U739" s="39" t="e">
        <f aca="false">IF(AND($O739=$C$4,$C$11),$M739,IF(AND($O739&gt;$C$4,$O739&lt;=$B$3+25,$C$11),U738+$C$36,NA()))</f>
        <v>#N/A</v>
      </c>
      <c r="V739" s="39" t="e">
        <f aca="false">IF(AND($O739=$C$4,$C$12),$M739,IF(AND($O739&gt;$C$4,$O739&lt;=$B$3+25,$C$12),V738+$C$39,NA()))</f>
        <v>#N/A</v>
      </c>
      <c r="W739" s="39" t="e">
        <f aca="false">IF(AND($O739=$C$4,$C$13),$M739,IF(AND($O739&gt;$C$4,$O739&lt;=$B$3+25,$C$13),W738+$C$42,NA()))</f>
        <v>#N/A</v>
      </c>
      <c r="X739" s="39" t="e">
        <f aca="false">IF(AND($O739=$C$4,$C$14),$M739,IF(AND($O739&gt;$C$4,$O739&lt;=$B$3+25,$C$14),X738+$C$45,NA()))</f>
        <v>#N/A</v>
      </c>
      <c r="Y739" s="39" t="e">
        <f aca="false">IF(AND($O739=$C$4,$C$15),$M739,IF(AND($O739&gt;$C$4,$O739&lt;=$B$3+25,$C$15),Y738+$C$48,NA()))</f>
        <v>#N/A</v>
      </c>
      <c r="Z739" s="39" t="e">
        <f aca="false">IF(AND($O739=$C$6,$C$16),$C$19,IF(AND($O739&gt;$C$6,$O739&lt;=$B$3+25,$C$16),($C$36*($O739-$C$6))+$C$19,NA()))</f>
        <v>#N/A</v>
      </c>
      <c r="AA739" s="40" t="e">
        <f aca="false">IF(AND($O739=$D$4,$D$7),$M739,IF(AND($O739&gt;$D$4,$O739&lt;=$B$3+25,$D$7),AA738+$D$24,NA()))</f>
        <v>#N/A</v>
      </c>
      <c r="AB739" s="40" t="e">
        <f aca="false">IF(AND($O739=$D$4,$D$8),$M739,IF(AND($O739&gt;$D$4,$O739&lt;=$B$3+25,$D$8),AB738+$D$27,NA()))</f>
        <v>#N/A</v>
      </c>
      <c r="AC739" s="40" t="e">
        <f aca="false">IF(AND($O739=$D$4,$D$9),$M739,IF(AND($O739&gt;$D$4,$O739&lt;=$B$3+25,$D$9),AC738+$D$30,NA()))</f>
        <v>#N/A</v>
      </c>
      <c r="AD739" s="40" t="e">
        <f aca="false">IF(AND($O739=$D$4,$D$10),$M739,IF(AND($O739&gt;$D$4,$O739&lt;=$B$3+25,$D$10),AD738+$D$33,NA()))</f>
        <v>#N/A</v>
      </c>
      <c r="AE739" s="40" t="e">
        <f aca="false">IF(AND($O739=$D$4,$D$11),$M739,IF(AND($O739&gt;$D$4,$O739&lt;=$B$3+25,$D$11),AE738+$D$36,NA()))</f>
        <v>#N/A</v>
      </c>
      <c r="AF739" s="40" t="e">
        <f aca="false">IF(AND($O739=$D$4,$D$12),$M739,IF(AND($O739&gt;$D$4,$O739&lt;=$B$3+25,$D$12),AF738+$D$39,NA()))</f>
        <v>#N/A</v>
      </c>
      <c r="AG739" s="40" t="e">
        <f aca="false">IF(AND($O739=$D$4,$D$13),$M739,IF(AND($O739&gt;$D$4,$O739&lt;=$B$3+25,$D$13),AG738+$D$42,NA()))</f>
        <v>#N/A</v>
      </c>
      <c r="AH739" s="40" t="e">
        <f aca="false">IF(AND($O739=$D$4,$D$14),$M739,IF(AND($O739&gt;$D$4,$O739&lt;=$B$3+25,$D$14),AH738+$D$45,NA()))</f>
        <v>#N/A</v>
      </c>
      <c r="AI739" s="41" t="e">
        <f aca="false">IF(AND($O739=$D$4,$D$15),$M739,IF(AND($O739&gt;$D$4,$O739&lt;=$B$3+25,$D$15),AI738+$D$48,NA()))</f>
        <v>#N/A</v>
      </c>
      <c r="AJ739" s="41" t="e">
        <f aca="false">IF(AND($O739=$D$6,$D$16),$D$19,IF(AND($O739&gt;$D$6,$O739&lt;=$B$3+25,$D$16),($D$36*($O739-$D$6))+$D$19,NA()))</f>
        <v>#N/A</v>
      </c>
      <c r="AK739" s="39" t="e">
        <f aca="false">IF(AND($O739=$E$4,$E$7),$M739,IF(AND($O739&gt;$E$4,$O739&lt;=$B$3+25,$E$7),AK738+$E$24,NA()))</f>
        <v>#N/A</v>
      </c>
      <c r="AL739" s="39" t="e">
        <f aca="false">IF(AND($O739=$E$4,$E$8),$M739,IF(AND($O739&gt;$E$4,$O739&lt;=$B$3+25,$E$8),AL738+$E$27,NA()))</f>
        <v>#N/A</v>
      </c>
      <c r="AM739" s="39" t="e">
        <f aca="false">IF(AND($O739=$E$4,$E$9),$M739,IF(AND($O739&gt;$E$4,$O739&lt;=$B$3+25,$E$9),AM738+$E$30,NA()))</f>
        <v>#N/A</v>
      </c>
      <c r="AN739" s="39" t="e">
        <f aca="false">IF(AND($O739=$E$4,$E$10),$M739,IF(AND($O739&gt;$E$4,$O739&lt;=$B$3+25,$E$10),AN738+$E$33,NA()))</f>
        <v>#N/A</v>
      </c>
      <c r="AO739" s="39" t="e">
        <f aca="false">IF(AND($O739=$E$4,$E$11),$M739,IF(AND($O739&gt;$E$4,$O739&lt;=$B$3+25,$E$11),AO738+$E$36,NA()))</f>
        <v>#N/A</v>
      </c>
      <c r="AP739" s="39" t="e">
        <f aca="false">IF(AND($O739=$E$4,$E$12),$M739,IF(AND($O739&gt;$E$4,$O739&lt;=$B$3+25,$E$12),AP738+$E$39,NA()))</f>
        <v>#N/A</v>
      </c>
      <c r="AQ739" s="39" t="e">
        <f aca="false">IF(AND($O739=$E$4,$E$13),$M739,IF(AND($O739&gt;$E$4,$O739&lt;=$B$3+25,$E$13),AQ738+$E$42,NA()))</f>
        <v>#N/A</v>
      </c>
      <c r="AR739" s="39" t="e">
        <f aca="false">IF(AND($O739=$E$4,$E$14),$M739,IF(AND($O739&gt;$E$4,$O739&lt;=$B$3+25,$E$14),AR738+$E$45,NA()))</f>
        <v>#N/A</v>
      </c>
      <c r="AS739" s="39" t="e">
        <f aca="false">IF(AND($O739=$E$4,$E$15),$M739,IF(AND($O739&gt;$E$4,$O739&lt;=$B$3+25,$E$15),AS738+$E$48,NA()))</f>
        <v>#N/A</v>
      </c>
      <c r="AT739" s="39" t="e">
        <f aca="false">IF(AND($O739=$E$6,$E$16),$E$19,IF(AND($O739&gt;$E$6,$O739&lt;=$B$3+25,$E$16),($E$36*($O739-$E$6))+$E$19,NA()))</f>
        <v>#N/A</v>
      </c>
      <c r="AU739" s="40" t="e">
        <f aca="false">IF(AND($O739=$F$4,$F$7),$M739,IF(AND($O739&gt;$F$4,$O739&lt;=$B$3+25,$F$7),AU738+$F$24,NA()))</f>
        <v>#N/A</v>
      </c>
      <c r="AV739" s="40" t="e">
        <f aca="false">IF(AND($O739=$F$4,$F$8),$M739,IF(AND($O739&gt;$F$4,$O739&lt;=$B$3+25,$F$8),AV738+$F$27,NA()))</f>
        <v>#N/A</v>
      </c>
      <c r="AW739" s="40" t="e">
        <f aca="false">IF(AND($O739=$F$4,$F$9),$M739,IF(AND($O739&gt;$F$4,$O739&lt;=$B$3+25,$F$9),AW738+$F$30,NA()))</f>
        <v>#N/A</v>
      </c>
      <c r="AX739" s="40" t="e">
        <f aca="false">IF(AND($O739=$F$4,$F$10),$M739,IF(AND($O739&gt;$F$4,$O739&lt;=$B$3+25,$F$10),AX738+$F$33,NA()))</f>
        <v>#N/A</v>
      </c>
      <c r="AY739" s="40" t="e">
        <f aca="false">IF(AND($O739=$F$4,$F$11),$M739,IF(AND($O739&gt;$F$4,$O739&lt;=$B$3+25,$F$11),AY738+$F$36,NA()))</f>
        <v>#N/A</v>
      </c>
      <c r="AZ739" s="40" t="e">
        <f aca="false">IF(AND($O739=$F$4,$F$12),$M739,IF(AND($O739&gt;$F$4,$O739&lt;=$B$3+25,$F$12),AZ738+$F$39,NA()))</f>
        <v>#N/A</v>
      </c>
      <c r="BA739" s="40" t="e">
        <f aca="false">IF(AND($O739=$F$4,$F$13),$M739,IF(AND($O739&gt;$F$4,$O739&lt;=$B$3+25,$F$13),BA738+$F$42,NA()))</f>
        <v>#N/A</v>
      </c>
      <c r="BB739" s="40" t="e">
        <f aca="false">IF(AND($O739=$F$4,$F$14),$M739,IF(AND($O739&gt;$F$4,$O739&lt;=$B$3+25,$F$14),BB738+$F$45,NA()))</f>
        <v>#N/A</v>
      </c>
      <c r="BC739" s="40" t="e">
        <f aca="false">IF(AND($O739=$F$4,$F$15),$M739,IF(AND($O739&gt;$F$4,$O739&lt;=$B$3+25,$F$15),BC738+$F$48,NA()))</f>
        <v>#N/A</v>
      </c>
      <c r="BD739" s="40" t="e">
        <f aca="false">IF(AND($O739=$F$6,$F$16),$F$19,IF(AND($O739&gt;$F$6,$O739&lt;=$B$3+25,$F$16),($F$36*($O739-$F$6))+$F$19,NA()))</f>
        <v>#N/A</v>
      </c>
    </row>
    <row r="740" customFormat="false" ht="11.25" hidden="false" customHeight="false" outlineLevel="0" collapsed="false">
      <c r="H740" s="66" t="e">
        <f aca="false">NA()</f>
        <v>#N/A</v>
      </c>
      <c r="I740" s="36" t="e">
        <f aca="false">NA()</f>
        <v>#N/A</v>
      </c>
      <c r="J740" s="3" t="e">
        <f aca="false">NA()</f>
        <v>#N/A</v>
      </c>
      <c r="K740" s="3" t="e">
        <f aca="false">NA()</f>
        <v>#N/A</v>
      </c>
      <c r="L740" s="3" t="e">
        <f aca="false">NA()</f>
        <v>#N/A</v>
      </c>
      <c r="M740" s="3" t="e">
        <f aca="false">NA()</f>
        <v>#N/A</v>
      </c>
      <c r="O740" s="38" t="n">
        <f aca="false">O739+1</f>
        <v>737</v>
      </c>
      <c r="Q740" s="39" t="e">
        <f aca="false">IF(AND($O740=$C$4,$C$7),$M740,IF(AND($O740&gt;$C$4,$O740&lt;=$B$3+25,$C$7),Q739+$C$24,NA()))</f>
        <v>#N/A</v>
      </c>
      <c r="R740" s="39" t="e">
        <f aca="false">IF(AND($O740=$C$4,$C$8),$M740,IF(AND($O740&gt;$C$4,$O740&lt;=$B$3+25,$C$8),R739+$C$27,NA()))</f>
        <v>#N/A</v>
      </c>
      <c r="S740" s="39" t="e">
        <f aca="false">IF(AND($O740=$C$4,$C$9),$M740,IF(AND($O740&gt;$C$4,$O740&lt;=$B$3+25,$C$9),S739+$C$30,NA()))</f>
        <v>#N/A</v>
      </c>
      <c r="T740" s="39" t="e">
        <f aca="false">IF(AND($O740=$C$4,$C$10),$M740,IF(AND($O740&gt;$C$4,$O740&lt;=$B$3+25,$C$10),T739+$C$33,NA()))</f>
        <v>#N/A</v>
      </c>
      <c r="U740" s="39" t="e">
        <f aca="false">IF(AND($O740=$C$4,$C$11),$M740,IF(AND($O740&gt;$C$4,$O740&lt;=$B$3+25,$C$11),U739+$C$36,NA()))</f>
        <v>#N/A</v>
      </c>
      <c r="V740" s="39" t="e">
        <f aca="false">IF(AND($O740=$C$4,$C$12),$M740,IF(AND($O740&gt;$C$4,$O740&lt;=$B$3+25,$C$12),V739+$C$39,NA()))</f>
        <v>#N/A</v>
      </c>
      <c r="W740" s="39" t="e">
        <f aca="false">IF(AND($O740=$C$4,$C$13),$M740,IF(AND($O740&gt;$C$4,$O740&lt;=$B$3+25,$C$13),W739+$C$42,NA()))</f>
        <v>#N/A</v>
      </c>
      <c r="X740" s="39" t="e">
        <f aca="false">IF(AND($O740=$C$4,$C$14),$M740,IF(AND($O740&gt;$C$4,$O740&lt;=$B$3+25,$C$14),X739+$C$45,NA()))</f>
        <v>#N/A</v>
      </c>
      <c r="Y740" s="39" t="e">
        <f aca="false">IF(AND($O740=$C$4,$C$15),$M740,IF(AND($O740&gt;$C$4,$O740&lt;=$B$3+25,$C$15),Y739+$C$48,NA()))</f>
        <v>#N/A</v>
      </c>
      <c r="Z740" s="39" t="e">
        <f aca="false">IF(AND($O740=$C$6,$C$16),$C$19,IF(AND($O740&gt;$C$6,$O740&lt;=$B$3+25,$C$16),($C$36*($O740-$C$6))+$C$19,NA()))</f>
        <v>#N/A</v>
      </c>
      <c r="AA740" s="40" t="e">
        <f aca="false">IF(AND($O740=$D$4,$D$7),$M740,IF(AND($O740&gt;$D$4,$O740&lt;=$B$3+25,$D$7),AA739+$D$24,NA()))</f>
        <v>#N/A</v>
      </c>
      <c r="AB740" s="40" t="e">
        <f aca="false">IF(AND($O740=$D$4,$D$8),$M740,IF(AND($O740&gt;$D$4,$O740&lt;=$B$3+25,$D$8),AB739+$D$27,NA()))</f>
        <v>#N/A</v>
      </c>
      <c r="AC740" s="40" t="e">
        <f aca="false">IF(AND($O740=$D$4,$D$9),$M740,IF(AND($O740&gt;$D$4,$O740&lt;=$B$3+25,$D$9),AC739+$D$30,NA()))</f>
        <v>#N/A</v>
      </c>
      <c r="AD740" s="40" t="e">
        <f aca="false">IF(AND($O740=$D$4,$D$10),$M740,IF(AND($O740&gt;$D$4,$O740&lt;=$B$3+25,$D$10),AD739+$D$33,NA()))</f>
        <v>#N/A</v>
      </c>
      <c r="AE740" s="40" t="e">
        <f aca="false">IF(AND($O740=$D$4,$D$11),$M740,IF(AND($O740&gt;$D$4,$O740&lt;=$B$3+25,$D$11),AE739+$D$36,NA()))</f>
        <v>#N/A</v>
      </c>
      <c r="AF740" s="40" t="e">
        <f aca="false">IF(AND($O740=$D$4,$D$12),$M740,IF(AND($O740&gt;$D$4,$O740&lt;=$B$3+25,$D$12),AF739+$D$39,NA()))</f>
        <v>#N/A</v>
      </c>
      <c r="AG740" s="40" t="e">
        <f aca="false">IF(AND($O740=$D$4,$D$13),$M740,IF(AND($O740&gt;$D$4,$O740&lt;=$B$3+25,$D$13),AG739+$D$42,NA()))</f>
        <v>#N/A</v>
      </c>
      <c r="AH740" s="40" t="e">
        <f aca="false">IF(AND($O740=$D$4,$D$14),$M740,IF(AND($O740&gt;$D$4,$O740&lt;=$B$3+25,$D$14),AH739+$D$45,NA()))</f>
        <v>#N/A</v>
      </c>
      <c r="AI740" s="41" t="e">
        <f aca="false">IF(AND($O740=$D$4,$D$15),$M740,IF(AND($O740&gt;$D$4,$O740&lt;=$B$3+25,$D$15),AI739+$D$48,NA()))</f>
        <v>#N/A</v>
      </c>
      <c r="AJ740" s="41" t="e">
        <f aca="false">IF(AND($O740=$D$6,$D$16),$D$19,IF(AND($O740&gt;$D$6,$O740&lt;=$B$3+25,$D$16),($D$36*($O740-$D$6))+$D$19,NA()))</f>
        <v>#N/A</v>
      </c>
      <c r="AK740" s="39" t="e">
        <f aca="false">IF(AND($O740=$E$4,$E$7),$M740,IF(AND($O740&gt;$E$4,$O740&lt;=$B$3+25,$E$7),AK739+$E$24,NA()))</f>
        <v>#N/A</v>
      </c>
      <c r="AL740" s="39" t="e">
        <f aca="false">IF(AND($O740=$E$4,$E$8),$M740,IF(AND($O740&gt;$E$4,$O740&lt;=$B$3+25,$E$8),AL739+$E$27,NA()))</f>
        <v>#N/A</v>
      </c>
      <c r="AM740" s="39" t="e">
        <f aca="false">IF(AND($O740=$E$4,$E$9),$M740,IF(AND($O740&gt;$E$4,$O740&lt;=$B$3+25,$E$9),AM739+$E$30,NA()))</f>
        <v>#N/A</v>
      </c>
      <c r="AN740" s="39" t="e">
        <f aca="false">IF(AND($O740=$E$4,$E$10),$M740,IF(AND($O740&gt;$E$4,$O740&lt;=$B$3+25,$E$10),AN739+$E$33,NA()))</f>
        <v>#N/A</v>
      </c>
      <c r="AO740" s="39" t="e">
        <f aca="false">IF(AND($O740=$E$4,$E$11),$M740,IF(AND($O740&gt;$E$4,$O740&lt;=$B$3+25,$E$11),AO739+$E$36,NA()))</f>
        <v>#N/A</v>
      </c>
      <c r="AP740" s="39" t="e">
        <f aca="false">IF(AND($O740=$E$4,$E$12),$M740,IF(AND($O740&gt;$E$4,$O740&lt;=$B$3+25,$E$12),AP739+$E$39,NA()))</f>
        <v>#N/A</v>
      </c>
      <c r="AQ740" s="39" t="e">
        <f aca="false">IF(AND($O740=$E$4,$E$13),$M740,IF(AND($O740&gt;$E$4,$O740&lt;=$B$3+25,$E$13),AQ739+$E$42,NA()))</f>
        <v>#N/A</v>
      </c>
      <c r="AR740" s="39" t="e">
        <f aca="false">IF(AND($O740=$E$4,$E$14),$M740,IF(AND($O740&gt;$E$4,$O740&lt;=$B$3+25,$E$14),AR739+$E$45,NA()))</f>
        <v>#N/A</v>
      </c>
      <c r="AS740" s="39" t="e">
        <f aca="false">IF(AND($O740=$E$4,$E$15),$M740,IF(AND($O740&gt;$E$4,$O740&lt;=$B$3+25,$E$15),AS739+$E$48,NA()))</f>
        <v>#N/A</v>
      </c>
      <c r="AT740" s="39" t="e">
        <f aca="false">IF(AND($O740=$E$6,$E$16),$E$19,IF(AND($O740&gt;$E$6,$O740&lt;=$B$3+25,$E$16),($E$36*($O740-$E$6))+$E$19,NA()))</f>
        <v>#N/A</v>
      </c>
      <c r="AU740" s="40" t="e">
        <f aca="false">IF(AND($O740=$F$4,$F$7),$M740,IF(AND($O740&gt;$F$4,$O740&lt;=$B$3+25,$F$7),AU739+$F$24,NA()))</f>
        <v>#N/A</v>
      </c>
      <c r="AV740" s="40" t="e">
        <f aca="false">IF(AND($O740=$F$4,$F$8),$M740,IF(AND($O740&gt;$F$4,$O740&lt;=$B$3+25,$F$8),AV739+$F$27,NA()))</f>
        <v>#N/A</v>
      </c>
      <c r="AW740" s="40" t="e">
        <f aca="false">IF(AND($O740=$F$4,$F$9),$M740,IF(AND($O740&gt;$F$4,$O740&lt;=$B$3+25,$F$9),AW739+$F$30,NA()))</f>
        <v>#N/A</v>
      </c>
      <c r="AX740" s="40" t="e">
        <f aca="false">IF(AND($O740=$F$4,$F$10),$M740,IF(AND($O740&gt;$F$4,$O740&lt;=$B$3+25,$F$10),AX739+$F$33,NA()))</f>
        <v>#N/A</v>
      </c>
      <c r="AY740" s="40" t="e">
        <f aca="false">IF(AND($O740=$F$4,$F$11),$M740,IF(AND($O740&gt;$F$4,$O740&lt;=$B$3+25,$F$11),AY739+$F$36,NA()))</f>
        <v>#N/A</v>
      </c>
      <c r="AZ740" s="40" t="e">
        <f aca="false">IF(AND($O740=$F$4,$F$12),$M740,IF(AND($O740&gt;$F$4,$O740&lt;=$B$3+25,$F$12),AZ739+$F$39,NA()))</f>
        <v>#N/A</v>
      </c>
      <c r="BA740" s="40" t="e">
        <f aca="false">IF(AND($O740=$F$4,$F$13),$M740,IF(AND($O740&gt;$F$4,$O740&lt;=$B$3+25,$F$13),BA739+$F$42,NA()))</f>
        <v>#N/A</v>
      </c>
      <c r="BB740" s="40" t="e">
        <f aca="false">IF(AND($O740=$F$4,$F$14),$M740,IF(AND($O740&gt;$F$4,$O740&lt;=$B$3+25,$F$14),BB739+$F$45,NA()))</f>
        <v>#N/A</v>
      </c>
      <c r="BC740" s="40" t="e">
        <f aca="false">IF(AND($O740=$F$4,$F$15),$M740,IF(AND($O740&gt;$F$4,$O740&lt;=$B$3+25,$F$15),BC739+$F$48,NA()))</f>
        <v>#N/A</v>
      </c>
      <c r="BD740" s="40" t="e">
        <f aca="false">IF(AND($O740=$F$6,$F$16),$F$19,IF(AND($O740&gt;$F$6,$O740&lt;=$B$3+25,$F$16),($F$36*($O740-$F$6))+$F$19,NA()))</f>
        <v>#N/A</v>
      </c>
    </row>
    <row r="741" customFormat="false" ht="11.25" hidden="false" customHeight="false" outlineLevel="0" collapsed="false">
      <c r="H741" s="66" t="e">
        <f aca="false">NA()</f>
        <v>#N/A</v>
      </c>
      <c r="I741" s="36" t="e">
        <f aca="false">NA()</f>
        <v>#N/A</v>
      </c>
      <c r="J741" s="3" t="e">
        <f aca="false">NA()</f>
        <v>#N/A</v>
      </c>
      <c r="K741" s="3" t="e">
        <f aca="false">NA()</f>
        <v>#N/A</v>
      </c>
      <c r="L741" s="3" t="e">
        <f aca="false">NA()</f>
        <v>#N/A</v>
      </c>
      <c r="M741" s="3" t="e">
        <f aca="false">NA()</f>
        <v>#N/A</v>
      </c>
      <c r="O741" s="38" t="n">
        <f aca="false">O740+1</f>
        <v>738</v>
      </c>
      <c r="Q741" s="39" t="e">
        <f aca="false">IF(AND($O741=$C$4,$C$7),$M741,IF(AND($O741&gt;$C$4,$O741&lt;=$B$3+25,$C$7),Q740+$C$24,NA()))</f>
        <v>#N/A</v>
      </c>
      <c r="R741" s="39" t="e">
        <f aca="false">IF(AND($O741=$C$4,$C$8),$M741,IF(AND($O741&gt;$C$4,$O741&lt;=$B$3+25,$C$8),R740+$C$27,NA()))</f>
        <v>#N/A</v>
      </c>
      <c r="S741" s="39" t="e">
        <f aca="false">IF(AND($O741=$C$4,$C$9),$M741,IF(AND($O741&gt;$C$4,$O741&lt;=$B$3+25,$C$9),S740+$C$30,NA()))</f>
        <v>#N/A</v>
      </c>
      <c r="T741" s="39" t="e">
        <f aca="false">IF(AND($O741=$C$4,$C$10),$M741,IF(AND($O741&gt;$C$4,$O741&lt;=$B$3+25,$C$10),T740+$C$33,NA()))</f>
        <v>#N/A</v>
      </c>
      <c r="U741" s="39" t="e">
        <f aca="false">IF(AND($O741=$C$4,$C$11),$M741,IF(AND($O741&gt;$C$4,$O741&lt;=$B$3+25,$C$11),U740+$C$36,NA()))</f>
        <v>#N/A</v>
      </c>
      <c r="V741" s="39" t="e">
        <f aca="false">IF(AND($O741=$C$4,$C$12),$M741,IF(AND($O741&gt;$C$4,$O741&lt;=$B$3+25,$C$12),V740+$C$39,NA()))</f>
        <v>#N/A</v>
      </c>
      <c r="W741" s="39" t="e">
        <f aca="false">IF(AND($O741=$C$4,$C$13),$M741,IF(AND($O741&gt;$C$4,$O741&lt;=$B$3+25,$C$13),W740+$C$42,NA()))</f>
        <v>#N/A</v>
      </c>
      <c r="X741" s="39" t="e">
        <f aca="false">IF(AND($O741=$C$4,$C$14),$M741,IF(AND($O741&gt;$C$4,$O741&lt;=$B$3+25,$C$14),X740+$C$45,NA()))</f>
        <v>#N/A</v>
      </c>
      <c r="Y741" s="39" t="e">
        <f aca="false">IF(AND($O741=$C$4,$C$15),$M741,IF(AND($O741&gt;$C$4,$O741&lt;=$B$3+25,$C$15),Y740+$C$48,NA()))</f>
        <v>#N/A</v>
      </c>
      <c r="Z741" s="39" t="e">
        <f aca="false">IF(AND($O741=$C$6,$C$16),$C$19,IF(AND($O741&gt;$C$6,$O741&lt;=$B$3+25,$C$16),($C$36*($O741-$C$6))+$C$19,NA()))</f>
        <v>#N/A</v>
      </c>
      <c r="AA741" s="40" t="e">
        <f aca="false">IF(AND($O741=$D$4,$D$7),$M741,IF(AND($O741&gt;$D$4,$O741&lt;=$B$3+25,$D$7),AA740+$D$24,NA()))</f>
        <v>#N/A</v>
      </c>
      <c r="AB741" s="40" t="e">
        <f aca="false">IF(AND($O741=$D$4,$D$8),$M741,IF(AND($O741&gt;$D$4,$O741&lt;=$B$3+25,$D$8),AB740+$D$27,NA()))</f>
        <v>#N/A</v>
      </c>
      <c r="AC741" s="40" t="e">
        <f aca="false">IF(AND($O741=$D$4,$D$9),$M741,IF(AND($O741&gt;$D$4,$O741&lt;=$B$3+25,$D$9),AC740+$D$30,NA()))</f>
        <v>#N/A</v>
      </c>
      <c r="AD741" s="40" t="e">
        <f aca="false">IF(AND($O741=$D$4,$D$10),$M741,IF(AND($O741&gt;$D$4,$O741&lt;=$B$3+25,$D$10),AD740+$D$33,NA()))</f>
        <v>#N/A</v>
      </c>
      <c r="AE741" s="40" t="e">
        <f aca="false">IF(AND($O741=$D$4,$D$11),$M741,IF(AND($O741&gt;$D$4,$O741&lt;=$B$3+25,$D$11),AE740+$D$36,NA()))</f>
        <v>#N/A</v>
      </c>
      <c r="AF741" s="40" t="e">
        <f aca="false">IF(AND($O741=$D$4,$D$12),$M741,IF(AND($O741&gt;$D$4,$O741&lt;=$B$3+25,$D$12),AF740+$D$39,NA()))</f>
        <v>#N/A</v>
      </c>
      <c r="AG741" s="40" t="e">
        <f aca="false">IF(AND($O741=$D$4,$D$13),$M741,IF(AND($O741&gt;$D$4,$O741&lt;=$B$3+25,$D$13),AG740+$D$42,NA()))</f>
        <v>#N/A</v>
      </c>
      <c r="AH741" s="40" t="e">
        <f aca="false">IF(AND($O741=$D$4,$D$14),$M741,IF(AND($O741&gt;$D$4,$O741&lt;=$B$3+25,$D$14),AH740+$D$45,NA()))</f>
        <v>#N/A</v>
      </c>
      <c r="AI741" s="41" t="e">
        <f aca="false">IF(AND($O741=$D$4,$D$15),$M741,IF(AND($O741&gt;$D$4,$O741&lt;=$B$3+25,$D$15),AI740+$D$48,NA()))</f>
        <v>#N/A</v>
      </c>
      <c r="AJ741" s="41" t="e">
        <f aca="false">IF(AND($O741=$D$6,$D$16),$D$19,IF(AND($O741&gt;$D$6,$O741&lt;=$B$3+25,$D$16),($D$36*($O741-$D$6))+$D$19,NA()))</f>
        <v>#N/A</v>
      </c>
      <c r="AK741" s="39" t="e">
        <f aca="false">IF(AND($O741=$E$4,$E$7),$M741,IF(AND($O741&gt;$E$4,$O741&lt;=$B$3+25,$E$7),AK740+$E$24,NA()))</f>
        <v>#N/A</v>
      </c>
      <c r="AL741" s="39" t="e">
        <f aca="false">IF(AND($O741=$E$4,$E$8),$M741,IF(AND($O741&gt;$E$4,$O741&lt;=$B$3+25,$E$8),AL740+$E$27,NA()))</f>
        <v>#N/A</v>
      </c>
      <c r="AM741" s="39" t="e">
        <f aca="false">IF(AND($O741=$E$4,$E$9),$M741,IF(AND($O741&gt;$E$4,$O741&lt;=$B$3+25,$E$9),AM740+$E$30,NA()))</f>
        <v>#N/A</v>
      </c>
      <c r="AN741" s="39" t="e">
        <f aca="false">IF(AND($O741=$E$4,$E$10),$M741,IF(AND($O741&gt;$E$4,$O741&lt;=$B$3+25,$E$10),AN740+$E$33,NA()))</f>
        <v>#N/A</v>
      </c>
      <c r="AO741" s="39" t="e">
        <f aca="false">IF(AND($O741=$E$4,$E$11),$M741,IF(AND($O741&gt;$E$4,$O741&lt;=$B$3+25,$E$11),AO740+$E$36,NA()))</f>
        <v>#N/A</v>
      </c>
      <c r="AP741" s="39" t="e">
        <f aca="false">IF(AND($O741=$E$4,$E$12),$M741,IF(AND($O741&gt;$E$4,$O741&lt;=$B$3+25,$E$12),AP740+$E$39,NA()))</f>
        <v>#N/A</v>
      </c>
      <c r="AQ741" s="39" t="e">
        <f aca="false">IF(AND($O741=$E$4,$E$13),$M741,IF(AND($O741&gt;$E$4,$O741&lt;=$B$3+25,$E$13),AQ740+$E$42,NA()))</f>
        <v>#N/A</v>
      </c>
      <c r="AR741" s="39" t="e">
        <f aca="false">IF(AND($O741=$E$4,$E$14),$M741,IF(AND($O741&gt;$E$4,$O741&lt;=$B$3+25,$E$14),AR740+$E$45,NA()))</f>
        <v>#N/A</v>
      </c>
      <c r="AS741" s="39" t="e">
        <f aca="false">IF(AND($O741=$E$4,$E$15),$M741,IF(AND($O741&gt;$E$4,$O741&lt;=$B$3+25,$E$15),AS740+$E$48,NA()))</f>
        <v>#N/A</v>
      </c>
      <c r="AT741" s="39" t="e">
        <f aca="false">IF(AND($O741=$E$6,$E$16),$E$19,IF(AND($O741&gt;$E$6,$O741&lt;=$B$3+25,$E$16),($E$36*($O741-$E$6))+$E$19,NA()))</f>
        <v>#N/A</v>
      </c>
      <c r="AU741" s="40" t="e">
        <f aca="false">IF(AND($O741=$F$4,$F$7),$M741,IF(AND($O741&gt;$F$4,$O741&lt;=$B$3+25,$F$7),AU740+$F$24,NA()))</f>
        <v>#N/A</v>
      </c>
      <c r="AV741" s="40" t="e">
        <f aca="false">IF(AND($O741=$F$4,$F$8),$M741,IF(AND($O741&gt;$F$4,$O741&lt;=$B$3+25,$F$8),AV740+$F$27,NA()))</f>
        <v>#N/A</v>
      </c>
      <c r="AW741" s="40" t="e">
        <f aca="false">IF(AND($O741=$F$4,$F$9),$M741,IF(AND($O741&gt;$F$4,$O741&lt;=$B$3+25,$F$9),AW740+$F$30,NA()))</f>
        <v>#N/A</v>
      </c>
      <c r="AX741" s="40" t="e">
        <f aca="false">IF(AND($O741=$F$4,$F$10),$M741,IF(AND($O741&gt;$F$4,$O741&lt;=$B$3+25,$F$10),AX740+$F$33,NA()))</f>
        <v>#N/A</v>
      </c>
      <c r="AY741" s="40" t="e">
        <f aca="false">IF(AND($O741=$F$4,$F$11),$M741,IF(AND($O741&gt;$F$4,$O741&lt;=$B$3+25,$F$11),AY740+$F$36,NA()))</f>
        <v>#N/A</v>
      </c>
      <c r="AZ741" s="40" t="e">
        <f aca="false">IF(AND($O741=$F$4,$F$12),$M741,IF(AND($O741&gt;$F$4,$O741&lt;=$B$3+25,$F$12),AZ740+$F$39,NA()))</f>
        <v>#N/A</v>
      </c>
      <c r="BA741" s="40" t="e">
        <f aca="false">IF(AND($O741=$F$4,$F$13),$M741,IF(AND($O741&gt;$F$4,$O741&lt;=$B$3+25,$F$13),BA740+$F$42,NA()))</f>
        <v>#N/A</v>
      </c>
      <c r="BB741" s="40" t="e">
        <f aca="false">IF(AND($O741=$F$4,$F$14),$M741,IF(AND($O741&gt;$F$4,$O741&lt;=$B$3+25,$F$14),BB740+$F$45,NA()))</f>
        <v>#N/A</v>
      </c>
      <c r="BC741" s="40" t="e">
        <f aca="false">IF(AND($O741=$F$4,$F$15),$M741,IF(AND($O741&gt;$F$4,$O741&lt;=$B$3+25,$F$15),BC740+$F$48,NA()))</f>
        <v>#N/A</v>
      </c>
      <c r="BD741" s="40" t="e">
        <f aca="false">IF(AND($O741=$F$6,$F$16),$F$19,IF(AND($O741&gt;$F$6,$O741&lt;=$B$3+25,$F$16),($F$36*($O741-$F$6))+$F$19,NA()))</f>
        <v>#N/A</v>
      </c>
    </row>
    <row r="742" customFormat="false" ht="11.25" hidden="false" customHeight="false" outlineLevel="0" collapsed="false">
      <c r="H742" s="66" t="e">
        <f aca="false">NA()</f>
        <v>#N/A</v>
      </c>
      <c r="I742" s="36" t="e">
        <f aca="false">NA()</f>
        <v>#N/A</v>
      </c>
      <c r="J742" s="3" t="e">
        <f aca="false">NA()</f>
        <v>#N/A</v>
      </c>
      <c r="K742" s="3" t="e">
        <f aca="false">NA()</f>
        <v>#N/A</v>
      </c>
      <c r="L742" s="3" t="e">
        <f aca="false">NA()</f>
        <v>#N/A</v>
      </c>
      <c r="M742" s="3" t="e">
        <f aca="false">NA()</f>
        <v>#N/A</v>
      </c>
      <c r="O742" s="38" t="n">
        <f aca="false">O741+1</f>
        <v>739</v>
      </c>
      <c r="Q742" s="39" t="e">
        <f aca="false">IF(AND($O742=$C$4,$C$7),$M742,IF(AND($O742&gt;$C$4,$O742&lt;=$B$3+25,$C$7),Q741+$C$24,NA()))</f>
        <v>#N/A</v>
      </c>
      <c r="R742" s="39" t="e">
        <f aca="false">IF(AND($O742=$C$4,$C$8),$M742,IF(AND($O742&gt;$C$4,$O742&lt;=$B$3+25,$C$8),R741+$C$27,NA()))</f>
        <v>#N/A</v>
      </c>
      <c r="S742" s="39" t="e">
        <f aca="false">IF(AND($O742=$C$4,$C$9),$M742,IF(AND($O742&gt;$C$4,$O742&lt;=$B$3+25,$C$9),S741+$C$30,NA()))</f>
        <v>#N/A</v>
      </c>
      <c r="T742" s="39" t="e">
        <f aca="false">IF(AND($O742=$C$4,$C$10),$M742,IF(AND($O742&gt;$C$4,$O742&lt;=$B$3+25,$C$10),T741+$C$33,NA()))</f>
        <v>#N/A</v>
      </c>
      <c r="U742" s="39" t="e">
        <f aca="false">IF(AND($O742=$C$4,$C$11),$M742,IF(AND($O742&gt;$C$4,$O742&lt;=$B$3+25,$C$11),U741+$C$36,NA()))</f>
        <v>#N/A</v>
      </c>
      <c r="V742" s="39" t="e">
        <f aca="false">IF(AND($O742=$C$4,$C$12),$M742,IF(AND($O742&gt;$C$4,$O742&lt;=$B$3+25,$C$12),V741+$C$39,NA()))</f>
        <v>#N/A</v>
      </c>
      <c r="W742" s="39" t="e">
        <f aca="false">IF(AND($O742=$C$4,$C$13),$M742,IF(AND($O742&gt;$C$4,$O742&lt;=$B$3+25,$C$13),W741+$C$42,NA()))</f>
        <v>#N/A</v>
      </c>
      <c r="X742" s="39" t="e">
        <f aca="false">IF(AND($O742=$C$4,$C$14),$M742,IF(AND($O742&gt;$C$4,$O742&lt;=$B$3+25,$C$14),X741+$C$45,NA()))</f>
        <v>#N/A</v>
      </c>
      <c r="Y742" s="39" t="e">
        <f aca="false">IF(AND($O742=$C$4,$C$15),$M742,IF(AND($O742&gt;$C$4,$O742&lt;=$B$3+25,$C$15),Y741+$C$48,NA()))</f>
        <v>#N/A</v>
      </c>
      <c r="Z742" s="39" t="e">
        <f aca="false">IF(AND($O742=$C$6,$C$16),$C$19,IF(AND($O742&gt;$C$6,$O742&lt;=$B$3+25,$C$16),($C$36*($O742-$C$6))+$C$19,NA()))</f>
        <v>#N/A</v>
      </c>
      <c r="AA742" s="40" t="e">
        <f aca="false">IF(AND($O742=$D$4,$D$7),$M742,IF(AND($O742&gt;$D$4,$O742&lt;=$B$3+25,$D$7),AA741+$D$24,NA()))</f>
        <v>#N/A</v>
      </c>
      <c r="AB742" s="40" t="e">
        <f aca="false">IF(AND($O742=$D$4,$D$8),$M742,IF(AND($O742&gt;$D$4,$O742&lt;=$B$3+25,$D$8),AB741+$D$27,NA()))</f>
        <v>#N/A</v>
      </c>
      <c r="AC742" s="40" t="e">
        <f aca="false">IF(AND($O742=$D$4,$D$9),$M742,IF(AND($O742&gt;$D$4,$O742&lt;=$B$3+25,$D$9),AC741+$D$30,NA()))</f>
        <v>#N/A</v>
      </c>
      <c r="AD742" s="40" t="e">
        <f aca="false">IF(AND($O742=$D$4,$D$10),$M742,IF(AND($O742&gt;$D$4,$O742&lt;=$B$3+25,$D$10),AD741+$D$33,NA()))</f>
        <v>#N/A</v>
      </c>
      <c r="AE742" s="40" t="e">
        <f aca="false">IF(AND($O742=$D$4,$D$11),$M742,IF(AND($O742&gt;$D$4,$O742&lt;=$B$3+25,$D$11),AE741+$D$36,NA()))</f>
        <v>#N/A</v>
      </c>
      <c r="AF742" s="40" t="e">
        <f aca="false">IF(AND($O742=$D$4,$D$12),$M742,IF(AND($O742&gt;$D$4,$O742&lt;=$B$3+25,$D$12),AF741+$D$39,NA()))</f>
        <v>#N/A</v>
      </c>
      <c r="AG742" s="40" t="e">
        <f aca="false">IF(AND($O742=$D$4,$D$13),$M742,IF(AND($O742&gt;$D$4,$O742&lt;=$B$3+25,$D$13),AG741+$D$42,NA()))</f>
        <v>#N/A</v>
      </c>
      <c r="AH742" s="40" t="e">
        <f aca="false">IF(AND($O742=$D$4,$D$14),$M742,IF(AND($O742&gt;$D$4,$O742&lt;=$B$3+25,$D$14),AH741+$D$45,NA()))</f>
        <v>#N/A</v>
      </c>
      <c r="AI742" s="41" t="e">
        <f aca="false">IF(AND($O742=$D$4,$D$15),$M742,IF(AND($O742&gt;$D$4,$O742&lt;=$B$3+25,$D$15),AI741+$D$48,NA()))</f>
        <v>#N/A</v>
      </c>
      <c r="AJ742" s="41" t="e">
        <f aca="false">IF(AND($O742=$D$6,$D$16),$D$19,IF(AND($O742&gt;$D$6,$O742&lt;=$B$3+25,$D$16),($D$36*($O742-$D$6))+$D$19,NA()))</f>
        <v>#N/A</v>
      </c>
      <c r="AK742" s="39" t="e">
        <f aca="false">IF(AND($O742=$E$4,$E$7),$M742,IF(AND($O742&gt;$E$4,$O742&lt;=$B$3+25,$E$7),AK741+$E$24,NA()))</f>
        <v>#N/A</v>
      </c>
      <c r="AL742" s="39" t="e">
        <f aca="false">IF(AND($O742=$E$4,$E$8),$M742,IF(AND($O742&gt;$E$4,$O742&lt;=$B$3+25,$E$8),AL741+$E$27,NA()))</f>
        <v>#N/A</v>
      </c>
      <c r="AM742" s="39" t="e">
        <f aca="false">IF(AND($O742=$E$4,$E$9),$M742,IF(AND($O742&gt;$E$4,$O742&lt;=$B$3+25,$E$9),AM741+$E$30,NA()))</f>
        <v>#N/A</v>
      </c>
      <c r="AN742" s="39" t="e">
        <f aca="false">IF(AND($O742=$E$4,$E$10),$M742,IF(AND($O742&gt;$E$4,$O742&lt;=$B$3+25,$E$10),AN741+$E$33,NA()))</f>
        <v>#N/A</v>
      </c>
      <c r="AO742" s="39" t="e">
        <f aca="false">IF(AND($O742=$E$4,$E$11),$M742,IF(AND($O742&gt;$E$4,$O742&lt;=$B$3+25,$E$11),AO741+$E$36,NA()))</f>
        <v>#N/A</v>
      </c>
      <c r="AP742" s="39" t="e">
        <f aca="false">IF(AND($O742=$E$4,$E$12),$M742,IF(AND($O742&gt;$E$4,$O742&lt;=$B$3+25,$E$12),AP741+$E$39,NA()))</f>
        <v>#N/A</v>
      </c>
      <c r="AQ742" s="39" t="e">
        <f aca="false">IF(AND($O742=$E$4,$E$13),$M742,IF(AND($O742&gt;$E$4,$O742&lt;=$B$3+25,$E$13),AQ741+$E$42,NA()))</f>
        <v>#N/A</v>
      </c>
      <c r="AR742" s="39" t="e">
        <f aca="false">IF(AND($O742=$E$4,$E$14),$M742,IF(AND($O742&gt;$E$4,$O742&lt;=$B$3+25,$E$14),AR741+$E$45,NA()))</f>
        <v>#N/A</v>
      </c>
      <c r="AS742" s="39" t="e">
        <f aca="false">IF(AND($O742=$E$4,$E$15),$M742,IF(AND($O742&gt;$E$4,$O742&lt;=$B$3+25,$E$15),AS741+$E$48,NA()))</f>
        <v>#N/A</v>
      </c>
      <c r="AT742" s="39" t="e">
        <f aca="false">IF(AND($O742=$E$6,$E$16),$E$19,IF(AND($O742&gt;$E$6,$O742&lt;=$B$3+25,$E$16),($E$36*($O742-$E$6))+$E$19,NA()))</f>
        <v>#N/A</v>
      </c>
      <c r="AU742" s="40" t="e">
        <f aca="false">IF(AND($O742=$F$4,$F$7),$M742,IF(AND($O742&gt;$F$4,$O742&lt;=$B$3+25,$F$7),AU741+$F$24,NA()))</f>
        <v>#N/A</v>
      </c>
      <c r="AV742" s="40" t="e">
        <f aca="false">IF(AND($O742=$F$4,$F$8),$M742,IF(AND($O742&gt;$F$4,$O742&lt;=$B$3+25,$F$8),AV741+$F$27,NA()))</f>
        <v>#N/A</v>
      </c>
      <c r="AW742" s="40" t="e">
        <f aca="false">IF(AND($O742=$F$4,$F$9),$M742,IF(AND($O742&gt;$F$4,$O742&lt;=$B$3+25,$F$9),AW741+$F$30,NA()))</f>
        <v>#N/A</v>
      </c>
      <c r="AX742" s="40" t="e">
        <f aca="false">IF(AND($O742=$F$4,$F$10),$M742,IF(AND($O742&gt;$F$4,$O742&lt;=$B$3+25,$F$10),AX741+$F$33,NA()))</f>
        <v>#N/A</v>
      </c>
      <c r="AY742" s="40" t="e">
        <f aca="false">IF(AND($O742=$F$4,$F$11),$M742,IF(AND($O742&gt;$F$4,$O742&lt;=$B$3+25,$F$11),AY741+$F$36,NA()))</f>
        <v>#N/A</v>
      </c>
      <c r="AZ742" s="40" t="e">
        <f aca="false">IF(AND($O742=$F$4,$F$12),$M742,IF(AND($O742&gt;$F$4,$O742&lt;=$B$3+25,$F$12),AZ741+$F$39,NA()))</f>
        <v>#N/A</v>
      </c>
      <c r="BA742" s="40" t="e">
        <f aca="false">IF(AND($O742=$F$4,$F$13),$M742,IF(AND($O742&gt;$F$4,$O742&lt;=$B$3+25,$F$13),BA741+$F$42,NA()))</f>
        <v>#N/A</v>
      </c>
      <c r="BB742" s="40" t="e">
        <f aca="false">IF(AND($O742=$F$4,$F$14),$M742,IF(AND($O742&gt;$F$4,$O742&lt;=$B$3+25,$F$14),BB741+$F$45,NA()))</f>
        <v>#N/A</v>
      </c>
      <c r="BC742" s="40" t="e">
        <f aca="false">IF(AND($O742=$F$4,$F$15),$M742,IF(AND($O742&gt;$F$4,$O742&lt;=$B$3+25,$F$15),BC741+$F$48,NA()))</f>
        <v>#N/A</v>
      </c>
      <c r="BD742" s="40" t="e">
        <f aca="false">IF(AND($O742=$F$6,$F$16),$F$19,IF(AND($O742&gt;$F$6,$O742&lt;=$B$3+25,$F$16),($F$36*($O742-$F$6))+$F$19,NA()))</f>
        <v>#N/A</v>
      </c>
    </row>
    <row r="743" customFormat="false" ht="11.25" hidden="false" customHeight="false" outlineLevel="0" collapsed="false">
      <c r="H743" s="66" t="e">
        <f aca="false">NA()</f>
        <v>#N/A</v>
      </c>
      <c r="I743" s="36" t="e">
        <f aca="false">NA()</f>
        <v>#N/A</v>
      </c>
      <c r="J743" s="3" t="e">
        <f aca="false">NA()</f>
        <v>#N/A</v>
      </c>
      <c r="K743" s="3" t="e">
        <f aca="false">NA()</f>
        <v>#N/A</v>
      </c>
      <c r="L743" s="3" t="e">
        <f aca="false">NA()</f>
        <v>#N/A</v>
      </c>
      <c r="M743" s="3" t="e">
        <f aca="false">NA()</f>
        <v>#N/A</v>
      </c>
      <c r="O743" s="38" t="n">
        <f aca="false">O742+1</f>
        <v>740</v>
      </c>
      <c r="Q743" s="39" t="e">
        <f aca="false">IF(AND($O743=$C$4,$C$7),$M743,IF(AND($O743&gt;$C$4,$O743&lt;=$B$3+25,$C$7),Q742+$C$24,NA()))</f>
        <v>#N/A</v>
      </c>
      <c r="R743" s="39" t="e">
        <f aca="false">IF(AND($O743=$C$4,$C$8),$M743,IF(AND($O743&gt;$C$4,$O743&lt;=$B$3+25,$C$8),R742+$C$27,NA()))</f>
        <v>#N/A</v>
      </c>
      <c r="S743" s="39" t="e">
        <f aca="false">IF(AND($O743=$C$4,$C$9),$M743,IF(AND($O743&gt;$C$4,$O743&lt;=$B$3+25,$C$9),S742+$C$30,NA()))</f>
        <v>#N/A</v>
      </c>
      <c r="T743" s="39" t="e">
        <f aca="false">IF(AND($O743=$C$4,$C$10),$M743,IF(AND($O743&gt;$C$4,$O743&lt;=$B$3+25,$C$10),T742+$C$33,NA()))</f>
        <v>#N/A</v>
      </c>
      <c r="U743" s="39" t="e">
        <f aca="false">IF(AND($O743=$C$4,$C$11),$M743,IF(AND($O743&gt;$C$4,$O743&lt;=$B$3+25,$C$11),U742+$C$36,NA()))</f>
        <v>#N/A</v>
      </c>
      <c r="V743" s="39" t="e">
        <f aca="false">IF(AND($O743=$C$4,$C$12),$M743,IF(AND($O743&gt;$C$4,$O743&lt;=$B$3+25,$C$12),V742+$C$39,NA()))</f>
        <v>#N/A</v>
      </c>
      <c r="W743" s="39" t="e">
        <f aca="false">IF(AND($O743=$C$4,$C$13),$M743,IF(AND($O743&gt;$C$4,$O743&lt;=$B$3+25,$C$13),W742+$C$42,NA()))</f>
        <v>#N/A</v>
      </c>
      <c r="X743" s="39" t="e">
        <f aca="false">IF(AND($O743=$C$4,$C$14),$M743,IF(AND($O743&gt;$C$4,$O743&lt;=$B$3+25,$C$14),X742+$C$45,NA()))</f>
        <v>#N/A</v>
      </c>
      <c r="Y743" s="39" t="e">
        <f aca="false">IF(AND($O743=$C$4,$C$15),$M743,IF(AND($O743&gt;$C$4,$O743&lt;=$B$3+25,$C$15),Y742+$C$48,NA()))</f>
        <v>#N/A</v>
      </c>
      <c r="Z743" s="39" t="e">
        <f aca="false">IF(AND($O743=$C$6,$C$16),$C$19,IF(AND($O743&gt;$C$6,$O743&lt;=$B$3+25,$C$16),($C$36*($O743-$C$6))+$C$19,NA()))</f>
        <v>#N/A</v>
      </c>
      <c r="AA743" s="40" t="e">
        <f aca="false">IF(AND($O743=$D$4,$D$7),$M743,IF(AND($O743&gt;$D$4,$O743&lt;=$B$3+25,$D$7),AA742+$D$24,NA()))</f>
        <v>#N/A</v>
      </c>
      <c r="AB743" s="40" t="e">
        <f aca="false">IF(AND($O743=$D$4,$D$8),$M743,IF(AND($O743&gt;$D$4,$O743&lt;=$B$3+25,$D$8),AB742+$D$27,NA()))</f>
        <v>#N/A</v>
      </c>
      <c r="AC743" s="40" t="e">
        <f aca="false">IF(AND($O743=$D$4,$D$9),$M743,IF(AND($O743&gt;$D$4,$O743&lt;=$B$3+25,$D$9),AC742+$D$30,NA()))</f>
        <v>#N/A</v>
      </c>
      <c r="AD743" s="40" t="e">
        <f aca="false">IF(AND($O743=$D$4,$D$10),$M743,IF(AND($O743&gt;$D$4,$O743&lt;=$B$3+25,$D$10),AD742+$D$33,NA()))</f>
        <v>#N/A</v>
      </c>
      <c r="AE743" s="40" t="e">
        <f aca="false">IF(AND($O743=$D$4,$D$11),$M743,IF(AND($O743&gt;$D$4,$O743&lt;=$B$3+25,$D$11),AE742+$D$36,NA()))</f>
        <v>#N/A</v>
      </c>
      <c r="AF743" s="40" t="e">
        <f aca="false">IF(AND($O743=$D$4,$D$12),$M743,IF(AND($O743&gt;$D$4,$O743&lt;=$B$3+25,$D$12),AF742+$D$39,NA()))</f>
        <v>#N/A</v>
      </c>
      <c r="AG743" s="40" t="e">
        <f aca="false">IF(AND($O743=$D$4,$D$13),$M743,IF(AND($O743&gt;$D$4,$O743&lt;=$B$3+25,$D$13),AG742+$D$42,NA()))</f>
        <v>#N/A</v>
      </c>
      <c r="AH743" s="40" t="e">
        <f aca="false">IF(AND($O743=$D$4,$D$14),$M743,IF(AND($O743&gt;$D$4,$O743&lt;=$B$3+25,$D$14),AH742+$D$45,NA()))</f>
        <v>#N/A</v>
      </c>
      <c r="AI743" s="41" t="e">
        <f aca="false">IF(AND($O743=$D$4,$D$15),$M743,IF(AND($O743&gt;$D$4,$O743&lt;=$B$3+25,$D$15),AI742+$D$48,NA()))</f>
        <v>#N/A</v>
      </c>
      <c r="AJ743" s="41" t="e">
        <f aca="false">IF(AND($O743=$D$6,$D$16),$D$19,IF(AND($O743&gt;$D$6,$O743&lt;=$B$3+25,$D$16),($D$36*($O743-$D$6))+$D$19,NA()))</f>
        <v>#N/A</v>
      </c>
      <c r="AK743" s="39" t="e">
        <f aca="false">IF(AND($O743=$E$4,$E$7),$M743,IF(AND($O743&gt;$E$4,$O743&lt;=$B$3+25,$E$7),AK742+$E$24,NA()))</f>
        <v>#N/A</v>
      </c>
      <c r="AL743" s="39" t="e">
        <f aca="false">IF(AND($O743=$E$4,$E$8),$M743,IF(AND($O743&gt;$E$4,$O743&lt;=$B$3+25,$E$8),AL742+$E$27,NA()))</f>
        <v>#N/A</v>
      </c>
      <c r="AM743" s="39" t="e">
        <f aca="false">IF(AND($O743=$E$4,$E$9),$M743,IF(AND($O743&gt;$E$4,$O743&lt;=$B$3+25,$E$9),AM742+$E$30,NA()))</f>
        <v>#N/A</v>
      </c>
      <c r="AN743" s="39" t="e">
        <f aca="false">IF(AND($O743=$E$4,$E$10),$M743,IF(AND($O743&gt;$E$4,$O743&lt;=$B$3+25,$E$10),AN742+$E$33,NA()))</f>
        <v>#N/A</v>
      </c>
      <c r="AO743" s="39" t="e">
        <f aca="false">IF(AND($O743=$E$4,$E$11),$M743,IF(AND($O743&gt;$E$4,$O743&lt;=$B$3+25,$E$11),AO742+$E$36,NA()))</f>
        <v>#N/A</v>
      </c>
      <c r="AP743" s="39" t="e">
        <f aca="false">IF(AND($O743=$E$4,$E$12),$M743,IF(AND($O743&gt;$E$4,$O743&lt;=$B$3+25,$E$12),AP742+$E$39,NA()))</f>
        <v>#N/A</v>
      </c>
      <c r="AQ743" s="39" t="e">
        <f aca="false">IF(AND($O743=$E$4,$E$13),$M743,IF(AND($O743&gt;$E$4,$O743&lt;=$B$3+25,$E$13),AQ742+$E$42,NA()))</f>
        <v>#N/A</v>
      </c>
      <c r="AR743" s="39" t="e">
        <f aca="false">IF(AND($O743=$E$4,$E$14),$M743,IF(AND($O743&gt;$E$4,$O743&lt;=$B$3+25,$E$14),AR742+$E$45,NA()))</f>
        <v>#N/A</v>
      </c>
      <c r="AS743" s="39" t="e">
        <f aca="false">IF(AND($O743=$E$4,$E$15),$M743,IF(AND($O743&gt;$E$4,$O743&lt;=$B$3+25,$E$15),AS742+$E$48,NA()))</f>
        <v>#N/A</v>
      </c>
      <c r="AT743" s="39" t="e">
        <f aca="false">IF(AND($O743=$E$6,$E$16),$E$19,IF(AND($O743&gt;$E$6,$O743&lt;=$B$3+25,$E$16),($E$36*($O743-$E$6))+$E$19,NA()))</f>
        <v>#N/A</v>
      </c>
      <c r="AU743" s="40" t="e">
        <f aca="false">IF(AND($O743=$F$4,$F$7),$M743,IF(AND($O743&gt;$F$4,$O743&lt;=$B$3+25,$F$7),AU742+$F$24,NA()))</f>
        <v>#N/A</v>
      </c>
      <c r="AV743" s="40" t="e">
        <f aca="false">IF(AND($O743=$F$4,$F$8),$M743,IF(AND($O743&gt;$F$4,$O743&lt;=$B$3+25,$F$8),AV742+$F$27,NA()))</f>
        <v>#N/A</v>
      </c>
      <c r="AW743" s="40" t="e">
        <f aca="false">IF(AND($O743=$F$4,$F$9),$M743,IF(AND($O743&gt;$F$4,$O743&lt;=$B$3+25,$F$9),AW742+$F$30,NA()))</f>
        <v>#N/A</v>
      </c>
      <c r="AX743" s="40" t="e">
        <f aca="false">IF(AND($O743=$F$4,$F$10),$M743,IF(AND($O743&gt;$F$4,$O743&lt;=$B$3+25,$F$10),AX742+$F$33,NA()))</f>
        <v>#N/A</v>
      </c>
      <c r="AY743" s="40" t="e">
        <f aca="false">IF(AND($O743=$F$4,$F$11),$M743,IF(AND($O743&gt;$F$4,$O743&lt;=$B$3+25,$F$11),AY742+$F$36,NA()))</f>
        <v>#N/A</v>
      </c>
      <c r="AZ743" s="40" t="e">
        <f aca="false">IF(AND($O743=$F$4,$F$12),$M743,IF(AND($O743&gt;$F$4,$O743&lt;=$B$3+25,$F$12),AZ742+$F$39,NA()))</f>
        <v>#N/A</v>
      </c>
      <c r="BA743" s="40" t="e">
        <f aca="false">IF(AND($O743=$F$4,$F$13),$M743,IF(AND($O743&gt;$F$4,$O743&lt;=$B$3+25,$F$13),BA742+$F$42,NA()))</f>
        <v>#N/A</v>
      </c>
      <c r="BB743" s="40" t="e">
        <f aca="false">IF(AND($O743=$F$4,$F$14),$M743,IF(AND($O743&gt;$F$4,$O743&lt;=$B$3+25,$F$14),BB742+$F$45,NA()))</f>
        <v>#N/A</v>
      </c>
      <c r="BC743" s="40" t="e">
        <f aca="false">IF(AND($O743=$F$4,$F$15),$M743,IF(AND($O743&gt;$F$4,$O743&lt;=$B$3+25,$F$15),BC742+$F$48,NA()))</f>
        <v>#N/A</v>
      </c>
      <c r="BD743" s="40" t="e">
        <f aca="false">IF(AND($O743=$F$6,$F$16),$F$19,IF(AND($O743&gt;$F$6,$O743&lt;=$B$3+25,$F$16),($F$36*($O743-$F$6))+$F$19,NA()))</f>
        <v>#N/A</v>
      </c>
    </row>
    <row r="744" customFormat="false" ht="11.25" hidden="false" customHeight="false" outlineLevel="0" collapsed="false">
      <c r="H744" s="66" t="e">
        <f aca="false">NA()</f>
        <v>#N/A</v>
      </c>
      <c r="I744" s="36" t="e">
        <f aca="false">NA()</f>
        <v>#N/A</v>
      </c>
      <c r="J744" s="3" t="e">
        <f aca="false">NA()</f>
        <v>#N/A</v>
      </c>
      <c r="K744" s="3" t="e">
        <f aca="false">NA()</f>
        <v>#N/A</v>
      </c>
      <c r="L744" s="3" t="e">
        <f aca="false">NA()</f>
        <v>#N/A</v>
      </c>
      <c r="M744" s="3" t="e">
        <f aca="false">NA()</f>
        <v>#N/A</v>
      </c>
      <c r="O744" s="38" t="n">
        <f aca="false">O743+1</f>
        <v>741</v>
      </c>
      <c r="Q744" s="39" t="e">
        <f aca="false">IF(AND($O744=$C$4,$C$7),$M744,IF(AND($O744&gt;$C$4,$O744&lt;=$B$3+25,$C$7),Q743+$C$24,NA()))</f>
        <v>#N/A</v>
      </c>
      <c r="R744" s="39" t="e">
        <f aca="false">IF(AND($O744=$C$4,$C$8),$M744,IF(AND($O744&gt;$C$4,$O744&lt;=$B$3+25,$C$8),R743+$C$27,NA()))</f>
        <v>#N/A</v>
      </c>
      <c r="S744" s="39" t="e">
        <f aca="false">IF(AND($O744=$C$4,$C$9),$M744,IF(AND($O744&gt;$C$4,$O744&lt;=$B$3+25,$C$9),S743+$C$30,NA()))</f>
        <v>#N/A</v>
      </c>
      <c r="T744" s="39" t="e">
        <f aca="false">IF(AND($O744=$C$4,$C$10),$M744,IF(AND($O744&gt;$C$4,$O744&lt;=$B$3+25,$C$10),T743+$C$33,NA()))</f>
        <v>#N/A</v>
      </c>
      <c r="U744" s="39" t="e">
        <f aca="false">IF(AND($O744=$C$4,$C$11),$M744,IF(AND($O744&gt;$C$4,$O744&lt;=$B$3+25,$C$11),U743+$C$36,NA()))</f>
        <v>#N/A</v>
      </c>
      <c r="V744" s="39" t="e">
        <f aca="false">IF(AND($O744=$C$4,$C$12),$M744,IF(AND($O744&gt;$C$4,$O744&lt;=$B$3+25,$C$12),V743+$C$39,NA()))</f>
        <v>#N/A</v>
      </c>
      <c r="W744" s="39" t="e">
        <f aca="false">IF(AND($O744=$C$4,$C$13),$M744,IF(AND($O744&gt;$C$4,$O744&lt;=$B$3+25,$C$13),W743+$C$42,NA()))</f>
        <v>#N/A</v>
      </c>
      <c r="X744" s="39" t="e">
        <f aca="false">IF(AND($O744=$C$4,$C$14),$M744,IF(AND($O744&gt;$C$4,$O744&lt;=$B$3+25,$C$14),X743+$C$45,NA()))</f>
        <v>#N/A</v>
      </c>
      <c r="Y744" s="39" t="e">
        <f aca="false">IF(AND($O744=$C$4,$C$15),$M744,IF(AND($O744&gt;$C$4,$O744&lt;=$B$3+25,$C$15),Y743+$C$48,NA()))</f>
        <v>#N/A</v>
      </c>
      <c r="Z744" s="39" t="e">
        <f aca="false">IF(AND($O744=$C$6,$C$16),$C$19,IF(AND($O744&gt;$C$6,$O744&lt;=$B$3+25,$C$16),($C$36*($O744-$C$6))+$C$19,NA()))</f>
        <v>#N/A</v>
      </c>
      <c r="AA744" s="40" t="e">
        <f aca="false">IF(AND($O744=$D$4,$D$7),$M744,IF(AND($O744&gt;$D$4,$O744&lt;=$B$3+25,$D$7),AA743+$D$24,NA()))</f>
        <v>#N/A</v>
      </c>
      <c r="AB744" s="40" t="e">
        <f aca="false">IF(AND($O744=$D$4,$D$8),$M744,IF(AND($O744&gt;$D$4,$O744&lt;=$B$3+25,$D$8),AB743+$D$27,NA()))</f>
        <v>#N/A</v>
      </c>
      <c r="AC744" s="40" t="e">
        <f aca="false">IF(AND($O744=$D$4,$D$9),$M744,IF(AND($O744&gt;$D$4,$O744&lt;=$B$3+25,$D$9),AC743+$D$30,NA()))</f>
        <v>#N/A</v>
      </c>
      <c r="AD744" s="40" t="e">
        <f aca="false">IF(AND($O744=$D$4,$D$10),$M744,IF(AND($O744&gt;$D$4,$O744&lt;=$B$3+25,$D$10),AD743+$D$33,NA()))</f>
        <v>#N/A</v>
      </c>
      <c r="AE744" s="40" t="e">
        <f aca="false">IF(AND($O744=$D$4,$D$11),$M744,IF(AND($O744&gt;$D$4,$O744&lt;=$B$3+25,$D$11),AE743+$D$36,NA()))</f>
        <v>#N/A</v>
      </c>
      <c r="AF744" s="40" t="e">
        <f aca="false">IF(AND($O744=$D$4,$D$12),$M744,IF(AND($O744&gt;$D$4,$O744&lt;=$B$3+25,$D$12),AF743+$D$39,NA()))</f>
        <v>#N/A</v>
      </c>
      <c r="AG744" s="40" t="e">
        <f aca="false">IF(AND($O744=$D$4,$D$13),$M744,IF(AND($O744&gt;$D$4,$O744&lt;=$B$3+25,$D$13),AG743+$D$42,NA()))</f>
        <v>#N/A</v>
      </c>
      <c r="AH744" s="40" t="e">
        <f aca="false">IF(AND($O744=$D$4,$D$14),$M744,IF(AND($O744&gt;$D$4,$O744&lt;=$B$3+25,$D$14),AH743+$D$45,NA()))</f>
        <v>#N/A</v>
      </c>
      <c r="AI744" s="41" t="e">
        <f aca="false">IF(AND($O744=$D$4,$D$15),$M744,IF(AND($O744&gt;$D$4,$O744&lt;=$B$3+25,$D$15),AI743+$D$48,NA()))</f>
        <v>#N/A</v>
      </c>
      <c r="AJ744" s="41" t="e">
        <f aca="false">IF(AND($O744=$D$6,$D$16),$D$19,IF(AND($O744&gt;$D$6,$O744&lt;=$B$3+25,$D$16),($D$36*($O744-$D$6))+$D$19,NA()))</f>
        <v>#N/A</v>
      </c>
      <c r="AK744" s="39" t="e">
        <f aca="false">IF(AND($O744=$E$4,$E$7),$M744,IF(AND($O744&gt;$E$4,$O744&lt;=$B$3+25,$E$7),AK743+$E$24,NA()))</f>
        <v>#N/A</v>
      </c>
      <c r="AL744" s="39" t="e">
        <f aca="false">IF(AND($O744=$E$4,$E$8),$M744,IF(AND($O744&gt;$E$4,$O744&lt;=$B$3+25,$E$8),AL743+$E$27,NA()))</f>
        <v>#N/A</v>
      </c>
      <c r="AM744" s="39" t="e">
        <f aca="false">IF(AND($O744=$E$4,$E$9),$M744,IF(AND($O744&gt;$E$4,$O744&lt;=$B$3+25,$E$9),AM743+$E$30,NA()))</f>
        <v>#N/A</v>
      </c>
      <c r="AN744" s="39" t="e">
        <f aca="false">IF(AND($O744=$E$4,$E$10),$M744,IF(AND($O744&gt;$E$4,$O744&lt;=$B$3+25,$E$10),AN743+$E$33,NA()))</f>
        <v>#N/A</v>
      </c>
      <c r="AO744" s="39" t="e">
        <f aca="false">IF(AND($O744=$E$4,$E$11),$M744,IF(AND($O744&gt;$E$4,$O744&lt;=$B$3+25,$E$11),AO743+$E$36,NA()))</f>
        <v>#N/A</v>
      </c>
      <c r="AP744" s="39" t="e">
        <f aca="false">IF(AND($O744=$E$4,$E$12),$M744,IF(AND($O744&gt;$E$4,$O744&lt;=$B$3+25,$E$12),AP743+$E$39,NA()))</f>
        <v>#N/A</v>
      </c>
      <c r="AQ744" s="39" t="e">
        <f aca="false">IF(AND($O744=$E$4,$E$13),$M744,IF(AND($O744&gt;$E$4,$O744&lt;=$B$3+25,$E$13),AQ743+$E$42,NA()))</f>
        <v>#N/A</v>
      </c>
      <c r="AR744" s="39" t="e">
        <f aca="false">IF(AND($O744=$E$4,$E$14),$M744,IF(AND($O744&gt;$E$4,$O744&lt;=$B$3+25,$E$14),AR743+$E$45,NA()))</f>
        <v>#N/A</v>
      </c>
      <c r="AS744" s="39" t="e">
        <f aca="false">IF(AND($O744=$E$4,$E$15),$M744,IF(AND($O744&gt;$E$4,$O744&lt;=$B$3+25,$E$15),AS743+$E$48,NA()))</f>
        <v>#N/A</v>
      </c>
      <c r="AT744" s="39" t="e">
        <f aca="false">IF(AND($O744=$E$6,$E$16),$E$19,IF(AND($O744&gt;$E$6,$O744&lt;=$B$3+25,$E$16),($E$36*($O744-$E$6))+$E$19,NA()))</f>
        <v>#N/A</v>
      </c>
      <c r="AU744" s="40" t="e">
        <f aca="false">IF(AND($O744=$F$4,$F$7),$M744,IF(AND($O744&gt;$F$4,$O744&lt;=$B$3+25,$F$7),AU743+$F$24,NA()))</f>
        <v>#N/A</v>
      </c>
      <c r="AV744" s="40" t="e">
        <f aca="false">IF(AND($O744=$F$4,$F$8),$M744,IF(AND($O744&gt;$F$4,$O744&lt;=$B$3+25,$F$8),AV743+$F$27,NA()))</f>
        <v>#N/A</v>
      </c>
      <c r="AW744" s="40" t="e">
        <f aca="false">IF(AND($O744=$F$4,$F$9),$M744,IF(AND($O744&gt;$F$4,$O744&lt;=$B$3+25,$F$9),AW743+$F$30,NA()))</f>
        <v>#N/A</v>
      </c>
      <c r="AX744" s="40" t="e">
        <f aca="false">IF(AND($O744=$F$4,$F$10),$M744,IF(AND($O744&gt;$F$4,$O744&lt;=$B$3+25,$F$10),AX743+$F$33,NA()))</f>
        <v>#N/A</v>
      </c>
      <c r="AY744" s="40" t="e">
        <f aca="false">IF(AND($O744=$F$4,$F$11),$M744,IF(AND($O744&gt;$F$4,$O744&lt;=$B$3+25,$F$11),AY743+$F$36,NA()))</f>
        <v>#N/A</v>
      </c>
      <c r="AZ744" s="40" t="e">
        <f aca="false">IF(AND($O744=$F$4,$F$12),$M744,IF(AND($O744&gt;$F$4,$O744&lt;=$B$3+25,$F$12),AZ743+$F$39,NA()))</f>
        <v>#N/A</v>
      </c>
      <c r="BA744" s="40" t="e">
        <f aca="false">IF(AND($O744=$F$4,$F$13),$M744,IF(AND($O744&gt;$F$4,$O744&lt;=$B$3+25,$F$13),BA743+$F$42,NA()))</f>
        <v>#N/A</v>
      </c>
      <c r="BB744" s="40" t="e">
        <f aca="false">IF(AND($O744=$F$4,$F$14),$M744,IF(AND($O744&gt;$F$4,$O744&lt;=$B$3+25,$F$14),BB743+$F$45,NA()))</f>
        <v>#N/A</v>
      </c>
      <c r="BC744" s="40" t="e">
        <f aca="false">IF(AND($O744=$F$4,$F$15),$M744,IF(AND($O744&gt;$F$4,$O744&lt;=$B$3+25,$F$15),BC743+$F$48,NA()))</f>
        <v>#N/A</v>
      </c>
      <c r="BD744" s="40" t="e">
        <f aca="false">IF(AND($O744=$F$6,$F$16),$F$19,IF(AND($O744&gt;$F$6,$O744&lt;=$B$3+25,$F$16),($F$36*($O744-$F$6))+$F$19,NA()))</f>
        <v>#N/A</v>
      </c>
    </row>
    <row r="745" customFormat="false" ht="11.25" hidden="false" customHeight="false" outlineLevel="0" collapsed="false">
      <c r="H745" s="66" t="e">
        <f aca="false">NA()</f>
        <v>#N/A</v>
      </c>
      <c r="I745" s="36" t="e">
        <f aca="false">NA()</f>
        <v>#N/A</v>
      </c>
      <c r="J745" s="3" t="e">
        <f aca="false">NA()</f>
        <v>#N/A</v>
      </c>
      <c r="K745" s="3" t="e">
        <f aca="false">NA()</f>
        <v>#N/A</v>
      </c>
      <c r="L745" s="3" t="e">
        <f aca="false">NA()</f>
        <v>#N/A</v>
      </c>
      <c r="M745" s="3" t="e">
        <f aca="false">NA()</f>
        <v>#N/A</v>
      </c>
      <c r="O745" s="38" t="n">
        <f aca="false">O744+1</f>
        <v>742</v>
      </c>
      <c r="Q745" s="39" t="e">
        <f aca="false">IF(AND($O745=$C$4,$C$7),$M745,IF(AND($O745&gt;$C$4,$O745&lt;=$B$3+25,$C$7),Q744+$C$24,NA()))</f>
        <v>#N/A</v>
      </c>
      <c r="R745" s="39" t="e">
        <f aca="false">IF(AND($O745=$C$4,$C$8),$M745,IF(AND($O745&gt;$C$4,$O745&lt;=$B$3+25,$C$8),R744+$C$27,NA()))</f>
        <v>#N/A</v>
      </c>
      <c r="S745" s="39" t="e">
        <f aca="false">IF(AND($O745=$C$4,$C$9),$M745,IF(AND($O745&gt;$C$4,$O745&lt;=$B$3+25,$C$9),S744+$C$30,NA()))</f>
        <v>#N/A</v>
      </c>
      <c r="T745" s="39" t="e">
        <f aca="false">IF(AND($O745=$C$4,$C$10),$M745,IF(AND($O745&gt;$C$4,$O745&lt;=$B$3+25,$C$10),T744+$C$33,NA()))</f>
        <v>#N/A</v>
      </c>
      <c r="U745" s="39" t="e">
        <f aca="false">IF(AND($O745=$C$4,$C$11),$M745,IF(AND($O745&gt;$C$4,$O745&lt;=$B$3+25,$C$11),U744+$C$36,NA()))</f>
        <v>#N/A</v>
      </c>
      <c r="V745" s="39" t="e">
        <f aca="false">IF(AND($O745=$C$4,$C$12),$M745,IF(AND($O745&gt;$C$4,$O745&lt;=$B$3+25,$C$12),V744+$C$39,NA()))</f>
        <v>#N/A</v>
      </c>
      <c r="W745" s="39" t="e">
        <f aca="false">IF(AND($O745=$C$4,$C$13),$M745,IF(AND($O745&gt;$C$4,$O745&lt;=$B$3+25,$C$13),W744+$C$42,NA()))</f>
        <v>#N/A</v>
      </c>
      <c r="X745" s="39" t="e">
        <f aca="false">IF(AND($O745=$C$4,$C$14),$M745,IF(AND($O745&gt;$C$4,$O745&lt;=$B$3+25,$C$14),X744+$C$45,NA()))</f>
        <v>#N/A</v>
      </c>
      <c r="Y745" s="39" t="e">
        <f aca="false">IF(AND($O745=$C$4,$C$15),$M745,IF(AND($O745&gt;$C$4,$O745&lt;=$B$3+25,$C$15),Y744+$C$48,NA()))</f>
        <v>#N/A</v>
      </c>
      <c r="Z745" s="39" t="e">
        <f aca="false">IF(AND($O745=$C$6,$C$16),$C$19,IF(AND($O745&gt;$C$6,$O745&lt;=$B$3+25,$C$16),($C$36*($O745-$C$6))+$C$19,NA()))</f>
        <v>#N/A</v>
      </c>
      <c r="AA745" s="40" t="e">
        <f aca="false">IF(AND($O745=$D$4,$D$7),$M745,IF(AND($O745&gt;$D$4,$O745&lt;=$B$3+25,$D$7),AA744+$D$24,NA()))</f>
        <v>#N/A</v>
      </c>
      <c r="AB745" s="40" t="e">
        <f aca="false">IF(AND($O745=$D$4,$D$8),$M745,IF(AND($O745&gt;$D$4,$O745&lt;=$B$3+25,$D$8),AB744+$D$27,NA()))</f>
        <v>#N/A</v>
      </c>
      <c r="AC745" s="40" t="e">
        <f aca="false">IF(AND($O745=$D$4,$D$9),$M745,IF(AND($O745&gt;$D$4,$O745&lt;=$B$3+25,$D$9),AC744+$D$30,NA()))</f>
        <v>#N/A</v>
      </c>
      <c r="AD745" s="40" t="e">
        <f aca="false">IF(AND($O745=$D$4,$D$10),$M745,IF(AND($O745&gt;$D$4,$O745&lt;=$B$3+25,$D$10),AD744+$D$33,NA()))</f>
        <v>#N/A</v>
      </c>
      <c r="AE745" s="40" t="e">
        <f aca="false">IF(AND($O745=$D$4,$D$11),$M745,IF(AND($O745&gt;$D$4,$O745&lt;=$B$3+25,$D$11),AE744+$D$36,NA()))</f>
        <v>#N/A</v>
      </c>
      <c r="AF745" s="40" t="e">
        <f aca="false">IF(AND($O745=$D$4,$D$12),$M745,IF(AND($O745&gt;$D$4,$O745&lt;=$B$3+25,$D$12),AF744+$D$39,NA()))</f>
        <v>#N/A</v>
      </c>
      <c r="AG745" s="40" t="e">
        <f aca="false">IF(AND($O745=$D$4,$D$13),$M745,IF(AND($O745&gt;$D$4,$O745&lt;=$B$3+25,$D$13),AG744+$D$42,NA()))</f>
        <v>#N/A</v>
      </c>
      <c r="AH745" s="40" t="e">
        <f aca="false">IF(AND($O745=$D$4,$D$14),$M745,IF(AND($O745&gt;$D$4,$O745&lt;=$B$3+25,$D$14),AH744+$D$45,NA()))</f>
        <v>#N/A</v>
      </c>
      <c r="AI745" s="41" t="e">
        <f aca="false">IF(AND($O745=$D$4,$D$15),$M745,IF(AND($O745&gt;$D$4,$O745&lt;=$B$3+25,$D$15),AI744+$D$48,NA()))</f>
        <v>#N/A</v>
      </c>
      <c r="AJ745" s="41" t="e">
        <f aca="false">IF(AND($O745=$D$6,$D$16),$D$19,IF(AND($O745&gt;$D$6,$O745&lt;=$B$3+25,$D$16),($D$36*($O745-$D$6))+$D$19,NA()))</f>
        <v>#N/A</v>
      </c>
      <c r="AK745" s="39" t="e">
        <f aca="false">IF(AND($O745=$E$4,$E$7),$M745,IF(AND($O745&gt;$E$4,$O745&lt;=$B$3+25,$E$7),AK744+$E$24,NA()))</f>
        <v>#N/A</v>
      </c>
      <c r="AL745" s="39" t="e">
        <f aca="false">IF(AND($O745=$E$4,$E$8),$M745,IF(AND($O745&gt;$E$4,$O745&lt;=$B$3+25,$E$8),AL744+$E$27,NA()))</f>
        <v>#N/A</v>
      </c>
      <c r="AM745" s="39" t="e">
        <f aca="false">IF(AND($O745=$E$4,$E$9),$M745,IF(AND($O745&gt;$E$4,$O745&lt;=$B$3+25,$E$9),AM744+$E$30,NA()))</f>
        <v>#N/A</v>
      </c>
      <c r="AN745" s="39" t="e">
        <f aca="false">IF(AND($O745=$E$4,$E$10),$M745,IF(AND($O745&gt;$E$4,$O745&lt;=$B$3+25,$E$10),AN744+$E$33,NA()))</f>
        <v>#N/A</v>
      </c>
      <c r="AO745" s="39" t="e">
        <f aca="false">IF(AND($O745=$E$4,$E$11),$M745,IF(AND($O745&gt;$E$4,$O745&lt;=$B$3+25,$E$11),AO744+$E$36,NA()))</f>
        <v>#N/A</v>
      </c>
      <c r="AP745" s="39" t="e">
        <f aca="false">IF(AND($O745=$E$4,$E$12),$M745,IF(AND($O745&gt;$E$4,$O745&lt;=$B$3+25,$E$12),AP744+$E$39,NA()))</f>
        <v>#N/A</v>
      </c>
      <c r="AQ745" s="39" t="e">
        <f aca="false">IF(AND($O745=$E$4,$E$13),$M745,IF(AND($O745&gt;$E$4,$O745&lt;=$B$3+25,$E$13),AQ744+$E$42,NA()))</f>
        <v>#N/A</v>
      </c>
      <c r="AR745" s="39" t="e">
        <f aca="false">IF(AND($O745=$E$4,$E$14),$M745,IF(AND($O745&gt;$E$4,$O745&lt;=$B$3+25,$E$14),AR744+$E$45,NA()))</f>
        <v>#N/A</v>
      </c>
      <c r="AS745" s="39" t="e">
        <f aca="false">IF(AND($O745=$E$4,$E$15),$M745,IF(AND($O745&gt;$E$4,$O745&lt;=$B$3+25,$E$15),AS744+$E$48,NA()))</f>
        <v>#N/A</v>
      </c>
      <c r="AT745" s="39" t="e">
        <f aca="false">IF(AND($O745=$E$6,$E$16),$E$19,IF(AND($O745&gt;$E$6,$O745&lt;=$B$3+25,$E$16),($E$36*($O745-$E$6))+$E$19,NA()))</f>
        <v>#N/A</v>
      </c>
      <c r="AU745" s="40" t="e">
        <f aca="false">IF(AND($O745=$F$4,$F$7),$M745,IF(AND($O745&gt;$F$4,$O745&lt;=$B$3+25,$F$7),AU744+$F$24,NA()))</f>
        <v>#N/A</v>
      </c>
      <c r="AV745" s="40" t="e">
        <f aca="false">IF(AND($O745=$F$4,$F$8),$M745,IF(AND($O745&gt;$F$4,$O745&lt;=$B$3+25,$F$8),AV744+$F$27,NA()))</f>
        <v>#N/A</v>
      </c>
      <c r="AW745" s="40" t="e">
        <f aca="false">IF(AND($O745=$F$4,$F$9),$M745,IF(AND($O745&gt;$F$4,$O745&lt;=$B$3+25,$F$9),AW744+$F$30,NA()))</f>
        <v>#N/A</v>
      </c>
      <c r="AX745" s="40" t="e">
        <f aca="false">IF(AND($O745=$F$4,$F$10),$M745,IF(AND($O745&gt;$F$4,$O745&lt;=$B$3+25,$F$10),AX744+$F$33,NA()))</f>
        <v>#N/A</v>
      </c>
      <c r="AY745" s="40" t="e">
        <f aca="false">IF(AND($O745=$F$4,$F$11),$M745,IF(AND($O745&gt;$F$4,$O745&lt;=$B$3+25,$F$11),AY744+$F$36,NA()))</f>
        <v>#N/A</v>
      </c>
      <c r="AZ745" s="40" t="e">
        <f aca="false">IF(AND($O745=$F$4,$F$12),$M745,IF(AND($O745&gt;$F$4,$O745&lt;=$B$3+25,$F$12),AZ744+$F$39,NA()))</f>
        <v>#N/A</v>
      </c>
      <c r="BA745" s="40" t="e">
        <f aca="false">IF(AND($O745=$F$4,$F$13),$M745,IF(AND($O745&gt;$F$4,$O745&lt;=$B$3+25,$F$13),BA744+$F$42,NA()))</f>
        <v>#N/A</v>
      </c>
      <c r="BB745" s="40" t="e">
        <f aca="false">IF(AND($O745=$F$4,$F$14),$M745,IF(AND($O745&gt;$F$4,$O745&lt;=$B$3+25,$F$14),BB744+$F$45,NA()))</f>
        <v>#N/A</v>
      </c>
      <c r="BC745" s="40" t="e">
        <f aca="false">IF(AND($O745=$F$4,$F$15),$M745,IF(AND($O745&gt;$F$4,$O745&lt;=$B$3+25,$F$15),BC744+$F$48,NA()))</f>
        <v>#N/A</v>
      </c>
      <c r="BD745" s="40" t="e">
        <f aca="false">IF(AND($O745=$F$6,$F$16),$F$19,IF(AND($O745&gt;$F$6,$O745&lt;=$B$3+25,$F$16),($F$36*($O745-$F$6))+$F$19,NA()))</f>
        <v>#N/A</v>
      </c>
    </row>
    <row r="746" customFormat="false" ht="11.25" hidden="false" customHeight="false" outlineLevel="0" collapsed="false">
      <c r="H746" s="66" t="e">
        <f aca="false">NA()</f>
        <v>#N/A</v>
      </c>
      <c r="I746" s="36" t="e">
        <f aca="false">NA()</f>
        <v>#N/A</v>
      </c>
      <c r="J746" s="3" t="e">
        <f aca="false">NA()</f>
        <v>#N/A</v>
      </c>
      <c r="K746" s="3" t="e">
        <f aca="false">NA()</f>
        <v>#N/A</v>
      </c>
      <c r="L746" s="3" t="e">
        <f aca="false">NA()</f>
        <v>#N/A</v>
      </c>
      <c r="M746" s="3" t="e">
        <f aca="false">NA()</f>
        <v>#N/A</v>
      </c>
      <c r="O746" s="38" t="n">
        <f aca="false">O745+1</f>
        <v>743</v>
      </c>
      <c r="Q746" s="39" t="e">
        <f aca="false">IF(AND($O746=$C$4,$C$7),$M746,IF(AND($O746&gt;$C$4,$O746&lt;=$B$3+25,$C$7),Q745+$C$24,NA()))</f>
        <v>#N/A</v>
      </c>
      <c r="R746" s="39" t="e">
        <f aca="false">IF(AND($O746=$C$4,$C$8),$M746,IF(AND($O746&gt;$C$4,$O746&lt;=$B$3+25,$C$8),R745+$C$27,NA()))</f>
        <v>#N/A</v>
      </c>
      <c r="S746" s="39" t="e">
        <f aca="false">IF(AND($O746=$C$4,$C$9),$M746,IF(AND($O746&gt;$C$4,$O746&lt;=$B$3+25,$C$9),S745+$C$30,NA()))</f>
        <v>#N/A</v>
      </c>
      <c r="T746" s="39" t="e">
        <f aca="false">IF(AND($O746=$C$4,$C$10),$M746,IF(AND($O746&gt;$C$4,$O746&lt;=$B$3+25,$C$10),T745+$C$33,NA()))</f>
        <v>#N/A</v>
      </c>
      <c r="U746" s="39" t="e">
        <f aca="false">IF(AND($O746=$C$4,$C$11),$M746,IF(AND($O746&gt;$C$4,$O746&lt;=$B$3+25,$C$11),U745+$C$36,NA()))</f>
        <v>#N/A</v>
      </c>
      <c r="V746" s="39" t="e">
        <f aca="false">IF(AND($O746=$C$4,$C$12),$M746,IF(AND($O746&gt;$C$4,$O746&lt;=$B$3+25,$C$12),V745+$C$39,NA()))</f>
        <v>#N/A</v>
      </c>
      <c r="W746" s="39" t="e">
        <f aca="false">IF(AND($O746=$C$4,$C$13),$M746,IF(AND($O746&gt;$C$4,$O746&lt;=$B$3+25,$C$13),W745+$C$42,NA()))</f>
        <v>#N/A</v>
      </c>
      <c r="X746" s="39" t="e">
        <f aca="false">IF(AND($O746=$C$4,$C$14),$M746,IF(AND($O746&gt;$C$4,$O746&lt;=$B$3+25,$C$14),X745+$C$45,NA()))</f>
        <v>#N/A</v>
      </c>
      <c r="Y746" s="39" t="e">
        <f aca="false">IF(AND($O746=$C$4,$C$15),$M746,IF(AND($O746&gt;$C$4,$O746&lt;=$B$3+25,$C$15),Y745+$C$48,NA()))</f>
        <v>#N/A</v>
      </c>
      <c r="Z746" s="39" t="e">
        <f aca="false">IF(AND($O746=$C$6,$C$16),$C$19,IF(AND($O746&gt;$C$6,$O746&lt;=$B$3+25,$C$16),($C$36*($O746-$C$6))+$C$19,NA()))</f>
        <v>#N/A</v>
      </c>
      <c r="AA746" s="40" t="e">
        <f aca="false">IF(AND($O746=$D$4,$D$7),$M746,IF(AND($O746&gt;$D$4,$O746&lt;=$B$3+25,$D$7),AA745+$D$24,NA()))</f>
        <v>#N/A</v>
      </c>
      <c r="AB746" s="40" t="e">
        <f aca="false">IF(AND($O746=$D$4,$D$8),$M746,IF(AND($O746&gt;$D$4,$O746&lt;=$B$3+25,$D$8),AB745+$D$27,NA()))</f>
        <v>#N/A</v>
      </c>
      <c r="AC746" s="40" t="e">
        <f aca="false">IF(AND($O746=$D$4,$D$9),$M746,IF(AND($O746&gt;$D$4,$O746&lt;=$B$3+25,$D$9),AC745+$D$30,NA()))</f>
        <v>#N/A</v>
      </c>
      <c r="AD746" s="40" t="e">
        <f aca="false">IF(AND($O746=$D$4,$D$10),$M746,IF(AND($O746&gt;$D$4,$O746&lt;=$B$3+25,$D$10),AD745+$D$33,NA()))</f>
        <v>#N/A</v>
      </c>
      <c r="AE746" s="40" t="e">
        <f aca="false">IF(AND($O746=$D$4,$D$11),$M746,IF(AND($O746&gt;$D$4,$O746&lt;=$B$3+25,$D$11),AE745+$D$36,NA()))</f>
        <v>#N/A</v>
      </c>
      <c r="AF746" s="40" t="e">
        <f aca="false">IF(AND($O746=$D$4,$D$12),$M746,IF(AND($O746&gt;$D$4,$O746&lt;=$B$3+25,$D$12),AF745+$D$39,NA()))</f>
        <v>#N/A</v>
      </c>
      <c r="AG746" s="40" t="e">
        <f aca="false">IF(AND($O746=$D$4,$D$13),$M746,IF(AND($O746&gt;$D$4,$O746&lt;=$B$3+25,$D$13),AG745+$D$42,NA()))</f>
        <v>#N/A</v>
      </c>
      <c r="AH746" s="40" t="e">
        <f aca="false">IF(AND($O746=$D$4,$D$14),$M746,IF(AND($O746&gt;$D$4,$O746&lt;=$B$3+25,$D$14),AH745+$D$45,NA()))</f>
        <v>#N/A</v>
      </c>
      <c r="AI746" s="41" t="e">
        <f aca="false">IF(AND($O746=$D$4,$D$15),$M746,IF(AND($O746&gt;$D$4,$O746&lt;=$B$3+25,$D$15),AI745+$D$48,NA()))</f>
        <v>#N/A</v>
      </c>
      <c r="AJ746" s="41" t="e">
        <f aca="false">IF(AND($O746=$D$6,$D$16),$D$19,IF(AND($O746&gt;$D$6,$O746&lt;=$B$3+25,$D$16),($D$36*($O746-$D$6))+$D$19,NA()))</f>
        <v>#N/A</v>
      </c>
      <c r="AK746" s="39" t="e">
        <f aca="false">IF(AND($O746=$E$4,$E$7),$M746,IF(AND($O746&gt;$E$4,$O746&lt;=$B$3+25,$E$7),AK745+$E$24,NA()))</f>
        <v>#N/A</v>
      </c>
      <c r="AL746" s="39" t="e">
        <f aca="false">IF(AND($O746=$E$4,$E$8),$M746,IF(AND($O746&gt;$E$4,$O746&lt;=$B$3+25,$E$8),AL745+$E$27,NA()))</f>
        <v>#N/A</v>
      </c>
      <c r="AM746" s="39" t="e">
        <f aca="false">IF(AND($O746=$E$4,$E$9),$M746,IF(AND($O746&gt;$E$4,$O746&lt;=$B$3+25,$E$9),AM745+$E$30,NA()))</f>
        <v>#N/A</v>
      </c>
      <c r="AN746" s="39" t="e">
        <f aca="false">IF(AND($O746=$E$4,$E$10),$M746,IF(AND($O746&gt;$E$4,$O746&lt;=$B$3+25,$E$10),AN745+$E$33,NA()))</f>
        <v>#N/A</v>
      </c>
      <c r="AO746" s="39" t="e">
        <f aca="false">IF(AND($O746=$E$4,$E$11),$M746,IF(AND($O746&gt;$E$4,$O746&lt;=$B$3+25,$E$11),AO745+$E$36,NA()))</f>
        <v>#N/A</v>
      </c>
      <c r="AP746" s="39" t="e">
        <f aca="false">IF(AND($O746=$E$4,$E$12),$M746,IF(AND($O746&gt;$E$4,$O746&lt;=$B$3+25,$E$12),AP745+$E$39,NA()))</f>
        <v>#N/A</v>
      </c>
      <c r="AQ746" s="39" t="e">
        <f aca="false">IF(AND($O746=$E$4,$E$13),$M746,IF(AND($O746&gt;$E$4,$O746&lt;=$B$3+25,$E$13),AQ745+$E$42,NA()))</f>
        <v>#N/A</v>
      </c>
      <c r="AR746" s="39" t="e">
        <f aca="false">IF(AND($O746=$E$4,$E$14),$M746,IF(AND($O746&gt;$E$4,$O746&lt;=$B$3+25,$E$14),AR745+$E$45,NA()))</f>
        <v>#N/A</v>
      </c>
      <c r="AS746" s="39" t="e">
        <f aca="false">IF(AND($O746=$E$4,$E$15),$M746,IF(AND($O746&gt;$E$4,$O746&lt;=$B$3+25,$E$15),AS745+$E$48,NA()))</f>
        <v>#N/A</v>
      </c>
      <c r="AT746" s="39" t="e">
        <f aca="false">IF(AND($O746=$E$6,$E$16),$E$19,IF(AND($O746&gt;$E$6,$O746&lt;=$B$3+25,$E$16),($E$36*($O746-$E$6))+$E$19,NA()))</f>
        <v>#N/A</v>
      </c>
      <c r="AU746" s="40" t="e">
        <f aca="false">IF(AND($O746=$F$4,$F$7),$M746,IF(AND($O746&gt;$F$4,$O746&lt;=$B$3+25,$F$7),AU745+$F$24,NA()))</f>
        <v>#N/A</v>
      </c>
      <c r="AV746" s="40" t="e">
        <f aca="false">IF(AND($O746=$F$4,$F$8),$M746,IF(AND($O746&gt;$F$4,$O746&lt;=$B$3+25,$F$8),AV745+$F$27,NA()))</f>
        <v>#N/A</v>
      </c>
      <c r="AW746" s="40" t="e">
        <f aca="false">IF(AND($O746=$F$4,$F$9),$M746,IF(AND($O746&gt;$F$4,$O746&lt;=$B$3+25,$F$9),AW745+$F$30,NA()))</f>
        <v>#N/A</v>
      </c>
      <c r="AX746" s="40" t="e">
        <f aca="false">IF(AND($O746=$F$4,$F$10),$M746,IF(AND($O746&gt;$F$4,$O746&lt;=$B$3+25,$F$10),AX745+$F$33,NA()))</f>
        <v>#N/A</v>
      </c>
      <c r="AY746" s="40" t="e">
        <f aca="false">IF(AND($O746=$F$4,$F$11),$M746,IF(AND($O746&gt;$F$4,$O746&lt;=$B$3+25,$F$11),AY745+$F$36,NA()))</f>
        <v>#N/A</v>
      </c>
      <c r="AZ746" s="40" t="e">
        <f aca="false">IF(AND($O746=$F$4,$F$12),$M746,IF(AND($O746&gt;$F$4,$O746&lt;=$B$3+25,$F$12),AZ745+$F$39,NA()))</f>
        <v>#N/A</v>
      </c>
      <c r="BA746" s="40" t="e">
        <f aca="false">IF(AND($O746=$F$4,$F$13),$M746,IF(AND($O746&gt;$F$4,$O746&lt;=$B$3+25,$F$13),BA745+$F$42,NA()))</f>
        <v>#N/A</v>
      </c>
      <c r="BB746" s="40" t="e">
        <f aca="false">IF(AND($O746=$F$4,$F$14),$M746,IF(AND($O746&gt;$F$4,$O746&lt;=$B$3+25,$F$14),BB745+$F$45,NA()))</f>
        <v>#N/A</v>
      </c>
      <c r="BC746" s="40" t="e">
        <f aca="false">IF(AND($O746=$F$4,$F$15),$M746,IF(AND($O746&gt;$F$4,$O746&lt;=$B$3+25,$F$15),BC745+$F$48,NA()))</f>
        <v>#N/A</v>
      </c>
      <c r="BD746" s="40" t="e">
        <f aca="false">IF(AND($O746=$F$6,$F$16),$F$19,IF(AND($O746&gt;$F$6,$O746&lt;=$B$3+25,$F$16),($F$36*($O746-$F$6))+$F$19,NA()))</f>
        <v>#N/A</v>
      </c>
    </row>
    <row r="747" customFormat="false" ht="11.25" hidden="false" customHeight="false" outlineLevel="0" collapsed="false">
      <c r="H747" s="66" t="e">
        <f aca="false">NA()</f>
        <v>#N/A</v>
      </c>
      <c r="I747" s="36" t="e">
        <f aca="false">NA()</f>
        <v>#N/A</v>
      </c>
      <c r="J747" s="3" t="e">
        <f aca="false">NA()</f>
        <v>#N/A</v>
      </c>
      <c r="K747" s="3" t="e">
        <f aca="false">NA()</f>
        <v>#N/A</v>
      </c>
      <c r="L747" s="3" t="e">
        <f aca="false">NA()</f>
        <v>#N/A</v>
      </c>
      <c r="M747" s="3" t="e">
        <f aca="false">NA()</f>
        <v>#N/A</v>
      </c>
      <c r="O747" s="38" t="n">
        <f aca="false">O746+1</f>
        <v>744</v>
      </c>
      <c r="Q747" s="39" t="e">
        <f aca="false">IF(AND($O747=$C$4,$C$7),$M747,IF(AND($O747&gt;$C$4,$O747&lt;=$B$3+25,$C$7),Q746+$C$24,NA()))</f>
        <v>#N/A</v>
      </c>
      <c r="R747" s="39" t="e">
        <f aca="false">IF(AND($O747=$C$4,$C$8),$M747,IF(AND($O747&gt;$C$4,$O747&lt;=$B$3+25,$C$8),R746+$C$27,NA()))</f>
        <v>#N/A</v>
      </c>
      <c r="S747" s="39" t="e">
        <f aca="false">IF(AND($O747=$C$4,$C$9),$M747,IF(AND($O747&gt;$C$4,$O747&lt;=$B$3+25,$C$9),S746+$C$30,NA()))</f>
        <v>#N/A</v>
      </c>
      <c r="T747" s="39" t="e">
        <f aca="false">IF(AND($O747=$C$4,$C$10),$M747,IF(AND($O747&gt;$C$4,$O747&lt;=$B$3+25,$C$10),T746+$C$33,NA()))</f>
        <v>#N/A</v>
      </c>
      <c r="U747" s="39" t="e">
        <f aca="false">IF(AND($O747=$C$4,$C$11),$M747,IF(AND($O747&gt;$C$4,$O747&lt;=$B$3+25,$C$11),U746+$C$36,NA()))</f>
        <v>#N/A</v>
      </c>
      <c r="V747" s="39" t="e">
        <f aca="false">IF(AND($O747=$C$4,$C$12),$M747,IF(AND($O747&gt;$C$4,$O747&lt;=$B$3+25,$C$12),V746+$C$39,NA()))</f>
        <v>#N/A</v>
      </c>
      <c r="W747" s="39" t="e">
        <f aca="false">IF(AND($O747=$C$4,$C$13),$M747,IF(AND($O747&gt;$C$4,$O747&lt;=$B$3+25,$C$13),W746+$C$42,NA()))</f>
        <v>#N/A</v>
      </c>
      <c r="X747" s="39" t="e">
        <f aca="false">IF(AND($O747=$C$4,$C$14),$M747,IF(AND($O747&gt;$C$4,$O747&lt;=$B$3+25,$C$14),X746+$C$45,NA()))</f>
        <v>#N/A</v>
      </c>
      <c r="Y747" s="39" t="e">
        <f aca="false">IF(AND($O747=$C$4,$C$15),$M747,IF(AND($O747&gt;$C$4,$O747&lt;=$B$3+25,$C$15),Y746+$C$48,NA()))</f>
        <v>#N/A</v>
      </c>
      <c r="Z747" s="39" t="e">
        <f aca="false">IF(AND($O747=$C$6,$C$16),$C$19,IF(AND($O747&gt;$C$6,$O747&lt;=$B$3+25,$C$16),($C$36*($O747-$C$6))+$C$19,NA()))</f>
        <v>#N/A</v>
      </c>
      <c r="AA747" s="40" t="e">
        <f aca="false">IF(AND($O747=$D$4,$D$7),$M747,IF(AND($O747&gt;$D$4,$O747&lt;=$B$3+25,$D$7),AA746+$D$24,NA()))</f>
        <v>#N/A</v>
      </c>
      <c r="AB747" s="40" t="e">
        <f aca="false">IF(AND($O747=$D$4,$D$8),$M747,IF(AND($O747&gt;$D$4,$O747&lt;=$B$3+25,$D$8),AB746+$D$27,NA()))</f>
        <v>#N/A</v>
      </c>
      <c r="AC747" s="40" t="e">
        <f aca="false">IF(AND($O747=$D$4,$D$9),$M747,IF(AND($O747&gt;$D$4,$O747&lt;=$B$3+25,$D$9),AC746+$D$30,NA()))</f>
        <v>#N/A</v>
      </c>
      <c r="AD747" s="40" t="e">
        <f aca="false">IF(AND($O747=$D$4,$D$10),$M747,IF(AND($O747&gt;$D$4,$O747&lt;=$B$3+25,$D$10),AD746+$D$33,NA()))</f>
        <v>#N/A</v>
      </c>
      <c r="AE747" s="40" t="e">
        <f aca="false">IF(AND($O747=$D$4,$D$11),$M747,IF(AND($O747&gt;$D$4,$O747&lt;=$B$3+25,$D$11),AE746+$D$36,NA()))</f>
        <v>#N/A</v>
      </c>
      <c r="AF747" s="40" t="e">
        <f aca="false">IF(AND($O747=$D$4,$D$12),$M747,IF(AND($O747&gt;$D$4,$O747&lt;=$B$3+25,$D$12),AF746+$D$39,NA()))</f>
        <v>#N/A</v>
      </c>
      <c r="AG747" s="40" t="e">
        <f aca="false">IF(AND($O747=$D$4,$D$13),$M747,IF(AND($O747&gt;$D$4,$O747&lt;=$B$3+25,$D$13),AG746+$D$42,NA()))</f>
        <v>#N/A</v>
      </c>
      <c r="AH747" s="40" t="e">
        <f aca="false">IF(AND($O747=$D$4,$D$14),$M747,IF(AND($O747&gt;$D$4,$O747&lt;=$B$3+25,$D$14),AH746+$D$45,NA()))</f>
        <v>#N/A</v>
      </c>
      <c r="AI747" s="41" t="e">
        <f aca="false">IF(AND($O747=$D$4,$D$15),$M747,IF(AND($O747&gt;$D$4,$O747&lt;=$B$3+25,$D$15),AI746+$D$48,NA()))</f>
        <v>#N/A</v>
      </c>
      <c r="AJ747" s="41" t="e">
        <f aca="false">IF(AND($O747=$D$6,$D$16),$D$19,IF(AND($O747&gt;$D$6,$O747&lt;=$B$3+25,$D$16),($D$36*($O747-$D$6))+$D$19,NA()))</f>
        <v>#N/A</v>
      </c>
      <c r="AK747" s="39" t="e">
        <f aca="false">IF(AND($O747=$E$4,$E$7),$M747,IF(AND($O747&gt;$E$4,$O747&lt;=$B$3+25,$E$7),AK746+$E$24,NA()))</f>
        <v>#N/A</v>
      </c>
      <c r="AL747" s="39" t="e">
        <f aca="false">IF(AND($O747=$E$4,$E$8),$M747,IF(AND($O747&gt;$E$4,$O747&lt;=$B$3+25,$E$8),AL746+$E$27,NA()))</f>
        <v>#N/A</v>
      </c>
      <c r="AM747" s="39" t="e">
        <f aca="false">IF(AND($O747=$E$4,$E$9),$M747,IF(AND($O747&gt;$E$4,$O747&lt;=$B$3+25,$E$9),AM746+$E$30,NA()))</f>
        <v>#N/A</v>
      </c>
      <c r="AN747" s="39" t="e">
        <f aca="false">IF(AND($O747=$E$4,$E$10),$M747,IF(AND($O747&gt;$E$4,$O747&lt;=$B$3+25,$E$10),AN746+$E$33,NA()))</f>
        <v>#N/A</v>
      </c>
      <c r="AO747" s="39" t="e">
        <f aca="false">IF(AND($O747=$E$4,$E$11),$M747,IF(AND($O747&gt;$E$4,$O747&lt;=$B$3+25,$E$11),AO746+$E$36,NA()))</f>
        <v>#N/A</v>
      </c>
      <c r="AP747" s="39" t="e">
        <f aca="false">IF(AND($O747=$E$4,$E$12),$M747,IF(AND($O747&gt;$E$4,$O747&lt;=$B$3+25,$E$12),AP746+$E$39,NA()))</f>
        <v>#N/A</v>
      </c>
      <c r="AQ747" s="39" t="e">
        <f aca="false">IF(AND($O747=$E$4,$E$13),$M747,IF(AND($O747&gt;$E$4,$O747&lt;=$B$3+25,$E$13),AQ746+$E$42,NA()))</f>
        <v>#N/A</v>
      </c>
      <c r="AR747" s="39" t="e">
        <f aca="false">IF(AND($O747=$E$4,$E$14),$M747,IF(AND($O747&gt;$E$4,$O747&lt;=$B$3+25,$E$14),AR746+$E$45,NA()))</f>
        <v>#N/A</v>
      </c>
      <c r="AS747" s="39" t="e">
        <f aca="false">IF(AND($O747=$E$4,$E$15),$M747,IF(AND($O747&gt;$E$4,$O747&lt;=$B$3+25,$E$15),AS746+$E$48,NA()))</f>
        <v>#N/A</v>
      </c>
      <c r="AT747" s="39" t="e">
        <f aca="false">IF(AND($O747=$E$6,$E$16),$E$19,IF(AND($O747&gt;$E$6,$O747&lt;=$B$3+25,$E$16),($E$36*($O747-$E$6))+$E$19,NA()))</f>
        <v>#N/A</v>
      </c>
      <c r="AU747" s="40" t="e">
        <f aca="false">IF(AND($O747=$F$4,$F$7),$M747,IF(AND($O747&gt;$F$4,$O747&lt;=$B$3+25,$F$7),AU746+$F$24,NA()))</f>
        <v>#N/A</v>
      </c>
      <c r="AV747" s="40" t="e">
        <f aca="false">IF(AND($O747=$F$4,$F$8),$M747,IF(AND($O747&gt;$F$4,$O747&lt;=$B$3+25,$F$8),AV746+$F$27,NA()))</f>
        <v>#N/A</v>
      </c>
      <c r="AW747" s="40" t="e">
        <f aca="false">IF(AND($O747=$F$4,$F$9),$M747,IF(AND($O747&gt;$F$4,$O747&lt;=$B$3+25,$F$9),AW746+$F$30,NA()))</f>
        <v>#N/A</v>
      </c>
      <c r="AX747" s="40" t="e">
        <f aca="false">IF(AND($O747=$F$4,$F$10),$M747,IF(AND($O747&gt;$F$4,$O747&lt;=$B$3+25,$F$10),AX746+$F$33,NA()))</f>
        <v>#N/A</v>
      </c>
      <c r="AY747" s="40" t="e">
        <f aca="false">IF(AND($O747=$F$4,$F$11),$M747,IF(AND($O747&gt;$F$4,$O747&lt;=$B$3+25,$F$11),AY746+$F$36,NA()))</f>
        <v>#N/A</v>
      </c>
      <c r="AZ747" s="40" t="e">
        <f aca="false">IF(AND($O747=$F$4,$F$12),$M747,IF(AND($O747&gt;$F$4,$O747&lt;=$B$3+25,$F$12),AZ746+$F$39,NA()))</f>
        <v>#N/A</v>
      </c>
      <c r="BA747" s="40" t="e">
        <f aca="false">IF(AND($O747=$F$4,$F$13),$M747,IF(AND($O747&gt;$F$4,$O747&lt;=$B$3+25,$F$13),BA746+$F$42,NA()))</f>
        <v>#N/A</v>
      </c>
      <c r="BB747" s="40" t="e">
        <f aca="false">IF(AND($O747=$F$4,$F$14),$M747,IF(AND($O747&gt;$F$4,$O747&lt;=$B$3+25,$F$14),BB746+$F$45,NA()))</f>
        <v>#N/A</v>
      </c>
      <c r="BC747" s="40" t="e">
        <f aca="false">IF(AND($O747=$F$4,$F$15),$M747,IF(AND($O747&gt;$F$4,$O747&lt;=$B$3+25,$F$15),BC746+$F$48,NA()))</f>
        <v>#N/A</v>
      </c>
      <c r="BD747" s="40" t="e">
        <f aca="false">IF(AND($O747=$F$6,$F$16),$F$19,IF(AND($O747&gt;$F$6,$O747&lt;=$B$3+25,$F$16),($F$36*($O747-$F$6))+$F$19,NA()))</f>
        <v>#N/A</v>
      </c>
    </row>
    <row r="748" customFormat="false" ht="11.25" hidden="false" customHeight="false" outlineLevel="0" collapsed="false">
      <c r="H748" s="66" t="e">
        <f aca="false">NA()</f>
        <v>#N/A</v>
      </c>
      <c r="I748" s="36" t="e">
        <f aca="false">NA()</f>
        <v>#N/A</v>
      </c>
      <c r="J748" s="3" t="e">
        <f aca="false">NA()</f>
        <v>#N/A</v>
      </c>
      <c r="K748" s="3" t="e">
        <f aca="false">NA()</f>
        <v>#N/A</v>
      </c>
      <c r="L748" s="3" t="e">
        <f aca="false">NA()</f>
        <v>#N/A</v>
      </c>
      <c r="M748" s="3" t="e">
        <f aca="false">NA()</f>
        <v>#N/A</v>
      </c>
      <c r="O748" s="38" t="n">
        <f aca="false">O747+1</f>
        <v>745</v>
      </c>
      <c r="Q748" s="39" t="e">
        <f aca="false">IF(AND($O748=$C$4,$C$7),$M748,IF(AND($O748&gt;$C$4,$O748&lt;=$B$3+25,$C$7),Q747+$C$24,NA()))</f>
        <v>#N/A</v>
      </c>
      <c r="R748" s="39" t="e">
        <f aca="false">IF(AND($O748=$C$4,$C$8),$M748,IF(AND($O748&gt;$C$4,$O748&lt;=$B$3+25,$C$8),R747+$C$27,NA()))</f>
        <v>#N/A</v>
      </c>
      <c r="S748" s="39" t="e">
        <f aca="false">IF(AND($O748=$C$4,$C$9),$M748,IF(AND($O748&gt;$C$4,$O748&lt;=$B$3+25,$C$9),S747+$C$30,NA()))</f>
        <v>#N/A</v>
      </c>
      <c r="T748" s="39" t="e">
        <f aca="false">IF(AND($O748=$C$4,$C$10),$M748,IF(AND($O748&gt;$C$4,$O748&lt;=$B$3+25,$C$10),T747+$C$33,NA()))</f>
        <v>#N/A</v>
      </c>
      <c r="U748" s="39" t="e">
        <f aca="false">IF(AND($O748=$C$4,$C$11),$M748,IF(AND($O748&gt;$C$4,$O748&lt;=$B$3+25,$C$11),U747+$C$36,NA()))</f>
        <v>#N/A</v>
      </c>
      <c r="V748" s="39" t="e">
        <f aca="false">IF(AND($O748=$C$4,$C$12),$M748,IF(AND($O748&gt;$C$4,$O748&lt;=$B$3+25,$C$12),V747+$C$39,NA()))</f>
        <v>#N/A</v>
      </c>
      <c r="W748" s="39" t="e">
        <f aca="false">IF(AND($O748=$C$4,$C$13),$M748,IF(AND($O748&gt;$C$4,$O748&lt;=$B$3+25,$C$13),W747+$C$42,NA()))</f>
        <v>#N/A</v>
      </c>
      <c r="X748" s="39" t="e">
        <f aca="false">IF(AND($O748=$C$4,$C$14),$M748,IF(AND($O748&gt;$C$4,$O748&lt;=$B$3+25,$C$14),X747+$C$45,NA()))</f>
        <v>#N/A</v>
      </c>
      <c r="Y748" s="39" t="e">
        <f aca="false">IF(AND($O748=$C$4,$C$15),$M748,IF(AND($O748&gt;$C$4,$O748&lt;=$B$3+25,$C$15),Y747+$C$48,NA()))</f>
        <v>#N/A</v>
      </c>
      <c r="Z748" s="39" t="e">
        <f aca="false">IF(AND($O748=$C$6,$C$16),$C$19,IF(AND($O748&gt;$C$6,$O748&lt;=$B$3+25,$C$16),($C$36*($O748-$C$6))+$C$19,NA()))</f>
        <v>#N/A</v>
      </c>
      <c r="AA748" s="40" t="e">
        <f aca="false">IF(AND($O748=$D$4,$D$7),$M748,IF(AND($O748&gt;$D$4,$O748&lt;=$B$3+25,$D$7),AA747+$D$24,NA()))</f>
        <v>#N/A</v>
      </c>
      <c r="AB748" s="40" t="e">
        <f aca="false">IF(AND($O748=$D$4,$D$8),$M748,IF(AND($O748&gt;$D$4,$O748&lt;=$B$3+25,$D$8),AB747+$D$27,NA()))</f>
        <v>#N/A</v>
      </c>
      <c r="AC748" s="40" t="e">
        <f aca="false">IF(AND($O748=$D$4,$D$9),$M748,IF(AND($O748&gt;$D$4,$O748&lt;=$B$3+25,$D$9),AC747+$D$30,NA()))</f>
        <v>#N/A</v>
      </c>
      <c r="AD748" s="40" t="e">
        <f aca="false">IF(AND($O748=$D$4,$D$10),$M748,IF(AND($O748&gt;$D$4,$O748&lt;=$B$3+25,$D$10),AD747+$D$33,NA()))</f>
        <v>#N/A</v>
      </c>
      <c r="AE748" s="40" t="e">
        <f aca="false">IF(AND($O748=$D$4,$D$11),$M748,IF(AND($O748&gt;$D$4,$O748&lt;=$B$3+25,$D$11),AE747+$D$36,NA()))</f>
        <v>#N/A</v>
      </c>
      <c r="AF748" s="40" t="e">
        <f aca="false">IF(AND($O748=$D$4,$D$12),$M748,IF(AND($O748&gt;$D$4,$O748&lt;=$B$3+25,$D$12),AF747+$D$39,NA()))</f>
        <v>#N/A</v>
      </c>
      <c r="AG748" s="40" t="e">
        <f aca="false">IF(AND($O748=$D$4,$D$13),$M748,IF(AND($O748&gt;$D$4,$O748&lt;=$B$3+25,$D$13),AG747+$D$42,NA()))</f>
        <v>#N/A</v>
      </c>
      <c r="AH748" s="40" t="e">
        <f aca="false">IF(AND($O748=$D$4,$D$14),$M748,IF(AND($O748&gt;$D$4,$O748&lt;=$B$3+25,$D$14),AH747+$D$45,NA()))</f>
        <v>#N/A</v>
      </c>
      <c r="AI748" s="41" t="e">
        <f aca="false">IF(AND($O748=$D$4,$D$15),$M748,IF(AND($O748&gt;$D$4,$O748&lt;=$B$3+25,$D$15),AI747+$D$48,NA()))</f>
        <v>#N/A</v>
      </c>
      <c r="AJ748" s="41" t="e">
        <f aca="false">IF(AND($O748=$D$6,$D$16),$D$19,IF(AND($O748&gt;$D$6,$O748&lt;=$B$3+25,$D$16),($D$36*($O748-$D$6))+$D$19,NA()))</f>
        <v>#N/A</v>
      </c>
      <c r="AK748" s="39" t="e">
        <f aca="false">IF(AND($O748=$E$4,$E$7),$M748,IF(AND($O748&gt;$E$4,$O748&lt;=$B$3+25,$E$7),AK747+$E$24,NA()))</f>
        <v>#N/A</v>
      </c>
      <c r="AL748" s="39" t="e">
        <f aca="false">IF(AND($O748=$E$4,$E$8),$M748,IF(AND($O748&gt;$E$4,$O748&lt;=$B$3+25,$E$8),AL747+$E$27,NA()))</f>
        <v>#N/A</v>
      </c>
      <c r="AM748" s="39" t="e">
        <f aca="false">IF(AND($O748=$E$4,$E$9),$M748,IF(AND($O748&gt;$E$4,$O748&lt;=$B$3+25,$E$9),AM747+$E$30,NA()))</f>
        <v>#N/A</v>
      </c>
      <c r="AN748" s="39" t="e">
        <f aca="false">IF(AND($O748=$E$4,$E$10),$M748,IF(AND($O748&gt;$E$4,$O748&lt;=$B$3+25,$E$10),AN747+$E$33,NA()))</f>
        <v>#N/A</v>
      </c>
      <c r="AO748" s="39" t="e">
        <f aca="false">IF(AND($O748=$E$4,$E$11),$M748,IF(AND($O748&gt;$E$4,$O748&lt;=$B$3+25,$E$11),AO747+$E$36,NA()))</f>
        <v>#N/A</v>
      </c>
      <c r="AP748" s="39" t="e">
        <f aca="false">IF(AND($O748=$E$4,$E$12),$M748,IF(AND($O748&gt;$E$4,$O748&lt;=$B$3+25,$E$12),AP747+$E$39,NA()))</f>
        <v>#N/A</v>
      </c>
      <c r="AQ748" s="39" t="e">
        <f aca="false">IF(AND($O748=$E$4,$E$13),$M748,IF(AND($O748&gt;$E$4,$O748&lt;=$B$3+25,$E$13),AQ747+$E$42,NA()))</f>
        <v>#N/A</v>
      </c>
      <c r="AR748" s="39" t="e">
        <f aca="false">IF(AND($O748=$E$4,$E$14),$M748,IF(AND($O748&gt;$E$4,$O748&lt;=$B$3+25,$E$14),AR747+$E$45,NA()))</f>
        <v>#N/A</v>
      </c>
      <c r="AS748" s="39" t="e">
        <f aca="false">IF(AND($O748=$E$4,$E$15),$M748,IF(AND($O748&gt;$E$4,$O748&lt;=$B$3+25,$E$15),AS747+$E$48,NA()))</f>
        <v>#N/A</v>
      </c>
      <c r="AT748" s="39" t="e">
        <f aca="false">IF(AND($O748=$E$6,$E$16),$E$19,IF(AND($O748&gt;$E$6,$O748&lt;=$B$3+25,$E$16),($E$36*($O748-$E$6))+$E$19,NA()))</f>
        <v>#N/A</v>
      </c>
      <c r="AU748" s="40" t="e">
        <f aca="false">IF(AND($O748=$F$4,$F$7),$M748,IF(AND($O748&gt;$F$4,$O748&lt;=$B$3+25,$F$7),AU747+$F$24,NA()))</f>
        <v>#N/A</v>
      </c>
      <c r="AV748" s="40" t="e">
        <f aca="false">IF(AND($O748=$F$4,$F$8),$M748,IF(AND($O748&gt;$F$4,$O748&lt;=$B$3+25,$F$8),AV747+$F$27,NA()))</f>
        <v>#N/A</v>
      </c>
      <c r="AW748" s="40" t="e">
        <f aca="false">IF(AND($O748=$F$4,$F$9),$M748,IF(AND($O748&gt;$F$4,$O748&lt;=$B$3+25,$F$9),AW747+$F$30,NA()))</f>
        <v>#N/A</v>
      </c>
      <c r="AX748" s="40" t="e">
        <f aca="false">IF(AND($O748=$F$4,$F$10),$M748,IF(AND($O748&gt;$F$4,$O748&lt;=$B$3+25,$F$10),AX747+$F$33,NA()))</f>
        <v>#N/A</v>
      </c>
      <c r="AY748" s="40" t="e">
        <f aca="false">IF(AND($O748=$F$4,$F$11),$M748,IF(AND($O748&gt;$F$4,$O748&lt;=$B$3+25,$F$11),AY747+$F$36,NA()))</f>
        <v>#N/A</v>
      </c>
      <c r="AZ748" s="40" t="e">
        <f aca="false">IF(AND($O748=$F$4,$F$12),$M748,IF(AND($O748&gt;$F$4,$O748&lt;=$B$3+25,$F$12),AZ747+$F$39,NA()))</f>
        <v>#N/A</v>
      </c>
      <c r="BA748" s="40" t="e">
        <f aca="false">IF(AND($O748=$F$4,$F$13),$M748,IF(AND($O748&gt;$F$4,$O748&lt;=$B$3+25,$F$13),BA747+$F$42,NA()))</f>
        <v>#N/A</v>
      </c>
      <c r="BB748" s="40" t="e">
        <f aca="false">IF(AND($O748=$F$4,$F$14),$M748,IF(AND($O748&gt;$F$4,$O748&lt;=$B$3+25,$F$14),BB747+$F$45,NA()))</f>
        <v>#N/A</v>
      </c>
      <c r="BC748" s="40" t="e">
        <f aca="false">IF(AND($O748=$F$4,$F$15),$M748,IF(AND($O748&gt;$F$4,$O748&lt;=$B$3+25,$F$15),BC747+$F$48,NA()))</f>
        <v>#N/A</v>
      </c>
      <c r="BD748" s="40" t="e">
        <f aca="false">IF(AND($O748=$F$6,$F$16),$F$19,IF(AND($O748&gt;$F$6,$O748&lt;=$B$3+25,$F$16),($F$36*($O748-$F$6))+$F$19,NA()))</f>
        <v>#N/A</v>
      </c>
    </row>
    <row r="749" customFormat="false" ht="11.25" hidden="false" customHeight="false" outlineLevel="0" collapsed="false">
      <c r="H749" s="66" t="e">
        <f aca="false">NA()</f>
        <v>#N/A</v>
      </c>
      <c r="I749" s="36" t="e">
        <f aca="false">NA()</f>
        <v>#N/A</v>
      </c>
      <c r="J749" s="3" t="e">
        <f aca="false">NA()</f>
        <v>#N/A</v>
      </c>
      <c r="K749" s="3" t="e">
        <f aca="false">NA()</f>
        <v>#N/A</v>
      </c>
      <c r="L749" s="3" t="e">
        <f aca="false">NA()</f>
        <v>#N/A</v>
      </c>
      <c r="M749" s="3" t="e">
        <f aca="false">NA()</f>
        <v>#N/A</v>
      </c>
      <c r="O749" s="38" t="n">
        <f aca="false">O748+1</f>
        <v>746</v>
      </c>
      <c r="Q749" s="39" t="e">
        <f aca="false">IF(AND($O749=$C$4,$C$7),$M749,IF(AND($O749&gt;$C$4,$O749&lt;=$B$3+25,$C$7),Q748+$C$24,NA()))</f>
        <v>#N/A</v>
      </c>
      <c r="R749" s="39" t="e">
        <f aca="false">IF(AND($O749=$C$4,$C$8),$M749,IF(AND($O749&gt;$C$4,$O749&lt;=$B$3+25,$C$8),R748+$C$27,NA()))</f>
        <v>#N/A</v>
      </c>
      <c r="S749" s="39" t="e">
        <f aca="false">IF(AND($O749=$C$4,$C$9),$M749,IF(AND($O749&gt;$C$4,$O749&lt;=$B$3+25,$C$9),S748+$C$30,NA()))</f>
        <v>#N/A</v>
      </c>
      <c r="T749" s="39" t="e">
        <f aca="false">IF(AND($O749=$C$4,$C$10),$M749,IF(AND($O749&gt;$C$4,$O749&lt;=$B$3+25,$C$10),T748+$C$33,NA()))</f>
        <v>#N/A</v>
      </c>
      <c r="U749" s="39" t="e">
        <f aca="false">IF(AND($O749=$C$4,$C$11),$M749,IF(AND($O749&gt;$C$4,$O749&lt;=$B$3+25,$C$11),U748+$C$36,NA()))</f>
        <v>#N/A</v>
      </c>
      <c r="V749" s="39" t="e">
        <f aca="false">IF(AND($O749=$C$4,$C$12),$M749,IF(AND($O749&gt;$C$4,$O749&lt;=$B$3+25,$C$12),V748+$C$39,NA()))</f>
        <v>#N/A</v>
      </c>
      <c r="W749" s="39" t="e">
        <f aca="false">IF(AND($O749=$C$4,$C$13),$M749,IF(AND($O749&gt;$C$4,$O749&lt;=$B$3+25,$C$13),W748+$C$42,NA()))</f>
        <v>#N/A</v>
      </c>
      <c r="X749" s="39" t="e">
        <f aca="false">IF(AND($O749=$C$4,$C$14),$M749,IF(AND($O749&gt;$C$4,$O749&lt;=$B$3+25,$C$14),X748+$C$45,NA()))</f>
        <v>#N/A</v>
      </c>
      <c r="Y749" s="39" t="e">
        <f aca="false">IF(AND($O749=$C$4,$C$15),$M749,IF(AND($O749&gt;$C$4,$O749&lt;=$B$3+25,$C$15),Y748+$C$48,NA()))</f>
        <v>#N/A</v>
      </c>
      <c r="Z749" s="39" t="e">
        <f aca="false">IF(AND($O749=$C$6,$C$16),$C$19,IF(AND($O749&gt;$C$6,$O749&lt;=$B$3+25,$C$16),($C$36*($O749-$C$6))+$C$19,NA()))</f>
        <v>#N/A</v>
      </c>
      <c r="AA749" s="40" t="e">
        <f aca="false">IF(AND($O749=$D$4,$D$7),$M749,IF(AND($O749&gt;$D$4,$O749&lt;=$B$3+25,$D$7),AA748+$D$24,NA()))</f>
        <v>#N/A</v>
      </c>
      <c r="AB749" s="40" t="e">
        <f aca="false">IF(AND($O749=$D$4,$D$8),$M749,IF(AND($O749&gt;$D$4,$O749&lt;=$B$3+25,$D$8),AB748+$D$27,NA()))</f>
        <v>#N/A</v>
      </c>
      <c r="AC749" s="40" t="e">
        <f aca="false">IF(AND($O749=$D$4,$D$9),$M749,IF(AND($O749&gt;$D$4,$O749&lt;=$B$3+25,$D$9),AC748+$D$30,NA()))</f>
        <v>#N/A</v>
      </c>
      <c r="AD749" s="40" t="e">
        <f aca="false">IF(AND($O749=$D$4,$D$10),$M749,IF(AND($O749&gt;$D$4,$O749&lt;=$B$3+25,$D$10),AD748+$D$33,NA()))</f>
        <v>#N/A</v>
      </c>
      <c r="AE749" s="40" t="e">
        <f aca="false">IF(AND($O749=$D$4,$D$11),$M749,IF(AND($O749&gt;$D$4,$O749&lt;=$B$3+25,$D$11),AE748+$D$36,NA()))</f>
        <v>#N/A</v>
      </c>
      <c r="AF749" s="40" t="e">
        <f aca="false">IF(AND($O749=$D$4,$D$12),$M749,IF(AND($O749&gt;$D$4,$O749&lt;=$B$3+25,$D$12),AF748+$D$39,NA()))</f>
        <v>#N/A</v>
      </c>
      <c r="AG749" s="40" t="e">
        <f aca="false">IF(AND($O749=$D$4,$D$13),$M749,IF(AND($O749&gt;$D$4,$O749&lt;=$B$3+25,$D$13),AG748+$D$42,NA()))</f>
        <v>#N/A</v>
      </c>
      <c r="AH749" s="40" t="e">
        <f aca="false">IF(AND($O749=$D$4,$D$14),$M749,IF(AND($O749&gt;$D$4,$O749&lt;=$B$3+25,$D$14),AH748+$D$45,NA()))</f>
        <v>#N/A</v>
      </c>
      <c r="AI749" s="41" t="e">
        <f aca="false">IF(AND($O749=$D$4,$D$15),$M749,IF(AND($O749&gt;$D$4,$O749&lt;=$B$3+25,$D$15),AI748+$D$48,NA()))</f>
        <v>#N/A</v>
      </c>
      <c r="AJ749" s="41" t="e">
        <f aca="false">IF(AND($O749=$D$6,$D$16),$D$19,IF(AND($O749&gt;$D$6,$O749&lt;=$B$3+25,$D$16),($D$36*($O749-$D$6))+$D$19,NA()))</f>
        <v>#N/A</v>
      </c>
      <c r="AK749" s="39" t="e">
        <f aca="false">IF(AND($O749=$E$4,$E$7),$M749,IF(AND($O749&gt;$E$4,$O749&lt;=$B$3+25,$E$7),AK748+$E$24,NA()))</f>
        <v>#N/A</v>
      </c>
      <c r="AL749" s="39" t="e">
        <f aca="false">IF(AND($O749=$E$4,$E$8),$M749,IF(AND($O749&gt;$E$4,$O749&lt;=$B$3+25,$E$8),AL748+$E$27,NA()))</f>
        <v>#N/A</v>
      </c>
      <c r="AM749" s="39" t="e">
        <f aca="false">IF(AND($O749=$E$4,$E$9),$M749,IF(AND($O749&gt;$E$4,$O749&lt;=$B$3+25,$E$9),AM748+$E$30,NA()))</f>
        <v>#N/A</v>
      </c>
      <c r="AN749" s="39" t="e">
        <f aca="false">IF(AND($O749=$E$4,$E$10),$M749,IF(AND($O749&gt;$E$4,$O749&lt;=$B$3+25,$E$10),AN748+$E$33,NA()))</f>
        <v>#N/A</v>
      </c>
      <c r="AO749" s="39" t="e">
        <f aca="false">IF(AND($O749=$E$4,$E$11),$M749,IF(AND($O749&gt;$E$4,$O749&lt;=$B$3+25,$E$11),AO748+$E$36,NA()))</f>
        <v>#N/A</v>
      </c>
      <c r="AP749" s="39" t="e">
        <f aca="false">IF(AND($O749=$E$4,$E$12),$M749,IF(AND($O749&gt;$E$4,$O749&lt;=$B$3+25,$E$12),AP748+$E$39,NA()))</f>
        <v>#N/A</v>
      </c>
      <c r="AQ749" s="39" t="e">
        <f aca="false">IF(AND($O749=$E$4,$E$13),$M749,IF(AND($O749&gt;$E$4,$O749&lt;=$B$3+25,$E$13),AQ748+$E$42,NA()))</f>
        <v>#N/A</v>
      </c>
      <c r="AR749" s="39" t="e">
        <f aca="false">IF(AND($O749=$E$4,$E$14),$M749,IF(AND($O749&gt;$E$4,$O749&lt;=$B$3+25,$E$14),AR748+$E$45,NA()))</f>
        <v>#N/A</v>
      </c>
      <c r="AS749" s="39" t="e">
        <f aca="false">IF(AND($O749=$E$4,$E$15),$M749,IF(AND($O749&gt;$E$4,$O749&lt;=$B$3+25,$E$15),AS748+$E$48,NA()))</f>
        <v>#N/A</v>
      </c>
      <c r="AT749" s="39" t="e">
        <f aca="false">IF(AND($O749=$E$6,$E$16),$E$19,IF(AND($O749&gt;$E$6,$O749&lt;=$B$3+25,$E$16),($E$36*($O749-$E$6))+$E$19,NA()))</f>
        <v>#N/A</v>
      </c>
      <c r="AU749" s="40" t="e">
        <f aca="false">IF(AND($O749=$F$4,$F$7),$M749,IF(AND($O749&gt;$F$4,$O749&lt;=$B$3+25,$F$7),AU748+$F$24,NA()))</f>
        <v>#N/A</v>
      </c>
      <c r="AV749" s="40" t="e">
        <f aca="false">IF(AND($O749=$F$4,$F$8),$M749,IF(AND($O749&gt;$F$4,$O749&lt;=$B$3+25,$F$8),AV748+$F$27,NA()))</f>
        <v>#N/A</v>
      </c>
      <c r="AW749" s="40" t="e">
        <f aca="false">IF(AND($O749=$F$4,$F$9),$M749,IF(AND($O749&gt;$F$4,$O749&lt;=$B$3+25,$F$9),AW748+$F$30,NA()))</f>
        <v>#N/A</v>
      </c>
      <c r="AX749" s="40" t="e">
        <f aca="false">IF(AND($O749=$F$4,$F$10),$M749,IF(AND($O749&gt;$F$4,$O749&lt;=$B$3+25,$F$10),AX748+$F$33,NA()))</f>
        <v>#N/A</v>
      </c>
      <c r="AY749" s="40" t="e">
        <f aca="false">IF(AND($O749=$F$4,$F$11),$M749,IF(AND($O749&gt;$F$4,$O749&lt;=$B$3+25,$F$11),AY748+$F$36,NA()))</f>
        <v>#N/A</v>
      </c>
      <c r="AZ749" s="40" t="e">
        <f aca="false">IF(AND($O749=$F$4,$F$12),$M749,IF(AND($O749&gt;$F$4,$O749&lt;=$B$3+25,$F$12),AZ748+$F$39,NA()))</f>
        <v>#N/A</v>
      </c>
      <c r="BA749" s="40" t="e">
        <f aca="false">IF(AND($O749=$F$4,$F$13),$M749,IF(AND($O749&gt;$F$4,$O749&lt;=$B$3+25,$F$13),BA748+$F$42,NA()))</f>
        <v>#N/A</v>
      </c>
      <c r="BB749" s="40" t="e">
        <f aca="false">IF(AND($O749=$F$4,$F$14),$M749,IF(AND($O749&gt;$F$4,$O749&lt;=$B$3+25,$F$14),BB748+$F$45,NA()))</f>
        <v>#N/A</v>
      </c>
      <c r="BC749" s="40" t="e">
        <f aca="false">IF(AND($O749=$F$4,$F$15),$M749,IF(AND($O749&gt;$F$4,$O749&lt;=$B$3+25,$F$15),BC748+$F$48,NA()))</f>
        <v>#N/A</v>
      </c>
      <c r="BD749" s="40" t="e">
        <f aca="false">IF(AND($O749=$F$6,$F$16),$F$19,IF(AND($O749&gt;$F$6,$O749&lt;=$B$3+25,$F$16),($F$36*($O749-$F$6))+$F$19,NA()))</f>
        <v>#N/A</v>
      </c>
    </row>
    <row r="750" customFormat="false" ht="11.25" hidden="false" customHeight="false" outlineLevel="0" collapsed="false">
      <c r="H750" s="66" t="e">
        <f aca="false">NA()</f>
        <v>#N/A</v>
      </c>
      <c r="I750" s="36" t="e">
        <f aca="false">NA()</f>
        <v>#N/A</v>
      </c>
      <c r="J750" s="3" t="e">
        <f aca="false">NA()</f>
        <v>#N/A</v>
      </c>
      <c r="K750" s="3" t="e">
        <f aca="false">NA()</f>
        <v>#N/A</v>
      </c>
      <c r="L750" s="3" t="e">
        <f aca="false">NA()</f>
        <v>#N/A</v>
      </c>
      <c r="M750" s="3" t="e">
        <f aca="false">NA()</f>
        <v>#N/A</v>
      </c>
      <c r="O750" s="38" t="n">
        <f aca="false">O749+1</f>
        <v>747</v>
      </c>
      <c r="Q750" s="39" t="e">
        <f aca="false">IF(AND($O750=$C$4,$C$7),$M750,IF(AND($O750&gt;$C$4,$O750&lt;=$B$3+25,$C$7),Q749+$C$24,NA()))</f>
        <v>#N/A</v>
      </c>
      <c r="R750" s="39" t="e">
        <f aca="false">IF(AND($O750=$C$4,$C$8),$M750,IF(AND($O750&gt;$C$4,$O750&lt;=$B$3+25,$C$8),R749+$C$27,NA()))</f>
        <v>#N/A</v>
      </c>
      <c r="S750" s="39" t="e">
        <f aca="false">IF(AND($O750=$C$4,$C$9),$M750,IF(AND($O750&gt;$C$4,$O750&lt;=$B$3+25,$C$9),S749+$C$30,NA()))</f>
        <v>#N/A</v>
      </c>
      <c r="T750" s="39" t="e">
        <f aca="false">IF(AND($O750=$C$4,$C$10),$M750,IF(AND($O750&gt;$C$4,$O750&lt;=$B$3+25,$C$10),T749+$C$33,NA()))</f>
        <v>#N/A</v>
      </c>
      <c r="U750" s="39" t="e">
        <f aca="false">IF(AND($O750=$C$4,$C$11),$M750,IF(AND($O750&gt;$C$4,$O750&lt;=$B$3+25,$C$11),U749+$C$36,NA()))</f>
        <v>#N/A</v>
      </c>
      <c r="V750" s="39" t="e">
        <f aca="false">IF(AND($O750=$C$4,$C$12),$M750,IF(AND($O750&gt;$C$4,$O750&lt;=$B$3+25,$C$12),V749+$C$39,NA()))</f>
        <v>#N/A</v>
      </c>
      <c r="W750" s="39" t="e">
        <f aca="false">IF(AND($O750=$C$4,$C$13),$M750,IF(AND($O750&gt;$C$4,$O750&lt;=$B$3+25,$C$13),W749+$C$42,NA()))</f>
        <v>#N/A</v>
      </c>
      <c r="X750" s="39" t="e">
        <f aca="false">IF(AND($O750=$C$4,$C$14),$M750,IF(AND($O750&gt;$C$4,$O750&lt;=$B$3+25,$C$14),X749+$C$45,NA()))</f>
        <v>#N/A</v>
      </c>
      <c r="Y750" s="39" t="e">
        <f aca="false">IF(AND($O750=$C$4,$C$15),$M750,IF(AND($O750&gt;$C$4,$O750&lt;=$B$3+25,$C$15),Y749+$C$48,NA()))</f>
        <v>#N/A</v>
      </c>
      <c r="Z750" s="39" t="e">
        <f aca="false">IF(AND($O750=$C$6,$C$16),$C$19,IF(AND($O750&gt;$C$6,$O750&lt;=$B$3+25,$C$16),($C$36*($O750-$C$6))+$C$19,NA()))</f>
        <v>#N/A</v>
      </c>
      <c r="AA750" s="40" t="e">
        <f aca="false">IF(AND($O750=$D$4,$D$7),$M750,IF(AND($O750&gt;$D$4,$O750&lt;=$B$3+25,$D$7),AA749+$D$24,NA()))</f>
        <v>#N/A</v>
      </c>
      <c r="AB750" s="40" t="e">
        <f aca="false">IF(AND($O750=$D$4,$D$8),$M750,IF(AND($O750&gt;$D$4,$O750&lt;=$B$3+25,$D$8),AB749+$D$27,NA()))</f>
        <v>#N/A</v>
      </c>
      <c r="AC750" s="40" t="e">
        <f aca="false">IF(AND($O750=$D$4,$D$9),$M750,IF(AND($O750&gt;$D$4,$O750&lt;=$B$3+25,$D$9),AC749+$D$30,NA()))</f>
        <v>#N/A</v>
      </c>
      <c r="AD750" s="40" t="e">
        <f aca="false">IF(AND($O750=$D$4,$D$10),$M750,IF(AND($O750&gt;$D$4,$O750&lt;=$B$3+25,$D$10),AD749+$D$33,NA()))</f>
        <v>#N/A</v>
      </c>
      <c r="AE750" s="40" t="e">
        <f aca="false">IF(AND($O750=$D$4,$D$11),$M750,IF(AND($O750&gt;$D$4,$O750&lt;=$B$3+25,$D$11),AE749+$D$36,NA()))</f>
        <v>#N/A</v>
      </c>
      <c r="AF750" s="40" t="e">
        <f aca="false">IF(AND($O750=$D$4,$D$12),$M750,IF(AND($O750&gt;$D$4,$O750&lt;=$B$3+25,$D$12),AF749+$D$39,NA()))</f>
        <v>#N/A</v>
      </c>
      <c r="AG750" s="40" t="e">
        <f aca="false">IF(AND($O750=$D$4,$D$13),$M750,IF(AND($O750&gt;$D$4,$O750&lt;=$B$3+25,$D$13),AG749+$D$42,NA()))</f>
        <v>#N/A</v>
      </c>
      <c r="AH750" s="40" t="e">
        <f aca="false">IF(AND($O750=$D$4,$D$14),$M750,IF(AND($O750&gt;$D$4,$O750&lt;=$B$3+25,$D$14),AH749+$D$45,NA()))</f>
        <v>#N/A</v>
      </c>
      <c r="AI750" s="41" t="e">
        <f aca="false">IF(AND($O750=$D$4,$D$15),$M750,IF(AND($O750&gt;$D$4,$O750&lt;=$B$3+25,$D$15),AI749+$D$48,NA()))</f>
        <v>#N/A</v>
      </c>
      <c r="AJ750" s="41" t="e">
        <f aca="false">IF(AND($O750=$D$6,$D$16),$D$19,IF(AND($O750&gt;$D$6,$O750&lt;=$B$3+25,$D$16),($D$36*($O750-$D$6))+$D$19,NA()))</f>
        <v>#N/A</v>
      </c>
      <c r="AK750" s="39" t="e">
        <f aca="false">IF(AND($O750=$E$4,$E$7),$M750,IF(AND($O750&gt;$E$4,$O750&lt;=$B$3+25,$E$7),AK749+$E$24,NA()))</f>
        <v>#N/A</v>
      </c>
      <c r="AL750" s="39" t="e">
        <f aca="false">IF(AND($O750=$E$4,$E$8),$M750,IF(AND($O750&gt;$E$4,$O750&lt;=$B$3+25,$E$8),AL749+$E$27,NA()))</f>
        <v>#N/A</v>
      </c>
      <c r="AM750" s="39" t="e">
        <f aca="false">IF(AND($O750=$E$4,$E$9),$M750,IF(AND($O750&gt;$E$4,$O750&lt;=$B$3+25,$E$9),AM749+$E$30,NA()))</f>
        <v>#N/A</v>
      </c>
      <c r="AN750" s="39" t="e">
        <f aca="false">IF(AND($O750=$E$4,$E$10),$M750,IF(AND($O750&gt;$E$4,$O750&lt;=$B$3+25,$E$10),AN749+$E$33,NA()))</f>
        <v>#N/A</v>
      </c>
      <c r="AO750" s="39" t="e">
        <f aca="false">IF(AND($O750=$E$4,$E$11),$M750,IF(AND($O750&gt;$E$4,$O750&lt;=$B$3+25,$E$11),AO749+$E$36,NA()))</f>
        <v>#N/A</v>
      </c>
      <c r="AP750" s="39" t="e">
        <f aca="false">IF(AND($O750=$E$4,$E$12),$M750,IF(AND($O750&gt;$E$4,$O750&lt;=$B$3+25,$E$12),AP749+$E$39,NA()))</f>
        <v>#N/A</v>
      </c>
      <c r="AQ750" s="39" t="e">
        <f aca="false">IF(AND($O750=$E$4,$E$13),$M750,IF(AND($O750&gt;$E$4,$O750&lt;=$B$3+25,$E$13),AQ749+$E$42,NA()))</f>
        <v>#N/A</v>
      </c>
      <c r="AR750" s="39" t="e">
        <f aca="false">IF(AND($O750=$E$4,$E$14),$M750,IF(AND($O750&gt;$E$4,$O750&lt;=$B$3+25,$E$14),AR749+$E$45,NA()))</f>
        <v>#N/A</v>
      </c>
      <c r="AS750" s="39" t="e">
        <f aca="false">IF(AND($O750=$E$4,$E$15),$M750,IF(AND($O750&gt;$E$4,$O750&lt;=$B$3+25,$E$15),AS749+$E$48,NA()))</f>
        <v>#N/A</v>
      </c>
      <c r="AT750" s="39" t="e">
        <f aca="false">IF(AND($O750=$E$6,$E$16),$E$19,IF(AND($O750&gt;$E$6,$O750&lt;=$B$3+25,$E$16),($E$36*($O750-$E$6))+$E$19,NA()))</f>
        <v>#N/A</v>
      </c>
      <c r="AU750" s="40" t="e">
        <f aca="false">IF(AND($O750=$F$4,$F$7),$M750,IF(AND($O750&gt;$F$4,$O750&lt;=$B$3+25,$F$7),AU749+$F$24,NA()))</f>
        <v>#N/A</v>
      </c>
      <c r="AV750" s="40" t="e">
        <f aca="false">IF(AND($O750=$F$4,$F$8),$M750,IF(AND($O750&gt;$F$4,$O750&lt;=$B$3+25,$F$8),AV749+$F$27,NA()))</f>
        <v>#N/A</v>
      </c>
      <c r="AW750" s="40" t="e">
        <f aca="false">IF(AND($O750=$F$4,$F$9),$M750,IF(AND($O750&gt;$F$4,$O750&lt;=$B$3+25,$F$9),AW749+$F$30,NA()))</f>
        <v>#N/A</v>
      </c>
      <c r="AX750" s="40" t="e">
        <f aca="false">IF(AND($O750=$F$4,$F$10),$M750,IF(AND($O750&gt;$F$4,$O750&lt;=$B$3+25,$F$10),AX749+$F$33,NA()))</f>
        <v>#N/A</v>
      </c>
      <c r="AY750" s="40" t="e">
        <f aca="false">IF(AND($O750=$F$4,$F$11),$M750,IF(AND($O750&gt;$F$4,$O750&lt;=$B$3+25,$F$11),AY749+$F$36,NA()))</f>
        <v>#N/A</v>
      </c>
      <c r="AZ750" s="40" t="e">
        <f aca="false">IF(AND($O750=$F$4,$F$12),$M750,IF(AND($O750&gt;$F$4,$O750&lt;=$B$3+25,$F$12),AZ749+$F$39,NA()))</f>
        <v>#N/A</v>
      </c>
      <c r="BA750" s="40" t="e">
        <f aca="false">IF(AND($O750=$F$4,$F$13),$M750,IF(AND($O750&gt;$F$4,$O750&lt;=$B$3+25,$F$13),BA749+$F$42,NA()))</f>
        <v>#N/A</v>
      </c>
      <c r="BB750" s="40" t="e">
        <f aca="false">IF(AND($O750=$F$4,$F$14),$M750,IF(AND($O750&gt;$F$4,$O750&lt;=$B$3+25,$F$14),BB749+$F$45,NA()))</f>
        <v>#N/A</v>
      </c>
      <c r="BC750" s="40" t="e">
        <f aca="false">IF(AND($O750=$F$4,$F$15),$M750,IF(AND($O750&gt;$F$4,$O750&lt;=$B$3+25,$F$15),BC749+$F$48,NA()))</f>
        <v>#N/A</v>
      </c>
      <c r="BD750" s="40" t="e">
        <f aca="false">IF(AND($O750=$F$6,$F$16),$F$19,IF(AND($O750&gt;$F$6,$O750&lt;=$B$3+25,$F$16),($F$36*($O750-$F$6))+$F$19,NA()))</f>
        <v>#N/A</v>
      </c>
    </row>
    <row r="751" customFormat="false" ht="11.25" hidden="false" customHeight="false" outlineLevel="0" collapsed="false">
      <c r="H751" s="66" t="e">
        <f aca="false">NA()</f>
        <v>#N/A</v>
      </c>
      <c r="I751" s="36" t="e">
        <f aca="false">NA()</f>
        <v>#N/A</v>
      </c>
      <c r="J751" s="3" t="e">
        <f aca="false">NA()</f>
        <v>#N/A</v>
      </c>
      <c r="K751" s="3" t="e">
        <f aca="false">NA()</f>
        <v>#N/A</v>
      </c>
      <c r="L751" s="3" t="e">
        <f aca="false">NA()</f>
        <v>#N/A</v>
      </c>
      <c r="M751" s="3" t="e">
        <f aca="false">NA()</f>
        <v>#N/A</v>
      </c>
      <c r="O751" s="38" t="n">
        <f aca="false">O750+1</f>
        <v>748</v>
      </c>
      <c r="Q751" s="39" t="e">
        <f aca="false">IF(AND($O751=$C$4,$C$7),$M751,IF(AND($O751&gt;$C$4,$O751&lt;=$B$3+25,$C$7),Q750+$C$24,NA()))</f>
        <v>#N/A</v>
      </c>
      <c r="R751" s="39" t="e">
        <f aca="false">IF(AND($O751=$C$4,$C$8),$M751,IF(AND($O751&gt;$C$4,$O751&lt;=$B$3+25,$C$8),R750+$C$27,NA()))</f>
        <v>#N/A</v>
      </c>
      <c r="S751" s="39" t="e">
        <f aca="false">IF(AND($O751=$C$4,$C$9),$M751,IF(AND($O751&gt;$C$4,$O751&lt;=$B$3+25,$C$9),S750+$C$30,NA()))</f>
        <v>#N/A</v>
      </c>
      <c r="T751" s="39" t="e">
        <f aca="false">IF(AND($O751=$C$4,$C$10),$M751,IF(AND($O751&gt;$C$4,$O751&lt;=$B$3+25,$C$10),T750+$C$33,NA()))</f>
        <v>#N/A</v>
      </c>
      <c r="U751" s="39" t="e">
        <f aca="false">IF(AND($O751=$C$4,$C$11),$M751,IF(AND($O751&gt;$C$4,$O751&lt;=$B$3+25,$C$11),U750+$C$36,NA()))</f>
        <v>#N/A</v>
      </c>
      <c r="V751" s="39" t="e">
        <f aca="false">IF(AND($O751=$C$4,$C$12),$M751,IF(AND($O751&gt;$C$4,$O751&lt;=$B$3+25,$C$12),V750+$C$39,NA()))</f>
        <v>#N/A</v>
      </c>
      <c r="W751" s="39" t="e">
        <f aca="false">IF(AND($O751=$C$4,$C$13),$M751,IF(AND($O751&gt;$C$4,$O751&lt;=$B$3+25,$C$13),W750+$C$42,NA()))</f>
        <v>#N/A</v>
      </c>
      <c r="X751" s="39" t="e">
        <f aca="false">IF(AND($O751=$C$4,$C$14),$M751,IF(AND($O751&gt;$C$4,$O751&lt;=$B$3+25,$C$14),X750+$C$45,NA()))</f>
        <v>#N/A</v>
      </c>
      <c r="Y751" s="39" t="e">
        <f aca="false">IF(AND($O751=$C$4,$C$15),$M751,IF(AND($O751&gt;$C$4,$O751&lt;=$B$3+25,$C$15),Y750+$C$48,NA()))</f>
        <v>#N/A</v>
      </c>
      <c r="Z751" s="39" t="e">
        <f aca="false">IF(AND($O751=$C$6,$C$16),$C$19,IF(AND($O751&gt;$C$6,$O751&lt;=$B$3+25,$C$16),($C$36*($O751-$C$6))+$C$19,NA()))</f>
        <v>#N/A</v>
      </c>
      <c r="AA751" s="40" t="e">
        <f aca="false">IF(AND($O751=$D$4,$D$7),$M751,IF(AND($O751&gt;$D$4,$O751&lt;=$B$3+25,$D$7),AA750+$D$24,NA()))</f>
        <v>#N/A</v>
      </c>
      <c r="AB751" s="40" t="e">
        <f aca="false">IF(AND($O751=$D$4,$D$8),$M751,IF(AND($O751&gt;$D$4,$O751&lt;=$B$3+25,$D$8),AB750+$D$27,NA()))</f>
        <v>#N/A</v>
      </c>
      <c r="AC751" s="40" t="e">
        <f aca="false">IF(AND($O751=$D$4,$D$9),$M751,IF(AND($O751&gt;$D$4,$O751&lt;=$B$3+25,$D$9),AC750+$D$30,NA()))</f>
        <v>#N/A</v>
      </c>
      <c r="AD751" s="40" t="e">
        <f aca="false">IF(AND($O751=$D$4,$D$10),$M751,IF(AND($O751&gt;$D$4,$O751&lt;=$B$3+25,$D$10),AD750+$D$33,NA()))</f>
        <v>#N/A</v>
      </c>
      <c r="AE751" s="40" t="e">
        <f aca="false">IF(AND($O751=$D$4,$D$11),$M751,IF(AND($O751&gt;$D$4,$O751&lt;=$B$3+25,$D$11),AE750+$D$36,NA()))</f>
        <v>#N/A</v>
      </c>
      <c r="AF751" s="40" t="e">
        <f aca="false">IF(AND($O751=$D$4,$D$12),$M751,IF(AND($O751&gt;$D$4,$O751&lt;=$B$3+25,$D$12),AF750+$D$39,NA()))</f>
        <v>#N/A</v>
      </c>
      <c r="AG751" s="40" t="e">
        <f aca="false">IF(AND($O751=$D$4,$D$13),$M751,IF(AND($O751&gt;$D$4,$O751&lt;=$B$3+25,$D$13),AG750+$D$42,NA()))</f>
        <v>#N/A</v>
      </c>
      <c r="AH751" s="40" t="e">
        <f aca="false">IF(AND($O751=$D$4,$D$14),$M751,IF(AND($O751&gt;$D$4,$O751&lt;=$B$3+25,$D$14),AH750+$D$45,NA()))</f>
        <v>#N/A</v>
      </c>
      <c r="AI751" s="41" t="e">
        <f aca="false">IF(AND($O751=$D$4,$D$15),$M751,IF(AND($O751&gt;$D$4,$O751&lt;=$B$3+25,$D$15),AI750+$D$48,NA()))</f>
        <v>#N/A</v>
      </c>
      <c r="AJ751" s="41" t="e">
        <f aca="false">IF(AND($O751=$D$6,$D$16),$D$19,IF(AND($O751&gt;$D$6,$O751&lt;=$B$3+25,$D$16),($D$36*($O751-$D$6))+$D$19,NA()))</f>
        <v>#N/A</v>
      </c>
      <c r="AK751" s="39" t="e">
        <f aca="false">IF(AND($O751=$E$4,$E$7),$M751,IF(AND($O751&gt;$E$4,$O751&lt;=$B$3+25,$E$7),AK750+$E$24,NA()))</f>
        <v>#N/A</v>
      </c>
      <c r="AL751" s="39" t="e">
        <f aca="false">IF(AND($O751=$E$4,$E$8),$M751,IF(AND($O751&gt;$E$4,$O751&lt;=$B$3+25,$E$8),AL750+$E$27,NA()))</f>
        <v>#N/A</v>
      </c>
      <c r="AM751" s="39" t="e">
        <f aca="false">IF(AND($O751=$E$4,$E$9),$M751,IF(AND($O751&gt;$E$4,$O751&lt;=$B$3+25,$E$9),AM750+$E$30,NA()))</f>
        <v>#N/A</v>
      </c>
      <c r="AN751" s="39" t="e">
        <f aca="false">IF(AND($O751=$E$4,$E$10),$M751,IF(AND($O751&gt;$E$4,$O751&lt;=$B$3+25,$E$10),AN750+$E$33,NA()))</f>
        <v>#N/A</v>
      </c>
      <c r="AO751" s="39" t="e">
        <f aca="false">IF(AND($O751=$E$4,$E$11),$M751,IF(AND($O751&gt;$E$4,$O751&lt;=$B$3+25,$E$11),AO750+$E$36,NA()))</f>
        <v>#N/A</v>
      </c>
      <c r="AP751" s="39" t="e">
        <f aca="false">IF(AND($O751=$E$4,$E$12),$M751,IF(AND($O751&gt;$E$4,$O751&lt;=$B$3+25,$E$12),AP750+$E$39,NA()))</f>
        <v>#N/A</v>
      </c>
      <c r="AQ751" s="39" t="e">
        <f aca="false">IF(AND($O751=$E$4,$E$13),$M751,IF(AND($O751&gt;$E$4,$O751&lt;=$B$3+25,$E$13),AQ750+$E$42,NA()))</f>
        <v>#N/A</v>
      </c>
      <c r="AR751" s="39" t="e">
        <f aca="false">IF(AND($O751=$E$4,$E$14),$M751,IF(AND($O751&gt;$E$4,$O751&lt;=$B$3+25,$E$14),AR750+$E$45,NA()))</f>
        <v>#N/A</v>
      </c>
      <c r="AS751" s="39" t="e">
        <f aca="false">IF(AND($O751=$E$4,$E$15),$M751,IF(AND($O751&gt;$E$4,$O751&lt;=$B$3+25,$E$15),AS750+$E$48,NA()))</f>
        <v>#N/A</v>
      </c>
      <c r="AT751" s="39" t="e">
        <f aca="false">IF(AND($O751=$E$6,$E$16),$E$19,IF(AND($O751&gt;$E$6,$O751&lt;=$B$3+25,$E$16),($E$36*($O751-$E$6))+$E$19,NA()))</f>
        <v>#N/A</v>
      </c>
      <c r="AU751" s="40" t="e">
        <f aca="false">IF(AND($O751=$F$4,$F$7),$M751,IF(AND($O751&gt;$F$4,$O751&lt;=$B$3+25,$F$7),AU750+$F$24,NA()))</f>
        <v>#N/A</v>
      </c>
      <c r="AV751" s="40" t="e">
        <f aca="false">IF(AND($O751=$F$4,$F$8),$M751,IF(AND($O751&gt;$F$4,$O751&lt;=$B$3+25,$F$8),AV750+$F$27,NA()))</f>
        <v>#N/A</v>
      </c>
      <c r="AW751" s="40" t="e">
        <f aca="false">IF(AND($O751=$F$4,$F$9),$M751,IF(AND($O751&gt;$F$4,$O751&lt;=$B$3+25,$F$9),AW750+$F$30,NA()))</f>
        <v>#N/A</v>
      </c>
      <c r="AX751" s="40" t="e">
        <f aca="false">IF(AND($O751=$F$4,$F$10),$M751,IF(AND($O751&gt;$F$4,$O751&lt;=$B$3+25,$F$10),AX750+$F$33,NA()))</f>
        <v>#N/A</v>
      </c>
      <c r="AY751" s="40" t="e">
        <f aca="false">IF(AND($O751=$F$4,$F$11),$M751,IF(AND($O751&gt;$F$4,$O751&lt;=$B$3+25,$F$11),AY750+$F$36,NA()))</f>
        <v>#N/A</v>
      </c>
      <c r="AZ751" s="40" t="e">
        <f aca="false">IF(AND($O751=$F$4,$F$12),$M751,IF(AND($O751&gt;$F$4,$O751&lt;=$B$3+25,$F$12),AZ750+$F$39,NA()))</f>
        <v>#N/A</v>
      </c>
      <c r="BA751" s="40" t="e">
        <f aca="false">IF(AND($O751=$F$4,$F$13),$M751,IF(AND($O751&gt;$F$4,$O751&lt;=$B$3+25,$F$13),BA750+$F$42,NA()))</f>
        <v>#N/A</v>
      </c>
      <c r="BB751" s="40" t="e">
        <f aca="false">IF(AND($O751=$F$4,$F$14),$M751,IF(AND($O751&gt;$F$4,$O751&lt;=$B$3+25,$F$14),BB750+$F$45,NA()))</f>
        <v>#N/A</v>
      </c>
      <c r="BC751" s="40" t="e">
        <f aca="false">IF(AND($O751=$F$4,$F$15),$M751,IF(AND($O751&gt;$F$4,$O751&lt;=$B$3+25,$F$15),BC750+$F$48,NA()))</f>
        <v>#N/A</v>
      </c>
      <c r="BD751" s="40" t="e">
        <f aca="false">IF(AND($O751=$F$6,$F$16),$F$19,IF(AND($O751&gt;$F$6,$O751&lt;=$B$3+25,$F$16),($F$36*($O751-$F$6))+$F$19,NA()))</f>
        <v>#N/A</v>
      </c>
    </row>
    <row r="752" customFormat="false" ht="11.25" hidden="false" customHeight="false" outlineLevel="0" collapsed="false">
      <c r="H752" s="66" t="e">
        <f aca="false">NA()</f>
        <v>#N/A</v>
      </c>
      <c r="I752" s="36" t="e">
        <f aca="false">NA()</f>
        <v>#N/A</v>
      </c>
      <c r="J752" s="3" t="e">
        <f aca="false">NA()</f>
        <v>#N/A</v>
      </c>
      <c r="K752" s="3" t="e">
        <f aca="false">NA()</f>
        <v>#N/A</v>
      </c>
      <c r="L752" s="3" t="e">
        <f aca="false">NA()</f>
        <v>#N/A</v>
      </c>
      <c r="M752" s="3" t="e">
        <f aca="false">NA()</f>
        <v>#N/A</v>
      </c>
      <c r="O752" s="38" t="n">
        <f aca="false">O751+1</f>
        <v>749</v>
      </c>
      <c r="Q752" s="39" t="e">
        <f aca="false">IF(AND($O752=$C$4,$C$7),$M752,IF(AND($O752&gt;$C$4,$O752&lt;=$B$3+25,$C$7),Q751+$C$24,NA()))</f>
        <v>#N/A</v>
      </c>
      <c r="R752" s="39" t="e">
        <f aca="false">IF(AND($O752=$C$4,$C$8),$M752,IF(AND($O752&gt;$C$4,$O752&lt;=$B$3+25,$C$8),R751+$C$27,NA()))</f>
        <v>#N/A</v>
      </c>
      <c r="S752" s="39" t="e">
        <f aca="false">IF(AND($O752=$C$4,$C$9),$M752,IF(AND($O752&gt;$C$4,$O752&lt;=$B$3+25,$C$9),S751+$C$30,NA()))</f>
        <v>#N/A</v>
      </c>
      <c r="T752" s="39" t="e">
        <f aca="false">IF(AND($O752=$C$4,$C$10),$M752,IF(AND($O752&gt;$C$4,$O752&lt;=$B$3+25,$C$10),T751+$C$33,NA()))</f>
        <v>#N/A</v>
      </c>
      <c r="U752" s="39" t="e">
        <f aca="false">IF(AND($O752=$C$4,$C$11),$M752,IF(AND($O752&gt;$C$4,$O752&lt;=$B$3+25,$C$11),U751+$C$36,NA()))</f>
        <v>#N/A</v>
      </c>
      <c r="V752" s="39" t="e">
        <f aca="false">IF(AND($O752=$C$4,$C$12),$M752,IF(AND($O752&gt;$C$4,$O752&lt;=$B$3+25,$C$12),V751+$C$39,NA()))</f>
        <v>#N/A</v>
      </c>
      <c r="W752" s="39" t="e">
        <f aca="false">IF(AND($O752=$C$4,$C$13),$M752,IF(AND($O752&gt;$C$4,$O752&lt;=$B$3+25,$C$13),W751+$C$42,NA()))</f>
        <v>#N/A</v>
      </c>
      <c r="X752" s="39" t="e">
        <f aca="false">IF(AND($O752=$C$4,$C$14),$M752,IF(AND($O752&gt;$C$4,$O752&lt;=$B$3+25,$C$14),X751+$C$45,NA()))</f>
        <v>#N/A</v>
      </c>
      <c r="Y752" s="39" t="e">
        <f aca="false">IF(AND($O752=$C$4,$C$15),$M752,IF(AND($O752&gt;$C$4,$O752&lt;=$B$3+25,$C$15),Y751+$C$48,NA()))</f>
        <v>#N/A</v>
      </c>
      <c r="Z752" s="39" t="e">
        <f aca="false">IF(AND($O752=$C$6,$C$16),$C$19,IF(AND($O752&gt;$C$6,$O752&lt;=$B$3+25,$C$16),($C$36*($O752-$C$6))+$C$19,NA()))</f>
        <v>#N/A</v>
      </c>
      <c r="AA752" s="40" t="e">
        <f aca="false">IF(AND($O752=$D$4,$D$7),$M752,IF(AND($O752&gt;$D$4,$O752&lt;=$B$3+25,$D$7),AA751+$D$24,NA()))</f>
        <v>#N/A</v>
      </c>
      <c r="AB752" s="40" t="e">
        <f aca="false">IF(AND($O752=$D$4,$D$8),$M752,IF(AND($O752&gt;$D$4,$O752&lt;=$B$3+25,$D$8),AB751+$D$27,NA()))</f>
        <v>#N/A</v>
      </c>
      <c r="AC752" s="40" t="e">
        <f aca="false">IF(AND($O752=$D$4,$D$9),$M752,IF(AND($O752&gt;$D$4,$O752&lt;=$B$3+25,$D$9),AC751+$D$30,NA()))</f>
        <v>#N/A</v>
      </c>
      <c r="AD752" s="40" t="e">
        <f aca="false">IF(AND($O752=$D$4,$D$10),$M752,IF(AND($O752&gt;$D$4,$O752&lt;=$B$3+25,$D$10),AD751+$D$33,NA()))</f>
        <v>#N/A</v>
      </c>
      <c r="AE752" s="40" t="e">
        <f aca="false">IF(AND($O752=$D$4,$D$11),$M752,IF(AND($O752&gt;$D$4,$O752&lt;=$B$3+25,$D$11),AE751+$D$36,NA()))</f>
        <v>#N/A</v>
      </c>
      <c r="AF752" s="40" t="e">
        <f aca="false">IF(AND($O752=$D$4,$D$12),$M752,IF(AND($O752&gt;$D$4,$O752&lt;=$B$3+25,$D$12),AF751+$D$39,NA()))</f>
        <v>#N/A</v>
      </c>
      <c r="AG752" s="40" t="e">
        <f aca="false">IF(AND($O752=$D$4,$D$13),$M752,IF(AND($O752&gt;$D$4,$O752&lt;=$B$3+25,$D$13),AG751+$D$42,NA()))</f>
        <v>#N/A</v>
      </c>
      <c r="AH752" s="40" t="e">
        <f aca="false">IF(AND($O752=$D$4,$D$14),$M752,IF(AND($O752&gt;$D$4,$O752&lt;=$B$3+25,$D$14),AH751+$D$45,NA()))</f>
        <v>#N/A</v>
      </c>
      <c r="AI752" s="41" t="e">
        <f aca="false">IF(AND($O752=$D$4,$D$15),$M752,IF(AND($O752&gt;$D$4,$O752&lt;=$B$3+25,$D$15),AI751+$D$48,NA()))</f>
        <v>#N/A</v>
      </c>
      <c r="AJ752" s="41" t="e">
        <f aca="false">IF(AND($O752=$D$6,$D$16),$D$19,IF(AND($O752&gt;$D$6,$O752&lt;=$B$3+25,$D$16),($D$36*($O752-$D$6))+$D$19,NA()))</f>
        <v>#N/A</v>
      </c>
      <c r="AK752" s="39" t="e">
        <f aca="false">IF(AND($O752=$E$4,$E$7),$M752,IF(AND($O752&gt;$E$4,$O752&lt;=$B$3+25,$E$7),AK751+$E$24,NA()))</f>
        <v>#N/A</v>
      </c>
      <c r="AL752" s="39" t="e">
        <f aca="false">IF(AND($O752=$E$4,$E$8),$M752,IF(AND($O752&gt;$E$4,$O752&lt;=$B$3+25,$E$8),AL751+$E$27,NA()))</f>
        <v>#N/A</v>
      </c>
      <c r="AM752" s="39" t="e">
        <f aca="false">IF(AND($O752=$E$4,$E$9),$M752,IF(AND($O752&gt;$E$4,$O752&lt;=$B$3+25,$E$9),AM751+$E$30,NA()))</f>
        <v>#N/A</v>
      </c>
      <c r="AN752" s="39" t="e">
        <f aca="false">IF(AND($O752=$E$4,$E$10),$M752,IF(AND($O752&gt;$E$4,$O752&lt;=$B$3+25,$E$10),AN751+$E$33,NA()))</f>
        <v>#N/A</v>
      </c>
      <c r="AO752" s="39" t="e">
        <f aca="false">IF(AND($O752=$E$4,$E$11),$M752,IF(AND($O752&gt;$E$4,$O752&lt;=$B$3+25,$E$11),AO751+$E$36,NA()))</f>
        <v>#N/A</v>
      </c>
      <c r="AP752" s="39" t="e">
        <f aca="false">IF(AND($O752=$E$4,$E$12),$M752,IF(AND($O752&gt;$E$4,$O752&lt;=$B$3+25,$E$12),AP751+$E$39,NA()))</f>
        <v>#N/A</v>
      </c>
      <c r="AQ752" s="39" t="e">
        <f aca="false">IF(AND($O752=$E$4,$E$13),$M752,IF(AND($O752&gt;$E$4,$O752&lt;=$B$3+25,$E$13),AQ751+$E$42,NA()))</f>
        <v>#N/A</v>
      </c>
      <c r="AR752" s="39" t="e">
        <f aca="false">IF(AND($O752=$E$4,$E$14),$M752,IF(AND($O752&gt;$E$4,$O752&lt;=$B$3+25,$E$14),AR751+$E$45,NA()))</f>
        <v>#N/A</v>
      </c>
      <c r="AS752" s="39" t="e">
        <f aca="false">IF(AND($O752=$E$4,$E$15),$M752,IF(AND($O752&gt;$E$4,$O752&lt;=$B$3+25,$E$15),AS751+$E$48,NA()))</f>
        <v>#N/A</v>
      </c>
      <c r="AT752" s="39" t="e">
        <f aca="false">IF(AND($O752=$E$6,$E$16),$E$19,IF(AND($O752&gt;$E$6,$O752&lt;=$B$3+25,$E$16),($E$36*($O752-$E$6))+$E$19,NA()))</f>
        <v>#N/A</v>
      </c>
      <c r="AU752" s="40" t="e">
        <f aca="false">IF(AND($O752=$F$4,$F$7),$M752,IF(AND($O752&gt;$F$4,$O752&lt;=$B$3+25,$F$7),AU751+$F$24,NA()))</f>
        <v>#N/A</v>
      </c>
      <c r="AV752" s="40" t="e">
        <f aca="false">IF(AND($O752=$F$4,$F$8),$M752,IF(AND($O752&gt;$F$4,$O752&lt;=$B$3+25,$F$8),AV751+$F$27,NA()))</f>
        <v>#N/A</v>
      </c>
      <c r="AW752" s="40" t="e">
        <f aca="false">IF(AND($O752=$F$4,$F$9),$M752,IF(AND($O752&gt;$F$4,$O752&lt;=$B$3+25,$F$9),AW751+$F$30,NA()))</f>
        <v>#N/A</v>
      </c>
      <c r="AX752" s="40" t="e">
        <f aca="false">IF(AND($O752=$F$4,$F$10),$M752,IF(AND($O752&gt;$F$4,$O752&lt;=$B$3+25,$F$10),AX751+$F$33,NA()))</f>
        <v>#N/A</v>
      </c>
      <c r="AY752" s="40" t="e">
        <f aca="false">IF(AND($O752=$F$4,$F$11),$M752,IF(AND($O752&gt;$F$4,$O752&lt;=$B$3+25,$F$11),AY751+$F$36,NA()))</f>
        <v>#N/A</v>
      </c>
      <c r="AZ752" s="40" t="e">
        <f aca="false">IF(AND($O752=$F$4,$F$12),$M752,IF(AND($O752&gt;$F$4,$O752&lt;=$B$3+25,$F$12),AZ751+$F$39,NA()))</f>
        <v>#N/A</v>
      </c>
      <c r="BA752" s="40" t="e">
        <f aca="false">IF(AND($O752=$F$4,$F$13),$M752,IF(AND($O752&gt;$F$4,$O752&lt;=$B$3+25,$F$13),BA751+$F$42,NA()))</f>
        <v>#N/A</v>
      </c>
      <c r="BB752" s="40" t="e">
        <f aca="false">IF(AND($O752=$F$4,$F$14),$M752,IF(AND($O752&gt;$F$4,$O752&lt;=$B$3+25,$F$14),BB751+$F$45,NA()))</f>
        <v>#N/A</v>
      </c>
      <c r="BC752" s="40" t="e">
        <f aca="false">IF(AND($O752=$F$4,$F$15),$M752,IF(AND($O752&gt;$F$4,$O752&lt;=$B$3+25,$F$15),BC751+$F$48,NA()))</f>
        <v>#N/A</v>
      </c>
      <c r="BD752" s="40" t="e">
        <f aca="false">IF(AND($O752=$F$6,$F$16),$F$19,IF(AND($O752&gt;$F$6,$O752&lt;=$B$3+25,$F$16),($F$36*($O752-$F$6))+$F$19,NA()))</f>
        <v>#N/A</v>
      </c>
    </row>
    <row r="753" customFormat="false" ht="11.25" hidden="false" customHeight="false" outlineLevel="0" collapsed="false">
      <c r="H753" s="66" t="e">
        <f aca="false">NA()</f>
        <v>#N/A</v>
      </c>
      <c r="I753" s="36" t="e">
        <f aca="false">NA()</f>
        <v>#N/A</v>
      </c>
      <c r="J753" s="3" t="e">
        <f aca="false">NA()</f>
        <v>#N/A</v>
      </c>
      <c r="K753" s="3" t="e">
        <f aca="false">NA()</f>
        <v>#N/A</v>
      </c>
      <c r="L753" s="3" t="e">
        <f aca="false">NA()</f>
        <v>#N/A</v>
      </c>
      <c r="M753" s="3" t="e">
        <f aca="false">NA()</f>
        <v>#N/A</v>
      </c>
      <c r="O753" s="38" t="n">
        <f aca="false">O752+1</f>
        <v>750</v>
      </c>
      <c r="Q753" s="39" t="e">
        <f aca="false">IF(AND($O753=$C$4,$C$7),$M753,IF(AND($O753&gt;$C$4,$O753&lt;=$B$3+25,$C$7),Q752+$C$24,NA()))</f>
        <v>#N/A</v>
      </c>
      <c r="R753" s="39" t="e">
        <f aca="false">IF(AND($O753=$C$4,$C$8),$M753,IF(AND($O753&gt;$C$4,$O753&lt;=$B$3+25,$C$8),R752+$C$27,NA()))</f>
        <v>#N/A</v>
      </c>
      <c r="S753" s="39" t="e">
        <f aca="false">IF(AND($O753=$C$4,$C$9),$M753,IF(AND($O753&gt;$C$4,$O753&lt;=$B$3+25,$C$9),S752+$C$30,NA()))</f>
        <v>#N/A</v>
      </c>
      <c r="T753" s="39" t="e">
        <f aca="false">IF(AND($O753=$C$4,$C$10),$M753,IF(AND($O753&gt;$C$4,$O753&lt;=$B$3+25,$C$10),T752+$C$33,NA()))</f>
        <v>#N/A</v>
      </c>
      <c r="U753" s="39" t="e">
        <f aca="false">IF(AND($O753=$C$4,$C$11),$M753,IF(AND($O753&gt;$C$4,$O753&lt;=$B$3+25,$C$11),U752+$C$36,NA()))</f>
        <v>#N/A</v>
      </c>
      <c r="V753" s="39" t="e">
        <f aca="false">IF(AND($O753=$C$4,$C$12),$M753,IF(AND($O753&gt;$C$4,$O753&lt;=$B$3+25,$C$12),V752+$C$39,NA()))</f>
        <v>#N/A</v>
      </c>
      <c r="W753" s="39" t="e">
        <f aca="false">IF(AND($O753=$C$4,$C$13),$M753,IF(AND($O753&gt;$C$4,$O753&lt;=$B$3+25,$C$13),W752+$C$42,NA()))</f>
        <v>#N/A</v>
      </c>
      <c r="X753" s="39" t="e">
        <f aca="false">IF(AND($O753=$C$4,$C$14),$M753,IF(AND($O753&gt;$C$4,$O753&lt;=$B$3+25,$C$14),X752+$C$45,NA()))</f>
        <v>#N/A</v>
      </c>
      <c r="Y753" s="39" t="e">
        <f aca="false">IF(AND($O753=$C$4,$C$15),$M753,IF(AND($O753&gt;$C$4,$O753&lt;=$B$3+25,$C$15),Y752+$C$48,NA()))</f>
        <v>#N/A</v>
      </c>
      <c r="Z753" s="39" t="e">
        <f aca="false">IF(AND($O753=$C$6,$C$16),$C$19,IF(AND($O753&gt;$C$6,$O753&lt;=$B$3+25,$C$16),($C$36*($O753-$C$6))+$C$19,NA()))</f>
        <v>#N/A</v>
      </c>
      <c r="AA753" s="40" t="e">
        <f aca="false">IF(AND($O753=$D$4,$D$7),$M753,IF(AND($O753&gt;$D$4,$O753&lt;=$B$3+25,$D$7),AA752+$D$24,NA()))</f>
        <v>#N/A</v>
      </c>
      <c r="AB753" s="40" t="e">
        <f aca="false">IF(AND($O753=$D$4,$D$8),$M753,IF(AND($O753&gt;$D$4,$O753&lt;=$B$3+25,$D$8),AB752+$D$27,NA()))</f>
        <v>#N/A</v>
      </c>
      <c r="AC753" s="40" t="e">
        <f aca="false">IF(AND($O753=$D$4,$D$9),$M753,IF(AND($O753&gt;$D$4,$O753&lt;=$B$3+25,$D$9),AC752+$D$30,NA()))</f>
        <v>#N/A</v>
      </c>
      <c r="AD753" s="40" t="e">
        <f aca="false">IF(AND($O753=$D$4,$D$10),$M753,IF(AND($O753&gt;$D$4,$O753&lt;=$B$3+25,$D$10),AD752+$D$33,NA()))</f>
        <v>#N/A</v>
      </c>
      <c r="AE753" s="40" t="e">
        <f aca="false">IF(AND($O753=$D$4,$D$11),$M753,IF(AND($O753&gt;$D$4,$O753&lt;=$B$3+25,$D$11),AE752+$D$36,NA()))</f>
        <v>#N/A</v>
      </c>
      <c r="AF753" s="40" t="e">
        <f aca="false">IF(AND($O753=$D$4,$D$12),$M753,IF(AND($O753&gt;$D$4,$O753&lt;=$B$3+25,$D$12),AF752+$D$39,NA()))</f>
        <v>#N/A</v>
      </c>
      <c r="AG753" s="40" t="e">
        <f aca="false">IF(AND($O753=$D$4,$D$13),$M753,IF(AND($O753&gt;$D$4,$O753&lt;=$B$3+25,$D$13),AG752+$D$42,NA()))</f>
        <v>#N/A</v>
      </c>
      <c r="AH753" s="40" t="e">
        <f aca="false">IF(AND($O753=$D$4,$D$14),$M753,IF(AND($O753&gt;$D$4,$O753&lt;=$B$3+25,$D$14),AH752+$D$45,NA()))</f>
        <v>#N/A</v>
      </c>
      <c r="AI753" s="41" t="e">
        <f aca="false">IF(AND($O753=$D$4,$D$15),$M753,IF(AND($O753&gt;$D$4,$O753&lt;=$B$3+25,$D$15),AI752+$D$48,NA()))</f>
        <v>#N/A</v>
      </c>
      <c r="AJ753" s="41" t="e">
        <f aca="false">IF(AND($O753=$D$6,$D$16),$D$19,IF(AND($O753&gt;$D$6,$O753&lt;=$B$3+25,$D$16),($D$36*($O753-$D$6))+$D$19,NA()))</f>
        <v>#N/A</v>
      </c>
      <c r="AK753" s="39" t="e">
        <f aca="false">IF(AND($O753=$E$4,$E$7),$M753,IF(AND($O753&gt;$E$4,$O753&lt;=$B$3+25,$E$7),AK752+$E$24,NA()))</f>
        <v>#N/A</v>
      </c>
      <c r="AL753" s="39" t="e">
        <f aca="false">IF(AND($O753=$E$4,$E$8),$M753,IF(AND($O753&gt;$E$4,$O753&lt;=$B$3+25,$E$8),AL752+$E$27,NA()))</f>
        <v>#N/A</v>
      </c>
      <c r="AM753" s="39" t="e">
        <f aca="false">IF(AND($O753=$E$4,$E$9),$M753,IF(AND($O753&gt;$E$4,$O753&lt;=$B$3+25,$E$9),AM752+$E$30,NA()))</f>
        <v>#N/A</v>
      </c>
      <c r="AN753" s="39" t="e">
        <f aca="false">IF(AND($O753=$E$4,$E$10),$M753,IF(AND($O753&gt;$E$4,$O753&lt;=$B$3+25,$E$10),AN752+$E$33,NA()))</f>
        <v>#N/A</v>
      </c>
      <c r="AO753" s="39" t="e">
        <f aca="false">IF(AND($O753=$E$4,$E$11),$M753,IF(AND($O753&gt;$E$4,$O753&lt;=$B$3+25,$E$11),AO752+$E$36,NA()))</f>
        <v>#N/A</v>
      </c>
      <c r="AP753" s="39" t="e">
        <f aca="false">IF(AND($O753=$E$4,$E$12),$M753,IF(AND($O753&gt;$E$4,$O753&lt;=$B$3+25,$E$12),AP752+$E$39,NA()))</f>
        <v>#N/A</v>
      </c>
      <c r="AQ753" s="39" t="e">
        <f aca="false">IF(AND($O753=$E$4,$E$13),$M753,IF(AND($O753&gt;$E$4,$O753&lt;=$B$3+25,$E$13),AQ752+$E$42,NA()))</f>
        <v>#N/A</v>
      </c>
      <c r="AR753" s="39" t="e">
        <f aca="false">IF(AND($O753=$E$4,$E$14),$M753,IF(AND($O753&gt;$E$4,$O753&lt;=$B$3+25,$E$14),AR752+$E$45,NA()))</f>
        <v>#N/A</v>
      </c>
      <c r="AS753" s="39" t="e">
        <f aca="false">IF(AND($O753=$E$4,$E$15),$M753,IF(AND($O753&gt;$E$4,$O753&lt;=$B$3+25,$E$15),AS752+$E$48,NA()))</f>
        <v>#N/A</v>
      </c>
      <c r="AT753" s="39" t="e">
        <f aca="false">IF(AND($O753=$E$6,$E$16),$E$19,IF(AND($O753&gt;$E$6,$O753&lt;=$B$3+25,$E$16),($E$36*($O753-$E$6))+$E$19,NA()))</f>
        <v>#N/A</v>
      </c>
      <c r="AU753" s="40" t="e">
        <f aca="false">IF(AND($O753=$F$4,$F$7),$M753,IF(AND($O753&gt;$F$4,$O753&lt;=$B$3+25,$F$7),AU752+$F$24,NA()))</f>
        <v>#N/A</v>
      </c>
      <c r="AV753" s="40" t="e">
        <f aca="false">IF(AND($O753=$F$4,$F$8),$M753,IF(AND($O753&gt;$F$4,$O753&lt;=$B$3+25,$F$8),AV752+$F$27,NA()))</f>
        <v>#N/A</v>
      </c>
      <c r="AW753" s="40" t="e">
        <f aca="false">IF(AND($O753=$F$4,$F$9),$M753,IF(AND($O753&gt;$F$4,$O753&lt;=$B$3+25,$F$9),AW752+$F$30,NA()))</f>
        <v>#N/A</v>
      </c>
      <c r="AX753" s="40" t="e">
        <f aca="false">IF(AND($O753=$F$4,$F$10),$M753,IF(AND($O753&gt;$F$4,$O753&lt;=$B$3+25,$F$10),AX752+$F$33,NA()))</f>
        <v>#N/A</v>
      </c>
      <c r="AY753" s="40" t="e">
        <f aca="false">IF(AND($O753=$F$4,$F$11),$M753,IF(AND($O753&gt;$F$4,$O753&lt;=$B$3+25,$F$11),AY752+$F$36,NA()))</f>
        <v>#N/A</v>
      </c>
      <c r="AZ753" s="40" t="e">
        <f aca="false">IF(AND($O753=$F$4,$F$12),$M753,IF(AND($O753&gt;$F$4,$O753&lt;=$B$3+25,$F$12),AZ752+$F$39,NA()))</f>
        <v>#N/A</v>
      </c>
      <c r="BA753" s="40" t="e">
        <f aca="false">IF(AND($O753=$F$4,$F$13),$M753,IF(AND($O753&gt;$F$4,$O753&lt;=$B$3+25,$F$13),BA752+$F$42,NA()))</f>
        <v>#N/A</v>
      </c>
      <c r="BB753" s="40" t="e">
        <f aca="false">IF(AND($O753=$F$4,$F$14),$M753,IF(AND($O753&gt;$F$4,$O753&lt;=$B$3+25,$F$14),BB752+$F$45,NA()))</f>
        <v>#N/A</v>
      </c>
      <c r="BC753" s="40" t="e">
        <f aca="false">IF(AND($O753=$F$4,$F$15),$M753,IF(AND($O753&gt;$F$4,$O753&lt;=$B$3+25,$F$15),BC752+$F$48,NA()))</f>
        <v>#N/A</v>
      </c>
      <c r="BD753" s="40" t="e">
        <f aca="false">IF(AND($O753=$F$6,$F$16),$F$19,IF(AND($O753&gt;$F$6,$O753&lt;=$B$3+25,$F$16),($F$36*($O753-$F$6))+$F$19,NA()))</f>
        <v>#N/A</v>
      </c>
    </row>
    <row r="754" customFormat="false" ht="11.25" hidden="false" customHeight="false" outlineLevel="0" collapsed="false">
      <c r="Q754" s="39"/>
    </row>
    <row r="755" customFormat="false" ht="11.25" hidden="false" customHeight="false" outlineLevel="0" collapsed="false">
      <c r="Q755" s="39"/>
    </row>
    <row r="756" customFormat="false" ht="11.25" hidden="false" customHeight="false" outlineLevel="0" collapsed="false">
      <c r="Q756" s="39"/>
    </row>
    <row r="757" customFormat="false" ht="11.25" hidden="false" customHeight="false" outlineLevel="0" collapsed="false">
      <c r="Q757" s="39"/>
    </row>
    <row r="758" customFormat="false" ht="11.25" hidden="false" customHeight="false" outlineLevel="0" collapsed="false">
      <c r="Q758" s="39"/>
    </row>
    <row r="759" customFormat="false" ht="11.25" hidden="false" customHeight="false" outlineLevel="0" collapsed="false">
      <c r="Q759" s="39"/>
    </row>
    <row r="760" customFormat="false" ht="11.25" hidden="false" customHeight="false" outlineLevel="0" collapsed="false">
      <c r="Q760" s="39"/>
    </row>
    <row r="761" customFormat="false" ht="11.25" hidden="false" customHeight="false" outlineLevel="0" collapsed="false">
      <c r="Q761" s="39"/>
    </row>
    <row r="762" customFormat="false" ht="11.25" hidden="false" customHeight="false" outlineLevel="0" collapsed="false">
      <c r="Q762" s="39"/>
    </row>
    <row r="763" customFormat="false" ht="11.25" hidden="false" customHeight="false" outlineLevel="0" collapsed="false">
      <c r="Q763" s="39"/>
    </row>
    <row r="764" customFormat="false" ht="11.25" hidden="false" customHeight="false" outlineLevel="0" collapsed="false">
      <c r="Q764" s="39"/>
    </row>
    <row r="765" customFormat="false" ht="11.25" hidden="false" customHeight="false" outlineLevel="0" collapsed="false">
      <c r="Q765" s="39"/>
    </row>
    <row r="766" customFormat="false" ht="11.25" hidden="false" customHeight="false" outlineLevel="0" collapsed="false">
      <c r="Q766" s="39"/>
    </row>
    <row r="767" customFormat="false" ht="11.25" hidden="false" customHeight="false" outlineLevel="0" collapsed="false">
      <c r="Q767" s="39"/>
    </row>
    <row r="768" customFormat="false" ht="11.25" hidden="false" customHeight="false" outlineLevel="0" collapsed="false">
      <c r="Q768" s="39"/>
    </row>
    <row r="769" customFormat="false" ht="11.25" hidden="false" customHeight="false" outlineLevel="0" collapsed="false">
      <c r="Q769" s="39"/>
    </row>
    <row r="770" customFormat="false" ht="11.25" hidden="false" customHeight="false" outlineLevel="0" collapsed="false">
      <c r="Q770" s="39"/>
    </row>
    <row r="771" customFormat="false" ht="11.25" hidden="false" customHeight="false" outlineLevel="0" collapsed="false">
      <c r="Q771" s="39"/>
    </row>
    <row r="772" customFormat="false" ht="11.25" hidden="false" customHeight="false" outlineLevel="0" collapsed="false">
      <c r="Q772" s="39"/>
    </row>
    <row r="773" customFormat="false" ht="11.25" hidden="false" customHeight="false" outlineLevel="0" collapsed="false">
      <c r="Q773" s="39"/>
    </row>
    <row r="774" customFormat="false" ht="11.25" hidden="false" customHeight="false" outlineLevel="0" collapsed="false">
      <c r="Q774" s="39"/>
    </row>
    <row r="775" customFormat="false" ht="11.25" hidden="false" customHeight="false" outlineLevel="0" collapsed="false">
      <c r="Q775" s="39"/>
    </row>
    <row r="776" customFormat="false" ht="11.25" hidden="false" customHeight="false" outlineLevel="0" collapsed="false">
      <c r="Q776" s="39"/>
    </row>
    <row r="777" customFormat="false" ht="11.25" hidden="false" customHeight="false" outlineLevel="0" collapsed="false">
      <c r="Q777" s="39"/>
    </row>
    <row r="778" customFormat="false" ht="11.25" hidden="false" customHeight="false" outlineLevel="0" collapsed="false">
      <c r="Q778" s="39"/>
    </row>
    <row r="779" customFormat="false" ht="11.25" hidden="false" customHeight="false" outlineLevel="0" collapsed="false">
      <c r="Q779" s="39"/>
    </row>
    <row r="780" customFormat="false" ht="11.25" hidden="false" customHeight="false" outlineLevel="0" collapsed="false">
      <c r="Q780" s="39"/>
    </row>
    <row r="781" customFormat="false" ht="11.25" hidden="false" customHeight="false" outlineLevel="0" collapsed="false">
      <c r="Q781" s="39"/>
    </row>
    <row r="782" customFormat="false" ht="11.25" hidden="false" customHeight="false" outlineLevel="0" collapsed="false">
      <c r="Q782" s="39"/>
    </row>
    <row r="783" customFormat="false" ht="11.25" hidden="false" customHeight="false" outlineLevel="0" collapsed="false">
      <c r="Q78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8">
                <anchor moveWithCells="true" sizeWithCells="false">
                  <from>
                    <xdr:col>2</xdr:col>
                    <xdr:colOff>188280</xdr:colOff>
                    <xdr:row>5</xdr:row>
                    <xdr:rowOff>85680</xdr:rowOff>
                  </from>
                  <to>
                    <xdr:col>3</xdr:col>
                    <xdr:colOff>-11196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9">
                <anchor moveWithCells="true" sizeWithCells="false">
                  <from>
                    <xdr:col>3</xdr:col>
                    <xdr:colOff>188280</xdr:colOff>
                    <xdr:row>5</xdr:row>
                    <xdr:rowOff>85680</xdr:rowOff>
                  </from>
                  <to>
                    <xdr:col>4</xdr:col>
                    <xdr:colOff>-1123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197280</xdr:colOff>
                    <xdr:row>5</xdr:row>
                    <xdr:rowOff>85680</xdr:rowOff>
                  </from>
                  <to>
                    <xdr:col>5</xdr:col>
                    <xdr:colOff>-10296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1">
                <anchor moveWithCells="true" sizeWithCells="false">
                  <from>
                    <xdr:col>5</xdr:col>
                    <xdr:colOff>197280</xdr:colOff>
                    <xdr:row>5</xdr:row>
                    <xdr:rowOff>85680</xdr:rowOff>
                  </from>
                  <to>
                    <xdr:col>6</xdr:col>
                    <xdr:colOff>-10296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188280</xdr:colOff>
                    <xdr:row>6</xdr:row>
                    <xdr:rowOff>105120</xdr:rowOff>
                  </from>
                  <to>
                    <xdr:col>3</xdr:col>
                    <xdr:colOff>-11196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3">
                <anchor moveWithCells="true" sizeWithCells="false">
                  <from>
                    <xdr:col>3</xdr:col>
                    <xdr:colOff>188280</xdr:colOff>
                    <xdr:row>6</xdr:row>
                    <xdr:rowOff>105120</xdr:rowOff>
                  </from>
                  <to>
                    <xdr:col>4</xdr:col>
                    <xdr:colOff>-11232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197280</xdr:colOff>
                    <xdr:row>6</xdr:row>
                    <xdr:rowOff>105120</xdr:rowOff>
                  </from>
                  <to>
                    <xdr:col>5</xdr:col>
                    <xdr:colOff>-10296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5">
                <anchor moveWithCells="true" sizeWithCells="false">
                  <from>
                    <xdr:col>5</xdr:col>
                    <xdr:colOff>197280</xdr:colOff>
                    <xdr:row>6</xdr:row>
                    <xdr:rowOff>105120</xdr:rowOff>
                  </from>
                  <to>
                    <xdr:col>6</xdr:col>
                    <xdr:colOff>-10296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188280</xdr:colOff>
                    <xdr:row>7</xdr:row>
                    <xdr:rowOff>104400</xdr:rowOff>
                  </from>
                  <to>
                    <xdr:col>3</xdr:col>
                    <xdr:colOff>-11196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188280</xdr:colOff>
                    <xdr:row>7</xdr:row>
                    <xdr:rowOff>104400</xdr:rowOff>
                  </from>
                  <to>
                    <xdr:col>4</xdr:col>
                    <xdr:colOff>-11232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197280</xdr:colOff>
                    <xdr:row>7</xdr:row>
                    <xdr:rowOff>104400</xdr:rowOff>
                  </from>
                  <to>
                    <xdr:col>5</xdr:col>
                    <xdr:colOff>-10296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9">
                <anchor moveWithCells="true" sizeWithCells="false">
                  <from>
                    <xdr:col>5</xdr:col>
                    <xdr:colOff>197280</xdr:colOff>
                    <xdr:row>7</xdr:row>
                    <xdr:rowOff>104400</xdr:rowOff>
                  </from>
                  <to>
                    <xdr:col>6</xdr:col>
                    <xdr:colOff>-10296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188280</xdr:colOff>
                    <xdr:row>8</xdr:row>
                    <xdr:rowOff>104400</xdr:rowOff>
                  </from>
                  <to>
                    <xdr:col>3</xdr:col>
                    <xdr:colOff>-11196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188280</xdr:colOff>
                    <xdr:row>8</xdr:row>
                    <xdr:rowOff>104400</xdr:rowOff>
                  </from>
                  <to>
                    <xdr:col>4</xdr:col>
                    <xdr:colOff>-11232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197280</xdr:colOff>
                    <xdr:row>8</xdr:row>
                    <xdr:rowOff>104400</xdr:rowOff>
                  </from>
                  <to>
                    <xdr:col>5</xdr:col>
                    <xdr:colOff>-10296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3">
                <anchor moveWithCells="true" sizeWithCells="false">
                  <from>
                    <xdr:col>5</xdr:col>
                    <xdr:colOff>197280</xdr:colOff>
                    <xdr:row>8</xdr:row>
                    <xdr:rowOff>104400</xdr:rowOff>
                  </from>
                  <to>
                    <xdr:col>6</xdr:col>
                    <xdr:colOff>-10296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4">
                <anchor moveWithCells="true" sizeWithCells="false">
                  <from>
                    <xdr:col>2</xdr:col>
                    <xdr:colOff>188280</xdr:colOff>
                    <xdr:row>9</xdr:row>
                    <xdr:rowOff>104760</xdr:rowOff>
                  </from>
                  <to>
                    <xdr:col>3</xdr:col>
                    <xdr:colOff>-11196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188280</xdr:colOff>
                    <xdr:row>9</xdr:row>
                    <xdr:rowOff>104760</xdr:rowOff>
                  </from>
                  <to>
                    <xdr:col>4</xdr:col>
                    <xdr:colOff>-1123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197280</xdr:colOff>
                    <xdr:row>9</xdr:row>
                    <xdr:rowOff>104760</xdr:rowOff>
                  </from>
                  <to>
                    <xdr:col>5</xdr:col>
                    <xdr:colOff>-10296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7">
                <anchor moveWithCells="true" sizeWithCells="false">
                  <from>
                    <xdr:col>5</xdr:col>
                    <xdr:colOff>197280</xdr:colOff>
                    <xdr:row>9</xdr:row>
                    <xdr:rowOff>104760</xdr:rowOff>
                  </from>
                  <to>
                    <xdr:col>6</xdr:col>
                    <xdr:colOff>-10296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8">
                <anchor moveWithCells="true" sizeWithCells="false">
                  <from>
                    <xdr:col>2</xdr:col>
                    <xdr:colOff>188280</xdr:colOff>
                    <xdr:row>10</xdr:row>
                    <xdr:rowOff>104760</xdr:rowOff>
                  </from>
                  <to>
                    <xdr:col>3</xdr:col>
                    <xdr:colOff>-11196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9">
                <anchor moveWithCells="true" sizeWithCells="false">
                  <from>
                    <xdr:col>3</xdr:col>
                    <xdr:colOff>188280</xdr:colOff>
                    <xdr:row>10</xdr:row>
                    <xdr:rowOff>104760</xdr:rowOff>
                  </from>
                  <to>
                    <xdr:col>4</xdr:col>
                    <xdr:colOff>-1123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0">
                <anchor moveWithCells="true" sizeWithCells="false">
                  <from>
                    <xdr:col>4</xdr:col>
                    <xdr:colOff>197280</xdr:colOff>
                    <xdr:row>10</xdr:row>
                    <xdr:rowOff>104760</xdr:rowOff>
                  </from>
                  <to>
                    <xdr:col>5</xdr:col>
                    <xdr:colOff>-10296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1">
                <anchor moveWithCells="true" sizeWithCells="false">
                  <from>
                    <xdr:col>5</xdr:col>
                    <xdr:colOff>197280</xdr:colOff>
                    <xdr:row>10</xdr:row>
                    <xdr:rowOff>104760</xdr:rowOff>
                  </from>
                  <to>
                    <xdr:col>6</xdr:col>
                    <xdr:colOff>-10296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2">
                <anchor moveWithCells="true" sizeWithCells="false">
                  <from>
                    <xdr:col>2</xdr:col>
                    <xdr:colOff>188280</xdr:colOff>
                    <xdr:row>11</xdr:row>
                    <xdr:rowOff>105120</xdr:rowOff>
                  </from>
                  <to>
                    <xdr:col>3</xdr:col>
                    <xdr:colOff>-11196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3">
                <anchor moveWithCells="true" sizeWithCells="false">
                  <from>
                    <xdr:col>3</xdr:col>
                    <xdr:colOff>188280</xdr:colOff>
                    <xdr:row>11</xdr:row>
                    <xdr:rowOff>105120</xdr:rowOff>
                  </from>
                  <to>
                    <xdr:col>4</xdr:col>
                    <xdr:colOff>-11232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4">
                <anchor moveWithCells="true" sizeWithCells="false">
                  <from>
                    <xdr:col>4</xdr:col>
                    <xdr:colOff>197280</xdr:colOff>
                    <xdr:row>11</xdr:row>
                    <xdr:rowOff>105120</xdr:rowOff>
                  </from>
                  <to>
                    <xdr:col>5</xdr:col>
                    <xdr:colOff>-10296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5">
                <anchor moveWithCells="true" sizeWithCells="false">
                  <from>
                    <xdr:col>5</xdr:col>
                    <xdr:colOff>197280</xdr:colOff>
                    <xdr:row>11</xdr:row>
                    <xdr:rowOff>105120</xdr:rowOff>
                  </from>
                  <to>
                    <xdr:col>6</xdr:col>
                    <xdr:colOff>-10296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188280</xdr:colOff>
                    <xdr:row>12</xdr:row>
                    <xdr:rowOff>104400</xdr:rowOff>
                  </from>
                  <to>
                    <xdr:col>3</xdr:col>
                    <xdr:colOff>-11196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7">
                <anchor moveWithCells="true" sizeWithCells="false">
                  <from>
                    <xdr:col>3</xdr:col>
                    <xdr:colOff>188280</xdr:colOff>
                    <xdr:row>12</xdr:row>
                    <xdr:rowOff>104400</xdr:rowOff>
                  </from>
                  <to>
                    <xdr:col>4</xdr:col>
                    <xdr:colOff>-11232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8">
                <anchor moveWithCells="true" sizeWithCells="false">
                  <from>
                    <xdr:col>4</xdr:col>
                    <xdr:colOff>197280</xdr:colOff>
                    <xdr:row>12</xdr:row>
                    <xdr:rowOff>104400</xdr:rowOff>
                  </from>
                  <to>
                    <xdr:col>5</xdr:col>
                    <xdr:colOff>-10296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9">
                <anchor moveWithCells="true" sizeWithCells="false">
                  <from>
                    <xdr:col>5</xdr:col>
                    <xdr:colOff>197280</xdr:colOff>
                    <xdr:row>12</xdr:row>
                    <xdr:rowOff>104400</xdr:rowOff>
                  </from>
                  <to>
                    <xdr:col>6</xdr:col>
                    <xdr:colOff>-10296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188280</xdr:colOff>
                    <xdr:row>13</xdr:row>
                    <xdr:rowOff>104760</xdr:rowOff>
                  </from>
                  <to>
                    <xdr:col>3</xdr:col>
                    <xdr:colOff>-111960</xdr:colOff>
                    <xdr:row>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1">
                <anchor moveWithCells="true" sizeWithCells="false">
                  <from>
                    <xdr:col>3</xdr:col>
                    <xdr:colOff>188280</xdr:colOff>
                    <xdr:row>13</xdr:row>
                    <xdr:rowOff>104760</xdr:rowOff>
                  </from>
                  <to>
                    <xdr:col>4</xdr:col>
                    <xdr:colOff>-112320</xdr:colOff>
                    <xdr:row>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197280</xdr:colOff>
                    <xdr:row>13</xdr:row>
                    <xdr:rowOff>104760</xdr:rowOff>
                  </from>
                  <to>
                    <xdr:col>5</xdr:col>
                    <xdr:colOff>-102960</xdr:colOff>
                    <xdr:row>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3">
                <anchor moveWithCells="true" sizeWithCells="false">
                  <from>
                    <xdr:col>5</xdr:col>
                    <xdr:colOff>197280</xdr:colOff>
                    <xdr:row>13</xdr:row>
                    <xdr:rowOff>104760</xdr:rowOff>
                  </from>
                  <to>
                    <xdr:col>6</xdr:col>
                    <xdr:colOff>-102960</xdr:colOff>
                    <xdr:row>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4">
                <anchor moveWithCells="true" sizeWithCells="false">
                  <from>
                    <xdr:col>2</xdr:col>
                    <xdr:colOff>188280</xdr:colOff>
                    <xdr:row>14</xdr:row>
                    <xdr:rowOff>104760</xdr:rowOff>
                  </from>
                  <to>
                    <xdr:col>3</xdr:col>
                    <xdr:colOff>-11196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5">
                <anchor moveWithCells="true" sizeWithCells="false">
                  <from>
                    <xdr:col>3</xdr:col>
                    <xdr:colOff>188280</xdr:colOff>
                    <xdr:row>14</xdr:row>
                    <xdr:rowOff>104760</xdr:rowOff>
                  </from>
                  <to>
                    <xdr:col>4</xdr:col>
                    <xdr:colOff>-1123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197280</xdr:colOff>
                    <xdr:row>14</xdr:row>
                    <xdr:rowOff>104760</xdr:rowOff>
                  </from>
                  <to>
                    <xdr:col>5</xdr:col>
                    <xdr:colOff>-10296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7">
                <anchor moveWithCells="true" sizeWithCells="false">
                  <from>
                    <xdr:col>5</xdr:col>
                    <xdr:colOff>197280</xdr:colOff>
                    <xdr:row>14</xdr:row>
                    <xdr:rowOff>104760</xdr:rowOff>
                  </from>
                  <to>
                    <xdr:col>6</xdr:col>
                    <xdr:colOff>-102960</xdr:colOff>
                    <xdr:row>1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9.82"/>
    <col collapsed="false" customWidth="true" hidden="false" outlineLevel="0" max="6" min="3" style="0" width="10.65"/>
    <col collapsed="false" customWidth="true" hidden="false" outlineLevel="0" max="7" min="7" style="1" width="2.65"/>
    <col collapsed="false" customWidth="true" hidden="false" outlineLevel="0" max="8" min="8" style="2" width="10.33"/>
    <col collapsed="false" customWidth="true" hidden="false" outlineLevel="0" max="9" min="9" style="0" width="7.33"/>
    <col collapsed="false" customWidth="false" hidden="false" outlineLevel="0" max="14" min="10" style="63" width="9.33"/>
    <col collapsed="false" customWidth="true" hidden="false" outlineLevel="0" max="15" min="15" style="1" width="6.82"/>
    <col collapsed="false" customWidth="true" hidden="false" outlineLevel="0" max="16" min="16" style="0" width="1.65"/>
    <col collapsed="false" customWidth="false" hidden="false" outlineLevel="0" max="26" min="17" style="5" width="9.33"/>
    <col collapsed="false" customWidth="false" hidden="false" outlineLevel="0" max="34" min="27" style="1" width="9.33"/>
    <col collapsed="false" customWidth="false" hidden="false" outlineLevel="0" max="36" min="35" style="6" width="9.33"/>
    <col collapsed="false" customWidth="false" hidden="false" outlineLevel="0" max="46" min="37" style="5" width="9.33"/>
    <col collapsed="false" customWidth="false" hidden="false" outlineLevel="0" max="56" min="47" style="1" width="9.33"/>
  </cols>
  <sheetData>
    <row r="1" s="7" customFormat="true" ht="409.5" hidden="false" customHeight="true" outlineLevel="0" collapsed="false">
      <c r="H1" s="8"/>
      <c r="J1" s="67"/>
      <c r="K1" s="67"/>
      <c r="L1" s="67"/>
      <c r="M1" s="67"/>
      <c r="N1" s="67"/>
      <c r="AI1" s="11"/>
      <c r="AJ1" s="11"/>
    </row>
    <row r="2" s="13" customFormat="true" ht="12.75" hidden="false" customHeight="true" outlineLevel="0" collapsed="false">
      <c r="A2" s="12" t="s">
        <v>95</v>
      </c>
      <c r="C2" s="14"/>
      <c r="D2" s="12"/>
      <c r="F2" s="15"/>
      <c r="G2" s="15"/>
      <c r="H2" s="16"/>
      <c r="J2" s="68"/>
      <c r="K2" s="68"/>
      <c r="L2" s="68"/>
      <c r="M2" s="68"/>
      <c r="N2" s="68"/>
      <c r="AI2" s="19"/>
      <c r="AJ2" s="19"/>
    </row>
    <row r="3" customFormat="false" ht="12.75" hidden="false" customHeight="false" outlineLevel="0" collapsed="false">
      <c r="A3" s="20" t="s">
        <v>1</v>
      </c>
      <c r="B3" s="21" t="n">
        <v>76</v>
      </c>
      <c r="C3" s="22" t="s">
        <v>2</v>
      </c>
      <c r="D3" s="22" t="s">
        <v>3</v>
      </c>
      <c r="E3" s="22" t="s">
        <v>4</v>
      </c>
      <c r="F3" s="22" t="s">
        <v>5</v>
      </c>
      <c r="G3" s="22"/>
      <c r="H3" s="23" t="s">
        <v>6</v>
      </c>
      <c r="I3" s="24" t="s">
        <v>7</v>
      </c>
      <c r="J3" s="25" t="s">
        <v>8</v>
      </c>
      <c r="K3" s="25" t="s">
        <v>9</v>
      </c>
      <c r="L3" s="25" t="s">
        <v>10</v>
      </c>
      <c r="M3" s="25" t="s">
        <v>11</v>
      </c>
      <c r="N3" s="25" t="s">
        <v>12</v>
      </c>
      <c r="O3" s="27" t="s">
        <v>13</v>
      </c>
      <c r="Q3" s="28" t="s">
        <v>14</v>
      </c>
      <c r="R3" s="28" t="s">
        <v>15</v>
      </c>
      <c r="S3" s="28" t="s">
        <v>16</v>
      </c>
      <c r="T3" s="28" t="s">
        <v>17</v>
      </c>
      <c r="U3" s="28" t="s">
        <v>18</v>
      </c>
      <c r="V3" s="28" t="s">
        <v>19</v>
      </c>
      <c r="W3" s="28" t="s">
        <v>20</v>
      </c>
      <c r="X3" s="28" t="s">
        <v>21</v>
      </c>
      <c r="Y3" s="28" t="s">
        <v>22</v>
      </c>
      <c r="Z3" s="28" t="s">
        <v>23</v>
      </c>
      <c r="AA3" s="24" t="s">
        <v>24</v>
      </c>
      <c r="AB3" s="24" t="s">
        <v>25</v>
      </c>
      <c r="AC3" s="24" t="s">
        <v>26</v>
      </c>
      <c r="AD3" s="24" t="s">
        <v>27</v>
      </c>
      <c r="AE3" s="24" t="s">
        <v>28</v>
      </c>
      <c r="AF3" s="24" t="s">
        <v>29</v>
      </c>
      <c r="AG3" s="24" t="s">
        <v>30</v>
      </c>
      <c r="AH3" s="24" t="s">
        <v>31</v>
      </c>
      <c r="AI3" s="29" t="s">
        <v>32</v>
      </c>
      <c r="AJ3" s="29" t="s">
        <v>23</v>
      </c>
      <c r="AK3" s="28" t="s">
        <v>33</v>
      </c>
      <c r="AL3" s="28" t="s">
        <v>34</v>
      </c>
      <c r="AM3" s="28" t="s">
        <v>35</v>
      </c>
      <c r="AN3" s="28" t="s">
        <v>36</v>
      </c>
      <c r="AO3" s="28" t="s">
        <v>37</v>
      </c>
      <c r="AP3" s="28" t="s">
        <v>38</v>
      </c>
      <c r="AQ3" s="28" t="s">
        <v>39</v>
      </c>
      <c r="AR3" s="28" t="s">
        <v>40</v>
      </c>
      <c r="AS3" s="28" t="s">
        <v>41</v>
      </c>
      <c r="AT3" s="28" t="s">
        <v>23</v>
      </c>
      <c r="AU3" s="24" t="s">
        <v>42</v>
      </c>
      <c r="AV3" s="24" t="s">
        <v>43</v>
      </c>
      <c r="AW3" s="24" t="s">
        <v>44</v>
      </c>
      <c r="AX3" s="24" t="s">
        <v>45</v>
      </c>
      <c r="AY3" s="24" t="s">
        <v>46</v>
      </c>
      <c r="AZ3" s="24" t="s">
        <v>47</v>
      </c>
      <c r="BA3" s="24" t="s">
        <v>48</v>
      </c>
      <c r="BB3" s="24" t="s">
        <v>49</v>
      </c>
      <c r="BC3" s="24" t="s">
        <v>50</v>
      </c>
      <c r="BD3" s="24" t="s">
        <v>23</v>
      </c>
    </row>
    <row r="4" customFormat="false" ht="11.25" hidden="false" customHeight="true" outlineLevel="0" collapsed="false">
      <c r="B4" s="30" t="s">
        <v>51</v>
      </c>
      <c r="C4" s="31" t="n">
        <v>18</v>
      </c>
      <c r="D4" s="32" t="n">
        <v>71</v>
      </c>
      <c r="E4" s="33" t="n">
        <v>74</v>
      </c>
      <c r="F4" s="34" t="n">
        <v>27</v>
      </c>
      <c r="G4" s="35"/>
      <c r="H4" s="0" t="n">
        <v>10916</v>
      </c>
      <c r="I4" s="0" t="n">
        <v>0</v>
      </c>
      <c r="J4" s="0" t="n">
        <v>0.6336</v>
      </c>
      <c r="K4" s="0" t="n">
        <v>0.6344</v>
      </c>
      <c r="L4" s="0" t="n">
        <v>0.6336</v>
      </c>
      <c r="M4" s="0" t="n">
        <v>0.6342</v>
      </c>
      <c r="N4" s="0" t="n">
        <v>0</v>
      </c>
      <c r="O4" s="38" t="n">
        <v>1</v>
      </c>
      <c r="Q4" s="39" t="e">
        <f aca="false">IF(AND($O4=$C$4,$C$7),$M4,IF(AND($O4&gt;$C$4,$O4&lt;=$B$3+25,$C$7),Q3+$C$24,NA()))</f>
        <v>#N/A</v>
      </c>
      <c r="R4" s="39" t="e">
        <f aca="false">IF(AND($O4=$C$4,$C$8),$M4,IF(AND($O4&gt;$C$4,$O4&lt;=$B$3+25,$C$8),R3+$C$27,NA()))</f>
        <v>#N/A</v>
      </c>
      <c r="S4" s="39" t="e">
        <f aca="false">IF(AND($O4=$C$4,$C$9),$M4,IF(AND($O4&gt;$C$4,$O4&lt;=$B$3+25,$C$9),S3+$C$30,NA()))</f>
        <v>#N/A</v>
      </c>
      <c r="T4" s="39" t="e">
        <f aca="false">IF(AND($O4=$C$4,$C$10),$M4,IF(AND($O4&gt;$C$4,$O4&lt;=$B$3+25,$C$10),T3+$C$33,NA()))</f>
        <v>#N/A</v>
      </c>
      <c r="U4" s="39" t="e">
        <f aca="false">IF(AND($O4=$C$4,$C$11),$M4,IF(AND($O4&gt;$C$4,$O4&lt;=$B$3+25,$C$11),U3+$C$36,NA()))</f>
        <v>#N/A</v>
      </c>
      <c r="V4" s="39" t="e">
        <f aca="false">IF(AND($O4=$C$4,$C$12),$M4,IF(AND($O4&gt;$C$4,$O4&lt;=$B$3+25,$C$12),V3+$C$39,NA()))</f>
        <v>#N/A</v>
      </c>
      <c r="W4" s="39" t="e">
        <f aca="false">IF(AND($O4=$C$4,$C$13),$M4,IF(AND($O4&gt;$C$4,$O4&lt;=$B$3+25,$C$13),W3+$C$42,NA()))</f>
        <v>#N/A</v>
      </c>
      <c r="X4" s="39" t="e">
        <f aca="false">IF(AND($O4=$C$4,$C$14),$M4,IF(AND($O4&gt;$C$4,$O4&lt;=$B$3+25,$C$14),X3+$C$45,NA()))</f>
        <v>#N/A</v>
      </c>
      <c r="Y4" s="39" t="e">
        <f aca="false">IF(AND($O4=$C$4,$C$15),$M4,IF(AND($O4&gt;$C$4,$O4&lt;=$B$3+25,$C$15),Y3+$C$48,NA()))</f>
        <v>#N/A</v>
      </c>
      <c r="Z4" s="39" t="e">
        <f aca="false">IF(AND($O4=$C$6,$C$16),$C$19,IF(AND($O4&gt;$C$6,$O4&lt;=$B$3+25,$C$16),($C$36*($O4-$C$6))+$C$19,NA()))</f>
        <v>#N/A</v>
      </c>
      <c r="AA4" s="40" t="e">
        <f aca="false">IF(AND($O4=$D$4,$D$7),$M4,IF(AND($O4&gt;$D$4,$O4&lt;=$B$3+25,$D$7),AA3+$D$24,NA()))</f>
        <v>#N/A</v>
      </c>
      <c r="AB4" s="40" t="e">
        <f aca="false">IF(AND($O4=$D$4,$D$8),$M4,IF(AND($O4&gt;$D$4,$O4&lt;=$B$3+25,$D$8),AB3+$D$27,NA()))</f>
        <v>#N/A</v>
      </c>
      <c r="AC4" s="40" t="e">
        <f aca="false">IF(AND($O4=$D$4,$D$9),$M4,IF(AND($O4&gt;$D$4,$O4&lt;=$B$3+25,$D$9),AC3+$D$30,NA()))</f>
        <v>#N/A</v>
      </c>
      <c r="AD4" s="40" t="e">
        <f aca="false">IF(AND($O4=$D$4,$D$10),$M4,IF(AND($O4&gt;$D$4,$O4&lt;=$B$3+25,$D$10),AD3+$D$33,NA()))</f>
        <v>#N/A</v>
      </c>
      <c r="AE4" s="40" t="e">
        <f aca="false">IF(AND($O4=$D$4,$D$11),$M4,IF(AND($O4&gt;$D$4,$O4&lt;=$B$3+25,$D$11),AE3+$D$36,NA()))</f>
        <v>#N/A</v>
      </c>
      <c r="AF4" s="40" t="e">
        <f aca="false">IF(AND($O4=$D$4,$D$12),$M4,IF(AND($O4&gt;$D$4,$O4&lt;=$B$3+25,$D$12),AF3+$D$39,NA()))</f>
        <v>#N/A</v>
      </c>
      <c r="AG4" s="40" t="e">
        <f aca="false">IF(AND($O4=$D$4,$D$13),$M4,IF(AND($O4&gt;$D$4,$O4&lt;=$B$3+25,$D$13),AG3+$D$42,NA()))</f>
        <v>#N/A</v>
      </c>
      <c r="AH4" s="40" t="e">
        <f aca="false">IF(AND($O4=$D$4,$D$14),$M4,IF(AND($O4&gt;$D$4,$O4&lt;=$B$3+25,$D$14),AH3+$D$45,NA()))</f>
        <v>#N/A</v>
      </c>
      <c r="AI4" s="41" t="e">
        <f aca="false">IF(AND($O4=$D$4,$D$15),$M4,IF(AND($O4&gt;$D$4,$O4&lt;=$B$3+25,$D$15),AI3+$D$48,NA()))</f>
        <v>#N/A</v>
      </c>
      <c r="AJ4" s="41" t="e">
        <f aca="false">IF(AND($O4=$D$6,$D$16),$D$19,IF(AND($O4&gt;$D$6,$O4&lt;=$B$3+25,$D$16),($D$36*($O4-$D$6))+$D$19,NA()))</f>
        <v>#N/A</v>
      </c>
      <c r="AK4" s="39" t="e">
        <f aca="false">IF(AND($O4=$E$4,$E$7),$M4,IF(AND($O4&gt;$E$4,$O4&lt;=$B$3+25,$E$7),AK3+$E$24,NA()))</f>
        <v>#N/A</v>
      </c>
      <c r="AL4" s="39" t="e">
        <f aca="false">IF(AND($O4=$E$4,$E$8),$M4,IF(AND($O4&gt;$E$4,$O4&lt;=$B$3+25,$E$8),AL3+$E$27,NA()))</f>
        <v>#N/A</v>
      </c>
      <c r="AM4" s="39" t="e">
        <f aca="false">IF(AND($O4=$E$4,$E$9),$M4,IF(AND($O4&gt;$E$4,$O4&lt;=$B$3+25,$E$9),AM3+$E$30,NA()))</f>
        <v>#N/A</v>
      </c>
      <c r="AN4" s="39" t="e">
        <f aca="false">IF(AND($O4=$E$4,$E$10),$M4,IF(AND($O4&gt;$E$4,$O4&lt;=$B$3+25,$E$10),AN3+$E$33,NA()))</f>
        <v>#N/A</v>
      </c>
      <c r="AO4" s="39" t="e">
        <f aca="false">IF(AND($O4=$E$4,$E$11),$M4,IF(AND($O4&gt;$E$4,$O4&lt;=$B$3+25,$E$11),AO3+$E$36,NA()))</f>
        <v>#N/A</v>
      </c>
      <c r="AP4" s="39" t="e">
        <f aca="false">IF(AND($O4=$E$4,$E$12),$M4,IF(AND($O4&gt;$E$4,$O4&lt;=$B$3+25,$E$12),AP3+$E$39,NA()))</f>
        <v>#N/A</v>
      </c>
      <c r="AQ4" s="39" t="e">
        <f aca="false">IF(AND($O4=$E$4,$E$13),$M4,IF(AND($O4&gt;$E$4,$O4&lt;=$B$3+25,$E$13),AQ3+$E$42,NA()))</f>
        <v>#N/A</v>
      </c>
      <c r="AR4" s="39" t="e">
        <f aca="false">IF(AND($O4=$E$4,$E$14),$M4,IF(AND($O4&gt;$E$4,$O4&lt;=$B$3+25,$E$14),AR3+$E$45,NA()))</f>
        <v>#N/A</v>
      </c>
      <c r="AS4" s="39" t="e">
        <f aca="false">IF(AND($O4=$E$4,$E$15),$M4,IF(AND($O4&gt;$E$4,$O4&lt;=$B$3+25,$E$15),AS3+$E$48,NA()))</f>
        <v>#N/A</v>
      </c>
      <c r="AT4" s="39" t="e">
        <f aca="false">IF(AND($O4=$E$6,$E$16),$E$19,IF(AND($O4&gt;$E$6,$O4&lt;=$B$3+25,$E$16),($E$36*($O4-$E$6))+$E$19,NA()))</f>
        <v>#N/A</v>
      </c>
      <c r="AU4" s="40" t="e">
        <f aca="false">IF(AND($O4=$F$4,$F$7),$M4,IF(AND($O4&gt;$F$4,$O4&lt;=$B$3+25,$F$7),AU3+$F$24,NA()))</f>
        <v>#N/A</v>
      </c>
      <c r="AV4" s="40" t="e">
        <f aca="false">IF(AND($O4=$F$4,$F$8),$M4,IF(AND($O4&gt;$F$4,$O4&lt;=$B$3+25,$F$8),AV3+$F$27,NA()))</f>
        <v>#N/A</v>
      </c>
      <c r="AW4" s="40" t="e">
        <f aca="false">IF(AND($O4=$F$4,$F$9),$M4,IF(AND($O4&gt;$F$4,$O4&lt;=$B$3+25,$F$9),AW3+$F$30,NA()))</f>
        <v>#N/A</v>
      </c>
      <c r="AX4" s="40" t="e">
        <f aca="false">IF(AND($O4=$F$4,$F$10),$M4,IF(AND($O4&gt;$F$4,$O4&lt;=$B$3+25,$F$10),AX3+$F$33,NA()))</f>
        <v>#N/A</v>
      </c>
      <c r="AY4" s="40" t="e">
        <f aca="false">IF(AND($O4=$F$4,$F$11),$M4,IF(AND($O4&gt;$F$4,$O4&lt;=$B$3+25,$F$11),AY3+$F$36,NA()))</f>
        <v>#N/A</v>
      </c>
      <c r="AZ4" s="40" t="e">
        <f aca="false">IF(AND($O4=$F$4,$F$12),$M4,IF(AND($O4&gt;$F$4,$O4&lt;=$B$3+25,$F$12),AZ3+$F$39,NA()))</f>
        <v>#N/A</v>
      </c>
      <c r="BA4" s="40" t="e">
        <f aca="false">IF(AND($O4=$F$4,$F$13),$M4,IF(AND($O4&gt;$F$4,$O4&lt;=$B$3+25,$F$13),BA3+$F$42,NA()))</f>
        <v>#N/A</v>
      </c>
      <c r="BB4" s="40" t="e">
        <f aca="false">IF(AND($O4=$F$4,$F$14),$M4,IF(AND($O4&gt;$F$4,$O4&lt;=$B$3+25,$F$14),BB3+$F$45,NA()))</f>
        <v>#N/A</v>
      </c>
      <c r="BC4" s="40" t="e">
        <f aca="false">IF(AND($O4=$F$4,$F$15),$M4,IF(AND($O4&gt;$F$4,$O4&lt;=$B$3+25,$F$15),BC3+$F$48,NA()))</f>
        <v>#N/A</v>
      </c>
      <c r="BD4" s="40" t="e">
        <f aca="false">IF(AND($O4=$F$6,$F$16),$F$19,IF(AND($O4&gt;$F$6,$O4&lt;=$B$3+25,$F$16),($F$36*($O4-$F$6))+$F$19,NA()))</f>
        <v>#N/A</v>
      </c>
    </row>
    <row r="5" customFormat="false" ht="11.25" hidden="false" customHeight="true" outlineLevel="0" collapsed="false">
      <c r="B5" s="30" t="s">
        <v>52</v>
      </c>
      <c r="C5" s="31" t="n">
        <v>41</v>
      </c>
      <c r="D5" s="32" t="n">
        <v>74</v>
      </c>
      <c r="E5" s="33" t="n">
        <v>79</v>
      </c>
      <c r="F5" s="34" t="n">
        <v>49</v>
      </c>
      <c r="G5" s="35"/>
      <c r="H5" s="0" t="n">
        <v>10923</v>
      </c>
      <c r="I5" s="0" t="n">
        <v>0</v>
      </c>
      <c r="J5" s="0" t="n">
        <v>0.6346</v>
      </c>
      <c r="K5" s="0" t="n">
        <v>0.6346</v>
      </c>
      <c r="L5" s="0" t="n">
        <v>0.631</v>
      </c>
      <c r="M5" s="0" t="n">
        <v>0.6313</v>
      </c>
      <c r="N5" s="0" t="n">
        <v>0</v>
      </c>
      <c r="O5" s="38" t="n">
        <f aca="false">O4+1</f>
        <v>2</v>
      </c>
      <c r="Q5" s="39" t="e">
        <f aca="false">IF(AND($O5=$C$4,$C$7),$M5,IF(AND($O5&gt;$C$4,$O5&lt;=$B$3+25,$C$7),Q4+$C$24,NA()))</f>
        <v>#N/A</v>
      </c>
      <c r="R5" s="39" t="e">
        <f aca="false">IF(AND($O5=$C$4,$C$8),$M5,IF(AND($O5&gt;$C$4,$O5&lt;=$B$3+25,$C$8),R4+$C$27,NA()))</f>
        <v>#N/A</v>
      </c>
      <c r="S5" s="39" t="e">
        <f aca="false">IF(AND($O5=$C$4,$C$9),$M5,IF(AND($O5&gt;$C$4,$O5&lt;=$B$3+25,$C$9),S4+$C$30,NA()))</f>
        <v>#N/A</v>
      </c>
      <c r="T5" s="39" t="e">
        <f aca="false">IF(AND($O5=$C$4,$C$10),$M5,IF(AND($O5&gt;$C$4,$O5&lt;=$B$3+25,$C$10),T4+$C$33,NA()))</f>
        <v>#N/A</v>
      </c>
      <c r="U5" s="39" t="e">
        <f aca="false">IF(AND($O5=$C$4,$C$11),$M5,IF(AND($O5&gt;$C$4,$O5&lt;=$B$3+25,$C$11),U4+$C$36,NA()))</f>
        <v>#N/A</v>
      </c>
      <c r="V5" s="39" t="e">
        <f aca="false">IF(AND($O5=$C$4,$C$12),$M5,IF(AND($O5&gt;$C$4,$O5&lt;=$B$3+25,$C$12),V4+$C$39,NA()))</f>
        <v>#N/A</v>
      </c>
      <c r="W5" s="39" t="e">
        <f aca="false">IF(AND($O5=$C$4,$C$13),$M5,IF(AND($O5&gt;$C$4,$O5&lt;=$B$3+25,$C$13),W4+$C$42,NA()))</f>
        <v>#N/A</v>
      </c>
      <c r="X5" s="39" t="e">
        <f aca="false">IF(AND($O5=$C$4,$C$14),$M5,IF(AND($O5&gt;$C$4,$O5&lt;=$B$3+25,$C$14),X4+$C$45,NA()))</f>
        <v>#N/A</v>
      </c>
      <c r="Y5" s="39" t="e">
        <f aca="false">IF(AND($O5=$C$4,$C$15),$M5,IF(AND($O5&gt;$C$4,$O5&lt;=$B$3+25,$C$15),Y4+$C$48,NA()))</f>
        <v>#N/A</v>
      </c>
      <c r="Z5" s="39" t="e">
        <f aca="false">IF(AND($O5=$C$6,$C$16),$C$19,IF(AND($O5&gt;$C$6,$O5&lt;=$B$3+25,$C$16),($C$36*($O5-$C$6))+$C$19,NA()))</f>
        <v>#N/A</v>
      </c>
      <c r="AA5" s="40" t="e">
        <f aca="false">IF(AND($O5=$D$4,$D$7),$M5,IF(AND($O5&gt;$D$4,$O5&lt;=$B$3+25,$D$7),AA4+$D$24,NA()))</f>
        <v>#N/A</v>
      </c>
      <c r="AB5" s="40" t="e">
        <f aca="false">IF(AND($O5=$D$4,$D$8),$M5,IF(AND($O5&gt;$D$4,$O5&lt;=$B$3+25,$D$8),AB4+$D$27,NA()))</f>
        <v>#N/A</v>
      </c>
      <c r="AC5" s="40" t="e">
        <f aca="false">IF(AND($O5=$D$4,$D$9),$M5,IF(AND($O5&gt;$D$4,$O5&lt;=$B$3+25,$D$9),AC4+$D$30,NA()))</f>
        <v>#N/A</v>
      </c>
      <c r="AD5" s="40" t="e">
        <f aca="false">IF(AND($O5=$D$4,$D$10),$M5,IF(AND($O5&gt;$D$4,$O5&lt;=$B$3+25,$D$10),AD4+$D$33,NA()))</f>
        <v>#N/A</v>
      </c>
      <c r="AE5" s="40" t="e">
        <f aca="false">IF(AND($O5=$D$4,$D$11),$M5,IF(AND($O5&gt;$D$4,$O5&lt;=$B$3+25,$D$11),AE4+$D$36,NA()))</f>
        <v>#N/A</v>
      </c>
      <c r="AF5" s="40" t="e">
        <f aca="false">IF(AND($O5=$D$4,$D$12),$M5,IF(AND($O5&gt;$D$4,$O5&lt;=$B$3+25,$D$12),AF4+$D$39,NA()))</f>
        <v>#N/A</v>
      </c>
      <c r="AG5" s="40" t="e">
        <f aca="false">IF(AND($O5=$D$4,$D$13),$M5,IF(AND($O5&gt;$D$4,$O5&lt;=$B$3+25,$D$13),AG4+$D$42,NA()))</f>
        <v>#N/A</v>
      </c>
      <c r="AH5" s="40" t="e">
        <f aca="false">IF(AND($O5=$D$4,$D$14),$M5,IF(AND($O5&gt;$D$4,$O5&lt;=$B$3+25,$D$14),AH4+$D$45,NA()))</f>
        <v>#N/A</v>
      </c>
      <c r="AI5" s="41" t="e">
        <f aca="false">IF(AND($O5=$D$4,$D$15),$M5,IF(AND($O5&gt;$D$4,$O5&lt;=$B$3+25,$D$15),AI4+$D$48,NA()))</f>
        <v>#N/A</v>
      </c>
      <c r="AJ5" s="41" t="e">
        <f aca="false">IF(AND($O5=$D$6,$D$16),$D$19,IF(AND($O5&gt;$D$6,$O5&lt;=$B$3+25,$D$16),($D$36*($O5-$D$6))+$D$19,NA()))</f>
        <v>#N/A</v>
      </c>
      <c r="AK5" s="39" t="e">
        <f aca="false">IF(AND($O5=$E$4,$E$7),$M5,IF(AND($O5&gt;$E$4,$O5&lt;=$B$3+25,$E$7),AK4+$E$24,NA()))</f>
        <v>#N/A</v>
      </c>
      <c r="AL5" s="39" t="e">
        <f aca="false">IF(AND($O5=$E$4,$E$8),$M5,IF(AND($O5&gt;$E$4,$O5&lt;=$B$3+25,$E$8),AL4+$E$27,NA()))</f>
        <v>#N/A</v>
      </c>
      <c r="AM5" s="39" t="e">
        <f aca="false">IF(AND($O5=$E$4,$E$9),$M5,IF(AND($O5&gt;$E$4,$O5&lt;=$B$3+25,$E$9),AM4+$E$30,NA()))</f>
        <v>#N/A</v>
      </c>
      <c r="AN5" s="39" t="e">
        <f aca="false">IF(AND($O5=$E$4,$E$10),$M5,IF(AND($O5&gt;$E$4,$O5&lt;=$B$3+25,$E$10),AN4+$E$33,NA()))</f>
        <v>#N/A</v>
      </c>
      <c r="AO5" s="39" t="e">
        <f aca="false">IF(AND($O5=$E$4,$E$11),$M5,IF(AND($O5&gt;$E$4,$O5&lt;=$B$3+25,$E$11),AO4+$E$36,NA()))</f>
        <v>#N/A</v>
      </c>
      <c r="AP5" s="39" t="e">
        <f aca="false">IF(AND($O5=$E$4,$E$12),$M5,IF(AND($O5&gt;$E$4,$O5&lt;=$B$3+25,$E$12),AP4+$E$39,NA()))</f>
        <v>#N/A</v>
      </c>
      <c r="AQ5" s="39" t="e">
        <f aca="false">IF(AND($O5=$E$4,$E$13),$M5,IF(AND($O5&gt;$E$4,$O5&lt;=$B$3+25,$E$13),AQ4+$E$42,NA()))</f>
        <v>#N/A</v>
      </c>
      <c r="AR5" s="39" t="e">
        <f aca="false">IF(AND($O5=$E$4,$E$14),$M5,IF(AND($O5&gt;$E$4,$O5&lt;=$B$3+25,$E$14),AR4+$E$45,NA()))</f>
        <v>#N/A</v>
      </c>
      <c r="AS5" s="39" t="e">
        <f aca="false">IF(AND($O5=$E$4,$E$15),$M5,IF(AND($O5&gt;$E$4,$O5&lt;=$B$3+25,$E$15),AS4+$E$48,NA()))</f>
        <v>#N/A</v>
      </c>
      <c r="AT5" s="39" t="e">
        <f aca="false">IF(AND($O5=$E$6,$E$16),$E$19,IF(AND($O5&gt;$E$6,$O5&lt;=$B$3+25,$E$16),($E$36*($O5-$E$6))+$E$19,NA()))</f>
        <v>#N/A</v>
      </c>
      <c r="AU5" s="40" t="e">
        <f aca="false">IF(AND($O5=$F$4,$F$7),$M5,IF(AND($O5&gt;$F$4,$O5&lt;=$B$3+25,$F$7),AU4+$F$24,NA()))</f>
        <v>#N/A</v>
      </c>
      <c r="AV5" s="40" t="e">
        <f aca="false">IF(AND($O5=$F$4,$F$8),$M5,IF(AND($O5&gt;$F$4,$O5&lt;=$B$3+25,$F$8),AV4+$F$27,NA()))</f>
        <v>#N/A</v>
      </c>
      <c r="AW5" s="40" t="e">
        <f aca="false">IF(AND($O5=$F$4,$F$9),$M5,IF(AND($O5&gt;$F$4,$O5&lt;=$B$3+25,$F$9),AW4+$F$30,NA()))</f>
        <v>#N/A</v>
      </c>
      <c r="AX5" s="40" t="e">
        <f aca="false">IF(AND($O5=$F$4,$F$10),$M5,IF(AND($O5&gt;$F$4,$O5&lt;=$B$3+25,$F$10),AX4+$F$33,NA()))</f>
        <v>#N/A</v>
      </c>
      <c r="AY5" s="40" t="e">
        <f aca="false">IF(AND($O5=$F$4,$F$11),$M5,IF(AND($O5&gt;$F$4,$O5&lt;=$B$3+25,$F$11),AY4+$F$36,NA()))</f>
        <v>#N/A</v>
      </c>
      <c r="AZ5" s="40" t="e">
        <f aca="false">IF(AND($O5=$F$4,$F$12),$M5,IF(AND($O5&gt;$F$4,$O5&lt;=$B$3+25,$F$12),AZ4+$F$39,NA()))</f>
        <v>#N/A</v>
      </c>
      <c r="BA5" s="40" t="e">
        <f aca="false">IF(AND($O5=$F$4,$F$13),$M5,IF(AND($O5&gt;$F$4,$O5&lt;=$B$3+25,$F$13),BA4+$F$42,NA()))</f>
        <v>#N/A</v>
      </c>
      <c r="BB5" s="40" t="e">
        <f aca="false">IF(AND($O5=$F$4,$F$14),$M5,IF(AND($O5&gt;$F$4,$O5&lt;=$B$3+25,$F$14),BB4+$F$45,NA()))</f>
        <v>#N/A</v>
      </c>
      <c r="BC5" s="40" t="e">
        <f aca="false">IF(AND($O5=$F$4,$F$15),$M5,IF(AND($O5&gt;$F$4,$O5&lt;=$B$3+25,$F$15),BC4+$F$48,NA()))</f>
        <v>#N/A</v>
      </c>
      <c r="BD5" s="40" t="e">
        <f aca="false">IF(AND($O5=$F$6,$F$16),$F$19,IF(AND($O5&gt;$F$6,$O5&lt;=$B$3+25,$F$16),($F$36*($O5-$F$6))+$F$19,NA()))</f>
        <v>#N/A</v>
      </c>
    </row>
    <row r="6" customFormat="false" ht="11.25" hidden="false" customHeight="true" outlineLevel="0" collapsed="false">
      <c r="B6" s="42" t="s">
        <v>53</v>
      </c>
      <c r="C6" s="31" t="n">
        <v>55</v>
      </c>
      <c r="D6" s="32" t="n">
        <v>76</v>
      </c>
      <c r="E6" s="33" t="n">
        <v>84</v>
      </c>
      <c r="F6" s="34" t="n">
        <v>56</v>
      </c>
      <c r="G6" s="35"/>
      <c r="H6" s="0" t="n">
        <v>10930</v>
      </c>
      <c r="I6" s="0" t="n">
        <v>0</v>
      </c>
      <c r="J6" s="0" t="n">
        <v>0.6334</v>
      </c>
      <c r="K6" s="0" t="n">
        <v>0.6381</v>
      </c>
      <c r="L6" s="0" t="n">
        <v>0.6334</v>
      </c>
      <c r="M6" s="0" t="n">
        <v>0.6381</v>
      </c>
      <c r="N6" s="0" t="n">
        <v>0</v>
      </c>
      <c r="O6" s="38" t="n">
        <f aca="false">O5+1</f>
        <v>3</v>
      </c>
      <c r="Q6" s="39" t="e">
        <f aca="false">IF(AND($O6=$C$4,$C$7),$M6,IF(AND($O6&gt;$C$4,$O6&lt;=$B$3+25,$C$7),Q5+$C$24,NA()))</f>
        <v>#N/A</v>
      </c>
      <c r="R6" s="39" t="e">
        <f aca="false">IF(AND($O6=$C$4,$C$8),$M6,IF(AND($O6&gt;$C$4,$O6&lt;=$B$3+25,$C$8),R5+$C$27,NA()))</f>
        <v>#N/A</v>
      </c>
      <c r="S6" s="39" t="e">
        <f aca="false">IF(AND($O6=$C$4,$C$9),$M6,IF(AND($O6&gt;$C$4,$O6&lt;=$B$3+25,$C$9),S5+$C$30,NA()))</f>
        <v>#N/A</v>
      </c>
      <c r="T6" s="39" t="e">
        <f aca="false">IF(AND($O6=$C$4,$C$10),$M6,IF(AND($O6&gt;$C$4,$O6&lt;=$B$3+25,$C$10),T5+$C$33,NA()))</f>
        <v>#N/A</v>
      </c>
      <c r="U6" s="39" t="e">
        <f aca="false">IF(AND($O6=$C$4,$C$11),$M6,IF(AND($O6&gt;$C$4,$O6&lt;=$B$3+25,$C$11),U5+$C$36,NA()))</f>
        <v>#N/A</v>
      </c>
      <c r="V6" s="39" t="e">
        <f aca="false">IF(AND($O6=$C$4,$C$12),$M6,IF(AND($O6&gt;$C$4,$O6&lt;=$B$3+25,$C$12),V5+$C$39,NA()))</f>
        <v>#N/A</v>
      </c>
      <c r="W6" s="39" t="e">
        <f aca="false">IF(AND($O6=$C$4,$C$13),$M6,IF(AND($O6&gt;$C$4,$O6&lt;=$B$3+25,$C$13),W5+$C$42,NA()))</f>
        <v>#N/A</v>
      </c>
      <c r="X6" s="39" t="e">
        <f aca="false">IF(AND($O6=$C$4,$C$14),$M6,IF(AND($O6&gt;$C$4,$O6&lt;=$B$3+25,$C$14),X5+$C$45,NA()))</f>
        <v>#N/A</v>
      </c>
      <c r="Y6" s="39" t="e">
        <f aca="false">IF(AND($O6=$C$4,$C$15),$M6,IF(AND($O6&gt;$C$4,$O6&lt;=$B$3+25,$C$15),Y5+$C$48,NA()))</f>
        <v>#N/A</v>
      </c>
      <c r="Z6" s="39" t="e">
        <f aca="false">IF(AND($O6=$C$6,$C$16),$C$19,IF(AND($O6&gt;$C$6,$O6&lt;=$B$3+25,$C$16),($C$36*($O6-$C$6))+$C$19,NA()))</f>
        <v>#N/A</v>
      </c>
      <c r="AA6" s="40" t="e">
        <f aca="false">IF(AND($O6=$D$4,$D$7),$M6,IF(AND($O6&gt;$D$4,$O6&lt;=$B$3+25,$D$7),AA5+$D$24,NA()))</f>
        <v>#N/A</v>
      </c>
      <c r="AB6" s="40" t="e">
        <f aca="false">IF(AND($O6=$D$4,$D$8),$M6,IF(AND($O6&gt;$D$4,$O6&lt;=$B$3+25,$D$8),AB5+$D$27,NA()))</f>
        <v>#N/A</v>
      </c>
      <c r="AC6" s="40" t="e">
        <f aca="false">IF(AND($O6=$D$4,$D$9),$M6,IF(AND($O6&gt;$D$4,$O6&lt;=$B$3+25,$D$9),AC5+$D$30,NA()))</f>
        <v>#N/A</v>
      </c>
      <c r="AD6" s="40" t="e">
        <f aca="false">IF(AND($O6=$D$4,$D$10),$M6,IF(AND($O6&gt;$D$4,$O6&lt;=$B$3+25,$D$10),AD5+$D$33,NA()))</f>
        <v>#N/A</v>
      </c>
      <c r="AE6" s="40" t="e">
        <f aca="false">IF(AND($O6=$D$4,$D$11),$M6,IF(AND($O6&gt;$D$4,$O6&lt;=$B$3+25,$D$11),AE5+$D$36,NA()))</f>
        <v>#N/A</v>
      </c>
      <c r="AF6" s="40" t="e">
        <f aca="false">IF(AND($O6=$D$4,$D$12),$M6,IF(AND($O6&gt;$D$4,$O6&lt;=$B$3+25,$D$12),AF5+$D$39,NA()))</f>
        <v>#N/A</v>
      </c>
      <c r="AG6" s="40" t="e">
        <f aca="false">IF(AND($O6=$D$4,$D$13),$M6,IF(AND($O6&gt;$D$4,$O6&lt;=$B$3+25,$D$13),AG5+$D$42,NA()))</f>
        <v>#N/A</v>
      </c>
      <c r="AH6" s="40" t="e">
        <f aca="false">IF(AND($O6=$D$4,$D$14),$M6,IF(AND($O6&gt;$D$4,$O6&lt;=$B$3+25,$D$14),AH5+$D$45,NA()))</f>
        <v>#N/A</v>
      </c>
      <c r="AI6" s="41" t="e">
        <f aca="false">IF(AND($O6=$D$4,$D$15),$M6,IF(AND($O6&gt;$D$4,$O6&lt;=$B$3+25,$D$15),AI5+$D$48,NA()))</f>
        <v>#N/A</v>
      </c>
      <c r="AJ6" s="41" t="e">
        <f aca="false">IF(AND($O6=$D$6,$D$16),$D$19,IF(AND($O6&gt;$D$6,$O6&lt;=$B$3+25,$D$16),($D$36*($O6-$D$6))+$D$19,NA()))</f>
        <v>#N/A</v>
      </c>
      <c r="AK6" s="39" t="e">
        <f aca="false">IF(AND($O6=$E$4,$E$7),$M6,IF(AND($O6&gt;$E$4,$O6&lt;=$B$3+25,$E$7),AK5+$E$24,NA()))</f>
        <v>#N/A</v>
      </c>
      <c r="AL6" s="39" t="e">
        <f aca="false">IF(AND($O6=$E$4,$E$8),$M6,IF(AND($O6&gt;$E$4,$O6&lt;=$B$3+25,$E$8),AL5+$E$27,NA()))</f>
        <v>#N/A</v>
      </c>
      <c r="AM6" s="39" t="e">
        <f aca="false">IF(AND($O6=$E$4,$E$9),$M6,IF(AND($O6&gt;$E$4,$O6&lt;=$B$3+25,$E$9),AM5+$E$30,NA()))</f>
        <v>#N/A</v>
      </c>
      <c r="AN6" s="39" t="e">
        <f aca="false">IF(AND($O6=$E$4,$E$10),$M6,IF(AND($O6&gt;$E$4,$O6&lt;=$B$3+25,$E$10),AN5+$E$33,NA()))</f>
        <v>#N/A</v>
      </c>
      <c r="AO6" s="39" t="e">
        <f aca="false">IF(AND($O6=$E$4,$E$11),$M6,IF(AND($O6&gt;$E$4,$O6&lt;=$B$3+25,$E$11),AO5+$E$36,NA()))</f>
        <v>#N/A</v>
      </c>
      <c r="AP6" s="39" t="e">
        <f aca="false">IF(AND($O6=$E$4,$E$12),$M6,IF(AND($O6&gt;$E$4,$O6&lt;=$B$3+25,$E$12),AP5+$E$39,NA()))</f>
        <v>#N/A</v>
      </c>
      <c r="AQ6" s="39" t="e">
        <f aca="false">IF(AND($O6=$E$4,$E$13),$M6,IF(AND($O6&gt;$E$4,$O6&lt;=$B$3+25,$E$13),AQ5+$E$42,NA()))</f>
        <v>#N/A</v>
      </c>
      <c r="AR6" s="39" t="e">
        <f aca="false">IF(AND($O6=$E$4,$E$14),$M6,IF(AND($O6&gt;$E$4,$O6&lt;=$B$3+25,$E$14),AR5+$E$45,NA()))</f>
        <v>#N/A</v>
      </c>
      <c r="AS6" s="39" t="e">
        <f aca="false">IF(AND($O6=$E$4,$E$15),$M6,IF(AND($O6&gt;$E$4,$O6&lt;=$B$3+25,$E$15),AS5+$E$48,NA()))</f>
        <v>#N/A</v>
      </c>
      <c r="AT6" s="39" t="e">
        <f aca="false">IF(AND($O6=$E$6,$E$16),$E$19,IF(AND($O6&gt;$E$6,$O6&lt;=$B$3+25,$E$16),($E$36*($O6-$E$6))+$E$19,NA()))</f>
        <v>#N/A</v>
      </c>
      <c r="AU6" s="40" t="e">
        <f aca="false">IF(AND($O6=$F$4,$F$7),$M6,IF(AND($O6&gt;$F$4,$O6&lt;=$B$3+25,$F$7),AU5+$F$24,NA()))</f>
        <v>#N/A</v>
      </c>
      <c r="AV6" s="40" t="e">
        <f aca="false">IF(AND($O6=$F$4,$F$8),$M6,IF(AND($O6&gt;$F$4,$O6&lt;=$B$3+25,$F$8),AV5+$F$27,NA()))</f>
        <v>#N/A</v>
      </c>
      <c r="AW6" s="40" t="e">
        <f aca="false">IF(AND($O6=$F$4,$F$9),$M6,IF(AND($O6&gt;$F$4,$O6&lt;=$B$3+25,$F$9),AW5+$F$30,NA()))</f>
        <v>#N/A</v>
      </c>
      <c r="AX6" s="40" t="e">
        <f aca="false">IF(AND($O6=$F$4,$F$10),$M6,IF(AND($O6&gt;$F$4,$O6&lt;=$B$3+25,$F$10),AX5+$F$33,NA()))</f>
        <v>#N/A</v>
      </c>
      <c r="AY6" s="40" t="e">
        <f aca="false">IF(AND($O6=$F$4,$F$11),$M6,IF(AND($O6&gt;$F$4,$O6&lt;=$B$3+25,$F$11),AY5+$F$36,NA()))</f>
        <v>#N/A</v>
      </c>
      <c r="AZ6" s="40" t="e">
        <f aca="false">IF(AND($O6=$F$4,$F$12),$M6,IF(AND($O6&gt;$F$4,$O6&lt;=$B$3+25,$F$12),AZ5+$F$39,NA()))</f>
        <v>#N/A</v>
      </c>
      <c r="BA6" s="40" t="e">
        <f aca="false">IF(AND($O6=$F$4,$F$13),$M6,IF(AND($O6&gt;$F$4,$O6&lt;=$B$3+25,$F$13),BA5+$F$42,NA()))</f>
        <v>#N/A</v>
      </c>
      <c r="BB6" s="40" t="e">
        <f aca="false">IF(AND($O6=$F$4,$F$14),$M6,IF(AND($O6&gt;$F$4,$O6&lt;=$B$3+25,$F$14),BB5+$F$45,NA()))</f>
        <v>#N/A</v>
      </c>
      <c r="BC6" s="40" t="e">
        <f aca="false">IF(AND($O6=$F$4,$F$15),$M6,IF(AND($O6&gt;$F$4,$O6&lt;=$B$3+25,$F$15),BC5+$F$48,NA()))</f>
        <v>#N/A</v>
      </c>
      <c r="BD6" s="40" t="e">
        <f aca="false">IF(AND($O6=$F$6,$F$16),$F$19,IF(AND($O6&gt;$F$6,$O6&lt;=$B$3+25,$F$16),($F$36*($O6-$F$6))+$F$19,NA()))</f>
        <v>#N/A</v>
      </c>
    </row>
    <row r="7" customFormat="false" ht="12.75" hidden="false" customHeight="false" outlineLevel="0" collapsed="false">
      <c r="A7" s="20" t="s">
        <v>54</v>
      </c>
      <c r="B7" s="43"/>
      <c r="C7" s="44" t="b">
        <f aca="false">TRUE()</f>
        <v>1</v>
      </c>
      <c r="D7" s="45" t="b">
        <f aca="false">FALSE()</f>
        <v>0</v>
      </c>
      <c r="E7" s="45" t="b">
        <f aca="false">FALSE()</f>
        <v>0</v>
      </c>
      <c r="F7" s="45" t="b">
        <f aca="false">FALSE()</f>
        <v>0</v>
      </c>
      <c r="G7" s="46"/>
      <c r="H7" s="0" t="n">
        <v>11007</v>
      </c>
      <c r="I7" s="0" t="n">
        <v>0</v>
      </c>
      <c r="J7" s="0" t="n">
        <v>0.6365</v>
      </c>
      <c r="K7" s="0" t="n">
        <v>0.6394</v>
      </c>
      <c r="L7" s="0" t="n">
        <v>0.6352</v>
      </c>
      <c r="M7" s="0" t="n">
        <v>0.6394</v>
      </c>
      <c r="N7" s="0" t="n">
        <v>0</v>
      </c>
      <c r="O7" s="38" t="n">
        <f aca="false">O6+1</f>
        <v>4</v>
      </c>
      <c r="Q7" s="39" t="e">
        <f aca="false">IF(AND($O7=$C$4,$C$7),$M7,IF(AND($O7&gt;$C$4,$O7&lt;=$B$3+25,$C$7),Q6+$C$24,NA()))</f>
        <v>#N/A</v>
      </c>
      <c r="R7" s="39" t="e">
        <f aca="false">IF(AND($O7=$C$4,$C$8),$M7,IF(AND($O7&gt;$C$4,$O7&lt;=$B$3+25,$C$8),R6+$C$27,NA()))</f>
        <v>#N/A</v>
      </c>
      <c r="S7" s="39" t="e">
        <f aca="false">IF(AND($O7=$C$4,$C$9),$M7,IF(AND($O7&gt;$C$4,$O7&lt;=$B$3+25,$C$9),S6+$C$30,NA()))</f>
        <v>#N/A</v>
      </c>
      <c r="T7" s="39" t="e">
        <f aca="false">IF(AND($O7=$C$4,$C$10),$M7,IF(AND($O7&gt;$C$4,$O7&lt;=$B$3+25,$C$10),T6+$C$33,NA()))</f>
        <v>#N/A</v>
      </c>
      <c r="U7" s="39" t="e">
        <f aca="false">IF(AND($O7=$C$4,$C$11),$M7,IF(AND($O7&gt;$C$4,$O7&lt;=$B$3+25,$C$11),U6+$C$36,NA()))</f>
        <v>#N/A</v>
      </c>
      <c r="V7" s="39" t="e">
        <f aca="false">IF(AND($O7=$C$4,$C$12),$M7,IF(AND($O7&gt;$C$4,$O7&lt;=$B$3+25,$C$12),V6+$C$39,NA()))</f>
        <v>#N/A</v>
      </c>
      <c r="W7" s="39" t="e">
        <f aca="false">IF(AND($O7=$C$4,$C$13),$M7,IF(AND($O7&gt;$C$4,$O7&lt;=$B$3+25,$C$13),W6+$C$42,NA()))</f>
        <v>#N/A</v>
      </c>
      <c r="X7" s="39" t="e">
        <f aca="false">IF(AND($O7=$C$4,$C$14),$M7,IF(AND($O7&gt;$C$4,$O7&lt;=$B$3+25,$C$14),X6+$C$45,NA()))</f>
        <v>#N/A</v>
      </c>
      <c r="Y7" s="39" t="e">
        <f aca="false">IF(AND($O7=$C$4,$C$15),$M7,IF(AND($O7&gt;$C$4,$O7&lt;=$B$3+25,$C$15),Y6+$C$48,NA()))</f>
        <v>#N/A</v>
      </c>
      <c r="Z7" s="39" t="e">
        <f aca="false">IF(AND($O7=$C$6,$C$16),$C$19,IF(AND($O7&gt;$C$6,$O7&lt;=$B$3+25,$C$16),($C$36*($O7-$C$6))+$C$19,NA()))</f>
        <v>#N/A</v>
      </c>
      <c r="AA7" s="40" t="e">
        <f aca="false">IF(AND($O7=$D$4,$D$7),$M7,IF(AND($O7&gt;$D$4,$O7&lt;=$B$3+25,$D$7),AA6+$D$24,NA()))</f>
        <v>#N/A</v>
      </c>
      <c r="AB7" s="40" t="e">
        <f aca="false">IF(AND($O7=$D$4,$D$8),$M7,IF(AND($O7&gt;$D$4,$O7&lt;=$B$3+25,$D$8),AB6+$D$27,NA()))</f>
        <v>#N/A</v>
      </c>
      <c r="AC7" s="40" t="e">
        <f aca="false">IF(AND($O7=$D$4,$D$9),$M7,IF(AND($O7&gt;$D$4,$O7&lt;=$B$3+25,$D$9),AC6+$D$30,NA()))</f>
        <v>#N/A</v>
      </c>
      <c r="AD7" s="40" t="e">
        <f aca="false">IF(AND($O7=$D$4,$D$10),$M7,IF(AND($O7&gt;$D$4,$O7&lt;=$B$3+25,$D$10),AD6+$D$33,NA()))</f>
        <v>#N/A</v>
      </c>
      <c r="AE7" s="40" t="e">
        <f aca="false">IF(AND($O7=$D$4,$D$11),$M7,IF(AND($O7&gt;$D$4,$O7&lt;=$B$3+25,$D$11),AE6+$D$36,NA()))</f>
        <v>#N/A</v>
      </c>
      <c r="AF7" s="40" t="e">
        <f aca="false">IF(AND($O7=$D$4,$D$12),$M7,IF(AND($O7&gt;$D$4,$O7&lt;=$B$3+25,$D$12),AF6+$D$39,NA()))</f>
        <v>#N/A</v>
      </c>
      <c r="AG7" s="40" t="e">
        <f aca="false">IF(AND($O7=$D$4,$D$13),$M7,IF(AND($O7&gt;$D$4,$O7&lt;=$B$3+25,$D$13),AG6+$D$42,NA()))</f>
        <v>#N/A</v>
      </c>
      <c r="AH7" s="40" t="e">
        <f aca="false">IF(AND($O7=$D$4,$D$14),$M7,IF(AND($O7&gt;$D$4,$O7&lt;=$B$3+25,$D$14),AH6+$D$45,NA()))</f>
        <v>#N/A</v>
      </c>
      <c r="AI7" s="41" t="e">
        <f aca="false">IF(AND($O7=$D$4,$D$15),$M7,IF(AND($O7&gt;$D$4,$O7&lt;=$B$3+25,$D$15),AI6+$D$48,NA()))</f>
        <v>#N/A</v>
      </c>
      <c r="AJ7" s="41" t="e">
        <f aca="false">IF(AND($O7=$D$6,$D$16),$D$19,IF(AND($O7&gt;$D$6,$O7&lt;=$B$3+25,$D$16),($D$36*($O7-$D$6))+$D$19,NA()))</f>
        <v>#N/A</v>
      </c>
      <c r="AK7" s="39" t="e">
        <f aca="false">IF(AND($O7=$E$4,$E$7),$M7,IF(AND($O7&gt;$E$4,$O7&lt;=$B$3+25,$E$7),AK6+$E$24,NA()))</f>
        <v>#N/A</v>
      </c>
      <c r="AL7" s="39" t="e">
        <f aca="false">IF(AND($O7=$E$4,$E$8),$M7,IF(AND($O7&gt;$E$4,$O7&lt;=$B$3+25,$E$8),AL6+$E$27,NA()))</f>
        <v>#N/A</v>
      </c>
      <c r="AM7" s="39" t="e">
        <f aca="false">IF(AND($O7=$E$4,$E$9),$M7,IF(AND($O7&gt;$E$4,$O7&lt;=$B$3+25,$E$9),AM6+$E$30,NA()))</f>
        <v>#N/A</v>
      </c>
      <c r="AN7" s="39" t="e">
        <f aca="false">IF(AND($O7=$E$4,$E$10),$M7,IF(AND($O7&gt;$E$4,$O7&lt;=$B$3+25,$E$10),AN6+$E$33,NA()))</f>
        <v>#N/A</v>
      </c>
      <c r="AO7" s="39" t="e">
        <f aca="false">IF(AND($O7=$E$4,$E$11),$M7,IF(AND($O7&gt;$E$4,$O7&lt;=$B$3+25,$E$11),AO6+$E$36,NA()))</f>
        <v>#N/A</v>
      </c>
      <c r="AP7" s="39" t="e">
        <f aca="false">IF(AND($O7=$E$4,$E$12),$M7,IF(AND($O7&gt;$E$4,$O7&lt;=$B$3+25,$E$12),AP6+$E$39,NA()))</f>
        <v>#N/A</v>
      </c>
      <c r="AQ7" s="39" t="e">
        <f aca="false">IF(AND($O7=$E$4,$E$13),$M7,IF(AND($O7&gt;$E$4,$O7&lt;=$B$3+25,$E$13),AQ6+$E$42,NA()))</f>
        <v>#N/A</v>
      </c>
      <c r="AR7" s="39" t="e">
        <f aca="false">IF(AND($O7=$E$4,$E$14),$M7,IF(AND($O7&gt;$E$4,$O7&lt;=$B$3+25,$E$14),AR6+$E$45,NA()))</f>
        <v>#N/A</v>
      </c>
      <c r="AS7" s="39" t="e">
        <f aca="false">IF(AND($O7=$E$4,$E$15),$M7,IF(AND($O7&gt;$E$4,$O7&lt;=$B$3+25,$E$15),AS6+$E$48,NA()))</f>
        <v>#N/A</v>
      </c>
      <c r="AT7" s="39" t="e">
        <f aca="false">IF(AND($O7=$E$6,$E$16),$E$19,IF(AND($O7&gt;$E$6,$O7&lt;=$B$3+25,$E$16),($E$36*($O7-$E$6))+$E$19,NA()))</f>
        <v>#N/A</v>
      </c>
      <c r="AU7" s="40" t="e">
        <f aca="false">IF(AND($O7=$F$4,$F$7),$M7,IF(AND($O7&gt;$F$4,$O7&lt;=$B$3+25,$F$7),AU6+$F$24,NA()))</f>
        <v>#N/A</v>
      </c>
      <c r="AV7" s="40" t="e">
        <f aca="false">IF(AND($O7=$F$4,$F$8),$M7,IF(AND($O7&gt;$F$4,$O7&lt;=$B$3+25,$F$8),AV6+$F$27,NA()))</f>
        <v>#N/A</v>
      </c>
      <c r="AW7" s="40" t="e">
        <f aca="false">IF(AND($O7=$F$4,$F$9),$M7,IF(AND($O7&gt;$F$4,$O7&lt;=$B$3+25,$F$9),AW6+$F$30,NA()))</f>
        <v>#N/A</v>
      </c>
      <c r="AX7" s="40" t="e">
        <f aca="false">IF(AND($O7=$F$4,$F$10),$M7,IF(AND($O7&gt;$F$4,$O7&lt;=$B$3+25,$F$10),AX6+$F$33,NA()))</f>
        <v>#N/A</v>
      </c>
      <c r="AY7" s="40" t="e">
        <f aca="false">IF(AND($O7=$F$4,$F$11),$M7,IF(AND($O7&gt;$F$4,$O7&lt;=$B$3+25,$F$11),AY6+$F$36,NA()))</f>
        <v>#N/A</v>
      </c>
      <c r="AZ7" s="40" t="e">
        <f aca="false">IF(AND($O7=$F$4,$F$12),$M7,IF(AND($O7&gt;$F$4,$O7&lt;=$B$3+25,$F$12),AZ6+$F$39,NA()))</f>
        <v>#N/A</v>
      </c>
      <c r="BA7" s="40" t="e">
        <f aca="false">IF(AND($O7=$F$4,$F$13),$M7,IF(AND($O7&gt;$F$4,$O7&lt;=$B$3+25,$F$13),BA6+$F$42,NA()))</f>
        <v>#N/A</v>
      </c>
      <c r="BB7" s="40" t="e">
        <f aca="false">IF(AND($O7=$F$4,$F$14),$M7,IF(AND($O7&gt;$F$4,$O7&lt;=$B$3+25,$F$14),BB6+$F$45,NA()))</f>
        <v>#N/A</v>
      </c>
      <c r="BC7" s="40" t="e">
        <f aca="false">IF(AND($O7=$F$4,$F$15),$M7,IF(AND($O7&gt;$F$4,$O7&lt;=$B$3+25,$F$15),BC6+$F$48,NA()))</f>
        <v>#N/A</v>
      </c>
      <c r="BD7" s="40" t="e">
        <f aca="false">IF(AND($O7=$F$6,$F$16),$F$19,IF(AND($O7&gt;$F$6,$O7&lt;=$B$3+25,$F$16),($F$36*($O7-$F$6))+$F$19,NA()))</f>
        <v>#N/A</v>
      </c>
    </row>
    <row r="8" customFormat="false" ht="13.5" hidden="false" customHeight="false" outlineLevel="0" collapsed="false">
      <c r="A8" s="20" t="s">
        <v>55</v>
      </c>
      <c r="B8" s="47" t="s">
        <v>56</v>
      </c>
      <c r="C8" s="45" t="b">
        <f aca="false">TRUE()</f>
        <v>1</v>
      </c>
      <c r="D8" s="44" t="b">
        <f aca="false">FALSE()</f>
        <v>0</v>
      </c>
      <c r="E8" s="45" t="b">
        <f aca="false">FALSE()</f>
        <v>0</v>
      </c>
      <c r="F8" s="45" t="b">
        <f aca="false">FALSE()</f>
        <v>0</v>
      </c>
      <c r="G8" s="46"/>
      <c r="H8" s="0" t="n">
        <v>11014</v>
      </c>
      <c r="I8" s="0" t="n">
        <v>0</v>
      </c>
      <c r="J8" s="0" t="n">
        <v>0.6369</v>
      </c>
      <c r="K8" s="0" t="n">
        <v>0.6369</v>
      </c>
      <c r="L8" s="0" t="n">
        <v>0.631</v>
      </c>
      <c r="M8" s="0" t="n">
        <v>0.632</v>
      </c>
      <c r="N8" s="0" t="n">
        <v>0</v>
      </c>
      <c r="O8" s="38" t="n">
        <f aca="false">O7+1</f>
        <v>5</v>
      </c>
      <c r="Q8" s="39" t="e">
        <f aca="false">IF(AND($O8=$C$4,$C$7),$M8,IF(AND($O8&gt;$C$4,$O8&lt;=$B$3+25,$C$7),Q7+$C$24,NA()))</f>
        <v>#N/A</v>
      </c>
      <c r="R8" s="39" t="e">
        <f aca="false">IF(AND($O8=$C$4,$C$8),$M8,IF(AND($O8&gt;$C$4,$O8&lt;=$B$3+25,$C$8),R7+$C$27,NA()))</f>
        <v>#N/A</v>
      </c>
      <c r="S8" s="39" t="e">
        <f aca="false">IF(AND($O8=$C$4,$C$9),$M8,IF(AND($O8&gt;$C$4,$O8&lt;=$B$3+25,$C$9),S7+$C$30,NA()))</f>
        <v>#N/A</v>
      </c>
      <c r="T8" s="39" t="e">
        <f aca="false">IF(AND($O8=$C$4,$C$10),$M8,IF(AND($O8&gt;$C$4,$O8&lt;=$B$3+25,$C$10),T7+$C$33,NA()))</f>
        <v>#N/A</v>
      </c>
      <c r="U8" s="39" t="e">
        <f aca="false">IF(AND($O8=$C$4,$C$11),$M8,IF(AND($O8&gt;$C$4,$O8&lt;=$B$3+25,$C$11),U7+$C$36,NA()))</f>
        <v>#N/A</v>
      </c>
      <c r="V8" s="39" t="e">
        <f aca="false">IF(AND($O8=$C$4,$C$12),$M8,IF(AND($O8&gt;$C$4,$O8&lt;=$B$3+25,$C$12),V7+$C$39,NA()))</f>
        <v>#N/A</v>
      </c>
      <c r="W8" s="39" t="e">
        <f aca="false">IF(AND($O8=$C$4,$C$13),$M8,IF(AND($O8&gt;$C$4,$O8&lt;=$B$3+25,$C$13),W7+$C$42,NA()))</f>
        <v>#N/A</v>
      </c>
      <c r="X8" s="39" t="e">
        <f aca="false">IF(AND($O8=$C$4,$C$14),$M8,IF(AND($O8&gt;$C$4,$O8&lt;=$B$3+25,$C$14),X7+$C$45,NA()))</f>
        <v>#N/A</v>
      </c>
      <c r="Y8" s="39" t="e">
        <f aca="false">IF(AND($O8=$C$4,$C$15),$M8,IF(AND($O8&gt;$C$4,$O8&lt;=$B$3+25,$C$15),Y7+$C$48,NA()))</f>
        <v>#N/A</v>
      </c>
      <c r="Z8" s="39" t="e">
        <f aca="false">IF(AND($O8=$C$6,$C$16),$C$19,IF(AND($O8&gt;$C$6,$O8&lt;=$B$3+25,$C$16),($C$36*($O8-$C$6))+$C$19,NA()))</f>
        <v>#N/A</v>
      </c>
      <c r="AA8" s="40" t="e">
        <f aca="false">IF(AND($O8=$D$4,$D$7),$M8,IF(AND($O8&gt;$D$4,$O8&lt;=$B$3+25,$D$7),AA7+$D$24,NA()))</f>
        <v>#N/A</v>
      </c>
      <c r="AB8" s="40" t="e">
        <f aca="false">IF(AND($O8=$D$4,$D$8),$M8,IF(AND($O8&gt;$D$4,$O8&lt;=$B$3+25,$D$8),AB7+$D$27,NA()))</f>
        <v>#N/A</v>
      </c>
      <c r="AC8" s="40" t="e">
        <f aca="false">IF(AND($O8=$D$4,$D$9),$M8,IF(AND($O8&gt;$D$4,$O8&lt;=$B$3+25,$D$9),AC7+$D$30,NA()))</f>
        <v>#N/A</v>
      </c>
      <c r="AD8" s="40" t="e">
        <f aca="false">IF(AND($O8=$D$4,$D$10),$M8,IF(AND($O8&gt;$D$4,$O8&lt;=$B$3+25,$D$10),AD7+$D$33,NA()))</f>
        <v>#N/A</v>
      </c>
      <c r="AE8" s="40" t="e">
        <f aca="false">IF(AND($O8=$D$4,$D$11),$M8,IF(AND($O8&gt;$D$4,$O8&lt;=$B$3+25,$D$11),AE7+$D$36,NA()))</f>
        <v>#N/A</v>
      </c>
      <c r="AF8" s="40" t="e">
        <f aca="false">IF(AND($O8=$D$4,$D$12),$M8,IF(AND($O8&gt;$D$4,$O8&lt;=$B$3+25,$D$12),AF7+$D$39,NA()))</f>
        <v>#N/A</v>
      </c>
      <c r="AG8" s="40" t="e">
        <f aca="false">IF(AND($O8=$D$4,$D$13),$M8,IF(AND($O8&gt;$D$4,$O8&lt;=$B$3+25,$D$13),AG7+$D$42,NA()))</f>
        <v>#N/A</v>
      </c>
      <c r="AH8" s="40" t="e">
        <f aca="false">IF(AND($O8=$D$4,$D$14),$M8,IF(AND($O8&gt;$D$4,$O8&lt;=$B$3+25,$D$14),AH7+$D$45,NA()))</f>
        <v>#N/A</v>
      </c>
      <c r="AI8" s="41" t="e">
        <f aca="false">IF(AND($O8=$D$4,$D$15),$M8,IF(AND($O8&gt;$D$4,$O8&lt;=$B$3+25,$D$15),AI7+$D$48,NA()))</f>
        <v>#N/A</v>
      </c>
      <c r="AJ8" s="41" t="e">
        <f aca="false">IF(AND($O8=$D$6,$D$16),$D$19,IF(AND($O8&gt;$D$6,$O8&lt;=$B$3+25,$D$16),($D$36*($O8-$D$6))+$D$19,NA()))</f>
        <v>#N/A</v>
      </c>
      <c r="AK8" s="39" t="e">
        <f aca="false">IF(AND($O8=$E$4,$E$7),$M8,IF(AND($O8&gt;$E$4,$O8&lt;=$B$3+25,$E$7),AK7+$E$24,NA()))</f>
        <v>#N/A</v>
      </c>
      <c r="AL8" s="39" t="e">
        <f aca="false">IF(AND($O8=$E$4,$E$8),$M8,IF(AND($O8&gt;$E$4,$O8&lt;=$B$3+25,$E$8),AL7+$E$27,NA()))</f>
        <v>#N/A</v>
      </c>
      <c r="AM8" s="39" t="e">
        <f aca="false">IF(AND($O8=$E$4,$E$9),$M8,IF(AND($O8&gt;$E$4,$O8&lt;=$B$3+25,$E$9),AM7+$E$30,NA()))</f>
        <v>#N/A</v>
      </c>
      <c r="AN8" s="39" t="e">
        <f aca="false">IF(AND($O8=$E$4,$E$10),$M8,IF(AND($O8&gt;$E$4,$O8&lt;=$B$3+25,$E$10),AN7+$E$33,NA()))</f>
        <v>#N/A</v>
      </c>
      <c r="AO8" s="39" t="e">
        <f aca="false">IF(AND($O8=$E$4,$E$11),$M8,IF(AND($O8&gt;$E$4,$O8&lt;=$B$3+25,$E$11),AO7+$E$36,NA()))</f>
        <v>#N/A</v>
      </c>
      <c r="AP8" s="39" t="e">
        <f aca="false">IF(AND($O8=$E$4,$E$12),$M8,IF(AND($O8&gt;$E$4,$O8&lt;=$B$3+25,$E$12),AP7+$E$39,NA()))</f>
        <v>#N/A</v>
      </c>
      <c r="AQ8" s="39" t="e">
        <f aca="false">IF(AND($O8=$E$4,$E$13),$M8,IF(AND($O8&gt;$E$4,$O8&lt;=$B$3+25,$E$13),AQ7+$E$42,NA()))</f>
        <v>#N/A</v>
      </c>
      <c r="AR8" s="39" t="e">
        <f aca="false">IF(AND($O8=$E$4,$E$14),$M8,IF(AND($O8&gt;$E$4,$O8&lt;=$B$3+25,$E$14),AR7+$E$45,NA()))</f>
        <v>#N/A</v>
      </c>
      <c r="AS8" s="39" t="e">
        <f aca="false">IF(AND($O8=$E$4,$E$15),$M8,IF(AND($O8&gt;$E$4,$O8&lt;=$B$3+25,$E$15),AS7+$E$48,NA()))</f>
        <v>#N/A</v>
      </c>
      <c r="AT8" s="39" t="e">
        <f aca="false">IF(AND($O8=$E$6,$E$16),$E$19,IF(AND($O8&gt;$E$6,$O8&lt;=$B$3+25,$E$16),($E$36*($O8-$E$6))+$E$19,NA()))</f>
        <v>#N/A</v>
      </c>
      <c r="AU8" s="40" t="e">
        <f aca="false">IF(AND($O8=$F$4,$F$7),$M8,IF(AND($O8&gt;$F$4,$O8&lt;=$B$3+25,$F$7),AU7+$F$24,NA()))</f>
        <v>#N/A</v>
      </c>
      <c r="AV8" s="40" t="e">
        <f aca="false">IF(AND($O8=$F$4,$F$8),$M8,IF(AND($O8&gt;$F$4,$O8&lt;=$B$3+25,$F$8),AV7+$F$27,NA()))</f>
        <v>#N/A</v>
      </c>
      <c r="AW8" s="40" t="e">
        <f aca="false">IF(AND($O8=$F$4,$F$9),$M8,IF(AND($O8&gt;$F$4,$O8&lt;=$B$3+25,$F$9),AW7+$F$30,NA()))</f>
        <v>#N/A</v>
      </c>
      <c r="AX8" s="40" t="e">
        <f aca="false">IF(AND($O8=$F$4,$F$10),$M8,IF(AND($O8&gt;$F$4,$O8&lt;=$B$3+25,$F$10),AX7+$F$33,NA()))</f>
        <v>#N/A</v>
      </c>
      <c r="AY8" s="40" t="e">
        <f aca="false">IF(AND($O8=$F$4,$F$11),$M8,IF(AND($O8&gt;$F$4,$O8&lt;=$B$3+25,$F$11),AY7+$F$36,NA()))</f>
        <v>#N/A</v>
      </c>
      <c r="AZ8" s="40" t="e">
        <f aca="false">IF(AND($O8=$F$4,$F$12),$M8,IF(AND($O8&gt;$F$4,$O8&lt;=$B$3+25,$F$12),AZ7+$F$39,NA()))</f>
        <v>#N/A</v>
      </c>
      <c r="BA8" s="40" t="e">
        <f aca="false">IF(AND($O8=$F$4,$F$13),$M8,IF(AND($O8&gt;$F$4,$O8&lt;=$B$3+25,$F$13),BA7+$F$42,NA()))</f>
        <v>#N/A</v>
      </c>
      <c r="BB8" s="40" t="e">
        <f aca="false">IF(AND($O8=$F$4,$F$14),$M8,IF(AND($O8&gt;$F$4,$O8&lt;=$B$3+25,$F$14),BB7+$F$45,NA()))</f>
        <v>#N/A</v>
      </c>
      <c r="BC8" s="40" t="e">
        <f aca="false">IF(AND($O8=$F$4,$F$15),$M8,IF(AND($O8&gt;$F$4,$O8&lt;=$B$3+25,$F$15),BC7+$F$48,NA()))</f>
        <v>#N/A</v>
      </c>
      <c r="BD8" s="40" t="e">
        <f aca="false">IF(AND($O8=$F$6,$F$16),$F$19,IF(AND($O8&gt;$F$6,$O8&lt;=$B$3+25,$F$16),($F$36*($O8-$F$6))+$F$19,NA()))</f>
        <v>#N/A</v>
      </c>
    </row>
    <row r="9" customFormat="false" ht="13.5" hidden="false" customHeight="false" outlineLevel="0" collapsed="false">
      <c r="A9" s="20" t="s">
        <v>57</v>
      </c>
      <c r="B9" s="47" t="s">
        <v>58</v>
      </c>
      <c r="C9" s="45" t="b">
        <f aca="false">TRUE()</f>
        <v>1</v>
      </c>
      <c r="D9" s="45" t="b">
        <f aca="false">FALSE()</f>
        <v>0</v>
      </c>
      <c r="E9" s="45" t="b">
        <f aca="false">FALSE()</f>
        <v>0</v>
      </c>
      <c r="F9" s="45" t="b">
        <f aca="false">FALSE()</f>
        <v>0</v>
      </c>
      <c r="G9" s="46"/>
      <c r="H9" s="0" t="n">
        <v>11021</v>
      </c>
      <c r="I9" s="0" t="n">
        <v>0</v>
      </c>
      <c r="J9" s="0" t="n">
        <v>0.631</v>
      </c>
      <c r="K9" s="0" t="n">
        <v>0.636</v>
      </c>
      <c r="L9" s="0" t="n">
        <v>0.631</v>
      </c>
      <c r="M9" s="0" t="n">
        <v>0.6328</v>
      </c>
      <c r="N9" s="0" t="n">
        <v>0</v>
      </c>
      <c r="O9" s="38" t="n">
        <f aca="false">O8+1</f>
        <v>6</v>
      </c>
      <c r="Q9" s="39" t="e">
        <f aca="false">IF(AND($O9=$C$4,$C$7),$M9,IF(AND($O9&gt;$C$4,$O9&lt;=$B$3+25,$C$7),Q8+$C$24,NA()))</f>
        <v>#N/A</v>
      </c>
      <c r="R9" s="39" t="e">
        <f aca="false">IF(AND($O9=$C$4,$C$8),$M9,IF(AND($O9&gt;$C$4,$O9&lt;=$B$3+25,$C$8),R8+$C$27,NA()))</f>
        <v>#N/A</v>
      </c>
      <c r="S9" s="39" t="e">
        <f aca="false">IF(AND($O9=$C$4,$C$9),$M9,IF(AND($O9&gt;$C$4,$O9&lt;=$B$3+25,$C$9),S8+$C$30,NA()))</f>
        <v>#N/A</v>
      </c>
      <c r="T9" s="39" t="e">
        <f aca="false">IF(AND($O9=$C$4,$C$10),$M9,IF(AND($O9&gt;$C$4,$O9&lt;=$B$3+25,$C$10),T8+$C$33,NA()))</f>
        <v>#N/A</v>
      </c>
      <c r="U9" s="39" t="e">
        <f aca="false">IF(AND($O9=$C$4,$C$11),$M9,IF(AND($O9&gt;$C$4,$O9&lt;=$B$3+25,$C$11),U8+$C$36,NA()))</f>
        <v>#N/A</v>
      </c>
      <c r="V9" s="39" t="e">
        <f aca="false">IF(AND($O9=$C$4,$C$12),$M9,IF(AND($O9&gt;$C$4,$O9&lt;=$B$3+25,$C$12),V8+$C$39,NA()))</f>
        <v>#N/A</v>
      </c>
      <c r="W9" s="39" t="e">
        <f aca="false">IF(AND($O9=$C$4,$C$13),$M9,IF(AND($O9&gt;$C$4,$O9&lt;=$B$3+25,$C$13),W8+$C$42,NA()))</f>
        <v>#N/A</v>
      </c>
      <c r="X9" s="39" t="e">
        <f aca="false">IF(AND($O9=$C$4,$C$14),$M9,IF(AND($O9&gt;$C$4,$O9&lt;=$B$3+25,$C$14),X8+$C$45,NA()))</f>
        <v>#N/A</v>
      </c>
      <c r="Y9" s="39" t="e">
        <f aca="false">IF(AND($O9=$C$4,$C$15),$M9,IF(AND($O9&gt;$C$4,$O9&lt;=$B$3+25,$C$15),Y8+$C$48,NA()))</f>
        <v>#N/A</v>
      </c>
      <c r="Z9" s="39" t="e">
        <f aca="false">IF(AND($O9=$C$6,$C$16),$C$19,IF(AND($O9&gt;$C$6,$O9&lt;=$B$3+25,$C$16),($C$36*($O9-$C$6))+$C$19,NA()))</f>
        <v>#N/A</v>
      </c>
      <c r="AA9" s="40" t="e">
        <f aca="false">IF(AND($O9=$D$4,$D$7),$M9,IF(AND($O9&gt;$D$4,$O9&lt;=$B$3+25,$D$7),AA8+$D$24,NA()))</f>
        <v>#N/A</v>
      </c>
      <c r="AB9" s="40" t="e">
        <f aca="false">IF(AND($O9=$D$4,$D$8),$M9,IF(AND($O9&gt;$D$4,$O9&lt;=$B$3+25,$D$8),AB8+$D$27,NA()))</f>
        <v>#N/A</v>
      </c>
      <c r="AC9" s="40" t="e">
        <f aca="false">IF(AND($O9=$D$4,$D$9),$M9,IF(AND($O9&gt;$D$4,$O9&lt;=$B$3+25,$D$9),AC8+$D$30,NA()))</f>
        <v>#N/A</v>
      </c>
      <c r="AD9" s="40" t="e">
        <f aca="false">IF(AND($O9=$D$4,$D$10),$M9,IF(AND($O9&gt;$D$4,$O9&lt;=$B$3+25,$D$10),AD8+$D$33,NA()))</f>
        <v>#N/A</v>
      </c>
      <c r="AE9" s="40" t="e">
        <f aca="false">IF(AND($O9=$D$4,$D$11),$M9,IF(AND($O9&gt;$D$4,$O9&lt;=$B$3+25,$D$11),AE8+$D$36,NA()))</f>
        <v>#N/A</v>
      </c>
      <c r="AF9" s="40" t="e">
        <f aca="false">IF(AND($O9=$D$4,$D$12),$M9,IF(AND($O9&gt;$D$4,$O9&lt;=$B$3+25,$D$12),AF8+$D$39,NA()))</f>
        <v>#N/A</v>
      </c>
      <c r="AG9" s="40" t="e">
        <f aca="false">IF(AND($O9=$D$4,$D$13),$M9,IF(AND($O9&gt;$D$4,$O9&lt;=$B$3+25,$D$13),AG8+$D$42,NA()))</f>
        <v>#N/A</v>
      </c>
      <c r="AH9" s="40" t="e">
        <f aca="false">IF(AND($O9=$D$4,$D$14),$M9,IF(AND($O9&gt;$D$4,$O9&lt;=$B$3+25,$D$14),AH8+$D$45,NA()))</f>
        <v>#N/A</v>
      </c>
      <c r="AI9" s="41" t="e">
        <f aca="false">IF(AND($O9=$D$4,$D$15),$M9,IF(AND($O9&gt;$D$4,$O9&lt;=$B$3+25,$D$15),AI8+$D$48,NA()))</f>
        <v>#N/A</v>
      </c>
      <c r="AJ9" s="41" t="e">
        <f aca="false">IF(AND($O9=$D$6,$D$16),$D$19,IF(AND($O9&gt;$D$6,$O9&lt;=$B$3+25,$D$16),($D$36*($O9-$D$6))+$D$19,NA()))</f>
        <v>#N/A</v>
      </c>
      <c r="AK9" s="39" t="e">
        <f aca="false">IF(AND($O9=$E$4,$E$7),$M9,IF(AND($O9&gt;$E$4,$O9&lt;=$B$3+25,$E$7),AK8+$E$24,NA()))</f>
        <v>#N/A</v>
      </c>
      <c r="AL9" s="39" t="e">
        <f aca="false">IF(AND($O9=$E$4,$E$8),$M9,IF(AND($O9&gt;$E$4,$O9&lt;=$B$3+25,$E$8),AL8+$E$27,NA()))</f>
        <v>#N/A</v>
      </c>
      <c r="AM9" s="39" t="e">
        <f aca="false">IF(AND($O9=$E$4,$E$9),$M9,IF(AND($O9&gt;$E$4,$O9&lt;=$B$3+25,$E$9),AM8+$E$30,NA()))</f>
        <v>#N/A</v>
      </c>
      <c r="AN9" s="39" t="e">
        <f aca="false">IF(AND($O9=$E$4,$E$10),$M9,IF(AND($O9&gt;$E$4,$O9&lt;=$B$3+25,$E$10),AN8+$E$33,NA()))</f>
        <v>#N/A</v>
      </c>
      <c r="AO9" s="39" t="e">
        <f aca="false">IF(AND($O9=$E$4,$E$11),$M9,IF(AND($O9&gt;$E$4,$O9&lt;=$B$3+25,$E$11),AO8+$E$36,NA()))</f>
        <v>#N/A</v>
      </c>
      <c r="AP9" s="39" t="e">
        <f aca="false">IF(AND($O9=$E$4,$E$12),$M9,IF(AND($O9&gt;$E$4,$O9&lt;=$B$3+25,$E$12),AP8+$E$39,NA()))</f>
        <v>#N/A</v>
      </c>
      <c r="AQ9" s="39" t="e">
        <f aca="false">IF(AND($O9=$E$4,$E$13),$M9,IF(AND($O9&gt;$E$4,$O9&lt;=$B$3+25,$E$13),AQ8+$E$42,NA()))</f>
        <v>#N/A</v>
      </c>
      <c r="AR9" s="39" t="e">
        <f aca="false">IF(AND($O9=$E$4,$E$14),$M9,IF(AND($O9&gt;$E$4,$O9&lt;=$B$3+25,$E$14),AR8+$E$45,NA()))</f>
        <v>#N/A</v>
      </c>
      <c r="AS9" s="39" t="e">
        <f aca="false">IF(AND($O9=$E$4,$E$15),$M9,IF(AND($O9&gt;$E$4,$O9&lt;=$B$3+25,$E$15),AS8+$E$48,NA()))</f>
        <v>#N/A</v>
      </c>
      <c r="AT9" s="39" t="e">
        <f aca="false">IF(AND($O9=$E$6,$E$16),$E$19,IF(AND($O9&gt;$E$6,$O9&lt;=$B$3+25,$E$16),($E$36*($O9-$E$6))+$E$19,NA()))</f>
        <v>#N/A</v>
      </c>
      <c r="AU9" s="40" t="e">
        <f aca="false">IF(AND($O9=$F$4,$F$7),$M9,IF(AND($O9&gt;$F$4,$O9&lt;=$B$3+25,$F$7),AU8+$F$24,NA()))</f>
        <v>#N/A</v>
      </c>
      <c r="AV9" s="40" t="e">
        <f aca="false">IF(AND($O9=$F$4,$F$8),$M9,IF(AND($O9&gt;$F$4,$O9&lt;=$B$3+25,$F$8),AV8+$F$27,NA()))</f>
        <v>#N/A</v>
      </c>
      <c r="AW9" s="40" t="e">
        <f aca="false">IF(AND($O9=$F$4,$F$9),$M9,IF(AND($O9&gt;$F$4,$O9&lt;=$B$3+25,$F$9),AW8+$F$30,NA()))</f>
        <v>#N/A</v>
      </c>
      <c r="AX9" s="40" t="e">
        <f aca="false">IF(AND($O9=$F$4,$F$10),$M9,IF(AND($O9&gt;$F$4,$O9&lt;=$B$3+25,$F$10),AX8+$F$33,NA()))</f>
        <v>#N/A</v>
      </c>
      <c r="AY9" s="40" t="e">
        <f aca="false">IF(AND($O9=$F$4,$F$11),$M9,IF(AND($O9&gt;$F$4,$O9&lt;=$B$3+25,$F$11),AY8+$F$36,NA()))</f>
        <v>#N/A</v>
      </c>
      <c r="AZ9" s="40" t="e">
        <f aca="false">IF(AND($O9=$F$4,$F$12),$M9,IF(AND($O9&gt;$F$4,$O9&lt;=$B$3+25,$F$12),AZ8+$F$39,NA()))</f>
        <v>#N/A</v>
      </c>
      <c r="BA9" s="40" t="e">
        <f aca="false">IF(AND($O9=$F$4,$F$13),$M9,IF(AND($O9&gt;$F$4,$O9&lt;=$B$3+25,$F$13),BA8+$F$42,NA()))</f>
        <v>#N/A</v>
      </c>
      <c r="BB9" s="40" t="e">
        <f aca="false">IF(AND($O9=$F$4,$F$14),$M9,IF(AND($O9&gt;$F$4,$O9&lt;=$B$3+25,$F$14),BB8+$F$45,NA()))</f>
        <v>#N/A</v>
      </c>
      <c r="BC9" s="40" t="e">
        <f aca="false">IF(AND($O9=$F$4,$F$15),$M9,IF(AND($O9&gt;$F$4,$O9&lt;=$B$3+25,$F$15),BC8+$F$48,NA()))</f>
        <v>#N/A</v>
      </c>
      <c r="BD9" s="40" t="e">
        <f aca="false">IF(AND($O9=$F$6,$F$16),$F$19,IF(AND($O9&gt;$F$6,$O9&lt;=$B$3+25,$F$16),($F$36*($O9-$F$6))+$F$19,NA()))</f>
        <v>#N/A</v>
      </c>
    </row>
    <row r="10" customFormat="false" ht="12.75" hidden="false" customHeight="false" outlineLevel="0" collapsed="false">
      <c r="A10" s="20" t="s">
        <v>59</v>
      </c>
      <c r="B10" s="43" t="s">
        <v>60</v>
      </c>
      <c r="C10" s="45" t="b">
        <f aca="false">TRUE()</f>
        <v>1</v>
      </c>
      <c r="D10" s="45" t="b">
        <f aca="false">FALSE()</f>
        <v>0</v>
      </c>
      <c r="E10" s="45" t="b">
        <f aca="false">FALSE()</f>
        <v>0</v>
      </c>
      <c r="F10" s="45" t="b">
        <f aca="false">FALSE()</f>
        <v>0</v>
      </c>
      <c r="G10" s="46"/>
      <c r="H10" s="0" t="n">
        <v>11028</v>
      </c>
      <c r="I10" s="0" t="n">
        <v>0</v>
      </c>
      <c r="J10" s="0" t="n">
        <v>0.6347</v>
      </c>
      <c r="K10" s="0" t="n">
        <v>0.6347</v>
      </c>
      <c r="L10" s="0" t="n">
        <v>0.6264</v>
      </c>
      <c r="M10" s="0" t="n">
        <v>0.6276</v>
      </c>
      <c r="N10" s="0" t="n">
        <v>2</v>
      </c>
      <c r="O10" s="38" t="n">
        <f aca="false">O9+1</f>
        <v>7</v>
      </c>
      <c r="Q10" s="39" t="e">
        <f aca="false">IF(AND($O10=$C$4,$C$7),$M10,IF(AND($O10&gt;$C$4,$O10&lt;=$B$3+25,$C$7),Q9+$C$24,NA()))</f>
        <v>#N/A</v>
      </c>
      <c r="R10" s="39" t="e">
        <f aca="false">IF(AND($O10=$C$4,$C$8),$M10,IF(AND($O10&gt;$C$4,$O10&lt;=$B$3+25,$C$8),R9+$C$27,NA()))</f>
        <v>#N/A</v>
      </c>
      <c r="S10" s="39" t="e">
        <f aca="false">IF(AND($O10=$C$4,$C$9),$M10,IF(AND($O10&gt;$C$4,$O10&lt;=$B$3+25,$C$9),S9+$C$30,NA()))</f>
        <v>#N/A</v>
      </c>
      <c r="T10" s="39" t="e">
        <f aca="false">IF(AND($O10=$C$4,$C$10),$M10,IF(AND($O10&gt;$C$4,$O10&lt;=$B$3+25,$C$10),T9+$C$33,NA()))</f>
        <v>#N/A</v>
      </c>
      <c r="U10" s="39" t="e">
        <f aca="false">IF(AND($O10=$C$4,$C$11),$M10,IF(AND($O10&gt;$C$4,$O10&lt;=$B$3+25,$C$11),U9+$C$36,NA()))</f>
        <v>#N/A</v>
      </c>
      <c r="V10" s="39" t="e">
        <f aca="false">IF(AND($O10=$C$4,$C$12),$M10,IF(AND($O10&gt;$C$4,$O10&lt;=$B$3+25,$C$12),V9+$C$39,NA()))</f>
        <v>#N/A</v>
      </c>
      <c r="W10" s="39" t="e">
        <f aca="false">IF(AND($O10=$C$4,$C$13),$M10,IF(AND($O10&gt;$C$4,$O10&lt;=$B$3+25,$C$13),W9+$C$42,NA()))</f>
        <v>#N/A</v>
      </c>
      <c r="X10" s="39" t="e">
        <f aca="false">IF(AND($O10=$C$4,$C$14),$M10,IF(AND($O10&gt;$C$4,$O10&lt;=$B$3+25,$C$14),X9+$C$45,NA()))</f>
        <v>#N/A</v>
      </c>
      <c r="Y10" s="39" t="e">
        <f aca="false">IF(AND($O10=$C$4,$C$15),$M10,IF(AND($O10&gt;$C$4,$O10&lt;=$B$3+25,$C$15),Y9+$C$48,NA()))</f>
        <v>#N/A</v>
      </c>
      <c r="Z10" s="39" t="e">
        <f aca="false">IF(AND($O10=$C$6,$C$16),$C$19,IF(AND($O10&gt;$C$6,$O10&lt;=$B$3+25,$C$16),($C$36*($O10-$C$6))+$C$19,NA()))</f>
        <v>#N/A</v>
      </c>
      <c r="AA10" s="40" t="e">
        <f aca="false">IF(AND($O10=$D$4,$D$7),$M10,IF(AND($O10&gt;$D$4,$O10&lt;=$B$3+25,$D$7),AA9+$D$24,NA()))</f>
        <v>#N/A</v>
      </c>
      <c r="AB10" s="40" t="e">
        <f aca="false">IF(AND($O10=$D$4,$D$8),$M10,IF(AND($O10&gt;$D$4,$O10&lt;=$B$3+25,$D$8),AB9+$D$27,NA()))</f>
        <v>#N/A</v>
      </c>
      <c r="AC10" s="40" t="e">
        <f aca="false">IF(AND($O10=$D$4,$D$9),$M10,IF(AND($O10&gt;$D$4,$O10&lt;=$B$3+25,$D$9),AC9+$D$30,NA()))</f>
        <v>#N/A</v>
      </c>
      <c r="AD10" s="40" t="e">
        <f aca="false">IF(AND($O10=$D$4,$D$10),$M10,IF(AND($O10&gt;$D$4,$O10&lt;=$B$3+25,$D$10),AD9+$D$33,NA()))</f>
        <v>#N/A</v>
      </c>
      <c r="AE10" s="40" t="e">
        <f aca="false">IF(AND($O10=$D$4,$D$11),$M10,IF(AND($O10&gt;$D$4,$O10&lt;=$B$3+25,$D$11),AE9+$D$36,NA()))</f>
        <v>#N/A</v>
      </c>
      <c r="AF10" s="40" t="e">
        <f aca="false">IF(AND($O10=$D$4,$D$12),$M10,IF(AND($O10&gt;$D$4,$O10&lt;=$B$3+25,$D$12),AF9+$D$39,NA()))</f>
        <v>#N/A</v>
      </c>
      <c r="AG10" s="40" t="e">
        <f aca="false">IF(AND($O10=$D$4,$D$13),$M10,IF(AND($O10&gt;$D$4,$O10&lt;=$B$3+25,$D$13),AG9+$D$42,NA()))</f>
        <v>#N/A</v>
      </c>
      <c r="AH10" s="40" t="e">
        <f aca="false">IF(AND($O10=$D$4,$D$14),$M10,IF(AND($O10&gt;$D$4,$O10&lt;=$B$3+25,$D$14),AH9+$D$45,NA()))</f>
        <v>#N/A</v>
      </c>
      <c r="AI10" s="41" t="e">
        <f aca="false">IF(AND($O10=$D$4,$D$15),$M10,IF(AND($O10&gt;$D$4,$O10&lt;=$B$3+25,$D$15),AI9+$D$48,NA()))</f>
        <v>#N/A</v>
      </c>
      <c r="AJ10" s="41" t="e">
        <f aca="false">IF(AND($O10=$D$6,$D$16),$D$19,IF(AND($O10&gt;$D$6,$O10&lt;=$B$3+25,$D$16),($D$36*($O10-$D$6))+$D$19,NA()))</f>
        <v>#N/A</v>
      </c>
      <c r="AK10" s="39" t="e">
        <f aca="false">IF(AND($O10=$E$4,$E$7),$M10,IF(AND($O10&gt;$E$4,$O10&lt;=$B$3+25,$E$7),AK9+$E$24,NA()))</f>
        <v>#N/A</v>
      </c>
      <c r="AL10" s="39" t="e">
        <f aca="false">IF(AND($O10=$E$4,$E$8),$M10,IF(AND($O10&gt;$E$4,$O10&lt;=$B$3+25,$E$8),AL9+$E$27,NA()))</f>
        <v>#N/A</v>
      </c>
      <c r="AM10" s="39" t="e">
        <f aca="false">IF(AND($O10=$E$4,$E$9),$M10,IF(AND($O10&gt;$E$4,$O10&lt;=$B$3+25,$E$9),AM9+$E$30,NA()))</f>
        <v>#N/A</v>
      </c>
      <c r="AN10" s="39" t="e">
        <f aca="false">IF(AND($O10=$E$4,$E$10),$M10,IF(AND($O10&gt;$E$4,$O10&lt;=$B$3+25,$E$10),AN9+$E$33,NA()))</f>
        <v>#N/A</v>
      </c>
      <c r="AO10" s="39" t="e">
        <f aca="false">IF(AND($O10=$E$4,$E$11),$M10,IF(AND($O10&gt;$E$4,$O10&lt;=$B$3+25,$E$11),AO9+$E$36,NA()))</f>
        <v>#N/A</v>
      </c>
      <c r="AP10" s="39" t="e">
        <f aca="false">IF(AND($O10=$E$4,$E$12),$M10,IF(AND($O10&gt;$E$4,$O10&lt;=$B$3+25,$E$12),AP9+$E$39,NA()))</f>
        <v>#N/A</v>
      </c>
      <c r="AQ10" s="39" t="e">
        <f aca="false">IF(AND($O10=$E$4,$E$13),$M10,IF(AND($O10&gt;$E$4,$O10&lt;=$B$3+25,$E$13),AQ9+$E$42,NA()))</f>
        <v>#N/A</v>
      </c>
      <c r="AR10" s="39" t="e">
        <f aca="false">IF(AND($O10=$E$4,$E$14),$M10,IF(AND($O10&gt;$E$4,$O10&lt;=$B$3+25,$E$14),AR9+$E$45,NA()))</f>
        <v>#N/A</v>
      </c>
      <c r="AS10" s="39" t="e">
        <f aca="false">IF(AND($O10=$E$4,$E$15),$M10,IF(AND($O10&gt;$E$4,$O10&lt;=$B$3+25,$E$15),AS9+$E$48,NA()))</f>
        <v>#N/A</v>
      </c>
      <c r="AT10" s="39" t="e">
        <f aca="false">IF(AND($O10=$E$6,$E$16),$E$19,IF(AND($O10&gt;$E$6,$O10&lt;=$B$3+25,$E$16),($E$36*($O10-$E$6))+$E$19,NA()))</f>
        <v>#N/A</v>
      </c>
      <c r="AU10" s="40" t="e">
        <f aca="false">IF(AND($O10=$F$4,$F$7),$M10,IF(AND($O10&gt;$F$4,$O10&lt;=$B$3+25,$F$7),AU9+$F$24,NA()))</f>
        <v>#N/A</v>
      </c>
      <c r="AV10" s="40" t="e">
        <f aca="false">IF(AND($O10=$F$4,$F$8),$M10,IF(AND($O10&gt;$F$4,$O10&lt;=$B$3+25,$F$8),AV9+$F$27,NA()))</f>
        <v>#N/A</v>
      </c>
      <c r="AW10" s="40" t="e">
        <f aca="false">IF(AND($O10=$F$4,$F$9),$M10,IF(AND($O10&gt;$F$4,$O10&lt;=$B$3+25,$F$9),AW9+$F$30,NA()))</f>
        <v>#N/A</v>
      </c>
      <c r="AX10" s="40" t="e">
        <f aca="false">IF(AND($O10=$F$4,$F$10),$M10,IF(AND($O10&gt;$F$4,$O10&lt;=$B$3+25,$F$10),AX9+$F$33,NA()))</f>
        <v>#N/A</v>
      </c>
      <c r="AY10" s="40" t="e">
        <f aca="false">IF(AND($O10=$F$4,$F$11),$M10,IF(AND($O10&gt;$F$4,$O10&lt;=$B$3+25,$F$11),AY9+$F$36,NA()))</f>
        <v>#N/A</v>
      </c>
      <c r="AZ10" s="40" t="e">
        <f aca="false">IF(AND($O10=$F$4,$F$12),$M10,IF(AND($O10&gt;$F$4,$O10&lt;=$B$3+25,$F$12),AZ9+$F$39,NA()))</f>
        <v>#N/A</v>
      </c>
      <c r="BA10" s="40" t="e">
        <f aca="false">IF(AND($O10=$F$4,$F$13),$M10,IF(AND($O10&gt;$F$4,$O10&lt;=$B$3+25,$F$13),BA9+$F$42,NA()))</f>
        <v>#N/A</v>
      </c>
      <c r="BB10" s="40" t="e">
        <f aca="false">IF(AND($O10=$F$4,$F$14),$M10,IF(AND($O10&gt;$F$4,$O10&lt;=$B$3+25,$F$14),BB9+$F$45,NA()))</f>
        <v>#N/A</v>
      </c>
      <c r="BC10" s="40" t="e">
        <f aca="false">IF(AND($O10=$F$4,$F$15),$M10,IF(AND($O10&gt;$F$4,$O10&lt;=$B$3+25,$F$15),BC9+$F$48,NA()))</f>
        <v>#N/A</v>
      </c>
      <c r="BD10" s="40" t="e">
        <f aca="false">IF(AND($O10=$F$6,$F$16),$F$19,IF(AND($O10&gt;$F$6,$O10&lt;=$B$3+25,$F$16),($F$36*($O10-$F$6))+$F$19,NA()))</f>
        <v>#N/A</v>
      </c>
    </row>
    <row r="11" customFormat="false" ht="12.75" hidden="false" customHeight="false" outlineLevel="0" collapsed="false">
      <c r="A11" s="20" t="s">
        <v>61</v>
      </c>
      <c r="B11" s="43" t="s">
        <v>61</v>
      </c>
      <c r="C11" s="45" t="b">
        <f aca="false">TRUE()</f>
        <v>1</v>
      </c>
      <c r="D11" s="45" t="b">
        <f aca="false">FALSE()</f>
        <v>0</v>
      </c>
      <c r="E11" s="45" t="b">
        <f aca="false">FALSE()</f>
        <v>0</v>
      </c>
      <c r="F11" s="45" t="b">
        <f aca="false">FALSE()</f>
        <v>0</v>
      </c>
      <c r="G11" s="46"/>
      <c r="H11" s="0" t="n">
        <v>11104</v>
      </c>
      <c r="I11" s="0" t="n">
        <v>0</v>
      </c>
      <c r="J11" s="0" t="n">
        <v>0.6267</v>
      </c>
      <c r="K11" s="0" t="n">
        <v>0.6275</v>
      </c>
      <c r="L11" s="0" t="n">
        <v>0.6235</v>
      </c>
      <c r="M11" s="0" t="n">
        <v>0.6271</v>
      </c>
      <c r="N11" s="0" t="n">
        <v>0</v>
      </c>
      <c r="O11" s="38" t="n">
        <f aca="false">O10+1</f>
        <v>8</v>
      </c>
      <c r="Q11" s="39" t="e">
        <f aca="false">IF(AND($O11=$C$4,$C$7),$M11,IF(AND($O11&gt;$C$4,$O11&lt;=$B$3+25,$C$7),Q10+$C$24,NA()))</f>
        <v>#N/A</v>
      </c>
      <c r="R11" s="39" t="e">
        <f aca="false">IF(AND($O11=$C$4,$C$8),$M11,IF(AND($O11&gt;$C$4,$O11&lt;=$B$3+25,$C$8),R10+$C$27,NA()))</f>
        <v>#N/A</v>
      </c>
      <c r="S11" s="39" t="e">
        <f aca="false">IF(AND($O11=$C$4,$C$9),$M11,IF(AND($O11&gt;$C$4,$O11&lt;=$B$3+25,$C$9),S10+$C$30,NA()))</f>
        <v>#N/A</v>
      </c>
      <c r="T11" s="39" t="e">
        <f aca="false">IF(AND($O11=$C$4,$C$10),$M11,IF(AND($O11&gt;$C$4,$O11&lt;=$B$3+25,$C$10),T10+$C$33,NA()))</f>
        <v>#N/A</v>
      </c>
      <c r="U11" s="39" t="e">
        <f aca="false">IF(AND($O11=$C$4,$C$11),$M11,IF(AND($O11&gt;$C$4,$O11&lt;=$B$3+25,$C$11),U10+$C$36,NA()))</f>
        <v>#N/A</v>
      </c>
      <c r="V11" s="39" t="e">
        <f aca="false">IF(AND($O11=$C$4,$C$12),$M11,IF(AND($O11&gt;$C$4,$O11&lt;=$B$3+25,$C$12),V10+$C$39,NA()))</f>
        <v>#N/A</v>
      </c>
      <c r="W11" s="39" t="e">
        <f aca="false">IF(AND($O11=$C$4,$C$13),$M11,IF(AND($O11&gt;$C$4,$O11&lt;=$B$3+25,$C$13),W10+$C$42,NA()))</f>
        <v>#N/A</v>
      </c>
      <c r="X11" s="39" t="e">
        <f aca="false">IF(AND($O11=$C$4,$C$14),$M11,IF(AND($O11&gt;$C$4,$O11&lt;=$B$3+25,$C$14),X10+$C$45,NA()))</f>
        <v>#N/A</v>
      </c>
      <c r="Y11" s="39" t="e">
        <f aca="false">IF(AND($O11=$C$4,$C$15),$M11,IF(AND($O11&gt;$C$4,$O11&lt;=$B$3+25,$C$15),Y10+$C$48,NA()))</f>
        <v>#N/A</v>
      </c>
      <c r="Z11" s="39" t="e">
        <f aca="false">IF(AND($O11=$C$6,$C$16),$C$19,IF(AND($O11&gt;$C$6,$O11&lt;=$B$3+25,$C$16),($C$36*($O11-$C$6))+$C$19,NA()))</f>
        <v>#N/A</v>
      </c>
      <c r="AA11" s="40" t="e">
        <f aca="false">IF(AND($O11=$D$4,$D$7),$M11,IF(AND($O11&gt;$D$4,$O11&lt;=$B$3+25,$D$7),AA10+$D$24,NA()))</f>
        <v>#N/A</v>
      </c>
      <c r="AB11" s="40" t="e">
        <f aca="false">IF(AND($O11=$D$4,$D$8),$M11,IF(AND($O11&gt;$D$4,$O11&lt;=$B$3+25,$D$8),AB10+$D$27,NA()))</f>
        <v>#N/A</v>
      </c>
      <c r="AC11" s="40" t="e">
        <f aca="false">IF(AND($O11=$D$4,$D$9),$M11,IF(AND($O11&gt;$D$4,$O11&lt;=$B$3+25,$D$9),AC10+$D$30,NA()))</f>
        <v>#N/A</v>
      </c>
      <c r="AD11" s="40" t="e">
        <f aca="false">IF(AND($O11=$D$4,$D$10),$M11,IF(AND($O11&gt;$D$4,$O11&lt;=$B$3+25,$D$10),AD10+$D$33,NA()))</f>
        <v>#N/A</v>
      </c>
      <c r="AE11" s="40" t="e">
        <f aca="false">IF(AND($O11=$D$4,$D$11),$M11,IF(AND($O11&gt;$D$4,$O11&lt;=$B$3+25,$D$11),AE10+$D$36,NA()))</f>
        <v>#N/A</v>
      </c>
      <c r="AF11" s="40" t="e">
        <f aca="false">IF(AND($O11=$D$4,$D$12),$M11,IF(AND($O11&gt;$D$4,$O11&lt;=$B$3+25,$D$12),AF10+$D$39,NA()))</f>
        <v>#N/A</v>
      </c>
      <c r="AG11" s="40" t="e">
        <f aca="false">IF(AND($O11=$D$4,$D$13),$M11,IF(AND($O11&gt;$D$4,$O11&lt;=$B$3+25,$D$13),AG10+$D$42,NA()))</f>
        <v>#N/A</v>
      </c>
      <c r="AH11" s="40" t="e">
        <f aca="false">IF(AND($O11=$D$4,$D$14),$M11,IF(AND($O11&gt;$D$4,$O11&lt;=$B$3+25,$D$14),AH10+$D$45,NA()))</f>
        <v>#N/A</v>
      </c>
      <c r="AI11" s="41" t="e">
        <f aca="false">IF(AND($O11=$D$4,$D$15),$M11,IF(AND($O11&gt;$D$4,$O11&lt;=$B$3+25,$D$15),AI10+$D$48,NA()))</f>
        <v>#N/A</v>
      </c>
      <c r="AJ11" s="41" t="e">
        <f aca="false">IF(AND($O11=$D$6,$D$16),$D$19,IF(AND($O11&gt;$D$6,$O11&lt;=$B$3+25,$D$16),($D$36*($O11-$D$6))+$D$19,NA()))</f>
        <v>#N/A</v>
      </c>
      <c r="AK11" s="39" t="e">
        <f aca="false">IF(AND($O11=$E$4,$E$7),$M11,IF(AND($O11&gt;$E$4,$O11&lt;=$B$3+25,$E$7),AK10+$E$24,NA()))</f>
        <v>#N/A</v>
      </c>
      <c r="AL11" s="39" t="e">
        <f aca="false">IF(AND($O11=$E$4,$E$8),$M11,IF(AND($O11&gt;$E$4,$O11&lt;=$B$3+25,$E$8),AL10+$E$27,NA()))</f>
        <v>#N/A</v>
      </c>
      <c r="AM11" s="39" t="e">
        <f aca="false">IF(AND($O11=$E$4,$E$9),$M11,IF(AND($O11&gt;$E$4,$O11&lt;=$B$3+25,$E$9),AM10+$E$30,NA()))</f>
        <v>#N/A</v>
      </c>
      <c r="AN11" s="39" t="e">
        <f aca="false">IF(AND($O11=$E$4,$E$10),$M11,IF(AND($O11&gt;$E$4,$O11&lt;=$B$3+25,$E$10),AN10+$E$33,NA()))</f>
        <v>#N/A</v>
      </c>
      <c r="AO11" s="39" t="e">
        <f aca="false">IF(AND($O11=$E$4,$E$11),$M11,IF(AND($O11&gt;$E$4,$O11&lt;=$B$3+25,$E$11),AO10+$E$36,NA()))</f>
        <v>#N/A</v>
      </c>
      <c r="AP11" s="39" t="e">
        <f aca="false">IF(AND($O11=$E$4,$E$12),$M11,IF(AND($O11&gt;$E$4,$O11&lt;=$B$3+25,$E$12),AP10+$E$39,NA()))</f>
        <v>#N/A</v>
      </c>
      <c r="AQ11" s="39" t="e">
        <f aca="false">IF(AND($O11=$E$4,$E$13),$M11,IF(AND($O11&gt;$E$4,$O11&lt;=$B$3+25,$E$13),AQ10+$E$42,NA()))</f>
        <v>#N/A</v>
      </c>
      <c r="AR11" s="39" t="e">
        <f aca="false">IF(AND($O11=$E$4,$E$14),$M11,IF(AND($O11&gt;$E$4,$O11&lt;=$B$3+25,$E$14),AR10+$E$45,NA()))</f>
        <v>#N/A</v>
      </c>
      <c r="AS11" s="39" t="e">
        <f aca="false">IF(AND($O11=$E$4,$E$15),$M11,IF(AND($O11&gt;$E$4,$O11&lt;=$B$3+25,$E$15),AS10+$E$48,NA()))</f>
        <v>#N/A</v>
      </c>
      <c r="AT11" s="39" t="e">
        <f aca="false">IF(AND($O11=$E$6,$E$16),$E$19,IF(AND($O11&gt;$E$6,$O11&lt;=$B$3+25,$E$16),($E$36*($O11-$E$6))+$E$19,NA()))</f>
        <v>#N/A</v>
      </c>
      <c r="AU11" s="40" t="e">
        <f aca="false">IF(AND($O11=$F$4,$F$7),$M11,IF(AND($O11&gt;$F$4,$O11&lt;=$B$3+25,$F$7),AU10+$F$24,NA()))</f>
        <v>#N/A</v>
      </c>
      <c r="AV11" s="40" t="e">
        <f aca="false">IF(AND($O11=$F$4,$F$8),$M11,IF(AND($O11&gt;$F$4,$O11&lt;=$B$3+25,$F$8),AV10+$F$27,NA()))</f>
        <v>#N/A</v>
      </c>
      <c r="AW11" s="40" t="e">
        <f aca="false">IF(AND($O11=$F$4,$F$9),$M11,IF(AND($O11&gt;$F$4,$O11&lt;=$B$3+25,$F$9),AW10+$F$30,NA()))</f>
        <v>#N/A</v>
      </c>
      <c r="AX11" s="40" t="e">
        <f aca="false">IF(AND($O11=$F$4,$F$10),$M11,IF(AND($O11&gt;$F$4,$O11&lt;=$B$3+25,$F$10),AX10+$F$33,NA()))</f>
        <v>#N/A</v>
      </c>
      <c r="AY11" s="40" t="e">
        <f aca="false">IF(AND($O11=$F$4,$F$11),$M11,IF(AND($O11&gt;$F$4,$O11&lt;=$B$3+25,$F$11),AY10+$F$36,NA()))</f>
        <v>#N/A</v>
      </c>
      <c r="AZ11" s="40" t="e">
        <f aca="false">IF(AND($O11=$F$4,$F$12),$M11,IF(AND($O11&gt;$F$4,$O11&lt;=$B$3+25,$F$12),AZ10+$F$39,NA()))</f>
        <v>#N/A</v>
      </c>
      <c r="BA11" s="40" t="e">
        <f aca="false">IF(AND($O11=$F$4,$F$13),$M11,IF(AND($O11&gt;$F$4,$O11&lt;=$B$3+25,$F$13),BA10+$F$42,NA()))</f>
        <v>#N/A</v>
      </c>
      <c r="BB11" s="40" t="e">
        <f aca="false">IF(AND($O11=$F$4,$F$14),$M11,IF(AND($O11&gt;$F$4,$O11&lt;=$B$3+25,$F$14),BB10+$F$45,NA()))</f>
        <v>#N/A</v>
      </c>
      <c r="BC11" s="40" t="e">
        <f aca="false">IF(AND($O11=$F$4,$F$15),$M11,IF(AND($O11&gt;$F$4,$O11&lt;=$B$3+25,$F$15),BC10+$F$48,NA()))</f>
        <v>#N/A</v>
      </c>
      <c r="BD11" s="40" t="e">
        <f aca="false">IF(AND($O11=$F$6,$F$16),$F$19,IF(AND($O11&gt;$F$6,$O11&lt;=$B$3+25,$F$16),($F$36*($O11-$F$6))+$F$19,NA()))</f>
        <v>#N/A</v>
      </c>
    </row>
    <row r="12" customFormat="false" ht="12.75" hidden="false" customHeight="false" outlineLevel="0" collapsed="false">
      <c r="A12" s="20" t="s">
        <v>60</v>
      </c>
      <c r="B12" s="43" t="s">
        <v>59</v>
      </c>
      <c r="C12" s="45" t="b">
        <f aca="false">TRUE()</f>
        <v>1</v>
      </c>
      <c r="D12" s="45" t="b">
        <f aca="false">FALSE()</f>
        <v>0</v>
      </c>
      <c r="E12" s="45" t="b">
        <f aca="false">FALSE()</f>
        <v>0</v>
      </c>
      <c r="F12" s="45" t="b">
        <f aca="false">FALSE()</f>
        <v>0</v>
      </c>
      <c r="G12" s="46"/>
      <c r="H12" s="0" t="n">
        <v>11111</v>
      </c>
      <c r="I12" s="0" t="n">
        <v>0</v>
      </c>
      <c r="J12" s="0" t="n">
        <v>0.6278</v>
      </c>
      <c r="K12" s="0" t="n">
        <v>0.6298</v>
      </c>
      <c r="L12" s="0" t="n">
        <v>0.6278</v>
      </c>
      <c r="M12" s="0" t="n">
        <v>0.6289</v>
      </c>
      <c r="N12" s="0" t="n">
        <v>0</v>
      </c>
      <c r="O12" s="38" t="n">
        <f aca="false">O11+1</f>
        <v>9</v>
      </c>
      <c r="Q12" s="39" t="e">
        <f aca="false">IF(AND($O12=$C$4,$C$7),$M12,IF(AND($O12&gt;$C$4,$O12&lt;=$B$3+25,$C$7),Q11+$C$24,NA()))</f>
        <v>#N/A</v>
      </c>
      <c r="R12" s="39" t="e">
        <f aca="false">IF(AND($O12=$C$4,$C$8),$M12,IF(AND($O12&gt;$C$4,$O12&lt;=$B$3+25,$C$8),R11+$C$27,NA()))</f>
        <v>#N/A</v>
      </c>
      <c r="S12" s="39" t="e">
        <f aca="false">IF(AND($O12=$C$4,$C$9),$M12,IF(AND($O12&gt;$C$4,$O12&lt;=$B$3+25,$C$9),S11+$C$30,NA()))</f>
        <v>#N/A</v>
      </c>
      <c r="T12" s="39" t="e">
        <f aca="false">IF(AND($O12=$C$4,$C$10),$M12,IF(AND($O12&gt;$C$4,$O12&lt;=$B$3+25,$C$10),T11+$C$33,NA()))</f>
        <v>#N/A</v>
      </c>
      <c r="U12" s="39" t="e">
        <f aca="false">IF(AND($O12=$C$4,$C$11),$M12,IF(AND($O12&gt;$C$4,$O12&lt;=$B$3+25,$C$11),U11+$C$36,NA()))</f>
        <v>#N/A</v>
      </c>
      <c r="V12" s="39" t="e">
        <f aca="false">IF(AND($O12=$C$4,$C$12),$M12,IF(AND($O12&gt;$C$4,$O12&lt;=$B$3+25,$C$12),V11+$C$39,NA()))</f>
        <v>#N/A</v>
      </c>
      <c r="W12" s="39" t="e">
        <f aca="false">IF(AND($O12=$C$4,$C$13),$M12,IF(AND($O12&gt;$C$4,$O12&lt;=$B$3+25,$C$13),W11+$C$42,NA()))</f>
        <v>#N/A</v>
      </c>
      <c r="X12" s="39" t="e">
        <f aca="false">IF(AND($O12=$C$4,$C$14),$M12,IF(AND($O12&gt;$C$4,$O12&lt;=$B$3+25,$C$14),X11+$C$45,NA()))</f>
        <v>#N/A</v>
      </c>
      <c r="Y12" s="39" t="e">
        <f aca="false">IF(AND($O12=$C$4,$C$15),$M12,IF(AND($O12&gt;$C$4,$O12&lt;=$B$3+25,$C$15),Y11+$C$48,NA()))</f>
        <v>#N/A</v>
      </c>
      <c r="Z12" s="39" t="e">
        <f aca="false">IF(AND($O12=$C$6,$C$16),$C$19,IF(AND($O12&gt;$C$6,$O12&lt;=$B$3+25,$C$16),($C$36*($O12-$C$6))+$C$19,NA()))</f>
        <v>#N/A</v>
      </c>
      <c r="AA12" s="40" t="e">
        <f aca="false">IF(AND($O12=$D$4,$D$7),$M12,IF(AND($O12&gt;$D$4,$O12&lt;=$B$3+25,$D$7),AA11+$D$24,NA()))</f>
        <v>#N/A</v>
      </c>
      <c r="AB12" s="40" t="e">
        <f aca="false">IF(AND($O12=$D$4,$D$8),$M12,IF(AND($O12&gt;$D$4,$O12&lt;=$B$3+25,$D$8),AB11+$D$27,NA()))</f>
        <v>#N/A</v>
      </c>
      <c r="AC12" s="40" t="e">
        <f aca="false">IF(AND($O12=$D$4,$D$9),$M12,IF(AND($O12&gt;$D$4,$O12&lt;=$B$3+25,$D$9),AC11+$D$30,NA()))</f>
        <v>#N/A</v>
      </c>
      <c r="AD12" s="40" t="e">
        <f aca="false">IF(AND($O12=$D$4,$D$10),$M12,IF(AND($O12&gt;$D$4,$O12&lt;=$B$3+25,$D$10),AD11+$D$33,NA()))</f>
        <v>#N/A</v>
      </c>
      <c r="AE12" s="40" t="e">
        <f aca="false">IF(AND($O12=$D$4,$D$11),$M12,IF(AND($O12&gt;$D$4,$O12&lt;=$B$3+25,$D$11),AE11+$D$36,NA()))</f>
        <v>#N/A</v>
      </c>
      <c r="AF12" s="40" t="e">
        <f aca="false">IF(AND($O12=$D$4,$D$12),$M12,IF(AND($O12&gt;$D$4,$O12&lt;=$B$3+25,$D$12),AF11+$D$39,NA()))</f>
        <v>#N/A</v>
      </c>
      <c r="AG12" s="40" t="e">
        <f aca="false">IF(AND($O12=$D$4,$D$13),$M12,IF(AND($O12&gt;$D$4,$O12&lt;=$B$3+25,$D$13),AG11+$D$42,NA()))</f>
        <v>#N/A</v>
      </c>
      <c r="AH12" s="40" t="e">
        <f aca="false">IF(AND($O12=$D$4,$D$14),$M12,IF(AND($O12&gt;$D$4,$O12&lt;=$B$3+25,$D$14),AH11+$D$45,NA()))</f>
        <v>#N/A</v>
      </c>
      <c r="AI12" s="41" t="e">
        <f aca="false">IF(AND($O12=$D$4,$D$15),$M12,IF(AND($O12&gt;$D$4,$O12&lt;=$B$3+25,$D$15),AI11+$D$48,NA()))</f>
        <v>#N/A</v>
      </c>
      <c r="AJ12" s="41" t="e">
        <f aca="false">IF(AND($O12=$D$6,$D$16),$D$19,IF(AND($O12&gt;$D$6,$O12&lt;=$B$3+25,$D$16),($D$36*($O12-$D$6))+$D$19,NA()))</f>
        <v>#N/A</v>
      </c>
      <c r="AK12" s="39" t="e">
        <f aca="false">IF(AND($O12=$E$4,$E$7),$M12,IF(AND($O12&gt;$E$4,$O12&lt;=$B$3+25,$E$7),AK11+$E$24,NA()))</f>
        <v>#N/A</v>
      </c>
      <c r="AL12" s="39" t="e">
        <f aca="false">IF(AND($O12=$E$4,$E$8),$M12,IF(AND($O12&gt;$E$4,$O12&lt;=$B$3+25,$E$8),AL11+$E$27,NA()))</f>
        <v>#N/A</v>
      </c>
      <c r="AM12" s="39" t="e">
        <f aca="false">IF(AND($O12=$E$4,$E$9),$M12,IF(AND($O12&gt;$E$4,$O12&lt;=$B$3+25,$E$9),AM11+$E$30,NA()))</f>
        <v>#N/A</v>
      </c>
      <c r="AN12" s="39" t="e">
        <f aca="false">IF(AND($O12=$E$4,$E$10),$M12,IF(AND($O12&gt;$E$4,$O12&lt;=$B$3+25,$E$10),AN11+$E$33,NA()))</f>
        <v>#N/A</v>
      </c>
      <c r="AO12" s="39" t="e">
        <f aca="false">IF(AND($O12=$E$4,$E$11),$M12,IF(AND($O12&gt;$E$4,$O12&lt;=$B$3+25,$E$11),AO11+$E$36,NA()))</f>
        <v>#N/A</v>
      </c>
      <c r="AP12" s="39" t="e">
        <f aca="false">IF(AND($O12=$E$4,$E$12),$M12,IF(AND($O12&gt;$E$4,$O12&lt;=$B$3+25,$E$12),AP11+$E$39,NA()))</f>
        <v>#N/A</v>
      </c>
      <c r="AQ12" s="39" t="e">
        <f aca="false">IF(AND($O12=$E$4,$E$13),$M12,IF(AND($O12&gt;$E$4,$O12&lt;=$B$3+25,$E$13),AQ11+$E$42,NA()))</f>
        <v>#N/A</v>
      </c>
      <c r="AR12" s="39" t="e">
        <f aca="false">IF(AND($O12=$E$4,$E$14),$M12,IF(AND($O12&gt;$E$4,$O12&lt;=$B$3+25,$E$14),AR11+$E$45,NA()))</f>
        <v>#N/A</v>
      </c>
      <c r="AS12" s="39" t="e">
        <f aca="false">IF(AND($O12=$E$4,$E$15),$M12,IF(AND($O12&gt;$E$4,$O12&lt;=$B$3+25,$E$15),AS11+$E$48,NA()))</f>
        <v>#N/A</v>
      </c>
      <c r="AT12" s="39" t="e">
        <f aca="false">IF(AND($O12=$E$6,$E$16),$E$19,IF(AND($O12&gt;$E$6,$O12&lt;=$B$3+25,$E$16),($E$36*($O12-$E$6))+$E$19,NA()))</f>
        <v>#N/A</v>
      </c>
      <c r="AU12" s="40" t="e">
        <f aca="false">IF(AND($O12=$F$4,$F$7),$M12,IF(AND($O12&gt;$F$4,$O12&lt;=$B$3+25,$F$7),AU11+$F$24,NA()))</f>
        <v>#N/A</v>
      </c>
      <c r="AV12" s="40" t="e">
        <f aca="false">IF(AND($O12=$F$4,$F$8),$M12,IF(AND($O12&gt;$F$4,$O12&lt;=$B$3+25,$F$8),AV11+$F$27,NA()))</f>
        <v>#N/A</v>
      </c>
      <c r="AW12" s="40" t="e">
        <f aca="false">IF(AND($O12=$F$4,$F$9),$M12,IF(AND($O12&gt;$F$4,$O12&lt;=$B$3+25,$F$9),AW11+$F$30,NA()))</f>
        <v>#N/A</v>
      </c>
      <c r="AX12" s="40" t="e">
        <f aca="false">IF(AND($O12=$F$4,$F$10),$M12,IF(AND($O12&gt;$F$4,$O12&lt;=$B$3+25,$F$10),AX11+$F$33,NA()))</f>
        <v>#N/A</v>
      </c>
      <c r="AY12" s="40" t="e">
        <f aca="false">IF(AND($O12=$F$4,$F$11),$M12,IF(AND($O12&gt;$F$4,$O12&lt;=$B$3+25,$F$11),AY11+$F$36,NA()))</f>
        <v>#N/A</v>
      </c>
      <c r="AZ12" s="40" t="e">
        <f aca="false">IF(AND($O12=$F$4,$F$12),$M12,IF(AND($O12&gt;$F$4,$O12&lt;=$B$3+25,$F$12),AZ11+$F$39,NA()))</f>
        <v>#N/A</v>
      </c>
      <c r="BA12" s="40" t="e">
        <f aca="false">IF(AND($O12=$F$4,$F$13),$M12,IF(AND($O12&gt;$F$4,$O12&lt;=$B$3+25,$F$13),BA11+$F$42,NA()))</f>
        <v>#N/A</v>
      </c>
      <c r="BB12" s="40" t="e">
        <f aca="false">IF(AND($O12=$F$4,$F$14),$M12,IF(AND($O12&gt;$F$4,$O12&lt;=$B$3+25,$F$14),BB11+$F$45,NA()))</f>
        <v>#N/A</v>
      </c>
      <c r="BC12" s="40" t="e">
        <f aca="false">IF(AND($O12=$F$4,$F$15),$M12,IF(AND($O12&gt;$F$4,$O12&lt;=$B$3+25,$F$15),BC11+$F$48,NA()))</f>
        <v>#N/A</v>
      </c>
      <c r="BD12" s="40" t="e">
        <f aca="false">IF(AND($O12=$F$6,$F$16),$F$19,IF(AND($O12&gt;$F$6,$O12&lt;=$B$3+25,$F$16),($F$36*($O12-$F$6))+$F$19,NA()))</f>
        <v>#N/A</v>
      </c>
    </row>
    <row r="13" customFormat="false" ht="13.5" hidden="false" customHeight="false" outlineLevel="0" collapsed="false">
      <c r="A13" s="48" t="s">
        <v>62</v>
      </c>
      <c r="B13" s="43" t="s">
        <v>57</v>
      </c>
      <c r="C13" s="45" t="b">
        <f aca="false">FALSE()</f>
        <v>0</v>
      </c>
      <c r="D13" s="45" t="b">
        <f aca="false">FALSE()</f>
        <v>0</v>
      </c>
      <c r="E13" s="45" t="b">
        <f aca="false">FALSE()</f>
        <v>0</v>
      </c>
      <c r="F13" s="45" t="b">
        <f aca="false">FALSE()</f>
        <v>0</v>
      </c>
      <c r="G13" s="46"/>
      <c r="H13" s="0" t="n">
        <v>11118</v>
      </c>
      <c r="I13" s="0" t="n">
        <v>0</v>
      </c>
      <c r="J13" s="0" t="n">
        <v>0.6302</v>
      </c>
      <c r="K13" s="0" t="n">
        <v>0.6302</v>
      </c>
      <c r="L13" s="0" t="n">
        <v>0.6242</v>
      </c>
      <c r="M13" s="0" t="n">
        <v>0.6259</v>
      </c>
      <c r="N13" s="0" t="n">
        <v>0</v>
      </c>
      <c r="O13" s="38" t="n">
        <f aca="false">O12+1</f>
        <v>10</v>
      </c>
      <c r="Q13" s="39" t="e">
        <f aca="false">IF(AND($O13=$C$4,$C$7),$M13,IF(AND($O13&gt;$C$4,$O13&lt;=$B$3+25,$C$7),Q12+$C$24,NA()))</f>
        <v>#N/A</v>
      </c>
      <c r="R13" s="39" t="e">
        <f aca="false">IF(AND($O13=$C$4,$C$8),$M13,IF(AND($O13&gt;$C$4,$O13&lt;=$B$3+25,$C$8),R12+$C$27,NA()))</f>
        <v>#N/A</v>
      </c>
      <c r="S13" s="39" t="e">
        <f aca="false">IF(AND($O13=$C$4,$C$9),$M13,IF(AND($O13&gt;$C$4,$O13&lt;=$B$3+25,$C$9),S12+$C$30,NA()))</f>
        <v>#N/A</v>
      </c>
      <c r="T13" s="39" t="e">
        <f aca="false">IF(AND($O13=$C$4,$C$10),$M13,IF(AND($O13&gt;$C$4,$O13&lt;=$B$3+25,$C$10),T12+$C$33,NA()))</f>
        <v>#N/A</v>
      </c>
      <c r="U13" s="39" t="e">
        <f aca="false">IF(AND($O13=$C$4,$C$11),$M13,IF(AND($O13&gt;$C$4,$O13&lt;=$B$3+25,$C$11),U12+$C$36,NA()))</f>
        <v>#N/A</v>
      </c>
      <c r="V13" s="39" t="e">
        <f aca="false">IF(AND($O13=$C$4,$C$12),$M13,IF(AND($O13&gt;$C$4,$O13&lt;=$B$3+25,$C$12),V12+$C$39,NA()))</f>
        <v>#N/A</v>
      </c>
      <c r="W13" s="39" t="e">
        <f aca="false">IF(AND($O13=$C$4,$C$13),$M13,IF(AND($O13&gt;$C$4,$O13&lt;=$B$3+25,$C$13),W12+$C$42,NA()))</f>
        <v>#N/A</v>
      </c>
      <c r="X13" s="39" t="e">
        <f aca="false">IF(AND($O13=$C$4,$C$14),$M13,IF(AND($O13&gt;$C$4,$O13&lt;=$B$3+25,$C$14),X12+$C$45,NA()))</f>
        <v>#N/A</v>
      </c>
      <c r="Y13" s="39" t="e">
        <f aca="false">IF(AND($O13=$C$4,$C$15),$M13,IF(AND($O13&gt;$C$4,$O13&lt;=$B$3+25,$C$15),Y12+$C$48,NA()))</f>
        <v>#N/A</v>
      </c>
      <c r="Z13" s="39" t="e">
        <f aca="false">IF(AND($O13=$C$6,$C$16),$C$19,IF(AND($O13&gt;$C$6,$O13&lt;=$B$3+25,$C$16),($C$36*($O13-$C$6))+$C$19,NA()))</f>
        <v>#N/A</v>
      </c>
      <c r="AA13" s="40" t="e">
        <f aca="false">IF(AND($O13=$D$4,$D$7),$M13,IF(AND($O13&gt;$D$4,$O13&lt;=$B$3+25,$D$7),AA12+$D$24,NA()))</f>
        <v>#N/A</v>
      </c>
      <c r="AB13" s="40" t="e">
        <f aca="false">IF(AND($O13=$D$4,$D$8),$M13,IF(AND($O13&gt;$D$4,$O13&lt;=$B$3+25,$D$8),AB12+$D$27,NA()))</f>
        <v>#N/A</v>
      </c>
      <c r="AC13" s="40" t="e">
        <f aca="false">IF(AND($O13=$D$4,$D$9),$M13,IF(AND($O13&gt;$D$4,$O13&lt;=$B$3+25,$D$9),AC12+$D$30,NA()))</f>
        <v>#N/A</v>
      </c>
      <c r="AD13" s="40" t="e">
        <f aca="false">IF(AND($O13=$D$4,$D$10),$M13,IF(AND($O13&gt;$D$4,$O13&lt;=$B$3+25,$D$10),AD12+$D$33,NA()))</f>
        <v>#N/A</v>
      </c>
      <c r="AE13" s="40" t="e">
        <f aca="false">IF(AND($O13=$D$4,$D$11),$M13,IF(AND($O13&gt;$D$4,$O13&lt;=$B$3+25,$D$11),AE12+$D$36,NA()))</f>
        <v>#N/A</v>
      </c>
      <c r="AF13" s="40" t="e">
        <f aca="false">IF(AND($O13=$D$4,$D$12),$M13,IF(AND($O13&gt;$D$4,$O13&lt;=$B$3+25,$D$12),AF12+$D$39,NA()))</f>
        <v>#N/A</v>
      </c>
      <c r="AG13" s="40" t="e">
        <f aca="false">IF(AND($O13=$D$4,$D$13),$M13,IF(AND($O13&gt;$D$4,$O13&lt;=$B$3+25,$D$13),AG12+$D$42,NA()))</f>
        <v>#N/A</v>
      </c>
      <c r="AH13" s="40" t="e">
        <f aca="false">IF(AND($O13=$D$4,$D$14),$M13,IF(AND($O13&gt;$D$4,$O13&lt;=$B$3+25,$D$14),AH12+$D$45,NA()))</f>
        <v>#N/A</v>
      </c>
      <c r="AI13" s="41" t="e">
        <f aca="false">IF(AND($O13=$D$4,$D$15),$M13,IF(AND($O13&gt;$D$4,$O13&lt;=$B$3+25,$D$15),AI12+$D$48,NA()))</f>
        <v>#N/A</v>
      </c>
      <c r="AJ13" s="41" t="e">
        <f aca="false">IF(AND($O13=$D$6,$D$16),$D$19,IF(AND($O13&gt;$D$6,$O13&lt;=$B$3+25,$D$16),($D$36*($O13-$D$6))+$D$19,NA()))</f>
        <v>#N/A</v>
      </c>
      <c r="AK13" s="39" t="e">
        <f aca="false">IF(AND($O13=$E$4,$E$7),$M13,IF(AND($O13&gt;$E$4,$O13&lt;=$B$3+25,$E$7),AK12+$E$24,NA()))</f>
        <v>#N/A</v>
      </c>
      <c r="AL13" s="39" t="e">
        <f aca="false">IF(AND($O13=$E$4,$E$8),$M13,IF(AND($O13&gt;$E$4,$O13&lt;=$B$3+25,$E$8),AL12+$E$27,NA()))</f>
        <v>#N/A</v>
      </c>
      <c r="AM13" s="39" t="e">
        <f aca="false">IF(AND($O13=$E$4,$E$9),$M13,IF(AND($O13&gt;$E$4,$O13&lt;=$B$3+25,$E$9),AM12+$E$30,NA()))</f>
        <v>#N/A</v>
      </c>
      <c r="AN13" s="39" t="e">
        <f aca="false">IF(AND($O13=$E$4,$E$10),$M13,IF(AND($O13&gt;$E$4,$O13&lt;=$B$3+25,$E$10),AN12+$E$33,NA()))</f>
        <v>#N/A</v>
      </c>
      <c r="AO13" s="39" t="e">
        <f aca="false">IF(AND($O13=$E$4,$E$11),$M13,IF(AND($O13&gt;$E$4,$O13&lt;=$B$3+25,$E$11),AO12+$E$36,NA()))</f>
        <v>#N/A</v>
      </c>
      <c r="AP13" s="39" t="e">
        <f aca="false">IF(AND($O13=$E$4,$E$12),$M13,IF(AND($O13&gt;$E$4,$O13&lt;=$B$3+25,$E$12),AP12+$E$39,NA()))</f>
        <v>#N/A</v>
      </c>
      <c r="AQ13" s="39" t="e">
        <f aca="false">IF(AND($O13=$E$4,$E$13),$M13,IF(AND($O13&gt;$E$4,$O13&lt;=$B$3+25,$E$13),AQ12+$E$42,NA()))</f>
        <v>#N/A</v>
      </c>
      <c r="AR13" s="39" t="e">
        <f aca="false">IF(AND($O13=$E$4,$E$14),$M13,IF(AND($O13&gt;$E$4,$O13&lt;=$B$3+25,$E$14),AR12+$E$45,NA()))</f>
        <v>#N/A</v>
      </c>
      <c r="AS13" s="39" t="e">
        <f aca="false">IF(AND($O13=$E$4,$E$15),$M13,IF(AND($O13&gt;$E$4,$O13&lt;=$B$3+25,$E$15),AS12+$E$48,NA()))</f>
        <v>#N/A</v>
      </c>
      <c r="AT13" s="39" t="e">
        <f aca="false">IF(AND($O13=$E$6,$E$16),$E$19,IF(AND($O13&gt;$E$6,$O13&lt;=$B$3+25,$E$16),($E$36*($O13-$E$6))+$E$19,NA()))</f>
        <v>#N/A</v>
      </c>
      <c r="AU13" s="40" t="e">
        <f aca="false">IF(AND($O13=$F$4,$F$7),$M13,IF(AND($O13&gt;$F$4,$O13&lt;=$B$3+25,$F$7),AU12+$F$24,NA()))</f>
        <v>#N/A</v>
      </c>
      <c r="AV13" s="40" t="e">
        <f aca="false">IF(AND($O13=$F$4,$F$8),$M13,IF(AND($O13&gt;$F$4,$O13&lt;=$B$3+25,$F$8),AV12+$F$27,NA()))</f>
        <v>#N/A</v>
      </c>
      <c r="AW13" s="40" t="e">
        <f aca="false">IF(AND($O13=$F$4,$F$9),$M13,IF(AND($O13&gt;$F$4,$O13&lt;=$B$3+25,$F$9),AW12+$F$30,NA()))</f>
        <v>#N/A</v>
      </c>
      <c r="AX13" s="40" t="e">
        <f aca="false">IF(AND($O13=$F$4,$F$10),$M13,IF(AND($O13&gt;$F$4,$O13&lt;=$B$3+25,$F$10),AX12+$F$33,NA()))</f>
        <v>#N/A</v>
      </c>
      <c r="AY13" s="40" t="e">
        <f aca="false">IF(AND($O13=$F$4,$F$11),$M13,IF(AND($O13&gt;$F$4,$O13&lt;=$B$3+25,$F$11),AY12+$F$36,NA()))</f>
        <v>#N/A</v>
      </c>
      <c r="AZ13" s="40" t="e">
        <f aca="false">IF(AND($O13=$F$4,$F$12),$M13,IF(AND($O13&gt;$F$4,$O13&lt;=$B$3+25,$F$12),AZ12+$F$39,NA()))</f>
        <v>#N/A</v>
      </c>
      <c r="BA13" s="40" t="e">
        <f aca="false">IF(AND($O13=$F$4,$F$13),$M13,IF(AND($O13&gt;$F$4,$O13&lt;=$B$3+25,$F$13),BA12+$F$42,NA()))</f>
        <v>#N/A</v>
      </c>
      <c r="BB13" s="40" t="e">
        <f aca="false">IF(AND($O13=$F$4,$F$14),$M13,IF(AND($O13&gt;$F$4,$O13&lt;=$B$3+25,$F$14),BB12+$F$45,NA()))</f>
        <v>#N/A</v>
      </c>
      <c r="BC13" s="40" t="e">
        <f aca="false">IF(AND($O13=$F$4,$F$15),$M13,IF(AND($O13&gt;$F$4,$O13&lt;=$B$3+25,$F$15),BC12+$F$48,NA()))</f>
        <v>#N/A</v>
      </c>
      <c r="BD13" s="40" t="e">
        <f aca="false">IF(AND($O13=$F$6,$F$16),$F$19,IF(AND($O13&gt;$F$6,$O13&lt;=$B$3+25,$F$16),($F$36*($O13-$F$6))+$F$19,NA()))</f>
        <v>#N/A</v>
      </c>
    </row>
    <row r="14" customFormat="false" ht="13.5" hidden="false" customHeight="false" outlineLevel="0" collapsed="false">
      <c r="A14" s="48" t="s">
        <v>58</v>
      </c>
      <c r="B14" s="43" t="s">
        <v>55</v>
      </c>
      <c r="C14" s="45" t="b">
        <f aca="false">FALSE()</f>
        <v>0</v>
      </c>
      <c r="D14" s="45" t="b">
        <f aca="false">FALSE()</f>
        <v>0</v>
      </c>
      <c r="E14" s="45" t="b">
        <f aca="false">FALSE()</f>
        <v>0</v>
      </c>
      <c r="F14" s="45" t="b">
        <f aca="false">FALSE()</f>
        <v>0</v>
      </c>
      <c r="G14" s="46"/>
      <c r="H14" s="0" t="n">
        <v>11125</v>
      </c>
      <c r="I14" s="0" t="n">
        <v>0</v>
      </c>
      <c r="J14" s="0" t="n">
        <v>0.6253</v>
      </c>
      <c r="K14" s="0" t="n">
        <v>0.6362</v>
      </c>
      <c r="L14" s="0" t="n">
        <v>0.6253</v>
      </c>
      <c r="M14" s="0" t="n">
        <v>0.6362</v>
      </c>
      <c r="N14" s="0"/>
      <c r="O14" s="38" t="n">
        <f aca="false">O13+1</f>
        <v>11</v>
      </c>
      <c r="Q14" s="39" t="e">
        <f aca="false">IF(AND($O14=$C$4,$C$7),$M14,IF(AND($O14&gt;$C$4,$O14&lt;=$B$3+25,$C$7),Q13+$C$24,NA()))</f>
        <v>#N/A</v>
      </c>
      <c r="R14" s="39" t="e">
        <f aca="false">IF(AND($O14=$C$4,$C$8),$M14,IF(AND($O14&gt;$C$4,$O14&lt;=$B$3+25,$C$8),R13+$C$27,NA()))</f>
        <v>#N/A</v>
      </c>
      <c r="S14" s="39" t="e">
        <f aca="false">IF(AND($O14=$C$4,$C$9),$M14,IF(AND($O14&gt;$C$4,$O14&lt;=$B$3+25,$C$9),S13+$C$30,NA()))</f>
        <v>#N/A</v>
      </c>
      <c r="T14" s="39" t="e">
        <f aca="false">IF(AND($O14=$C$4,$C$10),$M14,IF(AND($O14&gt;$C$4,$O14&lt;=$B$3+25,$C$10),T13+$C$33,NA()))</f>
        <v>#N/A</v>
      </c>
      <c r="U14" s="39" t="e">
        <f aca="false">IF(AND($O14=$C$4,$C$11),$M14,IF(AND($O14&gt;$C$4,$O14&lt;=$B$3+25,$C$11),U13+$C$36,NA()))</f>
        <v>#N/A</v>
      </c>
      <c r="V14" s="39" t="e">
        <f aca="false">IF(AND($O14=$C$4,$C$12),$M14,IF(AND($O14&gt;$C$4,$O14&lt;=$B$3+25,$C$12),V13+$C$39,NA()))</f>
        <v>#N/A</v>
      </c>
      <c r="W14" s="39" t="e">
        <f aca="false">IF(AND($O14=$C$4,$C$13),$M14,IF(AND($O14&gt;$C$4,$O14&lt;=$B$3+25,$C$13),W13+$C$42,NA()))</f>
        <v>#N/A</v>
      </c>
      <c r="X14" s="39" t="e">
        <f aca="false">IF(AND($O14=$C$4,$C$14),$M14,IF(AND($O14&gt;$C$4,$O14&lt;=$B$3+25,$C$14),X13+$C$45,NA()))</f>
        <v>#N/A</v>
      </c>
      <c r="Y14" s="39" t="e">
        <f aca="false">IF(AND($O14=$C$4,$C$15),$M14,IF(AND($O14&gt;$C$4,$O14&lt;=$B$3+25,$C$15),Y13+$C$48,NA()))</f>
        <v>#N/A</v>
      </c>
      <c r="Z14" s="39" t="e">
        <f aca="false">IF(AND($O14=$C$6,$C$16),$C$19,IF(AND($O14&gt;$C$6,$O14&lt;=$B$3+25,$C$16),($C$36*($O14-$C$6))+$C$19,NA()))</f>
        <v>#N/A</v>
      </c>
      <c r="AA14" s="40" t="e">
        <f aca="false">IF(AND($O14=$D$4,$D$7),$M14,IF(AND($O14&gt;$D$4,$O14&lt;=$B$3+25,$D$7),AA13+$D$24,NA()))</f>
        <v>#N/A</v>
      </c>
      <c r="AB14" s="40" t="e">
        <f aca="false">IF(AND($O14=$D$4,$D$8),$M14,IF(AND($O14&gt;$D$4,$O14&lt;=$B$3+25,$D$8),AB13+$D$27,NA()))</f>
        <v>#N/A</v>
      </c>
      <c r="AC14" s="40" t="e">
        <f aca="false">IF(AND($O14=$D$4,$D$9),$M14,IF(AND($O14&gt;$D$4,$O14&lt;=$B$3+25,$D$9),AC13+$D$30,NA()))</f>
        <v>#N/A</v>
      </c>
      <c r="AD14" s="40" t="e">
        <f aca="false">IF(AND($O14=$D$4,$D$10),$M14,IF(AND($O14&gt;$D$4,$O14&lt;=$B$3+25,$D$10),AD13+$D$33,NA()))</f>
        <v>#N/A</v>
      </c>
      <c r="AE14" s="40" t="e">
        <f aca="false">IF(AND($O14=$D$4,$D$11),$M14,IF(AND($O14&gt;$D$4,$O14&lt;=$B$3+25,$D$11),AE13+$D$36,NA()))</f>
        <v>#N/A</v>
      </c>
      <c r="AF14" s="40" t="e">
        <f aca="false">IF(AND($O14=$D$4,$D$12),$M14,IF(AND($O14&gt;$D$4,$O14&lt;=$B$3+25,$D$12),AF13+$D$39,NA()))</f>
        <v>#N/A</v>
      </c>
      <c r="AG14" s="40" t="e">
        <f aca="false">IF(AND($O14=$D$4,$D$13),$M14,IF(AND($O14&gt;$D$4,$O14&lt;=$B$3+25,$D$13),AG13+$D$42,NA()))</f>
        <v>#N/A</v>
      </c>
      <c r="AH14" s="40" t="e">
        <f aca="false">IF(AND($O14=$D$4,$D$14),$M14,IF(AND($O14&gt;$D$4,$O14&lt;=$B$3+25,$D$14),AH13+$D$45,NA()))</f>
        <v>#N/A</v>
      </c>
      <c r="AI14" s="41" t="e">
        <f aca="false">IF(AND($O14=$D$4,$D$15),$M14,IF(AND($O14&gt;$D$4,$O14&lt;=$B$3+25,$D$15),AI13+$D$48,NA()))</f>
        <v>#N/A</v>
      </c>
      <c r="AJ14" s="41" t="e">
        <f aca="false">IF(AND($O14=$D$6,$D$16),$D$19,IF(AND($O14&gt;$D$6,$O14&lt;=$B$3+25,$D$16),($D$36*($O14-$D$6))+$D$19,NA()))</f>
        <v>#N/A</v>
      </c>
      <c r="AK14" s="39" t="e">
        <f aca="false">IF(AND($O14=$E$4,$E$7),$M14,IF(AND($O14&gt;$E$4,$O14&lt;=$B$3+25,$E$7),AK13+$E$24,NA()))</f>
        <v>#N/A</v>
      </c>
      <c r="AL14" s="39" t="e">
        <f aca="false">IF(AND($O14=$E$4,$E$8),$M14,IF(AND($O14&gt;$E$4,$O14&lt;=$B$3+25,$E$8),AL13+$E$27,NA()))</f>
        <v>#N/A</v>
      </c>
      <c r="AM14" s="39" t="e">
        <f aca="false">IF(AND($O14=$E$4,$E$9),$M14,IF(AND($O14&gt;$E$4,$O14&lt;=$B$3+25,$E$9),AM13+$E$30,NA()))</f>
        <v>#N/A</v>
      </c>
      <c r="AN14" s="39" t="e">
        <f aca="false">IF(AND($O14=$E$4,$E$10),$M14,IF(AND($O14&gt;$E$4,$O14&lt;=$B$3+25,$E$10),AN13+$E$33,NA()))</f>
        <v>#N/A</v>
      </c>
      <c r="AO14" s="39" t="e">
        <f aca="false">IF(AND($O14=$E$4,$E$11),$M14,IF(AND($O14&gt;$E$4,$O14&lt;=$B$3+25,$E$11),AO13+$E$36,NA()))</f>
        <v>#N/A</v>
      </c>
      <c r="AP14" s="39" t="e">
        <f aca="false">IF(AND($O14=$E$4,$E$12),$M14,IF(AND($O14&gt;$E$4,$O14&lt;=$B$3+25,$E$12),AP13+$E$39,NA()))</f>
        <v>#N/A</v>
      </c>
      <c r="AQ14" s="39" t="e">
        <f aca="false">IF(AND($O14=$E$4,$E$13),$M14,IF(AND($O14&gt;$E$4,$O14&lt;=$B$3+25,$E$13),AQ13+$E$42,NA()))</f>
        <v>#N/A</v>
      </c>
      <c r="AR14" s="39" t="e">
        <f aca="false">IF(AND($O14=$E$4,$E$14),$M14,IF(AND($O14&gt;$E$4,$O14&lt;=$B$3+25,$E$14),AR13+$E$45,NA()))</f>
        <v>#N/A</v>
      </c>
      <c r="AS14" s="39" t="e">
        <f aca="false">IF(AND($O14=$E$4,$E$15),$M14,IF(AND($O14&gt;$E$4,$O14&lt;=$B$3+25,$E$15),AS13+$E$48,NA()))</f>
        <v>#N/A</v>
      </c>
      <c r="AT14" s="39" t="e">
        <f aca="false">IF(AND($O14=$E$6,$E$16),$E$19,IF(AND($O14&gt;$E$6,$O14&lt;=$B$3+25,$E$16),($E$36*($O14-$E$6))+$E$19,NA()))</f>
        <v>#N/A</v>
      </c>
      <c r="AU14" s="40" t="e">
        <f aca="false">IF(AND($O14=$F$4,$F$7),$M14,IF(AND($O14&gt;$F$4,$O14&lt;=$B$3+25,$F$7),AU13+$F$24,NA()))</f>
        <v>#N/A</v>
      </c>
      <c r="AV14" s="40" t="e">
        <f aca="false">IF(AND($O14=$F$4,$F$8),$M14,IF(AND($O14&gt;$F$4,$O14&lt;=$B$3+25,$F$8),AV13+$F$27,NA()))</f>
        <v>#N/A</v>
      </c>
      <c r="AW14" s="40" t="e">
        <f aca="false">IF(AND($O14=$F$4,$F$9),$M14,IF(AND($O14&gt;$F$4,$O14&lt;=$B$3+25,$F$9),AW13+$F$30,NA()))</f>
        <v>#N/A</v>
      </c>
      <c r="AX14" s="40" t="e">
        <f aca="false">IF(AND($O14=$F$4,$F$10),$M14,IF(AND($O14&gt;$F$4,$O14&lt;=$B$3+25,$F$10),AX13+$F$33,NA()))</f>
        <v>#N/A</v>
      </c>
      <c r="AY14" s="40" t="e">
        <f aca="false">IF(AND($O14=$F$4,$F$11),$M14,IF(AND($O14&gt;$F$4,$O14&lt;=$B$3+25,$F$11),AY13+$F$36,NA()))</f>
        <v>#N/A</v>
      </c>
      <c r="AZ14" s="40" t="e">
        <f aca="false">IF(AND($O14=$F$4,$F$12),$M14,IF(AND($O14&gt;$F$4,$O14&lt;=$B$3+25,$F$12),AZ13+$F$39,NA()))</f>
        <v>#N/A</v>
      </c>
      <c r="BA14" s="40" t="e">
        <f aca="false">IF(AND($O14=$F$4,$F$13),$M14,IF(AND($O14&gt;$F$4,$O14&lt;=$B$3+25,$F$13),BA13+$F$42,NA()))</f>
        <v>#N/A</v>
      </c>
      <c r="BB14" s="40" t="e">
        <f aca="false">IF(AND($O14=$F$4,$F$14),$M14,IF(AND($O14&gt;$F$4,$O14&lt;=$B$3+25,$F$14),BB13+$F$45,NA()))</f>
        <v>#N/A</v>
      </c>
      <c r="BC14" s="40" t="e">
        <f aca="false">IF(AND($O14=$F$4,$F$15),$M14,IF(AND($O14&gt;$F$4,$O14&lt;=$B$3+25,$F$15),BC13+$F$48,NA()))</f>
        <v>#N/A</v>
      </c>
      <c r="BD14" s="40" t="e">
        <f aca="false">IF(AND($O14=$F$6,$F$16),$F$19,IF(AND($O14&gt;$F$6,$O14&lt;=$B$3+25,$F$16),($F$36*($O14-$F$6))+$F$19,NA()))</f>
        <v>#N/A</v>
      </c>
    </row>
    <row r="15" customFormat="false" ht="12.75" hidden="false" customHeight="false" outlineLevel="0" collapsed="false">
      <c r="A15" s="20"/>
      <c r="B15" s="43" t="s">
        <v>54</v>
      </c>
      <c r="C15" s="45" t="b">
        <f aca="false">FALSE()</f>
        <v>0</v>
      </c>
      <c r="D15" s="45" t="b">
        <f aca="false">FALSE()</f>
        <v>0</v>
      </c>
      <c r="E15" s="45" t="b">
        <f aca="false">FALSE()</f>
        <v>0</v>
      </c>
      <c r="F15" s="45" t="b">
        <f aca="false">FALSE()</f>
        <v>0</v>
      </c>
      <c r="G15" s="46"/>
      <c r="H15" s="0" t="n">
        <v>11202</v>
      </c>
      <c r="I15" s="0" t="n">
        <v>0</v>
      </c>
      <c r="J15" s="0" t="n">
        <v>0.6355</v>
      </c>
      <c r="K15" s="0" t="n">
        <v>0.6369</v>
      </c>
      <c r="L15" s="0" t="n">
        <v>0.634</v>
      </c>
      <c r="M15" s="0" t="n">
        <v>0.634</v>
      </c>
      <c r="N15" s="0" t="n">
        <v>0</v>
      </c>
      <c r="O15" s="38" t="n">
        <f aca="false">O14+1</f>
        <v>12</v>
      </c>
      <c r="Q15" s="39" t="e">
        <f aca="false">IF(AND($O15=$C$4,$C$7),$M15,IF(AND($O15&gt;$C$4,$O15&lt;=$B$3+25,$C$7),Q14+$C$24,NA()))</f>
        <v>#N/A</v>
      </c>
      <c r="R15" s="39" t="e">
        <f aca="false">IF(AND($O15=$C$4,$C$8),$M15,IF(AND($O15&gt;$C$4,$O15&lt;=$B$3+25,$C$8),R14+$C$27,NA()))</f>
        <v>#N/A</v>
      </c>
      <c r="S15" s="39" t="e">
        <f aca="false">IF(AND($O15=$C$4,$C$9),$M15,IF(AND($O15&gt;$C$4,$O15&lt;=$B$3+25,$C$9),S14+$C$30,NA()))</f>
        <v>#N/A</v>
      </c>
      <c r="T15" s="39" t="e">
        <f aca="false">IF(AND($O15=$C$4,$C$10),$M15,IF(AND($O15&gt;$C$4,$O15&lt;=$B$3+25,$C$10),T14+$C$33,NA()))</f>
        <v>#N/A</v>
      </c>
      <c r="U15" s="39" t="e">
        <f aca="false">IF(AND($O15=$C$4,$C$11),$M15,IF(AND($O15&gt;$C$4,$O15&lt;=$B$3+25,$C$11),U14+$C$36,NA()))</f>
        <v>#N/A</v>
      </c>
      <c r="V15" s="39" t="e">
        <f aca="false">IF(AND($O15=$C$4,$C$12),$M15,IF(AND($O15&gt;$C$4,$O15&lt;=$B$3+25,$C$12),V14+$C$39,NA()))</f>
        <v>#N/A</v>
      </c>
      <c r="W15" s="39" t="e">
        <f aca="false">IF(AND($O15=$C$4,$C$13),$M15,IF(AND($O15&gt;$C$4,$O15&lt;=$B$3+25,$C$13),W14+$C$42,NA()))</f>
        <v>#N/A</v>
      </c>
      <c r="X15" s="39" t="e">
        <f aca="false">IF(AND($O15=$C$4,$C$14),$M15,IF(AND($O15&gt;$C$4,$O15&lt;=$B$3+25,$C$14),X14+$C$45,NA()))</f>
        <v>#N/A</v>
      </c>
      <c r="Y15" s="39" t="e">
        <f aca="false">IF(AND($O15=$C$4,$C$15),$M15,IF(AND($O15&gt;$C$4,$O15&lt;=$B$3+25,$C$15),Y14+$C$48,NA()))</f>
        <v>#N/A</v>
      </c>
      <c r="Z15" s="39" t="e">
        <f aca="false">IF(AND($O15=$C$6,$C$16),$C$19,IF(AND($O15&gt;$C$6,$O15&lt;=$B$3+25,$C$16),($C$36*($O15-$C$6))+$C$19,NA()))</f>
        <v>#N/A</v>
      </c>
      <c r="AA15" s="40" t="e">
        <f aca="false">IF(AND($O15=$D$4,$D$7),$M15,IF(AND($O15&gt;$D$4,$O15&lt;=$B$3+25,$D$7),AA14+$D$24,NA()))</f>
        <v>#N/A</v>
      </c>
      <c r="AB15" s="40" t="e">
        <f aca="false">IF(AND($O15=$D$4,$D$8),$M15,IF(AND($O15&gt;$D$4,$O15&lt;=$B$3+25,$D$8),AB14+$D$27,NA()))</f>
        <v>#N/A</v>
      </c>
      <c r="AC15" s="40" t="e">
        <f aca="false">IF(AND($O15=$D$4,$D$9),$M15,IF(AND($O15&gt;$D$4,$O15&lt;=$B$3+25,$D$9),AC14+$D$30,NA()))</f>
        <v>#N/A</v>
      </c>
      <c r="AD15" s="40" t="e">
        <f aca="false">IF(AND($O15=$D$4,$D$10),$M15,IF(AND($O15&gt;$D$4,$O15&lt;=$B$3+25,$D$10),AD14+$D$33,NA()))</f>
        <v>#N/A</v>
      </c>
      <c r="AE15" s="40" t="e">
        <f aca="false">IF(AND($O15=$D$4,$D$11),$M15,IF(AND($O15&gt;$D$4,$O15&lt;=$B$3+25,$D$11),AE14+$D$36,NA()))</f>
        <v>#N/A</v>
      </c>
      <c r="AF15" s="40" t="e">
        <f aca="false">IF(AND($O15=$D$4,$D$12),$M15,IF(AND($O15&gt;$D$4,$O15&lt;=$B$3+25,$D$12),AF14+$D$39,NA()))</f>
        <v>#N/A</v>
      </c>
      <c r="AG15" s="40" t="e">
        <f aca="false">IF(AND($O15=$D$4,$D$13),$M15,IF(AND($O15&gt;$D$4,$O15&lt;=$B$3+25,$D$13),AG14+$D$42,NA()))</f>
        <v>#N/A</v>
      </c>
      <c r="AH15" s="40" t="e">
        <f aca="false">IF(AND($O15=$D$4,$D$14),$M15,IF(AND($O15&gt;$D$4,$O15&lt;=$B$3+25,$D$14),AH14+$D$45,NA()))</f>
        <v>#N/A</v>
      </c>
      <c r="AI15" s="41" t="e">
        <f aca="false">IF(AND($O15=$D$4,$D$15),$M15,IF(AND($O15&gt;$D$4,$O15&lt;=$B$3+25,$D$15),AI14+$D$48,NA()))</f>
        <v>#N/A</v>
      </c>
      <c r="AJ15" s="41" t="e">
        <f aca="false">IF(AND($O15=$D$6,$D$16),$D$19,IF(AND($O15&gt;$D$6,$O15&lt;=$B$3+25,$D$16),($D$36*($O15-$D$6))+$D$19,NA()))</f>
        <v>#N/A</v>
      </c>
      <c r="AK15" s="39" t="e">
        <f aca="false">IF(AND($O15=$E$4,$E$7),$M15,IF(AND($O15&gt;$E$4,$O15&lt;=$B$3+25,$E$7),AK14+$E$24,NA()))</f>
        <v>#N/A</v>
      </c>
      <c r="AL15" s="39" t="e">
        <f aca="false">IF(AND($O15=$E$4,$E$8),$M15,IF(AND($O15&gt;$E$4,$O15&lt;=$B$3+25,$E$8),AL14+$E$27,NA()))</f>
        <v>#N/A</v>
      </c>
      <c r="AM15" s="39" t="e">
        <f aca="false">IF(AND($O15=$E$4,$E$9),$M15,IF(AND($O15&gt;$E$4,$O15&lt;=$B$3+25,$E$9),AM14+$E$30,NA()))</f>
        <v>#N/A</v>
      </c>
      <c r="AN15" s="39" t="e">
        <f aca="false">IF(AND($O15=$E$4,$E$10),$M15,IF(AND($O15&gt;$E$4,$O15&lt;=$B$3+25,$E$10),AN14+$E$33,NA()))</f>
        <v>#N/A</v>
      </c>
      <c r="AO15" s="39" t="e">
        <f aca="false">IF(AND($O15=$E$4,$E$11),$M15,IF(AND($O15&gt;$E$4,$O15&lt;=$B$3+25,$E$11),AO14+$E$36,NA()))</f>
        <v>#N/A</v>
      </c>
      <c r="AP15" s="39" t="e">
        <f aca="false">IF(AND($O15=$E$4,$E$12),$M15,IF(AND($O15&gt;$E$4,$O15&lt;=$B$3+25,$E$12),AP14+$E$39,NA()))</f>
        <v>#N/A</v>
      </c>
      <c r="AQ15" s="39" t="e">
        <f aca="false">IF(AND($O15=$E$4,$E$13),$M15,IF(AND($O15&gt;$E$4,$O15&lt;=$B$3+25,$E$13),AQ14+$E$42,NA()))</f>
        <v>#N/A</v>
      </c>
      <c r="AR15" s="39" t="e">
        <f aca="false">IF(AND($O15=$E$4,$E$14),$M15,IF(AND($O15&gt;$E$4,$O15&lt;=$B$3+25,$E$14),AR14+$E$45,NA()))</f>
        <v>#N/A</v>
      </c>
      <c r="AS15" s="39" t="e">
        <f aca="false">IF(AND($O15=$E$4,$E$15),$M15,IF(AND($O15&gt;$E$4,$O15&lt;=$B$3+25,$E$15),AS14+$E$48,NA()))</f>
        <v>#N/A</v>
      </c>
      <c r="AT15" s="39" t="e">
        <f aca="false">IF(AND($O15=$E$6,$E$16),$E$19,IF(AND($O15&gt;$E$6,$O15&lt;=$B$3+25,$E$16),($E$36*($O15-$E$6))+$E$19,NA()))</f>
        <v>#N/A</v>
      </c>
      <c r="AU15" s="40" t="e">
        <f aca="false">IF(AND($O15=$F$4,$F$7),$M15,IF(AND($O15&gt;$F$4,$O15&lt;=$B$3+25,$F$7),AU14+$F$24,NA()))</f>
        <v>#N/A</v>
      </c>
      <c r="AV15" s="40" t="e">
        <f aca="false">IF(AND($O15=$F$4,$F$8),$M15,IF(AND($O15&gt;$F$4,$O15&lt;=$B$3+25,$F$8),AV14+$F$27,NA()))</f>
        <v>#N/A</v>
      </c>
      <c r="AW15" s="40" t="e">
        <f aca="false">IF(AND($O15=$F$4,$F$9),$M15,IF(AND($O15&gt;$F$4,$O15&lt;=$B$3+25,$F$9),AW14+$F$30,NA()))</f>
        <v>#N/A</v>
      </c>
      <c r="AX15" s="40" t="e">
        <f aca="false">IF(AND($O15=$F$4,$F$10),$M15,IF(AND($O15&gt;$F$4,$O15&lt;=$B$3+25,$F$10),AX14+$F$33,NA()))</f>
        <v>#N/A</v>
      </c>
      <c r="AY15" s="40" t="e">
        <f aca="false">IF(AND($O15=$F$4,$F$11),$M15,IF(AND($O15&gt;$F$4,$O15&lt;=$B$3+25,$F$11),AY14+$F$36,NA()))</f>
        <v>#N/A</v>
      </c>
      <c r="AZ15" s="40" t="e">
        <f aca="false">IF(AND($O15=$F$4,$F$12),$M15,IF(AND($O15&gt;$F$4,$O15&lt;=$B$3+25,$F$12),AZ14+$F$39,NA()))</f>
        <v>#N/A</v>
      </c>
      <c r="BA15" s="40" t="e">
        <f aca="false">IF(AND($O15=$F$4,$F$13),$M15,IF(AND($O15&gt;$F$4,$O15&lt;=$B$3+25,$F$13),BA14+$F$42,NA()))</f>
        <v>#N/A</v>
      </c>
      <c r="BB15" s="40" t="e">
        <f aca="false">IF(AND($O15=$F$4,$F$14),$M15,IF(AND($O15&gt;$F$4,$O15&lt;=$B$3+25,$F$14),BB14+$F$45,NA()))</f>
        <v>#N/A</v>
      </c>
      <c r="BC15" s="40" t="e">
        <f aca="false">IF(AND($O15=$F$4,$F$15),$M15,IF(AND($O15&gt;$F$4,$O15&lt;=$B$3+25,$F$15),BC14+$F$48,NA()))</f>
        <v>#N/A</v>
      </c>
      <c r="BD15" s="40" t="e">
        <f aca="false">IF(AND($O15=$F$6,$F$16),$F$19,IF(AND($O15&gt;$F$6,$O15&lt;=$B$3+25,$F$16),($F$36*($O15-$F$6))+$F$19,NA()))</f>
        <v>#N/A</v>
      </c>
    </row>
    <row r="16" customFormat="false" ht="12.75" hidden="false" customHeight="false" outlineLevel="0" collapsed="false">
      <c r="A16" s="44"/>
      <c r="B16" s="43" t="s">
        <v>23</v>
      </c>
      <c r="C16" s="45" t="b">
        <f aca="false">FALSE()</f>
        <v>0</v>
      </c>
      <c r="D16" s="45" t="b">
        <f aca="false">FALSE()</f>
        <v>0</v>
      </c>
      <c r="E16" s="45" t="b">
        <f aca="false">FALSE()</f>
        <v>0</v>
      </c>
      <c r="F16" s="45" t="b">
        <f aca="false">FALSE()</f>
        <v>0</v>
      </c>
      <c r="G16" s="46"/>
      <c r="H16" s="0" t="n">
        <v>11209</v>
      </c>
      <c r="I16" s="0" t="n">
        <v>0</v>
      </c>
      <c r="J16" s="0" t="n">
        <v>0.6351</v>
      </c>
      <c r="K16" s="0" t="n">
        <v>0.6392</v>
      </c>
      <c r="L16" s="0" t="n">
        <v>0.6351</v>
      </c>
      <c r="M16" s="0" t="n">
        <v>0.6414</v>
      </c>
      <c r="N16" s="0" t="n">
        <v>1</v>
      </c>
      <c r="O16" s="38" t="n">
        <f aca="false">O15+1</f>
        <v>13</v>
      </c>
      <c r="Q16" s="39" t="e">
        <f aca="false">IF(AND($O16=$C$4,$C$7),$M16,IF(AND($O16&gt;$C$4,$O16&lt;=$B$3+25,$C$7),Q15+$C$24,NA()))</f>
        <v>#N/A</v>
      </c>
      <c r="R16" s="39" t="e">
        <f aca="false">IF(AND($O16=$C$4,$C$8),$M16,IF(AND($O16&gt;$C$4,$O16&lt;=$B$3+25,$C$8),R15+$C$27,NA()))</f>
        <v>#N/A</v>
      </c>
      <c r="S16" s="39" t="e">
        <f aca="false">IF(AND($O16=$C$4,$C$9),$M16,IF(AND($O16&gt;$C$4,$O16&lt;=$B$3+25,$C$9),S15+$C$30,NA()))</f>
        <v>#N/A</v>
      </c>
      <c r="T16" s="39" t="e">
        <f aca="false">IF(AND($O16=$C$4,$C$10),$M16,IF(AND($O16&gt;$C$4,$O16&lt;=$B$3+25,$C$10),T15+$C$33,NA()))</f>
        <v>#N/A</v>
      </c>
      <c r="U16" s="39" t="e">
        <f aca="false">IF(AND($O16=$C$4,$C$11),$M16,IF(AND($O16&gt;$C$4,$O16&lt;=$B$3+25,$C$11),U15+$C$36,NA()))</f>
        <v>#N/A</v>
      </c>
      <c r="V16" s="39" t="e">
        <f aca="false">IF(AND($O16=$C$4,$C$12),$M16,IF(AND($O16&gt;$C$4,$O16&lt;=$B$3+25,$C$12),V15+$C$39,NA()))</f>
        <v>#N/A</v>
      </c>
      <c r="W16" s="39" t="e">
        <f aca="false">IF(AND($O16=$C$4,$C$13),$M16,IF(AND($O16&gt;$C$4,$O16&lt;=$B$3+25,$C$13),W15+$C$42,NA()))</f>
        <v>#N/A</v>
      </c>
      <c r="X16" s="39" t="e">
        <f aca="false">IF(AND($O16=$C$4,$C$14),$M16,IF(AND($O16&gt;$C$4,$O16&lt;=$B$3+25,$C$14),X15+$C$45,NA()))</f>
        <v>#N/A</v>
      </c>
      <c r="Y16" s="39" t="e">
        <f aca="false">IF(AND($O16=$C$4,$C$15),$M16,IF(AND($O16&gt;$C$4,$O16&lt;=$B$3+25,$C$15),Y15+$C$48,NA()))</f>
        <v>#N/A</v>
      </c>
      <c r="Z16" s="39" t="e">
        <f aca="false">IF(AND($O16=$C$6,$C$16),$C$19,IF(AND($O16&gt;$C$6,$O16&lt;=$B$3+25,$C$16),($C$36*($O16-$C$6))+$C$19,NA()))</f>
        <v>#N/A</v>
      </c>
      <c r="AA16" s="40" t="e">
        <f aca="false">IF(AND($O16=$D$4,$D$7),$M16,IF(AND($O16&gt;$D$4,$O16&lt;=$B$3+25,$D$7),AA15+$D$24,NA()))</f>
        <v>#N/A</v>
      </c>
      <c r="AB16" s="40" t="e">
        <f aca="false">IF(AND($O16=$D$4,$D$8),$M16,IF(AND($O16&gt;$D$4,$O16&lt;=$B$3+25,$D$8),AB15+$D$27,NA()))</f>
        <v>#N/A</v>
      </c>
      <c r="AC16" s="40" t="e">
        <f aca="false">IF(AND($O16=$D$4,$D$9),$M16,IF(AND($O16&gt;$D$4,$O16&lt;=$B$3+25,$D$9),AC15+$D$30,NA()))</f>
        <v>#N/A</v>
      </c>
      <c r="AD16" s="40" t="e">
        <f aca="false">IF(AND($O16=$D$4,$D$10),$M16,IF(AND($O16&gt;$D$4,$O16&lt;=$B$3+25,$D$10),AD15+$D$33,NA()))</f>
        <v>#N/A</v>
      </c>
      <c r="AE16" s="40" t="e">
        <f aca="false">IF(AND($O16=$D$4,$D$11),$M16,IF(AND($O16&gt;$D$4,$O16&lt;=$B$3+25,$D$11),AE15+$D$36,NA()))</f>
        <v>#N/A</v>
      </c>
      <c r="AF16" s="40" t="e">
        <f aca="false">IF(AND($O16=$D$4,$D$12),$M16,IF(AND($O16&gt;$D$4,$O16&lt;=$B$3+25,$D$12),AF15+$D$39,NA()))</f>
        <v>#N/A</v>
      </c>
      <c r="AG16" s="40" t="e">
        <f aca="false">IF(AND($O16=$D$4,$D$13),$M16,IF(AND($O16&gt;$D$4,$O16&lt;=$B$3+25,$D$13),AG15+$D$42,NA()))</f>
        <v>#N/A</v>
      </c>
      <c r="AH16" s="40" t="e">
        <f aca="false">IF(AND($O16=$D$4,$D$14),$M16,IF(AND($O16&gt;$D$4,$O16&lt;=$B$3+25,$D$14),AH15+$D$45,NA()))</f>
        <v>#N/A</v>
      </c>
      <c r="AI16" s="41" t="e">
        <f aca="false">IF(AND($O16=$D$4,$D$15),$M16,IF(AND($O16&gt;$D$4,$O16&lt;=$B$3+25,$D$15),AI15+$D$48,NA()))</f>
        <v>#N/A</v>
      </c>
      <c r="AJ16" s="41" t="e">
        <f aca="false">IF(AND($O16=$D$6,$D$16),$D$19,IF(AND($O16&gt;$D$6,$O16&lt;=$B$3+25,$D$16),($D$36*($O16-$D$6))+$D$19,NA()))</f>
        <v>#N/A</v>
      </c>
      <c r="AK16" s="39" t="e">
        <f aca="false">IF(AND($O16=$E$4,$E$7),$M16,IF(AND($O16&gt;$E$4,$O16&lt;=$B$3+25,$E$7),AK15+$E$24,NA()))</f>
        <v>#N/A</v>
      </c>
      <c r="AL16" s="39" t="e">
        <f aca="false">IF(AND($O16=$E$4,$E$8),$M16,IF(AND($O16&gt;$E$4,$O16&lt;=$B$3+25,$E$8),AL15+$E$27,NA()))</f>
        <v>#N/A</v>
      </c>
      <c r="AM16" s="39" t="e">
        <f aca="false">IF(AND($O16=$E$4,$E$9),$M16,IF(AND($O16&gt;$E$4,$O16&lt;=$B$3+25,$E$9),AM15+$E$30,NA()))</f>
        <v>#N/A</v>
      </c>
      <c r="AN16" s="39" t="e">
        <f aca="false">IF(AND($O16=$E$4,$E$10),$M16,IF(AND($O16&gt;$E$4,$O16&lt;=$B$3+25,$E$10),AN15+$E$33,NA()))</f>
        <v>#N/A</v>
      </c>
      <c r="AO16" s="39" t="e">
        <f aca="false">IF(AND($O16=$E$4,$E$11),$M16,IF(AND($O16&gt;$E$4,$O16&lt;=$B$3+25,$E$11),AO15+$E$36,NA()))</f>
        <v>#N/A</v>
      </c>
      <c r="AP16" s="39" t="e">
        <f aca="false">IF(AND($O16=$E$4,$E$12),$M16,IF(AND($O16&gt;$E$4,$O16&lt;=$B$3+25,$E$12),AP15+$E$39,NA()))</f>
        <v>#N/A</v>
      </c>
      <c r="AQ16" s="39" t="e">
        <f aca="false">IF(AND($O16=$E$4,$E$13),$M16,IF(AND($O16&gt;$E$4,$O16&lt;=$B$3+25,$E$13),AQ15+$E$42,NA()))</f>
        <v>#N/A</v>
      </c>
      <c r="AR16" s="39" t="e">
        <f aca="false">IF(AND($O16=$E$4,$E$14),$M16,IF(AND($O16&gt;$E$4,$O16&lt;=$B$3+25,$E$14),AR15+$E$45,NA()))</f>
        <v>#N/A</v>
      </c>
      <c r="AS16" s="39" t="e">
        <f aca="false">IF(AND($O16=$E$4,$E$15),$M16,IF(AND($O16&gt;$E$4,$O16&lt;=$B$3+25,$E$15),AS15+$E$48,NA()))</f>
        <v>#N/A</v>
      </c>
      <c r="AT16" s="39" t="e">
        <f aca="false">IF(AND($O16=$E$6,$E$16),$E$19,IF(AND($O16&gt;$E$6,$O16&lt;=$B$3+25,$E$16),($E$36*($O16-$E$6))+$E$19,NA()))</f>
        <v>#N/A</v>
      </c>
      <c r="AU16" s="40" t="e">
        <f aca="false">IF(AND($O16=$F$4,$F$7),$M16,IF(AND($O16&gt;$F$4,$O16&lt;=$B$3+25,$F$7),AU15+$F$24,NA()))</f>
        <v>#N/A</v>
      </c>
      <c r="AV16" s="40" t="e">
        <f aca="false">IF(AND($O16=$F$4,$F$8),$M16,IF(AND($O16&gt;$F$4,$O16&lt;=$B$3+25,$F$8),AV15+$F$27,NA()))</f>
        <v>#N/A</v>
      </c>
      <c r="AW16" s="40" t="e">
        <f aca="false">IF(AND($O16=$F$4,$F$9),$M16,IF(AND($O16&gt;$F$4,$O16&lt;=$B$3+25,$F$9),AW15+$F$30,NA()))</f>
        <v>#N/A</v>
      </c>
      <c r="AX16" s="40" t="e">
        <f aca="false">IF(AND($O16=$F$4,$F$10),$M16,IF(AND($O16&gt;$F$4,$O16&lt;=$B$3+25,$F$10),AX15+$F$33,NA()))</f>
        <v>#N/A</v>
      </c>
      <c r="AY16" s="40" t="e">
        <f aca="false">IF(AND($O16=$F$4,$F$11),$M16,IF(AND($O16&gt;$F$4,$O16&lt;=$B$3+25,$F$11),AY15+$F$36,NA()))</f>
        <v>#N/A</v>
      </c>
      <c r="AZ16" s="40" t="e">
        <f aca="false">IF(AND($O16=$F$4,$F$12),$M16,IF(AND($O16&gt;$F$4,$O16&lt;=$B$3+25,$F$12),AZ15+$F$39,NA()))</f>
        <v>#N/A</v>
      </c>
      <c r="BA16" s="40" t="e">
        <f aca="false">IF(AND($O16=$F$4,$F$13),$M16,IF(AND($O16&gt;$F$4,$O16&lt;=$B$3+25,$F$13),BA15+$F$42,NA()))</f>
        <v>#N/A</v>
      </c>
      <c r="BB16" s="40" t="e">
        <f aca="false">IF(AND($O16=$F$4,$F$14),$M16,IF(AND($O16&gt;$F$4,$O16&lt;=$B$3+25,$F$14),BB15+$F$45,NA()))</f>
        <v>#N/A</v>
      </c>
      <c r="BC16" s="40" t="e">
        <f aca="false">IF(AND($O16=$F$4,$F$15),$M16,IF(AND($O16&gt;$F$4,$O16&lt;=$B$3+25,$F$15),BC15+$F$48,NA()))</f>
        <v>#N/A</v>
      </c>
      <c r="BD16" s="40" t="e">
        <f aca="false">IF(AND($O16=$F$6,$F$16),$F$19,IF(AND($O16&gt;$F$6,$O16&lt;=$B$3+25,$F$16),($F$36*($O16-$F$6))+$F$19,NA()))</f>
        <v>#N/A</v>
      </c>
    </row>
    <row r="17" customFormat="false" ht="11.25" hidden="false" customHeight="false" outlineLevel="0" collapsed="false">
      <c r="A17" s="40" t="s">
        <v>63</v>
      </c>
      <c r="B17" s="40"/>
      <c r="C17" s="1" t="n">
        <f aca="false">INDEX($M:$M,MATCH(C$4,$O:$O,0),1)</f>
        <v>0.6205</v>
      </c>
      <c r="D17" s="1" t="n">
        <f aca="false">INDEX($M:$M,MATCH(D$4,$O:$O,0),1)</f>
        <v>0.6568</v>
      </c>
      <c r="E17" s="1" t="n">
        <f aca="false">INDEX($M:$M,MATCH(E$4,$O:$O,0),1)</f>
        <v>0.6566</v>
      </c>
      <c r="F17" s="1" t="n">
        <f aca="false">INDEX($M:$M,MATCH(F$4,$O:$O,0),1)</f>
        <v>0.6316</v>
      </c>
      <c r="H17" s="0" t="n">
        <v>11216</v>
      </c>
      <c r="I17" s="0" t="n">
        <v>0</v>
      </c>
      <c r="J17" s="0" t="n">
        <v>0.6394</v>
      </c>
      <c r="K17" s="0" t="n">
        <v>0.6394</v>
      </c>
      <c r="L17" s="0" t="n">
        <v>0.6324</v>
      </c>
      <c r="M17" s="0" t="n">
        <v>0.6324</v>
      </c>
      <c r="N17" s="0" t="n">
        <v>1</v>
      </c>
      <c r="O17" s="38" t="n">
        <f aca="false">O16+1</f>
        <v>14</v>
      </c>
      <c r="Q17" s="39" t="e">
        <f aca="false">IF(AND($O17=$C$4,$C$7),$M17,IF(AND($O17&gt;$C$4,$O17&lt;=$B$3+25,$C$7),Q16+$C$24,NA()))</f>
        <v>#N/A</v>
      </c>
      <c r="R17" s="39" t="e">
        <f aca="false">IF(AND($O17=$C$4,$C$8),$M17,IF(AND($O17&gt;$C$4,$O17&lt;=$B$3+25,$C$8),R16+$C$27,NA()))</f>
        <v>#N/A</v>
      </c>
      <c r="S17" s="39" t="e">
        <f aca="false">IF(AND($O17=$C$4,$C$9),$M17,IF(AND($O17&gt;$C$4,$O17&lt;=$B$3+25,$C$9),S16+$C$30,NA()))</f>
        <v>#N/A</v>
      </c>
      <c r="T17" s="39" t="e">
        <f aca="false">IF(AND($O17=$C$4,$C$10),$M17,IF(AND($O17&gt;$C$4,$O17&lt;=$B$3+25,$C$10),T16+$C$33,NA()))</f>
        <v>#N/A</v>
      </c>
      <c r="U17" s="39" t="e">
        <f aca="false">IF(AND($O17=$C$4,$C$11),$M17,IF(AND($O17&gt;$C$4,$O17&lt;=$B$3+25,$C$11),U16+$C$36,NA()))</f>
        <v>#N/A</v>
      </c>
      <c r="V17" s="39" t="e">
        <f aca="false">IF(AND($O17=$C$4,$C$12),$M17,IF(AND($O17&gt;$C$4,$O17&lt;=$B$3+25,$C$12),V16+$C$39,NA()))</f>
        <v>#N/A</v>
      </c>
      <c r="W17" s="39" t="e">
        <f aca="false">IF(AND($O17=$C$4,$C$13),$M17,IF(AND($O17&gt;$C$4,$O17&lt;=$B$3+25,$C$13),W16+$C$42,NA()))</f>
        <v>#N/A</v>
      </c>
      <c r="X17" s="39" t="e">
        <f aca="false">IF(AND($O17=$C$4,$C$14),$M17,IF(AND($O17&gt;$C$4,$O17&lt;=$B$3+25,$C$14),X16+$C$45,NA()))</f>
        <v>#N/A</v>
      </c>
      <c r="Y17" s="39" t="e">
        <f aca="false">IF(AND($O17=$C$4,$C$15),$M17,IF(AND($O17&gt;$C$4,$O17&lt;=$B$3+25,$C$15),Y16+$C$48,NA()))</f>
        <v>#N/A</v>
      </c>
      <c r="Z17" s="39" t="e">
        <f aca="false">IF(AND($O17=$C$6,$C$16),$C$19,IF(AND($O17&gt;$C$6,$O17&lt;=$B$3+25,$C$16),($C$36*($O17-$C$6))+$C$19,NA()))</f>
        <v>#N/A</v>
      </c>
      <c r="AA17" s="40" t="e">
        <f aca="false">IF(AND($O17=$D$4,$D$7),$M17,IF(AND($O17&gt;$D$4,$O17&lt;=$B$3+25,$D$7),AA16+$D$24,NA()))</f>
        <v>#N/A</v>
      </c>
      <c r="AB17" s="40" t="e">
        <f aca="false">IF(AND($O17=$D$4,$D$8),$M17,IF(AND($O17&gt;$D$4,$O17&lt;=$B$3+25,$D$8),AB16+$D$27,NA()))</f>
        <v>#N/A</v>
      </c>
      <c r="AC17" s="40" t="e">
        <f aca="false">IF(AND($O17=$D$4,$D$9),$M17,IF(AND($O17&gt;$D$4,$O17&lt;=$B$3+25,$D$9),AC16+$D$30,NA()))</f>
        <v>#N/A</v>
      </c>
      <c r="AD17" s="40" t="e">
        <f aca="false">IF(AND($O17=$D$4,$D$10),$M17,IF(AND($O17&gt;$D$4,$O17&lt;=$B$3+25,$D$10),AD16+$D$33,NA()))</f>
        <v>#N/A</v>
      </c>
      <c r="AE17" s="40" t="e">
        <f aca="false">IF(AND($O17=$D$4,$D$11),$M17,IF(AND($O17&gt;$D$4,$O17&lt;=$B$3+25,$D$11),AE16+$D$36,NA()))</f>
        <v>#N/A</v>
      </c>
      <c r="AF17" s="40" t="e">
        <f aca="false">IF(AND($O17=$D$4,$D$12),$M17,IF(AND($O17&gt;$D$4,$O17&lt;=$B$3+25,$D$12),AF16+$D$39,NA()))</f>
        <v>#N/A</v>
      </c>
      <c r="AG17" s="40" t="e">
        <f aca="false">IF(AND($O17=$D$4,$D$13),$M17,IF(AND($O17&gt;$D$4,$O17&lt;=$B$3+25,$D$13),AG16+$D$42,NA()))</f>
        <v>#N/A</v>
      </c>
      <c r="AH17" s="40" t="e">
        <f aca="false">IF(AND($O17=$D$4,$D$14),$M17,IF(AND($O17&gt;$D$4,$O17&lt;=$B$3+25,$D$14),AH16+$D$45,NA()))</f>
        <v>#N/A</v>
      </c>
      <c r="AI17" s="41" t="e">
        <f aca="false">IF(AND($O17=$D$4,$D$15),$M17,IF(AND($O17&gt;$D$4,$O17&lt;=$B$3+25,$D$15),AI16+$D$48,NA()))</f>
        <v>#N/A</v>
      </c>
      <c r="AJ17" s="41" t="e">
        <f aca="false">IF(AND($O17=$D$6,$D$16),$D$19,IF(AND($O17&gt;$D$6,$O17&lt;=$B$3+25,$D$16),($D$36*($O17-$D$6))+$D$19,NA()))</f>
        <v>#N/A</v>
      </c>
      <c r="AK17" s="39" t="e">
        <f aca="false">IF(AND($O17=$E$4,$E$7),$M17,IF(AND($O17&gt;$E$4,$O17&lt;=$B$3+25,$E$7),AK16+$E$24,NA()))</f>
        <v>#N/A</v>
      </c>
      <c r="AL17" s="39" t="e">
        <f aca="false">IF(AND($O17=$E$4,$E$8),$M17,IF(AND($O17&gt;$E$4,$O17&lt;=$B$3+25,$E$8),AL16+$E$27,NA()))</f>
        <v>#N/A</v>
      </c>
      <c r="AM17" s="39" t="e">
        <f aca="false">IF(AND($O17=$E$4,$E$9),$M17,IF(AND($O17&gt;$E$4,$O17&lt;=$B$3+25,$E$9),AM16+$E$30,NA()))</f>
        <v>#N/A</v>
      </c>
      <c r="AN17" s="39" t="e">
        <f aca="false">IF(AND($O17=$E$4,$E$10),$M17,IF(AND($O17&gt;$E$4,$O17&lt;=$B$3+25,$E$10),AN16+$E$33,NA()))</f>
        <v>#N/A</v>
      </c>
      <c r="AO17" s="39" t="e">
        <f aca="false">IF(AND($O17=$E$4,$E$11),$M17,IF(AND($O17&gt;$E$4,$O17&lt;=$B$3+25,$E$11),AO16+$E$36,NA()))</f>
        <v>#N/A</v>
      </c>
      <c r="AP17" s="39" t="e">
        <f aca="false">IF(AND($O17=$E$4,$E$12),$M17,IF(AND($O17&gt;$E$4,$O17&lt;=$B$3+25,$E$12),AP16+$E$39,NA()))</f>
        <v>#N/A</v>
      </c>
      <c r="AQ17" s="39" t="e">
        <f aca="false">IF(AND($O17=$E$4,$E$13),$M17,IF(AND($O17&gt;$E$4,$O17&lt;=$B$3+25,$E$13),AQ16+$E$42,NA()))</f>
        <v>#N/A</v>
      </c>
      <c r="AR17" s="39" t="e">
        <f aca="false">IF(AND($O17=$E$4,$E$14),$M17,IF(AND($O17&gt;$E$4,$O17&lt;=$B$3+25,$E$14),AR16+$E$45,NA()))</f>
        <v>#N/A</v>
      </c>
      <c r="AS17" s="39" t="e">
        <f aca="false">IF(AND($O17=$E$4,$E$15),$M17,IF(AND($O17&gt;$E$4,$O17&lt;=$B$3+25,$E$15),AS16+$E$48,NA()))</f>
        <v>#N/A</v>
      </c>
      <c r="AT17" s="39" t="e">
        <f aca="false">IF(AND($O17=$E$6,$E$16),$E$19,IF(AND($O17&gt;$E$6,$O17&lt;=$B$3+25,$E$16),($E$36*($O17-$E$6))+$E$19,NA()))</f>
        <v>#N/A</v>
      </c>
      <c r="AU17" s="40" t="e">
        <f aca="false">IF(AND($O17=$F$4,$F$7),$M17,IF(AND($O17&gt;$F$4,$O17&lt;=$B$3+25,$F$7),AU16+$F$24,NA()))</f>
        <v>#N/A</v>
      </c>
      <c r="AV17" s="40" t="e">
        <f aca="false">IF(AND($O17=$F$4,$F$8),$M17,IF(AND($O17&gt;$F$4,$O17&lt;=$B$3+25,$F$8),AV16+$F$27,NA()))</f>
        <v>#N/A</v>
      </c>
      <c r="AW17" s="40" t="e">
        <f aca="false">IF(AND($O17=$F$4,$F$9),$M17,IF(AND($O17&gt;$F$4,$O17&lt;=$B$3+25,$F$9),AW16+$F$30,NA()))</f>
        <v>#N/A</v>
      </c>
      <c r="AX17" s="40" t="e">
        <f aca="false">IF(AND($O17=$F$4,$F$10),$M17,IF(AND($O17&gt;$F$4,$O17&lt;=$B$3+25,$F$10),AX16+$F$33,NA()))</f>
        <v>#N/A</v>
      </c>
      <c r="AY17" s="40" t="e">
        <f aca="false">IF(AND($O17=$F$4,$F$11),$M17,IF(AND($O17&gt;$F$4,$O17&lt;=$B$3+25,$F$11),AY16+$F$36,NA()))</f>
        <v>#N/A</v>
      </c>
      <c r="AZ17" s="40" t="e">
        <f aca="false">IF(AND($O17=$F$4,$F$12),$M17,IF(AND($O17&gt;$F$4,$O17&lt;=$B$3+25,$F$12),AZ16+$F$39,NA()))</f>
        <v>#N/A</v>
      </c>
      <c r="BA17" s="40" t="e">
        <f aca="false">IF(AND($O17=$F$4,$F$13),$M17,IF(AND($O17&gt;$F$4,$O17&lt;=$B$3+25,$F$13),BA16+$F$42,NA()))</f>
        <v>#N/A</v>
      </c>
      <c r="BB17" s="40" t="e">
        <f aca="false">IF(AND($O17=$F$4,$F$14),$M17,IF(AND($O17&gt;$F$4,$O17&lt;=$B$3+25,$F$14),BB16+$F$45,NA()))</f>
        <v>#N/A</v>
      </c>
      <c r="BC17" s="40" t="e">
        <f aca="false">IF(AND($O17=$F$4,$F$15),$M17,IF(AND($O17&gt;$F$4,$O17&lt;=$B$3+25,$F$15),BC16+$F$48,NA()))</f>
        <v>#N/A</v>
      </c>
      <c r="BD17" s="40" t="e">
        <f aca="false">IF(AND($O17=$F$6,$F$16),$F$19,IF(AND($O17&gt;$F$6,$O17&lt;=$B$3+25,$F$16),($F$36*($O17-$F$6))+$F$19,NA()))</f>
        <v>#N/A</v>
      </c>
    </row>
    <row r="18" customFormat="false" ht="11.25" hidden="false" customHeight="false" outlineLevel="0" collapsed="false">
      <c r="A18" s="40" t="s">
        <v>64</v>
      </c>
      <c r="B18" s="40"/>
      <c r="C18" s="1" t="n">
        <f aca="false">IF(INDEX($K:$K,MATCH(C$5,$O:$O,0),1)&gt;INDEX($K:$K,MATCH(C$6,$O:$O,0),1),INDEX($K:$K,MATCH(C$5,$O:$O,0),1),INDEX($L:$L,MATCH(C$5,$O:$O,0),1))</f>
        <v>0.6635</v>
      </c>
      <c r="D18" s="1" t="n">
        <f aca="false">IF(INDEX($K:$K,MATCH(D$5,$O:$O,0),1)&gt;INDEX($K:$K,MATCH(D$6,$O:$O,0),1),INDEX($K:$K,MATCH(D$5,$O:$O,0),1),INDEX($L:$L,MATCH(D$5,$O:$O,0),1))</f>
        <v>0.6513</v>
      </c>
      <c r="E18" s="1" t="e">
        <f aca="false">IF(INDEX($K:$K,MATCH(E$5,$O:$O,0),1)&gt;INDEX($K:$K,MATCH(E$6,$O:$O,0),1),INDEX($K:$K,MATCH(E$5,$O:$O,0),1),INDEX($L:$L,MATCH(E$5,$O:$O,0),1))</f>
        <v>#N/A</v>
      </c>
      <c r="F18" s="1" t="n">
        <f aca="false">IF(INDEX($K:$K,MATCH(F$5,$O:$O,0),1)&gt;INDEX($K:$K,MATCH(F$6,$O:$O,0),1),INDEX($K:$K,MATCH(F$5,$O:$O,0),1),INDEX($L:$L,MATCH(F$5,$O:$O,0),1))</f>
        <v>0.6395</v>
      </c>
      <c r="H18" s="0" t="n">
        <v>11223</v>
      </c>
      <c r="I18" s="0" t="n">
        <v>0</v>
      </c>
      <c r="J18" s="0" t="n">
        <v>0.628</v>
      </c>
      <c r="K18" s="0" t="n">
        <v>0.6301</v>
      </c>
      <c r="L18" s="0" t="n">
        <v>0.6265</v>
      </c>
      <c r="M18" s="0" t="n">
        <v>0.6301</v>
      </c>
      <c r="N18" s="0" t="n">
        <v>0</v>
      </c>
      <c r="O18" s="38" t="n">
        <f aca="false">O17+1</f>
        <v>15</v>
      </c>
      <c r="Q18" s="39" t="e">
        <f aca="false">IF(AND($O18=$C$4,$C$7),$M18,IF(AND($O18&gt;$C$4,$O18&lt;=$B$3+25,$C$7),Q17+$C$24,NA()))</f>
        <v>#N/A</v>
      </c>
      <c r="R18" s="39" t="e">
        <f aca="false">IF(AND($O18=$C$4,$C$8),$M18,IF(AND($O18&gt;$C$4,$O18&lt;=$B$3+25,$C$8),R17+$C$27,NA()))</f>
        <v>#N/A</v>
      </c>
      <c r="S18" s="39" t="e">
        <f aca="false">IF(AND($O18=$C$4,$C$9),$M18,IF(AND($O18&gt;$C$4,$O18&lt;=$B$3+25,$C$9),S17+$C$30,NA()))</f>
        <v>#N/A</v>
      </c>
      <c r="T18" s="39" t="e">
        <f aca="false">IF(AND($O18=$C$4,$C$10),$M18,IF(AND($O18&gt;$C$4,$O18&lt;=$B$3+25,$C$10),T17+$C$33,NA()))</f>
        <v>#N/A</v>
      </c>
      <c r="U18" s="39" t="e">
        <f aca="false">IF(AND($O18=$C$4,$C$11),$M18,IF(AND($O18&gt;$C$4,$O18&lt;=$B$3+25,$C$11),U17+$C$36,NA()))</f>
        <v>#N/A</v>
      </c>
      <c r="V18" s="39" t="e">
        <f aca="false">IF(AND($O18=$C$4,$C$12),$M18,IF(AND($O18&gt;$C$4,$O18&lt;=$B$3+25,$C$12),V17+$C$39,NA()))</f>
        <v>#N/A</v>
      </c>
      <c r="W18" s="39" t="e">
        <f aca="false">IF(AND($O18=$C$4,$C$13),$M18,IF(AND($O18&gt;$C$4,$O18&lt;=$B$3+25,$C$13),W17+$C$42,NA()))</f>
        <v>#N/A</v>
      </c>
      <c r="X18" s="39" t="e">
        <f aca="false">IF(AND($O18=$C$4,$C$14),$M18,IF(AND($O18&gt;$C$4,$O18&lt;=$B$3+25,$C$14),X17+$C$45,NA()))</f>
        <v>#N/A</v>
      </c>
      <c r="Y18" s="39" t="e">
        <f aca="false">IF(AND($O18=$C$4,$C$15),$M18,IF(AND($O18&gt;$C$4,$O18&lt;=$B$3+25,$C$15),Y17+$C$48,NA()))</f>
        <v>#N/A</v>
      </c>
      <c r="Z18" s="39" t="e">
        <f aca="false">IF(AND($O18=$C$6,$C$16),$C$19,IF(AND($O18&gt;$C$6,$O18&lt;=$B$3+25,$C$16),($C$36*($O18-$C$6))+$C$19,NA()))</f>
        <v>#N/A</v>
      </c>
      <c r="AA18" s="40" t="e">
        <f aca="false">IF(AND($O18=$D$4,$D$7),$M18,IF(AND($O18&gt;$D$4,$O18&lt;=$B$3+25,$D$7),AA17+$D$24,NA()))</f>
        <v>#N/A</v>
      </c>
      <c r="AB18" s="40" t="e">
        <f aca="false">IF(AND($O18=$D$4,$D$8),$M18,IF(AND($O18&gt;$D$4,$O18&lt;=$B$3+25,$D$8),AB17+$D$27,NA()))</f>
        <v>#N/A</v>
      </c>
      <c r="AC18" s="40" t="e">
        <f aca="false">IF(AND($O18=$D$4,$D$9),$M18,IF(AND($O18&gt;$D$4,$O18&lt;=$B$3+25,$D$9),AC17+$D$30,NA()))</f>
        <v>#N/A</v>
      </c>
      <c r="AD18" s="40" t="e">
        <f aca="false">IF(AND($O18=$D$4,$D$10),$M18,IF(AND($O18&gt;$D$4,$O18&lt;=$B$3+25,$D$10),AD17+$D$33,NA()))</f>
        <v>#N/A</v>
      </c>
      <c r="AE18" s="40" t="e">
        <f aca="false">IF(AND($O18=$D$4,$D$11),$M18,IF(AND($O18&gt;$D$4,$O18&lt;=$B$3+25,$D$11),AE17+$D$36,NA()))</f>
        <v>#N/A</v>
      </c>
      <c r="AF18" s="40" t="e">
        <f aca="false">IF(AND($O18=$D$4,$D$12),$M18,IF(AND($O18&gt;$D$4,$O18&lt;=$B$3+25,$D$12),AF17+$D$39,NA()))</f>
        <v>#N/A</v>
      </c>
      <c r="AG18" s="40" t="e">
        <f aca="false">IF(AND($O18=$D$4,$D$13),$M18,IF(AND($O18&gt;$D$4,$O18&lt;=$B$3+25,$D$13),AG17+$D$42,NA()))</f>
        <v>#N/A</v>
      </c>
      <c r="AH18" s="40" t="e">
        <f aca="false">IF(AND($O18=$D$4,$D$14),$M18,IF(AND($O18&gt;$D$4,$O18&lt;=$B$3+25,$D$14),AH17+$D$45,NA()))</f>
        <v>#N/A</v>
      </c>
      <c r="AI18" s="41" t="e">
        <f aca="false">IF(AND($O18=$D$4,$D$15),$M18,IF(AND($O18&gt;$D$4,$O18&lt;=$B$3+25,$D$15),AI17+$D$48,NA()))</f>
        <v>#N/A</v>
      </c>
      <c r="AJ18" s="41" t="e">
        <f aca="false">IF(AND($O18=$D$6,$D$16),$D$19,IF(AND($O18&gt;$D$6,$O18&lt;=$B$3+25,$D$16),($D$36*($O18-$D$6))+$D$19,NA()))</f>
        <v>#N/A</v>
      </c>
      <c r="AK18" s="39" t="e">
        <f aca="false">IF(AND($O18=$E$4,$E$7),$M18,IF(AND($O18&gt;$E$4,$O18&lt;=$B$3+25,$E$7),AK17+$E$24,NA()))</f>
        <v>#N/A</v>
      </c>
      <c r="AL18" s="39" t="e">
        <f aca="false">IF(AND($O18=$E$4,$E$8),$M18,IF(AND($O18&gt;$E$4,$O18&lt;=$B$3+25,$E$8),AL17+$E$27,NA()))</f>
        <v>#N/A</v>
      </c>
      <c r="AM18" s="39" t="e">
        <f aca="false">IF(AND($O18=$E$4,$E$9),$M18,IF(AND($O18&gt;$E$4,$O18&lt;=$B$3+25,$E$9),AM17+$E$30,NA()))</f>
        <v>#N/A</v>
      </c>
      <c r="AN18" s="39" t="e">
        <f aca="false">IF(AND($O18=$E$4,$E$10),$M18,IF(AND($O18&gt;$E$4,$O18&lt;=$B$3+25,$E$10),AN17+$E$33,NA()))</f>
        <v>#N/A</v>
      </c>
      <c r="AO18" s="39" t="e">
        <f aca="false">IF(AND($O18=$E$4,$E$11),$M18,IF(AND($O18&gt;$E$4,$O18&lt;=$B$3+25,$E$11),AO17+$E$36,NA()))</f>
        <v>#N/A</v>
      </c>
      <c r="AP18" s="39" t="e">
        <f aca="false">IF(AND($O18=$E$4,$E$12),$M18,IF(AND($O18&gt;$E$4,$O18&lt;=$B$3+25,$E$12),AP17+$E$39,NA()))</f>
        <v>#N/A</v>
      </c>
      <c r="AQ18" s="39" t="e">
        <f aca="false">IF(AND($O18=$E$4,$E$13),$M18,IF(AND($O18&gt;$E$4,$O18&lt;=$B$3+25,$E$13),AQ17+$E$42,NA()))</f>
        <v>#N/A</v>
      </c>
      <c r="AR18" s="39" t="e">
        <f aca="false">IF(AND($O18=$E$4,$E$14),$M18,IF(AND($O18&gt;$E$4,$O18&lt;=$B$3+25,$E$14),AR17+$E$45,NA()))</f>
        <v>#N/A</v>
      </c>
      <c r="AS18" s="39" t="e">
        <f aca="false">IF(AND($O18=$E$4,$E$15),$M18,IF(AND($O18&gt;$E$4,$O18&lt;=$B$3+25,$E$15),AS17+$E$48,NA()))</f>
        <v>#N/A</v>
      </c>
      <c r="AT18" s="39" t="e">
        <f aca="false">IF(AND($O18=$E$6,$E$16),$E$19,IF(AND($O18&gt;$E$6,$O18&lt;=$B$3+25,$E$16),($E$36*($O18-$E$6))+$E$19,NA()))</f>
        <v>#N/A</v>
      </c>
      <c r="AU18" s="40" t="e">
        <f aca="false">IF(AND($O18=$F$4,$F$7),$M18,IF(AND($O18&gt;$F$4,$O18&lt;=$B$3+25,$F$7),AU17+$F$24,NA()))</f>
        <v>#N/A</v>
      </c>
      <c r="AV18" s="40" t="e">
        <f aca="false">IF(AND($O18=$F$4,$F$8),$M18,IF(AND($O18&gt;$F$4,$O18&lt;=$B$3+25,$F$8),AV17+$F$27,NA()))</f>
        <v>#N/A</v>
      </c>
      <c r="AW18" s="40" t="e">
        <f aca="false">IF(AND($O18=$F$4,$F$9),$M18,IF(AND($O18&gt;$F$4,$O18&lt;=$B$3+25,$F$9),AW17+$F$30,NA()))</f>
        <v>#N/A</v>
      </c>
      <c r="AX18" s="40" t="e">
        <f aca="false">IF(AND($O18=$F$4,$F$10),$M18,IF(AND($O18&gt;$F$4,$O18&lt;=$B$3+25,$F$10),AX17+$F$33,NA()))</f>
        <v>#N/A</v>
      </c>
      <c r="AY18" s="40" t="e">
        <f aca="false">IF(AND($O18=$F$4,$F$11),$M18,IF(AND($O18&gt;$F$4,$O18&lt;=$B$3+25,$F$11),AY17+$F$36,NA()))</f>
        <v>#N/A</v>
      </c>
      <c r="AZ18" s="40" t="e">
        <f aca="false">IF(AND($O18=$F$4,$F$12),$M18,IF(AND($O18&gt;$F$4,$O18&lt;=$B$3+25,$F$12),AZ17+$F$39,NA()))</f>
        <v>#N/A</v>
      </c>
      <c r="BA18" s="40" t="e">
        <f aca="false">IF(AND($O18=$F$4,$F$13),$M18,IF(AND($O18&gt;$F$4,$O18&lt;=$B$3+25,$F$13),BA17+$F$42,NA()))</f>
        <v>#N/A</v>
      </c>
      <c r="BB18" s="40" t="e">
        <f aca="false">IF(AND($O18=$F$4,$F$14),$M18,IF(AND($O18&gt;$F$4,$O18&lt;=$B$3+25,$F$14),BB17+$F$45,NA()))</f>
        <v>#N/A</v>
      </c>
      <c r="BC18" s="40" t="e">
        <f aca="false">IF(AND($O18=$F$4,$F$15),$M18,IF(AND($O18&gt;$F$4,$O18&lt;=$B$3+25,$F$15),BC17+$F$48,NA()))</f>
        <v>#N/A</v>
      </c>
      <c r="BD18" s="40" t="e">
        <f aca="false">IF(AND($O18=$F$6,$F$16),$F$19,IF(AND($O18&gt;$F$6,$O18&lt;=$B$3+25,$F$16),($F$36*($O18-$F$6))+$F$19,NA()))</f>
        <v>#N/A</v>
      </c>
    </row>
    <row r="19" customFormat="false" ht="11.25" hidden="false" customHeight="false" outlineLevel="0" collapsed="false">
      <c r="A19" s="40" t="s">
        <v>65</v>
      </c>
      <c r="B19" s="40"/>
      <c r="C19" s="1" t="n">
        <f aca="false">IF(INDEX($K:$K,MATCH(C$6,$O:$O,0),1)&gt;INDEX($K:$K,MATCH(C$5,$O:$O,0),1),INDEX($K:$K,MATCH(C$6,$O:$O,0),1),INDEX($L:$L,MATCH(C$6,$O:$O,0),1))</f>
        <v>0.6231</v>
      </c>
      <c r="D19" s="1" t="n">
        <f aca="false">IF(INDEX($K:$K,MATCH(D$6,$O:$O,0),1)&gt;INDEX($K:$K,MATCH(D$5,$O:$O,0),1),INDEX($K:$K,MATCH(D$6,$O:$O,0),1),INDEX($L:$L,MATCH(D$6,$O:$O,0),1))</f>
        <v>0.6713</v>
      </c>
      <c r="E19" s="1" t="e">
        <f aca="false">IF(INDEX($K:$K,MATCH(E$6,$O:$O,0),1)&gt;INDEX($K:$K,MATCH(E$5,$O:$O,0),1),INDEX($K:$K,MATCH(E$6,$O:$O,0),1),INDEX($L:$L,MATCH(E$6,$O:$O,0),1))</f>
        <v>#N/A</v>
      </c>
      <c r="F19" s="1" t="n">
        <f aca="false">IF(INDEX($K:$K,MATCH(F$6,$O:$O,0),1)&gt;INDEX($K:$K,MATCH(F$5,$O:$O,0),1),INDEX($K:$K,MATCH(F$6,$O:$O,0),1),INDEX($L:$L,MATCH(F$6,$O:$O,0),1))</f>
        <v>0.6242</v>
      </c>
      <c r="H19" s="0" t="n">
        <v>11230</v>
      </c>
      <c r="I19" s="0" t="n">
        <v>0</v>
      </c>
      <c r="J19" s="0" t="n">
        <v>0.6296</v>
      </c>
      <c r="K19" s="0" t="n">
        <v>0.6296</v>
      </c>
      <c r="L19" s="0" t="n">
        <v>0.6277</v>
      </c>
      <c r="M19" s="0" t="n">
        <v>0.6278</v>
      </c>
      <c r="N19" s="0" t="n">
        <v>1</v>
      </c>
      <c r="O19" s="38" t="n">
        <f aca="false">O18+1</f>
        <v>16</v>
      </c>
      <c r="Q19" s="39" t="e">
        <f aca="false">IF(AND($O19=$C$4,$C$7),$M19,IF(AND($O19&gt;$C$4,$O19&lt;=$B$3+25,$C$7),Q18+$C$24,NA()))</f>
        <v>#N/A</v>
      </c>
      <c r="R19" s="39" t="e">
        <f aca="false">IF(AND($O19=$C$4,$C$8),$M19,IF(AND($O19&gt;$C$4,$O19&lt;=$B$3+25,$C$8),R18+$C$27,NA()))</f>
        <v>#N/A</v>
      </c>
      <c r="S19" s="39" t="e">
        <f aca="false">IF(AND($O19=$C$4,$C$9),$M19,IF(AND($O19&gt;$C$4,$O19&lt;=$B$3+25,$C$9),S18+$C$30,NA()))</f>
        <v>#N/A</v>
      </c>
      <c r="T19" s="39" t="e">
        <f aca="false">IF(AND($O19=$C$4,$C$10),$M19,IF(AND($O19&gt;$C$4,$O19&lt;=$B$3+25,$C$10),T18+$C$33,NA()))</f>
        <v>#N/A</v>
      </c>
      <c r="U19" s="39" t="e">
        <f aca="false">IF(AND($O19=$C$4,$C$11),$M19,IF(AND($O19&gt;$C$4,$O19&lt;=$B$3+25,$C$11),U18+$C$36,NA()))</f>
        <v>#N/A</v>
      </c>
      <c r="V19" s="39" t="e">
        <f aca="false">IF(AND($O19=$C$4,$C$12),$M19,IF(AND($O19&gt;$C$4,$O19&lt;=$B$3+25,$C$12),V18+$C$39,NA()))</f>
        <v>#N/A</v>
      </c>
      <c r="W19" s="39" t="e">
        <f aca="false">IF(AND($O19=$C$4,$C$13),$M19,IF(AND($O19&gt;$C$4,$O19&lt;=$B$3+25,$C$13),W18+$C$42,NA()))</f>
        <v>#N/A</v>
      </c>
      <c r="X19" s="39" t="e">
        <f aca="false">IF(AND($O19=$C$4,$C$14),$M19,IF(AND($O19&gt;$C$4,$O19&lt;=$B$3+25,$C$14),X18+$C$45,NA()))</f>
        <v>#N/A</v>
      </c>
      <c r="Y19" s="39" t="e">
        <f aca="false">IF(AND($O19=$C$4,$C$15),$M19,IF(AND($O19&gt;$C$4,$O19&lt;=$B$3+25,$C$15),Y18+$C$48,NA()))</f>
        <v>#N/A</v>
      </c>
      <c r="Z19" s="39" t="e">
        <f aca="false">IF(AND($O19=$C$6,$C$16),$C$19,IF(AND($O19&gt;$C$6,$O19&lt;=$B$3+25,$C$16),($C$36*($O19-$C$6))+$C$19,NA()))</f>
        <v>#N/A</v>
      </c>
      <c r="AA19" s="40" t="e">
        <f aca="false">IF(AND($O19=$D$4,$D$7),$M19,IF(AND($O19&gt;$D$4,$O19&lt;=$B$3+25,$D$7),AA18+$D$24,NA()))</f>
        <v>#N/A</v>
      </c>
      <c r="AB19" s="40" t="e">
        <f aca="false">IF(AND($O19=$D$4,$D$8),$M19,IF(AND($O19&gt;$D$4,$O19&lt;=$B$3+25,$D$8),AB18+$D$27,NA()))</f>
        <v>#N/A</v>
      </c>
      <c r="AC19" s="40" t="e">
        <f aca="false">IF(AND($O19=$D$4,$D$9),$M19,IF(AND($O19&gt;$D$4,$O19&lt;=$B$3+25,$D$9),AC18+$D$30,NA()))</f>
        <v>#N/A</v>
      </c>
      <c r="AD19" s="40" t="e">
        <f aca="false">IF(AND($O19=$D$4,$D$10),$M19,IF(AND($O19&gt;$D$4,$O19&lt;=$B$3+25,$D$10),AD18+$D$33,NA()))</f>
        <v>#N/A</v>
      </c>
      <c r="AE19" s="40" t="e">
        <f aca="false">IF(AND($O19=$D$4,$D$11),$M19,IF(AND($O19&gt;$D$4,$O19&lt;=$B$3+25,$D$11),AE18+$D$36,NA()))</f>
        <v>#N/A</v>
      </c>
      <c r="AF19" s="40" t="e">
        <f aca="false">IF(AND($O19=$D$4,$D$12),$M19,IF(AND($O19&gt;$D$4,$O19&lt;=$B$3+25,$D$12),AF18+$D$39,NA()))</f>
        <v>#N/A</v>
      </c>
      <c r="AG19" s="40" t="e">
        <f aca="false">IF(AND($O19=$D$4,$D$13),$M19,IF(AND($O19&gt;$D$4,$O19&lt;=$B$3+25,$D$13),AG18+$D$42,NA()))</f>
        <v>#N/A</v>
      </c>
      <c r="AH19" s="40" t="e">
        <f aca="false">IF(AND($O19=$D$4,$D$14),$M19,IF(AND($O19&gt;$D$4,$O19&lt;=$B$3+25,$D$14),AH18+$D$45,NA()))</f>
        <v>#N/A</v>
      </c>
      <c r="AI19" s="41" t="e">
        <f aca="false">IF(AND($O19=$D$4,$D$15),$M19,IF(AND($O19&gt;$D$4,$O19&lt;=$B$3+25,$D$15),AI18+$D$48,NA()))</f>
        <v>#N/A</v>
      </c>
      <c r="AJ19" s="41" t="e">
        <f aca="false">IF(AND($O19=$D$6,$D$16),$D$19,IF(AND($O19&gt;$D$6,$O19&lt;=$B$3+25,$D$16),($D$36*($O19-$D$6))+$D$19,NA()))</f>
        <v>#N/A</v>
      </c>
      <c r="AK19" s="39" t="e">
        <f aca="false">IF(AND($O19=$E$4,$E$7),$M19,IF(AND($O19&gt;$E$4,$O19&lt;=$B$3+25,$E$7),AK18+$E$24,NA()))</f>
        <v>#N/A</v>
      </c>
      <c r="AL19" s="39" t="e">
        <f aca="false">IF(AND($O19=$E$4,$E$8),$M19,IF(AND($O19&gt;$E$4,$O19&lt;=$B$3+25,$E$8),AL18+$E$27,NA()))</f>
        <v>#N/A</v>
      </c>
      <c r="AM19" s="39" t="e">
        <f aca="false">IF(AND($O19=$E$4,$E$9),$M19,IF(AND($O19&gt;$E$4,$O19&lt;=$B$3+25,$E$9),AM18+$E$30,NA()))</f>
        <v>#N/A</v>
      </c>
      <c r="AN19" s="39" t="e">
        <f aca="false">IF(AND($O19=$E$4,$E$10),$M19,IF(AND($O19&gt;$E$4,$O19&lt;=$B$3+25,$E$10),AN18+$E$33,NA()))</f>
        <v>#N/A</v>
      </c>
      <c r="AO19" s="39" t="e">
        <f aca="false">IF(AND($O19=$E$4,$E$11),$M19,IF(AND($O19&gt;$E$4,$O19&lt;=$B$3+25,$E$11),AO18+$E$36,NA()))</f>
        <v>#N/A</v>
      </c>
      <c r="AP19" s="39" t="e">
        <f aca="false">IF(AND($O19=$E$4,$E$12),$M19,IF(AND($O19&gt;$E$4,$O19&lt;=$B$3+25,$E$12),AP18+$E$39,NA()))</f>
        <v>#N/A</v>
      </c>
      <c r="AQ19" s="39" t="e">
        <f aca="false">IF(AND($O19=$E$4,$E$13),$M19,IF(AND($O19&gt;$E$4,$O19&lt;=$B$3+25,$E$13),AQ18+$E$42,NA()))</f>
        <v>#N/A</v>
      </c>
      <c r="AR19" s="39" t="e">
        <f aca="false">IF(AND($O19=$E$4,$E$14),$M19,IF(AND($O19&gt;$E$4,$O19&lt;=$B$3+25,$E$14),AR18+$E$45,NA()))</f>
        <v>#N/A</v>
      </c>
      <c r="AS19" s="39" t="e">
        <f aca="false">IF(AND($O19=$E$4,$E$15),$M19,IF(AND($O19&gt;$E$4,$O19&lt;=$B$3+25,$E$15),AS18+$E$48,NA()))</f>
        <v>#N/A</v>
      </c>
      <c r="AT19" s="39" t="e">
        <f aca="false">IF(AND($O19=$E$6,$E$16),$E$19,IF(AND($O19&gt;$E$6,$O19&lt;=$B$3+25,$E$16),($E$36*($O19-$E$6))+$E$19,NA()))</f>
        <v>#N/A</v>
      </c>
      <c r="AU19" s="40" t="e">
        <f aca="false">IF(AND($O19=$F$4,$F$7),$M19,IF(AND($O19&gt;$F$4,$O19&lt;=$B$3+25,$F$7),AU18+$F$24,NA()))</f>
        <v>#N/A</v>
      </c>
      <c r="AV19" s="40" t="e">
        <f aca="false">IF(AND($O19=$F$4,$F$8),$M19,IF(AND($O19&gt;$F$4,$O19&lt;=$B$3+25,$F$8),AV18+$F$27,NA()))</f>
        <v>#N/A</v>
      </c>
      <c r="AW19" s="40" t="e">
        <f aca="false">IF(AND($O19=$F$4,$F$9),$M19,IF(AND($O19&gt;$F$4,$O19&lt;=$B$3+25,$F$9),AW18+$F$30,NA()))</f>
        <v>#N/A</v>
      </c>
      <c r="AX19" s="40" t="e">
        <f aca="false">IF(AND($O19=$F$4,$F$10),$M19,IF(AND($O19&gt;$F$4,$O19&lt;=$B$3+25,$F$10),AX18+$F$33,NA()))</f>
        <v>#N/A</v>
      </c>
      <c r="AY19" s="40" t="e">
        <f aca="false">IF(AND($O19=$F$4,$F$11),$M19,IF(AND($O19&gt;$F$4,$O19&lt;=$B$3+25,$F$11),AY18+$F$36,NA()))</f>
        <v>#N/A</v>
      </c>
      <c r="AZ19" s="40" t="e">
        <f aca="false">IF(AND($O19=$F$4,$F$12),$M19,IF(AND($O19&gt;$F$4,$O19&lt;=$B$3+25,$F$12),AZ18+$F$39,NA()))</f>
        <v>#N/A</v>
      </c>
      <c r="BA19" s="40" t="e">
        <f aca="false">IF(AND($O19=$F$4,$F$13),$M19,IF(AND($O19&gt;$F$4,$O19&lt;=$B$3+25,$F$13),BA18+$F$42,NA()))</f>
        <v>#N/A</v>
      </c>
      <c r="BB19" s="40" t="e">
        <f aca="false">IF(AND($O19=$F$4,$F$14),$M19,IF(AND($O19&gt;$F$4,$O19&lt;=$B$3+25,$F$14),BB18+$F$45,NA()))</f>
        <v>#N/A</v>
      </c>
      <c r="BC19" s="40" t="e">
        <f aca="false">IF(AND($O19=$F$4,$F$15),$M19,IF(AND($O19&gt;$F$4,$O19&lt;=$B$3+25,$F$15),BC18+$F$48,NA()))</f>
        <v>#N/A</v>
      </c>
      <c r="BD19" s="40" t="e">
        <f aca="false">IF(AND($O19=$F$6,$F$16),$F$19,IF(AND($O19&gt;$F$6,$O19&lt;=$B$3+25,$F$16),($F$36*($O19-$F$6))+$F$19,NA()))</f>
        <v>#N/A</v>
      </c>
    </row>
    <row r="20" customFormat="false" ht="11.25" hidden="false" customHeight="false" outlineLevel="0" collapsed="false">
      <c r="A20" s="40" t="s">
        <v>66</v>
      </c>
      <c r="B20" s="40"/>
      <c r="C20" s="1" t="n">
        <f aca="false">$B$3</f>
        <v>76</v>
      </c>
      <c r="D20" s="1" t="n">
        <f aca="false">$B$3</f>
        <v>76</v>
      </c>
      <c r="E20" s="1" t="n">
        <f aca="false">$B$3</f>
        <v>76</v>
      </c>
      <c r="F20" s="1" t="n">
        <f aca="false">$B$3</f>
        <v>76</v>
      </c>
      <c r="H20" s="0" t="n">
        <v>20106</v>
      </c>
      <c r="I20" s="0" t="n">
        <v>0</v>
      </c>
      <c r="J20" s="0" t="n">
        <v>0.6273</v>
      </c>
      <c r="K20" s="0" t="n">
        <v>0.629</v>
      </c>
      <c r="L20" s="0" t="n">
        <v>0.6255</v>
      </c>
      <c r="M20" s="0" t="n">
        <v>0.6281</v>
      </c>
      <c r="N20" s="0" t="n">
        <v>0</v>
      </c>
      <c r="O20" s="38" t="n">
        <f aca="false">O19+1</f>
        <v>17</v>
      </c>
      <c r="Q20" s="39" t="e">
        <f aca="false">IF(AND($O20=$C$4,$C$7),$M20,IF(AND($O20&gt;$C$4,$O20&lt;=$B$3+25,$C$7),Q19+$C$24,NA()))</f>
        <v>#N/A</v>
      </c>
      <c r="R20" s="39" t="e">
        <f aca="false">IF(AND($O20=$C$4,$C$8),$M20,IF(AND($O20&gt;$C$4,$O20&lt;=$B$3+25,$C$8),R19+$C$27,NA()))</f>
        <v>#N/A</v>
      </c>
      <c r="S20" s="39" t="e">
        <f aca="false">IF(AND($O20=$C$4,$C$9),$M20,IF(AND($O20&gt;$C$4,$O20&lt;=$B$3+25,$C$9),S19+$C$30,NA()))</f>
        <v>#N/A</v>
      </c>
      <c r="T20" s="39" t="e">
        <f aca="false">IF(AND($O20=$C$4,$C$10),$M20,IF(AND($O20&gt;$C$4,$O20&lt;=$B$3+25,$C$10),T19+$C$33,NA()))</f>
        <v>#N/A</v>
      </c>
      <c r="U20" s="39" t="e">
        <f aca="false">IF(AND($O20=$C$4,$C$11),$M20,IF(AND($O20&gt;$C$4,$O20&lt;=$B$3+25,$C$11),U19+$C$36,NA()))</f>
        <v>#N/A</v>
      </c>
      <c r="V20" s="39" t="e">
        <f aca="false">IF(AND($O20=$C$4,$C$12),$M20,IF(AND($O20&gt;$C$4,$O20&lt;=$B$3+25,$C$12),V19+$C$39,NA()))</f>
        <v>#N/A</v>
      </c>
      <c r="W20" s="39" t="e">
        <f aca="false">IF(AND($O20=$C$4,$C$13),$M20,IF(AND($O20&gt;$C$4,$O20&lt;=$B$3+25,$C$13),W19+$C$42,NA()))</f>
        <v>#N/A</v>
      </c>
      <c r="X20" s="39" t="e">
        <f aca="false">IF(AND($O20=$C$4,$C$14),$M20,IF(AND($O20&gt;$C$4,$O20&lt;=$B$3+25,$C$14),X19+$C$45,NA()))</f>
        <v>#N/A</v>
      </c>
      <c r="Y20" s="39" t="e">
        <f aca="false">IF(AND($O20=$C$4,$C$15),$M20,IF(AND($O20&gt;$C$4,$O20&lt;=$B$3+25,$C$15),Y19+$C$48,NA()))</f>
        <v>#N/A</v>
      </c>
      <c r="Z20" s="39" t="e">
        <f aca="false">IF(AND($O20=$C$6,$C$16),$C$19,IF(AND($O20&gt;$C$6,$O20&lt;=$B$3+25,$C$16),($C$36*($O20-$C$6))+$C$19,NA()))</f>
        <v>#N/A</v>
      </c>
      <c r="AA20" s="40" t="e">
        <f aca="false">IF(AND($O20=$D$4,$D$7),$M20,IF(AND($O20&gt;$D$4,$O20&lt;=$B$3+25,$D$7),AA19+$D$24,NA()))</f>
        <v>#N/A</v>
      </c>
      <c r="AB20" s="40" t="e">
        <f aca="false">IF(AND($O20=$D$4,$D$8),$M20,IF(AND($O20&gt;$D$4,$O20&lt;=$B$3+25,$D$8),AB19+$D$27,NA()))</f>
        <v>#N/A</v>
      </c>
      <c r="AC20" s="40" t="e">
        <f aca="false">IF(AND($O20=$D$4,$D$9),$M20,IF(AND($O20&gt;$D$4,$O20&lt;=$B$3+25,$D$9),AC19+$D$30,NA()))</f>
        <v>#N/A</v>
      </c>
      <c r="AD20" s="40" t="e">
        <f aca="false">IF(AND($O20=$D$4,$D$10),$M20,IF(AND($O20&gt;$D$4,$O20&lt;=$B$3+25,$D$10),AD19+$D$33,NA()))</f>
        <v>#N/A</v>
      </c>
      <c r="AE20" s="40" t="e">
        <f aca="false">IF(AND($O20=$D$4,$D$11),$M20,IF(AND($O20&gt;$D$4,$O20&lt;=$B$3+25,$D$11),AE19+$D$36,NA()))</f>
        <v>#N/A</v>
      </c>
      <c r="AF20" s="40" t="e">
        <f aca="false">IF(AND($O20=$D$4,$D$12),$M20,IF(AND($O20&gt;$D$4,$O20&lt;=$B$3+25,$D$12),AF19+$D$39,NA()))</f>
        <v>#N/A</v>
      </c>
      <c r="AG20" s="40" t="e">
        <f aca="false">IF(AND($O20=$D$4,$D$13),$M20,IF(AND($O20&gt;$D$4,$O20&lt;=$B$3+25,$D$13),AG19+$D$42,NA()))</f>
        <v>#N/A</v>
      </c>
      <c r="AH20" s="40" t="e">
        <f aca="false">IF(AND($O20=$D$4,$D$14),$M20,IF(AND($O20&gt;$D$4,$O20&lt;=$B$3+25,$D$14),AH19+$D$45,NA()))</f>
        <v>#N/A</v>
      </c>
      <c r="AI20" s="41" t="e">
        <f aca="false">IF(AND($O20=$D$4,$D$15),$M20,IF(AND($O20&gt;$D$4,$O20&lt;=$B$3+25,$D$15),AI19+$D$48,NA()))</f>
        <v>#N/A</v>
      </c>
      <c r="AJ20" s="41" t="e">
        <f aca="false">IF(AND($O20=$D$6,$D$16),$D$19,IF(AND($O20&gt;$D$6,$O20&lt;=$B$3+25,$D$16),($D$36*($O20-$D$6))+$D$19,NA()))</f>
        <v>#N/A</v>
      </c>
      <c r="AK20" s="39" t="e">
        <f aca="false">IF(AND($O20=$E$4,$E$7),$M20,IF(AND($O20&gt;$E$4,$O20&lt;=$B$3+25,$E$7),AK19+$E$24,NA()))</f>
        <v>#N/A</v>
      </c>
      <c r="AL20" s="39" t="e">
        <f aca="false">IF(AND($O20=$E$4,$E$8),$M20,IF(AND($O20&gt;$E$4,$O20&lt;=$B$3+25,$E$8),AL19+$E$27,NA()))</f>
        <v>#N/A</v>
      </c>
      <c r="AM20" s="39" t="e">
        <f aca="false">IF(AND($O20=$E$4,$E$9),$M20,IF(AND($O20&gt;$E$4,$O20&lt;=$B$3+25,$E$9),AM19+$E$30,NA()))</f>
        <v>#N/A</v>
      </c>
      <c r="AN20" s="39" t="e">
        <f aca="false">IF(AND($O20=$E$4,$E$10),$M20,IF(AND($O20&gt;$E$4,$O20&lt;=$B$3+25,$E$10),AN19+$E$33,NA()))</f>
        <v>#N/A</v>
      </c>
      <c r="AO20" s="39" t="e">
        <f aca="false">IF(AND($O20=$E$4,$E$11),$M20,IF(AND($O20&gt;$E$4,$O20&lt;=$B$3+25,$E$11),AO19+$E$36,NA()))</f>
        <v>#N/A</v>
      </c>
      <c r="AP20" s="39" t="e">
        <f aca="false">IF(AND($O20=$E$4,$E$12),$M20,IF(AND($O20&gt;$E$4,$O20&lt;=$B$3+25,$E$12),AP19+$E$39,NA()))</f>
        <v>#N/A</v>
      </c>
      <c r="AQ20" s="39" t="e">
        <f aca="false">IF(AND($O20=$E$4,$E$13),$M20,IF(AND($O20&gt;$E$4,$O20&lt;=$B$3+25,$E$13),AQ19+$E$42,NA()))</f>
        <v>#N/A</v>
      </c>
      <c r="AR20" s="39" t="e">
        <f aca="false">IF(AND($O20=$E$4,$E$14),$M20,IF(AND($O20&gt;$E$4,$O20&lt;=$B$3+25,$E$14),AR19+$E$45,NA()))</f>
        <v>#N/A</v>
      </c>
      <c r="AS20" s="39" t="e">
        <f aca="false">IF(AND($O20=$E$4,$E$15),$M20,IF(AND($O20&gt;$E$4,$O20&lt;=$B$3+25,$E$15),AS19+$E$48,NA()))</f>
        <v>#N/A</v>
      </c>
      <c r="AT20" s="39" t="e">
        <f aca="false">IF(AND($O20=$E$6,$E$16),$E$19,IF(AND($O20&gt;$E$6,$O20&lt;=$B$3+25,$E$16),($E$36*($O20-$E$6))+$E$19,NA()))</f>
        <v>#N/A</v>
      </c>
      <c r="AU20" s="40" t="e">
        <f aca="false">IF(AND($O20=$F$4,$F$7),$M20,IF(AND($O20&gt;$F$4,$O20&lt;=$B$3+25,$F$7),AU19+$F$24,NA()))</f>
        <v>#N/A</v>
      </c>
      <c r="AV20" s="40" t="e">
        <f aca="false">IF(AND($O20=$F$4,$F$8),$M20,IF(AND($O20&gt;$F$4,$O20&lt;=$B$3+25,$F$8),AV19+$F$27,NA()))</f>
        <v>#N/A</v>
      </c>
      <c r="AW20" s="40" t="e">
        <f aca="false">IF(AND($O20=$F$4,$F$9),$M20,IF(AND($O20&gt;$F$4,$O20&lt;=$B$3+25,$F$9),AW19+$F$30,NA()))</f>
        <v>#N/A</v>
      </c>
      <c r="AX20" s="40" t="e">
        <f aca="false">IF(AND($O20=$F$4,$F$10),$M20,IF(AND($O20&gt;$F$4,$O20&lt;=$B$3+25,$F$10),AX19+$F$33,NA()))</f>
        <v>#N/A</v>
      </c>
      <c r="AY20" s="40" t="e">
        <f aca="false">IF(AND($O20=$F$4,$F$11),$M20,IF(AND($O20&gt;$F$4,$O20&lt;=$B$3+25,$F$11),AY19+$F$36,NA()))</f>
        <v>#N/A</v>
      </c>
      <c r="AZ20" s="40" t="e">
        <f aca="false">IF(AND($O20=$F$4,$F$12),$M20,IF(AND($O20&gt;$F$4,$O20&lt;=$B$3+25,$F$12),AZ19+$F$39,NA()))</f>
        <v>#N/A</v>
      </c>
      <c r="BA20" s="40" t="e">
        <f aca="false">IF(AND($O20=$F$4,$F$13),$M20,IF(AND($O20&gt;$F$4,$O20&lt;=$B$3+25,$F$13),BA19+$F$42,NA()))</f>
        <v>#N/A</v>
      </c>
      <c r="BB20" s="40" t="e">
        <f aca="false">IF(AND($O20=$F$4,$F$14),$M20,IF(AND($O20&gt;$F$4,$O20&lt;=$B$3+25,$F$14),BB19+$F$45,NA()))</f>
        <v>#N/A</v>
      </c>
      <c r="BC20" s="40" t="e">
        <f aca="false">IF(AND($O20=$F$4,$F$15),$M20,IF(AND($O20&gt;$F$4,$O20&lt;=$B$3+25,$F$15),BC19+$F$48,NA()))</f>
        <v>#N/A</v>
      </c>
      <c r="BD20" s="40" t="e">
        <f aca="false">IF(AND($O20=$F$6,$F$16),$F$19,IF(AND($O20&gt;$F$6,$O20&lt;=$B$3+25,$F$16),($F$36*($O20-$F$6))+$F$19,NA()))</f>
        <v>#N/A</v>
      </c>
    </row>
    <row r="21" customFormat="false" ht="11.25" hidden="false" customHeight="false" outlineLevel="0" collapsed="false">
      <c r="A21" s="24" t="s">
        <v>67</v>
      </c>
      <c r="B21" s="24"/>
      <c r="C21" s="50" t="n">
        <f aca="false">C20-C6</f>
        <v>21</v>
      </c>
      <c r="D21" s="50" t="n">
        <f aca="false">D20-D6</f>
        <v>0</v>
      </c>
      <c r="E21" s="50" t="n">
        <f aca="false">E20-E6</f>
        <v>-8</v>
      </c>
      <c r="F21" s="50" t="n">
        <f aca="false">F20-F6</f>
        <v>20</v>
      </c>
      <c r="G21" s="51"/>
      <c r="H21" s="0" t="n">
        <v>20113</v>
      </c>
      <c r="I21" s="0" t="n">
        <v>0</v>
      </c>
      <c r="J21" s="0" t="n">
        <v>0.6287</v>
      </c>
      <c r="K21" s="0" t="n">
        <v>0.6304</v>
      </c>
      <c r="L21" s="0" t="n">
        <v>0.6198</v>
      </c>
      <c r="M21" s="0" t="n">
        <v>0.6205</v>
      </c>
      <c r="N21" s="0" t="n">
        <v>18</v>
      </c>
      <c r="O21" s="38" t="n">
        <f aca="false">O20+1</f>
        <v>18</v>
      </c>
      <c r="Q21" s="39" t="n">
        <f aca="false">IF(AND($O21=$C$4,$C$7),$M21,IF(AND($O21&gt;$C$4,$O21&lt;=$B$3+25,$C$7),Q20+$C$24,NA()))</f>
        <v>0.6205</v>
      </c>
      <c r="R21" s="39" t="n">
        <f aca="false">IF(AND($O21=$C$4,$C$8),$M21,IF(AND($O21&gt;$C$4,$O21&lt;=$B$3+25,$C$8),R20+$C$27,NA()))</f>
        <v>0.6205</v>
      </c>
      <c r="S21" s="39" t="n">
        <f aca="false">IF(AND($O21=$C$4,$C$9),$M21,IF(AND($O21&gt;$C$4,$O21&lt;=$B$3+25,$C$9),S20+$C$30,NA()))</f>
        <v>0.6205</v>
      </c>
      <c r="T21" s="39" t="n">
        <f aca="false">IF(AND($O21=$C$4,$C$10),$M21,IF(AND($O21&gt;$C$4,$O21&lt;=$B$3+25,$C$10),T20+$C$33,NA()))</f>
        <v>0.6205</v>
      </c>
      <c r="U21" s="39" t="n">
        <f aca="false">IF(AND($O21=$C$4,$C$11),$M21,IF(AND($O21&gt;$C$4,$O21&lt;=$B$3+25,$C$11),U20+$C$36,NA()))</f>
        <v>0.6205</v>
      </c>
      <c r="V21" s="39" t="n">
        <f aca="false">IF(AND($O21=$C$4,$C$12),$M21,IF(AND($O21&gt;$C$4,$O21&lt;=$B$3+25,$C$12),V20+$C$39,NA()))</f>
        <v>0.6205</v>
      </c>
      <c r="W21" s="39" t="e">
        <f aca="false">IF(AND($O21=$C$4,$C$13),$M21,IF(AND($O21&gt;$C$4,$O21&lt;=$B$3+25,$C$13),W20+$C$42,NA()))</f>
        <v>#N/A</v>
      </c>
      <c r="X21" s="39" t="e">
        <f aca="false">IF(AND($O21=$C$4,$C$14),$M21,IF(AND($O21&gt;$C$4,$O21&lt;=$B$3+25,$C$14),X20+$C$45,NA()))</f>
        <v>#N/A</v>
      </c>
      <c r="Y21" s="39" t="e">
        <f aca="false">IF(AND($O21=$C$4,$C$15),$M21,IF(AND($O21&gt;$C$4,$O21&lt;=$B$3+25,$C$15),Y20+$C$48,NA()))</f>
        <v>#N/A</v>
      </c>
      <c r="Z21" s="39" t="e">
        <f aca="false">IF(AND($O21=$C$6,$C$16),$C$19,IF(AND($O21&gt;$C$6,$O21&lt;=$B$3+25,$C$16),($C$36*($O21-$C$6))+$C$19,NA()))</f>
        <v>#N/A</v>
      </c>
      <c r="AA21" s="40" t="e">
        <f aca="false">IF(AND($O21=$D$4,$D$7),$M21,IF(AND($O21&gt;$D$4,$O21&lt;=$B$3+25,$D$7),AA20+$D$24,NA()))</f>
        <v>#N/A</v>
      </c>
      <c r="AB21" s="40" t="e">
        <f aca="false">IF(AND($O21=$D$4,$D$8),$M21,IF(AND($O21&gt;$D$4,$O21&lt;=$B$3+25,$D$8),AB20+$D$27,NA()))</f>
        <v>#N/A</v>
      </c>
      <c r="AC21" s="40" t="e">
        <f aca="false">IF(AND($O21=$D$4,$D$9),$M21,IF(AND($O21&gt;$D$4,$O21&lt;=$B$3+25,$D$9),AC20+$D$30,NA()))</f>
        <v>#N/A</v>
      </c>
      <c r="AD21" s="40" t="e">
        <f aca="false">IF(AND($O21=$D$4,$D$10),$M21,IF(AND($O21&gt;$D$4,$O21&lt;=$B$3+25,$D$10),AD20+$D$33,NA()))</f>
        <v>#N/A</v>
      </c>
      <c r="AE21" s="40" t="e">
        <f aca="false">IF(AND($O21=$D$4,$D$11),$M21,IF(AND($O21&gt;$D$4,$O21&lt;=$B$3+25,$D$11),AE20+$D$36,NA()))</f>
        <v>#N/A</v>
      </c>
      <c r="AF21" s="40" t="e">
        <f aca="false">IF(AND($O21=$D$4,$D$12),$M21,IF(AND($O21&gt;$D$4,$O21&lt;=$B$3+25,$D$12),AF20+$D$39,NA()))</f>
        <v>#N/A</v>
      </c>
      <c r="AG21" s="40" t="e">
        <f aca="false">IF(AND($O21=$D$4,$D$13),$M21,IF(AND($O21&gt;$D$4,$O21&lt;=$B$3+25,$D$13),AG20+$D$42,NA()))</f>
        <v>#N/A</v>
      </c>
      <c r="AH21" s="40" t="e">
        <f aca="false">IF(AND($O21=$D$4,$D$14),$M21,IF(AND($O21&gt;$D$4,$O21&lt;=$B$3+25,$D$14),AH20+$D$45,NA()))</f>
        <v>#N/A</v>
      </c>
      <c r="AI21" s="41" t="e">
        <f aca="false">IF(AND($O21=$D$4,$D$15),$M21,IF(AND($O21&gt;$D$4,$O21&lt;=$B$3+25,$D$15),AI20+$D$48,NA()))</f>
        <v>#N/A</v>
      </c>
      <c r="AJ21" s="41" t="e">
        <f aca="false">IF(AND($O21=$D$6,$D$16),$D$19,IF(AND($O21&gt;$D$6,$O21&lt;=$B$3+25,$D$16),($D$36*($O21-$D$6))+$D$19,NA()))</f>
        <v>#N/A</v>
      </c>
      <c r="AK21" s="39" t="e">
        <f aca="false">IF(AND($O21=$E$4,$E$7),$M21,IF(AND($O21&gt;$E$4,$O21&lt;=$B$3+25,$E$7),AK20+$E$24,NA()))</f>
        <v>#N/A</v>
      </c>
      <c r="AL21" s="39" t="e">
        <f aca="false">IF(AND($O21=$E$4,$E$8),$M21,IF(AND($O21&gt;$E$4,$O21&lt;=$B$3+25,$E$8),AL20+$E$27,NA()))</f>
        <v>#N/A</v>
      </c>
      <c r="AM21" s="39" t="e">
        <f aca="false">IF(AND($O21=$E$4,$E$9),$M21,IF(AND($O21&gt;$E$4,$O21&lt;=$B$3+25,$E$9),AM20+$E$30,NA()))</f>
        <v>#N/A</v>
      </c>
      <c r="AN21" s="39" t="e">
        <f aca="false">IF(AND($O21=$E$4,$E$10),$M21,IF(AND($O21&gt;$E$4,$O21&lt;=$B$3+25,$E$10),AN20+$E$33,NA()))</f>
        <v>#N/A</v>
      </c>
      <c r="AO21" s="39" t="e">
        <f aca="false">IF(AND($O21=$E$4,$E$11),$M21,IF(AND($O21&gt;$E$4,$O21&lt;=$B$3+25,$E$11),AO20+$E$36,NA()))</f>
        <v>#N/A</v>
      </c>
      <c r="AP21" s="39" t="e">
        <f aca="false">IF(AND($O21=$E$4,$E$12),$M21,IF(AND($O21&gt;$E$4,$O21&lt;=$B$3+25,$E$12),AP20+$E$39,NA()))</f>
        <v>#N/A</v>
      </c>
      <c r="AQ21" s="39" t="e">
        <f aca="false">IF(AND($O21=$E$4,$E$13),$M21,IF(AND($O21&gt;$E$4,$O21&lt;=$B$3+25,$E$13),AQ20+$E$42,NA()))</f>
        <v>#N/A</v>
      </c>
      <c r="AR21" s="39" t="e">
        <f aca="false">IF(AND($O21=$E$4,$E$14),$M21,IF(AND($O21&gt;$E$4,$O21&lt;=$B$3+25,$E$14),AR20+$E$45,NA()))</f>
        <v>#N/A</v>
      </c>
      <c r="AS21" s="39" t="e">
        <f aca="false">IF(AND($O21=$E$4,$E$15),$M21,IF(AND($O21&gt;$E$4,$O21&lt;=$B$3+25,$E$15),AS20+$E$48,NA()))</f>
        <v>#N/A</v>
      </c>
      <c r="AT21" s="39" t="e">
        <f aca="false">IF(AND($O21=$E$6,$E$16),$E$19,IF(AND($O21&gt;$E$6,$O21&lt;=$B$3+25,$E$16),($E$36*($O21-$E$6))+$E$19,NA()))</f>
        <v>#N/A</v>
      </c>
      <c r="AU21" s="40" t="e">
        <f aca="false">IF(AND($O21=$F$4,$F$7),$M21,IF(AND($O21&gt;$F$4,$O21&lt;=$B$3+25,$F$7),AU20+$F$24,NA()))</f>
        <v>#N/A</v>
      </c>
      <c r="AV21" s="40" t="e">
        <f aca="false">IF(AND($O21=$F$4,$F$8),$M21,IF(AND($O21&gt;$F$4,$O21&lt;=$B$3+25,$F$8),AV20+$F$27,NA()))</f>
        <v>#N/A</v>
      </c>
      <c r="AW21" s="40" t="e">
        <f aca="false">IF(AND($O21=$F$4,$F$9),$M21,IF(AND($O21&gt;$F$4,$O21&lt;=$B$3+25,$F$9),AW20+$F$30,NA()))</f>
        <v>#N/A</v>
      </c>
      <c r="AX21" s="40" t="e">
        <f aca="false">IF(AND($O21=$F$4,$F$10),$M21,IF(AND($O21&gt;$F$4,$O21&lt;=$B$3+25,$F$10),AX20+$F$33,NA()))</f>
        <v>#N/A</v>
      </c>
      <c r="AY21" s="40" t="e">
        <f aca="false">IF(AND($O21=$F$4,$F$11),$M21,IF(AND($O21&gt;$F$4,$O21&lt;=$B$3+25,$F$11),AY20+$F$36,NA()))</f>
        <v>#N/A</v>
      </c>
      <c r="AZ21" s="40" t="e">
        <f aca="false">IF(AND($O21=$F$4,$F$12),$M21,IF(AND($O21&gt;$F$4,$O21&lt;=$B$3+25,$F$12),AZ20+$F$39,NA()))</f>
        <v>#N/A</v>
      </c>
      <c r="BA21" s="40" t="e">
        <f aca="false">IF(AND($O21=$F$4,$F$13),$M21,IF(AND($O21&gt;$F$4,$O21&lt;=$B$3+25,$F$13),BA20+$F$42,NA()))</f>
        <v>#N/A</v>
      </c>
      <c r="BB21" s="40" t="e">
        <f aca="false">IF(AND($O21=$F$4,$F$14),$M21,IF(AND($O21&gt;$F$4,$O21&lt;=$B$3+25,$F$14),BB20+$F$45,NA()))</f>
        <v>#N/A</v>
      </c>
      <c r="BC21" s="40" t="e">
        <f aca="false">IF(AND($O21=$F$4,$F$15),$M21,IF(AND($O21&gt;$F$4,$O21&lt;=$B$3+25,$F$15),BC20+$F$48,NA()))</f>
        <v>#N/A</v>
      </c>
      <c r="BD21" s="40" t="e">
        <f aca="false">IF(AND($O21=$F$6,$F$16),$F$19,IF(AND($O21&gt;$F$6,$O21&lt;=$B$3+25,$F$16),($F$36*($O21-$F$6))+$F$19,NA()))</f>
        <v>#N/A</v>
      </c>
    </row>
    <row r="22" customFormat="false" ht="11.25" hidden="false" customHeight="false" outlineLevel="0" collapsed="false">
      <c r="A22" s="39" t="s">
        <v>68</v>
      </c>
      <c r="B22" s="39"/>
      <c r="C22" s="52" t="n">
        <f aca="false">IF(C$18&gt;C$19,C$5+((C$6-C$5)*(1-(8/8))),C$5+((C$6-C$5)*(8/8)))</f>
        <v>41</v>
      </c>
      <c r="D22" s="52" t="n">
        <f aca="false">IF(D$18&gt;D$19,D$5+((D$6-D$5)*(1-(8/8))),D$5+((D$6-D$5)*(8/8)))</f>
        <v>76</v>
      </c>
      <c r="E22" s="52" t="e">
        <f aca="false">IF(E$18&gt;E$19,E$5+((E$6-E$5)*(1-(8/8))),E$5+((E$6-E$5)*(8/8)))</f>
        <v>#N/A</v>
      </c>
      <c r="F22" s="52" t="n">
        <f aca="false">IF(F$18&gt;F$19,F$5+((F$6-F$5)*(1-(8/8))),F$5+((F$6-F$5)*(8/8)))</f>
        <v>49</v>
      </c>
      <c r="G22" s="53"/>
      <c r="H22" s="0" t="n">
        <v>20120</v>
      </c>
      <c r="I22" s="0" t="n">
        <v>0</v>
      </c>
      <c r="J22" s="0" t="n">
        <v>0.6221</v>
      </c>
      <c r="K22" s="0" t="n">
        <v>0.625</v>
      </c>
      <c r="L22" s="0" t="n">
        <v>0.6214</v>
      </c>
      <c r="M22" s="0" t="n">
        <v>0.621</v>
      </c>
      <c r="N22" s="0" t="n">
        <v>6</v>
      </c>
      <c r="O22" s="38" t="n">
        <f aca="false">O21+1</f>
        <v>19</v>
      </c>
      <c r="Q22" s="39" t="n">
        <f aca="false">IF(AND($O22=$C$4,$C$7),$M22,IF(AND($O22&gt;$C$4,$O22&lt;=$B$3+25,$C$7),Q21+$C$24,NA()))</f>
        <v>0.622369565217391</v>
      </c>
      <c r="R22" s="39" t="n">
        <f aca="false">IF(AND($O22=$C$4,$C$8),$M22,IF(AND($O22&gt;$C$4,$O22&lt;=$B$3+25,$C$8),R21+$C$27,NA()))</f>
        <v>0.622033333333333</v>
      </c>
      <c r="S22" s="39" t="n">
        <f aca="false">IF(AND($O22=$C$4,$C$9),$M22,IF(AND($O22&gt;$C$4,$O22&lt;=$B$3+25,$C$9),S21+$C$30,NA()))</f>
        <v>0.621741509433962</v>
      </c>
      <c r="T22" s="39" t="n">
        <f aca="false">IF(AND($O22=$C$4,$C$10),$M22,IF(AND($O22&gt;$C$4,$O22&lt;=$B$3+25,$C$10),T21+$C$33,NA()))</f>
        <v>0.621485840707965</v>
      </c>
      <c r="U22" s="39" t="n">
        <f aca="false">IF(AND($O22=$C$4,$C$11),$M22,IF(AND($O22&gt;$C$4,$O22&lt;=$B$3+25,$C$11),U21+$C$36,NA()))</f>
        <v>0.62126</v>
      </c>
      <c r="V22" s="39" t="n">
        <f aca="false">IF(AND($O22=$C$4,$C$12),$M22,IF(AND($O22&gt;$C$4,$O22&lt;=$B$3+25,$C$12),V21+$C$39,NA()))</f>
        <v>0.62105905511811</v>
      </c>
      <c r="W22" s="39" t="e">
        <f aca="false">IF(AND($O22=$C$4,$C$13),$M22,IF(AND($O22&gt;$C$4,$O22&lt;=$B$3+25,$C$13),W21+$C$42,NA()))</f>
        <v>#N/A</v>
      </c>
      <c r="X22" s="39" t="e">
        <f aca="false">IF(AND($O22=$C$4,$C$14),$M22,IF(AND($O22&gt;$C$4,$O22&lt;=$B$3+25,$C$14),X21+$C$45,NA()))</f>
        <v>#N/A</v>
      </c>
      <c r="Y22" s="39" t="e">
        <f aca="false">IF(AND($O22=$C$4,$C$15),$M22,IF(AND($O22&gt;$C$4,$O22&lt;=$B$3+25,$C$15),Y21+$C$48,NA()))</f>
        <v>#N/A</v>
      </c>
      <c r="Z22" s="39" t="e">
        <f aca="false">IF(AND($O22=$C$6,$C$16),$C$19,IF(AND($O22&gt;$C$6,$O22&lt;=$B$3+25,$C$16),($C$36*($O22-$C$6))+$C$19,NA()))</f>
        <v>#N/A</v>
      </c>
      <c r="AA22" s="40" t="e">
        <f aca="false">IF(AND($O22=$D$4,$D$7),$M22,IF(AND($O22&gt;$D$4,$O22&lt;=$B$3+25,$D$7),AA21+$D$24,NA()))</f>
        <v>#N/A</v>
      </c>
      <c r="AB22" s="40" t="e">
        <f aca="false">IF(AND($O22=$D$4,$D$8),$M22,IF(AND($O22&gt;$D$4,$O22&lt;=$B$3+25,$D$8),AB21+$D$27,NA()))</f>
        <v>#N/A</v>
      </c>
      <c r="AC22" s="40" t="e">
        <f aca="false">IF(AND($O22=$D$4,$D$9),$M22,IF(AND($O22&gt;$D$4,$O22&lt;=$B$3+25,$D$9),AC21+$D$30,NA()))</f>
        <v>#N/A</v>
      </c>
      <c r="AD22" s="40" t="e">
        <f aca="false">IF(AND($O22=$D$4,$D$10),$M22,IF(AND($O22&gt;$D$4,$O22&lt;=$B$3+25,$D$10),AD21+$D$33,NA()))</f>
        <v>#N/A</v>
      </c>
      <c r="AE22" s="40" t="e">
        <f aca="false">IF(AND($O22=$D$4,$D$11),$M22,IF(AND($O22&gt;$D$4,$O22&lt;=$B$3+25,$D$11),AE21+$D$36,NA()))</f>
        <v>#N/A</v>
      </c>
      <c r="AF22" s="40" t="e">
        <f aca="false">IF(AND($O22=$D$4,$D$12),$M22,IF(AND($O22&gt;$D$4,$O22&lt;=$B$3+25,$D$12),AF21+$D$39,NA()))</f>
        <v>#N/A</v>
      </c>
      <c r="AG22" s="40" t="e">
        <f aca="false">IF(AND($O22=$D$4,$D$13),$M22,IF(AND($O22&gt;$D$4,$O22&lt;=$B$3+25,$D$13),AG21+$D$42,NA()))</f>
        <v>#N/A</v>
      </c>
      <c r="AH22" s="40" t="e">
        <f aca="false">IF(AND($O22=$D$4,$D$14),$M22,IF(AND($O22&gt;$D$4,$O22&lt;=$B$3+25,$D$14),AH21+$D$45,NA()))</f>
        <v>#N/A</v>
      </c>
      <c r="AI22" s="41" t="e">
        <f aca="false">IF(AND($O22=$D$4,$D$15),$M22,IF(AND($O22&gt;$D$4,$O22&lt;=$B$3+25,$D$15),AI21+$D$48,NA()))</f>
        <v>#N/A</v>
      </c>
      <c r="AJ22" s="41" t="e">
        <f aca="false">IF(AND($O22=$D$6,$D$16),$D$19,IF(AND($O22&gt;$D$6,$O22&lt;=$B$3+25,$D$16),($D$36*($O22-$D$6))+$D$19,NA()))</f>
        <v>#N/A</v>
      </c>
      <c r="AK22" s="39" t="e">
        <f aca="false">IF(AND($O22=$E$4,$E$7),$M22,IF(AND($O22&gt;$E$4,$O22&lt;=$B$3+25,$E$7),AK21+$E$24,NA()))</f>
        <v>#N/A</v>
      </c>
      <c r="AL22" s="39" t="e">
        <f aca="false">IF(AND($O22=$E$4,$E$8),$M22,IF(AND($O22&gt;$E$4,$O22&lt;=$B$3+25,$E$8),AL21+$E$27,NA()))</f>
        <v>#N/A</v>
      </c>
      <c r="AM22" s="39" t="e">
        <f aca="false">IF(AND($O22=$E$4,$E$9),$M22,IF(AND($O22&gt;$E$4,$O22&lt;=$B$3+25,$E$9),AM21+$E$30,NA()))</f>
        <v>#N/A</v>
      </c>
      <c r="AN22" s="39" t="e">
        <f aca="false">IF(AND($O22=$E$4,$E$10),$M22,IF(AND($O22&gt;$E$4,$O22&lt;=$B$3+25,$E$10),AN21+$E$33,NA()))</f>
        <v>#N/A</v>
      </c>
      <c r="AO22" s="39" t="e">
        <f aca="false">IF(AND($O22=$E$4,$E$11),$M22,IF(AND($O22&gt;$E$4,$O22&lt;=$B$3+25,$E$11),AO21+$E$36,NA()))</f>
        <v>#N/A</v>
      </c>
      <c r="AP22" s="39" t="e">
        <f aca="false">IF(AND($O22=$E$4,$E$12),$M22,IF(AND($O22&gt;$E$4,$O22&lt;=$B$3+25,$E$12),AP21+$E$39,NA()))</f>
        <v>#N/A</v>
      </c>
      <c r="AQ22" s="39" t="e">
        <f aca="false">IF(AND($O22=$E$4,$E$13),$M22,IF(AND($O22&gt;$E$4,$O22&lt;=$B$3+25,$E$13),AQ21+$E$42,NA()))</f>
        <v>#N/A</v>
      </c>
      <c r="AR22" s="39" t="e">
        <f aca="false">IF(AND($O22=$E$4,$E$14),$M22,IF(AND($O22&gt;$E$4,$O22&lt;=$B$3+25,$E$14),AR21+$E$45,NA()))</f>
        <v>#N/A</v>
      </c>
      <c r="AS22" s="39" t="e">
        <f aca="false">IF(AND($O22=$E$4,$E$15),$M22,IF(AND($O22&gt;$E$4,$O22&lt;=$B$3+25,$E$15),AS21+$E$48,NA()))</f>
        <v>#N/A</v>
      </c>
      <c r="AT22" s="39" t="e">
        <f aca="false">IF(AND($O22=$E$6,$E$16),$E$19,IF(AND($O22&gt;$E$6,$O22&lt;=$B$3+25,$E$16),($E$36*($O22-$E$6))+$E$19,NA()))</f>
        <v>#N/A</v>
      </c>
      <c r="AU22" s="40" t="e">
        <f aca="false">IF(AND($O22=$F$4,$F$7),$M22,IF(AND($O22&gt;$F$4,$O22&lt;=$B$3+25,$F$7),AU21+$F$24,NA()))</f>
        <v>#N/A</v>
      </c>
      <c r="AV22" s="40" t="e">
        <f aca="false">IF(AND($O22=$F$4,$F$8),$M22,IF(AND($O22&gt;$F$4,$O22&lt;=$B$3+25,$F$8),AV21+$F$27,NA()))</f>
        <v>#N/A</v>
      </c>
      <c r="AW22" s="40" t="e">
        <f aca="false">IF(AND($O22=$F$4,$F$9),$M22,IF(AND($O22&gt;$F$4,$O22&lt;=$B$3+25,$F$9),AW21+$F$30,NA()))</f>
        <v>#N/A</v>
      </c>
      <c r="AX22" s="40" t="e">
        <f aca="false">IF(AND($O22=$F$4,$F$10),$M22,IF(AND($O22&gt;$F$4,$O22&lt;=$B$3+25,$F$10),AX21+$F$33,NA()))</f>
        <v>#N/A</v>
      </c>
      <c r="AY22" s="40" t="e">
        <f aca="false">IF(AND($O22=$F$4,$F$11),$M22,IF(AND($O22&gt;$F$4,$O22&lt;=$B$3+25,$F$11),AY21+$F$36,NA()))</f>
        <v>#N/A</v>
      </c>
      <c r="AZ22" s="40" t="e">
        <f aca="false">IF(AND($O22=$F$4,$F$12),$M22,IF(AND($O22&gt;$F$4,$O22&lt;=$B$3+25,$F$12),AZ21+$F$39,NA()))</f>
        <v>#N/A</v>
      </c>
      <c r="BA22" s="40" t="e">
        <f aca="false">IF(AND($O22=$F$4,$F$13),$M22,IF(AND($O22&gt;$F$4,$O22&lt;=$B$3+25,$F$13),BA21+$F$42,NA()))</f>
        <v>#N/A</v>
      </c>
      <c r="BB22" s="40" t="e">
        <f aca="false">IF(AND($O22=$F$4,$F$14),$M22,IF(AND($O22&gt;$F$4,$O22&lt;=$B$3+25,$F$14),BB21+$F$45,NA()))</f>
        <v>#N/A</v>
      </c>
      <c r="BC22" s="40" t="e">
        <f aca="false">IF(AND($O22=$F$4,$F$15),$M22,IF(AND($O22&gt;$F$4,$O22&lt;=$B$3+25,$F$15),BC21+$F$48,NA()))</f>
        <v>#N/A</v>
      </c>
      <c r="BD22" s="40" t="e">
        <f aca="false">IF(AND($O22=$F$6,$F$16),$F$19,IF(AND($O22&gt;$F$6,$O22&lt;=$B$3+25,$F$16),($F$36*($O22-$F$6))+$F$19,NA()))</f>
        <v>#N/A</v>
      </c>
    </row>
    <row r="23" customFormat="false" ht="11.25" hidden="false" customHeight="false" outlineLevel="0" collapsed="false">
      <c r="A23" s="54" t="s">
        <v>69</v>
      </c>
      <c r="B23" s="54"/>
      <c r="C23" s="55" t="n">
        <f aca="false">((MAX(C$18,C$19)-MIN(C$18,C$19))*(8/8))+MIN(C$18,C$19)</f>
        <v>0.6635</v>
      </c>
      <c r="D23" s="55" t="n">
        <f aca="false">((MAX(D$18,D$19)-MIN(D$18,D$19))*(8/8))+MIN(D$18,D$19)</f>
        <v>0.6713</v>
      </c>
      <c r="E23" s="55" t="e">
        <f aca="false">((MAX(E$18,E$19)-MIN(E$18,E$19))*(8/8))+MIN(E$18,E$19)</f>
        <v>#N/A</v>
      </c>
      <c r="F23" s="55" t="n">
        <f aca="false">((MAX(F$18,F$19)-MIN(F$18,F$19))*(8/8))+MIN(F$18,F$19)</f>
        <v>0.6395</v>
      </c>
      <c r="G23" s="56"/>
      <c r="H23" s="0" t="n">
        <v>20127</v>
      </c>
      <c r="I23" s="0" t="n">
        <v>0</v>
      </c>
      <c r="J23" s="0" t="n">
        <v>0.621</v>
      </c>
      <c r="K23" s="0" t="n">
        <v>0.6313</v>
      </c>
      <c r="L23" s="0" t="n">
        <v>0.621</v>
      </c>
      <c r="M23" s="0" t="n">
        <v>0.6261</v>
      </c>
      <c r="N23" s="0" t="n">
        <v>22</v>
      </c>
      <c r="O23" s="38" t="n">
        <f aca="false">O22+1</f>
        <v>20</v>
      </c>
      <c r="Q23" s="39" t="n">
        <f aca="false">IF(AND($O23=$C$4,$C$7),$M23,IF(AND($O23&gt;$C$4,$O23&lt;=$B$3+25,$C$7),Q22+$C$24,NA()))</f>
        <v>0.624239130434783</v>
      </c>
      <c r="R23" s="39" t="n">
        <f aca="false">IF(AND($O23=$C$4,$C$8),$M23,IF(AND($O23&gt;$C$4,$O23&lt;=$B$3+25,$C$8),R22+$C$27,NA()))</f>
        <v>0.623566666666667</v>
      </c>
      <c r="S23" s="39" t="n">
        <f aca="false">IF(AND($O23=$C$4,$C$9),$M23,IF(AND($O23&gt;$C$4,$O23&lt;=$B$3+25,$C$9),S22+$C$30,NA()))</f>
        <v>0.622983018867925</v>
      </c>
      <c r="T23" s="39" t="n">
        <f aca="false">IF(AND($O23=$C$4,$C$10),$M23,IF(AND($O23&gt;$C$4,$O23&lt;=$B$3+25,$C$10),T22+$C$33,NA()))</f>
        <v>0.622471681415929</v>
      </c>
      <c r="U23" s="39" t="n">
        <f aca="false">IF(AND($O23=$C$4,$C$11),$M23,IF(AND($O23&gt;$C$4,$O23&lt;=$B$3+25,$C$11),U22+$C$36,NA()))</f>
        <v>0.62202</v>
      </c>
      <c r="V23" s="39" t="n">
        <f aca="false">IF(AND($O23=$C$4,$C$12),$M23,IF(AND($O23&gt;$C$4,$O23&lt;=$B$3+25,$C$12),V22+$C$39,NA()))</f>
        <v>0.621618110236221</v>
      </c>
      <c r="W23" s="39" t="e">
        <f aca="false">IF(AND($O23=$C$4,$C$13),$M23,IF(AND($O23&gt;$C$4,$O23&lt;=$B$3+25,$C$13),W22+$C$42,NA()))</f>
        <v>#N/A</v>
      </c>
      <c r="X23" s="39" t="e">
        <f aca="false">IF(AND($O23=$C$4,$C$14),$M23,IF(AND($O23&gt;$C$4,$O23&lt;=$B$3+25,$C$14),X22+$C$45,NA()))</f>
        <v>#N/A</v>
      </c>
      <c r="Y23" s="39" t="e">
        <f aca="false">IF(AND($O23=$C$4,$C$15),$M23,IF(AND($O23&gt;$C$4,$O23&lt;=$B$3+25,$C$15),Y22+$C$48,NA()))</f>
        <v>#N/A</v>
      </c>
      <c r="Z23" s="39" t="e">
        <f aca="false">IF(AND($O23=$C$6,$C$16),$C$19,IF(AND($O23&gt;$C$6,$O23&lt;=$B$3+25,$C$16),($C$36*($O23-$C$6))+$C$19,NA()))</f>
        <v>#N/A</v>
      </c>
      <c r="AA23" s="40" t="e">
        <f aca="false">IF(AND($O23=$D$4,$D$7),$M23,IF(AND($O23&gt;$D$4,$O23&lt;=$B$3+25,$D$7),AA22+$D$24,NA()))</f>
        <v>#N/A</v>
      </c>
      <c r="AB23" s="40" t="e">
        <f aca="false">IF(AND($O23=$D$4,$D$8),$M23,IF(AND($O23&gt;$D$4,$O23&lt;=$B$3+25,$D$8),AB22+$D$27,NA()))</f>
        <v>#N/A</v>
      </c>
      <c r="AC23" s="40" t="e">
        <f aca="false">IF(AND($O23=$D$4,$D$9),$M23,IF(AND($O23&gt;$D$4,$O23&lt;=$B$3+25,$D$9),AC22+$D$30,NA()))</f>
        <v>#N/A</v>
      </c>
      <c r="AD23" s="40" t="e">
        <f aca="false">IF(AND($O23=$D$4,$D$10),$M23,IF(AND($O23&gt;$D$4,$O23&lt;=$B$3+25,$D$10),AD22+$D$33,NA()))</f>
        <v>#N/A</v>
      </c>
      <c r="AE23" s="40" t="e">
        <f aca="false">IF(AND($O23=$D$4,$D$11),$M23,IF(AND($O23&gt;$D$4,$O23&lt;=$B$3+25,$D$11),AE22+$D$36,NA()))</f>
        <v>#N/A</v>
      </c>
      <c r="AF23" s="40" t="e">
        <f aca="false">IF(AND($O23=$D$4,$D$12),$M23,IF(AND($O23&gt;$D$4,$O23&lt;=$B$3+25,$D$12),AF22+$D$39,NA()))</f>
        <v>#N/A</v>
      </c>
      <c r="AG23" s="40" t="e">
        <f aca="false">IF(AND($O23=$D$4,$D$13),$M23,IF(AND($O23&gt;$D$4,$O23&lt;=$B$3+25,$D$13),AG22+$D$42,NA()))</f>
        <v>#N/A</v>
      </c>
      <c r="AH23" s="40" t="e">
        <f aca="false">IF(AND($O23=$D$4,$D$14),$M23,IF(AND($O23&gt;$D$4,$O23&lt;=$B$3+25,$D$14),AH22+$D$45,NA()))</f>
        <v>#N/A</v>
      </c>
      <c r="AI23" s="41" t="e">
        <f aca="false">IF(AND($O23=$D$4,$D$15),$M23,IF(AND($O23&gt;$D$4,$O23&lt;=$B$3+25,$D$15),AI22+$D$48,NA()))</f>
        <v>#N/A</v>
      </c>
      <c r="AJ23" s="41" t="e">
        <f aca="false">IF(AND($O23=$D$6,$D$16),$D$19,IF(AND($O23&gt;$D$6,$O23&lt;=$B$3+25,$D$16),($D$36*($O23-$D$6))+$D$19,NA()))</f>
        <v>#N/A</v>
      </c>
      <c r="AK23" s="39" t="e">
        <f aca="false">IF(AND($O23=$E$4,$E$7),$M23,IF(AND($O23&gt;$E$4,$O23&lt;=$B$3+25,$E$7),AK22+$E$24,NA()))</f>
        <v>#N/A</v>
      </c>
      <c r="AL23" s="39" t="e">
        <f aca="false">IF(AND($O23=$E$4,$E$8),$M23,IF(AND($O23&gt;$E$4,$O23&lt;=$B$3+25,$E$8),AL22+$E$27,NA()))</f>
        <v>#N/A</v>
      </c>
      <c r="AM23" s="39" t="e">
        <f aca="false">IF(AND($O23=$E$4,$E$9),$M23,IF(AND($O23&gt;$E$4,$O23&lt;=$B$3+25,$E$9),AM22+$E$30,NA()))</f>
        <v>#N/A</v>
      </c>
      <c r="AN23" s="39" t="e">
        <f aca="false">IF(AND($O23=$E$4,$E$10),$M23,IF(AND($O23&gt;$E$4,$O23&lt;=$B$3+25,$E$10),AN22+$E$33,NA()))</f>
        <v>#N/A</v>
      </c>
      <c r="AO23" s="39" t="e">
        <f aca="false">IF(AND($O23=$E$4,$E$11),$M23,IF(AND($O23&gt;$E$4,$O23&lt;=$B$3+25,$E$11),AO22+$E$36,NA()))</f>
        <v>#N/A</v>
      </c>
      <c r="AP23" s="39" t="e">
        <f aca="false">IF(AND($O23=$E$4,$E$12),$M23,IF(AND($O23&gt;$E$4,$O23&lt;=$B$3+25,$E$12),AP22+$E$39,NA()))</f>
        <v>#N/A</v>
      </c>
      <c r="AQ23" s="39" t="e">
        <f aca="false">IF(AND($O23=$E$4,$E$13),$M23,IF(AND($O23&gt;$E$4,$O23&lt;=$B$3+25,$E$13),AQ22+$E$42,NA()))</f>
        <v>#N/A</v>
      </c>
      <c r="AR23" s="39" t="e">
        <f aca="false">IF(AND($O23=$E$4,$E$14),$M23,IF(AND($O23&gt;$E$4,$O23&lt;=$B$3+25,$E$14),AR22+$E$45,NA()))</f>
        <v>#N/A</v>
      </c>
      <c r="AS23" s="39" t="e">
        <f aca="false">IF(AND($O23=$E$4,$E$15),$M23,IF(AND($O23&gt;$E$4,$O23&lt;=$B$3+25,$E$15),AS22+$E$48,NA()))</f>
        <v>#N/A</v>
      </c>
      <c r="AT23" s="39" t="e">
        <f aca="false">IF(AND($O23=$E$6,$E$16),$E$19,IF(AND($O23&gt;$E$6,$O23&lt;=$B$3+25,$E$16),($E$36*($O23-$E$6))+$E$19,NA()))</f>
        <v>#N/A</v>
      </c>
      <c r="AU23" s="40" t="e">
        <f aca="false">IF(AND($O23=$F$4,$F$7),$M23,IF(AND($O23&gt;$F$4,$O23&lt;=$B$3+25,$F$7),AU22+$F$24,NA()))</f>
        <v>#N/A</v>
      </c>
      <c r="AV23" s="40" t="e">
        <f aca="false">IF(AND($O23=$F$4,$F$8),$M23,IF(AND($O23&gt;$F$4,$O23&lt;=$B$3+25,$F$8),AV22+$F$27,NA()))</f>
        <v>#N/A</v>
      </c>
      <c r="AW23" s="40" t="e">
        <f aca="false">IF(AND($O23=$F$4,$F$9),$M23,IF(AND($O23&gt;$F$4,$O23&lt;=$B$3+25,$F$9),AW22+$F$30,NA()))</f>
        <v>#N/A</v>
      </c>
      <c r="AX23" s="40" t="e">
        <f aca="false">IF(AND($O23=$F$4,$F$10),$M23,IF(AND($O23&gt;$F$4,$O23&lt;=$B$3+25,$F$10),AX22+$F$33,NA()))</f>
        <v>#N/A</v>
      </c>
      <c r="AY23" s="40" t="e">
        <f aca="false">IF(AND($O23=$F$4,$F$11),$M23,IF(AND($O23&gt;$F$4,$O23&lt;=$B$3+25,$F$11),AY22+$F$36,NA()))</f>
        <v>#N/A</v>
      </c>
      <c r="AZ23" s="40" t="e">
        <f aca="false">IF(AND($O23=$F$4,$F$12),$M23,IF(AND($O23&gt;$F$4,$O23&lt;=$B$3+25,$F$12),AZ22+$F$39,NA()))</f>
        <v>#N/A</v>
      </c>
      <c r="BA23" s="40" t="e">
        <f aca="false">IF(AND($O23=$F$4,$F$13),$M23,IF(AND($O23&gt;$F$4,$O23&lt;=$B$3+25,$F$13),BA22+$F$42,NA()))</f>
        <v>#N/A</v>
      </c>
      <c r="BB23" s="40" t="e">
        <f aca="false">IF(AND($O23=$F$4,$F$14),$M23,IF(AND($O23&gt;$F$4,$O23&lt;=$B$3+25,$F$14),BB22+$F$45,NA()))</f>
        <v>#N/A</v>
      </c>
      <c r="BC23" s="40" t="e">
        <f aca="false">IF(AND($O23=$F$4,$F$15),$M23,IF(AND($O23&gt;$F$4,$O23&lt;=$B$3+25,$F$15),BC22+$F$48,NA()))</f>
        <v>#N/A</v>
      </c>
      <c r="BD23" s="40" t="e">
        <f aca="false">IF(AND($O23=$F$6,$F$16),$F$19,IF(AND($O23&gt;$F$6,$O23&lt;=$B$3+25,$F$16),($F$36*($O23-$F$6))+$F$19,NA()))</f>
        <v>#N/A</v>
      </c>
    </row>
    <row r="24" customFormat="false" ht="11.25" hidden="false" customHeight="false" outlineLevel="0" collapsed="false">
      <c r="A24" s="28" t="s">
        <v>70</v>
      </c>
      <c r="B24" s="28"/>
      <c r="C24" s="57" t="n">
        <f aca="false">(C23-C$17)/(C22-C$4)</f>
        <v>0.0018695652173913</v>
      </c>
      <c r="D24" s="57" t="n">
        <f aca="false">(D23-D$17)/(D22-D$4)</f>
        <v>0.00289999999999999</v>
      </c>
      <c r="E24" s="57" t="e">
        <f aca="false">(E23-E$17)/(E22-E$4)</f>
        <v>#N/A</v>
      </c>
      <c r="F24" s="57" t="n">
        <f aca="false">(F23-F$17)/(F22-F$4)</f>
        <v>0.000359090909090905</v>
      </c>
      <c r="G24" s="56"/>
      <c r="H24" s="0" t="n">
        <v>20203</v>
      </c>
      <c r="I24" s="0" t="n">
        <v>0</v>
      </c>
      <c r="J24" s="0" t="n">
        <v>0.6272</v>
      </c>
      <c r="K24" s="0" t="n">
        <v>0.6272</v>
      </c>
      <c r="L24" s="0" t="n">
        <v>0.6235</v>
      </c>
      <c r="M24" s="0" t="n">
        <v>0.6264</v>
      </c>
      <c r="N24" s="0" t="n">
        <v>2</v>
      </c>
      <c r="O24" s="38" t="n">
        <f aca="false">O23+1</f>
        <v>21</v>
      </c>
      <c r="Q24" s="39" t="n">
        <f aca="false">IF(AND($O24=$C$4,$C$7),$M24,IF(AND($O24&gt;$C$4,$O24&lt;=$B$3+25,$C$7),Q23+$C$24,NA()))</f>
        <v>0.626108695652174</v>
      </c>
      <c r="R24" s="39" t="n">
        <f aca="false">IF(AND($O24=$C$4,$C$8),$M24,IF(AND($O24&gt;$C$4,$O24&lt;=$B$3+25,$C$8),R23+$C$27,NA()))</f>
        <v>0.6251</v>
      </c>
      <c r="S24" s="39" t="n">
        <f aca="false">IF(AND($O24=$C$4,$C$9),$M24,IF(AND($O24&gt;$C$4,$O24&lt;=$B$3+25,$C$9),S23+$C$30,NA()))</f>
        <v>0.624224528301887</v>
      </c>
      <c r="T24" s="39" t="n">
        <f aca="false">IF(AND($O24=$C$4,$C$10),$M24,IF(AND($O24&gt;$C$4,$O24&lt;=$B$3+25,$C$10),T23+$C$33,NA()))</f>
        <v>0.623457522123894</v>
      </c>
      <c r="U24" s="39" t="n">
        <f aca="false">IF(AND($O24=$C$4,$C$11),$M24,IF(AND($O24&gt;$C$4,$O24&lt;=$B$3+25,$C$11),U23+$C$36,NA()))</f>
        <v>0.62278</v>
      </c>
      <c r="V24" s="39" t="n">
        <f aca="false">IF(AND($O24=$C$4,$C$12),$M24,IF(AND($O24&gt;$C$4,$O24&lt;=$B$3+25,$C$12),V23+$C$39,NA()))</f>
        <v>0.622177165354331</v>
      </c>
      <c r="W24" s="39" t="e">
        <f aca="false">IF(AND($O24=$C$4,$C$13),$M24,IF(AND($O24&gt;$C$4,$O24&lt;=$B$3+25,$C$13),W23+$C$42,NA()))</f>
        <v>#N/A</v>
      </c>
      <c r="X24" s="39" t="e">
        <f aca="false">IF(AND($O24=$C$4,$C$14),$M24,IF(AND($O24&gt;$C$4,$O24&lt;=$B$3+25,$C$14),X23+$C$45,NA()))</f>
        <v>#N/A</v>
      </c>
      <c r="Y24" s="39" t="e">
        <f aca="false">IF(AND($O24=$C$4,$C$15),$M24,IF(AND($O24&gt;$C$4,$O24&lt;=$B$3+25,$C$15),Y23+$C$48,NA()))</f>
        <v>#N/A</v>
      </c>
      <c r="Z24" s="39" t="e">
        <f aca="false">IF(AND($O24=$C$6,$C$16),$C$19,IF(AND($O24&gt;$C$6,$O24&lt;=$B$3+25,$C$16),($C$36*($O24-$C$6))+$C$19,NA()))</f>
        <v>#N/A</v>
      </c>
      <c r="AA24" s="40" t="e">
        <f aca="false">IF(AND($O24=$D$4,$D$7),$M24,IF(AND($O24&gt;$D$4,$O24&lt;=$B$3+25,$D$7),AA23+$D$24,NA()))</f>
        <v>#N/A</v>
      </c>
      <c r="AB24" s="40" t="e">
        <f aca="false">IF(AND($O24=$D$4,$D$8),$M24,IF(AND($O24&gt;$D$4,$O24&lt;=$B$3+25,$D$8),AB23+$D$27,NA()))</f>
        <v>#N/A</v>
      </c>
      <c r="AC24" s="40" t="e">
        <f aca="false">IF(AND($O24=$D$4,$D$9),$M24,IF(AND($O24&gt;$D$4,$O24&lt;=$B$3+25,$D$9),AC23+$D$30,NA()))</f>
        <v>#N/A</v>
      </c>
      <c r="AD24" s="40" t="e">
        <f aca="false">IF(AND($O24=$D$4,$D$10),$M24,IF(AND($O24&gt;$D$4,$O24&lt;=$B$3+25,$D$10),AD23+$D$33,NA()))</f>
        <v>#N/A</v>
      </c>
      <c r="AE24" s="40" t="e">
        <f aca="false">IF(AND($O24=$D$4,$D$11),$M24,IF(AND($O24&gt;$D$4,$O24&lt;=$B$3+25,$D$11),AE23+$D$36,NA()))</f>
        <v>#N/A</v>
      </c>
      <c r="AF24" s="40" t="e">
        <f aca="false">IF(AND($O24=$D$4,$D$12),$M24,IF(AND($O24&gt;$D$4,$O24&lt;=$B$3+25,$D$12),AF23+$D$39,NA()))</f>
        <v>#N/A</v>
      </c>
      <c r="AG24" s="40" t="e">
        <f aca="false">IF(AND($O24=$D$4,$D$13),$M24,IF(AND($O24&gt;$D$4,$O24&lt;=$B$3+25,$D$13),AG23+$D$42,NA()))</f>
        <v>#N/A</v>
      </c>
      <c r="AH24" s="40" t="e">
        <f aca="false">IF(AND($O24=$D$4,$D$14),$M24,IF(AND($O24&gt;$D$4,$O24&lt;=$B$3+25,$D$14),AH23+$D$45,NA()))</f>
        <v>#N/A</v>
      </c>
      <c r="AI24" s="41" t="e">
        <f aca="false">IF(AND($O24=$D$4,$D$15),$M24,IF(AND($O24&gt;$D$4,$O24&lt;=$B$3+25,$D$15),AI23+$D$48,NA()))</f>
        <v>#N/A</v>
      </c>
      <c r="AJ24" s="41" t="e">
        <f aca="false">IF(AND($O24=$D$6,$D$16),$D$19,IF(AND($O24&gt;$D$6,$O24&lt;=$B$3+25,$D$16),($D$36*($O24-$D$6))+$D$19,NA()))</f>
        <v>#N/A</v>
      </c>
      <c r="AK24" s="39" t="e">
        <f aca="false">IF(AND($O24=$E$4,$E$7),$M24,IF(AND($O24&gt;$E$4,$O24&lt;=$B$3+25,$E$7),AK23+$E$24,NA()))</f>
        <v>#N/A</v>
      </c>
      <c r="AL24" s="39" t="e">
        <f aca="false">IF(AND($O24=$E$4,$E$8),$M24,IF(AND($O24&gt;$E$4,$O24&lt;=$B$3+25,$E$8),AL23+$E$27,NA()))</f>
        <v>#N/A</v>
      </c>
      <c r="AM24" s="39" t="e">
        <f aca="false">IF(AND($O24=$E$4,$E$9),$M24,IF(AND($O24&gt;$E$4,$O24&lt;=$B$3+25,$E$9),AM23+$E$30,NA()))</f>
        <v>#N/A</v>
      </c>
      <c r="AN24" s="39" t="e">
        <f aca="false">IF(AND($O24=$E$4,$E$10),$M24,IF(AND($O24&gt;$E$4,$O24&lt;=$B$3+25,$E$10),AN23+$E$33,NA()))</f>
        <v>#N/A</v>
      </c>
      <c r="AO24" s="39" t="e">
        <f aca="false">IF(AND($O24=$E$4,$E$11),$M24,IF(AND($O24&gt;$E$4,$O24&lt;=$B$3+25,$E$11),AO23+$E$36,NA()))</f>
        <v>#N/A</v>
      </c>
      <c r="AP24" s="39" t="e">
        <f aca="false">IF(AND($O24=$E$4,$E$12),$M24,IF(AND($O24&gt;$E$4,$O24&lt;=$B$3+25,$E$12),AP23+$E$39,NA()))</f>
        <v>#N/A</v>
      </c>
      <c r="AQ24" s="39" t="e">
        <f aca="false">IF(AND($O24=$E$4,$E$13),$M24,IF(AND($O24&gt;$E$4,$O24&lt;=$B$3+25,$E$13),AQ23+$E$42,NA()))</f>
        <v>#N/A</v>
      </c>
      <c r="AR24" s="39" t="e">
        <f aca="false">IF(AND($O24=$E$4,$E$14),$M24,IF(AND($O24&gt;$E$4,$O24&lt;=$B$3+25,$E$14),AR23+$E$45,NA()))</f>
        <v>#N/A</v>
      </c>
      <c r="AS24" s="39" t="e">
        <f aca="false">IF(AND($O24=$E$4,$E$15),$M24,IF(AND($O24&gt;$E$4,$O24&lt;=$B$3+25,$E$15),AS23+$E$48,NA()))</f>
        <v>#N/A</v>
      </c>
      <c r="AT24" s="39" t="e">
        <f aca="false">IF(AND($O24=$E$6,$E$16),$E$19,IF(AND($O24&gt;$E$6,$O24&lt;=$B$3+25,$E$16),($E$36*($O24-$E$6))+$E$19,NA()))</f>
        <v>#N/A</v>
      </c>
      <c r="AU24" s="40" t="e">
        <f aca="false">IF(AND($O24=$F$4,$F$7),$M24,IF(AND($O24&gt;$F$4,$O24&lt;=$B$3+25,$F$7),AU23+$F$24,NA()))</f>
        <v>#N/A</v>
      </c>
      <c r="AV24" s="40" t="e">
        <f aca="false">IF(AND($O24=$F$4,$F$8),$M24,IF(AND($O24&gt;$F$4,$O24&lt;=$B$3+25,$F$8),AV23+$F$27,NA()))</f>
        <v>#N/A</v>
      </c>
      <c r="AW24" s="40" t="e">
        <f aca="false">IF(AND($O24=$F$4,$F$9),$M24,IF(AND($O24&gt;$F$4,$O24&lt;=$B$3+25,$F$9),AW23+$F$30,NA()))</f>
        <v>#N/A</v>
      </c>
      <c r="AX24" s="40" t="e">
        <f aca="false">IF(AND($O24=$F$4,$F$10),$M24,IF(AND($O24&gt;$F$4,$O24&lt;=$B$3+25,$F$10),AX23+$F$33,NA()))</f>
        <v>#N/A</v>
      </c>
      <c r="AY24" s="40" t="e">
        <f aca="false">IF(AND($O24=$F$4,$F$11),$M24,IF(AND($O24&gt;$F$4,$O24&lt;=$B$3+25,$F$11),AY23+$F$36,NA()))</f>
        <v>#N/A</v>
      </c>
      <c r="AZ24" s="40" t="e">
        <f aca="false">IF(AND($O24=$F$4,$F$12),$M24,IF(AND($O24&gt;$F$4,$O24&lt;=$B$3+25,$F$12),AZ23+$F$39,NA()))</f>
        <v>#N/A</v>
      </c>
      <c r="BA24" s="40" t="e">
        <f aca="false">IF(AND($O24=$F$4,$F$13),$M24,IF(AND($O24&gt;$F$4,$O24&lt;=$B$3+25,$F$13),BA23+$F$42,NA()))</f>
        <v>#N/A</v>
      </c>
      <c r="BB24" s="40" t="e">
        <f aca="false">IF(AND($O24=$F$4,$F$14),$M24,IF(AND($O24&gt;$F$4,$O24&lt;=$B$3+25,$F$14),BB23+$F$45,NA()))</f>
        <v>#N/A</v>
      </c>
      <c r="BC24" s="40" t="e">
        <f aca="false">IF(AND($O24=$F$4,$F$15),$M24,IF(AND($O24&gt;$F$4,$O24&lt;=$B$3+25,$F$15),BC23+$F$48,NA()))</f>
        <v>#N/A</v>
      </c>
      <c r="BD24" s="40" t="e">
        <f aca="false">IF(AND($O24=$F$6,$F$16),$F$19,IF(AND($O24&gt;$F$6,$O24&lt;=$B$3+25,$F$16),($F$36*($O24-$F$6))+$F$19,NA()))</f>
        <v>#N/A</v>
      </c>
    </row>
    <row r="25" customFormat="false" ht="11.25" hidden="false" customHeight="false" outlineLevel="0" collapsed="false">
      <c r="A25" s="40" t="s">
        <v>71</v>
      </c>
      <c r="B25" s="40"/>
      <c r="C25" s="53" t="n">
        <f aca="false">IF(C$18&gt;C$19,C$5+((C$6-C$5)*(1-(7/8))),C$5+((C$6-C$5)*(7/8)))</f>
        <v>42.75</v>
      </c>
      <c r="D25" s="53" t="n">
        <f aca="false">IF(D$18&gt;D$19,D$5+((D$6-D$5)*(1-(7/8))),D$5+((D$6-D$5)*(7/8)))</f>
        <v>75.75</v>
      </c>
      <c r="E25" s="53" t="e">
        <f aca="false">IF(E$18&gt;E$19,E$5+((E$6-E$5)*(1-(7/8))),E$5+((E$6-E$5)*(7/8)))</f>
        <v>#N/A</v>
      </c>
      <c r="F25" s="53" t="n">
        <f aca="false">IF(F$18&gt;F$19,F$5+((F$6-F$5)*(1-(7/8))),F$5+((F$6-F$5)*(7/8)))</f>
        <v>49.875</v>
      </c>
      <c r="G25" s="53"/>
      <c r="H25" s="0" t="n">
        <v>20210</v>
      </c>
      <c r="I25" s="0" t="n">
        <v>0</v>
      </c>
      <c r="J25" s="0" t="n">
        <v>0.6282</v>
      </c>
      <c r="K25" s="0" t="n">
        <v>0.629</v>
      </c>
      <c r="L25" s="0" t="n">
        <v>0.6271</v>
      </c>
      <c r="M25" s="0" t="n">
        <v>0.6278</v>
      </c>
      <c r="N25" s="0" t="n">
        <v>19</v>
      </c>
      <c r="O25" s="38" t="n">
        <f aca="false">O24+1</f>
        <v>22</v>
      </c>
      <c r="Q25" s="39" t="n">
        <f aca="false">IF(AND($O25=$C$4,$C$7),$M25,IF(AND($O25&gt;$C$4,$O25&lt;=$B$3+25,$C$7),Q24+$C$24,NA()))</f>
        <v>0.627978260869565</v>
      </c>
      <c r="R25" s="39" t="n">
        <f aca="false">IF(AND($O25=$C$4,$C$8),$M25,IF(AND($O25&gt;$C$4,$O25&lt;=$B$3+25,$C$8),R24+$C$27,NA()))</f>
        <v>0.626633333333333</v>
      </c>
      <c r="S25" s="39" t="n">
        <f aca="false">IF(AND($O25=$C$4,$C$9),$M25,IF(AND($O25&gt;$C$4,$O25&lt;=$B$3+25,$C$9),S24+$C$30,NA()))</f>
        <v>0.625466037735849</v>
      </c>
      <c r="T25" s="39" t="n">
        <f aca="false">IF(AND($O25=$C$4,$C$10),$M25,IF(AND($O25&gt;$C$4,$O25&lt;=$B$3+25,$C$10),T24+$C$33,NA()))</f>
        <v>0.624443362831858</v>
      </c>
      <c r="U25" s="39" t="n">
        <f aca="false">IF(AND($O25=$C$4,$C$11),$M25,IF(AND($O25&gt;$C$4,$O25&lt;=$B$3+25,$C$11),U24+$C$36,NA()))</f>
        <v>0.62354</v>
      </c>
      <c r="V25" s="39" t="n">
        <f aca="false">IF(AND($O25=$C$4,$C$12),$M25,IF(AND($O25&gt;$C$4,$O25&lt;=$B$3+25,$C$12),V24+$C$39,NA()))</f>
        <v>0.622736220472441</v>
      </c>
      <c r="W25" s="39" t="e">
        <f aca="false">IF(AND($O25=$C$4,$C$13),$M25,IF(AND($O25&gt;$C$4,$O25&lt;=$B$3+25,$C$13),W24+$C$42,NA()))</f>
        <v>#N/A</v>
      </c>
      <c r="X25" s="39" t="e">
        <f aca="false">IF(AND($O25=$C$4,$C$14),$M25,IF(AND($O25&gt;$C$4,$O25&lt;=$B$3+25,$C$14),X24+$C$45,NA()))</f>
        <v>#N/A</v>
      </c>
      <c r="Y25" s="39" t="e">
        <f aca="false">IF(AND($O25=$C$4,$C$15),$M25,IF(AND($O25&gt;$C$4,$O25&lt;=$B$3+25,$C$15),Y24+$C$48,NA()))</f>
        <v>#N/A</v>
      </c>
      <c r="Z25" s="39" t="e">
        <f aca="false">IF(AND($O25=$C$6,$C$16),$C$19,IF(AND($O25&gt;$C$6,$O25&lt;=$B$3+25,$C$16),($C$36*($O25-$C$6))+$C$19,NA()))</f>
        <v>#N/A</v>
      </c>
      <c r="AA25" s="40" t="e">
        <f aca="false">IF(AND($O25=$D$4,$D$7),$M25,IF(AND($O25&gt;$D$4,$O25&lt;=$B$3+25,$D$7),AA24+$D$24,NA()))</f>
        <v>#N/A</v>
      </c>
      <c r="AB25" s="40" t="e">
        <f aca="false">IF(AND($O25=$D$4,$D$8),$M25,IF(AND($O25&gt;$D$4,$O25&lt;=$B$3+25,$D$8),AB24+$D$27,NA()))</f>
        <v>#N/A</v>
      </c>
      <c r="AC25" s="40" t="e">
        <f aca="false">IF(AND($O25=$D$4,$D$9),$M25,IF(AND($O25&gt;$D$4,$O25&lt;=$B$3+25,$D$9),AC24+$D$30,NA()))</f>
        <v>#N/A</v>
      </c>
      <c r="AD25" s="40" t="e">
        <f aca="false">IF(AND($O25=$D$4,$D$10),$M25,IF(AND($O25&gt;$D$4,$O25&lt;=$B$3+25,$D$10),AD24+$D$33,NA()))</f>
        <v>#N/A</v>
      </c>
      <c r="AE25" s="40" t="e">
        <f aca="false">IF(AND($O25=$D$4,$D$11),$M25,IF(AND($O25&gt;$D$4,$O25&lt;=$B$3+25,$D$11),AE24+$D$36,NA()))</f>
        <v>#N/A</v>
      </c>
      <c r="AF25" s="40" t="e">
        <f aca="false">IF(AND($O25=$D$4,$D$12),$M25,IF(AND($O25&gt;$D$4,$O25&lt;=$B$3+25,$D$12),AF24+$D$39,NA()))</f>
        <v>#N/A</v>
      </c>
      <c r="AG25" s="40" t="e">
        <f aca="false">IF(AND($O25=$D$4,$D$13),$M25,IF(AND($O25&gt;$D$4,$O25&lt;=$B$3+25,$D$13),AG24+$D$42,NA()))</f>
        <v>#N/A</v>
      </c>
      <c r="AH25" s="40" t="e">
        <f aca="false">IF(AND($O25=$D$4,$D$14),$M25,IF(AND($O25&gt;$D$4,$O25&lt;=$B$3+25,$D$14),AH24+$D$45,NA()))</f>
        <v>#N/A</v>
      </c>
      <c r="AI25" s="41" t="e">
        <f aca="false">IF(AND($O25=$D$4,$D$15),$M25,IF(AND($O25&gt;$D$4,$O25&lt;=$B$3+25,$D$15),AI24+$D$48,NA()))</f>
        <v>#N/A</v>
      </c>
      <c r="AJ25" s="41" t="e">
        <f aca="false">IF(AND($O25=$D$6,$D$16),$D$19,IF(AND($O25&gt;$D$6,$O25&lt;=$B$3+25,$D$16),($D$36*($O25-$D$6))+$D$19,NA()))</f>
        <v>#N/A</v>
      </c>
      <c r="AK25" s="39" t="e">
        <f aca="false">IF(AND($O25=$E$4,$E$7),$M25,IF(AND($O25&gt;$E$4,$O25&lt;=$B$3+25,$E$7),AK24+$E$24,NA()))</f>
        <v>#N/A</v>
      </c>
      <c r="AL25" s="39" t="e">
        <f aca="false">IF(AND($O25=$E$4,$E$8),$M25,IF(AND($O25&gt;$E$4,$O25&lt;=$B$3+25,$E$8),AL24+$E$27,NA()))</f>
        <v>#N/A</v>
      </c>
      <c r="AM25" s="39" t="e">
        <f aca="false">IF(AND($O25=$E$4,$E$9),$M25,IF(AND($O25&gt;$E$4,$O25&lt;=$B$3+25,$E$9),AM24+$E$30,NA()))</f>
        <v>#N/A</v>
      </c>
      <c r="AN25" s="39" t="e">
        <f aca="false">IF(AND($O25=$E$4,$E$10),$M25,IF(AND($O25&gt;$E$4,$O25&lt;=$B$3+25,$E$10),AN24+$E$33,NA()))</f>
        <v>#N/A</v>
      </c>
      <c r="AO25" s="39" t="e">
        <f aca="false">IF(AND($O25=$E$4,$E$11),$M25,IF(AND($O25&gt;$E$4,$O25&lt;=$B$3+25,$E$11),AO24+$E$36,NA()))</f>
        <v>#N/A</v>
      </c>
      <c r="AP25" s="39" t="e">
        <f aca="false">IF(AND($O25=$E$4,$E$12),$M25,IF(AND($O25&gt;$E$4,$O25&lt;=$B$3+25,$E$12),AP24+$E$39,NA()))</f>
        <v>#N/A</v>
      </c>
      <c r="AQ25" s="39" t="e">
        <f aca="false">IF(AND($O25=$E$4,$E$13),$M25,IF(AND($O25&gt;$E$4,$O25&lt;=$B$3+25,$E$13),AQ24+$E$42,NA()))</f>
        <v>#N/A</v>
      </c>
      <c r="AR25" s="39" t="e">
        <f aca="false">IF(AND($O25=$E$4,$E$14),$M25,IF(AND($O25&gt;$E$4,$O25&lt;=$B$3+25,$E$14),AR24+$E$45,NA()))</f>
        <v>#N/A</v>
      </c>
      <c r="AS25" s="39" t="e">
        <f aca="false">IF(AND($O25=$E$4,$E$15),$M25,IF(AND($O25&gt;$E$4,$O25&lt;=$B$3+25,$E$15),AS24+$E$48,NA()))</f>
        <v>#N/A</v>
      </c>
      <c r="AT25" s="39" t="e">
        <f aca="false">IF(AND($O25=$E$6,$E$16),$E$19,IF(AND($O25&gt;$E$6,$O25&lt;=$B$3+25,$E$16),($E$36*($O25-$E$6))+$E$19,NA()))</f>
        <v>#N/A</v>
      </c>
      <c r="AU25" s="40" t="e">
        <f aca="false">IF(AND($O25=$F$4,$F$7),$M25,IF(AND($O25&gt;$F$4,$O25&lt;=$B$3+25,$F$7),AU24+$F$24,NA()))</f>
        <v>#N/A</v>
      </c>
      <c r="AV25" s="40" t="e">
        <f aca="false">IF(AND($O25=$F$4,$F$8),$M25,IF(AND($O25&gt;$F$4,$O25&lt;=$B$3+25,$F$8),AV24+$F$27,NA()))</f>
        <v>#N/A</v>
      </c>
      <c r="AW25" s="40" t="e">
        <f aca="false">IF(AND($O25=$F$4,$F$9),$M25,IF(AND($O25&gt;$F$4,$O25&lt;=$B$3+25,$F$9),AW24+$F$30,NA()))</f>
        <v>#N/A</v>
      </c>
      <c r="AX25" s="40" t="e">
        <f aca="false">IF(AND($O25=$F$4,$F$10),$M25,IF(AND($O25&gt;$F$4,$O25&lt;=$B$3+25,$F$10),AX24+$F$33,NA()))</f>
        <v>#N/A</v>
      </c>
      <c r="AY25" s="40" t="e">
        <f aca="false">IF(AND($O25=$F$4,$F$11),$M25,IF(AND($O25&gt;$F$4,$O25&lt;=$B$3+25,$F$11),AY24+$F$36,NA()))</f>
        <v>#N/A</v>
      </c>
      <c r="AZ25" s="40" t="e">
        <f aca="false">IF(AND($O25=$F$4,$F$12),$M25,IF(AND($O25&gt;$F$4,$O25&lt;=$B$3+25,$F$12),AZ24+$F$39,NA()))</f>
        <v>#N/A</v>
      </c>
      <c r="BA25" s="40" t="e">
        <f aca="false">IF(AND($O25=$F$4,$F$13),$M25,IF(AND($O25&gt;$F$4,$O25&lt;=$B$3+25,$F$13),BA24+$F$42,NA()))</f>
        <v>#N/A</v>
      </c>
      <c r="BB25" s="40" t="e">
        <f aca="false">IF(AND($O25=$F$4,$F$14),$M25,IF(AND($O25&gt;$F$4,$O25&lt;=$B$3+25,$F$14),BB24+$F$45,NA()))</f>
        <v>#N/A</v>
      </c>
      <c r="BC25" s="40" t="e">
        <f aca="false">IF(AND($O25=$F$4,$F$15),$M25,IF(AND($O25&gt;$F$4,$O25&lt;=$B$3+25,$F$15),BC24+$F$48,NA()))</f>
        <v>#N/A</v>
      </c>
      <c r="BD25" s="40" t="e">
        <f aca="false">IF(AND($O25=$F$6,$F$16),$F$19,IF(AND($O25&gt;$F$6,$O25&lt;=$B$3+25,$F$16),($F$36*($O25-$F$6))+$F$19,NA()))</f>
        <v>#N/A</v>
      </c>
    </row>
    <row r="26" customFormat="false" ht="11.25" hidden="false" customHeight="false" outlineLevel="0" collapsed="false">
      <c r="A26" s="58" t="s">
        <v>72</v>
      </c>
      <c r="B26" s="58"/>
      <c r="C26" s="59" t="n">
        <f aca="false">((MAX(C$18,C$19)-MIN(C$18,C$19))*(7/8))+MIN(C$18,C$19)</f>
        <v>0.65845</v>
      </c>
      <c r="D26" s="59" t="n">
        <f aca="false">((MAX(D$18,D$19)-MIN(D$18,D$19))*(7/8))+MIN(D$18,D$19)</f>
        <v>0.6688</v>
      </c>
      <c r="E26" s="59" t="e">
        <f aca="false">((MAX(E$18,E$19)-MIN(E$18,E$19))*(7/8))+MIN(E$18,E$19)</f>
        <v>#N/A</v>
      </c>
      <c r="F26" s="59" t="n">
        <f aca="false">((MAX(F$18,F$19)-MIN(F$18,F$19))*(7/8))+MIN(F$18,F$19)</f>
        <v>0.6375875</v>
      </c>
      <c r="G26" s="56"/>
      <c r="H26" s="0" t="n">
        <v>20217</v>
      </c>
      <c r="I26" s="0" t="n">
        <v>0</v>
      </c>
      <c r="J26" s="0" t="n">
        <v>0.6293</v>
      </c>
      <c r="K26" s="0" t="n">
        <v>0.63</v>
      </c>
      <c r="L26" s="0" t="n">
        <v>0.6258</v>
      </c>
      <c r="M26" s="0" t="n">
        <v>0.6261</v>
      </c>
      <c r="N26" s="0" t="n">
        <v>52</v>
      </c>
      <c r="O26" s="38" t="n">
        <f aca="false">O25+1</f>
        <v>23</v>
      </c>
      <c r="Q26" s="39" t="n">
        <f aca="false">IF(AND($O26=$C$4,$C$7),$M26,IF(AND($O26&gt;$C$4,$O26&lt;=$B$3+25,$C$7),Q25+$C$24,NA()))</f>
        <v>0.629847826086957</v>
      </c>
      <c r="R26" s="39" t="n">
        <f aca="false">IF(AND($O26=$C$4,$C$8),$M26,IF(AND($O26&gt;$C$4,$O26&lt;=$B$3+25,$C$8),R25+$C$27,NA()))</f>
        <v>0.628166666666666</v>
      </c>
      <c r="S26" s="39" t="n">
        <f aca="false">IF(AND($O26=$C$4,$C$9),$M26,IF(AND($O26&gt;$C$4,$O26&lt;=$B$3+25,$C$9),S25+$C$30,NA()))</f>
        <v>0.626707547169812</v>
      </c>
      <c r="T26" s="39" t="n">
        <f aca="false">IF(AND($O26=$C$4,$C$10),$M26,IF(AND($O26&gt;$C$4,$O26&lt;=$B$3+25,$C$10),T25+$C$33,NA()))</f>
        <v>0.625429203539823</v>
      </c>
      <c r="U26" s="39" t="n">
        <f aca="false">IF(AND($O26=$C$4,$C$11),$M26,IF(AND($O26&gt;$C$4,$O26&lt;=$B$3+25,$C$11),U25+$C$36,NA()))</f>
        <v>0.6243</v>
      </c>
      <c r="V26" s="39" t="n">
        <f aca="false">IF(AND($O26=$C$4,$C$12),$M26,IF(AND($O26&gt;$C$4,$O26&lt;=$B$3+25,$C$12),V25+$C$39,NA()))</f>
        <v>0.623295275590551</v>
      </c>
      <c r="W26" s="39" t="e">
        <f aca="false">IF(AND($O26=$C$4,$C$13),$M26,IF(AND($O26&gt;$C$4,$O26&lt;=$B$3+25,$C$13),W25+$C$42,NA()))</f>
        <v>#N/A</v>
      </c>
      <c r="X26" s="39" t="e">
        <f aca="false">IF(AND($O26=$C$4,$C$14),$M26,IF(AND($O26&gt;$C$4,$O26&lt;=$B$3+25,$C$14),X25+$C$45,NA()))</f>
        <v>#N/A</v>
      </c>
      <c r="Y26" s="39" t="e">
        <f aca="false">IF(AND($O26=$C$4,$C$15),$M26,IF(AND($O26&gt;$C$4,$O26&lt;=$B$3+25,$C$15),Y25+$C$48,NA()))</f>
        <v>#N/A</v>
      </c>
      <c r="Z26" s="39" t="e">
        <f aca="false">IF(AND($O26=$C$6,$C$16),$C$19,IF(AND($O26&gt;$C$6,$O26&lt;=$B$3+25,$C$16),($C$36*($O26-$C$6))+$C$19,NA()))</f>
        <v>#N/A</v>
      </c>
      <c r="AA26" s="40" t="e">
        <f aca="false">IF(AND($O26=$D$4,$D$7),$M26,IF(AND($O26&gt;$D$4,$O26&lt;=$B$3+25,$D$7),AA25+$D$24,NA()))</f>
        <v>#N/A</v>
      </c>
      <c r="AB26" s="40" t="e">
        <f aca="false">IF(AND($O26=$D$4,$D$8),$M26,IF(AND($O26&gt;$D$4,$O26&lt;=$B$3+25,$D$8),AB25+$D$27,NA()))</f>
        <v>#N/A</v>
      </c>
      <c r="AC26" s="40" t="e">
        <f aca="false">IF(AND($O26=$D$4,$D$9),$M26,IF(AND($O26&gt;$D$4,$O26&lt;=$B$3+25,$D$9),AC25+$D$30,NA()))</f>
        <v>#N/A</v>
      </c>
      <c r="AD26" s="40" t="e">
        <f aca="false">IF(AND($O26=$D$4,$D$10),$M26,IF(AND($O26&gt;$D$4,$O26&lt;=$B$3+25,$D$10),AD25+$D$33,NA()))</f>
        <v>#N/A</v>
      </c>
      <c r="AE26" s="40" t="e">
        <f aca="false">IF(AND($O26=$D$4,$D$11),$M26,IF(AND($O26&gt;$D$4,$O26&lt;=$B$3+25,$D$11),AE25+$D$36,NA()))</f>
        <v>#N/A</v>
      </c>
      <c r="AF26" s="40" t="e">
        <f aca="false">IF(AND($O26=$D$4,$D$12),$M26,IF(AND($O26&gt;$D$4,$O26&lt;=$B$3+25,$D$12),AF25+$D$39,NA()))</f>
        <v>#N/A</v>
      </c>
      <c r="AG26" s="40" t="e">
        <f aca="false">IF(AND($O26=$D$4,$D$13),$M26,IF(AND($O26&gt;$D$4,$O26&lt;=$B$3+25,$D$13),AG25+$D$42,NA()))</f>
        <v>#N/A</v>
      </c>
      <c r="AH26" s="40" t="e">
        <f aca="false">IF(AND($O26=$D$4,$D$14),$M26,IF(AND($O26&gt;$D$4,$O26&lt;=$B$3+25,$D$14),AH25+$D$45,NA()))</f>
        <v>#N/A</v>
      </c>
      <c r="AI26" s="41" t="e">
        <f aca="false">IF(AND($O26=$D$4,$D$15),$M26,IF(AND($O26&gt;$D$4,$O26&lt;=$B$3+25,$D$15),AI25+$D$48,NA()))</f>
        <v>#N/A</v>
      </c>
      <c r="AJ26" s="41" t="e">
        <f aca="false">IF(AND($O26=$D$6,$D$16),$D$19,IF(AND($O26&gt;$D$6,$O26&lt;=$B$3+25,$D$16),($D$36*($O26-$D$6))+$D$19,NA()))</f>
        <v>#N/A</v>
      </c>
      <c r="AK26" s="39" t="e">
        <f aca="false">IF(AND($O26=$E$4,$E$7),$M26,IF(AND($O26&gt;$E$4,$O26&lt;=$B$3+25,$E$7),AK25+$E$24,NA()))</f>
        <v>#N/A</v>
      </c>
      <c r="AL26" s="39" t="e">
        <f aca="false">IF(AND($O26=$E$4,$E$8),$M26,IF(AND($O26&gt;$E$4,$O26&lt;=$B$3+25,$E$8),AL25+$E$27,NA()))</f>
        <v>#N/A</v>
      </c>
      <c r="AM26" s="39" t="e">
        <f aca="false">IF(AND($O26=$E$4,$E$9),$M26,IF(AND($O26&gt;$E$4,$O26&lt;=$B$3+25,$E$9),AM25+$E$30,NA()))</f>
        <v>#N/A</v>
      </c>
      <c r="AN26" s="39" t="e">
        <f aca="false">IF(AND($O26=$E$4,$E$10),$M26,IF(AND($O26&gt;$E$4,$O26&lt;=$B$3+25,$E$10),AN25+$E$33,NA()))</f>
        <v>#N/A</v>
      </c>
      <c r="AO26" s="39" t="e">
        <f aca="false">IF(AND($O26=$E$4,$E$11),$M26,IF(AND($O26&gt;$E$4,$O26&lt;=$B$3+25,$E$11),AO25+$E$36,NA()))</f>
        <v>#N/A</v>
      </c>
      <c r="AP26" s="39" t="e">
        <f aca="false">IF(AND($O26=$E$4,$E$12),$M26,IF(AND($O26&gt;$E$4,$O26&lt;=$B$3+25,$E$12),AP25+$E$39,NA()))</f>
        <v>#N/A</v>
      </c>
      <c r="AQ26" s="39" t="e">
        <f aca="false">IF(AND($O26=$E$4,$E$13),$M26,IF(AND($O26&gt;$E$4,$O26&lt;=$B$3+25,$E$13),AQ25+$E$42,NA()))</f>
        <v>#N/A</v>
      </c>
      <c r="AR26" s="39" t="e">
        <f aca="false">IF(AND($O26=$E$4,$E$14),$M26,IF(AND($O26&gt;$E$4,$O26&lt;=$B$3+25,$E$14),AR25+$E$45,NA()))</f>
        <v>#N/A</v>
      </c>
      <c r="AS26" s="39" t="e">
        <f aca="false">IF(AND($O26=$E$4,$E$15),$M26,IF(AND($O26&gt;$E$4,$O26&lt;=$B$3+25,$E$15),AS25+$E$48,NA()))</f>
        <v>#N/A</v>
      </c>
      <c r="AT26" s="39" t="e">
        <f aca="false">IF(AND($O26=$E$6,$E$16),$E$19,IF(AND($O26&gt;$E$6,$O26&lt;=$B$3+25,$E$16),($E$36*($O26-$E$6))+$E$19,NA()))</f>
        <v>#N/A</v>
      </c>
      <c r="AU26" s="40" t="e">
        <f aca="false">IF(AND($O26=$F$4,$F$7),$M26,IF(AND($O26&gt;$F$4,$O26&lt;=$B$3+25,$F$7),AU25+$F$24,NA()))</f>
        <v>#N/A</v>
      </c>
      <c r="AV26" s="40" t="e">
        <f aca="false">IF(AND($O26=$F$4,$F$8),$M26,IF(AND($O26&gt;$F$4,$O26&lt;=$B$3+25,$F$8),AV25+$F$27,NA()))</f>
        <v>#N/A</v>
      </c>
      <c r="AW26" s="40" t="e">
        <f aca="false">IF(AND($O26=$F$4,$F$9),$M26,IF(AND($O26&gt;$F$4,$O26&lt;=$B$3+25,$F$9),AW25+$F$30,NA()))</f>
        <v>#N/A</v>
      </c>
      <c r="AX26" s="40" t="e">
        <f aca="false">IF(AND($O26=$F$4,$F$10),$M26,IF(AND($O26&gt;$F$4,$O26&lt;=$B$3+25,$F$10),AX25+$F$33,NA()))</f>
        <v>#N/A</v>
      </c>
      <c r="AY26" s="40" t="e">
        <f aca="false">IF(AND($O26=$F$4,$F$11),$M26,IF(AND($O26&gt;$F$4,$O26&lt;=$B$3+25,$F$11),AY25+$F$36,NA()))</f>
        <v>#N/A</v>
      </c>
      <c r="AZ26" s="40" t="e">
        <f aca="false">IF(AND($O26=$F$4,$F$12),$M26,IF(AND($O26&gt;$F$4,$O26&lt;=$B$3+25,$F$12),AZ25+$F$39,NA()))</f>
        <v>#N/A</v>
      </c>
      <c r="BA26" s="40" t="e">
        <f aca="false">IF(AND($O26=$F$4,$F$13),$M26,IF(AND($O26&gt;$F$4,$O26&lt;=$B$3+25,$F$13),BA25+$F$42,NA()))</f>
        <v>#N/A</v>
      </c>
      <c r="BB26" s="40" t="e">
        <f aca="false">IF(AND($O26=$F$4,$F$14),$M26,IF(AND($O26&gt;$F$4,$O26&lt;=$B$3+25,$F$14),BB25+$F$45,NA()))</f>
        <v>#N/A</v>
      </c>
      <c r="BC26" s="40" t="e">
        <f aca="false">IF(AND($O26=$F$4,$F$15),$M26,IF(AND($O26&gt;$F$4,$O26&lt;=$B$3+25,$F$15),BC25+$F$48,NA()))</f>
        <v>#N/A</v>
      </c>
      <c r="BD26" s="40" t="e">
        <f aca="false">IF(AND($O26=$F$6,$F$16),$F$19,IF(AND($O26&gt;$F$6,$O26&lt;=$B$3+25,$F$16),($F$36*($O26-$F$6))+$F$19,NA()))</f>
        <v>#N/A</v>
      </c>
    </row>
    <row r="27" customFormat="false" ht="11.25" hidden="false" customHeight="false" outlineLevel="0" collapsed="false">
      <c r="A27" s="24" t="s">
        <v>73</v>
      </c>
      <c r="B27" s="24"/>
      <c r="C27" s="60" t="n">
        <f aca="false">(C26-C$17)/(C25-C$4)</f>
        <v>0.00153333333333333</v>
      </c>
      <c r="D27" s="60" t="n">
        <f aca="false">(D26-D$17)/(D25-D$4)</f>
        <v>0.00252631578947369</v>
      </c>
      <c r="E27" s="60" t="e">
        <f aca="false">(E26-E$17)/(E25-E$4)</f>
        <v>#N/A</v>
      </c>
      <c r="F27" s="60" t="n">
        <f aca="false">(F26-F$17)/(F25-F$4)</f>
        <v>0.000261748633879778</v>
      </c>
      <c r="G27" s="56"/>
      <c r="H27" s="0" t="n">
        <v>20224</v>
      </c>
      <c r="I27" s="0" t="n">
        <v>0</v>
      </c>
      <c r="J27" s="0" t="n">
        <v>0.625</v>
      </c>
      <c r="K27" s="0" t="n">
        <v>0.6278</v>
      </c>
      <c r="L27" s="0" t="n">
        <v>0.62</v>
      </c>
      <c r="M27" s="0" t="n">
        <v>0.6278</v>
      </c>
      <c r="N27" s="0" t="n">
        <v>91</v>
      </c>
      <c r="O27" s="38" t="n">
        <f aca="false">O26+1</f>
        <v>24</v>
      </c>
      <c r="Q27" s="39" t="n">
        <f aca="false">IF(AND($O27=$C$4,$C$7),$M27,IF(AND($O27&gt;$C$4,$O27&lt;=$B$3+25,$C$7),Q26+$C$24,NA()))</f>
        <v>0.631717391304348</v>
      </c>
      <c r="R27" s="39" t="n">
        <f aca="false">IF(AND($O27=$C$4,$C$8),$M27,IF(AND($O27&gt;$C$4,$O27&lt;=$B$3+25,$C$8),R26+$C$27,NA()))</f>
        <v>0.6297</v>
      </c>
      <c r="S27" s="39" t="n">
        <f aca="false">IF(AND($O27=$C$4,$C$9),$M27,IF(AND($O27&gt;$C$4,$O27&lt;=$B$3+25,$C$9),S26+$C$30,NA()))</f>
        <v>0.627949056603774</v>
      </c>
      <c r="T27" s="39" t="n">
        <f aca="false">IF(AND($O27=$C$4,$C$10),$M27,IF(AND($O27&gt;$C$4,$O27&lt;=$B$3+25,$C$10),T26+$C$33,NA()))</f>
        <v>0.626415044247788</v>
      </c>
      <c r="U27" s="39" t="n">
        <f aca="false">IF(AND($O27=$C$4,$C$11),$M27,IF(AND($O27&gt;$C$4,$O27&lt;=$B$3+25,$C$11),U26+$C$36,NA()))</f>
        <v>0.62506</v>
      </c>
      <c r="V27" s="39" t="n">
        <f aca="false">IF(AND($O27=$C$4,$C$12),$M27,IF(AND($O27&gt;$C$4,$O27&lt;=$B$3+25,$C$12),V26+$C$39,NA()))</f>
        <v>0.623854330708662</v>
      </c>
      <c r="W27" s="39" t="e">
        <f aca="false">IF(AND($O27=$C$4,$C$13),$M27,IF(AND($O27&gt;$C$4,$O27&lt;=$B$3+25,$C$13),W26+$C$42,NA()))</f>
        <v>#N/A</v>
      </c>
      <c r="X27" s="39" t="e">
        <f aca="false">IF(AND($O27=$C$4,$C$14),$M27,IF(AND($O27&gt;$C$4,$O27&lt;=$B$3+25,$C$14),X26+$C$45,NA()))</f>
        <v>#N/A</v>
      </c>
      <c r="Y27" s="39" t="e">
        <f aca="false">IF(AND($O27=$C$4,$C$15),$M27,IF(AND($O27&gt;$C$4,$O27&lt;=$B$3+25,$C$15),Y26+$C$48,NA()))</f>
        <v>#N/A</v>
      </c>
      <c r="Z27" s="39" t="e">
        <f aca="false">IF(AND($O27=$C$6,$C$16),$C$19,IF(AND($O27&gt;$C$6,$O27&lt;=$B$3+25,$C$16),($C$36*($O27-$C$6))+$C$19,NA()))</f>
        <v>#N/A</v>
      </c>
      <c r="AA27" s="40" t="e">
        <f aca="false">IF(AND($O27=$D$4,$D$7),$M27,IF(AND($O27&gt;$D$4,$O27&lt;=$B$3+25,$D$7),AA26+$D$24,NA()))</f>
        <v>#N/A</v>
      </c>
      <c r="AB27" s="40" t="e">
        <f aca="false">IF(AND($O27=$D$4,$D$8),$M27,IF(AND($O27&gt;$D$4,$O27&lt;=$B$3+25,$D$8),AB26+$D$27,NA()))</f>
        <v>#N/A</v>
      </c>
      <c r="AC27" s="40" t="e">
        <f aca="false">IF(AND($O27=$D$4,$D$9),$M27,IF(AND($O27&gt;$D$4,$O27&lt;=$B$3+25,$D$9),AC26+$D$30,NA()))</f>
        <v>#N/A</v>
      </c>
      <c r="AD27" s="40" t="e">
        <f aca="false">IF(AND($O27=$D$4,$D$10),$M27,IF(AND($O27&gt;$D$4,$O27&lt;=$B$3+25,$D$10),AD26+$D$33,NA()))</f>
        <v>#N/A</v>
      </c>
      <c r="AE27" s="40" t="e">
        <f aca="false">IF(AND($O27=$D$4,$D$11),$M27,IF(AND($O27&gt;$D$4,$O27&lt;=$B$3+25,$D$11),AE26+$D$36,NA()))</f>
        <v>#N/A</v>
      </c>
      <c r="AF27" s="40" t="e">
        <f aca="false">IF(AND($O27=$D$4,$D$12),$M27,IF(AND($O27&gt;$D$4,$O27&lt;=$B$3+25,$D$12),AF26+$D$39,NA()))</f>
        <v>#N/A</v>
      </c>
      <c r="AG27" s="40" t="e">
        <f aca="false">IF(AND($O27=$D$4,$D$13),$M27,IF(AND($O27&gt;$D$4,$O27&lt;=$B$3+25,$D$13),AG26+$D$42,NA()))</f>
        <v>#N/A</v>
      </c>
      <c r="AH27" s="40" t="e">
        <f aca="false">IF(AND($O27=$D$4,$D$14),$M27,IF(AND($O27&gt;$D$4,$O27&lt;=$B$3+25,$D$14),AH26+$D$45,NA()))</f>
        <v>#N/A</v>
      </c>
      <c r="AI27" s="41" t="e">
        <f aca="false">IF(AND($O27=$D$4,$D$15),$M27,IF(AND($O27&gt;$D$4,$O27&lt;=$B$3+25,$D$15),AI26+$D$48,NA()))</f>
        <v>#N/A</v>
      </c>
      <c r="AJ27" s="41" t="e">
        <f aca="false">IF(AND($O27=$D$6,$D$16),$D$19,IF(AND($O27&gt;$D$6,$O27&lt;=$B$3+25,$D$16),($D$36*($O27-$D$6))+$D$19,NA()))</f>
        <v>#N/A</v>
      </c>
      <c r="AK27" s="39" t="e">
        <f aca="false">IF(AND($O27=$E$4,$E$7),$M27,IF(AND($O27&gt;$E$4,$O27&lt;=$B$3+25,$E$7),AK26+$E$24,NA()))</f>
        <v>#N/A</v>
      </c>
      <c r="AL27" s="39" t="e">
        <f aca="false">IF(AND($O27=$E$4,$E$8),$M27,IF(AND($O27&gt;$E$4,$O27&lt;=$B$3+25,$E$8),AL26+$E$27,NA()))</f>
        <v>#N/A</v>
      </c>
      <c r="AM27" s="39" t="e">
        <f aca="false">IF(AND($O27=$E$4,$E$9),$M27,IF(AND($O27&gt;$E$4,$O27&lt;=$B$3+25,$E$9),AM26+$E$30,NA()))</f>
        <v>#N/A</v>
      </c>
      <c r="AN27" s="39" t="e">
        <f aca="false">IF(AND($O27=$E$4,$E$10),$M27,IF(AND($O27&gt;$E$4,$O27&lt;=$B$3+25,$E$10),AN26+$E$33,NA()))</f>
        <v>#N/A</v>
      </c>
      <c r="AO27" s="39" t="e">
        <f aca="false">IF(AND($O27=$E$4,$E$11),$M27,IF(AND($O27&gt;$E$4,$O27&lt;=$B$3+25,$E$11),AO26+$E$36,NA()))</f>
        <v>#N/A</v>
      </c>
      <c r="AP27" s="39" t="e">
        <f aca="false">IF(AND($O27=$E$4,$E$12),$M27,IF(AND($O27&gt;$E$4,$O27&lt;=$B$3+25,$E$12),AP26+$E$39,NA()))</f>
        <v>#N/A</v>
      </c>
      <c r="AQ27" s="39" t="e">
        <f aca="false">IF(AND($O27=$E$4,$E$13),$M27,IF(AND($O27&gt;$E$4,$O27&lt;=$B$3+25,$E$13),AQ26+$E$42,NA()))</f>
        <v>#N/A</v>
      </c>
      <c r="AR27" s="39" t="e">
        <f aca="false">IF(AND($O27=$E$4,$E$14),$M27,IF(AND($O27&gt;$E$4,$O27&lt;=$B$3+25,$E$14),AR26+$E$45,NA()))</f>
        <v>#N/A</v>
      </c>
      <c r="AS27" s="39" t="e">
        <f aca="false">IF(AND($O27=$E$4,$E$15),$M27,IF(AND($O27&gt;$E$4,$O27&lt;=$B$3+25,$E$15),AS26+$E$48,NA()))</f>
        <v>#N/A</v>
      </c>
      <c r="AT27" s="39" t="e">
        <f aca="false">IF(AND($O27=$E$6,$E$16),$E$19,IF(AND($O27&gt;$E$6,$O27&lt;=$B$3+25,$E$16),($E$36*($O27-$E$6))+$E$19,NA()))</f>
        <v>#N/A</v>
      </c>
      <c r="AU27" s="40" t="e">
        <f aca="false">IF(AND($O27=$F$4,$F$7),$M27,IF(AND($O27&gt;$F$4,$O27&lt;=$B$3+25,$F$7),AU26+$F$24,NA()))</f>
        <v>#N/A</v>
      </c>
      <c r="AV27" s="40" t="e">
        <f aca="false">IF(AND($O27=$F$4,$F$8),$M27,IF(AND($O27&gt;$F$4,$O27&lt;=$B$3+25,$F$8),AV26+$F$27,NA()))</f>
        <v>#N/A</v>
      </c>
      <c r="AW27" s="40" t="e">
        <f aca="false">IF(AND($O27=$F$4,$F$9),$M27,IF(AND($O27&gt;$F$4,$O27&lt;=$B$3+25,$F$9),AW26+$F$30,NA()))</f>
        <v>#N/A</v>
      </c>
      <c r="AX27" s="40" t="e">
        <f aca="false">IF(AND($O27=$F$4,$F$10),$M27,IF(AND($O27&gt;$F$4,$O27&lt;=$B$3+25,$F$10),AX26+$F$33,NA()))</f>
        <v>#N/A</v>
      </c>
      <c r="AY27" s="40" t="e">
        <f aca="false">IF(AND($O27=$F$4,$F$11),$M27,IF(AND($O27&gt;$F$4,$O27&lt;=$B$3+25,$F$11),AY26+$F$36,NA()))</f>
        <v>#N/A</v>
      </c>
      <c r="AZ27" s="40" t="e">
        <f aca="false">IF(AND($O27=$F$4,$F$12),$M27,IF(AND($O27&gt;$F$4,$O27&lt;=$B$3+25,$F$12),AZ26+$F$39,NA()))</f>
        <v>#N/A</v>
      </c>
      <c r="BA27" s="40" t="e">
        <f aca="false">IF(AND($O27=$F$4,$F$13),$M27,IF(AND($O27&gt;$F$4,$O27&lt;=$B$3+25,$F$13),BA26+$F$42,NA()))</f>
        <v>#N/A</v>
      </c>
      <c r="BB27" s="40" t="e">
        <f aca="false">IF(AND($O27=$F$4,$F$14),$M27,IF(AND($O27&gt;$F$4,$O27&lt;=$B$3+25,$F$14),BB26+$F$45,NA()))</f>
        <v>#N/A</v>
      </c>
      <c r="BC27" s="40" t="e">
        <f aca="false">IF(AND($O27=$F$4,$F$15),$M27,IF(AND($O27&gt;$F$4,$O27&lt;=$B$3+25,$F$15),BC26+$F$48,NA()))</f>
        <v>#N/A</v>
      </c>
      <c r="BD27" s="40" t="e">
        <f aca="false">IF(AND($O27=$F$6,$F$16),$F$19,IF(AND($O27&gt;$F$6,$O27&lt;=$B$3+25,$F$16),($F$36*($O27-$F$6))+$F$19,NA()))</f>
        <v>#N/A</v>
      </c>
    </row>
    <row r="28" customFormat="false" ht="11.25" hidden="false" customHeight="false" outlineLevel="0" collapsed="false">
      <c r="A28" s="39" t="s">
        <v>74</v>
      </c>
      <c r="B28" s="39"/>
      <c r="C28" s="52" t="n">
        <f aca="false">IF(C$18&gt;C$19,C$5+((C$6-C$5)*(1-(6/8))),C$5+((C$6-C$5)*(6/8)))</f>
        <v>44.5</v>
      </c>
      <c r="D28" s="52" t="n">
        <f aca="false">IF(D$18&gt;D$19,D$5+((D$6-D$5)*(1-(6/8))),D$5+((D$6-D$5)*(6/8)))</f>
        <v>75.5</v>
      </c>
      <c r="E28" s="52" t="e">
        <f aca="false">IF(E$18&gt;E$19,E$5+((E$6-E$5)*(1-(6/8))),E$5+((E$6-E$5)*(6/8)))</f>
        <v>#N/A</v>
      </c>
      <c r="F28" s="52" t="n">
        <f aca="false">IF(F$18&gt;F$19,F$5+((F$6-F$5)*(1-(6/8))),F$5+((F$6-F$5)*(6/8)))</f>
        <v>50.75</v>
      </c>
      <c r="G28" s="53"/>
      <c r="H28" s="0" t="n">
        <v>20303</v>
      </c>
      <c r="I28" s="0" t="n">
        <v>0</v>
      </c>
      <c r="J28" s="0" t="n">
        <v>0.6287</v>
      </c>
      <c r="K28" s="0" t="n">
        <v>0.6309</v>
      </c>
      <c r="L28" s="0" t="n">
        <v>0.6287</v>
      </c>
      <c r="M28" s="0" t="n">
        <v>0.6297</v>
      </c>
      <c r="N28" s="0" t="n">
        <v>64</v>
      </c>
      <c r="O28" s="38" t="n">
        <f aca="false">O27+1</f>
        <v>25</v>
      </c>
      <c r="Q28" s="39" t="n">
        <f aca="false">IF(AND($O28=$C$4,$C$7),$M28,IF(AND($O28&gt;$C$4,$O28&lt;=$B$3+25,$C$7),Q27+$C$24,NA()))</f>
        <v>0.63358695652174</v>
      </c>
      <c r="R28" s="39" t="n">
        <f aca="false">IF(AND($O28=$C$4,$C$8),$M28,IF(AND($O28&gt;$C$4,$O28&lt;=$B$3+25,$C$8),R27+$C$27,NA()))</f>
        <v>0.631233333333333</v>
      </c>
      <c r="S28" s="39" t="n">
        <f aca="false">IF(AND($O28=$C$4,$C$9),$M28,IF(AND($O28&gt;$C$4,$O28&lt;=$B$3+25,$C$9),S27+$C$30,NA()))</f>
        <v>0.629190566037736</v>
      </c>
      <c r="T28" s="39" t="n">
        <f aca="false">IF(AND($O28=$C$4,$C$10),$M28,IF(AND($O28&gt;$C$4,$O28&lt;=$B$3+25,$C$10),T27+$C$33,NA()))</f>
        <v>0.627400884955752</v>
      </c>
      <c r="U28" s="39" t="n">
        <f aca="false">IF(AND($O28=$C$4,$C$11),$M28,IF(AND($O28&gt;$C$4,$O28&lt;=$B$3+25,$C$11),U27+$C$36,NA()))</f>
        <v>0.62582</v>
      </c>
      <c r="V28" s="39" t="n">
        <f aca="false">IF(AND($O28=$C$4,$C$12),$M28,IF(AND($O28&gt;$C$4,$O28&lt;=$B$3+25,$C$12),V27+$C$39,NA()))</f>
        <v>0.624413385826772</v>
      </c>
      <c r="W28" s="39" t="e">
        <f aca="false">IF(AND($O28=$C$4,$C$13),$M28,IF(AND($O28&gt;$C$4,$O28&lt;=$B$3+25,$C$13),W27+$C$42,NA()))</f>
        <v>#N/A</v>
      </c>
      <c r="X28" s="39" t="e">
        <f aca="false">IF(AND($O28=$C$4,$C$14),$M28,IF(AND($O28&gt;$C$4,$O28&lt;=$B$3+25,$C$14),X27+$C$45,NA()))</f>
        <v>#N/A</v>
      </c>
      <c r="Y28" s="39" t="e">
        <f aca="false">IF(AND($O28=$C$4,$C$15),$M28,IF(AND($O28&gt;$C$4,$O28&lt;=$B$3+25,$C$15),Y27+$C$48,NA()))</f>
        <v>#N/A</v>
      </c>
      <c r="Z28" s="39" t="e">
        <f aca="false">IF(AND($O28=$C$6,$C$16),$C$19,IF(AND($O28&gt;$C$6,$O28&lt;=$B$3+25,$C$16),($C$36*($O28-$C$6))+$C$19,NA()))</f>
        <v>#N/A</v>
      </c>
      <c r="AA28" s="40" t="e">
        <f aca="false">IF(AND($O28=$D$4,$D$7),$M28,IF(AND($O28&gt;$D$4,$O28&lt;=$B$3+25,$D$7),AA27+$D$24,NA()))</f>
        <v>#N/A</v>
      </c>
      <c r="AB28" s="40" t="e">
        <f aca="false">IF(AND($O28=$D$4,$D$8),$M28,IF(AND($O28&gt;$D$4,$O28&lt;=$B$3+25,$D$8),AB27+$D$27,NA()))</f>
        <v>#N/A</v>
      </c>
      <c r="AC28" s="40" t="e">
        <f aca="false">IF(AND($O28=$D$4,$D$9),$M28,IF(AND($O28&gt;$D$4,$O28&lt;=$B$3+25,$D$9),AC27+$D$30,NA()))</f>
        <v>#N/A</v>
      </c>
      <c r="AD28" s="40" t="e">
        <f aca="false">IF(AND($O28=$D$4,$D$10),$M28,IF(AND($O28&gt;$D$4,$O28&lt;=$B$3+25,$D$10),AD27+$D$33,NA()))</f>
        <v>#N/A</v>
      </c>
      <c r="AE28" s="40" t="e">
        <f aca="false">IF(AND($O28=$D$4,$D$11),$M28,IF(AND($O28&gt;$D$4,$O28&lt;=$B$3+25,$D$11),AE27+$D$36,NA()))</f>
        <v>#N/A</v>
      </c>
      <c r="AF28" s="40" t="e">
        <f aca="false">IF(AND($O28=$D$4,$D$12),$M28,IF(AND($O28&gt;$D$4,$O28&lt;=$B$3+25,$D$12),AF27+$D$39,NA()))</f>
        <v>#N/A</v>
      </c>
      <c r="AG28" s="40" t="e">
        <f aca="false">IF(AND($O28=$D$4,$D$13),$M28,IF(AND($O28&gt;$D$4,$O28&lt;=$B$3+25,$D$13),AG27+$D$42,NA()))</f>
        <v>#N/A</v>
      </c>
      <c r="AH28" s="40" t="e">
        <f aca="false">IF(AND($O28=$D$4,$D$14),$M28,IF(AND($O28&gt;$D$4,$O28&lt;=$B$3+25,$D$14),AH27+$D$45,NA()))</f>
        <v>#N/A</v>
      </c>
      <c r="AI28" s="41" t="e">
        <f aca="false">IF(AND($O28=$D$4,$D$15),$M28,IF(AND($O28&gt;$D$4,$O28&lt;=$B$3+25,$D$15),AI27+$D$48,NA()))</f>
        <v>#N/A</v>
      </c>
      <c r="AJ28" s="41" t="e">
        <f aca="false">IF(AND($O28=$D$6,$D$16),$D$19,IF(AND($O28&gt;$D$6,$O28&lt;=$B$3+25,$D$16),($D$36*($O28-$D$6))+$D$19,NA()))</f>
        <v>#N/A</v>
      </c>
      <c r="AK28" s="39" t="e">
        <f aca="false">IF(AND($O28=$E$4,$E$7),$M28,IF(AND($O28&gt;$E$4,$O28&lt;=$B$3+25,$E$7),AK27+$E$24,NA()))</f>
        <v>#N/A</v>
      </c>
      <c r="AL28" s="39" t="e">
        <f aca="false">IF(AND($O28=$E$4,$E$8),$M28,IF(AND($O28&gt;$E$4,$O28&lt;=$B$3+25,$E$8),AL27+$E$27,NA()))</f>
        <v>#N/A</v>
      </c>
      <c r="AM28" s="39" t="e">
        <f aca="false">IF(AND($O28=$E$4,$E$9),$M28,IF(AND($O28&gt;$E$4,$O28&lt;=$B$3+25,$E$9),AM27+$E$30,NA()))</f>
        <v>#N/A</v>
      </c>
      <c r="AN28" s="39" t="e">
        <f aca="false">IF(AND($O28=$E$4,$E$10),$M28,IF(AND($O28&gt;$E$4,$O28&lt;=$B$3+25,$E$10),AN27+$E$33,NA()))</f>
        <v>#N/A</v>
      </c>
      <c r="AO28" s="39" t="e">
        <f aca="false">IF(AND($O28=$E$4,$E$11),$M28,IF(AND($O28&gt;$E$4,$O28&lt;=$B$3+25,$E$11),AO27+$E$36,NA()))</f>
        <v>#N/A</v>
      </c>
      <c r="AP28" s="39" t="e">
        <f aca="false">IF(AND($O28=$E$4,$E$12),$M28,IF(AND($O28&gt;$E$4,$O28&lt;=$B$3+25,$E$12),AP27+$E$39,NA()))</f>
        <v>#N/A</v>
      </c>
      <c r="AQ28" s="39" t="e">
        <f aca="false">IF(AND($O28=$E$4,$E$13),$M28,IF(AND($O28&gt;$E$4,$O28&lt;=$B$3+25,$E$13),AQ27+$E$42,NA()))</f>
        <v>#N/A</v>
      </c>
      <c r="AR28" s="39" t="e">
        <f aca="false">IF(AND($O28=$E$4,$E$14),$M28,IF(AND($O28&gt;$E$4,$O28&lt;=$B$3+25,$E$14),AR27+$E$45,NA()))</f>
        <v>#N/A</v>
      </c>
      <c r="AS28" s="39" t="e">
        <f aca="false">IF(AND($O28=$E$4,$E$15),$M28,IF(AND($O28&gt;$E$4,$O28&lt;=$B$3+25,$E$15),AS27+$E$48,NA()))</f>
        <v>#N/A</v>
      </c>
      <c r="AT28" s="39" t="e">
        <f aca="false">IF(AND($O28=$E$6,$E$16),$E$19,IF(AND($O28&gt;$E$6,$O28&lt;=$B$3+25,$E$16),($E$36*($O28-$E$6))+$E$19,NA()))</f>
        <v>#N/A</v>
      </c>
      <c r="AU28" s="40" t="e">
        <f aca="false">IF(AND($O28=$F$4,$F$7),$M28,IF(AND($O28&gt;$F$4,$O28&lt;=$B$3+25,$F$7),AU27+$F$24,NA()))</f>
        <v>#N/A</v>
      </c>
      <c r="AV28" s="40" t="e">
        <f aca="false">IF(AND($O28=$F$4,$F$8),$M28,IF(AND($O28&gt;$F$4,$O28&lt;=$B$3+25,$F$8),AV27+$F$27,NA()))</f>
        <v>#N/A</v>
      </c>
      <c r="AW28" s="40" t="e">
        <f aca="false">IF(AND($O28=$F$4,$F$9),$M28,IF(AND($O28&gt;$F$4,$O28&lt;=$B$3+25,$F$9),AW27+$F$30,NA()))</f>
        <v>#N/A</v>
      </c>
      <c r="AX28" s="40" t="e">
        <f aca="false">IF(AND($O28=$F$4,$F$10),$M28,IF(AND($O28&gt;$F$4,$O28&lt;=$B$3+25,$F$10),AX27+$F$33,NA()))</f>
        <v>#N/A</v>
      </c>
      <c r="AY28" s="40" t="e">
        <f aca="false">IF(AND($O28=$F$4,$F$11),$M28,IF(AND($O28&gt;$F$4,$O28&lt;=$B$3+25,$F$11),AY27+$F$36,NA()))</f>
        <v>#N/A</v>
      </c>
      <c r="AZ28" s="40" t="e">
        <f aca="false">IF(AND($O28=$F$4,$F$12),$M28,IF(AND($O28&gt;$F$4,$O28&lt;=$B$3+25,$F$12),AZ27+$F$39,NA()))</f>
        <v>#N/A</v>
      </c>
      <c r="BA28" s="40" t="e">
        <f aca="false">IF(AND($O28=$F$4,$F$13),$M28,IF(AND($O28&gt;$F$4,$O28&lt;=$B$3+25,$F$13),BA27+$F$42,NA()))</f>
        <v>#N/A</v>
      </c>
      <c r="BB28" s="40" t="e">
        <f aca="false">IF(AND($O28=$F$4,$F$14),$M28,IF(AND($O28&gt;$F$4,$O28&lt;=$B$3+25,$F$14),BB27+$F$45,NA()))</f>
        <v>#N/A</v>
      </c>
      <c r="BC28" s="40" t="e">
        <f aca="false">IF(AND($O28=$F$4,$F$15),$M28,IF(AND($O28&gt;$F$4,$O28&lt;=$B$3+25,$F$15),BC27+$F$48,NA()))</f>
        <v>#N/A</v>
      </c>
      <c r="BD28" s="40" t="e">
        <f aca="false">IF(AND($O28=$F$6,$F$16),$F$19,IF(AND($O28&gt;$F$6,$O28&lt;=$B$3+25,$F$16),($F$36*($O28-$F$6))+$F$19,NA()))</f>
        <v>#N/A</v>
      </c>
    </row>
    <row r="29" customFormat="false" ht="11.25" hidden="false" customHeight="false" outlineLevel="0" collapsed="false">
      <c r="A29" s="39" t="s">
        <v>75</v>
      </c>
      <c r="B29" s="39"/>
      <c r="C29" s="61" t="n">
        <f aca="false">((MAX(C$18,C$19)-MIN(C$18,C$19))*(6/8))+MIN(C$18,C$19)</f>
        <v>0.6534</v>
      </c>
      <c r="D29" s="61" t="n">
        <f aca="false">((MAX(D$18,D$19)-MIN(D$18,D$19))*(6/8))+MIN(D$18,D$19)</f>
        <v>0.6663</v>
      </c>
      <c r="E29" s="61" t="e">
        <f aca="false">((MAX(E$18,E$19)-MIN(E$18,E$19))*(6/8))+MIN(E$18,E$19)</f>
        <v>#N/A</v>
      </c>
      <c r="F29" s="61" t="n">
        <f aca="false">((MAX(F$18,F$19)-MIN(F$18,F$19))*(6/8))+MIN(F$18,F$19)</f>
        <v>0.635675</v>
      </c>
      <c r="G29" s="53"/>
      <c r="H29" s="0" t="n">
        <v>20310</v>
      </c>
      <c r="I29" s="0" t="n">
        <v>0</v>
      </c>
      <c r="J29" s="0" t="n">
        <v>0.6304</v>
      </c>
      <c r="K29" s="0" t="n">
        <v>0.6304</v>
      </c>
      <c r="L29" s="0" t="n">
        <v>0.6258</v>
      </c>
      <c r="M29" s="0" t="n">
        <v>0.63</v>
      </c>
      <c r="N29" s="0" t="n">
        <v>86</v>
      </c>
      <c r="O29" s="38" t="n">
        <f aca="false">O28+1</f>
        <v>26</v>
      </c>
      <c r="Q29" s="39" t="n">
        <f aca="false">IF(AND($O29=$C$4,$C$7),$M29,IF(AND($O29&gt;$C$4,$O29&lt;=$B$3+25,$C$7),Q28+$C$24,NA()))</f>
        <v>0.635456521739131</v>
      </c>
      <c r="R29" s="39" t="n">
        <f aca="false">IF(AND($O29=$C$4,$C$8),$M29,IF(AND($O29&gt;$C$4,$O29&lt;=$B$3+25,$C$8),R28+$C$27,NA()))</f>
        <v>0.632766666666666</v>
      </c>
      <c r="S29" s="39" t="n">
        <f aca="false">IF(AND($O29=$C$4,$C$9),$M29,IF(AND($O29&gt;$C$4,$O29&lt;=$B$3+25,$C$9),S28+$C$30,NA()))</f>
        <v>0.630432075471698</v>
      </c>
      <c r="T29" s="39" t="n">
        <f aca="false">IF(AND($O29=$C$4,$C$10),$M29,IF(AND($O29&gt;$C$4,$O29&lt;=$B$3+25,$C$10),T28+$C$33,NA()))</f>
        <v>0.628386725663717</v>
      </c>
      <c r="U29" s="39" t="n">
        <f aca="false">IF(AND($O29=$C$4,$C$11),$M29,IF(AND($O29&gt;$C$4,$O29&lt;=$B$3+25,$C$11),U28+$C$36,NA()))</f>
        <v>0.62658</v>
      </c>
      <c r="V29" s="39" t="n">
        <f aca="false">IF(AND($O29=$C$4,$C$12),$M29,IF(AND($O29&gt;$C$4,$O29&lt;=$B$3+25,$C$12),V28+$C$39,NA()))</f>
        <v>0.624972440944882</v>
      </c>
      <c r="W29" s="39" t="e">
        <f aca="false">IF(AND($O29=$C$4,$C$13),$M29,IF(AND($O29&gt;$C$4,$O29&lt;=$B$3+25,$C$13),W28+$C$42,NA()))</f>
        <v>#N/A</v>
      </c>
      <c r="X29" s="39" t="e">
        <f aca="false">IF(AND($O29=$C$4,$C$14),$M29,IF(AND($O29&gt;$C$4,$O29&lt;=$B$3+25,$C$14),X28+$C$45,NA()))</f>
        <v>#N/A</v>
      </c>
      <c r="Y29" s="39" t="e">
        <f aca="false">IF(AND($O29=$C$4,$C$15),$M29,IF(AND($O29&gt;$C$4,$O29&lt;=$B$3+25,$C$15),Y28+$C$48,NA()))</f>
        <v>#N/A</v>
      </c>
      <c r="Z29" s="39" t="e">
        <f aca="false">IF(AND($O29=$C$6,$C$16),$C$19,IF(AND($O29&gt;$C$6,$O29&lt;=$B$3+25,$C$16),($C$36*($O29-$C$6))+$C$19,NA()))</f>
        <v>#N/A</v>
      </c>
      <c r="AA29" s="40" t="e">
        <f aca="false">IF(AND($O29=$D$4,$D$7),$M29,IF(AND($O29&gt;$D$4,$O29&lt;=$B$3+25,$D$7),AA28+$D$24,NA()))</f>
        <v>#N/A</v>
      </c>
      <c r="AB29" s="40" t="e">
        <f aca="false">IF(AND($O29=$D$4,$D$8),$M29,IF(AND($O29&gt;$D$4,$O29&lt;=$B$3+25,$D$8),AB28+$D$27,NA()))</f>
        <v>#N/A</v>
      </c>
      <c r="AC29" s="40" t="e">
        <f aca="false">IF(AND($O29=$D$4,$D$9),$M29,IF(AND($O29&gt;$D$4,$O29&lt;=$B$3+25,$D$9),AC28+$D$30,NA()))</f>
        <v>#N/A</v>
      </c>
      <c r="AD29" s="40" t="e">
        <f aca="false">IF(AND($O29=$D$4,$D$10),$M29,IF(AND($O29&gt;$D$4,$O29&lt;=$B$3+25,$D$10),AD28+$D$33,NA()))</f>
        <v>#N/A</v>
      </c>
      <c r="AE29" s="40" t="e">
        <f aca="false">IF(AND($O29=$D$4,$D$11),$M29,IF(AND($O29&gt;$D$4,$O29&lt;=$B$3+25,$D$11),AE28+$D$36,NA()))</f>
        <v>#N/A</v>
      </c>
      <c r="AF29" s="40" t="e">
        <f aca="false">IF(AND($O29=$D$4,$D$12),$M29,IF(AND($O29&gt;$D$4,$O29&lt;=$B$3+25,$D$12),AF28+$D$39,NA()))</f>
        <v>#N/A</v>
      </c>
      <c r="AG29" s="40" t="e">
        <f aca="false">IF(AND($O29=$D$4,$D$13),$M29,IF(AND($O29&gt;$D$4,$O29&lt;=$B$3+25,$D$13),AG28+$D$42,NA()))</f>
        <v>#N/A</v>
      </c>
      <c r="AH29" s="40" t="e">
        <f aca="false">IF(AND($O29=$D$4,$D$14),$M29,IF(AND($O29&gt;$D$4,$O29&lt;=$B$3+25,$D$14),AH28+$D$45,NA()))</f>
        <v>#N/A</v>
      </c>
      <c r="AI29" s="41" t="e">
        <f aca="false">IF(AND($O29=$D$4,$D$15),$M29,IF(AND($O29&gt;$D$4,$O29&lt;=$B$3+25,$D$15),AI28+$D$48,NA()))</f>
        <v>#N/A</v>
      </c>
      <c r="AJ29" s="41" t="e">
        <f aca="false">IF(AND($O29=$D$6,$D$16),$D$19,IF(AND($O29&gt;$D$6,$O29&lt;=$B$3+25,$D$16),($D$36*($O29-$D$6))+$D$19,NA()))</f>
        <v>#N/A</v>
      </c>
      <c r="AK29" s="39" t="e">
        <f aca="false">IF(AND($O29=$E$4,$E$7),$M29,IF(AND($O29&gt;$E$4,$O29&lt;=$B$3+25,$E$7),AK28+$E$24,NA()))</f>
        <v>#N/A</v>
      </c>
      <c r="AL29" s="39" t="e">
        <f aca="false">IF(AND($O29=$E$4,$E$8),$M29,IF(AND($O29&gt;$E$4,$O29&lt;=$B$3+25,$E$8),AL28+$E$27,NA()))</f>
        <v>#N/A</v>
      </c>
      <c r="AM29" s="39" t="e">
        <f aca="false">IF(AND($O29=$E$4,$E$9),$M29,IF(AND($O29&gt;$E$4,$O29&lt;=$B$3+25,$E$9),AM28+$E$30,NA()))</f>
        <v>#N/A</v>
      </c>
      <c r="AN29" s="39" t="e">
        <f aca="false">IF(AND($O29=$E$4,$E$10),$M29,IF(AND($O29&gt;$E$4,$O29&lt;=$B$3+25,$E$10),AN28+$E$33,NA()))</f>
        <v>#N/A</v>
      </c>
      <c r="AO29" s="39" t="e">
        <f aca="false">IF(AND($O29=$E$4,$E$11),$M29,IF(AND($O29&gt;$E$4,$O29&lt;=$B$3+25,$E$11),AO28+$E$36,NA()))</f>
        <v>#N/A</v>
      </c>
      <c r="AP29" s="39" t="e">
        <f aca="false">IF(AND($O29=$E$4,$E$12),$M29,IF(AND($O29&gt;$E$4,$O29&lt;=$B$3+25,$E$12),AP28+$E$39,NA()))</f>
        <v>#N/A</v>
      </c>
      <c r="AQ29" s="39" t="e">
        <f aca="false">IF(AND($O29=$E$4,$E$13),$M29,IF(AND($O29&gt;$E$4,$O29&lt;=$B$3+25,$E$13),AQ28+$E$42,NA()))</f>
        <v>#N/A</v>
      </c>
      <c r="AR29" s="39" t="e">
        <f aca="false">IF(AND($O29=$E$4,$E$14),$M29,IF(AND($O29&gt;$E$4,$O29&lt;=$B$3+25,$E$14),AR28+$E$45,NA()))</f>
        <v>#N/A</v>
      </c>
      <c r="AS29" s="39" t="e">
        <f aca="false">IF(AND($O29=$E$4,$E$15),$M29,IF(AND($O29&gt;$E$4,$O29&lt;=$B$3+25,$E$15),AS28+$E$48,NA()))</f>
        <v>#N/A</v>
      </c>
      <c r="AT29" s="39" t="e">
        <f aca="false">IF(AND($O29=$E$6,$E$16),$E$19,IF(AND($O29&gt;$E$6,$O29&lt;=$B$3+25,$E$16),($E$36*($O29-$E$6))+$E$19,NA()))</f>
        <v>#N/A</v>
      </c>
      <c r="AU29" s="40" t="e">
        <f aca="false">IF(AND($O29=$F$4,$F$7),$M29,IF(AND($O29&gt;$F$4,$O29&lt;=$B$3+25,$F$7),AU28+$F$24,NA()))</f>
        <v>#N/A</v>
      </c>
      <c r="AV29" s="40" t="e">
        <f aca="false">IF(AND($O29=$F$4,$F$8),$M29,IF(AND($O29&gt;$F$4,$O29&lt;=$B$3+25,$F$8),AV28+$F$27,NA()))</f>
        <v>#N/A</v>
      </c>
      <c r="AW29" s="40" t="e">
        <f aca="false">IF(AND($O29=$F$4,$F$9),$M29,IF(AND($O29&gt;$F$4,$O29&lt;=$B$3+25,$F$9),AW28+$F$30,NA()))</f>
        <v>#N/A</v>
      </c>
      <c r="AX29" s="40" t="e">
        <f aca="false">IF(AND($O29=$F$4,$F$10),$M29,IF(AND($O29&gt;$F$4,$O29&lt;=$B$3+25,$F$10),AX28+$F$33,NA()))</f>
        <v>#N/A</v>
      </c>
      <c r="AY29" s="40" t="e">
        <f aca="false">IF(AND($O29=$F$4,$F$11),$M29,IF(AND($O29&gt;$F$4,$O29&lt;=$B$3+25,$F$11),AY28+$F$36,NA()))</f>
        <v>#N/A</v>
      </c>
      <c r="AZ29" s="40" t="e">
        <f aca="false">IF(AND($O29=$F$4,$F$12),$M29,IF(AND($O29&gt;$F$4,$O29&lt;=$B$3+25,$F$12),AZ28+$F$39,NA()))</f>
        <v>#N/A</v>
      </c>
      <c r="BA29" s="40" t="e">
        <f aca="false">IF(AND($O29=$F$4,$F$13),$M29,IF(AND($O29&gt;$F$4,$O29&lt;=$B$3+25,$F$13),BA28+$F$42,NA()))</f>
        <v>#N/A</v>
      </c>
      <c r="BB29" s="40" t="e">
        <f aca="false">IF(AND($O29=$F$4,$F$14),$M29,IF(AND($O29&gt;$F$4,$O29&lt;=$B$3+25,$F$14),BB28+$F$45,NA()))</f>
        <v>#N/A</v>
      </c>
      <c r="BC29" s="40" t="e">
        <f aca="false">IF(AND($O29=$F$4,$F$15),$M29,IF(AND($O29&gt;$F$4,$O29&lt;=$B$3+25,$F$15),BC28+$F$48,NA()))</f>
        <v>#N/A</v>
      </c>
      <c r="BD29" s="40" t="e">
        <f aca="false">IF(AND($O29=$F$6,$F$16),$F$19,IF(AND($O29&gt;$F$6,$O29&lt;=$B$3+25,$F$16),($F$36*($O29-$F$6))+$F$19,NA()))</f>
        <v>#N/A</v>
      </c>
    </row>
    <row r="30" customFormat="false" ht="11.25" hidden="false" customHeight="false" outlineLevel="0" collapsed="false">
      <c r="A30" s="28" t="s">
        <v>76</v>
      </c>
      <c r="B30" s="28"/>
      <c r="C30" s="57" t="n">
        <f aca="false">(C29-C$17)/(C28-C$4)</f>
        <v>0.00124150943396226</v>
      </c>
      <c r="D30" s="57" t="n">
        <f aca="false">(D29-D$17)/(D28-D$4)</f>
        <v>0.0021111111111111</v>
      </c>
      <c r="E30" s="57" t="e">
        <f aca="false">(E29-E$17)/(E28-E$4)</f>
        <v>#N/A</v>
      </c>
      <c r="F30" s="57" t="n">
        <f aca="false">(F29-F$17)/(F28-F$4)</f>
        <v>0.000171578947368419</v>
      </c>
      <c r="G30" s="56"/>
      <c r="H30" s="0" t="n">
        <v>20317</v>
      </c>
      <c r="I30" s="0" t="n">
        <v>0</v>
      </c>
      <c r="J30" s="0" t="n">
        <v>0.629</v>
      </c>
      <c r="K30" s="0" t="n">
        <v>0.633</v>
      </c>
      <c r="L30" s="0" t="n">
        <v>0.629</v>
      </c>
      <c r="M30" s="0" t="n">
        <v>0.6316</v>
      </c>
      <c r="N30" s="0" t="n">
        <v>2</v>
      </c>
      <c r="O30" s="38" t="n">
        <f aca="false">O29+1</f>
        <v>27</v>
      </c>
      <c r="Q30" s="39" t="n">
        <f aca="false">IF(AND($O30=$C$4,$C$7),$M30,IF(AND($O30&gt;$C$4,$O30&lt;=$B$3+25,$C$7),Q29+$C$24,NA()))</f>
        <v>0.637326086956522</v>
      </c>
      <c r="R30" s="39" t="n">
        <f aca="false">IF(AND($O30=$C$4,$C$8),$M30,IF(AND($O30&gt;$C$4,$O30&lt;=$B$3+25,$C$8),R29+$C$27,NA()))</f>
        <v>0.6343</v>
      </c>
      <c r="S30" s="39" t="n">
        <f aca="false">IF(AND($O30=$C$4,$C$9),$M30,IF(AND($O30&gt;$C$4,$O30&lt;=$B$3+25,$C$9),S29+$C$30,NA()))</f>
        <v>0.631673584905661</v>
      </c>
      <c r="T30" s="39" t="n">
        <f aca="false">IF(AND($O30=$C$4,$C$10),$M30,IF(AND($O30&gt;$C$4,$O30&lt;=$B$3+25,$C$10),T29+$C$33,NA()))</f>
        <v>0.629372566371681</v>
      </c>
      <c r="U30" s="39" t="n">
        <f aca="false">IF(AND($O30=$C$4,$C$11),$M30,IF(AND($O30&gt;$C$4,$O30&lt;=$B$3+25,$C$11),U29+$C$36,NA()))</f>
        <v>0.62734</v>
      </c>
      <c r="V30" s="39" t="n">
        <f aca="false">IF(AND($O30=$C$4,$C$12),$M30,IF(AND($O30&gt;$C$4,$O30&lt;=$B$3+25,$C$12),V29+$C$39,NA()))</f>
        <v>0.625531496062993</v>
      </c>
      <c r="W30" s="39" t="e">
        <f aca="false">IF(AND($O30=$C$4,$C$13),$M30,IF(AND($O30&gt;$C$4,$O30&lt;=$B$3+25,$C$13),W29+$C$42,NA()))</f>
        <v>#N/A</v>
      </c>
      <c r="X30" s="39" t="e">
        <f aca="false">IF(AND($O30=$C$4,$C$14),$M30,IF(AND($O30&gt;$C$4,$O30&lt;=$B$3+25,$C$14),X29+$C$45,NA()))</f>
        <v>#N/A</v>
      </c>
      <c r="Y30" s="39" t="e">
        <f aca="false">IF(AND($O30=$C$4,$C$15),$M30,IF(AND($O30&gt;$C$4,$O30&lt;=$B$3+25,$C$15),Y29+$C$48,NA()))</f>
        <v>#N/A</v>
      </c>
      <c r="Z30" s="39" t="e">
        <f aca="false">IF(AND($O30=$C$6,$C$16),$C$19,IF(AND($O30&gt;$C$6,$O30&lt;=$B$3+25,$C$16),($C$36*($O30-$C$6))+$C$19,NA()))</f>
        <v>#N/A</v>
      </c>
      <c r="AA30" s="40" t="e">
        <f aca="false">IF(AND($O30=$D$4,$D$7),$M30,IF(AND($O30&gt;$D$4,$O30&lt;=$B$3+25,$D$7),AA29+$D$24,NA()))</f>
        <v>#N/A</v>
      </c>
      <c r="AB30" s="40" t="e">
        <f aca="false">IF(AND($O30=$D$4,$D$8),$M30,IF(AND($O30&gt;$D$4,$O30&lt;=$B$3+25,$D$8),AB29+$D$27,NA()))</f>
        <v>#N/A</v>
      </c>
      <c r="AC30" s="40" t="e">
        <f aca="false">IF(AND($O30=$D$4,$D$9),$M30,IF(AND($O30&gt;$D$4,$O30&lt;=$B$3+25,$D$9),AC29+$D$30,NA()))</f>
        <v>#N/A</v>
      </c>
      <c r="AD30" s="40" t="e">
        <f aca="false">IF(AND($O30=$D$4,$D$10),$M30,IF(AND($O30&gt;$D$4,$O30&lt;=$B$3+25,$D$10),AD29+$D$33,NA()))</f>
        <v>#N/A</v>
      </c>
      <c r="AE30" s="40" t="e">
        <f aca="false">IF(AND($O30=$D$4,$D$11),$M30,IF(AND($O30&gt;$D$4,$O30&lt;=$B$3+25,$D$11),AE29+$D$36,NA()))</f>
        <v>#N/A</v>
      </c>
      <c r="AF30" s="40" t="e">
        <f aca="false">IF(AND($O30=$D$4,$D$12),$M30,IF(AND($O30&gt;$D$4,$O30&lt;=$B$3+25,$D$12),AF29+$D$39,NA()))</f>
        <v>#N/A</v>
      </c>
      <c r="AG30" s="40" t="e">
        <f aca="false">IF(AND($O30=$D$4,$D$13),$M30,IF(AND($O30&gt;$D$4,$O30&lt;=$B$3+25,$D$13),AG29+$D$42,NA()))</f>
        <v>#N/A</v>
      </c>
      <c r="AH30" s="40" t="e">
        <f aca="false">IF(AND($O30=$D$4,$D$14),$M30,IF(AND($O30&gt;$D$4,$O30&lt;=$B$3+25,$D$14),AH29+$D$45,NA()))</f>
        <v>#N/A</v>
      </c>
      <c r="AI30" s="41" t="e">
        <f aca="false">IF(AND($O30=$D$4,$D$15),$M30,IF(AND($O30&gt;$D$4,$O30&lt;=$B$3+25,$D$15),AI29+$D$48,NA()))</f>
        <v>#N/A</v>
      </c>
      <c r="AJ30" s="41" t="e">
        <f aca="false">IF(AND($O30=$D$6,$D$16),$D$19,IF(AND($O30&gt;$D$6,$O30&lt;=$B$3+25,$D$16),($D$36*($O30-$D$6))+$D$19,NA()))</f>
        <v>#N/A</v>
      </c>
      <c r="AK30" s="39" t="e">
        <f aca="false">IF(AND($O30=$E$4,$E$7),$M30,IF(AND($O30&gt;$E$4,$O30&lt;=$B$3+25,$E$7),AK29+$E$24,NA()))</f>
        <v>#N/A</v>
      </c>
      <c r="AL30" s="39" t="e">
        <f aca="false">IF(AND($O30=$E$4,$E$8),$M30,IF(AND($O30&gt;$E$4,$O30&lt;=$B$3+25,$E$8),AL29+$E$27,NA()))</f>
        <v>#N/A</v>
      </c>
      <c r="AM30" s="39" t="e">
        <f aca="false">IF(AND($O30=$E$4,$E$9),$M30,IF(AND($O30&gt;$E$4,$O30&lt;=$B$3+25,$E$9),AM29+$E$30,NA()))</f>
        <v>#N/A</v>
      </c>
      <c r="AN30" s="39" t="e">
        <f aca="false">IF(AND($O30=$E$4,$E$10),$M30,IF(AND($O30&gt;$E$4,$O30&lt;=$B$3+25,$E$10),AN29+$E$33,NA()))</f>
        <v>#N/A</v>
      </c>
      <c r="AO30" s="39" t="e">
        <f aca="false">IF(AND($O30=$E$4,$E$11),$M30,IF(AND($O30&gt;$E$4,$O30&lt;=$B$3+25,$E$11),AO29+$E$36,NA()))</f>
        <v>#N/A</v>
      </c>
      <c r="AP30" s="39" t="e">
        <f aca="false">IF(AND($O30=$E$4,$E$12),$M30,IF(AND($O30&gt;$E$4,$O30&lt;=$B$3+25,$E$12),AP29+$E$39,NA()))</f>
        <v>#N/A</v>
      </c>
      <c r="AQ30" s="39" t="e">
        <f aca="false">IF(AND($O30=$E$4,$E$13),$M30,IF(AND($O30&gt;$E$4,$O30&lt;=$B$3+25,$E$13),AQ29+$E$42,NA()))</f>
        <v>#N/A</v>
      </c>
      <c r="AR30" s="39" t="e">
        <f aca="false">IF(AND($O30=$E$4,$E$14),$M30,IF(AND($O30&gt;$E$4,$O30&lt;=$B$3+25,$E$14),AR29+$E$45,NA()))</f>
        <v>#N/A</v>
      </c>
      <c r="AS30" s="39" t="e">
        <f aca="false">IF(AND($O30=$E$4,$E$15),$M30,IF(AND($O30&gt;$E$4,$O30&lt;=$B$3+25,$E$15),AS29+$E$48,NA()))</f>
        <v>#N/A</v>
      </c>
      <c r="AT30" s="39" t="e">
        <f aca="false">IF(AND($O30=$E$6,$E$16),$E$19,IF(AND($O30&gt;$E$6,$O30&lt;=$B$3+25,$E$16),($E$36*($O30-$E$6))+$E$19,NA()))</f>
        <v>#N/A</v>
      </c>
      <c r="AU30" s="40" t="e">
        <f aca="false">IF(AND($O30=$F$4,$F$7),$M30,IF(AND($O30&gt;$F$4,$O30&lt;=$B$3+25,$F$7),AU29+$F$24,NA()))</f>
        <v>#N/A</v>
      </c>
      <c r="AV30" s="40" t="e">
        <f aca="false">IF(AND($O30=$F$4,$F$8),$M30,IF(AND($O30&gt;$F$4,$O30&lt;=$B$3+25,$F$8),AV29+$F$27,NA()))</f>
        <v>#N/A</v>
      </c>
      <c r="AW30" s="40" t="e">
        <f aca="false">IF(AND($O30=$F$4,$F$9),$M30,IF(AND($O30&gt;$F$4,$O30&lt;=$B$3+25,$F$9),AW29+$F$30,NA()))</f>
        <v>#N/A</v>
      </c>
      <c r="AX30" s="40" t="e">
        <f aca="false">IF(AND($O30=$F$4,$F$10),$M30,IF(AND($O30&gt;$F$4,$O30&lt;=$B$3+25,$F$10),AX29+$F$33,NA()))</f>
        <v>#N/A</v>
      </c>
      <c r="AY30" s="40" t="e">
        <f aca="false">IF(AND($O30=$F$4,$F$11),$M30,IF(AND($O30&gt;$F$4,$O30&lt;=$B$3+25,$F$11),AY29+$F$36,NA()))</f>
        <v>#N/A</v>
      </c>
      <c r="AZ30" s="40" t="e">
        <f aca="false">IF(AND($O30=$F$4,$F$12),$M30,IF(AND($O30&gt;$F$4,$O30&lt;=$B$3+25,$F$12),AZ29+$F$39,NA()))</f>
        <v>#N/A</v>
      </c>
      <c r="BA30" s="40" t="e">
        <f aca="false">IF(AND($O30=$F$4,$F$13),$M30,IF(AND($O30&gt;$F$4,$O30&lt;=$B$3+25,$F$13),BA29+$F$42,NA()))</f>
        <v>#N/A</v>
      </c>
      <c r="BB30" s="40" t="e">
        <f aca="false">IF(AND($O30=$F$4,$F$14),$M30,IF(AND($O30&gt;$F$4,$O30&lt;=$B$3+25,$F$14),BB29+$F$45,NA()))</f>
        <v>#N/A</v>
      </c>
      <c r="BC30" s="40" t="e">
        <f aca="false">IF(AND($O30=$F$4,$F$15),$M30,IF(AND($O30&gt;$F$4,$O30&lt;=$B$3+25,$F$15),BC29+$F$48,NA()))</f>
        <v>#N/A</v>
      </c>
      <c r="BD30" s="40" t="e">
        <f aca="false">IF(AND($O30=$F$6,$F$16),$F$19,IF(AND($O30&gt;$F$6,$O30&lt;=$B$3+25,$F$16),($F$36*($O30-$F$6))+$F$19,NA()))</f>
        <v>#N/A</v>
      </c>
    </row>
    <row r="31" customFormat="false" ht="11.25" hidden="false" customHeight="false" outlineLevel="0" collapsed="false">
      <c r="A31" s="40" t="s">
        <v>77</v>
      </c>
      <c r="B31" s="40"/>
      <c r="C31" s="53" t="n">
        <f aca="false">IF(C$18&gt;C$19,C$5+((C$6-C$5)*(1-(5/8))),C$5+((C$6-C$5)*(5/8)))</f>
        <v>46.25</v>
      </c>
      <c r="D31" s="53" t="n">
        <f aca="false">IF(D$18&gt;D$19,D$5+((D$6-D$5)*(1-(5/8))),D$5+((D$6-D$5)*(5/8)))</f>
        <v>75.25</v>
      </c>
      <c r="E31" s="53" t="e">
        <f aca="false">IF(E$18&gt;E$19,E$5+((E$6-E$5)*(1-(5/8))),E$5+((E$6-E$5)*(5/8)))</f>
        <v>#N/A</v>
      </c>
      <c r="F31" s="53" t="n">
        <f aca="false">IF(F$18&gt;F$19,F$5+((F$6-F$5)*(1-(5/8))),F$5+((F$6-F$5)*(5/8)))</f>
        <v>51.625</v>
      </c>
      <c r="G31" s="53"/>
      <c r="H31" s="0" t="n">
        <v>20324</v>
      </c>
      <c r="I31" s="0" t="n">
        <v>0</v>
      </c>
      <c r="J31" s="0" t="n">
        <v>0.6288</v>
      </c>
      <c r="K31" s="0" t="n">
        <v>0.6288</v>
      </c>
      <c r="L31" s="0" t="n">
        <v>0.6246</v>
      </c>
      <c r="M31" s="0" t="n">
        <v>0.625</v>
      </c>
      <c r="N31" s="0" t="n">
        <v>33</v>
      </c>
      <c r="O31" s="38" t="n">
        <f aca="false">O30+1</f>
        <v>28</v>
      </c>
      <c r="Q31" s="39" t="n">
        <f aca="false">IF(AND($O31=$C$4,$C$7),$M31,IF(AND($O31&gt;$C$4,$O31&lt;=$B$3+25,$C$7),Q30+$C$24,NA()))</f>
        <v>0.639195652173914</v>
      </c>
      <c r="R31" s="39" t="n">
        <f aca="false">IF(AND($O31=$C$4,$C$8),$M31,IF(AND($O31&gt;$C$4,$O31&lt;=$B$3+25,$C$8),R30+$C$27,NA()))</f>
        <v>0.635833333333333</v>
      </c>
      <c r="S31" s="39" t="n">
        <f aca="false">IF(AND($O31=$C$4,$C$9),$M31,IF(AND($O31&gt;$C$4,$O31&lt;=$B$3+25,$C$9),S30+$C$30,NA()))</f>
        <v>0.632915094339623</v>
      </c>
      <c r="T31" s="39" t="n">
        <f aca="false">IF(AND($O31=$C$4,$C$10),$M31,IF(AND($O31&gt;$C$4,$O31&lt;=$B$3+25,$C$10),T30+$C$33,NA()))</f>
        <v>0.630358407079646</v>
      </c>
      <c r="U31" s="39" t="n">
        <f aca="false">IF(AND($O31=$C$4,$C$11),$M31,IF(AND($O31&gt;$C$4,$O31&lt;=$B$3+25,$C$11),U30+$C$36,NA()))</f>
        <v>0.6281</v>
      </c>
      <c r="V31" s="39" t="n">
        <f aca="false">IF(AND($O31=$C$4,$C$12),$M31,IF(AND($O31&gt;$C$4,$O31&lt;=$B$3+25,$C$12),V30+$C$39,NA()))</f>
        <v>0.626090551181103</v>
      </c>
      <c r="W31" s="39" t="e">
        <f aca="false">IF(AND($O31=$C$4,$C$13),$M31,IF(AND($O31&gt;$C$4,$O31&lt;=$B$3+25,$C$13),W30+$C$42,NA()))</f>
        <v>#N/A</v>
      </c>
      <c r="X31" s="39" t="e">
        <f aca="false">IF(AND($O31=$C$4,$C$14),$M31,IF(AND($O31&gt;$C$4,$O31&lt;=$B$3+25,$C$14),X30+$C$45,NA()))</f>
        <v>#N/A</v>
      </c>
      <c r="Y31" s="39" t="e">
        <f aca="false">IF(AND($O31=$C$4,$C$15),$M31,IF(AND($O31&gt;$C$4,$O31&lt;=$B$3+25,$C$15),Y30+$C$48,NA()))</f>
        <v>#N/A</v>
      </c>
      <c r="Z31" s="39" t="e">
        <f aca="false">IF(AND($O31=$C$6,$C$16),$C$19,IF(AND($O31&gt;$C$6,$O31&lt;=$B$3+25,$C$16),($C$36*($O31-$C$6))+$C$19,NA()))</f>
        <v>#N/A</v>
      </c>
      <c r="AA31" s="40" t="e">
        <f aca="false">IF(AND($O31=$D$4,$D$7),$M31,IF(AND($O31&gt;$D$4,$O31&lt;=$B$3+25,$D$7),AA30+$D$24,NA()))</f>
        <v>#N/A</v>
      </c>
      <c r="AB31" s="40" t="e">
        <f aca="false">IF(AND($O31=$D$4,$D$8),$M31,IF(AND($O31&gt;$D$4,$O31&lt;=$B$3+25,$D$8),AB30+$D$27,NA()))</f>
        <v>#N/A</v>
      </c>
      <c r="AC31" s="40" t="e">
        <f aca="false">IF(AND($O31=$D$4,$D$9),$M31,IF(AND($O31&gt;$D$4,$O31&lt;=$B$3+25,$D$9),AC30+$D$30,NA()))</f>
        <v>#N/A</v>
      </c>
      <c r="AD31" s="40" t="e">
        <f aca="false">IF(AND($O31=$D$4,$D$10),$M31,IF(AND($O31&gt;$D$4,$O31&lt;=$B$3+25,$D$10),AD30+$D$33,NA()))</f>
        <v>#N/A</v>
      </c>
      <c r="AE31" s="40" t="e">
        <f aca="false">IF(AND($O31=$D$4,$D$11),$M31,IF(AND($O31&gt;$D$4,$O31&lt;=$B$3+25,$D$11),AE30+$D$36,NA()))</f>
        <v>#N/A</v>
      </c>
      <c r="AF31" s="40" t="e">
        <f aca="false">IF(AND($O31=$D$4,$D$12),$M31,IF(AND($O31&gt;$D$4,$O31&lt;=$B$3+25,$D$12),AF30+$D$39,NA()))</f>
        <v>#N/A</v>
      </c>
      <c r="AG31" s="40" t="e">
        <f aca="false">IF(AND($O31=$D$4,$D$13),$M31,IF(AND($O31&gt;$D$4,$O31&lt;=$B$3+25,$D$13),AG30+$D$42,NA()))</f>
        <v>#N/A</v>
      </c>
      <c r="AH31" s="40" t="e">
        <f aca="false">IF(AND($O31=$D$4,$D$14),$M31,IF(AND($O31&gt;$D$4,$O31&lt;=$B$3+25,$D$14),AH30+$D$45,NA()))</f>
        <v>#N/A</v>
      </c>
      <c r="AI31" s="41" t="e">
        <f aca="false">IF(AND($O31=$D$4,$D$15),$M31,IF(AND($O31&gt;$D$4,$O31&lt;=$B$3+25,$D$15),AI30+$D$48,NA()))</f>
        <v>#N/A</v>
      </c>
      <c r="AJ31" s="41" t="e">
        <f aca="false">IF(AND($O31=$D$6,$D$16),$D$19,IF(AND($O31&gt;$D$6,$O31&lt;=$B$3+25,$D$16),($D$36*($O31-$D$6))+$D$19,NA()))</f>
        <v>#N/A</v>
      </c>
      <c r="AK31" s="39" t="e">
        <f aca="false">IF(AND($O31=$E$4,$E$7),$M31,IF(AND($O31&gt;$E$4,$O31&lt;=$B$3+25,$E$7),AK30+$E$24,NA()))</f>
        <v>#N/A</v>
      </c>
      <c r="AL31" s="39" t="e">
        <f aca="false">IF(AND($O31=$E$4,$E$8),$M31,IF(AND($O31&gt;$E$4,$O31&lt;=$B$3+25,$E$8),AL30+$E$27,NA()))</f>
        <v>#N/A</v>
      </c>
      <c r="AM31" s="39" t="e">
        <f aca="false">IF(AND($O31=$E$4,$E$9),$M31,IF(AND($O31&gt;$E$4,$O31&lt;=$B$3+25,$E$9),AM30+$E$30,NA()))</f>
        <v>#N/A</v>
      </c>
      <c r="AN31" s="39" t="e">
        <f aca="false">IF(AND($O31=$E$4,$E$10),$M31,IF(AND($O31&gt;$E$4,$O31&lt;=$B$3+25,$E$10),AN30+$E$33,NA()))</f>
        <v>#N/A</v>
      </c>
      <c r="AO31" s="39" t="e">
        <f aca="false">IF(AND($O31=$E$4,$E$11),$M31,IF(AND($O31&gt;$E$4,$O31&lt;=$B$3+25,$E$11),AO30+$E$36,NA()))</f>
        <v>#N/A</v>
      </c>
      <c r="AP31" s="39" t="e">
        <f aca="false">IF(AND($O31=$E$4,$E$12),$M31,IF(AND($O31&gt;$E$4,$O31&lt;=$B$3+25,$E$12),AP30+$E$39,NA()))</f>
        <v>#N/A</v>
      </c>
      <c r="AQ31" s="39" t="e">
        <f aca="false">IF(AND($O31=$E$4,$E$13),$M31,IF(AND($O31&gt;$E$4,$O31&lt;=$B$3+25,$E$13),AQ30+$E$42,NA()))</f>
        <v>#N/A</v>
      </c>
      <c r="AR31" s="39" t="e">
        <f aca="false">IF(AND($O31=$E$4,$E$14),$M31,IF(AND($O31&gt;$E$4,$O31&lt;=$B$3+25,$E$14),AR30+$E$45,NA()))</f>
        <v>#N/A</v>
      </c>
      <c r="AS31" s="39" t="e">
        <f aca="false">IF(AND($O31=$E$4,$E$15),$M31,IF(AND($O31&gt;$E$4,$O31&lt;=$B$3+25,$E$15),AS30+$E$48,NA()))</f>
        <v>#N/A</v>
      </c>
      <c r="AT31" s="39" t="e">
        <f aca="false">IF(AND($O31=$E$6,$E$16),$E$19,IF(AND($O31&gt;$E$6,$O31&lt;=$B$3+25,$E$16),($E$36*($O31-$E$6))+$E$19,NA()))</f>
        <v>#N/A</v>
      </c>
      <c r="AU31" s="40" t="e">
        <f aca="false">IF(AND($O31=$F$4,$F$7),$M31,IF(AND($O31&gt;$F$4,$O31&lt;=$B$3+25,$F$7),AU30+$F$24,NA()))</f>
        <v>#N/A</v>
      </c>
      <c r="AV31" s="40" t="e">
        <f aca="false">IF(AND($O31=$F$4,$F$8),$M31,IF(AND($O31&gt;$F$4,$O31&lt;=$B$3+25,$F$8),AV30+$F$27,NA()))</f>
        <v>#N/A</v>
      </c>
      <c r="AW31" s="40" t="e">
        <f aca="false">IF(AND($O31=$F$4,$F$9),$M31,IF(AND($O31&gt;$F$4,$O31&lt;=$B$3+25,$F$9),AW30+$F$30,NA()))</f>
        <v>#N/A</v>
      </c>
      <c r="AX31" s="40" t="e">
        <f aca="false">IF(AND($O31=$F$4,$F$10),$M31,IF(AND($O31&gt;$F$4,$O31&lt;=$B$3+25,$F$10),AX30+$F$33,NA()))</f>
        <v>#N/A</v>
      </c>
      <c r="AY31" s="40" t="e">
        <f aca="false">IF(AND($O31=$F$4,$F$11),$M31,IF(AND($O31&gt;$F$4,$O31&lt;=$B$3+25,$F$11),AY30+$F$36,NA()))</f>
        <v>#N/A</v>
      </c>
      <c r="AZ31" s="40" t="e">
        <f aca="false">IF(AND($O31=$F$4,$F$12),$M31,IF(AND($O31&gt;$F$4,$O31&lt;=$B$3+25,$F$12),AZ30+$F$39,NA()))</f>
        <v>#N/A</v>
      </c>
      <c r="BA31" s="40" t="e">
        <f aca="false">IF(AND($O31=$F$4,$F$13),$M31,IF(AND($O31&gt;$F$4,$O31&lt;=$B$3+25,$F$13),BA30+$F$42,NA()))</f>
        <v>#N/A</v>
      </c>
      <c r="BB31" s="40" t="e">
        <f aca="false">IF(AND($O31=$F$4,$F$14),$M31,IF(AND($O31&gt;$F$4,$O31&lt;=$B$3+25,$F$14),BB30+$F$45,NA()))</f>
        <v>#N/A</v>
      </c>
      <c r="BC31" s="40" t="e">
        <f aca="false">IF(AND($O31=$F$4,$F$15),$M31,IF(AND($O31&gt;$F$4,$O31&lt;=$B$3+25,$F$15),BC30+$F$48,NA()))</f>
        <v>#N/A</v>
      </c>
      <c r="BD31" s="40" t="e">
        <f aca="false">IF(AND($O31=$F$6,$F$16),$F$19,IF(AND($O31&gt;$F$6,$O31&lt;=$B$3+25,$F$16),($F$36*($O31-$F$6))+$F$19,NA()))</f>
        <v>#N/A</v>
      </c>
    </row>
    <row r="32" customFormat="false" ht="11.25" hidden="false" customHeight="false" outlineLevel="0" collapsed="false">
      <c r="A32" s="40" t="s">
        <v>78</v>
      </c>
      <c r="B32" s="40"/>
      <c r="C32" s="62" t="n">
        <f aca="false">((MAX(C$18,C$19)-MIN(C$18,C$19))*(5/8))+MIN(C$18,C$19)</f>
        <v>0.64835</v>
      </c>
      <c r="D32" s="62" t="n">
        <f aca="false">((MAX(D$18,D$19)-MIN(D$18,D$19))*(5/8))+MIN(D$18,D$19)</f>
        <v>0.6638</v>
      </c>
      <c r="E32" s="62" t="e">
        <f aca="false">((MAX(E$18,E$19)-MIN(E$18,E$19))*(5/8))+MIN(E$18,E$19)</f>
        <v>#N/A</v>
      </c>
      <c r="F32" s="62" t="n">
        <f aca="false">((MAX(F$18,F$19)-MIN(F$18,F$19))*(5/8))+MIN(F$18,F$19)</f>
        <v>0.6337625</v>
      </c>
      <c r="G32" s="53"/>
      <c r="H32" s="0" t="n">
        <v>20331</v>
      </c>
      <c r="I32" s="0" t="n">
        <v>0</v>
      </c>
      <c r="J32" s="0" t="n">
        <v>0.623</v>
      </c>
      <c r="K32" s="0" t="n">
        <v>0.6274</v>
      </c>
      <c r="L32" s="0" t="n">
        <v>0.623</v>
      </c>
      <c r="M32" s="0" t="n">
        <v>0.627</v>
      </c>
      <c r="N32" s="0" t="n">
        <v>10</v>
      </c>
      <c r="O32" s="38" t="n">
        <f aca="false">O31+1</f>
        <v>29</v>
      </c>
      <c r="Q32" s="39" t="n">
        <f aca="false">IF(AND($O32=$C$4,$C$7),$M32,IF(AND($O32&gt;$C$4,$O32&lt;=$B$3+25,$C$7),Q31+$C$24,NA()))</f>
        <v>0.641065217391305</v>
      </c>
      <c r="R32" s="39" t="n">
        <f aca="false">IF(AND($O32=$C$4,$C$8),$M32,IF(AND($O32&gt;$C$4,$O32&lt;=$B$3+25,$C$8),R31+$C$27,NA()))</f>
        <v>0.637366666666666</v>
      </c>
      <c r="S32" s="39" t="n">
        <f aca="false">IF(AND($O32=$C$4,$C$9),$M32,IF(AND($O32&gt;$C$4,$O32&lt;=$B$3+25,$C$9),S31+$C$30,NA()))</f>
        <v>0.634156603773585</v>
      </c>
      <c r="T32" s="39" t="n">
        <f aca="false">IF(AND($O32=$C$4,$C$10),$M32,IF(AND($O32&gt;$C$4,$O32&lt;=$B$3+25,$C$10),T31+$C$33,NA()))</f>
        <v>0.631344247787611</v>
      </c>
      <c r="U32" s="39" t="n">
        <f aca="false">IF(AND($O32=$C$4,$C$11),$M32,IF(AND($O32&gt;$C$4,$O32&lt;=$B$3+25,$C$11),U31+$C$36,NA()))</f>
        <v>0.62886</v>
      </c>
      <c r="V32" s="39" t="n">
        <f aca="false">IF(AND($O32=$C$4,$C$12),$M32,IF(AND($O32&gt;$C$4,$O32&lt;=$B$3+25,$C$12),V31+$C$39,NA()))</f>
        <v>0.626649606299213</v>
      </c>
      <c r="W32" s="39" t="e">
        <f aca="false">IF(AND($O32=$C$4,$C$13),$M32,IF(AND($O32&gt;$C$4,$O32&lt;=$B$3+25,$C$13),W31+$C$42,NA()))</f>
        <v>#N/A</v>
      </c>
      <c r="X32" s="39" t="e">
        <f aca="false">IF(AND($O32=$C$4,$C$14),$M32,IF(AND($O32&gt;$C$4,$O32&lt;=$B$3+25,$C$14),X31+$C$45,NA()))</f>
        <v>#N/A</v>
      </c>
      <c r="Y32" s="39" t="e">
        <f aca="false">IF(AND($O32=$C$4,$C$15),$M32,IF(AND($O32&gt;$C$4,$O32&lt;=$B$3+25,$C$15),Y31+$C$48,NA()))</f>
        <v>#N/A</v>
      </c>
      <c r="Z32" s="39" t="e">
        <f aca="false">IF(AND($O32=$C$6,$C$16),$C$19,IF(AND($O32&gt;$C$6,$O32&lt;=$B$3+25,$C$16),($C$36*($O32-$C$6))+$C$19,NA()))</f>
        <v>#N/A</v>
      </c>
      <c r="AA32" s="40" t="e">
        <f aca="false">IF(AND($O32=$D$4,$D$7),$M32,IF(AND($O32&gt;$D$4,$O32&lt;=$B$3+25,$D$7),AA31+$D$24,NA()))</f>
        <v>#N/A</v>
      </c>
      <c r="AB32" s="40" t="e">
        <f aca="false">IF(AND($O32=$D$4,$D$8),$M32,IF(AND($O32&gt;$D$4,$O32&lt;=$B$3+25,$D$8),AB31+$D$27,NA()))</f>
        <v>#N/A</v>
      </c>
      <c r="AC32" s="40" t="e">
        <f aca="false">IF(AND($O32=$D$4,$D$9),$M32,IF(AND($O32&gt;$D$4,$O32&lt;=$B$3+25,$D$9),AC31+$D$30,NA()))</f>
        <v>#N/A</v>
      </c>
      <c r="AD32" s="40" t="e">
        <f aca="false">IF(AND($O32=$D$4,$D$10),$M32,IF(AND($O32&gt;$D$4,$O32&lt;=$B$3+25,$D$10),AD31+$D$33,NA()))</f>
        <v>#N/A</v>
      </c>
      <c r="AE32" s="40" t="e">
        <f aca="false">IF(AND($O32=$D$4,$D$11),$M32,IF(AND($O32&gt;$D$4,$O32&lt;=$B$3+25,$D$11),AE31+$D$36,NA()))</f>
        <v>#N/A</v>
      </c>
      <c r="AF32" s="40" t="e">
        <f aca="false">IF(AND($O32=$D$4,$D$12),$M32,IF(AND($O32&gt;$D$4,$O32&lt;=$B$3+25,$D$12),AF31+$D$39,NA()))</f>
        <v>#N/A</v>
      </c>
      <c r="AG32" s="40" t="e">
        <f aca="false">IF(AND($O32=$D$4,$D$13),$M32,IF(AND($O32&gt;$D$4,$O32&lt;=$B$3+25,$D$13),AG31+$D$42,NA()))</f>
        <v>#N/A</v>
      </c>
      <c r="AH32" s="40" t="e">
        <f aca="false">IF(AND($O32=$D$4,$D$14),$M32,IF(AND($O32&gt;$D$4,$O32&lt;=$B$3+25,$D$14),AH31+$D$45,NA()))</f>
        <v>#N/A</v>
      </c>
      <c r="AI32" s="41" t="e">
        <f aca="false">IF(AND($O32=$D$4,$D$15),$M32,IF(AND($O32&gt;$D$4,$O32&lt;=$B$3+25,$D$15),AI31+$D$48,NA()))</f>
        <v>#N/A</v>
      </c>
      <c r="AJ32" s="41" t="e">
        <f aca="false">IF(AND($O32=$D$6,$D$16),$D$19,IF(AND($O32&gt;$D$6,$O32&lt;=$B$3+25,$D$16),($D$36*($O32-$D$6))+$D$19,NA()))</f>
        <v>#N/A</v>
      </c>
      <c r="AK32" s="39" t="e">
        <f aca="false">IF(AND($O32=$E$4,$E$7),$M32,IF(AND($O32&gt;$E$4,$O32&lt;=$B$3+25,$E$7),AK31+$E$24,NA()))</f>
        <v>#N/A</v>
      </c>
      <c r="AL32" s="39" t="e">
        <f aca="false">IF(AND($O32=$E$4,$E$8),$M32,IF(AND($O32&gt;$E$4,$O32&lt;=$B$3+25,$E$8),AL31+$E$27,NA()))</f>
        <v>#N/A</v>
      </c>
      <c r="AM32" s="39" t="e">
        <f aca="false">IF(AND($O32=$E$4,$E$9),$M32,IF(AND($O32&gt;$E$4,$O32&lt;=$B$3+25,$E$9),AM31+$E$30,NA()))</f>
        <v>#N/A</v>
      </c>
      <c r="AN32" s="39" t="e">
        <f aca="false">IF(AND($O32=$E$4,$E$10),$M32,IF(AND($O32&gt;$E$4,$O32&lt;=$B$3+25,$E$10),AN31+$E$33,NA()))</f>
        <v>#N/A</v>
      </c>
      <c r="AO32" s="39" t="e">
        <f aca="false">IF(AND($O32=$E$4,$E$11),$M32,IF(AND($O32&gt;$E$4,$O32&lt;=$B$3+25,$E$11),AO31+$E$36,NA()))</f>
        <v>#N/A</v>
      </c>
      <c r="AP32" s="39" t="e">
        <f aca="false">IF(AND($O32=$E$4,$E$12),$M32,IF(AND($O32&gt;$E$4,$O32&lt;=$B$3+25,$E$12),AP31+$E$39,NA()))</f>
        <v>#N/A</v>
      </c>
      <c r="AQ32" s="39" t="e">
        <f aca="false">IF(AND($O32=$E$4,$E$13),$M32,IF(AND($O32&gt;$E$4,$O32&lt;=$B$3+25,$E$13),AQ31+$E$42,NA()))</f>
        <v>#N/A</v>
      </c>
      <c r="AR32" s="39" t="e">
        <f aca="false">IF(AND($O32=$E$4,$E$14),$M32,IF(AND($O32&gt;$E$4,$O32&lt;=$B$3+25,$E$14),AR31+$E$45,NA()))</f>
        <v>#N/A</v>
      </c>
      <c r="AS32" s="39" t="e">
        <f aca="false">IF(AND($O32=$E$4,$E$15),$M32,IF(AND($O32&gt;$E$4,$O32&lt;=$B$3+25,$E$15),AS31+$E$48,NA()))</f>
        <v>#N/A</v>
      </c>
      <c r="AT32" s="39" t="e">
        <f aca="false">IF(AND($O32=$E$6,$E$16),$E$19,IF(AND($O32&gt;$E$6,$O32&lt;=$B$3+25,$E$16),($E$36*($O32-$E$6))+$E$19,NA()))</f>
        <v>#N/A</v>
      </c>
      <c r="AU32" s="40" t="e">
        <f aca="false">IF(AND($O32=$F$4,$F$7),$M32,IF(AND($O32&gt;$F$4,$O32&lt;=$B$3+25,$F$7),AU31+$F$24,NA()))</f>
        <v>#N/A</v>
      </c>
      <c r="AV32" s="40" t="e">
        <f aca="false">IF(AND($O32=$F$4,$F$8),$M32,IF(AND($O32&gt;$F$4,$O32&lt;=$B$3+25,$F$8),AV31+$F$27,NA()))</f>
        <v>#N/A</v>
      </c>
      <c r="AW32" s="40" t="e">
        <f aca="false">IF(AND($O32=$F$4,$F$9),$M32,IF(AND($O32&gt;$F$4,$O32&lt;=$B$3+25,$F$9),AW31+$F$30,NA()))</f>
        <v>#N/A</v>
      </c>
      <c r="AX32" s="40" t="e">
        <f aca="false">IF(AND($O32=$F$4,$F$10),$M32,IF(AND($O32&gt;$F$4,$O32&lt;=$B$3+25,$F$10),AX31+$F$33,NA()))</f>
        <v>#N/A</v>
      </c>
      <c r="AY32" s="40" t="e">
        <f aca="false">IF(AND($O32=$F$4,$F$11),$M32,IF(AND($O32&gt;$F$4,$O32&lt;=$B$3+25,$F$11),AY31+$F$36,NA()))</f>
        <v>#N/A</v>
      </c>
      <c r="AZ32" s="40" t="e">
        <f aca="false">IF(AND($O32=$F$4,$F$12),$M32,IF(AND($O32&gt;$F$4,$O32&lt;=$B$3+25,$F$12),AZ31+$F$39,NA()))</f>
        <v>#N/A</v>
      </c>
      <c r="BA32" s="40" t="e">
        <f aca="false">IF(AND($O32=$F$4,$F$13),$M32,IF(AND($O32&gt;$F$4,$O32&lt;=$B$3+25,$F$13),BA31+$F$42,NA()))</f>
        <v>#N/A</v>
      </c>
      <c r="BB32" s="40" t="e">
        <f aca="false">IF(AND($O32=$F$4,$F$14),$M32,IF(AND($O32&gt;$F$4,$O32&lt;=$B$3+25,$F$14),BB31+$F$45,NA()))</f>
        <v>#N/A</v>
      </c>
      <c r="BC32" s="40" t="e">
        <f aca="false">IF(AND($O32=$F$4,$F$15),$M32,IF(AND($O32&gt;$F$4,$O32&lt;=$B$3+25,$F$15),BC31+$F$48,NA()))</f>
        <v>#N/A</v>
      </c>
      <c r="BD32" s="40" t="e">
        <f aca="false">IF(AND($O32=$F$6,$F$16),$F$19,IF(AND($O32&gt;$F$6,$O32&lt;=$B$3+25,$F$16),($F$36*($O32-$F$6))+$F$19,NA()))</f>
        <v>#N/A</v>
      </c>
    </row>
    <row r="33" customFormat="false" ht="11.25" hidden="false" customHeight="false" outlineLevel="0" collapsed="false">
      <c r="A33" s="24" t="s">
        <v>79</v>
      </c>
      <c r="B33" s="24"/>
      <c r="C33" s="60" t="n">
        <f aca="false">(C32-C$17)/(C31-C$4)</f>
        <v>0.000985840707964599</v>
      </c>
      <c r="D33" s="60" t="n">
        <f aca="false">(D32-D$17)/(D31-D$4)</f>
        <v>0.00164705882352939</v>
      </c>
      <c r="E33" s="60" t="e">
        <f aca="false">(E32-E$17)/(E31-E$4)</f>
        <v>#N/A</v>
      </c>
      <c r="F33" s="60" t="n">
        <f aca="false">(F32-F$17)/(F31-F$4)</f>
        <v>8.7817258883247E-005</v>
      </c>
      <c r="G33" s="56"/>
      <c r="H33" s="0" t="n">
        <v>20407</v>
      </c>
      <c r="I33" s="0" t="n">
        <v>0</v>
      </c>
      <c r="J33" s="0" t="n">
        <v>0.6255</v>
      </c>
      <c r="K33" s="0" t="n">
        <v>0.6275</v>
      </c>
      <c r="L33" s="0" t="n">
        <v>0.6243</v>
      </c>
      <c r="M33" s="0" t="n">
        <v>0.6275</v>
      </c>
      <c r="N33" s="0" t="n">
        <v>24</v>
      </c>
      <c r="O33" s="38" t="n">
        <f aca="false">O32+1</f>
        <v>30</v>
      </c>
      <c r="Q33" s="39" t="n">
        <f aca="false">IF(AND($O33=$C$4,$C$7),$M33,IF(AND($O33&gt;$C$4,$O33&lt;=$B$3+25,$C$7),Q32+$C$24,NA()))</f>
        <v>0.642934782608696</v>
      </c>
      <c r="R33" s="39" t="n">
        <f aca="false">IF(AND($O33=$C$4,$C$8),$M33,IF(AND($O33&gt;$C$4,$O33&lt;=$B$3+25,$C$8),R32+$C$27,NA()))</f>
        <v>0.638899999999999</v>
      </c>
      <c r="S33" s="39" t="n">
        <f aca="false">IF(AND($O33=$C$4,$C$9),$M33,IF(AND($O33&gt;$C$4,$O33&lt;=$B$3+25,$C$9),S32+$C$30,NA()))</f>
        <v>0.635398113207548</v>
      </c>
      <c r="T33" s="39" t="n">
        <f aca="false">IF(AND($O33=$C$4,$C$10),$M33,IF(AND($O33&gt;$C$4,$O33&lt;=$B$3+25,$C$10),T32+$C$33,NA()))</f>
        <v>0.632330088495575</v>
      </c>
      <c r="U33" s="39" t="n">
        <f aca="false">IF(AND($O33=$C$4,$C$11),$M33,IF(AND($O33&gt;$C$4,$O33&lt;=$B$3+25,$C$11),U32+$C$36,NA()))</f>
        <v>0.62962</v>
      </c>
      <c r="V33" s="39" t="n">
        <f aca="false">IF(AND($O33=$C$4,$C$12),$M33,IF(AND($O33&gt;$C$4,$O33&lt;=$B$3+25,$C$12),V32+$C$39,NA()))</f>
        <v>0.627208661417323</v>
      </c>
      <c r="W33" s="39" t="e">
        <f aca="false">IF(AND($O33=$C$4,$C$13),$M33,IF(AND($O33&gt;$C$4,$O33&lt;=$B$3+25,$C$13),W32+$C$42,NA()))</f>
        <v>#N/A</v>
      </c>
      <c r="X33" s="39" t="e">
        <f aca="false">IF(AND($O33=$C$4,$C$14),$M33,IF(AND($O33&gt;$C$4,$O33&lt;=$B$3+25,$C$14),X32+$C$45,NA()))</f>
        <v>#N/A</v>
      </c>
      <c r="Y33" s="39" t="e">
        <f aca="false">IF(AND($O33=$C$4,$C$15),$M33,IF(AND($O33&gt;$C$4,$O33&lt;=$B$3+25,$C$15),Y32+$C$48,NA()))</f>
        <v>#N/A</v>
      </c>
      <c r="Z33" s="39" t="e">
        <f aca="false">IF(AND($O33=$C$6,$C$16),$C$19,IF(AND($O33&gt;$C$6,$O33&lt;=$B$3+25,$C$16),($C$36*($O33-$C$6))+$C$19,NA()))</f>
        <v>#N/A</v>
      </c>
      <c r="AA33" s="40" t="e">
        <f aca="false">IF(AND($O33=$D$4,$D$7),$M33,IF(AND($O33&gt;$D$4,$O33&lt;=$B$3+25,$D$7),AA32+$D$24,NA()))</f>
        <v>#N/A</v>
      </c>
      <c r="AB33" s="40" t="e">
        <f aca="false">IF(AND($O33=$D$4,$D$8),$M33,IF(AND($O33&gt;$D$4,$O33&lt;=$B$3+25,$D$8),AB32+$D$27,NA()))</f>
        <v>#N/A</v>
      </c>
      <c r="AC33" s="40" t="e">
        <f aca="false">IF(AND($O33=$D$4,$D$9),$M33,IF(AND($O33&gt;$D$4,$O33&lt;=$B$3+25,$D$9),AC32+$D$30,NA()))</f>
        <v>#N/A</v>
      </c>
      <c r="AD33" s="40" t="e">
        <f aca="false">IF(AND($O33=$D$4,$D$10),$M33,IF(AND($O33&gt;$D$4,$O33&lt;=$B$3+25,$D$10),AD32+$D$33,NA()))</f>
        <v>#N/A</v>
      </c>
      <c r="AE33" s="40" t="e">
        <f aca="false">IF(AND($O33=$D$4,$D$11),$M33,IF(AND($O33&gt;$D$4,$O33&lt;=$B$3+25,$D$11),AE32+$D$36,NA()))</f>
        <v>#N/A</v>
      </c>
      <c r="AF33" s="40" t="e">
        <f aca="false">IF(AND($O33=$D$4,$D$12),$M33,IF(AND($O33&gt;$D$4,$O33&lt;=$B$3+25,$D$12),AF32+$D$39,NA()))</f>
        <v>#N/A</v>
      </c>
      <c r="AG33" s="40" t="e">
        <f aca="false">IF(AND($O33=$D$4,$D$13),$M33,IF(AND($O33&gt;$D$4,$O33&lt;=$B$3+25,$D$13),AG32+$D$42,NA()))</f>
        <v>#N/A</v>
      </c>
      <c r="AH33" s="40" t="e">
        <f aca="false">IF(AND($O33=$D$4,$D$14),$M33,IF(AND($O33&gt;$D$4,$O33&lt;=$B$3+25,$D$14),AH32+$D$45,NA()))</f>
        <v>#N/A</v>
      </c>
      <c r="AI33" s="41" t="e">
        <f aca="false">IF(AND($O33=$D$4,$D$15),$M33,IF(AND($O33&gt;$D$4,$O33&lt;=$B$3+25,$D$15),AI32+$D$48,NA()))</f>
        <v>#N/A</v>
      </c>
      <c r="AJ33" s="41" t="e">
        <f aca="false">IF(AND($O33=$D$6,$D$16),$D$19,IF(AND($O33&gt;$D$6,$O33&lt;=$B$3+25,$D$16),($D$36*($O33-$D$6))+$D$19,NA()))</f>
        <v>#N/A</v>
      </c>
      <c r="AK33" s="39" t="e">
        <f aca="false">IF(AND($O33=$E$4,$E$7),$M33,IF(AND($O33&gt;$E$4,$O33&lt;=$B$3+25,$E$7),AK32+$E$24,NA()))</f>
        <v>#N/A</v>
      </c>
      <c r="AL33" s="39" t="e">
        <f aca="false">IF(AND($O33=$E$4,$E$8),$M33,IF(AND($O33&gt;$E$4,$O33&lt;=$B$3+25,$E$8),AL32+$E$27,NA()))</f>
        <v>#N/A</v>
      </c>
      <c r="AM33" s="39" t="e">
        <f aca="false">IF(AND($O33=$E$4,$E$9),$M33,IF(AND($O33&gt;$E$4,$O33&lt;=$B$3+25,$E$9),AM32+$E$30,NA()))</f>
        <v>#N/A</v>
      </c>
      <c r="AN33" s="39" t="e">
        <f aca="false">IF(AND($O33=$E$4,$E$10),$M33,IF(AND($O33&gt;$E$4,$O33&lt;=$B$3+25,$E$10),AN32+$E$33,NA()))</f>
        <v>#N/A</v>
      </c>
      <c r="AO33" s="39" t="e">
        <f aca="false">IF(AND($O33=$E$4,$E$11),$M33,IF(AND($O33&gt;$E$4,$O33&lt;=$B$3+25,$E$11),AO32+$E$36,NA()))</f>
        <v>#N/A</v>
      </c>
      <c r="AP33" s="39" t="e">
        <f aca="false">IF(AND($O33=$E$4,$E$12),$M33,IF(AND($O33&gt;$E$4,$O33&lt;=$B$3+25,$E$12),AP32+$E$39,NA()))</f>
        <v>#N/A</v>
      </c>
      <c r="AQ33" s="39" t="e">
        <f aca="false">IF(AND($O33=$E$4,$E$13),$M33,IF(AND($O33&gt;$E$4,$O33&lt;=$B$3+25,$E$13),AQ32+$E$42,NA()))</f>
        <v>#N/A</v>
      </c>
      <c r="AR33" s="39" t="e">
        <f aca="false">IF(AND($O33=$E$4,$E$14),$M33,IF(AND($O33&gt;$E$4,$O33&lt;=$B$3+25,$E$14),AR32+$E$45,NA()))</f>
        <v>#N/A</v>
      </c>
      <c r="AS33" s="39" t="e">
        <f aca="false">IF(AND($O33=$E$4,$E$15),$M33,IF(AND($O33&gt;$E$4,$O33&lt;=$B$3+25,$E$15),AS32+$E$48,NA()))</f>
        <v>#N/A</v>
      </c>
      <c r="AT33" s="39" t="e">
        <f aca="false">IF(AND($O33=$E$6,$E$16),$E$19,IF(AND($O33&gt;$E$6,$O33&lt;=$B$3+25,$E$16),($E$36*($O33-$E$6))+$E$19,NA()))</f>
        <v>#N/A</v>
      </c>
      <c r="AU33" s="40" t="e">
        <f aca="false">IF(AND($O33=$F$4,$F$7),$M33,IF(AND($O33&gt;$F$4,$O33&lt;=$B$3+25,$F$7),AU32+$F$24,NA()))</f>
        <v>#N/A</v>
      </c>
      <c r="AV33" s="40" t="e">
        <f aca="false">IF(AND($O33=$F$4,$F$8),$M33,IF(AND($O33&gt;$F$4,$O33&lt;=$B$3+25,$F$8),AV32+$F$27,NA()))</f>
        <v>#N/A</v>
      </c>
      <c r="AW33" s="40" t="e">
        <f aca="false">IF(AND($O33=$F$4,$F$9),$M33,IF(AND($O33&gt;$F$4,$O33&lt;=$B$3+25,$F$9),AW32+$F$30,NA()))</f>
        <v>#N/A</v>
      </c>
      <c r="AX33" s="40" t="e">
        <f aca="false">IF(AND($O33=$F$4,$F$10),$M33,IF(AND($O33&gt;$F$4,$O33&lt;=$B$3+25,$F$10),AX32+$F$33,NA()))</f>
        <v>#N/A</v>
      </c>
      <c r="AY33" s="40" t="e">
        <f aca="false">IF(AND($O33=$F$4,$F$11),$M33,IF(AND($O33&gt;$F$4,$O33&lt;=$B$3+25,$F$11),AY32+$F$36,NA()))</f>
        <v>#N/A</v>
      </c>
      <c r="AZ33" s="40" t="e">
        <f aca="false">IF(AND($O33=$F$4,$F$12),$M33,IF(AND($O33&gt;$F$4,$O33&lt;=$B$3+25,$F$12),AZ32+$F$39,NA()))</f>
        <v>#N/A</v>
      </c>
      <c r="BA33" s="40" t="e">
        <f aca="false">IF(AND($O33=$F$4,$F$13),$M33,IF(AND($O33&gt;$F$4,$O33&lt;=$B$3+25,$F$13),BA32+$F$42,NA()))</f>
        <v>#N/A</v>
      </c>
      <c r="BB33" s="40" t="e">
        <f aca="false">IF(AND($O33=$F$4,$F$14),$M33,IF(AND($O33&gt;$F$4,$O33&lt;=$B$3+25,$F$14),BB32+$F$45,NA()))</f>
        <v>#N/A</v>
      </c>
      <c r="BC33" s="40" t="e">
        <f aca="false">IF(AND($O33=$F$4,$F$15),$M33,IF(AND($O33&gt;$F$4,$O33&lt;=$B$3+25,$F$15),BC32+$F$48,NA()))</f>
        <v>#N/A</v>
      </c>
      <c r="BD33" s="40" t="e">
        <f aca="false">IF(AND($O33=$F$6,$F$16),$F$19,IF(AND($O33&gt;$F$6,$O33&lt;=$B$3+25,$F$16),($F$36*($O33-$F$6))+$F$19,NA()))</f>
        <v>#N/A</v>
      </c>
    </row>
    <row r="34" customFormat="false" ht="11.25" hidden="false" customHeight="false" outlineLevel="0" collapsed="false">
      <c r="A34" s="39" t="s">
        <v>80</v>
      </c>
      <c r="B34" s="39"/>
      <c r="C34" s="52" t="n">
        <f aca="false">IF(C$18&gt;C$19,C$5+((C$6-C$5)*(1-(4/8))),C$5+((C$6-C$5)*(4/8)))</f>
        <v>48</v>
      </c>
      <c r="D34" s="52" t="n">
        <f aca="false">IF(D$18&gt;D$19,D$5+((D$6-D$5)*(1-(4/8))),D$5+((D$6-D$5)*(4/8)))</f>
        <v>75</v>
      </c>
      <c r="E34" s="52" t="e">
        <f aca="false">IF(E$18&gt;E$19,E$5+((E$6-E$5)*(1-(4/8))),E$5+((E$6-E$5)*(4/8)))</f>
        <v>#N/A</v>
      </c>
      <c r="F34" s="52" t="n">
        <f aca="false">IF(F$18&gt;F$19,F$5+((F$6-F$5)*(1-(4/8))),F$5+((F$6-F$5)*(4/8)))</f>
        <v>52.5</v>
      </c>
      <c r="G34" s="53"/>
      <c r="H34" s="0" t="n">
        <v>20414</v>
      </c>
      <c r="I34" s="0" t="n">
        <v>0</v>
      </c>
      <c r="J34" s="0" t="n">
        <v>0.627</v>
      </c>
      <c r="K34" s="0" t="n">
        <v>0.633</v>
      </c>
      <c r="L34" s="0" t="n">
        <v>0.627</v>
      </c>
      <c r="M34" s="0" t="n">
        <v>0.6331</v>
      </c>
      <c r="N34" s="0" t="n">
        <v>45</v>
      </c>
      <c r="O34" s="38" t="n">
        <f aca="false">O33+1</f>
        <v>31</v>
      </c>
      <c r="Q34" s="39" t="n">
        <f aca="false">IF(AND($O34=$C$4,$C$7),$M34,IF(AND($O34&gt;$C$4,$O34&lt;=$B$3+25,$C$7),Q33+$C$24,NA()))</f>
        <v>0.644804347826088</v>
      </c>
      <c r="R34" s="39" t="n">
        <f aca="false">IF(AND($O34=$C$4,$C$8),$M34,IF(AND($O34&gt;$C$4,$O34&lt;=$B$3+25,$C$8),R33+$C$27,NA()))</f>
        <v>0.640433333333333</v>
      </c>
      <c r="S34" s="39" t="n">
        <f aca="false">IF(AND($O34=$C$4,$C$9),$M34,IF(AND($O34&gt;$C$4,$O34&lt;=$B$3+25,$C$9),S33+$C$30,NA()))</f>
        <v>0.63663962264151</v>
      </c>
      <c r="T34" s="39" t="n">
        <f aca="false">IF(AND($O34=$C$4,$C$10),$M34,IF(AND($O34&gt;$C$4,$O34&lt;=$B$3+25,$C$10),T33+$C$33,NA()))</f>
        <v>0.63331592920354</v>
      </c>
      <c r="U34" s="39" t="n">
        <f aca="false">IF(AND($O34=$C$4,$C$11),$M34,IF(AND($O34&gt;$C$4,$O34&lt;=$B$3+25,$C$11),U33+$C$36,NA()))</f>
        <v>0.63038</v>
      </c>
      <c r="V34" s="39" t="n">
        <f aca="false">IF(AND($O34=$C$4,$C$12),$M34,IF(AND($O34&gt;$C$4,$O34&lt;=$B$3+25,$C$12),V33+$C$39,NA()))</f>
        <v>0.627767716535434</v>
      </c>
      <c r="W34" s="39" t="e">
        <f aca="false">IF(AND($O34=$C$4,$C$13),$M34,IF(AND($O34&gt;$C$4,$O34&lt;=$B$3+25,$C$13),W33+$C$42,NA()))</f>
        <v>#N/A</v>
      </c>
      <c r="X34" s="39" t="e">
        <f aca="false">IF(AND($O34=$C$4,$C$14),$M34,IF(AND($O34&gt;$C$4,$O34&lt;=$B$3+25,$C$14),X33+$C$45,NA()))</f>
        <v>#N/A</v>
      </c>
      <c r="Y34" s="39" t="e">
        <f aca="false">IF(AND($O34=$C$4,$C$15),$M34,IF(AND($O34&gt;$C$4,$O34&lt;=$B$3+25,$C$15),Y33+$C$48,NA()))</f>
        <v>#N/A</v>
      </c>
      <c r="Z34" s="39" t="e">
        <f aca="false">IF(AND($O34=$C$6,$C$16),$C$19,IF(AND($O34&gt;$C$6,$O34&lt;=$B$3+25,$C$16),($C$36*($O34-$C$6))+$C$19,NA()))</f>
        <v>#N/A</v>
      </c>
      <c r="AA34" s="40" t="e">
        <f aca="false">IF(AND($O34=$D$4,$D$7),$M34,IF(AND($O34&gt;$D$4,$O34&lt;=$B$3+25,$D$7),AA33+$D$24,NA()))</f>
        <v>#N/A</v>
      </c>
      <c r="AB34" s="40" t="e">
        <f aca="false">IF(AND($O34=$D$4,$D$8),$M34,IF(AND($O34&gt;$D$4,$O34&lt;=$B$3+25,$D$8),AB33+$D$27,NA()))</f>
        <v>#N/A</v>
      </c>
      <c r="AC34" s="40" t="e">
        <f aca="false">IF(AND($O34=$D$4,$D$9),$M34,IF(AND($O34&gt;$D$4,$O34&lt;=$B$3+25,$D$9),AC33+$D$30,NA()))</f>
        <v>#N/A</v>
      </c>
      <c r="AD34" s="40" t="e">
        <f aca="false">IF(AND($O34=$D$4,$D$10),$M34,IF(AND($O34&gt;$D$4,$O34&lt;=$B$3+25,$D$10),AD33+$D$33,NA()))</f>
        <v>#N/A</v>
      </c>
      <c r="AE34" s="40" t="e">
        <f aca="false">IF(AND($O34=$D$4,$D$11),$M34,IF(AND($O34&gt;$D$4,$O34&lt;=$B$3+25,$D$11),AE33+$D$36,NA()))</f>
        <v>#N/A</v>
      </c>
      <c r="AF34" s="40" t="e">
        <f aca="false">IF(AND($O34=$D$4,$D$12),$M34,IF(AND($O34&gt;$D$4,$O34&lt;=$B$3+25,$D$12),AF33+$D$39,NA()))</f>
        <v>#N/A</v>
      </c>
      <c r="AG34" s="40" t="e">
        <f aca="false">IF(AND($O34=$D$4,$D$13),$M34,IF(AND($O34&gt;$D$4,$O34&lt;=$B$3+25,$D$13),AG33+$D$42,NA()))</f>
        <v>#N/A</v>
      </c>
      <c r="AH34" s="40" t="e">
        <f aca="false">IF(AND($O34=$D$4,$D$14),$M34,IF(AND($O34&gt;$D$4,$O34&lt;=$B$3+25,$D$14),AH33+$D$45,NA()))</f>
        <v>#N/A</v>
      </c>
      <c r="AI34" s="41" t="e">
        <f aca="false">IF(AND($O34=$D$4,$D$15),$M34,IF(AND($O34&gt;$D$4,$O34&lt;=$B$3+25,$D$15),AI33+$D$48,NA()))</f>
        <v>#N/A</v>
      </c>
      <c r="AJ34" s="41" t="e">
        <f aca="false">IF(AND($O34=$D$6,$D$16),$D$19,IF(AND($O34&gt;$D$6,$O34&lt;=$B$3+25,$D$16),($D$36*($O34-$D$6))+$D$19,NA()))</f>
        <v>#N/A</v>
      </c>
      <c r="AK34" s="39" t="e">
        <f aca="false">IF(AND($O34=$E$4,$E$7),$M34,IF(AND($O34&gt;$E$4,$O34&lt;=$B$3+25,$E$7),AK33+$E$24,NA()))</f>
        <v>#N/A</v>
      </c>
      <c r="AL34" s="39" t="e">
        <f aca="false">IF(AND($O34=$E$4,$E$8),$M34,IF(AND($O34&gt;$E$4,$O34&lt;=$B$3+25,$E$8),AL33+$E$27,NA()))</f>
        <v>#N/A</v>
      </c>
      <c r="AM34" s="39" t="e">
        <f aca="false">IF(AND($O34=$E$4,$E$9),$M34,IF(AND($O34&gt;$E$4,$O34&lt;=$B$3+25,$E$9),AM33+$E$30,NA()))</f>
        <v>#N/A</v>
      </c>
      <c r="AN34" s="39" t="e">
        <f aca="false">IF(AND($O34=$E$4,$E$10),$M34,IF(AND($O34&gt;$E$4,$O34&lt;=$B$3+25,$E$10),AN33+$E$33,NA()))</f>
        <v>#N/A</v>
      </c>
      <c r="AO34" s="39" t="e">
        <f aca="false">IF(AND($O34=$E$4,$E$11),$M34,IF(AND($O34&gt;$E$4,$O34&lt;=$B$3+25,$E$11),AO33+$E$36,NA()))</f>
        <v>#N/A</v>
      </c>
      <c r="AP34" s="39" t="e">
        <f aca="false">IF(AND($O34=$E$4,$E$12),$M34,IF(AND($O34&gt;$E$4,$O34&lt;=$B$3+25,$E$12),AP33+$E$39,NA()))</f>
        <v>#N/A</v>
      </c>
      <c r="AQ34" s="39" t="e">
        <f aca="false">IF(AND($O34=$E$4,$E$13),$M34,IF(AND($O34&gt;$E$4,$O34&lt;=$B$3+25,$E$13),AQ33+$E$42,NA()))</f>
        <v>#N/A</v>
      </c>
      <c r="AR34" s="39" t="e">
        <f aca="false">IF(AND($O34=$E$4,$E$14),$M34,IF(AND($O34&gt;$E$4,$O34&lt;=$B$3+25,$E$14),AR33+$E$45,NA()))</f>
        <v>#N/A</v>
      </c>
      <c r="AS34" s="39" t="e">
        <f aca="false">IF(AND($O34=$E$4,$E$15),$M34,IF(AND($O34&gt;$E$4,$O34&lt;=$B$3+25,$E$15),AS33+$E$48,NA()))</f>
        <v>#N/A</v>
      </c>
      <c r="AT34" s="39" t="e">
        <f aca="false">IF(AND($O34=$E$6,$E$16),$E$19,IF(AND($O34&gt;$E$6,$O34&lt;=$B$3+25,$E$16),($E$36*($O34-$E$6))+$E$19,NA()))</f>
        <v>#N/A</v>
      </c>
      <c r="AU34" s="40" t="e">
        <f aca="false">IF(AND($O34=$F$4,$F$7),$M34,IF(AND($O34&gt;$F$4,$O34&lt;=$B$3+25,$F$7),AU33+$F$24,NA()))</f>
        <v>#N/A</v>
      </c>
      <c r="AV34" s="40" t="e">
        <f aca="false">IF(AND($O34=$F$4,$F$8),$M34,IF(AND($O34&gt;$F$4,$O34&lt;=$B$3+25,$F$8),AV33+$F$27,NA()))</f>
        <v>#N/A</v>
      </c>
      <c r="AW34" s="40" t="e">
        <f aca="false">IF(AND($O34=$F$4,$F$9),$M34,IF(AND($O34&gt;$F$4,$O34&lt;=$B$3+25,$F$9),AW33+$F$30,NA()))</f>
        <v>#N/A</v>
      </c>
      <c r="AX34" s="40" t="e">
        <f aca="false">IF(AND($O34=$F$4,$F$10),$M34,IF(AND($O34&gt;$F$4,$O34&lt;=$B$3+25,$F$10),AX33+$F$33,NA()))</f>
        <v>#N/A</v>
      </c>
      <c r="AY34" s="40" t="e">
        <f aca="false">IF(AND($O34=$F$4,$F$11),$M34,IF(AND($O34&gt;$F$4,$O34&lt;=$B$3+25,$F$11),AY33+$F$36,NA()))</f>
        <v>#N/A</v>
      </c>
      <c r="AZ34" s="40" t="e">
        <f aca="false">IF(AND($O34=$F$4,$F$12),$M34,IF(AND($O34&gt;$F$4,$O34&lt;=$B$3+25,$F$12),AZ33+$F$39,NA()))</f>
        <v>#N/A</v>
      </c>
      <c r="BA34" s="40" t="e">
        <f aca="false">IF(AND($O34=$F$4,$F$13),$M34,IF(AND($O34&gt;$F$4,$O34&lt;=$B$3+25,$F$13),BA33+$F$42,NA()))</f>
        <v>#N/A</v>
      </c>
      <c r="BB34" s="40" t="e">
        <f aca="false">IF(AND($O34=$F$4,$F$14),$M34,IF(AND($O34&gt;$F$4,$O34&lt;=$B$3+25,$F$14),BB33+$F$45,NA()))</f>
        <v>#N/A</v>
      </c>
      <c r="BC34" s="40" t="e">
        <f aca="false">IF(AND($O34=$F$4,$F$15),$M34,IF(AND($O34&gt;$F$4,$O34&lt;=$B$3+25,$F$15),BC33+$F$48,NA()))</f>
        <v>#N/A</v>
      </c>
      <c r="BD34" s="40" t="e">
        <f aca="false">IF(AND($O34=$F$6,$F$16),$F$19,IF(AND($O34&gt;$F$6,$O34&lt;=$B$3+25,$F$16),($F$36*($O34-$F$6))+$F$19,NA()))</f>
        <v>#N/A</v>
      </c>
    </row>
    <row r="35" customFormat="false" ht="11.25" hidden="false" customHeight="false" outlineLevel="0" collapsed="false">
      <c r="A35" s="39" t="s">
        <v>81</v>
      </c>
      <c r="B35" s="39"/>
      <c r="C35" s="61" t="n">
        <f aca="false">((MAX(C$18,C$19)-MIN(C$18,C$19))*(4/8))+MIN(C$18,C$19)</f>
        <v>0.6433</v>
      </c>
      <c r="D35" s="61" t="n">
        <f aca="false">((MAX(D$18,D$19)-MIN(D$18,D$19))*(4/8))+MIN(D$18,D$19)</f>
        <v>0.6613</v>
      </c>
      <c r="E35" s="61" t="e">
        <f aca="false">((MAX(E$18,E$19)-MIN(E$18,E$19))*(4/8))+MIN(E$18,E$19)</f>
        <v>#N/A</v>
      </c>
      <c r="F35" s="61" t="n">
        <f aca="false">((MAX(F$18,F$19)-MIN(F$18,F$19))*(4/8))+MIN(F$18,F$19)</f>
        <v>0.63185</v>
      </c>
      <c r="G35" s="53"/>
      <c r="H35" s="0" t="n">
        <v>20421</v>
      </c>
      <c r="I35" s="0" t="n">
        <v>0</v>
      </c>
      <c r="J35" s="0" t="n">
        <v>0.6312</v>
      </c>
      <c r="K35" s="0" t="n">
        <v>0.6375</v>
      </c>
      <c r="L35" s="0" t="n">
        <v>0.6312</v>
      </c>
      <c r="M35" s="0" t="n">
        <v>0.6371</v>
      </c>
      <c r="N35" s="0" t="n">
        <v>5</v>
      </c>
      <c r="O35" s="38" t="n">
        <f aca="false">O34+1</f>
        <v>32</v>
      </c>
      <c r="Q35" s="39" t="n">
        <f aca="false">IF(AND($O35=$C$4,$C$7),$M35,IF(AND($O35&gt;$C$4,$O35&lt;=$B$3+25,$C$7),Q34+$C$24,NA()))</f>
        <v>0.646673913043479</v>
      </c>
      <c r="R35" s="39" t="n">
        <f aca="false">IF(AND($O35=$C$4,$C$8),$M35,IF(AND($O35&gt;$C$4,$O35&lt;=$B$3+25,$C$8),R34+$C$27,NA()))</f>
        <v>0.641966666666666</v>
      </c>
      <c r="S35" s="39" t="n">
        <f aca="false">IF(AND($O35=$C$4,$C$9),$M35,IF(AND($O35&gt;$C$4,$O35&lt;=$B$3+25,$C$9),S34+$C$30,NA()))</f>
        <v>0.637881132075472</v>
      </c>
      <c r="T35" s="39" t="n">
        <f aca="false">IF(AND($O35=$C$4,$C$10),$M35,IF(AND($O35&gt;$C$4,$O35&lt;=$B$3+25,$C$10),T34+$C$33,NA()))</f>
        <v>0.634301769911504</v>
      </c>
      <c r="U35" s="39" t="n">
        <f aca="false">IF(AND($O35=$C$4,$C$11),$M35,IF(AND($O35&gt;$C$4,$O35&lt;=$B$3+25,$C$11),U34+$C$36,NA()))</f>
        <v>0.63114</v>
      </c>
      <c r="V35" s="39" t="n">
        <f aca="false">IF(AND($O35=$C$4,$C$12),$M35,IF(AND($O35&gt;$C$4,$O35&lt;=$B$3+25,$C$12),V34+$C$39,NA()))</f>
        <v>0.628326771653544</v>
      </c>
      <c r="W35" s="39" t="e">
        <f aca="false">IF(AND($O35=$C$4,$C$13),$M35,IF(AND($O35&gt;$C$4,$O35&lt;=$B$3+25,$C$13),W34+$C$42,NA()))</f>
        <v>#N/A</v>
      </c>
      <c r="X35" s="39" t="e">
        <f aca="false">IF(AND($O35=$C$4,$C$14),$M35,IF(AND($O35&gt;$C$4,$O35&lt;=$B$3+25,$C$14),X34+$C$45,NA()))</f>
        <v>#N/A</v>
      </c>
      <c r="Y35" s="39" t="e">
        <f aca="false">IF(AND($O35=$C$4,$C$15),$M35,IF(AND($O35&gt;$C$4,$O35&lt;=$B$3+25,$C$15),Y34+$C$48,NA()))</f>
        <v>#N/A</v>
      </c>
      <c r="Z35" s="39" t="e">
        <f aca="false">IF(AND($O35=$C$6,$C$16),$C$19,IF(AND($O35&gt;$C$6,$O35&lt;=$B$3+25,$C$16),($C$36*($O35-$C$6))+$C$19,NA()))</f>
        <v>#N/A</v>
      </c>
      <c r="AA35" s="40" t="e">
        <f aca="false">IF(AND($O35=$D$4,$D$7),$M35,IF(AND($O35&gt;$D$4,$O35&lt;=$B$3+25,$D$7),AA34+$D$24,NA()))</f>
        <v>#N/A</v>
      </c>
      <c r="AB35" s="40" t="e">
        <f aca="false">IF(AND($O35=$D$4,$D$8),$M35,IF(AND($O35&gt;$D$4,$O35&lt;=$B$3+25,$D$8),AB34+$D$27,NA()))</f>
        <v>#N/A</v>
      </c>
      <c r="AC35" s="40" t="e">
        <f aca="false">IF(AND($O35=$D$4,$D$9),$M35,IF(AND($O35&gt;$D$4,$O35&lt;=$B$3+25,$D$9),AC34+$D$30,NA()))</f>
        <v>#N/A</v>
      </c>
      <c r="AD35" s="40" t="e">
        <f aca="false">IF(AND($O35=$D$4,$D$10),$M35,IF(AND($O35&gt;$D$4,$O35&lt;=$B$3+25,$D$10),AD34+$D$33,NA()))</f>
        <v>#N/A</v>
      </c>
      <c r="AE35" s="40" t="e">
        <f aca="false">IF(AND($O35=$D$4,$D$11),$M35,IF(AND($O35&gt;$D$4,$O35&lt;=$B$3+25,$D$11),AE34+$D$36,NA()))</f>
        <v>#N/A</v>
      </c>
      <c r="AF35" s="40" t="e">
        <f aca="false">IF(AND($O35=$D$4,$D$12),$M35,IF(AND($O35&gt;$D$4,$O35&lt;=$B$3+25,$D$12),AF34+$D$39,NA()))</f>
        <v>#N/A</v>
      </c>
      <c r="AG35" s="40" t="e">
        <f aca="false">IF(AND($O35=$D$4,$D$13),$M35,IF(AND($O35&gt;$D$4,$O35&lt;=$B$3+25,$D$13),AG34+$D$42,NA()))</f>
        <v>#N/A</v>
      </c>
      <c r="AH35" s="40" t="e">
        <f aca="false">IF(AND($O35=$D$4,$D$14),$M35,IF(AND($O35&gt;$D$4,$O35&lt;=$B$3+25,$D$14),AH34+$D$45,NA()))</f>
        <v>#N/A</v>
      </c>
      <c r="AI35" s="41" t="e">
        <f aca="false">IF(AND($O35=$D$4,$D$15),$M35,IF(AND($O35&gt;$D$4,$O35&lt;=$B$3+25,$D$15),AI34+$D$48,NA()))</f>
        <v>#N/A</v>
      </c>
      <c r="AJ35" s="41" t="e">
        <f aca="false">IF(AND($O35=$D$6,$D$16),$D$19,IF(AND($O35&gt;$D$6,$O35&lt;=$B$3+25,$D$16),($D$36*($O35-$D$6))+$D$19,NA()))</f>
        <v>#N/A</v>
      </c>
      <c r="AK35" s="39" t="e">
        <f aca="false">IF(AND($O35=$E$4,$E$7),$M35,IF(AND($O35&gt;$E$4,$O35&lt;=$B$3+25,$E$7),AK34+$E$24,NA()))</f>
        <v>#N/A</v>
      </c>
      <c r="AL35" s="39" t="e">
        <f aca="false">IF(AND($O35=$E$4,$E$8),$M35,IF(AND($O35&gt;$E$4,$O35&lt;=$B$3+25,$E$8),AL34+$E$27,NA()))</f>
        <v>#N/A</v>
      </c>
      <c r="AM35" s="39" t="e">
        <f aca="false">IF(AND($O35=$E$4,$E$9),$M35,IF(AND($O35&gt;$E$4,$O35&lt;=$B$3+25,$E$9),AM34+$E$30,NA()))</f>
        <v>#N/A</v>
      </c>
      <c r="AN35" s="39" t="e">
        <f aca="false">IF(AND($O35=$E$4,$E$10),$M35,IF(AND($O35&gt;$E$4,$O35&lt;=$B$3+25,$E$10),AN34+$E$33,NA()))</f>
        <v>#N/A</v>
      </c>
      <c r="AO35" s="39" t="e">
        <f aca="false">IF(AND($O35=$E$4,$E$11),$M35,IF(AND($O35&gt;$E$4,$O35&lt;=$B$3+25,$E$11),AO34+$E$36,NA()))</f>
        <v>#N/A</v>
      </c>
      <c r="AP35" s="39" t="e">
        <f aca="false">IF(AND($O35=$E$4,$E$12),$M35,IF(AND($O35&gt;$E$4,$O35&lt;=$B$3+25,$E$12),AP34+$E$39,NA()))</f>
        <v>#N/A</v>
      </c>
      <c r="AQ35" s="39" t="e">
        <f aca="false">IF(AND($O35=$E$4,$E$13),$M35,IF(AND($O35&gt;$E$4,$O35&lt;=$B$3+25,$E$13),AQ34+$E$42,NA()))</f>
        <v>#N/A</v>
      </c>
      <c r="AR35" s="39" t="e">
        <f aca="false">IF(AND($O35=$E$4,$E$14),$M35,IF(AND($O35&gt;$E$4,$O35&lt;=$B$3+25,$E$14),AR34+$E$45,NA()))</f>
        <v>#N/A</v>
      </c>
      <c r="AS35" s="39" t="e">
        <f aca="false">IF(AND($O35=$E$4,$E$15),$M35,IF(AND($O35&gt;$E$4,$O35&lt;=$B$3+25,$E$15),AS34+$E$48,NA()))</f>
        <v>#N/A</v>
      </c>
      <c r="AT35" s="39" t="e">
        <f aca="false">IF(AND($O35=$E$6,$E$16),$E$19,IF(AND($O35&gt;$E$6,$O35&lt;=$B$3+25,$E$16),($E$36*($O35-$E$6))+$E$19,NA()))</f>
        <v>#N/A</v>
      </c>
      <c r="AU35" s="40" t="e">
        <f aca="false">IF(AND($O35=$F$4,$F$7),$M35,IF(AND($O35&gt;$F$4,$O35&lt;=$B$3+25,$F$7),AU34+$F$24,NA()))</f>
        <v>#N/A</v>
      </c>
      <c r="AV35" s="40" t="e">
        <f aca="false">IF(AND($O35=$F$4,$F$8),$M35,IF(AND($O35&gt;$F$4,$O35&lt;=$B$3+25,$F$8),AV34+$F$27,NA()))</f>
        <v>#N/A</v>
      </c>
      <c r="AW35" s="40" t="e">
        <f aca="false">IF(AND($O35=$F$4,$F$9),$M35,IF(AND($O35&gt;$F$4,$O35&lt;=$B$3+25,$F$9),AW34+$F$30,NA()))</f>
        <v>#N/A</v>
      </c>
      <c r="AX35" s="40" t="e">
        <f aca="false">IF(AND($O35=$F$4,$F$10),$M35,IF(AND($O35&gt;$F$4,$O35&lt;=$B$3+25,$F$10),AX34+$F$33,NA()))</f>
        <v>#N/A</v>
      </c>
      <c r="AY35" s="40" t="e">
        <f aca="false">IF(AND($O35=$F$4,$F$11),$M35,IF(AND($O35&gt;$F$4,$O35&lt;=$B$3+25,$F$11),AY34+$F$36,NA()))</f>
        <v>#N/A</v>
      </c>
      <c r="AZ35" s="40" t="e">
        <f aca="false">IF(AND($O35=$F$4,$F$12),$M35,IF(AND($O35&gt;$F$4,$O35&lt;=$B$3+25,$F$12),AZ34+$F$39,NA()))</f>
        <v>#N/A</v>
      </c>
      <c r="BA35" s="40" t="e">
        <f aca="false">IF(AND($O35=$F$4,$F$13),$M35,IF(AND($O35&gt;$F$4,$O35&lt;=$B$3+25,$F$13),BA34+$F$42,NA()))</f>
        <v>#N/A</v>
      </c>
      <c r="BB35" s="40" t="e">
        <f aca="false">IF(AND($O35=$F$4,$F$14),$M35,IF(AND($O35&gt;$F$4,$O35&lt;=$B$3+25,$F$14),BB34+$F$45,NA()))</f>
        <v>#N/A</v>
      </c>
      <c r="BC35" s="40" t="e">
        <f aca="false">IF(AND($O35=$F$4,$F$15),$M35,IF(AND($O35&gt;$F$4,$O35&lt;=$B$3+25,$F$15),BC34+$F$48,NA()))</f>
        <v>#N/A</v>
      </c>
      <c r="BD35" s="40" t="e">
        <f aca="false">IF(AND($O35=$F$6,$F$16),$F$19,IF(AND($O35&gt;$F$6,$O35&lt;=$B$3+25,$F$16),($F$36*($O35-$F$6))+$F$19,NA()))</f>
        <v>#N/A</v>
      </c>
    </row>
    <row r="36" customFormat="false" ht="11.25" hidden="false" customHeight="false" outlineLevel="0" collapsed="false">
      <c r="A36" s="28" t="s">
        <v>82</v>
      </c>
      <c r="B36" s="28"/>
      <c r="C36" s="57" t="n">
        <f aca="false">(C35-C$17)/(C34-C$4)</f>
        <v>0.000759999999999998</v>
      </c>
      <c r="D36" s="57" t="n">
        <f aca="false">(D35-D$17)/(D34-D$4)</f>
        <v>0.00112499999999999</v>
      </c>
      <c r="E36" s="57" t="e">
        <f aca="false">(E35-E$17)/(E34-E$4)</f>
        <v>#N/A</v>
      </c>
      <c r="F36" s="57" t="n">
        <f aca="false">(F35-F$17)/(F34-F$4)</f>
        <v>9.80392156862637E-006</v>
      </c>
      <c r="G36" s="56"/>
      <c r="H36" s="0" t="n">
        <v>20428</v>
      </c>
      <c r="I36" s="0" t="n">
        <v>0</v>
      </c>
      <c r="J36" s="0" t="n">
        <v>0.6348</v>
      </c>
      <c r="K36" s="0" t="n">
        <v>0.6385</v>
      </c>
      <c r="L36" s="0" t="n">
        <v>0.633</v>
      </c>
      <c r="M36" s="0" t="n">
        <v>0.6366</v>
      </c>
      <c r="N36" s="0" t="n">
        <v>14</v>
      </c>
      <c r="O36" s="38" t="n">
        <f aca="false">O35+1</f>
        <v>33</v>
      </c>
      <c r="Q36" s="39" t="n">
        <f aca="false">IF(AND($O36=$C$4,$C$7),$M36,IF(AND($O36&gt;$C$4,$O36&lt;=$B$3+25,$C$7),Q35+$C$24,NA()))</f>
        <v>0.64854347826087</v>
      </c>
      <c r="R36" s="39" t="n">
        <f aca="false">IF(AND($O36=$C$4,$C$8),$M36,IF(AND($O36&gt;$C$4,$O36&lt;=$B$3+25,$C$8),R35+$C$27,NA()))</f>
        <v>0.643499999999999</v>
      </c>
      <c r="S36" s="39" t="n">
        <f aca="false">IF(AND($O36=$C$4,$C$9),$M36,IF(AND($O36&gt;$C$4,$O36&lt;=$B$3+25,$C$9),S35+$C$30,NA()))</f>
        <v>0.639122641509434</v>
      </c>
      <c r="T36" s="39" t="n">
        <f aca="false">IF(AND($O36=$C$4,$C$10),$M36,IF(AND($O36&gt;$C$4,$O36&lt;=$B$3+25,$C$10),T35+$C$33,NA()))</f>
        <v>0.635287610619469</v>
      </c>
      <c r="U36" s="39" t="n">
        <f aca="false">IF(AND($O36=$C$4,$C$11),$M36,IF(AND($O36&gt;$C$4,$O36&lt;=$B$3+25,$C$11),U35+$C$36,NA()))</f>
        <v>0.6319</v>
      </c>
      <c r="V36" s="39" t="n">
        <f aca="false">IF(AND($O36=$C$4,$C$12),$M36,IF(AND($O36&gt;$C$4,$O36&lt;=$B$3+25,$C$12),V35+$C$39,NA()))</f>
        <v>0.628885826771654</v>
      </c>
      <c r="W36" s="39" t="e">
        <f aca="false">IF(AND($O36=$C$4,$C$13),$M36,IF(AND($O36&gt;$C$4,$O36&lt;=$B$3+25,$C$13),W35+$C$42,NA()))</f>
        <v>#N/A</v>
      </c>
      <c r="X36" s="39" t="e">
        <f aca="false">IF(AND($O36=$C$4,$C$14),$M36,IF(AND($O36&gt;$C$4,$O36&lt;=$B$3+25,$C$14),X35+$C$45,NA()))</f>
        <v>#N/A</v>
      </c>
      <c r="Y36" s="39" t="e">
        <f aca="false">IF(AND($O36=$C$4,$C$15),$M36,IF(AND($O36&gt;$C$4,$O36&lt;=$B$3+25,$C$15),Y35+$C$48,NA()))</f>
        <v>#N/A</v>
      </c>
      <c r="Z36" s="39" t="e">
        <f aca="false">IF(AND($O36=$C$6,$C$16),$C$19,IF(AND($O36&gt;$C$6,$O36&lt;=$B$3+25,$C$16),($C$36*($O36-$C$6))+$C$19,NA()))</f>
        <v>#N/A</v>
      </c>
      <c r="AA36" s="40" t="e">
        <f aca="false">IF(AND($O36=$D$4,$D$7),$M36,IF(AND($O36&gt;$D$4,$O36&lt;=$B$3+25,$D$7),AA35+$D$24,NA()))</f>
        <v>#N/A</v>
      </c>
      <c r="AB36" s="40" t="e">
        <f aca="false">IF(AND($O36=$D$4,$D$8),$M36,IF(AND($O36&gt;$D$4,$O36&lt;=$B$3+25,$D$8),AB35+$D$27,NA()))</f>
        <v>#N/A</v>
      </c>
      <c r="AC36" s="40" t="e">
        <f aca="false">IF(AND($O36=$D$4,$D$9),$M36,IF(AND($O36&gt;$D$4,$O36&lt;=$B$3+25,$D$9),AC35+$D$30,NA()))</f>
        <v>#N/A</v>
      </c>
      <c r="AD36" s="40" t="e">
        <f aca="false">IF(AND($O36=$D$4,$D$10),$M36,IF(AND($O36&gt;$D$4,$O36&lt;=$B$3+25,$D$10),AD35+$D$33,NA()))</f>
        <v>#N/A</v>
      </c>
      <c r="AE36" s="40" t="e">
        <f aca="false">IF(AND($O36=$D$4,$D$11),$M36,IF(AND($O36&gt;$D$4,$O36&lt;=$B$3+25,$D$11),AE35+$D$36,NA()))</f>
        <v>#N/A</v>
      </c>
      <c r="AF36" s="40" t="e">
        <f aca="false">IF(AND($O36=$D$4,$D$12),$M36,IF(AND($O36&gt;$D$4,$O36&lt;=$B$3+25,$D$12),AF35+$D$39,NA()))</f>
        <v>#N/A</v>
      </c>
      <c r="AG36" s="40" t="e">
        <f aca="false">IF(AND($O36=$D$4,$D$13),$M36,IF(AND($O36&gt;$D$4,$O36&lt;=$B$3+25,$D$13),AG35+$D$42,NA()))</f>
        <v>#N/A</v>
      </c>
      <c r="AH36" s="40" t="e">
        <f aca="false">IF(AND($O36=$D$4,$D$14),$M36,IF(AND($O36&gt;$D$4,$O36&lt;=$B$3+25,$D$14),AH35+$D$45,NA()))</f>
        <v>#N/A</v>
      </c>
      <c r="AI36" s="41" t="e">
        <f aca="false">IF(AND($O36=$D$4,$D$15),$M36,IF(AND($O36&gt;$D$4,$O36&lt;=$B$3+25,$D$15),AI35+$D$48,NA()))</f>
        <v>#N/A</v>
      </c>
      <c r="AJ36" s="41" t="e">
        <f aca="false">IF(AND($O36=$D$6,$D$16),$D$19,IF(AND($O36&gt;$D$6,$O36&lt;=$B$3+25,$D$16),($D$36*($O36-$D$6))+$D$19,NA()))</f>
        <v>#N/A</v>
      </c>
      <c r="AK36" s="39" t="e">
        <f aca="false">IF(AND($O36=$E$4,$E$7),$M36,IF(AND($O36&gt;$E$4,$O36&lt;=$B$3+25,$E$7),AK35+$E$24,NA()))</f>
        <v>#N/A</v>
      </c>
      <c r="AL36" s="39" t="e">
        <f aca="false">IF(AND($O36=$E$4,$E$8),$M36,IF(AND($O36&gt;$E$4,$O36&lt;=$B$3+25,$E$8),AL35+$E$27,NA()))</f>
        <v>#N/A</v>
      </c>
      <c r="AM36" s="39" t="e">
        <f aca="false">IF(AND($O36=$E$4,$E$9),$M36,IF(AND($O36&gt;$E$4,$O36&lt;=$B$3+25,$E$9),AM35+$E$30,NA()))</f>
        <v>#N/A</v>
      </c>
      <c r="AN36" s="39" t="e">
        <f aca="false">IF(AND($O36=$E$4,$E$10),$M36,IF(AND($O36&gt;$E$4,$O36&lt;=$B$3+25,$E$10),AN35+$E$33,NA()))</f>
        <v>#N/A</v>
      </c>
      <c r="AO36" s="39" t="e">
        <f aca="false">IF(AND($O36=$E$4,$E$11),$M36,IF(AND($O36&gt;$E$4,$O36&lt;=$B$3+25,$E$11),AO35+$E$36,NA()))</f>
        <v>#N/A</v>
      </c>
      <c r="AP36" s="39" t="e">
        <f aca="false">IF(AND($O36=$E$4,$E$12),$M36,IF(AND($O36&gt;$E$4,$O36&lt;=$B$3+25,$E$12),AP35+$E$39,NA()))</f>
        <v>#N/A</v>
      </c>
      <c r="AQ36" s="39" t="e">
        <f aca="false">IF(AND($O36=$E$4,$E$13),$M36,IF(AND($O36&gt;$E$4,$O36&lt;=$B$3+25,$E$13),AQ35+$E$42,NA()))</f>
        <v>#N/A</v>
      </c>
      <c r="AR36" s="39" t="e">
        <f aca="false">IF(AND($O36=$E$4,$E$14),$M36,IF(AND($O36&gt;$E$4,$O36&lt;=$B$3+25,$E$14),AR35+$E$45,NA()))</f>
        <v>#N/A</v>
      </c>
      <c r="AS36" s="39" t="e">
        <f aca="false">IF(AND($O36=$E$4,$E$15),$M36,IF(AND($O36&gt;$E$4,$O36&lt;=$B$3+25,$E$15),AS35+$E$48,NA()))</f>
        <v>#N/A</v>
      </c>
      <c r="AT36" s="39" t="e">
        <f aca="false">IF(AND($O36=$E$6,$E$16),$E$19,IF(AND($O36&gt;$E$6,$O36&lt;=$B$3+25,$E$16),($E$36*($O36-$E$6))+$E$19,NA()))</f>
        <v>#N/A</v>
      </c>
      <c r="AU36" s="40" t="e">
        <f aca="false">IF(AND($O36=$F$4,$F$7),$M36,IF(AND($O36&gt;$F$4,$O36&lt;=$B$3+25,$F$7),AU35+$F$24,NA()))</f>
        <v>#N/A</v>
      </c>
      <c r="AV36" s="40" t="e">
        <f aca="false">IF(AND($O36=$F$4,$F$8),$M36,IF(AND($O36&gt;$F$4,$O36&lt;=$B$3+25,$F$8),AV35+$F$27,NA()))</f>
        <v>#N/A</v>
      </c>
      <c r="AW36" s="40" t="e">
        <f aca="false">IF(AND($O36=$F$4,$F$9),$M36,IF(AND($O36&gt;$F$4,$O36&lt;=$B$3+25,$F$9),AW35+$F$30,NA()))</f>
        <v>#N/A</v>
      </c>
      <c r="AX36" s="40" t="e">
        <f aca="false">IF(AND($O36=$F$4,$F$10),$M36,IF(AND($O36&gt;$F$4,$O36&lt;=$B$3+25,$F$10),AX35+$F$33,NA()))</f>
        <v>#N/A</v>
      </c>
      <c r="AY36" s="40" t="e">
        <f aca="false">IF(AND($O36=$F$4,$F$11),$M36,IF(AND($O36&gt;$F$4,$O36&lt;=$B$3+25,$F$11),AY35+$F$36,NA()))</f>
        <v>#N/A</v>
      </c>
      <c r="AZ36" s="40" t="e">
        <f aca="false">IF(AND($O36=$F$4,$F$12),$M36,IF(AND($O36&gt;$F$4,$O36&lt;=$B$3+25,$F$12),AZ35+$F$39,NA()))</f>
        <v>#N/A</v>
      </c>
      <c r="BA36" s="40" t="e">
        <f aca="false">IF(AND($O36=$F$4,$F$13),$M36,IF(AND($O36&gt;$F$4,$O36&lt;=$B$3+25,$F$13),BA35+$F$42,NA()))</f>
        <v>#N/A</v>
      </c>
      <c r="BB36" s="40" t="e">
        <f aca="false">IF(AND($O36=$F$4,$F$14),$M36,IF(AND($O36&gt;$F$4,$O36&lt;=$B$3+25,$F$14),BB35+$F$45,NA()))</f>
        <v>#N/A</v>
      </c>
      <c r="BC36" s="40" t="e">
        <f aca="false">IF(AND($O36=$F$4,$F$15),$M36,IF(AND($O36&gt;$F$4,$O36&lt;=$B$3+25,$F$15),BC35+$F$48,NA()))</f>
        <v>#N/A</v>
      </c>
      <c r="BD36" s="40" t="e">
        <f aca="false">IF(AND($O36=$F$6,$F$16),$F$19,IF(AND($O36&gt;$F$6,$O36&lt;=$B$3+25,$F$16),($F$36*($O36-$F$6))+$F$19,NA()))</f>
        <v>#N/A</v>
      </c>
    </row>
    <row r="37" customFormat="false" ht="11.25" hidden="false" customHeight="false" outlineLevel="0" collapsed="false">
      <c r="A37" s="40" t="s">
        <v>83</v>
      </c>
      <c r="B37" s="40"/>
      <c r="C37" s="53" t="n">
        <f aca="false">IF(C$18&gt;C$19,C$5+((C$6-C$5)*(1-(3/8))),C$5+((C$6-C$5)*(3/8)))</f>
        <v>49.75</v>
      </c>
      <c r="D37" s="53" t="n">
        <f aca="false">IF(D$18&gt;D$19,D$5+((D$6-D$5)*(1-(3/8))),D$5+((D$6-D$5)*(3/8)))</f>
        <v>74.75</v>
      </c>
      <c r="E37" s="53" t="e">
        <f aca="false">IF(E$18&gt;E$19,E$5+((E$6-E$5)*(1-(3/8))),E$5+((E$6-E$5)*(3/8)))</f>
        <v>#N/A</v>
      </c>
      <c r="F37" s="53" t="n">
        <f aca="false">IF(F$18&gt;F$19,F$5+((F$6-F$5)*(1-(3/8))),F$5+((F$6-F$5)*(3/8)))</f>
        <v>53.375</v>
      </c>
      <c r="G37" s="53"/>
      <c r="H37" s="0" t="n">
        <v>20505</v>
      </c>
      <c r="I37" s="0" t="n">
        <v>0</v>
      </c>
      <c r="J37" s="0" t="n">
        <v>0.6347</v>
      </c>
      <c r="K37" s="0" t="n">
        <v>0.6385</v>
      </c>
      <c r="L37" s="0" t="n">
        <v>0.6332</v>
      </c>
      <c r="M37" s="0" t="n">
        <v>0.6379</v>
      </c>
      <c r="N37" s="0" t="n">
        <v>140</v>
      </c>
      <c r="O37" s="38" t="n">
        <f aca="false">O36+1</f>
        <v>34</v>
      </c>
      <c r="Q37" s="39" t="n">
        <f aca="false">IF(AND($O37=$C$4,$C$7),$M37,IF(AND($O37&gt;$C$4,$O37&lt;=$B$3+25,$C$7),Q36+$C$24,NA()))</f>
        <v>0.650413043478262</v>
      </c>
      <c r="R37" s="39" t="n">
        <f aca="false">IF(AND($O37=$C$4,$C$8),$M37,IF(AND($O37&gt;$C$4,$O37&lt;=$B$3+25,$C$8),R36+$C$27,NA()))</f>
        <v>0.645033333333333</v>
      </c>
      <c r="S37" s="39" t="n">
        <f aca="false">IF(AND($O37=$C$4,$C$9),$M37,IF(AND($O37&gt;$C$4,$O37&lt;=$B$3+25,$C$9),S36+$C$30,NA()))</f>
        <v>0.640364150943397</v>
      </c>
      <c r="T37" s="39" t="n">
        <f aca="false">IF(AND($O37=$C$4,$C$10),$M37,IF(AND($O37&gt;$C$4,$O37&lt;=$B$3+25,$C$10),T36+$C$33,NA()))</f>
        <v>0.636273451327434</v>
      </c>
      <c r="U37" s="39" t="n">
        <f aca="false">IF(AND($O37=$C$4,$C$11),$M37,IF(AND($O37&gt;$C$4,$O37&lt;=$B$3+25,$C$11),U36+$C$36,NA()))</f>
        <v>0.63266</v>
      </c>
      <c r="V37" s="39" t="n">
        <f aca="false">IF(AND($O37=$C$4,$C$12),$M37,IF(AND($O37&gt;$C$4,$O37&lt;=$B$3+25,$C$12),V36+$C$39,NA()))</f>
        <v>0.629444881889764</v>
      </c>
      <c r="W37" s="39" t="e">
        <f aca="false">IF(AND($O37=$C$4,$C$13),$M37,IF(AND($O37&gt;$C$4,$O37&lt;=$B$3+25,$C$13),W36+$C$42,NA()))</f>
        <v>#N/A</v>
      </c>
      <c r="X37" s="39" t="e">
        <f aca="false">IF(AND($O37=$C$4,$C$14),$M37,IF(AND($O37&gt;$C$4,$O37&lt;=$B$3+25,$C$14),X36+$C$45,NA()))</f>
        <v>#N/A</v>
      </c>
      <c r="Y37" s="39" t="e">
        <f aca="false">IF(AND($O37=$C$4,$C$15),$M37,IF(AND($O37&gt;$C$4,$O37&lt;=$B$3+25,$C$15),Y36+$C$48,NA()))</f>
        <v>#N/A</v>
      </c>
      <c r="Z37" s="39" t="e">
        <f aca="false">IF(AND($O37=$C$6,$C$16),$C$19,IF(AND($O37&gt;$C$6,$O37&lt;=$B$3+25,$C$16),($C$36*($O37-$C$6))+$C$19,NA()))</f>
        <v>#N/A</v>
      </c>
      <c r="AA37" s="40" t="e">
        <f aca="false">IF(AND($O37=$D$4,$D$7),$M37,IF(AND($O37&gt;$D$4,$O37&lt;=$B$3+25,$D$7),AA36+$D$24,NA()))</f>
        <v>#N/A</v>
      </c>
      <c r="AB37" s="40" t="e">
        <f aca="false">IF(AND($O37=$D$4,$D$8),$M37,IF(AND($O37&gt;$D$4,$O37&lt;=$B$3+25,$D$8),AB36+$D$27,NA()))</f>
        <v>#N/A</v>
      </c>
      <c r="AC37" s="40" t="e">
        <f aca="false">IF(AND($O37=$D$4,$D$9),$M37,IF(AND($O37&gt;$D$4,$O37&lt;=$B$3+25,$D$9),AC36+$D$30,NA()))</f>
        <v>#N/A</v>
      </c>
      <c r="AD37" s="40" t="e">
        <f aca="false">IF(AND($O37=$D$4,$D$10),$M37,IF(AND($O37&gt;$D$4,$O37&lt;=$B$3+25,$D$10),AD36+$D$33,NA()))</f>
        <v>#N/A</v>
      </c>
      <c r="AE37" s="40" t="e">
        <f aca="false">IF(AND($O37=$D$4,$D$11),$M37,IF(AND($O37&gt;$D$4,$O37&lt;=$B$3+25,$D$11),AE36+$D$36,NA()))</f>
        <v>#N/A</v>
      </c>
      <c r="AF37" s="40" t="e">
        <f aca="false">IF(AND($O37=$D$4,$D$12),$M37,IF(AND($O37&gt;$D$4,$O37&lt;=$B$3+25,$D$12),AF36+$D$39,NA()))</f>
        <v>#N/A</v>
      </c>
      <c r="AG37" s="40" t="e">
        <f aca="false">IF(AND($O37=$D$4,$D$13),$M37,IF(AND($O37&gt;$D$4,$O37&lt;=$B$3+25,$D$13),AG36+$D$42,NA()))</f>
        <v>#N/A</v>
      </c>
      <c r="AH37" s="40" t="e">
        <f aca="false">IF(AND($O37=$D$4,$D$14),$M37,IF(AND($O37&gt;$D$4,$O37&lt;=$B$3+25,$D$14),AH36+$D$45,NA()))</f>
        <v>#N/A</v>
      </c>
      <c r="AI37" s="41" t="e">
        <f aca="false">IF(AND($O37=$D$4,$D$15),$M37,IF(AND($O37&gt;$D$4,$O37&lt;=$B$3+25,$D$15),AI36+$D$48,NA()))</f>
        <v>#N/A</v>
      </c>
      <c r="AJ37" s="41" t="e">
        <f aca="false">IF(AND($O37=$D$6,$D$16),$D$19,IF(AND($O37&gt;$D$6,$O37&lt;=$B$3+25,$D$16),($D$36*($O37-$D$6))+$D$19,NA()))</f>
        <v>#N/A</v>
      </c>
      <c r="AK37" s="39" t="e">
        <f aca="false">IF(AND($O37=$E$4,$E$7),$M37,IF(AND($O37&gt;$E$4,$O37&lt;=$B$3+25,$E$7),AK36+$E$24,NA()))</f>
        <v>#N/A</v>
      </c>
      <c r="AL37" s="39" t="e">
        <f aca="false">IF(AND($O37=$E$4,$E$8),$M37,IF(AND($O37&gt;$E$4,$O37&lt;=$B$3+25,$E$8),AL36+$E$27,NA()))</f>
        <v>#N/A</v>
      </c>
      <c r="AM37" s="39" t="e">
        <f aca="false">IF(AND($O37=$E$4,$E$9),$M37,IF(AND($O37&gt;$E$4,$O37&lt;=$B$3+25,$E$9),AM36+$E$30,NA()))</f>
        <v>#N/A</v>
      </c>
      <c r="AN37" s="39" t="e">
        <f aca="false">IF(AND($O37=$E$4,$E$10),$M37,IF(AND($O37&gt;$E$4,$O37&lt;=$B$3+25,$E$10),AN36+$E$33,NA()))</f>
        <v>#N/A</v>
      </c>
      <c r="AO37" s="39" t="e">
        <f aca="false">IF(AND($O37=$E$4,$E$11),$M37,IF(AND($O37&gt;$E$4,$O37&lt;=$B$3+25,$E$11),AO36+$E$36,NA()))</f>
        <v>#N/A</v>
      </c>
      <c r="AP37" s="39" t="e">
        <f aca="false">IF(AND($O37=$E$4,$E$12),$M37,IF(AND($O37&gt;$E$4,$O37&lt;=$B$3+25,$E$12),AP36+$E$39,NA()))</f>
        <v>#N/A</v>
      </c>
      <c r="AQ37" s="39" t="e">
        <f aca="false">IF(AND($O37=$E$4,$E$13),$M37,IF(AND($O37&gt;$E$4,$O37&lt;=$B$3+25,$E$13),AQ36+$E$42,NA()))</f>
        <v>#N/A</v>
      </c>
      <c r="AR37" s="39" t="e">
        <f aca="false">IF(AND($O37=$E$4,$E$14),$M37,IF(AND($O37&gt;$E$4,$O37&lt;=$B$3+25,$E$14),AR36+$E$45,NA()))</f>
        <v>#N/A</v>
      </c>
      <c r="AS37" s="39" t="e">
        <f aca="false">IF(AND($O37=$E$4,$E$15),$M37,IF(AND($O37&gt;$E$4,$O37&lt;=$B$3+25,$E$15),AS36+$E$48,NA()))</f>
        <v>#N/A</v>
      </c>
      <c r="AT37" s="39" t="e">
        <f aca="false">IF(AND($O37=$E$6,$E$16),$E$19,IF(AND($O37&gt;$E$6,$O37&lt;=$B$3+25,$E$16),($E$36*($O37-$E$6))+$E$19,NA()))</f>
        <v>#N/A</v>
      </c>
      <c r="AU37" s="40" t="e">
        <f aca="false">IF(AND($O37=$F$4,$F$7),$M37,IF(AND($O37&gt;$F$4,$O37&lt;=$B$3+25,$F$7),AU36+$F$24,NA()))</f>
        <v>#N/A</v>
      </c>
      <c r="AV37" s="40" t="e">
        <f aca="false">IF(AND($O37=$F$4,$F$8),$M37,IF(AND($O37&gt;$F$4,$O37&lt;=$B$3+25,$F$8),AV36+$F$27,NA()))</f>
        <v>#N/A</v>
      </c>
      <c r="AW37" s="40" t="e">
        <f aca="false">IF(AND($O37=$F$4,$F$9),$M37,IF(AND($O37&gt;$F$4,$O37&lt;=$B$3+25,$F$9),AW36+$F$30,NA()))</f>
        <v>#N/A</v>
      </c>
      <c r="AX37" s="40" t="e">
        <f aca="false">IF(AND($O37=$F$4,$F$10),$M37,IF(AND($O37&gt;$F$4,$O37&lt;=$B$3+25,$F$10),AX36+$F$33,NA()))</f>
        <v>#N/A</v>
      </c>
      <c r="AY37" s="40" t="e">
        <f aca="false">IF(AND($O37=$F$4,$F$11),$M37,IF(AND($O37&gt;$F$4,$O37&lt;=$B$3+25,$F$11),AY36+$F$36,NA()))</f>
        <v>#N/A</v>
      </c>
      <c r="AZ37" s="40" t="e">
        <f aca="false">IF(AND($O37=$F$4,$F$12),$M37,IF(AND($O37&gt;$F$4,$O37&lt;=$B$3+25,$F$12),AZ36+$F$39,NA()))</f>
        <v>#N/A</v>
      </c>
      <c r="BA37" s="40" t="e">
        <f aca="false">IF(AND($O37=$F$4,$F$13),$M37,IF(AND($O37&gt;$F$4,$O37&lt;=$B$3+25,$F$13),BA36+$F$42,NA()))</f>
        <v>#N/A</v>
      </c>
      <c r="BB37" s="40" t="e">
        <f aca="false">IF(AND($O37=$F$4,$F$14),$M37,IF(AND($O37&gt;$F$4,$O37&lt;=$B$3+25,$F$14),BB36+$F$45,NA()))</f>
        <v>#N/A</v>
      </c>
      <c r="BC37" s="40" t="e">
        <f aca="false">IF(AND($O37=$F$4,$F$15),$M37,IF(AND($O37&gt;$F$4,$O37&lt;=$B$3+25,$F$15),BC36+$F$48,NA()))</f>
        <v>#N/A</v>
      </c>
      <c r="BD37" s="40" t="e">
        <f aca="false">IF(AND($O37=$F$6,$F$16),$F$19,IF(AND($O37&gt;$F$6,$O37&lt;=$B$3+25,$F$16),($F$36*($O37-$F$6))+$F$19,NA()))</f>
        <v>#N/A</v>
      </c>
    </row>
    <row r="38" customFormat="false" ht="11.25" hidden="false" customHeight="false" outlineLevel="0" collapsed="false">
      <c r="A38" s="40" t="s">
        <v>84</v>
      </c>
      <c r="B38" s="40"/>
      <c r="C38" s="62" t="n">
        <f aca="false">((MAX(C$18,C$19)-MIN(C$18,C$19))*(3/8))+MIN(C$18,C$19)</f>
        <v>0.63825</v>
      </c>
      <c r="D38" s="62" t="n">
        <f aca="false">((MAX(D$18,D$19)-MIN(D$18,D$19))*(3/8))+MIN(D$18,D$19)</f>
        <v>0.6588</v>
      </c>
      <c r="E38" s="62" t="e">
        <f aca="false">((MAX(E$18,E$19)-MIN(E$18,E$19))*(3/8))+MIN(E$18,E$19)</f>
        <v>#N/A</v>
      </c>
      <c r="F38" s="62" t="n">
        <f aca="false">((MAX(F$18,F$19)-MIN(F$18,F$19))*(3/8))+MIN(F$18,F$19)</f>
        <v>0.6299375</v>
      </c>
      <c r="G38" s="53"/>
      <c r="H38" s="0" t="n">
        <v>20512</v>
      </c>
      <c r="I38" s="0" t="n">
        <v>0</v>
      </c>
      <c r="J38" s="0" t="n">
        <v>0.6389</v>
      </c>
      <c r="K38" s="0" t="n">
        <v>0.644</v>
      </c>
      <c r="L38" s="0" t="n">
        <v>0.637</v>
      </c>
      <c r="M38" s="0" t="n">
        <v>0.6429</v>
      </c>
      <c r="N38" s="0" t="n">
        <v>77</v>
      </c>
      <c r="O38" s="38" t="n">
        <f aca="false">O37+1</f>
        <v>35</v>
      </c>
      <c r="Q38" s="39" t="n">
        <f aca="false">IF(AND($O38=$C$4,$C$7),$M38,IF(AND($O38&gt;$C$4,$O38&lt;=$B$3+25,$C$7),Q37+$C$24,NA()))</f>
        <v>0.652282608695653</v>
      </c>
      <c r="R38" s="39" t="n">
        <f aca="false">IF(AND($O38=$C$4,$C$8),$M38,IF(AND($O38&gt;$C$4,$O38&lt;=$B$3+25,$C$8),R37+$C$27,NA()))</f>
        <v>0.646566666666666</v>
      </c>
      <c r="S38" s="39" t="n">
        <f aca="false">IF(AND($O38=$C$4,$C$9),$M38,IF(AND($O38&gt;$C$4,$O38&lt;=$B$3+25,$C$9),S37+$C$30,NA()))</f>
        <v>0.641605660377359</v>
      </c>
      <c r="T38" s="39" t="n">
        <f aca="false">IF(AND($O38=$C$4,$C$10),$M38,IF(AND($O38&gt;$C$4,$O38&lt;=$B$3+25,$C$10),T37+$C$33,NA()))</f>
        <v>0.637259292035398</v>
      </c>
      <c r="U38" s="39" t="n">
        <f aca="false">IF(AND($O38=$C$4,$C$11),$M38,IF(AND($O38&gt;$C$4,$O38&lt;=$B$3+25,$C$11),U37+$C$36,NA()))</f>
        <v>0.63342</v>
      </c>
      <c r="V38" s="39" t="n">
        <f aca="false">IF(AND($O38=$C$4,$C$12),$M38,IF(AND($O38&gt;$C$4,$O38&lt;=$B$3+25,$C$12),V37+$C$39,NA()))</f>
        <v>0.630003937007875</v>
      </c>
      <c r="W38" s="39" t="e">
        <f aca="false">IF(AND($O38=$C$4,$C$13),$M38,IF(AND($O38&gt;$C$4,$O38&lt;=$B$3+25,$C$13),W37+$C$42,NA()))</f>
        <v>#N/A</v>
      </c>
      <c r="X38" s="39" t="e">
        <f aca="false">IF(AND($O38=$C$4,$C$14),$M38,IF(AND($O38&gt;$C$4,$O38&lt;=$B$3+25,$C$14),X37+$C$45,NA()))</f>
        <v>#N/A</v>
      </c>
      <c r="Y38" s="39" t="e">
        <f aca="false">IF(AND($O38=$C$4,$C$15),$M38,IF(AND($O38&gt;$C$4,$O38&lt;=$B$3+25,$C$15),Y37+$C$48,NA()))</f>
        <v>#N/A</v>
      </c>
      <c r="Z38" s="39" t="e">
        <f aca="false">IF(AND($O38=$C$6,$C$16),$C$19,IF(AND($O38&gt;$C$6,$O38&lt;=$B$3+25,$C$16),($C$36*($O38-$C$6))+$C$19,NA()))</f>
        <v>#N/A</v>
      </c>
      <c r="AA38" s="40" t="e">
        <f aca="false">IF(AND($O38=$D$4,$D$7),$M38,IF(AND($O38&gt;$D$4,$O38&lt;=$B$3+25,$D$7),AA37+$D$24,NA()))</f>
        <v>#N/A</v>
      </c>
      <c r="AB38" s="40" t="e">
        <f aca="false">IF(AND($O38=$D$4,$D$8),$M38,IF(AND($O38&gt;$D$4,$O38&lt;=$B$3+25,$D$8),AB37+$D$27,NA()))</f>
        <v>#N/A</v>
      </c>
      <c r="AC38" s="40" t="e">
        <f aca="false">IF(AND($O38=$D$4,$D$9),$M38,IF(AND($O38&gt;$D$4,$O38&lt;=$B$3+25,$D$9),AC37+$D$30,NA()))</f>
        <v>#N/A</v>
      </c>
      <c r="AD38" s="40" t="e">
        <f aca="false">IF(AND($O38=$D$4,$D$10),$M38,IF(AND($O38&gt;$D$4,$O38&lt;=$B$3+25,$D$10),AD37+$D$33,NA()))</f>
        <v>#N/A</v>
      </c>
      <c r="AE38" s="40" t="e">
        <f aca="false">IF(AND($O38=$D$4,$D$11),$M38,IF(AND($O38&gt;$D$4,$O38&lt;=$B$3+25,$D$11),AE37+$D$36,NA()))</f>
        <v>#N/A</v>
      </c>
      <c r="AF38" s="40" t="e">
        <f aca="false">IF(AND($O38=$D$4,$D$12),$M38,IF(AND($O38&gt;$D$4,$O38&lt;=$B$3+25,$D$12),AF37+$D$39,NA()))</f>
        <v>#N/A</v>
      </c>
      <c r="AG38" s="40" t="e">
        <f aca="false">IF(AND($O38=$D$4,$D$13),$M38,IF(AND($O38&gt;$D$4,$O38&lt;=$B$3+25,$D$13),AG37+$D$42,NA()))</f>
        <v>#N/A</v>
      </c>
      <c r="AH38" s="40" t="e">
        <f aca="false">IF(AND($O38=$D$4,$D$14),$M38,IF(AND($O38&gt;$D$4,$O38&lt;=$B$3+25,$D$14),AH37+$D$45,NA()))</f>
        <v>#N/A</v>
      </c>
      <c r="AI38" s="41" t="e">
        <f aca="false">IF(AND($O38=$D$4,$D$15),$M38,IF(AND($O38&gt;$D$4,$O38&lt;=$B$3+25,$D$15),AI37+$D$48,NA()))</f>
        <v>#N/A</v>
      </c>
      <c r="AJ38" s="41" t="e">
        <f aca="false">IF(AND($O38=$D$6,$D$16),$D$19,IF(AND($O38&gt;$D$6,$O38&lt;=$B$3+25,$D$16),($D$36*($O38-$D$6))+$D$19,NA()))</f>
        <v>#N/A</v>
      </c>
      <c r="AK38" s="39" t="e">
        <f aca="false">IF(AND($O38=$E$4,$E$7),$M38,IF(AND($O38&gt;$E$4,$O38&lt;=$B$3+25,$E$7),AK37+$E$24,NA()))</f>
        <v>#N/A</v>
      </c>
      <c r="AL38" s="39" t="e">
        <f aca="false">IF(AND($O38=$E$4,$E$8),$M38,IF(AND($O38&gt;$E$4,$O38&lt;=$B$3+25,$E$8),AL37+$E$27,NA()))</f>
        <v>#N/A</v>
      </c>
      <c r="AM38" s="39" t="e">
        <f aca="false">IF(AND($O38=$E$4,$E$9),$M38,IF(AND($O38&gt;$E$4,$O38&lt;=$B$3+25,$E$9),AM37+$E$30,NA()))</f>
        <v>#N/A</v>
      </c>
      <c r="AN38" s="39" t="e">
        <f aca="false">IF(AND($O38=$E$4,$E$10),$M38,IF(AND($O38&gt;$E$4,$O38&lt;=$B$3+25,$E$10),AN37+$E$33,NA()))</f>
        <v>#N/A</v>
      </c>
      <c r="AO38" s="39" t="e">
        <f aca="false">IF(AND($O38=$E$4,$E$11),$M38,IF(AND($O38&gt;$E$4,$O38&lt;=$B$3+25,$E$11),AO37+$E$36,NA()))</f>
        <v>#N/A</v>
      </c>
      <c r="AP38" s="39" t="e">
        <f aca="false">IF(AND($O38=$E$4,$E$12),$M38,IF(AND($O38&gt;$E$4,$O38&lt;=$B$3+25,$E$12),AP37+$E$39,NA()))</f>
        <v>#N/A</v>
      </c>
      <c r="AQ38" s="39" t="e">
        <f aca="false">IF(AND($O38=$E$4,$E$13),$M38,IF(AND($O38&gt;$E$4,$O38&lt;=$B$3+25,$E$13),AQ37+$E$42,NA()))</f>
        <v>#N/A</v>
      </c>
      <c r="AR38" s="39" t="e">
        <f aca="false">IF(AND($O38=$E$4,$E$14),$M38,IF(AND($O38&gt;$E$4,$O38&lt;=$B$3+25,$E$14),AR37+$E$45,NA()))</f>
        <v>#N/A</v>
      </c>
      <c r="AS38" s="39" t="e">
        <f aca="false">IF(AND($O38=$E$4,$E$15),$M38,IF(AND($O38&gt;$E$4,$O38&lt;=$B$3+25,$E$15),AS37+$E$48,NA()))</f>
        <v>#N/A</v>
      </c>
      <c r="AT38" s="39" t="e">
        <f aca="false">IF(AND($O38=$E$6,$E$16),$E$19,IF(AND($O38&gt;$E$6,$O38&lt;=$B$3+25,$E$16),($E$36*($O38-$E$6))+$E$19,NA()))</f>
        <v>#N/A</v>
      </c>
      <c r="AU38" s="40" t="e">
        <f aca="false">IF(AND($O38=$F$4,$F$7),$M38,IF(AND($O38&gt;$F$4,$O38&lt;=$B$3+25,$F$7),AU37+$F$24,NA()))</f>
        <v>#N/A</v>
      </c>
      <c r="AV38" s="40" t="e">
        <f aca="false">IF(AND($O38=$F$4,$F$8),$M38,IF(AND($O38&gt;$F$4,$O38&lt;=$B$3+25,$F$8),AV37+$F$27,NA()))</f>
        <v>#N/A</v>
      </c>
      <c r="AW38" s="40" t="e">
        <f aca="false">IF(AND($O38=$F$4,$F$9),$M38,IF(AND($O38&gt;$F$4,$O38&lt;=$B$3+25,$F$9),AW37+$F$30,NA()))</f>
        <v>#N/A</v>
      </c>
      <c r="AX38" s="40" t="e">
        <f aca="false">IF(AND($O38=$F$4,$F$10),$M38,IF(AND($O38&gt;$F$4,$O38&lt;=$B$3+25,$F$10),AX37+$F$33,NA()))</f>
        <v>#N/A</v>
      </c>
      <c r="AY38" s="40" t="e">
        <f aca="false">IF(AND($O38=$F$4,$F$11),$M38,IF(AND($O38&gt;$F$4,$O38&lt;=$B$3+25,$F$11),AY37+$F$36,NA()))</f>
        <v>#N/A</v>
      </c>
      <c r="AZ38" s="40" t="e">
        <f aca="false">IF(AND($O38=$F$4,$F$12),$M38,IF(AND($O38&gt;$F$4,$O38&lt;=$B$3+25,$F$12),AZ37+$F$39,NA()))</f>
        <v>#N/A</v>
      </c>
      <c r="BA38" s="40" t="e">
        <f aca="false">IF(AND($O38=$F$4,$F$13),$M38,IF(AND($O38&gt;$F$4,$O38&lt;=$B$3+25,$F$13),BA37+$F$42,NA()))</f>
        <v>#N/A</v>
      </c>
      <c r="BB38" s="40" t="e">
        <f aca="false">IF(AND($O38=$F$4,$F$14),$M38,IF(AND($O38&gt;$F$4,$O38&lt;=$B$3+25,$F$14),BB37+$F$45,NA()))</f>
        <v>#N/A</v>
      </c>
      <c r="BC38" s="40" t="e">
        <f aca="false">IF(AND($O38=$F$4,$F$15),$M38,IF(AND($O38&gt;$F$4,$O38&lt;=$B$3+25,$F$15),BC37+$F$48,NA()))</f>
        <v>#N/A</v>
      </c>
      <c r="BD38" s="40" t="e">
        <f aca="false">IF(AND($O38=$F$6,$F$16),$F$19,IF(AND($O38&gt;$F$6,$O38&lt;=$B$3+25,$F$16),($F$36*($O38-$F$6))+$F$19,NA()))</f>
        <v>#N/A</v>
      </c>
    </row>
    <row r="39" customFormat="false" ht="11.25" hidden="false" customHeight="false" outlineLevel="0" collapsed="false">
      <c r="A39" s="24" t="s">
        <v>85</v>
      </c>
      <c r="B39" s="24"/>
      <c r="C39" s="60" t="n">
        <f aca="false">(C38-C$17)/(C37-C$4)</f>
        <v>0.000559055118110234</v>
      </c>
      <c r="D39" s="60" t="n">
        <f aca="false">(D38-D$17)/(D37-D$4)</f>
        <v>0.000533333333333334</v>
      </c>
      <c r="E39" s="60" t="e">
        <f aca="false">(E38-E$17)/(E37-E$4)</f>
        <v>#N/A</v>
      </c>
      <c r="F39" s="60" t="n">
        <f aca="false">(F38-F$17)/(F37-F$4)</f>
        <v>-6.30331753554549E-005</v>
      </c>
      <c r="G39" s="56"/>
      <c r="H39" s="0" t="n">
        <v>20519</v>
      </c>
      <c r="I39" s="0" t="n">
        <v>0</v>
      </c>
      <c r="J39" s="0" t="n">
        <v>0.644</v>
      </c>
      <c r="K39" s="0" t="n">
        <v>0.648</v>
      </c>
      <c r="L39" s="0" t="n">
        <v>0.644</v>
      </c>
      <c r="M39" s="0" t="n">
        <v>0.6473</v>
      </c>
      <c r="N39" s="0" t="n">
        <v>219</v>
      </c>
      <c r="O39" s="38" t="n">
        <f aca="false">O38+1</f>
        <v>36</v>
      </c>
      <c r="Q39" s="39" t="n">
        <f aca="false">IF(AND($O39=$C$4,$C$7),$M39,IF(AND($O39&gt;$C$4,$O39&lt;=$B$3+25,$C$7),Q38+$C$24,NA()))</f>
        <v>0.654152173913044</v>
      </c>
      <c r="R39" s="39" t="n">
        <f aca="false">IF(AND($O39=$C$4,$C$8),$M39,IF(AND($O39&gt;$C$4,$O39&lt;=$B$3+25,$C$8),R38+$C$27,NA()))</f>
        <v>0.648099999999999</v>
      </c>
      <c r="S39" s="39" t="n">
        <f aca="false">IF(AND($O39=$C$4,$C$9),$M39,IF(AND($O39&gt;$C$4,$O39&lt;=$B$3+25,$C$9),S38+$C$30,NA()))</f>
        <v>0.642847169811321</v>
      </c>
      <c r="T39" s="39" t="n">
        <f aca="false">IF(AND($O39=$C$4,$C$10),$M39,IF(AND($O39&gt;$C$4,$O39&lt;=$B$3+25,$C$10),T38+$C$33,NA()))</f>
        <v>0.638245132743363</v>
      </c>
      <c r="U39" s="39" t="n">
        <f aca="false">IF(AND($O39=$C$4,$C$11),$M39,IF(AND($O39&gt;$C$4,$O39&lt;=$B$3+25,$C$11),U38+$C$36,NA()))</f>
        <v>0.63418</v>
      </c>
      <c r="V39" s="39" t="n">
        <f aca="false">IF(AND($O39=$C$4,$C$12),$M39,IF(AND($O39&gt;$C$4,$O39&lt;=$B$3+25,$C$12),V38+$C$39,NA()))</f>
        <v>0.630562992125985</v>
      </c>
      <c r="W39" s="39" t="e">
        <f aca="false">IF(AND($O39=$C$4,$C$13),$M39,IF(AND($O39&gt;$C$4,$O39&lt;=$B$3+25,$C$13),W38+$C$42,NA()))</f>
        <v>#N/A</v>
      </c>
      <c r="X39" s="39" t="e">
        <f aca="false">IF(AND($O39=$C$4,$C$14),$M39,IF(AND($O39&gt;$C$4,$O39&lt;=$B$3+25,$C$14),X38+$C$45,NA()))</f>
        <v>#N/A</v>
      </c>
      <c r="Y39" s="39" t="e">
        <f aca="false">IF(AND($O39=$C$4,$C$15),$M39,IF(AND($O39&gt;$C$4,$O39&lt;=$B$3+25,$C$15),Y38+$C$48,NA()))</f>
        <v>#N/A</v>
      </c>
      <c r="Z39" s="39" t="e">
        <f aca="false">IF(AND($O39=$C$6,$C$16),$C$19,IF(AND($O39&gt;$C$6,$O39&lt;=$B$3+25,$C$16),($C$36*($O39-$C$6))+$C$19,NA()))</f>
        <v>#N/A</v>
      </c>
      <c r="AA39" s="40" t="e">
        <f aca="false">IF(AND($O39=$D$4,$D$7),$M39,IF(AND($O39&gt;$D$4,$O39&lt;=$B$3+25,$D$7),AA38+$D$24,NA()))</f>
        <v>#N/A</v>
      </c>
      <c r="AB39" s="40" t="e">
        <f aca="false">IF(AND($O39=$D$4,$D$8),$M39,IF(AND($O39&gt;$D$4,$O39&lt;=$B$3+25,$D$8),AB38+$D$27,NA()))</f>
        <v>#N/A</v>
      </c>
      <c r="AC39" s="40" t="e">
        <f aca="false">IF(AND($O39=$D$4,$D$9),$M39,IF(AND($O39&gt;$D$4,$O39&lt;=$B$3+25,$D$9),AC38+$D$30,NA()))</f>
        <v>#N/A</v>
      </c>
      <c r="AD39" s="40" t="e">
        <f aca="false">IF(AND($O39=$D$4,$D$10),$M39,IF(AND($O39&gt;$D$4,$O39&lt;=$B$3+25,$D$10),AD38+$D$33,NA()))</f>
        <v>#N/A</v>
      </c>
      <c r="AE39" s="40" t="e">
        <f aca="false">IF(AND($O39=$D$4,$D$11),$M39,IF(AND($O39&gt;$D$4,$O39&lt;=$B$3+25,$D$11),AE38+$D$36,NA()))</f>
        <v>#N/A</v>
      </c>
      <c r="AF39" s="40" t="e">
        <f aca="false">IF(AND($O39=$D$4,$D$12),$M39,IF(AND($O39&gt;$D$4,$O39&lt;=$B$3+25,$D$12),AF38+$D$39,NA()))</f>
        <v>#N/A</v>
      </c>
      <c r="AG39" s="40" t="e">
        <f aca="false">IF(AND($O39=$D$4,$D$13),$M39,IF(AND($O39&gt;$D$4,$O39&lt;=$B$3+25,$D$13),AG38+$D$42,NA()))</f>
        <v>#N/A</v>
      </c>
      <c r="AH39" s="40" t="e">
        <f aca="false">IF(AND($O39=$D$4,$D$14),$M39,IF(AND($O39&gt;$D$4,$O39&lt;=$B$3+25,$D$14),AH38+$D$45,NA()))</f>
        <v>#N/A</v>
      </c>
      <c r="AI39" s="41" t="e">
        <f aca="false">IF(AND($O39=$D$4,$D$15),$M39,IF(AND($O39&gt;$D$4,$O39&lt;=$B$3+25,$D$15),AI38+$D$48,NA()))</f>
        <v>#N/A</v>
      </c>
      <c r="AJ39" s="41" t="e">
        <f aca="false">IF(AND($O39=$D$6,$D$16),$D$19,IF(AND($O39&gt;$D$6,$O39&lt;=$B$3+25,$D$16),($D$36*($O39-$D$6))+$D$19,NA()))</f>
        <v>#N/A</v>
      </c>
      <c r="AK39" s="39" t="e">
        <f aca="false">IF(AND($O39=$E$4,$E$7),$M39,IF(AND($O39&gt;$E$4,$O39&lt;=$B$3+25,$E$7),AK38+$E$24,NA()))</f>
        <v>#N/A</v>
      </c>
      <c r="AL39" s="39" t="e">
        <f aca="false">IF(AND($O39=$E$4,$E$8),$M39,IF(AND($O39&gt;$E$4,$O39&lt;=$B$3+25,$E$8),AL38+$E$27,NA()))</f>
        <v>#N/A</v>
      </c>
      <c r="AM39" s="39" t="e">
        <f aca="false">IF(AND($O39=$E$4,$E$9),$M39,IF(AND($O39&gt;$E$4,$O39&lt;=$B$3+25,$E$9),AM38+$E$30,NA()))</f>
        <v>#N/A</v>
      </c>
      <c r="AN39" s="39" t="e">
        <f aca="false">IF(AND($O39=$E$4,$E$10),$M39,IF(AND($O39&gt;$E$4,$O39&lt;=$B$3+25,$E$10),AN38+$E$33,NA()))</f>
        <v>#N/A</v>
      </c>
      <c r="AO39" s="39" t="e">
        <f aca="false">IF(AND($O39=$E$4,$E$11),$M39,IF(AND($O39&gt;$E$4,$O39&lt;=$B$3+25,$E$11),AO38+$E$36,NA()))</f>
        <v>#N/A</v>
      </c>
      <c r="AP39" s="39" t="e">
        <f aca="false">IF(AND($O39=$E$4,$E$12),$M39,IF(AND($O39&gt;$E$4,$O39&lt;=$B$3+25,$E$12),AP38+$E$39,NA()))</f>
        <v>#N/A</v>
      </c>
      <c r="AQ39" s="39" t="e">
        <f aca="false">IF(AND($O39=$E$4,$E$13),$M39,IF(AND($O39&gt;$E$4,$O39&lt;=$B$3+25,$E$13),AQ38+$E$42,NA()))</f>
        <v>#N/A</v>
      </c>
      <c r="AR39" s="39" t="e">
        <f aca="false">IF(AND($O39=$E$4,$E$14),$M39,IF(AND($O39&gt;$E$4,$O39&lt;=$B$3+25,$E$14),AR38+$E$45,NA()))</f>
        <v>#N/A</v>
      </c>
      <c r="AS39" s="39" t="e">
        <f aca="false">IF(AND($O39=$E$4,$E$15),$M39,IF(AND($O39&gt;$E$4,$O39&lt;=$B$3+25,$E$15),AS38+$E$48,NA()))</f>
        <v>#N/A</v>
      </c>
      <c r="AT39" s="39" t="e">
        <f aca="false">IF(AND($O39=$E$6,$E$16),$E$19,IF(AND($O39&gt;$E$6,$O39&lt;=$B$3+25,$E$16),($E$36*($O39-$E$6))+$E$19,NA()))</f>
        <v>#N/A</v>
      </c>
      <c r="AU39" s="40" t="e">
        <f aca="false">IF(AND($O39=$F$4,$F$7),$M39,IF(AND($O39&gt;$F$4,$O39&lt;=$B$3+25,$F$7),AU38+$F$24,NA()))</f>
        <v>#N/A</v>
      </c>
      <c r="AV39" s="40" t="e">
        <f aca="false">IF(AND($O39=$F$4,$F$8),$M39,IF(AND($O39&gt;$F$4,$O39&lt;=$B$3+25,$F$8),AV38+$F$27,NA()))</f>
        <v>#N/A</v>
      </c>
      <c r="AW39" s="40" t="e">
        <f aca="false">IF(AND($O39=$F$4,$F$9),$M39,IF(AND($O39&gt;$F$4,$O39&lt;=$B$3+25,$F$9),AW38+$F$30,NA()))</f>
        <v>#N/A</v>
      </c>
      <c r="AX39" s="40" t="e">
        <f aca="false">IF(AND($O39=$F$4,$F$10),$M39,IF(AND($O39&gt;$F$4,$O39&lt;=$B$3+25,$F$10),AX38+$F$33,NA()))</f>
        <v>#N/A</v>
      </c>
      <c r="AY39" s="40" t="e">
        <f aca="false">IF(AND($O39=$F$4,$F$11),$M39,IF(AND($O39&gt;$F$4,$O39&lt;=$B$3+25,$F$11),AY38+$F$36,NA()))</f>
        <v>#N/A</v>
      </c>
      <c r="AZ39" s="40" t="e">
        <f aca="false">IF(AND($O39=$F$4,$F$12),$M39,IF(AND($O39&gt;$F$4,$O39&lt;=$B$3+25,$F$12),AZ38+$F$39,NA()))</f>
        <v>#N/A</v>
      </c>
      <c r="BA39" s="40" t="e">
        <f aca="false">IF(AND($O39=$F$4,$F$13),$M39,IF(AND($O39&gt;$F$4,$O39&lt;=$B$3+25,$F$13),BA38+$F$42,NA()))</f>
        <v>#N/A</v>
      </c>
      <c r="BB39" s="40" t="e">
        <f aca="false">IF(AND($O39=$F$4,$F$14),$M39,IF(AND($O39&gt;$F$4,$O39&lt;=$B$3+25,$F$14),BB38+$F$45,NA()))</f>
        <v>#N/A</v>
      </c>
      <c r="BC39" s="40" t="e">
        <f aca="false">IF(AND($O39=$F$4,$F$15),$M39,IF(AND($O39&gt;$F$4,$O39&lt;=$B$3+25,$F$15),BC38+$F$48,NA()))</f>
        <v>#N/A</v>
      </c>
      <c r="BD39" s="40" t="e">
        <f aca="false">IF(AND($O39=$F$6,$F$16),$F$19,IF(AND($O39&gt;$F$6,$O39&lt;=$B$3+25,$F$16),($F$36*($O39-$F$6))+$F$19,NA()))</f>
        <v>#N/A</v>
      </c>
    </row>
    <row r="40" customFormat="false" ht="11.25" hidden="false" customHeight="false" outlineLevel="0" collapsed="false">
      <c r="A40" s="39" t="s">
        <v>86</v>
      </c>
      <c r="B40" s="39"/>
      <c r="C40" s="52" t="n">
        <f aca="false">IF(C$18&gt;C$19,C$5+((C$6-C$5)*(1-(2/8))),C$5+((C$6-C$5)*(2/8)))</f>
        <v>51.5</v>
      </c>
      <c r="D40" s="52" t="n">
        <f aca="false">IF(D$18&gt;D$19,D$5+((D$6-D$5)*(1-(2/8))),D$5+((D$6-D$5)*(2/8)))</f>
        <v>74.5</v>
      </c>
      <c r="E40" s="52" t="e">
        <f aca="false">IF(E$18&gt;E$19,E$5+((E$6-E$5)*(1-(2/8))),E$5+((E$6-E$5)*(2/8)))</f>
        <v>#N/A</v>
      </c>
      <c r="F40" s="52" t="n">
        <f aca="false">IF(F$18&gt;F$19,F$5+((F$6-F$5)*(1-(2/8))),F$5+((F$6-F$5)*(2/8)))</f>
        <v>54.25</v>
      </c>
      <c r="G40" s="53"/>
      <c r="H40" s="0" t="n">
        <v>20526</v>
      </c>
      <c r="I40" s="0" t="n">
        <v>0</v>
      </c>
      <c r="J40" s="0" t="n">
        <v>0.6488</v>
      </c>
      <c r="K40" s="0" t="n">
        <v>0.6498</v>
      </c>
      <c r="L40" s="0" t="n">
        <v>0.6475</v>
      </c>
      <c r="M40" s="0" t="n">
        <v>0.6504</v>
      </c>
      <c r="N40" s="0" t="n">
        <v>166</v>
      </c>
      <c r="O40" s="38" t="n">
        <f aca="false">O39+1</f>
        <v>37</v>
      </c>
      <c r="Q40" s="39" t="n">
        <f aca="false">IF(AND($O40=$C$4,$C$7),$M40,IF(AND($O40&gt;$C$4,$O40&lt;=$B$3+25,$C$7),Q39+$C$24,NA()))</f>
        <v>0.656021739130436</v>
      </c>
      <c r="R40" s="39" t="n">
        <f aca="false">IF(AND($O40=$C$4,$C$8),$M40,IF(AND($O40&gt;$C$4,$O40&lt;=$B$3+25,$C$8),R39+$C$27,NA()))</f>
        <v>0.649633333333332</v>
      </c>
      <c r="S40" s="39" t="n">
        <f aca="false">IF(AND($O40=$C$4,$C$9),$M40,IF(AND($O40&gt;$C$4,$O40&lt;=$B$3+25,$C$9),S39+$C$30,NA()))</f>
        <v>0.644088679245284</v>
      </c>
      <c r="T40" s="39" t="n">
        <f aca="false">IF(AND($O40=$C$4,$C$10),$M40,IF(AND($O40&gt;$C$4,$O40&lt;=$B$3+25,$C$10),T39+$C$33,NA()))</f>
        <v>0.639230973451327</v>
      </c>
      <c r="U40" s="39" t="n">
        <f aca="false">IF(AND($O40=$C$4,$C$11),$M40,IF(AND($O40&gt;$C$4,$O40&lt;=$B$3+25,$C$11),U39+$C$36,NA()))</f>
        <v>0.63494</v>
      </c>
      <c r="V40" s="39" t="n">
        <f aca="false">IF(AND($O40=$C$4,$C$12),$M40,IF(AND($O40&gt;$C$4,$O40&lt;=$B$3+25,$C$12),V39+$C$39,NA()))</f>
        <v>0.631122047244095</v>
      </c>
      <c r="W40" s="39" t="e">
        <f aca="false">IF(AND($O40=$C$4,$C$13),$M40,IF(AND($O40&gt;$C$4,$O40&lt;=$B$3+25,$C$13),W39+$C$42,NA()))</f>
        <v>#N/A</v>
      </c>
      <c r="X40" s="39" t="e">
        <f aca="false">IF(AND($O40=$C$4,$C$14),$M40,IF(AND($O40&gt;$C$4,$O40&lt;=$B$3+25,$C$14),X39+$C$45,NA()))</f>
        <v>#N/A</v>
      </c>
      <c r="Y40" s="39" t="e">
        <f aca="false">IF(AND($O40=$C$4,$C$15),$M40,IF(AND($O40&gt;$C$4,$O40&lt;=$B$3+25,$C$15),Y39+$C$48,NA()))</f>
        <v>#N/A</v>
      </c>
      <c r="Z40" s="39" t="e">
        <f aca="false">IF(AND($O40=$C$6,$C$16),$C$19,IF(AND($O40&gt;$C$6,$O40&lt;=$B$3+25,$C$16),($C$36*($O40-$C$6))+$C$19,NA()))</f>
        <v>#N/A</v>
      </c>
      <c r="AA40" s="40" t="e">
        <f aca="false">IF(AND($O40=$D$4,$D$7),$M40,IF(AND($O40&gt;$D$4,$O40&lt;=$B$3+25,$D$7),AA39+$D$24,NA()))</f>
        <v>#N/A</v>
      </c>
      <c r="AB40" s="40" t="e">
        <f aca="false">IF(AND($O40=$D$4,$D$8),$M40,IF(AND($O40&gt;$D$4,$O40&lt;=$B$3+25,$D$8),AB39+$D$27,NA()))</f>
        <v>#N/A</v>
      </c>
      <c r="AC40" s="40" t="e">
        <f aca="false">IF(AND($O40=$D$4,$D$9),$M40,IF(AND($O40&gt;$D$4,$O40&lt;=$B$3+25,$D$9),AC39+$D$30,NA()))</f>
        <v>#N/A</v>
      </c>
      <c r="AD40" s="40" t="e">
        <f aca="false">IF(AND($O40=$D$4,$D$10),$M40,IF(AND($O40&gt;$D$4,$O40&lt;=$B$3+25,$D$10),AD39+$D$33,NA()))</f>
        <v>#N/A</v>
      </c>
      <c r="AE40" s="40" t="e">
        <f aca="false">IF(AND($O40=$D$4,$D$11),$M40,IF(AND($O40&gt;$D$4,$O40&lt;=$B$3+25,$D$11),AE39+$D$36,NA()))</f>
        <v>#N/A</v>
      </c>
      <c r="AF40" s="40" t="e">
        <f aca="false">IF(AND($O40=$D$4,$D$12),$M40,IF(AND($O40&gt;$D$4,$O40&lt;=$B$3+25,$D$12),AF39+$D$39,NA()))</f>
        <v>#N/A</v>
      </c>
      <c r="AG40" s="40" t="e">
        <f aca="false">IF(AND($O40=$D$4,$D$13),$M40,IF(AND($O40&gt;$D$4,$O40&lt;=$B$3+25,$D$13),AG39+$D$42,NA()))</f>
        <v>#N/A</v>
      </c>
      <c r="AH40" s="40" t="e">
        <f aca="false">IF(AND($O40=$D$4,$D$14),$M40,IF(AND($O40&gt;$D$4,$O40&lt;=$B$3+25,$D$14),AH39+$D$45,NA()))</f>
        <v>#N/A</v>
      </c>
      <c r="AI40" s="41" t="e">
        <f aca="false">IF(AND($O40=$D$4,$D$15),$M40,IF(AND($O40&gt;$D$4,$O40&lt;=$B$3+25,$D$15),AI39+$D$48,NA()))</f>
        <v>#N/A</v>
      </c>
      <c r="AJ40" s="41" t="e">
        <f aca="false">IF(AND($O40=$D$6,$D$16),$D$19,IF(AND($O40&gt;$D$6,$O40&lt;=$B$3+25,$D$16),($D$36*($O40-$D$6))+$D$19,NA()))</f>
        <v>#N/A</v>
      </c>
      <c r="AK40" s="39" t="e">
        <f aca="false">IF(AND($O40=$E$4,$E$7),$M40,IF(AND($O40&gt;$E$4,$O40&lt;=$B$3+25,$E$7),AK39+$E$24,NA()))</f>
        <v>#N/A</v>
      </c>
      <c r="AL40" s="39" t="e">
        <f aca="false">IF(AND($O40=$E$4,$E$8),$M40,IF(AND($O40&gt;$E$4,$O40&lt;=$B$3+25,$E$8),AL39+$E$27,NA()))</f>
        <v>#N/A</v>
      </c>
      <c r="AM40" s="39" t="e">
        <f aca="false">IF(AND($O40=$E$4,$E$9),$M40,IF(AND($O40&gt;$E$4,$O40&lt;=$B$3+25,$E$9),AM39+$E$30,NA()))</f>
        <v>#N/A</v>
      </c>
      <c r="AN40" s="39" t="e">
        <f aca="false">IF(AND($O40=$E$4,$E$10),$M40,IF(AND($O40&gt;$E$4,$O40&lt;=$B$3+25,$E$10),AN39+$E$33,NA()))</f>
        <v>#N/A</v>
      </c>
      <c r="AO40" s="39" t="e">
        <f aca="false">IF(AND($O40=$E$4,$E$11),$M40,IF(AND($O40&gt;$E$4,$O40&lt;=$B$3+25,$E$11),AO39+$E$36,NA()))</f>
        <v>#N/A</v>
      </c>
      <c r="AP40" s="39" t="e">
        <f aca="false">IF(AND($O40=$E$4,$E$12),$M40,IF(AND($O40&gt;$E$4,$O40&lt;=$B$3+25,$E$12),AP39+$E$39,NA()))</f>
        <v>#N/A</v>
      </c>
      <c r="AQ40" s="39" t="e">
        <f aca="false">IF(AND($O40=$E$4,$E$13),$M40,IF(AND($O40&gt;$E$4,$O40&lt;=$B$3+25,$E$13),AQ39+$E$42,NA()))</f>
        <v>#N/A</v>
      </c>
      <c r="AR40" s="39" t="e">
        <f aca="false">IF(AND($O40=$E$4,$E$14),$M40,IF(AND($O40&gt;$E$4,$O40&lt;=$B$3+25,$E$14),AR39+$E$45,NA()))</f>
        <v>#N/A</v>
      </c>
      <c r="AS40" s="39" t="e">
        <f aca="false">IF(AND($O40=$E$4,$E$15),$M40,IF(AND($O40&gt;$E$4,$O40&lt;=$B$3+25,$E$15),AS39+$E$48,NA()))</f>
        <v>#N/A</v>
      </c>
      <c r="AT40" s="39" t="e">
        <f aca="false">IF(AND($O40=$E$6,$E$16),$E$19,IF(AND($O40&gt;$E$6,$O40&lt;=$B$3+25,$E$16),($E$36*($O40-$E$6))+$E$19,NA()))</f>
        <v>#N/A</v>
      </c>
      <c r="AU40" s="40" t="e">
        <f aca="false">IF(AND($O40=$F$4,$F$7),$M40,IF(AND($O40&gt;$F$4,$O40&lt;=$B$3+25,$F$7),AU39+$F$24,NA()))</f>
        <v>#N/A</v>
      </c>
      <c r="AV40" s="40" t="e">
        <f aca="false">IF(AND($O40=$F$4,$F$8),$M40,IF(AND($O40&gt;$F$4,$O40&lt;=$B$3+25,$F$8),AV39+$F$27,NA()))</f>
        <v>#N/A</v>
      </c>
      <c r="AW40" s="40" t="e">
        <f aca="false">IF(AND($O40=$F$4,$F$9),$M40,IF(AND($O40&gt;$F$4,$O40&lt;=$B$3+25,$F$9),AW39+$F$30,NA()))</f>
        <v>#N/A</v>
      </c>
      <c r="AX40" s="40" t="e">
        <f aca="false">IF(AND($O40=$F$4,$F$10),$M40,IF(AND($O40&gt;$F$4,$O40&lt;=$B$3+25,$F$10),AX39+$F$33,NA()))</f>
        <v>#N/A</v>
      </c>
      <c r="AY40" s="40" t="e">
        <f aca="false">IF(AND($O40=$F$4,$F$11),$M40,IF(AND($O40&gt;$F$4,$O40&lt;=$B$3+25,$F$11),AY39+$F$36,NA()))</f>
        <v>#N/A</v>
      </c>
      <c r="AZ40" s="40" t="e">
        <f aca="false">IF(AND($O40=$F$4,$F$12),$M40,IF(AND($O40&gt;$F$4,$O40&lt;=$B$3+25,$F$12),AZ39+$F$39,NA()))</f>
        <v>#N/A</v>
      </c>
      <c r="BA40" s="40" t="e">
        <f aca="false">IF(AND($O40=$F$4,$F$13),$M40,IF(AND($O40&gt;$F$4,$O40&lt;=$B$3+25,$F$13),BA39+$F$42,NA()))</f>
        <v>#N/A</v>
      </c>
      <c r="BB40" s="40" t="e">
        <f aca="false">IF(AND($O40=$F$4,$F$14),$M40,IF(AND($O40&gt;$F$4,$O40&lt;=$B$3+25,$F$14),BB39+$F$45,NA()))</f>
        <v>#N/A</v>
      </c>
      <c r="BC40" s="40" t="e">
        <f aca="false">IF(AND($O40=$F$4,$F$15),$M40,IF(AND($O40&gt;$F$4,$O40&lt;=$B$3+25,$F$15),BC39+$F$48,NA()))</f>
        <v>#N/A</v>
      </c>
      <c r="BD40" s="40" t="e">
        <f aca="false">IF(AND($O40=$F$6,$F$16),$F$19,IF(AND($O40&gt;$F$6,$O40&lt;=$B$3+25,$F$16),($F$36*($O40-$F$6))+$F$19,NA()))</f>
        <v>#N/A</v>
      </c>
    </row>
    <row r="41" customFormat="false" ht="11.25" hidden="false" customHeight="false" outlineLevel="0" collapsed="false">
      <c r="A41" s="39" t="s">
        <v>87</v>
      </c>
      <c r="B41" s="39"/>
      <c r="C41" s="61" t="n">
        <f aca="false">((MAX(C$18,C$19)-MIN(C$18,C$19))*(2/8))+MIN(C$18,C$19)</f>
        <v>0.6332</v>
      </c>
      <c r="D41" s="61" t="n">
        <f aca="false">((MAX(D$18,D$19)-MIN(D$18,D$19))*(2/8))+MIN(D$18,D$19)</f>
        <v>0.6563</v>
      </c>
      <c r="E41" s="61" t="e">
        <f aca="false">((MAX(E$18,E$19)-MIN(E$18,E$19))*(2/8))+MIN(E$18,E$19)</f>
        <v>#N/A</v>
      </c>
      <c r="F41" s="61" t="n">
        <f aca="false">((MAX(F$18,F$19)-MIN(F$18,F$19))*(2/8))+MIN(F$18,F$19)</f>
        <v>0.628025</v>
      </c>
      <c r="G41" s="53"/>
      <c r="H41" s="0" t="n">
        <v>20602</v>
      </c>
      <c r="I41" s="0" t="n">
        <v>0</v>
      </c>
      <c r="J41" s="0" t="n">
        <v>0.6475</v>
      </c>
      <c r="K41" s="0" t="n">
        <v>0.6503</v>
      </c>
      <c r="L41" s="0" t="n">
        <v>0.647</v>
      </c>
      <c r="M41" s="0" t="n">
        <v>0.6485</v>
      </c>
      <c r="N41" s="0" t="n">
        <v>146</v>
      </c>
      <c r="O41" s="38" t="n">
        <f aca="false">O40+1</f>
        <v>38</v>
      </c>
      <c r="Q41" s="39" t="n">
        <f aca="false">IF(AND($O41=$C$4,$C$7),$M41,IF(AND($O41&gt;$C$4,$O41&lt;=$B$3+25,$C$7),Q40+$C$24,NA()))</f>
        <v>0.657891304347827</v>
      </c>
      <c r="R41" s="39" t="n">
        <f aca="false">IF(AND($O41=$C$4,$C$8),$M41,IF(AND($O41&gt;$C$4,$O41&lt;=$B$3+25,$C$8),R40+$C$27,NA()))</f>
        <v>0.651166666666666</v>
      </c>
      <c r="S41" s="39" t="n">
        <f aca="false">IF(AND($O41=$C$4,$C$9),$M41,IF(AND($O41&gt;$C$4,$O41&lt;=$B$3+25,$C$9),S40+$C$30,NA()))</f>
        <v>0.645330188679246</v>
      </c>
      <c r="T41" s="39" t="n">
        <f aca="false">IF(AND($O41=$C$4,$C$10),$M41,IF(AND($O41&gt;$C$4,$O41&lt;=$B$3+25,$C$10),T40+$C$33,NA()))</f>
        <v>0.640216814159292</v>
      </c>
      <c r="U41" s="39" t="n">
        <f aca="false">IF(AND($O41=$C$4,$C$11),$M41,IF(AND($O41&gt;$C$4,$O41&lt;=$B$3+25,$C$11),U40+$C$36,NA()))</f>
        <v>0.6357</v>
      </c>
      <c r="V41" s="39" t="n">
        <f aca="false">IF(AND($O41=$C$4,$C$12),$M41,IF(AND($O41&gt;$C$4,$O41&lt;=$B$3+25,$C$12),V40+$C$39,NA()))</f>
        <v>0.631681102362206</v>
      </c>
      <c r="W41" s="39" t="e">
        <f aca="false">IF(AND($O41=$C$4,$C$13),$M41,IF(AND($O41&gt;$C$4,$O41&lt;=$B$3+25,$C$13),W40+$C$42,NA()))</f>
        <v>#N/A</v>
      </c>
      <c r="X41" s="39" t="e">
        <f aca="false">IF(AND($O41=$C$4,$C$14),$M41,IF(AND($O41&gt;$C$4,$O41&lt;=$B$3+25,$C$14),X40+$C$45,NA()))</f>
        <v>#N/A</v>
      </c>
      <c r="Y41" s="39" t="e">
        <f aca="false">IF(AND($O41=$C$4,$C$15),$M41,IF(AND($O41&gt;$C$4,$O41&lt;=$B$3+25,$C$15),Y40+$C$48,NA()))</f>
        <v>#N/A</v>
      </c>
      <c r="Z41" s="39" t="e">
        <f aca="false">IF(AND($O41=$C$6,$C$16),$C$19,IF(AND($O41&gt;$C$6,$O41&lt;=$B$3+25,$C$16),($C$36*($O41-$C$6))+$C$19,NA()))</f>
        <v>#N/A</v>
      </c>
      <c r="AA41" s="40" t="e">
        <f aca="false">IF(AND($O41=$D$4,$D$7),$M41,IF(AND($O41&gt;$D$4,$O41&lt;=$B$3+25,$D$7),AA40+$D$24,NA()))</f>
        <v>#N/A</v>
      </c>
      <c r="AB41" s="40" t="e">
        <f aca="false">IF(AND($O41=$D$4,$D$8),$M41,IF(AND($O41&gt;$D$4,$O41&lt;=$B$3+25,$D$8),AB40+$D$27,NA()))</f>
        <v>#N/A</v>
      </c>
      <c r="AC41" s="40" t="e">
        <f aca="false">IF(AND($O41=$D$4,$D$9),$M41,IF(AND($O41&gt;$D$4,$O41&lt;=$B$3+25,$D$9),AC40+$D$30,NA()))</f>
        <v>#N/A</v>
      </c>
      <c r="AD41" s="40" t="e">
        <f aca="false">IF(AND($O41=$D$4,$D$10),$M41,IF(AND($O41&gt;$D$4,$O41&lt;=$B$3+25,$D$10),AD40+$D$33,NA()))</f>
        <v>#N/A</v>
      </c>
      <c r="AE41" s="40" t="e">
        <f aca="false">IF(AND($O41=$D$4,$D$11),$M41,IF(AND($O41&gt;$D$4,$O41&lt;=$B$3+25,$D$11),AE40+$D$36,NA()))</f>
        <v>#N/A</v>
      </c>
      <c r="AF41" s="40" t="e">
        <f aca="false">IF(AND($O41=$D$4,$D$12),$M41,IF(AND($O41&gt;$D$4,$O41&lt;=$B$3+25,$D$12),AF40+$D$39,NA()))</f>
        <v>#N/A</v>
      </c>
      <c r="AG41" s="40" t="e">
        <f aca="false">IF(AND($O41=$D$4,$D$13),$M41,IF(AND($O41&gt;$D$4,$O41&lt;=$B$3+25,$D$13),AG40+$D$42,NA()))</f>
        <v>#N/A</v>
      </c>
      <c r="AH41" s="40" t="e">
        <f aca="false">IF(AND($O41=$D$4,$D$14),$M41,IF(AND($O41&gt;$D$4,$O41&lt;=$B$3+25,$D$14),AH40+$D$45,NA()))</f>
        <v>#N/A</v>
      </c>
      <c r="AI41" s="41" t="e">
        <f aca="false">IF(AND($O41=$D$4,$D$15),$M41,IF(AND($O41&gt;$D$4,$O41&lt;=$B$3+25,$D$15),AI40+$D$48,NA()))</f>
        <v>#N/A</v>
      </c>
      <c r="AJ41" s="41" t="e">
        <f aca="false">IF(AND($O41=$D$6,$D$16),$D$19,IF(AND($O41&gt;$D$6,$O41&lt;=$B$3+25,$D$16),($D$36*($O41-$D$6))+$D$19,NA()))</f>
        <v>#N/A</v>
      </c>
      <c r="AK41" s="39" t="e">
        <f aca="false">IF(AND($O41=$E$4,$E$7),$M41,IF(AND($O41&gt;$E$4,$O41&lt;=$B$3+25,$E$7),AK40+$E$24,NA()))</f>
        <v>#N/A</v>
      </c>
      <c r="AL41" s="39" t="e">
        <f aca="false">IF(AND($O41=$E$4,$E$8),$M41,IF(AND($O41&gt;$E$4,$O41&lt;=$B$3+25,$E$8),AL40+$E$27,NA()))</f>
        <v>#N/A</v>
      </c>
      <c r="AM41" s="39" t="e">
        <f aca="false">IF(AND($O41=$E$4,$E$9),$M41,IF(AND($O41&gt;$E$4,$O41&lt;=$B$3+25,$E$9),AM40+$E$30,NA()))</f>
        <v>#N/A</v>
      </c>
      <c r="AN41" s="39" t="e">
        <f aca="false">IF(AND($O41=$E$4,$E$10),$M41,IF(AND($O41&gt;$E$4,$O41&lt;=$B$3+25,$E$10),AN40+$E$33,NA()))</f>
        <v>#N/A</v>
      </c>
      <c r="AO41" s="39" t="e">
        <f aca="false">IF(AND($O41=$E$4,$E$11),$M41,IF(AND($O41&gt;$E$4,$O41&lt;=$B$3+25,$E$11),AO40+$E$36,NA()))</f>
        <v>#N/A</v>
      </c>
      <c r="AP41" s="39" t="e">
        <f aca="false">IF(AND($O41=$E$4,$E$12),$M41,IF(AND($O41&gt;$E$4,$O41&lt;=$B$3+25,$E$12),AP40+$E$39,NA()))</f>
        <v>#N/A</v>
      </c>
      <c r="AQ41" s="39" t="e">
        <f aca="false">IF(AND($O41=$E$4,$E$13),$M41,IF(AND($O41&gt;$E$4,$O41&lt;=$B$3+25,$E$13),AQ40+$E$42,NA()))</f>
        <v>#N/A</v>
      </c>
      <c r="AR41" s="39" t="e">
        <f aca="false">IF(AND($O41=$E$4,$E$14),$M41,IF(AND($O41&gt;$E$4,$O41&lt;=$B$3+25,$E$14),AR40+$E$45,NA()))</f>
        <v>#N/A</v>
      </c>
      <c r="AS41" s="39" t="e">
        <f aca="false">IF(AND($O41=$E$4,$E$15),$M41,IF(AND($O41&gt;$E$4,$O41&lt;=$B$3+25,$E$15),AS40+$E$48,NA()))</f>
        <v>#N/A</v>
      </c>
      <c r="AT41" s="39" t="e">
        <f aca="false">IF(AND($O41=$E$6,$E$16),$E$19,IF(AND($O41&gt;$E$6,$O41&lt;=$B$3+25,$E$16),($E$36*($O41-$E$6))+$E$19,NA()))</f>
        <v>#N/A</v>
      </c>
      <c r="AU41" s="40" t="e">
        <f aca="false">IF(AND($O41=$F$4,$F$7),$M41,IF(AND($O41&gt;$F$4,$O41&lt;=$B$3+25,$F$7),AU40+$F$24,NA()))</f>
        <v>#N/A</v>
      </c>
      <c r="AV41" s="40" t="e">
        <f aca="false">IF(AND($O41=$F$4,$F$8),$M41,IF(AND($O41&gt;$F$4,$O41&lt;=$B$3+25,$F$8),AV40+$F$27,NA()))</f>
        <v>#N/A</v>
      </c>
      <c r="AW41" s="40" t="e">
        <f aca="false">IF(AND($O41=$F$4,$F$9),$M41,IF(AND($O41&gt;$F$4,$O41&lt;=$B$3+25,$F$9),AW40+$F$30,NA()))</f>
        <v>#N/A</v>
      </c>
      <c r="AX41" s="40" t="e">
        <f aca="false">IF(AND($O41=$F$4,$F$10),$M41,IF(AND($O41&gt;$F$4,$O41&lt;=$B$3+25,$F$10),AX40+$F$33,NA()))</f>
        <v>#N/A</v>
      </c>
      <c r="AY41" s="40" t="e">
        <f aca="false">IF(AND($O41=$F$4,$F$11),$M41,IF(AND($O41&gt;$F$4,$O41&lt;=$B$3+25,$F$11),AY40+$F$36,NA()))</f>
        <v>#N/A</v>
      </c>
      <c r="AZ41" s="40" t="e">
        <f aca="false">IF(AND($O41=$F$4,$F$12),$M41,IF(AND($O41&gt;$F$4,$O41&lt;=$B$3+25,$F$12),AZ40+$F$39,NA()))</f>
        <v>#N/A</v>
      </c>
      <c r="BA41" s="40" t="e">
        <f aca="false">IF(AND($O41=$F$4,$F$13),$M41,IF(AND($O41&gt;$F$4,$O41&lt;=$B$3+25,$F$13),BA40+$F$42,NA()))</f>
        <v>#N/A</v>
      </c>
      <c r="BB41" s="40" t="e">
        <f aca="false">IF(AND($O41=$F$4,$F$14),$M41,IF(AND($O41&gt;$F$4,$O41&lt;=$B$3+25,$F$14),BB40+$F$45,NA()))</f>
        <v>#N/A</v>
      </c>
      <c r="BC41" s="40" t="e">
        <f aca="false">IF(AND($O41=$F$4,$F$15),$M41,IF(AND($O41&gt;$F$4,$O41&lt;=$B$3+25,$F$15),BC40+$F$48,NA()))</f>
        <v>#N/A</v>
      </c>
      <c r="BD41" s="40" t="e">
        <f aca="false">IF(AND($O41=$F$6,$F$16),$F$19,IF(AND($O41&gt;$F$6,$O41&lt;=$B$3+25,$F$16),($F$36*($O41-$F$6))+$F$19,NA()))</f>
        <v>#N/A</v>
      </c>
    </row>
    <row r="42" customFormat="false" ht="11.25" hidden="false" customHeight="false" outlineLevel="0" collapsed="false">
      <c r="A42" s="28" t="s">
        <v>88</v>
      </c>
      <c r="B42" s="28"/>
      <c r="C42" s="57" t="n">
        <f aca="false">(C41-C$17)/(C40-C$4)</f>
        <v>0.000379104477611938</v>
      </c>
      <c r="D42" s="57" t="n">
        <f aca="false">(D41-D$17)/(D40-D$4)</f>
        <v>-0.000142857142857159</v>
      </c>
      <c r="E42" s="57" t="e">
        <f aca="false">(E41-E$17)/(E40-E$4)</f>
        <v>#N/A</v>
      </c>
      <c r="F42" s="57" t="n">
        <f aca="false">(F41-F$17)/(F40-F$4)</f>
        <v>-0.000131192660550463</v>
      </c>
      <c r="G42" s="56"/>
      <c r="H42" s="0" t="n">
        <v>20609</v>
      </c>
      <c r="I42" s="0" t="n">
        <v>0</v>
      </c>
      <c r="J42" s="0" t="n">
        <v>0.6455</v>
      </c>
      <c r="K42" s="0" t="n">
        <v>0.6465</v>
      </c>
      <c r="L42" s="0" t="n">
        <v>0.641</v>
      </c>
      <c r="M42" s="0" t="n">
        <v>0.6421</v>
      </c>
      <c r="N42" s="0" t="n">
        <v>77</v>
      </c>
      <c r="O42" s="38" t="n">
        <f aca="false">O41+1</f>
        <v>39</v>
      </c>
      <c r="Q42" s="39" t="n">
        <f aca="false">IF(AND($O42=$C$4,$C$7),$M42,IF(AND($O42&gt;$C$4,$O42&lt;=$B$3+25,$C$7),Q41+$C$24,NA()))</f>
        <v>0.659760869565218</v>
      </c>
      <c r="R42" s="39" t="n">
        <f aca="false">IF(AND($O42=$C$4,$C$8),$M42,IF(AND($O42&gt;$C$4,$O42&lt;=$B$3+25,$C$8),R41+$C$27,NA()))</f>
        <v>0.652699999999999</v>
      </c>
      <c r="S42" s="39" t="n">
        <f aca="false">IF(AND($O42=$C$4,$C$9),$M42,IF(AND($O42&gt;$C$4,$O42&lt;=$B$3+25,$C$9),S41+$C$30,NA()))</f>
        <v>0.646571698113208</v>
      </c>
      <c r="T42" s="39" t="n">
        <f aca="false">IF(AND($O42=$C$4,$C$10),$M42,IF(AND($O42&gt;$C$4,$O42&lt;=$B$3+25,$C$10),T41+$C$33,NA()))</f>
        <v>0.641202654867257</v>
      </c>
      <c r="U42" s="39" t="n">
        <f aca="false">IF(AND($O42=$C$4,$C$11),$M42,IF(AND($O42&gt;$C$4,$O42&lt;=$B$3+25,$C$11),U41+$C$36,NA()))</f>
        <v>0.63646</v>
      </c>
      <c r="V42" s="39" t="n">
        <f aca="false">IF(AND($O42=$C$4,$C$12),$M42,IF(AND($O42&gt;$C$4,$O42&lt;=$B$3+25,$C$12),V41+$C$39,NA()))</f>
        <v>0.632240157480316</v>
      </c>
      <c r="W42" s="39" t="e">
        <f aca="false">IF(AND($O42=$C$4,$C$13),$M42,IF(AND($O42&gt;$C$4,$O42&lt;=$B$3+25,$C$13),W41+$C$42,NA()))</f>
        <v>#N/A</v>
      </c>
      <c r="X42" s="39" t="e">
        <f aca="false">IF(AND($O42=$C$4,$C$14),$M42,IF(AND($O42&gt;$C$4,$O42&lt;=$B$3+25,$C$14),X41+$C$45,NA()))</f>
        <v>#N/A</v>
      </c>
      <c r="Y42" s="39" t="e">
        <f aca="false">IF(AND($O42=$C$4,$C$15),$M42,IF(AND($O42&gt;$C$4,$O42&lt;=$B$3+25,$C$15),Y41+$C$48,NA()))</f>
        <v>#N/A</v>
      </c>
      <c r="Z42" s="39" t="e">
        <f aca="false">IF(AND($O42=$C$6,$C$16),$C$19,IF(AND($O42&gt;$C$6,$O42&lt;=$B$3+25,$C$16),($C$36*($O42-$C$6))+$C$19,NA()))</f>
        <v>#N/A</v>
      </c>
      <c r="AA42" s="40" t="e">
        <f aca="false">IF(AND($O42=$D$4,$D$7),$M42,IF(AND($O42&gt;$D$4,$O42&lt;=$B$3+25,$D$7),AA41+$D$24,NA()))</f>
        <v>#N/A</v>
      </c>
      <c r="AB42" s="40" t="e">
        <f aca="false">IF(AND($O42=$D$4,$D$8),$M42,IF(AND($O42&gt;$D$4,$O42&lt;=$B$3+25,$D$8),AB41+$D$27,NA()))</f>
        <v>#N/A</v>
      </c>
      <c r="AC42" s="40" t="e">
        <f aca="false">IF(AND($O42=$D$4,$D$9),$M42,IF(AND($O42&gt;$D$4,$O42&lt;=$B$3+25,$D$9),AC41+$D$30,NA()))</f>
        <v>#N/A</v>
      </c>
      <c r="AD42" s="40" t="e">
        <f aca="false">IF(AND($O42=$D$4,$D$10),$M42,IF(AND($O42&gt;$D$4,$O42&lt;=$B$3+25,$D$10),AD41+$D$33,NA()))</f>
        <v>#N/A</v>
      </c>
      <c r="AE42" s="40" t="e">
        <f aca="false">IF(AND($O42=$D$4,$D$11),$M42,IF(AND($O42&gt;$D$4,$O42&lt;=$B$3+25,$D$11),AE41+$D$36,NA()))</f>
        <v>#N/A</v>
      </c>
      <c r="AF42" s="40" t="e">
        <f aca="false">IF(AND($O42=$D$4,$D$12),$M42,IF(AND($O42&gt;$D$4,$O42&lt;=$B$3+25,$D$12),AF41+$D$39,NA()))</f>
        <v>#N/A</v>
      </c>
      <c r="AG42" s="40" t="e">
        <f aca="false">IF(AND($O42=$D$4,$D$13),$M42,IF(AND($O42&gt;$D$4,$O42&lt;=$B$3+25,$D$13),AG41+$D$42,NA()))</f>
        <v>#N/A</v>
      </c>
      <c r="AH42" s="40" t="e">
        <f aca="false">IF(AND($O42=$D$4,$D$14),$M42,IF(AND($O42&gt;$D$4,$O42&lt;=$B$3+25,$D$14),AH41+$D$45,NA()))</f>
        <v>#N/A</v>
      </c>
      <c r="AI42" s="41" t="e">
        <f aca="false">IF(AND($O42=$D$4,$D$15),$M42,IF(AND($O42&gt;$D$4,$O42&lt;=$B$3+25,$D$15),AI41+$D$48,NA()))</f>
        <v>#N/A</v>
      </c>
      <c r="AJ42" s="41" t="e">
        <f aca="false">IF(AND($O42=$D$6,$D$16),$D$19,IF(AND($O42&gt;$D$6,$O42&lt;=$B$3+25,$D$16),($D$36*($O42-$D$6))+$D$19,NA()))</f>
        <v>#N/A</v>
      </c>
      <c r="AK42" s="39" t="e">
        <f aca="false">IF(AND($O42=$E$4,$E$7),$M42,IF(AND($O42&gt;$E$4,$O42&lt;=$B$3+25,$E$7),AK41+$E$24,NA()))</f>
        <v>#N/A</v>
      </c>
      <c r="AL42" s="39" t="e">
        <f aca="false">IF(AND($O42=$E$4,$E$8),$M42,IF(AND($O42&gt;$E$4,$O42&lt;=$B$3+25,$E$8),AL41+$E$27,NA()))</f>
        <v>#N/A</v>
      </c>
      <c r="AM42" s="39" t="e">
        <f aca="false">IF(AND($O42=$E$4,$E$9),$M42,IF(AND($O42&gt;$E$4,$O42&lt;=$B$3+25,$E$9),AM41+$E$30,NA()))</f>
        <v>#N/A</v>
      </c>
      <c r="AN42" s="39" t="e">
        <f aca="false">IF(AND($O42=$E$4,$E$10),$M42,IF(AND($O42&gt;$E$4,$O42&lt;=$B$3+25,$E$10),AN41+$E$33,NA()))</f>
        <v>#N/A</v>
      </c>
      <c r="AO42" s="39" t="e">
        <f aca="false">IF(AND($O42=$E$4,$E$11),$M42,IF(AND($O42&gt;$E$4,$O42&lt;=$B$3+25,$E$11),AO41+$E$36,NA()))</f>
        <v>#N/A</v>
      </c>
      <c r="AP42" s="39" t="e">
        <f aca="false">IF(AND($O42=$E$4,$E$12),$M42,IF(AND($O42&gt;$E$4,$O42&lt;=$B$3+25,$E$12),AP41+$E$39,NA()))</f>
        <v>#N/A</v>
      </c>
      <c r="AQ42" s="39" t="e">
        <f aca="false">IF(AND($O42=$E$4,$E$13),$M42,IF(AND($O42&gt;$E$4,$O42&lt;=$B$3+25,$E$13),AQ41+$E$42,NA()))</f>
        <v>#N/A</v>
      </c>
      <c r="AR42" s="39" t="e">
        <f aca="false">IF(AND($O42=$E$4,$E$14),$M42,IF(AND($O42&gt;$E$4,$O42&lt;=$B$3+25,$E$14),AR41+$E$45,NA()))</f>
        <v>#N/A</v>
      </c>
      <c r="AS42" s="39" t="e">
        <f aca="false">IF(AND($O42=$E$4,$E$15),$M42,IF(AND($O42&gt;$E$4,$O42&lt;=$B$3+25,$E$15),AS41+$E$48,NA()))</f>
        <v>#N/A</v>
      </c>
      <c r="AT42" s="39" t="e">
        <f aca="false">IF(AND($O42=$E$6,$E$16),$E$19,IF(AND($O42&gt;$E$6,$O42&lt;=$B$3+25,$E$16),($E$36*($O42-$E$6))+$E$19,NA()))</f>
        <v>#N/A</v>
      </c>
      <c r="AU42" s="40" t="e">
        <f aca="false">IF(AND($O42=$F$4,$F$7),$M42,IF(AND($O42&gt;$F$4,$O42&lt;=$B$3+25,$F$7),AU41+$F$24,NA()))</f>
        <v>#N/A</v>
      </c>
      <c r="AV42" s="40" t="e">
        <f aca="false">IF(AND($O42=$F$4,$F$8),$M42,IF(AND($O42&gt;$F$4,$O42&lt;=$B$3+25,$F$8),AV41+$F$27,NA()))</f>
        <v>#N/A</v>
      </c>
      <c r="AW42" s="40" t="e">
        <f aca="false">IF(AND($O42=$F$4,$F$9),$M42,IF(AND($O42&gt;$F$4,$O42&lt;=$B$3+25,$F$9),AW41+$F$30,NA()))</f>
        <v>#N/A</v>
      </c>
      <c r="AX42" s="40" t="e">
        <f aca="false">IF(AND($O42=$F$4,$F$10),$M42,IF(AND($O42&gt;$F$4,$O42&lt;=$B$3+25,$F$10),AX41+$F$33,NA()))</f>
        <v>#N/A</v>
      </c>
      <c r="AY42" s="40" t="e">
        <f aca="false">IF(AND($O42=$F$4,$F$11),$M42,IF(AND($O42&gt;$F$4,$O42&lt;=$B$3+25,$F$11),AY41+$F$36,NA()))</f>
        <v>#N/A</v>
      </c>
      <c r="AZ42" s="40" t="e">
        <f aca="false">IF(AND($O42=$F$4,$F$12),$M42,IF(AND($O42&gt;$F$4,$O42&lt;=$B$3+25,$F$12),AZ41+$F$39,NA()))</f>
        <v>#N/A</v>
      </c>
      <c r="BA42" s="40" t="e">
        <f aca="false">IF(AND($O42=$F$4,$F$13),$M42,IF(AND($O42&gt;$F$4,$O42&lt;=$B$3+25,$F$13),BA41+$F$42,NA()))</f>
        <v>#N/A</v>
      </c>
      <c r="BB42" s="40" t="e">
        <f aca="false">IF(AND($O42=$F$4,$F$14),$M42,IF(AND($O42&gt;$F$4,$O42&lt;=$B$3+25,$F$14),BB41+$F$45,NA()))</f>
        <v>#N/A</v>
      </c>
      <c r="BC42" s="40" t="e">
        <f aca="false">IF(AND($O42=$F$4,$F$15),$M42,IF(AND($O42&gt;$F$4,$O42&lt;=$B$3+25,$F$15),BC41+$F$48,NA()))</f>
        <v>#N/A</v>
      </c>
      <c r="BD42" s="40" t="e">
        <f aca="false">IF(AND($O42=$F$6,$F$16),$F$19,IF(AND($O42&gt;$F$6,$O42&lt;=$B$3+25,$F$16),($F$36*($O42-$F$6))+$F$19,NA()))</f>
        <v>#N/A</v>
      </c>
    </row>
    <row r="43" customFormat="false" ht="11.25" hidden="false" customHeight="false" outlineLevel="0" collapsed="false">
      <c r="A43" s="40" t="s">
        <v>89</v>
      </c>
      <c r="B43" s="40"/>
      <c r="C43" s="53" t="n">
        <f aca="false">IF(C$18&gt;C$19,C$5+((C$6-C$5)*(1-(1/8))),C$5+((C$6-C$5)*(1/8)))</f>
        <v>53.25</v>
      </c>
      <c r="D43" s="53" t="n">
        <f aca="false">IF(D$18&gt;D$19,D$5+((D$6-D$5)*(1-(1/8))),D$5+((D$6-D$5)*(1/8)))</f>
        <v>74.25</v>
      </c>
      <c r="E43" s="53" t="e">
        <f aca="false">IF(E$18&gt;E$19,E$5+((E$6-E$5)*(1-(1/8))),E$5+((E$6-E$5)*(1/8)))</f>
        <v>#N/A</v>
      </c>
      <c r="F43" s="53" t="n">
        <f aca="false">IF(F$18&gt;F$19,F$5+((F$6-F$5)*(1-(1/8))),F$5+((F$6-F$5)*(1/8)))</f>
        <v>55.125</v>
      </c>
      <c r="G43" s="53"/>
      <c r="H43" s="0" t="n">
        <v>20616</v>
      </c>
      <c r="I43" s="0" t="n">
        <v>0</v>
      </c>
      <c r="J43" s="0" t="n">
        <v>0.641</v>
      </c>
      <c r="K43" s="0" t="n">
        <v>0.653</v>
      </c>
      <c r="L43" s="0" t="n">
        <v>0.641</v>
      </c>
      <c r="M43" s="0" t="n">
        <v>0.6529</v>
      </c>
      <c r="N43" s="0" t="n">
        <v>97</v>
      </c>
      <c r="O43" s="38" t="n">
        <f aca="false">O42+1</f>
        <v>40</v>
      </c>
      <c r="Q43" s="39" t="n">
        <f aca="false">IF(AND($O43=$C$4,$C$7),$M43,IF(AND($O43&gt;$C$4,$O43&lt;=$B$3+25,$C$7),Q42+$C$24,NA()))</f>
        <v>0.66163043478261</v>
      </c>
      <c r="R43" s="39" t="n">
        <f aca="false">IF(AND($O43=$C$4,$C$8),$M43,IF(AND($O43&gt;$C$4,$O43&lt;=$B$3+25,$C$8),R42+$C$27,NA()))</f>
        <v>0.654233333333332</v>
      </c>
      <c r="S43" s="39" t="n">
        <f aca="false">IF(AND($O43=$C$4,$C$9),$M43,IF(AND($O43&gt;$C$4,$O43&lt;=$B$3+25,$C$9),S42+$C$30,NA()))</f>
        <v>0.64781320754717</v>
      </c>
      <c r="T43" s="39" t="n">
        <f aca="false">IF(AND($O43=$C$4,$C$10),$M43,IF(AND($O43&gt;$C$4,$O43&lt;=$B$3+25,$C$10),T42+$C$33,NA()))</f>
        <v>0.642188495575221</v>
      </c>
      <c r="U43" s="39" t="n">
        <f aca="false">IF(AND($O43=$C$4,$C$11),$M43,IF(AND($O43&gt;$C$4,$O43&lt;=$B$3+25,$C$11),U42+$C$36,NA()))</f>
        <v>0.63722</v>
      </c>
      <c r="V43" s="39" t="n">
        <f aca="false">IF(AND($O43=$C$4,$C$12),$M43,IF(AND($O43&gt;$C$4,$O43&lt;=$B$3+25,$C$12),V42+$C$39,NA()))</f>
        <v>0.632799212598426</v>
      </c>
      <c r="W43" s="39" t="e">
        <f aca="false">IF(AND($O43=$C$4,$C$13),$M43,IF(AND($O43&gt;$C$4,$O43&lt;=$B$3+25,$C$13),W42+$C$42,NA()))</f>
        <v>#N/A</v>
      </c>
      <c r="X43" s="39" t="e">
        <f aca="false">IF(AND($O43=$C$4,$C$14),$M43,IF(AND($O43&gt;$C$4,$O43&lt;=$B$3+25,$C$14),X42+$C$45,NA()))</f>
        <v>#N/A</v>
      </c>
      <c r="Y43" s="39" t="e">
        <f aca="false">IF(AND($O43=$C$4,$C$15),$M43,IF(AND($O43&gt;$C$4,$O43&lt;=$B$3+25,$C$15),Y42+$C$48,NA()))</f>
        <v>#N/A</v>
      </c>
      <c r="Z43" s="39" t="e">
        <f aca="false">IF(AND($O43=$C$6,$C$16),$C$19,IF(AND($O43&gt;$C$6,$O43&lt;=$B$3+25,$C$16),($C$36*($O43-$C$6))+$C$19,NA()))</f>
        <v>#N/A</v>
      </c>
      <c r="AA43" s="40" t="e">
        <f aca="false">IF(AND($O43=$D$4,$D$7),$M43,IF(AND($O43&gt;$D$4,$O43&lt;=$B$3+25,$D$7),AA42+$D$24,NA()))</f>
        <v>#N/A</v>
      </c>
      <c r="AB43" s="40" t="e">
        <f aca="false">IF(AND($O43=$D$4,$D$8),$M43,IF(AND($O43&gt;$D$4,$O43&lt;=$B$3+25,$D$8),AB42+$D$27,NA()))</f>
        <v>#N/A</v>
      </c>
      <c r="AC43" s="40" t="e">
        <f aca="false">IF(AND($O43=$D$4,$D$9),$M43,IF(AND($O43&gt;$D$4,$O43&lt;=$B$3+25,$D$9),AC42+$D$30,NA()))</f>
        <v>#N/A</v>
      </c>
      <c r="AD43" s="40" t="e">
        <f aca="false">IF(AND($O43=$D$4,$D$10),$M43,IF(AND($O43&gt;$D$4,$O43&lt;=$B$3+25,$D$10),AD42+$D$33,NA()))</f>
        <v>#N/A</v>
      </c>
      <c r="AE43" s="40" t="e">
        <f aca="false">IF(AND($O43=$D$4,$D$11),$M43,IF(AND($O43&gt;$D$4,$O43&lt;=$B$3+25,$D$11),AE42+$D$36,NA()))</f>
        <v>#N/A</v>
      </c>
      <c r="AF43" s="40" t="e">
        <f aca="false">IF(AND($O43=$D$4,$D$12),$M43,IF(AND($O43&gt;$D$4,$O43&lt;=$B$3+25,$D$12),AF42+$D$39,NA()))</f>
        <v>#N/A</v>
      </c>
      <c r="AG43" s="40" t="e">
        <f aca="false">IF(AND($O43=$D$4,$D$13),$M43,IF(AND($O43&gt;$D$4,$O43&lt;=$B$3+25,$D$13),AG42+$D$42,NA()))</f>
        <v>#N/A</v>
      </c>
      <c r="AH43" s="40" t="e">
        <f aca="false">IF(AND($O43=$D$4,$D$14),$M43,IF(AND($O43&gt;$D$4,$O43&lt;=$B$3+25,$D$14),AH42+$D$45,NA()))</f>
        <v>#N/A</v>
      </c>
      <c r="AI43" s="41" t="e">
        <f aca="false">IF(AND($O43=$D$4,$D$15),$M43,IF(AND($O43&gt;$D$4,$O43&lt;=$B$3+25,$D$15),AI42+$D$48,NA()))</f>
        <v>#N/A</v>
      </c>
      <c r="AJ43" s="41" t="e">
        <f aca="false">IF(AND($O43=$D$6,$D$16),$D$19,IF(AND($O43&gt;$D$6,$O43&lt;=$B$3+25,$D$16),($D$36*($O43-$D$6))+$D$19,NA()))</f>
        <v>#N/A</v>
      </c>
      <c r="AK43" s="39" t="e">
        <f aca="false">IF(AND($O43=$E$4,$E$7),$M43,IF(AND($O43&gt;$E$4,$O43&lt;=$B$3+25,$E$7),AK42+$E$24,NA()))</f>
        <v>#N/A</v>
      </c>
      <c r="AL43" s="39" t="e">
        <f aca="false">IF(AND($O43=$E$4,$E$8),$M43,IF(AND($O43&gt;$E$4,$O43&lt;=$B$3+25,$E$8),AL42+$E$27,NA()))</f>
        <v>#N/A</v>
      </c>
      <c r="AM43" s="39" t="e">
        <f aca="false">IF(AND($O43=$E$4,$E$9),$M43,IF(AND($O43&gt;$E$4,$O43&lt;=$B$3+25,$E$9),AM42+$E$30,NA()))</f>
        <v>#N/A</v>
      </c>
      <c r="AN43" s="39" t="e">
        <f aca="false">IF(AND($O43=$E$4,$E$10),$M43,IF(AND($O43&gt;$E$4,$O43&lt;=$B$3+25,$E$10),AN42+$E$33,NA()))</f>
        <v>#N/A</v>
      </c>
      <c r="AO43" s="39" t="e">
        <f aca="false">IF(AND($O43=$E$4,$E$11),$M43,IF(AND($O43&gt;$E$4,$O43&lt;=$B$3+25,$E$11),AO42+$E$36,NA()))</f>
        <v>#N/A</v>
      </c>
      <c r="AP43" s="39" t="e">
        <f aca="false">IF(AND($O43=$E$4,$E$12),$M43,IF(AND($O43&gt;$E$4,$O43&lt;=$B$3+25,$E$12),AP42+$E$39,NA()))</f>
        <v>#N/A</v>
      </c>
      <c r="AQ43" s="39" t="e">
        <f aca="false">IF(AND($O43=$E$4,$E$13),$M43,IF(AND($O43&gt;$E$4,$O43&lt;=$B$3+25,$E$13),AQ42+$E$42,NA()))</f>
        <v>#N/A</v>
      </c>
      <c r="AR43" s="39" t="e">
        <f aca="false">IF(AND($O43=$E$4,$E$14),$M43,IF(AND($O43&gt;$E$4,$O43&lt;=$B$3+25,$E$14),AR42+$E$45,NA()))</f>
        <v>#N/A</v>
      </c>
      <c r="AS43" s="39" t="e">
        <f aca="false">IF(AND($O43=$E$4,$E$15),$M43,IF(AND($O43&gt;$E$4,$O43&lt;=$B$3+25,$E$15),AS42+$E$48,NA()))</f>
        <v>#N/A</v>
      </c>
      <c r="AT43" s="39" t="e">
        <f aca="false">IF(AND($O43=$E$6,$E$16),$E$19,IF(AND($O43&gt;$E$6,$O43&lt;=$B$3+25,$E$16),($E$36*($O43-$E$6))+$E$19,NA()))</f>
        <v>#N/A</v>
      </c>
      <c r="AU43" s="40" t="e">
        <f aca="false">IF(AND($O43=$F$4,$F$7),$M43,IF(AND($O43&gt;$F$4,$O43&lt;=$B$3+25,$F$7),AU42+$F$24,NA()))</f>
        <v>#N/A</v>
      </c>
      <c r="AV43" s="40" t="e">
        <f aca="false">IF(AND($O43=$F$4,$F$8),$M43,IF(AND($O43&gt;$F$4,$O43&lt;=$B$3+25,$F$8),AV42+$F$27,NA()))</f>
        <v>#N/A</v>
      </c>
      <c r="AW43" s="40" t="e">
        <f aca="false">IF(AND($O43=$F$4,$F$9),$M43,IF(AND($O43&gt;$F$4,$O43&lt;=$B$3+25,$F$9),AW42+$F$30,NA()))</f>
        <v>#N/A</v>
      </c>
      <c r="AX43" s="40" t="e">
        <f aca="false">IF(AND($O43=$F$4,$F$10),$M43,IF(AND($O43&gt;$F$4,$O43&lt;=$B$3+25,$F$10),AX42+$F$33,NA()))</f>
        <v>#N/A</v>
      </c>
      <c r="AY43" s="40" t="e">
        <f aca="false">IF(AND($O43=$F$4,$F$11),$M43,IF(AND($O43&gt;$F$4,$O43&lt;=$B$3+25,$F$11),AY42+$F$36,NA()))</f>
        <v>#N/A</v>
      </c>
      <c r="AZ43" s="40" t="e">
        <f aca="false">IF(AND($O43=$F$4,$F$12),$M43,IF(AND($O43&gt;$F$4,$O43&lt;=$B$3+25,$F$12),AZ42+$F$39,NA()))</f>
        <v>#N/A</v>
      </c>
      <c r="BA43" s="40" t="e">
        <f aca="false">IF(AND($O43=$F$4,$F$13),$M43,IF(AND($O43&gt;$F$4,$O43&lt;=$B$3+25,$F$13),BA42+$F$42,NA()))</f>
        <v>#N/A</v>
      </c>
      <c r="BB43" s="40" t="e">
        <f aca="false">IF(AND($O43=$F$4,$F$14),$M43,IF(AND($O43&gt;$F$4,$O43&lt;=$B$3+25,$F$14),BB42+$F$45,NA()))</f>
        <v>#N/A</v>
      </c>
      <c r="BC43" s="40" t="e">
        <f aca="false">IF(AND($O43=$F$4,$F$15),$M43,IF(AND($O43&gt;$F$4,$O43&lt;=$B$3+25,$F$15),BC42+$F$48,NA()))</f>
        <v>#N/A</v>
      </c>
      <c r="BD43" s="40" t="e">
        <f aca="false">IF(AND($O43=$F$6,$F$16),$F$19,IF(AND($O43&gt;$F$6,$O43&lt;=$B$3+25,$F$16),($F$36*($O43-$F$6))+$F$19,NA()))</f>
        <v>#N/A</v>
      </c>
    </row>
    <row r="44" customFormat="false" ht="11.25" hidden="false" customHeight="false" outlineLevel="0" collapsed="false">
      <c r="A44" s="40" t="s">
        <v>90</v>
      </c>
      <c r="B44" s="40"/>
      <c r="C44" s="62" t="n">
        <f aca="false">((MAX(C$18,C$19)-MIN(C$18,C$19))*(1/8))+MIN(C$18,C$19)</f>
        <v>0.62815</v>
      </c>
      <c r="D44" s="62" t="n">
        <f aca="false">((MAX(D$18,D$19)-MIN(D$18,D$19))*(1/8))+MIN(D$18,D$19)</f>
        <v>0.6538</v>
      </c>
      <c r="E44" s="62" t="e">
        <f aca="false">((MAX(E$18,E$19)-MIN(E$18,E$19))*(1/8))+MIN(E$18,E$19)</f>
        <v>#N/A</v>
      </c>
      <c r="F44" s="62" t="n">
        <f aca="false">((MAX(F$18,F$19)-MIN(F$18,F$19))*(1/8))+MIN(F$18,F$19)</f>
        <v>0.6261125</v>
      </c>
      <c r="G44" s="53"/>
      <c r="H44" s="0" t="n">
        <v>20623</v>
      </c>
      <c r="I44" s="0" t="n">
        <v>0</v>
      </c>
      <c r="J44" s="0" t="n">
        <v>0.654</v>
      </c>
      <c r="K44" s="0" t="n">
        <v>0.6635</v>
      </c>
      <c r="L44" s="0" t="n">
        <v>0.652</v>
      </c>
      <c r="M44" s="0" t="n">
        <v>0.6553</v>
      </c>
      <c r="N44" s="0" t="n">
        <v>43</v>
      </c>
      <c r="O44" s="38" t="n">
        <f aca="false">O43+1</f>
        <v>41</v>
      </c>
      <c r="Q44" s="39" t="n">
        <f aca="false">IF(AND($O44=$C$4,$C$7),$M44,IF(AND($O44&gt;$C$4,$O44&lt;=$B$3+25,$C$7),Q43+$C$24,NA()))</f>
        <v>0.663500000000001</v>
      </c>
      <c r="R44" s="39" t="n">
        <f aca="false">IF(AND($O44=$C$4,$C$8),$M44,IF(AND($O44&gt;$C$4,$O44&lt;=$B$3+25,$C$8),R43+$C$27,NA()))</f>
        <v>0.655766666666665</v>
      </c>
      <c r="S44" s="39" t="n">
        <f aca="false">IF(AND($O44=$C$4,$C$9),$M44,IF(AND($O44&gt;$C$4,$O44&lt;=$B$3+25,$C$9),S43+$C$30,NA()))</f>
        <v>0.649054716981133</v>
      </c>
      <c r="T44" s="39" t="n">
        <f aca="false">IF(AND($O44=$C$4,$C$10),$M44,IF(AND($O44&gt;$C$4,$O44&lt;=$B$3+25,$C$10),T43+$C$33,NA()))</f>
        <v>0.643174336283186</v>
      </c>
      <c r="U44" s="39" t="n">
        <f aca="false">IF(AND($O44=$C$4,$C$11),$M44,IF(AND($O44&gt;$C$4,$O44&lt;=$B$3+25,$C$11),U43+$C$36,NA()))</f>
        <v>0.63798</v>
      </c>
      <c r="V44" s="39" t="n">
        <f aca="false">IF(AND($O44=$C$4,$C$12),$M44,IF(AND($O44&gt;$C$4,$O44&lt;=$B$3+25,$C$12),V43+$C$39,NA()))</f>
        <v>0.633358267716536</v>
      </c>
      <c r="W44" s="39" t="e">
        <f aca="false">IF(AND($O44=$C$4,$C$13),$M44,IF(AND($O44&gt;$C$4,$O44&lt;=$B$3+25,$C$13),W43+$C$42,NA()))</f>
        <v>#N/A</v>
      </c>
      <c r="X44" s="39" t="e">
        <f aca="false">IF(AND($O44=$C$4,$C$14),$M44,IF(AND($O44&gt;$C$4,$O44&lt;=$B$3+25,$C$14),X43+$C$45,NA()))</f>
        <v>#N/A</v>
      </c>
      <c r="Y44" s="39" t="e">
        <f aca="false">IF(AND($O44=$C$4,$C$15),$M44,IF(AND($O44&gt;$C$4,$O44&lt;=$B$3+25,$C$15),Y43+$C$48,NA()))</f>
        <v>#N/A</v>
      </c>
      <c r="Z44" s="39" t="e">
        <f aca="false">IF(AND($O44=$C$6,$C$16),$C$19,IF(AND($O44&gt;$C$6,$O44&lt;=$B$3+25,$C$16),($C$36*($O44-$C$6))+$C$19,NA()))</f>
        <v>#N/A</v>
      </c>
      <c r="AA44" s="40" t="e">
        <f aca="false">IF(AND($O44=$D$4,$D$7),$M44,IF(AND($O44&gt;$D$4,$O44&lt;=$B$3+25,$D$7),AA43+$D$24,NA()))</f>
        <v>#N/A</v>
      </c>
      <c r="AB44" s="40" t="e">
        <f aca="false">IF(AND($O44=$D$4,$D$8),$M44,IF(AND($O44&gt;$D$4,$O44&lt;=$B$3+25,$D$8),AB43+$D$27,NA()))</f>
        <v>#N/A</v>
      </c>
      <c r="AC44" s="40" t="e">
        <f aca="false">IF(AND($O44=$D$4,$D$9),$M44,IF(AND($O44&gt;$D$4,$O44&lt;=$B$3+25,$D$9),AC43+$D$30,NA()))</f>
        <v>#N/A</v>
      </c>
      <c r="AD44" s="40" t="e">
        <f aca="false">IF(AND($O44=$D$4,$D$10),$M44,IF(AND($O44&gt;$D$4,$O44&lt;=$B$3+25,$D$10),AD43+$D$33,NA()))</f>
        <v>#N/A</v>
      </c>
      <c r="AE44" s="40" t="e">
        <f aca="false">IF(AND($O44=$D$4,$D$11),$M44,IF(AND($O44&gt;$D$4,$O44&lt;=$B$3+25,$D$11),AE43+$D$36,NA()))</f>
        <v>#N/A</v>
      </c>
      <c r="AF44" s="40" t="e">
        <f aca="false">IF(AND($O44=$D$4,$D$12),$M44,IF(AND($O44&gt;$D$4,$O44&lt;=$B$3+25,$D$12),AF43+$D$39,NA()))</f>
        <v>#N/A</v>
      </c>
      <c r="AG44" s="40" t="e">
        <f aca="false">IF(AND($O44=$D$4,$D$13),$M44,IF(AND($O44&gt;$D$4,$O44&lt;=$B$3+25,$D$13),AG43+$D$42,NA()))</f>
        <v>#N/A</v>
      </c>
      <c r="AH44" s="40" t="e">
        <f aca="false">IF(AND($O44=$D$4,$D$14),$M44,IF(AND($O44&gt;$D$4,$O44&lt;=$B$3+25,$D$14),AH43+$D$45,NA()))</f>
        <v>#N/A</v>
      </c>
      <c r="AI44" s="41" t="e">
        <f aca="false">IF(AND($O44=$D$4,$D$15),$M44,IF(AND($O44&gt;$D$4,$O44&lt;=$B$3+25,$D$15),AI43+$D$48,NA()))</f>
        <v>#N/A</v>
      </c>
      <c r="AJ44" s="41" t="e">
        <f aca="false">IF(AND($O44=$D$6,$D$16),$D$19,IF(AND($O44&gt;$D$6,$O44&lt;=$B$3+25,$D$16),($D$36*($O44-$D$6))+$D$19,NA()))</f>
        <v>#N/A</v>
      </c>
      <c r="AK44" s="39" t="e">
        <f aca="false">IF(AND($O44=$E$4,$E$7),$M44,IF(AND($O44&gt;$E$4,$O44&lt;=$B$3+25,$E$7),AK43+$E$24,NA()))</f>
        <v>#N/A</v>
      </c>
      <c r="AL44" s="39" t="e">
        <f aca="false">IF(AND($O44=$E$4,$E$8),$M44,IF(AND($O44&gt;$E$4,$O44&lt;=$B$3+25,$E$8),AL43+$E$27,NA()))</f>
        <v>#N/A</v>
      </c>
      <c r="AM44" s="39" t="e">
        <f aca="false">IF(AND($O44=$E$4,$E$9),$M44,IF(AND($O44&gt;$E$4,$O44&lt;=$B$3+25,$E$9),AM43+$E$30,NA()))</f>
        <v>#N/A</v>
      </c>
      <c r="AN44" s="39" t="e">
        <f aca="false">IF(AND($O44=$E$4,$E$10),$M44,IF(AND($O44&gt;$E$4,$O44&lt;=$B$3+25,$E$10),AN43+$E$33,NA()))</f>
        <v>#N/A</v>
      </c>
      <c r="AO44" s="39" t="e">
        <f aca="false">IF(AND($O44=$E$4,$E$11),$M44,IF(AND($O44&gt;$E$4,$O44&lt;=$B$3+25,$E$11),AO43+$E$36,NA()))</f>
        <v>#N/A</v>
      </c>
      <c r="AP44" s="39" t="e">
        <f aca="false">IF(AND($O44=$E$4,$E$12),$M44,IF(AND($O44&gt;$E$4,$O44&lt;=$B$3+25,$E$12),AP43+$E$39,NA()))</f>
        <v>#N/A</v>
      </c>
      <c r="AQ44" s="39" t="e">
        <f aca="false">IF(AND($O44=$E$4,$E$13),$M44,IF(AND($O44&gt;$E$4,$O44&lt;=$B$3+25,$E$13),AQ43+$E$42,NA()))</f>
        <v>#N/A</v>
      </c>
      <c r="AR44" s="39" t="e">
        <f aca="false">IF(AND($O44=$E$4,$E$14),$M44,IF(AND($O44&gt;$E$4,$O44&lt;=$B$3+25,$E$14),AR43+$E$45,NA()))</f>
        <v>#N/A</v>
      </c>
      <c r="AS44" s="39" t="e">
        <f aca="false">IF(AND($O44=$E$4,$E$15),$M44,IF(AND($O44&gt;$E$4,$O44&lt;=$B$3+25,$E$15),AS43+$E$48,NA()))</f>
        <v>#N/A</v>
      </c>
      <c r="AT44" s="39" t="e">
        <f aca="false">IF(AND($O44=$E$6,$E$16),$E$19,IF(AND($O44&gt;$E$6,$O44&lt;=$B$3+25,$E$16),($E$36*($O44-$E$6))+$E$19,NA()))</f>
        <v>#N/A</v>
      </c>
      <c r="AU44" s="40" t="e">
        <f aca="false">IF(AND($O44=$F$4,$F$7),$M44,IF(AND($O44&gt;$F$4,$O44&lt;=$B$3+25,$F$7),AU43+$F$24,NA()))</f>
        <v>#N/A</v>
      </c>
      <c r="AV44" s="40" t="e">
        <f aca="false">IF(AND($O44=$F$4,$F$8),$M44,IF(AND($O44&gt;$F$4,$O44&lt;=$B$3+25,$F$8),AV43+$F$27,NA()))</f>
        <v>#N/A</v>
      </c>
      <c r="AW44" s="40" t="e">
        <f aca="false">IF(AND($O44=$F$4,$F$9),$M44,IF(AND($O44&gt;$F$4,$O44&lt;=$B$3+25,$F$9),AW43+$F$30,NA()))</f>
        <v>#N/A</v>
      </c>
      <c r="AX44" s="40" t="e">
        <f aca="false">IF(AND($O44=$F$4,$F$10),$M44,IF(AND($O44&gt;$F$4,$O44&lt;=$B$3+25,$F$10),AX43+$F$33,NA()))</f>
        <v>#N/A</v>
      </c>
      <c r="AY44" s="40" t="e">
        <f aca="false">IF(AND($O44=$F$4,$F$11),$M44,IF(AND($O44&gt;$F$4,$O44&lt;=$B$3+25,$F$11),AY43+$F$36,NA()))</f>
        <v>#N/A</v>
      </c>
      <c r="AZ44" s="40" t="e">
        <f aca="false">IF(AND($O44=$F$4,$F$12),$M44,IF(AND($O44&gt;$F$4,$O44&lt;=$B$3+25,$F$12),AZ43+$F$39,NA()))</f>
        <v>#N/A</v>
      </c>
      <c r="BA44" s="40" t="e">
        <f aca="false">IF(AND($O44=$F$4,$F$13),$M44,IF(AND($O44&gt;$F$4,$O44&lt;=$B$3+25,$F$13),BA43+$F$42,NA()))</f>
        <v>#N/A</v>
      </c>
      <c r="BB44" s="40" t="e">
        <f aca="false">IF(AND($O44=$F$4,$F$14),$M44,IF(AND($O44&gt;$F$4,$O44&lt;=$B$3+25,$F$14),BB43+$F$45,NA()))</f>
        <v>#N/A</v>
      </c>
      <c r="BC44" s="40" t="e">
        <f aca="false">IF(AND($O44=$F$4,$F$15),$M44,IF(AND($O44&gt;$F$4,$O44&lt;=$B$3+25,$F$15),BC43+$F$48,NA()))</f>
        <v>#N/A</v>
      </c>
      <c r="BD44" s="40" t="e">
        <f aca="false">IF(AND($O44=$F$6,$F$16),$F$19,IF(AND($O44&gt;$F$6,$O44&lt;=$B$3+25,$F$16),($F$36*($O44-$F$6))+$F$19,NA()))</f>
        <v>#N/A</v>
      </c>
    </row>
    <row r="45" customFormat="false" ht="11.25" hidden="false" customHeight="false" outlineLevel="0" collapsed="false">
      <c r="A45" s="24" t="s">
        <v>91</v>
      </c>
      <c r="B45" s="24"/>
      <c r="C45" s="60" t="n">
        <f aca="false">(C44-C$17)/(C43-C$4)</f>
        <v>0.000217021276595743</v>
      </c>
      <c r="D45" s="60" t="n">
        <f aca="false">(D44-D$17)/(D43-D$4)</f>
        <v>-0.000923076923076958</v>
      </c>
      <c r="E45" s="60" t="e">
        <f aca="false">(E44-E$17)/(E43-E$4)</f>
        <v>#N/A</v>
      </c>
      <c r="F45" s="60" t="n">
        <f aca="false">(F44-F$17)/(F43-F$4)</f>
        <v>-0.000195111111111114</v>
      </c>
      <c r="G45" s="56"/>
      <c r="H45" s="0" t="n">
        <v>20630</v>
      </c>
      <c r="I45" s="0" t="n">
        <v>0</v>
      </c>
      <c r="J45" s="0" t="n">
        <v>0.654</v>
      </c>
      <c r="K45" s="0" t="n">
        <v>0.654</v>
      </c>
      <c r="L45" s="0" t="n">
        <v>0.6485</v>
      </c>
      <c r="M45" s="0" t="n">
        <v>0.6514</v>
      </c>
      <c r="N45" s="0" t="n">
        <v>196</v>
      </c>
      <c r="O45" s="38" t="n">
        <f aca="false">O44+1</f>
        <v>42</v>
      </c>
      <c r="Q45" s="39" t="n">
        <f aca="false">IF(AND($O45=$C$4,$C$7),$M45,IF(AND($O45&gt;$C$4,$O45&lt;=$B$3+25,$C$7),Q44+$C$24,NA()))</f>
        <v>0.665369565217392</v>
      </c>
      <c r="R45" s="39" t="n">
        <f aca="false">IF(AND($O45=$C$4,$C$8),$M45,IF(AND($O45&gt;$C$4,$O45&lt;=$B$3+25,$C$8),R44+$C$27,NA()))</f>
        <v>0.657299999999999</v>
      </c>
      <c r="S45" s="39" t="n">
        <f aca="false">IF(AND($O45=$C$4,$C$9),$M45,IF(AND($O45&gt;$C$4,$O45&lt;=$B$3+25,$C$9),S44+$C$30,NA()))</f>
        <v>0.650296226415095</v>
      </c>
      <c r="T45" s="39" t="n">
        <f aca="false">IF(AND($O45=$C$4,$C$10),$M45,IF(AND($O45&gt;$C$4,$O45&lt;=$B$3+25,$C$10),T44+$C$33,NA()))</f>
        <v>0.64416017699115</v>
      </c>
      <c r="U45" s="39" t="n">
        <f aca="false">IF(AND($O45=$C$4,$C$11),$M45,IF(AND($O45&gt;$C$4,$O45&lt;=$B$3+25,$C$11),U44+$C$36,NA()))</f>
        <v>0.63874</v>
      </c>
      <c r="V45" s="39" t="n">
        <f aca="false">IF(AND($O45=$C$4,$C$12),$M45,IF(AND($O45&gt;$C$4,$O45&lt;=$B$3+25,$C$12),V44+$C$39,NA()))</f>
        <v>0.633917322834647</v>
      </c>
      <c r="W45" s="39" t="e">
        <f aca="false">IF(AND($O45=$C$4,$C$13),$M45,IF(AND($O45&gt;$C$4,$O45&lt;=$B$3+25,$C$13),W44+$C$42,NA()))</f>
        <v>#N/A</v>
      </c>
      <c r="X45" s="39" t="e">
        <f aca="false">IF(AND($O45=$C$4,$C$14),$M45,IF(AND($O45&gt;$C$4,$O45&lt;=$B$3+25,$C$14),X44+$C$45,NA()))</f>
        <v>#N/A</v>
      </c>
      <c r="Y45" s="39" t="e">
        <f aca="false">IF(AND($O45=$C$4,$C$15),$M45,IF(AND($O45&gt;$C$4,$O45&lt;=$B$3+25,$C$15),Y44+$C$48,NA()))</f>
        <v>#N/A</v>
      </c>
      <c r="Z45" s="39" t="e">
        <f aca="false">IF(AND($O45=$C$6,$C$16),$C$19,IF(AND($O45&gt;$C$6,$O45&lt;=$B$3+25,$C$16),($C$36*($O45-$C$6))+$C$19,NA()))</f>
        <v>#N/A</v>
      </c>
      <c r="AA45" s="40" t="e">
        <f aca="false">IF(AND($O45=$D$4,$D$7),$M45,IF(AND($O45&gt;$D$4,$O45&lt;=$B$3+25,$D$7),AA44+$D$24,NA()))</f>
        <v>#N/A</v>
      </c>
      <c r="AB45" s="40" t="e">
        <f aca="false">IF(AND($O45=$D$4,$D$8),$M45,IF(AND($O45&gt;$D$4,$O45&lt;=$B$3+25,$D$8),AB44+$D$27,NA()))</f>
        <v>#N/A</v>
      </c>
      <c r="AC45" s="40" t="e">
        <f aca="false">IF(AND($O45=$D$4,$D$9),$M45,IF(AND($O45&gt;$D$4,$O45&lt;=$B$3+25,$D$9),AC44+$D$30,NA()))</f>
        <v>#N/A</v>
      </c>
      <c r="AD45" s="40" t="e">
        <f aca="false">IF(AND($O45=$D$4,$D$10),$M45,IF(AND($O45&gt;$D$4,$O45&lt;=$B$3+25,$D$10),AD44+$D$33,NA()))</f>
        <v>#N/A</v>
      </c>
      <c r="AE45" s="40" t="e">
        <f aca="false">IF(AND($O45=$D$4,$D$11),$M45,IF(AND($O45&gt;$D$4,$O45&lt;=$B$3+25,$D$11),AE44+$D$36,NA()))</f>
        <v>#N/A</v>
      </c>
      <c r="AF45" s="40" t="e">
        <f aca="false">IF(AND($O45=$D$4,$D$12),$M45,IF(AND($O45&gt;$D$4,$O45&lt;=$B$3+25,$D$12),AF44+$D$39,NA()))</f>
        <v>#N/A</v>
      </c>
      <c r="AG45" s="40" t="e">
        <f aca="false">IF(AND($O45=$D$4,$D$13),$M45,IF(AND($O45&gt;$D$4,$O45&lt;=$B$3+25,$D$13),AG44+$D$42,NA()))</f>
        <v>#N/A</v>
      </c>
      <c r="AH45" s="40" t="e">
        <f aca="false">IF(AND($O45=$D$4,$D$14),$M45,IF(AND($O45&gt;$D$4,$O45&lt;=$B$3+25,$D$14),AH44+$D$45,NA()))</f>
        <v>#N/A</v>
      </c>
      <c r="AI45" s="41" t="e">
        <f aca="false">IF(AND($O45=$D$4,$D$15),$M45,IF(AND($O45&gt;$D$4,$O45&lt;=$B$3+25,$D$15),AI44+$D$48,NA()))</f>
        <v>#N/A</v>
      </c>
      <c r="AJ45" s="41" t="e">
        <f aca="false">IF(AND($O45=$D$6,$D$16),$D$19,IF(AND($O45&gt;$D$6,$O45&lt;=$B$3+25,$D$16),($D$36*($O45-$D$6))+$D$19,NA()))</f>
        <v>#N/A</v>
      </c>
      <c r="AK45" s="39" t="e">
        <f aca="false">IF(AND($O45=$E$4,$E$7),$M45,IF(AND($O45&gt;$E$4,$O45&lt;=$B$3+25,$E$7),AK44+$E$24,NA()))</f>
        <v>#N/A</v>
      </c>
      <c r="AL45" s="39" t="e">
        <f aca="false">IF(AND($O45=$E$4,$E$8),$M45,IF(AND($O45&gt;$E$4,$O45&lt;=$B$3+25,$E$8),AL44+$E$27,NA()))</f>
        <v>#N/A</v>
      </c>
      <c r="AM45" s="39" t="e">
        <f aca="false">IF(AND($O45=$E$4,$E$9),$M45,IF(AND($O45&gt;$E$4,$O45&lt;=$B$3+25,$E$9),AM44+$E$30,NA()))</f>
        <v>#N/A</v>
      </c>
      <c r="AN45" s="39" t="e">
        <f aca="false">IF(AND($O45=$E$4,$E$10),$M45,IF(AND($O45&gt;$E$4,$O45&lt;=$B$3+25,$E$10),AN44+$E$33,NA()))</f>
        <v>#N/A</v>
      </c>
      <c r="AO45" s="39" t="e">
        <f aca="false">IF(AND($O45=$E$4,$E$11),$M45,IF(AND($O45&gt;$E$4,$O45&lt;=$B$3+25,$E$11),AO44+$E$36,NA()))</f>
        <v>#N/A</v>
      </c>
      <c r="AP45" s="39" t="e">
        <f aca="false">IF(AND($O45=$E$4,$E$12),$M45,IF(AND($O45&gt;$E$4,$O45&lt;=$B$3+25,$E$12),AP44+$E$39,NA()))</f>
        <v>#N/A</v>
      </c>
      <c r="AQ45" s="39" t="e">
        <f aca="false">IF(AND($O45=$E$4,$E$13),$M45,IF(AND($O45&gt;$E$4,$O45&lt;=$B$3+25,$E$13),AQ44+$E$42,NA()))</f>
        <v>#N/A</v>
      </c>
      <c r="AR45" s="39" t="e">
        <f aca="false">IF(AND($O45=$E$4,$E$14),$M45,IF(AND($O45&gt;$E$4,$O45&lt;=$B$3+25,$E$14),AR44+$E$45,NA()))</f>
        <v>#N/A</v>
      </c>
      <c r="AS45" s="39" t="e">
        <f aca="false">IF(AND($O45=$E$4,$E$15),$M45,IF(AND($O45&gt;$E$4,$O45&lt;=$B$3+25,$E$15),AS44+$E$48,NA()))</f>
        <v>#N/A</v>
      </c>
      <c r="AT45" s="39" t="e">
        <f aca="false">IF(AND($O45=$E$6,$E$16),$E$19,IF(AND($O45&gt;$E$6,$O45&lt;=$B$3+25,$E$16),($E$36*($O45-$E$6))+$E$19,NA()))</f>
        <v>#N/A</v>
      </c>
      <c r="AU45" s="40" t="e">
        <f aca="false">IF(AND($O45=$F$4,$F$7),$M45,IF(AND($O45&gt;$F$4,$O45&lt;=$B$3+25,$F$7),AU44+$F$24,NA()))</f>
        <v>#N/A</v>
      </c>
      <c r="AV45" s="40" t="e">
        <f aca="false">IF(AND($O45=$F$4,$F$8),$M45,IF(AND($O45&gt;$F$4,$O45&lt;=$B$3+25,$F$8),AV44+$F$27,NA()))</f>
        <v>#N/A</v>
      </c>
      <c r="AW45" s="40" t="e">
        <f aca="false">IF(AND($O45=$F$4,$F$9),$M45,IF(AND($O45&gt;$F$4,$O45&lt;=$B$3+25,$F$9),AW44+$F$30,NA()))</f>
        <v>#N/A</v>
      </c>
      <c r="AX45" s="40" t="e">
        <f aca="false">IF(AND($O45=$F$4,$F$10),$M45,IF(AND($O45&gt;$F$4,$O45&lt;=$B$3+25,$F$10),AX44+$F$33,NA()))</f>
        <v>#N/A</v>
      </c>
      <c r="AY45" s="40" t="e">
        <f aca="false">IF(AND($O45=$F$4,$F$11),$M45,IF(AND($O45&gt;$F$4,$O45&lt;=$B$3+25,$F$11),AY44+$F$36,NA()))</f>
        <v>#N/A</v>
      </c>
      <c r="AZ45" s="40" t="e">
        <f aca="false">IF(AND($O45=$F$4,$F$12),$M45,IF(AND($O45&gt;$F$4,$O45&lt;=$B$3+25,$F$12),AZ44+$F$39,NA()))</f>
        <v>#N/A</v>
      </c>
      <c r="BA45" s="40" t="e">
        <f aca="false">IF(AND($O45=$F$4,$F$13),$M45,IF(AND($O45&gt;$F$4,$O45&lt;=$B$3+25,$F$13),BA44+$F$42,NA()))</f>
        <v>#N/A</v>
      </c>
      <c r="BB45" s="40" t="e">
        <f aca="false">IF(AND($O45=$F$4,$F$14),$M45,IF(AND($O45&gt;$F$4,$O45&lt;=$B$3+25,$F$14),BB44+$F$45,NA()))</f>
        <v>#N/A</v>
      </c>
      <c r="BC45" s="40" t="e">
        <f aca="false">IF(AND($O45=$F$4,$F$15),$M45,IF(AND($O45&gt;$F$4,$O45&lt;=$B$3+25,$F$15),BC44+$F$48,NA()))</f>
        <v>#N/A</v>
      </c>
      <c r="BD45" s="40" t="e">
        <f aca="false">IF(AND($O45=$F$6,$F$16),$F$19,IF(AND($O45&gt;$F$6,$O45&lt;=$B$3+25,$F$16),($F$36*($O45-$F$6))+$F$19,NA()))</f>
        <v>#N/A</v>
      </c>
    </row>
    <row r="46" customFormat="false" ht="11.25" hidden="false" customHeight="false" outlineLevel="0" collapsed="false">
      <c r="A46" s="39" t="s">
        <v>92</v>
      </c>
      <c r="B46" s="39"/>
      <c r="C46" s="52" t="n">
        <f aca="false">IF(C$18&gt;C$19,C$5+((C$6-C$5)*(1-(0/8))),C$5+((C$6-C$5)*(0/8)))</f>
        <v>55</v>
      </c>
      <c r="D46" s="52" t="n">
        <f aca="false">IF(D$18&gt;D$19,D$5+((D$6-D$5)*(1-(0/8))),D$5+((D$6-D$5)*(0/8)))</f>
        <v>74</v>
      </c>
      <c r="E46" s="52" t="e">
        <f aca="false">IF(E$18&gt;E$19,E$5+((E$6-E$5)*(1-(0/8))),E$5+((E$6-E$5)*(0/8)))</f>
        <v>#N/A</v>
      </c>
      <c r="F46" s="52" t="n">
        <f aca="false">IF(F$18&gt;F$19,F$5+((F$6-F$5)*(1-(0/8))),F$5+((F$6-F$5)*(0/8)))</f>
        <v>56</v>
      </c>
      <c r="G46" s="53"/>
      <c r="H46" s="0" t="n">
        <v>20707</v>
      </c>
      <c r="I46" s="0" t="n">
        <v>0</v>
      </c>
      <c r="J46" s="0" t="n">
        <v>0.6525</v>
      </c>
      <c r="K46" s="0" t="n">
        <v>0.656</v>
      </c>
      <c r="L46" s="0" t="n">
        <v>0.6478</v>
      </c>
      <c r="M46" s="0" t="n">
        <v>0.6476</v>
      </c>
      <c r="N46" s="0" t="n">
        <v>107</v>
      </c>
      <c r="O46" s="38" t="n">
        <f aca="false">O45+1</f>
        <v>43</v>
      </c>
      <c r="Q46" s="39" t="n">
        <f aca="false">IF(AND($O46=$C$4,$C$7),$M46,IF(AND($O46&gt;$C$4,$O46&lt;=$B$3+25,$C$7),Q45+$C$24,NA()))</f>
        <v>0.667239130434784</v>
      </c>
      <c r="R46" s="39" t="n">
        <f aca="false">IF(AND($O46=$C$4,$C$8),$M46,IF(AND($O46&gt;$C$4,$O46&lt;=$B$3+25,$C$8),R45+$C$27,NA()))</f>
        <v>0.658833333333332</v>
      </c>
      <c r="S46" s="39" t="n">
        <f aca="false">IF(AND($O46=$C$4,$C$9),$M46,IF(AND($O46&gt;$C$4,$O46&lt;=$B$3+25,$C$9),S45+$C$30,NA()))</f>
        <v>0.651537735849057</v>
      </c>
      <c r="T46" s="39" t="n">
        <f aca="false">IF(AND($O46=$C$4,$C$10),$M46,IF(AND($O46&gt;$C$4,$O46&lt;=$B$3+25,$C$10),T45+$C$33,NA()))</f>
        <v>0.645146017699115</v>
      </c>
      <c r="U46" s="39" t="n">
        <f aca="false">IF(AND($O46=$C$4,$C$11),$M46,IF(AND($O46&gt;$C$4,$O46&lt;=$B$3+25,$C$11),U45+$C$36,NA()))</f>
        <v>0.6395</v>
      </c>
      <c r="V46" s="39" t="n">
        <f aca="false">IF(AND($O46=$C$4,$C$12),$M46,IF(AND($O46&gt;$C$4,$O46&lt;=$B$3+25,$C$12),V45+$C$39,NA()))</f>
        <v>0.634476377952757</v>
      </c>
      <c r="W46" s="39" t="e">
        <f aca="false">IF(AND($O46=$C$4,$C$13),$M46,IF(AND($O46&gt;$C$4,$O46&lt;=$B$3+25,$C$13),W45+$C$42,NA()))</f>
        <v>#N/A</v>
      </c>
      <c r="X46" s="39" t="e">
        <f aca="false">IF(AND($O46=$C$4,$C$14),$M46,IF(AND($O46&gt;$C$4,$O46&lt;=$B$3+25,$C$14),X45+$C$45,NA()))</f>
        <v>#N/A</v>
      </c>
      <c r="Y46" s="39" t="e">
        <f aca="false">IF(AND($O46=$C$4,$C$15),$M46,IF(AND($O46&gt;$C$4,$O46&lt;=$B$3+25,$C$15),Y45+$C$48,NA()))</f>
        <v>#N/A</v>
      </c>
      <c r="Z46" s="39" t="e">
        <f aca="false">IF(AND($O46=$C$6,$C$16),$C$19,IF(AND($O46&gt;$C$6,$O46&lt;=$B$3+25,$C$16),($C$36*($O46-$C$6))+$C$19,NA()))</f>
        <v>#N/A</v>
      </c>
      <c r="AA46" s="40" t="e">
        <f aca="false">IF(AND($O46=$D$4,$D$7),$M46,IF(AND($O46&gt;$D$4,$O46&lt;=$B$3+25,$D$7),AA45+$D$24,NA()))</f>
        <v>#N/A</v>
      </c>
      <c r="AB46" s="40" t="e">
        <f aca="false">IF(AND($O46=$D$4,$D$8),$M46,IF(AND($O46&gt;$D$4,$O46&lt;=$B$3+25,$D$8),AB45+$D$27,NA()))</f>
        <v>#N/A</v>
      </c>
      <c r="AC46" s="40" t="e">
        <f aca="false">IF(AND($O46=$D$4,$D$9),$M46,IF(AND($O46&gt;$D$4,$O46&lt;=$B$3+25,$D$9),AC45+$D$30,NA()))</f>
        <v>#N/A</v>
      </c>
      <c r="AD46" s="40" t="e">
        <f aca="false">IF(AND($O46=$D$4,$D$10),$M46,IF(AND($O46&gt;$D$4,$O46&lt;=$B$3+25,$D$10),AD45+$D$33,NA()))</f>
        <v>#N/A</v>
      </c>
      <c r="AE46" s="40" t="e">
        <f aca="false">IF(AND($O46=$D$4,$D$11),$M46,IF(AND($O46&gt;$D$4,$O46&lt;=$B$3+25,$D$11),AE45+$D$36,NA()))</f>
        <v>#N/A</v>
      </c>
      <c r="AF46" s="40" t="e">
        <f aca="false">IF(AND($O46=$D$4,$D$12),$M46,IF(AND($O46&gt;$D$4,$O46&lt;=$B$3+25,$D$12),AF45+$D$39,NA()))</f>
        <v>#N/A</v>
      </c>
      <c r="AG46" s="40" t="e">
        <f aca="false">IF(AND($O46=$D$4,$D$13),$M46,IF(AND($O46&gt;$D$4,$O46&lt;=$B$3+25,$D$13),AG45+$D$42,NA()))</f>
        <v>#N/A</v>
      </c>
      <c r="AH46" s="40" t="e">
        <f aca="false">IF(AND($O46=$D$4,$D$14),$M46,IF(AND($O46&gt;$D$4,$O46&lt;=$B$3+25,$D$14),AH45+$D$45,NA()))</f>
        <v>#N/A</v>
      </c>
      <c r="AI46" s="41" t="e">
        <f aca="false">IF(AND($O46=$D$4,$D$15),$M46,IF(AND($O46&gt;$D$4,$O46&lt;=$B$3+25,$D$15),AI45+$D$48,NA()))</f>
        <v>#N/A</v>
      </c>
      <c r="AJ46" s="41" t="e">
        <f aca="false">IF(AND($O46=$D$6,$D$16),$D$19,IF(AND($O46&gt;$D$6,$O46&lt;=$B$3+25,$D$16),($D$36*($O46-$D$6))+$D$19,NA()))</f>
        <v>#N/A</v>
      </c>
      <c r="AK46" s="39" t="e">
        <f aca="false">IF(AND($O46=$E$4,$E$7),$M46,IF(AND($O46&gt;$E$4,$O46&lt;=$B$3+25,$E$7),AK45+$E$24,NA()))</f>
        <v>#N/A</v>
      </c>
      <c r="AL46" s="39" t="e">
        <f aca="false">IF(AND($O46=$E$4,$E$8),$M46,IF(AND($O46&gt;$E$4,$O46&lt;=$B$3+25,$E$8),AL45+$E$27,NA()))</f>
        <v>#N/A</v>
      </c>
      <c r="AM46" s="39" t="e">
        <f aca="false">IF(AND($O46=$E$4,$E$9),$M46,IF(AND($O46&gt;$E$4,$O46&lt;=$B$3+25,$E$9),AM45+$E$30,NA()))</f>
        <v>#N/A</v>
      </c>
      <c r="AN46" s="39" t="e">
        <f aca="false">IF(AND($O46=$E$4,$E$10),$M46,IF(AND($O46&gt;$E$4,$O46&lt;=$B$3+25,$E$10),AN45+$E$33,NA()))</f>
        <v>#N/A</v>
      </c>
      <c r="AO46" s="39" t="e">
        <f aca="false">IF(AND($O46=$E$4,$E$11),$M46,IF(AND($O46&gt;$E$4,$O46&lt;=$B$3+25,$E$11),AO45+$E$36,NA()))</f>
        <v>#N/A</v>
      </c>
      <c r="AP46" s="39" t="e">
        <f aca="false">IF(AND($O46=$E$4,$E$12),$M46,IF(AND($O46&gt;$E$4,$O46&lt;=$B$3+25,$E$12),AP45+$E$39,NA()))</f>
        <v>#N/A</v>
      </c>
      <c r="AQ46" s="39" t="e">
        <f aca="false">IF(AND($O46=$E$4,$E$13),$M46,IF(AND($O46&gt;$E$4,$O46&lt;=$B$3+25,$E$13),AQ45+$E$42,NA()))</f>
        <v>#N/A</v>
      </c>
      <c r="AR46" s="39" t="e">
        <f aca="false">IF(AND($O46=$E$4,$E$14),$M46,IF(AND($O46&gt;$E$4,$O46&lt;=$B$3+25,$E$14),AR45+$E$45,NA()))</f>
        <v>#N/A</v>
      </c>
      <c r="AS46" s="39" t="e">
        <f aca="false">IF(AND($O46=$E$4,$E$15),$M46,IF(AND($O46&gt;$E$4,$O46&lt;=$B$3+25,$E$15),AS45+$E$48,NA()))</f>
        <v>#N/A</v>
      </c>
      <c r="AT46" s="39" t="e">
        <f aca="false">IF(AND($O46=$E$6,$E$16),$E$19,IF(AND($O46&gt;$E$6,$O46&lt;=$B$3+25,$E$16),($E$36*($O46-$E$6))+$E$19,NA()))</f>
        <v>#N/A</v>
      </c>
      <c r="AU46" s="40" t="e">
        <f aca="false">IF(AND($O46=$F$4,$F$7),$M46,IF(AND($O46&gt;$F$4,$O46&lt;=$B$3+25,$F$7),AU45+$F$24,NA()))</f>
        <v>#N/A</v>
      </c>
      <c r="AV46" s="40" t="e">
        <f aca="false">IF(AND($O46=$F$4,$F$8),$M46,IF(AND($O46&gt;$F$4,$O46&lt;=$B$3+25,$F$8),AV45+$F$27,NA()))</f>
        <v>#N/A</v>
      </c>
      <c r="AW46" s="40" t="e">
        <f aca="false">IF(AND($O46=$F$4,$F$9),$M46,IF(AND($O46&gt;$F$4,$O46&lt;=$B$3+25,$F$9),AW45+$F$30,NA()))</f>
        <v>#N/A</v>
      </c>
      <c r="AX46" s="40" t="e">
        <f aca="false">IF(AND($O46=$F$4,$F$10),$M46,IF(AND($O46&gt;$F$4,$O46&lt;=$B$3+25,$F$10),AX45+$F$33,NA()))</f>
        <v>#N/A</v>
      </c>
      <c r="AY46" s="40" t="e">
        <f aca="false">IF(AND($O46=$F$4,$F$11),$M46,IF(AND($O46&gt;$F$4,$O46&lt;=$B$3+25,$F$11),AY45+$F$36,NA()))</f>
        <v>#N/A</v>
      </c>
      <c r="AZ46" s="40" t="e">
        <f aca="false">IF(AND($O46=$F$4,$F$12),$M46,IF(AND($O46&gt;$F$4,$O46&lt;=$B$3+25,$F$12),AZ45+$F$39,NA()))</f>
        <v>#N/A</v>
      </c>
      <c r="BA46" s="40" t="e">
        <f aca="false">IF(AND($O46=$F$4,$F$13),$M46,IF(AND($O46&gt;$F$4,$O46&lt;=$B$3+25,$F$13),BA45+$F$42,NA()))</f>
        <v>#N/A</v>
      </c>
      <c r="BB46" s="40" t="e">
        <f aca="false">IF(AND($O46=$F$4,$F$14),$M46,IF(AND($O46&gt;$F$4,$O46&lt;=$B$3+25,$F$14),BB45+$F$45,NA()))</f>
        <v>#N/A</v>
      </c>
      <c r="BC46" s="40" t="e">
        <f aca="false">IF(AND($O46=$F$4,$F$15),$M46,IF(AND($O46&gt;$F$4,$O46&lt;=$B$3+25,$F$15),BC45+$F$48,NA()))</f>
        <v>#N/A</v>
      </c>
      <c r="BD46" s="40" t="e">
        <f aca="false">IF(AND($O46=$F$6,$F$16),$F$19,IF(AND($O46&gt;$F$6,$O46&lt;=$B$3+25,$F$16),($F$36*($O46-$F$6))+$F$19,NA()))</f>
        <v>#N/A</v>
      </c>
    </row>
    <row r="47" customFormat="false" ht="11.25" hidden="false" customHeight="false" outlineLevel="0" collapsed="false">
      <c r="A47" s="39" t="s">
        <v>93</v>
      </c>
      <c r="B47" s="39"/>
      <c r="C47" s="61" t="n">
        <f aca="false">((MAX(C$18,C$19)-MIN(C$18,C$19))*(0/8))+MIN(C$18,C$19)</f>
        <v>0.6231</v>
      </c>
      <c r="D47" s="61" t="n">
        <f aca="false">((MAX(D$18,D$19)-MIN(D$18,D$19))*(0/8))+MIN(D$18,D$19)</f>
        <v>0.6513</v>
      </c>
      <c r="E47" s="61" t="e">
        <f aca="false">((MAX(E$18,E$19)-MIN(E$18,E$19))*(0/8))+MIN(E$18,E$19)</f>
        <v>#N/A</v>
      </c>
      <c r="F47" s="61" t="n">
        <f aca="false">((MAX(F$18,F$19)-MIN(F$18,F$19))*(0/8))+MIN(F$18,F$19)</f>
        <v>0.6242</v>
      </c>
      <c r="G47" s="53"/>
      <c r="H47" s="0" t="n">
        <v>20714</v>
      </c>
      <c r="I47" s="0" t="n">
        <v>0</v>
      </c>
      <c r="J47" s="0" t="n">
        <v>0.646</v>
      </c>
      <c r="K47" s="0" t="n">
        <v>0.6478</v>
      </c>
      <c r="L47" s="0" t="n">
        <v>0.6424</v>
      </c>
      <c r="M47" s="0" t="n">
        <v>0.6438</v>
      </c>
      <c r="N47" s="0" t="n">
        <v>233</v>
      </c>
      <c r="O47" s="38" t="n">
        <f aca="false">O46+1</f>
        <v>44</v>
      </c>
      <c r="Q47" s="39" t="n">
        <f aca="false">IF(AND($O47=$C$4,$C$7),$M47,IF(AND($O47&gt;$C$4,$O47&lt;=$B$3+25,$C$7),Q46+$C$24,NA()))</f>
        <v>0.669108695652175</v>
      </c>
      <c r="R47" s="39" t="n">
        <f aca="false">IF(AND($O47=$C$4,$C$8),$M47,IF(AND($O47&gt;$C$4,$O47&lt;=$B$3+25,$C$8),R46+$C$27,NA()))</f>
        <v>0.660366666666665</v>
      </c>
      <c r="S47" s="39" t="n">
        <f aca="false">IF(AND($O47=$C$4,$C$9),$M47,IF(AND($O47&gt;$C$4,$O47&lt;=$B$3+25,$C$9),S46+$C$30,NA()))</f>
        <v>0.652779245283019</v>
      </c>
      <c r="T47" s="39" t="n">
        <f aca="false">IF(AND($O47=$C$4,$C$10),$M47,IF(AND($O47&gt;$C$4,$O47&lt;=$B$3+25,$C$10),T46+$C$33,NA()))</f>
        <v>0.646131858407079</v>
      </c>
      <c r="U47" s="39" t="n">
        <f aca="false">IF(AND($O47=$C$4,$C$11),$M47,IF(AND($O47&gt;$C$4,$O47&lt;=$B$3+25,$C$11),U46+$C$36,NA()))</f>
        <v>0.64026</v>
      </c>
      <c r="V47" s="39" t="n">
        <f aca="false">IF(AND($O47=$C$4,$C$12),$M47,IF(AND($O47&gt;$C$4,$O47&lt;=$B$3+25,$C$12),V46+$C$39,NA()))</f>
        <v>0.635035433070867</v>
      </c>
      <c r="W47" s="39" t="e">
        <f aca="false">IF(AND($O47=$C$4,$C$13),$M47,IF(AND($O47&gt;$C$4,$O47&lt;=$B$3+25,$C$13),W46+$C$42,NA()))</f>
        <v>#N/A</v>
      </c>
      <c r="X47" s="39" t="e">
        <f aca="false">IF(AND($O47=$C$4,$C$14),$M47,IF(AND($O47&gt;$C$4,$O47&lt;=$B$3+25,$C$14),X46+$C$45,NA()))</f>
        <v>#N/A</v>
      </c>
      <c r="Y47" s="39" t="e">
        <f aca="false">IF(AND($O47=$C$4,$C$15),$M47,IF(AND($O47&gt;$C$4,$O47&lt;=$B$3+25,$C$15),Y46+$C$48,NA()))</f>
        <v>#N/A</v>
      </c>
      <c r="Z47" s="39" t="e">
        <f aca="false">IF(AND($O47=$C$6,$C$16),$C$19,IF(AND($O47&gt;$C$6,$O47&lt;=$B$3+25,$C$16),($C$36*($O47-$C$6))+$C$19,NA()))</f>
        <v>#N/A</v>
      </c>
      <c r="AA47" s="40" t="e">
        <f aca="false">IF(AND($O47=$D$4,$D$7),$M47,IF(AND($O47&gt;$D$4,$O47&lt;=$B$3+25,$D$7),AA46+$D$24,NA()))</f>
        <v>#N/A</v>
      </c>
      <c r="AB47" s="40" t="e">
        <f aca="false">IF(AND($O47=$D$4,$D$8),$M47,IF(AND($O47&gt;$D$4,$O47&lt;=$B$3+25,$D$8),AB46+$D$27,NA()))</f>
        <v>#N/A</v>
      </c>
      <c r="AC47" s="40" t="e">
        <f aca="false">IF(AND($O47=$D$4,$D$9),$M47,IF(AND($O47&gt;$D$4,$O47&lt;=$B$3+25,$D$9),AC46+$D$30,NA()))</f>
        <v>#N/A</v>
      </c>
      <c r="AD47" s="40" t="e">
        <f aca="false">IF(AND($O47=$D$4,$D$10),$M47,IF(AND($O47&gt;$D$4,$O47&lt;=$B$3+25,$D$10),AD46+$D$33,NA()))</f>
        <v>#N/A</v>
      </c>
      <c r="AE47" s="40" t="e">
        <f aca="false">IF(AND($O47=$D$4,$D$11),$M47,IF(AND($O47&gt;$D$4,$O47&lt;=$B$3+25,$D$11),AE46+$D$36,NA()))</f>
        <v>#N/A</v>
      </c>
      <c r="AF47" s="40" t="e">
        <f aca="false">IF(AND($O47=$D$4,$D$12),$M47,IF(AND($O47&gt;$D$4,$O47&lt;=$B$3+25,$D$12),AF46+$D$39,NA()))</f>
        <v>#N/A</v>
      </c>
      <c r="AG47" s="40" t="e">
        <f aca="false">IF(AND($O47=$D$4,$D$13),$M47,IF(AND($O47&gt;$D$4,$O47&lt;=$B$3+25,$D$13),AG46+$D$42,NA()))</f>
        <v>#N/A</v>
      </c>
      <c r="AH47" s="40" t="e">
        <f aca="false">IF(AND($O47=$D$4,$D$14),$M47,IF(AND($O47&gt;$D$4,$O47&lt;=$B$3+25,$D$14),AH46+$D$45,NA()))</f>
        <v>#N/A</v>
      </c>
      <c r="AI47" s="41" t="e">
        <f aca="false">IF(AND($O47=$D$4,$D$15),$M47,IF(AND($O47&gt;$D$4,$O47&lt;=$B$3+25,$D$15),AI46+$D$48,NA()))</f>
        <v>#N/A</v>
      </c>
      <c r="AJ47" s="41" t="e">
        <f aca="false">IF(AND($O47=$D$6,$D$16),$D$19,IF(AND($O47&gt;$D$6,$O47&lt;=$B$3+25,$D$16),($D$36*($O47-$D$6))+$D$19,NA()))</f>
        <v>#N/A</v>
      </c>
      <c r="AK47" s="39" t="e">
        <f aca="false">IF(AND($O47=$E$4,$E$7),$M47,IF(AND($O47&gt;$E$4,$O47&lt;=$B$3+25,$E$7),AK46+$E$24,NA()))</f>
        <v>#N/A</v>
      </c>
      <c r="AL47" s="39" t="e">
        <f aca="false">IF(AND($O47=$E$4,$E$8),$M47,IF(AND($O47&gt;$E$4,$O47&lt;=$B$3+25,$E$8),AL46+$E$27,NA()))</f>
        <v>#N/A</v>
      </c>
      <c r="AM47" s="39" t="e">
        <f aca="false">IF(AND($O47=$E$4,$E$9),$M47,IF(AND($O47&gt;$E$4,$O47&lt;=$B$3+25,$E$9),AM46+$E$30,NA()))</f>
        <v>#N/A</v>
      </c>
      <c r="AN47" s="39" t="e">
        <f aca="false">IF(AND($O47=$E$4,$E$10),$M47,IF(AND($O47&gt;$E$4,$O47&lt;=$B$3+25,$E$10),AN46+$E$33,NA()))</f>
        <v>#N/A</v>
      </c>
      <c r="AO47" s="39" t="e">
        <f aca="false">IF(AND($O47=$E$4,$E$11),$M47,IF(AND($O47&gt;$E$4,$O47&lt;=$B$3+25,$E$11),AO46+$E$36,NA()))</f>
        <v>#N/A</v>
      </c>
      <c r="AP47" s="39" t="e">
        <f aca="false">IF(AND($O47=$E$4,$E$12),$M47,IF(AND($O47&gt;$E$4,$O47&lt;=$B$3+25,$E$12),AP46+$E$39,NA()))</f>
        <v>#N/A</v>
      </c>
      <c r="AQ47" s="39" t="e">
        <f aca="false">IF(AND($O47=$E$4,$E$13),$M47,IF(AND($O47&gt;$E$4,$O47&lt;=$B$3+25,$E$13),AQ46+$E$42,NA()))</f>
        <v>#N/A</v>
      </c>
      <c r="AR47" s="39" t="e">
        <f aca="false">IF(AND($O47=$E$4,$E$14),$M47,IF(AND($O47&gt;$E$4,$O47&lt;=$B$3+25,$E$14),AR46+$E$45,NA()))</f>
        <v>#N/A</v>
      </c>
      <c r="AS47" s="39" t="e">
        <f aca="false">IF(AND($O47=$E$4,$E$15),$M47,IF(AND($O47&gt;$E$4,$O47&lt;=$B$3+25,$E$15),AS46+$E$48,NA()))</f>
        <v>#N/A</v>
      </c>
      <c r="AT47" s="39" t="e">
        <f aca="false">IF(AND($O47=$E$6,$E$16),$E$19,IF(AND($O47&gt;$E$6,$O47&lt;=$B$3+25,$E$16),($E$36*($O47-$E$6))+$E$19,NA()))</f>
        <v>#N/A</v>
      </c>
      <c r="AU47" s="40" t="e">
        <f aca="false">IF(AND($O47=$F$4,$F$7),$M47,IF(AND($O47&gt;$F$4,$O47&lt;=$B$3+25,$F$7),AU46+$F$24,NA()))</f>
        <v>#N/A</v>
      </c>
      <c r="AV47" s="40" t="e">
        <f aca="false">IF(AND($O47=$F$4,$F$8),$M47,IF(AND($O47&gt;$F$4,$O47&lt;=$B$3+25,$F$8),AV46+$F$27,NA()))</f>
        <v>#N/A</v>
      </c>
      <c r="AW47" s="40" t="e">
        <f aca="false">IF(AND($O47=$F$4,$F$9),$M47,IF(AND($O47&gt;$F$4,$O47&lt;=$B$3+25,$F$9),AW46+$F$30,NA()))</f>
        <v>#N/A</v>
      </c>
      <c r="AX47" s="40" t="e">
        <f aca="false">IF(AND($O47=$F$4,$F$10),$M47,IF(AND($O47&gt;$F$4,$O47&lt;=$B$3+25,$F$10),AX46+$F$33,NA()))</f>
        <v>#N/A</v>
      </c>
      <c r="AY47" s="40" t="e">
        <f aca="false">IF(AND($O47=$F$4,$F$11),$M47,IF(AND($O47&gt;$F$4,$O47&lt;=$B$3+25,$F$11),AY46+$F$36,NA()))</f>
        <v>#N/A</v>
      </c>
      <c r="AZ47" s="40" t="e">
        <f aca="false">IF(AND($O47=$F$4,$F$12),$M47,IF(AND($O47&gt;$F$4,$O47&lt;=$B$3+25,$F$12),AZ46+$F$39,NA()))</f>
        <v>#N/A</v>
      </c>
      <c r="BA47" s="40" t="e">
        <f aca="false">IF(AND($O47=$F$4,$F$13),$M47,IF(AND($O47&gt;$F$4,$O47&lt;=$B$3+25,$F$13),BA46+$F$42,NA()))</f>
        <v>#N/A</v>
      </c>
      <c r="BB47" s="40" t="e">
        <f aca="false">IF(AND($O47=$F$4,$F$14),$M47,IF(AND($O47&gt;$F$4,$O47&lt;=$B$3+25,$F$14),BB46+$F$45,NA()))</f>
        <v>#N/A</v>
      </c>
      <c r="BC47" s="40" t="e">
        <f aca="false">IF(AND($O47=$F$4,$F$15),$M47,IF(AND($O47&gt;$F$4,$O47&lt;=$B$3+25,$F$15),BC46+$F$48,NA()))</f>
        <v>#N/A</v>
      </c>
      <c r="BD47" s="40" t="e">
        <f aca="false">IF(AND($O47=$F$6,$F$16),$F$19,IF(AND($O47&gt;$F$6,$O47&lt;=$B$3+25,$F$16),($F$36*($O47-$F$6))+$F$19,NA()))</f>
        <v>#N/A</v>
      </c>
    </row>
    <row r="48" customFormat="false" ht="11.25" hidden="false" customHeight="false" outlineLevel="0" collapsed="false">
      <c r="A48" s="28" t="s">
        <v>94</v>
      </c>
      <c r="B48" s="28"/>
      <c r="C48" s="57" t="n">
        <f aca="false">(C47-C$17)/(C46-C$4)</f>
        <v>7.02702702702685E-005</v>
      </c>
      <c r="D48" s="57" t="n">
        <f aca="false">(D47-D$17)/(D46-D$4)</f>
        <v>-0.00183333333333335</v>
      </c>
      <c r="E48" s="57" t="e">
        <f aca="false">(E47-E$17)/(E46-E$4)</f>
        <v>#N/A</v>
      </c>
      <c r="F48" s="57" t="n">
        <f aca="false">(F47-F$17)/(F46-F$4)</f>
        <v>-0.000255172413793106</v>
      </c>
      <c r="G48" s="56"/>
      <c r="H48" s="0" t="n">
        <v>20721</v>
      </c>
      <c r="I48" s="0" t="n">
        <v>0</v>
      </c>
      <c r="J48" s="0" t="n">
        <v>0.642</v>
      </c>
      <c r="K48" s="0" t="n">
        <v>0.642</v>
      </c>
      <c r="L48" s="0" t="n">
        <v>0.6235</v>
      </c>
      <c r="M48" s="0" t="n">
        <v>0.6261</v>
      </c>
      <c r="N48" s="0" t="n">
        <v>317</v>
      </c>
      <c r="O48" s="38" t="n">
        <f aca="false">O47+1</f>
        <v>45</v>
      </c>
      <c r="Q48" s="39" t="n">
        <f aca="false">IF(AND($O48=$C$4,$C$7),$M48,IF(AND($O48&gt;$C$4,$O48&lt;=$B$3+25,$C$7),Q47+$C$24,NA()))</f>
        <v>0.670978260869566</v>
      </c>
      <c r="R48" s="39" t="n">
        <f aca="false">IF(AND($O48=$C$4,$C$8),$M48,IF(AND($O48&gt;$C$4,$O48&lt;=$B$3+25,$C$8),R47+$C$27,NA()))</f>
        <v>0.661899999999999</v>
      </c>
      <c r="S48" s="39" t="n">
        <f aca="false">IF(AND($O48=$C$4,$C$9),$M48,IF(AND($O48&gt;$C$4,$O48&lt;=$B$3+25,$C$9),S47+$C$30,NA()))</f>
        <v>0.654020754716982</v>
      </c>
      <c r="T48" s="39" t="n">
        <f aca="false">IF(AND($O48=$C$4,$C$10),$M48,IF(AND($O48&gt;$C$4,$O48&lt;=$B$3+25,$C$10),T47+$C$33,NA()))</f>
        <v>0.647117699115044</v>
      </c>
      <c r="U48" s="39" t="n">
        <f aca="false">IF(AND($O48=$C$4,$C$11),$M48,IF(AND($O48&gt;$C$4,$O48&lt;=$B$3+25,$C$11),U47+$C$36,NA()))</f>
        <v>0.64102</v>
      </c>
      <c r="V48" s="39" t="n">
        <f aca="false">IF(AND($O48=$C$4,$C$12),$M48,IF(AND($O48&gt;$C$4,$O48&lt;=$B$3+25,$C$12),V47+$C$39,NA()))</f>
        <v>0.635594488188978</v>
      </c>
      <c r="W48" s="39" t="e">
        <f aca="false">IF(AND($O48=$C$4,$C$13),$M48,IF(AND($O48&gt;$C$4,$O48&lt;=$B$3+25,$C$13),W47+$C$42,NA()))</f>
        <v>#N/A</v>
      </c>
      <c r="X48" s="39" t="e">
        <f aca="false">IF(AND($O48=$C$4,$C$14),$M48,IF(AND($O48&gt;$C$4,$O48&lt;=$B$3+25,$C$14),X47+$C$45,NA()))</f>
        <v>#N/A</v>
      </c>
      <c r="Y48" s="39" t="e">
        <f aca="false">IF(AND($O48=$C$4,$C$15),$M48,IF(AND($O48&gt;$C$4,$O48&lt;=$B$3+25,$C$15),Y47+$C$48,NA()))</f>
        <v>#N/A</v>
      </c>
      <c r="Z48" s="39" t="e">
        <f aca="false">IF(AND($O48=$C$6,$C$16),$C$19,IF(AND($O48&gt;$C$6,$O48&lt;=$B$3+25,$C$16),($C$36*($O48-$C$6))+$C$19,NA()))</f>
        <v>#N/A</v>
      </c>
      <c r="AA48" s="40" t="e">
        <f aca="false">IF(AND($O48=$D$4,$D$7),$M48,IF(AND($O48&gt;$D$4,$O48&lt;=$B$3+25,$D$7),AA47+$D$24,NA()))</f>
        <v>#N/A</v>
      </c>
      <c r="AB48" s="40" t="e">
        <f aca="false">IF(AND($O48=$D$4,$D$8),$M48,IF(AND($O48&gt;$D$4,$O48&lt;=$B$3+25,$D$8),AB47+$D$27,NA()))</f>
        <v>#N/A</v>
      </c>
      <c r="AC48" s="40" t="e">
        <f aca="false">IF(AND($O48=$D$4,$D$9),$M48,IF(AND($O48&gt;$D$4,$O48&lt;=$B$3+25,$D$9),AC47+$D$30,NA()))</f>
        <v>#N/A</v>
      </c>
      <c r="AD48" s="40" t="e">
        <f aca="false">IF(AND($O48=$D$4,$D$10),$M48,IF(AND($O48&gt;$D$4,$O48&lt;=$B$3+25,$D$10),AD47+$D$33,NA()))</f>
        <v>#N/A</v>
      </c>
      <c r="AE48" s="40" t="e">
        <f aca="false">IF(AND($O48=$D$4,$D$11),$M48,IF(AND($O48&gt;$D$4,$O48&lt;=$B$3+25,$D$11),AE47+$D$36,NA()))</f>
        <v>#N/A</v>
      </c>
      <c r="AF48" s="40" t="e">
        <f aca="false">IF(AND($O48=$D$4,$D$12),$M48,IF(AND($O48&gt;$D$4,$O48&lt;=$B$3+25,$D$12),AF47+$D$39,NA()))</f>
        <v>#N/A</v>
      </c>
      <c r="AG48" s="40" t="e">
        <f aca="false">IF(AND($O48=$D$4,$D$13),$M48,IF(AND($O48&gt;$D$4,$O48&lt;=$B$3+25,$D$13),AG47+$D$42,NA()))</f>
        <v>#N/A</v>
      </c>
      <c r="AH48" s="40" t="e">
        <f aca="false">IF(AND($O48=$D$4,$D$14),$M48,IF(AND($O48&gt;$D$4,$O48&lt;=$B$3+25,$D$14),AH47+$D$45,NA()))</f>
        <v>#N/A</v>
      </c>
      <c r="AI48" s="41" t="e">
        <f aca="false">IF(AND($O48=$D$4,$D$15),$M48,IF(AND($O48&gt;$D$4,$O48&lt;=$B$3+25,$D$15),AI47+$D$48,NA()))</f>
        <v>#N/A</v>
      </c>
      <c r="AJ48" s="41" t="e">
        <f aca="false">IF(AND($O48=$D$6,$D$16),$D$19,IF(AND($O48&gt;$D$6,$O48&lt;=$B$3+25,$D$16),($D$36*($O48-$D$6))+$D$19,NA()))</f>
        <v>#N/A</v>
      </c>
      <c r="AK48" s="39" t="e">
        <f aca="false">IF(AND($O48=$E$4,$E$7),$M48,IF(AND($O48&gt;$E$4,$O48&lt;=$B$3+25,$E$7),AK47+$E$24,NA()))</f>
        <v>#N/A</v>
      </c>
      <c r="AL48" s="39" t="e">
        <f aca="false">IF(AND($O48=$E$4,$E$8),$M48,IF(AND($O48&gt;$E$4,$O48&lt;=$B$3+25,$E$8),AL47+$E$27,NA()))</f>
        <v>#N/A</v>
      </c>
      <c r="AM48" s="39" t="e">
        <f aca="false">IF(AND($O48=$E$4,$E$9),$M48,IF(AND($O48&gt;$E$4,$O48&lt;=$B$3+25,$E$9),AM47+$E$30,NA()))</f>
        <v>#N/A</v>
      </c>
      <c r="AN48" s="39" t="e">
        <f aca="false">IF(AND($O48=$E$4,$E$10),$M48,IF(AND($O48&gt;$E$4,$O48&lt;=$B$3+25,$E$10),AN47+$E$33,NA()))</f>
        <v>#N/A</v>
      </c>
      <c r="AO48" s="39" t="e">
        <f aca="false">IF(AND($O48=$E$4,$E$11),$M48,IF(AND($O48&gt;$E$4,$O48&lt;=$B$3+25,$E$11),AO47+$E$36,NA()))</f>
        <v>#N/A</v>
      </c>
      <c r="AP48" s="39" t="e">
        <f aca="false">IF(AND($O48=$E$4,$E$12),$M48,IF(AND($O48&gt;$E$4,$O48&lt;=$B$3+25,$E$12),AP47+$E$39,NA()))</f>
        <v>#N/A</v>
      </c>
      <c r="AQ48" s="39" t="e">
        <f aca="false">IF(AND($O48=$E$4,$E$13),$M48,IF(AND($O48&gt;$E$4,$O48&lt;=$B$3+25,$E$13),AQ47+$E$42,NA()))</f>
        <v>#N/A</v>
      </c>
      <c r="AR48" s="39" t="e">
        <f aca="false">IF(AND($O48=$E$4,$E$14),$M48,IF(AND($O48&gt;$E$4,$O48&lt;=$B$3+25,$E$14),AR47+$E$45,NA()))</f>
        <v>#N/A</v>
      </c>
      <c r="AS48" s="39" t="e">
        <f aca="false">IF(AND($O48=$E$4,$E$15),$M48,IF(AND($O48&gt;$E$4,$O48&lt;=$B$3+25,$E$15),AS47+$E$48,NA()))</f>
        <v>#N/A</v>
      </c>
      <c r="AT48" s="39" t="e">
        <f aca="false">IF(AND($O48=$E$6,$E$16),$E$19,IF(AND($O48&gt;$E$6,$O48&lt;=$B$3+25,$E$16),($E$36*($O48-$E$6))+$E$19,NA()))</f>
        <v>#N/A</v>
      </c>
      <c r="AU48" s="40" t="e">
        <f aca="false">IF(AND($O48=$F$4,$F$7),$M48,IF(AND($O48&gt;$F$4,$O48&lt;=$B$3+25,$F$7),AU47+$F$24,NA()))</f>
        <v>#N/A</v>
      </c>
      <c r="AV48" s="40" t="e">
        <f aca="false">IF(AND($O48=$F$4,$F$8),$M48,IF(AND($O48&gt;$F$4,$O48&lt;=$B$3+25,$F$8),AV47+$F$27,NA()))</f>
        <v>#N/A</v>
      </c>
      <c r="AW48" s="40" t="e">
        <f aca="false">IF(AND($O48=$F$4,$F$9),$M48,IF(AND($O48&gt;$F$4,$O48&lt;=$B$3+25,$F$9),AW47+$F$30,NA()))</f>
        <v>#N/A</v>
      </c>
      <c r="AX48" s="40" t="e">
        <f aca="false">IF(AND($O48=$F$4,$F$10),$M48,IF(AND($O48&gt;$F$4,$O48&lt;=$B$3+25,$F$10),AX47+$F$33,NA()))</f>
        <v>#N/A</v>
      </c>
      <c r="AY48" s="40" t="e">
        <f aca="false">IF(AND($O48=$F$4,$F$11),$M48,IF(AND($O48&gt;$F$4,$O48&lt;=$B$3+25,$F$11),AY47+$F$36,NA()))</f>
        <v>#N/A</v>
      </c>
      <c r="AZ48" s="40" t="e">
        <f aca="false">IF(AND($O48=$F$4,$F$12),$M48,IF(AND($O48&gt;$F$4,$O48&lt;=$B$3+25,$F$12),AZ47+$F$39,NA()))</f>
        <v>#N/A</v>
      </c>
      <c r="BA48" s="40" t="e">
        <f aca="false">IF(AND($O48=$F$4,$F$13),$M48,IF(AND($O48&gt;$F$4,$O48&lt;=$B$3+25,$F$13),BA47+$F$42,NA()))</f>
        <v>#N/A</v>
      </c>
      <c r="BB48" s="40" t="e">
        <f aca="false">IF(AND($O48=$F$4,$F$14),$M48,IF(AND($O48&gt;$F$4,$O48&lt;=$B$3+25,$F$14),BB47+$F$45,NA()))</f>
        <v>#N/A</v>
      </c>
      <c r="BC48" s="40" t="e">
        <f aca="false">IF(AND($O48=$F$4,$F$15),$M48,IF(AND($O48&gt;$F$4,$O48&lt;=$B$3+25,$F$15),BC47+$F$48,NA()))</f>
        <v>#N/A</v>
      </c>
      <c r="BD48" s="40" t="e">
        <f aca="false">IF(AND($O48=$F$6,$F$16),$F$19,IF(AND($O48&gt;$F$6,$O48&lt;=$B$3+25,$F$16),($F$36*($O48-$F$6))+$F$19,NA()))</f>
        <v>#N/A</v>
      </c>
    </row>
    <row r="49" customFormat="false" ht="11.25" hidden="false" customHeight="false" outlineLevel="0" collapsed="false">
      <c r="H49" s="0" t="n">
        <v>20728</v>
      </c>
      <c r="I49" s="0" t="n">
        <v>0</v>
      </c>
      <c r="J49" s="0" t="n">
        <v>0.6285</v>
      </c>
      <c r="K49" s="0" t="n">
        <v>0.633</v>
      </c>
      <c r="L49" s="0" t="n">
        <v>0.6242</v>
      </c>
      <c r="M49" s="0" t="n">
        <v>0.6262</v>
      </c>
      <c r="N49" s="0" t="n">
        <v>1009</v>
      </c>
      <c r="O49" s="38" t="n">
        <f aca="false">O48+1</f>
        <v>46</v>
      </c>
      <c r="Q49" s="39" t="n">
        <f aca="false">IF(AND($O49=$C$4,$C$7),$M49,IF(AND($O49&gt;$C$4,$O49&lt;=$B$3+25,$C$7),Q48+$C$24,NA()))</f>
        <v>0.672847826086958</v>
      </c>
      <c r="R49" s="39" t="n">
        <f aca="false">IF(AND($O49=$C$4,$C$8),$M49,IF(AND($O49&gt;$C$4,$O49&lt;=$B$3+25,$C$8),R48+$C$27,NA()))</f>
        <v>0.663433333333332</v>
      </c>
      <c r="S49" s="39" t="n">
        <f aca="false">IF(AND($O49=$C$4,$C$9),$M49,IF(AND($O49&gt;$C$4,$O49&lt;=$B$3+25,$C$9),S48+$C$30,NA()))</f>
        <v>0.655262264150944</v>
      </c>
      <c r="T49" s="39" t="n">
        <f aca="false">IF(AND($O49=$C$4,$C$10),$M49,IF(AND($O49&gt;$C$4,$O49&lt;=$B$3+25,$C$10),T48+$C$33,NA()))</f>
        <v>0.648103539823009</v>
      </c>
      <c r="U49" s="39" t="n">
        <f aca="false">IF(AND($O49=$C$4,$C$11),$M49,IF(AND($O49&gt;$C$4,$O49&lt;=$B$3+25,$C$11),U48+$C$36,NA()))</f>
        <v>0.64178</v>
      </c>
      <c r="V49" s="39" t="n">
        <f aca="false">IF(AND($O49=$C$4,$C$12),$M49,IF(AND($O49&gt;$C$4,$O49&lt;=$B$3+25,$C$12),V48+$C$39,NA()))</f>
        <v>0.636153543307088</v>
      </c>
      <c r="W49" s="39" t="e">
        <f aca="false">IF(AND($O49=$C$4,$C$13),$M49,IF(AND($O49&gt;$C$4,$O49&lt;=$B$3+25,$C$13),W48+$C$42,NA()))</f>
        <v>#N/A</v>
      </c>
      <c r="X49" s="39" t="e">
        <f aca="false">IF(AND($O49=$C$4,$C$14),$M49,IF(AND($O49&gt;$C$4,$O49&lt;=$B$3+25,$C$14),X48+$C$45,NA()))</f>
        <v>#N/A</v>
      </c>
      <c r="Y49" s="39" t="e">
        <f aca="false">IF(AND($O49=$C$4,$C$15),$M49,IF(AND($O49&gt;$C$4,$O49&lt;=$B$3+25,$C$15),Y48+$C$48,NA()))</f>
        <v>#N/A</v>
      </c>
      <c r="Z49" s="39" t="e">
        <f aca="false">IF(AND($O49=$C$6,$C$16),$C$19,IF(AND($O49&gt;$C$6,$O49&lt;=$B$3+25,$C$16),($C$36*($O49-$C$6))+$C$19,NA()))</f>
        <v>#N/A</v>
      </c>
      <c r="AA49" s="40" t="e">
        <f aca="false">IF(AND($O49=$D$4,$D$7),$M49,IF(AND($O49&gt;$D$4,$O49&lt;=$B$3+25,$D$7),AA48+$D$24,NA()))</f>
        <v>#N/A</v>
      </c>
      <c r="AB49" s="40" t="e">
        <f aca="false">IF(AND($O49=$D$4,$D$8),$M49,IF(AND($O49&gt;$D$4,$O49&lt;=$B$3+25,$D$8),AB48+$D$27,NA()))</f>
        <v>#N/A</v>
      </c>
      <c r="AC49" s="40" t="e">
        <f aca="false">IF(AND($O49=$D$4,$D$9),$M49,IF(AND($O49&gt;$D$4,$O49&lt;=$B$3+25,$D$9),AC48+$D$30,NA()))</f>
        <v>#N/A</v>
      </c>
      <c r="AD49" s="40" t="e">
        <f aca="false">IF(AND($O49=$D$4,$D$10),$M49,IF(AND($O49&gt;$D$4,$O49&lt;=$B$3+25,$D$10),AD48+$D$33,NA()))</f>
        <v>#N/A</v>
      </c>
      <c r="AE49" s="40" t="e">
        <f aca="false">IF(AND($O49=$D$4,$D$11),$M49,IF(AND($O49&gt;$D$4,$O49&lt;=$B$3+25,$D$11),AE48+$D$36,NA()))</f>
        <v>#N/A</v>
      </c>
      <c r="AF49" s="40" t="e">
        <f aca="false">IF(AND($O49=$D$4,$D$12),$M49,IF(AND($O49&gt;$D$4,$O49&lt;=$B$3+25,$D$12),AF48+$D$39,NA()))</f>
        <v>#N/A</v>
      </c>
      <c r="AG49" s="40" t="e">
        <f aca="false">IF(AND($O49=$D$4,$D$13),$M49,IF(AND($O49&gt;$D$4,$O49&lt;=$B$3+25,$D$13),AG48+$D$42,NA()))</f>
        <v>#N/A</v>
      </c>
      <c r="AH49" s="40" t="e">
        <f aca="false">IF(AND($O49=$D$4,$D$14),$M49,IF(AND($O49&gt;$D$4,$O49&lt;=$B$3+25,$D$14),AH48+$D$45,NA()))</f>
        <v>#N/A</v>
      </c>
      <c r="AI49" s="41" t="e">
        <f aca="false">IF(AND($O49=$D$4,$D$15),$M49,IF(AND($O49&gt;$D$4,$O49&lt;=$B$3+25,$D$15),AI48+$D$48,NA()))</f>
        <v>#N/A</v>
      </c>
      <c r="AJ49" s="41" t="e">
        <f aca="false">IF(AND($O49=$D$6,$D$16),$D$19,IF(AND($O49&gt;$D$6,$O49&lt;=$B$3+25,$D$16),($D$36*($O49-$D$6))+$D$19,NA()))</f>
        <v>#N/A</v>
      </c>
      <c r="AK49" s="39" t="e">
        <f aca="false">IF(AND($O49=$E$4,$E$7),$M49,IF(AND($O49&gt;$E$4,$O49&lt;=$B$3+25,$E$7),AK48+$E$24,NA()))</f>
        <v>#N/A</v>
      </c>
      <c r="AL49" s="39" t="e">
        <f aca="false">IF(AND($O49=$E$4,$E$8),$M49,IF(AND($O49&gt;$E$4,$O49&lt;=$B$3+25,$E$8),AL48+$E$27,NA()))</f>
        <v>#N/A</v>
      </c>
      <c r="AM49" s="39" t="e">
        <f aca="false">IF(AND($O49=$E$4,$E$9),$M49,IF(AND($O49&gt;$E$4,$O49&lt;=$B$3+25,$E$9),AM48+$E$30,NA()))</f>
        <v>#N/A</v>
      </c>
      <c r="AN49" s="39" t="e">
        <f aca="false">IF(AND($O49=$E$4,$E$10),$M49,IF(AND($O49&gt;$E$4,$O49&lt;=$B$3+25,$E$10),AN48+$E$33,NA()))</f>
        <v>#N/A</v>
      </c>
      <c r="AO49" s="39" t="e">
        <f aca="false">IF(AND($O49=$E$4,$E$11),$M49,IF(AND($O49&gt;$E$4,$O49&lt;=$B$3+25,$E$11),AO48+$E$36,NA()))</f>
        <v>#N/A</v>
      </c>
      <c r="AP49" s="39" t="e">
        <f aca="false">IF(AND($O49=$E$4,$E$12),$M49,IF(AND($O49&gt;$E$4,$O49&lt;=$B$3+25,$E$12),AP48+$E$39,NA()))</f>
        <v>#N/A</v>
      </c>
      <c r="AQ49" s="39" t="e">
        <f aca="false">IF(AND($O49=$E$4,$E$13),$M49,IF(AND($O49&gt;$E$4,$O49&lt;=$B$3+25,$E$13),AQ48+$E$42,NA()))</f>
        <v>#N/A</v>
      </c>
      <c r="AR49" s="39" t="e">
        <f aca="false">IF(AND($O49=$E$4,$E$14),$M49,IF(AND($O49&gt;$E$4,$O49&lt;=$B$3+25,$E$14),AR48+$E$45,NA()))</f>
        <v>#N/A</v>
      </c>
      <c r="AS49" s="39" t="e">
        <f aca="false">IF(AND($O49=$E$4,$E$15),$M49,IF(AND($O49&gt;$E$4,$O49&lt;=$B$3+25,$E$15),AS48+$E$48,NA()))</f>
        <v>#N/A</v>
      </c>
      <c r="AT49" s="39" t="e">
        <f aca="false">IF(AND($O49=$E$6,$E$16),$E$19,IF(AND($O49&gt;$E$6,$O49&lt;=$B$3+25,$E$16),($E$36*($O49-$E$6))+$E$19,NA()))</f>
        <v>#N/A</v>
      </c>
      <c r="AU49" s="40" t="e">
        <f aca="false">IF(AND($O49=$F$4,$F$7),$M49,IF(AND($O49&gt;$F$4,$O49&lt;=$B$3+25,$F$7),AU48+$F$24,NA()))</f>
        <v>#N/A</v>
      </c>
      <c r="AV49" s="40" t="e">
        <f aca="false">IF(AND($O49=$F$4,$F$8),$M49,IF(AND($O49&gt;$F$4,$O49&lt;=$B$3+25,$F$8),AV48+$F$27,NA()))</f>
        <v>#N/A</v>
      </c>
      <c r="AW49" s="40" t="e">
        <f aca="false">IF(AND($O49=$F$4,$F$9),$M49,IF(AND($O49&gt;$F$4,$O49&lt;=$B$3+25,$F$9),AW48+$F$30,NA()))</f>
        <v>#N/A</v>
      </c>
      <c r="AX49" s="40" t="e">
        <f aca="false">IF(AND($O49=$F$4,$F$10),$M49,IF(AND($O49&gt;$F$4,$O49&lt;=$B$3+25,$F$10),AX48+$F$33,NA()))</f>
        <v>#N/A</v>
      </c>
      <c r="AY49" s="40" t="e">
        <f aca="false">IF(AND($O49=$F$4,$F$11),$M49,IF(AND($O49&gt;$F$4,$O49&lt;=$B$3+25,$F$11),AY48+$F$36,NA()))</f>
        <v>#N/A</v>
      </c>
      <c r="AZ49" s="40" t="e">
        <f aca="false">IF(AND($O49=$F$4,$F$12),$M49,IF(AND($O49&gt;$F$4,$O49&lt;=$B$3+25,$F$12),AZ48+$F$39,NA()))</f>
        <v>#N/A</v>
      </c>
      <c r="BA49" s="40" t="e">
        <f aca="false">IF(AND($O49=$F$4,$F$13),$M49,IF(AND($O49&gt;$F$4,$O49&lt;=$B$3+25,$F$13),BA48+$F$42,NA()))</f>
        <v>#N/A</v>
      </c>
      <c r="BB49" s="40" t="e">
        <f aca="false">IF(AND($O49=$F$4,$F$14),$M49,IF(AND($O49&gt;$F$4,$O49&lt;=$B$3+25,$F$14),BB48+$F$45,NA()))</f>
        <v>#N/A</v>
      </c>
      <c r="BC49" s="40" t="e">
        <f aca="false">IF(AND($O49=$F$4,$F$15),$M49,IF(AND($O49&gt;$F$4,$O49&lt;=$B$3+25,$F$15),BC48+$F$48,NA()))</f>
        <v>#N/A</v>
      </c>
      <c r="BD49" s="40" t="e">
        <f aca="false">IF(AND($O49=$F$6,$F$16),$F$19,IF(AND($O49&gt;$F$6,$O49&lt;=$B$3+25,$F$16),($F$36*($O49-$F$6))+$F$19,NA()))</f>
        <v>#N/A</v>
      </c>
    </row>
    <row r="50" customFormat="false" ht="11.25" hidden="false" customHeight="false" outlineLevel="0" collapsed="false">
      <c r="H50" s="0" t="n">
        <v>20804</v>
      </c>
      <c r="I50" s="0" t="n">
        <v>0</v>
      </c>
      <c r="J50" s="0" t="n">
        <v>0.625</v>
      </c>
      <c r="K50" s="0" t="n">
        <v>0.633</v>
      </c>
      <c r="L50" s="0" t="n">
        <v>0.6213</v>
      </c>
      <c r="M50" s="0" t="n">
        <v>0.6314</v>
      </c>
      <c r="N50" s="0" t="n">
        <v>247</v>
      </c>
      <c r="O50" s="38" t="n">
        <f aca="false">O49+1</f>
        <v>47</v>
      </c>
      <c r="Q50" s="39" t="n">
        <f aca="false">IF(AND($O50=$C$4,$C$7),$M50,IF(AND($O50&gt;$C$4,$O50&lt;=$B$3+25,$C$7),Q49+$C$24,NA()))</f>
        <v>0.674717391304349</v>
      </c>
      <c r="R50" s="39" t="n">
        <f aca="false">IF(AND($O50=$C$4,$C$8),$M50,IF(AND($O50&gt;$C$4,$O50&lt;=$B$3+25,$C$8),R49+$C$27,NA()))</f>
        <v>0.664966666666665</v>
      </c>
      <c r="S50" s="39" t="n">
        <f aca="false">IF(AND($O50=$C$4,$C$9),$M50,IF(AND($O50&gt;$C$4,$O50&lt;=$B$3+25,$C$9),S49+$C$30,NA()))</f>
        <v>0.656503773584906</v>
      </c>
      <c r="T50" s="39" t="n">
        <f aca="false">IF(AND($O50=$C$4,$C$10),$M50,IF(AND($O50&gt;$C$4,$O50&lt;=$B$3+25,$C$10),T49+$C$33,NA()))</f>
        <v>0.649089380530973</v>
      </c>
      <c r="U50" s="39" t="n">
        <f aca="false">IF(AND($O50=$C$4,$C$11),$M50,IF(AND($O50&gt;$C$4,$O50&lt;=$B$3+25,$C$11),U49+$C$36,NA()))</f>
        <v>0.64254</v>
      </c>
      <c r="V50" s="39" t="n">
        <f aca="false">IF(AND($O50=$C$4,$C$12),$M50,IF(AND($O50&gt;$C$4,$O50&lt;=$B$3+25,$C$12),V49+$C$39,NA()))</f>
        <v>0.636712598425198</v>
      </c>
      <c r="W50" s="39" t="e">
        <f aca="false">IF(AND($O50=$C$4,$C$13),$M50,IF(AND($O50&gt;$C$4,$O50&lt;=$B$3+25,$C$13),W49+$C$42,NA()))</f>
        <v>#N/A</v>
      </c>
      <c r="X50" s="39" t="e">
        <f aca="false">IF(AND($O50=$C$4,$C$14),$M50,IF(AND($O50&gt;$C$4,$O50&lt;=$B$3+25,$C$14),X49+$C$45,NA()))</f>
        <v>#N/A</v>
      </c>
      <c r="Y50" s="39" t="e">
        <f aca="false">IF(AND($O50=$C$4,$C$15),$M50,IF(AND($O50&gt;$C$4,$O50&lt;=$B$3+25,$C$15),Y49+$C$48,NA()))</f>
        <v>#N/A</v>
      </c>
      <c r="Z50" s="39" t="e">
        <f aca="false">IF(AND($O50=$C$6,$C$16),$C$19,IF(AND($O50&gt;$C$6,$O50&lt;=$B$3+25,$C$16),($C$36*($O50-$C$6))+$C$19,NA()))</f>
        <v>#N/A</v>
      </c>
      <c r="AA50" s="40" t="e">
        <f aca="false">IF(AND($O50=$D$4,$D$7),$M50,IF(AND($O50&gt;$D$4,$O50&lt;=$B$3+25,$D$7),AA49+$D$24,NA()))</f>
        <v>#N/A</v>
      </c>
      <c r="AB50" s="40" t="e">
        <f aca="false">IF(AND($O50=$D$4,$D$8),$M50,IF(AND($O50&gt;$D$4,$O50&lt;=$B$3+25,$D$8),AB49+$D$27,NA()))</f>
        <v>#N/A</v>
      </c>
      <c r="AC50" s="40" t="e">
        <f aca="false">IF(AND($O50=$D$4,$D$9),$M50,IF(AND($O50&gt;$D$4,$O50&lt;=$B$3+25,$D$9),AC49+$D$30,NA()))</f>
        <v>#N/A</v>
      </c>
      <c r="AD50" s="40" t="e">
        <f aca="false">IF(AND($O50=$D$4,$D$10),$M50,IF(AND($O50&gt;$D$4,$O50&lt;=$B$3+25,$D$10),AD49+$D$33,NA()))</f>
        <v>#N/A</v>
      </c>
      <c r="AE50" s="40" t="e">
        <f aca="false">IF(AND($O50=$D$4,$D$11),$M50,IF(AND($O50&gt;$D$4,$O50&lt;=$B$3+25,$D$11),AE49+$D$36,NA()))</f>
        <v>#N/A</v>
      </c>
      <c r="AF50" s="40" t="e">
        <f aca="false">IF(AND($O50=$D$4,$D$12),$M50,IF(AND($O50&gt;$D$4,$O50&lt;=$B$3+25,$D$12),AF49+$D$39,NA()))</f>
        <v>#N/A</v>
      </c>
      <c r="AG50" s="40" t="e">
        <f aca="false">IF(AND($O50=$D$4,$D$13),$M50,IF(AND($O50&gt;$D$4,$O50&lt;=$B$3+25,$D$13),AG49+$D$42,NA()))</f>
        <v>#N/A</v>
      </c>
      <c r="AH50" s="40" t="e">
        <f aca="false">IF(AND($O50=$D$4,$D$14),$M50,IF(AND($O50&gt;$D$4,$O50&lt;=$B$3+25,$D$14),AH49+$D$45,NA()))</f>
        <v>#N/A</v>
      </c>
      <c r="AI50" s="41" t="e">
        <f aca="false">IF(AND($O50=$D$4,$D$15),$M50,IF(AND($O50&gt;$D$4,$O50&lt;=$B$3+25,$D$15),AI49+$D$48,NA()))</f>
        <v>#N/A</v>
      </c>
      <c r="AJ50" s="41" t="e">
        <f aca="false">IF(AND($O50=$D$6,$D$16),$D$19,IF(AND($O50&gt;$D$6,$O50&lt;=$B$3+25,$D$16),($D$36*($O50-$D$6))+$D$19,NA()))</f>
        <v>#N/A</v>
      </c>
      <c r="AK50" s="39" t="e">
        <f aca="false">IF(AND($O50=$E$4,$E$7),$M50,IF(AND($O50&gt;$E$4,$O50&lt;=$B$3+25,$E$7),AK49+$E$24,NA()))</f>
        <v>#N/A</v>
      </c>
      <c r="AL50" s="39" t="e">
        <f aca="false">IF(AND($O50=$E$4,$E$8),$M50,IF(AND($O50&gt;$E$4,$O50&lt;=$B$3+25,$E$8),AL49+$E$27,NA()))</f>
        <v>#N/A</v>
      </c>
      <c r="AM50" s="39" t="e">
        <f aca="false">IF(AND($O50=$E$4,$E$9),$M50,IF(AND($O50&gt;$E$4,$O50&lt;=$B$3+25,$E$9),AM49+$E$30,NA()))</f>
        <v>#N/A</v>
      </c>
      <c r="AN50" s="39" t="e">
        <f aca="false">IF(AND($O50=$E$4,$E$10),$M50,IF(AND($O50&gt;$E$4,$O50&lt;=$B$3+25,$E$10),AN49+$E$33,NA()))</f>
        <v>#N/A</v>
      </c>
      <c r="AO50" s="39" t="e">
        <f aca="false">IF(AND($O50=$E$4,$E$11),$M50,IF(AND($O50&gt;$E$4,$O50&lt;=$B$3+25,$E$11),AO49+$E$36,NA()))</f>
        <v>#N/A</v>
      </c>
      <c r="AP50" s="39" t="e">
        <f aca="false">IF(AND($O50=$E$4,$E$12),$M50,IF(AND($O50&gt;$E$4,$O50&lt;=$B$3+25,$E$12),AP49+$E$39,NA()))</f>
        <v>#N/A</v>
      </c>
      <c r="AQ50" s="39" t="e">
        <f aca="false">IF(AND($O50=$E$4,$E$13),$M50,IF(AND($O50&gt;$E$4,$O50&lt;=$B$3+25,$E$13),AQ49+$E$42,NA()))</f>
        <v>#N/A</v>
      </c>
      <c r="AR50" s="39" t="e">
        <f aca="false">IF(AND($O50=$E$4,$E$14),$M50,IF(AND($O50&gt;$E$4,$O50&lt;=$B$3+25,$E$14),AR49+$E$45,NA()))</f>
        <v>#N/A</v>
      </c>
      <c r="AS50" s="39" t="e">
        <f aca="false">IF(AND($O50=$E$4,$E$15),$M50,IF(AND($O50&gt;$E$4,$O50&lt;=$B$3+25,$E$15),AS49+$E$48,NA()))</f>
        <v>#N/A</v>
      </c>
      <c r="AT50" s="39" t="e">
        <f aca="false">IF(AND($O50=$E$6,$E$16),$E$19,IF(AND($O50&gt;$E$6,$O50&lt;=$B$3+25,$E$16),($E$36*($O50-$E$6))+$E$19,NA()))</f>
        <v>#N/A</v>
      </c>
      <c r="AU50" s="40" t="e">
        <f aca="false">IF(AND($O50=$F$4,$F$7),$M50,IF(AND($O50&gt;$F$4,$O50&lt;=$B$3+25,$F$7),AU49+$F$24,NA()))</f>
        <v>#N/A</v>
      </c>
      <c r="AV50" s="40" t="e">
        <f aca="false">IF(AND($O50=$F$4,$F$8),$M50,IF(AND($O50&gt;$F$4,$O50&lt;=$B$3+25,$F$8),AV49+$F$27,NA()))</f>
        <v>#N/A</v>
      </c>
      <c r="AW50" s="40" t="e">
        <f aca="false">IF(AND($O50=$F$4,$F$9),$M50,IF(AND($O50&gt;$F$4,$O50&lt;=$B$3+25,$F$9),AW49+$F$30,NA()))</f>
        <v>#N/A</v>
      </c>
      <c r="AX50" s="40" t="e">
        <f aca="false">IF(AND($O50=$F$4,$F$10),$M50,IF(AND($O50&gt;$F$4,$O50&lt;=$B$3+25,$F$10),AX49+$F$33,NA()))</f>
        <v>#N/A</v>
      </c>
      <c r="AY50" s="40" t="e">
        <f aca="false">IF(AND($O50=$F$4,$F$11),$M50,IF(AND($O50&gt;$F$4,$O50&lt;=$B$3+25,$F$11),AY49+$F$36,NA()))</f>
        <v>#N/A</v>
      </c>
      <c r="AZ50" s="40" t="e">
        <f aca="false">IF(AND($O50=$F$4,$F$12),$M50,IF(AND($O50&gt;$F$4,$O50&lt;=$B$3+25,$F$12),AZ49+$F$39,NA()))</f>
        <v>#N/A</v>
      </c>
      <c r="BA50" s="40" t="e">
        <f aca="false">IF(AND($O50=$F$4,$F$13),$M50,IF(AND($O50&gt;$F$4,$O50&lt;=$B$3+25,$F$13),BA49+$F$42,NA()))</f>
        <v>#N/A</v>
      </c>
      <c r="BB50" s="40" t="e">
        <f aca="false">IF(AND($O50=$F$4,$F$14),$M50,IF(AND($O50&gt;$F$4,$O50&lt;=$B$3+25,$F$14),BB49+$F$45,NA()))</f>
        <v>#N/A</v>
      </c>
      <c r="BC50" s="40" t="e">
        <f aca="false">IF(AND($O50=$F$4,$F$15),$M50,IF(AND($O50&gt;$F$4,$O50&lt;=$B$3+25,$F$15),BC49+$F$48,NA()))</f>
        <v>#N/A</v>
      </c>
      <c r="BD50" s="40" t="e">
        <f aca="false">IF(AND($O50=$F$6,$F$16),$F$19,IF(AND($O50&gt;$F$6,$O50&lt;=$B$3+25,$F$16),($F$36*($O50-$F$6))+$F$19,NA()))</f>
        <v>#N/A</v>
      </c>
    </row>
    <row r="51" customFormat="false" ht="11.25" hidden="false" customHeight="false" outlineLevel="0" collapsed="false">
      <c r="C51" s="63"/>
      <c r="H51" s="0" t="n">
        <v>20811</v>
      </c>
      <c r="I51" s="0" t="n">
        <v>0</v>
      </c>
      <c r="J51" s="0" t="n">
        <v>0.63</v>
      </c>
      <c r="K51" s="0" t="n">
        <v>0.638</v>
      </c>
      <c r="L51" s="0" t="n">
        <v>0.63</v>
      </c>
      <c r="M51" s="0" t="n">
        <v>0.637</v>
      </c>
      <c r="N51" s="0" t="n">
        <v>311</v>
      </c>
      <c r="O51" s="38" t="n">
        <f aca="false">O50+1</f>
        <v>48</v>
      </c>
      <c r="Q51" s="39" t="n">
        <f aca="false">IF(AND($O51=$C$4,$C$7),$M51,IF(AND($O51&gt;$C$4,$O51&lt;=$B$3+25,$C$7),Q50+$C$24,NA()))</f>
        <v>0.67658695652174</v>
      </c>
      <c r="R51" s="39" t="n">
        <f aca="false">IF(AND($O51=$C$4,$C$8),$M51,IF(AND($O51&gt;$C$4,$O51&lt;=$B$3+25,$C$8),R50+$C$27,NA()))</f>
        <v>0.666499999999998</v>
      </c>
      <c r="S51" s="39" t="n">
        <f aca="false">IF(AND($O51=$C$4,$C$9),$M51,IF(AND($O51&gt;$C$4,$O51&lt;=$B$3+25,$C$9),S50+$C$30,NA()))</f>
        <v>0.657745283018869</v>
      </c>
      <c r="T51" s="39" t="n">
        <f aca="false">IF(AND($O51=$C$4,$C$10),$M51,IF(AND($O51&gt;$C$4,$O51&lt;=$B$3+25,$C$10),T50+$C$33,NA()))</f>
        <v>0.650075221238938</v>
      </c>
      <c r="U51" s="39" t="n">
        <f aca="false">IF(AND($O51=$C$4,$C$11),$M51,IF(AND($O51&gt;$C$4,$O51&lt;=$B$3+25,$C$11),U50+$C$36,NA()))</f>
        <v>0.6433</v>
      </c>
      <c r="V51" s="39" t="n">
        <f aca="false">IF(AND($O51=$C$4,$C$12),$M51,IF(AND($O51&gt;$C$4,$O51&lt;=$B$3+25,$C$12),V50+$C$39,NA()))</f>
        <v>0.637271653543308</v>
      </c>
      <c r="W51" s="39" t="e">
        <f aca="false">IF(AND($O51=$C$4,$C$13),$M51,IF(AND($O51&gt;$C$4,$O51&lt;=$B$3+25,$C$13),W50+$C$42,NA()))</f>
        <v>#N/A</v>
      </c>
      <c r="X51" s="39" t="e">
        <f aca="false">IF(AND($O51=$C$4,$C$14),$M51,IF(AND($O51&gt;$C$4,$O51&lt;=$B$3+25,$C$14),X50+$C$45,NA()))</f>
        <v>#N/A</v>
      </c>
      <c r="Y51" s="39" t="e">
        <f aca="false">IF(AND($O51=$C$4,$C$15),$M51,IF(AND($O51&gt;$C$4,$O51&lt;=$B$3+25,$C$15),Y50+$C$48,NA()))</f>
        <v>#N/A</v>
      </c>
      <c r="Z51" s="39" t="e">
        <f aca="false">IF(AND($O51=$C$6,$C$16),$C$19,IF(AND($O51&gt;$C$6,$O51&lt;=$B$3+25,$C$16),($C$36*($O51-$C$6))+$C$19,NA()))</f>
        <v>#N/A</v>
      </c>
      <c r="AA51" s="40" t="e">
        <f aca="false">IF(AND($O51=$D$4,$D$7),$M51,IF(AND($O51&gt;$D$4,$O51&lt;=$B$3+25,$D$7),AA50+$D$24,NA()))</f>
        <v>#N/A</v>
      </c>
      <c r="AB51" s="40" t="e">
        <f aca="false">IF(AND($O51=$D$4,$D$8),$M51,IF(AND($O51&gt;$D$4,$O51&lt;=$B$3+25,$D$8),AB50+$D$27,NA()))</f>
        <v>#N/A</v>
      </c>
      <c r="AC51" s="40" t="e">
        <f aca="false">IF(AND($O51=$D$4,$D$9),$M51,IF(AND($O51&gt;$D$4,$O51&lt;=$B$3+25,$D$9),AC50+$D$30,NA()))</f>
        <v>#N/A</v>
      </c>
      <c r="AD51" s="40" t="e">
        <f aca="false">IF(AND($O51=$D$4,$D$10),$M51,IF(AND($O51&gt;$D$4,$O51&lt;=$B$3+25,$D$10),AD50+$D$33,NA()))</f>
        <v>#N/A</v>
      </c>
      <c r="AE51" s="40" t="e">
        <f aca="false">IF(AND($O51=$D$4,$D$11),$M51,IF(AND($O51&gt;$D$4,$O51&lt;=$B$3+25,$D$11),AE50+$D$36,NA()))</f>
        <v>#N/A</v>
      </c>
      <c r="AF51" s="40" t="e">
        <f aca="false">IF(AND($O51=$D$4,$D$12),$M51,IF(AND($O51&gt;$D$4,$O51&lt;=$B$3+25,$D$12),AF50+$D$39,NA()))</f>
        <v>#N/A</v>
      </c>
      <c r="AG51" s="40" t="e">
        <f aca="false">IF(AND($O51=$D$4,$D$13),$M51,IF(AND($O51&gt;$D$4,$O51&lt;=$B$3+25,$D$13),AG50+$D$42,NA()))</f>
        <v>#N/A</v>
      </c>
      <c r="AH51" s="40" t="e">
        <f aca="false">IF(AND($O51=$D$4,$D$14),$M51,IF(AND($O51&gt;$D$4,$O51&lt;=$B$3+25,$D$14),AH50+$D$45,NA()))</f>
        <v>#N/A</v>
      </c>
      <c r="AI51" s="41" t="e">
        <f aca="false">IF(AND($O51=$D$4,$D$15),$M51,IF(AND($O51&gt;$D$4,$O51&lt;=$B$3+25,$D$15),AI50+$D$48,NA()))</f>
        <v>#N/A</v>
      </c>
      <c r="AJ51" s="41" t="e">
        <f aca="false">IF(AND($O51=$D$6,$D$16),$D$19,IF(AND($O51&gt;$D$6,$O51&lt;=$B$3+25,$D$16),($D$36*($O51-$D$6))+$D$19,NA()))</f>
        <v>#N/A</v>
      </c>
      <c r="AK51" s="39" t="e">
        <f aca="false">IF(AND($O51=$E$4,$E$7),$M51,IF(AND($O51&gt;$E$4,$O51&lt;=$B$3+25,$E$7),AK50+$E$24,NA()))</f>
        <v>#N/A</v>
      </c>
      <c r="AL51" s="39" t="e">
        <f aca="false">IF(AND($O51=$E$4,$E$8),$M51,IF(AND($O51&gt;$E$4,$O51&lt;=$B$3+25,$E$8),AL50+$E$27,NA()))</f>
        <v>#N/A</v>
      </c>
      <c r="AM51" s="39" t="e">
        <f aca="false">IF(AND($O51=$E$4,$E$9),$M51,IF(AND($O51&gt;$E$4,$O51&lt;=$B$3+25,$E$9),AM50+$E$30,NA()))</f>
        <v>#N/A</v>
      </c>
      <c r="AN51" s="39" t="e">
        <f aca="false">IF(AND($O51=$E$4,$E$10),$M51,IF(AND($O51&gt;$E$4,$O51&lt;=$B$3+25,$E$10),AN50+$E$33,NA()))</f>
        <v>#N/A</v>
      </c>
      <c r="AO51" s="39" t="e">
        <f aca="false">IF(AND($O51=$E$4,$E$11),$M51,IF(AND($O51&gt;$E$4,$O51&lt;=$B$3+25,$E$11),AO50+$E$36,NA()))</f>
        <v>#N/A</v>
      </c>
      <c r="AP51" s="39" t="e">
        <f aca="false">IF(AND($O51=$E$4,$E$12),$M51,IF(AND($O51&gt;$E$4,$O51&lt;=$B$3+25,$E$12),AP50+$E$39,NA()))</f>
        <v>#N/A</v>
      </c>
      <c r="AQ51" s="39" t="e">
        <f aca="false">IF(AND($O51=$E$4,$E$13),$M51,IF(AND($O51&gt;$E$4,$O51&lt;=$B$3+25,$E$13),AQ50+$E$42,NA()))</f>
        <v>#N/A</v>
      </c>
      <c r="AR51" s="39" t="e">
        <f aca="false">IF(AND($O51=$E$4,$E$14),$M51,IF(AND($O51&gt;$E$4,$O51&lt;=$B$3+25,$E$14),AR50+$E$45,NA()))</f>
        <v>#N/A</v>
      </c>
      <c r="AS51" s="39" t="e">
        <f aca="false">IF(AND($O51=$E$4,$E$15),$M51,IF(AND($O51&gt;$E$4,$O51&lt;=$B$3+25,$E$15),AS50+$E$48,NA()))</f>
        <v>#N/A</v>
      </c>
      <c r="AT51" s="39" t="e">
        <f aca="false">IF(AND($O51=$E$6,$E$16),$E$19,IF(AND($O51&gt;$E$6,$O51&lt;=$B$3+25,$E$16),($E$36*($O51-$E$6))+$E$19,NA()))</f>
        <v>#N/A</v>
      </c>
      <c r="AU51" s="40" t="e">
        <f aca="false">IF(AND($O51=$F$4,$F$7),$M51,IF(AND($O51&gt;$F$4,$O51&lt;=$B$3+25,$F$7),AU50+$F$24,NA()))</f>
        <v>#N/A</v>
      </c>
      <c r="AV51" s="40" t="e">
        <f aca="false">IF(AND($O51=$F$4,$F$8),$M51,IF(AND($O51&gt;$F$4,$O51&lt;=$B$3+25,$F$8),AV50+$F$27,NA()))</f>
        <v>#N/A</v>
      </c>
      <c r="AW51" s="40" t="e">
        <f aca="false">IF(AND($O51=$F$4,$F$9),$M51,IF(AND($O51&gt;$F$4,$O51&lt;=$B$3+25,$F$9),AW50+$F$30,NA()))</f>
        <v>#N/A</v>
      </c>
      <c r="AX51" s="40" t="e">
        <f aca="false">IF(AND($O51=$F$4,$F$10),$M51,IF(AND($O51&gt;$F$4,$O51&lt;=$B$3+25,$F$10),AX50+$F$33,NA()))</f>
        <v>#N/A</v>
      </c>
      <c r="AY51" s="40" t="e">
        <f aca="false">IF(AND($O51=$F$4,$F$11),$M51,IF(AND($O51&gt;$F$4,$O51&lt;=$B$3+25,$F$11),AY50+$F$36,NA()))</f>
        <v>#N/A</v>
      </c>
      <c r="AZ51" s="40" t="e">
        <f aca="false">IF(AND($O51=$F$4,$F$12),$M51,IF(AND($O51&gt;$F$4,$O51&lt;=$B$3+25,$F$12),AZ50+$F$39,NA()))</f>
        <v>#N/A</v>
      </c>
      <c r="BA51" s="40" t="e">
        <f aca="false">IF(AND($O51=$F$4,$F$13),$M51,IF(AND($O51&gt;$F$4,$O51&lt;=$B$3+25,$F$13),BA50+$F$42,NA()))</f>
        <v>#N/A</v>
      </c>
      <c r="BB51" s="40" t="e">
        <f aca="false">IF(AND($O51=$F$4,$F$14),$M51,IF(AND($O51&gt;$F$4,$O51&lt;=$B$3+25,$F$14),BB50+$F$45,NA()))</f>
        <v>#N/A</v>
      </c>
      <c r="BC51" s="40" t="e">
        <f aca="false">IF(AND($O51=$F$4,$F$15),$M51,IF(AND($O51&gt;$F$4,$O51&lt;=$B$3+25,$F$15),BC50+$F$48,NA()))</f>
        <v>#N/A</v>
      </c>
      <c r="BD51" s="40" t="e">
        <f aca="false">IF(AND($O51=$F$6,$F$16),$F$19,IF(AND($O51&gt;$F$6,$O51&lt;=$B$3+25,$F$16),($F$36*($O51-$F$6))+$F$19,NA()))</f>
        <v>#N/A</v>
      </c>
    </row>
    <row r="52" customFormat="false" ht="11.25" hidden="false" customHeight="false" outlineLevel="0" collapsed="false">
      <c r="H52" s="0" t="n">
        <v>20818</v>
      </c>
      <c r="I52" s="0" t="n">
        <v>0</v>
      </c>
      <c r="J52" s="0" t="n">
        <v>0.637</v>
      </c>
      <c r="K52" s="0" t="n">
        <v>0.6395</v>
      </c>
      <c r="L52" s="0" t="n">
        <v>0.631</v>
      </c>
      <c r="M52" s="0" t="n">
        <v>0.6383</v>
      </c>
      <c r="N52" s="0" t="n">
        <v>294</v>
      </c>
      <c r="O52" s="38" t="n">
        <f aca="false">O51+1</f>
        <v>49</v>
      </c>
      <c r="Q52" s="39" t="n">
        <f aca="false">IF(AND($O52=$C$4,$C$7),$M52,IF(AND($O52&gt;$C$4,$O52&lt;=$B$3+25,$C$7),Q51+$C$24,NA()))</f>
        <v>0.678456521739132</v>
      </c>
      <c r="R52" s="39" t="n">
        <f aca="false">IF(AND($O52=$C$4,$C$8),$M52,IF(AND($O52&gt;$C$4,$O52&lt;=$B$3+25,$C$8),R51+$C$27,NA()))</f>
        <v>0.668033333333332</v>
      </c>
      <c r="S52" s="39" t="n">
        <f aca="false">IF(AND($O52=$C$4,$C$9),$M52,IF(AND($O52&gt;$C$4,$O52&lt;=$B$3+25,$C$9),S51+$C$30,NA()))</f>
        <v>0.658986792452831</v>
      </c>
      <c r="T52" s="39" t="n">
        <f aca="false">IF(AND($O52=$C$4,$C$10),$M52,IF(AND($O52&gt;$C$4,$O52&lt;=$B$3+25,$C$10),T51+$C$33,NA()))</f>
        <v>0.651061061946902</v>
      </c>
      <c r="U52" s="39" t="n">
        <f aca="false">IF(AND($O52=$C$4,$C$11),$M52,IF(AND($O52&gt;$C$4,$O52&lt;=$B$3+25,$C$11),U51+$C$36,NA()))</f>
        <v>0.64406</v>
      </c>
      <c r="V52" s="39" t="n">
        <f aca="false">IF(AND($O52=$C$4,$C$12),$M52,IF(AND($O52&gt;$C$4,$O52&lt;=$B$3+25,$C$12),V51+$C$39,NA()))</f>
        <v>0.637830708661419</v>
      </c>
      <c r="W52" s="39" t="e">
        <f aca="false">IF(AND($O52=$C$4,$C$13),$M52,IF(AND($O52&gt;$C$4,$O52&lt;=$B$3+25,$C$13),W51+$C$42,NA()))</f>
        <v>#N/A</v>
      </c>
      <c r="X52" s="39" t="e">
        <f aca="false">IF(AND($O52=$C$4,$C$14),$M52,IF(AND($O52&gt;$C$4,$O52&lt;=$B$3+25,$C$14),X51+$C$45,NA()))</f>
        <v>#N/A</v>
      </c>
      <c r="Y52" s="39" t="e">
        <f aca="false">IF(AND($O52=$C$4,$C$15),$M52,IF(AND($O52&gt;$C$4,$O52&lt;=$B$3+25,$C$15),Y51+$C$48,NA()))</f>
        <v>#N/A</v>
      </c>
      <c r="Z52" s="39" t="e">
        <f aca="false">IF(AND($O52=$C$6,$C$16),$C$19,IF(AND($O52&gt;$C$6,$O52&lt;=$B$3+25,$C$16),($C$36*($O52-$C$6))+$C$19,NA()))</f>
        <v>#N/A</v>
      </c>
      <c r="AA52" s="40" t="e">
        <f aca="false">IF(AND($O52=$D$4,$D$7),$M52,IF(AND($O52&gt;$D$4,$O52&lt;=$B$3+25,$D$7),AA51+$D$24,NA()))</f>
        <v>#N/A</v>
      </c>
      <c r="AB52" s="40" t="e">
        <f aca="false">IF(AND($O52=$D$4,$D$8),$M52,IF(AND($O52&gt;$D$4,$O52&lt;=$B$3+25,$D$8),AB51+$D$27,NA()))</f>
        <v>#N/A</v>
      </c>
      <c r="AC52" s="40" t="e">
        <f aca="false">IF(AND($O52=$D$4,$D$9),$M52,IF(AND($O52&gt;$D$4,$O52&lt;=$B$3+25,$D$9),AC51+$D$30,NA()))</f>
        <v>#N/A</v>
      </c>
      <c r="AD52" s="40" t="e">
        <f aca="false">IF(AND($O52=$D$4,$D$10),$M52,IF(AND($O52&gt;$D$4,$O52&lt;=$B$3+25,$D$10),AD51+$D$33,NA()))</f>
        <v>#N/A</v>
      </c>
      <c r="AE52" s="40" t="e">
        <f aca="false">IF(AND($O52=$D$4,$D$11),$M52,IF(AND($O52&gt;$D$4,$O52&lt;=$B$3+25,$D$11),AE51+$D$36,NA()))</f>
        <v>#N/A</v>
      </c>
      <c r="AF52" s="40" t="e">
        <f aca="false">IF(AND($O52=$D$4,$D$12),$M52,IF(AND($O52&gt;$D$4,$O52&lt;=$B$3+25,$D$12),AF51+$D$39,NA()))</f>
        <v>#N/A</v>
      </c>
      <c r="AG52" s="40" t="e">
        <f aca="false">IF(AND($O52=$D$4,$D$13),$M52,IF(AND($O52&gt;$D$4,$O52&lt;=$B$3+25,$D$13),AG51+$D$42,NA()))</f>
        <v>#N/A</v>
      </c>
      <c r="AH52" s="40" t="e">
        <f aca="false">IF(AND($O52=$D$4,$D$14),$M52,IF(AND($O52&gt;$D$4,$O52&lt;=$B$3+25,$D$14),AH51+$D$45,NA()))</f>
        <v>#N/A</v>
      </c>
      <c r="AI52" s="41" t="e">
        <f aca="false">IF(AND($O52=$D$4,$D$15),$M52,IF(AND($O52&gt;$D$4,$O52&lt;=$B$3+25,$D$15),AI51+$D$48,NA()))</f>
        <v>#N/A</v>
      </c>
      <c r="AJ52" s="41" t="e">
        <f aca="false">IF(AND($O52=$D$6,$D$16),$D$19,IF(AND($O52&gt;$D$6,$O52&lt;=$B$3+25,$D$16),($D$36*($O52-$D$6))+$D$19,NA()))</f>
        <v>#N/A</v>
      </c>
      <c r="AK52" s="39" t="e">
        <f aca="false">IF(AND($O52=$E$4,$E$7),$M52,IF(AND($O52&gt;$E$4,$O52&lt;=$B$3+25,$E$7),AK51+$E$24,NA()))</f>
        <v>#N/A</v>
      </c>
      <c r="AL52" s="39" t="e">
        <f aca="false">IF(AND($O52=$E$4,$E$8),$M52,IF(AND($O52&gt;$E$4,$O52&lt;=$B$3+25,$E$8),AL51+$E$27,NA()))</f>
        <v>#N/A</v>
      </c>
      <c r="AM52" s="39" t="e">
        <f aca="false">IF(AND($O52=$E$4,$E$9),$M52,IF(AND($O52&gt;$E$4,$O52&lt;=$B$3+25,$E$9),AM51+$E$30,NA()))</f>
        <v>#N/A</v>
      </c>
      <c r="AN52" s="39" t="e">
        <f aca="false">IF(AND($O52=$E$4,$E$10),$M52,IF(AND($O52&gt;$E$4,$O52&lt;=$B$3+25,$E$10),AN51+$E$33,NA()))</f>
        <v>#N/A</v>
      </c>
      <c r="AO52" s="39" t="e">
        <f aca="false">IF(AND($O52=$E$4,$E$11),$M52,IF(AND($O52&gt;$E$4,$O52&lt;=$B$3+25,$E$11),AO51+$E$36,NA()))</f>
        <v>#N/A</v>
      </c>
      <c r="AP52" s="39" t="e">
        <f aca="false">IF(AND($O52=$E$4,$E$12),$M52,IF(AND($O52&gt;$E$4,$O52&lt;=$B$3+25,$E$12),AP51+$E$39,NA()))</f>
        <v>#N/A</v>
      </c>
      <c r="AQ52" s="39" t="e">
        <f aca="false">IF(AND($O52=$E$4,$E$13),$M52,IF(AND($O52&gt;$E$4,$O52&lt;=$B$3+25,$E$13),AQ51+$E$42,NA()))</f>
        <v>#N/A</v>
      </c>
      <c r="AR52" s="39" t="e">
        <f aca="false">IF(AND($O52=$E$4,$E$14),$M52,IF(AND($O52&gt;$E$4,$O52&lt;=$B$3+25,$E$14),AR51+$E$45,NA()))</f>
        <v>#N/A</v>
      </c>
      <c r="AS52" s="39" t="e">
        <f aca="false">IF(AND($O52=$E$4,$E$15),$M52,IF(AND($O52&gt;$E$4,$O52&lt;=$B$3+25,$E$15),AS51+$E$48,NA()))</f>
        <v>#N/A</v>
      </c>
      <c r="AT52" s="39" t="e">
        <f aca="false">IF(AND($O52=$E$6,$E$16),$E$19,IF(AND($O52&gt;$E$6,$O52&lt;=$B$3+25,$E$16),($E$36*($O52-$E$6))+$E$19,NA()))</f>
        <v>#N/A</v>
      </c>
      <c r="AU52" s="40" t="e">
        <f aca="false">IF(AND($O52=$F$4,$F$7),$M52,IF(AND($O52&gt;$F$4,$O52&lt;=$B$3+25,$F$7),AU51+$F$24,NA()))</f>
        <v>#N/A</v>
      </c>
      <c r="AV52" s="40" t="e">
        <f aca="false">IF(AND($O52=$F$4,$F$8),$M52,IF(AND($O52&gt;$F$4,$O52&lt;=$B$3+25,$F$8),AV51+$F$27,NA()))</f>
        <v>#N/A</v>
      </c>
      <c r="AW52" s="40" t="e">
        <f aca="false">IF(AND($O52=$F$4,$F$9),$M52,IF(AND($O52&gt;$F$4,$O52&lt;=$B$3+25,$F$9),AW51+$F$30,NA()))</f>
        <v>#N/A</v>
      </c>
      <c r="AX52" s="40" t="e">
        <f aca="false">IF(AND($O52=$F$4,$F$10),$M52,IF(AND($O52&gt;$F$4,$O52&lt;=$B$3+25,$F$10),AX51+$F$33,NA()))</f>
        <v>#N/A</v>
      </c>
      <c r="AY52" s="40" t="e">
        <f aca="false">IF(AND($O52=$F$4,$F$11),$M52,IF(AND($O52&gt;$F$4,$O52&lt;=$B$3+25,$F$11),AY51+$F$36,NA()))</f>
        <v>#N/A</v>
      </c>
      <c r="AZ52" s="40" t="e">
        <f aca="false">IF(AND($O52=$F$4,$F$12),$M52,IF(AND($O52&gt;$F$4,$O52&lt;=$B$3+25,$F$12),AZ51+$F$39,NA()))</f>
        <v>#N/A</v>
      </c>
      <c r="BA52" s="40" t="e">
        <f aca="false">IF(AND($O52=$F$4,$F$13),$M52,IF(AND($O52&gt;$F$4,$O52&lt;=$B$3+25,$F$13),BA51+$F$42,NA()))</f>
        <v>#N/A</v>
      </c>
      <c r="BB52" s="40" t="e">
        <f aca="false">IF(AND($O52=$F$4,$F$14),$M52,IF(AND($O52&gt;$F$4,$O52&lt;=$B$3+25,$F$14),BB51+$F$45,NA()))</f>
        <v>#N/A</v>
      </c>
      <c r="BC52" s="40" t="e">
        <f aca="false">IF(AND($O52=$F$4,$F$15),$M52,IF(AND($O52&gt;$F$4,$O52&lt;=$B$3+25,$F$15),BC51+$F$48,NA()))</f>
        <v>#N/A</v>
      </c>
      <c r="BD52" s="40" t="e">
        <f aca="false">IF(AND($O52=$F$6,$F$16),$F$19,IF(AND($O52&gt;$F$6,$O52&lt;=$B$3+25,$F$16),($F$36*($O52-$F$6))+$F$19,NA()))</f>
        <v>#N/A</v>
      </c>
    </row>
    <row r="53" customFormat="false" ht="11.25" hidden="false" customHeight="false" outlineLevel="0" collapsed="false">
      <c r="H53" s="0" t="n">
        <v>20825</v>
      </c>
      <c r="I53" s="0" t="n">
        <v>0</v>
      </c>
      <c r="J53" s="0" t="n">
        <v>0.6375</v>
      </c>
      <c r="K53" s="0" t="n">
        <v>0.6408</v>
      </c>
      <c r="L53" s="0" t="n">
        <v>0.6351</v>
      </c>
      <c r="M53" s="0" t="n">
        <v>0.6374</v>
      </c>
      <c r="N53" s="0" t="n">
        <v>216</v>
      </c>
      <c r="O53" s="38" t="n">
        <f aca="false">O52+1</f>
        <v>50</v>
      </c>
      <c r="Q53" s="39" t="n">
        <f aca="false">IF(AND($O53=$C$4,$C$7),$M53,IF(AND($O53&gt;$C$4,$O53&lt;=$B$3+25,$C$7),Q52+$C$24,NA()))</f>
        <v>0.680326086956523</v>
      </c>
      <c r="R53" s="39" t="n">
        <f aca="false">IF(AND($O53=$C$4,$C$8),$M53,IF(AND($O53&gt;$C$4,$O53&lt;=$B$3+25,$C$8),R52+$C$27,NA()))</f>
        <v>0.669566666666665</v>
      </c>
      <c r="S53" s="39" t="n">
        <f aca="false">IF(AND($O53=$C$4,$C$9),$M53,IF(AND($O53&gt;$C$4,$O53&lt;=$B$3+25,$C$9),S52+$C$30,NA()))</f>
        <v>0.660228301886793</v>
      </c>
      <c r="T53" s="39" t="n">
        <f aca="false">IF(AND($O53=$C$4,$C$10),$M53,IF(AND($O53&gt;$C$4,$O53&lt;=$B$3+25,$C$10),T52+$C$33,NA()))</f>
        <v>0.652046902654867</v>
      </c>
      <c r="U53" s="39" t="n">
        <f aca="false">IF(AND($O53=$C$4,$C$11),$M53,IF(AND($O53&gt;$C$4,$O53&lt;=$B$3+25,$C$11),U52+$C$36,NA()))</f>
        <v>0.64482</v>
      </c>
      <c r="V53" s="39" t="n">
        <f aca="false">IF(AND($O53=$C$4,$C$12),$M53,IF(AND($O53&gt;$C$4,$O53&lt;=$B$3+25,$C$12),V52+$C$39,NA()))</f>
        <v>0.638389763779529</v>
      </c>
      <c r="W53" s="39" t="e">
        <f aca="false">IF(AND($O53=$C$4,$C$13),$M53,IF(AND($O53&gt;$C$4,$O53&lt;=$B$3+25,$C$13),W52+$C$42,NA()))</f>
        <v>#N/A</v>
      </c>
      <c r="X53" s="39" t="e">
        <f aca="false">IF(AND($O53=$C$4,$C$14),$M53,IF(AND($O53&gt;$C$4,$O53&lt;=$B$3+25,$C$14),X52+$C$45,NA()))</f>
        <v>#N/A</v>
      </c>
      <c r="Y53" s="39" t="e">
        <f aca="false">IF(AND($O53=$C$4,$C$15),$M53,IF(AND($O53&gt;$C$4,$O53&lt;=$B$3+25,$C$15),Y52+$C$48,NA()))</f>
        <v>#N/A</v>
      </c>
      <c r="Z53" s="39" t="e">
        <f aca="false">IF(AND($O53=$C$6,$C$16),$C$19,IF(AND($O53&gt;$C$6,$O53&lt;=$B$3+25,$C$16),($C$36*($O53-$C$6))+$C$19,NA()))</f>
        <v>#N/A</v>
      </c>
      <c r="AA53" s="40" t="e">
        <f aca="false">IF(AND($O53=$D$4,$D$7),$M53,IF(AND($O53&gt;$D$4,$O53&lt;=$B$3+25,$D$7),AA52+$D$24,NA()))</f>
        <v>#N/A</v>
      </c>
      <c r="AB53" s="40" t="e">
        <f aca="false">IF(AND($O53=$D$4,$D$8),$M53,IF(AND($O53&gt;$D$4,$O53&lt;=$B$3+25,$D$8),AB52+$D$27,NA()))</f>
        <v>#N/A</v>
      </c>
      <c r="AC53" s="40" t="e">
        <f aca="false">IF(AND($O53=$D$4,$D$9),$M53,IF(AND($O53&gt;$D$4,$O53&lt;=$B$3+25,$D$9),AC52+$D$30,NA()))</f>
        <v>#N/A</v>
      </c>
      <c r="AD53" s="40" t="e">
        <f aca="false">IF(AND($O53=$D$4,$D$10),$M53,IF(AND($O53&gt;$D$4,$O53&lt;=$B$3+25,$D$10),AD52+$D$33,NA()))</f>
        <v>#N/A</v>
      </c>
      <c r="AE53" s="40" t="e">
        <f aca="false">IF(AND($O53=$D$4,$D$11),$M53,IF(AND($O53&gt;$D$4,$O53&lt;=$B$3+25,$D$11),AE52+$D$36,NA()))</f>
        <v>#N/A</v>
      </c>
      <c r="AF53" s="40" t="e">
        <f aca="false">IF(AND($O53=$D$4,$D$12),$M53,IF(AND($O53&gt;$D$4,$O53&lt;=$B$3+25,$D$12),AF52+$D$39,NA()))</f>
        <v>#N/A</v>
      </c>
      <c r="AG53" s="40" t="e">
        <f aca="false">IF(AND($O53=$D$4,$D$13),$M53,IF(AND($O53&gt;$D$4,$O53&lt;=$B$3+25,$D$13),AG52+$D$42,NA()))</f>
        <v>#N/A</v>
      </c>
      <c r="AH53" s="40" t="e">
        <f aca="false">IF(AND($O53=$D$4,$D$14),$M53,IF(AND($O53&gt;$D$4,$O53&lt;=$B$3+25,$D$14),AH52+$D$45,NA()))</f>
        <v>#N/A</v>
      </c>
      <c r="AI53" s="41" t="e">
        <f aca="false">IF(AND($O53=$D$4,$D$15),$M53,IF(AND($O53&gt;$D$4,$O53&lt;=$B$3+25,$D$15),AI52+$D$48,NA()))</f>
        <v>#N/A</v>
      </c>
      <c r="AJ53" s="41" t="e">
        <f aca="false">IF(AND($O53=$D$6,$D$16),$D$19,IF(AND($O53&gt;$D$6,$O53&lt;=$B$3+25,$D$16),($D$36*($O53-$D$6))+$D$19,NA()))</f>
        <v>#N/A</v>
      </c>
      <c r="AK53" s="39" t="e">
        <f aca="false">IF(AND($O53=$E$4,$E$7),$M53,IF(AND($O53&gt;$E$4,$O53&lt;=$B$3+25,$E$7),AK52+$E$24,NA()))</f>
        <v>#N/A</v>
      </c>
      <c r="AL53" s="39" t="e">
        <f aca="false">IF(AND($O53=$E$4,$E$8),$M53,IF(AND($O53&gt;$E$4,$O53&lt;=$B$3+25,$E$8),AL52+$E$27,NA()))</f>
        <v>#N/A</v>
      </c>
      <c r="AM53" s="39" t="e">
        <f aca="false">IF(AND($O53=$E$4,$E$9),$M53,IF(AND($O53&gt;$E$4,$O53&lt;=$B$3+25,$E$9),AM52+$E$30,NA()))</f>
        <v>#N/A</v>
      </c>
      <c r="AN53" s="39" t="e">
        <f aca="false">IF(AND($O53=$E$4,$E$10),$M53,IF(AND($O53&gt;$E$4,$O53&lt;=$B$3+25,$E$10),AN52+$E$33,NA()))</f>
        <v>#N/A</v>
      </c>
      <c r="AO53" s="39" t="e">
        <f aca="false">IF(AND($O53=$E$4,$E$11),$M53,IF(AND($O53&gt;$E$4,$O53&lt;=$B$3+25,$E$11),AO52+$E$36,NA()))</f>
        <v>#N/A</v>
      </c>
      <c r="AP53" s="39" t="e">
        <f aca="false">IF(AND($O53=$E$4,$E$12),$M53,IF(AND($O53&gt;$E$4,$O53&lt;=$B$3+25,$E$12),AP52+$E$39,NA()))</f>
        <v>#N/A</v>
      </c>
      <c r="AQ53" s="39" t="e">
        <f aca="false">IF(AND($O53=$E$4,$E$13),$M53,IF(AND($O53&gt;$E$4,$O53&lt;=$B$3+25,$E$13),AQ52+$E$42,NA()))</f>
        <v>#N/A</v>
      </c>
      <c r="AR53" s="39" t="e">
        <f aca="false">IF(AND($O53=$E$4,$E$14),$M53,IF(AND($O53&gt;$E$4,$O53&lt;=$B$3+25,$E$14),AR52+$E$45,NA()))</f>
        <v>#N/A</v>
      </c>
      <c r="AS53" s="39" t="e">
        <f aca="false">IF(AND($O53=$E$4,$E$15),$M53,IF(AND($O53&gt;$E$4,$O53&lt;=$B$3+25,$E$15),AS52+$E$48,NA()))</f>
        <v>#N/A</v>
      </c>
      <c r="AT53" s="39" t="e">
        <f aca="false">IF(AND($O53=$E$6,$E$16),$E$19,IF(AND($O53&gt;$E$6,$O53&lt;=$B$3+25,$E$16),($E$36*($O53-$E$6))+$E$19,NA()))</f>
        <v>#N/A</v>
      </c>
      <c r="AU53" s="40" t="e">
        <f aca="false">IF(AND($O53=$F$4,$F$7),$M53,IF(AND($O53&gt;$F$4,$O53&lt;=$B$3+25,$F$7),AU52+$F$24,NA()))</f>
        <v>#N/A</v>
      </c>
      <c r="AV53" s="40" t="e">
        <f aca="false">IF(AND($O53=$F$4,$F$8),$M53,IF(AND($O53&gt;$F$4,$O53&lt;=$B$3+25,$F$8),AV52+$F$27,NA()))</f>
        <v>#N/A</v>
      </c>
      <c r="AW53" s="40" t="e">
        <f aca="false">IF(AND($O53=$F$4,$F$9),$M53,IF(AND($O53&gt;$F$4,$O53&lt;=$B$3+25,$F$9),AW52+$F$30,NA()))</f>
        <v>#N/A</v>
      </c>
      <c r="AX53" s="40" t="e">
        <f aca="false">IF(AND($O53=$F$4,$F$10),$M53,IF(AND($O53&gt;$F$4,$O53&lt;=$B$3+25,$F$10),AX52+$F$33,NA()))</f>
        <v>#N/A</v>
      </c>
      <c r="AY53" s="40" t="e">
        <f aca="false">IF(AND($O53=$F$4,$F$11),$M53,IF(AND($O53&gt;$F$4,$O53&lt;=$B$3+25,$F$11),AY52+$F$36,NA()))</f>
        <v>#N/A</v>
      </c>
      <c r="AZ53" s="40" t="e">
        <f aca="false">IF(AND($O53=$F$4,$F$12),$M53,IF(AND($O53&gt;$F$4,$O53&lt;=$B$3+25,$F$12),AZ52+$F$39,NA()))</f>
        <v>#N/A</v>
      </c>
      <c r="BA53" s="40" t="e">
        <f aca="false">IF(AND($O53=$F$4,$F$13),$M53,IF(AND($O53&gt;$F$4,$O53&lt;=$B$3+25,$F$13),BA52+$F$42,NA()))</f>
        <v>#N/A</v>
      </c>
      <c r="BB53" s="40" t="e">
        <f aca="false">IF(AND($O53=$F$4,$F$14),$M53,IF(AND($O53&gt;$F$4,$O53&lt;=$B$3+25,$F$14),BB52+$F$45,NA()))</f>
        <v>#N/A</v>
      </c>
      <c r="BC53" s="40" t="e">
        <f aca="false">IF(AND($O53=$F$4,$F$15),$M53,IF(AND($O53&gt;$F$4,$O53&lt;=$B$3+25,$F$15),BC52+$F$48,NA()))</f>
        <v>#N/A</v>
      </c>
      <c r="BD53" s="40" t="e">
        <f aca="false">IF(AND($O53=$F$6,$F$16),$F$19,IF(AND($O53&gt;$F$6,$O53&lt;=$B$3+25,$F$16),($F$36*($O53-$F$6))+$F$19,NA()))</f>
        <v>#N/A</v>
      </c>
    </row>
    <row r="54" customFormat="false" ht="11.25" hidden="false" customHeight="false" outlineLevel="0" collapsed="false">
      <c r="H54" s="0" t="n">
        <v>20901</v>
      </c>
      <c r="I54" s="0" t="n">
        <v>0</v>
      </c>
      <c r="J54" s="0" t="n">
        <v>0.6396</v>
      </c>
      <c r="K54" s="0" t="n">
        <v>0.6401</v>
      </c>
      <c r="L54" s="0" t="n">
        <v>0.632</v>
      </c>
      <c r="M54" s="0" t="n">
        <v>0.6374</v>
      </c>
      <c r="N54" s="0" t="n">
        <v>440</v>
      </c>
      <c r="O54" s="38" t="n">
        <f aca="false">O53+1</f>
        <v>51</v>
      </c>
      <c r="Q54" s="39" t="n">
        <f aca="false">IF(AND($O54=$C$4,$C$7),$M54,IF(AND($O54&gt;$C$4,$O54&lt;=$B$3+25,$C$7),Q53+$C$24,NA()))</f>
        <v>0.682195652173914</v>
      </c>
      <c r="R54" s="39" t="n">
        <f aca="false">IF(AND($O54=$C$4,$C$8),$M54,IF(AND($O54&gt;$C$4,$O54&lt;=$B$3+25,$C$8),R53+$C$27,NA()))</f>
        <v>0.671099999999998</v>
      </c>
      <c r="S54" s="39" t="n">
        <f aca="false">IF(AND($O54=$C$4,$C$9),$M54,IF(AND($O54&gt;$C$4,$O54&lt;=$B$3+25,$C$9),S53+$C$30,NA()))</f>
        <v>0.661469811320755</v>
      </c>
      <c r="T54" s="39" t="n">
        <f aca="false">IF(AND($O54=$C$4,$C$10),$M54,IF(AND($O54&gt;$C$4,$O54&lt;=$B$3+25,$C$10),T53+$C$33,NA()))</f>
        <v>0.653032743362832</v>
      </c>
      <c r="U54" s="39" t="n">
        <f aca="false">IF(AND($O54=$C$4,$C$11),$M54,IF(AND($O54&gt;$C$4,$O54&lt;=$B$3+25,$C$11),U53+$C$36,NA()))</f>
        <v>0.64558</v>
      </c>
      <c r="V54" s="39" t="n">
        <f aca="false">IF(AND($O54=$C$4,$C$12),$M54,IF(AND($O54&gt;$C$4,$O54&lt;=$B$3+25,$C$12),V53+$C$39,NA()))</f>
        <v>0.638948818897639</v>
      </c>
      <c r="W54" s="39" t="e">
        <f aca="false">IF(AND($O54=$C$4,$C$13),$M54,IF(AND($O54&gt;$C$4,$O54&lt;=$B$3+25,$C$13),W53+$C$42,NA()))</f>
        <v>#N/A</v>
      </c>
      <c r="X54" s="39" t="e">
        <f aca="false">IF(AND($O54=$C$4,$C$14),$M54,IF(AND($O54&gt;$C$4,$O54&lt;=$B$3+25,$C$14),X53+$C$45,NA()))</f>
        <v>#N/A</v>
      </c>
      <c r="Y54" s="39" t="e">
        <f aca="false">IF(AND($O54=$C$4,$C$15),$M54,IF(AND($O54&gt;$C$4,$O54&lt;=$B$3+25,$C$15),Y53+$C$48,NA()))</f>
        <v>#N/A</v>
      </c>
      <c r="Z54" s="39" t="e">
        <f aca="false">IF(AND($O54=$C$6,$C$16),$C$19,IF(AND($O54&gt;$C$6,$O54&lt;=$B$3+25,$C$16),($C$36*($O54-$C$6))+$C$19,NA()))</f>
        <v>#N/A</v>
      </c>
      <c r="AA54" s="40" t="e">
        <f aca="false">IF(AND($O54=$D$4,$D$7),$M54,IF(AND($O54&gt;$D$4,$O54&lt;=$B$3+25,$D$7),AA53+$D$24,NA()))</f>
        <v>#N/A</v>
      </c>
      <c r="AB54" s="40" t="e">
        <f aca="false">IF(AND($O54=$D$4,$D$8),$M54,IF(AND($O54&gt;$D$4,$O54&lt;=$B$3+25,$D$8),AB53+$D$27,NA()))</f>
        <v>#N/A</v>
      </c>
      <c r="AC54" s="40" t="e">
        <f aca="false">IF(AND($O54=$D$4,$D$9),$M54,IF(AND($O54&gt;$D$4,$O54&lt;=$B$3+25,$D$9),AC53+$D$30,NA()))</f>
        <v>#N/A</v>
      </c>
      <c r="AD54" s="40" t="e">
        <f aca="false">IF(AND($O54=$D$4,$D$10),$M54,IF(AND($O54&gt;$D$4,$O54&lt;=$B$3+25,$D$10),AD53+$D$33,NA()))</f>
        <v>#N/A</v>
      </c>
      <c r="AE54" s="40" t="e">
        <f aca="false">IF(AND($O54=$D$4,$D$11),$M54,IF(AND($O54&gt;$D$4,$O54&lt;=$B$3+25,$D$11),AE53+$D$36,NA()))</f>
        <v>#N/A</v>
      </c>
      <c r="AF54" s="40" t="e">
        <f aca="false">IF(AND($O54=$D$4,$D$12),$M54,IF(AND($O54&gt;$D$4,$O54&lt;=$B$3+25,$D$12),AF53+$D$39,NA()))</f>
        <v>#N/A</v>
      </c>
      <c r="AG54" s="40" t="e">
        <f aca="false">IF(AND($O54=$D$4,$D$13),$M54,IF(AND($O54&gt;$D$4,$O54&lt;=$B$3+25,$D$13),AG53+$D$42,NA()))</f>
        <v>#N/A</v>
      </c>
      <c r="AH54" s="40" t="e">
        <f aca="false">IF(AND($O54=$D$4,$D$14),$M54,IF(AND($O54&gt;$D$4,$O54&lt;=$B$3+25,$D$14),AH53+$D$45,NA()))</f>
        <v>#N/A</v>
      </c>
      <c r="AI54" s="41" t="e">
        <f aca="false">IF(AND($O54=$D$4,$D$15),$M54,IF(AND($O54&gt;$D$4,$O54&lt;=$B$3+25,$D$15),AI53+$D$48,NA()))</f>
        <v>#N/A</v>
      </c>
      <c r="AJ54" s="41" t="e">
        <f aca="false">IF(AND($O54=$D$6,$D$16),$D$19,IF(AND($O54&gt;$D$6,$O54&lt;=$B$3+25,$D$16),($D$36*($O54-$D$6))+$D$19,NA()))</f>
        <v>#N/A</v>
      </c>
      <c r="AK54" s="39" t="e">
        <f aca="false">IF(AND($O54=$E$4,$E$7),$M54,IF(AND($O54&gt;$E$4,$O54&lt;=$B$3+25,$E$7),AK53+$E$24,NA()))</f>
        <v>#N/A</v>
      </c>
      <c r="AL54" s="39" t="e">
        <f aca="false">IF(AND($O54=$E$4,$E$8),$M54,IF(AND($O54&gt;$E$4,$O54&lt;=$B$3+25,$E$8),AL53+$E$27,NA()))</f>
        <v>#N/A</v>
      </c>
      <c r="AM54" s="39" t="e">
        <f aca="false">IF(AND($O54=$E$4,$E$9),$M54,IF(AND($O54&gt;$E$4,$O54&lt;=$B$3+25,$E$9),AM53+$E$30,NA()))</f>
        <v>#N/A</v>
      </c>
      <c r="AN54" s="39" t="e">
        <f aca="false">IF(AND($O54=$E$4,$E$10),$M54,IF(AND($O54&gt;$E$4,$O54&lt;=$B$3+25,$E$10),AN53+$E$33,NA()))</f>
        <v>#N/A</v>
      </c>
      <c r="AO54" s="39" t="e">
        <f aca="false">IF(AND($O54=$E$4,$E$11),$M54,IF(AND($O54&gt;$E$4,$O54&lt;=$B$3+25,$E$11),AO53+$E$36,NA()))</f>
        <v>#N/A</v>
      </c>
      <c r="AP54" s="39" t="e">
        <f aca="false">IF(AND($O54=$E$4,$E$12),$M54,IF(AND($O54&gt;$E$4,$O54&lt;=$B$3+25,$E$12),AP53+$E$39,NA()))</f>
        <v>#N/A</v>
      </c>
      <c r="AQ54" s="39" t="e">
        <f aca="false">IF(AND($O54=$E$4,$E$13),$M54,IF(AND($O54&gt;$E$4,$O54&lt;=$B$3+25,$E$13),AQ53+$E$42,NA()))</f>
        <v>#N/A</v>
      </c>
      <c r="AR54" s="39" t="e">
        <f aca="false">IF(AND($O54=$E$4,$E$14),$M54,IF(AND($O54&gt;$E$4,$O54&lt;=$B$3+25,$E$14),AR53+$E$45,NA()))</f>
        <v>#N/A</v>
      </c>
      <c r="AS54" s="39" t="e">
        <f aca="false">IF(AND($O54=$E$4,$E$15),$M54,IF(AND($O54&gt;$E$4,$O54&lt;=$B$3+25,$E$15),AS53+$E$48,NA()))</f>
        <v>#N/A</v>
      </c>
      <c r="AT54" s="39" t="e">
        <f aca="false">IF(AND($O54=$E$6,$E$16),$E$19,IF(AND($O54&gt;$E$6,$O54&lt;=$B$3+25,$E$16),($E$36*($O54-$E$6))+$E$19,NA()))</f>
        <v>#N/A</v>
      </c>
      <c r="AU54" s="40" t="e">
        <f aca="false">IF(AND($O54=$F$4,$F$7),$M54,IF(AND($O54&gt;$F$4,$O54&lt;=$B$3+25,$F$7),AU53+$F$24,NA()))</f>
        <v>#N/A</v>
      </c>
      <c r="AV54" s="40" t="e">
        <f aca="false">IF(AND($O54=$F$4,$F$8),$M54,IF(AND($O54&gt;$F$4,$O54&lt;=$B$3+25,$F$8),AV53+$F$27,NA()))</f>
        <v>#N/A</v>
      </c>
      <c r="AW54" s="40" t="e">
        <f aca="false">IF(AND($O54=$F$4,$F$9),$M54,IF(AND($O54&gt;$F$4,$O54&lt;=$B$3+25,$F$9),AW53+$F$30,NA()))</f>
        <v>#N/A</v>
      </c>
      <c r="AX54" s="40" t="e">
        <f aca="false">IF(AND($O54=$F$4,$F$10),$M54,IF(AND($O54&gt;$F$4,$O54&lt;=$B$3+25,$F$10),AX53+$F$33,NA()))</f>
        <v>#N/A</v>
      </c>
      <c r="AY54" s="40" t="e">
        <f aca="false">IF(AND($O54=$F$4,$F$11),$M54,IF(AND($O54&gt;$F$4,$O54&lt;=$B$3+25,$F$11),AY53+$F$36,NA()))</f>
        <v>#N/A</v>
      </c>
      <c r="AZ54" s="40" t="e">
        <f aca="false">IF(AND($O54=$F$4,$F$12),$M54,IF(AND($O54&gt;$F$4,$O54&lt;=$B$3+25,$F$12),AZ53+$F$39,NA()))</f>
        <v>#N/A</v>
      </c>
      <c r="BA54" s="40" t="e">
        <f aca="false">IF(AND($O54=$F$4,$F$13),$M54,IF(AND($O54&gt;$F$4,$O54&lt;=$B$3+25,$F$13),BA53+$F$42,NA()))</f>
        <v>#N/A</v>
      </c>
      <c r="BB54" s="40" t="e">
        <f aca="false">IF(AND($O54=$F$4,$F$14),$M54,IF(AND($O54&gt;$F$4,$O54&lt;=$B$3+25,$F$14),BB53+$F$45,NA()))</f>
        <v>#N/A</v>
      </c>
      <c r="BC54" s="40" t="e">
        <f aca="false">IF(AND($O54=$F$4,$F$15),$M54,IF(AND($O54&gt;$F$4,$O54&lt;=$B$3+25,$F$15),BC53+$F$48,NA()))</f>
        <v>#N/A</v>
      </c>
      <c r="BD54" s="40" t="e">
        <f aca="false">IF(AND($O54=$F$6,$F$16),$F$19,IF(AND($O54&gt;$F$6,$O54&lt;=$B$3+25,$F$16),($F$36*($O54-$F$6))+$F$19,NA()))</f>
        <v>#N/A</v>
      </c>
    </row>
    <row r="55" customFormat="false" ht="11.25" hidden="false" customHeight="false" outlineLevel="0" collapsed="false">
      <c r="H55" s="0" t="n">
        <v>20908</v>
      </c>
      <c r="I55" s="0" t="n">
        <v>0</v>
      </c>
      <c r="J55" s="0" t="n">
        <v>0.636</v>
      </c>
      <c r="K55" s="0" t="n">
        <v>0.636</v>
      </c>
      <c r="L55" s="0" t="n">
        <v>0.626</v>
      </c>
      <c r="M55" s="0" t="n">
        <v>0.6274</v>
      </c>
      <c r="N55" s="0" t="n">
        <v>1290</v>
      </c>
      <c r="O55" s="38" t="n">
        <f aca="false">O54+1</f>
        <v>52</v>
      </c>
      <c r="Q55" s="39" t="n">
        <f aca="false">IF(AND($O55=$C$4,$C$7),$M55,IF(AND($O55&gt;$C$4,$O55&lt;=$B$3+25,$C$7),Q54+$C$24,NA()))</f>
        <v>0.684065217391306</v>
      </c>
      <c r="R55" s="39" t="n">
        <f aca="false">IF(AND($O55=$C$4,$C$8),$M55,IF(AND($O55&gt;$C$4,$O55&lt;=$B$3+25,$C$8),R54+$C$27,NA()))</f>
        <v>0.672633333333331</v>
      </c>
      <c r="S55" s="39" t="n">
        <f aca="false">IF(AND($O55=$C$4,$C$9),$M55,IF(AND($O55&gt;$C$4,$O55&lt;=$B$3+25,$C$9),S54+$C$30,NA()))</f>
        <v>0.662711320754718</v>
      </c>
      <c r="T55" s="39" t="n">
        <f aca="false">IF(AND($O55=$C$4,$C$10),$M55,IF(AND($O55&gt;$C$4,$O55&lt;=$B$3+25,$C$10),T54+$C$33,NA()))</f>
        <v>0.654018584070796</v>
      </c>
      <c r="U55" s="39" t="n">
        <f aca="false">IF(AND($O55=$C$4,$C$11),$M55,IF(AND($O55&gt;$C$4,$O55&lt;=$B$3+25,$C$11),U54+$C$36,NA()))</f>
        <v>0.64634</v>
      </c>
      <c r="V55" s="39" t="n">
        <f aca="false">IF(AND($O55=$C$4,$C$12),$M55,IF(AND($O55&gt;$C$4,$O55&lt;=$B$3+25,$C$12),V54+$C$39,NA()))</f>
        <v>0.639507874015749</v>
      </c>
      <c r="W55" s="39" t="e">
        <f aca="false">IF(AND($O55=$C$4,$C$13),$M55,IF(AND($O55&gt;$C$4,$O55&lt;=$B$3+25,$C$13),W54+$C$42,NA()))</f>
        <v>#N/A</v>
      </c>
      <c r="X55" s="39" t="e">
        <f aca="false">IF(AND($O55=$C$4,$C$14),$M55,IF(AND($O55&gt;$C$4,$O55&lt;=$B$3+25,$C$14),X54+$C$45,NA()))</f>
        <v>#N/A</v>
      </c>
      <c r="Y55" s="39" t="e">
        <f aca="false">IF(AND($O55=$C$4,$C$15),$M55,IF(AND($O55&gt;$C$4,$O55&lt;=$B$3+25,$C$15),Y54+$C$48,NA()))</f>
        <v>#N/A</v>
      </c>
      <c r="Z55" s="39" t="e">
        <f aca="false">IF(AND($O55=$C$6,$C$16),$C$19,IF(AND($O55&gt;$C$6,$O55&lt;=$B$3+25,$C$16),($C$36*($O55-$C$6))+$C$19,NA()))</f>
        <v>#N/A</v>
      </c>
      <c r="AA55" s="40" t="e">
        <f aca="false">IF(AND($O55=$D$4,$D$7),$M55,IF(AND($O55&gt;$D$4,$O55&lt;=$B$3+25,$D$7),AA54+$D$24,NA()))</f>
        <v>#N/A</v>
      </c>
      <c r="AB55" s="40" t="e">
        <f aca="false">IF(AND($O55=$D$4,$D$8),$M55,IF(AND($O55&gt;$D$4,$O55&lt;=$B$3+25,$D$8),AB54+$D$27,NA()))</f>
        <v>#N/A</v>
      </c>
      <c r="AC55" s="40" t="e">
        <f aca="false">IF(AND($O55=$D$4,$D$9),$M55,IF(AND($O55&gt;$D$4,$O55&lt;=$B$3+25,$D$9),AC54+$D$30,NA()))</f>
        <v>#N/A</v>
      </c>
      <c r="AD55" s="40" t="e">
        <f aca="false">IF(AND($O55=$D$4,$D$10),$M55,IF(AND($O55&gt;$D$4,$O55&lt;=$B$3+25,$D$10),AD54+$D$33,NA()))</f>
        <v>#N/A</v>
      </c>
      <c r="AE55" s="40" t="e">
        <f aca="false">IF(AND($O55=$D$4,$D$11),$M55,IF(AND($O55&gt;$D$4,$O55&lt;=$B$3+25,$D$11),AE54+$D$36,NA()))</f>
        <v>#N/A</v>
      </c>
      <c r="AF55" s="40" t="e">
        <f aca="false">IF(AND($O55=$D$4,$D$12),$M55,IF(AND($O55&gt;$D$4,$O55&lt;=$B$3+25,$D$12),AF54+$D$39,NA()))</f>
        <v>#N/A</v>
      </c>
      <c r="AG55" s="40" t="e">
        <f aca="false">IF(AND($O55=$D$4,$D$13),$M55,IF(AND($O55&gt;$D$4,$O55&lt;=$B$3+25,$D$13),AG54+$D$42,NA()))</f>
        <v>#N/A</v>
      </c>
      <c r="AH55" s="40" t="e">
        <f aca="false">IF(AND($O55=$D$4,$D$14),$M55,IF(AND($O55&gt;$D$4,$O55&lt;=$B$3+25,$D$14),AH54+$D$45,NA()))</f>
        <v>#N/A</v>
      </c>
      <c r="AI55" s="41" t="e">
        <f aca="false">IF(AND($O55=$D$4,$D$15),$M55,IF(AND($O55&gt;$D$4,$O55&lt;=$B$3+25,$D$15),AI54+$D$48,NA()))</f>
        <v>#N/A</v>
      </c>
      <c r="AJ55" s="41" t="e">
        <f aca="false">IF(AND($O55=$D$6,$D$16),$D$19,IF(AND($O55&gt;$D$6,$O55&lt;=$B$3+25,$D$16),($D$36*($O55-$D$6))+$D$19,NA()))</f>
        <v>#N/A</v>
      </c>
      <c r="AK55" s="39" t="e">
        <f aca="false">IF(AND($O55=$E$4,$E$7),$M55,IF(AND($O55&gt;$E$4,$O55&lt;=$B$3+25,$E$7),AK54+$E$24,NA()))</f>
        <v>#N/A</v>
      </c>
      <c r="AL55" s="39" t="e">
        <f aca="false">IF(AND($O55=$E$4,$E$8),$M55,IF(AND($O55&gt;$E$4,$O55&lt;=$B$3+25,$E$8),AL54+$E$27,NA()))</f>
        <v>#N/A</v>
      </c>
      <c r="AM55" s="39" t="e">
        <f aca="false">IF(AND($O55=$E$4,$E$9),$M55,IF(AND($O55&gt;$E$4,$O55&lt;=$B$3+25,$E$9),AM54+$E$30,NA()))</f>
        <v>#N/A</v>
      </c>
      <c r="AN55" s="39" t="e">
        <f aca="false">IF(AND($O55=$E$4,$E$10),$M55,IF(AND($O55&gt;$E$4,$O55&lt;=$B$3+25,$E$10),AN54+$E$33,NA()))</f>
        <v>#N/A</v>
      </c>
      <c r="AO55" s="39" t="e">
        <f aca="false">IF(AND($O55=$E$4,$E$11),$M55,IF(AND($O55&gt;$E$4,$O55&lt;=$B$3+25,$E$11),AO54+$E$36,NA()))</f>
        <v>#N/A</v>
      </c>
      <c r="AP55" s="39" t="e">
        <f aca="false">IF(AND($O55=$E$4,$E$12),$M55,IF(AND($O55&gt;$E$4,$O55&lt;=$B$3+25,$E$12),AP54+$E$39,NA()))</f>
        <v>#N/A</v>
      </c>
      <c r="AQ55" s="39" t="e">
        <f aca="false">IF(AND($O55=$E$4,$E$13),$M55,IF(AND($O55&gt;$E$4,$O55&lt;=$B$3+25,$E$13),AQ54+$E$42,NA()))</f>
        <v>#N/A</v>
      </c>
      <c r="AR55" s="39" t="e">
        <f aca="false">IF(AND($O55=$E$4,$E$14),$M55,IF(AND($O55&gt;$E$4,$O55&lt;=$B$3+25,$E$14),AR54+$E$45,NA()))</f>
        <v>#N/A</v>
      </c>
      <c r="AS55" s="39" t="e">
        <f aca="false">IF(AND($O55=$E$4,$E$15),$M55,IF(AND($O55&gt;$E$4,$O55&lt;=$B$3+25,$E$15),AS54+$E$48,NA()))</f>
        <v>#N/A</v>
      </c>
      <c r="AT55" s="39" t="e">
        <f aca="false">IF(AND($O55=$E$6,$E$16),$E$19,IF(AND($O55&gt;$E$6,$O55&lt;=$B$3+25,$E$16),($E$36*($O55-$E$6))+$E$19,NA()))</f>
        <v>#N/A</v>
      </c>
      <c r="AU55" s="40" t="e">
        <f aca="false">IF(AND($O55=$F$4,$F$7),$M55,IF(AND($O55&gt;$F$4,$O55&lt;=$B$3+25,$F$7),AU54+$F$24,NA()))</f>
        <v>#N/A</v>
      </c>
      <c r="AV55" s="40" t="e">
        <f aca="false">IF(AND($O55=$F$4,$F$8),$M55,IF(AND($O55&gt;$F$4,$O55&lt;=$B$3+25,$F$8),AV54+$F$27,NA()))</f>
        <v>#N/A</v>
      </c>
      <c r="AW55" s="40" t="e">
        <f aca="false">IF(AND($O55=$F$4,$F$9),$M55,IF(AND($O55&gt;$F$4,$O55&lt;=$B$3+25,$F$9),AW54+$F$30,NA()))</f>
        <v>#N/A</v>
      </c>
      <c r="AX55" s="40" t="e">
        <f aca="false">IF(AND($O55=$F$4,$F$10),$M55,IF(AND($O55&gt;$F$4,$O55&lt;=$B$3+25,$F$10),AX54+$F$33,NA()))</f>
        <v>#N/A</v>
      </c>
      <c r="AY55" s="40" t="e">
        <f aca="false">IF(AND($O55=$F$4,$F$11),$M55,IF(AND($O55&gt;$F$4,$O55&lt;=$B$3+25,$F$11),AY54+$F$36,NA()))</f>
        <v>#N/A</v>
      </c>
      <c r="AZ55" s="40" t="e">
        <f aca="false">IF(AND($O55=$F$4,$F$12),$M55,IF(AND($O55&gt;$F$4,$O55&lt;=$B$3+25,$F$12),AZ54+$F$39,NA()))</f>
        <v>#N/A</v>
      </c>
      <c r="BA55" s="40" t="e">
        <f aca="false">IF(AND($O55=$F$4,$F$13),$M55,IF(AND($O55&gt;$F$4,$O55&lt;=$B$3+25,$F$13),BA54+$F$42,NA()))</f>
        <v>#N/A</v>
      </c>
      <c r="BB55" s="40" t="e">
        <f aca="false">IF(AND($O55=$F$4,$F$14),$M55,IF(AND($O55&gt;$F$4,$O55&lt;=$B$3+25,$F$14),BB54+$F$45,NA()))</f>
        <v>#N/A</v>
      </c>
      <c r="BC55" s="40" t="e">
        <f aca="false">IF(AND($O55=$F$4,$F$15),$M55,IF(AND($O55&gt;$F$4,$O55&lt;=$B$3+25,$F$15),BC54+$F$48,NA()))</f>
        <v>#N/A</v>
      </c>
      <c r="BD55" s="40" t="e">
        <f aca="false">IF(AND($O55=$F$6,$F$16),$F$19,IF(AND($O55&gt;$F$6,$O55&lt;=$B$3+25,$F$16),($F$36*($O55-$F$6))+$F$19,NA()))</f>
        <v>#N/A</v>
      </c>
    </row>
    <row r="56" customFormat="false" ht="11.25" hidden="false" customHeight="false" outlineLevel="0" collapsed="false">
      <c r="H56" s="0" t="n">
        <v>20915</v>
      </c>
      <c r="I56" s="0" t="n">
        <v>0</v>
      </c>
      <c r="J56" s="0" t="n">
        <v>0.6285</v>
      </c>
      <c r="K56" s="0" t="n">
        <v>0.633</v>
      </c>
      <c r="L56" s="0" t="n">
        <v>0.6264</v>
      </c>
      <c r="M56" s="0" t="n">
        <v>0.631</v>
      </c>
      <c r="N56" s="0" t="n">
        <v>585</v>
      </c>
      <c r="O56" s="38" t="n">
        <f aca="false">O55+1</f>
        <v>53</v>
      </c>
      <c r="Q56" s="39" t="n">
        <f aca="false">IF(AND($O56=$C$4,$C$7),$M56,IF(AND($O56&gt;$C$4,$O56&lt;=$B$3+25,$C$7),Q55+$C$24,NA()))</f>
        <v>0.685934782608697</v>
      </c>
      <c r="R56" s="39" t="n">
        <f aca="false">IF(AND($O56=$C$4,$C$8),$M56,IF(AND($O56&gt;$C$4,$O56&lt;=$B$3+25,$C$8),R55+$C$27,NA()))</f>
        <v>0.674166666666665</v>
      </c>
      <c r="S56" s="39" t="n">
        <f aca="false">IF(AND($O56=$C$4,$C$9),$M56,IF(AND($O56&gt;$C$4,$O56&lt;=$B$3+25,$C$9),S55+$C$30,NA()))</f>
        <v>0.66395283018868</v>
      </c>
      <c r="T56" s="39" t="n">
        <f aca="false">IF(AND($O56=$C$4,$C$10),$M56,IF(AND($O56&gt;$C$4,$O56&lt;=$B$3+25,$C$10),T55+$C$33,NA()))</f>
        <v>0.655004424778761</v>
      </c>
      <c r="U56" s="39" t="n">
        <f aca="false">IF(AND($O56=$C$4,$C$11),$M56,IF(AND($O56&gt;$C$4,$O56&lt;=$B$3+25,$C$11),U55+$C$36,NA()))</f>
        <v>0.6471</v>
      </c>
      <c r="V56" s="39" t="n">
        <f aca="false">IF(AND($O56=$C$4,$C$12),$M56,IF(AND($O56&gt;$C$4,$O56&lt;=$B$3+25,$C$12),V55+$C$39,NA()))</f>
        <v>0.64006692913386</v>
      </c>
      <c r="W56" s="39" t="e">
        <f aca="false">IF(AND($O56=$C$4,$C$13),$M56,IF(AND($O56&gt;$C$4,$O56&lt;=$B$3+25,$C$13),W55+$C$42,NA()))</f>
        <v>#N/A</v>
      </c>
      <c r="X56" s="39" t="e">
        <f aca="false">IF(AND($O56=$C$4,$C$14),$M56,IF(AND($O56&gt;$C$4,$O56&lt;=$B$3+25,$C$14),X55+$C$45,NA()))</f>
        <v>#N/A</v>
      </c>
      <c r="Y56" s="39" t="e">
        <f aca="false">IF(AND($O56=$C$4,$C$15),$M56,IF(AND($O56&gt;$C$4,$O56&lt;=$B$3+25,$C$15),Y55+$C$48,NA()))</f>
        <v>#N/A</v>
      </c>
      <c r="Z56" s="39" t="e">
        <f aca="false">IF(AND($O56=$C$6,$C$16),$C$19,IF(AND($O56&gt;$C$6,$O56&lt;=$B$3+25,$C$16),($C$36*($O56-$C$6))+$C$19,NA()))</f>
        <v>#N/A</v>
      </c>
      <c r="AA56" s="40" t="e">
        <f aca="false">IF(AND($O56=$D$4,$D$7),$M56,IF(AND($O56&gt;$D$4,$O56&lt;=$B$3+25,$D$7),AA55+$D$24,NA()))</f>
        <v>#N/A</v>
      </c>
      <c r="AB56" s="40" t="e">
        <f aca="false">IF(AND($O56=$D$4,$D$8),$M56,IF(AND($O56&gt;$D$4,$O56&lt;=$B$3+25,$D$8),AB55+$D$27,NA()))</f>
        <v>#N/A</v>
      </c>
      <c r="AC56" s="40" t="e">
        <f aca="false">IF(AND($O56=$D$4,$D$9),$M56,IF(AND($O56&gt;$D$4,$O56&lt;=$B$3+25,$D$9),AC55+$D$30,NA()))</f>
        <v>#N/A</v>
      </c>
      <c r="AD56" s="40" t="e">
        <f aca="false">IF(AND($O56=$D$4,$D$10),$M56,IF(AND($O56&gt;$D$4,$O56&lt;=$B$3+25,$D$10),AD55+$D$33,NA()))</f>
        <v>#N/A</v>
      </c>
      <c r="AE56" s="40" t="e">
        <f aca="false">IF(AND($O56=$D$4,$D$11),$M56,IF(AND($O56&gt;$D$4,$O56&lt;=$B$3+25,$D$11),AE55+$D$36,NA()))</f>
        <v>#N/A</v>
      </c>
      <c r="AF56" s="40" t="e">
        <f aca="false">IF(AND($O56=$D$4,$D$12),$M56,IF(AND($O56&gt;$D$4,$O56&lt;=$B$3+25,$D$12),AF55+$D$39,NA()))</f>
        <v>#N/A</v>
      </c>
      <c r="AG56" s="40" t="e">
        <f aca="false">IF(AND($O56=$D$4,$D$13),$M56,IF(AND($O56&gt;$D$4,$O56&lt;=$B$3+25,$D$13),AG55+$D$42,NA()))</f>
        <v>#N/A</v>
      </c>
      <c r="AH56" s="40" t="e">
        <f aca="false">IF(AND($O56=$D$4,$D$14),$M56,IF(AND($O56&gt;$D$4,$O56&lt;=$B$3+25,$D$14),AH55+$D$45,NA()))</f>
        <v>#N/A</v>
      </c>
      <c r="AI56" s="41" t="e">
        <f aca="false">IF(AND($O56=$D$4,$D$15),$M56,IF(AND($O56&gt;$D$4,$O56&lt;=$B$3+25,$D$15),AI55+$D$48,NA()))</f>
        <v>#N/A</v>
      </c>
      <c r="AJ56" s="41" t="e">
        <f aca="false">IF(AND($O56=$D$6,$D$16),$D$19,IF(AND($O56&gt;$D$6,$O56&lt;=$B$3+25,$D$16),($D$36*($O56-$D$6))+$D$19,NA()))</f>
        <v>#N/A</v>
      </c>
      <c r="AK56" s="39" t="e">
        <f aca="false">IF(AND($O56=$E$4,$E$7),$M56,IF(AND($O56&gt;$E$4,$O56&lt;=$B$3+25,$E$7),AK55+$E$24,NA()))</f>
        <v>#N/A</v>
      </c>
      <c r="AL56" s="39" t="e">
        <f aca="false">IF(AND($O56=$E$4,$E$8),$M56,IF(AND($O56&gt;$E$4,$O56&lt;=$B$3+25,$E$8),AL55+$E$27,NA()))</f>
        <v>#N/A</v>
      </c>
      <c r="AM56" s="39" t="e">
        <f aca="false">IF(AND($O56=$E$4,$E$9),$M56,IF(AND($O56&gt;$E$4,$O56&lt;=$B$3+25,$E$9),AM55+$E$30,NA()))</f>
        <v>#N/A</v>
      </c>
      <c r="AN56" s="39" t="e">
        <f aca="false">IF(AND($O56=$E$4,$E$10),$M56,IF(AND($O56&gt;$E$4,$O56&lt;=$B$3+25,$E$10),AN55+$E$33,NA()))</f>
        <v>#N/A</v>
      </c>
      <c r="AO56" s="39" t="e">
        <f aca="false">IF(AND($O56=$E$4,$E$11),$M56,IF(AND($O56&gt;$E$4,$O56&lt;=$B$3+25,$E$11),AO55+$E$36,NA()))</f>
        <v>#N/A</v>
      </c>
      <c r="AP56" s="39" t="e">
        <f aca="false">IF(AND($O56=$E$4,$E$12),$M56,IF(AND($O56&gt;$E$4,$O56&lt;=$B$3+25,$E$12),AP55+$E$39,NA()))</f>
        <v>#N/A</v>
      </c>
      <c r="AQ56" s="39" t="e">
        <f aca="false">IF(AND($O56=$E$4,$E$13),$M56,IF(AND($O56&gt;$E$4,$O56&lt;=$B$3+25,$E$13),AQ55+$E$42,NA()))</f>
        <v>#N/A</v>
      </c>
      <c r="AR56" s="39" t="e">
        <f aca="false">IF(AND($O56=$E$4,$E$14),$M56,IF(AND($O56&gt;$E$4,$O56&lt;=$B$3+25,$E$14),AR55+$E$45,NA()))</f>
        <v>#N/A</v>
      </c>
      <c r="AS56" s="39" t="e">
        <f aca="false">IF(AND($O56=$E$4,$E$15),$M56,IF(AND($O56&gt;$E$4,$O56&lt;=$B$3+25,$E$15),AS55+$E$48,NA()))</f>
        <v>#N/A</v>
      </c>
      <c r="AT56" s="39" t="e">
        <f aca="false">IF(AND($O56=$E$6,$E$16),$E$19,IF(AND($O56&gt;$E$6,$O56&lt;=$B$3+25,$E$16),($E$36*($O56-$E$6))+$E$19,NA()))</f>
        <v>#N/A</v>
      </c>
      <c r="AU56" s="40" t="e">
        <f aca="false">IF(AND($O56=$F$4,$F$7),$M56,IF(AND($O56&gt;$F$4,$O56&lt;=$B$3+25,$F$7),AU55+$F$24,NA()))</f>
        <v>#N/A</v>
      </c>
      <c r="AV56" s="40" t="e">
        <f aca="false">IF(AND($O56=$F$4,$F$8),$M56,IF(AND($O56&gt;$F$4,$O56&lt;=$B$3+25,$F$8),AV55+$F$27,NA()))</f>
        <v>#N/A</v>
      </c>
      <c r="AW56" s="40" t="e">
        <f aca="false">IF(AND($O56=$F$4,$F$9),$M56,IF(AND($O56&gt;$F$4,$O56&lt;=$B$3+25,$F$9),AW55+$F$30,NA()))</f>
        <v>#N/A</v>
      </c>
      <c r="AX56" s="40" t="e">
        <f aca="false">IF(AND($O56=$F$4,$F$10),$M56,IF(AND($O56&gt;$F$4,$O56&lt;=$B$3+25,$F$10),AX55+$F$33,NA()))</f>
        <v>#N/A</v>
      </c>
      <c r="AY56" s="40" t="e">
        <f aca="false">IF(AND($O56=$F$4,$F$11),$M56,IF(AND($O56&gt;$F$4,$O56&lt;=$B$3+25,$F$11),AY55+$F$36,NA()))</f>
        <v>#N/A</v>
      </c>
      <c r="AZ56" s="40" t="e">
        <f aca="false">IF(AND($O56=$F$4,$F$12),$M56,IF(AND($O56&gt;$F$4,$O56&lt;=$B$3+25,$F$12),AZ55+$F$39,NA()))</f>
        <v>#N/A</v>
      </c>
      <c r="BA56" s="40" t="e">
        <f aca="false">IF(AND($O56=$F$4,$F$13),$M56,IF(AND($O56&gt;$F$4,$O56&lt;=$B$3+25,$F$13),BA55+$F$42,NA()))</f>
        <v>#N/A</v>
      </c>
      <c r="BB56" s="40" t="e">
        <f aca="false">IF(AND($O56=$F$4,$F$14),$M56,IF(AND($O56&gt;$F$4,$O56&lt;=$B$3+25,$F$14),BB55+$F$45,NA()))</f>
        <v>#N/A</v>
      </c>
      <c r="BC56" s="40" t="e">
        <f aca="false">IF(AND($O56=$F$4,$F$15),$M56,IF(AND($O56&gt;$F$4,$O56&lt;=$B$3+25,$F$15),BC55+$F$48,NA()))</f>
        <v>#N/A</v>
      </c>
      <c r="BD56" s="40" t="e">
        <f aca="false">IF(AND($O56=$F$6,$F$16),$F$19,IF(AND($O56&gt;$F$6,$O56&lt;=$B$3+25,$F$16),($F$36*($O56-$F$6))+$F$19,NA()))</f>
        <v>#N/A</v>
      </c>
    </row>
    <row r="57" customFormat="false" ht="11.25" hidden="false" customHeight="false" outlineLevel="0" collapsed="false">
      <c r="H57" s="0" t="n">
        <v>20922</v>
      </c>
      <c r="I57" s="0" t="n">
        <v>0</v>
      </c>
      <c r="J57" s="0" t="n">
        <v>0.631</v>
      </c>
      <c r="K57" s="0" t="n">
        <v>0.6318</v>
      </c>
      <c r="L57" s="0" t="n">
        <v>0.6255</v>
      </c>
      <c r="M57" s="0" t="n">
        <v>0.6303</v>
      </c>
      <c r="N57" s="0" t="n">
        <v>479</v>
      </c>
      <c r="O57" s="38" t="n">
        <f aca="false">O56+1</f>
        <v>54</v>
      </c>
      <c r="Q57" s="39" t="n">
        <f aca="false">IF(AND($O57=$C$4,$C$7),$M57,IF(AND($O57&gt;$C$4,$O57&lt;=$B$3+25,$C$7),Q56+$C$24,NA()))</f>
        <v>0.687804347826089</v>
      </c>
      <c r="R57" s="39" t="n">
        <f aca="false">IF(AND($O57=$C$4,$C$8),$M57,IF(AND($O57&gt;$C$4,$O57&lt;=$B$3+25,$C$8),R56+$C$27,NA()))</f>
        <v>0.675699999999998</v>
      </c>
      <c r="S57" s="39" t="n">
        <f aca="false">IF(AND($O57=$C$4,$C$9),$M57,IF(AND($O57&gt;$C$4,$O57&lt;=$B$3+25,$C$9),S56+$C$30,NA()))</f>
        <v>0.665194339622642</v>
      </c>
      <c r="T57" s="39" t="n">
        <f aca="false">IF(AND($O57=$C$4,$C$10),$M57,IF(AND($O57&gt;$C$4,$O57&lt;=$B$3+25,$C$10),T56+$C$33,NA()))</f>
        <v>0.655990265486725</v>
      </c>
      <c r="U57" s="39" t="n">
        <f aca="false">IF(AND($O57=$C$4,$C$11),$M57,IF(AND($O57&gt;$C$4,$O57&lt;=$B$3+25,$C$11),U56+$C$36,NA()))</f>
        <v>0.647859999999999</v>
      </c>
      <c r="V57" s="39" t="n">
        <f aca="false">IF(AND($O57=$C$4,$C$12),$M57,IF(AND($O57&gt;$C$4,$O57&lt;=$B$3+25,$C$12),V56+$C$39,NA()))</f>
        <v>0.64062598425197</v>
      </c>
      <c r="W57" s="39" t="e">
        <f aca="false">IF(AND($O57=$C$4,$C$13),$M57,IF(AND($O57&gt;$C$4,$O57&lt;=$B$3+25,$C$13),W56+$C$42,NA()))</f>
        <v>#N/A</v>
      </c>
      <c r="X57" s="39" t="e">
        <f aca="false">IF(AND($O57=$C$4,$C$14),$M57,IF(AND($O57&gt;$C$4,$O57&lt;=$B$3+25,$C$14),X56+$C$45,NA()))</f>
        <v>#N/A</v>
      </c>
      <c r="Y57" s="39" t="e">
        <f aca="false">IF(AND($O57=$C$4,$C$15),$M57,IF(AND($O57&gt;$C$4,$O57&lt;=$B$3+25,$C$15),Y56+$C$48,NA()))</f>
        <v>#N/A</v>
      </c>
      <c r="Z57" s="39" t="e">
        <f aca="false">IF(AND($O57=$C$6,$C$16),$C$19,IF(AND($O57&gt;$C$6,$O57&lt;=$B$3+25,$C$16),($C$36*($O57-$C$6))+$C$19,NA()))</f>
        <v>#N/A</v>
      </c>
      <c r="AA57" s="40" t="e">
        <f aca="false">IF(AND($O57=$D$4,$D$7),$M57,IF(AND($O57&gt;$D$4,$O57&lt;=$B$3+25,$D$7),AA56+$D$24,NA()))</f>
        <v>#N/A</v>
      </c>
      <c r="AB57" s="40" t="e">
        <f aca="false">IF(AND($O57=$D$4,$D$8),$M57,IF(AND($O57&gt;$D$4,$O57&lt;=$B$3+25,$D$8),AB56+$D$27,NA()))</f>
        <v>#N/A</v>
      </c>
      <c r="AC57" s="40" t="e">
        <f aca="false">IF(AND($O57=$D$4,$D$9),$M57,IF(AND($O57&gt;$D$4,$O57&lt;=$B$3+25,$D$9),AC56+$D$30,NA()))</f>
        <v>#N/A</v>
      </c>
      <c r="AD57" s="40" t="e">
        <f aca="false">IF(AND($O57=$D$4,$D$10),$M57,IF(AND($O57&gt;$D$4,$O57&lt;=$B$3+25,$D$10),AD56+$D$33,NA()))</f>
        <v>#N/A</v>
      </c>
      <c r="AE57" s="40" t="e">
        <f aca="false">IF(AND($O57=$D$4,$D$11),$M57,IF(AND($O57&gt;$D$4,$O57&lt;=$B$3+25,$D$11),AE56+$D$36,NA()))</f>
        <v>#N/A</v>
      </c>
      <c r="AF57" s="40" t="e">
        <f aca="false">IF(AND($O57=$D$4,$D$12),$M57,IF(AND($O57&gt;$D$4,$O57&lt;=$B$3+25,$D$12),AF56+$D$39,NA()))</f>
        <v>#N/A</v>
      </c>
      <c r="AG57" s="40" t="e">
        <f aca="false">IF(AND($O57=$D$4,$D$13),$M57,IF(AND($O57&gt;$D$4,$O57&lt;=$B$3+25,$D$13),AG56+$D$42,NA()))</f>
        <v>#N/A</v>
      </c>
      <c r="AH57" s="40" t="e">
        <f aca="false">IF(AND($O57=$D$4,$D$14),$M57,IF(AND($O57&gt;$D$4,$O57&lt;=$B$3+25,$D$14),AH56+$D$45,NA()))</f>
        <v>#N/A</v>
      </c>
      <c r="AI57" s="41" t="e">
        <f aca="false">IF(AND($O57=$D$4,$D$15),$M57,IF(AND($O57&gt;$D$4,$O57&lt;=$B$3+25,$D$15),AI56+$D$48,NA()))</f>
        <v>#N/A</v>
      </c>
      <c r="AJ57" s="41" t="e">
        <f aca="false">IF(AND($O57=$D$6,$D$16),$D$19,IF(AND($O57&gt;$D$6,$O57&lt;=$B$3+25,$D$16),($D$36*($O57-$D$6))+$D$19,NA()))</f>
        <v>#N/A</v>
      </c>
      <c r="AK57" s="39" t="e">
        <f aca="false">IF(AND($O57=$E$4,$E$7),$M57,IF(AND($O57&gt;$E$4,$O57&lt;=$B$3+25,$E$7),AK56+$E$24,NA()))</f>
        <v>#N/A</v>
      </c>
      <c r="AL57" s="39" t="e">
        <f aca="false">IF(AND($O57=$E$4,$E$8),$M57,IF(AND($O57&gt;$E$4,$O57&lt;=$B$3+25,$E$8),AL56+$E$27,NA()))</f>
        <v>#N/A</v>
      </c>
      <c r="AM57" s="39" t="e">
        <f aca="false">IF(AND($O57=$E$4,$E$9),$M57,IF(AND($O57&gt;$E$4,$O57&lt;=$B$3+25,$E$9),AM56+$E$30,NA()))</f>
        <v>#N/A</v>
      </c>
      <c r="AN57" s="39" t="e">
        <f aca="false">IF(AND($O57=$E$4,$E$10),$M57,IF(AND($O57&gt;$E$4,$O57&lt;=$B$3+25,$E$10),AN56+$E$33,NA()))</f>
        <v>#N/A</v>
      </c>
      <c r="AO57" s="39" t="e">
        <f aca="false">IF(AND($O57=$E$4,$E$11),$M57,IF(AND($O57&gt;$E$4,$O57&lt;=$B$3+25,$E$11),AO56+$E$36,NA()))</f>
        <v>#N/A</v>
      </c>
      <c r="AP57" s="39" t="e">
        <f aca="false">IF(AND($O57=$E$4,$E$12),$M57,IF(AND($O57&gt;$E$4,$O57&lt;=$B$3+25,$E$12),AP56+$E$39,NA()))</f>
        <v>#N/A</v>
      </c>
      <c r="AQ57" s="39" t="e">
        <f aca="false">IF(AND($O57=$E$4,$E$13),$M57,IF(AND($O57&gt;$E$4,$O57&lt;=$B$3+25,$E$13),AQ56+$E$42,NA()))</f>
        <v>#N/A</v>
      </c>
      <c r="AR57" s="39" t="e">
        <f aca="false">IF(AND($O57=$E$4,$E$14),$M57,IF(AND($O57&gt;$E$4,$O57&lt;=$B$3+25,$E$14),AR56+$E$45,NA()))</f>
        <v>#N/A</v>
      </c>
      <c r="AS57" s="39" t="e">
        <f aca="false">IF(AND($O57=$E$4,$E$15),$M57,IF(AND($O57&gt;$E$4,$O57&lt;=$B$3+25,$E$15),AS56+$E$48,NA()))</f>
        <v>#N/A</v>
      </c>
      <c r="AT57" s="39" t="e">
        <f aca="false">IF(AND($O57=$E$6,$E$16),$E$19,IF(AND($O57&gt;$E$6,$O57&lt;=$B$3+25,$E$16),($E$36*($O57-$E$6))+$E$19,NA()))</f>
        <v>#N/A</v>
      </c>
      <c r="AU57" s="40" t="e">
        <f aca="false">IF(AND($O57=$F$4,$F$7),$M57,IF(AND($O57&gt;$F$4,$O57&lt;=$B$3+25,$F$7),AU56+$F$24,NA()))</f>
        <v>#N/A</v>
      </c>
      <c r="AV57" s="40" t="e">
        <f aca="false">IF(AND($O57=$F$4,$F$8),$M57,IF(AND($O57&gt;$F$4,$O57&lt;=$B$3+25,$F$8),AV56+$F$27,NA()))</f>
        <v>#N/A</v>
      </c>
      <c r="AW57" s="40" t="e">
        <f aca="false">IF(AND($O57=$F$4,$F$9),$M57,IF(AND($O57&gt;$F$4,$O57&lt;=$B$3+25,$F$9),AW56+$F$30,NA()))</f>
        <v>#N/A</v>
      </c>
      <c r="AX57" s="40" t="e">
        <f aca="false">IF(AND($O57=$F$4,$F$10),$M57,IF(AND($O57&gt;$F$4,$O57&lt;=$B$3+25,$F$10),AX56+$F$33,NA()))</f>
        <v>#N/A</v>
      </c>
      <c r="AY57" s="40" t="e">
        <f aca="false">IF(AND($O57=$F$4,$F$11),$M57,IF(AND($O57&gt;$F$4,$O57&lt;=$B$3+25,$F$11),AY56+$F$36,NA()))</f>
        <v>#N/A</v>
      </c>
      <c r="AZ57" s="40" t="e">
        <f aca="false">IF(AND($O57=$F$4,$F$12),$M57,IF(AND($O57&gt;$F$4,$O57&lt;=$B$3+25,$F$12),AZ56+$F$39,NA()))</f>
        <v>#N/A</v>
      </c>
      <c r="BA57" s="40" t="e">
        <f aca="false">IF(AND($O57=$F$4,$F$13),$M57,IF(AND($O57&gt;$F$4,$O57&lt;=$B$3+25,$F$13),BA56+$F$42,NA()))</f>
        <v>#N/A</v>
      </c>
      <c r="BB57" s="40" t="e">
        <f aca="false">IF(AND($O57=$F$4,$F$14),$M57,IF(AND($O57&gt;$F$4,$O57&lt;=$B$3+25,$F$14),BB56+$F$45,NA()))</f>
        <v>#N/A</v>
      </c>
      <c r="BC57" s="40" t="e">
        <f aca="false">IF(AND($O57=$F$4,$F$15),$M57,IF(AND($O57&gt;$F$4,$O57&lt;=$B$3+25,$F$15),BC56+$F$48,NA()))</f>
        <v>#N/A</v>
      </c>
      <c r="BD57" s="40" t="e">
        <f aca="false">IF(AND($O57=$F$6,$F$16),$F$19,IF(AND($O57&gt;$F$6,$O57&lt;=$B$3+25,$F$16),($F$36*($O57-$F$6))+$F$19,NA()))</f>
        <v>#N/A</v>
      </c>
    </row>
    <row r="58" customFormat="false" ht="11.25" hidden="false" customHeight="false" outlineLevel="0" collapsed="false">
      <c r="H58" s="0" t="n">
        <v>20929</v>
      </c>
      <c r="I58" s="0" t="n">
        <v>0</v>
      </c>
      <c r="J58" s="0" t="n">
        <v>0.6298</v>
      </c>
      <c r="K58" s="0" t="n">
        <v>0.6309</v>
      </c>
      <c r="L58" s="0" t="n">
        <v>0.6231</v>
      </c>
      <c r="M58" s="0" t="n">
        <v>0.6239</v>
      </c>
      <c r="N58" s="0" t="n">
        <v>302</v>
      </c>
      <c r="O58" s="38" t="n">
        <f aca="false">O57+1</f>
        <v>55</v>
      </c>
      <c r="Q58" s="39" t="n">
        <f aca="false">IF(AND($O58=$C$4,$C$7),$M58,IF(AND($O58&gt;$C$4,$O58&lt;=$B$3+25,$C$7),Q57+$C$24,NA()))</f>
        <v>0.68967391304348</v>
      </c>
      <c r="R58" s="39" t="n">
        <f aca="false">IF(AND($O58=$C$4,$C$8),$M58,IF(AND($O58&gt;$C$4,$O58&lt;=$B$3+25,$C$8),R57+$C$27,NA()))</f>
        <v>0.677233333333331</v>
      </c>
      <c r="S58" s="39" t="n">
        <f aca="false">IF(AND($O58=$C$4,$C$9),$M58,IF(AND($O58&gt;$C$4,$O58&lt;=$B$3+25,$C$9),S57+$C$30,NA()))</f>
        <v>0.666435849056605</v>
      </c>
      <c r="T58" s="39" t="n">
        <f aca="false">IF(AND($O58=$C$4,$C$10),$M58,IF(AND($O58&gt;$C$4,$O58&lt;=$B$3+25,$C$10),T57+$C$33,NA()))</f>
        <v>0.65697610619469</v>
      </c>
      <c r="U58" s="39" t="n">
        <f aca="false">IF(AND($O58=$C$4,$C$11),$M58,IF(AND($O58&gt;$C$4,$O58&lt;=$B$3+25,$C$11),U57+$C$36,NA()))</f>
        <v>0.648619999999999</v>
      </c>
      <c r="V58" s="39" t="n">
        <f aca="false">IF(AND($O58=$C$4,$C$12),$M58,IF(AND($O58&gt;$C$4,$O58&lt;=$B$3+25,$C$12),V57+$C$39,NA()))</f>
        <v>0.64118503937008</v>
      </c>
      <c r="W58" s="39" t="e">
        <f aca="false">IF(AND($O58=$C$4,$C$13),$M58,IF(AND($O58&gt;$C$4,$O58&lt;=$B$3+25,$C$13),W57+$C$42,NA()))</f>
        <v>#N/A</v>
      </c>
      <c r="X58" s="39" t="e">
        <f aca="false">IF(AND($O58=$C$4,$C$14),$M58,IF(AND($O58&gt;$C$4,$O58&lt;=$B$3+25,$C$14),X57+$C$45,NA()))</f>
        <v>#N/A</v>
      </c>
      <c r="Y58" s="39" t="e">
        <f aca="false">IF(AND($O58=$C$4,$C$15),$M58,IF(AND($O58&gt;$C$4,$O58&lt;=$B$3+25,$C$15),Y57+$C$48,NA()))</f>
        <v>#N/A</v>
      </c>
      <c r="Z58" s="39" t="e">
        <f aca="false">IF(AND($O58=$C$6,$C$16),$C$19,IF(AND($O58&gt;$C$6,$O58&lt;=$B$3+25,$C$16),($C$36*($O58-$C$6))+$C$19,NA()))</f>
        <v>#N/A</v>
      </c>
      <c r="AA58" s="40" t="e">
        <f aca="false">IF(AND($O58=$D$4,$D$7),$M58,IF(AND($O58&gt;$D$4,$O58&lt;=$B$3+25,$D$7),AA57+$D$24,NA()))</f>
        <v>#N/A</v>
      </c>
      <c r="AB58" s="40" t="e">
        <f aca="false">IF(AND($O58=$D$4,$D$8),$M58,IF(AND($O58&gt;$D$4,$O58&lt;=$B$3+25,$D$8),AB57+$D$27,NA()))</f>
        <v>#N/A</v>
      </c>
      <c r="AC58" s="40" t="e">
        <f aca="false">IF(AND($O58=$D$4,$D$9),$M58,IF(AND($O58&gt;$D$4,$O58&lt;=$B$3+25,$D$9),AC57+$D$30,NA()))</f>
        <v>#N/A</v>
      </c>
      <c r="AD58" s="40" t="e">
        <f aca="false">IF(AND($O58=$D$4,$D$10),$M58,IF(AND($O58&gt;$D$4,$O58&lt;=$B$3+25,$D$10),AD57+$D$33,NA()))</f>
        <v>#N/A</v>
      </c>
      <c r="AE58" s="40" t="e">
        <f aca="false">IF(AND($O58=$D$4,$D$11),$M58,IF(AND($O58&gt;$D$4,$O58&lt;=$B$3+25,$D$11),AE57+$D$36,NA()))</f>
        <v>#N/A</v>
      </c>
      <c r="AF58" s="40" t="e">
        <f aca="false">IF(AND($O58=$D$4,$D$12),$M58,IF(AND($O58&gt;$D$4,$O58&lt;=$B$3+25,$D$12),AF57+$D$39,NA()))</f>
        <v>#N/A</v>
      </c>
      <c r="AG58" s="40" t="e">
        <f aca="false">IF(AND($O58=$D$4,$D$13),$M58,IF(AND($O58&gt;$D$4,$O58&lt;=$B$3+25,$D$13),AG57+$D$42,NA()))</f>
        <v>#N/A</v>
      </c>
      <c r="AH58" s="40" t="e">
        <f aca="false">IF(AND($O58=$D$4,$D$14),$M58,IF(AND($O58&gt;$D$4,$O58&lt;=$B$3+25,$D$14),AH57+$D$45,NA()))</f>
        <v>#N/A</v>
      </c>
      <c r="AI58" s="41" t="e">
        <f aca="false">IF(AND($O58=$D$4,$D$15),$M58,IF(AND($O58&gt;$D$4,$O58&lt;=$B$3+25,$D$15),AI57+$D$48,NA()))</f>
        <v>#N/A</v>
      </c>
      <c r="AJ58" s="41" t="e">
        <f aca="false">IF(AND($O58=$D$6,$D$16),$D$19,IF(AND($O58&gt;$D$6,$O58&lt;=$B$3+25,$D$16),($D$36*($O58-$D$6))+$D$19,NA()))</f>
        <v>#N/A</v>
      </c>
      <c r="AK58" s="39" t="e">
        <f aca="false">IF(AND($O58=$E$4,$E$7),$M58,IF(AND($O58&gt;$E$4,$O58&lt;=$B$3+25,$E$7),AK57+$E$24,NA()))</f>
        <v>#N/A</v>
      </c>
      <c r="AL58" s="39" t="e">
        <f aca="false">IF(AND($O58=$E$4,$E$8),$M58,IF(AND($O58&gt;$E$4,$O58&lt;=$B$3+25,$E$8),AL57+$E$27,NA()))</f>
        <v>#N/A</v>
      </c>
      <c r="AM58" s="39" t="e">
        <f aca="false">IF(AND($O58=$E$4,$E$9),$M58,IF(AND($O58&gt;$E$4,$O58&lt;=$B$3+25,$E$9),AM57+$E$30,NA()))</f>
        <v>#N/A</v>
      </c>
      <c r="AN58" s="39" t="e">
        <f aca="false">IF(AND($O58=$E$4,$E$10),$M58,IF(AND($O58&gt;$E$4,$O58&lt;=$B$3+25,$E$10),AN57+$E$33,NA()))</f>
        <v>#N/A</v>
      </c>
      <c r="AO58" s="39" t="e">
        <f aca="false">IF(AND($O58=$E$4,$E$11),$M58,IF(AND($O58&gt;$E$4,$O58&lt;=$B$3+25,$E$11),AO57+$E$36,NA()))</f>
        <v>#N/A</v>
      </c>
      <c r="AP58" s="39" t="e">
        <f aca="false">IF(AND($O58=$E$4,$E$12),$M58,IF(AND($O58&gt;$E$4,$O58&lt;=$B$3+25,$E$12),AP57+$E$39,NA()))</f>
        <v>#N/A</v>
      </c>
      <c r="AQ58" s="39" t="e">
        <f aca="false">IF(AND($O58=$E$4,$E$13),$M58,IF(AND($O58&gt;$E$4,$O58&lt;=$B$3+25,$E$13),AQ57+$E$42,NA()))</f>
        <v>#N/A</v>
      </c>
      <c r="AR58" s="39" t="e">
        <f aca="false">IF(AND($O58=$E$4,$E$14),$M58,IF(AND($O58&gt;$E$4,$O58&lt;=$B$3+25,$E$14),AR57+$E$45,NA()))</f>
        <v>#N/A</v>
      </c>
      <c r="AS58" s="39" t="e">
        <f aca="false">IF(AND($O58=$E$4,$E$15),$M58,IF(AND($O58&gt;$E$4,$O58&lt;=$B$3+25,$E$15),AS57+$E$48,NA()))</f>
        <v>#N/A</v>
      </c>
      <c r="AT58" s="39" t="e">
        <f aca="false">IF(AND($O58=$E$6,$E$16),$E$19,IF(AND($O58&gt;$E$6,$O58&lt;=$B$3+25,$E$16),($E$36*($O58-$E$6))+$E$19,NA()))</f>
        <v>#N/A</v>
      </c>
      <c r="AU58" s="40" t="e">
        <f aca="false">IF(AND($O58=$F$4,$F$7),$M58,IF(AND($O58&gt;$F$4,$O58&lt;=$B$3+25,$F$7),AU57+$F$24,NA()))</f>
        <v>#N/A</v>
      </c>
      <c r="AV58" s="40" t="e">
        <f aca="false">IF(AND($O58=$F$4,$F$8),$M58,IF(AND($O58&gt;$F$4,$O58&lt;=$B$3+25,$F$8),AV57+$F$27,NA()))</f>
        <v>#N/A</v>
      </c>
      <c r="AW58" s="40" t="e">
        <f aca="false">IF(AND($O58=$F$4,$F$9),$M58,IF(AND($O58&gt;$F$4,$O58&lt;=$B$3+25,$F$9),AW57+$F$30,NA()))</f>
        <v>#N/A</v>
      </c>
      <c r="AX58" s="40" t="e">
        <f aca="false">IF(AND($O58=$F$4,$F$10),$M58,IF(AND($O58&gt;$F$4,$O58&lt;=$B$3+25,$F$10),AX57+$F$33,NA()))</f>
        <v>#N/A</v>
      </c>
      <c r="AY58" s="40" t="e">
        <f aca="false">IF(AND($O58=$F$4,$F$11),$M58,IF(AND($O58&gt;$F$4,$O58&lt;=$B$3+25,$F$11),AY57+$F$36,NA()))</f>
        <v>#N/A</v>
      </c>
      <c r="AZ58" s="40" t="e">
        <f aca="false">IF(AND($O58=$F$4,$F$12),$M58,IF(AND($O58&gt;$F$4,$O58&lt;=$B$3+25,$F$12),AZ57+$F$39,NA()))</f>
        <v>#N/A</v>
      </c>
      <c r="BA58" s="40" t="e">
        <f aca="false">IF(AND($O58=$F$4,$F$13),$M58,IF(AND($O58&gt;$F$4,$O58&lt;=$B$3+25,$F$13),BA57+$F$42,NA()))</f>
        <v>#N/A</v>
      </c>
      <c r="BB58" s="40" t="e">
        <f aca="false">IF(AND($O58=$F$4,$F$14),$M58,IF(AND($O58&gt;$F$4,$O58&lt;=$B$3+25,$F$14),BB57+$F$45,NA()))</f>
        <v>#N/A</v>
      </c>
      <c r="BC58" s="40" t="e">
        <f aca="false">IF(AND($O58=$F$4,$F$15),$M58,IF(AND($O58&gt;$F$4,$O58&lt;=$B$3+25,$F$15),BC57+$F$48,NA()))</f>
        <v>#N/A</v>
      </c>
      <c r="BD58" s="40" t="e">
        <f aca="false">IF(AND($O58=$F$6,$F$16),$F$19,IF(AND($O58&gt;$F$6,$O58&lt;=$B$3+25,$F$16),($F$36*($O58-$F$6))+$F$19,NA()))</f>
        <v>#N/A</v>
      </c>
    </row>
    <row r="59" customFormat="false" ht="11.25" hidden="false" customHeight="false" outlineLevel="0" collapsed="false">
      <c r="H59" s="0" t="n">
        <v>21006</v>
      </c>
      <c r="I59" s="0" t="n">
        <v>0</v>
      </c>
      <c r="J59" s="0" t="n">
        <v>0.6248</v>
      </c>
      <c r="K59" s="0" t="n">
        <v>0.6272</v>
      </c>
      <c r="L59" s="0" t="n">
        <v>0.6242</v>
      </c>
      <c r="M59" s="0" t="n">
        <v>0.6267</v>
      </c>
      <c r="N59" s="0" t="n">
        <v>341</v>
      </c>
      <c r="O59" s="38" t="n">
        <f aca="false">O58+1</f>
        <v>56</v>
      </c>
      <c r="Q59" s="39" t="n">
        <f aca="false">IF(AND($O59=$C$4,$C$7),$M59,IF(AND($O59&gt;$C$4,$O59&lt;=$B$3+25,$C$7),Q58+$C$24,NA()))</f>
        <v>0.691543478260871</v>
      </c>
      <c r="R59" s="39" t="n">
        <f aca="false">IF(AND($O59=$C$4,$C$8),$M59,IF(AND($O59&gt;$C$4,$O59&lt;=$B$3+25,$C$8),R58+$C$27,NA()))</f>
        <v>0.678766666666665</v>
      </c>
      <c r="S59" s="39" t="n">
        <f aca="false">IF(AND($O59=$C$4,$C$9),$M59,IF(AND($O59&gt;$C$4,$O59&lt;=$B$3+25,$C$9),S58+$C$30,NA()))</f>
        <v>0.667677358490567</v>
      </c>
      <c r="T59" s="39" t="n">
        <f aca="false">IF(AND($O59=$C$4,$C$10),$M59,IF(AND($O59&gt;$C$4,$O59&lt;=$B$3+25,$C$10),T58+$C$33,NA()))</f>
        <v>0.657961946902655</v>
      </c>
      <c r="U59" s="39" t="n">
        <f aca="false">IF(AND($O59=$C$4,$C$11),$M59,IF(AND($O59&gt;$C$4,$O59&lt;=$B$3+25,$C$11),U58+$C$36,NA()))</f>
        <v>0.649379999999999</v>
      </c>
      <c r="V59" s="39" t="n">
        <f aca="false">IF(AND($O59=$C$4,$C$12),$M59,IF(AND($O59&gt;$C$4,$O59&lt;=$B$3+25,$C$12),V58+$C$39,NA()))</f>
        <v>0.641744094488191</v>
      </c>
      <c r="W59" s="39" t="e">
        <f aca="false">IF(AND($O59=$C$4,$C$13),$M59,IF(AND($O59&gt;$C$4,$O59&lt;=$B$3+25,$C$13),W58+$C$42,NA()))</f>
        <v>#N/A</v>
      </c>
      <c r="X59" s="39" t="e">
        <f aca="false">IF(AND($O59=$C$4,$C$14),$M59,IF(AND($O59&gt;$C$4,$O59&lt;=$B$3+25,$C$14),X58+$C$45,NA()))</f>
        <v>#N/A</v>
      </c>
      <c r="Y59" s="39" t="e">
        <f aca="false">IF(AND($O59=$C$4,$C$15),$M59,IF(AND($O59&gt;$C$4,$O59&lt;=$B$3+25,$C$15),Y58+$C$48,NA()))</f>
        <v>#N/A</v>
      </c>
      <c r="Z59" s="39" t="e">
        <f aca="false">IF(AND($O59=$C$6,$C$16),$C$19,IF(AND($O59&gt;$C$6,$O59&lt;=$B$3+25,$C$16),($C$36*($O59-$C$6))+$C$19,NA()))</f>
        <v>#N/A</v>
      </c>
      <c r="AA59" s="40" t="e">
        <f aca="false">IF(AND($O59=$D$4,$D$7),$M59,IF(AND($O59&gt;$D$4,$O59&lt;=$B$3+25,$D$7),AA58+$D$24,NA()))</f>
        <v>#N/A</v>
      </c>
      <c r="AB59" s="40" t="e">
        <f aca="false">IF(AND($O59=$D$4,$D$8),$M59,IF(AND($O59&gt;$D$4,$O59&lt;=$B$3+25,$D$8),AB58+$D$27,NA()))</f>
        <v>#N/A</v>
      </c>
      <c r="AC59" s="40" t="e">
        <f aca="false">IF(AND($O59=$D$4,$D$9),$M59,IF(AND($O59&gt;$D$4,$O59&lt;=$B$3+25,$D$9),AC58+$D$30,NA()))</f>
        <v>#N/A</v>
      </c>
      <c r="AD59" s="40" t="e">
        <f aca="false">IF(AND($O59=$D$4,$D$10),$M59,IF(AND($O59&gt;$D$4,$O59&lt;=$B$3+25,$D$10),AD58+$D$33,NA()))</f>
        <v>#N/A</v>
      </c>
      <c r="AE59" s="40" t="e">
        <f aca="false">IF(AND($O59=$D$4,$D$11),$M59,IF(AND($O59&gt;$D$4,$O59&lt;=$B$3+25,$D$11),AE58+$D$36,NA()))</f>
        <v>#N/A</v>
      </c>
      <c r="AF59" s="40" t="e">
        <f aca="false">IF(AND($O59=$D$4,$D$12),$M59,IF(AND($O59&gt;$D$4,$O59&lt;=$B$3+25,$D$12),AF58+$D$39,NA()))</f>
        <v>#N/A</v>
      </c>
      <c r="AG59" s="40" t="e">
        <f aca="false">IF(AND($O59=$D$4,$D$13),$M59,IF(AND($O59&gt;$D$4,$O59&lt;=$B$3+25,$D$13),AG58+$D$42,NA()))</f>
        <v>#N/A</v>
      </c>
      <c r="AH59" s="40" t="e">
        <f aca="false">IF(AND($O59=$D$4,$D$14),$M59,IF(AND($O59&gt;$D$4,$O59&lt;=$B$3+25,$D$14),AH58+$D$45,NA()))</f>
        <v>#N/A</v>
      </c>
      <c r="AI59" s="41" t="e">
        <f aca="false">IF(AND($O59=$D$4,$D$15),$M59,IF(AND($O59&gt;$D$4,$O59&lt;=$B$3+25,$D$15),AI58+$D$48,NA()))</f>
        <v>#N/A</v>
      </c>
      <c r="AJ59" s="41" t="e">
        <f aca="false">IF(AND($O59=$D$6,$D$16),$D$19,IF(AND($O59&gt;$D$6,$O59&lt;=$B$3+25,$D$16),($D$36*($O59-$D$6))+$D$19,NA()))</f>
        <v>#N/A</v>
      </c>
      <c r="AK59" s="39" t="e">
        <f aca="false">IF(AND($O59=$E$4,$E$7),$M59,IF(AND($O59&gt;$E$4,$O59&lt;=$B$3+25,$E$7),AK58+$E$24,NA()))</f>
        <v>#N/A</v>
      </c>
      <c r="AL59" s="39" t="e">
        <f aca="false">IF(AND($O59=$E$4,$E$8),$M59,IF(AND($O59&gt;$E$4,$O59&lt;=$B$3+25,$E$8),AL58+$E$27,NA()))</f>
        <v>#N/A</v>
      </c>
      <c r="AM59" s="39" t="e">
        <f aca="false">IF(AND($O59=$E$4,$E$9),$M59,IF(AND($O59&gt;$E$4,$O59&lt;=$B$3+25,$E$9),AM58+$E$30,NA()))</f>
        <v>#N/A</v>
      </c>
      <c r="AN59" s="39" t="e">
        <f aca="false">IF(AND($O59=$E$4,$E$10),$M59,IF(AND($O59&gt;$E$4,$O59&lt;=$B$3+25,$E$10),AN58+$E$33,NA()))</f>
        <v>#N/A</v>
      </c>
      <c r="AO59" s="39" t="e">
        <f aca="false">IF(AND($O59=$E$4,$E$11),$M59,IF(AND($O59&gt;$E$4,$O59&lt;=$B$3+25,$E$11),AO58+$E$36,NA()))</f>
        <v>#N/A</v>
      </c>
      <c r="AP59" s="39" t="e">
        <f aca="false">IF(AND($O59=$E$4,$E$12),$M59,IF(AND($O59&gt;$E$4,$O59&lt;=$B$3+25,$E$12),AP58+$E$39,NA()))</f>
        <v>#N/A</v>
      </c>
      <c r="AQ59" s="39" t="e">
        <f aca="false">IF(AND($O59=$E$4,$E$13),$M59,IF(AND($O59&gt;$E$4,$O59&lt;=$B$3+25,$E$13),AQ58+$E$42,NA()))</f>
        <v>#N/A</v>
      </c>
      <c r="AR59" s="39" t="e">
        <f aca="false">IF(AND($O59=$E$4,$E$14),$M59,IF(AND($O59&gt;$E$4,$O59&lt;=$B$3+25,$E$14),AR58+$E$45,NA()))</f>
        <v>#N/A</v>
      </c>
      <c r="AS59" s="39" t="e">
        <f aca="false">IF(AND($O59=$E$4,$E$15),$M59,IF(AND($O59&gt;$E$4,$O59&lt;=$B$3+25,$E$15),AS58+$E$48,NA()))</f>
        <v>#N/A</v>
      </c>
      <c r="AT59" s="39" t="e">
        <f aca="false">IF(AND($O59=$E$6,$E$16),$E$19,IF(AND($O59&gt;$E$6,$O59&lt;=$B$3+25,$E$16),($E$36*($O59-$E$6))+$E$19,NA()))</f>
        <v>#N/A</v>
      </c>
      <c r="AU59" s="40" t="e">
        <f aca="false">IF(AND($O59=$F$4,$F$7),$M59,IF(AND($O59&gt;$F$4,$O59&lt;=$B$3+25,$F$7),AU58+$F$24,NA()))</f>
        <v>#N/A</v>
      </c>
      <c r="AV59" s="40" t="e">
        <f aca="false">IF(AND($O59=$F$4,$F$8),$M59,IF(AND($O59&gt;$F$4,$O59&lt;=$B$3+25,$F$8),AV58+$F$27,NA()))</f>
        <v>#N/A</v>
      </c>
      <c r="AW59" s="40" t="e">
        <f aca="false">IF(AND($O59=$F$4,$F$9),$M59,IF(AND($O59&gt;$F$4,$O59&lt;=$B$3+25,$F$9),AW58+$F$30,NA()))</f>
        <v>#N/A</v>
      </c>
      <c r="AX59" s="40" t="e">
        <f aca="false">IF(AND($O59=$F$4,$F$10),$M59,IF(AND($O59&gt;$F$4,$O59&lt;=$B$3+25,$F$10),AX58+$F$33,NA()))</f>
        <v>#N/A</v>
      </c>
      <c r="AY59" s="40" t="e">
        <f aca="false">IF(AND($O59=$F$4,$F$11),$M59,IF(AND($O59&gt;$F$4,$O59&lt;=$B$3+25,$F$11),AY58+$F$36,NA()))</f>
        <v>#N/A</v>
      </c>
      <c r="AZ59" s="40" t="e">
        <f aca="false">IF(AND($O59=$F$4,$F$12),$M59,IF(AND($O59&gt;$F$4,$O59&lt;=$B$3+25,$F$12),AZ58+$F$39,NA()))</f>
        <v>#N/A</v>
      </c>
      <c r="BA59" s="40" t="e">
        <f aca="false">IF(AND($O59=$F$4,$F$13),$M59,IF(AND($O59&gt;$F$4,$O59&lt;=$B$3+25,$F$13),BA58+$F$42,NA()))</f>
        <v>#N/A</v>
      </c>
      <c r="BB59" s="40" t="e">
        <f aca="false">IF(AND($O59=$F$4,$F$14),$M59,IF(AND($O59&gt;$F$4,$O59&lt;=$B$3+25,$F$14),BB58+$F$45,NA()))</f>
        <v>#N/A</v>
      </c>
      <c r="BC59" s="40" t="e">
        <f aca="false">IF(AND($O59=$F$4,$F$15),$M59,IF(AND($O59&gt;$F$4,$O59&lt;=$B$3+25,$F$15),BC58+$F$48,NA()))</f>
        <v>#N/A</v>
      </c>
      <c r="BD59" s="40" t="e">
        <f aca="false">IF(AND($O59=$F$6,$F$16),$F$19,IF(AND($O59&gt;$F$6,$O59&lt;=$B$3+25,$F$16),($F$36*($O59-$F$6))+$F$19,NA()))</f>
        <v>#N/A</v>
      </c>
    </row>
    <row r="60" customFormat="false" ht="11.25" hidden="false" customHeight="false" outlineLevel="0" collapsed="false">
      <c r="H60" s="0" t="n">
        <v>21013</v>
      </c>
      <c r="I60" s="0" t="n">
        <v>0</v>
      </c>
      <c r="J60" s="0" t="n">
        <v>0.6287</v>
      </c>
      <c r="K60" s="0" t="n">
        <v>0.6345</v>
      </c>
      <c r="L60" s="0" t="n">
        <v>0.6267</v>
      </c>
      <c r="M60" s="0" t="n">
        <v>0.6322</v>
      </c>
      <c r="N60" s="0" t="n">
        <v>451</v>
      </c>
      <c r="O60" s="38" t="n">
        <f aca="false">O59+1</f>
        <v>57</v>
      </c>
      <c r="Q60" s="39" t="n">
        <f aca="false">IF(AND($O60=$C$4,$C$7),$M60,IF(AND($O60&gt;$C$4,$O60&lt;=$B$3+25,$C$7),Q59+$C$24,NA()))</f>
        <v>0.693413043478263</v>
      </c>
      <c r="R60" s="39" t="n">
        <f aca="false">IF(AND($O60=$C$4,$C$8),$M60,IF(AND($O60&gt;$C$4,$O60&lt;=$B$3+25,$C$8),R59+$C$27,NA()))</f>
        <v>0.680299999999998</v>
      </c>
      <c r="S60" s="39" t="n">
        <f aca="false">IF(AND($O60=$C$4,$C$9),$M60,IF(AND($O60&gt;$C$4,$O60&lt;=$B$3+25,$C$9),S59+$C$30,NA()))</f>
        <v>0.668918867924529</v>
      </c>
      <c r="T60" s="39" t="n">
        <f aca="false">IF(AND($O60=$C$4,$C$10),$M60,IF(AND($O60&gt;$C$4,$O60&lt;=$B$3+25,$C$10),T59+$C$33,NA()))</f>
        <v>0.658947787610619</v>
      </c>
      <c r="U60" s="39" t="n">
        <f aca="false">IF(AND($O60=$C$4,$C$11),$M60,IF(AND($O60&gt;$C$4,$O60&lt;=$B$3+25,$C$11),U59+$C$36,NA()))</f>
        <v>0.650139999999999</v>
      </c>
      <c r="V60" s="39" t="n">
        <f aca="false">IF(AND($O60=$C$4,$C$12),$M60,IF(AND($O60&gt;$C$4,$O60&lt;=$B$3+25,$C$12),V59+$C$39,NA()))</f>
        <v>0.642303149606301</v>
      </c>
      <c r="W60" s="39" t="e">
        <f aca="false">IF(AND($O60=$C$4,$C$13),$M60,IF(AND($O60&gt;$C$4,$O60&lt;=$B$3+25,$C$13),W59+$C$42,NA()))</f>
        <v>#N/A</v>
      </c>
      <c r="X60" s="39" t="e">
        <f aca="false">IF(AND($O60=$C$4,$C$14),$M60,IF(AND($O60&gt;$C$4,$O60&lt;=$B$3+25,$C$14),X59+$C$45,NA()))</f>
        <v>#N/A</v>
      </c>
      <c r="Y60" s="39" t="e">
        <f aca="false">IF(AND($O60=$C$4,$C$15),$M60,IF(AND($O60&gt;$C$4,$O60&lt;=$B$3+25,$C$15),Y59+$C$48,NA()))</f>
        <v>#N/A</v>
      </c>
      <c r="Z60" s="39" t="e">
        <f aca="false">IF(AND($O60=$C$6,$C$16),$C$19,IF(AND($O60&gt;$C$6,$O60&lt;=$B$3+25,$C$16),($C$36*($O60-$C$6))+$C$19,NA()))</f>
        <v>#N/A</v>
      </c>
      <c r="AA60" s="40" t="e">
        <f aca="false">IF(AND($O60=$D$4,$D$7),$M60,IF(AND($O60&gt;$D$4,$O60&lt;=$B$3+25,$D$7),AA59+$D$24,NA()))</f>
        <v>#N/A</v>
      </c>
      <c r="AB60" s="40" t="e">
        <f aca="false">IF(AND($O60=$D$4,$D$8),$M60,IF(AND($O60&gt;$D$4,$O60&lt;=$B$3+25,$D$8),AB59+$D$27,NA()))</f>
        <v>#N/A</v>
      </c>
      <c r="AC60" s="40" t="e">
        <f aca="false">IF(AND($O60=$D$4,$D$9),$M60,IF(AND($O60&gt;$D$4,$O60&lt;=$B$3+25,$D$9),AC59+$D$30,NA()))</f>
        <v>#N/A</v>
      </c>
      <c r="AD60" s="40" t="e">
        <f aca="false">IF(AND($O60=$D$4,$D$10),$M60,IF(AND($O60&gt;$D$4,$O60&lt;=$B$3+25,$D$10),AD59+$D$33,NA()))</f>
        <v>#N/A</v>
      </c>
      <c r="AE60" s="40" t="e">
        <f aca="false">IF(AND($O60=$D$4,$D$11),$M60,IF(AND($O60&gt;$D$4,$O60&lt;=$B$3+25,$D$11),AE59+$D$36,NA()))</f>
        <v>#N/A</v>
      </c>
      <c r="AF60" s="40" t="e">
        <f aca="false">IF(AND($O60=$D$4,$D$12),$M60,IF(AND($O60&gt;$D$4,$O60&lt;=$B$3+25,$D$12),AF59+$D$39,NA()))</f>
        <v>#N/A</v>
      </c>
      <c r="AG60" s="40" t="e">
        <f aca="false">IF(AND($O60=$D$4,$D$13),$M60,IF(AND($O60&gt;$D$4,$O60&lt;=$B$3+25,$D$13),AG59+$D$42,NA()))</f>
        <v>#N/A</v>
      </c>
      <c r="AH60" s="40" t="e">
        <f aca="false">IF(AND($O60=$D$4,$D$14),$M60,IF(AND($O60&gt;$D$4,$O60&lt;=$B$3+25,$D$14),AH59+$D$45,NA()))</f>
        <v>#N/A</v>
      </c>
      <c r="AI60" s="41" t="e">
        <f aca="false">IF(AND($O60=$D$4,$D$15),$M60,IF(AND($O60&gt;$D$4,$O60&lt;=$B$3+25,$D$15),AI59+$D$48,NA()))</f>
        <v>#N/A</v>
      </c>
      <c r="AJ60" s="41" t="e">
        <f aca="false">IF(AND($O60=$D$6,$D$16),$D$19,IF(AND($O60&gt;$D$6,$O60&lt;=$B$3+25,$D$16),($D$36*($O60-$D$6))+$D$19,NA()))</f>
        <v>#N/A</v>
      </c>
      <c r="AK60" s="39" t="e">
        <f aca="false">IF(AND($O60=$E$4,$E$7),$M60,IF(AND($O60&gt;$E$4,$O60&lt;=$B$3+25,$E$7),AK59+$E$24,NA()))</f>
        <v>#N/A</v>
      </c>
      <c r="AL60" s="39" t="e">
        <f aca="false">IF(AND($O60=$E$4,$E$8),$M60,IF(AND($O60&gt;$E$4,$O60&lt;=$B$3+25,$E$8),AL59+$E$27,NA()))</f>
        <v>#N/A</v>
      </c>
      <c r="AM60" s="39" t="e">
        <f aca="false">IF(AND($O60=$E$4,$E$9),$M60,IF(AND($O60&gt;$E$4,$O60&lt;=$B$3+25,$E$9),AM59+$E$30,NA()))</f>
        <v>#N/A</v>
      </c>
      <c r="AN60" s="39" t="e">
        <f aca="false">IF(AND($O60=$E$4,$E$10),$M60,IF(AND($O60&gt;$E$4,$O60&lt;=$B$3+25,$E$10),AN59+$E$33,NA()))</f>
        <v>#N/A</v>
      </c>
      <c r="AO60" s="39" t="e">
        <f aca="false">IF(AND($O60=$E$4,$E$11),$M60,IF(AND($O60&gt;$E$4,$O60&lt;=$B$3+25,$E$11),AO59+$E$36,NA()))</f>
        <v>#N/A</v>
      </c>
      <c r="AP60" s="39" t="e">
        <f aca="false">IF(AND($O60=$E$4,$E$12),$M60,IF(AND($O60&gt;$E$4,$O60&lt;=$B$3+25,$E$12),AP59+$E$39,NA()))</f>
        <v>#N/A</v>
      </c>
      <c r="AQ60" s="39" t="e">
        <f aca="false">IF(AND($O60=$E$4,$E$13),$M60,IF(AND($O60&gt;$E$4,$O60&lt;=$B$3+25,$E$13),AQ59+$E$42,NA()))</f>
        <v>#N/A</v>
      </c>
      <c r="AR60" s="39" t="e">
        <f aca="false">IF(AND($O60=$E$4,$E$14),$M60,IF(AND($O60&gt;$E$4,$O60&lt;=$B$3+25,$E$14),AR59+$E$45,NA()))</f>
        <v>#N/A</v>
      </c>
      <c r="AS60" s="39" t="e">
        <f aca="false">IF(AND($O60=$E$4,$E$15),$M60,IF(AND($O60&gt;$E$4,$O60&lt;=$B$3+25,$E$15),AS59+$E$48,NA()))</f>
        <v>#N/A</v>
      </c>
      <c r="AT60" s="39" t="e">
        <f aca="false">IF(AND($O60=$E$6,$E$16),$E$19,IF(AND($O60&gt;$E$6,$O60&lt;=$B$3+25,$E$16),($E$36*($O60-$E$6))+$E$19,NA()))</f>
        <v>#N/A</v>
      </c>
      <c r="AU60" s="40" t="e">
        <f aca="false">IF(AND($O60=$F$4,$F$7),$M60,IF(AND($O60&gt;$F$4,$O60&lt;=$B$3+25,$F$7),AU59+$F$24,NA()))</f>
        <v>#N/A</v>
      </c>
      <c r="AV60" s="40" t="e">
        <f aca="false">IF(AND($O60=$F$4,$F$8),$M60,IF(AND($O60&gt;$F$4,$O60&lt;=$B$3+25,$F$8),AV59+$F$27,NA()))</f>
        <v>#N/A</v>
      </c>
      <c r="AW60" s="40" t="e">
        <f aca="false">IF(AND($O60=$F$4,$F$9),$M60,IF(AND($O60&gt;$F$4,$O60&lt;=$B$3+25,$F$9),AW59+$F$30,NA()))</f>
        <v>#N/A</v>
      </c>
      <c r="AX60" s="40" t="e">
        <f aca="false">IF(AND($O60=$F$4,$F$10),$M60,IF(AND($O60&gt;$F$4,$O60&lt;=$B$3+25,$F$10),AX59+$F$33,NA()))</f>
        <v>#N/A</v>
      </c>
      <c r="AY60" s="40" t="e">
        <f aca="false">IF(AND($O60=$F$4,$F$11),$M60,IF(AND($O60&gt;$F$4,$O60&lt;=$B$3+25,$F$11),AY59+$F$36,NA()))</f>
        <v>#N/A</v>
      </c>
      <c r="AZ60" s="40" t="e">
        <f aca="false">IF(AND($O60=$F$4,$F$12),$M60,IF(AND($O60&gt;$F$4,$O60&lt;=$B$3+25,$F$12),AZ59+$F$39,NA()))</f>
        <v>#N/A</v>
      </c>
      <c r="BA60" s="40" t="e">
        <f aca="false">IF(AND($O60=$F$4,$F$13),$M60,IF(AND($O60&gt;$F$4,$O60&lt;=$B$3+25,$F$13),BA59+$F$42,NA()))</f>
        <v>#N/A</v>
      </c>
      <c r="BB60" s="40" t="e">
        <f aca="false">IF(AND($O60=$F$4,$F$14),$M60,IF(AND($O60&gt;$F$4,$O60&lt;=$B$3+25,$F$14),BB59+$F$45,NA()))</f>
        <v>#N/A</v>
      </c>
      <c r="BC60" s="40" t="e">
        <f aca="false">IF(AND($O60=$F$4,$F$15),$M60,IF(AND($O60&gt;$F$4,$O60&lt;=$B$3+25,$F$15),BC59+$F$48,NA()))</f>
        <v>#N/A</v>
      </c>
      <c r="BD60" s="40" t="e">
        <f aca="false">IF(AND($O60=$F$6,$F$16),$F$19,IF(AND($O60&gt;$F$6,$O60&lt;=$B$3+25,$F$16),($F$36*($O60-$F$6))+$F$19,NA()))</f>
        <v>#N/A</v>
      </c>
    </row>
    <row r="61" customFormat="false" ht="11.25" hidden="false" customHeight="false" outlineLevel="0" collapsed="false">
      <c r="H61" s="0" t="n">
        <v>21020</v>
      </c>
      <c r="I61" s="0" t="n">
        <v>0</v>
      </c>
      <c r="J61" s="0" t="n">
        <v>0.6341</v>
      </c>
      <c r="K61" s="0" t="n">
        <v>0.6385</v>
      </c>
      <c r="L61" s="0" t="n">
        <v>0.634</v>
      </c>
      <c r="M61" s="0" t="n">
        <v>0.6349</v>
      </c>
      <c r="N61" s="0" t="n">
        <v>418</v>
      </c>
      <c r="O61" s="38" t="n">
        <f aca="false">O60+1</f>
        <v>58</v>
      </c>
      <c r="Q61" s="39" t="n">
        <f aca="false">IF(AND($O61=$C$4,$C$7),$M61,IF(AND($O61&gt;$C$4,$O61&lt;=$B$3+25,$C$7),Q60+$C$24,NA()))</f>
        <v>0.695282608695654</v>
      </c>
      <c r="R61" s="39" t="n">
        <f aca="false">IF(AND($O61=$C$4,$C$8),$M61,IF(AND($O61&gt;$C$4,$O61&lt;=$B$3+25,$C$8),R60+$C$27,NA()))</f>
        <v>0.681833333333331</v>
      </c>
      <c r="S61" s="39" t="n">
        <f aca="false">IF(AND($O61=$C$4,$C$9),$M61,IF(AND($O61&gt;$C$4,$O61&lt;=$B$3+25,$C$9),S60+$C$30,NA()))</f>
        <v>0.670160377358491</v>
      </c>
      <c r="T61" s="39" t="n">
        <f aca="false">IF(AND($O61=$C$4,$C$10),$M61,IF(AND($O61&gt;$C$4,$O61&lt;=$B$3+25,$C$10),T60+$C$33,NA()))</f>
        <v>0.659933628318584</v>
      </c>
      <c r="U61" s="39" t="n">
        <f aca="false">IF(AND($O61=$C$4,$C$11),$M61,IF(AND($O61&gt;$C$4,$O61&lt;=$B$3+25,$C$11),U60+$C$36,NA()))</f>
        <v>0.650899999999999</v>
      </c>
      <c r="V61" s="39" t="n">
        <f aca="false">IF(AND($O61=$C$4,$C$12),$M61,IF(AND($O61&gt;$C$4,$O61&lt;=$B$3+25,$C$12),V60+$C$39,NA()))</f>
        <v>0.642862204724411</v>
      </c>
      <c r="W61" s="39" t="e">
        <f aca="false">IF(AND($O61=$C$4,$C$13),$M61,IF(AND($O61&gt;$C$4,$O61&lt;=$B$3+25,$C$13),W60+$C$42,NA()))</f>
        <v>#N/A</v>
      </c>
      <c r="X61" s="39" t="e">
        <f aca="false">IF(AND($O61=$C$4,$C$14),$M61,IF(AND($O61&gt;$C$4,$O61&lt;=$B$3+25,$C$14),X60+$C$45,NA()))</f>
        <v>#N/A</v>
      </c>
      <c r="Y61" s="39" t="e">
        <f aca="false">IF(AND($O61=$C$4,$C$15),$M61,IF(AND($O61&gt;$C$4,$O61&lt;=$B$3+25,$C$15),Y60+$C$48,NA()))</f>
        <v>#N/A</v>
      </c>
      <c r="Z61" s="39" t="e">
        <f aca="false">IF(AND($O61=$C$6,$C$16),$C$19,IF(AND($O61&gt;$C$6,$O61&lt;=$B$3+25,$C$16),($C$36*($O61-$C$6))+$C$19,NA()))</f>
        <v>#N/A</v>
      </c>
      <c r="AA61" s="40" t="e">
        <f aca="false">IF(AND($O61=$D$4,$D$7),$M61,IF(AND($O61&gt;$D$4,$O61&lt;=$B$3+25,$D$7),AA60+$D$24,NA()))</f>
        <v>#N/A</v>
      </c>
      <c r="AB61" s="40" t="e">
        <f aca="false">IF(AND($O61=$D$4,$D$8),$M61,IF(AND($O61&gt;$D$4,$O61&lt;=$B$3+25,$D$8),AB60+$D$27,NA()))</f>
        <v>#N/A</v>
      </c>
      <c r="AC61" s="40" t="e">
        <f aca="false">IF(AND($O61=$D$4,$D$9),$M61,IF(AND($O61&gt;$D$4,$O61&lt;=$B$3+25,$D$9),AC60+$D$30,NA()))</f>
        <v>#N/A</v>
      </c>
      <c r="AD61" s="40" t="e">
        <f aca="false">IF(AND($O61=$D$4,$D$10),$M61,IF(AND($O61&gt;$D$4,$O61&lt;=$B$3+25,$D$10),AD60+$D$33,NA()))</f>
        <v>#N/A</v>
      </c>
      <c r="AE61" s="40" t="e">
        <f aca="false">IF(AND($O61=$D$4,$D$11),$M61,IF(AND($O61&gt;$D$4,$O61&lt;=$B$3+25,$D$11),AE60+$D$36,NA()))</f>
        <v>#N/A</v>
      </c>
      <c r="AF61" s="40" t="e">
        <f aca="false">IF(AND($O61=$D$4,$D$12),$M61,IF(AND($O61&gt;$D$4,$O61&lt;=$B$3+25,$D$12),AF60+$D$39,NA()))</f>
        <v>#N/A</v>
      </c>
      <c r="AG61" s="40" t="e">
        <f aca="false">IF(AND($O61=$D$4,$D$13),$M61,IF(AND($O61&gt;$D$4,$O61&lt;=$B$3+25,$D$13),AG60+$D$42,NA()))</f>
        <v>#N/A</v>
      </c>
      <c r="AH61" s="40" t="e">
        <f aca="false">IF(AND($O61=$D$4,$D$14),$M61,IF(AND($O61&gt;$D$4,$O61&lt;=$B$3+25,$D$14),AH60+$D$45,NA()))</f>
        <v>#N/A</v>
      </c>
      <c r="AI61" s="41" t="e">
        <f aca="false">IF(AND($O61=$D$4,$D$15),$M61,IF(AND($O61&gt;$D$4,$O61&lt;=$B$3+25,$D$15),AI60+$D$48,NA()))</f>
        <v>#N/A</v>
      </c>
      <c r="AJ61" s="41" t="e">
        <f aca="false">IF(AND($O61=$D$6,$D$16),$D$19,IF(AND($O61&gt;$D$6,$O61&lt;=$B$3+25,$D$16),($D$36*($O61-$D$6))+$D$19,NA()))</f>
        <v>#N/A</v>
      </c>
      <c r="AK61" s="39" t="e">
        <f aca="false">IF(AND($O61=$E$4,$E$7),$M61,IF(AND($O61&gt;$E$4,$O61&lt;=$B$3+25,$E$7),AK60+$E$24,NA()))</f>
        <v>#N/A</v>
      </c>
      <c r="AL61" s="39" t="e">
        <f aca="false">IF(AND($O61=$E$4,$E$8),$M61,IF(AND($O61&gt;$E$4,$O61&lt;=$B$3+25,$E$8),AL60+$E$27,NA()))</f>
        <v>#N/A</v>
      </c>
      <c r="AM61" s="39" t="e">
        <f aca="false">IF(AND($O61=$E$4,$E$9),$M61,IF(AND($O61&gt;$E$4,$O61&lt;=$B$3+25,$E$9),AM60+$E$30,NA()))</f>
        <v>#N/A</v>
      </c>
      <c r="AN61" s="39" t="e">
        <f aca="false">IF(AND($O61=$E$4,$E$10),$M61,IF(AND($O61&gt;$E$4,$O61&lt;=$B$3+25,$E$10),AN60+$E$33,NA()))</f>
        <v>#N/A</v>
      </c>
      <c r="AO61" s="39" t="e">
        <f aca="false">IF(AND($O61=$E$4,$E$11),$M61,IF(AND($O61&gt;$E$4,$O61&lt;=$B$3+25,$E$11),AO60+$E$36,NA()))</f>
        <v>#N/A</v>
      </c>
      <c r="AP61" s="39" t="e">
        <f aca="false">IF(AND($O61=$E$4,$E$12),$M61,IF(AND($O61&gt;$E$4,$O61&lt;=$B$3+25,$E$12),AP60+$E$39,NA()))</f>
        <v>#N/A</v>
      </c>
      <c r="AQ61" s="39" t="e">
        <f aca="false">IF(AND($O61=$E$4,$E$13),$M61,IF(AND($O61&gt;$E$4,$O61&lt;=$B$3+25,$E$13),AQ60+$E$42,NA()))</f>
        <v>#N/A</v>
      </c>
      <c r="AR61" s="39" t="e">
        <f aca="false">IF(AND($O61=$E$4,$E$14),$M61,IF(AND($O61&gt;$E$4,$O61&lt;=$B$3+25,$E$14),AR60+$E$45,NA()))</f>
        <v>#N/A</v>
      </c>
      <c r="AS61" s="39" t="e">
        <f aca="false">IF(AND($O61=$E$4,$E$15),$M61,IF(AND($O61&gt;$E$4,$O61&lt;=$B$3+25,$E$15),AS60+$E$48,NA()))</f>
        <v>#N/A</v>
      </c>
      <c r="AT61" s="39" t="e">
        <f aca="false">IF(AND($O61=$E$6,$E$16),$E$19,IF(AND($O61&gt;$E$6,$O61&lt;=$B$3+25,$E$16),($E$36*($O61-$E$6))+$E$19,NA()))</f>
        <v>#N/A</v>
      </c>
      <c r="AU61" s="40" t="e">
        <f aca="false">IF(AND($O61=$F$4,$F$7),$M61,IF(AND($O61&gt;$F$4,$O61&lt;=$B$3+25,$F$7),AU60+$F$24,NA()))</f>
        <v>#N/A</v>
      </c>
      <c r="AV61" s="40" t="e">
        <f aca="false">IF(AND($O61=$F$4,$F$8),$M61,IF(AND($O61&gt;$F$4,$O61&lt;=$B$3+25,$F$8),AV60+$F$27,NA()))</f>
        <v>#N/A</v>
      </c>
      <c r="AW61" s="40" t="e">
        <f aca="false">IF(AND($O61=$F$4,$F$9),$M61,IF(AND($O61&gt;$F$4,$O61&lt;=$B$3+25,$F$9),AW60+$F$30,NA()))</f>
        <v>#N/A</v>
      </c>
      <c r="AX61" s="40" t="e">
        <f aca="false">IF(AND($O61=$F$4,$F$10),$M61,IF(AND($O61&gt;$F$4,$O61&lt;=$B$3+25,$F$10),AX60+$F$33,NA()))</f>
        <v>#N/A</v>
      </c>
      <c r="AY61" s="40" t="e">
        <f aca="false">IF(AND($O61=$F$4,$F$11),$M61,IF(AND($O61&gt;$F$4,$O61&lt;=$B$3+25,$F$11),AY60+$F$36,NA()))</f>
        <v>#N/A</v>
      </c>
      <c r="AZ61" s="40" t="e">
        <f aca="false">IF(AND($O61=$F$4,$F$12),$M61,IF(AND($O61&gt;$F$4,$O61&lt;=$B$3+25,$F$12),AZ60+$F$39,NA()))</f>
        <v>#N/A</v>
      </c>
      <c r="BA61" s="40" t="e">
        <f aca="false">IF(AND($O61=$F$4,$F$13),$M61,IF(AND($O61&gt;$F$4,$O61&lt;=$B$3+25,$F$13),BA60+$F$42,NA()))</f>
        <v>#N/A</v>
      </c>
      <c r="BB61" s="40" t="e">
        <f aca="false">IF(AND($O61=$F$4,$F$14),$M61,IF(AND($O61&gt;$F$4,$O61&lt;=$B$3+25,$F$14),BB60+$F$45,NA()))</f>
        <v>#N/A</v>
      </c>
      <c r="BC61" s="40" t="e">
        <f aca="false">IF(AND($O61=$F$4,$F$15),$M61,IF(AND($O61&gt;$F$4,$O61&lt;=$B$3+25,$F$15),BC60+$F$48,NA()))</f>
        <v>#N/A</v>
      </c>
      <c r="BD61" s="40" t="e">
        <f aca="false">IF(AND($O61=$F$6,$F$16),$F$19,IF(AND($O61&gt;$F$6,$O61&lt;=$B$3+25,$F$16),($F$36*($O61-$F$6))+$F$19,NA()))</f>
        <v>#N/A</v>
      </c>
    </row>
    <row r="62" customFormat="false" ht="11.25" hidden="false" customHeight="false" outlineLevel="0" collapsed="false">
      <c r="H62" s="0" t="n">
        <v>21027</v>
      </c>
      <c r="I62" s="0" t="n">
        <v>0</v>
      </c>
      <c r="J62" s="0" t="n">
        <v>0.6369</v>
      </c>
      <c r="K62" s="0" t="n">
        <v>0.6404</v>
      </c>
      <c r="L62" s="0" t="n">
        <v>0.6339</v>
      </c>
      <c r="M62" s="0" t="n">
        <v>0.6386</v>
      </c>
      <c r="N62" s="0" t="n">
        <v>783</v>
      </c>
      <c r="O62" s="38" t="n">
        <f aca="false">O61+1</f>
        <v>59</v>
      </c>
      <c r="Q62" s="39" t="n">
        <f aca="false">IF(AND($O62=$C$4,$C$7),$M62,IF(AND($O62&gt;$C$4,$O62&lt;=$B$3+25,$C$7),Q61+$C$24,NA()))</f>
        <v>0.697152173913045</v>
      </c>
      <c r="R62" s="39" t="n">
        <f aca="false">IF(AND($O62=$C$4,$C$8),$M62,IF(AND($O62&gt;$C$4,$O62&lt;=$B$3+25,$C$8),R61+$C$27,NA()))</f>
        <v>0.683366666666664</v>
      </c>
      <c r="S62" s="39" t="n">
        <f aca="false">IF(AND($O62=$C$4,$C$9),$M62,IF(AND($O62&gt;$C$4,$O62&lt;=$B$3+25,$C$9),S61+$C$30,NA()))</f>
        <v>0.671401886792454</v>
      </c>
      <c r="T62" s="39" t="n">
        <f aca="false">IF(AND($O62=$C$4,$C$10),$M62,IF(AND($O62&gt;$C$4,$O62&lt;=$B$3+25,$C$10),T61+$C$33,NA()))</f>
        <v>0.660919469026548</v>
      </c>
      <c r="U62" s="39" t="n">
        <f aca="false">IF(AND($O62=$C$4,$C$11),$M62,IF(AND($O62&gt;$C$4,$O62&lt;=$B$3+25,$C$11),U61+$C$36,NA()))</f>
        <v>0.651659999999999</v>
      </c>
      <c r="V62" s="39" t="n">
        <f aca="false">IF(AND($O62=$C$4,$C$12),$M62,IF(AND($O62&gt;$C$4,$O62&lt;=$B$3+25,$C$12),V61+$C$39,NA()))</f>
        <v>0.643421259842521</v>
      </c>
      <c r="W62" s="39" t="e">
        <f aca="false">IF(AND($O62=$C$4,$C$13),$M62,IF(AND($O62&gt;$C$4,$O62&lt;=$B$3+25,$C$13),W61+$C$42,NA()))</f>
        <v>#N/A</v>
      </c>
      <c r="X62" s="39" t="e">
        <f aca="false">IF(AND($O62=$C$4,$C$14),$M62,IF(AND($O62&gt;$C$4,$O62&lt;=$B$3+25,$C$14),X61+$C$45,NA()))</f>
        <v>#N/A</v>
      </c>
      <c r="Y62" s="39" t="e">
        <f aca="false">IF(AND($O62=$C$4,$C$15),$M62,IF(AND($O62&gt;$C$4,$O62&lt;=$B$3+25,$C$15),Y61+$C$48,NA()))</f>
        <v>#N/A</v>
      </c>
      <c r="Z62" s="39" t="e">
        <f aca="false">IF(AND($O62=$C$6,$C$16),$C$19,IF(AND($O62&gt;$C$6,$O62&lt;=$B$3+25,$C$16),($C$36*($O62-$C$6))+$C$19,NA()))</f>
        <v>#N/A</v>
      </c>
      <c r="AA62" s="40" t="e">
        <f aca="false">IF(AND($O62=$D$4,$D$7),$M62,IF(AND($O62&gt;$D$4,$O62&lt;=$B$3+25,$D$7),AA61+$D$24,NA()))</f>
        <v>#N/A</v>
      </c>
      <c r="AB62" s="40" t="e">
        <f aca="false">IF(AND($O62=$D$4,$D$8),$M62,IF(AND($O62&gt;$D$4,$O62&lt;=$B$3+25,$D$8),AB61+$D$27,NA()))</f>
        <v>#N/A</v>
      </c>
      <c r="AC62" s="40" t="e">
        <f aca="false">IF(AND($O62=$D$4,$D$9),$M62,IF(AND($O62&gt;$D$4,$O62&lt;=$B$3+25,$D$9),AC61+$D$30,NA()))</f>
        <v>#N/A</v>
      </c>
      <c r="AD62" s="40" t="e">
        <f aca="false">IF(AND($O62=$D$4,$D$10),$M62,IF(AND($O62&gt;$D$4,$O62&lt;=$B$3+25,$D$10),AD61+$D$33,NA()))</f>
        <v>#N/A</v>
      </c>
      <c r="AE62" s="40" t="e">
        <f aca="false">IF(AND($O62=$D$4,$D$11),$M62,IF(AND($O62&gt;$D$4,$O62&lt;=$B$3+25,$D$11),AE61+$D$36,NA()))</f>
        <v>#N/A</v>
      </c>
      <c r="AF62" s="40" t="e">
        <f aca="false">IF(AND($O62=$D$4,$D$12),$M62,IF(AND($O62&gt;$D$4,$O62&lt;=$B$3+25,$D$12),AF61+$D$39,NA()))</f>
        <v>#N/A</v>
      </c>
      <c r="AG62" s="40" t="e">
        <f aca="false">IF(AND($O62=$D$4,$D$13),$M62,IF(AND($O62&gt;$D$4,$O62&lt;=$B$3+25,$D$13),AG61+$D$42,NA()))</f>
        <v>#N/A</v>
      </c>
      <c r="AH62" s="40" t="e">
        <f aca="false">IF(AND($O62=$D$4,$D$14),$M62,IF(AND($O62&gt;$D$4,$O62&lt;=$B$3+25,$D$14),AH61+$D$45,NA()))</f>
        <v>#N/A</v>
      </c>
      <c r="AI62" s="41" t="e">
        <f aca="false">IF(AND($O62=$D$4,$D$15),$M62,IF(AND($O62&gt;$D$4,$O62&lt;=$B$3+25,$D$15),AI61+$D$48,NA()))</f>
        <v>#N/A</v>
      </c>
      <c r="AJ62" s="41" t="e">
        <f aca="false">IF(AND($O62=$D$6,$D$16),$D$19,IF(AND($O62&gt;$D$6,$O62&lt;=$B$3+25,$D$16),($D$36*($O62-$D$6))+$D$19,NA()))</f>
        <v>#N/A</v>
      </c>
      <c r="AK62" s="39" t="e">
        <f aca="false">IF(AND($O62=$E$4,$E$7),$M62,IF(AND($O62&gt;$E$4,$O62&lt;=$B$3+25,$E$7),AK61+$E$24,NA()))</f>
        <v>#N/A</v>
      </c>
      <c r="AL62" s="39" t="e">
        <f aca="false">IF(AND($O62=$E$4,$E$8),$M62,IF(AND($O62&gt;$E$4,$O62&lt;=$B$3+25,$E$8),AL61+$E$27,NA()))</f>
        <v>#N/A</v>
      </c>
      <c r="AM62" s="39" t="e">
        <f aca="false">IF(AND($O62=$E$4,$E$9),$M62,IF(AND($O62&gt;$E$4,$O62&lt;=$B$3+25,$E$9),AM61+$E$30,NA()))</f>
        <v>#N/A</v>
      </c>
      <c r="AN62" s="39" t="e">
        <f aca="false">IF(AND($O62=$E$4,$E$10),$M62,IF(AND($O62&gt;$E$4,$O62&lt;=$B$3+25,$E$10),AN61+$E$33,NA()))</f>
        <v>#N/A</v>
      </c>
      <c r="AO62" s="39" t="e">
        <f aca="false">IF(AND($O62=$E$4,$E$11),$M62,IF(AND($O62&gt;$E$4,$O62&lt;=$B$3+25,$E$11),AO61+$E$36,NA()))</f>
        <v>#N/A</v>
      </c>
      <c r="AP62" s="39" t="e">
        <f aca="false">IF(AND($O62=$E$4,$E$12),$M62,IF(AND($O62&gt;$E$4,$O62&lt;=$B$3+25,$E$12),AP61+$E$39,NA()))</f>
        <v>#N/A</v>
      </c>
      <c r="AQ62" s="39" t="e">
        <f aca="false">IF(AND($O62=$E$4,$E$13),$M62,IF(AND($O62&gt;$E$4,$O62&lt;=$B$3+25,$E$13),AQ61+$E$42,NA()))</f>
        <v>#N/A</v>
      </c>
      <c r="AR62" s="39" t="e">
        <f aca="false">IF(AND($O62=$E$4,$E$14),$M62,IF(AND($O62&gt;$E$4,$O62&lt;=$B$3+25,$E$14),AR61+$E$45,NA()))</f>
        <v>#N/A</v>
      </c>
      <c r="AS62" s="39" t="e">
        <f aca="false">IF(AND($O62=$E$4,$E$15),$M62,IF(AND($O62&gt;$E$4,$O62&lt;=$B$3+25,$E$15),AS61+$E$48,NA()))</f>
        <v>#N/A</v>
      </c>
      <c r="AT62" s="39" t="e">
        <f aca="false">IF(AND($O62=$E$6,$E$16),$E$19,IF(AND($O62&gt;$E$6,$O62&lt;=$B$3+25,$E$16),($E$36*($O62-$E$6))+$E$19,NA()))</f>
        <v>#N/A</v>
      </c>
      <c r="AU62" s="40" t="e">
        <f aca="false">IF(AND($O62=$F$4,$F$7),$M62,IF(AND($O62&gt;$F$4,$O62&lt;=$B$3+25,$F$7),AU61+$F$24,NA()))</f>
        <v>#N/A</v>
      </c>
      <c r="AV62" s="40" t="e">
        <f aca="false">IF(AND($O62=$F$4,$F$8),$M62,IF(AND($O62&gt;$F$4,$O62&lt;=$B$3+25,$F$8),AV61+$F$27,NA()))</f>
        <v>#N/A</v>
      </c>
      <c r="AW62" s="40" t="e">
        <f aca="false">IF(AND($O62=$F$4,$F$9),$M62,IF(AND($O62&gt;$F$4,$O62&lt;=$B$3+25,$F$9),AW61+$F$30,NA()))</f>
        <v>#N/A</v>
      </c>
      <c r="AX62" s="40" t="e">
        <f aca="false">IF(AND($O62=$F$4,$F$10),$M62,IF(AND($O62&gt;$F$4,$O62&lt;=$B$3+25,$F$10),AX61+$F$33,NA()))</f>
        <v>#N/A</v>
      </c>
      <c r="AY62" s="40" t="e">
        <f aca="false">IF(AND($O62=$F$4,$F$11),$M62,IF(AND($O62&gt;$F$4,$O62&lt;=$B$3+25,$F$11),AY61+$F$36,NA()))</f>
        <v>#N/A</v>
      </c>
      <c r="AZ62" s="40" t="e">
        <f aca="false">IF(AND($O62=$F$4,$F$12),$M62,IF(AND($O62&gt;$F$4,$O62&lt;=$B$3+25,$F$12),AZ61+$F$39,NA()))</f>
        <v>#N/A</v>
      </c>
      <c r="BA62" s="40" t="e">
        <f aca="false">IF(AND($O62=$F$4,$F$13),$M62,IF(AND($O62&gt;$F$4,$O62&lt;=$B$3+25,$F$13),BA61+$F$42,NA()))</f>
        <v>#N/A</v>
      </c>
      <c r="BB62" s="40" t="e">
        <f aca="false">IF(AND($O62=$F$4,$F$14),$M62,IF(AND($O62&gt;$F$4,$O62&lt;=$B$3+25,$F$14),BB61+$F$45,NA()))</f>
        <v>#N/A</v>
      </c>
      <c r="BC62" s="40" t="e">
        <f aca="false">IF(AND($O62=$F$4,$F$15),$M62,IF(AND($O62&gt;$F$4,$O62&lt;=$B$3+25,$F$15),BC61+$F$48,NA()))</f>
        <v>#N/A</v>
      </c>
      <c r="BD62" s="40" t="e">
        <f aca="false">IF(AND($O62=$F$6,$F$16),$F$19,IF(AND($O62&gt;$F$6,$O62&lt;=$B$3+25,$F$16),($F$36*($O62-$F$6))+$F$19,NA()))</f>
        <v>#N/A</v>
      </c>
    </row>
    <row r="63" customFormat="false" ht="11.25" hidden="false" customHeight="false" outlineLevel="0" collapsed="false">
      <c r="H63" s="0" t="n">
        <v>21103</v>
      </c>
      <c r="I63" s="0" t="n">
        <v>0</v>
      </c>
      <c r="J63" s="0" t="n">
        <v>0.6398</v>
      </c>
      <c r="K63" s="0" t="n">
        <v>0.6419</v>
      </c>
      <c r="L63" s="0" t="n">
        <v>0.635</v>
      </c>
      <c r="M63" s="0" t="n">
        <v>0.636</v>
      </c>
      <c r="N63" s="0" t="n">
        <v>882</v>
      </c>
      <c r="O63" s="38" t="n">
        <f aca="false">O62+1</f>
        <v>60</v>
      </c>
      <c r="Q63" s="39" t="n">
        <f aca="false">IF(AND($O63=$C$4,$C$7),$M63,IF(AND($O63&gt;$C$4,$O63&lt;=$B$3+25,$C$7),Q62+$C$24,NA()))</f>
        <v>0.699021739130437</v>
      </c>
      <c r="R63" s="39" t="n">
        <f aca="false">IF(AND($O63=$C$4,$C$8),$M63,IF(AND($O63&gt;$C$4,$O63&lt;=$B$3+25,$C$8),R62+$C$27,NA()))</f>
        <v>0.684899999999998</v>
      </c>
      <c r="S63" s="39" t="n">
        <f aca="false">IF(AND($O63=$C$4,$C$9),$M63,IF(AND($O63&gt;$C$4,$O63&lt;=$B$3+25,$C$9),S62+$C$30,NA()))</f>
        <v>0.672643396226416</v>
      </c>
      <c r="T63" s="39" t="n">
        <f aca="false">IF(AND($O63=$C$4,$C$10),$M63,IF(AND($O63&gt;$C$4,$O63&lt;=$B$3+25,$C$10),T62+$C$33,NA()))</f>
        <v>0.661905309734513</v>
      </c>
      <c r="U63" s="39" t="n">
        <f aca="false">IF(AND($O63=$C$4,$C$11),$M63,IF(AND($O63&gt;$C$4,$O63&lt;=$B$3+25,$C$11),U62+$C$36,NA()))</f>
        <v>0.652419999999999</v>
      </c>
      <c r="V63" s="39" t="n">
        <f aca="false">IF(AND($O63=$C$4,$C$12),$M63,IF(AND($O63&gt;$C$4,$O63&lt;=$B$3+25,$C$12),V62+$C$39,NA()))</f>
        <v>0.643980314960632</v>
      </c>
      <c r="W63" s="39" t="e">
        <f aca="false">IF(AND($O63=$C$4,$C$13),$M63,IF(AND($O63&gt;$C$4,$O63&lt;=$B$3+25,$C$13),W62+$C$42,NA()))</f>
        <v>#N/A</v>
      </c>
      <c r="X63" s="39" t="e">
        <f aca="false">IF(AND($O63=$C$4,$C$14),$M63,IF(AND($O63&gt;$C$4,$O63&lt;=$B$3+25,$C$14),X62+$C$45,NA()))</f>
        <v>#N/A</v>
      </c>
      <c r="Y63" s="39" t="e">
        <f aca="false">IF(AND($O63=$C$4,$C$15),$M63,IF(AND($O63&gt;$C$4,$O63&lt;=$B$3+25,$C$15),Y62+$C$48,NA()))</f>
        <v>#N/A</v>
      </c>
      <c r="Z63" s="39" t="e">
        <f aca="false">IF(AND($O63=$C$6,$C$16),$C$19,IF(AND($O63&gt;$C$6,$O63&lt;=$B$3+25,$C$16),($C$36*($O63-$C$6))+$C$19,NA()))</f>
        <v>#N/A</v>
      </c>
      <c r="AA63" s="40" t="e">
        <f aca="false">IF(AND($O63=$D$4,$D$7),$M63,IF(AND($O63&gt;$D$4,$O63&lt;=$B$3+25,$D$7),AA62+$D$24,NA()))</f>
        <v>#N/A</v>
      </c>
      <c r="AB63" s="40" t="e">
        <f aca="false">IF(AND($O63=$D$4,$D$8),$M63,IF(AND($O63&gt;$D$4,$O63&lt;=$B$3+25,$D$8),AB62+$D$27,NA()))</f>
        <v>#N/A</v>
      </c>
      <c r="AC63" s="40" t="e">
        <f aca="false">IF(AND($O63=$D$4,$D$9),$M63,IF(AND($O63&gt;$D$4,$O63&lt;=$B$3+25,$D$9),AC62+$D$30,NA()))</f>
        <v>#N/A</v>
      </c>
      <c r="AD63" s="40" t="e">
        <f aca="false">IF(AND($O63=$D$4,$D$10),$M63,IF(AND($O63&gt;$D$4,$O63&lt;=$B$3+25,$D$10),AD62+$D$33,NA()))</f>
        <v>#N/A</v>
      </c>
      <c r="AE63" s="40" t="e">
        <f aca="false">IF(AND($O63=$D$4,$D$11),$M63,IF(AND($O63&gt;$D$4,$O63&lt;=$B$3+25,$D$11),AE62+$D$36,NA()))</f>
        <v>#N/A</v>
      </c>
      <c r="AF63" s="40" t="e">
        <f aca="false">IF(AND($O63=$D$4,$D$12),$M63,IF(AND($O63&gt;$D$4,$O63&lt;=$B$3+25,$D$12),AF62+$D$39,NA()))</f>
        <v>#N/A</v>
      </c>
      <c r="AG63" s="40" t="e">
        <f aca="false">IF(AND($O63=$D$4,$D$13),$M63,IF(AND($O63&gt;$D$4,$O63&lt;=$B$3+25,$D$13),AG62+$D$42,NA()))</f>
        <v>#N/A</v>
      </c>
      <c r="AH63" s="40" t="e">
        <f aca="false">IF(AND($O63=$D$4,$D$14),$M63,IF(AND($O63&gt;$D$4,$O63&lt;=$B$3+25,$D$14),AH62+$D$45,NA()))</f>
        <v>#N/A</v>
      </c>
      <c r="AI63" s="41" t="e">
        <f aca="false">IF(AND($O63=$D$4,$D$15),$M63,IF(AND($O63&gt;$D$4,$O63&lt;=$B$3+25,$D$15),AI62+$D$48,NA()))</f>
        <v>#N/A</v>
      </c>
      <c r="AJ63" s="41" t="e">
        <f aca="false">IF(AND($O63=$D$6,$D$16),$D$19,IF(AND($O63&gt;$D$6,$O63&lt;=$B$3+25,$D$16),($D$36*($O63-$D$6))+$D$19,NA()))</f>
        <v>#N/A</v>
      </c>
      <c r="AK63" s="39" t="e">
        <f aca="false">IF(AND($O63=$E$4,$E$7),$M63,IF(AND($O63&gt;$E$4,$O63&lt;=$B$3+25,$E$7),AK62+$E$24,NA()))</f>
        <v>#N/A</v>
      </c>
      <c r="AL63" s="39" t="e">
        <f aca="false">IF(AND($O63=$E$4,$E$8),$M63,IF(AND($O63&gt;$E$4,$O63&lt;=$B$3+25,$E$8),AL62+$E$27,NA()))</f>
        <v>#N/A</v>
      </c>
      <c r="AM63" s="39" t="e">
        <f aca="false">IF(AND($O63=$E$4,$E$9),$M63,IF(AND($O63&gt;$E$4,$O63&lt;=$B$3+25,$E$9),AM62+$E$30,NA()))</f>
        <v>#N/A</v>
      </c>
      <c r="AN63" s="39" t="e">
        <f aca="false">IF(AND($O63=$E$4,$E$10),$M63,IF(AND($O63&gt;$E$4,$O63&lt;=$B$3+25,$E$10),AN62+$E$33,NA()))</f>
        <v>#N/A</v>
      </c>
      <c r="AO63" s="39" t="e">
        <f aca="false">IF(AND($O63=$E$4,$E$11),$M63,IF(AND($O63&gt;$E$4,$O63&lt;=$B$3+25,$E$11),AO62+$E$36,NA()))</f>
        <v>#N/A</v>
      </c>
      <c r="AP63" s="39" t="e">
        <f aca="false">IF(AND($O63=$E$4,$E$12),$M63,IF(AND($O63&gt;$E$4,$O63&lt;=$B$3+25,$E$12),AP62+$E$39,NA()))</f>
        <v>#N/A</v>
      </c>
      <c r="AQ63" s="39" t="e">
        <f aca="false">IF(AND($O63=$E$4,$E$13),$M63,IF(AND($O63&gt;$E$4,$O63&lt;=$B$3+25,$E$13),AQ62+$E$42,NA()))</f>
        <v>#N/A</v>
      </c>
      <c r="AR63" s="39" t="e">
        <f aca="false">IF(AND($O63=$E$4,$E$14),$M63,IF(AND($O63&gt;$E$4,$O63&lt;=$B$3+25,$E$14),AR62+$E$45,NA()))</f>
        <v>#N/A</v>
      </c>
      <c r="AS63" s="39" t="e">
        <f aca="false">IF(AND($O63=$E$4,$E$15),$M63,IF(AND($O63&gt;$E$4,$O63&lt;=$B$3+25,$E$15),AS62+$E$48,NA()))</f>
        <v>#N/A</v>
      </c>
      <c r="AT63" s="39" t="e">
        <f aca="false">IF(AND($O63=$E$6,$E$16),$E$19,IF(AND($O63&gt;$E$6,$O63&lt;=$B$3+25,$E$16),($E$36*($O63-$E$6))+$E$19,NA()))</f>
        <v>#N/A</v>
      </c>
      <c r="AU63" s="40" t="e">
        <f aca="false">IF(AND($O63=$F$4,$F$7),$M63,IF(AND($O63&gt;$F$4,$O63&lt;=$B$3+25,$F$7),AU62+$F$24,NA()))</f>
        <v>#N/A</v>
      </c>
      <c r="AV63" s="40" t="e">
        <f aca="false">IF(AND($O63=$F$4,$F$8),$M63,IF(AND($O63&gt;$F$4,$O63&lt;=$B$3+25,$F$8),AV62+$F$27,NA()))</f>
        <v>#N/A</v>
      </c>
      <c r="AW63" s="40" t="e">
        <f aca="false">IF(AND($O63=$F$4,$F$9),$M63,IF(AND($O63&gt;$F$4,$O63&lt;=$B$3+25,$F$9),AW62+$F$30,NA()))</f>
        <v>#N/A</v>
      </c>
      <c r="AX63" s="40" t="e">
        <f aca="false">IF(AND($O63=$F$4,$F$10),$M63,IF(AND($O63&gt;$F$4,$O63&lt;=$B$3+25,$F$10),AX62+$F$33,NA()))</f>
        <v>#N/A</v>
      </c>
      <c r="AY63" s="40" t="e">
        <f aca="false">IF(AND($O63=$F$4,$F$11),$M63,IF(AND($O63&gt;$F$4,$O63&lt;=$B$3+25,$F$11),AY62+$F$36,NA()))</f>
        <v>#N/A</v>
      </c>
      <c r="AZ63" s="40" t="e">
        <f aca="false">IF(AND($O63=$F$4,$F$12),$M63,IF(AND($O63&gt;$F$4,$O63&lt;=$B$3+25,$F$12),AZ62+$F$39,NA()))</f>
        <v>#N/A</v>
      </c>
      <c r="BA63" s="40" t="e">
        <f aca="false">IF(AND($O63=$F$4,$F$13),$M63,IF(AND($O63&gt;$F$4,$O63&lt;=$B$3+25,$F$13),BA62+$F$42,NA()))</f>
        <v>#N/A</v>
      </c>
      <c r="BB63" s="40" t="e">
        <f aca="false">IF(AND($O63=$F$4,$F$14),$M63,IF(AND($O63&gt;$F$4,$O63&lt;=$B$3+25,$F$14),BB62+$F$45,NA()))</f>
        <v>#N/A</v>
      </c>
      <c r="BC63" s="40" t="e">
        <f aca="false">IF(AND($O63=$F$4,$F$15),$M63,IF(AND($O63&gt;$F$4,$O63&lt;=$B$3+25,$F$15),BC62+$F$48,NA()))</f>
        <v>#N/A</v>
      </c>
      <c r="BD63" s="40" t="e">
        <f aca="false">IF(AND($O63=$F$6,$F$16),$F$19,IF(AND($O63&gt;$F$6,$O63&lt;=$B$3+25,$F$16),($F$36*($O63-$F$6))+$F$19,NA()))</f>
        <v>#N/A</v>
      </c>
    </row>
    <row r="64" customFormat="false" ht="11.25" hidden="false" customHeight="false" outlineLevel="0" collapsed="false">
      <c r="H64" s="0" t="n">
        <v>21110</v>
      </c>
      <c r="I64" s="0" t="n">
        <v>0</v>
      </c>
      <c r="J64" s="0" t="n">
        <v>0.6341</v>
      </c>
      <c r="K64" s="0" t="n">
        <v>0.6342</v>
      </c>
      <c r="L64" s="0" t="n">
        <v>0.628</v>
      </c>
      <c r="M64" s="0" t="n">
        <v>0.6281</v>
      </c>
      <c r="N64" s="0" t="n">
        <v>1392</v>
      </c>
      <c r="O64" s="38" t="n">
        <f aca="false">O63+1</f>
        <v>61</v>
      </c>
      <c r="Q64" s="39" t="n">
        <f aca="false">IF(AND($O64=$C$4,$C$7),$M64,IF(AND($O64&gt;$C$4,$O64&lt;=$B$3+25,$C$7),Q63+$C$24,NA()))</f>
        <v>0.700891304347828</v>
      </c>
      <c r="R64" s="39" t="n">
        <f aca="false">IF(AND($O64=$C$4,$C$8),$M64,IF(AND($O64&gt;$C$4,$O64&lt;=$B$3+25,$C$8),R63+$C$27,NA()))</f>
        <v>0.686433333333331</v>
      </c>
      <c r="S64" s="39" t="n">
        <f aca="false">IF(AND($O64=$C$4,$C$9),$M64,IF(AND($O64&gt;$C$4,$O64&lt;=$B$3+25,$C$9),S63+$C$30,NA()))</f>
        <v>0.673884905660378</v>
      </c>
      <c r="T64" s="39" t="n">
        <f aca="false">IF(AND($O64=$C$4,$C$10),$M64,IF(AND($O64&gt;$C$4,$O64&lt;=$B$3+25,$C$10),T63+$C$33,NA()))</f>
        <v>0.662891150442478</v>
      </c>
      <c r="U64" s="39" t="n">
        <f aca="false">IF(AND($O64=$C$4,$C$11),$M64,IF(AND($O64&gt;$C$4,$O64&lt;=$B$3+25,$C$11),U63+$C$36,NA()))</f>
        <v>0.653179999999999</v>
      </c>
      <c r="V64" s="39" t="n">
        <f aca="false">IF(AND($O64=$C$4,$C$12),$M64,IF(AND($O64&gt;$C$4,$O64&lt;=$B$3+25,$C$12),V63+$C$39,NA()))</f>
        <v>0.644539370078742</v>
      </c>
      <c r="W64" s="39" t="e">
        <f aca="false">IF(AND($O64=$C$4,$C$13),$M64,IF(AND($O64&gt;$C$4,$O64&lt;=$B$3+25,$C$13),W63+$C$42,NA()))</f>
        <v>#N/A</v>
      </c>
      <c r="X64" s="39" t="e">
        <f aca="false">IF(AND($O64=$C$4,$C$14),$M64,IF(AND($O64&gt;$C$4,$O64&lt;=$B$3+25,$C$14),X63+$C$45,NA()))</f>
        <v>#N/A</v>
      </c>
      <c r="Y64" s="39" t="e">
        <f aca="false">IF(AND($O64=$C$4,$C$15),$M64,IF(AND($O64&gt;$C$4,$O64&lt;=$B$3+25,$C$15),Y63+$C$48,NA()))</f>
        <v>#N/A</v>
      </c>
      <c r="Z64" s="39" t="e">
        <f aca="false">IF(AND($O64=$C$6,$C$16),$C$19,IF(AND($O64&gt;$C$6,$O64&lt;=$B$3+25,$C$16),($C$36*($O64-$C$6))+$C$19,NA()))</f>
        <v>#N/A</v>
      </c>
      <c r="AA64" s="40" t="e">
        <f aca="false">IF(AND($O64=$D$4,$D$7),$M64,IF(AND($O64&gt;$D$4,$O64&lt;=$B$3+25,$D$7),AA63+$D$24,NA()))</f>
        <v>#N/A</v>
      </c>
      <c r="AB64" s="40" t="e">
        <f aca="false">IF(AND($O64=$D$4,$D$8),$M64,IF(AND($O64&gt;$D$4,$O64&lt;=$B$3+25,$D$8),AB63+$D$27,NA()))</f>
        <v>#N/A</v>
      </c>
      <c r="AC64" s="40" t="e">
        <f aca="false">IF(AND($O64=$D$4,$D$9),$M64,IF(AND($O64&gt;$D$4,$O64&lt;=$B$3+25,$D$9),AC63+$D$30,NA()))</f>
        <v>#N/A</v>
      </c>
      <c r="AD64" s="40" t="e">
        <f aca="false">IF(AND($O64=$D$4,$D$10),$M64,IF(AND($O64&gt;$D$4,$O64&lt;=$B$3+25,$D$10),AD63+$D$33,NA()))</f>
        <v>#N/A</v>
      </c>
      <c r="AE64" s="40" t="e">
        <f aca="false">IF(AND($O64=$D$4,$D$11),$M64,IF(AND($O64&gt;$D$4,$O64&lt;=$B$3+25,$D$11),AE63+$D$36,NA()))</f>
        <v>#N/A</v>
      </c>
      <c r="AF64" s="40" t="e">
        <f aca="false">IF(AND($O64=$D$4,$D$12),$M64,IF(AND($O64&gt;$D$4,$O64&lt;=$B$3+25,$D$12),AF63+$D$39,NA()))</f>
        <v>#N/A</v>
      </c>
      <c r="AG64" s="40" t="e">
        <f aca="false">IF(AND($O64=$D$4,$D$13),$M64,IF(AND($O64&gt;$D$4,$O64&lt;=$B$3+25,$D$13),AG63+$D$42,NA()))</f>
        <v>#N/A</v>
      </c>
      <c r="AH64" s="40" t="e">
        <f aca="false">IF(AND($O64=$D$4,$D$14),$M64,IF(AND($O64&gt;$D$4,$O64&lt;=$B$3+25,$D$14),AH63+$D$45,NA()))</f>
        <v>#N/A</v>
      </c>
      <c r="AI64" s="41" t="e">
        <f aca="false">IF(AND($O64=$D$4,$D$15),$M64,IF(AND($O64&gt;$D$4,$O64&lt;=$B$3+25,$D$15),AI63+$D$48,NA()))</f>
        <v>#N/A</v>
      </c>
      <c r="AJ64" s="41" t="e">
        <f aca="false">IF(AND($O64=$D$6,$D$16),$D$19,IF(AND($O64&gt;$D$6,$O64&lt;=$B$3+25,$D$16),($D$36*($O64-$D$6))+$D$19,NA()))</f>
        <v>#N/A</v>
      </c>
      <c r="AK64" s="39" t="e">
        <f aca="false">IF(AND($O64=$E$4,$E$7),$M64,IF(AND($O64&gt;$E$4,$O64&lt;=$B$3+25,$E$7),AK63+$E$24,NA()))</f>
        <v>#N/A</v>
      </c>
      <c r="AL64" s="39" t="e">
        <f aca="false">IF(AND($O64=$E$4,$E$8),$M64,IF(AND($O64&gt;$E$4,$O64&lt;=$B$3+25,$E$8),AL63+$E$27,NA()))</f>
        <v>#N/A</v>
      </c>
      <c r="AM64" s="39" t="e">
        <f aca="false">IF(AND($O64=$E$4,$E$9),$M64,IF(AND($O64&gt;$E$4,$O64&lt;=$B$3+25,$E$9),AM63+$E$30,NA()))</f>
        <v>#N/A</v>
      </c>
      <c r="AN64" s="39" t="e">
        <f aca="false">IF(AND($O64=$E$4,$E$10),$M64,IF(AND($O64&gt;$E$4,$O64&lt;=$B$3+25,$E$10),AN63+$E$33,NA()))</f>
        <v>#N/A</v>
      </c>
      <c r="AO64" s="39" t="e">
        <f aca="false">IF(AND($O64=$E$4,$E$11),$M64,IF(AND($O64&gt;$E$4,$O64&lt;=$B$3+25,$E$11),AO63+$E$36,NA()))</f>
        <v>#N/A</v>
      </c>
      <c r="AP64" s="39" t="e">
        <f aca="false">IF(AND($O64=$E$4,$E$12),$M64,IF(AND($O64&gt;$E$4,$O64&lt;=$B$3+25,$E$12),AP63+$E$39,NA()))</f>
        <v>#N/A</v>
      </c>
      <c r="AQ64" s="39" t="e">
        <f aca="false">IF(AND($O64=$E$4,$E$13),$M64,IF(AND($O64&gt;$E$4,$O64&lt;=$B$3+25,$E$13),AQ63+$E$42,NA()))</f>
        <v>#N/A</v>
      </c>
      <c r="AR64" s="39" t="e">
        <f aca="false">IF(AND($O64=$E$4,$E$14),$M64,IF(AND($O64&gt;$E$4,$O64&lt;=$B$3+25,$E$14),AR63+$E$45,NA()))</f>
        <v>#N/A</v>
      </c>
      <c r="AS64" s="39" t="e">
        <f aca="false">IF(AND($O64=$E$4,$E$15),$M64,IF(AND($O64&gt;$E$4,$O64&lt;=$B$3+25,$E$15),AS63+$E$48,NA()))</f>
        <v>#N/A</v>
      </c>
      <c r="AT64" s="39" t="e">
        <f aca="false">IF(AND($O64=$E$6,$E$16),$E$19,IF(AND($O64&gt;$E$6,$O64&lt;=$B$3+25,$E$16),($E$36*($O64-$E$6))+$E$19,NA()))</f>
        <v>#N/A</v>
      </c>
      <c r="AU64" s="40" t="e">
        <f aca="false">IF(AND($O64=$F$4,$F$7),$M64,IF(AND($O64&gt;$F$4,$O64&lt;=$B$3+25,$F$7),AU63+$F$24,NA()))</f>
        <v>#N/A</v>
      </c>
      <c r="AV64" s="40" t="e">
        <f aca="false">IF(AND($O64=$F$4,$F$8),$M64,IF(AND($O64&gt;$F$4,$O64&lt;=$B$3+25,$F$8),AV63+$F$27,NA()))</f>
        <v>#N/A</v>
      </c>
      <c r="AW64" s="40" t="e">
        <f aca="false">IF(AND($O64=$F$4,$F$9),$M64,IF(AND($O64&gt;$F$4,$O64&lt;=$B$3+25,$F$9),AW63+$F$30,NA()))</f>
        <v>#N/A</v>
      </c>
      <c r="AX64" s="40" t="e">
        <f aca="false">IF(AND($O64=$F$4,$F$10),$M64,IF(AND($O64&gt;$F$4,$O64&lt;=$B$3+25,$F$10),AX63+$F$33,NA()))</f>
        <v>#N/A</v>
      </c>
      <c r="AY64" s="40" t="e">
        <f aca="false">IF(AND($O64=$F$4,$F$11),$M64,IF(AND($O64&gt;$F$4,$O64&lt;=$B$3+25,$F$11),AY63+$F$36,NA()))</f>
        <v>#N/A</v>
      </c>
      <c r="AZ64" s="40" t="e">
        <f aca="false">IF(AND($O64=$F$4,$F$12),$M64,IF(AND($O64&gt;$F$4,$O64&lt;=$B$3+25,$F$12),AZ63+$F$39,NA()))</f>
        <v>#N/A</v>
      </c>
      <c r="BA64" s="40" t="e">
        <f aca="false">IF(AND($O64=$F$4,$F$13),$M64,IF(AND($O64&gt;$F$4,$O64&lt;=$B$3+25,$F$13),BA63+$F$42,NA()))</f>
        <v>#N/A</v>
      </c>
      <c r="BB64" s="40" t="e">
        <f aca="false">IF(AND($O64=$F$4,$F$14),$M64,IF(AND($O64&gt;$F$4,$O64&lt;=$B$3+25,$F$14),BB63+$F$45,NA()))</f>
        <v>#N/A</v>
      </c>
      <c r="BC64" s="40" t="e">
        <f aca="false">IF(AND($O64=$F$4,$F$15),$M64,IF(AND($O64&gt;$F$4,$O64&lt;=$B$3+25,$F$15),BC63+$F$48,NA()))</f>
        <v>#N/A</v>
      </c>
      <c r="BD64" s="40" t="e">
        <f aca="false">IF(AND($O64=$F$6,$F$16),$F$19,IF(AND($O64&gt;$F$6,$O64&lt;=$B$3+25,$F$16),($F$36*($O64-$F$6))+$F$19,NA()))</f>
        <v>#N/A</v>
      </c>
    </row>
    <row r="65" customFormat="false" ht="11.25" hidden="false" customHeight="false" outlineLevel="0" collapsed="false">
      <c r="H65" s="0" t="n">
        <v>21117</v>
      </c>
      <c r="I65" s="0" t="n">
        <v>0</v>
      </c>
      <c r="J65" s="0" t="n">
        <v>0.6286</v>
      </c>
      <c r="K65" s="0" t="n">
        <v>0.6312</v>
      </c>
      <c r="L65" s="0" t="n">
        <v>0.6252</v>
      </c>
      <c r="M65" s="0" t="n">
        <v>0.6301</v>
      </c>
      <c r="N65" s="0" t="n">
        <v>3162</v>
      </c>
      <c r="O65" s="38" t="n">
        <f aca="false">O64+1</f>
        <v>62</v>
      </c>
      <c r="Q65" s="39" t="n">
        <f aca="false">IF(AND($O65=$C$4,$C$7),$M65,IF(AND($O65&gt;$C$4,$O65&lt;=$B$3+25,$C$7),Q64+$C$24,NA()))</f>
        <v>0.702760869565219</v>
      </c>
      <c r="R65" s="39" t="n">
        <f aca="false">IF(AND($O65=$C$4,$C$8),$M65,IF(AND($O65&gt;$C$4,$O65&lt;=$B$3+25,$C$8),R64+$C$27,NA()))</f>
        <v>0.687966666666664</v>
      </c>
      <c r="S65" s="39" t="n">
        <f aca="false">IF(AND($O65=$C$4,$C$9),$M65,IF(AND($O65&gt;$C$4,$O65&lt;=$B$3+25,$C$9),S64+$C$30,NA()))</f>
        <v>0.675126415094341</v>
      </c>
      <c r="T65" s="39" t="n">
        <f aca="false">IF(AND($O65=$C$4,$C$10),$M65,IF(AND($O65&gt;$C$4,$O65&lt;=$B$3+25,$C$10),T64+$C$33,NA()))</f>
        <v>0.663876991150442</v>
      </c>
      <c r="U65" s="39" t="n">
        <f aca="false">IF(AND($O65=$C$4,$C$11),$M65,IF(AND($O65&gt;$C$4,$O65&lt;=$B$3+25,$C$11),U64+$C$36,NA()))</f>
        <v>0.653939999999999</v>
      </c>
      <c r="V65" s="39" t="n">
        <f aca="false">IF(AND($O65=$C$4,$C$12),$M65,IF(AND($O65&gt;$C$4,$O65&lt;=$B$3+25,$C$12),V64+$C$39,NA()))</f>
        <v>0.645098425196852</v>
      </c>
      <c r="W65" s="39" t="e">
        <f aca="false">IF(AND($O65=$C$4,$C$13),$M65,IF(AND($O65&gt;$C$4,$O65&lt;=$B$3+25,$C$13),W64+$C$42,NA()))</f>
        <v>#N/A</v>
      </c>
      <c r="X65" s="39" t="e">
        <f aca="false">IF(AND($O65=$C$4,$C$14),$M65,IF(AND($O65&gt;$C$4,$O65&lt;=$B$3+25,$C$14),X64+$C$45,NA()))</f>
        <v>#N/A</v>
      </c>
      <c r="Y65" s="39" t="e">
        <f aca="false">IF(AND($O65=$C$4,$C$15),$M65,IF(AND($O65&gt;$C$4,$O65&lt;=$B$3+25,$C$15),Y64+$C$48,NA()))</f>
        <v>#N/A</v>
      </c>
      <c r="Z65" s="39" t="e">
        <f aca="false">IF(AND($O65=$C$6,$C$16),$C$19,IF(AND($O65&gt;$C$6,$O65&lt;=$B$3+25,$C$16),($C$36*($O65-$C$6))+$C$19,NA()))</f>
        <v>#N/A</v>
      </c>
      <c r="AA65" s="40" t="e">
        <f aca="false">IF(AND($O65=$D$4,$D$7),$M65,IF(AND($O65&gt;$D$4,$O65&lt;=$B$3+25,$D$7),AA64+$D$24,NA()))</f>
        <v>#N/A</v>
      </c>
      <c r="AB65" s="40" t="e">
        <f aca="false">IF(AND($O65=$D$4,$D$8),$M65,IF(AND($O65&gt;$D$4,$O65&lt;=$B$3+25,$D$8),AB64+$D$27,NA()))</f>
        <v>#N/A</v>
      </c>
      <c r="AC65" s="40" t="e">
        <f aca="false">IF(AND($O65=$D$4,$D$9),$M65,IF(AND($O65&gt;$D$4,$O65&lt;=$B$3+25,$D$9),AC64+$D$30,NA()))</f>
        <v>#N/A</v>
      </c>
      <c r="AD65" s="40" t="e">
        <f aca="false">IF(AND($O65=$D$4,$D$10),$M65,IF(AND($O65&gt;$D$4,$O65&lt;=$B$3+25,$D$10),AD64+$D$33,NA()))</f>
        <v>#N/A</v>
      </c>
      <c r="AE65" s="40" t="e">
        <f aca="false">IF(AND($O65=$D$4,$D$11),$M65,IF(AND($O65&gt;$D$4,$O65&lt;=$B$3+25,$D$11),AE64+$D$36,NA()))</f>
        <v>#N/A</v>
      </c>
      <c r="AF65" s="40" t="e">
        <f aca="false">IF(AND($O65=$D$4,$D$12),$M65,IF(AND($O65&gt;$D$4,$O65&lt;=$B$3+25,$D$12),AF64+$D$39,NA()))</f>
        <v>#N/A</v>
      </c>
      <c r="AG65" s="40" t="e">
        <f aca="false">IF(AND($O65=$D$4,$D$13),$M65,IF(AND($O65&gt;$D$4,$O65&lt;=$B$3+25,$D$13),AG64+$D$42,NA()))</f>
        <v>#N/A</v>
      </c>
      <c r="AH65" s="40" t="e">
        <f aca="false">IF(AND($O65=$D$4,$D$14),$M65,IF(AND($O65&gt;$D$4,$O65&lt;=$B$3+25,$D$14),AH64+$D$45,NA()))</f>
        <v>#N/A</v>
      </c>
      <c r="AI65" s="41" t="e">
        <f aca="false">IF(AND($O65=$D$4,$D$15),$M65,IF(AND($O65&gt;$D$4,$O65&lt;=$B$3+25,$D$15),AI64+$D$48,NA()))</f>
        <v>#N/A</v>
      </c>
      <c r="AJ65" s="41" t="e">
        <f aca="false">IF(AND($O65=$D$6,$D$16),$D$19,IF(AND($O65&gt;$D$6,$O65&lt;=$B$3+25,$D$16),($D$36*($O65-$D$6))+$D$19,NA()))</f>
        <v>#N/A</v>
      </c>
      <c r="AK65" s="39" t="e">
        <f aca="false">IF(AND($O65=$E$4,$E$7),$M65,IF(AND($O65&gt;$E$4,$O65&lt;=$B$3+25,$E$7),AK64+$E$24,NA()))</f>
        <v>#N/A</v>
      </c>
      <c r="AL65" s="39" t="e">
        <f aca="false">IF(AND($O65=$E$4,$E$8),$M65,IF(AND($O65&gt;$E$4,$O65&lt;=$B$3+25,$E$8),AL64+$E$27,NA()))</f>
        <v>#N/A</v>
      </c>
      <c r="AM65" s="39" t="e">
        <f aca="false">IF(AND($O65=$E$4,$E$9),$M65,IF(AND($O65&gt;$E$4,$O65&lt;=$B$3+25,$E$9),AM64+$E$30,NA()))</f>
        <v>#N/A</v>
      </c>
      <c r="AN65" s="39" t="e">
        <f aca="false">IF(AND($O65=$E$4,$E$10),$M65,IF(AND($O65&gt;$E$4,$O65&lt;=$B$3+25,$E$10),AN64+$E$33,NA()))</f>
        <v>#N/A</v>
      </c>
      <c r="AO65" s="39" t="e">
        <f aca="false">IF(AND($O65=$E$4,$E$11),$M65,IF(AND($O65&gt;$E$4,$O65&lt;=$B$3+25,$E$11),AO64+$E$36,NA()))</f>
        <v>#N/A</v>
      </c>
      <c r="AP65" s="39" t="e">
        <f aca="false">IF(AND($O65=$E$4,$E$12),$M65,IF(AND($O65&gt;$E$4,$O65&lt;=$B$3+25,$E$12),AP64+$E$39,NA()))</f>
        <v>#N/A</v>
      </c>
      <c r="AQ65" s="39" t="e">
        <f aca="false">IF(AND($O65=$E$4,$E$13),$M65,IF(AND($O65&gt;$E$4,$O65&lt;=$B$3+25,$E$13),AQ64+$E$42,NA()))</f>
        <v>#N/A</v>
      </c>
      <c r="AR65" s="39" t="e">
        <f aca="false">IF(AND($O65=$E$4,$E$14),$M65,IF(AND($O65&gt;$E$4,$O65&lt;=$B$3+25,$E$14),AR64+$E$45,NA()))</f>
        <v>#N/A</v>
      </c>
      <c r="AS65" s="39" t="e">
        <f aca="false">IF(AND($O65=$E$4,$E$15),$M65,IF(AND($O65&gt;$E$4,$O65&lt;=$B$3+25,$E$15),AS64+$E$48,NA()))</f>
        <v>#N/A</v>
      </c>
      <c r="AT65" s="39" t="e">
        <f aca="false">IF(AND($O65=$E$6,$E$16),$E$19,IF(AND($O65&gt;$E$6,$O65&lt;=$B$3+25,$E$16),($E$36*($O65-$E$6))+$E$19,NA()))</f>
        <v>#N/A</v>
      </c>
      <c r="AU65" s="40" t="e">
        <f aca="false">IF(AND($O65=$F$4,$F$7),$M65,IF(AND($O65&gt;$F$4,$O65&lt;=$B$3+25,$F$7),AU64+$F$24,NA()))</f>
        <v>#N/A</v>
      </c>
      <c r="AV65" s="40" t="e">
        <f aca="false">IF(AND($O65=$F$4,$F$8),$M65,IF(AND($O65&gt;$F$4,$O65&lt;=$B$3+25,$F$8),AV64+$F$27,NA()))</f>
        <v>#N/A</v>
      </c>
      <c r="AW65" s="40" t="e">
        <f aca="false">IF(AND($O65=$F$4,$F$9),$M65,IF(AND($O65&gt;$F$4,$O65&lt;=$B$3+25,$F$9),AW64+$F$30,NA()))</f>
        <v>#N/A</v>
      </c>
      <c r="AX65" s="40" t="e">
        <f aca="false">IF(AND($O65=$F$4,$F$10),$M65,IF(AND($O65&gt;$F$4,$O65&lt;=$B$3+25,$F$10),AX64+$F$33,NA()))</f>
        <v>#N/A</v>
      </c>
      <c r="AY65" s="40" t="e">
        <f aca="false">IF(AND($O65=$F$4,$F$11),$M65,IF(AND($O65&gt;$F$4,$O65&lt;=$B$3+25,$F$11),AY64+$F$36,NA()))</f>
        <v>#N/A</v>
      </c>
      <c r="AZ65" s="40" t="e">
        <f aca="false">IF(AND($O65=$F$4,$F$12),$M65,IF(AND($O65&gt;$F$4,$O65&lt;=$B$3+25,$F$12),AZ64+$F$39,NA()))</f>
        <v>#N/A</v>
      </c>
      <c r="BA65" s="40" t="e">
        <f aca="false">IF(AND($O65=$F$4,$F$13),$M65,IF(AND($O65&gt;$F$4,$O65&lt;=$B$3+25,$F$13),BA64+$F$42,NA()))</f>
        <v>#N/A</v>
      </c>
      <c r="BB65" s="40" t="e">
        <f aca="false">IF(AND($O65=$F$4,$F$14),$M65,IF(AND($O65&gt;$F$4,$O65&lt;=$B$3+25,$F$14),BB64+$F$45,NA()))</f>
        <v>#N/A</v>
      </c>
      <c r="BC65" s="40" t="e">
        <f aca="false">IF(AND($O65=$F$4,$F$15),$M65,IF(AND($O65&gt;$F$4,$O65&lt;=$B$3+25,$F$15),BC64+$F$48,NA()))</f>
        <v>#N/A</v>
      </c>
      <c r="BD65" s="40" t="e">
        <f aca="false">IF(AND($O65=$F$6,$F$16),$F$19,IF(AND($O65&gt;$F$6,$O65&lt;=$B$3+25,$F$16),($F$36*($O65-$F$6))+$F$19,NA()))</f>
        <v>#N/A</v>
      </c>
    </row>
    <row r="66" customFormat="false" ht="11.25" hidden="false" customHeight="false" outlineLevel="0" collapsed="false">
      <c r="H66" s="0" t="n">
        <v>21124</v>
      </c>
      <c r="I66" s="0" t="n">
        <v>0</v>
      </c>
      <c r="J66" s="0" t="n">
        <v>0.6326</v>
      </c>
      <c r="K66" s="0" t="n">
        <v>0.6371</v>
      </c>
      <c r="L66" s="0" t="n">
        <v>0.6309</v>
      </c>
      <c r="M66" s="0" t="n">
        <v>0.6369</v>
      </c>
      <c r="N66" s="0" t="n">
        <v>2315</v>
      </c>
      <c r="O66" s="38" t="n">
        <f aca="false">O65+1</f>
        <v>63</v>
      </c>
      <c r="Q66" s="39" t="n">
        <f aca="false">IF(AND($O66=$C$4,$C$7),$M66,IF(AND($O66&gt;$C$4,$O66&lt;=$B$3+25,$C$7),Q65+$C$24,NA()))</f>
        <v>0.704630434782611</v>
      </c>
      <c r="R66" s="39" t="n">
        <f aca="false">IF(AND($O66=$C$4,$C$8),$M66,IF(AND($O66&gt;$C$4,$O66&lt;=$B$3+25,$C$8),R65+$C$27,NA()))</f>
        <v>0.689499999999997</v>
      </c>
      <c r="S66" s="39" t="n">
        <f aca="false">IF(AND($O66=$C$4,$C$9),$M66,IF(AND($O66&gt;$C$4,$O66&lt;=$B$3+25,$C$9),S65+$C$30,NA()))</f>
        <v>0.676367924528303</v>
      </c>
      <c r="T66" s="39" t="n">
        <f aca="false">IF(AND($O66=$C$4,$C$10),$M66,IF(AND($O66&gt;$C$4,$O66&lt;=$B$3+25,$C$10),T65+$C$33,NA()))</f>
        <v>0.664862831858407</v>
      </c>
      <c r="U66" s="39" t="n">
        <f aca="false">IF(AND($O66=$C$4,$C$11),$M66,IF(AND($O66&gt;$C$4,$O66&lt;=$B$3+25,$C$11),U65+$C$36,NA()))</f>
        <v>0.654699999999999</v>
      </c>
      <c r="V66" s="39" t="n">
        <f aca="false">IF(AND($O66=$C$4,$C$12),$M66,IF(AND($O66&gt;$C$4,$O66&lt;=$B$3+25,$C$12),V65+$C$39,NA()))</f>
        <v>0.645657480314962</v>
      </c>
      <c r="W66" s="39" t="e">
        <f aca="false">IF(AND($O66=$C$4,$C$13),$M66,IF(AND($O66&gt;$C$4,$O66&lt;=$B$3+25,$C$13),W65+$C$42,NA()))</f>
        <v>#N/A</v>
      </c>
      <c r="X66" s="39" t="e">
        <f aca="false">IF(AND($O66=$C$4,$C$14),$M66,IF(AND($O66&gt;$C$4,$O66&lt;=$B$3+25,$C$14),X65+$C$45,NA()))</f>
        <v>#N/A</v>
      </c>
      <c r="Y66" s="39" t="e">
        <f aca="false">IF(AND($O66=$C$4,$C$15),$M66,IF(AND($O66&gt;$C$4,$O66&lt;=$B$3+25,$C$15),Y65+$C$48,NA()))</f>
        <v>#N/A</v>
      </c>
      <c r="Z66" s="39" t="e">
        <f aca="false">IF(AND($O66=$C$6,$C$16),$C$19,IF(AND($O66&gt;$C$6,$O66&lt;=$B$3+25,$C$16),($C$36*($O66-$C$6))+$C$19,NA()))</f>
        <v>#N/A</v>
      </c>
      <c r="AA66" s="40" t="e">
        <f aca="false">IF(AND($O66=$D$4,$D$7),$M66,IF(AND($O66&gt;$D$4,$O66&lt;=$B$3+25,$D$7),AA65+$D$24,NA()))</f>
        <v>#N/A</v>
      </c>
      <c r="AB66" s="40" t="e">
        <f aca="false">IF(AND($O66=$D$4,$D$8),$M66,IF(AND($O66&gt;$D$4,$O66&lt;=$B$3+25,$D$8),AB65+$D$27,NA()))</f>
        <v>#N/A</v>
      </c>
      <c r="AC66" s="40" t="e">
        <f aca="false">IF(AND($O66=$D$4,$D$9),$M66,IF(AND($O66&gt;$D$4,$O66&lt;=$B$3+25,$D$9),AC65+$D$30,NA()))</f>
        <v>#N/A</v>
      </c>
      <c r="AD66" s="40" t="e">
        <f aca="false">IF(AND($O66=$D$4,$D$10),$M66,IF(AND($O66&gt;$D$4,$O66&lt;=$B$3+25,$D$10),AD65+$D$33,NA()))</f>
        <v>#N/A</v>
      </c>
      <c r="AE66" s="40" t="e">
        <f aca="false">IF(AND($O66=$D$4,$D$11),$M66,IF(AND($O66&gt;$D$4,$O66&lt;=$B$3+25,$D$11),AE65+$D$36,NA()))</f>
        <v>#N/A</v>
      </c>
      <c r="AF66" s="40" t="e">
        <f aca="false">IF(AND($O66=$D$4,$D$12),$M66,IF(AND($O66&gt;$D$4,$O66&lt;=$B$3+25,$D$12),AF65+$D$39,NA()))</f>
        <v>#N/A</v>
      </c>
      <c r="AG66" s="40" t="e">
        <f aca="false">IF(AND($O66=$D$4,$D$13),$M66,IF(AND($O66&gt;$D$4,$O66&lt;=$B$3+25,$D$13),AG65+$D$42,NA()))</f>
        <v>#N/A</v>
      </c>
      <c r="AH66" s="40" t="e">
        <f aca="false">IF(AND($O66=$D$4,$D$14),$M66,IF(AND($O66&gt;$D$4,$O66&lt;=$B$3+25,$D$14),AH65+$D$45,NA()))</f>
        <v>#N/A</v>
      </c>
      <c r="AI66" s="41" t="e">
        <f aca="false">IF(AND($O66=$D$4,$D$15),$M66,IF(AND($O66&gt;$D$4,$O66&lt;=$B$3+25,$D$15),AI65+$D$48,NA()))</f>
        <v>#N/A</v>
      </c>
      <c r="AJ66" s="41" t="e">
        <f aca="false">IF(AND($O66=$D$6,$D$16),$D$19,IF(AND($O66&gt;$D$6,$O66&lt;=$B$3+25,$D$16),($D$36*($O66-$D$6))+$D$19,NA()))</f>
        <v>#N/A</v>
      </c>
      <c r="AK66" s="39" t="e">
        <f aca="false">IF(AND($O66=$E$4,$E$7),$M66,IF(AND($O66&gt;$E$4,$O66&lt;=$B$3+25,$E$7),AK65+$E$24,NA()))</f>
        <v>#N/A</v>
      </c>
      <c r="AL66" s="39" t="e">
        <f aca="false">IF(AND($O66=$E$4,$E$8),$M66,IF(AND($O66&gt;$E$4,$O66&lt;=$B$3+25,$E$8),AL65+$E$27,NA()))</f>
        <v>#N/A</v>
      </c>
      <c r="AM66" s="39" t="e">
        <f aca="false">IF(AND($O66=$E$4,$E$9),$M66,IF(AND($O66&gt;$E$4,$O66&lt;=$B$3+25,$E$9),AM65+$E$30,NA()))</f>
        <v>#N/A</v>
      </c>
      <c r="AN66" s="39" t="e">
        <f aca="false">IF(AND($O66=$E$4,$E$10),$M66,IF(AND($O66&gt;$E$4,$O66&lt;=$B$3+25,$E$10),AN65+$E$33,NA()))</f>
        <v>#N/A</v>
      </c>
      <c r="AO66" s="39" t="e">
        <f aca="false">IF(AND($O66=$E$4,$E$11),$M66,IF(AND($O66&gt;$E$4,$O66&lt;=$B$3+25,$E$11),AO65+$E$36,NA()))</f>
        <v>#N/A</v>
      </c>
      <c r="AP66" s="39" t="e">
        <f aca="false">IF(AND($O66=$E$4,$E$12),$M66,IF(AND($O66&gt;$E$4,$O66&lt;=$B$3+25,$E$12),AP65+$E$39,NA()))</f>
        <v>#N/A</v>
      </c>
      <c r="AQ66" s="39" t="e">
        <f aca="false">IF(AND($O66=$E$4,$E$13),$M66,IF(AND($O66&gt;$E$4,$O66&lt;=$B$3+25,$E$13),AQ65+$E$42,NA()))</f>
        <v>#N/A</v>
      </c>
      <c r="AR66" s="39" t="e">
        <f aca="false">IF(AND($O66=$E$4,$E$14),$M66,IF(AND($O66&gt;$E$4,$O66&lt;=$B$3+25,$E$14),AR65+$E$45,NA()))</f>
        <v>#N/A</v>
      </c>
      <c r="AS66" s="39" t="e">
        <f aca="false">IF(AND($O66=$E$4,$E$15),$M66,IF(AND($O66&gt;$E$4,$O66&lt;=$B$3+25,$E$15),AS65+$E$48,NA()))</f>
        <v>#N/A</v>
      </c>
      <c r="AT66" s="39" t="e">
        <f aca="false">IF(AND($O66=$E$6,$E$16),$E$19,IF(AND($O66&gt;$E$6,$O66&lt;=$B$3+25,$E$16),($E$36*($O66-$E$6))+$E$19,NA()))</f>
        <v>#N/A</v>
      </c>
      <c r="AU66" s="40" t="e">
        <f aca="false">IF(AND($O66=$F$4,$F$7),$M66,IF(AND($O66&gt;$F$4,$O66&lt;=$B$3+25,$F$7),AU65+$F$24,NA()))</f>
        <v>#N/A</v>
      </c>
      <c r="AV66" s="40" t="e">
        <f aca="false">IF(AND($O66=$F$4,$F$8),$M66,IF(AND($O66&gt;$F$4,$O66&lt;=$B$3+25,$F$8),AV65+$F$27,NA()))</f>
        <v>#N/A</v>
      </c>
      <c r="AW66" s="40" t="e">
        <f aca="false">IF(AND($O66=$F$4,$F$9),$M66,IF(AND($O66&gt;$F$4,$O66&lt;=$B$3+25,$F$9),AW65+$F$30,NA()))</f>
        <v>#N/A</v>
      </c>
      <c r="AX66" s="40" t="e">
        <f aca="false">IF(AND($O66=$F$4,$F$10),$M66,IF(AND($O66&gt;$F$4,$O66&lt;=$B$3+25,$F$10),AX65+$F$33,NA()))</f>
        <v>#N/A</v>
      </c>
      <c r="AY66" s="40" t="e">
        <f aca="false">IF(AND($O66=$F$4,$F$11),$M66,IF(AND($O66&gt;$F$4,$O66&lt;=$B$3+25,$F$11),AY65+$F$36,NA()))</f>
        <v>#N/A</v>
      </c>
      <c r="AZ66" s="40" t="e">
        <f aca="false">IF(AND($O66=$F$4,$F$12),$M66,IF(AND($O66&gt;$F$4,$O66&lt;=$B$3+25,$F$12),AZ65+$F$39,NA()))</f>
        <v>#N/A</v>
      </c>
      <c r="BA66" s="40" t="e">
        <f aca="false">IF(AND($O66=$F$4,$F$13),$M66,IF(AND($O66&gt;$F$4,$O66&lt;=$B$3+25,$F$13),BA65+$F$42,NA()))</f>
        <v>#N/A</v>
      </c>
      <c r="BB66" s="40" t="e">
        <f aca="false">IF(AND($O66=$F$4,$F$14),$M66,IF(AND($O66&gt;$F$4,$O66&lt;=$B$3+25,$F$14),BB65+$F$45,NA()))</f>
        <v>#N/A</v>
      </c>
      <c r="BC66" s="40" t="e">
        <f aca="false">IF(AND($O66=$F$4,$F$15),$M66,IF(AND($O66&gt;$F$4,$O66&lt;=$B$3+25,$F$15),BC65+$F$48,NA()))</f>
        <v>#N/A</v>
      </c>
      <c r="BD66" s="40" t="e">
        <f aca="false">IF(AND($O66=$F$6,$F$16),$F$19,IF(AND($O66&gt;$F$6,$O66&lt;=$B$3+25,$F$16),($F$36*($O66-$F$6))+$F$19,NA()))</f>
        <v>#N/A</v>
      </c>
    </row>
    <row r="67" customFormat="false" ht="11.25" hidden="false" customHeight="false" outlineLevel="0" collapsed="false">
      <c r="H67" s="0" t="n">
        <v>21201</v>
      </c>
      <c r="I67" s="0" t="n">
        <v>0</v>
      </c>
      <c r="J67" s="0" t="n">
        <v>0.6403</v>
      </c>
      <c r="K67" s="0" t="n">
        <v>0.641</v>
      </c>
      <c r="L67" s="0" t="n">
        <v>0.6345</v>
      </c>
      <c r="M67" s="0" t="n">
        <v>0.6362</v>
      </c>
      <c r="N67" s="0" t="n">
        <v>10684</v>
      </c>
      <c r="O67" s="38" t="n">
        <f aca="false">O66+1</f>
        <v>64</v>
      </c>
      <c r="Q67" s="39" t="n">
        <f aca="false">IF(AND($O67=$C$4,$C$7),$M67,IF(AND($O67&gt;$C$4,$O67&lt;=$B$3+25,$C$7),Q66+$C$24,NA()))</f>
        <v>0.706500000000002</v>
      </c>
      <c r="R67" s="39" t="n">
        <f aca="false">IF(AND($O67=$C$4,$C$8),$M67,IF(AND($O67&gt;$C$4,$O67&lt;=$B$3+25,$C$8),R66+$C$27,NA()))</f>
        <v>0.691033333333331</v>
      </c>
      <c r="S67" s="39" t="n">
        <f aca="false">IF(AND($O67=$C$4,$C$9),$M67,IF(AND($O67&gt;$C$4,$O67&lt;=$B$3+25,$C$9),S66+$C$30,NA()))</f>
        <v>0.677609433962265</v>
      </c>
      <c r="T67" s="39" t="n">
        <f aca="false">IF(AND($O67=$C$4,$C$10),$M67,IF(AND($O67&gt;$C$4,$O67&lt;=$B$3+25,$C$10),T66+$C$33,NA()))</f>
        <v>0.665848672566371</v>
      </c>
      <c r="U67" s="39" t="n">
        <f aca="false">IF(AND($O67=$C$4,$C$11),$M67,IF(AND($O67&gt;$C$4,$O67&lt;=$B$3+25,$C$11),U66+$C$36,NA()))</f>
        <v>0.655459999999999</v>
      </c>
      <c r="V67" s="39" t="n">
        <f aca="false">IF(AND($O67=$C$4,$C$12),$M67,IF(AND($O67&gt;$C$4,$O67&lt;=$B$3+25,$C$12),V66+$C$39,NA()))</f>
        <v>0.646216535433073</v>
      </c>
      <c r="W67" s="39" t="e">
        <f aca="false">IF(AND($O67=$C$4,$C$13),$M67,IF(AND($O67&gt;$C$4,$O67&lt;=$B$3+25,$C$13),W66+$C$42,NA()))</f>
        <v>#N/A</v>
      </c>
      <c r="X67" s="39" t="e">
        <f aca="false">IF(AND($O67=$C$4,$C$14),$M67,IF(AND($O67&gt;$C$4,$O67&lt;=$B$3+25,$C$14),X66+$C$45,NA()))</f>
        <v>#N/A</v>
      </c>
      <c r="Y67" s="39" t="e">
        <f aca="false">IF(AND($O67=$C$4,$C$15),$M67,IF(AND($O67&gt;$C$4,$O67&lt;=$B$3+25,$C$15),Y66+$C$48,NA()))</f>
        <v>#N/A</v>
      </c>
      <c r="Z67" s="39" t="e">
        <f aca="false">IF(AND($O67=$C$6,$C$16),$C$19,IF(AND($O67&gt;$C$6,$O67&lt;=$B$3+25,$C$16),($C$36*($O67-$C$6))+$C$19,NA()))</f>
        <v>#N/A</v>
      </c>
      <c r="AA67" s="40" t="e">
        <f aca="false">IF(AND($O67=$D$4,$D$7),$M67,IF(AND($O67&gt;$D$4,$O67&lt;=$B$3+25,$D$7),AA66+$D$24,NA()))</f>
        <v>#N/A</v>
      </c>
      <c r="AB67" s="40" t="e">
        <f aca="false">IF(AND($O67=$D$4,$D$8),$M67,IF(AND($O67&gt;$D$4,$O67&lt;=$B$3+25,$D$8),AB66+$D$27,NA()))</f>
        <v>#N/A</v>
      </c>
      <c r="AC67" s="40" t="e">
        <f aca="false">IF(AND($O67=$D$4,$D$9),$M67,IF(AND($O67&gt;$D$4,$O67&lt;=$B$3+25,$D$9),AC66+$D$30,NA()))</f>
        <v>#N/A</v>
      </c>
      <c r="AD67" s="40" t="e">
        <f aca="false">IF(AND($O67=$D$4,$D$10),$M67,IF(AND($O67&gt;$D$4,$O67&lt;=$B$3+25,$D$10),AD66+$D$33,NA()))</f>
        <v>#N/A</v>
      </c>
      <c r="AE67" s="40" t="e">
        <f aca="false">IF(AND($O67=$D$4,$D$11),$M67,IF(AND($O67&gt;$D$4,$O67&lt;=$B$3+25,$D$11),AE66+$D$36,NA()))</f>
        <v>#N/A</v>
      </c>
      <c r="AF67" s="40" t="e">
        <f aca="false">IF(AND($O67=$D$4,$D$12),$M67,IF(AND($O67&gt;$D$4,$O67&lt;=$B$3+25,$D$12),AF66+$D$39,NA()))</f>
        <v>#N/A</v>
      </c>
      <c r="AG67" s="40" t="e">
        <f aca="false">IF(AND($O67=$D$4,$D$13),$M67,IF(AND($O67&gt;$D$4,$O67&lt;=$B$3+25,$D$13),AG66+$D$42,NA()))</f>
        <v>#N/A</v>
      </c>
      <c r="AH67" s="40" t="e">
        <f aca="false">IF(AND($O67=$D$4,$D$14),$M67,IF(AND($O67&gt;$D$4,$O67&lt;=$B$3+25,$D$14),AH66+$D$45,NA()))</f>
        <v>#N/A</v>
      </c>
      <c r="AI67" s="41" t="e">
        <f aca="false">IF(AND($O67=$D$4,$D$15),$M67,IF(AND($O67&gt;$D$4,$O67&lt;=$B$3+25,$D$15),AI66+$D$48,NA()))</f>
        <v>#N/A</v>
      </c>
      <c r="AJ67" s="41" t="e">
        <f aca="false">IF(AND($O67=$D$6,$D$16),$D$19,IF(AND($O67&gt;$D$6,$O67&lt;=$B$3+25,$D$16),($D$36*($O67-$D$6))+$D$19,NA()))</f>
        <v>#N/A</v>
      </c>
      <c r="AK67" s="39" t="e">
        <f aca="false">IF(AND($O67=$E$4,$E$7),$M67,IF(AND($O67&gt;$E$4,$O67&lt;=$B$3+25,$E$7),AK66+$E$24,NA()))</f>
        <v>#N/A</v>
      </c>
      <c r="AL67" s="39" t="e">
        <f aca="false">IF(AND($O67=$E$4,$E$8),$M67,IF(AND($O67&gt;$E$4,$O67&lt;=$B$3+25,$E$8),AL66+$E$27,NA()))</f>
        <v>#N/A</v>
      </c>
      <c r="AM67" s="39" t="e">
        <f aca="false">IF(AND($O67=$E$4,$E$9),$M67,IF(AND($O67&gt;$E$4,$O67&lt;=$B$3+25,$E$9),AM66+$E$30,NA()))</f>
        <v>#N/A</v>
      </c>
      <c r="AN67" s="39" t="e">
        <f aca="false">IF(AND($O67=$E$4,$E$10),$M67,IF(AND($O67&gt;$E$4,$O67&lt;=$B$3+25,$E$10),AN66+$E$33,NA()))</f>
        <v>#N/A</v>
      </c>
      <c r="AO67" s="39" t="e">
        <f aca="false">IF(AND($O67=$E$4,$E$11),$M67,IF(AND($O67&gt;$E$4,$O67&lt;=$B$3+25,$E$11),AO66+$E$36,NA()))</f>
        <v>#N/A</v>
      </c>
      <c r="AP67" s="39" t="e">
        <f aca="false">IF(AND($O67=$E$4,$E$12),$M67,IF(AND($O67&gt;$E$4,$O67&lt;=$B$3+25,$E$12),AP66+$E$39,NA()))</f>
        <v>#N/A</v>
      </c>
      <c r="AQ67" s="39" t="e">
        <f aca="false">IF(AND($O67=$E$4,$E$13),$M67,IF(AND($O67&gt;$E$4,$O67&lt;=$B$3+25,$E$13),AQ66+$E$42,NA()))</f>
        <v>#N/A</v>
      </c>
      <c r="AR67" s="39" t="e">
        <f aca="false">IF(AND($O67=$E$4,$E$14),$M67,IF(AND($O67&gt;$E$4,$O67&lt;=$B$3+25,$E$14),AR66+$E$45,NA()))</f>
        <v>#N/A</v>
      </c>
      <c r="AS67" s="39" t="e">
        <f aca="false">IF(AND($O67=$E$4,$E$15),$M67,IF(AND($O67&gt;$E$4,$O67&lt;=$B$3+25,$E$15),AS66+$E$48,NA()))</f>
        <v>#N/A</v>
      </c>
      <c r="AT67" s="39" t="e">
        <f aca="false">IF(AND($O67=$E$6,$E$16),$E$19,IF(AND($O67&gt;$E$6,$O67&lt;=$B$3+25,$E$16),($E$36*($O67-$E$6))+$E$19,NA()))</f>
        <v>#N/A</v>
      </c>
      <c r="AU67" s="40" t="e">
        <f aca="false">IF(AND($O67=$F$4,$F$7),$M67,IF(AND($O67&gt;$F$4,$O67&lt;=$B$3+25,$F$7),AU66+$F$24,NA()))</f>
        <v>#N/A</v>
      </c>
      <c r="AV67" s="40" t="e">
        <f aca="false">IF(AND($O67=$F$4,$F$8),$M67,IF(AND($O67&gt;$F$4,$O67&lt;=$B$3+25,$F$8),AV66+$F$27,NA()))</f>
        <v>#N/A</v>
      </c>
      <c r="AW67" s="40" t="e">
        <f aca="false">IF(AND($O67=$F$4,$F$9),$M67,IF(AND($O67&gt;$F$4,$O67&lt;=$B$3+25,$F$9),AW66+$F$30,NA()))</f>
        <v>#N/A</v>
      </c>
      <c r="AX67" s="40" t="e">
        <f aca="false">IF(AND($O67=$F$4,$F$10),$M67,IF(AND($O67&gt;$F$4,$O67&lt;=$B$3+25,$F$10),AX66+$F$33,NA()))</f>
        <v>#N/A</v>
      </c>
      <c r="AY67" s="40" t="e">
        <f aca="false">IF(AND($O67=$F$4,$F$11),$M67,IF(AND($O67&gt;$F$4,$O67&lt;=$B$3+25,$F$11),AY66+$F$36,NA()))</f>
        <v>#N/A</v>
      </c>
      <c r="AZ67" s="40" t="e">
        <f aca="false">IF(AND($O67=$F$4,$F$12),$M67,IF(AND($O67&gt;$F$4,$O67&lt;=$B$3+25,$F$12),AZ66+$F$39,NA()))</f>
        <v>#N/A</v>
      </c>
      <c r="BA67" s="40" t="e">
        <f aca="false">IF(AND($O67=$F$4,$F$13),$M67,IF(AND($O67&gt;$F$4,$O67&lt;=$B$3+25,$F$13),BA66+$F$42,NA()))</f>
        <v>#N/A</v>
      </c>
      <c r="BB67" s="40" t="e">
        <f aca="false">IF(AND($O67=$F$4,$F$14),$M67,IF(AND($O67&gt;$F$4,$O67&lt;=$B$3+25,$F$14),BB66+$F$45,NA()))</f>
        <v>#N/A</v>
      </c>
      <c r="BC67" s="40" t="e">
        <f aca="false">IF(AND($O67=$F$4,$F$15),$M67,IF(AND($O67&gt;$F$4,$O67&lt;=$B$3+25,$F$15),BC66+$F$48,NA()))</f>
        <v>#N/A</v>
      </c>
      <c r="BD67" s="40" t="e">
        <f aca="false">IF(AND($O67=$F$6,$F$16),$F$19,IF(AND($O67&gt;$F$6,$O67&lt;=$B$3+25,$F$16),($F$36*($O67-$F$6))+$F$19,NA()))</f>
        <v>#N/A</v>
      </c>
    </row>
    <row r="68" customFormat="false" ht="11.25" hidden="false" customHeight="false" outlineLevel="0" collapsed="false">
      <c r="H68" s="0" t="n">
        <v>21208</v>
      </c>
      <c r="I68" s="0" t="n">
        <v>0</v>
      </c>
      <c r="J68" s="0" t="n">
        <v>0.6382</v>
      </c>
      <c r="K68" s="0" t="n">
        <v>0.6417</v>
      </c>
      <c r="L68" s="0" t="n">
        <v>0.6374</v>
      </c>
      <c r="M68" s="0" t="n">
        <v>0.6385</v>
      </c>
      <c r="N68" s="0" t="n">
        <v>49991</v>
      </c>
      <c r="O68" s="38" t="n">
        <f aca="false">O67+1</f>
        <v>65</v>
      </c>
      <c r="Q68" s="39" t="n">
        <f aca="false">IF(AND($O68=$C$4,$C$7),$M68,IF(AND($O68&gt;$C$4,$O68&lt;=$B$3+25,$C$7),Q67+$C$24,NA()))</f>
        <v>0.708369565217393</v>
      </c>
      <c r="R68" s="39" t="n">
        <f aca="false">IF(AND($O68=$C$4,$C$8),$M68,IF(AND($O68&gt;$C$4,$O68&lt;=$B$3+25,$C$8),R67+$C$27,NA()))</f>
        <v>0.692566666666664</v>
      </c>
      <c r="S68" s="39" t="n">
        <f aca="false">IF(AND($O68=$C$4,$C$9),$M68,IF(AND($O68&gt;$C$4,$O68&lt;=$B$3+25,$C$9),S67+$C$30,NA()))</f>
        <v>0.678850943396227</v>
      </c>
      <c r="T68" s="39" t="n">
        <f aca="false">IF(AND($O68=$C$4,$C$10),$M68,IF(AND($O68&gt;$C$4,$O68&lt;=$B$3+25,$C$10),T67+$C$33,NA()))</f>
        <v>0.666834513274336</v>
      </c>
      <c r="U68" s="39" t="n">
        <f aca="false">IF(AND($O68=$C$4,$C$11),$M68,IF(AND($O68&gt;$C$4,$O68&lt;=$B$3+25,$C$11),U67+$C$36,NA()))</f>
        <v>0.656219999999999</v>
      </c>
      <c r="V68" s="39" t="n">
        <f aca="false">IF(AND($O68=$C$4,$C$12),$M68,IF(AND($O68&gt;$C$4,$O68&lt;=$B$3+25,$C$12),V67+$C$39,NA()))</f>
        <v>0.646775590551183</v>
      </c>
      <c r="W68" s="39" t="e">
        <f aca="false">IF(AND($O68=$C$4,$C$13),$M68,IF(AND($O68&gt;$C$4,$O68&lt;=$B$3+25,$C$13),W67+$C$42,NA()))</f>
        <v>#N/A</v>
      </c>
      <c r="X68" s="39" t="e">
        <f aca="false">IF(AND($O68=$C$4,$C$14),$M68,IF(AND($O68&gt;$C$4,$O68&lt;=$B$3+25,$C$14),X67+$C$45,NA()))</f>
        <v>#N/A</v>
      </c>
      <c r="Y68" s="39" t="e">
        <f aca="false">IF(AND($O68=$C$4,$C$15),$M68,IF(AND($O68&gt;$C$4,$O68&lt;=$B$3+25,$C$15),Y67+$C$48,NA()))</f>
        <v>#N/A</v>
      </c>
      <c r="Z68" s="39" t="e">
        <f aca="false">IF(AND($O68=$C$6,$C$16),$C$19,IF(AND($O68&gt;$C$6,$O68&lt;=$B$3+25,$C$16),($C$36*($O68-$C$6))+$C$19,NA()))</f>
        <v>#N/A</v>
      </c>
      <c r="AA68" s="40" t="e">
        <f aca="false">IF(AND($O68=$D$4,$D$7),$M68,IF(AND($O68&gt;$D$4,$O68&lt;=$B$3+25,$D$7),AA67+$D$24,NA()))</f>
        <v>#N/A</v>
      </c>
      <c r="AB68" s="40" t="e">
        <f aca="false">IF(AND($O68=$D$4,$D$8),$M68,IF(AND($O68&gt;$D$4,$O68&lt;=$B$3+25,$D$8),AB67+$D$27,NA()))</f>
        <v>#N/A</v>
      </c>
      <c r="AC68" s="40" t="e">
        <f aca="false">IF(AND($O68=$D$4,$D$9),$M68,IF(AND($O68&gt;$D$4,$O68&lt;=$B$3+25,$D$9),AC67+$D$30,NA()))</f>
        <v>#N/A</v>
      </c>
      <c r="AD68" s="40" t="e">
        <f aca="false">IF(AND($O68=$D$4,$D$10),$M68,IF(AND($O68&gt;$D$4,$O68&lt;=$B$3+25,$D$10),AD67+$D$33,NA()))</f>
        <v>#N/A</v>
      </c>
      <c r="AE68" s="40" t="e">
        <f aca="false">IF(AND($O68=$D$4,$D$11),$M68,IF(AND($O68&gt;$D$4,$O68&lt;=$B$3+25,$D$11),AE67+$D$36,NA()))</f>
        <v>#N/A</v>
      </c>
      <c r="AF68" s="40" t="e">
        <f aca="false">IF(AND($O68=$D$4,$D$12),$M68,IF(AND($O68&gt;$D$4,$O68&lt;=$B$3+25,$D$12),AF67+$D$39,NA()))</f>
        <v>#N/A</v>
      </c>
      <c r="AG68" s="40" t="e">
        <f aca="false">IF(AND($O68=$D$4,$D$13),$M68,IF(AND($O68&gt;$D$4,$O68&lt;=$B$3+25,$D$13),AG67+$D$42,NA()))</f>
        <v>#N/A</v>
      </c>
      <c r="AH68" s="40" t="e">
        <f aca="false">IF(AND($O68=$D$4,$D$14),$M68,IF(AND($O68&gt;$D$4,$O68&lt;=$B$3+25,$D$14),AH67+$D$45,NA()))</f>
        <v>#N/A</v>
      </c>
      <c r="AI68" s="41" t="e">
        <f aca="false">IF(AND($O68=$D$4,$D$15),$M68,IF(AND($O68&gt;$D$4,$O68&lt;=$B$3+25,$D$15),AI67+$D$48,NA()))</f>
        <v>#N/A</v>
      </c>
      <c r="AJ68" s="41" t="e">
        <f aca="false">IF(AND($O68=$D$6,$D$16),$D$19,IF(AND($O68&gt;$D$6,$O68&lt;=$B$3+25,$D$16),($D$36*($O68-$D$6))+$D$19,NA()))</f>
        <v>#N/A</v>
      </c>
      <c r="AK68" s="39" t="e">
        <f aca="false">IF(AND($O68=$E$4,$E$7),$M68,IF(AND($O68&gt;$E$4,$O68&lt;=$B$3+25,$E$7),AK67+$E$24,NA()))</f>
        <v>#N/A</v>
      </c>
      <c r="AL68" s="39" t="e">
        <f aca="false">IF(AND($O68=$E$4,$E$8),$M68,IF(AND($O68&gt;$E$4,$O68&lt;=$B$3+25,$E$8),AL67+$E$27,NA()))</f>
        <v>#N/A</v>
      </c>
      <c r="AM68" s="39" t="e">
        <f aca="false">IF(AND($O68=$E$4,$E$9),$M68,IF(AND($O68&gt;$E$4,$O68&lt;=$B$3+25,$E$9),AM67+$E$30,NA()))</f>
        <v>#N/A</v>
      </c>
      <c r="AN68" s="39" t="e">
        <f aca="false">IF(AND($O68=$E$4,$E$10),$M68,IF(AND($O68&gt;$E$4,$O68&lt;=$B$3+25,$E$10),AN67+$E$33,NA()))</f>
        <v>#N/A</v>
      </c>
      <c r="AO68" s="39" t="e">
        <f aca="false">IF(AND($O68=$E$4,$E$11),$M68,IF(AND($O68&gt;$E$4,$O68&lt;=$B$3+25,$E$11),AO67+$E$36,NA()))</f>
        <v>#N/A</v>
      </c>
      <c r="AP68" s="39" t="e">
        <f aca="false">IF(AND($O68=$E$4,$E$12),$M68,IF(AND($O68&gt;$E$4,$O68&lt;=$B$3+25,$E$12),AP67+$E$39,NA()))</f>
        <v>#N/A</v>
      </c>
      <c r="AQ68" s="39" t="e">
        <f aca="false">IF(AND($O68=$E$4,$E$13),$M68,IF(AND($O68&gt;$E$4,$O68&lt;=$B$3+25,$E$13),AQ67+$E$42,NA()))</f>
        <v>#N/A</v>
      </c>
      <c r="AR68" s="39" t="e">
        <f aca="false">IF(AND($O68=$E$4,$E$14),$M68,IF(AND($O68&gt;$E$4,$O68&lt;=$B$3+25,$E$14),AR67+$E$45,NA()))</f>
        <v>#N/A</v>
      </c>
      <c r="AS68" s="39" t="e">
        <f aca="false">IF(AND($O68=$E$4,$E$15),$M68,IF(AND($O68&gt;$E$4,$O68&lt;=$B$3+25,$E$15),AS67+$E$48,NA()))</f>
        <v>#N/A</v>
      </c>
      <c r="AT68" s="39" t="e">
        <f aca="false">IF(AND($O68=$E$6,$E$16),$E$19,IF(AND($O68&gt;$E$6,$O68&lt;=$B$3+25,$E$16),($E$36*($O68-$E$6))+$E$19,NA()))</f>
        <v>#N/A</v>
      </c>
      <c r="AU68" s="40" t="e">
        <f aca="false">IF(AND($O68=$F$4,$F$7),$M68,IF(AND($O68&gt;$F$4,$O68&lt;=$B$3+25,$F$7),AU67+$F$24,NA()))</f>
        <v>#N/A</v>
      </c>
      <c r="AV68" s="40" t="e">
        <f aca="false">IF(AND($O68=$F$4,$F$8),$M68,IF(AND($O68&gt;$F$4,$O68&lt;=$B$3+25,$F$8),AV67+$F$27,NA()))</f>
        <v>#N/A</v>
      </c>
      <c r="AW68" s="40" t="e">
        <f aca="false">IF(AND($O68=$F$4,$F$9),$M68,IF(AND($O68&gt;$F$4,$O68&lt;=$B$3+25,$F$9),AW67+$F$30,NA()))</f>
        <v>#N/A</v>
      </c>
      <c r="AX68" s="40" t="e">
        <f aca="false">IF(AND($O68=$F$4,$F$10),$M68,IF(AND($O68&gt;$F$4,$O68&lt;=$B$3+25,$F$10),AX67+$F$33,NA()))</f>
        <v>#N/A</v>
      </c>
      <c r="AY68" s="40" t="e">
        <f aca="false">IF(AND($O68=$F$4,$F$11),$M68,IF(AND($O68&gt;$F$4,$O68&lt;=$B$3+25,$F$11),AY67+$F$36,NA()))</f>
        <v>#N/A</v>
      </c>
      <c r="AZ68" s="40" t="e">
        <f aca="false">IF(AND($O68=$F$4,$F$12),$M68,IF(AND($O68&gt;$F$4,$O68&lt;=$B$3+25,$F$12),AZ67+$F$39,NA()))</f>
        <v>#N/A</v>
      </c>
      <c r="BA68" s="40" t="e">
        <f aca="false">IF(AND($O68=$F$4,$F$13),$M68,IF(AND($O68&gt;$F$4,$O68&lt;=$B$3+25,$F$13),BA67+$F$42,NA()))</f>
        <v>#N/A</v>
      </c>
      <c r="BB68" s="40" t="e">
        <f aca="false">IF(AND($O68=$F$4,$F$14),$M68,IF(AND($O68&gt;$F$4,$O68&lt;=$B$3+25,$F$14),BB67+$F$45,NA()))</f>
        <v>#N/A</v>
      </c>
      <c r="BC68" s="40" t="e">
        <f aca="false">IF(AND($O68=$F$4,$F$15),$M68,IF(AND($O68&gt;$F$4,$O68&lt;=$B$3+25,$F$15),BC67+$F$48,NA()))</f>
        <v>#N/A</v>
      </c>
      <c r="BD68" s="40" t="e">
        <f aca="false">IF(AND($O68=$F$6,$F$16),$F$19,IF(AND($O68&gt;$F$6,$O68&lt;=$B$3+25,$F$16),($F$36*($O68-$F$6))+$F$19,NA()))</f>
        <v>#N/A</v>
      </c>
    </row>
    <row r="69" customFormat="false" ht="11.25" hidden="false" customHeight="false" outlineLevel="0" collapsed="false">
      <c r="H69" s="0" t="n">
        <v>21215</v>
      </c>
      <c r="I69" s="0" t="n">
        <v>0</v>
      </c>
      <c r="J69" s="0" t="n">
        <v>0.6378</v>
      </c>
      <c r="K69" s="0" t="n">
        <v>0.6448</v>
      </c>
      <c r="L69" s="0" t="n">
        <v>0.6369</v>
      </c>
      <c r="M69" s="0" t="n">
        <v>0.6422</v>
      </c>
      <c r="N69" s="0" t="n">
        <v>29646</v>
      </c>
      <c r="O69" s="38" t="n">
        <f aca="false">O68+1</f>
        <v>66</v>
      </c>
      <c r="Q69" s="39" t="n">
        <f aca="false">IF(AND($O69=$C$4,$C$7),$M69,IF(AND($O69&gt;$C$4,$O69&lt;=$B$3+25,$C$7),Q68+$C$24,NA()))</f>
        <v>0.710239130434785</v>
      </c>
      <c r="R69" s="39" t="n">
        <f aca="false">IF(AND($O69=$C$4,$C$8),$M69,IF(AND($O69&gt;$C$4,$O69&lt;=$B$3+25,$C$8),R68+$C$27,NA()))</f>
        <v>0.694099999999997</v>
      </c>
      <c r="S69" s="39" t="n">
        <f aca="false">IF(AND($O69=$C$4,$C$9),$M69,IF(AND($O69&gt;$C$4,$O69&lt;=$B$3+25,$C$9),S68+$C$30,NA()))</f>
        <v>0.68009245283019</v>
      </c>
      <c r="T69" s="39" t="n">
        <f aca="false">IF(AND($O69=$C$4,$C$10),$M69,IF(AND($O69&gt;$C$4,$O69&lt;=$B$3+25,$C$10),T68+$C$33,NA()))</f>
        <v>0.6678203539823</v>
      </c>
      <c r="U69" s="39" t="n">
        <f aca="false">IF(AND($O69=$C$4,$C$11),$M69,IF(AND($O69&gt;$C$4,$O69&lt;=$B$3+25,$C$11),U68+$C$36,NA()))</f>
        <v>0.656979999999999</v>
      </c>
      <c r="V69" s="39" t="n">
        <f aca="false">IF(AND($O69=$C$4,$C$12),$M69,IF(AND($O69&gt;$C$4,$O69&lt;=$B$3+25,$C$12),V68+$C$39,NA()))</f>
        <v>0.647334645669293</v>
      </c>
      <c r="W69" s="39" t="e">
        <f aca="false">IF(AND($O69=$C$4,$C$13),$M69,IF(AND($O69&gt;$C$4,$O69&lt;=$B$3+25,$C$13),W68+$C$42,NA()))</f>
        <v>#N/A</v>
      </c>
      <c r="X69" s="39" t="e">
        <f aca="false">IF(AND($O69=$C$4,$C$14),$M69,IF(AND($O69&gt;$C$4,$O69&lt;=$B$3+25,$C$14),X68+$C$45,NA()))</f>
        <v>#N/A</v>
      </c>
      <c r="Y69" s="39" t="e">
        <f aca="false">IF(AND($O69=$C$4,$C$15),$M69,IF(AND($O69&gt;$C$4,$O69&lt;=$B$3+25,$C$15),Y68+$C$48,NA()))</f>
        <v>#N/A</v>
      </c>
      <c r="Z69" s="39" t="e">
        <f aca="false">IF(AND($O69=$C$6,$C$16),$C$19,IF(AND($O69&gt;$C$6,$O69&lt;=$B$3+25,$C$16),($C$36*($O69-$C$6))+$C$19,NA()))</f>
        <v>#N/A</v>
      </c>
      <c r="AA69" s="40" t="e">
        <f aca="false">IF(AND($O69=$D$4,$D$7),$M69,IF(AND($O69&gt;$D$4,$O69&lt;=$B$3+25,$D$7),AA68+$D$24,NA()))</f>
        <v>#N/A</v>
      </c>
      <c r="AB69" s="40" t="e">
        <f aca="false">IF(AND($O69=$D$4,$D$8),$M69,IF(AND($O69&gt;$D$4,$O69&lt;=$B$3+25,$D$8),AB68+$D$27,NA()))</f>
        <v>#N/A</v>
      </c>
      <c r="AC69" s="40" t="e">
        <f aca="false">IF(AND($O69=$D$4,$D$9),$M69,IF(AND($O69&gt;$D$4,$O69&lt;=$B$3+25,$D$9),AC68+$D$30,NA()))</f>
        <v>#N/A</v>
      </c>
      <c r="AD69" s="40" t="e">
        <f aca="false">IF(AND($O69=$D$4,$D$10),$M69,IF(AND($O69&gt;$D$4,$O69&lt;=$B$3+25,$D$10),AD68+$D$33,NA()))</f>
        <v>#N/A</v>
      </c>
      <c r="AE69" s="40" t="e">
        <f aca="false">IF(AND($O69=$D$4,$D$11),$M69,IF(AND($O69&gt;$D$4,$O69&lt;=$B$3+25,$D$11),AE68+$D$36,NA()))</f>
        <v>#N/A</v>
      </c>
      <c r="AF69" s="40" t="e">
        <f aca="false">IF(AND($O69=$D$4,$D$12),$M69,IF(AND($O69&gt;$D$4,$O69&lt;=$B$3+25,$D$12),AF68+$D$39,NA()))</f>
        <v>#N/A</v>
      </c>
      <c r="AG69" s="40" t="e">
        <f aca="false">IF(AND($O69=$D$4,$D$13),$M69,IF(AND($O69&gt;$D$4,$O69&lt;=$B$3+25,$D$13),AG68+$D$42,NA()))</f>
        <v>#N/A</v>
      </c>
      <c r="AH69" s="40" t="e">
        <f aca="false">IF(AND($O69=$D$4,$D$14),$M69,IF(AND($O69&gt;$D$4,$O69&lt;=$B$3+25,$D$14),AH68+$D$45,NA()))</f>
        <v>#N/A</v>
      </c>
      <c r="AI69" s="41" t="e">
        <f aca="false">IF(AND($O69=$D$4,$D$15),$M69,IF(AND($O69&gt;$D$4,$O69&lt;=$B$3+25,$D$15),AI68+$D$48,NA()))</f>
        <v>#N/A</v>
      </c>
      <c r="AJ69" s="41" t="e">
        <f aca="false">IF(AND($O69=$D$6,$D$16),$D$19,IF(AND($O69&gt;$D$6,$O69&lt;=$B$3+25,$D$16),($D$36*($O69-$D$6))+$D$19,NA()))</f>
        <v>#N/A</v>
      </c>
      <c r="AK69" s="39" t="e">
        <f aca="false">IF(AND($O69=$E$4,$E$7),$M69,IF(AND($O69&gt;$E$4,$O69&lt;=$B$3+25,$E$7),AK68+$E$24,NA()))</f>
        <v>#N/A</v>
      </c>
      <c r="AL69" s="39" t="e">
        <f aca="false">IF(AND($O69=$E$4,$E$8),$M69,IF(AND($O69&gt;$E$4,$O69&lt;=$B$3+25,$E$8),AL68+$E$27,NA()))</f>
        <v>#N/A</v>
      </c>
      <c r="AM69" s="39" t="e">
        <f aca="false">IF(AND($O69=$E$4,$E$9),$M69,IF(AND($O69&gt;$E$4,$O69&lt;=$B$3+25,$E$9),AM68+$E$30,NA()))</f>
        <v>#N/A</v>
      </c>
      <c r="AN69" s="39" t="e">
        <f aca="false">IF(AND($O69=$E$4,$E$10),$M69,IF(AND($O69&gt;$E$4,$O69&lt;=$B$3+25,$E$10),AN68+$E$33,NA()))</f>
        <v>#N/A</v>
      </c>
      <c r="AO69" s="39" t="e">
        <f aca="false">IF(AND($O69=$E$4,$E$11),$M69,IF(AND($O69&gt;$E$4,$O69&lt;=$B$3+25,$E$11),AO68+$E$36,NA()))</f>
        <v>#N/A</v>
      </c>
      <c r="AP69" s="39" t="e">
        <f aca="false">IF(AND($O69=$E$4,$E$12),$M69,IF(AND($O69&gt;$E$4,$O69&lt;=$B$3+25,$E$12),AP68+$E$39,NA()))</f>
        <v>#N/A</v>
      </c>
      <c r="AQ69" s="39" t="e">
        <f aca="false">IF(AND($O69=$E$4,$E$13),$M69,IF(AND($O69&gt;$E$4,$O69&lt;=$B$3+25,$E$13),AQ68+$E$42,NA()))</f>
        <v>#N/A</v>
      </c>
      <c r="AR69" s="39" t="e">
        <f aca="false">IF(AND($O69=$E$4,$E$14),$M69,IF(AND($O69&gt;$E$4,$O69&lt;=$B$3+25,$E$14),AR68+$E$45,NA()))</f>
        <v>#N/A</v>
      </c>
      <c r="AS69" s="39" t="e">
        <f aca="false">IF(AND($O69=$E$4,$E$15),$M69,IF(AND($O69&gt;$E$4,$O69&lt;=$B$3+25,$E$15),AS68+$E$48,NA()))</f>
        <v>#N/A</v>
      </c>
      <c r="AT69" s="39" t="e">
        <f aca="false">IF(AND($O69=$E$6,$E$16),$E$19,IF(AND($O69&gt;$E$6,$O69&lt;=$B$3+25,$E$16),($E$36*($O69-$E$6))+$E$19,NA()))</f>
        <v>#N/A</v>
      </c>
      <c r="AU69" s="40" t="e">
        <f aca="false">IF(AND($O69=$F$4,$F$7),$M69,IF(AND($O69&gt;$F$4,$O69&lt;=$B$3+25,$F$7),AU68+$F$24,NA()))</f>
        <v>#N/A</v>
      </c>
      <c r="AV69" s="40" t="e">
        <f aca="false">IF(AND($O69=$F$4,$F$8),$M69,IF(AND($O69&gt;$F$4,$O69&lt;=$B$3+25,$F$8),AV68+$F$27,NA()))</f>
        <v>#N/A</v>
      </c>
      <c r="AW69" s="40" t="e">
        <f aca="false">IF(AND($O69=$F$4,$F$9),$M69,IF(AND($O69&gt;$F$4,$O69&lt;=$B$3+25,$F$9),AW68+$F$30,NA()))</f>
        <v>#N/A</v>
      </c>
      <c r="AX69" s="40" t="e">
        <f aca="false">IF(AND($O69=$F$4,$F$10),$M69,IF(AND($O69&gt;$F$4,$O69&lt;=$B$3+25,$F$10),AX68+$F$33,NA()))</f>
        <v>#N/A</v>
      </c>
      <c r="AY69" s="40" t="e">
        <f aca="false">IF(AND($O69=$F$4,$F$11),$M69,IF(AND($O69&gt;$F$4,$O69&lt;=$B$3+25,$F$11),AY68+$F$36,NA()))</f>
        <v>#N/A</v>
      </c>
      <c r="AZ69" s="40" t="e">
        <f aca="false">IF(AND($O69=$F$4,$F$12),$M69,IF(AND($O69&gt;$F$4,$O69&lt;=$B$3+25,$F$12),AZ68+$F$39,NA()))</f>
        <v>#N/A</v>
      </c>
      <c r="BA69" s="40" t="e">
        <f aca="false">IF(AND($O69=$F$4,$F$13),$M69,IF(AND($O69&gt;$F$4,$O69&lt;=$B$3+25,$F$13),BA68+$F$42,NA()))</f>
        <v>#N/A</v>
      </c>
      <c r="BB69" s="40" t="e">
        <f aca="false">IF(AND($O69=$F$4,$F$14),$M69,IF(AND($O69&gt;$F$4,$O69&lt;=$B$3+25,$F$14),BB68+$F$45,NA()))</f>
        <v>#N/A</v>
      </c>
      <c r="BC69" s="40" t="e">
        <f aca="false">IF(AND($O69=$F$4,$F$15),$M69,IF(AND($O69&gt;$F$4,$O69&lt;=$B$3+25,$F$15),BC68+$F$48,NA()))</f>
        <v>#N/A</v>
      </c>
      <c r="BD69" s="40" t="e">
        <f aca="false">IF(AND($O69=$F$6,$F$16),$F$19,IF(AND($O69&gt;$F$6,$O69&lt;=$B$3+25,$F$16),($F$36*($O69-$F$6))+$F$19,NA()))</f>
        <v>#N/A</v>
      </c>
    </row>
    <row r="70" customFormat="false" ht="11.25" hidden="false" customHeight="false" outlineLevel="0" collapsed="false">
      <c r="H70" s="0" t="n">
        <v>21222</v>
      </c>
      <c r="I70" s="0" t="n">
        <v>0</v>
      </c>
      <c r="J70" s="0" t="n">
        <v>0.6423</v>
      </c>
      <c r="K70" s="0" t="n">
        <v>0.6444</v>
      </c>
      <c r="L70" s="0" t="n">
        <v>0.6341</v>
      </c>
      <c r="M70" s="0" t="n">
        <v>0.6347</v>
      </c>
      <c r="N70" s="0" t="n">
        <v>12728</v>
      </c>
      <c r="O70" s="38" t="n">
        <f aca="false">O69+1</f>
        <v>67</v>
      </c>
      <c r="Q70" s="39" t="n">
        <f aca="false">IF(AND($O70=$C$4,$C$7),$M70,IF(AND($O70&gt;$C$4,$O70&lt;=$B$3+25,$C$7),Q69+$C$24,NA()))</f>
        <v>0.712108695652176</v>
      </c>
      <c r="R70" s="39" t="n">
        <f aca="false">IF(AND($O70=$C$4,$C$8),$M70,IF(AND($O70&gt;$C$4,$O70&lt;=$B$3+25,$C$8),R69+$C$27,NA()))</f>
        <v>0.695633333333331</v>
      </c>
      <c r="S70" s="39" t="n">
        <f aca="false">IF(AND($O70=$C$4,$C$9),$M70,IF(AND($O70&gt;$C$4,$O70&lt;=$B$3+25,$C$9),S69+$C$30,NA()))</f>
        <v>0.681333962264152</v>
      </c>
      <c r="T70" s="39" t="n">
        <f aca="false">IF(AND($O70=$C$4,$C$10),$M70,IF(AND($O70&gt;$C$4,$O70&lt;=$B$3+25,$C$10),T69+$C$33,NA()))</f>
        <v>0.668806194690265</v>
      </c>
      <c r="U70" s="39" t="n">
        <f aca="false">IF(AND($O70=$C$4,$C$11),$M70,IF(AND($O70&gt;$C$4,$O70&lt;=$B$3+25,$C$11),U69+$C$36,NA()))</f>
        <v>0.657739999999999</v>
      </c>
      <c r="V70" s="39" t="n">
        <f aca="false">IF(AND($O70=$C$4,$C$12),$M70,IF(AND($O70&gt;$C$4,$O70&lt;=$B$3+25,$C$12),V69+$C$39,NA()))</f>
        <v>0.647893700787404</v>
      </c>
      <c r="W70" s="39" t="e">
        <f aca="false">IF(AND($O70=$C$4,$C$13),$M70,IF(AND($O70&gt;$C$4,$O70&lt;=$B$3+25,$C$13),W69+$C$42,NA()))</f>
        <v>#N/A</v>
      </c>
      <c r="X70" s="39" t="e">
        <f aca="false">IF(AND($O70=$C$4,$C$14),$M70,IF(AND($O70&gt;$C$4,$O70&lt;=$B$3+25,$C$14),X69+$C$45,NA()))</f>
        <v>#N/A</v>
      </c>
      <c r="Y70" s="39" t="e">
        <f aca="false">IF(AND($O70=$C$4,$C$15),$M70,IF(AND($O70&gt;$C$4,$O70&lt;=$B$3+25,$C$15),Y69+$C$48,NA()))</f>
        <v>#N/A</v>
      </c>
      <c r="Z70" s="39" t="e">
        <f aca="false">IF(AND($O70=$C$6,$C$16),$C$19,IF(AND($O70&gt;$C$6,$O70&lt;=$B$3+25,$C$16),($C$36*($O70-$C$6))+$C$19,NA()))</f>
        <v>#N/A</v>
      </c>
      <c r="AA70" s="40" t="e">
        <f aca="false">IF(AND($O70=$D$4,$D$7),$M70,IF(AND($O70&gt;$D$4,$O70&lt;=$B$3+25,$D$7),AA69+$D$24,NA()))</f>
        <v>#N/A</v>
      </c>
      <c r="AB70" s="40" t="e">
        <f aca="false">IF(AND($O70=$D$4,$D$8),$M70,IF(AND($O70&gt;$D$4,$O70&lt;=$B$3+25,$D$8),AB69+$D$27,NA()))</f>
        <v>#N/A</v>
      </c>
      <c r="AC70" s="40" t="e">
        <f aca="false">IF(AND($O70=$D$4,$D$9),$M70,IF(AND($O70&gt;$D$4,$O70&lt;=$B$3+25,$D$9),AC69+$D$30,NA()))</f>
        <v>#N/A</v>
      </c>
      <c r="AD70" s="40" t="e">
        <f aca="false">IF(AND($O70=$D$4,$D$10),$M70,IF(AND($O70&gt;$D$4,$O70&lt;=$B$3+25,$D$10),AD69+$D$33,NA()))</f>
        <v>#N/A</v>
      </c>
      <c r="AE70" s="40" t="e">
        <f aca="false">IF(AND($O70=$D$4,$D$11),$M70,IF(AND($O70&gt;$D$4,$O70&lt;=$B$3+25,$D$11),AE69+$D$36,NA()))</f>
        <v>#N/A</v>
      </c>
      <c r="AF70" s="40" t="e">
        <f aca="false">IF(AND($O70=$D$4,$D$12),$M70,IF(AND($O70&gt;$D$4,$O70&lt;=$B$3+25,$D$12),AF69+$D$39,NA()))</f>
        <v>#N/A</v>
      </c>
      <c r="AG70" s="40" t="e">
        <f aca="false">IF(AND($O70=$D$4,$D$13),$M70,IF(AND($O70&gt;$D$4,$O70&lt;=$B$3+25,$D$13),AG69+$D$42,NA()))</f>
        <v>#N/A</v>
      </c>
      <c r="AH70" s="40" t="e">
        <f aca="false">IF(AND($O70=$D$4,$D$14),$M70,IF(AND($O70&gt;$D$4,$O70&lt;=$B$3+25,$D$14),AH69+$D$45,NA()))</f>
        <v>#N/A</v>
      </c>
      <c r="AI70" s="41" t="e">
        <f aca="false">IF(AND($O70=$D$4,$D$15),$M70,IF(AND($O70&gt;$D$4,$O70&lt;=$B$3+25,$D$15),AI69+$D$48,NA()))</f>
        <v>#N/A</v>
      </c>
      <c r="AJ70" s="41" t="e">
        <f aca="false">IF(AND($O70=$D$6,$D$16),$D$19,IF(AND($O70&gt;$D$6,$O70&lt;=$B$3+25,$D$16),($D$36*($O70-$D$6))+$D$19,NA()))</f>
        <v>#N/A</v>
      </c>
      <c r="AK70" s="39" t="e">
        <f aca="false">IF(AND($O70=$E$4,$E$7),$M70,IF(AND($O70&gt;$E$4,$O70&lt;=$B$3+25,$E$7),AK69+$E$24,NA()))</f>
        <v>#N/A</v>
      </c>
      <c r="AL70" s="39" t="e">
        <f aca="false">IF(AND($O70=$E$4,$E$8),$M70,IF(AND($O70&gt;$E$4,$O70&lt;=$B$3+25,$E$8),AL69+$E$27,NA()))</f>
        <v>#N/A</v>
      </c>
      <c r="AM70" s="39" t="e">
        <f aca="false">IF(AND($O70=$E$4,$E$9),$M70,IF(AND($O70&gt;$E$4,$O70&lt;=$B$3+25,$E$9),AM69+$E$30,NA()))</f>
        <v>#N/A</v>
      </c>
      <c r="AN70" s="39" t="e">
        <f aca="false">IF(AND($O70=$E$4,$E$10),$M70,IF(AND($O70&gt;$E$4,$O70&lt;=$B$3+25,$E$10),AN69+$E$33,NA()))</f>
        <v>#N/A</v>
      </c>
      <c r="AO70" s="39" t="e">
        <f aca="false">IF(AND($O70=$E$4,$E$11),$M70,IF(AND($O70&gt;$E$4,$O70&lt;=$B$3+25,$E$11),AO69+$E$36,NA()))</f>
        <v>#N/A</v>
      </c>
      <c r="AP70" s="39" t="e">
        <f aca="false">IF(AND($O70=$E$4,$E$12),$M70,IF(AND($O70&gt;$E$4,$O70&lt;=$B$3+25,$E$12),AP69+$E$39,NA()))</f>
        <v>#N/A</v>
      </c>
      <c r="AQ70" s="39" t="e">
        <f aca="false">IF(AND($O70=$E$4,$E$13),$M70,IF(AND($O70&gt;$E$4,$O70&lt;=$B$3+25,$E$13),AQ69+$E$42,NA()))</f>
        <v>#N/A</v>
      </c>
      <c r="AR70" s="39" t="e">
        <f aca="false">IF(AND($O70=$E$4,$E$14),$M70,IF(AND($O70&gt;$E$4,$O70&lt;=$B$3+25,$E$14),AR69+$E$45,NA()))</f>
        <v>#N/A</v>
      </c>
      <c r="AS70" s="39" t="e">
        <f aca="false">IF(AND($O70=$E$4,$E$15),$M70,IF(AND($O70&gt;$E$4,$O70&lt;=$B$3+25,$E$15),AS69+$E$48,NA()))</f>
        <v>#N/A</v>
      </c>
      <c r="AT70" s="39" t="e">
        <f aca="false">IF(AND($O70=$E$6,$E$16),$E$19,IF(AND($O70&gt;$E$6,$O70&lt;=$B$3+25,$E$16),($E$36*($O70-$E$6))+$E$19,NA()))</f>
        <v>#N/A</v>
      </c>
      <c r="AU70" s="40" t="e">
        <f aca="false">IF(AND($O70=$F$4,$F$7),$M70,IF(AND($O70&gt;$F$4,$O70&lt;=$B$3+25,$F$7),AU69+$F$24,NA()))</f>
        <v>#N/A</v>
      </c>
      <c r="AV70" s="40" t="e">
        <f aca="false">IF(AND($O70=$F$4,$F$8),$M70,IF(AND($O70&gt;$F$4,$O70&lt;=$B$3+25,$F$8),AV69+$F$27,NA()))</f>
        <v>#N/A</v>
      </c>
      <c r="AW70" s="40" t="e">
        <f aca="false">IF(AND($O70=$F$4,$F$9),$M70,IF(AND($O70&gt;$F$4,$O70&lt;=$B$3+25,$F$9),AW69+$F$30,NA()))</f>
        <v>#N/A</v>
      </c>
      <c r="AX70" s="40" t="e">
        <f aca="false">IF(AND($O70=$F$4,$F$10),$M70,IF(AND($O70&gt;$F$4,$O70&lt;=$B$3+25,$F$10),AX69+$F$33,NA()))</f>
        <v>#N/A</v>
      </c>
      <c r="AY70" s="40" t="e">
        <f aca="false">IF(AND($O70=$F$4,$F$11),$M70,IF(AND($O70&gt;$F$4,$O70&lt;=$B$3+25,$F$11),AY69+$F$36,NA()))</f>
        <v>#N/A</v>
      </c>
      <c r="AZ70" s="40" t="e">
        <f aca="false">IF(AND($O70=$F$4,$F$12),$M70,IF(AND($O70&gt;$F$4,$O70&lt;=$B$3+25,$F$12),AZ69+$F$39,NA()))</f>
        <v>#N/A</v>
      </c>
      <c r="BA70" s="40" t="e">
        <f aca="false">IF(AND($O70=$F$4,$F$13),$M70,IF(AND($O70&gt;$F$4,$O70&lt;=$B$3+25,$F$13),BA69+$F$42,NA()))</f>
        <v>#N/A</v>
      </c>
      <c r="BB70" s="40" t="e">
        <f aca="false">IF(AND($O70=$F$4,$F$14),$M70,IF(AND($O70&gt;$F$4,$O70&lt;=$B$3+25,$F$14),BB69+$F$45,NA()))</f>
        <v>#N/A</v>
      </c>
      <c r="BC70" s="40" t="e">
        <f aca="false">IF(AND($O70=$F$4,$F$15),$M70,IF(AND($O70&gt;$F$4,$O70&lt;=$B$3+25,$F$15),BC69+$F$48,NA()))</f>
        <v>#N/A</v>
      </c>
      <c r="BD70" s="40" t="e">
        <f aca="false">IF(AND($O70=$F$6,$F$16),$F$19,IF(AND($O70&gt;$F$6,$O70&lt;=$B$3+25,$F$16),($F$36*($O70-$F$6))+$F$19,NA()))</f>
        <v>#N/A</v>
      </c>
    </row>
    <row r="71" customFormat="false" ht="11.25" hidden="false" customHeight="false" outlineLevel="0" collapsed="false">
      <c r="H71" s="0" t="n">
        <v>21229</v>
      </c>
      <c r="I71" s="0" t="n">
        <v>0</v>
      </c>
      <c r="J71" s="0" t="n">
        <v>0.6338</v>
      </c>
      <c r="K71" s="0" t="n">
        <v>0.638</v>
      </c>
      <c r="L71" s="0" t="n">
        <v>0.6308</v>
      </c>
      <c r="M71" s="0" t="n">
        <v>0.6371</v>
      </c>
      <c r="N71" s="0" t="n">
        <v>18916</v>
      </c>
      <c r="O71" s="38" t="n">
        <f aca="false">O70+1</f>
        <v>68</v>
      </c>
      <c r="Q71" s="39" t="n">
        <f aca="false">IF(AND($O71=$C$4,$C$7),$M71,IF(AND($O71&gt;$C$4,$O71&lt;=$B$3+25,$C$7),Q70+$C$24,NA()))</f>
        <v>0.713978260869567</v>
      </c>
      <c r="R71" s="39" t="n">
        <f aca="false">IF(AND($O71=$C$4,$C$8),$M71,IF(AND($O71&gt;$C$4,$O71&lt;=$B$3+25,$C$8),R70+$C$27,NA()))</f>
        <v>0.697166666666664</v>
      </c>
      <c r="S71" s="39" t="n">
        <f aca="false">IF(AND($O71=$C$4,$C$9),$M71,IF(AND($O71&gt;$C$4,$O71&lt;=$B$3+25,$C$9),S70+$C$30,NA()))</f>
        <v>0.682575471698114</v>
      </c>
      <c r="T71" s="39" t="n">
        <f aca="false">IF(AND($O71=$C$4,$C$10),$M71,IF(AND($O71&gt;$C$4,$O71&lt;=$B$3+25,$C$10),T70+$C$33,NA()))</f>
        <v>0.66979203539823</v>
      </c>
      <c r="U71" s="39" t="n">
        <f aca="false">IF(AND($O71=$C$4,$C$11),$M71,IF(AND($O71&gt;$C$4,$O71&lt;=$B$3+25,$C$11),U70+$C$36,NA()))</f>
        <v>0.658499999999999</v>
      </c>
      <c r="V71" s="39" t="n">
        <f aca="false">IF(AND($O71=$C$4,$C$12),$M71,IF(AND($O71&gt;$C$4,$O71&lt;=$B$3+25,$C$12),V70+$C$39,NA()))</f>
        <v>0.648452755905514</v>
      </c>
      <c r="W71" s="39" t="e">
        <f aca="false">IF(AND($O71=$C$4,$C$13),$M71,IF(AND($O71&gt;$C$4,$O71&lt;=$B$3+25,$C$13),W70+$C$42,NA()))</f>
        <v>#N/A</v>
      </c>
      <c r="X71" s="39" t="e">
        <f aca="false">IF(AND($O71=$C$4,$C$14),$M71,IF(AND($O71&gt;$C$4,$O71&lt;=$B$3+25,$C$14),X70+$C$45,NA()))</f>
        <v>#N/A</v>
      </c>
      <c r="Y71" s="39" t="e">
        <f aca="false">IF(AND($O71=$C$4,$C$15),$M71,IF(AND($O71&gt;$C$4,$O71&lt;=$B$3+25,$C$15),Y70+$C$48,NA()))</f>
        <v>#N/A</v>
      </c>
      <c r="Z71" s="39" t="e">
        <f aca="false">IF(AND($O71=$C$6,$C$16),$C$19,IF(AND($O71&gt;$C$6,$O71&lt;=$B$3+25,$C$16),($C$36*($O71-$C$6))+$C$19,NA()))</f>
        <v>#N/A</v>
      </c>
      <c r="AA71" s="40" t="e">
        <f aca="false">IF(AND($O71=$D$4,$D$7),$M71,IF(AND($O71&gt;$D$4,$O71&lt;=$B$3+25,$D$7),AA70+$D$24,NA()))</f>
        <v>#N/A</v>
      </c>
      <c r="AB71" s="40" t="e">
        <f aca="false">IF(AND($O71=$D$4,$D$8),$M71,IF(AND($O71&gt;$D$4,$O71&lt;=$B$3+25,$D$8),AB70+$D$27,NA()))</f>
        <v>#N/A</v>
      </c>
      <c r="AC71" s="40" t="e">
        <f aca="false">IF(AND($O71=$D$4,$D$9),$M71,IF(AND($O71&gt;$D$4,$O71&lt;=$B$3+25,$D$9),AC70+$D$30,NA()))</f>
        <v>#N/A</v>
      </c>
      <c r="AD71" s="40" t="e">
        <f aca="false">IF(AND($O71=$D$4,$D$10),$M71,IF(AND($O71&gt;$D$4,$O71&lt;=$B$3+25,$D$10),AD70+$D$33,NA()))</f>
        <v>#N/A</v>
      </c>
      <c r="AE71" s="40" t="e">
        <f aca="false">IF(AND($O71=$D$4,$D$11),$M71,IF(AND($O71&gt;$D$4,$O71&lt;=$B$3+25,$D$11),AE70+$D$36,NA()))</f>
        <v>#N/A</v>
      </c>
      <c r="AF71" s="40" t="e">
        <f aca="false">IF(AND($O71=$D$4,$D$12),$M71,IF(AND($O71&gt;$D$4,$O71&lt;=$B$3+25,$D$12),AF70+$D$39,NA()))</f>
        <v>#N/A</v>
      </c>
      <c r="AG71" s="40" t="e">
        <f aca="false">IF(AND($O71=$D$4,$D$13),$M71,IF(AND($O71&gt;$D$4,$O71&lt;=$B$3+25,$D$13),AG70+$D$42,NA()))</f>
        <v>#N/A</v>
      </c>
      <c r="AH71" s="40" t="e">
        <f aca="false">IF(AND($O71=$D$4,$D$14),$M71,IF(AND($O71&gt;$D$4,$O71&lt;=$B$3+25,$D$14),AH70+$D$45,NA()))</f>
        <v>#N/A</v>
      </c>
      <c r="AI71" s="41" t="e">
        <f aca="false">IF(AND($O71=$D$4,$D$15),$M71,IF(AND($O71&gt;$D$4,$O71&lt;=$B$3+25,$D$15),AI70+$D$48,NA()))</f>
        <v>#N/A</v>
      </c>
      <c r="AJ71" s="41" t="e">
        <f aca="false">IF(AND($O71=$D$6,$D$16),$D$19,IF(AND($O71&gt;$D$6,$O71&lt;=$B$3+25,$D$16),($D$36*($O71-$D$6))+$D$19,NA()))</f>
        <v>#N/A</v>
      </c>
      <c r="AK71" s="39" t="e">
        <f aca="false">IF(AND($O71=$E$4,$E$7),$M71,IF(AND($O71&gt;$E$4,$O71&lt;=$B$3+25,$E$7),AK70+$E$24,NA()))</f>
        <v>#N/A</v>
      </c>
      <c r="AL71" s="39" t="e">
        <f aca="false">IF(AND($O71=$E$4,$E$8),$M71,IF(AND($O71&gt;$E$4,$O71&lt;=$B$3+25,$E$8),AL70+$E$27,NA()))</f>
        <v>#N/A</v>
      </c>
      <c r="AM71" s="39" t="e">
        <f aca="false">IF(AND($O71=$E$4,$E$9),$M71,IF(AND($O71&gt;$E$4,$O71&lt;=$B$3+25,$E$9),AM70+$E$30,NA()))</f>
        <v>#N/A</v>
      </c>
      <c r="AN71" s="39" t="e">
        <f aca="false">IF(AND($O71=$E$4,$E$10),$M71,IF(AND($O71&gt;$E$4,$O71&lt;=$B$3+25,$E$10),AN70+$E$33,NA()))</f>
        <v>#N/A</v>
      </c>
      <c r="AO71" s="39" t="e">
        <f aca="false">IF(AND($O71=$E$4,$E$11),$M71,IF(AND($O71&gt;$E$4,$O71&lt;=$B$3+25,$E$11),AO70+$E$36,NA()))</f>
        <v>#N/A</v>
      </c>
      <c r="AP71" s="39" t="e">
        <f aca="false">IF(AND($O71=$E$4,$E$12),$M71,IF(AND($O71&gt;$E$4,$O71&lt;=$B$3+25,$E$12),AP70+$E$39,NA()))</f>
        <v>#N/A</v>
      </c>
      <c r="AQ71" s="39" t="e">
        <f aca="false">IF(AND($O71=$E$4,$E$13),$M71,IF(AND($O71&gt;$E$4,$O71&lt;=$B$3+25,$E$13),AQ70+$E$42,NA()))</f>
        <v>#N/A</v>
      </c>
      <c r="AR71" s="39" t="e">
        <f aca="false">IF(AND($O71=$E$4,$E$14),$M71,IF(AND($O71&gt;$E$4,$O71&lt;=$B$3+25,$E$14),AR70+$E$45,NA()))</f>
        <v>#N/A</v>
      </c>
      <c r="AS71" s="39" t="e">
        <f aca="false">IF(AND($O71=$E$4,$E$15),$M71,IF(AND($O71&gt;$E$4,$O71&lt;=$B$3+25,$E$15),AS70+$E$48,NA()))</f>
        <v>#N/A</v>
      </c>
      <c r="AT71" s="39" t="e">
        <f aca="false">IF(AND($O71=$E$6,$E$16),$E$19,IF(AND($O71&gt;$E$6,$O71&lt;=$B$3+25,$E$16),($E$36*($O71-$E$6))+$E$19,NA()))</f>
        <v>#N/A</v>
      </c>
      <c r="AU71" s="40" t="e">
        <f aca="false">IF(AND($O71=$F$4,$F$7),$M71,IF(AND($O71&gt;$F$4,$O71&lt;=$B$3+25,$F$7),AU70+$F$24,NA()))</f>
        <v>#N/A</v>
      </c>
      <c r="AV71" s="40" t="e">
        <f aca="false">IF(AND($O71=$F$4,$F$8),$M71,IF(AND($O71&gt;$F$4,$O71&lt;=$B$3+25,$F$8),AV70+$F$27,NA()))</f>
        <v>#N/A</v>
      </c>
      <c r="AW71" s="40" t="e">
        <f aca="false">IF(AND($O71=$F$4,$F$9),$M71,IF(AND($O71&gt;$F$4,$O71&lt;=$B$3+25,$F$9),AW70+$F$30,NA()))</f>
        <v>#N/A</v>
      </c>
      <c r="AX71" s="40" t="e">
        <f aca="false">IF(AND($O71=$F$4,$F$10),$M71,IF(AND($O71&gt;$F$4,$O71&lt;=$B$3+25,$F$10),AX70+$F$33,NA()))</f>
        <v>#N/A</v>
      </c>
      <c r="AY71" s="40" t="e">
        <f aca="false">IF(AND($O71=$F$4,$F$11),$M71,IF(AND($O71&gt;$F$4,$O71&lt;=$B$3+25,$F$11),AY70+$F$36,NA()))</f>
        <v>#N/A</v>
      </c>
      <c r="AZ71" s="40" t="e">
        <f aca="false">IF(AND($O71=$F$4,$F$12),$M71,IF(AND($O71&gt;$F$4,$O71&lt;=$B$3+25,$F$12),AZ70+$F$39,NA()))</f>
        <v>#N/A</v>
      </c>
      <c r="BA71" s="40" t="e">
        <f aca="false">IF(AND($O71=$F$4,$F$13),$M71,IF(AND($O71&gt;$F$4,$O71&lt;=$B$3+25,$F$13),BA70+$F$42,NA()))</f>
        <v>#N/A</v>
      </c>
      <c r="BB71" s="40" t="e">
        <f aca="false">IF(AND($O71=$F$4,$F$14),$M71,IF(AND($O71&gt;$F$4,$O71&lt;=$B$3+25,$F$14),BB70+$F$45,NA()))</f>
        <v>#N/A</v>
      </c>
      <c r="BC71" s="40" t="e">
        <f aca="false">IF(AND($O71=$F$4,$F$15),$M71,IF(AND($O71&gt;$F$4,$O71&lt;=$B$3+25,$F$15),BC70+$F$48,NA()))</f>
        <v>#N/A</v>
      </c>
      <c r="BD71" s="40" t="e">
        <f aca="false">IF(AND($O71=$F$6,$F$16),$F$19,IF(AND($O71&gt;$F$6,$O71&lt;=$B$3+25,$F$16),($F$36*($O71-$F$6))+$F$19,NA()))</f>
        <v>#N/A</v>
      </c>
    </row>
    <row r="72" customFormat="false" ht="11.25" hidden="false" customHeight="false" outlineLevel="0" collapsed="false">
      <c r="H72" s="0" t="n">
        <v>30105</v>
      </c>
      <c r="I72" s="0" t="n">
        <v>0</v>
      </c>
      <c r="J72" s="0" t="n">
        <v>0.6383</v>
      </c>
      <c r="K72" s="0" t="n">
        <v>0.6458</v>
      </c>
      <c r="L72" s="0" t="n">
        <v>0.6369</v>
      </c>
      <c r="M72" s="0" t="n">
        <v>0.6456</v>
      </c>
      <c r="N72" s="0" t="n">
        <v>29904</v>
      </c>
      <c r="O72" s="38" t="n">
        <f aca="false">O71+1</f>
        <v>69</v>
      </c>
      <c r="Q72" s="39" t="n">
        <f aca="false">IF(AND($O72=$C$4,$C$7),$M72,IF(AND($O72&gt;$C$4,$O72&lt;=$B$3+25,$C$7),Q71+$C$24,NA()))</f>
        <v>0.715847826086959</v>
      </c>
      <c r="R72" s="39" t="n">
        <f aca="false">IF(AND($O72=$C$4,$C$8),$M72,IF(AND($O72&gt;$C$4,$O72&lt;=$B$3+25,$C$8),R71+$C$27,NA()))</f>
        <v>0.698699999999997</v>
      </c>
      <c r="S72" s="39" t="n">
        <f aca="false">IF(AND($O72=$C$4,$C$9),$M72,IF(AND($O72&gt;$C$4,$O72&lt;=$B$3+25,$C$9),S71+$C$30,NA()))</f>
        <v>0.683816981132077</v>
      </c>
      <c r="T72" s="39" t="n">
        <f aca="false">IF(AND($O72=$C$4,$C$10),$M72,IF(AND($O72&gt;$C$4,$O72&lt;=$B$3+25,$C$10),T71+$C$33,NA()))</f>
        <v>0.670777876106194</v>
      </c>
      <c r="U72" s="39" t="n">
        <f aca="false">IF(AND($O72=$C$4,$C$11),$M72,IF(AND($O72&gt;$C$4,$O72&lt;=$B$3+25,$C$11),U71+$C$36,NA()))</f>
        <v>0.659259999999999</v>
      </c>
      <c r="V72" s="39" t="n">
        <f aca="false">IF(AND($O72=$C$4,$C$12),$M72,IF(AND($O72&gt;$C$4,$O72&lt;=$B$3+25,$C$12),V71+$C$39,NA()))</f>
        <v>0.649011811023624</v>
      </c>
      <c r="W72" s="39" t="e">
        <f aca="false">IF(AND($O72=$C$4,$C$13),$M72,IF(AND($O72&gt;$C$4,$O72&lt;=$B$3+25,$C$13),W71+$C$42,NA()))</f>
        <v>#N/A</v>
      </c>
      <c r="X72" s="39" t="e">
        <f aca="false">IF(AND($O72=$C$4,$C$14),$M72,IF(AND($O72&gt;$C$4,$O72&lt;=$B$3+25,$C$14),X71+$C$45,NA()))</f>
        <v>#N/A</v>
      </c>
      <c r="Y72" s="39" t="e">
        <f aca="false">IF(AND($O72=$C$4,$C$15),$M72,IF(AND($O72&gt;$C$4,$O72&lt;=$B$3+25,$C$15),Y71+$C$48,NA()))</f>
        <v>#N/A</v>
      </c>
      <c r="Z72" s="39" t="e">
        <f aca="false">IF(AND($O72=$C$6,$C$16),$C$19,IF(AND($O72&gt;$C$6,$O72&lt;=$B$3+25,$C$16),($C$36*($O72-$C$6))+$C$19,NA()))</f>
        <v>#N/A</v>
      </c>
      <c r="AA72" s="40" t="e">
        <f aca="false">IF(AND($O72=$D$4,$D$7),$M72,IF(AND($O72&gt;$D$4,$O72&lt;=$B$3+25,$D$7),AA71+$D$24,NA()))</f>
        <v>#N/A</v>
      </c>
      <c r="AB72" s="40" t="e">
        <f aca="false">IF(AND($O72=$D$4,$D$8),$M72,IF(AND($O72&gt;$D$4,$O72&lt;=$B$3+25,$D$8),AB71+$D$27,NA()))</f>
        <v>#N/A</v>
      </c>
      <c r="AC72" s="40" t="e">
        <f aca="false">IF(AND($O72=$D$4,$D$9),$M72,IF(AND($O72&gt;$D$4,$O72&lt;=$B$3+25,$D$9),AC71+$D$30,NA()))</f>
        <v>#N/A</v>
      </c>
      <c r="AD72" s="40" t="e">
        <f aca="false">IF(AND($O72=$D$4,$D$10),$M72,IF(AND($O72&gt;$D$4,$O72&lt;=$B$3+25,$D$10),AD71+$D$33,NA()))</f>
        <v>#N/A</v>
      </c>
      <c r="AE72" s="40" t="e">
        <f aca="false">IF(AND($O72=$D$4,$D$11),$M72,IF(AND($O72&gt;$D$4,$O72&lt;=$B$3+25,$D$11),AE71+$D$36,NA()))</f>
        <v>#N/A</v>
      </c>
      <c r="AF72" s="40" t="e">
        <f aca="false">IF(AND($O72=$D$4,$D$12),$M72,IF(AND($O72&gt;$D$4,$O72&lt;=$B$3+25,$D$12),AF71+$D$39,NA()))</f>
        <v>#N/A</v>
      </c>
      <c r="AG72" s="40" t="e">
        <f aca="false">IF(AND($O72=$D$4,$D$13),$M72,IF(AND($O72&gt;$D$4,$O72&lt;=$B$3+25,$D$13),AG71+$D$42,NA()))</f>
        <v>#N/A</v>
      </c>
      <c r="AH72" s="40" t="e">
        <f aca="false">IF(AND($O72=$D$4,$D$14),$M72,IF(AND($O72&gt;$D$4,$O72&lt;=$B$3+25,$D$14),AH71+$D$45,NA()))</f>
        <v>#N/A</v>
      </c>
      <c r="AI72" s="41" t="e">
        <f aca="false">IF(AND($O72=$D$4,$D$15),$M72,IF(AND($O72&gt;$D$4,$O72&lt;=$B$3+25,$D$15),AI71+$D$48,NA()))</f>
        <v>#N/A</v>
      </c>
      <c r="AJ72" s="41" t="e">
        <f aca="false">IF(AND($O72=$D$6,$D$16),$D$19,IF(AND($O72&gt;$D$6,$O72&lt;=$B$3+25,$D$16),($D$36*($O72-$D$6))+$D$19,NA()))</f>
        <v>#N/A</v>
      </c>
      <c r="AK72" s="39" t="e">
        <f aca="false">IF(AND($O72=$E$4,$E$7),$M72,IF(AND($O72&gt;$E$4,$O72&lt;=$B$3+25,$E$7),AK71+$E$24,NA()))</f>
        <v>#N/A</v>
      </c>
      <c r="AL72" s="39" t="e">
        <f aca="false">IF(AND($O72=$E$4,$E$8),$M72,IF(AND($O72&gt;$E$4,$O72&lt;=$B$3+25,$E$8),AL71+$E$27,NA()))</f>
        <v>#N/A</v>
      </c>
      <c r="AM72" s="39" t="e">
        <f aca="false">IF(AND($O72=$E$4,$E$9),$M72,IF(AND($O72&gt;$E$4,$O72&lt;=$B$3+25,$E$9),AM71+$E$30,NA()))</f>
        <v>#N/A</v>
      </c>
      <c r="AN72" s="39" t="e">
        <f aca="false">IF(AND($O72=$E$4,$E$10),$M72,IF(AND($O72&gt;$E$4,$O72&lt;=$B$3+25,$E$10),AN71+$E$33,NA()))</f>
        <v>#N/A</v>
      </c>
      <c r="AO72" s="39" t="e">
        <f aca="false">IF(AND($O72=$E$4,$E$11),$M72,IF(AND($O72&gt;$E$4,$O72&lt;=$B$3+25,$E$11),AO71+$E$36,NA()))</f>
        <v>#N/A</v>
      </c>
      <c r="AP72" s="39" t="e">
        <f aca="false">IF(AND($O72=$E$4,$E$12),$M72,IF(AND($O72&gt;$E$4,$O72&lt;=$B$3+25,$E$12),AP71+$E$39,NA()))</f>
        <v>#N/A</v>
      </c>
      <c r="AQ72" s="39" t="e">
        <f aca="false">IF(AND($O72=$E$4,$E$13),$M72,IF(AND($O72&gt;$E$4,$O72&lt;=$B$3+25,$E$13),AQ71+$E$42,NA()))</f>
        <v>#N/A</v>
      </c>
      <c r="AR72" s="39" t="e">
        <f aca="false">IF(AND($O72=$E$4,$E$14),$M72,IF(AND($O72&gt;$E$4,$O72&lt;=$B$3+25,$E$14),AR71+$E$45,NA()))</f>
        <v>#N/A</v>
      </c>
      <c r="AS72" s="39" t="e">
        <f aca="false">IF(AND($O72=$E$4,$E$15),$M72,IF(AND($O72&gt;$E$4,$O72&lt;=$B$3+25,$E$15),AS71+$E$48,NA()))</f>
        <v>#N/A</v>
      </c>
      <c r="AT72" s="39" t="e">
        <f aca="false">IF(AND($O72=$E$6,$E$16),$E$19,IF(AND($O72&gt;$E$6,$O72&lt;=$B$3+25,$E$16),($E$36*($O72-$E$6))+$E$19,NA()))</f>
        <v>#N/A</v>
      </c>
      <c r="AU72" s="40" t="e">
        <f aca="false">IF(AND($O72=$F$4,$F$7),$M72,IF(AND($O72&gt;$F$4,$O72&lt;=$B$3+25,$F$7),AU71+$F$24,NA()))</f>
        <v>#N/A</v>
      </c>
      <c r="AV72" s="40" t="e">
        <f aca="false">IF(AND($O72=$F$4,$F$8),$M72,IF(AND($O72&gt;$F$4,$O72&lt;=$B$3+25,$F$8),AV71+$F$27,NA()))</f>
        <v>#N/A</v>
      </c>
      <c r="AW72" s="40" t="e">
        <f aca="false">IF(AND($O72=$F$4,$F$9),$M72,IF(AND($O72&gt;$F$4,$O72&lt;=$B$3+25,$F$9),AW71+$F$30,NA()))</f>
        <v>#N/A</v>
      </c>
      <c r="AX72" s="40" t="e">
        <f aca="false">IF(AND($O72=$F$4,$F$10),$M72,IF(AND($O72&gt;$F$4,$O72&lt;=$B$3+25,$F$10),AX71+$F$33,NA()))</f>
        <v>#N/A</v>
      </c>
      <c r="AY72" s="40" t="e">
        <f aca="false">IF(AND($O72=$F$4,$F$11),$M72,IF(AND($O72&gt;$F$4,$O72&lt;=$B$3+25,$F$11),AY71+$F$36,NA()))</f>
        <v>#N/A</v>
      </c>
      <c r="AZ72" s="40" t="e">
        <f aca="false">IF(AND($O72=$F$4,$F$12),$M72,IF(AND($O72&gt;$F$4,$O72&lt;=$B$3+25,$F$12),AZ71+$F$39,NA()))</f>
        <v>#N/A</v>
      </c>
      <c r="BA72" s="40" t="e">
        <f aca="false">IF(AND($O72=$F$4,$F$13),$M72,IF(AND($O72&gt;$F$4,$O72&lt;=$B$3+25,$F$13),BA71+$F$42,NA()))</f>
        <v>#N/A</v>
      </c>
      <c r="BB72" s="40" t="e">
        <f aca="false">IF(AND($O72=$F$4,$F$14),$M72,IF(AND($O72&gt;$F$4,$O72&lt;=$B$3+25,$F$14),BB71+$F$45,NA()))</f>
        <v>#N/A</v>
      </c>
      <c r="BC72" s="40" t="e">
        <f aca="false">IF(AND($O72=$F$4,$F$15),$M72,IF(AND($O72&gt;$F$4,$O72&lt;=$B$3+25,$F$15),BC71+$F$48,NA()))</f>
        <v>#N/A</v>
      </c>
      <c r="BD72" s="40" t="e">
        <f aca="false">IF(AND($O72=$F$6,$F$16),$F$19,IF(AND($O72&gt;$F$6,$O72&lt;=$B$3+25,$F$16),($F$36*($O72-$F$6))+$F$19,NA()))</f>
        <v>#N/A</v>
      </c>
    </row>
    <row r="73" customFormat="false" ht="11.25" hidden="false" customHeight="false" outlineLevel="0" collapsed="false">
      <c r="H73" s="0" t="n">
        <v>30112</v>
      </c>
      <c r="I73" s="0" t="n">
        <v>0</v>
      </c>
      <c r="J73" s="0" t="n">
        <v>0.6474</v>
      </c>
      <c r="K73" s="0" t="n">
        <v>0.6523</v>
      </c>
      <c r="L73" s="0" t="n">
        <v>0.646</v>
      </c>
      <c r="M73" s="0" t="n">
        <v>0.65</v>
      </c>
      <c r="N73" s="0" t="n">
        <v>28993</v>
      </c>
      <c r="O73" s="38" t="n">
        <f aca="false">O72+1</f>
        <v>70</v>
      </c>
      <c r="Q73" s="39" t="n">
        <f aca="false">IF(AND($O73=$C$4,$C$7),$M73,IF(AND($O73&gt;$C$4,$O73&lt;=$B$3+25,$C$7),Q72+$C$24,NA()))</f>
        <v>0.71771739130435</v>
      </c>
      <c r="R73" s="39" t="n">
        <f aca="false">IF(AND($O73=$C$4,$C$8),$M73,IF(AND($O73&gt;$C$4,$O73&lt;=$B$3+25,$C$8),R72+$C$27,NA()))</f>
        <v>0.70023333333333</v>
      </c>
      <c r="S73" s="39" t="n">
        <f aca="false">IF(AND($O73=$C$4,$C$9),$M73,IF(AND($O73&gt;$C$4,$O73&lt;=$B$3+25,$C$9),S72+$C$30,NA()))</f>
        <v>0.685058490566039</v>
      </c>
      <c r="T73" s="39" t="n">
        <f aca="false">IF(AND($O73=$C$4,$C$10),$M73,IF(AND($O73&gt;$C$4,$O73&lt;=$B$3+25,$C$10),T72+$C$33,NA()))</f>
        <v>0.671763716814159</v>
      </c>
      <c r="U73" s="39" t="n">
        <f aca="false">IF(AND($O73=$C$4,$C$11),$M73,IF(AND($O73&gt;$C$4,$O73&lt;=$B$3+25,$C$11),U72+$C$36,NA()))</f>
        <v>0.660019999999999</v>
      </c>
      <c r="V73" s="39" t="n">
        <f aca="false">IF(AND($O73=$C$4,$C$12),$M73,IF(AND($O73&gt;$C$4,$O73&lt;=$B$3+25,$C$12),V72+$C$39,NA()))</f>
        <v>0.649570866141734</v>
      </c>
      <c r="W73" s="39" t="e">
        <f aca="false">IF(AND($O73=$C$4,$C$13),$M73,IF(AND($O73&gt;$C$4,$O73&lt;=$B$3+25,$C$13),W72+$C$42,NA()))</f>
        <v>#N/A</v>
      </c>
      <c r="X73" s="39" t="e">
        <f aca="false">IF(AND($O73=$C$4,$C$14),$M73,IF(AND($O73&gt;$C$4,$O73&lt;=$B$3+25,$C$14),X72+$C$45,NA()))</f>
        <v>#N/A</v>
      </c>
      <c r="Y73" s="39" t="e">
        <f aca="false">IF(AND($O73=$C$4,$C$15),$M73,IF(AND($O73&gt;$C$4,$O73&lt;=$B$3+25,$C$15),Y72+$C$48,NA()))</f>
        <v>#N/A</v>
      </c>
      <c r="Z73" s="39" t="e">
        <f aca="false">IF(AND($O73=$C$6,$C$16),$C$19,IF(AND($O73&gt;$C$6,$O73&lt;=$B$3+25,$C$16),($C$36*($O73-$C$6))+$C$19,NA()))</f>
        <v>#N/A</v>
      </c>
      <c r="AA73" s="40" t="e">
        <f aca="false">IF(AND($O73=$D$4,$D$7),$M73,IF(AND($O73&gt;$D$4,$O73&lt;=$B$3+25,$D$7),AA72+$D$24,NA()))</f>
        <v>#N/A</v>
      </c>
      <c r="AB73" s="40" t="e">
        <f aca="false">IF(AND($O73=$D$4,$D$8),$M73,IF(AND($O73&gt;$D$4,$O73&lt;=$B$3+25,$D$8),AB72+$D$27,NA()))</f>
        <v>#N/A</v>
      </c>
      <c r="AC73" s="40" t="e">
        <f aca="false">IF(AND($O73=$D$4,$D$9),$M73,IF(AND($O73&gt;$D$4,$O73&lt;=$B$3+25,$D$9),AC72+$D$30,NA()))</f>
        <v>#N/A</v>
      </c>
      <c r="AD73" s="40" t="e">
        <f aca="false">IF(AND($O73=$D$4,$D$10),$M73,IF(AND($O73&gt;$D$4,$O73&lt;=$B$3+25,$D$10),AD72+$D$33,NA()))</f>
        <v>#N/A</v>
      </c>
      <c r="AE73" s="40" t="e">
        <f aca="false">IF(AND($O73=$D$4,$D$11),$M73,IF(AND($O73&gt;$D$4,$O73&lt;=$B$3+25,$D$11),AE72+$D$36,NA()))</f>
        <v>#N/A</v>
      </c>
      <c r="AF73" s="40" t="e">
        <f aca="false">IF(AND($O73=$D$4,$D$12),$M73,IF(AND($O73&gt;$D$4,$O73&lt;=$B$3+25,$D$12),AF72+$D$39,NA()))</f>
        <v>#N/A</v>
      </c>
      <c r="AG73" s="40" t="e">
        <f aca="false">IF(AND($O73=$D$4,$D$13),$M73,IF(AND($O73&gt;$D$4,$O73&lt;=$B$3+25,$D$13),AG72+$D$42,NA()))</f>
        <v>#N/A</v>
      </c>
      <c r="AH73" s="40" t="e">
        <f aca="false">IF(AND($O73=$D$4,$D$14),$M73,IF(AND($O73&gt;$D$4,$O73&lt;=$B$3+25,$D$14),AH72+$D$45,NA()))</f>
        <v>#N/A</v>
      </c>
      <c r="AI73" s="41" t="e">
        <f aca="false">IF(AND($O73=$D$4,$D$15),$M73,IF(AND($O73&gt;$D$4,$O73&lt;=$B$3+25,$D$15),AI72+$D$48,NA()))</f>
        <v>#N/A</v>
      </c>
      <c r="AJ73" s="41" t="e">
        <f aca="false">IF(AND($O73=$D$6,$D$16),$D$19,IF(AND($O73&gt;$D$6,$O73&lt;=$B$3+25,$D$16),($D$36*($O73-$D$6))+$D$19,NA()))</f>
        <v>#N/A</v>
      </c>
      <c r="AK73" s="39" t="e">
        <f aca="false">IF(AND($O73=$E$4,$E$7),$M73,IF(AND($O73&gt;$E$4,$O73&lt;=$B$3+25,$E$7),AK72+$E$24,NA()))</f>
        <v>#N/A</v>
      </c>
      <c r="AL73" s="39" t="e">
        <f aca="false">IF(AND($O73=$E$4,$E$8),$M73,IF(AND($O73&gt;$E$4,$O73&lt;=$B$3+25,$E$8),AL72+$E$27,NA()))</f>
        <v>#N/A</v>
      </c>
      <c r="AM73" s="39" t="e">
        <f aca="false">IF(AND($O73=$E$4,$E$9),$M73,IF(AND($O73&gt;$E$4,$O73&lt;=$B$3+25,$E$9),AM72+$E$30,NA()))</f>
        <v>#N/A</v>
      </c>
      <c r="AN73" s="39" t="e">
        <f aca="false">IF(AND($O73=$E$4,$E$10),$M73,IF(AND($O73&gt;$E$4,$O73&lt;=$B$3+25,$E$10),AN72+$E$33,NA()))</f>
        <v>#N/A</v>
      </c>
      <c r="AO73" s="39" t="e">
        <f aca="false">IF(AND($O73=$E$4,$E$11),$M73,IF(AND($O73&gt;$E$4,$O73&lt;=$B$3+25,$E$11),AO72+$E$36,NA()))</f>
        <v>#N/A</v>
      </c>
      <c r="AP73" s="39" t="e">
        <f aca="false">IF(AND($O73=$E$4,$E$12),$M73,IF(AND($O73&gt;$E$4,$O73&lt;=$B$3+25,$E$12),AP72+$E$39,NA()))</f>
        <v>#N/A</v>
      </c>
      <c r="AQ73" s="39" t="e">
        <f aca="false">IF(AND($O73=$E$4,$E$13),$M73,IF(AND($O73&gt;$E$4,$O73&lt;=$B$3+25,$E$13),AQ72+$E$42,NA()))</f>
        <v>#N/A</v>
      </c>
      <c r="AR73" s="39" t="e">
        <f aca="false">IF(AND($O73=$E$4,$E$14),$M73,IF(AND($O73&gt;$E$4,$O73&lt;=$B$3+25,$E$14),AR72+$E$45,NA()))</f>
        <v>#N/A</v>
      </c>
      <c r="AS73" s="39" t="e">
        <f aca="false">IF(AND($O73=$E$4,$E$15),$M73,IF(AND($O73&gt;$E$4,$O73&lt;=$B$3+25,$E$15),AS72+$E$48,NA()))</f>
        <v>#N/A</v>
      </c>
      <c r="AT73" s="39" t="e">
        <f aca="false">IF(AND($O73=$E$6,$E$16),$E$19,IF(AND($O73&gt;$E$6,$O73&lt;=$B$3+25,$E$16),($E$36*($O73-$E$6))+$E$19,NA()))</f>
        <v>#N/A</v>
      </c>
      <c r="AU73" s="40" t="e">
        <f aca="false">IF(AND($O73=$F$4,$F$7),$M73,IF(AND($O73&gt;$F$4,$O73&lt;=$B$3+25,$F$7),AU72+$F$24,NA()))</f>
        <v>#N/A</v>
      </c>
      <c r="AV73" s="40" t="e">
        <f aca="false">IF(AND($O73=$F$4,$F$8),$M73,IF(AND($O73&gt;$F$4,$O73&lt;=$B$3+25,$F$8),AV72+$F$27,NA()))</f>
        <v>#N/A</v>
      </c>
      <c r="AW73" s="40" t="e">
        <f aca="false">IF(AND($O73=$F$4,$F$9),$M73,IF(AND($O73&gt;$F$4,$O73&lt;=$B$3+25,$F$9),AW72+$F$30,NA()))</f>
        <v>#N/A</v>
      </c>
      <c r="AX73" s="40" t="e">
        <f aca="false">IF(AND($O73=$F$4,$F$10),$M73,IF(AND($O73&gt;$F$4,$O73&lt;=$B$3+25,$F$10),AX72+$F$33,NA()))</f>
        <v>#N/A</v>
      </c>
      <c r="AY73" s="40" t="e">
        <f aca="false">IF(AND($O73=$F$4,$F$11),$M73,IF(AND($O73&gt;$F$4,$O73&lt;=$B$3+25,$F$11),AY72+$F$36,NA()))</f>
        <v>#N/A</v>
      </c>
      <c r="AZ73" s="40" t="e">
        <f aca="false">IF(AND($O73=$F$4,$F$12),$M73,IF(AND($O73&gt;$F$4,$O73&lt;=$B$3+25,$F$12),AZ72+$F$39,NA()))</f>
        <v>#N/A</v>
      </c>
      <c r="BA73" s="40" t="e">
        <f aca="false">IF(AND($O73=$F$4,$F$13),$M73,IF(AND($O73&gt;$F$4,$O73&lt;=$B$3+25,$F$13),BA72+$F$42,NA()))</f>
        <v>#N/A</v>
      </c>
      <c r="BB73" s="40" t="e">
        <f aca="false">IF(AND($O73=$F$4,$F$14),$M73,IF(AND($O73&gt;$F$4,$O73&lt;=$B$3+25,$F$14),BB72+$F$45,NA()))</f>
        <v>#N/A</v>
      </c>
      <c r="BC73" s="40" t="e">
        <f aca="false">IF(AND($O73=$F$4,$F$15),$M73,IF(AND($O73&gt;$F$4,$O73&lt;=$B$3+25,$F$15),BC72+$F$48,NA()))</f>
        <v>#N/A</v>
      </c>
      <c r="BD73" s="40" t="e">
        <f aca="false">IF(AND($O73=$F$6,$F$16),$F$19,IF(AND($O73&gt;$F$6,$O73&lt;=$B$3+25,$F$16),($F$36*($O73-$F$6))+$F$19,NA()))</f>
        <v>#N/A</v>
      </c>
    </row>
    <row r="74" customFormat="false" ht="11.25" hidden="false" customHeight="false" outlineLevel="0" collapsed="false">
      <c r="H74" s="0" t="n">
        <v>30119</v>
      </c>
      <c r="I74" s="0" t="n">
        <v>0</v>
      </c>
      <c r="J74" s="0" t="n">
        <v>0.6496</v>
      </c>
      <c r="K74" s="0" t="n">
        <v>0.657</v>
      </c>
      <c r="L74" s="0" t="n">
        <v>0.6487</v>
      </c>
      <c r="M74" s="0" t="n">
        <v>0.6568</v>
      </c>
      <c r="N74" s="0" t="n">
        <v>18688</v>
      </c>
      <c r="O74" s="38" t="n">
        <f aca="false">O73+1</f>
        <v>71</v>
      </c>
      <c r="Q74" s="39" t="n">
        <f aca="false">IF(AND($O74=$C$4,$C$7),$M74,IF(AND($O74&gt;$C$4,$O74&lt;=$B$3+25,$C$7),Q73+$C$24,NA()))</f>
        <v>0.719586956521741</v>
      </c>
      <c r="R74" s="39" t="n">
        <f aca="false">IF(AND($O74=$C$4,$C$8),$M74,IF(AND($O74&gt;$C$4,$O74&lt;=$B$3+25,$C$8),R73+$C$27,NA()))</f>
        <v>0.701766666666664</v>
      </c>
      <c r="S74" s="39" t="n">
        <f aca="false">IF(AND($O74=$C$4,$C$9),$M74,IF(AND($O74&gt;$C$4,$O74&lt;=$B$3+25,$C$9),S73+$C$30,NA()))</f>
        <v>0.686300000000001</v>
      </c>
      <c r="T74" s="39" t="n">
        <f aca="false">IF(AND($O74=$C$4,$C$10),$M74,IF(AND($O74&gt;$C$4,$O74&lt;=$B$3+25,$C$10),T73+$C$33,NA()))</f>
        <v>0.672749557522123</v>
      </c>
      <c r="U74" s="39" t="n">
        <f aca="false">IF(AND($O74=$C$4,$C$11),$M74,IF(AND($O74&gt;$C$4,$O74&lt;=$B$3+25,$C$11),U73+$C$36,NA()))</f>
        <v>0.660779999999999</v>
      </c>
      <c r="V74" s="39" t="n">
        <f aca="false">IF(AND($O74=$C$4,$C$12),$M74,IF(AND($O74&gt;$C$4,$O74&lt;=$B$3+25,$C$12),V73+$C$39,NA()))</f>
        <v>0.650129921259845</v>
      </c>
      <c r="W74" s="39" t="e">
        <f aca="false">IF(AND($O74=$C$4,$C$13),$M74,IF(AND($O74&gt;$C$4,$O74&lt;=$B$3+25,$C$13),W73+$C$42,NA()))</f>
        <v>#N/A</v>
      </c>
      <c r="X74" s="39" t="e">
        <f aca="false">IF(AND($O74=$C$4,$C$14),$M74,IF(AND($O74&gt;$C$4,$O74&lt;=$B$3+25,$C$14),X73+$C$45,NA()))</f>
        <v>#N/A</v>
      </c>
      <c r="Y74" s="39" t="e">
        <f aca="false">IF(AND($O74=$C$4,$C$15),$M74,IF(AND($O74&gt;$C$4,$O74&lt;=$B$3+25,$C$15),Y73+$C$48,NA()))</f>
        <v>#N/A</v>
      </c>
      <c r="Z74" s="39" t="e">
        <f aca="false">IF(AND($O74=$C$6,$C$16),$C$19,IF(AND($O74&gt;$C$6,$O74&lt;=$B$3+25,$C$16),($C$36*($O74-$C$6))+$C$19,NA()))</f>
        <v>#N/A</v>
      </c>
      <c r="AA74" s="40" t="e">
        <f aca="false">IF(AND($O74=$D$4,$D$7),$M74,IF(AND($O74&gt;$D$4,$O74&lt;=$B$3+25,$D$7),AA73+$D$24,NA()))</f>
        <v>#N/A</v>
      </c>
      <c r="AB74" s="40" t="e">
        <f aca="false">IF(AND($O74=$D$4,$D$8),$M74,IF(AND($O74&gt;$D$4,$O74&lt;=$B$3+25,$D$8),AB73+$D$27,NA()))</f>
        <v>#N/A</v>
      </c>
      <c r="AC74" s="40" t="e">
        <f aca="false">IF(AND($O74=$D$4,$D$9),$M74,IF(AND($O74&gt;$D$4,$O74&lt;=$B$3+25,$D$9),AC73+$D$30,NA()))</f>
        <v>#N/A</v>
      </c>
      <c r="AD74" s="40" t="e">
        <f aca="false">IF(AND($O74=$D$4,$D$10),$M74,IF(AND($O74&gt;$D$4,$O74&lt;=$B$3+25,$D$10),AD73+$D$33,NA()))</f>
        <v>#N/A</v>
      </c>
      <c r="AE74" s="40" t="e">
        <f aca="false">IF(AND($O74=$D$4,$D$11),$M74,IF(AND($O74&gt;$D$4,$O74&lt;=$B$3+25,$D$11),AE73+$D$36,NA()))</f>
        <v>#N/A</v>
      </c>
      <c r="AF74" s="40" t="e">
        <f aca="false">IF(AND($O74=$D$4,$D$12),$M74,IF(AND($O74&gt;$D$4,$O74&lt;=$B$3+25,$D$12),AF73+$D$39,NA()))</f>
        <v>#N/A</v>
      </c>
      <c r="AG74" s="40" t="e">
        <f aca="false">IF(AND($O74=$D$4,$D$13),$M74,IF(AND($O74&gt;$D$4,$O74&lt;=$B$3+25,$D$13),AG73+$D$42,NA()))</f>
        <v>#N/A</v>
      </c>
      <c r="AH74" s="40" t="e">
        <f aca="false">IF(AND($O74=$D$4,$D$14),$M74,IF(AND($O74&gt;$D$4,$O74&lt;=$B$3+25,$D$14),AH73+$D$45,NA()))</f>
        <v>#N/A</v>
      </c>
      <c r="AI74" s="41" t="e">
        <f aca="false">IF(AND($O74=$D$4,$D$15),$M74,IF(AND($O74&gt;$D$4,$O74&lt;=$B$3+25,$D$15),AI73+$D$48,NA()))</f>
        <v>#N/A</v>
      </c>
      <c r="AJ74" s="41" t="e">
        <f aca="false">IF(AND($O74=$D$6,$D$16),$D$19,IF(AND($O74&gt;$D$6,$O74&lt;=$B$3+25,$D$16),($D$36*($O74-$D$6))+$D$19,NA()))</f>
        <v>#N/A</v>
      </c>
      <c r="AK74" s="39" t="e">
        <f aca="false">IF(AND($O74=$E$4,$E$7),$M74,IF(AND($O74&gt;$E$4,$O74&lt;=$B$3+25,$E$7),AK73+$E$24,NA()))</f>
        <v>#N/A</v>
      </c>
      <c r="AL74" s="39" t="e">
        <f aca="false">IF(AND($O74=$E$4,$E$8),$M74,IF(AND($O74&gt;$E$4,$O74&lt;=$B$3+25,$E$8),AL73+$E$27,NA()))</f>
        <v>#N/A</v>
      </c>
      <c r="AM74" s="39" t="e">
        <f aca="false">IF(AND($O74=$E$4,$E$9),$M74,IF(AND($O74&gt;$E$4,$O74&lt;=$B$3+25,$E$9),AM73+$E$30,NA()))</f>
        <v>#N/A</v>
      </c>
      <c r="AN74" s="39" t="e">
        <f aca="false">IF(AND($O74=$E$4,$E$10),$M74,IF(AND($O74&gt;$E$4,$O74&lt;=$B$3+25,$E$10),AN73+$E$33,NA()))</f>
        <v>#N/A</v>
      </c>
      <c r="AO74" s="39" t="e">
        <f aca="false">IF(AND($O74=$E$4,$E$11),$M74,IF(AND($O74&gt;$E$4,$O74&lt;=$B$3+25,$E$11),AO73+$E$36,NA()))</f>
        <v>#N/A</v>
      </c>
      <c r="AP74" s="39" t="e">
        <f aca="false">IF(AND($O74=$E$4,$E$12),$M74,IF(AND($O74&gt;$E$4,$O74&lt;=$B$3+25,$E$12),AP73+$E$39,NA()))</f>
        <v>#N/A</v>
      </c>
      <c r="AQ74" s="39" t="e">
        <f aca="false">IF(AND($O74=$E$4,$E$13),$M74,IF(AND($O74&gt;$E$4,$O74&lt;=$B$3+25,$E$13),AQ73+$E$42,NA()))</f>
        <v>#N/A</v>
      </c>
      <c r="AR74" s="39" t="e">
        <f aca="false">IF(AND($O74=$E$4,$E$14),$M74,IF(AND($O74&gt;$E$4,$O74&lt;=$B$3+25,$E$14),AR73+$E$45,NA()))</f>
        <v>#N/A</v>
      </c>
      <c r="AS74" s="39" t="e">
        <f aca="false">IF(AND($O74=$E$4,$E$15),$M74,IF(AND($O74&gt;$E$4,$O74&lt;=$B$3+25,$E$15),AS73+$E$48,NA()))</f>
        <v>#N/A</v>
      </c>
      <c r="AT74" s="39" t="e">
        <f aca="false">IF(AND($O74=$E$6,$E$16),$E$19,IF(AND($O74&gt;$E$6,$O74&lt;=$B$3+25,$E$16),($E$36*($O74-$E$6))+$E$19,NA()))</f>
        <v>#N/A</v>
      </c>
      <c r="AU74" s="40" t="e">
        <f aca="false">IF(AND($O74=$F$4,$F$7),$M74,IF(AND($O74&gt;$F$4,$O74&lt;=$B$3+25,$F$7),AU73+$F$24,NA()))</f>
        <v>#N/A</v>
      </c>
      <c r="AV74" s="40" t="e">
        <f aca="false">IF(AND($O74=$F$4,$F$8),$M74,IF(AND($O74&gt;$F$4,$O74&lt;=$B$3+25,$F$8),AV73+$F$27,NA()))</f>
        <v>#N/A</v>
      </c>
      <c r="AW74" s="40" t="e">
        <f aca="false">IF(AND($O74=$F$4,$F$9),$M74,IF(AND($O74&gt;$F$4,$O74&lt;=$B$3+25,$F$9),AW73+$F$30,NA()))</f>
        <v>#N/A</v>
      </c>
      <c r="AX74" s="40" t="e">
        <f aca="false">IF(AND($O74=$F$4,$F$10),$M74,IF(AND($O74&gt;$F$4,$O74&lt;=$B$3+25,$F$10),AX73+$F$33,NA()))</f>
        <v>#N/A</v>
      </c>
      <c r="AY74" s="40" t="e">
        <f aca="false">IF(AND($O74=$F$4,$F$11),$M74,IF(AND($O74&gt;$F$4,$O74&lt;=$B$3+25,$F$11),AY73+$F$36,NA()))</f>
        <v>#N/A</v>
      </c>
      <c r="AZ74" s="40" t="e">
        <f aca="false">IF(AND($O74=$F$4,$F$12),$M74,IF(AND($O74&gt;$F$4,$O74&lt;=$B$3+25,$F$12),AZ73+$F$39,NA()))</f>
        <v>#N/A</v>
      </c>
      <c r="BA74" s="40" t="e">
        <f aca="false">IF(AND($O74=$F$4,$F$13),$M74,IF(AND($O74&gt;$F$4,$O74&lt;=$B$3+25,$F$13),BA73+$F$42,NA()))</f>
        <v>#N/A</v>
      </c>
      <c r="BB74" s="40" t="e">
        <f aca="false">IF(AND($O74=$F$4,$F$14),$M74,IF(AND($O74&gt;$F$4,$O74&lt;=$B$3+25,$F$14),BB73+$F$45,NA()))</f>
        <v>#N/A</v>
      </c>
      <c r="BC74" s="40" t="e">
        <f aca="false">IF(AND($O74=$F$4,$F$15),$M74,IF(AND($O74&gt;$F$4,$O74&lt;=$B$3+25,$F$15),BC73+$F$48,NA()))</f>
        <v>#N/A</v>
      </c>
      <c r="BD74" s="40" t="e">
        <f aca="false">IF(AND($O74=$F$6,$F$16),$F$19,IF(AND($O74&gt;$F$6,$O74&lt;=$B$3+25,$F$16),($F$36*($O74-$F$6))+$F$19,NA()))</f>
        <v>#N/A</v>
      </c>
    </row>
    <row r="75" customFormat="false" ht="11.25" hidden="false" customHeight="false" outlineLevel="0" collapsed="false">
      <c r="H75" s="0" t="n">
        <v>30126</v>
      </c>
      <c r="I75" s="0" t="n">
        <v>0</v>
      </c>
      <c r="J75" s="0" t="n">
        <v>0.6572</v>
      </c>
      <c r="K75" s="0" t="n">
        <v>0.6573</v>
      </c>
      <c r="L75" s="0" t="n">
        <v>0.6495</v>
      </c>
      <c r="M75" s="0" t="n">
        <v>0.6565</v>
      </c>
      <c r="N75" s="0" t="n">
        <v>32878</v>
      </c>
      <c r="O75" s="38" t="n">
        <f aca="false">O74+1</f>
        <v>72</v>
      </c>
      <c r="Q75" s="39" t="n">
        <f aca="false">IF(AND($O75=$C$4,$C$7),$M75,IF(AND($O75&gt;$C$4,$O75&lt;=$B$3+25,$C$7),Q74+$C$24,NA()))</f>
        <v>0.721456521739133</v>
      </c>
      <c r="R75" s="39" t="n">
        <f aca="false">IF(AND($O75=$C$4,$C$8),$M75,IF(AND($O75&gt;$C$4,$O75&lt;=$B$3+25,$C$8),R74+$C$27,NA()))</f>
        <v>0.703299999999997</v>
      </c>
      <c r="S75" s="39" t="n">
        <f aca="false">IF(AND($O75=$C$4,$C$9),$M75,IF(AND($O75&gt;$C$4,$O75&lt;=$B$3+25,$C$9),S74+$C$30,NA()))</f>
        <v>0.687541509433963</v>
      </c>
      <c r="T75" s="39" t="n">
        <f aca="false">IF(AND($O75=$C$4,$C$10),$M75,IF(AND($O75&gt;$C$4,$O75&lt;=$B$3+25,$C$10),T74+$C$33,NA()))</f>
        <v>0.673735398230088</v>
      </c>
      <c r="U75" s="39" t="n">
        <f aca="false">IF(AND($O75=$C$4,$C$11),$M75,IF(AND($O75&gt;$C$4,$O75&lt;=$B$3+25,$C$11),U74+$C$36,NA()))</f>
        <v>0.661539999999999</v>
      </c>
      <c r="V75" s="39" t="n">
        <f aca="false">IF(AND($O75=$C$4,$C$12),$M75,IF(AND($O75&gt;$C$4,$O75&lt;=$B$3+25,$C$12),V74+$C$39,NA()))</f>
        <v>0.650688976377955</v>
      </c>
      <c r="W75" s="39" t="e">
        <f aca="false">IF(AND($O75=$C$4,$C$13),$M75,IF(AND($O75&gt;$C$4,$O75&lt;=$B$3+25,$C$13),W74+$C$42,NA()))</f>
        <v>#N/A</v>
      </c>
      <c r="X75" s="39" t="e">
        <f aca="false">IF(AND($O75=$C$4,$C$14),$M75,IF(AND($O75&gt;$C$4,$O75&lt;=$B$3+25,$C$14),X74+$C$45,NA()))</f>
        <v>#N/A</v>
      </c>
      <c r="Y75" s="39" t="e">
        <f aca="false">IF(AND($O75=$C$4,$C$15),$M75,IF(AND($O75&gt;$C$4,$O75&lt;=$B$3+25,$C$15),Y74+$C$48,NA()))</f>
        <v>#N/A</v>
      </c>
      <c r="Z75" s="39" t="e">
        <f aca="false">IF(AND($O75=$C$6,$C$16),$C$19,IF(AND($O75&gt;$C$6,$O75&lt;=$B$3+25,$C$16),($C$36*($O75-$C$6))+$C$19,NA()))</f>
        <v>#N/A</v>
      </c>
      <c r="AA75" s="40" t="e">
        <f aca="false">IF(AND($O75=$D$4,$D$7),$M75,IF(AND($O75&gt;$D$4,$O75&lt;=$B$3+25,$D$7),AA74+$D$24,NA()))</f>
        <v>#N/A</v>
      </c>
      <c r="AB75" s="40" t="e">
        <f aca="false">IF(AND($O75=$D$4,$D$8),$M75,IF(AND($O75&gt;$D$4,$O75&lt;=$B$3+25,$D$8),AB74+$D$27,NA()))</f>
        <v>#N/A</v>
      </c>
      <c r="AC75" s="40" t="e">
        <f aca="false">IF(AND($O75=$D$4,$D$9),$M75,IF(AND($O75&gt;$D$4,$O75&lt;=$B$3+25,$D$9),AC74+$D$30,NA()))</f>
        <v>#N/A</v>
      </c>
      <c r="AD75" s="40" t="e">
        <f aca="false">IF(AND($O75=$D$4,$D$10),$M75,IF(AND($O75&gt;$D$4,$O75&lt;=$B$3+25,$D$10),AD74+$D$33,NA()))</f>
        <v>#N/A</v>
      </c>
      <c r="AE75" s="40" t="e">
        <f aca="false">IF(AND($O75=$D$4,$D$11),$M75,IF(AND($O75&gt;$D$4,$O75&lt;=$B$3+25,$D$11),AE74+$D$36,NA()))</f>
        <v>#N/A</v>
      </c>
      <c r="AF75" s="40" t="e">
        <f aca="false">IF(AND($O75=$D$4,$D$12),$M75,IF(AND($O75&gt;$D$4,$O75&lt;=$B$3+25,$D$12),AF74+$D$39,NA()))</f>
        <v>#N/A</v>
      </c>
      <c r="AG75" s="40" t="e">
        <f aca="false">IF(AND($O75=$D$4,$D$13),$M75,IF(AND($O75&gt;$D$4,$O75&lt;=$B$3+25,$D$13),AG74+$D$42,NA()))</f>
        <v>#N/A</v>
      </c>
      <c r="AH75" s="40" t="e">
        <f aca="false">IF(AND($O75=$D$4,$D$14),$M75,IF(AND($O75&gt;$D$4,$O75&lt;=$B$3+25,$D$14),AH74+$D$45,NA()))</f>
        <v>#N/A</v>
      </c>
      <c r="AI75" s="41" t="e">
        <f aca="false">IF(AND($O75=$D$4,$D$15),$M75,IF(AND($O75&gt;$D$4,$O75&lt;=$B$3+25,$D$15),AI74+$D$48,NA()))</f>
        <v>#N/A</v>
      </c>
      <c r="AJ75" s="41" t="e">
        <f aca="false">IF(AND($O75=$D$6,$D$16),$D$19,IF(AND($O75&gt;$D$6,$O75&lt;=$B$3+25,$D$16),($D$36*($O75-$D$6))+$D$19,NA()))</f>
        <v>#N/A</v>
      </c>
      <c r="AK75" s="39" t="e">
        <f aca="false">IF(AND($O75=$E$4,$E$7),$M75,IF(AND($O75&gt;$E$4,$O75&lt;=$B$3+25,$E$7),AK74+$E$24,NA()))</f>
        <v>#N/A</v>
      </c>
      <c r="AL75" s="39" t="e">
        <f aca="false">IF(AND($O75=$E$4,$E$8),$M75,IF(AND($O75&gt;$E$4,$O75&lt;=$B$3+25,$E$8),AL74+$E$27,NA()))</f>
        <v>#N/A</v>
      </c>
      <c r="AM75" s="39" t="e">
        <f aca="false">IF(AND($O75=$E$4,$E$9),$M75,IF(AND($O75&gt;$E$4,$O75&lt;=$B$3+25,$E$9),AM74+$E$30,NA()))</f>
        <v>#N/A</v>
      </c>
      <c r="AN75" s="39" t="e">
        <f aca="false">IF(AND($O75=$E$4,$E$10),$M75,IF(AND($O75&gt;$E$4,$O75&lt;=$B$3+25,$E$10),AN74+$E$33,NA()))</f>
        <v>#N/A</v>
      </c>
      <c r="AO75" s="39" t="e">
        <f aca="false">IF(AND($O75=$E$4,$E$11),$M75,IF(AND($O75&gt;$E$4,$O75&lt;=$B$3+25,$E$11),AO74+$E$36,NA()))</f>
        <v>#N/A</v>
      </c>
      <c r="AP75" s="39" t="e">
        <f aca="false">IF(AND($O75=$E$4,$E$12),$M75,IF(AND($O75&gt;$E$4,$O75&lt;=$B$3+25,$E$12),AP74+$E$39,NA()))</f>
        <v>#N/A</v>
      </c>
      <c r="AQ75" s="39" t="e">
        <f aca="false">IF(AND($O75=$E$4,$E$13),$M75,IF(AND($O75&gt;$E$4,$O75&lt;=$B$3+25,$E$13),AQ74+$E$42,NA()))</f>
        <v>#N/A</v>
      </c>
      <c r="AR75" s="39" t="e">
        <f aca="false">IF(AND($O75=$E$4,$E$14),$M75,IF(AND($O75&gt;$E$4,$O75&lt;=$B$3+25,$E$14),AR74+$E$45,NA()))</f>
        <v>#N/A</v>
      </c>
      <c r="AS75" s="39" t="e">
        <f aca="false">IF(AND($O75=$E$4,$E$15),$M75,IF(AND($O75&gt;$E$4,$O75&lt;=$B$3+25,$E$15),AS74+$E$48,NA()))</f>
        <v>#N/A</v>
      </c>
      <c r="AT75" s="39" t="e">
        <f aca="false">IF(AND($O75=$E$6,$E$16),$E$19,IF(AND($O75&gt;$E$6,$O75&lt;=$B$3+25,$E$16),($E$36*($O75-$E$6))+$E$19,NA()))</f>
        <v>#N/A</v>
      </c>
      <c r="AU75" s="40" t="e">
        <f aca="false">IF(AND($O75=$F$4,$F$7),$M75,IF(AND($O75&gt;$F$4,$O75&lt;=$B$3+25,$F$7),AU74+$F$24,NA()))</f>
        <v>#N/A</v>
      </c>
      <c r="AV75" s="40" t="e">
        <f aca="false">IF(AND($O75=$F$4,$F$8),$M75,IF(AND($O75&gt;$F$4,$O75&lt;=$B$3+25,$F$8),AV74+$F$27,NA()))</f>
        <v>#N/A</v>
      </c>
      <c r="AW75" s="40" t="e">
        <f aca="false">IF(AND($O75=$F$4,$F$9),$M75,IF(AND($O75&gt;$F$4,$O75&lt;=$B$3+25,$F$9),AW74+$F$30,NA()))</f>
        <v>#N/A</v>
      </c>
      <c r="AX75" s="40" t="e">
        <f aca="false">IF(AND($O75=$F$4,$F$10),$M75,IF(AND($O75&gt;$F$4,$O75&lt;=$B$3+25,$F$10),AX74+$F$33,NA()))</f>
        <v>#N/A</v>
      </c>
      <c r="AY75" s="40" t="e">
        <f aca="false">IF(AND($O75=$F$4,$F$11),$M75,IF(AND($O75&gt;$F$4,$O75&lt;=$B$3+25,$F$11),AY74+$F$36,NA()))</f>
        <v>#N/A</v>
      </c>
      <c r="AZ75" s="40" t="e">
        <f aca="false">IF(AND($O75=$F$4,$F$12),$M75,IF(AND($O75&gt;$F$4,$O75&lt;=$B$3+25,$F$12),AZ74+$F$39,NA()))</f>
        <v>#N/A</v>
      </c>
      <c r="BA75" s="40" t="e">
        <f aca="false">IF(AND($O75=$F$4,$F$13),$M75,IF(AND($O75&gt;$F$4,$O75&lt;=$B$3+25,$F$13),BA74+$F$42,NA()))</f>
        <v>#N/A</v>
      </c>
      <c r="BB75" s="40" t="e">
        <f aca="false">IF(AND($O75=$F$4,$F$14),$M75,IF(AND($O75&gt;$F$4,$O75&lt;=$B$3+25,$F$14),BB74+$F$45,NA()))</f>
        <v>#N/A</v>
      </c>
      <c r="BC75" s="40" t="e">
        <f aca="false">IF(AND($O75=$F$4,$F$15),$M75,IF(AND($O75&gt;$F$4,$O75&lt;=$B$3+25,$F$15),BC74+$F$48,NA()))</f>
        <v>#N/A</v>
      </c>
      <c r="BD75" s="40" t="e">
        <f aca="false">IF(AND($O75=$F$6,$F$16),$F$19,IF(AND($O75&gt;$F$6,$O75&lt;=$B$3+25,$F$16),($F$36*($O75-$F$6))+$F$19,NA()))</f>
        <v>#N/A</v>
      </c>
    </row>
    <row r="76" customFormat="false" ht="11.25" hidden="false" customHeight="false" outlineLevel="0" collapsed="false">
      <c r="H76" s="0" t="n">
        <v>30202</v>
      </c>
      <c r="I76" s="0" t="n">
        <v>0</v>
      </c>
      <c r="J76" s="0" t="n">
        <v>0.6574</v>
      </c>
      <c r="K76" s="0" t="n">
        <v>0.6596</v>
      </c>
      <c r="L76" s="0" t="n">
        <v>0.6543</v>
      </c>
      <c r="M76" s="0" t="n">
        <v>0.6566</v>
      </c>
      <c r="N76" s="0" t="n">
        <v>30840</v>
      </c>
      <c r="O76" s="38" t="n">
        <f aca="false">O75+1</f>
        <v>73</v>
      </c>
      <c r="Q76" s="39" t="n">
        <f aca="false">IF(AND($O76=$C$4,$C$7),$M76,IF(AND($O76&gt;$C$4,$O76&lt;=$B$3+25,$C$7),Q75+$C$24,NA()))</f>
        <v>0.723326086956524</v>
      </c>
      <c r="R76" s="39" t="n">
        <f aca="false">IF(AND($O76=$C$4,$C$8),$M76,IF(AND($O76&gt;$C$4,$O76&lt;=$B$3+25,$C$8),R75+$C$27,NA()))</f>
        <v>0.70483333333333</v>
      </c>
      <c r="S76" s="39" t="n">
        <f aca="false">IF(AND($O76=$C$4,$C$9),$M76,IF(AND($O76&gt;$C$4,$O76&lt;=$B$3+25,$C$9),S75+$C$30,NA()))</f>
        <v>0.688783018867926</v>
      </c>
      <c r="T76" s="39" t="n">
        <f aca="false">IF(AND($O76=$C$4,$C$10),$M76,IF(AND($O76&gt;$C$4,$O76&lt;=$B$3+25,$C$10),T75+$C$33,NA()))</f>
        <v>0.674721238938053</v>
      </c>
      <c r="U76" s="39" t="n">
        <f aca="false">IF(AND($O76=$C$4,$C$11),$M76,IF(AND($O76&gt;$C$4,$O76&lt;=$B$3+25,$C$11),U75+$C$36,NA()))</f>
        <v>0.662299999999999</v>
      </c>
      <c r="V76" s="39" t="n">
        <f aca="false">IF(AND($O76=$C$4,$C$12),$M76,IF(AND($O76&gt;$C$4,$O76&lt;=$B$3+25,$C$12),V75+$C$39,NA()))</f>
        <v>0.651248031496065</v>
      </c>
      <c r="W76" s="39" t="e">
        <f aca="false">IF(AND($O76=$C$4,$C$13),$M76,IF(AND($O76&gt;$C$4,$O76&lt;=$B$3+25,$C$13),W75+$C$42,NA()))</f>
        <v>#N/A</v>
      </c>
      <c r="X76" s="39" t="e">
        <f aca="false">IF(AND($O76=$C$4,$C$14),$M76,IF(AND($O76&gt;$C$4,$O76&lt;=$B$3+25,$C$14),X75+$C$45,NA()))</f>
        <v>#N/A</v>
      </c>
      <c r="Y76" s="39" t="e">
        <f aca="false">IF(AND($O76=$C$4,$C$15),$M76,IF(AND($O76&gt;$C$4,$O76&lt;=$B$3+25,$C$15),Y75+$C$48,NA()))</f>
        <v>#N/A</v>
      </c>
      <c r="Z76" s="39" t="e">
        <f aca="false">IF(AND($O76=$C$6,$C$16),$C$19,IF(AND($O76&gt;$C$6,$O76&lt;=$B$3+25,$C$16),($C$36*($O76-$C$6))+$C$19,NA()))</f>
        <v>#N/A</v>
      </c>
      <c r="AA76" s="40" t="e">
        <f aca="false">IF(AND($O76=$D$4,$D$7),$M76,IF(AND($O76&gt;$D$4,$O76&lt;=$B$3+25,$D$7),AA75+$D$24,NA()))</f>
        <v>#N/A</v>
      </c>
      <c r="AB76" s="40" t="e">
        <f aca="false">IF(AND($O76=$D$4,$D$8),$M76,IF(AND($O76&gt;$D$4,$O76&lt;=$B$3+25,$D$8),AB75+$D$27,NA()))</f>
        <v>#N/A</v>
      </c>
      <c r="AC76" s="40" t="e">
        <f aca="false">IF(AND($O76=$D$4,$D$9),$M76,IF(AND($O76&gt;$D$4,$O76&lt;=$B$3+25,$D$9),AC75+$D$30,NA()))</f>
        <v>#N/A</v>
      </c>
      <c r="AD76" s="40" t="e">
        <f aca="false">IF(AND($O76=$D$4,$D$10),$M76,IF(AND($O76&gt;$D$4,$O76&lt;=$B$3+25,$D$10),AD75+$D$33,NA()))</f>
        <v>#N/A</v>
      </c>
      <c r="AE76" s="40" t="e">
        <f aca="false">IF(AND($O76=$D$4,$D$11),$M76,IF(AND($O76&gt;$D$4,$O76&lt;=$B$3+25,$D$11),AE75+$D$36,NA()))</f>
        <v>#N/A</v>
      </c>
      <c r="AF76" s="40" t="e">
        <f aca="false">IF(AND($O76=$D$4,$D$12),$M76,IF(AND($O76&gt;$D$4,$O76&lt;=$B$3+25,$D$12),AF75+$D$39,NA()))</f>
        <v>#N/A</v>
      </c>
      <c r="AG76" s="40" t="e">
        <f aca="false">IF(AND($O76=$D$4,$D$13),$M76,IF(AND($O76&gt;$D$4,$O76&lt;=$B$3+25,$D$13),AG75+$D$42,NA()))</f>
        <v>#N/A</v>
      </c>
      <c r="AH76" s="40" t="e">
        <f aca="false">IF(AND($O76=$D$4,$D$14),$M76,IF(AND($O76&gt;$D$4,$O76&lt;=$B$3+25,$D$14),AH75+$D$45,NA()))</f>
        <v>#N/A</v>
      </c>
      <c r="AI76" s="41" t="e">
        <f aca="false">IF(AND($O76=$D$4,$D$15),$M76,IF(AND($O76&gt;$D$4,$O76&lt;=$B$3+25,$D$15),AI75+$D$48,NA()))</f>
        <v>#N/A</v>
      </c>
      <c r="AJ76" s="41" t="e">
        <f aca="false">IF(AND($O76=$D$6,$D$16),$D$19,IF(AND($O76&gt;$D$6,$O76&lt;=$B$3+25,$D$16),($D$36*($O76-$D$6))+$D$19,NA()))</f>
        <v>#N/A</v>
      </c>
      <c r="AK76" s="39" t="e">
        <f aca="false">IF(AND($O76=$E$4,$E$7),$M76,IF(AND($O76&gt;$E$4,$O76&lt;=$B$3+25,$E$7),AK75+$E$24,NA()))</f>
        <v>#N/A</v>
      </c>
      <c r="AL76" s="39" t="e">
        <f aca="false">IF(AND($O76=$E$4,$E$8),$M76,IF(AND($O76&gt;$E$4,$O76&lt;=$B$3+25,$E$8),AL75+$E$27,NA()))</f>
        <v>#N/A</v>
      </c>
      <c r="AM76" s="39" t="e">
        <f aca="false">IF(AND($O76=$E$4,$E$9),$M76,IF(AND($O76&gt;$E$4,$O76&lt;=$B$3+25,$E$9),AM75+$E$30,NA()))</f>
        <v>#N/A</v>
      </c>
      <c r="AN76" s="39" t="e">
        <f aca="false">IF(AND($O76=$E$4,$E$10),$M76,IF(AND($O76&gt;$E$4,$O76&lt;=$B$3+25,$E$10),AN75+$E$33,NA()))</f>
        <v>#N/A</v>
      </c>
      <c r="AO76" s="39" t="e">
        <f aca="false">IF(AND($O76=$E$4,$E$11),$M76,IF(AND($O76&gt;$E$4,$O76&lt;=$B$3+25,$E$11),AO75+$E$36,NA()))</f>
        <v>#N/A</v>
      </c>
      <c r="AP76" s="39" t="e">
        <f aca="false">IF(AND($O76=$E$4,$E$12),$M76,IF(AND($O76&gt;$E$4,$O76&lt;=$B$3+25,$E$12),AP75+$E$39,NA()))</f>
        <v>#N/A</v>
      </c>
      <c r="AQ76" s="39" t="e">
        <f aca="false">IF(AND($O76=$E$4,$E$13),$M76,IF(AND($O76&gt;$E$4,$O76&lt;=$B$3+25,$E$13),AQ75+$E$42,NA()))</f>
        <v>#N/A</v>
      </c>
      <c r="AR76" s="39" t="e">
        <f aca="false">IF(AND($O76=$E$4,$E$14),$M76,IF(AND($O76&gt;$E$4,$O76&lt;=$B$3+25,$E$14),AR75+$E$45,NA()))</f>
        <v>#N/A</v>
      </c>
      <c r="AS76" s="39" t="e">
        <f aca="false">IF(AND($O76=$E$4,$E$15),$M76,IF(AND($O76&gt;$E$4,$O76&lt;=$B$3+25,$E$15),AS75+$E$48,NA()))</f>
        <v>#N/A</v>
      </c>
      <c r="AT76" s="39" t="e">
        <f aca="false">IF(AND($O76=$E$6,$E$16),$E$19,IF(AND($O76&gt;$E$6,$O76&lt;=$B$3+25,$E$16),($E$36*($O76-$E$6))+$E$19,NA()))</f>
        <v>#N/A</v>
      </c>
      <c r="AU76" s="40" t="e">
        <f aca="false">IF(AND($O76=$F$4,$F$7),$M76,IF(AND($O76&gt;$F$4,$O76&lt;=$B$3+25,$F$7),AU75+$F$24,NA()))</f>
        <v>#N/A</v>
      </c>
      <c r="AV76" s="40" t="e">
        <f aca="false">IF(AND($O76=$F$4,$F$8),$M76,IF(AND($O76&gt;$F$4,$O76&lt;=$B$3+25,$F$8),AV75+$F$27,NA()))</f>
        <v>#N/A</v>
      </c>
      <c r="AW76" s="40" t="e">
        <f aca="false">IF(AND($O76=$F$4,$F$9),$M76,IF(AND($O76&gt;$F$4,$O76&lt;=$B$3+25,$F$9),AW75+$F$30,NA()))</f>
        <v>#N/A</v>
      </c>
      <c r="AX76" s="40" t="e">
        <f aca="false">IF(AND($O76=$F$4,$F$10),$M76,IF(AND($O76&gt;$F$4,$O76&lt;=$B$3+25,$F$10),AX75+$F$33,NA()))</f>
        <v>#N/A</v>
      </c>
      <c r="AY76" s="40" t="e">
        <f aca="false">IF(AND($O76=$F$4,$F$11),$M76,IF(AND($O76&gt;$F$4,$O76&lt;=$B$3+25,$F$11),AY75+$F$36,NA()))</f>
        <v>#N/A</v>
      </c>
      <c r="AZ76" s="40" t="e">
        <f aca="false">IF(AND($O76=$F$4,$F$12),$M76,IF(AND($O76&gt;$F$4,$O76&lt;=$B$3+25,$F$12),AZ75+$F$39,NA()))</f>
        <v>#N/A</v>
      </c>
      <c r="BA76" s="40" t="e">
        <f aca="false">IF(AND($O76=$F$4,$F$13),$M76,IF(AND($O76&gt;$F$4,$O76&lt;=$B$3+25,$F$13),BA75+$F$42,NA()))</f>
        <v>#N/A</v>
      </c>
      <c r="BB76" s="40" t="e">
        <f aca="false">IF(AND($O76=$F$4,$F$14),$M76,IF(AND($O76&gt;$F$4,$O76&lt;=$B$3+25,$F$14),BB75+$F$45,NA()))</f>
        <v>#N/A</v>
      </c>
      <c r="BC76" s="40" t="e">
        <f aca="false">IF(AND($O76=$F$4,$F$15),$M76,IF(AND($O76&gt;$F$4,$O76&lt;=$B$3+25,$F$15),BC75+$F$48,NA()))</f>
        <v>#N/A</v>
      </c>
      <c r="BD76" s="40" t="e">
        <f aca="false">IF(AND($O76=$F$6,$F$16),$F$19,IF(AND($O76&gt;$F$6,$O76&lt;=$B$3+25,$F$16),($F$36*($O76-$F$6))+$F$19,NA()))</f>
        <v>#N/A</v>
      </c>
    </row>
    <row r="77" customFormat="false" ht="11.25" hidden="false" customHeight="false" outlineLevel="0" collapsed="false">
      <c r="H77" s="0" t="n">
        <v>30209</v>
      </c>
      <c r="I77" s="0" t="n">
        <v>0</v>
      </c>
      <c r="J77" s="0" t="n">
        <v>0.6556</v>
      </c>
      <c r="K77" s="0" t="n">
        <v>0.6585</v>
      </c>
      <c r="L77" s="0" t="n">
        <v>0.6513</v>
      </c>
      <c r="M77" s="0" t="n">
        <v>0.6566</v>
      </c>
      <c r="N77" s="0" t="n">
        <v>27654</v>
      </c>
      <c r="O77" s="38" t="n">
        <f aca="false">O76+1</f>
        <v>74</v>
      </c>
      <c r="Q77" s="39" t="n">
        <f aca="false">IF(AND($O77=$C$4,$C$7),$M77,IF(AND($O77&gt;$C$4,$O77&lt;=$B$3+25,$C$7),Q76+$C$24,NA()))</f>
        <v>0.725195652173915</v>
      </c>
      <c r="R77" s="39" t="n">
        <f aca="false">IF(AND($O77=$C$4,$C$8),$M77,IF(AND($O77&gt;$C$4,$O77&lt;=$B$3+25,$C$8),R76+$C$27,NA()))</f>
        <v>0.706366666666664</v>
      </c>
      <c r="S77" s="39" t="n">
        <f aca="false">IF(AND($O77=$C$4,$C$9),$M77,IF(AND($O77&gt;$C$4,$O77&lt;=$B$3+25,$C$9),S76+$C$30,NA()))</f>
        <v>0.690024528301888</v>
      </c>
      <c r="T77" s="39" t="n">
        <f aca="false">IF(AND($O77=$C$4,$C$10),$M77,IF(AND($O77&gt;$C$4,$O77&lt;=$B$3+25,$C$10),T76+$C$33,NA()))</f>
        <v>0.675707079646017</v>
      </c>
      <c r="U77" s="39" t="n">
        <f aca="false">IF(AND($O77=$C$4,$C$11),$M77,IF(AND($O77&gt;$C$4,$O77&lt;=$B$3+25,$C$11),U76+$C$36,NA()))</f>
        <v>0.663059999999999</v>
      </c>
      <c r="V77" s="39" t="n">
        <f aca="false">IF(AND($O77=$C$4,$C$12),$M77,IF(AND($O77&gt;$C$4,$O77&lt;=$B$3+25,$C$12),V76+$C$39,NA()))</f>
        <v>0.651807086614175</v>
      </c>
      <c r="W77" s="39" t="e">
        <f aca="false">IF(AND($O77=$C$4,$C$13),$M77,IF(AND($O77&gt;$C$4,$O77&lt;=$B$3+25,$C$13),W76+$C$42,NA()))</f>
        <v>#N/A</v>
      </c>
      <c r="X77" s="39" t="e">
        <f aca="false">IF(AND($O77=$C$4,$C$14),$M77,IF(AND($O77&gt;$C$4,$O77&lt;=$B$3+25,$C$14),X76+$C$45,NA()))</f>
        <v>#N/A</v>
      </c>
      <c r="Y77" s="39" t="e">
        <f aca="false">IF(AND($O77=$C$4,$C$15),$M77,IF(AND($O77&gt;$C$4,$O77&lt;=$B$3+25,$C$15),Y76+$C$48,NA()))</f>
        <v>#N/A</v>
      </c>
      <c r="Z77" s="39" t="e">
        <f aca="false">IF(AND($O77=$C$6,$C$16),$C$19,IF(AND($O77&gt;$C$6,$O77&lt;=$B$3+25,$C$16),($C$36*($O77-$C$6))+$C$19,NA()))</f>
        <v>#N/A</v>
      </c>
      <c r="AA77" s="40" t="e">
        <f aca="false">IF(AND($O77=$D$4,$D$7),$M77,IF(AND($O77&gt;$D$4,$O77&lt;=$B$3+25,$D$7),AA76+$D$24,NA()))</f>
        <v>#N/A</v>
      </c>
      <c r="AB77" s="40" t="e">
        <f aca="false">IF(AND($O77=$D$4,$D$8),$M77,IF(AND($O77&gt;$D$4,$O77&lt;=$B$3+25,$D$8),AB76+$D$27,NA()))</f>
        <v>#N/A</v>
      </c>
      <c r="AC77" s="40" t="e">
        <f aca="false">IF(AND($O77=$D$4,$D$9),$M77,IF(AND($O77&gt;$D$4,$O77&lt;=$B$3+25,$D$9),AC76+$D$30,NA()))</f>
        <v>#N/A</v>
      </c>
      <c r="AD77" s="40" t="e">
        <f aca="false">IF(AND($O77=$D$4,$D$10),$M77,IF(AND($O77&gt;$D$4,$O77&lt;=$B$3+25,$D$10),AD76+$D$33,NA()))</f>
        <v>#N/A</v>
      </c>
      <c r="AE77" s="40" t="e">
        <f aca="false">IF(AND($O77=$D$4,$D$11),$M77,IF(AND($O77&gt;$D$4,$O77&lt;=$B$3+25,$D$11),AE76+$D$36,NA()))</f>
        <v>#N/A</v>
      </c>
      <c r="AF77" s="40" t="e">
        <f aca="false">IF(AND($O77=$D$4,$D$12),$M77,IF(AND($O77&gt;$D$4,$O77&lt;=$B$3+25,$D$12),AF76+$D$39,NA()))</f>
        <v>#N/A</v>
      </c>
      <c r="AG77" s="40" t="e">
        <f aca="false">IF(AND($O77=$D$4,$D$13),$M77,IF(AND($O77&gt;$D$4,$O77&lt;=$B$3+25,$D$13),AG76+$D$42,NA()))</f>
        <v>#N/A</v>
      </c>
      <c r="AH77" s="40" t="e">
        <f aca="false">IF(AND($O77=$D$4,$D$14),$M77,IF(AND($O77&gt;$D$4,$O77&lt;=$B$3+25,$D$14),AH76+$D$45,NA()))</f>
        <v>#N/A</v>
      </c>
      <c r="AI77" s="41" t="e">
        <f aca="false">IF(AND($O77=$D$4,$D$15),$M77,IF(AND($O77&gt;$D$4,$O77&lt;=$B$3+25,$D$15),AI76+$D$48,NA()))</f>
        <v>#N/A</v>
      </c>
      <c r="AJ77" s="41" t="e">
        <f aca="false">IF(AND($O77=$D$6,$D$16),$D$19,IF(AND($O77&gt;$D$6,$O77&lt;=$B$3+25,$D$16),($D$36*($O77-$D$6))+$D$19,NA()))</f>
        <v>#N/A</v>
      </c>
      <c r="AK77" s="39" t="e">
        <f aca="false">IF(AND($O77=$E$4,$E$7),$M77,IF(AND($O77&gt;$E$4,$O77&lt;=$B$3+25,$E$7),AK76+$E$24,NA()))</f>
        <v>#N/A</v>
      </c>
      <c r="AL77" s="39" t="e">
        <f aca="false">IF(AND($O77=$E$4,$E$8),$M77,IF(AND($O77&gt;$E$4,$O77&lt;=$B$3+25,$E$8),AL76+$E$27,NA()))</f>
        <v>#N/A</v>
      </c>
      <c r="AM77" s="39" t="e">
        <f aca="false">IF(AND($O77=$E$4,$E$9),$M77,IF(AND($O77&gt;$E$4,$O77&lt;=$B$3+25,$E$9),AM76+$E$30,NA()))</f>
        <v>#N/A</v>
      </c>
      <c r="AN77" s="39" t="e">
        <f aca="false">IF(AND($O77=$E$4,$E$10),$M77,IF(AND($O77&gt;$E$4,$O77&lt;=$B$3+25,$E$10),AN76+$E$33,NA()))</f>
        <v>#N/A</v>
      </c>
      <c r="AO77" s="39" t="e">
        <f aca="false">IF(AND($O77=$E$4,$E$11),$M77,IF(AND($O77&gt;$E$4,$O77&lt;=$B$3+25,$E$11),AO76+$E$36,NA()))</f>
        <v>#N/A</v>
      </c>
      <c r="AP77" s="39" t="e">
        <f aca="false">IF(AND($O77=$E$4,$E$12),$M77,IF(AND($O77&gt;$E$4,$O77&lt;=$B$3+25,$E$12),AP76+$E$39,NA()))</f>
        <v>#N/A</v>
      </c>
      <c r="AQ77" s="39" t="e">
        <f aca="false">IF(AND($O77=$E$4,$E$13),$M77,IF(AND($O77&gt;$E$4,$O77&lt;=$B$3+25,$E$13),AQ76+$E$42,NA()))</f>
        <v>#N/A</v>
      </c>
      <c r="AR77" s="39" t="e">
        <f aca="false">IF(AND($O77=$E$4,$E$14),$M77,IF(AND($O77&gt;$E$4,$O77&lt;=$B$3+25,$E$14),AR76+$E$45,NA()))</f>
        <v>#N/A</v>
      </c>
      <c r="AS77" s="39" t="e">
        <f aca="false">IF(AND($O77=$E$4,$E$15),$M77,IF(AND($O77&gt;$E$4,$O77&lt;=$B$3+25,$E$15),AS76+$E$48,NA()))</f>
        <v>#N/A</v>
      </c>
      <c r="AT77" s="39" t="e">
        <f aca="false">IF(AND($O77=$E$6,$E$16),$E$19,IF(AND($O77&gt;$E$6,$O77&lt;=$B$3+25,$E$16),($E$36*($O77-$E$6))+$E$19,NA()))</f>
        <v>#N/A</v>
      </c>
      <c r="AU77" s="40" t="e">
        <f aca="false">IF(AND($O77=$F$4,$F$7),$M77,IF(AND($O77&gt;$F$4,$O77&lt;=$B$3+25,$F$7),AU76+$F$24,NA()))</f>
        <v>#N/A</v>
      </c>
      <c r="AV77" s="40" t="e">
        <f aca="false">IF(AND($O77=$F$4,$F$8),$M77,IF(AND($O77&gt;$F$4,$O77&lt;=$B$3+25,$F$8),AV76+$F$27,NA()))</f>
        <v>#N/A</v>
      </c>
      <c r="AW77" s="40" t="e">
        <f aca="false">IF(AND($O77=$F$4,$F$9),$M77,IF(AND($O77&gt;$F$4,$O77&lt;=$B$3+25,$F$9),AW76+$F$30,NA()))</f>
        <v>#N/A</v>
      </c>
      <c r="AX77" s="40" t="e">
        <f aca="false">IF(AND($O77=$F$4,$F$10),$M77,IF(AND($O77&gt;$F$4,$O77&lt;=$B$3+25,$F$10),AX76+$F$33,NA()))</f>
        <v>#N/A</v>
      </c>
      <c r="AY77" s="40" t="e">
        <f aca="false">IF(AND($O77=$F$4,$F$11),$M77,IF(AND($O77&gt;$F$4,$O77&lt;=$B$3+25,$F$11),AY76+$F$36,NA()))</f>
        <v>#N/A</v>
      </c>
      <c r="AZ77" s="40" t="e">
        <f aca="false">IF(AND($O77=$F$4,$F$12),$M77,IF(AND($O77&gt;$F$4,$O77&lt;=$B$3+25,$F$12),AZ76+$F$39,NA()))</f>
        <v>#N/A</v>
      </c>
      <c r="BA77" s="40" t="e">
        <f aca="false">IF(AND($O77=$F$4,$F$13),$M77,IF(AND($O77&gt;$F$4,$O77&lt;=$B$3+25,$F$13),BA76+$F$42,NA()))</f>
        <v>#N/A</v>
      </c>
      <c r="BB77" s="40" t="e">
        <f aca="false">IF(AND($O77=$F$4,$F$14),$M77,IF(AND($O77&gt;$F$4,$O77&lt;=$B$3+25,$F$14),BB76+$F$45,NA()))</f>
        <v>#N/A</v>
      </c>
      <c r="BC77" s="40" t="e">
        <f aca="false">IF(AND($O77=$F$4,$F$15),$M77,IF(AND($O77&gt;$F$4,$O77&lt;=$B$3+25,$F$15),BC76+$F$48,NA()))</f>
        <v>#N/A</v>
      </c>
      <c r="BD77" s="40" t="e">
        <f aca="false">IF(AND($O77=$F$6,$F$16),$F$19,IF(AND($O77&gt;$F$6,$O77&lt;=$B$3+25,$F$16),($F$36*($O77-$F$6))+$F$19,NA()))</f>
        <v>#N/A</v>
      </c>
    </row>
    <row r="78" customFormat="false" ht="11.25" hidden="false" customHeight="false" outlineLevel="0" collapsed="false">
      <c r="H78" s="0" t="n">
        <v>30216</v>
      </c>
      <c r="I78" s="0" t="n">
        <v>0</v>
      </c>
      <c r="J78" s="0" t="n">
        <v>0.6556</v>
      </c>
      <c r="K78" s="0" t="n">
        <v>0.6644</v>
      </c>
      <c r="L78" s="0" t="n">
        <v>0.6555</v>
      </c>
      <c r="M78" s="0" t="n">
        <v>0.6631</v>
      </c>
      <c r="N78" s="0" t="n">
        <v>21387</v>
      </c>
      <c r="O78" s="38" t="n">
        <f aca="false">O77+1</f>
        <v>75</v>
      </c>
      <c r="Q78" s="39" t="n">
        <f aca="false">IF(AND($O78=$C$4,$C$7),$M78,IF(AND($O78&gt;$C$4,$O78&lt;=$B$3+25,$C$7),Q77+$C$24,NA()))</f>
        <v>0.727065217391307</v>
      </c>
      <c r="R78" s="39" t="n">
        <f aca="false">IF(AND($O78=$C$4,$C$8),$M78,IF(AND($O78&gt;$C$4,$O78&lt;=$B$3+25,$C$8),R77+$C$27,NA()))</f>
        <v>0.707899999999997</v>
      </c>
      <c r="S78" s="39" t="n">
        <f aca="false">IF(AND($O78=$C$4,$C$9),$M78,IF(AND($O78&gt;$C$4,$O78&lt;=$B$3+25,$C$9),S77+$C$30,NA()))</f>
        <v>0.69126603773585</v>
      </c>
      <c r="T78" s="39" t="n">
        <f aca="false">IF(AND($O78=$C$4,$C$10),$M78,IF(AND($O78&gt;$C$4,$O78&lt;=$B$3+25,$C$10),T77+$C$33,NA()))</f>
        <v>0.676692920353982</v>
      </c>
      <c r="U78" s="39" t="n">
        <f aca="false">IF(AND($O78=$C$4,$C$11),$M78,IF(AND($O78&gt;$C$4,$O78&lt;=$B$3+25,$C$11),U77+$C$36,NA()))</f>
        <v>0.663819999999999</v>
      </c>
      <c r="V78" s="39" t="n">
        <f aca="false">IF(AND($O78=$C$4,$C$12),$M78,IF(AND($O78&gt;$C$4,$O78&lt;=$B$3+25,$C$12),V77+$C$39,NA()))</f>
        <v>0.652366141732286</v>
      </c>
      <c r="W78" s="39" t="e">
        <f aca="false">IF(AND($O78=$C$4,$C$13),$M78,IF(AND($O78&gt;$C$4,$O78&lt;=$B$3+25,$C$13),W77+$C$42,NA()))</f>
        <v>#N/A</v>
      </c>
      <c r="X78" s="39" t="e">
        <f aca="false">IF(AND($O78=$C$4,$C$14),$M78,IF(AND($O78&gt;$C$4,$O78&lt;=$B$3+25,$C$14),X77+$C$45,NA()))</f>
        <v>#N/A</v>
      </c>
      <c r="Y78" s="39" t="e">
        <f aca="false">IF(AND($O78=$C$4,$C$15),$M78,IF(AND($O78&gt;$C$4,$O78&lt;=$B$3+25,$C$15),Y77+$C$48,NA()))</f>
        <v>#N/A</v>
      </c>
      <c r="Z78" s="39" t="e">
        <f aca="false">IF(AND($O78=$C$6,$C$16),$C$19,IF(AND($O78&gt;$C$6,$O78&lt;=$B$3+25,$C$16),($C$36*($O78-$C$6))+$C$19,NA()))</f>
        <v>#N/A</v>
      </c>
      <c r="AA78" s="40" t="e">
        <f aca="false">IF(AND($O78=$D$4,$D$7),$M78,IF(AND($O78&gt;$D$4,$O78&lt;=$B$3+25,$D$7),AA77+$D$24,NA()))</f>
        <v>#N/A</v>
      </c>
      <c r="AB78" s="40" t="e">
        <f aca="false">IF(AND($O78=$D$4,$D$8),$M78,IF(AND($O78&gt;$D$4,$O78&lt;=$B$3+25,$D$8),AB77+$D$27,NA()))</f>
        <v>#N/A</v>
      </c>
      <c r="AC78" s="40" t="e">
        <f aca="false">IF(AND($O78=$D$4,$D$9),$M78,IF(AND($O78&gt;$D$4,$O78&lt;=$B$3+25,$D$9),AC77+$D$30,NA()))</f>
        <v>#N/A</v>
      </c>
      <c r="AD78" s="40" t="e">
        <f aca="false">IF(AND($O78=$D$4,$D$10),$M78,IF(AND($O78&gt;$D$4,$O78&lt;=$B$3+25,$D$10),AD77+$D$33,NA()))</f>
        <v>#N/A</v>
      </c>
      <c r="AE78" s="40" t="e">
        <f aca="false">IF(AND($O78=$D$4,$D$11),$M78,IF(AND($O78&gt;$D$4,$O78&lt;=$B$3+25,$D$11),AE77+$D$36,NA()))</f>
        <v>#N/A</v>
      </c>
      <c r="AF78" s="40" t="e">
        <f aca="false">IF(AND($O78=$D$4,$D$12),$M78,IF(AND($O78&gt;$D$4,$O78&lt;=$B$3+25,$D$12),AF77+$D$39,NA()))</f>
        <v>#N/A</v>
      </c>
      <c r="AG78" s="40" t="e">
        <f aca="false">IF(AND($O78=$D$4,$D$13),$M78,IF(AND($O78&gt;$D$4,$O78&lt;=$B$3+25,$D$13),AG77+$D$42,NA()))</f>
        <v>#N/A</v>
      </c>
      <c r="AH78" s="40" t="e">
        <f aca="false">IF(AND($O78=$D$4,$D$14),$M78,IF(AND($O78&gt;$D$4,$O78&lt;=$B$3+25,$D$14),AH77+$D$45,NA()))</f>
        <v>#N/A</v>
      </c>
      <c r="AI78" s="41" t="e">
        <f aca="false">IF(AND($O78=$D$4,$D$15),$M78,IF(AND($O78&gt;$D$4,$O78&lt;=$B$3+25,$D$15),AI77+$D$48,NA()))</f>
        <v>#N/A</v>
      </c>
      <c r="AJ78" s="41" t="e">
        <f aca="false">IF(AND($O78=$D$6,$D$16),$D$19,IF(AND($O78&gt;$D$6,$O78&lt;=$B$3+25,$D$16),($D$36*($O78-$D$6))+$D$19,NA()))</f>
        <v>#N/A</v>
      </c>
      <c r="AK78" s="39" t="e">
        <f aca="false">IF(AND($O78=$E$4,$E$7),$M78,IF(AND($O78&gt;$E$4,$O78&lt;=$B$3+25,$E$7),AK77+$E$24,NA()))</f>
        <v>#N/A</v>
      </c>
      <c r="AL78" s="39" t="e">
        <f aca="false">IF(AND($O78=$E$4,$E$8),$M78,IF(AND($O78&gt;$E$4,$O78&lt;=$B$3+25,$E$8),AL77+$E$27,NA()))</f>
        <v>#N/A</v>
      </c>
      <c r="AM78" s="39" t="e">
        <f aca="false">IF(AND($O78=$E$4,$E$9),$M78,IF(AND($O78&gt;$E$4,$O78&lt;=$B$3+25,$E$9),AM77+$E$30,NA()))</f>
        <v>#N/A</v>
      </c>
      <c r="AN78" s="39" t="e">
        <f aca="false">IF(AND($O78=$E$4,$E$10),$M78,IF(AND($O78&gt;$E$4,$O78&lt;=$B$3+25,$E$10),AN77+$E$33,NA()))</f>
        <v>#N/A</v>
      </c>
      <c r="AO78" s="39" t="e">
        <f aca="false">IF(AND($O78=$E$4,$E$11),$M78,IF(AND($O78&gt;$E$4,$O78&lt;=$B$3+25,$E$11),AO77+$E$36,NA()))</f>
        <v>#N/A</v>
      </c>
      <c r="AP78" s="39" t="e">
        <f aca="false">IF(AND($O78=$E$4,$E$12),$M78,IF(AND($O78&gt;$E$4,$O78&lt;=$B$3+25,$E$12),AP77+$E$39,NA()))</f>
        <v>#N/A</v>
      </c>
      <c r="AQ78" s="39" t="e">
        <f aca="false">IF(AND($O78=$E$4,$E$13),$M78,IF(AND($O78&gt;$E$4,$O78&lt;=$B$3+25,$E$13),AQ77+$E$42,NA()))</f>
        <v>#N/A</v>
      </c>
      <c r="AR78" s="39" t="e">
        <f aca="false">IF(AND($O78=$E$4,$E$14),$M78,IF(AND($O78&gt;$E$4,$O78&lt;=$B$3+25,$E$14),AR77+$E$45,NA()))</f>
        <v>#N/A</v>
      </c>
      <c r="AS78" s="39" t="e">
        <f aca="false">IF(AND($O78=$E$4,$E$15),$M78,IF(AND($O78&gt;$E$4,$O78&lt;=$B$3+25,$E$15),AS77+$E$48,NA()))</f>
        <v>#N/A</v>
      </c>
      <c r="AT78" s="39" t="e">
        <f aca="false">IF(AND($O78=$E$6,$E$16),$E$19,IF(AND($O78&gt;$E$6,$O78&lt;=$B$3+25,$E$16),($E$36*($O78-$E$6))+$E$19,NA()))</f>
        <v>#N/A</v>
      </c>
      <c r="AU78" s="40" t="e">
        <f aca="false">IF(AND($O78=$F$4,$F$7),$M78,IF(AND($O78&gt;$F$4,$O78&lt;=$B$3+25,$F$7),AU77+$F$24,NA()))</f>
        <v>#N/A</v>
      </c>
      <c r="AV78" s="40" t="e">
        <f aca="false">IF(AND($O78=$F$4,$F$8),$M78,IF(AND($O78&gt;$F$4,$O78&lt;=$B$3+25,$F$8),AV77+$F$27,NA()))</f>
        <v>#N/A</v>
      </c>
      <c r="AW78" s="40" t="e">
        <f aca="false">IF(AND($O78=$F$4,$F$9),$M78,IF(AND($O78&gt;$F$4,$O78&lt;=$B$3+25,$F$9),AW77+$F$30,NA()))</f>
        <v>#N/A</v>
      </c>
      <c r="AX78" s="40" t="e">
        <f aca="false">IF(AND($O78=$F$4,$F$10),$M78,IF(AND($O78&gt;$F$4,$O78&lt;=$B$3+25,$F$10),AX77+$F$33,NA()))</f>
        <v>#N/A</v>
      </c>
      <c r="AY78" s="40" t="e">
        <f aca="false">IF(AND($O78=$F$4,$F$11),$M78,IF(AND($O78&gt;$F$4,$O78&lt;=$B$3+25,$F$11),AY77+$F$36,NA()))</f>
        <v>#N/A</v>
      </c>
      <c r="AZ78" s="40" t="e">
        <f aca="false">IF(AND($O78=$F$4,$F$12),$M78,IF(AND($O78&gt;$F$4,$O78&lt;=$B$3+25,$F$12),AZ77+$F$39,NA()))</f>
        <v>#N/A</v>
      </c>
      <c r="BA78" s="40" t="e">
        <f aca="false">IF(AND($O78=$F$4,$F$13),$M78,IF(AND($O78&gt;$F$4,$O78&lt;=$B$3+25,$F$13),BA77+$F$42,NA()))</f>
        <v>#N/A</v>
      </c>
      <c r="BB78" s="40" t="e">
        <f aca="false">IF(AND($O78=$F$4,$F$14),$M78,IF(AND($O78&gt;$F$4,$O78&lt;=$B$3+25,$F$14),BB77+$F$45,NA()))</f>
        <v>#N/A</v>
      </c>
      <c r="BC78" s="40" t="e">
        <f aca="false">IF(AND($O78=$F$4,$F$15),$M78,IF(AND($O78&gt;$F$4,$O78&lt;=$B$3+25,$F$15),BC77+$F$48,NA()))</f>
        <v>#N/A</v>
      </c>
      <c r="BD78" s="40" t="e">
        <f aca="false">IF(AND($O78=$F$6,$F$16),$F$19,IF(AND($O78&gt;$F$6,$O78&lt;=$B$3+25,$F$16),($F$36*($O78-$F$6))+$F$19,NA()))</f>
        <v>#N/A</v>
      </c>
    </row>
    <row r="79" customFormat="false" ht="11.25" hidden="false" customHeight="false" outlineLevel="0" collapsed="false">
      <c r="H79" s="0" t="n">
        <v>30223</v>
      </c>
      <c r="I79" s="0" t="n">
        <v>0</v>
      </c>
      <c r="J79" s="0" t="n">
        <v>0.6672</v>
      </c>
      <c r="K79" s="0" t="n">
        <v>0.6713</v>
      </c>
      <c r="L79" s="0" t="n">
        <v>0.667</v>
      </c>
      <c r="M79" s="0" t="n">
        <v>0.6695</v>
      </c>
      <c r="N79" s="0" t="n">
        <v>13135</v>
      </c>
      <c r="O79" s="38" t="n">
        <f aca="false">O78+1</f>
        <v>76</v>
      </c>
      <c r="Q79" s="39" t="n">
        <f aca="false">IF(AND($O79=$C$4,$C$7),$M79,IF(AND($O79&gt;$C$4,$O79&lt;=$B$3+25,$C$7),Q78+$C$24,NA()))</f>
        <v>0.728934782608698</v>
      </c>
      <c r="R79" s="39" t="n">
        <f aca="false">IF(AND($O79=$C$4,$C$8),$M79,IF(AND($O79&gt;$C$4,$O79&lt;=$B$3+25,$C$8),R78+$C$27,NA()))</f>
        <v>0.70943333333333</v>
      </c>
      <c r="S79" s="39" t="n">
        <f aca="false">IF(AND($O79=$C$4,$C$9),$M79,IF(AND($O79&gt;$C$4,$O79&lt;=$B$3+25,$C$9),S78+$C$30,NA()))</f>
        <v>0.692507547169813</v>
      </c>
      <c r="T79" s="39" t="n">
        <f aca="false">IF(AND($O79=$C$4,$C$10),$M79,IF(AND($O79&gt;$C$4,$O79&lt;=$B$3+25,$C$10),T78+$C$33,NA()))</f>
        <v>0.677678761061946</v>
      </c>
      <c r="U79" s="39" t="n">
        <f aca="false">IF(AND($O79=$C$4,$C$11),$M79,IF(AND($O79&gt;$C$4,$O79&lt;=$B$3+25,$C$11),U78+$C$36,NA()))</f>
        <v>0.664579999999999</v>
      </c>
      <c r="V79" s="39" t="n">
        <f aca="false">IF(AND($O79=$C$4,$C$12),$M79,IF(AND($O79&gt;$C$4,$O79&lt;=$B$3+25,$C$12),V78+$C$39,NA()))</f>
        <v>0.652925196850396</v>
      </c>
      <c r="W79" s="39" t="e">
        <f aca="false">IF(AND($O79=$C$4,$C$13),$M79,IF(AND($O79&gt;$C$4,$O79&lt;=$B$3+25,$C$13),W78+$C$42,NA()))</f>
        <v>#N/A</v>
      </c>
      <c r="X79" s="39" t="e">
        <f aca="false">IF(AND($O79=$C$4,$C$14),$M79,IF(AND($O79&gt;$C$4,$O79&lt;=$B$3+25,$C$14),X78+$C$45,NA()))</f>
        <v>#N/A</v>
      </c>
      <c r="Y79" s="39" t="e">
        <f aca="false">IF(AND($O79=$C$4,$C$15),$M79,IF(AND($O79&gt;$C$4,$O79&lt;=$B$3+25,$C$15),Y78+$C$48,NA()))</f>
        <v>#N/A</v>
      </c>
      <c r="Z79" s="39" t="e">
        <f aca="false">IF(AND($O79=$C$6,$C$16),$C$19,IF(AND($O79&gt;$C$6,$O79&lt;=$B$3+25,$C$16),($C$36*($O79-$C$6))+$C$19,NA()))</f>
        <v>#N/A</v>
      </c>
      <c r="AA79" s="40" t="e">
        <f aca="false">IF(AND($O79=$D$4,$D$7),$M79,IF(AND($O79&gt;$D$4,$O79&lt;=$B$3+25,$D$7),AA78+$D$24,NA()))</f>
        <v>#N/A</v>
      </c>
      <c r="AB79" s="40" t="e">
        <f aca="false">IF(AND($O79=$D$4,$D$8),$M79,IF(AND($O79&gt;$D$4,$O79&lt;=$B$3+25,$D$8),AB78+$D$27,NA()))</f>
        <v>#N/A</v>
      </c>
      <c r="AC79" s="40" t="e">
        <f aca="false">IF(AND($O79=$D$4,$D$9),$M79,IF(AND($O79&gt;$D$4,$O79&lt;=$B$3+25,$D$9),AC78+$D$30,NA()))</f>
        <v>#N/A</v>
      </c>
      <c r="AD79" s="40" t="e">
        <f aca="false">IF(AND($O79=$D$4,$D$10),$M79,IF(AND($O79&gt;$D$4,$O79&lt;=$B$3+25,$D$10),AD78+$D$33,NA()))</f>
        <v>#N/A</v>
      </c>
      <c r="AE79" s="40" t="e">
        <f aca="false">IF(AND($O79=$D$4,$D$11),$M79,IF(AND($O79&gt;$D$4,$O79&lt;=$B$3+25,$D$11),AE78+$D$36,NA()))</f>
        <v>#N/A</v>
      </c>
      <c r="AF79" s="40" t="e">
        <f aca="false">IF(AND($O79=$D$4,$D$12),$M79,IF(AND($O79&gt;$D$4,$O79&lt;=$B$3+25,$D$12),AF78+$D$39,NA()))</f>
        <v>#N/A</v>
      </c>
      <c r="AG79" s="40" t="e">
        <f aca="false">IF(AND($O79=$D$4,$D$13),$M79,IF(AND($O79&gt;$D$4,$O79&lt;=$B$3+25,$D$13),AG78+$D$42,NA()))</f>
        <v>#N/A</v>
      </c>
      <c r="AH79" s="40" t="e">
        <f aca="false">IF(AND($O79=$D$4,$D$14),$M79,IF(AND($O79&gt;$D$4,$O79&lt;=$B$3+25,$D$14),AH78+$D$45,NA()))</f>
        <v>#N/A</v>
      </c>
      <c r="AI79" s="41" t="e">
        <f aca="false">IF(AND($O79=$D$4,$D$15),$M79,IF(AND($O79&gt;$D$4,$O79&lt;=$B$3+25,$D$15),AI78+$D$48,NA()))</f>
        <v>#N/A</v>
      </c>
      <c r="AJ79" s="41" t="e">
        <f aca="false">IF(AND($O79=$D$6,$D$16),$D$19,IF(AND($O79&gt;$D$6,$O79&lt;=$B$3+25,$D$16),($D$36*($O79-$D$6))+$D$19,NA()))</f>
        <v>#N/A</v>
      </c>
      <c r="AK79" s="39" t="e">
        <f aca="false">IF(AND($O79=$E$4,$E$7),$M79,IF(AND($O79&gt;$E$4,$O79&lt;=$B$3+25,$E$7),AK78+$E$24,NA()))</f>
        <v>#N/A</v>
      </c>
      <c r="AL79" s="39" t="e">
        <f aca="false">IF(AND($O79=$E$4,$E$8),$M79,IF(AND($O79&gt;$E$4,$O79&lt;=$B$3+25,$E$8),AL78+$E$27,NA()))</f>
        <v>#N/A</v>
      </c>
      <c r="AM79" s="39" t="e">
        <f aca="false">IF(AND($O79=$E$4,$E$9),$M79,IF(AND($O79&gt;$E$4,$O79&lt;=$B$3+25,$E$9),AM78+$E$30,NA()))</f>
        <v>#N/A</v>
      </c>
      <c r="AN79" s="39" t="e">
        <f aca="false">IF(AND($O79=$E$4,$E$10),$M79,IF(AND($O79&gt;$E$4,$O79&lt;=$B$3+25,$E$10),AN78+$E$33,NA()))</f>
        <v>#N/A</v>
      </c>
      <c r="AO79" s="39" t="e">
        <f aca="false">IF(AND($O79=$E$4,$E$11),$M79,IF(AND($O79&gt;$E$4,$O79&lt;=$B$3+25,$E$11),AO78+$E$36,NA()))</f>
        <v>#N/A</v>
      </c>
      <c r="AP79" s="39" t="e">
        <f aca="false">IF(AND($O79=$E$4,$E$12),$M79,IF(AND($O79&gt;$E$4,$O79&lt;=$B$3+25,$E$12),AP78+$E$39,NA()))</f>
        <v>#N/A</v>
      </c>
      <c r="AQ79" s="39" t="e">
        <f aca="false">IF(AND($O79=$E$4,$E$13),$M79,IF(AND($O79&gt;$E$4,$O79&lt;=$B$3+25,$E$13),AQ78+$E$42,NA()))</f>
        <v>#N/A</v>
      </c>
      <c r="AR79" s="39" t="e">
        <f aca="false">IF(AND($O79=$E$4,$E$14),$M79,IF(AND($O79&gt;$E$4,$O79&lt;=$B$3+25,$E$14),AR78+$E$45,NA()))</f>
        <v>#N/A</v>
      </c>
      <c r="AS79" s="39" t="e">
        <f aca="false">IF(AND($O79=$E$4,$E$15),$M79,IF(AND($O79&gt;$E$4,$O79&lt;=$B$3+25,$E$15),AS78+$E$48,NA()))</f>
        <v>#N/A</v>
      </c>
      <c r="AT79" s="39" t="e">
        <f aca="false">IF(AND($O79=$E$6,$E$16),$E$19,IF(AND($O79&gt;$E$6,$O79&lt;=$B$3+25,$E$16),($E$36*($O79-$E$6))+$E$19,NA()))</f>
        <v>#N/A</v>
      </c>
      <c r="AU79" s="40" t="e">
        <f aca="false">IF(AND($O79=$F$4,$F$7),$M79,IF(AND($O79&gt;$F$4,$O79&lt;=$B$3+25,$F$7),AU78+$F$24,NA()))</f>
        <v>#N/A</v>
      </c>
      <c r="AV79" s="40" t="e">
        <f aca="false">IF(AND($O79=$F$4,$F$8),$M79,IF(AND($O79&gt;$F$4,$O79&lt;=$B$3+25,$F$8),AV78+$F$27,NA()))</f>
        <v>#N/A</v>
      </c>
      <c r="AW79" s="40" t="e">
        <f aca="false">IF(AND($O79=$F$4,$F$9),$M79,IF(AND($O79&gt;$F$4,$O79&lt;=$B$3+25,$F$9),AW78+$F$30,NA()))</f>
        <v>#N/A</v>
      </c>
      <c r="AX79" s="40" t="e">
        <f aca="false">IF(AND($O79=$F$4,$F$10),$M79,IF(AND($O79&gt;$F$4,$O79&lt;=$B$3+25,$F$10),AX78+$F$33,NA()))</f>
        <v>#N/A</v>
      </c>
      <c r="AY79" s="40" t="e">
        <f aca="false">IF(AND($O79=$F$4,$F$11),$M79,IF(AND($O79&gt;$F$4,$O79&lt;=$B$3+25,$F$11),AY78+$F$36,NA()))</f>
        <v>#N/A</v>
      </c>
      <c r="AZ79" s="40" t="e">
        <f aca="false">IF(AND($O79=$F$4,$F$12),$M79,IF(AND($O79&gt;$F$4,$O79&lt;=$B$3+25,$F$12),AZ78+$F$39,NA()))</f>
        <v>#N/A</v>
      </c>
      <c r="BA79" s="40" t="e">
        <f aca="false">IF(AND($O79=$F$4,$F$13),$M79,IF(AND($O79&gt;$F$4,$O79&lt;=$B$3+25,$F$13),BA78+$F$42,NA()))</f>
        <v>#N/A</v>
      </c>
      <c r="BB79" s="40" t="e">
        <f aca="false">IF(AND($O79=$F$4,$F$14),$M79,IF(AND($O79&gt;$F$4,$O79&lt;=$B$3+25,$F$14),BB78+$F$45,NA()))</f>
        <v>#N/A</v>
      </c>
      <c r="BC79" s="40" t="e">
        <f aca="false">IF(AND($O79=$F$4,$F$15),$M79,IF(AND($O79&gt;$F$4,$O79&lt;=$B$3+25,$F$15),BC78+$F$48,NA()))</f>
        <v>#N/A</v>
      </c>
      <c r="BD79" s="40" t="e">
        <f aca="false">IF(AND($O79=$F$6,$F$16),$F$19,IF(AND($O79&gt;$F$6,$O79&lt;=$B$3+25,$F$16),($F$36*($O79-$F$6))+$F$19,NA()))</f>
        <v>#N/A</v>
      </c>
    </row>
    <row r="80" customFormat="false" ht="11.25" hidden="false" customHeight="false" outlineLevel="0" collapsed="false">
      <c r="H80" s="66" t="e">
        <f aca="false">NA()</f>
        <v>#N/A</v>
      </c>
      <c r="I80" s="36" t="e">
        <f aca="false">NA()</f>
        <v>#N/A</v>
      </c>
      <c r="J80" s="63" t="e">
        <f aca="false">NA()</f>
        <v>#N/A</v>
      </c>
      <c r="K80" s="63" t="e">
        <f aca="false">NA()</f>
        <v>#N/A</v>
      </c>
      <c r="L80" s="63" t="e">
        <f aca="false">NA()</f>
        <v>#N/A</v>
      </c>
      <c r="M80" s="63" t="e">
        <f aca="false">NA()</f>
        <v>#N/A</v>
      </c>
      <c r="O80" s="38" t="n">
        <f aca="false">O79+1</f>
        <v>77</v>
      </c>
      <c r="Q80" s="39" t="n">
        <f aca="false">IF(AND($O80=$C$4,$C$7),$M80,IF(AND($O80&gt;$C$4,$O80&lt;=$B$3+25,$C$7),Q79+$C$24,NA()))</f>
        <v>0.730804347826089</v>
      </c>
      <c r="R80" s="39" t="n">
        <f aca="false">IF(AND($O80=$C$4,$C$8),$M80,IF(AND($O80&gt;$C$4,$O80&lt;=$B$3+25,$C$8),R79+$C$27,NA()))</f>
        <v>0.710966666666663</v>
      </c>
      <c r="S80" s="39" t="n">
        <f aca="false">IF(AND($O80=$C$4,$C$9),$M80,IF(AND($O80&gt;$C$4,$O80&lt;=$B$3+25,$C$9),S79+$C$30,NA()))</f>
        <v>0.693749056603775</v>
      </c>
      <c r="T80" s="39" t="n">
        <f aca="false">IF(AND($O80=$C$4,$C$10),$M80,IF(AND($O80&gt;$C$4,$O80&lt;=$B$3+25,$C$10),T79+$C$33,NA()))</f>
        <v>0.678664601769911</v>
      </c>
      <c r="U80" s="39" t="n">
        <f aca="false">IF(AND($O80=$C$4,$C$11),$M80,IF(AND($O80&gt;$C$4,$O80&lt;=$B$3+25,$C$11),U79+$C$36,NA()))</f>
        <v>0.665339999999999</v>
      </c>
      <c r="V80" s="39" t="n">
        <f aca="false">IF(AND($O80=$C$4,$C$12),$M80,IF(AND($O80&gt;$C$4,$O80&lt;=$B$3+25,$C$12),V79+$C$39,NA()))</f>
        <v>0.653484251968506</v>
      </c>
      <c r="W80" s="39" t="e">
        <f aca="false">IF(AND($O80=$C$4,$C$13),$M80,IF(AND($O80&gt;$C$4,$O80&lt;=$B$3+25,$C$13),W79+$C$42,NA()))</f>
        <v>#N/A</v>
      </c>
      <c r="X80" s="39" t="e">
        <f aca="false">IF(AND($O80=$C$4,$C$14),$M80,IF(AND($O80&gt;$C$4,$O80&lt;=$B$3+25,$C$14),X79+$C$45,NA()))</f>
        <v>#N/A</v>
      </c>
      <c r="Y80" s="39" t="e">
        <f aca="false">IF(AND($O80=$C$4,$C$15),$M80,IF(AND($O80&gt;$C$4,$O80&lt;=$B$3+25,$C$15),Y79+$C$48,NA()))</f>
        <v>#N/A</v>
      </c>
      <c r="Z80" s="39" t="e">
        <f aca="false">IF(AND($O80=$C$6,$C$16),$C$19,IF(AND($O80&gt;$C$6,$O80&lt;=$B$3+25,$C$16),($C$36*($O80-$C$6))+$C$19,NA()))</f>
        <v>#N/A</v>
      </c>
      <c r="AA80" s="40" t="e">
        <f aca="false">IF(AND($O80=$D$4,$D$7),$M80,IF(AND($O80&gt;$D$4,$O80&lt;=$B$3+25,$D$7),AA79+$D$24,NA()))</f>
        <v>#N/A</v>
      </c>
      <c r="AB80" s="40" t="e">
        <f aca="false">IF(AND($O80=$D$4,$D$8),$M80,IF(AND($O80&gt;$D$4,$O80&lt;=$B$3+25,$D$8),AB79+$D$27,NA()))</f>
        <v>#N/A</v>
      </c>
      <c r="AC80" s="40" t="e">
        <f aca="false">IF(AND($O80=$D$4,$D$9),$M80,IF(AND($O80&gt;$D$4,$O80&lt;=$B$3+25,$D$9),AC79+$D$30,NA()))</f>
        <v>#N/A</v>
      </c>
      <c r="AD80" s="40" t="e">
        <f aca="false">IF(AND($O80=$D$4,$D$10),$M80,IF(AND($O80&gt;$D$4,$O80&lt;=$B$3+25,$D$10),AD79+$D$33,NA()))</f>
        <v>#N/A</v>
      </c>
      <c r="AE80" s="40" t="e">
        <f aca="false">IF(AND($O80=$D$4,$D$11),$M80,IF(AND($O80&gt;$D$4,$O80&lt;=$B$3+25,$D$11),AE79+$D$36,NA()))</f>
        <v>#N/A</v>
      </c>
      <c r="AF80" s="40" t="e">
        <f aca="false">IF(AND($O80=$D$4,$D$12),$M80,IF(AND($O80&gt;$D$4,$O80&lt;=$B$3+25,$D$12),AF79+$D$39,NA()))</f>
        <v>#N/A</v>
      </c>
      <c r="AG80" s="40" t="e">
        <f aca="false">IF(AND($O80=$D$4,$D$13),$M80,IF(AND($O80&gt;$D$4,$O80&lt;=$B$3+25,$D$13),AG79+$D$42,NA()))</f>
        <v>#N/A</v>
      </c>
      <c r="AH80" s="40" t="e">
        <f aca="false">IF(AND($O80=$D$4,$D$14),$M80,IF(AND($O80&gt;$D$4,$O80&lt;=$B$3+25,$D$14),AH79+$D$45,NA()))</f>
        <v>#N/A</v>
      </c>
      <c r="AI80" s="41" t="e">
        <f aca="false">IF(AND($O80=$D$4,$D$15),$M80,IF(AND($O80&gt;$D$4,$O80&lt;=$B$3+25,$D$15),AI79+$D$48,NA()))</f>
        <v>#N/A</v>
      </c>
      <c r="AJ80" s="41" t="e">
        <f aca="false">IF(AND($O80=$D$6,$D$16),$D$19,IF(AND($O80&gt;$D$6,$O80&lt;=$B$3+25,$D$16),($D$36*($O80-$D$6))+$D$19,NA()))</f>
        <v>#N/A</v>
      </c>
      <c r="AK80" s="39" t="e">
        <f aca="false">IF(AND($O80=$E$4,$E$7),$M80,IF(AND($O80&gt;$E$4,$O80&lt;=$B$3+25,$E$7),AK79+$E$24,NA()))</f>
        <v>#N/A</v>
      </c>
      <c r="AL80" s="39" t="e">
        <f aca="false">IF(AND($O80=$E$4,$E$8),$M80,IF(AND($O80&gt;$E$4,$O80&lt;=$B$3+25,$E$8),AL79+$E$27,NA()))</f>
        <v>#N/A</v>
      </c>
      <c r="AM80" s="39" t="e">
        <f aca="false">IF(AND($O80=$E$4,$E$9),$M80,IF(AND($O80&gt;$E$4,$O80&lt;=$B$3+25,$E$9),AM79+$E$30,NA()))</f>
        <v>#N/A</v>
      </c>
      <c r="AN80" s="39" t="e">
        <f aca="false">IF(AND($O80=$E$4,$E$10),$M80,IF(AND($O80&gt;$E$4,$O80&lt;=$B$3+25,$E$10),AN79+$E$33,NA()))</f>
        <v>#N/A</v>
      </c>
      <c r="AO80" s="39" t="e">
        <f aca="false">IF(AND($O80=$E$4,$E$11),$M80,IF(AND($O80&gt;$E$4,$O80&lt;=$B$3+25,$E$11),AO79+$E$36,NA()))</f>
        <v>#N/A</v>
      </c>
      <c r="AP80" s="39" t="e">
        <f aca="false">IF(AND($O80=$E$4,$E$12),$M80,IF(AND($O80&gt;$E$4,$O80&lt;=$B$3+25,$E$12),AP79+$E$39,NA()))</f>
        <v>#N/A</v>
      </c>
      <c r="AQ80" s="39" t="e">
        <f aca="false">IF(AND($O80=$E$4,$E$13),$M80,IF(AND($O80&gt;$E$4,$O80&lt;=$B$3+25,$E$13),AQ79+$E$42,NA()))</f>
        <v>#N/A</v>
      </c>
      <c r="AR80" s="39" t="e">
        <f aca="false">IF(AND($O80=$E$4,$E$14),$M80,IF(AND($O80&gt;$E$4,$O80&lt;=$B$3+25,$E$14),AR79+$E$45,NA()))</f>
        <v>#N/A</v>
      </c>
      <c r="AS80" s="39" t="e">
        <f aca="false">IF(AND($O80=$E$4,$E$15),$M80,IF(AND($O80&gt;$E$4,$O80&lt;=$B$3+25,$E$15),AS79+$E$48,NA()))</f>
        <v>#N/A</v>
      </c>
      <c r="AT80" s="39" t="e">
        <f aca="false">IF(AND($O80=$E$6,$E$16),$E$19,IF(AND($O80&gt;$E$6,$O80&lt;=$B$3+25,$E$16),($E$36*($O80-$E$6))+$E$19,NA()))</f>
        <v>#N/A</v>
      </c>
      <c r="AU80" s="40" t="e">
        <f aca="false">IF(AND($O80=$F$4,$F$7),$M80,IF(AND($O80&gt;$F$4,$O80&lt;=$B$3+25,$F$7),AU79+$F$24,NA()))</f>
        <v>#N/A</v>
      </c>
      <c r="AV80" s="40" t="e">
        <f aca="false">IF(AND($O80=$F$4,$F$8),$M80,IF(AND($O80&gt;$F$4,$O80&lt;=$B$3+25,$F$8),AV79+$F$27,NA()))</f>
        <v>#N/A</v>
      </c>
      <c r="AW80" s="40" t="e">
        <f aca="false">IF(AND($O80=$F$4,$F$9),$M80,IF(AND($O80&gt;$F$4,$O80&lt;=$B$3+25,$F$9),AW79+$F$30,NA()))</f>
        <v>#N/A</v>
      </c>
      <c r="AX80" s="40" t="e">
        <f aca="false">IF(AND($O80=$F$4,$F$10),$M80,IF(AND($O80&gt;$F$4,$O80&lt;=$B$3+25,$F$10),AX79+$F$33,NA()))</f>
        <v>#N/A</v>
      </c>
      <c r="AY80" s="40" t="e">
        <f aca="false">IF(AND($O80=$F$4,$F$11),$M80,IF(AND($O80&gt;$F$4,$O80&lt;=$B$3+25,$F$11),AY79+$F$36,NA()))</f>
        <v>#N/A</v>
      </c>
      <c r="AZ80" s="40" t="e">
        <f aca="false">IF(AND($O80=$F$4,$F$12),$M80,IF(AND($O80&gt;$F$4,$O80&lt;=$B$3+25,$F$12),AZ79+$F$39,NA()))</f>
        <v>#N/A</v>
      </c>
      <c r="BA80" s="40" t="e">
        <f aca="false">IF(AND($O80=$F$4,$F$13),$M80,IF(AND($O80&gt;$F$4,$O80&lt;=$B$3+25,$F$13),BA79+$F$42,NA()))</f>
        <v>#N/A</v>
      </c>
      <c r="BB80" s="40" t="e">
        <f aca="false">IF(AND($O80=$F$4,$F$14),$M80,IF(AND($O80&gt;$F$4,$O80&lt;=$B$3+25,$F$14),BB79+$F$45,NA()))</f>
        <v>#N/A</v>
      </c>
      <c r="BC80" s="40" t="e">
        <f aca="false">IF(AND($O80=$F$4,$F$15),$M80,IF(AND($O80&gt;$F$4,$O80&lt;=$B$3+25,$F$15),BC79+$F$48,NA()))</f>
        <v>#N/A</v>
      </c>
      <c r="BD80" s="40" t="e">
        <f aca="false">IF(AND($O80=$F$6,$F$16),$F$19,IF(AND($O80&gt;$F$6,$O80&lt;=$B$3+25,$F$16),($F$36*($O80-$F$6))+$F$19,NA()))</f>
        <v>#N/A</v>
      </c>
    </row>
    <row r="81" customFormat="false" ht="11.25" hidden="false" customHeight="false" outlineLevel="0" collapsed="false">
      <c r="H81" s="66" t="e">
        <f aca="false">NA()</f>
        <v>#N/A</v>
      </c>
      <c r="I81" s="36" t="e">
        <f aca="false">NA()</f>
        <v>#N/A</v>
      </c>
      <c r="J81" s="63" t="e">
        <f aca="false">NA()</f>
        <v>#N/A</v>
      </c>
      <c r="K81" s="63" t="e">
        <f aca="false">NA()</f>
        <v>#N/A</v>
      </c>
      <c r="L81" s="63" t="e">
        <f aca="false">NA()</f>
        <v>#N/A</v>
      </c>
      <c r="M81" s="63" t="e">
        <f aca="false">NA()</f>
        <v>#N/A</v>
      </c>
      <c r="O81" s="38" t="n">
        <f aca="false">O80+1</f>
        <v>78</v>
      </c>
      <c r="Q81" s="39" t="n">
        <f aca="false">IF(AND($O81=$C$4,$C$7),$M81,IF(AND($O81&gt;$C$4,$O81&lt;=$B$3+25,$C$7),Q80+$C$24,NA()))</f>
        <v>0.732673913043481</v>
      </c>
      <c r="R81" s="39" t="n">
        <f aca="false">IF(AND($O81=$C$4,$C$8),$M81,IF(AND($O81&gt;$C$4,$O81&lt;=$B$3+25,$C$8),R80+$C$27,NA()))</f>
        <v>0.712499999999997</v>
      </c>
      <c r="S81" s="39" t="n">
        <f aca="false">IF(AND($O81=$C$4,$C$9),$M81,IF(AND($O81&gt;$C$4,$O81&lt;=$B$3+25,$C$9),S80+$C$30,NA()))</f>
        <v>0.694990566037737</v>
      </c>
      <c r="T81" s="39" t="n">
        <f aca="false">IF(AND($O81=$C$4,$C$10),$M81,IF(AND($O81&gt;$C$4,$O81&lt;=$B$3+25,$C$10),T80+$C$33,NA()))</f>
        <v>0.679650442477876</v>
      </c>
      <c r="U81" s="39" t="n">
        <f aca="false">IF(AND($O81=$C$4,$C$11),$M81,IF(AND($O81&gt;$C$4,$O81&lt;=$B$3+25,$C$11),U80+$C$36,NA()))</f>
        <v>0.666099999999999</v>
      </c>
      <c r="V81" s="39" t="n">
        <f aca="false">IF(AND($O81=$C$4,$C$12),$M81,IF(AND($O81&gt;$C$4,$O81&lt;=$B$3+25,$C$12),V80+$C$39,NA()))</f>
        <v>0.654043307086617</v>
      </c>
      <c r="W81" s="39" t="e">
        <f aca="false">IF(AND($O81=$C$4,$C$13),$M81,IF(AND($O81&gt;$C$4,$O81&lt;=$B$3+25,$C$13),W80+$C$42,NA()))</f>
        <v>#N/A</v>
      </c>
      <c r="X81" s="39" t="e">
        <f aca="false">IF(AND($O81=$C$4,$C$14),$M81,IF(AND($O81&gt;$C$4,$O81&lt;=$B$3+25,$C$14),X80+$C$45,NA()))</f>
        <v>#N/A</v>
      </c>
      <c r="Y81" s="39" t="e">
        <f aca="false">IF(AND($O81=$C$4,$C$15),$M81,IF(AND($O81&gt;$C$4,$O81&lt;=$B$3+25,$C$15),Y80+$C$48,NA()))</f>
        <v>#N/A</v>
      </c>
      <c r="Z81" s="39" t="e">
        <f aca="false">IF(AND($O81=$C$6,$C$16),$C$19,IF(AND($O81&gt;$C$6,$O81&lt;=$B$3+25,$C$16),($C$36*($O81-$C$6))+$C$19,NA()))</f>
        <v>#N/A</v>
      </c>
      <c r="AA81" s="40" t="e">
        <f aca="false">IF(AND($O81=$D$4,$D$7),$M81,IF(AND($O81&gt;$D$4,$O81&lt;=$B$3+25,$D$7),AA80+$D$24,NA()))</f>
        <v>#N/A</v>
      </c>
      <c r="AB81" s="40" t="e">
        <f aca="false">IF(AND($O81=$D$4,$D$8),$M81,IF(AND($O81&gt;$D$4,$O81&lt;=$B$3+25,$D$8),AB80+$D$27,NA()))</f>
        <v>#N/A</v>
      </c>
      <c r="AC81" s="40" t="e">
        <f aca="false">IF(AND($O81=$D$4,$D$9),$M81,IF(AND($O81&gt;$D$4,$O81&lt;=$B$3+25,$D$9),AC80+$D$30,NA()))</f>
        <v>#N/A</v>
      </c>
      <c r="AD81" s="40" t="e">
        <f aca="false">IF(AND($O81=$D$4,$D$10),$M81,IF(AND($O81&gt;$D$4,$O81&lt;=$B$3+25,$D$10),AD80+$D$33,NA()))</f>
        <v>#N/A</v>
      </c>
      <c r="AE81" s="40" t="e">
        <f aca="false">IF(AND($O81=$D$4,$D$11),$M81,IF(AND($O81&gt;$D$4,$O81&lt;=$B$3+25,$D$11),AE80+$D$36,NA()))</f>
        <v>#N/A</v>
      </c>
      <c r="AF81" s="40" t="e">
        <f aca="false">IF(AND($O81=$D$4,$D$12),$M81,IF(AND($O81&gt;$D$4,$O81&lt;=$B$3+25,$D$12),AF80+$D$39,NA()))</f>
        <v>#N/A</v>
      </c>
      <c r="AG81" s="40" t="e">
        <f aca="false">IF(AND($O81=$D$4,$D$13),$M81,IF(AND($O81&gt;$D$4,$O81&lt;=$B$3+25,$D$13),AG80+$D$42,NA()))</f>
        <v>#N/A</v>
      </c>
      <c r="AH81" s="40" t="e">
        <f aca="false">IF(AND($O81=$D$4,$D$14),$M81,IF(AND($O81&gt;$D$4,$O81&lt;=$B$3+25,$D$14),AH80+$D$45,NA()))</f>
        <v>#N/A</v>
      </c>
      <c r="AI81" s="41" t="e">
        <f aca="false">IF(AND($O81=$D$4,$D$15),$M81,IF(AND($O81&gt;$D$4,$O81&lt;=$B$3+25,$D$15),AI80+$D$48,NA()))</f>
        <v>#N/A</v>
      </c>
      <c r="AJ81" s="41" t="e">
        <f aca="false">IF(AND($O81=$D$6,$D$16),$D$19,IF(AND($O81&gt;$D$6,$O81&lt;=$B$3+25,$D$16),($D$36*($O81-$D$6))+$D$19,NA()))</f>
        <v>#N/A</v>
      </c>
      <c r="AK81" s="39" t="e">
        <f aca="false">IF(AND($O81=$E$4,$E$7),$M81,IF(AND($O81&gt;$E$4,$O81&lt;=$B$3+25,$E$7),AK80+$E$24,NA()))</f>
        <v>#N/A</v>
      </c>
      <c r="AL81" s="39" t="e">
        <f aca="false">IF(AND($O81=$E$4,$E$8),$M81,IF(AND($O81&gt;$E$4,$O81&lt;=$B$3+25,$E$8),AL80+$E$27,NA()))</f>
        <v>#N/A</v>
      </c>
      <c r="AM81" s="39" t="e">
        <f aca="false">IF(AND($O81=$E$4,$E$9),$M81,IF(AND($O81&gt;$E$4,$O81&lt;=$B$3+25,$E$9),AM80+$E$30,NA()))</f>
        <v>#N/A</v>
      </c>
      <c r="AN81" s="39" t="e">
        <f aca="false">IF(AND($O81=$E$4,$E$10),$M81,IF(AND($O81&gt;$E$4,$O81&lt;=$B$3+25,$E$10),AN80+$E$33,NA()))</f>
        <v>#N/A</v>
      </c>
      <c r="AO81" s="39" t="e">
        <f aca="false">IF(AND($O81=$E$4,$E$11),$M81,IF(AND($O81&gt;$E$4,$O81&lt;=$B$3+25,$E$11),AO80+$E$36,NA()))</f>
        <v>#N/A</v>
      </c>
      <c r="AP81" s="39" t="e">
        <f aca="false">IF(AND($O81=$E$4,$E$12),$M81,IF(AND($O81&gt;$E$4,$O81&lt;=$B$3+25,$E$12),AP80+$E$39,NA()))</f>
        <v>#N/A</v>
      </c>
      <c r="AQ81" s="39" t="e">
        <f aca="false">IF(AND($O81=$E$4,$E$13),$M81,IF(AND($O81&gt;$E$4,$O81&lt;=$B$3+25,$E$13),AQ80+$E$42,NA()))</f>
        <v>#N/A</v>
      </c>
      <c r="AR81" s="39" t="e">
        <f aca="false">IF(AND($O81=$E$4,$E$14),$M81,IF(AND($O81&gt;$E$4,$O81&lt;=$B$3+25,$E$14),AR80+$E$45,NA()))</f>
        <v>#N/A</v>
      </c>
      <c r="AS81" s="39" t="e">
        <f aca="false">IF(AND($O81=$E$4,$E$15),$M81,IF(AND($O81&gt;$E$4,$O81&lt;=$B$3+25,$E$15),AS80+$E$48,NA()))</f>
        <v>#N/A</v>
      </c>
      <c r="AT81" s="39" t="e">
        <f aca="false">IF(AND($O81=$E$6,$E$16),$E$19,IF(AND($O81&gt;$E$6,$O81&lt;=$B$3+25,$E$16),($E$36*($O81-$E$6))+$E$19,NA()))</f>
        <v>#N/A</v>
      </c>
      <c r="AU81" s="40" t="e">
        <f aca="false">IF(AND($O81=$F$4,$F$7),$M81,IF(AND($O81&gt;$F$4,$O81&lt;=$B$3+25,$F$7),AU80+$F$24,NA()))</f>
        <v>#N/A</v>
      </c>
      <c r="AV81" s="40" t="e">
        <f aca="false">IF(AND($O81=$F$4,$F$8),$M81,IF(AND($O81&gt;$F$4,$O81&lt;=$B$3+25,$F$8),AV80+$F$27,NA()))</f>
        <v>#N/A</v>
      </c>
      <c r="AW81" s="40" t="e">
        <f aca="false">IF(AND($O81=$F$4,$F$9),$M81,IF(AND($O81&gt;$F$4,$O81&lt;=$B$3+25,$F$9),AW80+$F$30,NA()))</f>
        <v>#N/A</v>
      </c>
      <c r="AX81" s="40" t="e">
        <f aca="false">IF(AND($O81=$F$4,$F$10),$M81,IF(AND($O81&gt;$F$4,$O81&lt;=$B$3+25,$F$10),AX80+$F$33,NA()))</f>
        <v>#N/A</v>
      </c>
      <c r="AY81" s="40" t="e">
        <f aca="false">IF(AND($O81=$F$4,$F$11),$M81,IF(AND($O81&gt;$F$4,$O81&lt;=$B$3+25,$F$11),AY80+$F$36,NA()))</f>
        <v>#N/A</v>
      </c>
      <c r="AZ81" s="40" t="e">
        <f aca="false">IF(AND($O81=$F$4,$F$12),$M81,IF(AND($O81&gt;$F$4,$O81&lt;=$B$3+25,$F$12),AZ80+$F$39,NA()))</f>
        <v>#N/A</v>
      </c>
      <c r="BA81" s="40" t="e">
        <f aca="false">IF(AND($O81=$F$4,$F$13),$M81,IF(AND($O81&gt;$F$4,$O81&lt;=$B$3+25,$F$13),BA80+$F$42,NA()))</f>
        <v>#N/A</v>
      </c>
      <c r="BB81" s="40" t="e">
        <f aca="false">IF(AND($O81=$F$4,$F$14),$M81,IF(AND($O81&gt;$F$4,$O81&lt;=$B$3+25,$F$14),BB80+$F$45,NA()))</f>
        <v>#N/A</v>
      </c>
      <c r="BC81" s="40" t="e">
        <f aca="false">IF(AND($O81=$F$4,$F$15),$M81,IF(AND($O81&gt;$F$4,$O81&lt;=$B$3+25,$F$15),BC80+$F$48,NA()))</f>
        <v>#N/A</v>
      </c>
      <c r="BD81" s="40" t="e">
        <f aca="false">IF(AND($O81=$F$6,$F$16),$F$19,IF(AND($O81&gt;$F$6,$O81&lt;=$B$3+25,$F$16),($F$36*($O81-$F$6))+$F$19,NA()))</f>
        <v>#N/A</v>
      </c>
    </row>
    <row r="82" customFormat="false" ht="11.25" hidden="false" customHeight="false" outlineLevel="0" collapsed="false">
      <c r="H82" s="66" t="e">
        <f aca="false">NA()</f>
        <v>#N/A</v>
      </c>
      <c r="I82" s="36" t="e">
        <f aca="false">NA()</f>
        <v>#N/A</v>
      </c>
      <c r="J82" s="63" t="e">
        <f aca="false">NA()</f>
        <v>#N/A</v>
      </c>
      <c r="K82" s="63" t="e">
        <f aca="false">NA()</f>
        <v>#N/A</v>
      </c>
      <c r="L82" s="63" t="e">
        <f aca="false">NA()</f>
        <v>#N/A</v>
      </c>
      <c r="M82" s="63" t="e">
        <f aca="false">NA()</f>
        <v>#N/A</v>
      </c>
      <c r="O82" s="38" t="n">
        <f aca="false">O81+1</f>
        <v>79</v>
      </c>
      <c r="Q82" s="39" t="n">
        <f aca="false">IF(AND($O82=$C$4,$C$7),$M82,IF(AND($O82&gt;$C$4,$O82&lt;=$B$3+25,$C$7),Q81+$C$24,NA()))</f>
        <v>0.734543478260872</v>
      </c>
      <c r="R82" s="39" t="n">
        <f aca="false">IF(AND($O82=$C$4,$C$8),$M82,IF(AND($O82&gt;$C$4,$O82&lt;=$B$3+25,$C$8),R81+$C$27,NA()))</f>
        <v>0.71403333333333</v>
      </c>
      <c r="S82" s="39" t="n">
        <f aca="false">IF(AND($O82=$C$4,$C$9),$M82,IF(AND($O82&gt;$C$4,$O82&lt;=$B$3+25,$C$9),S81+$C$30,NA()))</f>
        <v>0.696232075471699</v>
      </c>
      <c r="T82" s="39" t="n">
        <f aca="false">IF(AND($O82=$C$4,$C$10),$M82,IF(AND($O82&gt;$C$4,$O82&lt;=$B$3+25,$C$10),T81+$C$33,NA()))</f>
        <v>0.68063628318584</v>
      </c>
      <c r="U82" s="39" t="n">
        <f aca="false">IF(AND($O82=$C$4,$C$11),$M82,IF(AND($O82&gt;$C$4,$O82&lt;=$B$3+25,$C$11),U81+$C$36,NA()))</f>
        <v>0.666859999999999</v>
      </c>
      <c r="V82" s="39" t="n">
        <f aca="false">IF(AND($O82=$C$4,$C$12),$M82,IF(AND($O82&gt;$C$4,$O82&lt;=$B$3+25,$C$12),V81+$C$39,NA()))</f>
        <v>0.654602362204727</v>
      </c>
      <c r="W82" s="39" t="e">
        <f aca="false">IF(AND($O82=$C$4,$C$13),$M82,IF(AND($O82&gt;$C$4,$O82&lt;=$B$3+25,$C$13),W81+$C$42,NA()))</f>
        <v>#N/A</v>
      </c>
      <c r="X82" s="39" t="e">
        <f aca="false">IF(AND($O82=$C$4,$C$14),$M82,IF(AND($O82&gt;$C$4,$O82&lt;=$B$3+25,$C$14),X81+$C$45,NA()))</f>
        <v>#N/A</v>
      </c>
      <c r="Y82" s="39" t="e">
        <f aca="false">IF(AND($O82=$C$4,$C$15),$M82,IF(AND($O82&gt;$C$4,$O82&lt;=$B$3+25,$C$15),Y81+$C$48,NA()))</f>
        <v>#N/A</v>
      </c>
      <c r="Z82" s="39" t="e">
        <f aca="false">IF(AND($O82=$C$6,$C$16),$C$19,IF(AND($O82&gt;$C$6,$O82&lt;=$B$3+25,$C$16),($C$36*($O82-$C$6))+$C$19,NA()))</f>
        <v>#N/A</v>
      </c>
      <c r="AA82" s="40" t="e">
        <f aca="false">IF(AND($O82=$D$4,$D$7),$M82,IF(AND($O82&gt;$D$4,$O82&lt;=$B$3+25,$D$7),AA81+$D$24,NA()))</f>
        <v>#N/A</v>
      </c>
      <c r="AB82" s="40" t="e">
        <f aca="false">IF(AND($O82=$D$4,$D$8),$M82,IF(AND($O82&gt;$D$4,$O82&lt;=$B$3+25,$D$8),AB81+$D$27,NA()))</f>
        <v>#N/A</v>
      </c>
      <c r="AC82" s="40" t="e">
        <f aca="false">IF(AND($O82=$D$4,$D$9),$M82,IF(AND($O82&gt;$D$4,$O82&lt;=$B$3+25,$D$9),AC81+$D$30,NA()))</f>
        <v>#N/A</v>
      </c>
      <c r="AD82" s="40" t="e">
        <f aca="false">IF(AND($O82=$D$4,$D$10),$M82,IF(AND($O82&gt;$D$4,$O82&lt;=$B$3+25,$D$10),AD81+$D$33,NA()))</f>
        <v>#N/A</v>
      </c>
      <c r="AE82" s="40" t="e">
        <f aca="false">IF(AND($O82=$D$4,$D$11),$M82,IF(AND($O82&gt;$D$4,$O82&lt;=$B$3+25,$D$11),AE81+$D$36,NA()))</f>
        <v>#N/A</v>
      </c>
      <c r="AF82" s="40" t="e">
        <f aca="false">IF(AND($O82=$D$4,$D$12),$M82,IF(AND($O82&gt;$D$4,$O82&lt;=$B$3+25,$D$12),AF81+$D$39,NA()))</f>
        <v>#N/A</v>
      </c>
      <c r="AG82" s="40" t="e">
        <f aca="false">IF(AND($O82=$D$4,$D$13),$M82,IF(AND($O82&gt;$D$4,$O82&lt;=$B$3+25,$D$13),AG81+$D$42,NA()))</f>
        <v>#N/A</v>
      </c>
      <c r="AH82" s="40" t="e">
        <f aca="false">IF(AND($O82=$D$4,$D$14),$M82,IF(AND($O82&gt;$D$4,$O82&lt;=$B$3+25,$D$14),AH81+$D$45,NA()))</f>
        <v>#N/A</v>
      </c>
      <c r="AI82" s="41" t="e">
        <f aca="false">IF(AND($O82=$D$4,$D$15),$M82,IF(AND($O82&gt;$D$4,$O82&lt;=$B$3+25,$D$15),AI81+$D$48,NA()))</f>
        <v>#N/A</v>
      </c>
      <c r="AJ82" s="41" t="e">
        <f aca="false">IF(AND($O82=$D$6,$D$16),$D$19,IF(AND($O82&gt;$D$6,$O82&lt;=$B$3+25,$D$16),($D$36*($O82-$D$6))+$D$19,NA()))</f>
        <v>#N/A</v>
      </c>
      <c r="AK82" s="39" t="e">
        <f aca="false">IF(AND($O82=$E$4,$E$7),$M82,IF(AND($O82&gt;$E$4,$O82&lt;=$B$3+25,$E$7),AK81+$E$24,NA()))</f>
        <v>#N/A</v>
      </c>
      <c r="AL82" s="39" t="e">
        <f aca="false">IF(AND($O82=$E$4,$E$8),$M82,IF(AND($O82&gt;$E$4,$O82&lt;=$B$3+25,$E$8),AL81+$E$27,NA()))</f>
        <v>#N/A</v>
      </c>
      <c r="AM82" s="39" t="e">
        <f aca="false">IF(AND($O82=$E$4,$E$9),$M82,IF(AND($O82&gt;$E$4,$O82&lt;=$B$3+25,$E$9),AM81+$E$30,NA()))</f>
        <v>#N/A</v>
      </c>
      <c r="AN82" s="39" t="e">
        <f aca="false">IF(AND($O82=$E$4,$E$10),$M82,IF(AND($O82&gt;$E$4,$O82&lt;=$B$3+25,$E$10),AN81+$E$33,NA()))</f>
        <v>#N/A</v>
      </c>
      <c r="AO82" s="39" t="e">
        <f aca="false">IF(AND($O82=$E$4,$E$11),$M82,IF(AND($O82&gt;$E$4,$O82&lt;=$B$3+25,$E$11),AO81+$E$36,NA()))</f>
        <v>#N/A</v>
      </c>
      <c r="AP82" s="39" t="e">
        <f aca="false">IF(AND($O82=$E$4,$E$12),$M82,IF(AND($O82&gt;$E$4,$O82&lt;=$B$3+25,$E$12),AP81+$E$39,NA()))</f>
        <v>#N/A</v>
      </c>
      <c r="AQ82" s="39" t="e">
        <f aca="false">IF(AND($O82=$E$4,$E$13),$M82,IF(AND($O82&gt;$E$4,$O82&lt;=$B$3+25,$E$13),AQ81+$E$42,NA()))</f>
        <v>#N/A</v>
      </c>
      <c r="AR82" s="39" t="e">
        <f aca="false">IF(AND($O82=$E$4,$E$14),$M82,IF(AND($O82&gt;$E$4,$O82&lt;=$B$3+25,$E$14),AR81+$E$45,NA()))</f>
        <v>#N/A</v>
      </c>
      <c r="AS82" s="39" t="e">
        <f aca="false">IF(AND($O82=$E$4,$E$15),$M82,IF(AND($O82&gt;$E$4,$O82&lt;=$B$3+25,$E$15),AS81+$E$48,NA()))</f>
        <v>#N/A</v>
      </c>
      <c r="AT82" s="39" t="e">
        <f aca="false">IF(AND($O82=$E$6,$E$16),$E$19,IF(AND($O82&gt;$E$6,$O82&lt;=$B$3+25,$E$16),($E$36*($O82-$E$6))+$E$19,NA()))</f>
        <v>#N/A</v>
      </c>
      <c r="AU82" s="40" t="e">
        <f aca="false">IF(AND($O82=$F$4,$F$7),$M82,IF(AND($O82&gt;$F$4,$O82&lt;=$B$3+25,$F$7),AU81+$F$24,NA()))</f>
        <v>#N/A</v>
      </c>
      <c r="AV82" s="40" t="e">
        <f aca="false">IF(AND($O82=$F$4,$F$8),$M82,IF(AND($O82&gt;$F$4,$O82&lt;=$B$3+25,$F$8),AV81+$F$27,NA()))</f>
        <v>#N/A</v>
      </c>
      <c r="AW82" s="40" t="e">
        <f aca="false">IF(AND($O82=$F$4,$F$9),$M82,IF(AND($O82&gt;$F$4,$O82&lt;=$B$3+25,$F$9),AW81+$F$30,NA()))</f>
        <v>#N/A</v>
      </c>
      <c r="AX82" s="40" t="e">
        <f aca="false">IF(AND($O82=$F$4,$F$10),$M82,IF(AND($O82&gt;$F$4,$O82&lt;=$B$3+25,$F$10),AX81+$F$33,NA()))</f>
        <v>#N/A</v>
      </c>
      <c r="AY82" s="40" t="e">
        <f aca="false">IF(AND($O82=$F$4,$F$11),$M82,IF(AND($O82&gt;$F$4,$O82&lt;=$B$3+25,$F$11),AY81+$F$36,NA()))</f>
        <v>#N/A</v>
      </c>
      <c r="AZ82" s="40" t="e">
        <f aca="false">IF(AND($O82=$F$4,$F$12),$M82,IF(AND($O82&gt;$F$4,$O82&lt;=$B$3+25,$F$12),AZ81+$F$39,NA()))</f>
        <v>#N/A</v>
      </c>
      <c r="BA82" s="40" t="e">
        <f aca="false">IF(AND($O82=$F$4,$F$13),$M82,IF(AND($O82&gt;$F$4,$O82&lt;=$B$3+25,$F$13),BA81+$F$42,NA()))</f>
        <v>#N/A</v>
      </c>
      <c r="BB82" s="40" t="e">
        <f aca="false">IF(AND($O82=$F$4,$F$14),$M82,IF(AND($O82&gt;$F$4,$O82&lt;=$B$3+25,$F$14),BB81+$F$45,NA()))</f>
        <v>#N/A</v>
      </c>
      <c r="BC82" s="40" t="e">
        <f aca="false">IF(AND($O82=$F$4,$F$15),$M82,IF(AND($O82&gt;$F$4,$O82&lt;=$B$3+25,$F$15),BC81+$F$48,NA()))</f>
        <v>#N/A</v>
      </c>
      <c r="BD82" s="40" t="e">
        <f aca="false">IF(AND($O82=$F$6,$F$16),$F$19,IF(AND($O82&gt;$F$6,$O82&lt;=$B$3+25,$F$16),($F$36*($O82-$F$6))+$F$19,NA()))</f>
        <v>#N/A</v>
      </c>
    </row>
    <row r="83" customFormat="false" ht="11.25" hidden="false" customHeight="false" outlineLevel="0" collapsed="false">
      <c r="H83" s="66" t="e">
        <f aca="false">NA()</f>
        <v>#N/A</v>
      </c>
      <c r="I83" s="36" t="e">
        <f aca="false">NA()</f>
        <v>#N/A</v>
      </c>
      <c r="J83" s="63" t="e">
        <f aca="false">NA()</f>
        <v>#N/A</v>
      </c>
      <c r="K83" s="63" t="e">
        <f aca="false">NA()</f>
        <v>#N/A</v>
      </c>
      <c r="L83" s="63" t="e">
        <f aca="false">NA()</f>
        <v>#N/A</v>
      </c>
      <c r="M83" s="63" t="e">
        <f aca="false">NA()</f>
        <v>#N/A</v>
      </c>
      <c r="O83" s="38" t="n">
        <f aca="false">O82+1</f>
        <v>80</v>
      </c>
      <c r="Q83" s="39" t="n">
        <f aca="false">IF(AND($O83=$C$4,$C$7),$M83,IF(AND($O83&gt;$C$4,$O83&lt;=$B$3+25,$C$7),Q82+$C$24,NA()))</f>
        <v>0.736413043478263</v>
      </c>
      <c r="R83" s="39" t="n">
        <f aca="false">IF(AND($O83=$C$4,$C$8),$M83,IF(AND($O83&gt;$C$4,$O83&lt;=$B$3+25,$C$8),R82+$C$27,NA()))</f>
        <v>0.715566666666663</v>
      </c>
      <c r="S83" s="39" t="n">
        <f aca="false">IF(AND($O83=$C$4,$C$9),$M83,IF(AND($O83&gt;$C$4,$O83&lt;=$B$3+25,$C$9),S82+$C$30,NA()))</f>
        <v>0.697473584905662</v>
      </c>
      <c r="T83" s="39" t="n">
        <f aca="false">IF(AND($O83=$C$4,$C$10),$M83,IF(AND($O83&gt;$C$4,$O83&lt;=$B$3+25,$C$10),T82+$C$33,NA()))</f>
        <v>0.681622123893805</v>
      </c>
      <c r="U83" s="39" t="n">
        <f aca="false">IF(AND($O83=$C$4,$C$11),$M83,IF(AND($O83&gt;$C$4,$O83&lt;=$B$3+25,$C$11),U82+$C$36,NA()))</f>
        <v>0.667619999999999</v>
      </c>
      <c r="V83" s="39" t="n">
        <f aca="false">IF(AND($O83=$C$4,$C$12),$M83,IF(AND($O83&gt;$C$4,$O83&lt;=$B$3+25,$C$12),V82+$C$39,NA()))</f>
        <v>0.655161417322837</v>
      </c>
      <c r="W83" s="39" t="e">
        <f aca="false">IF(AND($O83=$C$4,$C$13),$M83,IF(AND($O83&gt;$C$4,$O83&lt;=$B$3+25,$C$13),W82+$C$42,NA()))</f>
        <v>#N/A</v>
      </c>
      <c r="X83" s="39" t="e">
        <f aca="false">IF(AND($O83=$C$4,$C$14),$M83,IF(AND($O83&gt;$C$4,$O83&lt;=$B$3+25,$C$14),X82+$C$45,NA()))</f>
        <v>#N/A</v>
      </c>
      <c r="Y83" s="39" t="e">
        <f aca="false">IF(AND($O83=$C$4,$C$15),$M83,IF(AND($O83&gt;$C$4,$O83&lt;=$B$3+25,$C$15),Y82+$C$48,NA()))</f>
        <v>#N/A</v>
      </c>
      <c r="Z83" s="39" t="e">
        <f aca="false">IF(AND($O83=$C$6,$C$16),$C$19,IF(AND($O83&gt;$C$6,$O83&lt;=$B$3+25,$C$16),($C$36*($O83-$C$6))+$C$19,NA()))</f>
        <v>#N/A</v>
      </c>
      <c r="AA83" s="40" t="e">
        <f aca="false">IF(AND($O83=$D$4,$D$7),$M83,IF(AND($O83&gt;$D$4,$O83&lt;=$B$3+25,$D$7),AA82+$D$24,NA()))</f>
        <v>#N/A</v>
      </c>
      <c r="AB83" s="40" t="e">
        <f aca="false">IF(AND($O83=$D$4,$D$8),$M83,IF(AND($O83&gt;$D$4,$O83&lt;=$B$3+25,$D$8),AB82+$D$27,NA()))</f>
        <v>#N/A</v>
      </c>
      <c r="AC83" s="40" t="e">
        <f aca="false">IF(AND($O83=$D$4,$D$9),$M83,IF(AND($O83&gt;$D$4,$O83&lt;=$B$3+25,$D$9),AC82+$D$30,NA()))</f>
        <v>#N/A</v>
      </c>
      <c r="AD83" s="40" t="e">
        <f aca="false">IF(AND($O83=$D$4,$D$10),$M83,IF(AND($O83&gt;$D$4,$O83&lt;=$B$3+25,$D$10),AD82+$D$33,NA()))</f>
        <v>#N/A</v>
      </c>
      <c r="AE83" s="40" t="e">
        <f aca="false">IF(AND($O83=$D$4,$D$11),$M83,IF(AND($O83&gt;$D$4,$O83&lt;=$B$3+25,$D$11),AE82+$D$36,NA()))</f>
        <v>#N/A</v>
      </c>
      <c r="AF83" s="40" t="e">
        <f aca="false">IF(AND($O83=$D$4,$D$12),$M83,IF(AND($O83&gt;$D$4,$O83&lt;=$B$3+25,$D$12),AF82+$D$39,NA()))</f>
        <v>#N/A</v>
      </c>
      <c r="AG83" s="40" t="e">
        <f aca="false">IF(AND($O83=$D$4,$D$13),$M83,IF(AND($O83&gt;$D$4,$O83&lt;=$B$3+25,$D$13),AG82+$D$42,NA()))</f>
        <v>#N/A</v>
      </c>
      <c r="AH83" s="40" t="e">
        <f aca="false">IF(AND($O83=$D$4,$D$14),$M83,IF(AND($O83&gt;$D$4,$O83&lt;=$B$3+25,$D$14),AH82+$D$45,NA()))</f>
        <v>#N/A</v>
      </c>
      <c r="AI83" s="41" t="e">
        <f aca="false">IF(AND($O83=$D$4,$D$15),$M83,IF(AND($O83&gt;$D$4,$O83&lt;=$B$3+25,$D$15),AI82+$D$48,NA()))</f>
        <v>#N/A</v>
      </c>
      <c r="AJ83" s="41" t="e">
        <f aca="false">IF(AND($O83=$D$6,$D$16),$D$19,IF(AND($O83&gt;$D$6,$O83&lt;=$B$3+25,$D$16),($D$36*($O83-$D$6))+$D$19,NA()))</f>
        <v>#N/A</v>
      </c>
      <c r="AK83" s="39" t="e">
        <f aca="false">IF(AND($O83=$E$4,$E$7),$M83,IF(AND($O83&gt;$E$4,$O83&lt;=$B$3+25,$E$7),AK82+$E$24,NA()))</f>
        <v>#N/A</v>
      </c>
      <c r="AL83" s="39" t="e">
        <f aca="false">IF(AND($O83=$E$4,$E$8),$M83,IF(AND($O83&gt;$E$4,$O83&lt;=$B$3+25,$E$8),AL82+$E$27,NA()))</f>
        <v>#N/A</v>
      </c>
      <c r="AM83" s="39" t="e">
        <f aca="false">IF(AND($O83=$E$4,$E$9),$M83,IF(AND($O83&gt;$E$4,$O83&lt;=$B$3+25,$E$9),AM82+$E$30,NA()))</f>
        <v>#N/A</v>
      </c>
      <c r="AN83" s="39" t="e">
        <f aca="false">IF(AND($O83=$E$4,$E$10),$M83,IF(AND($O83&gt;$E$4,$O83&lt;=$B$3+25,$E$10),AN82+$E$33,NA()))</f>
        <v>#N/A</v>
      </c>
      <c r="AO83" s="39" t="e">
        <f aca="false">IF(AND($O83=$E$4,$E$11),$M83,IF(AND($O83&gt;$E$4,$O83&lt;=$B$3+25,$E$11),AO82+$E$36,NA()))</f>
        <v>#N/A</v>
      </c>
      <c r="AP83" s="39" t="e">
        <f aca="false">IF(AND($O83=$E$4,$E$12),$M83,IF(AND($O83&gt;$E$4,$O83&lt;=$B$3+25,$E$12),AP82+$E$39,NA()))</f>
        <v>#N/A</v>
      </c>
      <c r="AQ83" s="39" t="e">
        <f aca="false">IF(AND($O83=$E$4,$E$13),$M83,IF(AND($O83&gt;$E$4,$O83&lt;=$B$3+25,$E$13),AQ82+$E$42,NA()))</f>
        <v>#N/A</v>
      </c>
      <c r="AR83" s="39" t="e">
        <f aca="false">IF(AND($O83=$E$4,$E$14),$M83,IF(AND($O83&gt;$E$4,$O83&lt;=$B$3+25,$E$14),AR82+$E$45,NA()))</f>
        <v>#N/A</v>
      </c>
      <c r="AS83" s="39" t="e">
        <f aca="false">IF(AND($O83=$E$4,$E$15),$M83,IF(AND($O83&gt;$E$4,$O83&lt;=$B$3+25,$E$15),AS82+$E$48,NA()))</f>
        <v>#N/A</v>
      </c>
      <c r="AT83" s="39" t="e">
        <f aca="false">IF(AND($O83=$E$6,$E$16),$E$19,IF(AND($O83&gt;$E$6,$O83&lt;=$B$3+25,$E$16),($E$36*($O83-$E$6))+$E$19,NA()))</f>
        <v>#N/A</v>
      </c>
      <c r="AU83" s="40" t="e">
        <f aca="false">IF(AND($O83=$F$4,$F$7),$M83,IF(AND($O83&gt;$F$4,$O83&lt;=$B$3+25,$F$7),AU82+$F$24,NA()))</f>
        <v>#N/A</v>
      </c>
      <c r="AV83" s="40" t="e">
        <f aca="false">IF(AND($O83=$F$4,$F$8),$M83,IF(AND($O83&gt;$F$4,$O83&lt;=$B$3+25,$F$8),AV82+$F$27,NA()))</f>
        <v>#N/A</v>
      </c>
      <c r="AW83" s="40" t="e">
        <f aca="false">IF(AND($O83=$F$4,$F$9),$M83,IF(AND($O83&gt;$F$4,$O83&lt;=$B$3+25,$F$9),AW82+$F$30,NA()))</f>
        <v>#N/A</v>
      </c>
      <c r="AX83" s="40" t="e">
        <f aca="false">IF(AND($O83=$F$4,$F$10),$M83,IF(AND($O83&gt;$F$4,$O83&lt;=$B$3+25,$F$10),AX82+$F$33,NA()))</f>
        <v>#N/A</v>
      </c>
      <c r="AY83" s="40" t="e">
        <f aca="false">IF(AND($O83=$F$4,$F$11),$M83,IF(AND($O83&gt;$F$4,$O83&lt;=$B$3+25,$F$11),AY82+$F$36,NA()))</f>
        <v>#N/A</v>
      </c>
      <c r="AZ83" s="40" t="e">
        <f aca="false">IF(AND($O83=$F$4,$F$12),$M83,IF(AND($O83&gt;$F$4,$O83&lt;=$B$3+25,$F$12),AZ82+$F$39,NA()))</f>
        <v>#N/A</v>
      </c>
      <c r="BA83" s="40" t="e">
        <f aca="false">IF(AND($O83=$F$4,$F$13),$M83,IF(AND($O83&gt;$F$4,$O83&lt;=$B$3+25,$F$13),BA82+$F$42,NA()))</f>
        <v>#N/A</v>
      </c>
      <c r="BB83" s="40" t="e">
        <f aca="false">IF(AND($O83=$F$4,$F$14),$M83,IF(AND($O83&gt;$F$4,$O83&lt;=$B$3+25,$F$14),BB82+$F$45,NA()))</f>
        <v>#N/A</v>
      </c>
      <c r="BC83" s="40" t="e">
        <f aca="false">IF(AND($O83=$F$4,$F$15),$M83,IF(AND($O83&gt;$F$4,$O83&lt;=$B$3+25,$F$15),BC82+$F$48,NA()))</f>
        <v>#N/A</v>
      </c>
      <c r="BD83" s="40" t="e">
        <f aca="false">IF(AND($O83=$F$6,$F$16),$F$19,IF(AND($O83&gt;$F$6,$O83&lt;=$B$3+25,$F$16),($F$36*($O83-$F$6))+$F$19,NA()))</f>
        <v>#N/A</v>
      </c>
    </row>
    <row r="84" customFormat="false" ht="11.25" hidden="false" customHeight="false" outlineLevel="0" collapsed="false">
      <c r="H84" s="66" t="e">
        <f aca="false">NA()</f>
        <v>#N/A</v>
      </c>
      <c r="I84" s="36" t="e">
        <f aca="false">NA()</f>
        <v>#N/A</v>
      </c>
      <c r="J84" s="63" t="e">
        <f aca="false">NA()</f>
        <v>#N/A</v>
      </c>
      <c r="K84" s="63" t="e">
        <f aca="false">NA()</f>
        <v>#N/A</v>
      </c>
      <c r="L84" s="63" t="e">
        <f aca="false">NA()</f>
        <v>#N/A</v>
      </c>
      <c r="M84" s="63" t="e">
        <f aca="false">NA()</f>
        <v>#N/A</v>
      </c>
      <c r="O84" s="38" t="n">
        <f aca="false">O83+1</f>
        <v>81</v>
      </c>
      <c r="Q84" s="39" t="n">
        <f aca="false">IF(AND($O84=$C$4,$C$7),$M84,IF(AND($O84&gt;$C$4,$O84&lt;=$B$3+25,$C$7),Q83+$C$24,NA()))</f>
        <v>0.738282608695655</v>
      </c>
      <c r="R84" s="39" t="n">
        <f aca="false">IF(AND($O84=$C$4,$C$8),$M84,IF(AND($O84&gt;$C$4,$O84&lt;=$B$3+25,$C$8),R83+$C$27,NA()))</f>
        <v>0.717099999999996</v>
      </c>
      <c r="S84" s="39" t="n">
        <f aca="false">IF(AND($O84=$C$4,$C$9),$M84,IF(AND($O84&gt;$C$4,$O84&lt;=$B$3+25,$C$9),S83+$C$30,NA()))</f>
        <v>0.698715094339624</v>
      </c>
      <c r="T84" s="39" t="n">
        <f aca="false">IF(AND($O84=$C$4,$C$10),$M84,IF(AND($O84&gt;$C$4,$O84&lt;=$B$3+25,$C$10),T83+$C$33,NA()))</f>
        <v>0.682607964601769</v>
      </c>
      <c r="U84" s="39" t="n">
        <f aca="false">IF(AND($O84=$C$4,$C$11),$M84,IF(AND($O84&gt;$C$4,$O84&lt;=$B$3+25,$C$11),U83+$C$36,NA()))</f>
        <v>0.668379999999999</v>
      </c>
      <c r="V84" s="39" t="n">
        <f aca="false">IF(AND($O84=$C$4,$C$12),$M84,IF(AND($O84&gt;$C$4,$O84&lt;=$B$3+25,$C$12),V83+$C$39,NA()))</f>
        <v>0.655720472440947</v>
      </c>
      <c r="W84" s="39" t="e">
        <f aca="false">IF(AND($O84=$C$4,$C$13),$M84,IF(AND($O84&gt;$C$4,$O84&lt;=$B$3+25,$C$13),W83+$C$42,NA()))</f>
        <v>#N/A</v>
      </c>
      <c r="X84" s="39" t="e">
        <f aca="false">IF(AND($O84=$C$4,$C$14),$M84,IF(AND($O84&gt;$C$4,$O84&lt;=$B$3+25,$C$14),X83+$C$45,NA()))</f>
        <v>#N/A</v>
      </c>
      <c r="Y84" s="39" t="e">
        <f aca="false">IF(AND($O84=$C$4,$C$15),$M84,IF(AND($O84&gt;$C$4,$O84&lt;=$B$3+25,$C$15),Y83+$C$48,NA()))</f>
        <v>#N/A</v>
      </c>
      <c r="Z84" s="39" t="e">
        <f aca="false">IF(AND($O84=$C$6,$C$16),$C$19,IF(AND($O84&gt;$C$6,$O84&lt;=$B$3+25,$C$16),($C$36*($O84-$C$6))+$C$19,NA()))</f>
        <v>#N/A</v>
      </c>
      <c r="AA84" s="40" t="e">
        <f aca="false">IF(AND($O84=$D$4,$D$7),$M84,IF(AND($O84&gt;$D$4,$O84&lt;=$B$3+25,$D$7),AA83+$D$24,NA()))</f>
        <v>#N/A</v>
      </c>
      <c r="AB84" s="40" t="e">
        <f aca="false">IF(AND($O84=$D$4,$D$8),$M84,IF(AND($O84&gt;$D$4,$O84&lt;=$B$3+25,$D$8),AB83+$D$27,NA()))</f>
        <v>#N/A</v>
      </c>
      <c r="AC84" s="40" t="e">
        <f aca="false">IF(AND($O84=$D$4,$D$9),$M84,IF(AND($O84&gt;$D$4,$O84&lt;=$B$3+25,$D$9),AC83+$D$30,NA()))</f>
        <v>#N/A</v>
      </c>
      <c r="AD84" s="40" t="e">
        <f aca="false">IF(AND($O84=$D$4,$D$10),$M84,IF(AND($O84&gt;$D$4,$O84&lt;=$B$3+25,$D$10),AD83+$D$33,NA()))</f>
        <v>#N/A</v>
      </c>
      <c r="AE84" s="40" t="e">
        <f aca="false">IF(AND($O84=$D$4,$D$11),$M84,IF(AND($O84&gt;$D$4,$O84&lt;=$B$3+25,$D$11),AE83+$D$36,NA()))</f>
        <v>#N/A</v>
      </c>
      <c r="AF84" s="40" t="e">
        <f aca="false">IF(AND($O84=$D$4,$D$12),$M84,IF(AND($O84&gt;$D$4,$O84&lt;=$B$3+25,$D$12),AF83+$D$39,NA()))</f>
        <v>#N/A</v>
      </c>
      <c r="AG84" s="40" t="e">
        <f aca="false">IF(AND($O84=$D$4,$D$13),$M84,IF(AND($O84&gt;$D$4,$O84&lt;=$B$3+25,$D$13),AG83+$D$42,NA()))</f>
        <v>#N/A</v>
      </c>
      <c r="AH84" s="40" t="e">
        <f aca="false">IF(AND($O84=$D$4,$D$14),$M84,IF(AND($O84&gt;$D$4,$O84&lt;=$B$3+25,$D$14),AH83+$D$45,NA()))</f>
        <v>#N/A</v>
      </c>
      <c r="AI84" s="41" t="e">
        <f aca="false">IF(AND($O84=$D$4,$D$15),$M84,IF(AND($O84&gt;$D$4,$O84&lt;=$B$3+25,$D$15),AI83+$D$48,NA()))</f>
        <v>#N/A</v>
      </c>
      <c r="AJ84" s="41" t="e">
        <f aca="false">IF(AND($O84=$D$6,$D$16),$D$19,IF(AND($O84&gt;$D$6,$O84&lt;=$B$3+25,$D$16),($D$36*($O84-$D$6))+$D$19,NA()))</f>
        <v>#N/A</v>
      </c>
      <c r="AK84" s="39" t="e">
        <f aca="false">IF(AND($O84=$E$4,$E$7),$M84,IF(AND($O84&gt;$E$4,$O84&lt;=$B$3+25,$E$7),AK83+$E$24,NA()))</f>
        <v>#N/A</v>
      </c>
      <c r="AL84" s="39" t="e">
        <f aca="false">IF(AND($O84=$E$4,$E$8),$M84,IF(AND($O84&gt;$E$4,$O84&lt;=$B$3+25,$E$8),AL83+$E$27,NA()))</f>
        <v>#N/A</v>
      </c>
      <c r="AM84" s="39" t="e">
        <f aca="false">IF(AND($O84=$E$4,$E$9),$M84,IF(AND($O84&gt;$E$4,$O84&lt;=$B$3+25,$E$9),AM83+$E$30,NA()))</f>
        <v>#N/A</v>
      </c>
      <c r="AN84" s="39" t="e">
        <f aca="false">IF(AND($O84=$E$4,$E$10),$M84,IF(AND($O84&gt;$E$4,$O84&lt;=$B$3+25,$E$10),AN83+$E$33,NA()))</f>
        <v>#N/A</v>
      </c>
      <c r="AO84" s="39" t="e">
        <f aca="false">IF(AND($O84=$E$4,$E$11),$M84,IF(AND($O84&gt;$E$4,$O84&lt;=$B$3+25,$E$11),AO83+$E$36,NA()))</f>
        <v>#N/A</v>
      </c>
      <c r="AP84" s="39" t="e">
        <f aca="false">IF(AND($O84=$E$4,$E$12),$M84,IF(AND($O84&gt;$E$4,$O84&lt;=$B$3+25,$E$12),AP83+$E$39,NA()))</f>
        <v>#N/A</v>
      </c>
      <c r="AQ84" s="39" t="e">
        <f aca="false">IF(AND($O84=$E$4,$E$13),$M84,IF(AND($O84&gt;$E$4,$O84&lt;=$B$3+25,$E$13),AQ83+$E$42,NA()))</f>
        <v>#N/A</v>
      </c>
      <c r="AR84" s="39" t="e">
        <f aca="false">IF(AND($O84=$E$4,$E$14),$M84,IF(AND($O84&gt;$E$4,$O84&lt;=$B$3+25,$E$14),AR83+$E$45,NA()))</f>
        <v>#N/A</v>
      </c>
      <c r="AS84" s="39" t="e">
        <f aca="false">IF(AND($O84=$E$4,$E$15),$M84,IF(AND($O84&gt;$E$4,$O84&lt;=$B$3+25,$E$15),AS83+$E$48,NA()))</f>
        <v>#N/A</v>
      </c>
      <c r="AT84" s="39" t="e">
        <f aca="false">IF(AND($O84=$E$6,$E$16),$E$19,IF(AND($O84&gt;$E$6,$O84&lt;=$B$3+25,$E$16),($E$36*($O84-$E$6))+$E$19,NA()))</f>
        <v>#N/A</v>
      </c>
      <c r="AU84" s="40" t="e">
        <f aca="false">IF(AND($O84=$F$4,$F$7),$M84,IF(AND($O84&gt;$F$4,$O84&lt;=$B$3+25,$F$7),AU83+$F$24,NA()))</f>
        <v>#N/A</v>
      </c>
      <c r="AV84" s="40" t="e">
        <f aca="false">IF(AND($O84=$F$4,$F$8),$M84,IF(AND($O84&gt;$F$4,$O84&lt;=$B$3+25,$F$8),AV83+$F$27,NA()))</f>
        <v>#N/A</v>
      </c>
      <c r="AW84" s="40" t="e">
        <f aca="false">IF(AND($O84=$F$4,$F$9),$M84,IF(AND($O84&gt;$F$4,$O84&lt;=$B$3+25,$F$9),AW83+$F$30,NA()))</f>
        <v>#N/A</v>
      </c>
      <c r="AX84" s="40" t="e">
        <f aca="false">IF(AND($O84=$F$4,$F$10),$M84,IF(AND($O84&gt;$F$4,$O84&lt;=$B$3+25,$F$10),AX83+$F$33,NA()))</f>
        <v>#N/A</v>
      </c>
      <c r="AY84" s="40" t="e">
        <f aca="false">IF(AND($O84=$F$4,$F$11),$M84,IF(AND($O84&gt;$F$4,$O84&lt;=$B$3+25,$F$11),AY83+$F$36,NA()))</f>
        <v>#N/A</v>
      </c>
      <c r="AZ84" s="40" t="e">
        <f aca="false">IF(AND($O84=$F$4,$F$12),$M84,IF(AND($O84&gt;$F$4,$O84&lt;=$B$3+25,$F$12),AZ83+$F$39,NA()))</f>
        <v>#N/A</v>
      </c>
      <c r="BA84" s="40" t="e">
        <f aca="false">IF(AND($O84=$F$4,$F$13),$M84,IF(AND($O84&gt;$F$4,$O84&lt;=$B$3+25,$F$13),BA83+$F$42,NA()))</f>
        <v>#N/A</v>
      </c>
      <c r="BB84" s="40" t="e">
        <f aca="false">IF(AND($O84=$F$4,$F$14),$M84,IF(AND($O84&gt;$F$4,$O84&lt;=$B$3+25,$F$14),BB83+$F$45,NA()))</f>
        <v>#N/A</v>
      </c>
      <c r="BC84" s="40" t="e">
        <f aca="false">IF(AND($O84=$F$4,$F$15),$M84,IF(AND($O84&gt;$F$4,$O84&lt;=$B$3+25,$F$15),BC83+$F$48,NA()))</f>
        <v>#N/A</v>
      </c>
      <c r="BD84" s="40" t="e">
        <f aca="false">IF(AND($O84=$F$6,$F$16),$F$19,IF(AND($O84&gt;$F$6,$O84&lt;=$B$3+25,$F$16),($F$36*($O84-$F$6))+$F$19,NA()))</f>
        <v>#N/A</v>
      </c>
    </row>
    <row r="85" customFormat="false" ht="11.25" hidden="false" customHeight="false" outlineLevel="0" collapsed="false">
      <c r="H85" s="66" t="e">
        <f aca="false">NA()</f>
        <v>#N/A</v>
      </c>
      <c r="I85" s="36" t="e">
        <f aca="false">NA()</f>
        <v>#N/A</v>
      </c>
      <c r="J85" s="63" t="e">
        <f aca="false">NA()</f>
        <v>#N/A</v>
      </c>
      <c r="K85" s="63" t="e">
        <f aca="false">NA()</f>
        <v>#N/A</v>
      </c>
      <c r="L85" s="63" t="e">
        <f aca="false">NA()</f>
        <v>#N/A</v>
      </c>
      <c r="M85" s="63" t="e">
        <f aca="false">NA()</f>
        <v>#N/A</v>
      </c>
      <c r="O85" s="38" t="n">
        <f aca="false">O84+1</f>
        <v>82</v>
      </c>
      <c r="Q85" s="39" t="n">
        <f aca="false">IF(AND($O85=$C$4,$C$7),$M85,IF(AND($O85&gt;$C$4,$O85&lt;=$B$3+25,$C$7),Q84+$C$24,NA()))</f>
        <v>0.740152173913046</v>
      </c>
      <c r="R85" s="39" t="n">
        <f aca="false">IF(AND($O85=$C$4,$C$8),$M85,IF(AND($O85&gt;$C$4,$O85&lt;=$B$3+25,$C$8),R84+$C$27,NA()))</f>
        <v>0.71863333333333</v>
      </c>
      <c r="S85" s="39" t="n">
        <f aca="false">IF(AND($O85=$C$4,$C$9),$M85,IF(AND($O85&gt;$C$4,$O85&lt;=$B$3+25,$C$9),S84+$C$30,NA()))</f>
        <v>0.699956603773586</v>
      </c>
      <c r="T85" s="39" t="n">
        <f aca="false">IF(AND($O85=$C$4,$C$10),$M85,IF(AND($O85&gt;$C$4,$O85&lt;=$B$3+25,$C$10),T84+$C$33,NA()))</f>
        <v>0.683593805309734</v>
      </c>
      <c r="U85" s="39" t="n">
        <f aca="false">IF(AND($O85=$C$4,$C$11),$M85,IF(AND($O85&gt;$C$4,$O85&lt;=$B$3+25,$C$11),U84+$C$36,NA()))</f>
        <v>0.669139999999999</v>
      </c>
      <c r="V85" s="39" t="n">
        <f aca="false">IF(AND($O85=$C$4,$C$12),$M85,IF(AND($O85&gt;$C$4,$O85&lt;=$B$3+25,$C$12),V84+$C$39,NA()))</f>
        <v>0.656279527559058</v>
      </c>
      <c r="W85" s="39" t="e">
        <f aca="false">IF(AND($O85=$C$4,$C$13),$M85,IF(AND($O85&gt;$C$4,$O85&lt;=$B$3+25,$C$13),W84+$C$42,NA()))</f>
        <v>#N/A</v>
      </c>
      <c r="X85" s="39" t="e">
        <f aca="false">IF(AND($O85=$C$4,$C$14),$M85,IF(AND($O85&gt;$C$4,$O85&lt;=$B$3+25,$C$14),X84+$C$45,NA()))</f>
        <v>#N/A</v>
      </c>
      <c r="Y85" s="39" t="e">
        <f aca="false">IF(AND($O85=$C$4,$C$15),$M85,IF(AND($O85&gt;$C$4,$O85&lt;=$B$3+25,$C$15),Y84+$C$48,NA()))</f>
        <v>#N/A</v>
      </c>
      <c r="Z85" s="39" t="e">
        <f aca="false">IF(AND($O85=$C$6,$C$16),$C$19,IF(AND($O85&gt;$C$6,$O85&lt;=$B$3+25,$C$16),($C$36*($O85-$C$6))+$C$19,NA()))</f>
        <v>#N/A</v>
      </c>
      <c r="AA85" s="40" t="e">
        <f aca="false">IF(AND($O85=$D$4,$D$7),$M85,IF(AND($O85&gt;$D$4,$O85&lt;=$B$3+25,$D$7),AA84+$D$24,NA()))</f>
        <v>#N/A</v>
      </c>
      <c r="AB85" s="40" t="e">
        <f aca="false">IF(AND($O85=$D$4,$D$8),$M85,IF(AND($O85&gt;$D$4,$O85&lt;=$B$3+25,$D$8),AB84+$D$27,NA()))</f>
        <v>#N/A</v>
      </c>
      <c r="AC85" s="40" t="e">
        <f aca="false">IF(AND($O85=$D$4,$D$9),$M85,IF(AND($O85&gt;$D$4,$O85&lt;=$B$3+25,$D$9),AC84+$D$30,NA()))</f>
        <v>#N/A</v>
      </c>
      <c r="AD85" s="40" t="e">
        <f aca="false">IF(AND($O85=$D$4,$D$10),$M85,IF(AND($O85&gt;$D$4,$O85&lt;=$B$3+25,$D$10),AD84+$D$33,NA()))</f>
        <v>#N/A</v>
      </c>
      <c r="AE85" s="40" t="e">
        <f aca="false">IF(AND($O85=$D$4,$D$11),$M85,IF(AND($O85&gt;$D$4,$O85&lt;=$B$3+25,$D$11),AE84+$D$36,NA()))</f>
        <v>#N/A</v>
      </c>
      <c r="AF85" s="40" t="e">
        <f aca="false">IF(AND($O85=$D$4,$D$12),$M85,IF(AND($O85&gt;$D$4,$O85&lt;=$B$3+25,$D$12),AF84+$D$39,NA()))</f>
        <v>#N/A</v>
      </c>
      <c r="AG85" s="40" t="e">
        <f aca="false">IF(AND($O85=$D$4,$D$13),$M85,IF(AND($O85&gt;$D$4,$O85&lt;=$B$3+25,$D$13),AG84+$D$42,NA()))</f>
        <v>#N/A</v>
      </c>
      <c r="AH85" s="40" t="e">
        <f aca="false">IF(AND($O85=$D$4,$D$14),$M85,IF(AND($O85&gt;$D$4,$O85&lt;=$B$3+25,$D$14),AH84+$D$45,NA()))</f>
        <v>#N/A</v>
      </c>
      <c r="AI85" s="41" t="e">
        <f aca="false">IF(AND($O85=$D$4,$D$15),$M85,IF(AND($O85&gt;$D$4,$O85&lt;=$B$3+25,$D$15),AI84+$D$48,NA()))</f>
        <v>#N/A</v>
      </c>
      <c r="AJ85" s="41" t="e">
        <f aca="false">IF(AND($O85=$D$6,$D$16),$D$19,IF(AND($O85&gt;$D$6,$O85&lt;=$B$3+25,$D$16),($D$36*($O85-$D$6))+$D$19,NA()))</f>
        <v>#N/A</v>
      </c>
      <c r="AK85" s="39" t="e">
        <f aca="false">IF(AND($O85=$E$4,$E$7),$M85,IF(AND($O85&gt;$E$4,$O85&lt;=$B$3+25,$E$7),AK84+$E$24,NA()))</f>
        <v>#N/A</v>
      </c>
      <c r="AL85" s="39" t="e">
        <f aca="false">IF(AND($O85=$E$4,$E$8),$M85,IF(AND($O85&gt;$E$4,$O85&lt;=$B$3+25,$E$8),AL84+$E$27,NA()))</f>
        <v>#N/A</v>
      </c>
      <c r="AM85" s="39" t="e">
        <f aca="false">IF(AND($O85=$E$4,$E$9),$M85,IF(AND($O85&gt;$E$4,$O85&lt;=$B$3+25,$E$9),AM84+$E$30,NA()))</f>
        <v>#N/A</v>
      </c>
      <c r="AN85" s="39" t="e">
        <f aca="false">IF(AND($O85=$E$4,$E$10),$M85,IF(AND($O85&gt;$E$4,$O85&lt;=$B$3+25,$E$10),AN84+$E$33,NA()))</f>
        <v>#N/A</v>
      </c>
      <c r="AO85" s="39" t="e">
        <f aca="false">IF(AND($O85=$E$4,$E$11),$M85,IF(AND($O85&gt;$E$4,$O85&lt;=$B$3+25,$E$11),AO84+$E$36,NA()))</f>
        <v>#N/A</v>
      </c>
      <c r="AP85" s="39" t="e">
        <f aca="false">IF(AND($O85=$E$4,$E$12),$M85,IF(AND($O85&gt;$E$4,$O85&lt;=$B$3+25,$E$12),AP84+$E$39,NA()))</f>
        <v>#N/A</v>
      </c>
      <c r="AQ85" s="39" t="e">
        <f aca="false">IF(AND($O85=$E$4,$E$13),$M85,IF(AND($O85&gt;$E$4,$O85&lt;=$B$3+25,$E$13),AQ84+$E$42,NA()))</f>
        <v>#N/A</v>
      </c>
      <c r="AR85" s="39" t="e">
        <f aca="false">IF(AND($O85=$E$4,$E$14),$M85,IF(AND($O85&gt;$E$4,$O85&lt;=$B$3+25,$E$14),AR84+$E$45,NA()))</f>
        <v>#N/A</v>
      </c>
      <c r="AS85" s="39" t="e">
        <f aca="false">IF(AND($O85=$E$4,$E$15),$M85,IF(AND($O85&gt;$E$4,$O85&lt;=$B$3+25,$E$15),AS84+$E$48,NA()))</f>
        <v>#N/A</v>
      </c>
      <c r="AT85" s="39" t="e">
        <f aca="false">IF(AND($O85=$E$6,$E$16),$E$19,IF(AND($O85&gt;$E$6,$O85&lt;=$B$3+25,$E$16),($E$36*($O85-$E$6))+$E$19,NA()))</f>
        <v>#N/A</v>
      </c>
      <c r="AU85" s="40" t="e">
        <f aca="false">IF(AND($O85=$F$4,$F$7),$M85,IF(AND($O85&gt;$F$4,$O85&lt;=$B$3+25,$F$7),AU84+$F$24,NA()))</f>
        <v>#N/A</v>
      </c>
      <c r="AV85" s="40" t="e">
        <f aca="false">IF(AND($O85=$F$4,$F$8),$M85,IF(AND($O85&gt;$F$4,$O85&lt;=$B$3+25,$F$8),AV84+$F$27,NA()))</f>
        <v>#N/A</v>
      </c>
      <c r="AW85" s="40" t="e">
        <f aca="false">IF(AND($O85=$F$4,$F$9),$M85,IF(AND($O85&gt;$F$4,$O85&lt;=$B$3+25,$F$9),AW84+$F$30,NA()))</f>
        <v>#N/A</v>
      </c>
      <c r="AX85" s="40" t="e">
        <f aca="false">IF(AND($O85=$F$4,$F$10),$M85,IF(AND($O85&gt;$F$4,$O85&lt;=$B$3+25,$F$10),AX84+$F$33,NA()))</f>
        <v>#N/A</v>
      </c>
      <c r="AY85" s="40" t="e">
        <f aca="false">IF(AND($O85=$F$4,$F$11),$M85,IF(AND($O85&gt;$F$4,$O85&lt;=$B$3+25,$F$11),AY84+$F$36,NA()))</f>
        <v>#N/A</v>
      </c>
      <c r="AZ85" s="40" t="e">
        <f aca="false">IF(AND($O85=$F$4,$F$12),$M85,IF(AND($O85&gt;$F$4,$O85&lt;=$B$3+25,$F$12),AZ84+$F$39,NA()))</f>
        <v>#N/A</v>
      </c>
      <c r="BA85" s="40" t="e">
        <f aca="false">IF(AND($O85=$F$4,$F$13),$M85,IF(AND($O85&gt;$F$4,$O85&lt;=$B$3+25,$F$13),BA84+$F$42,NA()))</f>
        <v>#N/A</v>
      </c>
      <c r="BB85" s="40" t="e">
        <f aca="false">IF(AND($O85=$F$4,$F$14),$M85,IF(AND($O85&gt;$F$4,$O85&lt;=$B$3+25,$F$14),BB84+$F$45,NA()))</f>
        <v>#N/A</v>
      </c>
      <c r="BC85" s="40" t="e">
        <f aca="false">IF(AND($O85=$F$4,$F$15),$M85,IF(AND($O85&gt;$F$4,$O85&lt;=$B$3+25,$F$15),BC84+$F$48,NA()))</f>
        <v>#N/A</v>
      </c>
      <c r="BD85" s="40" t="e">
        <f aca="false">IF(AND($O85=$F$6,$F$16),$F$19,IF(AND($O85&gt;$F$6,$O85&lt;=$B$3+25,$F$16),($F$36*($O85-$F$6))+$F$19,NA()))</f>
        <v>#N/A</v>
      </c>
    </row>
    <row r="86" customFormat="false" ht="11.25" hidden="false" customHeight="false" outlineLevel="0" collapsed="false">
      <c r="H86" s="66" t="e">
        <f aca="false">NA()</f>
        <v>#N/A</v>
      </c>
      <c r="I86" s="36" t="e">
        <f aca="false">NA()</f>
        <v>#N/A</v>
      </c>
      <c r="J86" s="63" t="e">
        <f aca="false">NA()</f>
        <v>#N/A</v>
      </c>
      <c r="K86" s="63" t="e">
        <f aca="false">NA()</f>
        <v>#N/A</v>
      </c>
      <c r="L86" s="63" t="e">
        <f aca="false">NA()</f>
        <v>#N/A</v>
      </c>
      <c r="M86" s="63" t="e">
        <f aca="false">NA()</f>
        <v>#N/A</v>
      </c>
      <c r="O86" s="38" t="n">
        <f aca="false">O85+1</f>
        <v>83</v>
      </c>
      <c r="Q86" s="39" t="n">
        <f aca="false">IF(AND($O86=$C$4,$C$7),$M86,IF(AND($O86&gt;$C$4,$O86&lt;=$B$3+25,$C$7),Q85+$C$24,NA()))</f>
        <v>0.742021739130438</v>
      </c>
      <c r="R86" s="39" t="n">
        <f aca="false">IF(AND($O86=$C$4,$C$8),$M86,IF(AND($O86&gt;$C$4,$O86&lt;=$B$3+25,$C$8),R85+$C$27,NA()))</f>
        <v>0.720166666666663</v>
      </c>
      <c r="S86" s="39" t="n">
        <f aca="false">IF(AND($O86=$C$4,$C$9),$M86,IF(AND($O86&gt;$C$4,$O86&lt;=$B$3+25,$C$9),S85+$C$30,NA()))</f>
        <v>0.701198113207549</v>
      </c>
      <c r="T86" s="39" t="n">
        <f aca="false">IF(AND($O86=$C$4,$C$10),$M86,IF(AND($O86&gt;$C$4,$O86&lt;=$B$3+25,$C$10),T85+$C$33,NA()))</f>
        <v>0.684579646017699</v>
      </c>
      <c r="U86" s="39" t="n">
        <f aca="false">IF(AND($O86=$C$4,$C$11),$M86,IF(AND($O86&gt;$C$4,$O86&lt;=$B$3+25,$C$11),U85+$C$36,NA()))</f>
        <v>0.669899999999999</v>
      </c>
      <c r="V86" s="39" t="n">
        <f aca="false">IF(AND($O86=$C$4,$C$12),$M86,IF(AND($O86&gt;$C$4,$O86&lt;=$B$3+25,$C$12),V85+$C$39,NA()))</f>
        <v>0.656838582677168</v>
      </c>
      <c r="W86" s="39" t="e">
        <f aca="false">IF(AND($O86=$C$4,$C$13),$M86,IF(AND($O86&gt;$C$4,$O86&lt;=$B$3+25,$C$13),W85+$C$42,NA()))</f>
        <v>#N/A</v>
      </c>
      <c r="X86" s="39" t="e">
        <f aca="false">IF(AND($O86=$C$4,$C$14),$M86,IF(AND($O86&gt;$C$4,$O86&lt;=$B$3+25,$C$14),X85+$C$45,NA()))</f>
        <v>#N/A</v>
      </c>
      <c r="Y86" s="39" t="e">
        <f aca="false">IF(AND($O86=$C$4,$C$15),$M86,IF(AND($O86&gt;$C$4,$O86&lt;=$B$3+25,$C$15),Y85+$C$48,NA()))</f>
        <v>#N/A</v>
      </c>
      <c r="Z86" s="39" t="e">
        <f aca="false">IF(AND($O86=$C$6,$C$16),$C$19,IF(AND($O86&gt;$C$6,$O86&lt;=$B$3+25,$C$16),($C$36*($O86-$C$6))+$C$19,NA()))</f>
        <v>#N/A</v>
      </c>
      <c r="AA86" s="40" t="e">
        <f aca="false">IF(AND($O86=$D$4,$D$7),$M86,IF(AND($O86&gt;$D$4,$O86&lt;=$B$3+25,$D$7),AA85+$D$24,NA()))</f>
        <v>#N/A</v>
      </c>
      <c r="AB86" s="40" t="e">
        <f aca="false">IF(AND($O86=$D$4,$D$8),$M86,IF(AND($O86&gt;$D$4,$O86&lt;=$B$3+25,$D$8),AB85+$D$27,NA()))</f>
        <v>#N/A</v>
      </c>
      <c r="AC86" s="40" t="e">
        <f aca="false">IF(AND($O86=$D$4,$D$9),$M86,IF(AND($O86&gt;$D$4,$O86&lt;=$B$3+25,$D$9),AC85+$D$30,NA()))</f>
        <v>#N/A</v>
      </c>
      <c r="AD86" s="40" t="e">
        <f aca="false">IF(AND($O86=$D$4,$D$10),$M86,IF(AND($O86&gt;$D$4,$O86&lt;=$B$3+25,$D$10),AD85+$D$33,NA()))</f>
        <v>#N/A</v>
      </c>
      <c r="AE86" s="40" t="e">
        <f aca="false">IF(AND($O86=$D$4,$D$11),$M86,IF(AND($O86&gt;$D$4,$O86&lt;=$B$3+25,$D$11),AE85+$D$36,NA()))</f>
        <v>#N/A</v>
      </c>
      <c r="AF86" s="40" t="e">
        <f aca="false">IF(AND($O86=$D$4,$D$12),$M86,IF(AND($O86&gt;$D$4,$O86&lt;=$B$3+25,$D$12),AF85+$D$39,NA()))</f>
        <v>#N/A</v>
      </c>
      <c r="AG86" s="40" t="e">
        <f aca="false">IF(AND($O86=$D$4,$D$13),$M86,IF(AND($O86&gt;$D$4,$O86&lt;=$B$3+25,$D$13),AG85+$D$42,NA()))</f>
        <v>#N/A</v>
      </c>
      <c r="AH86" s="40" t="e">
        <f aca="false">IF(AND($O86=$D$4,$D$14),$M86,IF(AND($O86&gt;$D$4,$O86&lt;=$B$3+25,$D$14),AH85+$D$45,NA()))</f>
        <v>#N/A</v>
      </c>
      <c r="AI86" s="41" t="e">
        <f aca="false">IF(AND($O86=$D$4,$D$15),$M86,IF(AND($O86&gt;$D$4,$O86&lt;=$B$3+25,$D$15),AI85+$D$48,NA()))</f>
        <v>#N/A</v>
      </c>
      <c r="AJ86" s="41" t="e">
        <f aca="false">IF(AND($O86=$D$6,$D$16),$D$19,IF(AND($O86&gt;$D$6,$O86&lt;=$B$3+25,$D$16),($D$36*($O86-$D$6))+$D$19,NA()))</f>
        <v>#N/A</v>
      </c>
      <c r="AK86" s="39" t="e">
        <f aca="false">IF(AND($O86=$E$4,$E$7),$M86,IF(AND($O86&gt;$E$4,$O86&lt;=$B$3+25,$E$7),AK85+$E$24,NA()))</f>
        <v>#N/A</v>
      </c>
      <c r="AL86" s="39" t="e">
        <f aca="false">IF(AND($O86=$E$4,$E$8),$M86,IF(AND($O86&gt;$E$4,$O86&lt;=$B$3+25,$E$8),AL85+$E$27,NA()))</f>
        <v>#N/A</v>
      </c>
      <c r="AM86" s="39" t="e">
        <f aca="false">IF(AND($O86=$E$4,$E$9),$M86,IF(AND($O86&gt;$E$4,$O86&lt;=$B$3+25,$E$9),AM85+$E$30,NA()))</f>
        <v>#N/A</v>
      </c>
      <c r="AN86" s="39" t="e">
        <f aca="false">IF(AND($O86=$E$4,$E$10),$M86,IF(AND($O86&gt;$E$4,$O86&lt;=$B$3+25,$E$10),AN85+$E$33,NA()))</f>
        <v>#N/A</v>
      </c>
      <c r="AO86" s="39" t="e">
        <f aca="false">IF(AND($O86=$E$4,$E$11),$M86,IF(AND($O86&gt;$E$4,$O86&lt;=$B$3+25,$E$11),AO85+$E$36,NA()))</f>
        <v>#N/A</v>
      </c>
      <c r="AP86" s="39" t="e">
        <f aca="false">IF(AND($O86=$E$4,$E$12),$M86,IF(AND($O86&gt;$E$4,$O86&lt;=$B$3+25,$E$12),AP85+$E$39,NA()))</f>
        <v>#N/A</v>
      </c>
      <c r="AQ86" s="39" t="e">
        <f aca="false">IF(AND($O86=$E$4,$E$13),$M86,IF(AND($O86&gt;$E$4,$O86&lt;=$B$3+25,$E$13),AQ85+$E$42,NA()))</f>
        <v>#N/A</v>
      </c>
      <c r="AR86" s="39" t="e">
        <f aca="false">IF(AND($O86=$E$4,$E$14),$M86,IF(AND($O86&gt;$E$4,$O86&lt;=$B$3+25,$E$14),AR85+$E$45,NA()))</f>
        <v>#N/A</v>
      </c>
      <c r="AS86" s="39" t="e">
        <f aca="false">IF(AND($O86=$E$4,$E$15),$M86,IF(AND($O86&gt;$E$4,$O86&lt;=$B$3+25,$E$15),AS85+$E$48,NA()))</f>
        <v>#N/A</v>
      </c>
      <c r="AT86" s="39" t="e">
        <f aca="false">IF(AND($O86=$E$6,$E$16),$E$19,IF(AND($O86&gt;$E$6,$O86&lt;=$B$3+25,$E$16),($E$36*($O86-$E$6))+$E$19,NA()))</f>
        <v>#N/A</v>
      </c>
      <c r="AU86" s="40" t="e">
        <f aca="false">IF(AND($O86=$F$4,$F$7),$M86,IF(AND($O86&gt;$F$4,$O86&lt;=$B$3+25,$F$7),AU85+$F$24,NA()))</f>
        <v>#N/A</v>
      </c>
      <c r="AV86" s="40" t="e">
        <f aca="false">IF(AND($O86=$F$4,$F$8),$M86,IF(AND($O86&gt;$F$4,$O86&lt;=$B$3+25,$F$8),AV85+$F$27,NA()))</f>
        <v>#N/A</v>
      </c>
      <c r="AW86" s="40" t="e">
        <f aca="false">IF(AND($O86=$F$4,$F$9),$M86,IF(AND($O86&gt;$F$4,$O86&lt;=$B$3+25,$F$9),AW85+$F$30,NA()))</f>
        <v>#N/A</v>
      </c>
      <c r="AX86" s="40" t="e">
        <f aca="false">IF(AND($O86=$F$4,$F$10),$M86,IF(AND($O86&gt;$F$4,$O86&lt;=$B$3+25,$F$10),AX85+$F$33,NA()))</f>
        <v>#N/A</v>
      </c>
      <c r="AY86" s="40" t="e">
        <f aca="false">IF(AND($O86=$F$4,$F$11),$M86,IF(AND($O86&gt;$F$4,$O86&lt;=$B$3+25,$F$11),AY85+$F$36,NA()))</f>
        <v>#N/A</v>
      </c>
      <c r="AZ86" s="40" t="e">
        <f aca="false">IF(AND($O86=$F$4,$F$12),$M86,IF(AND($O86&gt;$F$4,$O86&lt;=$B$3+25,$F$12),AZ85+$F$39,NA()))</f>
        <v>#N/A</v>
      </c>
      <c r="BA86" s="40" t="e">
        <f aca="false">IF(AND($O86=$F$4,$F$13),$M86,IF(AND($O86&gt;$F$4,$O86&lt;=$B$3+25,$F$13),BA85+$F$42,NA()))</f>
        <v>#N/A</v>
      </c>
      <c r="BB86" s="40" t="e">
        <f aca="false">IF(AND($O86=$F$4,$F$14),$M86,IF(AND($O86&gt;$F$4,$O86&lt;=$B$3+25,$F$14),BB85+$F$45,NA()))</f>
        <v>#N/A</v>
      </c>
      <c r="BC86" s="40" t="e">
        <f aca="false">IF(AND($O86=$F$4,$F$15),$M86,IF(AND($O86&gt;$F$4,$O86&lt;=$B$3+25,$F$15),BC85+$F$48,NA()))</f>
        <v>#N/A</v>
      </c>
      <c r="BD86" s="40" t="e">
        <f aca="false">IF(AND($O86=$F$6,$F$16),$F$19,IF(AND($O86&gt;$F$6,$O86&lt;=$B$3+25,$F$16),($F$36*($O86-$F$6))+$F$19,NA()))</f>
        <v>#N/A</v>
      </c>
    </row>
    <row r="87" customFormat="false" ht="11.25" hidden="false" customHeight="false" outlineLevel="0" collapsed="false">
      <c r="H87" s="66" t="e">
        <f aca="false">NA()</f>
        <v>#N/A</v>
      </c>
      <c r="I87" s="36" t="e">
        <f aca="false">NA()</f>
        <v>#N/A</v>
      </c>
      <c r="J87" s="63" t="e">
        <f aca="false">NA()</f>
        <v>#N/A</v>
      </c>
      <c r="K87" s="63" t="e">
        <f aca="false">NA()</f>
        <v>#N/A</v>
      </c>
      <c r="L87" s="63" t="e">
        <f aca="false">NA()</f>
        <v>#N/A</v>
      </c>
      <c r="M87" s="63" t="e">
        <f aca="false">NA()</f>
        <v>#N/A</v>
      </c>
      <c r="O87" s="38" t="n">
        <f aca="false">O86+1</f>
        <v>84</v>
      </c>
      <c r="Q87" s="39" t="n">
        <f aca="false">IF(AND($O87=$C$4,$C$7),$M87,IF(AND($O87&gt;$C$4,$O87&lt;=$B$3+25,$C$7),Q86+$C$24,NA()))</f>
        <v>0.743891304347829</v>
      </c>
      <c r="R87" s="39" t="n">
        <f aca="false">IF(AND($O87=$C$4,$C$8),$M87,IF(AND($O87&gt;$C$4,$O87&lt;=$B$3+25,$C$8),R86+$C$27,NA()))</f>
        <v>0.721699999999996</v>
      </c>
      <c r="S87" s="39" t="n">
        <f aca="false">IF(AND($O87=$C$4,$C$9),$M87,IF(AND($O87&gt;$C$4,$O87&lt;=$B$3+25,$C$9),S86+$C$30,NA()))</f>
        <v>0.702439622641511</v>
      </c>
      <c r="T87" s="39" t="n">
        <f aca="false">IF(AND($O87=$C$4,$C$10),$M87,IF(AND($O87&gt;$C$4,$O87&lt;=$B$3+25,$C$10),T86+$C$33,NA()))</f>
        <v>0.685565486725663</v>
      </c>
      <c r="U87" s="39" t="n">
        <f aca="false">IF(AND($O87=$C$4,$C$11),$M87,IF(AND($O87&gt;$C$4,$O87&lt;=$B$3+25,$C$11),U86+$C$36,NA()))</f>
        <v>0.670659999999999</v>
      </c>
      <c r="V87" s="39" t="n">
        <f aca="false">IF(AND($O87=$C$4,$C$12),$M87,IF(AND($O87&gt;$C$4,$O87&lt;=$B$3+25,$C$12),V86+$C$39,NA()))</f>
        <v>0.657397637795278</v>
      </c>
      <c r="W87" s="39" t="e">
        <f aca="false">IF(AND($O87=$C$4,$C$13),$M87,IF(AND($O87&gt;$C$4,$O87&lt;=$B$3+25,$C$13),W86+$C$42,NA()))</f>
        <v>#N/A</v>
      </c>
      <c r="X87" s="39" t="e">
        <f aca="false">IF(AND($O87=$C$4,$C$14),$M87,IF(AND($O87&gt;$C$4,$O87&lt;=$B$3+25,$C$14),X86+$C$45,NA()))</f>
        <v>#N/A</v>
      </c>
      <c r="Y87" s="39" t="e">
        <f aca="false">IF(AND($O87=$C$4,$C$15),$M87,IF(AND($O87&gt;$C$4,$O87&lt;=$B$3+25,$C$15),Y86+$C$48,NA()))</f>
        <v>#N/A</v>
      </c>
      <c r="Z87" s="39" t="e">
        <f aca="false">IF(AND($O87=$C$6,$C$16),$C$19,IF(AND($O87&gt;$C$6,$O87&lt;=$B$3+25,$C$16),($C$36*($O87-$C$6))+$C$19,NA()))</f>
        <v>#N/A</v>
      </c>
      <c r="AA87" s="40" t="e">
        <f aca="false">IF(AND($O87=$D$4,$D$7),$M87,IF(AND($O87&gt;$D$4,$O87&lt;=$B$3+25,$D$7),AA86+$D$24,NA()))</f>
        <v>#N/A</v>
      </c>
      <c r="AB87" s="40" t="e">
        <f aca="false">IF(AND($O87=$D$4,$D$8),$M87,IF(AND($O87&gt;$D$4,$O87&lt;=$B$3+25,$D$8),AB86+$D$27,NA()))</f>
        <v>#N/A</v>
      </c>
      <c r="AC87" s="40" t="e">
        <f aca="false">IF(AND($O87=$D$4,$D$9),$M87,IF(AND($O87&gt;$D$4,$O87&lt;=$B$3+25,$D$9),AC86+$D$30,NA()))</f>
        <v>#N/A</v>
      </c>
      <c r="AD87" s="40" t="e">
        <f aca="false">IF(AND($O87=$D$4,$D$10),$M87,IF(AND($O87&gt;$D$4,$O87&lt;=$B$3+25,$D$10),AD86+$D$33,NA()))</f>
        <v>#N/A</v>
      </c>
      <c r="AE87" s="40" t="e">
        <f aca="false">IF(AND($O87=$D$4,$D$11),$M87,IF(AND($O87&gt;$D$4,$O87&lt;=$B$3+25,$D$11),AE86+$D$36,NA()))</f>
        <v>#N/A</v>
      </c>
      <c r="AF87" s="40" t="e">
        <f aca="false">IF(AND($O87=$D$4,$D$12),$M87,IF(AND($O87&gt;$D$4,$O87&lt;=$B$3+25,$D$12),AF86+$D$39,NA()))</f>
        <v>#N/A</v>
      </c>
      <c r="AG87" s="40" t="e">
        <f aca="false">IF(AND($O87=$D$4,$D$13),$M87,IF(AND($O87&gt;$D$4,$O87&lt;=$B$3+25,$D$13),AG86+$D$42,NA()))</f>
        <v>#N/A</v>
      </c>
      <c r="AH87" s="40" t="e">
        <f aca="false">IF(AND($O87=$D$4,$D$14),$M87,IF(AND($O87&gt;$D$4,$O87&lt;=$B$3+25,$D$14),AH86+$D$45,NA()))</f>
        <v>#N/A</v>
      </c>
      <c r="AI87" s="41" t="e">
        <f aca="false">IF(AND($O87=$D$4,$D$15),$M87,IF(AND($O87&gt;$D$4,$O87&lt;=$B$3+25,$D$15),AI86+$D$48,NA()))</f>
        <v>#N/A</v>
      </c>
      <c r="AJ87" s="41" t="e">
        <f aca="false">IF(AND($O87=$D$6,$D$16),$D$19,IF(AND($O87&gt;$D$6,$O87&lt;=$B$3+25,$D$16),($D$36*($O87-$D$6))+$D$19,NA()))</f>
        <v>#N/A</v>
      </c>
      <c r="AK87" s="39" t="e">
        <f aca="false">IF(AND($O87=$E$4,$E$7),$M87,IF(AND($O87&gt;$E$4,$O87&lt;=$B$3+25,$E$7),AK86+$E$24,NA()))</f>
        <v>#N/A</v>
      </c>
      <c r="AL87" s="39" t="e">
        <f aca="false">IF(AND($O87=$E$4,$E$8),$M87,IF(AND($O87&gt;$E$4,$O87&lt;=$B$3+25,$E$8),AL86+$E$27,NA()))</f>
        <v>#N/A</v>
      </c>
      <c r="AM87" s="39" t="e">
        <f aca="false">IF(AND($O87=$E$4,$E$9),$M87,IF(AND($O87&gt;$E$4,$O87&lt;=$B$3+25,$E$9),AM86+$E$30,NA()))</f>
        <v>#N/A</v>
      </c>
      <c r="AN87" s="39" t="e">
        <f aca="false">IF(AND($O87=$E$4,$E$10),$M87,IF(AND($O87&gt;$E$4,$O87&lt;=$B$3+25,$E$10),AN86+$E$33,NA()))</f>
        <v>#N/A</v>
      </c>
      <c r="AO87" s="39" t="e">
        <f aca="false">IF(AND($O87=$E$4,$E$11),$M87,IF(AND($O87&gt;$E$4,$O87&lt;=$B$3+25,$E$11),AO86+$E$36,NA()))</f>
        <v>#N/A</v>
      </c>
      <c r="AP87" s="39" t="e">
        <f aca="false">IF(AND($O87=$E$4,$E$12),$M87,IF(AND($O87&gt;$E$4,$O87&lt;=$B$3+25,$E$12),AP86+$E$39,NA()))</f>
        <v>#N/A</v>
      </c>
      <c r="AQ87" s="39" t="e">
        <f aca="false">IF(AND($O87=$E$4,$E$13),$M87,IF(AND($O87&gt;$E$4,$O87&lt;=$B$3+25,$E$13),AQ86+$E$42,NA()))</f>
        <v>#N/A</v>
      </c>
      <c r="AR87" s="39" t="e">
        <f aca="false">IF(AND($O87=$E$4,$E$14),$M87,IF(AND($O87&gt;$E$4,$O87&lt;=$B$3+25,$E$14),AR86+$E$45,NA()))</f>
        <v>#N/A</v>
      </c>
      <c r="AS87" s="39" t="e">
        <f aca="false">IF(AND($O87=$E$4,$E$15),$M87,IF(AND($O87&gt;$E$4,$O87&lt;=$B$3+25,$E$15),AS86+$E$48,NA()))</f>
        <v>#N/A</v>
      </c>
      <c r="AT87" s="39" t="e">
        <f aca="false">IF(AND($O87=$E$6,$E$16),$E$19,IF(AND($O87&gt;$E$6,$O87&lt;=$B$3+25,$E$16),($E$36*($O87-$E$6))+$E$19,NA()))</f>
        <v>#N/A</v>
      </c>
      <c r="AU87" s="40" t="e">
        <f aca="false">IF(AND($O87=$F$4,$F$7),$M87,IF(AND($O87&gt;$F$4,$O87&lt;=$B$3+25,$F$7),AU86+$F$24,NA()))</f>
        <v>#N/A</v>
      </c>
      <c r="AV87" s="40" t="e">
        <f aca="false">IF(AND($O87=$F$4,$F$8),$M87,IF(AND($O87&gt;$F$4,$O87&lt;=$B$3+25,$F$8),AV86+$F$27,NA()))</f>
        <v>#N/A</v>
      </c>
      <c r="AW87" s="40" t="e">
        <f aca="false">IF(AND($O87=$F$4,$F$9),$M87,IF(AND($O87&gt;$F$4,$O87&lt;=$B$3+25,$F$9),AW86+$F$30,NA()))</f>
        <v>#N/A</v>
      </c>
      <c r="AX87" s="40" t="e">
        <f aca="false">IF(AND($O87=$F$4,$F$10),$M87,IF(AND($O87&gt;$F$4,$O87&lt;=$B$3+25,$F$10),AX86+$F$33,NA()))</f>
        <v>#N/A</v>
      </c>
      <c r="AY87" s="40" t="e">
        <f aca="false">IF(AND($O87=$F$4,$F$11),$M87,IF(AND($O87&gt;$F$4,$O87&lt;=$B$3+25,$F$11),AY86+$F$36,NA()))</f>
        <v>#N/A</v>
      </c>
      <c r="AZ87" s="40" t="e">
        <f aca="false">IF(AND($O87=$F$4,$F$12),$M87,IF(AND($O87&gt;$F$4,$O87&lt;=$B$3+25,$F$12),AZ86+$F$39,NA()))</f>
        <v>#N/A</v>
      </c>
      <c r="BA87" s="40" t="e">
        <f aca="false">IF(AND($O87=$F$4,$F$13),$M87,IF(AND($O87&gt;$F$4,$O87&lt;=$B$3+25,$F$13),BA86+$F$42,NA()))</f>
        <v>#N/A</v>
      </c>
      <c r="BB87" s="40" t="e">
        <f aca="false">IF(AND($O87=$F$4,$F$14),$M87,IF(AND($O87&gt;$F$4,$O87&lt;=$B$3+25,$F$14),BB86+$F$45,NA()))</f>
        <v>#N/A</v>
      </c>
      <c r="BC87" s="40" t="e">
        <f aca="false">IF(AND($O87=$F$4,$F$15),$M87,IF(AND($O87&gt;$F$4,$O87&lt;=$B$3+25,$F$15),BC86+$F$48,NA()))</f>
        <v>#N/A</v>
      </c>
      <c r="BD87" s="40" t="e">
        <f aca="false">IF(AND($O87=$F$6,$F$16),$F$19,IF(AND($O87&gt;$F$6,$O87&lt;=$B$3+25,$F$16),($F$36*($O87-$F$6))+$F$19,NA()))</f>
        <v>#N/A</v>
      </c>
    </row>
    <row r="88" customFormat="false" ht="11.25" hidden="false" customHeight="false" outlineLevel="0" collapsed="false">
      <c r="H88" s="66" t="e">
        <f aca="false">NA()</f>
        <v>#N/A</v>
      </c>
      <c r="I88" s="36" t="e">
        <f aca="false">NA()</f>
        <v>#N/A</v>
      </c>
      <c r="J88" s="63" t="e">
        <f aca="false">NA()</f>
        <v>#N/A</v>
      </c>
      <c r="K88" s="63" t="e">
        <f aca="false">NA()</f>
        <v>#N/A</v>
      </c>
      <c r="L88" s="63" t="e">
        <f aca="false">NA()</f>
        <v>#N/A</v>
      </c>
      <c r="M88" s="63" t="e">
        <f aca="false">NA()</f>
        <v>#N/A</v>
      </c>
      <c r="O88" s="38" t="n">
        <f aca="false">O87+1</f>
        <v>85</v>
      </c>
      <c r="Q88" s="39" t="n">
        <f aca="false">IF(AND($O88=$C$4,$C$7),$M88,IF(AND($O88&gt;$C$4,$O88&lt;=$B$3+25,$C$7),Q87+$C$24,NA()))</f>
        <v>0.74576086956522</v>
      </c>
      <c r="R88" s="39" t="n">
        <f aca="false">IF(AND($O88=$C$4,$C$8),$M88,IF(AND($O88&gt;$C$4,$O88&lt;=$B$3+25,$C$8),R87+$C$27,NA()))</f>
        <v>0.72323333333333</v>
      </c>
      <c r="S88" s="39" t="n">
        <f aca="false">IF(AND($O88=$C$4,$C$9),$M88,IF(AND($O88&gt;$C$4,$O88&lt;=$B$3+25,$C$9),S87+$C$30,NA()))</f>
        <v>0.703681132075473</v>
      </c>
      <c r="T88" s="39" t="n">
        <f aca="false">IF(AND($O88=$C$4,$C$10),$M88,IF(AND($O88&gt;$C$4,$O88&lt;=$B$3+25,$C$10),T87+$C$33,NA()))</f>
        <v>0.686551327433628</v>
      </c>
      <c r="U88" s="39" t="n">
        <f aca="false">IF(AND($O88=$C$4,$C$11),$M88,IF(AND($O88&gt;$C$4,$O88&lt;=$B$3+25,$C$11),U87+$C$36,NA()))</f>
        <v>0.671419999999999</v>
      </c>
      <c r="V88" s="39" t="n">
        <f aca="false">IF(AND($O88=$C$4,$C$12),$M88,IF(AND($O88&gt;$C$4,$O88&lt;=$B$3+25,$C$12),V87+$C$39,NA()))</f>
        <v>0.657956692913388</v>
      </c>
      <c r="W88" s="39" t="e">
        <f aca="false">IF(AND($O88=$C$4,$C$13),$M88,IF(AND($O88&gt;$C$4,$O88&lt;=$B$3+25,$C$13),W87+$C$42,NA()))</f>
        <v>#N/A</v>
      </c>
      <c r="X88" s="39" t="e">
        <f aca="false">IF(AND($O88=$C$4,$C$14),$M88,IF(AND($O88&gt;$C$4,$O88&lt;=$B$3+25,$C$14),X87+$C$45,NA()))</f>
        <v>#N/A</v>
      </c>
      <c r="Y88" s="39" t="e">
        <f aca="false">IF(AND($O88=$C$4,$C$15),$M88,IF(AND($O88&gt;$C$4,$O88&lt;=$B$3+25,$C$15),Y87+$C$48,NA()))</f>
        <v>#N/A</v>
      </c>
      <c r="Z88" s="39" t="e">
        <f aca="false">IF(AND($O88=$C$6,$C$16),$C$19,IF(AND($O88&gt;$C$6,$O88&lt;=$B$3+25,$C$16),($C$36*($O88-$C$6))+$C$19,NA()))</f>
        <v>#N/A</v>
      </c>
      <c r="AA88" s="40" t="e">
        <f aca="false">IF(AND($O88=$D$4,$D$7),$M88,IF(AND($O88&gt;$D$4,$O88&lt;=$B$3+25,$D$7),AA87+$D$24,NA()))</f>
        <v>#N/A</v>
      </c>
      <c r="AB88" s="40" t="e">
        <f aca="false">IF(AND($O88=$D$4,$D$8),$M88,IF(AND($O88&gt;$D$4,$O88&lt;=$B$3+25,$D$8),AB87+$D$27,NA()))</f>
        <v>#N/A</v>
      </c>
      <c r="AC88" s="40" t="e">
        <f aca="false">IF(AND($O88=$D$4,$D$9),$M88,IF(AND($O88&gt;$D$4,$O88&lt;=$B$3+25,$D$9),AC87+$D$30,NA()))</f>
        <v>#N/A</v>
      </c>
      <c r="AD88" s="40" t="e">
        <f aca="false">IF(AND($O88=$D$4,$D$10),$M88,IF(AND($O88&gt;$D$4,$O88&lt;=$B$3+25,$D$10),AD87+$D$33,NA()))</f>
        <v>#N/A</v>
      </c>
      <c r="AE88" s="40" t="e">
        <f aca="false">IF(AND($O88=$D$4,$D$11),$M88,IF(AND($O88&gt;$D$4,$O88&lt;=$B$3+25,$D$11),AE87+$D$36,NA()))</f>
        <v>#N/A</v>
      </c>
      <c r="AF88" s="40" t="e">
        <f aca="false">IF(AND($O88=$D$4,$D$12),$M88,IF(AND($O88&gt;$D$4,$O88&lt;=$B$3+25,$D$12),AF87+$D$39,NA()))</f>
        <v>#N/A</v>
      </c>
      <c r="AG88" s="40" t="e">
        <f aca="false">IF(AND($O88=$D$4,$D$13),$M88,IF(AND($O88&gt;$D$4,$O88&lt;=$B$3+25,$D$13),AG87+$D$42,NA()))</f>
        <v>#N/A</v>
      </c>
      <c r="AH88" s="40" t="e">
        <f aca="false">IF(AND($O88=$D$4,$D$14),$M88,IF(AND($O88&gt;$D$4,$O88&lt;=$B$3+25,$D$14),AH87+$D$45,NA()))</f>
        <v>#N/A</v>
      </c>
      <c r="AI88" s="41" t="e">
        <f aca="false">IF(AND($O88=$D$4,$D$15),$M88,IF(AND($O88&gt;$D$4,$O88&lt;=$B$3+25,$D$15),AI87+$D$48,NA()))</f>
        <v>#N/A</v>
      </c>
      <c r="AJ88" s="41" t="e">
        <f aca="false">IF(AND($O88=$D$6,$D$16),$D$19,IF(AND($O88&gt;$D$6,$O88&lt;=$B$3+25,$D$16),($D$36*($O88-$D$6))+$D$19,NA()))</f>
        <v>#N/A</v>
      </c>
      <c r="AK88" s="39" t="e">
        <f aca="false">IF(AND($O88=$E$4,$E$7),$M88,IF(AND($O88&gt;$E$4,$O88&lt;=$B$3+25,$E$7),AK87+$E$24,NA()))</f>
        <v>#N/A</v>
      </c>
      <c r="AL88" s="39" t="e">
        <f aca="false">IF(AND($O88=$E$4,$E$8),$M88,IF(AND($O88&gt;$E$4,$O88&lt;=$B$3+25,$E$8),AL87+$E$27,NA()))</f>
        <v>#N/A</v>
      </c>
      <c r="AM88" s="39" t="e">
        <f aca="false">IF(AND($O88=$E$4,$E$9),$M88,IF(AND($O88&gt;$E$4,$O88&lt;=$B$3+25,$E$9),AM87+$E$30,NA()))</f>
        <v>#N/A</v>
      </c>
      <c r="AN88" s="39" t="e">
        <f aca="false">IF(AND($O88=$E$4,$E$10),$M88,IF(AND($O88&gt;$E$4,$O88&lt;=$B$3+25,$E$10),AN87+$E$33,NA()))</f>
        <v>#N/A</v>
      </c>
      <c r="AO88" s="39" t="e">
        <f aca="false">IF(AND($O88=$E$4,$E$11),$M88,IF(AND($O88&gt;$E$4,$O88&lt;=$B$3+25,$E$11),AO87+$E$36,NA()))</f>
        <v>#N/A</v>
      </c>
      <c r="AP88" s="39" t="e">
        <f aca="false">IF(AND($O88=$E$4,$E$12),$M88,IF(AND($O88&gt;$E$4,$O88&lt;=$B$3+25,$E$12),AP87+$E$39,NA()))</f>
        <v>#N/A</v>
      </c>
      <c r="AQ88" s="39" t="e">
        <f aca="false">IF(AND($O88=$E$4,$E$13),$M88,IF(AND($O88&gt;$E$4,$O88&lt;=$B$3+25,$E$13),AQ87+$E$42,NA()))</f>
        <v>#N/A</v>
      </c>
      <c r="AR88" s="39" t="e">
        <f aca="false">IF(AND($O88=$E$4,$E$14),$M88,IF(AND($O88&gt;$E$4,$O88&lt;=$B$3+25,$E$14),AR87+$E$45,NA()))</f>
        <v>#N/A</v>
      </c>
      <c r="AS88" s="39" t="e">
        <f aca="false">IF(AND($O88=$E$4,$E$15),$M88,IF(AND($O88&gt;$E$4,$O88&lt;=$B$3+25,$E$15),AS87+$E$48,NA()))</f>
        <v>#N/A</v>
      </c>
      <c r="AT88" s="39" t="e">
        <f aca="false">IF(AND($O88=$E$6,$E$16),$E$19,IF(AND($O88&gt;$E$6,$O88&lt;=$B$3+25,$E$16),($E$36*($O88-$E$6))+$E$19,NA()))</f>
        <v>#N/A</v>
      </c>
      <c r="AU88" s="40" t="e">
        <f aca="false">IF(AND($O88=$F$4,$F$7),$M88,IF(AND($O88&gt;$F$4,$O88&lt;=$B$3+25,$F$7),AU87+$F$24,NA()))</f>
        <v>#N/A</v>
      </c>
      <c r="AV88" s="40" t="e">
        <f aca="false">IF(AND($O88=$F$4,$F$8),$M88,IF(AND($O88&gt;$F$4,$O88&lt;=$B$3+25,$F$8),AV87+$F$27,NA()))</f>
        <v>#N/A</v>
      </c>
      <c r="AW88" s="40" t="e">
        <f aca="false">IF(AND($O88=$F$4,$F$9),$M88,IF(AND($O88&gt;$F$4,$O88&lt;=$B$3+25,$F$9),AW87+$F$30,NA()))</f>
        <v>#N/A</v>
      </c>
      <c r="AX88" s="40" t="e">
        <f aca="false">IF(AND($O88=$F$4,$F$10),$M88,IF(AND($O88&gt;$F$4,$O88&lt;=$B$3+25,$F$10),AX87+$F$33,NA()))</f>
        <v>#N/A</v>
      </c>
      <c r="AY88" s="40" t="e">
        <f aca="false">IF(AND($O88=$F$4,$F$11),$M88,IF(AND($O88&gt;$F$4,$O88&lt;=$B$3+25,$F$11),AY87+$F$36,NA()))</f>
        <v>#N/A</v>
      </c>
      <c r="AZ88" s="40" t="e">
        <f aca="false">IF(AND($O88=$F$4,$F$12),$M88,IF(AND($O88&gt;$F$4,$O88&lt;=$B$3+25,$F$12),AZ87+$F$39,NA()))</f>
        <v>#N/A</v>
      </c>
      <c r="BA88" s="40" t="e">
        <f aca="false">IF(AND($O88=$F$4,$F$13),$M88,IF(AND($O88&gt;$F$4,$O88&lt;=$B$3+25,$F$13),BA87+$F$42,NA()))</f>
        <v>#N/A</v>
      </c>
      <c r="BB88" s="40" t="e">
        <f aca="false">IF(AND($O88=$F$4,$F$14),$M88,IF(AND($O88&gt;$F$4,$O88&lt;=$B$3+25,$F$14),BB87+$F$45,NA()))</f>
        <v>#N/A</v>
      </c>
      <c r="BC88" s="40" t="e">
        <f aca="false">IF(AND($O88=$F$4,$F$15),$M88,IF(AND($O88&gt;$F$4,$O88&lt;=$B$3+25,$F$15),BC87+$F$48,NA()))</f>
        <v>#N/A</v>
      </c>
      <c r="BD88" s="40" t="e">
        <f aca="false">IF(AND($O88=$F$6,$F$16),$F$19,IF(AND($O88&gt;$F$6,$O88&lt;=$B$3+25,$F$16),($F$36*($O88-$F$6))+$F$19,NA()))</f>
        <v>#N/A</v>
      </c>
    </row>
    <row r="89" customFormat="false" ht="11.25" hidden="false" customHeight="false" outlineLevel="0" collapsed="false">
      <c r="H89" s="66" t="e">
        <f aca="false">NA()</f>
        <v>#N/A</v>
      </c>
      <c r="I89" s="36" t="e">
        <f aca="false">NA()</f>
        <v>#N/A</v>
      </c>
      <c r="J89" s="63" t="e">
        <f aca="false">NA()</f>
        <v>#N/A</v>
      </c>
      <c r="K89" s="63" t="e">
        <f aca="false">NA()</f>
        <v>#N/A</v>
      </c>
      <c r="L89" s="63" t="e">
        <f aca="false">NA()</f>
        <v>#N/A</v>
      </c>
      <c r="M89" s="63" t="e">
        <f aca="false">NA()</f>
        <v>#N/A</v>
      </c>
      <c r="O89" s="38" t="n">
        <f aca="false">O88+1</f>
        <v>86</v>
      </c>
      <c r="Q89" s="39" t="n">
        <f aca="false">IF(AND($O89=$C$4,$C$7),$M89,IF(AND($O89&gt;$C$4,$O89&lt;=$B$3+25,$C$7),Q88+$C$24,NA()))</f>
        <v>0.747630434782612</v>
      </c>
      <c r="R89" s="39" t="n">
        <f aca="false">IF(AND($O89=$C$4,$C$8),$M89,IF(AND($O89&gt;$C$4,$O89&lt;=$B$3+25,$C$8),R88+$C$27,NA()))</f>
        <v>0.724766666666663</v>
      </c>
      <c r="S89" s="39" t="n">
        <f aca="false">IF(AND($O89=$C$4,$C$9),$M89,IF(AND($O89&gt;$C$4,$O89&lt;=$B$3+25,$C$9),S88+$C$30,NA()))</f>
        <v>0.704922641509435</v>
      </c>
      <c r="T89" s="39" t="n">
        <f aca="false">IF(AND($O89=$C$4,$C$10),$M89,IF(AND($O89&gt;$C$4,$O89&lt;=$B$3+25,$C$10),T88+$C$33,NA()))</f>
        <v>0.687537168141592</v>
      </c>
      <c r="U89" s="39" t="n">
        <f aca="false">IF(AND($O89=$C$4,$C$11),$M89,IF(AND($O89&gt;$C$4,$O89&lt;=$B$3+25,$C$11),U88+$C$36,NA()))</f>
        <v>0.672179999999999</v>
      </c>
      <c r="V89" s="39" t="n">
        <f aca="false">IF(AND($O89=$C$4,$C$12),$M89,IF(AND($O89&gt;$C$4,$O89&lt;=$B$3+25,$C$12),V88+$C$39,NA()))</f>
        <v>0.658515748031499</v>
      </c>
      <c r="W89" s="39" t="e">
        <f aca="false">IF(AND($O89=$C$4,$C$13),$M89,IF(AND($O89&gt;$C$4,$O89&lt;=$B$3+25,$C$13),W88+$C$42,NA()))</f>
        <v>#N/A</v>
      </c>
      <c r="X89" s="39" t="e">
        <f aca="false">IF(AND($O89=$C$4,$C$14),$M89,IF(AND($O89&gt;$C$4,$O89&lt;=$B$3+25,$C$14),X88+$C$45,NA()))</f>
        <v>#N/A</v>
      </c>
      <c r="Y89" s="39" t="e">
        <f aca="false">IF(AND($O89=$C$4,$C$15),$M89,IF(AND($O89&gt;$C$4,$O89&lt;=$B$3+25,$C$15),Y88+$C$48,NA()))</f>
        <v>#N/A</v>
      </c>
      <c r="Z89" s="39" t="e">
        <f aca="false">IF(AND($O89=$C$6,$C$16),$C$19,IF(AND($O89&gt;$C$6,$O89&lt;=$B$3+25,$C$16),($C$36*($O89-$C$6))+$C$19,NA()))</f>
        <v>#N/A</v>
      </c>
      <c r="AA89" s="40" t="e">
        <f aca="false">IF(AND($O89=$D$4,$D$7),$M89,IF(AND($O89&gt;$D$4,$O89&lt;=$B$3+25,$D$7),AA88+$D$24,NA()))</f>
        <v>#N/A</v>
      </c>
      <c r="AB89" s="40" t="e">
        <f aca="false">IF(AND($O89=$D$4,$D$8),$M89,IF(AND($O89&gt;$D$4,$O89&lt;=$B$3+25,$D$8),AB88+$D$27,NA()))</f>
        <v>#N/A</v>
      </c>
      <c r="AC89" s="40" t="e">
        <f aca="false">IF(AND($O89=$D$4,$D$9),$M89,IF(AND($O89&gt;$D$4,$O89&lt;=$B$3+25,$D$9),AC88+$D$30,NA()))</f>
        <v>#N/A</v>
      </c>
      <c r="AD89" s="40" t="e">
        <f aca="false">IF(AND($O89=$D$4,$D$10),$M89,IF(AND($O89&gt;$D$4,$O89&lt;=$B$3+25,$D$10),AD88+$D$33,NA()))</f>
        <v>#N/A</v>
      </c>
      <c r="AE89" s="40" t="e">
        <f aca="false">IF(AND($O89=$D$4,$D$11),$M89,IF(AND($O89&gt;$D$4,$O89&lt;=$B$3+25,$D$11),AE88+$D$36,NA()))</f>
        <v>#N/A</v>
      </c>
      <c r="AF89" s="40" t="e">
        <f aca="false">IF(AND($O89=$D$4,$D$12),$M89,IF(AND($O89&gt;$D$4,$O89&lt;=$B$3+25,$D$12),AF88+$D$39,NA()))</f>
        <v>#N/A</v>
      </c>
      <c r="AG89" s="40" t="e">
        <f aca="false">IF(AND($O89=$D$4,$D$13),$M89,IF(AND($O89&gt;$D$4,$O89&lt;=$B$3+25,$D$13),AG88+$D$42,NA()))</f>
        <v>#N/A</v>
      </c>
      <c r="AH89" s="40" t="e">
        <f aca="false">IF(AND($O89=$D$4,$D$14),$M89,IF(AND($O89&gt;$D$4,$O89&lt;=$B$3+25,$D$14),AH88+$D$45,NA()))</f>
        <v>#N/A</v>
      </c>
      <c r="AI89" s="41" t="e">
        <f aca="false">IF(AND($O89=$D$4,$D$15),$M89,IF(AND($O89&gt;$D$4,$O89&lt;=$B$3+25,$D$15),AI88+$D$48,NA()))</f>
        <v>#N/A</v>
      </c>
      <c r="AJ89" s="41" t="e">
        <f aca="false">IF(AND($O89=$D$6,$D$16),$D$19,IF(AND($O89&gt;$D$6,$O89&lt;=$B$3+25,$D$16),($D$36*($O89-$D$6))+$D$19,NA()))</f>
        <v>#N/A</v>
      </c>
      <c r="AK89" s="39" t="e">
        <f aca="false">IF(AND($O89=$E$4,$E$7),$M89,IF(AND($O89&gt;$E$4,$O89&lt;=$B$3+25,$E$7),AK88+$E$24,NA()))</f>
        <v>#N/A</v>
      </c>
      <c r="AL89" s="39" t="e">
        <f aca="false">IF(AND($O89=$E$4,$E$8),$M89,IF(AND($O89&gt;$E$4,$O89&lt;=$B$3+25,$E$8),AL88+$E$27,NA()))</f>
        <v>#N/A</v>
      </c>
      <c r="AM89" s="39" t="e">
        <f aca="false">IF(AND($O89=$E$4,$E$9),$M89,IF(AND($O89&gt;$E$4,$O89&lt;=$B$3+25,$E$9),AM88+$E$30,NA()))</f>
        <v>#N/A</v>
      </c>
      <c r="AN89" s="39" t="e">
        <f aca="false">IF(AND($O89=$E$4,$E$10),$M89,IF(AND($O89&gt;$E$4,$O89&lt;=$B$3+25,$E$10),AN88+$E$33,NA()))</f>
        <v>#N/A</v>
      </c>
      <c r="AO89" s="39" t="e">
        <f aca="false">IF(AND($O89=$E$4,$E$11),$M89,IF(AND($O89&gt;$E$4,$O89&lt;=$B$3+25,$E$11),AO88+$E$36,NA()))</f>
        <v>#N/A</v>
      </c>
      <c r="AP89" s="39" t="e">
        <f aca="false">IF(AND($O89=$E$4,$E$12),$M89,IF(AND($O89&gt;$E$4,$O89&lt;=$B$3+25,$E$12),AP88+$E$39,NA()))</f>
        <v>#N/A</v>
      </c>
      <c r="AQ89" s="39" t="e">
        <f aca="false">IF(AND($O89=$E$4,$E$13),$M89,IF(AND($O89&gt;$E$4,$O89&lt;=$B$3+25,$E$13),AQ88+$E$42,NA()))</f>
        <v>#N/A</v>
      </c>
      <c r="AR89" s="39" t="e">
        <f aca="false">IF(AND($O89=$E$4,$E$14),$M89,IF(AND($O89&gt;$E$4,$O89&lt;=$B$3+25,$E$14),AR88+$E$45,NA()))</f>
        <v>#N/A</v>
      </c>
      <c r="AS89" s="39" t="e">
        <f aca="false">IF(AND($O89=$E$4,$E$15),$M89,IF(AND($O89&gt;$E$4,$O89&lt;=$B$3+25,$E$15),AS88+$E$48,NA()))</f>
        <v>#N/A</v>
      </c>
      <c r="AT89" s="39" t="e">
        <f aca="false">IF(AND($O89=$E$6,$E$16),$E$19,IF(AND($O89&gt;$E$6,$O89&lt;=$B$3+25,$E$16),($E$36*($O89-$E$6))+$E$19,NA()))</f>
        <v>#N/A</v>
      </c>
      <c r="AU89" s="40" t="e">
        <f aca="false">IF(AND($O89=$F$4,$F$7),$M89,IF(AND($O89&gt;$F$4,$O89&lt;=$B$3+25,$F$7),AU88+$F$24,NA()))</f>
        <v>#N/A</v>
      </c>
      <c r="AV89" s="40" t="e">
        <f aca="false">IF(AND($O89=$F$4,$F$8),$M89,IF(AND($O89&gt;$F$4,$O89&lt;=$B$3+25,$F$8),AV88+$F$27,NA()))</f>
        <v>#N/A</v>
      </c>
      <c r="AW89" s="40" t="e">
        <f aca="false">IF(AND($O89=$F$4,$F$9),$M89,IF(AND($O89&gt;$F$4,$O89&lt;=$B$3+25,$F$9),AW88+$F$30,NA()))</f>
        <v>#N/A</v>
      </c>
      <c r="AX89" s="40" t="e">
        <f aca="false">IF(AND($O89=$F$4,$F$10),$M89,IF(AND($O89&gt;$F$4,$O89&lt;=$B$3+25,$F$10),AX88+$F$33,NA()))</f>
        <v>#N/A</v>
      </c>
      <c r="AY89" s="40" t="e">
        <f aca="false">IF(AND($O89=$F$4,$F$11),$M89,IF(AND($O89&gt;$F$4,$O89&lt;=$B$3+25,$F$11),AY88+$F$36,NA()))</f>
        <v>#N/A</v>
      </c>
      <c r="AZ89" s="40" t="e">
        <f aca="false">IF(AND($O89=$F$4,$F$12),$M89,IF(AND($O89&gt;$F$4,$O89&lt;=$B$3+25,$F$12),AZ88+$F$39,NA()))</f>
        <v>#N/A</v>
      </c>
      <c r="BA89" s="40" t="e">
        <f aca="false">IF(AND($O89=$F$4,$F$13),$M89,IF(AND($O89&gt;$F$4,$O89&lt;=$B$3+25,$F$13),BA88+$F$42,NA()))</f>
        <v>#N/A</v>
      </c>
      <c r="BB89" s="40" t="e">
        <f aca="false">IF(AND($O89=$F$4,$F$14),$M89,IF(AND($O89&gt;$F$4,$O89&lt;=$B$3+25,$F$14),BB88+$F$45,NA()))</f>
        <v>#N/A</v>
      </c>
      <c r="BC89" s="40" t="e">
        <f aca="false">IF(AND($O89=$F$4,$F$15),$M89,IF(AND($O89&gt;$F$4,$O89&lt;=$B$3+25,$F$15),BC88+$F$48,NA()))</f>
        <v>#N/A</v>
      </c>
      <c r="BD89" s="40" t="e">
        <f aca="false">IF(AND($O89=$F$6,$F$16),$F$19,IF(AND($O89&gt;$F$6,$O89&lt;=$B$3+25,$F$16),($F$36*($O89-$F$6))+$F$19,NA()))</f>
        <v>#N/A</v>
      </c>
    </row>
    <row r="90" customFormat="false" ht="11.25" hidden="false" customHeight="false" outlineLevel="0" collapsed="false">
      <c r="H90" s="66" t="e">
        <f aca="false">NA()</f>
        <v>#N/A</v>
      </c>
      <c r="I90" s="36" t="e">
        <f aca="false">NA()</f>
        <v>#N/A</v>
      </c>
      <c r="J90" s="63" t="e">
        <f aca="false">NA()</f>
        <v>#N/A</v>
      </c>
      <c r="K90" s="63" t="e">
        <f aca="false">NA()</f>
        <v>#N/A</v>
      </c>
      <c r="L90" s="63" t="e">
        <f aca="false">NA()</f>
        <v>#N/A</v>
      </c>
      <c r="M90" s="63" t="e">
        <f aca="false">NA()</f>
        <v>#N/A</v>
      </c>
      <c r="O90" s="38" t="n">
        <f aca="false">O89+1</f>
        <v>87</v>
      </c>
      <c r="Q90" s="39" t="n">
        <f aca="false">IF(AND($O90=$C$4,$C$7),$M90,IF(AND($O90&gt;$C$4,$O90&lt;=$B$3+25,$C$7),Q89+$C$24,NA()))</f>
        <v>0.749500000000003</v>
      </c>
      <c r="R90" s="39" t="n">
        <f aca="false">IF(AND($O90=$C$4,$C$8),$M90,IF(AND($O90&gt;$C$4,$O90&lt;=$B$3+25,$C$8),R89+$C$27,NA()))</f>
        <v>0.726299999999996</v>
      </c>
      <c r="S90" s="39" t="n">
        <f aca="false">IF(AND($O90=$C$4,$C$9),$M90,IF(AND($O90&gt;$C$4,$O90&lt;=$B$3+25,$C$9),S89+$C$30,NA()))</f>
        <v>0.706164150943398</v>
      </c>
      <c r="T90" s="39" t="n">
        <f aca="false">IF(AND($O90=$C$4,$C$10),$M90,IF(AND($O90&gt;$C$4,$O90&lt;=$B$3+25,$C$10),T89+$C$33,NA()))</f>
        <v>0.688523008849557</v>
      </c>
      <c r="U90" s="39" t="n">
        <f aca="false">IF(AND($O90=$C$4,$C$11),$M90,IF(AND($O90&gt;$C$4,$O90&lt;=$B$3+25,$C$11),U89+$C$36,NA()))</f>
        <v>0.672939999999999</v>
      </c>
      <c r="V90" s="39" t="n">
        <f aca="false">IF(AND($O90=$C$4,$C$12),$M90,IF(AND($O90&gt;$C$4,$O90&lt;=$B$3+25,$C$12),V89+$C$39,NA()))</f>
        <v>0.659074803149609</v>
      </c>
      <c r="W90" s="39" t="e">
        <f aca="false">IF(AND($O90=$C$4,$C$13),$M90,IF(AND($O90&gt;$C$4,$O90&lt;=$B$3+25,$C$13),W89+$C$42,NA()))</f>
        <v>#N/A</v>
      </c>
      <c r="X90" s="39" t="e">
        <f aca="false">IF(AND($O90=$C$4,$C$14),$M90,IF(AND($O90&gt;$C$4,$O90&lt;=$B$3+25,$C$14),X89+$C$45,NA()))</f>
        <v>#N/A</v>
      </c>
      <c r="Y90" s="39" t="e">
        <f aca="false">IF(AND($O90=$C$4,$C$15),$M90,IF(AND($O90&gt;$C$4,$O90&lt;=$B$3+25,$C$15),Y89+$C$48,NA()))</f>
        <v>#N/A</v>
      </c>
      <c r="Z90" s="39" t="e">
        <f aca="false">IF(AND($O90=$C$6,$C$16),$C$19,IF(AND($O90&gt;$C$6,$O90&lt;=$B$3+25,$C$16),($C$36*($O90-$C$6))+$C$19,NA()))</f>
        <v>#N/A</v>
      </c>
      <c r="AA90" s="40" t="e">
        <f aca="false">IF(AND($O90=$D$4,$D$7),$M90,IF(AND($O90&gt;$D$4,$O90&lt;=$B$3+25,$D$7),AA89+$D$24,NA()))</f>
        <v>#N/A</v>
      </c>
      <c r="AB90" s="40" t="e">
        <f aca="false">IF(AND($O90=$D$4,$D$8),$M90,IF(AND($O90&gt;$D$4,$O90&lt;=$B$3+25,$D$8),AB89+$D$27,NA()))</f>
        <v>#N/A</v>
      </c>
      <c r="AC90" s="40" t="e">
        <f aca="false">IF(AND($O90=$D$4,$D$9),$M90,IF(AND($O90&gt;$D$4,$O90&lt;=$B$3+25,$D$9),AC89+$D$30,NA()))</f>
        <v>#N/A</v>
      </c>
      <c r="AD90" s="40" t="e">
        <f aca="false">IF(AND($O90=$D$4,$D$10),$M90,IF(AND($O90&gt;$D$4,$O90&lt;=$B$3+25,$D$10),AD89+$D$33,NA()))</f>
        <v>#N/A</v>
      </c>
      <c r="AE90" s="40" t="e">
        <f aca="false">IF(AND($O90=$D$4,$D$11),$M90,IF(AND($O90&gt;$D$4,$O90&lt;=$B$3+25,$D$11),AE89+$D$36,NA()))</f>
        <v>#N/A</v>
      </c>
      <c r="AF90" s="40" t="e">
        <f aca="false">IF(AND($O90=$D$4,$D$12),$M90,IF(AND($O90&gt;$D$4,$O90&lt;=$B$3+25,$D$12),AF89+$D$39,NA()))</f>
        <v>#N/A</v>
      </c>
      <c r="AG90" s="40" t="e">
        <f aca="false">IF(AND($O90=$D$4,$D$13),$M90,IF(AND($O90&gt;$D$4,$O90&lt;=$B$3+25,$D$13),AG89+$D$42,NA()))</f>
        <v>#N/A</v>
      </c>
      <c r="AH90" s="40" t="e">
        <f aca="false">IF(AND($O90=$D$4,$D$14),$M90,IF(AND($O90&gt;$D$4,$O90&lt;=$B$3+25,$D$14),AH89+$D$45,NA()))</f>
        <v>#N/A</v>
      </c>
      <c r="AI90" s="41" t="e">
        <f aca="false">IF(AND($O90=$D$4,$D$15),$M90,IF(AND($O90&gt;$D$4,$O90&lt;=$B$3+25,$D$15),AI89+$D$48,NA()))</f>
        <v>#N/A</v>
      </c>
      <c r="AJ90" s="41" t="e">
        <f aca="false">IF(AND($O90=$D$6,$D$16),$D$19,IF(AND($O90&gt;$D$6,$O90&lt;=$B$3+25,$D$16),($D$36*($O90-$D$6))+$D$19,NA()))</f>
        <v>#N/A</v>
      </c>
      <c r="AK90" s="39" t="e">
        <f aca="false">IF(AND($O90=$E$4,$E$7),$M90,IF(AND($O90&gt;$E$4,$O90&lt;=$B$3+25,$E$7),AK89+$E$24,NA()))</f>
        <v>#N/A</v>
      </c>
      <c r="AL90" s="39" t="e">
        <f aca="false">IF(AND($O90=$E$4,$E$8),$M90,IF(AND($O90&gt;$E$4,$O90&lt;=$B$3+25,$E$8),AL89+$E$27,NA()))</f>
        <v>#N/A</v>
      </c>
      <c r="AM90" s="39" t="e">
        <f aca="false">IF(AND($O90=$E$4,$E$9),$M90,IF(AND($O90&gt;$E$4,$O90&lt;=$B$3+25,$E$9),AM89+$E$30,NA()))</f>
        <v>#N/A</v>
      </c>
      <c r="AN90" s="39" t="e">
        <f aca="false">IF(AND($O90=$E$4,$E$10),$M90,IF(AND($O90&gt;$E$4,$O90&lt;=$B$3+25,$E$10),AN89+$E$33,NA()))</f>
        <v>#N/A</v>
      </c>
      <c r="AO90" s="39" t="e">
        <f aca="false">IF(AND($O90=$E$4,$E$11),$M90,IF(AND($O90&gt;$E$4,$O90&lt;=$B$3+25,$E$11),AO89+$E$36,NA()))</f>
        <v>#N/A</v>
      </c>
      <c r="AP90" s="39" t="e">
        <f aca="false">IF(AND($O90=$E$4,$E$12),$M90,IF(AND($O90&gt;$E$4,$O90&lt;=$B$3+25,$E$12),AP89+$E$39,NA()))</f>
        <v>#N/A</v>
      </c>
      <c r="AQ90" s="39" t="e">
        <f aca="false">IF(AND($O90=$E$4,$E$13),$M90,IF(AND($O90&gt;$E$4,$O90&lt;=$B$3+25,$E$13),AQ89+$E$42,NA()))</f>
        <v>#N/A</v>
      </c>
      <c r="AR90" s="39" t="e">
        <f aca="false">IF(AND($O90=$E$4,$E$14),$M90,IF(AND($O90&gt;$E$4,$O90&lt;=$B$3+25,$E$14),AR89+$E$45,NA()))</f>
        <v>#N/A</v>
      </c>
      <c r="AS90" s="39" t="e">
        <f aca="false">IF(AND($O90=$E$4,$E$15),$M90,IF(AND($O90&gt;$E$4,$O90&lt;=$B$3+25,$E$15),AS89+$E$48,NA()))</f>
        <v>#N/A</v>
      </c>
      <c r="AT90" s="39" t="e">
        <f aca="false">IF(AND($O90=$E$6,$E$16),$E$19,IF(AND($O90&gt;$E$6,$O90&lt;=$B$3+25,$E$16),($E$36*($O90-$E$6))+$E$19,NA()))</f>
        <v>#N/A</v>
      </c>
      <c r="AU90" s="40" t="e">
        <f aca="false">IF(AND($O90=$F$4,$F$7),$M90,IF(AND($O90&gt;$F$4,$O90&lt;=$B$3+25,$F$7),AU89+$F$24,NA()))</f>
        <v>#N/A</v>
      </c>
      <c r="AV90" s="40" t="e">
        <f aca="false">IF(AND($O90=$F$4,$F$8),$M90,IF(AND($O90&gt;$F$4,$O90&lt;=$B$3+25,$F$8),AV89+$F$27,NA()))</f>
        <v>#N/A</v>
      </c>
      <c r="AW90" s="40" t="e">
        <f aca="false">IF(AND($O90=$F$4,$F$9),$M90,IF(AND($O90&gt;$F$4,$O90&lt;=$B$3+25,$F$9),AW89+$F$30,NA()))</f>
        <v>#N/A</v>
      </c>
      <c r="AX90" s="40" t="e">
        <f aca="false">IF(AND($O90=$F$4,$F$10),$M90,IF(AND($O90&gt;$F$4,$O90&lt;=$B$3+25,$F$10),AX89+$F$33,NA()))</f>
        <v>#N/A</v>
      </c>
      <c r="AY90" s="40" t="e">
        <f aca="false">IF(AND($O90=$F$4,$F$11),$M90,IF(AND($O90&gt;$F$4,$O90&lt;=$B$3+25,$F$11),AY89+$F$36,NA()))</f>
        <v>#N/A</v>
      </c>
      <c r="AZ90" s="40" t="e">
        <f aca="false">IF(AND($O90=$F$4,$F$12),$M90,IF(AND($O90&gt;$F$4,$O90&lt;=$B$3+25,$F$12),AZ89+$F$39,NA()))</f>
        <v>#N/A</v>
      </c>
      <c r="BA90" s="40" t="e">
        <f aca="false">IF(AND($O90=$F$4,$F$13),$M90,IF(AND($O90&gt;$F$4,$O90&lt;=$B$3+25,$F$13),BA89+$F$42,NA()))</f>
        <v>#N/A</v>
      </c>
      <c r="BB90" s="40" t="e">
        <f aca="false">IF(AND($O90=$F$4,$F$14),$M90,IF(AND($O90&gt;$F$4,$O90&lt;=$B$3+25,$F$14),BB89+$F$45,NA()))</f>
        <v>#N/A</v>
      </c>
      <c r="BC90" s="40" t="e">
        <f aca="false">IF(AND($O90=$F$4,$F$15),$M90,IF(AND($O90&gt;$F$4,$O90&lt;=$B$3+25,$F$15),BC89+$F$48,NA()))</f>
        <v>#N/A</v>
      </c>
      <c r="BD90" s="40" t="e">
        <f aca="false">IF(AND($O90=$F$6,$F$16),$F$19,IF(AND($O90&gt;$F$6,$O90&lt;=$B$3+25,$F$16),($F$36*($O90-$F$6))+$F$19,NA()))</f>
        <v>#N/A</v>
      </c>
    </row>
    <row r="91" customFormat="false" ht="11.25" hidden="false" customHeight="false" outlineLevel="0" collapsed="false">
      <c r="H91" s="66" t="e">
        <f aca="false">NA()</f>
        <v>#N/A</v>
      </c>
      <c r="I91" s="36" t="e">
        <f aca="false">NA()</f>
        <v>#N/A</v>
      </c>
      <c r="J91" s="63" t="e">
        <f aca="false">NA()</f>
        <v>#N/A</v>
      </c>
      <c r="K91" s="63" t="e">
        <f aca="false">NA()</f>
        <v>#N/A</v>
      </c>
      <c r="L91" s="63" t="e">
        <f aca="false">NA()</f>
        <v>#N/A</v>
      </c>
      <c r="M91" s="63" t="e">
        <f aca="false">NA()</f>
        <v>#N/A</v>
      </c>
      <c r="O91" s="38" t="n">
        <f aca="false">O90+1</f>
        <v>88</v>
      </c>
      <c r="Q91" s="39" t="n">
        <f aca="false">IF(AND($O91=$C$4,$C$7),$M91,IF(AND($O91&gt;$C$4,$O91&lt;=$B$3+25,$C$7),Q90+$C$24,NA()))</f>
        <v>0.751369565217394</v>
      </c>
      <c r="R91" s="39" t="n">
        <f aca="false">IF(AND($O91=$C$4,$C$8),$M91,IF(AND($O91&gt;$C$4,$O91&lt;=$B$3+25,$C$8),R90+$C$27,NA()))</f>
        <v>0.727833333333329</v>
      </c>
      <c r="S91" s="39" t="n">
        <f aca="false">IF(AND($O91=$C$4,$C$9),$M91,IF(AND($O91&gt;$C$4,$O91&lt;=$B$3+25,$C$9),S90+$C$30,NA()))</f>
        <v>0.70740566037736</v>
      </c>
      <c r="T91" s="39" t="n">
        <f aca="false">IF(AND($O91=$C$4,$C$10),$M91,IF(AND($O91&gt;$C$4,$O91&lt;=$B$3+25,$C$10),T90+$C$33,NA()))</f>
        <v>0.689508849557522</v>
      </c>
      <c r="U91" s="39" t="n">
        <f aca="false">IF(AND($O91=$C$4,$C$11),$M91,IF(AND($O91&gt;$C$4,$O91&lt;=$B$3+25,$C$11),U90+$C$36,NA()))</f>
        <v>0.673699999999999</v>
      </c>
      <c r="V91" s="39" t="n">
        <f aca="false">IF(AND($O91=$C$4,$C$12),$M91,IF(AND($O91&gt;$C$4,$O91&lt;=$B$3+25,$C$12),V90+$C$39,NA()))</f>
        <v>0.659633858267719</v>
      </c>
      <c r="W91" s="39" t="e">
        <f aca="false">IF(AND($O91=$C$4,$C$13),$M91,IF(AND($O91&gt;$C$4,$O91&lt;=$B$3+25,$C$13),W90+$C$42,NA()))</f>
        <v>#N/A</v>
      </c>
      <c r="X91" s="39" t="e">
        <f aca="false">IF(AND($O91=$C$4,$C$14),$M91,IF(AND($O91&gt;$C$4,$O91&lt;=$B$3+25,$C$14),X90+$C$45,NA()))</f>
        <v>#N/A</v>
      </c>
      <c r="Y91" s="39" t="e">
        <f aca="false">IF(AND($O91=$C$4,$C$15),$M91,IF(AND($O91&gt;$C$4,$O91&lt;=$B$3+25,$C$15),Y90+$C$48,NA()))</f>
        <v>#N/A</v>
      </c>
      <c r="Z91" s="39" t="e">
        <f aca="false">IF(AND($O91=$C$6,$C$16),$C$19,IF(AND($O91&gt;$C$6,$O91&lt;=$B$3+25,$C$16),($C$36*($O91-$C$6))+$C$19,NA()))</f>
        <v>#N/A</v>
      </c>
      <c r="AA91" s="40" t="e">
        <f aca="false">IF(AND($O91=$D$4,$D$7),$M91,IF(AND($O91&gt;$D$4,$O91&lt;=$B$3+25,$D$7),AA90+$D$24,NA()))</f>
        <v>#N/A</v>
      </c>
      <c r="AB91" s="40" t="e">
        <f aca="false">IF(AND($O91=$D$4,$D$8),$M91,IF(AND($O91&gt;$D$4,$O91&lt;=$B$3+25,$D$8),AB90+$D$27,NA()))</f>
        <v>#N/A</v>
      </c>
      <c r="AC91" s="40" t="e">
        <f aca="false">IF(AND($O91=$D$4,$D$9),$M91,IF(AND($O91&gt;$D$4,$O91&lt;=$B$3+25,$D$9),AC90+$D$30,NA()))</f>
        <v>#N/A</v>
      </c>
      <c r="AD91" s="40" t="e">
        <f aca="false">IF(AND($O91=$D$4,$D$10),$M91,IF(AND($O91&gt;$D$4,$O91&lt;=$B$3+25,$D$10),AD90+$D$33,NA()))</f>
        <v>#N/A</v>
      </c>
      <c r="AE91" s="40" t="e">
        <f aca="false">IF(AND($O91=$D$4,$D$11),$M91,IF(AND($O91&gt;$D$4,$O91&lt;=$B$3+25,$D$11),AE90+$D$36,NA()))</f>
        <v>#N/A</v>
      </c>
      <c r="AF91" s="40" t="e">
        <f aca="false">IF(AND($O91=$D$4,$D$12),$M91,IF(AND($O91&gt;$D$4,$O91&lt;=$B$3+25,$D$12),AF90+$D$39,NA()))</f>
        <v>#N/A</v>
      </c>
      <c r="AG91" s="40" t="e">
        <f aca="false">IF(AND($O91=$D$4,$D$13),$M91,IF(AND($O91&gt;$D$4,$O91&lt;=$B$3+25,$D$13),AG90+$D$42,NA()))</f>
        <v>#N/A</v>
      </c>
      <c r="AH91" s="40" t="e">
        <f aca="false">IF(AND($O91=$D$4,$D$14),$M91,IF(AND($O91&gt;$D$4,$O91&lt;=$B$3+25,$D$14),AH90+$D$45,NA()))</f>
        <v>#N/A</v>
      </c>
      <c r="AI91" s="41" t="e">
        <f aca="false">IF(AND($O91=$D$4,$D$15),$M91,IF(AND($O91&gt;$D$4,$O91&lt;=$B$3+25,$D$15),AI90+$D$48,NA()))</f>
        <v>#N/A</v>
      </c>
      <c r="AJ91" s="41" t="e">
        <f aca="false">IF(AND($O91=$D$6,$D$16),$D$19,IF(AND($O91&gt;$D$6,$O91&lt;=$B$3+25,$D$16),($D$36*($O91-$D$6))+$D$19,NA()))</f>
        <v>#N/A</v>
      </c>
      <c r="AK91" s="39" t="e">
        <f aca="false">IF(AND($O91=$E$4,$E$7),$M91,IF(AND($O91&gt;$E$4,$O91&lt;=$B$3+25,$E$7),AK90+$E$24,NA()))</f>
        <v>#N/A</v>
      </c>
      <c r="AL91" s="39" t="e">
        <f aca="false">IF(AND($O91=$E$4,$E$8),$M91,IF(AND($O91&gt;$E$4,$O91&lt;=$B$3+25,$E$8),AL90+$E$27,NA()))</f>
        <v>#N/A</v>
      </c>
      <c r="AM91" s="39" t="e">
        <f aca="false">IF(AND($O91=$E$4,$E$9),$M91,IF(AND($O91&gt;$E$4,$O91&lt;=$B$3+25,$E$9),AM90+$E$30,NA()))</f>
        <v>#N/A</v>
      </c>
      <c r="AN91" s="39" t="e">
        <f aca="false">IF(AND($O91=$E$4,$E$10),$M91,IF(AND($O91&gt;$E$4,$O91&lt;=$B$3+25,$E$10),AN90+$E$33,NA()))</f>
        <v>#N/A</v>
      </c>
      <c r="AO91" s="39" t="e">
        <f aca="false">IF(AND($O91=$E$4,$E$11),$M91,IF(AND($O91&gt;$E$4,$O91&lt;=$B$3+25,$E$11),AO90+$E$36,NA()))</f>
        <v>#N/A</v>
      </c>
      <c r="AP91" s="39" t="e">
        <f aca="false">IF(AND($O91=$E$4,$E$12),$M91,IF(AND($O91&gt;$E$4,$O91&lt;=$B$3+25,$E$12),AP90+$E$39,NA()))</f>
        <v>#N/A</v>
      </c>
      <c r="AQ91" s="39" t="e">
        <f aca="false">IF(AND($O91=$E$4,$E$13),$M91,IF(AND($O91&gt;$E$4,$O91&lt;=$B$3+25,$E$13),AQ90+$E$42,NA()))</f>
        <v>#N/A</v>
      </c>
      <c r="AR91" s="39" t="e">
        <f aca="false">IF(AND($O91=$E$4,$E$14),$M91,IF(AND($O91&gt;$E$4,$O91&lt;=$B$3+25,$E$14),AR90+$E$45,NA()))</f>
        <v>#N/A</v>
      </c>
      <c r="AS91" s="39" t="e">
        <f aca="false">IF(AND($O91=$E$4,$E$15),$M91,IF(AND($O91&gt;$E$4,$O91&lt;=$B$3+25,$E$15),AS90+$E$48,NA()))</f>
        <v>#N/A</v>
      </c>
      <c r="AT91" s="39" t="e">
        <f aca="false">IF(AND($O91=$E$6,$E$16),$E$19,IF(AND($O91&gt;$E$6,$O91&lt;=$B$3+25,$E$16),($E$36*($O91-$E$6))+$E$19,NA()))</f>
        <v>#N/A</v>
      </c>
      <c r="AU91" s="40" t="e">
        <f aca="false">IF(AND($O91=$F$4,$F$7),$M91,IF(AND($O91&gt;$F$4,$O91&lt;=$B$3+25,$F$7),AU90+$F$24,NA()))</f>
        <v>#N/A</v>
      </c>
      <c r="AV91" s="40" t="e">
        <f aca="false">IF(AND($O91=$F$4,$F$8),$M91,IF(AND($O91&gt;$F$4,$O91&lt;=$B$3+25,$F$8),AV90+$F$27,NA()))</f>
        <v>#N/A</v>
      </c>
      <c r="AW91" s="40" t="e">
        <f aca="false">IF(AND($O91=$F$4,$F$9),$M91,IF(AND($O91&gt;$F$4,$O91&lt;=$B$3+25,$F$9),AW90+$F$30,NA()))</f>
        <v>#N/A</v>
      </c>
      <c r="AX91" s="40" t="e">
        <f aca="false">IF(AND($O91=$F$4,$F$10),$M91,IF(AND($O91&gt;$F$4,$O91&lt;=$B$3+25,$F$10),AX90+$F$33,NA()))</f>
        <v>#N/A</v>
      </c>
      <c r="AY91" s="40" t="e">
        <f aca="false">IF(AND($O91=$F$4,$F$11),$M91,IF(AND($O91&gt;$F$4,$O91&lt;=$B$3+25,$F$11),AY90+$F$36,NA()))</f>
        <v>#N/A</v>
      </c>
      <c r="AZ91" s="40" t="e">
        <f aca="false">IF(AND($O91=$F$4,$F$12),$M91,IF(AND($O91&gt;$F$4,$O91&lt;=$B$3+25,$F$12),AZ90+$F$39,NA()))</f>
        <v>#N/A</v>
      </c>
      <c r="BA91" s="40" t="e">
        <f aca="false">IF(AND($O91=$F$4,$F$13),$M91,IF(AND($O91&gt;$F$4,$O91&lt;=$B$3+25,$F$13),BA90+$F$42,NA()))</f>
        <v>#N/A</v>
      </c>
      <c r="BB91" s="40" t="e">
        <f aca="false">IF(AND($O91=$F$4,$F$14),$M91,IF(AND($O91&gt;$F$4,$O91&lt;=$B$3+25,$F$14),BB90+$F$45,NA()))</f>
        <v>#N/A</v>
      </c>
      <c r="BC91" s="40" t="e">
        <f aca="false">IF(AND($O91=$F$4,$F$15),$M91,IF(AND($O91&gt;$F$4,$O91&lt;=$B$3+25,$F$15),BC90+$F$48,NA()))</f>
        <v>#N/A</v>
      </c>
      <c r="BD91" s="40" t="e">
        <f aca="false">IF(AND($O91=$F$6,$F$16),$F$19,IF(AND($O91&gt;$F$6,$O91&lt;=$B$3+25,$F$16),($F$36*($O91-$F$6))+$F$19,NA()))</f>
        <v>#N/A</v>
      </c>
    </row>
    <row r="92" customFormat="false" ht="11.25" hidden="false" customHeight="false" outlineLevel="0" collapsed="false">
      <c r="H92" s="66" t="e">
        <f aca="false">NA()</f>
        <v>#N/A</v>
      </c>
      <c r="I92" s="36" t="e">
        <f aca="false">NA()</f>
        <v>#N/A</v>
      </c>
      <c r="J92" s="63" t="e">
        <f aca="false">NA()</f>
        <v>#N/A</v>
      </c>
      <c r="K92" s="63" t="e">
        <f aca="false">NA()</f>
        <v>#N/A</v>
      </c>
      <c r="L92" s="63" t="e">
        <f aca="false">NA()</f>
        <v>#N/A</v>
      </c>
      <c r="M92" s="63" t="e">
        <f aca="false">NA()</f>
        <v>#N/A</v>
      </c>
      <c r="O92" s="38" t="n">
        <f aca="false">O91+1</f>
        <v>89</v>
      </c>
      <c r="Q92" s="39" t="n">
        <f aca="false">IF(AND($O92=$C$4,$C$7),$M92,IF(AND($O92&gt;$C$4,$O92&lt;=$B$3+25,$C$7),Q91+$C$24,NA()))</f>
        <v>0.753239130434786</v>
      </c>
      <c r="R92" s="39" t="n">
        <f aca="false">IF(AND($O92=$C$4,$C$8),$M92,IF(AND($O92&gt;$C$4,$O92&lt;=$B$3+25,$C$8),R91+$C$27,NA()))</f>
        <v>0.729366666666663</v>
      </c>
      <c r="S92" s="39" t="n">
        <f aca="false">IF(AND($O92=$C$4,$C$9),$M92,IF(AND($O92&gt;$C$4,$O92&lt;=$B$3+25,$C$9),S91+$C$30,NA()))</f>
        <v>0.708647169811322</v>
      </c>
      <c r="T92" s="39" t="n">
        <f aca="false">IF(AND($O92=$C$4,$C$10),$M92,IF(AND($O92&gt;$C$4,$O92&lt;=$B$3+25,$C$10),T91+$C$33,NA()))</f>
        <v>0.690494690265486</v>
      </c>
      <c r="U92" s="39" t="n">
        <f aca="false">IF(AND($O92=$C$4,$C$11),$M92,IF(AND($O92&gt;$C$4,$O92&lt;=$B$3+25,$C$11),U91+$C$36,NA()))</f>
        <v>0.674459999999999</v>
      </c>
      <c r="V92" s="39" t="n">
        <f aca="false">IF(AND($O92=$C$4,$C$12),$M92,IF(AND($O92&gt;$C$4,$O92&lt;=$B$3+25,$C$12),V91+$C$39,NA()))</f>
        <v>0.66019291338583</v>
      </c>
      <c r="W92" s="39" t="e">
        <f aca="false">IF(AND($O92=$C$4,$C$13),$M92,IF(AND($O92&gt;$C$4,$O92&lt;=$B$3+25,$C$13),W91+$C$42,NA()))</f>
        <v>#N/A</v>
      </c>
      <c r="X92" s="39" t="e">
        <f aca="false">IF(AND($O92=$C$4,$C$14),$M92,IF(AND($O92&gt;$C$4,$O92&lt;=$B$3+25,$C$14),X91+$C$45,NA()))</f>
        <v>#N/A</v>
      </c>
      <c r="Y92" s="39" t="e">
        <f aca="false">IF(AND($O92=$C$4,$C$15),$M92,IF(AND($O92&gt;$C$4,$O92&lt;=$B$3+25,$C$15),Y91+$C$48,NA()))</f>
        <v>#N/A</v>
      </c>
      <c r="Z92" s="39" t="e">
        <f aca="false">IF(AND($O92=$C$6,$C$16),$C$19,IF(AND($O92&gt;$C$6,$O92&lt;=$B$3+25,$C$16),($C$36*($O92-$C$6))+$C$19,NA()))</f>
        <v>#N/A</v>
      </c>
      <c r="AA92" s="40" t="e">
        <f aca="false">IF(AND($O92=$D$4,$D$7),$M92,IF(AND($O92&gt;$D$4,$O92&lt;=$B$3+25,$D$7),AA91+$D$24,NA()))</f>
        <v>#N/A</v>
      </c>
      <c r="AB92" s="40" t="e">
        <f aca="false">IF(AND($O92=$D$4,$D$8),$M92,IF(AND($O92&gt;$D$4,$O92&lt;=$B$3+25,$D$8),AB91+$D$27,NA()))</f>
        <v>#N/A</v>
      </c>
      <c r="AC92" s="40" t="e">
        <f aca="false">IF(AND($O92=$D$4,$D$9),$M92,IF(AND($O92&gt;$D$4,$O92&lt;=$B$3+25,$D$9),AC91+$D$30,NA()))</f>
        <v>#N/A</v>
      </c>
      <c r="AD92" s="40" t="e">
        <f aca="false">IF(AND($O92=$D$4,$D$10),$M92,IF(AND($O92&gt;$D$4,$O92&lt;=$B$3+25,$D$10),AD91+$D$33,NA()))</f>
        <v>#N/A</v>
      </c>
      <c r="AE92" s="40" t="e">
        <f aca="false">IF(AND($O92=$D$4,$D$11),$M92,IF(AND($O92&gt;$D$4,$O92&lt;=$B$3+25,$D$11),AE91+$D$36,NA()))</f>
        <v>#N/A</v>
      </c>
      <c r="AF92" s="40" t="e">
        <f aca="false">IF(AND($O92=$D$4,$D$12),$M92,IF(AND($O92&gt;$D$4,$O92&lt;=$B$3+25,$D$12),AF91+$D$39,NA()))</f>
        <v>#N/A</v>
      </c>
      <c r="AG92" s="40" t="e">
        <f aca="false">IF(AND($O92=$D$4,$D$13),$M92,IF(AND($O92&gt;$D$4,$O92&lt;=$B$3+25,$D$13),AG91+$D$42,NA()))</f>
        <v>#N/A</v>
      </c>
      <c r="AH92" s="40" t="e">
        <f aca="false">IF(AND($O92=$D$4,$D$14),$M92,IF(AND($O92&gt;$D$4,$O92&lt;=$B$3+25,$D$14),AH91+$D$45,NA()))</f>
        <v>#N/A</v>
      </c>
      <c r="AI92" s="41" t="e">
        <f aca="false">IF(AND($O92=$D$4,$D$15),$M92,IF(AND($O92&gt;$D$4,$O92&lt;=$B$3+25,$D$15),AI91+$D$48,NA()))</f>
        <v>#N/A</v>
      </c>
      <c r="AJ92" s="41" t="e">
        <f aca="false">IF(AND($O92=$D$6,$D$16),$D$19,IF(AND($O92&gt;$D$6,$O92&lt;=$B$3+25,$D$16),($D$36*($O92-$D$6))+$D$19,NA()))</f>
        <v>#N/A</v>
      </c>
      <c r="AK92" s="39" t="e">
        <f aca="false">IF(AND($O92=$E$4,$E$7),$M92,IF(AND($O92&gt;$E$4,$O92&lt;=$B$3+25,$E$7),AK91+$E$24,NA()))</f>
        <v>#N/A</v>
      </c>
      <c r="AL92" s="39" t="e">
        <f aca="false">IF(AND($O92=$E$4,$E$8),$M92,IF(AND($O92&gt;$E$4,$O92&lt;=$B$3+25,$E$8),AL91+$E$27,NA()))</f>
        <v>#N/A</v>
      </c>
      <c r="AM92" s="39" t="e">
        <f aca="false">IF(AND($O92=$E$4,$E$9),$M92,IF(AND($O92&gt;$E$4,$O92&lt;=$B$3+25,$E$9),AM91+$E$30,NA()))</f>
        <v>#N/A</v>
      </c>
      <c r="AN92" s="39" t="e">
        <f aca="false">IF(AND($O92=$E$4,$E$10),$M92,IF(AND($O92&gt;$E$4,$O92&lt;=$B$3+25,$E$10),AN91+$E$33,NA()))</f>
        <v>#N/A</v>
      </c>
      <c r="AO92" s="39" t="e">
        <f aca="false">IF(AND($O92=$E$4,$E$11),$M92,IF(AND($O92&gt;$E$4,$O92&lt;=$B$3+25,$E$11),AO91+$E$36,NA()))</f>
        <v>#N/A</v>
      </c>
      <c r="AP92" s="39" t="e">
        <f aca="false">IF(AND($O92=$E$4,$E$12),$M92,IF(AND($O92&gt;$E$4,$O92&lt;=$B$3+25,$E$12),AP91+$E$39,NA()))</f>
        <v>#N/A</v>
      </c>
      <c r="AQ92" s="39" t="e">
        <f aca="false">IF(AND($O92=$E$4,$E$13),$M92,IF(AND($O92&gt;$E$4,$O92&lt;=$B$3+25,$E$13),AQ91+$E$42,NA()))</f>
        <v>#N/A</v>
      </c>
      <c r="AR92" s="39" t="e">
        <f aca="false">IF(AND($O92=$E$4,$E$14),$M92,IF(AND($O92&gt;$E$4,$O92&lt;=$B$3+25,$E$14),AR91+$E$45,NA()))</f>
        <v>#N/A</v>
      </c>
      <c r="AS92" s="39" t="e">
        <f aca="false">IF(AND($O92=$E$4,$E$15),$M92,IF(AND($O92&gt;$E$4,$O92&lt;=$B$3+25,$E$15),AS91+$E$48,NA()))</f>
        <v>#N/A</v>
      </c>
      <c r="AT92" s="39" t="e">
        <f aca="false">IF(AND($O92=$E$6,$E$16),$E$19,IF(AND($O92&gt;$E$6,$O92&lt;=$B$3+25,$E$16),($E$36*($O92-$E$6))+$E$19,NA()))</f>
        <v>#N/A</v>
      </c>
      <c r="AU92" s="40" t="e">
        <f aca="false">IF(AND($O92=$F$4,$F$7),$M92,IF(AND($O92&gt;$F$4,$O92&lt;=$B$3+25,$F$7),AU91+$F$24,NA()))</f>
        <v>#N/A</v>
      </c>
      <c r="AV92" s="40" t="e">
        <f aca="false">IF(AND($O92=$F$4,$F$8),$M92,IF(AND($O92&gt;$F$4,$O92&lt;=$B$3+25,$F$8),AV91+$F$27,NA()))</f>
        <v>#N/A</v>
      </c>
      <c r="AW92" s="40" t="e">
        <f aca="false">IF(AND($O92=$F$4,$F$9),$M92,IF(AND($O92&gt;$F$4,$O92&lt;=$B$3+25,$F$9),AW91+$F$30,NA()))</f>
        <v>#N/A</v>
      </c>
      <c r="AX92" s="40" t="e">
        <f aca="false">IF(AND($O92=$F$4,$F$10),$M92,IF(AND($O92&gt;$F$4,$O92&lt;=$B$3+25,$F$10),AX91+$F$33,NA()))</f>
        <v>#N/A</v>
      </c>
      <c r="AY92" s="40" t="e">
        <f aca="false">IF(AND($O92=$F$4,$F$11),$M92,IF(AND($O92&gt;$F$4,$O92&lt;=$B$3+25,$F$11),AY91+$F$36,NA()))</f>
        <v>#N/A</v>
      </c>
      <c r="AZ92" s="40" t="e">
        <f aca="false">IF(AND($O92=$F$4,$F$12),$M92,IF(AND($O92&gt;$F$4,$O92&lt;=$B$3+25,$F$12),AZ91+$F$39,NA()))</f>
        <v>#N/A</v>
      </c>
      <c r="BA92" s="40" t="e">
        <f aca="false">IF(AND($O92=$F$4,$F$13),$M92,IF(AND($O92&gt;$F$4,$O92&lt;=$B$3+25,$F$13),BA91+$F$42,NA()))</f>
        <v>#N/A</v>
      </c>
      <c r="BB92" s="40" t="e">
        <f aca="false">IF(AND($O92=$F$4,$F$14),$M92,IF(AND($O92&gt;$F$4,$O92&lt;=$B$3+25,$F$14),BB91+$F$45,NA()))</f>
        <v>#N/A</v>
      </c>
      <c r="BC92" s="40" t="e">
        <f aca="false">IF(AND($O92=$F$4,$F$15),$M92,IF(AND($O92&gt;$F$4,$O92&lt;=$B$3+25,$F$15),BC91+$F$48,NA()))</f>
        <v>#N/A</v>
      </c>
      <c r="BD92" s="40" t="e">
        <f aca="false">IF(AND($O92=$F$6,$F$16),$F$19,IF(AND($O92&gt;$F$6,$O92&lt;=$B$3+25,$F$16),($F$36*($O92-$F$6))+$F$19,NA()))</f>
        <v>#N/A</v>
      </c>
    </row>
    <row r="93" customFormat="false" ht="11.25" hidden="false" customHeight="false" outlineLevel="0" collapsed="false">
      <c r="H93" s="66" t="e">
        <f aca="false">NA()</f>
        <v>#N/A</v>
      </c>
      <c r="I93" s="36" t="e">
        <f aca="false">NA()</f>
        <v>#N/A</v>
      </c>
      <c r="J93" s="63" t="e">
        <f aca="false">NA()</f>
        <v>#N/A</v>
      </c>
      <c r="K93" s="63" t="e">
        <f aca="false">NA()</f>
        <v>#N/A</v>
      </c>
      <c r="L93" s="63" t="e">
        <f aca="false">NA()</f>
        <v>#N/A</v>
      </c>
      <c r="M93" s="63" t="e">
        <f aca="false">NA()</f>
        <v>#N/A</v>
      </c>
      <c r="O93" s="38" t="n">
        <f aca="false">O92+1</f>
        <v>90</v>
      </c>
      <c r="Q93" s="39" t="n">
        <f aca="false">IF(AND($O93=$C$4,$C$7),$M93,IF(AND($O93&gt;$C$4,$O93&lt;=$B$3+25,$C$7),Q92+$C$24,NA()))</f>
        <v>0.755108695652177</v>
      </c>
      <c r="R93" s="39" t="n">
        <f aca="false">IF(AND($O93=$C$4,$C$8),$M93,IF(AND($O93&gt;$C$4,$O93&lt;=$B$3+25,$C$8),R92+$C$27,NA()))</f>
        <v>0.730899999999996</v>
      </c>
      <c r="S93" s="39" t="n">
        <f aca="false">IF(AND($O93=$C$4,$C$9),$M93,IF(AND($O93&gt;$C$4,$O93&lt;=$B$3+25,$C$9),S92+$C$30,NA()))</f>
        <v>0.709888679245285</v>
      </c>
      <c r="T93" s="39" t="n">
        <f aca="false">IF(AND($O93=$C$4,$C$10),$M93,IF(AND($O93&gt;$C$4,$O93&lt;=$B$3+25,$C$10),T92+$C$33,NA()))</f>
        <v>0.691480530973451</v>
      </c>
      <c r="U93" s="39" t="n">
        <f aca="false">IF(AND($O93=$C$4,$C$11),$M93,IF(AND($O93&gt;$C$4,$O93&lt;=$B$3+25,$C$11),U92+$C$36,NA()))</f>
        <v>0.675219999999999</v>
      </c>
      <c r="V93" s="39" t="n">
        <f aca="false">IF(AND($O93=$C$4,$C$12),$M93,IF(AND($O93&gt;$C$4,$O93&lt;=$B$3+25,$C$12),V92+$C$39,NA()))</f>
        <v>0.66075196850394</v>
      </c>
      <c r="W93" s="39" t="e">
        <f aca="false">IF(AND($O93=$C$4,$C$13),$M93,IF(AND($O93&gt;$C$4,$O93&lt;=$B$3+25,$C$13),W92+$C$42,NA()))</f>
        <v>#N/A</v>
      </c>
      <c r="X93" s="39" t="e">
        <f aca="false">IF(AND($O93=$C$4,$C$14),$M93,IF(AND($O93&gt;$C$4,$O93&lt;=$B$3+25,$C$14),X92+$C$45,NA()))</f>
        <v>#N/A</v>
      </c>
      <c r="Y93" s="39" t="e">
        <f aca="false">IF(AND($O93=$C$4,$C$15),$M93,IF(AND($O93&gt;$C$4,$O93&lt;=$B$3+25,$C$15),Y92+$C$48,NA()))</f>
        <v>#N/A</v>
      </c>
      <c r="Z93" s="39" t="e">
        <f aca="false">IF(AND($O93=$C$6,$C$16),$C$19,IF(AND($O93&gt;$C$6,$O93&lt;=$B$3+25,$C$16),($C$36*($O93-$C$6))+$C$19,NA()))</f>
        <v>#N/A</v>
      </c>
      <c r="AA93" s="40" t="e">
        <f aca="false">IF(AND($O93=$D$4,$D$7),$M93,IF(AND($O93&gt;$D$4,$O93&lt;=$B$3+25,$D$7),AA92+$D$24,NA()))</f>
        <v>#N/A</v>
      </c>
      <c r="AB93" s="40" t="e">
        <f aca="false">IF(AND($O93=$D$4,$D$8),$M93,IF(AND($O93&gt;$D$4,$O93&lt;=$B$3+25,$D$8),AB92+$D$27,NA()))</f>
        <v>#N/A</v>
      </c>
      <c r="AC93" s="40" t="e">
        <f aca="false">IF(AND($O93=$D$4,$D$9),$M93,IF(AND($O93&gt;$D$4,$O93&lt;=$B$3+25,$D$9),AC92+$D$30,NA()))</f>
        <v>#N/A</v>
      </c>
      <c r="AD93" s="40" t="e">
        <f aca="false">IF(AND($O93=$D$4,$D$10),$M93,IF(AND($O93&gt;$D$4,$O93&lt;=$B$3+25,$D$10),AD92+$D$33,NA()))</f>
        <v>#N/A</v>
      </c>
      <c r="AE93" s="40" t="e">
        <f aca="false">IF(AND($O93=$D$4,$D$11),$M93,IF(AND($O93&gt;$D$4,$O93&lt;=$B$3+25,$D$11),AE92+$D$36,NA()))</f>
        <v>#N/A</v>
      </c>
      <c r="AF93" s="40" t="e">
        <f aca="false">IF(AND($O93=$D$4,$D$12),$M93,IF(AND($O93&gt;$D$4,$O93&lt;=$B$3+25,$D$12),AF92+$D$39,NA()))</f>
        <v>#N/A</v>
      </c>
      <c r="AG93" s="40" t="e">
        <f aca="false">IF(AND($O93=$D$4,$D$13),$M93,IF(AND($O93&gt;$D$4,$O93&lt;=$B$3+25,$D$13),AG92+$D$42,NA()))</f>
        <v>#N/A</v>
      </c>
      <c r="AH93" s="40" t="e">
        <f aca="false">IF(AND($O93=$D$4,$D$14),$M93,IF(AND($O93&gt;$D$4,$O93&lt;=$B$3+25,$D$14),AH92+$D$45,NA()))</f>
        <v>#N/A</v>
      </c>
      <c r="AI93" s="41" t="e">
        <f aca="false">IF(AND($O93=$D$4,$D$15),$M93,IF(AND($O93&gt;$D$4,$O93&lt;=$B$3+25,$D$15),AI92+$D$48,NA()))</f>
        <v>#N/A</v>
      </c>
      <c r="AJ93" s="41" t="e">
        <f aca="false">IF(AND($O93=$D$6,$D$16),$D$19,IF(AND($O93&gt;$D$6,$O93&lt;=$B$3+25,$D$16),($D$36*($O93-$D$6))+$D$19,NA()))</f>
        <v>#N/A</v>
      </c>
      <c r="AK93" s="39" t="e">
        <f aca="false">IF(AND($O93=$E$4,$E$7),$M93,IF(AND($O93&gt;$E$4,$O93&lt;=$B$3+25,$E$7),AK92+$E$24,NA()))</f>
        <v>#N/A</v>
      </c>
      <c r="AL93" s="39" t="e">
        <f aca="false">IF(AND($O93=$E$4,$E$8),$M93,IF(AND($O93&gt;$E$4,$O93&lt;=$B$3+25,$E$8),AL92+$E$27,NA()))</f>
        <v>#N/A</v>
      </c>
      <c r="AM93" s="39" t="e">
        <f aca="false">IF(AND($O93=$E$4,$E$9),$M93,IF(AND($O93&gt;$E$4,$O93&lt;=$B$3+25,$E$9),AM92+$E$30,NA()))</f>
        <v>#N/A</v>
      </c>
      <c r="AN93" s="39" t="e">
        <f aca="false">IF(AND($O93=$E$4,$E$10),$M93,IF(AND($O93&gt;$E$4,$O93&lt;=$B$3+25,$E$10),AN92+$E$33,NA()))</f>
        <v>#N/A</v>
      </c>
      <c r="AO93" s="39" t="e">
        <f aca="false">IF(AND($O93=$E$4,$E$11),$M93,IF(AND($O93&gt;$E$4,$O93&lt;=$B$3+25,$E$11),AO92+$E$36,NA()))</f>
        <v>#N/A</v>
      </c>
      <c r="AP93" s="39" t="e">
        <f aca="false">IF(AND($O93=$E$4,$E$12),$M93,IF(AND($O93&gt;$E$4,$O93&lt;=$B$3+25,$E$12),AP92+$E$39,NA()))</f>
        <v>#N/A</v>
      </c>
      <c r="AQ93" s="39" t="e">
        <f aca="false">IF(AND($O93=$E$4,$E$13),$M93,IF(AND($O93&gt;$E$4,$O93&lt;=$B$3+25,$E$13),AQ92+$E$42,NA()))</f>
        <v>#N/A</v>
      </c>
      <c r="AR93" s="39" t="e">
        <f aca="false">IF(AND($O93=$E$4,$E$14),$M93,IF(AND($O93&gt;$E$4,$O93&lt;=$B$3+25,$E$14),AR92+$E$45,NA()))</f>
        <v>#N/A</v>
      </c>
      <c r="AS93" s="39" t="e">
        <f aca="false">IF(AND($O93=$E$4,$E$15),$M93,IF(AND($O93&gt;$E$4,$O93&lt;=$B$3+25,$E$15),AS92+$E$48,NA()))</f>
        <v>#N/A</v>
      </c>
      <c r="AT93" s="39" t="e">
        <f aca="false">IF(AND($O93=$E$6,$E$16),$E$19,IF(AND($O93&gt;$E$6,$O93&lt;=$B$3+25,$E$16),($E$36*($O93-$E$6))+$E$19,NA()))</f>
        <v>#N/A</v>
      </c>
      <c r="AU93" s="40" t="e">
        <f aca="false">IF(AND($O93=$F$4,$F$7),$M93,IF(AND($O93&gt;$F$4,$O93&lt;=$B$3+25,$F$7),AU92+$F$24,NA()))</f>
        <v>#N/A</v>
      </c>
      <c r="AV93" s="40" t="e">
        <f aca="false">IF(AND($O93=$F$4,$F$8),$M93,IF(AND($O93&gt;$F$4,$O93&lt;=$B$3+25,$F$8),AV92+$F$27,NA()))</f>
        <v>#N/A</v>
      </c>
      <c r="AW93" s="40" t="e">
        <f aca="false">IF(AND($O93=$F$4,$F$9),$M93,IF(AND($O93&gt;$F$4,$O93&lt;=$B$3+25,$F$9),AW92+$F$30,NA()))</f>
        <v>#N/A</v>
      </c>
      <c r="AX93" s="40" t="e">
        <f aca="false">IF(AND($O93=$F$4,$F$10),$M93,IF(AND($O93&gt;$F$4,$O93&lt;=$B$3+25,$F$10),AX92+$F$33,NA()))</f>
        <v>#N/A</v>
      </c>
      <c r="AY93" s="40" t="e">
        <f aca="false">IF(AND($O93=$F$4,$F$11),$M93,IF(AND($O93&gt;$F$4,$O93&lt;=$B$3+25,$F$11),AY92+$F$36,NA()))</f>
        <v>#N/A</v>
      </c>
      <c r="AZ93" s="40" t="e">
        <f aca="false">IF(AND($O93=$F$4,$F$12),$M93,IF(AND($O93&gt;$F$4,$O93&lt;=$B$3+25,$F$12),AZ92+$F$39,NA()))</f>
        <v>#N/A</v>
      </c>
      <c r="BA93" s="40" t="e">
        <f aca="false">IF(AND($O93=$F$4,$F$13),$M93,IF(AND($O93&gt;$F$4,$O93&lt;=$B$3+25,$F$13),BA92+$F$42,NA()))</f>
        <v>#N/A</v>
      </c>
      <c r="BB93" s="40" t="e">
        <f aca="false">IF(AND($O93=$F$4,$F$14),$M93,IF(AND($O93&gt;$F$4,$O93&lt;=$B$3+25,$F$14),BB92+$F$45,NA()))</f>
        <v>#N/A</v>
      </c>
      <c r="BC93" s="40" t="e">
        <f aca="false">IF(AND($O93=$F$4,$F$15),$M93,IF(AND($O93&gt;$F$4,$O93&lt;=$B$3+25,$F$15),BC92+$F$48,NA()))</f>
        <v>#N/A</v>
      </c>
      <c r="BD93" s="40" t="e">
        <f aca="false">IF(AND($O93=$F$6,$F$16),$F$19,IF(AND($O93&gt;$F$6,$O93&lt;=$B$3+25,$F$16),($F$36*($O93-$F$6))+$F$19,NA()))</f>
        <v>#N/A</v>
      </c>
    </row>
    <row r="94" customFormat="false" ht="11.25" hidden="false" customHeight="false" outlineLevel="0" collapsed="false">
      <c r="H94" s="66" t="e">
        <f aca="false">NA()</f>
        <v>#N/A</v>
      </c>
      <c r="I94" s="36" t="e">
        <f aca="false">NA()</f>
        <v>#N/A</v>
      </c>
      <c r="J94" s="63" t="e">
        <f aca="false">NA()</f>
        <v>#N/A</v>
      </c>
      <c r="K94" s="63" t="e">
        <f aca="false">NA()</f>
        <v>#N/A</v>
      </c>
      <c r="L94" s="63" t="e">
        <f aca="false">NA()</f>
        <v>#N/A</v>
      </c>
      <c r="M94" s="63" t="e">
        <f aca="false">NA()</f>
        <v>#N/A</v>
      </c>
      <c r="O94" s="38" t="n">
        <f aca="false">O93+1</f>
        <v>91</v>
      </c>
      <c r="Q94" s="39" t="n">
        <f aca="false">IF(AND($O94=$C$4,$C$7),$M94,IF(AND($O94&gt;$C$4,$O94&lt;=$B$3+25,$C$7),Q93+$C$24,NA()))</f>
        <v>0.756978260869568</v>
      </c>
      <c r="R94" s="39" t="n">
        <f aca="false">IF(AND($O94=$C$4,$C$8),$M94,IF(AND($O94&gt;$C$4,$O94&lt;=$B$3+25,$C$8),R93+$C$27,NA()))</f>
        <v>0.732433333333329</v>
      </c>
      <c r="S94" s="39" t="n">
        <f aca="false">IF(AND($O94=$C$4,$C$9),$M94,IF(AND($O94&gt;$C$4,$O94&lt;=$B$3+25,$C$9),S93+$C$30,NA()))</f>
        <v>0.711130188679247</v>
      </c>
      <c r="T94" s="39" t="n">
        <f aca="false">IF(AND($O94=$C$4,$C$10),$M94,IF(AND($O94&gt;$C$4,$O94&lt;=$B$3+25,$C$10),T93+$C$33,NA()))</f>
        <v>0.692466371681415</v>
      </c>
      <c r="U94" s="39" t="n">
        <f aca="false">IF(AND($O94=$C$4,$C$11),$M94,IF(AND($O94&gt;$C$4,$O94&lt;=$B$3+25,$C$11),U93+$C$36,NA()))</f>
        <v>0.675979999999999</v>
      </c>
      <c r="V94" s="39" t="n">
        <f aca="false">IF(AND($O94=$C$4,$C$12),$M94,IF(AND($O94&gt;$C$4,$O94&lt;=$B$3+25,$C$12),V93+$C$39,NA()))</f>
        <v>0.66131102362205</v>
      </c>
      <c r="W94" s="39" t="e">
        <f aca="false">IF(AND($O94=$C$4,$C$13),$M94,IF(AND($O94&gt;$C$4,$O94&lt;=$B$3+25,$C$13),W93+$C$42,NA()))</f>
        <v>#N/A</v>
      </c>
      <c r="X94" s="39" t="e">
        <f aca="false">IF(AND($O94=$C$4,$C$14),$M94,IF(AND($O94&gt;$C$4,$O94&lt;=$B$3+25,$C$14),X93+$C$45,NA()))</f>
        <v>#N/A</v>
      </c>
      <c r="Y94" s="39" t="e">
        <f aca="false">IF(AND($O94=$C$4,$C$15),$M94,IF(AND($O94&gt;$C$4,$O94&lt;=$B$3+25,$C$15),Y93+$C$48,NA()))</f>
        <v>#N/A</v>
      </c>
      <c r="Z94" s="39" t="e">
        <f aca="false">IF(AND($O94=$C$6,$C$16),$C$19,IF(AND($O94&gt;$C$6,$O94&lt;=$B$3+25,$C$16),($C$36*($O94-$C$6))+$C$19,NA()))</f>
        <v>#N/A</v>
      </c>
      <c r="AA94" s="40" t="e">
        <f aca="false">IF(AND($O94=$D$4,$D$7),$M94,IF(AND($O94&gt;$D$4,$O94&lt;=$B$3+25,$D$7),AA93+$D$24,NA()))</f>
        <v>#N/A</v>
      </c>
      <c r="AB94" s="40" t="e">
        <f aca="false">IF(AND($O94=$D$4,$D$8),$M94,IF(AND($O94&gt;$D$4,$O94&lt;=$B$3+25,$D$8),AB93+$D$27,NA()))</f>
        <v>#N/A</v>
      </c>
      <c r="AC94" s="40" t="e">
        <f aca="false">IF(AND($O94=$D$4,$D$9),$M94,IF(AND($O94&gt;$D$4,$O94&lt;=$B$3+25,$D$9),AC93+$D$30,NA()))</f>
        <v>#N/A</v>
      </c>
      <c r="AD94" s="40" t="e">
        <f aca="false">IF(AND($O94=$D$4,$D$10),$M94,IF(AND($O94&gt;$D$4,$O94&lt;=$B$3+25,$D$10),AD93+$D$33,NA()))</f>
        <v>#N/A</v>
      </c>
      <c r="AE94" s="40" t="e">
        <f aca="false">IF(AND($O94=$D$4,$D$11),$M94,IF(AND($O94&gt;$D$4,$O94&lt;=$B$3+25,$D$11),AE93+$D$36,NA()))</f>
        <v>#N/A</v>
      </c>
      <c r="AF94" s="40" t="e">
        <f aca="false">IF(AND($O94=$D$4,$D$12),$M94,IF(AND($O94&gt;$D$4,$O94&lt;=$B$3+25,$D$12),AF93+$D$39,NA()))</f>
        <v>#N/A</v>
      </c>
      <c r="AG94" s="40" t="e">
        <f aca="false">IF(AND($O94=$D$4,$D$13),$M94,IF(AND($O94&gt;$D$4,$O94&lt;=$B$3+25,$D$13),AG93+$D$42,NA()))</f>
        <v>#N/A</v>
      </c>
      <c r="AH94" s="40" t="e">
        <f aca="false">IF(AND($O94=$D$4,$D$14),$M94,IF(AND($O94&gt;$D$4,$O94&lt;=$B$3+25,$D$14),AH93+$D$45,NA()))</f>
        <v>#N/A</v>
      </c>
      <c r="AI94" s="41" t="e">
        <f aca="false">IF(AND($O94=$D$4,$D$15),$M94,IF(AND($O94&gt;$D$4,$O94&lt;=$B$3+25,$D$15),AI93+$D$48,NA()))</f>
        <v>#N/A</v>
      </c>
      <c r="AJ94" s="41" t="e">
        <f aca="false">IF(AND($O94=$D$6,$D$16),$D$19,IF(AND($O94&gt;$D$6,$O94&lt;=$B$3+25,$D$16),($D$36*($O94-$D$6))+$D$19,NA()))</f>
        <v>#N/A</v>
      </c>
      <c r="AK94" s="39" t="e">
        <f aca="false">IF(AND($O94=$E$4,$E$7),$M94,IF(AND($O94&gt;$E$4,$O94&lt;=$B$3+25,$E$7),AK93+$E$24,NA()))</f>
        <v>#N/A</v>
      </c>
      <c r="AL94" s="39" t="e">
        <f aca="false">IF(AND($O94=$E$4,$E$8),$M94,IF(AND($O94&gt;$E$4,$O94&lt;=$B$3+25,$E$8),AL93+$E$27,NA()))</f>
        <v>#N/A</v>
      </c>
      <c r="AM94" s="39" t="e">
        <f aca="false">IF(AND($O94=$E$4,$E$9),$M94,IF(AND($O94&gt;$E$4,$O94&lt;=$B$3+25,$E$9),AM93+$E$30,NA()))</f>
        <v>#N/A</v>
      </c>
      <c r="AN94" s="39" t="e">
        <f aca="false">IF(AND($O94=$E$4,$E$10),$M94,IF(AND($O94&gt;$E$4,$O94&lt;=$B$3+25,$E$10),AN93+$E$33,NA()))</f>
        <v>#N/A</v>
      </c>
      <c r="AO94" s="39" t="e">
        <f aca="false">IF(AND($O94=$E$4,$E$11),$M94,IF(AND($O94&gt;$E$4,$O94&lt;=$B$3+25,$E$11),AO93+$E$36,NA()))</f>
        <v>#N/A</v>
      </c>
      <c r="AP94" s="39" t="e">
        <f aca="false">IF(AND($O94=$E$4,$E$12),$M94,IF(AND($O94&gt;$E$4,$O94&lt;=$B$3+25,$E$12),AP93+$E$39,NA()))</f>
        <v>#N/A</v>
      </c>
      <c r="AQ94" s="39" t="e">
        <f aca="false">IF(AND($O94=$E$4,$E$13),$M94,IF(AND($O94&gt;$E$4,$O94&lt;=$B$3+25,$E$13),AQ93+$E$42,NA()))</f>
        <v>#N/A</v>
      </c>
      <c r="AR94" s="39" t="e">
        <f aca="false">IF(AND($O94=$E$4,$E$14),$M94,IF(AND($O94&gt;$E$4,$O94&lt;=$B$3+25,$E$14),AR93+$E$45,NA()))</f>
        <v>#N/A</v>
      </c>
      <c r="AS94" s="39" t="e">
        <f aca="false">IF(AND($O94=$E$4,$E$15),$M94,IF(AND($O94&gt;$E$4,$O94&lt;=$B$3+25,$E$15),AS93+$E$48,NA()))</f>
        <v>#N/A</v>
      </c>
      <c r="AT94" s="39" t="e">
        <f aca="false">IF(AND($O94=$E$6,$E$16),$E$19,IF(AND($O94&gt;$E$6,$O94&lt;=$B$3+25,$E$16),($E$36*($O94-$E$6))+$E$19,NA()))</f>
        <v>#N/A</v>
      </c>
      <c r="AU94" s="40" t="e">
        <f aca="false">IF(AND($O94=$F$4,$F$7),$M94,IF(AND($O94&gt;$F$4,$O94&lt;=$B$3+25,$F$7),AU93+$F$24,NA()))</f>
        <v>#N/A</v>
      </c>
      <c r="AV94" s="40" t="e">
        <f aca="false">IF(AND($O94=$F$4,$F$8),$M94,IF(AND($O94&gt;$F$4,$O94&lt;=$B$3+25,$F$8),AV93+$F$27,NA()))</f>
        <v>#N/A</v>
      </c>
      <c r="AW94" s="40" t="e">
        <f aca="false">IF(AND($O94=$F$4,$F$9),$M94,IF(AND($O94&gt;$F$4,$O94&lt;=$B$3+25,$F$9),AW93+$F$30,NA()))</f>
        <v>#N/A</v>
      </c>
      <c r="AX94" s="40" t="e">
        <f aca="false">IF(AND($O94=$F$4,$F$10),$M94,IF(AND($O94&gt;$F$4,$O94&lt;=$B$3+25,$F$10),AX93+$F$33,NA()))</f>
        <v>#N/A</v>
      </c>
      <c r="AY94" s="40" t="e">
        <f aca="false">IF(AND($O94=$F$4,$F$11),$M94,IF(AND($O94&gt;$F$4,$O94&lt;=$B$3+25,$F$11),AY93+$F$36,NA()))</f>
        <v>#N/A</v>
      </c>
      <c r="AZ94" s="40" t="e">
        <f aca="false">IF(AND($O94=$F$4,$F$12),$M94,IF(AND($O94&gt;$F$4,$O94&lt;=$B$3+25,$F$12),AZ93+$F$39,NA()))</f>
        <v>#N/A</v>
      </c>
      <c r="BA94" s="40" t="e">
        <f aca="false">IF(AND($O94=$F$4,$F$13),$M94,IF(AND($O94&gt;$F$4,$O94&lt;=$B$3+25,$F$13),BA93+$F$42,NA()))</f>
        <v>#N/A</v>
      </c>
      <c r="BB94" s="40" t="e">
        <f aca="false">IF(AND($O94=$F$4,$F$14),$M94,IF(AND($O94&gt;$F$4,$O94&lt;=$B$3+25,$F$14),BB93+$F$45,NA()))</f>
        <v>#N/A</v>
      </c>
      <c r="BC94" s="40" t="e">
        <f aca="false">IF(AND($O94=$F$4,$F$15),$M94,IF(AND($O94&gt;$F$4,$O94&lt;=$B$3+25,$F$15),BC93+$F$48,NA()))</f>
        <v>#N/A</v>
      </c>
      <c r="BD94" s="40" t="e">
        <f aca="false">IF(AND($O94=$F$6,$F$16),$F$19,IF(AND($O94&gt;$F$6,$O94&lt;=$B$3+25,$F$16),($F$36*($O94-$F$6))+$F$19,NA()))</f>
        <v>#N/A</v>
      </c>
    </row>
    <row r="95" customFormat="false" ht="11.25" hidden="false" customHeight="false" outlineLevel="0" collapsed="false">
      <c r="H95" s="66" t="e">
        <f aca="false">NA()</f>
        <v>#N/A</v>
      </c>
      <c r="I95" s="36" t="e">
        <f aca="false">NA()</f>
        <v>#N/A</v>
      </c>
      <c r="J95" s="63" t="e">
        <f aca="false">NA()</f>
        <v>#N/A</v>
      </c>
      <c r="K95" s="63" t="e">
        <f aca="false">NA()</f>
        <v>#N/A</v>
      </c>
      <c r="L95" s="63" t="e">
        <f aca="false">NA()</f>
        <v>#N/A</v>
      </c>
      <c r="M95" s="63" t="e">
        <f aca="false">NA()</f>
        <v>#N/A</v>
      </c>
      <c r="O95" s="38" t="n">
        <f aca="false">O94+1</f>
        <v>92</v>
      </c>
      <c r="Q95" s="39" t="n">
        <f aca="false">IF(AND($O95=$C$4,$C$7),$M95,IF(AND($O95&gt;$C$4,$O95&lt;=$B$3+25,$C$7),Q94+$C$24,NA()))</f>
        <v>0.75884782608696</v>
      </c>
      <c r="R95" s="39" t="n">
        <f aca="false">IF(AND($O95=$C$4,$C$8),$M95,IF(AND($O95&gt;$C$4,$O95&lt;=$B$3+25,$C$8),R94+$C$27,NA()))</f>
        <v>0.733966666666662</v>
      </c>
      <c r="S95" s="39" t="n">
        <f aca="false">IF(AND($O95=$C$4,$C$9),$M95,IF(AND($O95&gt;$C$4,$O95&lt;=$B$3+25,$C$9),S94+$C$30,NA()))</f>
        <v>0.712371698113209</v>
      </c>
      <c r="T95" s="39" t="n">
        <f aca="false">IF(AND($O95=$C$4,$C$10),$M95,IF(AND($O95&gt;$C$4,$O95&lt;=$B$3+25,$C$10),T94+$C$33,NA()))</f>
        <v>0.69345221238938</v>
      </c>
      <c r="U95" s="39" t="n">
        <f aca="false">IF(AND($O95=$C$4,$C$11),$M95,IF(AND($O95&gt;$C$4,$O95&lt;=$B$3+25,$C$11),U94+$C$36,NA()))</f>
        <v>0.676739999999999</v>
      </c>
      <c r="V95" s="39" t="n">
        <f aca="false">IF(AND($O95=$C$4,$C$12),$M95,IF(AND($O95&gt;$C$4,$O95&lt;=$B$3+25,$C$12),V94+$C$39,NA()))</f>
        <v>0.66187007874016</v>
      </c>
      <c r="W95" s="39" t="e">
        <f aca="false">IF(AND($O95=$C$4,$C$13),$M95,IF(AND($O95&gt;$C$4,$O95&lt;=$B$3+25,$C$13),W94+$C$42,NA()))</f>
        <v>#N/A</v>
      </c>
      <c r="X95" s="39" t="e">
        <f aca="false">IF(AND($O95=$C$4,$C$14),$M95,IF(AND($O95&gt;$C$4,$O95&lt;=$B$3+25,$C$14),X94+$C$45,NA()))</f>
        <v>#N/A</v>
      </c>
      <c r="Y95" s="39" t="e">
        <f aca="false">IF(AND($O95=$C$4,$C$15),$M95,IF(AND($O95&gt;$C$4,$O95&lt;=$B$3+25,$C$15),Y94+$C$48,NA()))</f>
        <v>#N/A</v>
      </c>
      <c r="Z95" s="39" t="e">
        <f aca="false">IF(AND($O95=$C$6,$C$16),$C$19,IF(AND($O95&gt;$C$6,$O95&lt;=$B$3+25,$C$16),($C$36*($O95-$C$6))+$C$19,NA()))</f>
        <v>#N/A</v>
      </c>
      <c r="AA95" s="40" t="e">
        <f aca="false">IF(AND($O95=$D$4,$D$7),$M95,IF(AND($O95&gt;$D$4,$O95&lt;=$B$3+25,$D$7),AA94+$D$24,NA()))</f>
        <v>#N/A</v>
      </c>
      <c r="AB95" s="40" t="e">
        <f aca="false">IF(AND($O95=$D$4,$D$8),$M95,IF(AND($O95&gt;$D$4,$O95&lt;=$B$3+25,$D$8),AB94+$D$27,NA()))</f>
        <v>#N/A</v>
      </c>
      <c r="AC95" s="40" t="e">
        <f aca="false">IF(AND($O95=$D$4,$D$9),$M95,IF(AND($O95&gt;$D$4,$O95&lt;=$B$3+25,$D$9),AC94+$D$30,NA()))</f>
        <v>#N/A</v>
      </c>
      <c r="AD95" s="40" t="e">
        <f aca="false">IF(AND($O95=$D$4,$D$10),$M95,IF(AND($O95&gt;$D$4,$O95&lt;=$B$3+25,$D$10),AD94+$D$33,NA()))</f>
        <v>#N/A</v>
      </c>
      <c r="AE95" s="40" t="e">
        <f aca="false">IF(AND($O95=$D$4,$D$11),$M95,IF(AND($O95&gt;$D$4,$O95&lt;=$B$3+25,$D$11),AE94+$D$36,NA()))</f>
        <v>#N/A</v>
      </c>
      <c r="AF95" s="40" t="e">
        <f aca="false">IF(AND($O95=$D$4,$D$12),$M95,IF(AND($O95&gt;$D$4,$O95&lt;=$B$3+25,$D$12),AF94+$D$39,NA()))</f>
        <v>#N/A</v>
      </c>
      <c r="AG95" s="40" t="e">
        <f aca="false">IF(AND($O95=$D$4,$D$13),$M95,IF(AND($O95&gt;$D$4,$O95&lt;=$B$3+25,$D$13),AG94+$D$42,NA()))</f>
        <v>#N/A</v>
      </c>
      <c r="AH95" s="40" t="e">
        <f aca="false">IF(AND($O95=$D$4,$D$14),$M95,IF(AND($O95&gt;$D$4,$O95&lt;=$B$3+25,$D$14),AH94+$D$45,NA()))</f>
        <v>#N/A</v>
      </c>
      <c r="AI95" s="41" t="e">
        <f aca="false">IF(AND($O95=$D$4,$D$15),$M95,IF(AND($O95&gt;$D$4,$O95&lt;=$B$3+25,$D$15),AI94+$D$48,NA()))</f>
        <v>#N/A</v>
      </c>
      <c r="AJ95" s="41" t="e">
        <f aca="false">IF(AND($O95=$D$6,$D$16),$D$19,IF(AND($O95&gt;$D$6,$O95&lt;=$B$3+25,$D$16),($D$36*($O95-$D$6))+$D$19,NA()))</f>
        <v>#N/A</v>
      </c>
      <c r="AK95" s="39" t="e">
        <f aca="false">IF(AND($O95=$E$4,$E$7),$M95,IF(AND($O95&gt;$E$4,$O95&lt;=$B$3+25,$E$7),AK94+$E$24,NA()))</f>
        <v>#N/A</v>
      </c>
      <c r="AL95" s="39" t="e">
        <f aca="false">IF(AND($O95=$E$4,$E$8),$M95,IF(AND($O95&gt;$E$4,$O95&lt;=$B$3+25,$E$8),AL94+$E$27,NA()))</f>
        <v>#N/A</v>
      </c>
      <c r="AM95" s="39" t="e">
        <f aca="false">IF(AND($O95=$E$4,$E$9),$M95,IF(AND($O95&gt;$E$4,$O95&lt;=$B$3+25,$E$9),AM94+$E$30,NA()))</f>
        <v>#N/A</v>
      </c>
      <c r="AN95" s="39" t="e">
        <f aca="false">IF(AND($O95=$E$4,$E$10),$M95,IF(AND($O95&gt;$E$4,$O95&lt;=$B$3+25,$E$10),AN94+$E$33,NA()))</f>
        <v>#N/A</v>
      </c>
      <c r="AO95" s="39" t="e">
        <f aca="false">IF(AND($O95=$E$4,$E$11),$M95,IF(AND($O95&gt;$E$4,$O95&lt;=$B$3+25,$E$11),AO94+$E$36,NA()))</f>
        <v>#N/A</v>
      </c>
      <c r="AP95" s="39" t="e">
        <f aca="false">IF(AND($O95=$E$4,$E$12),$M95,IF(AND($O95&gt;$E$4,$O95&lt;=$B$3+25,$E$12),AP94+$E$39,NA()))</f>
        <v>#N/A</v>
      </c>
      <c r="AQ95" s="39" t="e">
        <f aca="false">IF(AND($O95=$E$4,$E$13),$M95,IF(AND($O95&gt;$E$4,$O95&lt;=$B$3+25,$E$13),AQ94+$E$42,NA()))</f>
        <v>#N/A</v>
      </c>
      <c r="AR95" s="39" t="e">
        <f aca="false">IF(AND($O95=$E$4,$E$14),$M95,IF(AND($O95&gt;$E$4,$O95&lt;=$B$3+25,$E$14),AR94+$E$45,NA()))</f>
        <v>#N/A</v>
      </c>
      <c r="AS95" s="39" t="e">
        <f aca="false">IF(AND($O95=$E$4,$E$15),$M95,IF(AND($O95&gt;$E$4,$O95&lt;=$B$3+25,$E$15),AS94+$E$48,NA()))</f>
        <v>#N/A</v>
      </c>
      <c r="AT95" s="39" t="e">
        <f aca="false">IF(AND($O95=$E$6,$E$16),$E$19,IF(AND($O95&gt;$E$6,$O95&lt;=$B$3+25,$E$16),($E$36*($O95-$E$6))+$E$19,NA()))</f>
        <v>#N/A</v>
      </c>
      <c r="AU95" s="40" t="e">
        <f aca="false">IF(AND($O95=$F$4,$F$7),$M95,IF(AND($O95&gt;$F$4,$O95&lt;=$B$3+25,$F$7),AU94+$F$24,NA()))</f>
        <v>#N/A</v>
      </c>
      <c r="AV95" s="40" t="e">
        <f aca="false">IF(AND($O95=$F$4,$F$8),$M95,IF(AND($O95&gt;$F$4,$O95&lt;=$B$3+25,$F$8),AV94+$F$27,NA()))</f>
        <v>#N/A</v>
      </c>
      <c r="AW95" s="40" t="e">
        <f aca="false">IF(AND($O95=$F$4,$F$9),$M95,IF(AND($O95&gt;$F$4,$O95&lt;=$B$3+25,$F$9),AW94+$F$30,NA()))</f>
        <v>#N/A</v>
      </c>
      <c r="AX95" s="40" t="e">
        <f aca="false">IF(AND($O95=$F$4,$F$10),$M95,IF(AND($O95&gt;$F$4,$O95&lt;=$B$3+25,$F$10),AX94+$F$33,NA()))</f>
        <v>#N/A</v>
      </c>
      <c r="AY95" s="40" t="e">
        <f aca="false">IF(AND($O95=$F$4,$F$11),$M95,IF(AND($O95&gt;$F$4,$O95&lt;=$B$3+25,$F$11),AY94+$F$36,NA()))</f>
        <v>#N/A</v>
      </c>
      <c r="AZ95" s="40" t="e">
        <f aca="false">IF(AND($O95=$F$4,$F$12),$M95,IF(AND($O95&gt;$F$4,$O95&lt;=$B$3+25,$F$12),AZ94+$F$39,NA()))</f>
        <v>#N/A</v>
      </c>
      <c r="BA95" s="40" t="e">
        <f aca="false">IF(AND($O95=$F$4,$F$13),$M95,IF(AND($O95&gt;$F$4,$O95&lt;=$B$3+25,$F$13),BA94+$F$42,NA()))</f>
        <v>#N/A</v>
      </c>
      <c r="BB95" s="40" t="e">
        <f aca="false">IF(AND($O95=$F$4,$F$14),$M95,IF(AND($O95&gt;$F$4,$O95&lt;=$B$3+25,$F$14),BB94+$F$45,NA()))</f>
        <v>#N/A</v>
      </c>
      <c r="BC95" s="40" t="e">
        <f aca="false">IF(AND($O95=$F$4,$F$15),$M95,IF(AND($O95&gt;$F$4,$O95&lt;=$B$3+25,$F$15),BC94+$F$48,NA()))</f>
        <v>#N/A</v>
      </c>
      <c r="BD95" s="40" t="e">
        <f aca="false">IF(AND($O95=$F$6,$F$16),$F$19,IF(AND($O95&gt;$F$6,$O95&lt;=$B$3+25,$F$16),($F$36*($O95-$F$6))+$F$19,NA()))</f>
        <v>#N/A</v>
      </c>
    </row>
    <row r="96" customFormat="false" ht="11.25" hidden="false" customHeight="false" outlineLevel="0" collapsed="false">
      <c r="H96" s="66" t="e">
        <f aca="false">NA()</f>
        <v>#N/A</v>
      </c>
      <c r="I96" s="36" t="e">
        <f aca="false">NA()</f>
        <v>#N/A</v>
      </c>
      <c r="J96" s="63" t="e">
        <f aca="false">NA()</f>
        <v>#N/A</v>
      </c>
      <c r="K96" s="63" t="e">
        <f aca="false">NA()</f>
        <v>#N/A</v>
      </c>
      <c r="L96" s="63" t="e">
        <f aca="false">NA()</f>
        <v>#N/A</v>
      </c>
      <c r="M96" s="63" t="e">
        <f aca="false">NA()</f>
        <v>#N/A</v>
      </c>
      <c r="O96" s="38" t="n">
        <f aca="false">O95+1</f>
        <v>93</v>
      </c>
      <c r="Q96" s="39" t="n">
        <f aca="false">IF(AND($O96=$C$4,$C$7),$M96,IF(AND($O96&gt;$C$4,$O96&lt;=$B$3+25,$C$7),Q95+$C$24,NA()))</f>
        <v>0.760717391304351</v>
      </c>
      <c r="R96" s="39" t="n">
        <f aca="false">IF(AND($O96=$C$4,$C$8),$M96,IF(AND($O96&gt;$C$4,$O96&lt;=$B$3+25,$C$8),R95+$C$27,NA()))</f>
        <v>0.735499999999996</v>
      </c>
      <c r="S96" s="39" t="n">
        <f aca="false">IF(AND($O96=$C$4,$C$9),$M96,IF(AND($O96&gt;$C$4,$O96&lt;=$B$3+25,$C$9),S95+$C$30,NA()))</f>
        <v>0.713613207547171</v>
      </c>
      <c r="T96" s="39" t="n">
        <f aca="false">IF(AND($O96=$C$4,$C$10),$M96,IF(AND($O96&gt;$C$4,$O96&lt;=$B$3+25,$C$10),T95+$C$33,NA()))</f>
        <v>0.694438053097344</v>
      </c>
      <c r="U96" s="39" t="n">
        <f aca="false">IF(AND($O96=$C$4,$C$11),$M96,IF(AND($O96&gt;$C$4,$O96&lt;=$B$3+25,$C$11),U95+$C$36,NA()))</f>
        <v>0.677499999999999</v>
      </c>
      <c r="V96" s="39" t="n">
        <f aca="false">IF(AND($O96=$C$4,$C$12),$M96,IF(AND($O96&gt;$C$4,$O96&lt;=$B$3+25,$C$12),V95+$C$39,NA()))</f>
        <v>0.662429133858271</v>
      </c>
      <c r="W96" s="39" t="e">
        <f aca="false">IF(AND($O96=$C$4,$C$13),$M96,IF(AND($O96&gt;$C$4,$O96&lt;=$B$3+25,$C$13),W95+$C$42,NA()))</f>
        <v>#N/A</v>
      </c>
      <c r="X96" s="39" t="e">
        <f aca="false">IF(AND($O96=$C$4,$C$14),$M96,IF(AND($O96&gt;$C$4,$O96&lt;=$B$3+25,$C$14),X95+$C$45,NA()))</f>
        <v>#N/A</v>
      </c>
      <c r="Y96" s="39" t="e">
        <f aca="false">IF(AND($O96=$C$4,$C$15),$M96,IF(AND($O96&gt;$C$4,$O96&lt;=$B$3+25,$C$15),Y95+$C$48,NA()))</f>
        <v>#N/A</v>
      </c>
      <c r="Z96" s="39" t="e">
        <f aca="false">IF(AND($O96=$C$6,$C$16),$C$19,IF(AND($O96&gt;$C$6,$O96&lt;=$B$3+25,$C$16),($C$36*($O96-$C$6))+$C$19,NA()))</f>
        <v>#N/A</v>
      </c>
      <c r="AA96" s="40" t="e">
        <f aca="false">IF(AND($O96=$D$4,$D$7),$M96,IF(AND($O96&gt;$D$4,$O96&lt;=$B$3+25,$D$7),AA95+$D$24,NA()))</f>
        <v>#N/A</v>
      </c>
      <c r="AB96" s="40" t="e">
        <f aca="false">IF(AND($O96=$D$4,$D$8),$M96,IF(AND($O96&gt;$D$4,$O96&lt;=$B$3+25,$D$8),AB95+$D$27,NA()))</f>
        <v>#N/A</v>
      </c>
      <c r="AC96" s="40" t="e">
        <f aca="false">IF(AND($O96=$D$4,$D$9),$M96,IF(AND($O96&gt;$D$4,$O96&lt;=$B$3+25,$D$9),AC95+$D$30,NA()))</f>
        <v>#N/A</v>
      </c>
      <c r="AD96" s="40" t="e">
        <f aca="false">IF(AND($O96=$D$4,$D$10),$M96,IF(AND($O96&gt;$D$4,$O96&lt;=$B$3+25,$D$10),AD95+$D$33,NA()))</f>
        <v>#N/A</v>
      </c>
      <c r="AE96" s="40" t="e">
        <f aca="false">IF(AND($O96=$D$4,$D$11),$M96,IF(AND($O96&gt;$D$4,$O96&lt;=$B$3+25,$D$11),AE95+$D$36,NA()))</f>
        <v>#N/A</v>
      </c>
      <c r="AF96" s="40" t="e">
        <f aca="false">IF(AND($O96=$D$4,$D$12),$M96,IF(AND($O96&gt;$D$4,$O96&lt;=$B$3+25,$D$12),AF95+$D$39,NA()))</f>
        <v>#N/A</v>
      </c>
      <c r="AG96" s="40" t="e">
        <f aca="false">IF(AND($O96=$D$4,$D$13),$M96,IF(AND($O96&gt;$D$4,$O96&lt;=$B$3+25,$D$13),AG95+$D$42,NA()))</f>
        <v>#N/A</v>
      </c>
      <c r="AH96" s="40" t="e">
        <f aca="false">IF(AND($O96=$D$4,$D$14),$M96,IF(AND($O96&gt;$D$4,$O96&lt;=$B$3+25,$D$14),AH95+$D$45,NA()))</f>
        <v>#N/A</v>
      </c>
      <c r="AI96" s="41" t="e">
        <f aca="false">IF(AND($O96=$D$4,$D$15),$M96,IF(AND($O96&gt;$D$4,$O96&lt;=$B$3+25,$D$15),AI95+$D$48,NA()))</f>
        <v>#N/A</v>
      </c>
      <c r="AJ96" s="41" t="e">
        <f aca="false">IF(AND($O96=$D$6,$D$16),$D$19,IF(AND($O96&gt;$D$6,$O96&lt;=$B$3+25,$D$16),($D$36*($O96-$D$6))+$D$19,NA()))</f>
        <v>#N/A</v>
      </c>
      <c r="AK96" s="39" t="e">
        <f aca="false">IF(AND($O96=$E$4,$E$7),$M96,IF(AND($O96&gt;$E$4,$O96&lt;=$B$3+25,$E$7),AK95+$E$24,NA()))</f>
        <v>#N/A</v>
      </c>
      <c r="AL96" s="39" t="e">
        <f aca="false">IF(AND($O96=$E$4,$E$8),$M96,IF(AND($O96&gt;$E$4,$O96&lt;=$B$3+25,$E$8),AL95+$E$27,NA()))</f>
        <v>#N/A</v>
      </c>
      <c r="AM96" s="39" t="e">
        <f aca="false">IF(AND($O96=$E$4,$E$9),$M96,IF(AND($O96&gt;$E$4,$O96&lt;=$B$3+25,$E$9),AM95+$E$30,NA()))</f>
        <v>#N/A</v>
      </c>
      <c r="AN96" s="39" t="e">
        <f aca="false">IF(AND($O96=$E$4,$E$10),$M96,IF(AND($O96&gt;$E$4,$O96&lt;=$B$3+25,$E$10),AN95+$E$33,NA()))</f>
        <v>#N/A</v>
      </c>
      <c r="AO96" s="39" t="e">
        <f aca="false">IF(AND($O96=$E$4,$E$11),$M96,IF(AND($O96&gt;$E$4,$O96&lt;=$B$3+25,$E$11),AO95+$E$36,NA()))</f>
        <v>#N/A</v>
      </c>
      <c r="AP96" s="39" t="e">
        <f aca="false">IF(AND($O96=$E$4,$E$12),$M96,IF(AND($O96&gt;$E$4,$O96&lt;=$B$3+25,$E$12),AP95+$E$39,NA()))</f>
        <v>#N/A</v>
      </c>
      <c r="AQ96" s="39" t="e">
        <f aca="false">IF(AND($O96=$E$4,$E$13),$M96,IF(AND($O96&gt;$E$4,$O96&lt;=$B$3+25,$E$13),AQ95+$E$42,NA()))</f>
        <v>#N/A</v>
      </c>
      <c r="AR96" s="39" t="e">
        <f aca="false">IF(AND($O96=$E$4,$E$14),$M96,IF(AND($O96&gt;$E$4,$O96&lt;=$B$3+25,$E$14),AR95+$E$45,NA()))</f>
        <v>#N/A</v>
      </c>
      <c r="AS96" s="39" t="e">
        <f aca="false">IF(AND($O96=$E$4,$E$15),$M96,IF(AND($O96&gt;$E$4,$O96&lt;=$B$3+25,$E$15),AS95+$E$48,NA()))</f>
        <v>#N/A</v>
      </c>
      <c r="AT96" s="39" t="e">
        <f aca="false">IF(AND($O96=$E$6,$E$16),$E$19,IF(AND($O96&gt;$E$6,$O96&lt;=$B$3+25,$E$16),($E$36*($O96-$E$6))+$E$19,NA()))</f>
        <v>#N/A</v>
      </c>
      <c r="AU96" s="40" t="e">
        <f aca="false">IF(AND($O96=$F$4,$F$7),$M96,IF(AND($O96&gt;$F$4,$O96&lt;=$B$3+25,$F$7),AU95+$F$24,NA()))</f>
        <v>#N/A</v>
      </c>
      <c r="AV96" s="40" t="e">
        <f aca="false">IF(AND($O96=$F$4,$F$8),$M96,IF(AND($O96&gt;$F$4,$O96&lt;=$B$3+25,$F$8),AV95+$F$27,NA()))</f>
        <v>#N/A</v>
      </c>
      <c r="AW96" s="40" t="e">
        <f aca="false">IF(AND($O96=$F$4,$F$9),$M96,IF(AND($O96&gt;$F$4,$O96&lt;=$B$3+25,$F$9),AW95+$F$30,NA()))</f>
        <v>#N/A</v>
      </c>
      <c r="AX96" s="40" t="e">
        <f aca="false">IF(AND($O96=$F$4,$F$10),$M96,IF(AND($O96&gt;$F$4,$O96&lt;=$B$3+25,$F$10),AX95+$F$33,NA()))</f>
        <v>#N/A</v>
      </c>
      <c r="AY96" s="40" t="e">
        <f aca="false">IF(AND($O96=$F$4,$F$11),$M96,IF(AND($O96&gt;$F$4,$O96&lt;=$B$3+25,$F$11),AY95+$F$36,NA()))</f>
        <v>#N/A</v>
      </c>
      <c r="AZ96" s="40" t="e">
        <f aca="false">IF(AND($O96=$F$4,$F$12),$M96,IF(AND($O96&gt;$F$4,$O96&lt;=$B$3+25,$F$12),AZ95+$F$39,NA()))</f>
        <v>#N/A</v>
      </c>
      <c r="BA96" s="40" t="e">
        <f aca="false">IF(AND($O96=$F$4,$F$13),$M96,IF(AND($O96&gt;$F$4,$O96&lt;=$B$3+25,$F$13),BA95+$F$42,NA()))</f>
        <v>#N/A</v>
      </c>
      <c r="BB96" s="40" t="e">
        <f aca="false">IF(AND($O96=$F$4,$F$14),$M96,IF(AND($O96&gt;$F$4,$O96&lt;=$B$3+25,$F$14),BB95+$F$45,NA()))</f>
        <v>#N/A</v>
      </c>
      <c r="BC96" s="40" t="e">
        <f aca="false">IF(AND($O96=$F$4,$F$15),$M96,IF(AND($O96&gt;$F$4,$O96&lt;=$B$3+25,$F$15),BC95+$F$48,NA()))</f>
        <v>#N/A</v>
      </c>
      <c r="BD96" s="40" t="e">
        <f aca="false">IF(AND($O96=$F$6,$F$16),$F$19,IF(AND($O96&gt;$F$6,$O96&lt;=$B$3+25,$F$16),($F$36*($O96-$F$6))+$F$19,NA()))</f>
        <v>#N/A</v>
      </c>
    </row>
    <row r="97" customFormat="false" ht="11.25" hidden="false" customHeight="false" outlineLevel="0" collapsed="false">
      <c r="H97" s="66" t="e">
        <f aca="false">NA()</f>
        <v>#N/A</v>
      </c>
      <c r="I97" s="36" t="e">
        <f aca="false">NA()</f>
        <v>#N/A</v>
      </c>
      <c r="J97" s="63" t="e">
        <f aca="false">NA()</f>
        <v>#N/A</v>
      </c>
      <c r="K97" s="63" t="e">
        <f aca="false">NA()</f>
        <v>#N/A</v>
      </c>
      <c r="L97" s="63" t="e">
        <f aca="false">NA()</f>
        <v>#N/A</v>
      </c>
      <c r="M97" s="63" t="e">
        <f aca="false">NA()</f>
        <v>#N/A</v>
      </c>
      <c r="O97" s="38" t="n">
        <f aca="false">O96+1</f>
        <v>94</v>
      </c>
      <c r="Q97" s="39" t="n">
        <f aca="false">IF(AND($O97=$C$4,$C$7),$M97,IF(AND($O97&gt;$C$4,$O97&lt;=$B$3+25,$C$7),Q96+$C$24,NA()))</f>
        <v>0.762586956521742</v>
      </c>
      <c r="R97" s="39" t="n">
        <f aca="false">IF(AND($O97=$C$4,$C$8),$M97,IF(AND($O97&gt;$C$4,$O97&lt;=$B$3+25,$C$8),R96+$C$27,NA()))</f>
        <v>0.737033333333329</v>
      </c>
      <c r="S97" s="39" t="n">
        <f aca="false">IF(AND($O97=$C$4,$C$9),$M97,IF(AND($O97&gt;$C$4,$O97&lt;=$B$3+25,$C$9),S96+$C$30,NA()))</f>
        <v>0.714854716981134</v>
      </c>
      <c r="T97" s="39" t="n">
        <f aca="false">IF(AND($O97=$C$4,$C$10),$M97,IF(AND($O97&gt;$C$4,$O97&lt;=$B$3+25,$C$10),T96+$C$33,NA()))</f>
        <v>0.695423893805309</v>
      </c>
      <c r="U97" s="39" t="n">
        <f aca="false">IF(AND($O97=$C$4,$C$11),$M97,IF(AND($O97&gt;$C$4,$O97&lt;=$B$3+25,$C$11),U96+$C$36,NA()))</f>
        <v>0.678259999999999</v>
      </c>
      <c r="V97" s="39" t="n">
        <f aca="false">IF(AND($O97=$C$4,$C$12),$M97,IF(AND($O97&gt;$C$4,$O97&lt;=$B$3+25,$C$12),V96+$C$39,NA()))</f>
        <v>0.662988188976381</v>
      </c>
      <c r="W97" s="39" t="e">
        <f aca="false">IF(AND($O97=$C$4,$C$13),$M97,IF(AND($O97&gt;$C$4,$O97&lt;=$B$3+25,$C$13),W96+$C$42,NA()))</f>
        <v>#N/A</v>
      </c>
      <c r="X97" s="39" t="e">
        <f aca="false">IF(AND($O97=$C$4,$C$14),$M97,IF(AND($O97&gt;$C$4,$O97&lt;=$B$3+25,$C$14),X96+$C$45,NA()))</f>
        <v>#N/A</v>
      </c>
      <c r="Y97" s="39" t="e">
        <f aca="false">IF(AND($O97=$C$4,$C$15),$M97,IF(AND($O97&gt;$C$4,$O97&lt;=$B$3+25,$C$15),Y96+$C$48,NA()))</f>
        <v>#N/A</v>
      </c>
      <c r="Z97" s="39" t="e">
        <f aca="false">IF(AND($O97=$C$6,$C$16),$C$19,IF(AND($O97&gt;$C$6,$O97&lt;=$B$3+25,$C$16),($C$36*($O97-$C$6))+$C$19,NA()))</f>
        <v>#N/A</v>
      </c>
      <c r="AA97" s="40" t="e">
        <f aca="false">IF(AND($O97=$D$4,$D$7),$M97,IF(AND($O97&gt;$D$4,$O97&lt;=$B$3+25,$D$7),AA96+$D$24,NA()))</f>
        <v>#N/A</v>
      </c>
      <c r="AB97" s="40" t="e">
        <f aca="false">IF(AND($O97=$D$4,$D$8),$M97,IF(AND($O97&gt;$D$4,$O97&lt;=$B$3+25,$D$8),AB96+$D$27,NA()))</f>
        <v>#N/A</v>
      </c>
      <c r="AC97" s="40" t="e">
        <f aca="false">IF(AND($O97=$D$4,$D$9),$M97,IF(AND($O97&gt;$D$4,$O97&lt;=$B$3+25,$D$9),AC96+$D$30,NA()))</f>
        <v>#N/A</v>
      </c>
      <c r="AD97" s="40" t="e">
        <f aca="false">IF(AND($O97=$D$4,$D$10),$M97,IF(AND($O97&gt;$D$4,$O97&lt;=$B$3+25,$D$10),AD96+$D$33,NA()))</f>
        <v>#N/A</v>
      </c>
      <c r="AE97" s="40" t="e">
        <f aca="false">IF(AND($O97=$D$4,$D$11),$M97,IF(AND($O97&gt;$D$4,$O97&lt;=$B$3+25,$D$11),AE96+$D$36,NA()))</f>
        <v>#N/A</v>
      </c>
      <c r="AF97" s="40" t="e">
        <f aca="false">IF(AND($O97=$D$4,$D$12),$M97,IF(AND($O97&gt;$D$4,$O97&lt;=$B$3+25,$D$12),AF96+$D$39,NA()))</f>
        <v>#N/A</v>
      </c>
      <c r="AG97" s="40" t="e">
        <f aca="false">IF(AND($O97=$D$4,$D$13),$M97,IF(AND($O97&gt;$D$4,$O97&lt;=$B$3+25,$D$13),AG96+$D$42,NA()))</f>
        <v>#N/A</v>
      </c>
      <c r="AH97" s="40" t="e">
        <f aca="false">IF(AND($O97=$D$4,$D$14),$M97,IF(AND($O97&gt;$D$4,$O97&lt;=$B$3+25,$D$14),AH96+$D$45,NA()))</f>
        <v>#N/A</v>
      </c>
      <c r="AI97" s="41" t="e">
        <f aca="false">IF(AND($O97=$D$4,$D$15),$M97,IF(AND($O97&gt;$D$4,$O97&lt;=$B$3+25,$D$15),AI96+$D$48,NA()))</f>
        <v>#N/A</v>
      </c>
      <c r="AJ97" s="41" t="e">
        <f aca="false">IF(AND($O97=$D$6,$D$16),$D$19,IF(AND($O97&gt;$D$6,$O97&lt;=$B$3+25,$D$16),($D$36*($O97-$D$6))+$D$19,NA()))</f>
        <v>#N/A</v>
      </c>
      <c r="AK97" s="39" t="e">
        <f aca="false">IF(AND($O97=$E$4,$E$7),$M97,IF(AND($O97&gt;$E$4,$O97&lt;=$B$3+25,$E$7),AK96+$E$24,NA()))</f>
        <v>#N/A</v>
      </c>
      <c r="AL97" s="39" t="e">
        <f aca="false">IF(AND($O97=$E$4,$E$8),$M97,IF(AND($O97&gt;$E$4,$O97&lt;=$B$3+25,$E$8),AL96+$E$27,NA()))</f>
        <v>#N/A</v>
      </c>
      <c r="AM97" s="39" t="e">
        <f aca="false">IF(AND($O97=$E$4,$E$9),$M97,IF(AND($O97&gt;$E$4,$O97&lt;=$B$3+25,$E$9),AM96+$E$30,NA()))</f>
        <v>#N/A</v>
      </c>
      <c r="AN97" s="39" t="e">
        <f aca="false">IF(AND($O97=$E$4,$E$10),$M97,IF(AND($O97&gt;$E$4,$O97&lt;=$B$3+25,$E$10),AN96+$E$33,NA()))</f>
        <v>#N/A</v>
      </c>
      <c r="AO97" s="39" t="e">
        <f aca="false">IF(AND($O97=$E$4,$E$11),$M97,IF(AND($O97&gt;$E$4,$O97&lt;=$B$3+25,$E$11),AO96+$E$36,NA()))</f>
        <v>#N/A</v>
      </c>
      <c r="AP97" s="39" t="e">
        <f aca="false">IF(AND($O97=$E$4,$E$12),$M97,IF(AND($O97&gt;$E$4,$O97&lt;=$B$3+25,$E$12),AP96+$E$39,NA()))</f>
        <v>#N/A</v>
      </c>
      <c r="AQ97" s="39" t="e">
        <f aca="false">IF(AND($O97=$E$4,$E$13),$M97,IF(AND($O97&gt;$E$4,$O97&lt;=$B$3+25,$E$13),AQ96+$E$42,NA()))</f>
        <v>#N/A</v>
      </c>
      <c r="AR97" s="39" t="e">
        <f aca="false">IF(AND($O97=$E$4,$E$14),$M97,IF(AND($O97&gt;$E$4,$O97&lt;=$B$3+25,$E$14),AR96+$E$45,NA()))</f>
        <v>#N/A</v>
      </c>
      <c r="AS97" s="39" t="e">
        <f aca="false">IF(AND($O97=$E$4,$E$15),$M97,IF(AND($O97&gt;$E$4,$O97&lt;=$B$3+25,$E$15),AS96+$E$48,NA()))</f>
        <v>#N/A</v>
      </c>
      <c r="AT97" s="39" t="e">
        <f aca="false">IF(AND($O97=$E$6,$E$16),$E$19,IF(AND($O97&gt;$E$6,$O97&lt;=$B$3+25,$E$16),($E$36*($O97-$E$6))+$E$19,NA()))</f>
        <v>#N/A</v>
      </c>
      <c r="AU97" s="40" t="e">
        <f aca="false">IF(AND($O97=$F$4,$F$7),$M97,IF(AND($O97&gt;$F$4,$O97&lt;=$B$3+25,$F$7),AU96+$F$24,NA()))</f>
        <v>#N/A</v>
      </c>
      <c r="AV97" s="40" t="e">
        <f aca="false">IF(AND($O97=$F$4,$F$8),$M97,IF(AND($O97&gt;$F$4,$O97&lt;=$B$3+25,$F$8),AV96+$F$27,NA()))</f>
        <v>#N/A</v>
      </c>
      <c r="AW97" s="40" t="e">
        <f aca="false">IF(AND($O97=$F$4,$F$9),$M97,IF(AND($O97&gt;$F$4,$O97&lt;=$B$3+25,$F$9),AW96+$F$30,NA()))</f>
        <v>#N/A</v>
      </c>
      <c r="AX97" s="40" t="e">
        <f aca="false">IF(AND($O97=$F$4,$F$10),$M97,IF(AND($O97&gt;$F$4,$O97&lt;=$B$3+25,$F$10),AX96+$F$33,NA()))</f>
        <v>#N/A</v>
      </c>
      <c r="AY97" s="40" t="e">
        <f aca="false">IF(AND($O97=$F$4,$F$11),$M97,IF(AND($O97&gt;$F$4,$O97&lt;=$B$3+25,$F$11),AY96+$F$36,NA()))</f>
        <v>#N/A</v>
      </c>
      <c r="AZ97" s="40" t="e">
        <f aca="false">IF(AND($O97=$F$4,$F$12),$M97,IF(AND($O97&gt;$F$4,$O97&lt;=$B$3+25,$F$12),AZ96+$F$39,NA()))</f>
        <v>#N/A</v>
      </c>
      <c r="BA97" s="40" t="e">
        <f aca="false">IF(AND($O97=$F$4,$F$13),$M97,IF(AND($O97&gt;$F$4,$O97&lt;=$B$3+25,$F$13),BA96+$F$42,NA()))</f>
        <v>#N/A</v>
      </c>
      <c r="BB97" s="40" t="e">
        <f aca="false">IF(AND($O97=$F$4,$F$14),$M97,IF(AND($O97&gt;$F$4,$O97&lt;=$B$3+25,$F$14),BB96+$F$45,NA()))</f>
        <v>#N/A</v>
      </c>
      <c r="BC97" s="40" t="e">
        <f aca="false">IF(AND($O97=$F$4,$F$15),$M97,IF(AND($O97&gt;$F$4,$O97&lt;=$B$3+25,$F$15),BC96+$F$48,NA()))</f>
        <v>#N/A</v>
      </c>
      <c r="BD97" s="40" t="e">
        <f aca="false">IF(AND($O97=$F$6,$F$16),$F$19,IF(AND($O97&gt;$F$6,$O97&lt;=$B$3+25,$F$16),($F$36*($O97-$F$6))+$F$19,NA()))</f>
        <v>#N/A</v>
      </c>
    </row>
    <row r="98" customFormat="false" ht="11.25" hidden="false" customHeight="false" outlineLevel="0" collapsed="false">
      <c r="H98" s="66" t="e">
        <f aca="false">NA()</f>
        <v>#N/A</v>
      </c>
      <c r="I98" s="36" t="e">
        <f aca="false">NA()</f>
        <v>#N/A</v>
      </c>
      <c r="J98" s="63" t="e">
        <f aca="false">NA()</f>
        <v>#N/A</v>
      </c>
      <c r="K98" s="63" t="e">
        <f aca="false">NA()</f>
        <v>#N/A</v>
      </c>
      <c r="L98" s="63" t="e">
        <f aca="false">NA()</f>
        <v>#N/A</v>
      </c>
      <c r="M98" s="63" t="e">
        <f aca="false">NA()</f>
        <v>#N/A</v>
      </c>
      <c r="O98" s="38" t="n">
        <f aca="false">O97+1</f>
        <v>95</v>
      </c>
      <c r="Q98" s="39" t="n">
        <f aca="false">IF(AND($O98=$C$4,$C$7),$M98,IF(AND($O98&gt;$C$4,$O98&lt;=$B$3+25,$C$7),Q97+$C$24,NA()))</f>
        <v>0.764456521739134</v>
      </c>
      <c r="R98" s="39" t="n">
        <f aca="false">IF(AND($O98=$C$4,$C$8),$M98,IF(AND($O98&gt;$C$4,$O98&lt;=$B$3+25,$C$8),R97+$C$27,NA()))</f>
        <v>0.738566666666662</v>
      </c>
      <c r="S98" s="39" t="n">
        <f aca="false">IF(AND($O98=$C$4,$C$9),$M98,IF(AND($O98&gt;$C$4,$O98&lt;=$B$3+25,$C$9),S97+$C$30,NA()))</f>
        <v>0.716096226415096</v>
      </c>
      <c r="T98" s="39" t="n">
        <f aca="false">IF(AND($O98=$C$4,$C$10),$M98,IF(AND($O98&gt;$C$4,$O98&lt;=$B$3+25,$C$10),T97+$C$33,NA()))</f>
        <v>0.696409734513274</v>
      </c>
      <c r="U98" s="39" t="n">
        <f aca="false">IF(AND($O98=$C$4,$C$11),$M98,IF(AND($O98&gt;$C$4,$O98&lt;=$B$3+25,$C$11),U97+$C$36,NA()))</f>
        <v>0.679019999999999</v>
      </c>
      <c r="V98" s="39" t="n">
        <f aca="false">IF(AND($O98=$C$4,$C$12),$M98,IF(AND($O98&gt;$C$4,$O98&lt;=$B$3+25,$C$12),V97+$C$39,NA()))</f>
        <v>0.663547244094491</v>
      </c>
      <c r="W98" s="39" t="e">
        <f aca="false">IF(AND($O98=$C$4,$C$13),$M98,IF(AND($O98&gt;$C$4,$O98&lt;=$B$3+25,$C$13),W97+$C$42,NA()))</f>
        <v>#N/A</v>
      </c>
      <c r="X98" s="39" t="e">
        <f aca="false">IF(AND($O98=$C$4,$C$14),$M98,IF(AND($O98&gt;$C$4,$O98&lt;=$B$3+25,$C$14),X97+$C$45,NA()))</f>
        <v>#N/A</v>
      </c>
      <c r="Y98" s="39" t="e">
        <f aca="false">IF(AND($O98=$C$4,$C$15),$M98,IF(AND($O98&gt;$C$4,$O98&lt;=$B$3+25,$C$15),Y97+$C$48,NA()))</f>
        <v>#N/A</v>
      </c>
      <c r="Z98" s="39" t="e">
        <f aca="false">IF(AND($O98=$C$6,$C$16),$C$19,IF(AND($O98&gt;$C$6,$O98&lt;=$B$3+25,$C$16),($C$36*($O98-$C$6))+$C$19,NA()))</f>
        <v>#N/A</v>
      </c>
      <c r="AA98" s="40" t="e">
        <f aca="false">IF(AND($O98=$D$4,$D$7),$M98,IF(AND($O98&gt;$D$4,$O98&lt;=$B$3+25,$D$7),AA97+$D$24,NA()))</f>
        <v>#N/A</v>
      </c>
      <c r="AB98" s="40" t="e">
        <f aca="false">IF(AND($O98=$D$4,$D$8),$M98,IF(AND($O98&gt;$D$4,$O98&lt;=$B$3+25,$D$8),AB97+$D$27,NA()))</f>
        <v>#N/A</v>
      </c>
      <c r="AC98" s="40" t="e">
        <f aca="false">IF(AND($O98=$D$4,$D$9),$M98,IF(AND($O98&gt;$D$4,$O98&lt;=$B$3+25,$D$9),AC97+$D$30,NA()))</f>
        <v>#N/A</v>
      </c>
      <c r="AD98" s="40" t="e">
        <f aca="false">IF(AND($O98=$D$4,$D$10),$M98,IF(AND($O98&gt;$D$4,$O98&lt;=$B$3+25,$D$10),AD97+$D$33,NA()))</f>
        <v>#N/A</v>
      </c>
      <c r="AE98" s="40" t="e">
        <f aca="false">IF(AND($O98=$D$4,$D$11),$M98,IF(AND($O98&gt;$D$4,$O98&lt;=$B$3+25,$D$11),AE97+$D$36,NA()))</f>
        <v>#N/A</v>
      </c>
      <c r="AF98" s="40" t="e">
        <f aca="false">IF(AND($O98=$D$4,$D$12),$M98,IF(AND($O98&gt;$D$4,$O98&lt;=$B$3+25,$D$12),AF97+$D$39,NA()))</f>
        <v>#N/A</v>
      </c>
      <c r="AG98" s="40" t="e">
        <f aca="false">IF(AND($O98=$D$4,$D$13),$M98,IF(AND($O98&gt;$D$4,$O98&lt;=$B$3+25,$D$13),AG97+$D$42,NA()))</f>
        <v>#N/A</v>
      </c>
      <c r="AH98" s="40" t="e">
        <f aca="false">IF(AND($O98=$D$4,$D$14),$M98,IF(AND($O98&gt;$D$4,$O98&lt;=$B$3+25,$D$14),AH97+$D$45,NA()))</f>
        <v>#N/A</v>
      </c>
      <c r="AI98" s="41" t="e">
        <f aca="false">IF(AND($O98=$D$4,$D$15),$M98,IF(AND($O98&gt;$D$4,$O98&lt;=$B$3+25,$D$15),AI97+$D$48,NA()))</f>
        <v>#N/A</v>
      </c>
      <c r="AJ98" s="41" t="e">
        <f aca="false">IF(AND($O98=$D$6,$D$16),$D$19,IF(AND($O98&gt;$D$6,$O98&lt;=$B$3+25,$D$16),($D$36*($O98-$D$6))+$D$19,NA()))</f>
        <v>#N/A</v>
      </c>
      <c r="AK98" s="39" t="e">
        <f aca="false">IF(AND($O98=$E$4,$E$7),$M98,IF(AND($O98&gt;$E$4,$O98&lt;=$B$3+25,$E$7),AK97+$E$24,NA()))</f>
        <v>#N/A</v>
      </c>
      <c r="AL98" s="39" t="e">
        <f aca="false">IF(AND($O98=$E$4,$E$8),$M98,IF(AND($O98&gt;$E$4,$O98&lt;=$B$3+25,$E$8),AL97+$E$27,NA()))</f>
        <v>#N/A</v>
      </c>
      <c r="AM98" s="39" t="e">
        <f aca="false">IF(AND($O98=$E$4,$E$9),$M98,IF(AND($O98&gt;$E$4,$O98&lt;=$B$3+25,$E$9),AM97+$E$30,NA()))</f>
        <v>#N/A</v>
      </c>
      <c r="AN98" s="39" t="e">
        <f aca="false">IF(AND($O98=$E$4,$E$10),$M98,IF(AND($O98&gt;$E$4,$O98&lt;=$B$3+25,$E$10),AN97+$E$33,NA()))</f>
        <v>#N/A</v>
      </c>
      <c r="AO98" s="39" t="e">
        <f aca="false">IF(AND($O98=$E$4,$E$11),$M98,IF(AND($O98&gt;$E$4,$O98&lt;=$B$3+25,$E$11),AO97+$E$36,NA()))</f>
        <v>#N/A</v>
      </c>
      <c r="AP98" s="39" t="e">
        <f aca="false">IF(AND($O98=$E$4,$E$12),$M98,IF(AND($O98&gt;$E$4,$O98&lt;=$B$3+25,$E$12),AP97+$E$39,NA()))</f>
        <v>#N/A</v>
      </c>
      <c r="AQ98" s="39" t="e">
        <f aca="false">IF(AND($O98=$E$4,$E$13),$M98,IF(AND($O98&gt;$E$4,$O98&lt;=$B$3+25,$E$13),AQ97+$E$42,NA()))</f>
        <v>#N/A</v>
      </c>
      <c r="AR98" s="39" t="e">
        <f aca="false">IF(AND($O98=$E$4,$E$14),$M98,IF(AND($O98&gt;$E$4,$O98&lt;=$B$3+25,$E$14),AR97+$E$45,NA()))</f>
        <v>#N/A</v>
      </c>
      <c r="AS98" s="39" t="e">
        <f aca="false">IF(AND($O98=$E$4,$E$15),$M98,IF(AND($O98&gt;$E$4,$O98&lt;=$B$3+25,$E$15),AS97+$E$48,NA()))</f>
        <v>#N/A</v>
      </c>
      <c r="AT98" s="39" t="e">
        <f aca="false">IF(AND($O98=$E$6,$E$16),$E$19,IF(AND($O98&gt;$E$6,$O98&lt;=$B$3+25,$E$16),($E$36*($O98-$E$6))+$E$19,NA()))</f>
        <v>#N/A</v>
      </c>
      <c r="AU98" s="40" t="e">
        <f aca="false">IF(AND($O98=$F$4,$F$7),$M98,IF(AND($O98&gt;$F$4,$O98&lt;=$B$3+25,$F$7),AU97+$F$24,NA()))</f>
        <v>#N/A</v>
      </c>
      <c r="AV98" s="40" t="e">
        <f aca="false">IF(AND($O98=$F$4,$F$8),$M98,IF(AND($O98&gt;$F$4,$O98&lt;=$B$3+25,$F$8),AV97+$F$27,NA()))</f>
        <v>#N/A</v>
      </c>
      <c r="AW98" s="40" t="e">
        <f aca="false">IF(AND($O98=$F$4,$F$9),$M98,IF(AND($O98&gt;$F$4,$O98&lt;=$B$3+25,$F$9),AW97+$F$30,NA()))</f>
        <v>#N/A</v>
      </c>
      <c r="AX98" s="40" t="e">
        <f aca="false">IF(AND($O98=$F$4,$F$10),$M98,IF(AND($O98&gt;$F$4,$O98&lt;=$B$3+25,$F$10),AX97+$F$33,NA()))</f>
        <v>#N/A</v>
      </c>
      <c r="AY98" s="40" t="e">
        <f aca="false">IF(AND($O98=$F$4,$F$11),$M98,IF(AND($O98&gt;$F$4,$O98&lt;=$B$3+25,$F$11),AY97+$F$36,NA()))</f>
        <v>#N/A</v>
      </c>
      <c r="AZ98" s="40" t="e">
        <f aca="false">IF(AND($O98=$F$4,$F$12),$M98,IF(AND($O98&gt;$F$4,$O98&lt;=$B$3+25,$F$12),AZ97+$F$39,NA()))</f>
        <v>#N/A</v>
      </c>
      <c r="BA98" s="40" t="e">
        <f aca="false">IF(AND($O98=$F$4,$F$13),$M98,IF(AND($O98&gt;$F$4,$O98&lt;=$B$3+25,$F$13),BA97+$F$42,NA()))</f>
        <v>#N/A</v>
      </c>
      <c r="BB98" s="40" t="e">
        <f aca="false">IF(AND($O98=$F$4,$F$14),$M98,IF(AND($O98&gt;$F$4,$O98&lt;=$B$3+25,$F$14),BB97+$F$45,NA()))</f>
        <v>#N/A</v>
      </c>
      <c r="BC98" s="40" t="e">
        <f aca="false">IF(AND($O98=$F$4,$F$15),$M98,IF(AND($O98&gt;$F$4,$O98&lt;=$B$3+25,$F$15),BC97+$F$48,NA()))</f>
        <v>#N/A</v>
      </c>
      <c r="BD98" s="40" t="e">
        <f aca="false">IF(AND($O98=$F$6,$F$16),$F$19,IF(AND($O98&gt;$F$6,$O98&lt;=$B$3+25,$F$16),($F$36*($O98-$F$6))+$F$19,NA()))</f>
        <v>#N/A</v>
      </c>
    </row>
    <row r="99" customFormat="false" ht="11.25" hidden="false" customHeight="false" outlineLevel="0" collapsed="false">
      <c r="H99" s="66" t="e">
        <f aca="false">NA()</f>
        <v>#N/A</v>
      </c>
      <c r="I99" s="36" t="e">
        <f aca="false">NA()</f>
        <v>#N/A</v>
      </c>
      <c r="J99" s="63" t="e">
        <f aca="false">NA()</f>
        <v>#N/A</v>
      </c>
      <c r="K99" s="63" t="e">
        <f aca="false">NA()</f>
        <v>#N/A</v>
      </c>
      <c r="L99" s="63" t="e">
        <f aca="false">NA()</f>
        <v>#N/A</v>
      </c>
      <c r="M99" s="63" t="e">
        <f aca="false">NA()</f>
        <v>#N/A</v>
      </c>
      <c r="O99" s="38" t="n">
        <f aca="false">O98+1</f>
        <v>96</v>
      </c>
      <c r="Q99" s="39" t="n">
        <f aca="false">IF(AND($O99=$C$4,$C$7),$M99,IF(AND($O99&gt;$C$4,$O99&lt;=$B$3+25,$C$7),Q98+$C$24,NA()))</f>
        <v>0.766326086956525</v>
      </c>
      <c r="R99" s="39" t="n">
        <f aca="false">IF(AND($O99=$C$4,$C$8),$M99,IF(AND($O99&gt;$C$4,$O99&lt;=$B$3+25,$C$8),R98+$C$27,NA()))</f>
        <v>0.740099999999996</v>
      </c>
      <c r="S99" s="39" t="n">
        <f aca="false">IF(AND($O99=$C$4,$C$9),$M99,IF(AND($O99&gt;$C$4,$O99&lt;=$B$3+25,$C$9),S98+$C$30,NA()))</f>
        <v>0.717337735849058</v>
      </c>
      <c r="T99" s="39" t="n">
        <f aca="false">IF(AND($O99=$C$4,$C$10),$M99,IF(AND($O99&gt;$C$4,$O99&lt;=$B$3+25,$C$10),T98+$C$33,NA()))</f>
        <v>0.697395575221238</v>
      </c>
      <c r="U99" s="39" t="n">
        <f aca="false">IF(AND($O99=$C$4,$C$11),$M99,IF(AND($O99&gt;$C$4,$O99&lt;=$B$3+25,$C$11),U98+$C$36,NA()))</f>
        <v>0.679779999999999</v>
      </c>
      <c r="V99" s="39" t="n">
        <f aca="false">IF(AND($O99=$C$4,$C$12),$M99,IF(AND($O99&gt;$C$4,$O99&lt;=$B$3+25,$C$12),V98+$C$39,NA()))</f>
        <v>0.664106299212601</v>
      </c>
      <c r="W99" s="39" t="e">
        <f aca="false">IF(AND($O99=$C$4,$C$13),$M99,IF(AND($O99&gt;$C$4,$O99&lt;=$B$3+25,$C$13),W98+$C$42,NA()))</f>
        <v>#N/A</v>
      </c>
      <c r="X99" s="39" t="e">
        <f aca="false">IF(AND($O99=$C$4,$C$14),$M99,IF(AND($O99&gt;$C$4,$O99&lt;=$B$3+25,$C$14),X98+$C$45,NA()))</f>
        <v>#N/A</v>
      </c>
      <c r="Y99" s="39" t="e">
        <f aca="false">IF(AND($O99=$C$4,$C$15),$M99,IF(AND($O99&gt;$C$4,$O99&lt;=$B$3+25,$C$15),Y98+$C$48,NA()))</f>
        <v>#N/A</v>
      </c>
      <c r="Z99" s="39" t="e">
        <f aca="false">IF(AND($O99=$C$6,$C$16),$C$19,IF(AND($O99&gt;$C$6,$O99&lt;=$B$3+25,$C$16),($C$36*($O99-$C$6))+$C$19,NA()))</f>
        <v>#N/A</v>
      </c>
      <c r="AA99" s="40" t="e">
        <f aca="false">IF(AND($O99=$D$4,$D$7),$M99,IF(AND($O99&gt;$D$4,$O99&lt;=$B$3+25,$D$7),AA98+$D$24,NA()))</f>
        <v>#N/A</v>
      </c>
      <c r="AB99" s="40" t="e">
        <f aca="false">IF(AND($O99=$D$4,$D$8),$M99,IF(AND($O99&gt;$D$4,$O99&lt;=$B$3+25,$D$8),AB98+$D$27,NA()))</f>
        <v>#N/A</v>
      </c>
      <c r="AC99" s="40" t="e">
        <f aca="false">IF(AND($O99=$D$4,$D$9),$M99,IF(AND($O99&gt;$D$4,$O99&lt;=$B$3+25,$D$9),AC98+$D$30,NA()))</f>
        <v>#N/A</v>
      </c>
      <c r="AD99" s="40" t="e">
        <f aca="false">IF(AND($O99=$D$4,$D$10),$M99,IF(AND($O99&gt;$D$4,$O99&lt;=$B$3+25,$D$10),AD98+$D$33,NA()))</f>
        <v>#N/A</v>
      </c>
      <c r="AE99" s="40" t="e">
        <f aca="false">IF(AND($O99=$D$4,$D$11),$M99,IF(AND($O99&gt;$D$4,$O99&lt;=$B$3+25,$D$11),AE98+$D$36,NA()))</f>
        <v>#N/A</v>
      </c>
      <c r="AF99" s="40" t="e">
        <f aca="false">IF(AND($O99=$D$4,$D$12),$M99,IF(AND($O99&gt;$D$4,$O99&lt;=$B$3+25,$D$12),AF98+$D$39,NA()))</f>
        <v>#N/A</v>
      </c>
      <c r="AG99" s="40" t="e">
        <f aca="false">IF(AND($O99=$D$4,$D$13),$M99,IF(AND($O99&gt;$D$4,$O99&lt;=$B$3+25,$D$13),AG98+$D$42,NA()))</f>
        <v>#N/A</v>
      </c>
      <c r="AH99" s="40" t="e">
        <f aca="false">IF(AND($O99=$D$4,$D$14),$M99,IF(AND($O99&gt;$D$4,$O99&lt;=$B$3+25,$D$14),AH98+$D$45,NA()))</f>
        <v>#N/A</v>
      </c>
      <c r="AI99" s="41" t="e">
        <f aca="false">IF(AND($O99=$D$4,$D$15),$M99,IF(AND($O99&gt;$D$4,$O99&lt;=$B$3+25,$D$15),AI98+$D$48,NA()))</f>
        <v>#N/A</v>
      </c>
      <c r="AJ99" s="41" t="e">
        <f aca="false">IF(AND($O99=$D$6,$D$16),$D$19,IF(AND($O99&gt;$D$6,$O99&lt;=$B$3+25,$D$16),($D$36*($O99-$D$6))+$D$19,NA()))</f>
        <v>#N/A</v>
      </c>
      <c r="AK99" s="39" t="e">
        <f aca="false">IF(AND($O99=$E$4,$E$7),$M99,IF(AND($O99&gt;$E$4,$O99&lt;=$B$3+25,$E$7),AK98+$E$24,NA()))</f>
        <v>#N/A</v>
      </c>
      <c r="AL99" s="39" t="e">
        <f aca="false">IF(AND($O99=$E$4,$E$8),$M99,IF(AND($O99&gt;$E$4,$O99&lt;=$B$3+25,$E$8),AL98+$E$27,NA()))</f>
        <v>#N/A</v>
      </c>
      <c r="AM99" s="39" t="e">
        <f aca="false">IF(AND($O99=$E$4,$E$9),$M99,IF(AND($O99&gt;$E$4,$O99&lt;=$B$3+25,$E$9),AM98+$E$30,NA()))</f>
        <v>#N/A</v>
      </c>
      <c r="AN99" s="39" t="e">
        <f aca="false">IF(AND($O99=$E$4,$E$10),$M99,IF(AND($O99&gt;$E$4,$O99&lt;=$B$3+25,$E$10),AN98+$E$33,NA()))</f>
        <v>#N/A</v>
      </c>
      <c r="AO99" s="39" t="e">
        <f aca="false">IF(AND($O99=$E$4,$E$11),$M99,IF(AND($O99&gt;$E$4,$O99&lt;=$B$3+25,$E$11),AO98+$E$36,NA()))</f>
        <v>#N/A</v>
      </c>
      <c r="AP99" s="39" t="e">
        <f aca="false">IF(AND($O99=$E$4,$E$12),$M99,IF(AND($O99&gt;$E$4,$O99&lt;=$B$3+25,$E$12),AP98+$E$39,NA()))</f>
        <v>#N/A</v>
      </c>
      <c r="AQ99" s="39" t="e">
        <f aca="false">IF(AND($O99=$E$4,$E$13),$M99,IF(AND($O99&gt;$E$4,$O99&lt;=$B$3+25,$E$13),AQ98+$E$42,NA()))</f>
        <v>#N/A</v>
      </c>
      <c r="AR99" s="39" t="e">
        <f aca="false">IF(AND($O99=$E$4,$E$14),$M99,IF(AND($O99&gt;$E$4,$O99&lt;=$B$3+25,$E$14),AR98+$E$45,NA()))</f>
        <v>#N/A</v>
      </c>
      <c r="AS99" s="39" t="e">
        <f aca="false">IF(AND($O99=$E$4,$E$15),$M99,IF(AND($O99&gt;$E$4,$O99&lt;=$B$3+25,$E$15),AS98+$E$48,NA()))</f>
        <v>#N/A</v>
      </c>
      <c r="AT99" s="39" t="e">
        <f aca="false">IF(AND($O99=$E$6,$E$16),$E$19,IF(AND($O99&gt;$E$6,$O99&lt;=$B$3+25,$E$16),($E$36*($O99-$E$6))+$E$19,NA()))</f>
        <v>#N/A</v>
      </c>
      <c r="AU99" s="40" t="e">
        <f aca="false">IF(AND($O99=$F$4,$F$7),$M99,IF(AND($O99&gt;$F$4,$O99&lt;=$B$3+25,$F$7),AU98+$F$24,NA()))</f>
        <v>#N/A</v>
      </c>
      <c r="AV99" s="40" t="e">
        <f aca="false">IF(AND($O99=$F$4,$F$8),$M99,IF(AND($O99&gt;$F$4,$O99&lt;=$B$3+25,$F$8),AV98+$F$27,NA()))</f>
        <v>#N/A</v>
      </c>
      <c r="AW99" s="40" t="e">
        <f aca="false">IF(AND($O99=$F$4,$F$9),$M99,IF(AND($O99&gt;$F$4,$O99&lt;=$B$3+25,$F$9),AW98+$F$30,NA()))</f>
        <v>#N/A</v>
      </c>
      <c r="AX99" s="40" t="e">
        <f aca="false">IF(AND($O99=$F$4,$F$10),$M99,IF(AND($O99&gt;$F$4,$O99&lt;=$B$3+25,$F$10),AX98+$F$33,NA()))</f>
        <v>#N/A</v>
      </c>
      <c r="AY99" s="40" t="e">
        <f aca="false">IF(AND($O99=$F$4,$F$11),$M99,IF(AND($O99&gt;$F$4,$O99&lt;=$B$3+25,$F$11),AY98+$F$36,NA()))</f>
        <v>#N/A</v>
      </c>
      <c r="AZ99" s="40" t="e">
        <f aca="false">IF(AND($O99=$F$4,$F$12),$M99,IF(AND($O99&gt;$F$4,$O99&lt;=$B$3+25,$F$12),AZ98+$F$39,NA()))</f>
        <v>#N/A</v>
      </c>
      <c r="BA99" s="40" t="e">
        <f aca="false">IF(AND($O99=$F$4,$F$13),$M99,IF(AND($O99&gt;$F$4,$O99&lt;=$B$3+25,$F$13),BA98+$F$42,NA()))</f>
        <v>#N/A</v>
      </c>
      <c r="BB99" s="40" t="e">
        <f aca="false">IF(AND($O99=$F$4,$F$14),$M99,IF(AND($O99&gt;$F$4,$O99&lt;=$B$3+25,$F$14),BB98+$F$45,NA()))</f>
        <v>#N/A</v>
      </c>
      <c r="BC99" s="40" t="e">
        <f aca="false">IF(AND($O99=$F$4,$F$15),$M99,IF(AND($O99&gt;$F$4,$O99&lt;=$B$3+25,$F$15),BC98+$F$48,NA()))</f>
        <v>#N/A</v>
      </c>
      <c r="BD99" s="40" t="e">
        <f aca="false">IF(AND($O99=$F$6,$F$16),$F$19,IF(AND($O99&gt;$F$6,$O99&lt;=$B$3+25,$F$16),($F$36*($O99-$F$6))+$F$19,NA()))</f>
        <v>#N/A</v>
      </c>
    </row>
    <row r="100" customFormat="false" ht="11.25" hidden="false" customHeight="false" outlineLevel="0" collapsed="false">
      <c r="H100" s="66" t="e">
        <f aca="false">NA()</f>
        <v>#N/A</v>
      </c>
      <c r="I100" s="36" t="e">
        <f aca="false">NA()</f>
        <v>#N/A</v>
      </c>
      <c r="J100" s="63" t="e">
        <f aca="false">NA()</f>
        <v>#N/A</v>
      </c>
      <c r="K100" s="63" t="e">
        <f aca="false">NA()</f>
        <v>#N/A</v>
      </c>
      <c r="L100" s="63" t="e">
        <f aca="false">NA()</f>
        <v>#N/A</v>
      </c>
      <c r="M100" s="63" t="e">
        <f aca="false">NA()</f>
        <v>#N/A</v>
      </c>
      <c r="N100" s="0"/>
      <c r="O100" s="38" t="n">
        <f aca="false">O99+1</f>
        <v>97</v>
      </c>
      <c r="Q100" s="39" t="n">
        <f aca="false">IF(AND($O100=$C$4,$C$7),$M100,IF(AND($O100&gt;$C$4,$O100&lt;=$B$3+25,$C$7),Q99+$C$24,NA()))</f>
        <v>0.768195652173916</v>
      </c>
      <c r="R100" s="39" t="n">
        <f aca="false">IF(AND($O100=$C$4,$C$8),$M100,IF(AND($O100&gt;$C$4,$O100&lt;=$B$3+25,$C$8),R99+$C$27,NA()))</f>
        <v>0.741633333333329</v>
      </c>
      <c r="S100" s="39" t="n">
        <f aca="false">IF(AND($O100=$C$4,$C$9),$M100,IF(AND($O100&gt;$C$4,$O100&lt;=$B$3+25,$C$9),S99+$C$30,NA()))</f>
        <v>0.718579245283021</v>
      </c>
      <c r="T100" s="39" t="n">
        <f aca="false">IF(AND($O100=$C$4,$C$10),$M100,IF(AND($O100&gt;$C$4,$O100&lt;=$B$3+25,$C$10),T99+$C$33,NA()))</f>
        <v>0.698381415929203</v>
      </c>
      <c r="U100" s="39" t="n">
        <f aca="false">IF(AND($O100=$C$4,$C$11),$M100,IF(AND($O100&gt;$C$4,$O100&lt;=$B$3+25,$C$11),U99+$C$36,NA()))</f>
        <v>0.680539999999999</v>
      </c>
      <c r="V100" s="39" t="n">
        <f aca="false">IF(AND($O100=$C$4,$C$12),$M100,IF(AND($O100&gt;$C$4,$O100&lt;=$B$3+25,$C$12),V99+$C$39,NA()))</f>
        <v>0.664665354330712</v>
      </c>
      <c r="W100" s="39" t="e">
        <f aca="false">IF(AND($O100=$C$4,$C$13),$M100,IF(AND($O100&gt;$C$4,$O100&lt;=$B$3+25,$C$13),W99+$C$42,NA()))</f>
        <v>#N/A</v>
      </c>
      <c r="X100" s="39" t="e">
        <f aca="false">IF(AND($O100=$C$4,$C$14),$M100,IF(AND($O100&gt;$C$4,$O100&lt;=$B$3+25,$C$14),X99+$C$45,NA()))</f>
        <v>#N/A</v>
      </c>
      <c r="Y100" s="39" t="e">
        <f aca="false">IF(AND($O100=$C$4,$C$15),$M100,IF(AND($O100&gt;$C$4,$O100&lt;=$B$3+25,$C$15),Y99+$C$48,NA()))</f>
        <v>#N/A</v>
      </c>
      <c r="Z100" s="39" t="e">
        <f aca="false">IF(AND($O100=$C$6,$C$16),$C$19,IF(AND($O100&gt;$C$6,$O100&lt;=$B$3+25,$C$16),($C$36*($O100-$C$6))+$C$19,NA()))</f>
        <v>#N/A</v>
      </c>
      <c r="AA100" s="40" t="e">
        <f aca="false">IF(AND($O100=$D$4,$D$7),$M100,IF(AND($O100&gt;$D$4,$O100&lt;=$B$3+25,$D$7),AA99+$D$24,NA()))</f>
        <v>#N/A</v>
      </c>
      <c r="AB100" s="40" t="e">
        <f aca="false">IF(AND($O100=$D$4,$D$8),$M100,IF(AND($O100&gt;$D$4,$O100&lt;=$B$3+25,$D$8),AB99+$D$27,NA()))</f>
        <v>#N/A</v>
      </c>
      <c r="AC100" s="40" t="e">
        <f aca="false">IF(AND($O100=$D$4,$D$9),$M100,IF(AND($O100&gt;$D$4,$O100&lt;=$B$3+25,$D$9),AC99+$D$30,NA()))</f>
        <v>#N/A</v>
      </c>
      <c r="AD100" s="40" t="e">
        <f aca="false">IF(AND($O100=$D$4,$D$10),$M100,IF(AND($O100&gt;$D$4,$O100&lt;=$B$3+25,$D$10),AD99+$D$33,NA()))</f>
        <v>#N/A</v>
      </c>
      <c r="AE100" s="40" t="e">
        <f aca="false">IF(AND($O100=$D$4,$D$11),$M100,IF(AND($O100&gt;$D$4,$O100&lt;=$B$3+25,$D$11),AE99+$D$36,NA()))</f>
        <v>#N/A</v>
      </c>
      <c r="AF100" s="40" t="e">
        <f aca="false">IF(AND($O100=$D$4,$D$12),$M100,IF(AND($O100&gt;$D$4,$O100&lt;=$B$3+25,$D$12),AF99+$D$39,NA()))</f>
        <v>#N/A</v>
      </c>
      <c r="AG100" s="40" t="e">
        <f aca="false">IF(AND($O100=$D$4,$D$13),$M100,IF(AND($O100&gt;$D$4,$O100&lt;=$B$3+25,$D$13),AG99+$D$42,NA()))</f>
        <v>#N/A</v>
      </c>
      <c r="AH100" s="40" t="e">
        <f aca="false">IF(AND($O100=$D$4,$D$14),$M100,IF(AND($O100&gt;$D$4,$O100&lt;=$B$3+25,$D$14),AH99+$D$45,NA()))</f>
        <v>#N/A</v>
      </c>
      <c r="AI100" s="41" t="e">
        <f aca="false">IF(AND($O100=$D$4,$D$15),$M100,IF(AND($O100&gt;$D$4,$O100&lt;=$B$3+25,$D$15),AI99+$D$48,NA()))</f>
        <v>#N/A</v>
      </c>
      <c r="AJ100" s="41" t="e">
        <f aca="false">IF(AND($O100=$D$6,$D$16),$D$19,IF(AND($O100&gt;$D$6,$O100&lt;=$B$3+25,$D$16),($D$36*($O100-$D$6))+$D$19,NA()))</f>
        <v>#N/A</v>
      </c>
      <c r="AK100" s="39" t="e">
        <f aca="false">IF(AND($O100=$E$4,$E$7),$M100,IF(AND($O100&gt;$E$4,$O100&lt;=$B$3+25,$E$7),AK99+$E$24,NA()))</f>
        <v>#N/A</v>
      </c>
      <c r="AL100" s="39" t="e">
        <f aca="false">IF(AND($O100=$E$4,$E$8),$M100,IF(AND($O100&gt;$E$4,$O100&lt;=$B$3+25,$E$8),AL99+$E$27,NA()))</f>
        <v>#N/A</v>
      </c>
      <c r="AM100" s="39" t="e">
        <f aca="false">IF(AND($O100=$E$4,$E$9),$M100,IF(AND($O100&gt;$E$4,$O100&lt;=$B$3+25,$E$9),AM99+$E$30,NA()))</f>
        <v>#N/A</v>
      </c>
      <c r="AN100" s="39" t="e">
        <f aca="false">IF(AND($O100=$E$4,$E$10),$M100,IF(AND($O100&gt;$E$4,$O100&lt;=$B$3+25,$E$10),AN99+$E$33,NA()))</f>
        <v>#N/A</v>
      </c>
      <c r="AO100" s="39" t="e">
        <f aca="false">IF(AND($O100=$E$4,$E$11),$M100,IF(AND($O100&gt;$E$4,$O100&lt;=$B$3+25,$E$11),AO99+$E$36,NA()))</f>
        <v>#N/A</v>
      </c>
      <c r="AP100" s="39" t="e">
        <f aca="false">IF(AND($O100=$E$4,$E$12),$M100,IF(AND($O100&gt;$E$4,$O100&lt;=$B$3+25,$E$12),AP99+$E$39,NA()))</f>
        <v>#N/A</v>
      </c>
      <c r="AQ100" s="39" t="e">
        <f aca="false">IF(AND($O100=$E$4,$E$13),$M100,IF(AND($O100&gt;$E$4,$O100&lt;=$B$3+25,$E$13),AQ99+$E$42,NA()))</f>
        <v>#N/A</v>
      </c>
      <c r="AR100" s="39" t="e">
        <f aca="false">IF(AND($O100=$E$4,$E$14),$M100,IF(AND($O100&gt;$E$4,$O100&lt;=$B$3+25,$E$14),AR99+$E$45,NA()))</f>
        <v>#N/A</v>
      </c>
      <c r="AS100" s="39" t="e">
        <f aca="false">IF(AND($O100=$E$4,$E$15),$M100,IF(AND($O100&gt;$E$4,$O100&lt;=$B$3+25,$E$15),AS99+$E$48,NA()))</f>
        <v>#N/A</v>
      </c>
      <c r="AT100" s="39" t="e">
        <f aca="false">IF(AND($O100=$E$6,$E$16),$E$19,IF(AND($O100&gt;$E$6,$O100&lt;=$B$3+25,$E$16),($E$36*($O100-$E$6))+$E$19,NA()))</f>
        <v>#N/A</v>
      </c>
      <c r="AU100" s="40" t="e">
        <f aca="false">IF(AND($O100=$F$4,$F$7),$M100,IF(AND($O100&gt;$F$4,$O100&lt;=$B$3+25,$F$7),AU99+$F$24,NA()))</f>
        <v>#N/A</v>
      </c>
      <c r="AV100" s="40" t="e">
        <f aca="false">IF(AND($O100=$F$4,$F$8),$M100,IF(AND($O100&gt;$F$4,$O100&lt;=$B$3+25,$F$8),AV99+$F$27,NA()))</f>
        <v>#N/A</v>
      </c>
      <c r="AW100" s="40" t="e">
        <f aca="false">IF(AND($O100=$F$4,$F$9),$M100,IF(AND($O100&gt;$F$4,$O100&lt;=$B$3+25,$F$9),AW99+$F$30,NA()))</f>
        <v>#N/A</v>
      </c>
      <c r="AX100" s="40" t="e">
        <f aca="false">IF(AND($O100=$F$4,$F$10),$M100,IF(AND($O100&gt;$F$4,$O100&lt;=$B$3+25,$F$10),AX99+$F$33,NA()))</f>
        <v>#N/A</v>
      </c>
      <c r="AY100" s="40" t="e">
        <f aca="false">IF(AND($O100=$F$4,$F$11),$M100,IF(AND($O100&gt;$F$4,$O100&lt;=$B$3+25,$F$11),AY99+$F$36,NA()))</f>
        <v>#N/A</v>
      </c>
      <c r="AZ100" s="40" t="e">
        <f aca="false">IF(AND($O100=$F$4,$F$12),$M100,IF(AND($O100&gt;$F$4,$O100&lt;=$B$3+25,$F$12),AZ99+$F$39,NA()))</f>
        <v>#N/A</v>
      </c>
      <c r="BA100" s="40" t="e">
        <f aca="false">IF(AND($O100=$F$4,$F$13),$M100,IF(AND($O100&gt;$F$4,$O100&lt;=$B$3+25,$F$13),BA99+$F$42,NA()))</f>
        <v>#N/A</v>
      </c>
      <c r="BB100" s="40" t="e">
        <f aca="false">IF(AND($O100=$F$4,$F$14),$M100,IF(AND($O100&gt;$F$4,$O100&lt;=$B$3+25,$F$14),BB99+$F$45,NA()))</f>
        <v>#N/A</v>
      </c>
      <c r="BC100" s="40" t="e">
        <f aca="false">IF(AND($O100=$F$4,$F$15),$M100,IF(AND($O100&gt;$F$4,$O100&lt;=$B$3+25,$F$15),BC99+$F$48,NA()))</f>
        <v>#N/A</v>
      </c>
      <c r="BD100" s="40" t="e">
        <f aca="false">IF(AND($O100=$F$6,$F$16),$F$19,IF(AND($O100&gt;$F$6,$O100&lt;=$B$3+25,$F$16),($F$36*($O100-$F$6))+$F$19,NA()))</f>
        <v>#N/A</v>
      </c>
    </row>
    <row r="101" customFormat="false" ht="11.25" hidden="false" customHeight="false" outlineLevel="0" collapsed="false">
      <c r="H101" s="66" t="e">
        <f aca="false">NA()</f>
        <v>#N/A</v>
      </c>
      <c r="I101" s="36" t="e">
        <f aca="false">NA()</f>
        <v>#N/A</v>
      </c>
      <c r="J101" s="63" t="e">
        <f aca="false">NA()</f>
        <v>#N/A</v>
      </c>
      <c r="K101" s="63" t="e">
        <f aca="false">NA()</f>
        <v>#N/A</v>
      </c>
      <c r="L101" s="63" t="e">
        <f aca="false">NA()</f>
        <v>#N/A</v>
      </c>
      <c r="M101" s="63" t="e">
        <f aca="false">NA()</f>
        <v>#N/A</v>
      </c>
      <c r="O101" s="38" t="n">
        <f aca="false">O100+1</f>
        <v>98</v>
      </c>
      <c r="Q101" s="39" t="n">
        <f aca="false">IF(AND($O101=$C$4,$C$7),$M101,IF(AND($O101&gt;$C$4,$O101&lt;=$B$3+25,$C$7),Q100+$C$24,NA()))</f>
        <v>0.770065217391308</v>
      </c>
      <c r="R101" s="39" t="n">
        <f aca="false">IF(AND($O101=$C$4,$C$8),$M101,IF(AND($O101&gt;$C$4,$O101&lt;=$B$3+25,$C$8),R100+$C$27,NA()))</f>
        <v>0.743166666666662</v>
      </c>
      <c r="S101" s="39" t="n">
        <f aca="false">IF(AND($O101=$C$4,$C$9),$M101,IF(AND($O101&gt;$C$4,$O101&lt;=$B$3+25,$C$9),S100+$C$30,NA()))</f>
        <v>0.719820754716983</v>
      </c>
      <c r="T101" s="39" t="n">
        <f aca="false">IF(AND($O101=$C$4,$C$10),$M101,IF(AND($O101&gt;$C$4,$O101&lt;=$B$3+25,$C$10),T100+$C$33,NA()))</f>
        <v>0.699367256637167</v>
      </c>
      <c r="U101" s="39" t="n">
        <f aca="false">IF(AND($O101=$C$4,$C$11),$M101,IF(AND($O101&gt;$C$4,$O101&lt;=$B$3+25,$C$11),U100+$C$36,NA()))</f>
        <v>0.681299999999999</v>
      </c>
      <c r="V101" s="39" t="n">
        <f aca="false">IF(AND($O101=$C$4,$C$12),$M101,IF(AND($O101&gt;$C$4,$O101&lt;=$B$3+25,$C$12),V100+$C$39,NA()))</f>
        <v>0.665224409448822</v>
      </c>
      <c r="W101" s="39" t="e">
        <f aca="false">IF(AND($O101=$C$4,$C$13),$M101,IF(AND($O101&gt;$C$4,$O101&lt;=$B$3+25,$C$13),W100+$C$42,NA()))</f>
        <v>#N/A</v>
      </c>
      <c r="X101" s="39" t="e">
        <f aca="false">IF(AND($O101=$C$4,$C$14),$M101,IF(AND($O101&gt;$C$4,$O101&lt;=$B$3+25,$C$14),X100+$C$45,NA()))</f>
        <v>#N/A</v>
      </c>
      <c r="Y101" s="39" t="e">
        <f aca="false">IF(AND($O101=$C$4,$C$15),$M101,IF(AND($O101&gt;$C$4,$O101&lt;=$B$3+25,$C$15),Y100+$C$48,NA()))</f>
        <v>#N/A</v>
      </c>
      <c r="Z101" s="39" t="e">
        <f aca="false">IF(AND($O101=$C$6,$C$16),$C$19,IF(AND($O101&gt;$C$6,$O101&lt;=$B$3+25,$C$16),($C$36*($O101-$C$6))+$C$19,NA()))</f>
        <v>#N/A</v>
      </c>
      <c r="AA101" s="40" t="e">
        <f aca="false">IF(AND($O101=$D$4,$D$7),$M101,IF(AND($O101&gt;$D$4,$O101&lt;=$B$3+25,$D$7),AA100+$D$24,NA()))</f>
        <v>#N/A</v>
      </c>
      <c r="AB101" s="40" t="e">
        <f aca="false">IF(AND($O101=$D$4,$D$8),$M101,IF(AND($O101&gt;$D$4,$O101&lt;=$B$3+25,$D$8),AB100+$D$27,NA()))</f>
        <v>#N/A</v>
      </c>
      <c r="AC101" s="40" t="e">
        <f aca="false">IF(AND($O101=$D$4,$D$9),$M101,IF(AND($O101&gt;$D$4,$O101&lt;=$B$3+25,$D$9),AC100+$D$30,NA()))</f>
        <v>#N/A</v>
      </c>
      <c r="AD101" s="40" t="e">
        <f aca="false">IF(AND($O101=$D$4,$D$10),$M101,IF(AND($O101&gt;$D$4,$O101&lt;=$B$3+25,$D$10),AD100+$D$33,NA()))</f>
        <v>#N/A</v>
      </c>
      <c r="AE101" s="40" t="e">
        <f aca="false">IF(AND($O101=$D$4,$D$11),$M101,IF(AND($O101&gt;$D$4,$O101&lt;=$B$3+25,$D$11),AE100+$D$36,NA()))</f>
        <v>#N/A</v>
      </c>
      <c r="AF101" s="40" t="e">
        <f aca="false">IF(AND($O101=$D$4,$D$12),$M101,IF(AND($O101&gt;$D$4,$O101&lt;=$B$3+25,$D$12),AF100+$D$39,NA()))</f>
        <v>#N/A</v>
      </c>
      <c r="AG101" s="40" t="e">
        <f aca="false">IF(AND($O101=$D$4,$D$13),$M101,IF(AND($O101&gt;$D$4,$O101&lt;=$B$3+25,$D$13),AG100+$D$42,NA()))</f>
        <v>#N/A</v>
      </c>
      <c r="AH101" s="40" t="e">
        <f aca="false">IF(AND($O101=$D$4,$D$14),$M101,IF(AND($O101&gt;$D$4,$O101&lt;=$B$3+25,$D$14),AH100+$D$45,NA()))</f>
        <v>#N/A</v>
      </c>
      <c r="AI101" s="41" t="e">
        <f aca="false">IF(AND($O101=$D$4,$D$15),$M101,IF(AND($O101&gt;$D$4,$O101&lt;=$B$3+25,$D$15),AI100+$D$48,NA()))</f>
        <v>#N/A</v>
      </c>
      <c r="AJ101" s="41" t="e">
        <f aca="false">IF(AND($O101=$D$6,$D$16),$D$19,IF(AND($O101&gt;$D$6,$O101&lt;=$B$3+25,$D$16),($D$36*($O101-$D$6))+$D$19,NA()))</f>
        <v>#N/A</v>
      </c>
      <c r="AK101" s="39" t="e">
        <f aca="false">IF(AND($O101=$E$4,$E$7),$M101,IF(AND($O101&gt;$E$4,$O101&lt;=$B$3+25,$E$7),AK100+$E$24,NA()))</f>
        <v>#N/A</v>
      </c>
      <c r="AL101" s="39" t="e">
        <f aca="false">IF(AND($O101=$E$4,$E$8),$M101,IF(AND($O101&gt;$E$4,$O101&lt;=$B$3+25,$E$8),AL100+$E$27,NA()))</f>
        <v>#N/A</v>
      </c>
      <c r="AM101" s="39" t="e">
        <f aca="false">IF(AND($O101=$E$4,$E$9),$M101,IF(AND($O101&gt;$E$4,$O101&lt;=$B$3+25,$E$9),AM100+$E$30,NA()))</f>
        <v>#N/A</v>
      </c>
      <c r="AN101" s="39" t="e">
        <f aca="false">IF(AND($O101=$E$4,$E$10),$M101,IF(AND($O101&gt;$E$4,$O101&lt;=$B$3+25,$E$10),AN100+$E$33,NA()))</f>
        <v>#N/A</v>
      </c>
      <c r="AO101" s="39" t="e">
        <f aca="false">IF(AND($O101=$E$4,$E$11),$M101,IF(AND($O101&gt;$E$4,$O101&lt;=$B$3+25,$E$11),AO100+$E$36,NA()))</f>
        <v>#N/A</v>
      </c>
      <c r="AP101" s="39" t="e">
        <f aca="false">IF(AND($O101=$E$4,$E$12),$M101,IF(AND($O101&gt;$E$4,$O101&lt;=$B$3+25,$E$12),AP100+$E$39,NA()))</f>
        <v>#N/A</v>
      </c>
      <c r="AQ101" s="39" t="e">
        <f aca="false">IF(AND($O101=$E$4,$E$13),$M101,IF(AND($O101&gt;$E$4,$O101&lt;=$B$3+25,$E$13),AQ100+$E$42,NA()))</f>
        <v>#N/A</v>
      </c>
      <c r="AR101" s="39" t="e">
        <f aca="false">IF(AND($O101=$E$4,$E$14),$M101,IF(AND($O101&gt;$E$4,$O101&lt;=$B$3+25,$E$14),AR100+$E$45,NA()))</f>
        <v>#N/A</v>
      </c>
      <c r="AS101" s="39" t="e">
        <f aca="false">IF(AND($O101=$E$4,$E$15),$M101,IF(AND($O101&gt;$E$4,$O101&lt;=$B$3+25,$E$15),AS100+$E$48,NA()))</f>
        <v>#N/A</v>
      </c>
      <c r="AT101" s="39" t="e">
        <f aca="false">IF(AND($O101=$E$6,$E$16),$E$19,IF(AND($O101&gt;$E$6,$O101&lt;=$B$3+25,$E$16),($E$36*($O101-$E$6))+$E$19,NA()))</f>
        <v>#N/A</v>
      </c>
      <c r="AU101" s="40" t="e">
        <f aca="false">IF(AND($O101=$F$4,$F$7),$M101,IF(AND($O101&gt;$F$4,$O101&lt;=$B$3+25,$F$7),AU100+$F$24,NA()))</f>
        <v>#N/A</v>
      </c>
      <c r="AV101" s="40" t="e">
        <f aca="false">IF(AND($O101=$F$4,$F$8),$M101,IF(AND($O101&gt;$F$4,$O101&lt;=$B$3+25,$F$8),AV100+$F$27,NA()))</f>
        <v>#N/A</v>
      </c>
      <c r="AW101" s="40" t="e">
        <f aca="false">IF(AND($O101=$F$4,$F$9),$M101,IF(AND($O101&gt;$F$4,$O101&lt;=$B$3+25,$F$9),AW100+$F$30,NA()))</f>
        <v>#N/A</v>
      </c>
      <c r="AX101" s="40" t="e">
        <f aca="false">IF(AND($O101=$F$4,$F$10),$M101,IF(AND($O101&gt;$F$4,$O101&lt;=$B$3+25,$F$10),AX100+$F$33,NA()))</f>
        <v>#N/A</v>
      </c>
      <c r="AY101" s="40" t="e">
        <f aca="false">IF(AND($O101=$F$4,$F$11),$M101,IF(AND($O101&gt;$F$4,$O101&lt;=$B$3+25,$F$11),AY100+$F$36,NA()))</f>
        <v>#N/A</v>
      </c>
      <c r="AZ101" s="40" t="e">
        <f aca="false">IF(AND($O101=$F$4,$F$12),$M101,IF(AND($O101&gt;$F$4,$O101&lt;=$B$3+25,$F$12),AZ100+$F$39,NA()))</f>
        <v>#N/A</v>
      </c>
      <c r="BA101" s="40" t="e">
        <f aca="false">IF(AND($O101=$F$4,$F$13),$M101,IF(AND($O101&gt;$F$4,$O101&lt;=$B$3+25,$F$13),BA100+$F$42,NA()))</f>
        <v>#N/A</v>
      </c>
      <c r="BB101" s="40" t="e">
        <f aca="false">IF(AND($O101=$F$4,$F$14),$M101,IF(AND($O101&gt;$F$4,$O101&lt;=$B$3+25,$F$14),BB100+$F$45,NA()))</f>
        <v>#N/A</v>
      </c>
      <c r="BC101" s="40" t="e">
        <f aca="false">IF(AND($O101=$F$4,$F$15),$M101,IF(AND($O101&gt;$F$4,$O101&lt;=$B$3+25,$F$15),BC100+$F$48,NA()))</f>
        <v>#N/A</v>
      </c>
      <c r="BD101" s="40" t="e">
        <f aca="false">IF(AND($O101=$F$6,$F$16),$F$19,IF(AND($O101&gt;$F$6,$O101&lt;=$B$3+25,$F$16),($F$36*($O101-$F$6))+$F$19,NA()))</f>
        <v>#N/A</v>
      </c>
    </row>
    <row r="102" customFormat="false" ht="11.25" hidden="false" customHeight="false" outlineLevel="0" collapsed="false">
      <c r="H102" s="66" t="e">
        <f aca="false">NA()</f>
        <v>#N/A</v>
      </c>
      <c r="I102" s="36" t="e">
        <f aca="false">NA()</f>
        <v>#N/A</v>
      </c>
      <c r="J102" s="63" t="e">
        <f aca="false">NA()</f>
        <v>#N/A</v>
      </c>
      <c r="K102" s="63" t="e">
        <f aca="false">NA()</f>
        <v>#N/A</v>
      </c>
      <c r="L102" s="63" t="e">
        <f aca="false">NA()</f>
        <v>#N/A</v>
      </c>
      <c r="M102" s="63" t="e">
        <f aca="false">NA()</f>
        <v>#N/A</v>
      </c>
      <c r="O102" s="38" t="n">
        <f aca="false">O101+1</f>
        <v>99</v>
      </c>
      <c r="Q102" s="39" t="n">
        <f aca="false">IF(AND($O102=$C$4,$C$7),$M102,IF(AND($O102&gt;$C$4,$O102&lt;=$B$3+25,$C$7),Q101+$C$24,NA()))</f>
        <v>0.771934782608699</v>
      </c>
      <c r="R102" s="39" t="n">
        <f aca="false">IF(AND($O102=$C$4,$C$8),$M102,IF(AND($O102&gt;$C$4,$O102&lt;=$B$3+25,$C$8),R101+$C$27,NA()))</f>
        <v>0.744699999999995</v>
      </c>
      <c r="S102" s="39" t="n">
        <f aca="false">IF(AND($O102=$C$4,$C$9),$M102,IF(AND($O102&gt;$C$4,$O102&lt;=$B$3+25,$C$9),S101+$C$30,NA()))</f>
        <v>0.721062264150945</v>
      </c>
      <c r="T102" s="39" t="n">
        <f aca="false">IF(AND($O102=$C$4,$C$10),$M102,IF(AND($O102&gt;$C$4,$O102&lt;=$B$3+25,$C$10),T101+$C$33,NA()))</f>
        <v>0.700353097345132</v>
      </c>
      <c r="U102" s="39" t="n">
        <f aca="false">IF(AND($O102=$C$4,$C$11),$M102,IF(AND($O102&gt;$C$4,$O102&lt;=$B$3+25,$C$11),U101+$C$36,NA()))</f>
        <v>0.682059999999999</v>
      </c>
      <c r="V102" s="39" t="n">
        <f aca="false">IF(AND($O102=$C$4,$C$12),$M102,IF(AND($O102&gt;$C$4,$O102&lt;=$B$3+25,$C$12),V101+$C$39,NA()))</f>
        <v>0.665783464566932</v>
      </c>
      <c r="W102" s="39" t="e">
        <f aca="false">IF(AND($O102=$C$4,$C$13),$M102,IF(AND($O102&gt;$C$4,$O102&lt;=$B$3+25,$C$13),W101+$C$42,NA()))</f>
        <v>#N/A</v>
      </c>
      <c r="X102" s="39" t="e">
        <f aca="false">IF(AND($O102=$C$4,$C$14),$M102,IF(AND($O102&gt;$C$4,$O102&lt;=$B$3+25,$C$14),X101+$C$45,NA()))</f>
        <v>#N/A</v>
      </c>
      <c r="Y102" s="39" t="e">
        <f aca="false">IF(AND($O102=$C$4,$C$15),$M102,IF(AND($O102&gt;$C$4,$O102&lt;=$B$3+25,$C$15),Y101+$C$48,NA()))</f>
        <v>#N/A</v>
      </c>
      <c r="Z102" s="39" t="e">
        <f aca="false">IF(AND($O102=$C$6,$C$16),$C$19,IF(AND($O102&gt;$C$6,$O102&lt;=$B$3+25,$C$16),($C$36*($O102-$C$6))+$C$19,NA()))</f>
        <v>#N/A</v>
      </c>
      <c r="AA102" s="40" t="e">
        <f aca="false">IF(AND($O102=$D$4,$D$7),$M102,IF(AND($O102&gt;$D$4,$O102&lt;=$B$3+25,$D$7),AA101+$D$24,NA()))</f>
        <v>#N/A</v>
      </c>
      <c r="AB102" s="40" t="e">
        <f aca="false">IF(AND($O102=$D$4,$D$8),$M102,IF(AND($O102&gt;$D$4,$O102&lt;=$B$3+25,$D$8),AB101+$D$27,NA()))</f>
        <v>#N/A</v>
      </c>
      <c r="AC102" s="40" t="e">
        <f aca="false">IF(AND($O102=$D$4,$D$9),$M102,IF(AND($O102&gt;$D$4,$O102&lt;=$B$3+25,$D$9),AC101+$D$30,NA()))</f>
        <v>#N/A</v>
      </c>
      <c r="AD102" s="40" t="e">
        <f aca="false">IF(AND($O102=$D$4,$D$10),$M102,IF(AND($O102&gt;$D$4,$O102&lt;=$B$3+25,$D$10),AD101+$D$33,NA()))</f>
        <v>#N/A</v>
      </c>
      <c r="AE102" s="40" t="e">
        <f aca="false">IF(AND($O102=$D$4,$D$11),$M102,IF(AND($O102&gt;$D$4,$O102&lt;=$B$3+25,$D$11),AE101+$D$36,NA()))</f>
        <v>#N/A</v>
      </c>
      <c r="AF102" s="40" t="e">
        <f aca="false">IF(AND($O102=$D$4,$D$12),$M102,IF(AND($O102&gt;$D$4,$O102&lt;=$B$3+25,$D$12),AF101+$D$39,NA()))</f>
        <v>#N/A</v>
      </c>
      <c r="AG102" s="40" t="e">
        <f aca="false">IF(AND($O102=$D$4,$D$13),$M102,IF(AND($O102&gt;$D$4,$O102&lt;=$B$3+25,$D$13),AG101+$D$42,NA()))</f>
        <v>#N/A</v>
      </c>
      <c r="AH102" s="40" t="e">
        <f aca="false">IF(AND($O102=$D$4,$D$14),$M102,IF(AND($O102&gt;$D$4,$O102&lt;=$B$3+25,$D$14),AH101+$D$45,NA()))</f>
        <v>#N/A</v>
      </c>
      <c r="AI102" s="41" t="e">
        <f aca="false">IF(AND($O102=$D$4,$D$15),$M102,IF(AND($O102&gt;$D$4,$O102&lt;=$B$3+25,$D$15),AI101+$D$48,NA()))</f>
        <v>#N/A</v>
      </c>
      <c r="AJ102" s="41" t="e">
        <f aca="false">IF(AND($O102=$D$6,$D$16),$D$19,IF(AND($O102&gt;$D$6,$O102&lt;=$B$3+25,$D$16),($D$36*($O102-$D$6))+$D$19,NA()))</f>
        <v>#N/A</v>
      </c>
      <c r="AK102" s="39" t="e">
        <f aca="false">IF(AND($O102=$E$4,$E$7),$M102,IF(AND($O102&gt;$E$4,$O102&lt;=$B$3+25,$E$7),AK101+$E$24,NA()))</f>
        <v>#N/A</v>
      </c>
      <c r="AL102" s="39" t="e">
        <f aca="false">IF(AND($O102=$E$4,$E$8),$M102,IF(AND($O102&gt;$E$4,$O102&lt;=$B$3+25,$E$8),AL101+$E$27,NA()))</f>
        <v>#N/A</v>
      </c>
      <c r="AM102" s="39" t="e">
        <f aca="false">IF(AND($O102=$E$4,$E$9),$M102,IF(AND($O102&gt;$E$4,$O102&lt;=$B$3+25,$E$9),AM101+$E$30,NA()))</f>
        <v>#N/A</v>
      </c>
      <c r="AN102" s="39" t="e">
        <f aca="false">IF(AND($O102=$E$4,$E$10),$M102,IF(AND($O102&gt;$E$4,$O102&lt;=$B$3+25,$E$10),AN101+$E$33,NA()))</f>
        <v>#N/A</v>
      </c>
      <c r="AO102" s="39" t="e">
        <f aca="false">IF(AND($O102=$E$4,$E$11),$M102,IF(AND($O102&gt;$E$4,$O102&lt;=$B$3+25,$E$11),AO101+$E$36,NA()))</f>
        <v>#N/A</v>
      </c>
      <c r="AP102" s="39" t="e">
        <f aca="false">IF(AND($O102=$E$4,$E$12),$M102,IF(AND($O102&gt;$E$4,$O102&lt;=$B$3+25,$E$12),AP101+$E$39,NA()))</f>
        <v>#N/A</v>
      </c>
      <c r="AQ102" s="39" t="e">
        <f aca="false">IF(AND($O102=$E$4,$E$13),$M102,IF(AND($O102&gt;$E$4,$O102&lt;=$B$3+25,$E$13),AQ101+$E$42,NA()))</f>
        <v>#N/A</v>
      </c>
      <c r="AR102" s="39" t="e">
        <f aca="false">IF(AND($O102=$E$4,$E$14),$M102,IF(AND($O102&gt;$E$4,$O102&lt;=$B$3+25,$E$14),AR101+$E$45,NA()))</f>
        <v>#N/A</v>
      </c>
      <c r="AS102" s="39" t="e">
        <f aca="false">IF(AND($O102=$E$4,$E$15),$M102,IF(AND($O102&gt;$E$4,$O102&lt;=$B$3+25,$E$15),AS101+$E$48,NA()))</f>
        <v>#N/A</v>
      </c>
      <c r="AT102" s="39" t="e">
        <f aca="false">IF(AND($O102=$E$6,$E$16),$E$19,IF(AND($O102&gt;$E$6,$O102&lt;=$B$3+25,$E$16),($E$36*($O102-$E$6))+$E$19,NA()))</f>
        <v>#N/A</v>
      </c>
      <c r="AU102" s="40" t="e">
        <f aca="false">IF(AND($O102=$F$4,$F$7),$M102,IF(AND($O102&gt;$F$4,$O102&lt;=$B$3+25,$F$7),AU101+$F$24,NA()))</f>
        <v>#N/A</v>
      </c>
      <c r="AV102" s="40" t="e">
        <f aca="false">IF(AND($O102=$F$4,$F$8),$M102,IF(AND($O102&gt;$F$4,$O102&lt;=$B$3+25,$F$8),AV101+$F$27,NA()))</f>
        <v>#N/A</v>
      </c>
      <c r="AW102" s="40" t="e">
        <f aca="false">IF(AND($O102=$F$4,$F$9),$M102,IF(AND($O102&gt;$F$4,$O102&lt;=$B$3+25,$F$9),AW101+$F$30,NA()))</f>
        <v>#N/A</v>
      </c>
      <c r="AX102" s="40" t="e">
        <f aca="false">IF(AND($O102=$F$4,$F$10),$M102,IF(AND($O102&gt;$F$4,$O102&lt;=$B$3+25,$F$10),AX101+$F$33,NA()))</f>
        <v>#N/A</v>
      </c>
      <c r="AY102" s="40" t="e">
        <f aca="false">IF(AND($O102=$F$4,$F$11),$M102,IF(AND($O102&gt;$F$4,$O102&lt;=$B$3+25,$F$11),AY101+$F$36,NA()))</f>
        <v>#N/A</v>
      </c>
      <c r="AZ102" s="40" t="e">
        <f aca="false">IF(AND($O102=$F$4,$F$12),$M102,IF(AND($O102&gt;$F$4,$O102&lt;=$B$3+25,$F$12),AZ101+$F$39,NA()))</f>
        <v>#N/A</v>
      </c>
      <c r="BA102" s="40" t="e">
        <f aca="false">IF(AND($O102=$F$4,$F$13),$M102,IF(AND($O102&gt;$F$4,$O102&lt;=$B$3+25,$F$13),BA101+$F$42,NA()))</f>
        <v>#N/A</v>
      </c>
      <c r="BB102" s="40" t="e">
        <f aca="false">IF(AND($O102=$F$4,$F$14),$M102,IF(AND($O102&gt;$F$4,$O102&lt;=$B$3+25,$F$14),BB101+$F$45,NA()))</f>
        <v>#N/A</v>
      </c>
      <c r="BC102" s="40" t="e">
        <f aca="false">IF(AND($O102=$F$4,$F$15),$M102,IF(AND($O102&gt;$F$4,$O102&lt;=$B$3+25,$F$15),BC101+$F$48,NA()))</f>
        <v>#N/A</v>
      </c>
      <c r="BD102" s="40" t="e">
        <f aca="false">IF(AND($O102=$F$6,$F$16),$F$19,IF(AND($O102&gt;$F$6,$O102&lt;=$B$3+25,$F$16),($F$36*($O102-$F$6))+$F$19,NA()))</f>
        <v>#N/A</v>
      </c>
    </row>
    <row r="103" customFormat="false" ht="11.25" hidden="false" customHeight="false" outlineLevel="0" collapsed="false">
      <c r="H103" s="66" t="e">
        <f aca="false">NA()</f>
        <v>#N/A</v>
      </c>
      <c r="I103" s="36" t="e">
        <f aca="false">NA()</f>
        <v>#N/A</v>
      </c>
      <c r="J103" s="63" t="e">
        <f aca="false">NA()</f>
        <v>#N/A</v>
      </c>
      <c r="K103" s="63" t="e">
        <f aca="false">NA()</f>
        <v>#N/A</v>
      </c>
      <c r="L103" s="63" t="e">
        <f aca="false">NA()</f>
        <v>#N/A</v>
      </c>
      <c r="M103" s="63" t="e">
        <f aca="false">NA()</f>
        <v>#N/A</v>
      </c>
      <c r="O103" s="38" t="n">
        <f aca="false">O102+1</f>
        <v>100</v>
      </c>
      <c r="Q103" s="39" t="n">
        <f aca="false">IF(AND($O103=$C$4,$C$7),$M103,IF(AND($O103&gt;$C$4,$O103&lt;=$B$3+25,$C$7),Q102+$C$24,NA()))</f>
        <v>0.77380434782609</v>
      </c>
      <c r="R103" s="39" t="n">
        <f aca="false">IF(AND($O103=$C$4,$C$8),$M103,IF(AND($O103&gt;$C$4,$O103&lt;=$B$3+25,$C$8),R102+$C$27,NA()))</f>
        <v>0.746233333333329</v>
      </c>
      <c r="S103" s="39" t="n">
        <f aca="false">IF(AND($O103=$C$4,$C$9),$M103,IF(AND($O103&gt;$C$4,$O103&lt;=$B$3+25,$C$9),S102+$C$30,NA()))</f>
        <v>0.722303773584907</v>
      </c>
      <c r="T103" s="39" t="n">
        <f aca="false">IF(AND($O103=$C$4,$C$10),$M103,IF(AND($O103&gt;$C$4,$O103&lt;=$B$3+25,$C$10),T102+$C$33,NA()))</f>
        <v>0.701338938053097</v>
      </c>
      <c r="U103" s="39" t="n">
        <f aca="false">IF(AND($O103=$C$4,$C$11),$M103,IF(AND($O103&gt;$C$4,$O103&lt;=$B$3+25,$C$11),U102+$C$36,NA()))</f>
        <v>0.682819999999999</v>
      </c>
      <c r="V103" s="39" t="n">
        <f aca="false">IF(AND($O103=$C$4,$C$12),$M103,IF(AND($O103&gt;$C$4,$O103&lt;=$B$3+25,$C$12),V102+$C$39,NA()))</f>
        <v>0.666342519685043</v>
      </c>
      <c r="W103" s="39" t="e">
        <f aca="false">IF(AND($O103=$C$4,$C$13),$M103,IF(AND($O103&gt;$C$4,$O103&lt;=$B$3+25,$C$13),W102+$C$42,NA()))</f>
        <v>#N/A</v>
      </c>
      <c r="X103" s="39" t="e">
        <f aca="false">IF(AND($O103=$C$4,$C$14),$M103,IF(AND($O103&gt;$C$4,$O103&lt;=$B$3+25,$C$14),X102+$C$45,NA()))</f>
        <v>#N/A</v>
      </c>
      <c r="Y103" s="39" t="e">
        <f aca="false">IF(AND($O103=$C$4,$C$15),$M103,IF(AND($O103&gt;$C$4,$O103&lt;=$B$3+25,$C$15),Y102+$C$48,NA()))</f>
        <v>#N/A</v>
      </c>
      <c r="Z103" s="39" t="e">
        <f aca="false">IF(AND($O103=$C$6,$C$16),$C$19,IF(AND($O103&gt;$C$6,$O103&lt;=$B$3+25,$C$16),($C$36*($O103-$C$6))+$C$19,NA()))</f>
        <v>#N/A</v>
      </c>
      <c r="AA103" s="40" t="e">
        <f aca="false">IF(AND($O103=$D$4,$D$7),$M103,IF(AND($O103&gt;$D$4,$O103&lt;=$B$3+25,$D$7),AA102+$D$24,NA()))</f>
        <v>#N/A</v>
      </c>
      <c r="AB103" s="40" t="e">
        <f aca="false">IF(AND($O103=$D$4,$D$8),$M103,IF(AND($O103&gt;$D$4,$O103&lt;=$B$3+25,$D$8),AB102+$D$27,NA()))</f>
        <v>#N/A</v>
      </c>
      <c r="AC103" s="40" t="e">
        <f aca="false">IF(AND($O103=$D$4,$D$9),$M103,IF(AND($O103&gt;$D$4,$O103&lt;=$B$3+25,$D$9),AC102+$D$30,NA()))</f>
        <v>#N/A</v>
      </c>
      <c r="AD103" s="40" t="e">
        <f aca="false">IF(AND($O103=$D$4,$D$10),$M103,IF(AND($O103&gt;$D$4,$O103&lt;=$B$3+25,$D$10),AD102+$D$33,NA()))</f>
        <v>#N/A</v>
      </c>
      <c r="AE103" s="40" t="e">
        <f aca="false">IF(AND($O103=$D$4,$D$11),$M103,IF(AND($O103&gt;$D$4,$O103&lt;=$B$3+25,$D$11),AE102+$D$36,NA()))</f>
        <v>#N/A</v>
      </c>
      <c r="AF103" s="40" t="e">
        <f aca="false">IF(AND($O103=$D$4,$D$12),$M103,IF(AND($O103&gt;$D$4,$O103&lt;=$B$3+25,$D$12),AF102+$D$39,NA()))</f>
        <v>#N/A</v>
      </c>
      <c r="AG103" s="40" t="e">
        <f aca="false">IF(AND($O103=$D$4,$D$13),$M103,IF(AND($O103&gt;$D$4,$O103&lt;=$B$3+25,$D$13),AG102+$D$42,NA()))</f>
        <v>#N/A</v>
      </c>
      <c r="AH103" s="40" t="e">
        <f aca="false">IF(AND($O103=$D$4,$D$14),$M103,IF(AND($O103&gt;$D$4,$O103&lt;=$B$3+25,$D$14),AH102+$D$45,NA()))</f>
        <v>#N/A</v>
      </c>
      <c r="AI103" s="41" t="e">
        <f aca="false">IF(AND($O103=$D$4,$D$15),$M103,IF(AND($O103&gt;$D$4,$O103&lt;=$B$3+25,$D$15),AI102+$D$48,NA()))</f>
        <v>#N/A</v>
      </c>
      <c r="AJ103" s="41" t="e">
        <f aca="false">IF(AND($O103=$D$6,$D$16),$D$19,IF(AND($O103&gt;$D$6,$O103&lt;=$B$3+25,$D$16),($D$36*($O103-$D$6))+$D$19,NA()))</f>
        <v>#N/A</v>
      </c>
      <c r="AK103" s="39" t="e">
        <f aca="false">IF(AND($O103=$E$4,$E$7),$M103,IF(AND($O103&gt;$E$4,$O103&lt;=$B$3+25,$E$7),AK102+$E$24,NA()))</f>
        <v>#N/A</v>
      </c>
      <c r="AL103" s="39" t="e">
        <f aca="false">IF(AND($O103=$E$4,$E$8),$M103,IF(AND($O103&gt;$E$4,$O103&lt;=$B$3+25,$E$8),AL102+$E$27,NA()))</f>
        <v>#N/A</v>
      </c>
      <c r="AM103" s="39" t="e">
        <f aca="false">IF(AND($O103=$E$4,$E$9),$M103,IF(AND($O103&gt;$E$4,$O103&lt;=$B$3+25,$E$9),AM102+$E$30,NA()))</f>
        <v>#N/A</v>
      </c>
      <c r="AN103" s="39" t="e">
        <f aca="false">IF(AND($O103=$E$4,$E$10),$M103,IF(AND($O103&gt;$E$4,$O103&lt;=$B$3+25,$E$10),AN102+$E$33,NA()))</f>
        <v>#N/A</v>
      </c>
      <c r="AO103" s="39" t="e">
        <f aca="false">IF(AND($O103=$E$4,$E$11),$M103,IF(AND($O103&gt;$E$4,$O103&lt;=$B$3+25,$E$11),AO102+$E$36,NA()))</f>
        <v>#N/A</v>
      </c>
      <c r="AP103" s="39" t="e">
        <f aca="false">IF(AND($O103=$E$4,$E$12),$M103,IF(AND($O103&gt;$E$4,$O103&lt;=$B$3+25,$E$12),AP102+$E$39,NA()))</f>
        <v>#N/A</v>
      </c>
      <c r="AQ103" s="39" t="e">
        <f aca="false">IF(AND($O103=$E$4,$E$13),$M103,IF(AND($O103&gt;$E$4,$O103&lt;=$B$3+25,$E$13),AQ102+$E$42,NA()))</f>
        <v>#N/A</v>
      </c>
      <c r="AR103" s="39" t="e">
        <f aca="false">IF(AND($O103=$E$4,$E$14),$M103,IF(AND($O103&gt;$E$4,$O103&lt;=$B$3+25,$E$14),AR102+$E$45,NA()))</f>
        <v>#N/A</v>
      </c>
      <c r="AS103" s="39" t="e">
        <f aca="false">IF(AND($O103=$E$4,$E$15),$M103,IF(AND($O103&gt;$E$4,$O103&lt;=$B$3+25,$E$15),AS102+$E$48,NA()))</f>
        <v>#N/A</v>
      </c>
      <c r="AT103" s="39" t="e">
        <f aca="false">IF(AND($O103=$E$6,$E$16),$E$19,IF(AND($O103&gt;$E$6,$O103&lt;=$B$3+25,$E$16),($E$36*($O103-$E$6))+$E$19,NA()))</f>
        <v>#N/A</v>
      </c>
      <c r="AU103" s="40" t="e">
        <f aca="false">IF(AND($O103=$F$4,$F$7),$M103,IF(AND($O103&gt;$F$4,$O103&lt;=$B$3+25,$F$7),AU102+$F$24,NA()))</f>
        <v>#N/A</v>
      </c>
      <c r="AV103" s="40" t="e">
        <f aca="false">IF(AND($O103=$F$4,$F$8),$M103,IF(AND($O103&gt;$F$4,$O103&lt;=$B$3+25,$F$8),AV102+$F$27,NA()))</f>
        <v>#N/A</v>
      </c>
      <c r="AW103" s="40" t="e">
        <f aca="false">IF(AND($O103=$F$4,$F$9),$M103,IF(AND($O103&gt;$F$4,$O103&lt;=$B$3+25,$F$9),AW102+$F$30,NA()))</f>
        <v>#N/A</v>
      </c>
      <c r="AX103" s="40" t="e">
        <f aca="false">IF(AND($O103=$F$4,$F$10),$M103,IF(AND($O103&gt;$F$4,$O103&lt;=$B$3+25,$F$10),AX102+$F$33,NA()))</f>
        <v>#N/A</v>
      </c>
      <c r="AY103" s="40" t="e">
        <f aca="false">IF(AND($O103=$F$4,$F$11),$M103,IF(AND($O103&gt;$F$4,$O103&lt;=$B$3+25,$F$11),AY102+$F$36,NA()))</f>
        <v>#N/A</v>
      </c>
      <c r="AZ103" s="40" t="e">
        <f aca="false">IF(AND($O103=$F$4,$F$12),$M103,IF(AND($O103&gt;$F$4,$O103&lt;=$B$3+25,$F$12),AZ102+$F$39,NA()))</f>
        <v>#N/A</v>
      </c>
      <c r="BA103" s="40" t="e">
        <f aca="false">IF(AND($O103=$F$4,$F$13),$M103,IF(AND($O103&gt;$F$4,$O103&lt;=$B$3+25,$F$13),BA102+$F$42,NA()))</f>
        <v>#N/A</v>
      </c>
      <c r="BB103" s="40" t="e">
        <f aca="false">IF(AND($O103=$F$4,$F$14),$M103,IF(AND($O103&gt;$F$4,$O103&lt;=$B$3+25,$F$14),BB102+$F$45,NA()))</f>
        <v>#N/A</v>
      </c>
      <c r="BC103" s="40" t="e">
        <f aca="false">IF(AND($O103=$F$4,$F$15),$M103,IF(AND($O103&gt;$F$4,$O103&lt;=$B$3+25,$F$15),BC102+$F$48,NA()))</f>
        <v>#N/A</v>
      </c>
      <c r="BD103" s="40" t="e">
        <f aca="false">IF(AND($O103=$F$6,$F$16),$F$19,IF(AND($O103&gt;$F$6,$O103&lt;=$B$3+25,$F$16),($F$36*($O103-$F$6))+$F$19,NA()))</f>
        <v>#N/A</v>
      </c>
    </row>
    <row r="104" customFormat="false" ht="11.25" hidden="false" customHeight="false" outlineLevel="0" collapsed="false">
      <c r="H104" s="66" t="e">
        <f aca="false">NA()</f>
        <v>#N/A</v>
      </c>
      <c r="I104" s="36" t="e">
        <f aca="false">NA()</f>
        <v>#N/A</v>
      </c>
      <c r="J104" s="63" t="e">
        <f aca="false">NA()</f>
        <v>#N/A</v>
      </c>
      <c r="K104" s="63" t="e">
        <f aca="false">NA()</f>
        <v>#N/A</v>
      </c>
      <c r="L104" s="63" t="e">
        <f aca="false">NA()</f>
        <v>#N/A</v>
      </c>
      <c r="M104" s="63" t="e">
        <f aca="false">NA()</f>
        <v>#N/A</v>
      </c>
      <c r="O104" s="38" t="n">
        <f aca="false">O103+1</f>
        <v>101</v>
      </c>
      <c r="Q104" s="39" t="n">
        <f aca="false">IF(AND($O104=$C$4,$C$7),$M104,IF(AND($O104&gt;$C$4,$O104&lt;=$B$3+25,$C$7),Q103+$C$24,NA()))</f>
        <v>0.775673913043482</v>
      </c>
      <c r="R104" s="39" t="n">
        <f aca="false">IF(AND($O104=$C$4,$C$8),$M104,IF(AND($O104&gt;$C$4,$O104&lt;=$B$3+25,$C$8),R103+$C$27,NA()))</f>
        <v>0.747766666666662</v>
      </c>
      <c r="S104" s="39" t="n">
        <f aca="false">IF(AND($O104=$C$4,$C$9),$M104,IF(AND($O104&gt;$C$4,$O104&lt;=$B$3+25,$C$9),S103+$C$30,NA()))</f>
        <v>0.72354528301887</v>
      </c>
      <c r="T104" s="39" t="n">
        <f aca="false">IF(AND($O104=$C$4,$C$10),$M104,IF(AND($O104&gt;$C$4,$O104&lt;=$B$3+25,$C$10),T103+$C$33,NA()))</f>
        <v>0.702324778761061</v>
      </c>
      <c r="U104" s="39" t="n">
        <f aca="false">IF(AND($O104=$C$4,$C$11),$M104,IF(AND($O104&gt;$C$4,$O104&lt;=$B$3+25,$C$11),U103+$C$36,NA()))</f>
        <v>0.683579999999999</v>
      </c>
      <c r="V104" s="39" t="n">
        <f aca="false">IF(AND($O104=$C$4,$C$12),$M104,IF(AND($O104&gt;$C$4,$O104&lt;=$B$3+25,$C$12),V103+$C$39,NA()))</f>
        <v>0.666901574803153</v>
      </c>
      <c r="W104" s="39" t="e">
        <f aca="false">IF(AND($O104=$C$4,$C$13),$M104,IF(AND($O104&gt;$C$4,$O104&lt;=$B$3+25,$C$13),W103+$C$42,NA()))</f>
        <v>#N/A</v>
      </c>
      <c r="X104" s="39" t="e">
        <f aca="false">IF(AND($O104=$C$4,$C$14),$M104,IF(AND($O104&gt;$C$4,$O104&lt;=$B$3+25,$C$14),X103+$C$45,NA()))</f>
        <v>#N/A</v>
      </c>
      <c r="Y104" s="39" t="e">
        <f aca="false">IF(AND($O104=$C$4,$C$15),$M104,IF(AND($O104&gt;$C$4,$O104&lt;=$B$3+25,$C$15),Y103+$C$48,NA()))</f>
        <v>#N/A</v>
      </c>
      <c r="Z104" s="39" t="e">
        <f aca="false">IF(AND($O104=$C$6,$C$16),$C$19,IF(AND($O104&gt;$C$6,$O104&lt;=$B$3+25,$C$16),($C$36*($O104-$C$6))+$C$19,NA()))</f>
        <v>#N/A</v>
      </c>
      <c r="AA104" s="40" t="e">
        <f aca="false">IF(AND($O104=$D$4,$D$7),$M104,IF(AND($O104&gt;$D$4,$O104&lt;=$B$3+25,$D$7),AA103+$D$24,NA()))</f>
        <v>#N/A</v>
      </c>
      <c r="AB104" s="40" t="e">
        <f aca="false">IF(AND($O104=$D$4,$D$8),$M104,IF(AND($O104&gt;$D$4,$O104&lt;=$B$3+25,$D$8),AB103+$D$27,NA()))</f>
        <v>#N/A</v>
      </c>
      <c r="AC104" s="40" t="e">
        <f aca="false">IF(AND($O104=$D$4,$D$9),$M104,IF(AND($O104&gt;$D$4,$O104&lt;=$B$3+25,$D$9),AC103+$D$30,NA()))</f>
        <v>#N/A</v>
      </c>
      <c r="AD104" s="40" t="e">
        <f aca="false">IF(AND($O104=$D$4,$D$10),$M104,IF(AND($O104&gt;$D$4,$O104&lt;=$B$3+25,$D$10),AD103+$D$33,NA()))</f>
        <v>#N/A</v>
      </c>
      <c r="AE104" s="40" t="e">
        <f aca="false">IF(AND($O104=$D$4,$D$11),$M104,IF(AND($O104&gt;$D$4,$O104&lt;=$B$3+25,$D$11),AE103+$D$36,NA()))</f>
        <v>#N/A</v>
      </c>
      <c r="AF104" s="40" t="e">
        <f aca="false">IF(AND($O104=$D$4,$D$12),$M104,IF(AND($O104&gt;$D$4,$O104&lt;=$B$3+25,$D$12),AF103+$D$39,NA()))</f>
        <v>#N/A</v>
      </c>
      <c r="AG104" s="40" t="e">
        <f aca="false">IF(AND($O104=$D$4,$D$13),$M104,IF(AND($O104&gt;$D$4,$O104&lt;=$B$3+25,$D$13),AG103+$D$42,NA()))</f>
        <v>#N/A</v>
      </c>
      <c r="AH104" s="40" t="e">
        <f aca="false">IF(AND($O104=$D$4,$D$14),$M104,IF(AND($O104&gt;$D$4,$O104&lt;=$B$3+25,$D$14),AH103+$D$45,NA()))</f>
        <v>#N/A</v>
      </c>
      <c r="AI104" s="41" t="e">
        <f aca="false">IF(AND($O104=$D$4,$D$15),$M104,IF(AND($O104&gt;$D$4,$O104&lt;=$B$3+25,$D$15),AI103+$D$48,NA()))</f>
        <v>#N/A</v>
      </c>
      <c r="AJ104" s="41" t="e">
        <f aca="false">IF(AND($O104=$D$6,$D$16),$D$19,IF(AND($O104&gt;$D$6,$O104&lt;=$B$3+25,$D$16),($D$36*($O104-$D$6))+$D$19,NA()))</f>
        <v>#N/A</v>
      </c>
      <c r="AK104" s="39" t="e">
        <f aca="false">IF(AND($O104=$E$4,$E$7),$M104,IF(AND($O104&gt;$E$4,$O104&lt;=$B$3+25,$E$7),AK103+$E$24,NA()))</f>
        <v>#N/A</v>
      </c>
      <c r="AL104" s="39" t="e">
        <f aca="false">IF(AND($O104=$E$4,$E$8),$M104,IF(AND($O104&gt;$E$4,$O104&lt;=$B$3+25,$E$8),AL103+$E$27,NA()))</f>
        <v>#N/A</v>
      </c>
      <c r="AM104" s="39" t="e">
        <f aca="false">IF(AND($O104=$E$4,$E$9),$M104,IF(AND($O104&gt;$E$4,$O104&lt;=$B$3+25,$E$9),AM103+$E$30,NA()))</f>
        <v>#N/A</v>
      </c>
      <c r="AN104" s="39" t="e">
        <f aca="false">IF(AND($O104=$E$4,$E$10),$M104,IF(AND($O104&gt;$E$4,$O104&lt;=$B$3+25,$E$10),AN103+$E$33,NA()))</f>
        <v>#N/A</v>
      </c>
      <c r="AO104" s="39" t="e">
        <f aca="false">IF(AND($O104=$E$4,$E$11),$M104,IF(AND($O104&gt;$E$4,$O104&lt;=$B$3+25,$E$11),AO103+$E$36,NA()))</f>
        <v>#N/A</v>
      </c>
      <c r="AP104" s="39" t="e">
        <f aca="false">IF(AND($O104=$E$4,$E$12),$M104,IF(AND($O104&gt;$E$4,$O104&lt;=$B$3+25,$E$12),AP103+$E$39,NA()))</f>
        <v>#N/A</v>
      </c>
      <c r="AQ104" s="39" t="e">
        <f aca="false">IF(AND($O104=$E$4,$E$13),$M104,IF(AND($O104&gt;$E$4,$O104&lt;=$B$3+25,$E$13),AQ103+$E$42,NA()))</f>
        <v>#N/A</v>
      </c>
      <c r="AR104" s="39" t="e">
        <f aca="false">IF(AND($O104=$E$4,$E$14),$M104,IF(AND($O104&gt;$E$4,$O104&lt;=$B$3+25,$E$14),AR103+$E$45,NA()))</f>
        <v>#N/A</v>
      </c>
      <c r="AS104" s="39" t="e">
        <f aca="false">IF(AND($O104=$E$4,$E$15),$M104,IF(AND($O104&gt;$E$4,$O104&lt;=$B$3+25,$E$15),AS103+$E$48,NA()))</f>
        <v>#N/A</v>
      </c>
      <c r="AT104" s="39" t="e">
        <f aca="false">IF(AND($O104=$E$6,$E$16),$E$19,IF(AND($O104&gt;$E$6,$O104&lt;=$B$3+25,$E$16),($E$36*($O104-$E$6))+$E$19,NA()))</f>
        <v>#N/A</v>
      </c>
      <c r="AU104" s="40" t="e">
        <f aca="false">IF(AND($O104=$F$4,$F$7),$M104,IF(AND($O104&gt;$F$4,$O104&lt;=$B$3+25,$F$7),AU103+$F$24,NA()))</f>
        <v>#N/A</v>
      </c>
      <c r="AV104" s="40" t="e">
        <f aca="false">IF(AND($O104=$F$4,$F$8),$M104,IF(AND($O104&gt;$F$4,$O104&lt;=$B$3+25,$F$8),AV103+$F$27,NA()))</f>
        <v>#N/A</v>
      </c>
      <c r="AW104" s="40" t="e">
        <f aca="false">IF(AND($O104=$F$4,$F$9),$M104,IF(AND($O104&gt;$F$4,$O104&lt;=$B$3+25,$F$9),AW103+$F$30,NA()))</f>
        <v>#N/A</v>
      </c>
      <c r="AX104" s="40" t="e">
        <f aca="false">IF(AND($O104=$F$4,$F$10),$M104,IF(AND($O104&gt;$F$4,$O104&lt;=$B$3+25,$F$10),AX103+$F$33,NA()))</f>
        <v>#N/A</v>
      </c>
      <c r="AY104" s="40" t="e">
        <f aca="false">IF(AND($O104=$F$4,$F$11),$M104,IF(AND($O104&gt;$F$4,$O104&lt;=$B$3+25,$F$11),AY103+$F$36,NA()))</f>
        <v>#N/A</v>
      </c>
      <c r="AZ104" s="40" t="e">
        <f aca="false">IF(AND($O104=$F$4,$F$12),$M104,IF(AND($O104&gt;$F$4,$O104&lt;=$B$3+25,$F$12),AZ103+$F$39,NA()))</f>
        <v>#N/A</v>
      </c>
      <c r="BA104" s="40" t="e">
        <f aca="false">IF(AND($O104=$F$4,$F$13),$M104,IF(AND($O104&gt;$F$4,$O104&lt;=$B$3+25,$F$13),BA103+$F$42,NA()))</f>
        <v>#N/A</v>
      </c>
      <c r="BB104" s="40" t="e">
        <f aca="false">IF(AND($O104=$F$4,$F$14),$M104,IF(AND($O104&gt;$F$4,$O104&lt;=$B$3+25,$F$14),BB103+$F$45,NA()))</f>
        <v>#N/A</v>
      </c>
      <c r="BC104" s="40" t="e">
        <f aca="false">IF(AND($O104=$F$4,$F$15),$M104,IF(AND($O104&gt;$F$4,$O104&lt;=$B$3+25,$F$15),BC103+$F$48,NA()))</f>
        <v>#N/A</v>
      </c>
      <c r="BD104" s="40" t="e">
        <f aca="false">IF(AND($O104=$F$6,$F$16),$F$19,IF(AND($O104&gt;$F$6,$O104&lt;=$B$3+25,$F$16),($F$36*($O104-$F$6))+$F$19,NA()))</f>
        <v>#N/A</v>
      </c>
    </row>
    <row r="105" customFormat="false" ht="11.25" hidden="false" customHeight="false" outlineLevel="0" collapsed="false">
      <c r="H105" s="66" t="e">
        <f aca="false">NA()</f>
        <v>#N/A</v>
      </c>
      <c r="I105" s="36" t="e">
        <f aca="false">NA()</f>
        <v>#N/A</v>
      </c>
      <c r="J105" s="63" t="e">
        <f aca="false">NA()</f>
        <v>#N/A</v>
      </c>
      <c r="K105" s="63" t="e">
        <f aca="false">NA()</f>
        <v>#N/A</v>
      </c>
      <c r="L105" s="63" t="e">
        <f aca="false">NA()</f>
        <v>#N/A</v>
      </c>
      <c r="M105" s="63" t="e">
        <f aca="false">NA()</f>
        <v>#N/A</v>
      </c>
      <c r="O105" s="38" t="n">
        <f aca="false">O104+1</f>
        <v>102</v>
      </c>
      <c r="Q105" s="39" t="e">
        <f aca="false">IF(AND($O105=$C$4,$C$7),$M105,IF(AND($O105&gt;$C$4,$O105&lt;=$B$3+25,$C$7),Q104+$C$24,NA()))</f>
        <v>#N/A</v>
      </c>
      <c r="R105" s="39" t="e">
        <f aca="false">IF(AND($O105=$C$4,$C$8),$M105,IF(AND($O105&gt;$C$4,$O105&lt;=$B$3+25,$C$8),R104+$C$27,NA()))</f>
        <v>#N/A</v>
      </c>
      <c r="S105" s="39" t="e">
        <f aca="false">IF(AND($O105=$C$4,$C$9),$M105,IF(AND($O105&gt;$C$4,$O105&lt;=$B$3+25,$C$9),S104+$C$30,NA()))</f>
        <v>#N/A</v>
      </c>
      <c r="T105" s="39" t="e">
        <f aca="false">IF(AND($O105=$C$4,$C$10),$M105,IF(AND($O105&gt;$C$4,$O105&lt;=$B$3+25,$C$10),T104+$C$33,NA()))</f>
        <v>#N/A</v>
      </c>
      <c r="U105" s="39" t="e">
        <f aca="false">IF(AND($O105=$C$4,$C$11),$M105,IF(AND($O105&gt;$C$4,$O105&lt;=$B$3+25,$C$11),U104+$C$36,NA()))</f>
        <v>#N/A</v>
      </c>
      <c r="V105" s="39" t="e">
        <f aca="false">IF(AND($O105=$C$4,$C$12),$M105,IF(AND($O105&gt;$C$4,$O105&lt;=$B$3+25,$C$12),V104+$C$39,NA()))</f>
        <v>#N/A</v>
      </c>
      <c r="W105" s="39" t="e">
        <f aca="false">IF(AND($O105=$C$4,$C$13),$M105,IF(AND($O105&gt;$C$4,$O105&lt;=$B$3+25,$C$13),W104+$C$42,NA()))</f>
        <v>#N/A</v>
      </c>
      <c r="X105" s="39" t="e">
        <f aca="false">IF(AND($O105=$C$4,$C$14),$M105,IF(AND($O105&gt;$C$4,$O105&lt;=$B$3+25,$C$14),X104+$C$45,NA()))</f>
        <v>#N/A</v>
      </c>
      <c r="Y105" s="39" t="e">
        <f aca="false">IF(AND($O105=$C$4,$C$15),$M105,IF(AND($O105&gt;$C$4,$O105&lt;=$B$3+25,$C$15),Y104+$C$48,NA()))</f>
        <v>#N/A</v>
      </c>
      <c r="Z105" s="39" t="e">
        <f aca="false">IF(AND($O105=$C$6,$C$16),$C$19,IF(AND($O105&gt;$C$6,$O105&lt;=$B$3+25,$C$16),($C$36*($O105-$C$6))+$C$19,NA()))</f>
        <v>#N/A</v>
      </c>
      <c r="AA105" s="40" t="e">
        <f aca="false">IF(AND($O105=$D$4,$D$7),$M105,IF(AND($O105&gt;$D$4,$O105&lt;=$B$3+25,$D$7),AA104+$D$24,NA()))</f>
        <v>#N/A</v>
      </c>
      <c r="AB105" s="40" t="e">
        <f aca="false">IF(AND($O105=$D$4,$D$8),$M105,IF(AND($O105&gt;$D$4,$O105&lt;=$B$3+25,$D$8),AB104+$D$27,NA()))</f>
        <v>#N/A</v>
      </c>
      <c r="AC105" s="40" t="e">
        <f aca="false">IF(AND($O105=$D$4,$D$9),$M105,IF(AND($O105&gt;$D$4,$O105&lt;=$B$3+25,$D$9),AC104+$D$30,NA()))</f>
        <v>#N/A</v>
      </c>
      <c r="AD105" s="40" t="e">
        <f aca="false">IF(AND($O105=$D$4,$D$10),$M105,IF(AND($O105&gt;$D$4,$O105&lt;=$B$3+25,$D$10),AD104+$D$33,NA()))</f>
        <v>#N/A</v>
      </c>
      <c r="AE105" s="40" t="e">
        <f aca="false">IF(AND($O105=$D$4,$D$11),$M105,IF(AND($O105&gt;$D$4,$O105&lt;=$B$3+25,$D$11),AE104+$D$36,NA()))</f>
        <v>#N/A</v>
      </c>
      <c r="AF105" s="40" t="e">
        <f aca="false">IF(AND($O105=$D$4,$D$12),$M105,IF(AND($O105&gt;$D$4,$O105&lt;=$B$3+25,$D$12),AF104+$D$39,NA()))</f>
        <v>#N/A</v>
      </c>
      <c r="AG105" s="40" t="e">
        <f aca="false">IF(AND($O105=$D$4,$D$13),$M105,IF(AND($O105&gt;$D$4,$O105&lt;=$B$3+25,$D$13),AG104+$D$42,NA()))</f>
        <v>#N/A</v>
      </c>
      <c r="AH105" s="40" t="e">
        <f aca="false">IF(AND($O105=$D$4,$D$14),$M105,IF(AND($O105&gt;$D$4,$O105&lt;=$B$3+25,$D$14),AH104+$D$45,NA()))</f>
        <v>#N/A</v>
      </c>
      <c r="AI105" s="41" t="e">
        <f aca="false">IF(AND($O105=$D$4,$D$15),$M105,IF(AND($O105&gt;$D$4,$O105&lt;=$B$3+25,$D$15),AI104+$D$48,NA()))</f>
        <v>#N/A</v>
      </c>
      <c r="AJ105" s="41" t="e">
        <f aca="false">IF(AND($O105=$D$6,$D$16),$D$19,IF(AND($O105&gt;$D$6,$O105&lt;=$B$3+25,$D$16),($D$36*($O105-$D$6))+$D$19,NA()))</f>
        <v>#N/A</v>
      </c>
      <c r="AK105" s="39" t="e">
        <f aca="false">IF(AND($O105=$E$4,$E$7),$M105,IF(AND($O105&gt;$E$4,$O105&lt;=$B$3+25,$E$7),AK104+$E$24,NA()))</f>
        <v>#N/A</v>
      </c>
      <c r="AL105" s="39" t="e">
        <f aca="false">IF(AND($O105=$E$4,$E$8),$M105,IF(AND($O105&gt;$E$4,$O105&lt;=$B$3+25,$E$8),AL104+$E$27,NA()))</f>
        <v>#N/A</v>
      </c>
      <c r="AM105" s="39" t="e">
        <f aca="false">IF(AND($O105=$E$4,$E$9),$M105,IF(AND($O105&gt;$E$4,$O105&lt;=$B$3+25,$E$9),AM104+$E$30,NA()))</f>
        <v>#N/A</v>
      </c>
      <c r="AN105" s="39" t="e">
        <f aca="false">IF(AND($O105=$E$4,$E$10),$M105,IF(AND($O105&gt;$E$4,$O105&lt;=$B$3+25,$E$10),AN104+$E$33,NA()))</f>
        <v>#N/A</v>
      </c>
      <c r="AO105" s="39" t="e">
        <f aca="false">IF(AND($O105=$E$4,$E$11),$M105,IF(AND($O105&gt;$E$4,$O105&lt;=$B$3+25,$E$11),AO104+$E$36,NA()))</f>
        <v>#N/A</v>
      </c>
      <c r="AP105" s="39" t="e">
        <f aca="false">IF(AND($O105=$E$4,$E$12),$M105,IF(AND($O105&gt;$E$4,$O105&lt;=$B$3+25,$E$12),AP104+$E$39,NA()))</f>
        <v>#N/A</v>
      </c>
      <c r="AQ105" s="39" t="e">
        <f aca="false">IF(AND($O105=$E$4,$E$13),$M105,IF(AND($O105&gt;$E$4,$O105&lt;=$B$3+25,$E$13),AQ104+$E$42,NA()))</f>
        <v>#N/A</v>
      </c>
      <c r="AR105" s="39" t="e">
        <f aca="false">IF(AND($O105=$E$4,$E$14),$M105,IF(AND($O105&gt;$E$4,$O105&lt;=$B$3+25,$E$14),AR104+$E$45,NA()))</f>
        <v>#N/A</v>
      </c>
      <c r="AS105" s="39" t="e">
        <f aca="false">IF(AND($O105=$E$4,$E$15),$M105,IF(AND($O105&gt;$E$4,$O105&lt;=$B$3+25,$E$15),AS104+$E$48,NA()))</f>
        <v>#N/A</v>
      </c>
      <c r="AT105" s="39" t="e">
        <f aca="false">IF(AND($O105=$E$6,$E$16),$E$19,IF(AND($O105&gt;$E$6,$O105&lt;=$B$3+25,$E$16),($E$36*($O105-$E$6))+$E$19,NA()))</f>
        <v>#N/A</v>
      </c>
      <c r="AU105" s="40" t="e">
        <f aca="false">IF(AND($O105=$F$4,$F$7),$M105,IF(AND($O105&gt;$F$4,$O105&lt;=$B$3+25,$F$7),AU104+$F$24,NA()))</f>
        <v>#N/A</v>
      </c>
      <c r="AV105" s="40" t="e">
        <f aca="false">IF(AND($O105=$F$4,$F$8),$M105,IF(AND($O105&gt;$F$4,$O105&lt;=$B$3+25,$F$8),AV104+$F$27,NA()))</f>
        <v>#N/A</v>
      </c>
      <c r="AW105" s="40" t="e">
        <f aca="false">IF(AND($O105=$F$4,$F$9),$M105,IF(AND($O105&gt;$F$4,$O105&lt;=$B$3+25,$F$9),AW104+$F$30,NA()))</f>
        <v>#N/A</v>
      </c>
      <c r="AX105" s="40" t="e">
        <f aca="false">IF(AND($O105=$F$4,$F$10),$M105,IF(AND($O105&gt;$F$4,$O105&lt;=$B$3+25,$F$10),AX104+$F$33,NA()))</f>
        <v>#N/A</v>
      </c>
      <c r="AY105" s="40" t="e">
        <f aca="false">IF(AND($O105=$F$4,$F$11),$M105,IF(AND($O105&gt;$F$4,$O105&lt;=$B$3+25,$F$11),AY104+$F$36,NA()))</f>
        <v>#N/A</v>
      </c>
      <c r="AZ105" s="40" t="e">
        <f aca="false">IF(AND($O105=$F$4,$F$12),$M105,IF(AND($O105&gt;$F$4,$O105&lt;=$B$3+25,$F$12),AZ104+$F$39,NA()))</f>
        <v>#N/A</v>
      </c>
      <c r="BA105" s="40" t="e">
        <f aca="false">IF(AND($O105=$F$4,$F$13),$M105,IF(AND($O105&gt;$F$4,$O105&lt;=$B$3+25,$F$13),BA104+$F$42,NA()))</f>
        <v>#N/A</v>
      </c>
      <c r="BB105" s="40" t="e">
        <f aca="false">IF(AND($O105=$F$4,$F$14),$M105,IF(AND($O105&gt;$F$4,$O105&lt;=$B$3+25,$F$14),BB104+$F$45,NA()))</f>
        <v>#N/A</v>
      </c>
      <c r="BC105" s="40" t="e">
        <f aca="false">IF(AND($O105=$F$4,$F$15),$M105,IF(AND($O105&gt;$F$4,$O105&lt;=$B$3+25,$F$15),BC104+$F$48,NA()))</f>
        <v>#N/A</v>
      </c>
      <c r="BD105" s="40" t="e">
        <f aca="false">IF(AND($O105=$F$6,$F$16),$F$19,IF(AND($O105&gt;$F$6,$O105&lt;=$B$3+25,$F$16),($F$36*($O105-$F$6))+$F$19,NA()))</f>
        <v>#N/A</v>
      </c>
    </row>
    <row r="106" customFormat="false" ht="11.25" hidden="false" customHeight="false" outlineLevel="0" collapsed="false">
      <c r="H106" s="66" t="e">
        <f aca="false">NA()</f>
        <v>#N/A</v>
      </c>
      <c r="I106" s="36" t="e">
        <f aca="false">NA()</f>
        <v>#N/A</v>
      </c>
      <c r="J106" s="63" t="e">
        <f aca="false">NA()</f>
        <v>#N/A</v>
      </c>
      <c r="K106" s="63" t="e">
        <f aca="false">NA()</f>
        <v>#N/A</v>
      </c>
      <c r="L106" s="63" t="e">
        <f aca="false">NA()</f>
        <v>#N/A</v>
      </c>
      <c r="M106" s="63" t="e">
        <f aca="false">NA()</f>
        <v>#N/A</v>
      </c>
      <c r="O106" s="38" t="n">
        <f aca="false">O105+1</f>
        <v>103</v>
      </c>
      <c r="Q106" s="39" t="e">
        <f aca="false">IF(AND($O106=$C$4,$C$7),$M106,IF(AND($O106&gt;$C$4,$O106&lt;=$B$3+25,$C$7),Q105+$C$24,NA()))</f>
        <v>#N/A</v>
      </c>
      <c r="R106" s="39" t="e">
        <f aca="false">IF(AND($O106=$C$4,$C$8),$M106,IF(AND($O106&gt;$C$4,$O106&lt;=$B$3+25,$C$8),R105+$C$27,NA()))</f>
        <v>#N/A</v>
      </c>
      <c r="S106" s="39" t="e">
        <f aca="false">IF(AND($O106=$C$4,$C$9),$M106,IF(AND($O106&gt;$C$4,$O106&lt;=$B$3+25,$C$9),S105+$C$30,NA()))</f>
        <v>#N/A</v>
      </c>
      <c r="T106" s="39" t="e">
        <f aca="false">IF(AND($O106=$C$4,$C$10),$M106,IF(AND($O106&gt;$C$4,$O106&lt;=$B$3+25,$C$10),T105+$C$33,NA()))</f>
        <v>#N/A</v>
      </c>
      <c r="U106" s="39" t="e">
        <f aca="false">IF(AND($O106=$C$4,$C$11),$M106,IF(AND($O106&gt;$C$4,$O106&lt;=$B$3+25,$C$11),U105+$C$36,NA()))</f>
        <v>#N/A</v>
      </c>
      <c r="V106" s="39" t="e">
        <f aca="false">IF(AND($O106=$C$4,$C$12),$M106,IF(AND($O106&gt;$C$4,$O106&lt;=$B$3+25,$C$12),V105+$C$39,NA()))</f>
        <v>#N/A</v>
      </c>
      <c r="W106" s="39" t="e">
        <f aca="false">IF(AND($O106=$C$4,$C$13),$M106,IF(AND($O106&gt;$C$4,$O106&lt;=$B$3+25,$C$13),W105+$C$42,NA()))</f>
        <v>#N/A</v>
      </c>
      <c r="X106" s="39" t="e">
        <f aca="false">IF(AND($O106=$C$4,$C$14),$M106,IF(AND($O106&gt;$C$4,$O106&lt;=$B$3+25,$C$14),X105+$C$45,NA()))</f>
        <v>#N/A</v>
      </c>
      <c r="Y106" s="39" t="e">
        <f aca="false">IF(AND($O106=$C$4,$C$15),$M106,IF(AND($O106&gt;$C$4,$O106&lt;=$B$3+25,$C$15),Y105+$C$48,NA()))</f>
        <v>#N/A</v>
      </c>
      <c r="Z106" s="39" t="e">
        <f aca="false">IF(AND($O106=$C$6,$C$16),$C$19,IF(AND($O106&gt;$C$6,$O106&lt;=$B$3+25,$C$16),($C$36*($O106-$C$6))+$C$19,NA()))</f>
        <v>#N/A</v>
      </c>
      <c r="AA106" s="40" t="e">
        <f aca="false">IF(AND($O106=$D$4,$D$7),$M106,IF(AND($O106&gt;$D$4,$O106&lt;=$B$3+25,$D$7),AA105+$D$24,NA()))</f>
        <v>#N/A</v>
      </c>
      <c r="AB106" s="40" t="e">
        <f aca="false">IF(AND($O106=$D$4,$D$8),$M106,IF(AND($O106&gt;$D$4,$O106&lt;=$B$3+25,$D$8),AB105+$D$27,NA()))</f>
        <v>#N/A</v>
      </c>
      <c r="AC106" s="40" t="e">
        <f aca="false">IF(AND($O106=$D$4,$D$9),$M106,IF(AND($O106&gt;$D$4,$O106&lt;=$B$3+25,$D$9),AC105+$D$30,NA()))</f>
        <v>#N/A</v>
      </c>
      <c r="AD106" s="40" t="e">
        <f aca="false">IF(AND($O106=$D$4,$D$10),$M106,IF(AND($O106&gt;$D$4,$O106&lt;=$B$3+25,$D$10),AD105+$D$33,NA()))</f>
        <v>#N/A</v>
      </c>
      <c r="AE106" s="40" t="e">
        <f aca="false">IF(AND($O106=$D$4,$D$11),$M106,IF(AND($O106&gt;$D$4,$O106&lt;=$B$3+25,$D$11),AE105+$D$36,NA()))</f>
        <v>#N/A</v>
      </c>
      <c r="AF106" s="40" t="e">
        <f aca="false">IF(AND($O106=$D$4,$D$12),$M106,IF(AND($O106&gt;$D$4,$O106&lt;=$B$3+25,$D$12),AF105+$D$39,NA()))</f>
        <v>#N/A</v>
      </c>
      <c r="AG106" s="40" t="e">
        <f aca="false">IF(AND($O106=$D$4,$D$13),$M106,IF(AND($O106&gt;$D$4,$O106&lt;=$B$3+25,$D$13),AG105+$D$42,NA()))</f>
        <v>#N/A</v>
      </c>
      <c r="AH106" s="40" t="e">
        <f aca="false">IF(AND($O106=$D$4,$D$14),$M106,IF(AND($O106&gt;$D$4,$O106&lt;=$B$3+25,$D$14),AH105+$D$45,NA()))</f>
        <v>#N/A</v>
      </c>
      <c r="AI106" s="41" t="e">
        <f aca="false">IF(AND($O106=$D$4,$D$15),$M106,IF(AND($O106&gt;$D$4,$O106&lt;=$B$3+25,$D$15),AI105+$D$48,NA()))</f>
        <v>#N/A</v>
      </c>
      <c r="AJ106" s="41" t="e">
        <f aca="false">IF(AND($O106=$D$6,$D$16),$D$19,IF(AND($O106&gt;$D$6,$O106&lt;=$B$3+25,$D$16),($D$36*($O106-$D$6))+$D$19,NA()))</f>
        <v>#N/A</v>
      </c>
      <c r="AK106" s="39" t="e">
        <f aca="false">IF(AND($O106=$E$4,$E$7),$M106,IF(AND($O106&gt;$E$4,$O106&lt;=$B$3+25,$E$7),AK105+$E$24,NA()))</f>
        <v>#N/A</v>
      </c>
      <c r="AL106" s="39" t="e">
        <f aca="false">IF(AND($O106=$E$4,$E$8),$M106,IF(AND($O106&gt;$E$4,$O106&lt;=$B$3+25,$E$8),AL105+$E$27,NA()))</f>
        <v>#N/A</v>
      </c>
      <c r="AM106" s="39" t="e">
        <f aca="false">IF(AND($O106=$E$4,$E$9),$M106,IF(AND($O106&gt;$E$4,$O106&lt;=$B$3+25,$E$9),AM105+$E$30,NA()))</f>
        <v>#N/A</v>
      </c>
      <c r="AN106" s="39" t="e">
        <f aca="false">IF(AND($O106=$E$4,$E$10),$M106,IF(AND($O106&gt;$E$4,$O106&lt;=$B$3+25,$E$10),AN105+$E$33,NA()))</f>
        <v>#N/A</v>
      </c>
      <c r="AO106" s="39" t="e">
        <f aca="false">IF(AND($O106=$E$4,$E$11),$M106,IF(AND($O106&gt;$E$4,$O106&lt;=$B$3+25,$E$11),AO105+$E$36,NA()))</f>
        <v>#N/A</v>
      </c>
      <c r="AP106" s="39" t="e">
        <f aca="false">IF(AND($O106=$E$4,$E$12),$M106,IF(AND($O106&gt;$E$4,$O106&lt;=$B$3+25,$E$12),AP105+$E$39,NA()))</f>
        <v>#N/A</v>
      </c>
      <c r="AQ106" s="39" t="e">
        <f aca="false">IF(AND($O106=$E$4,$E$13),$M106,IF(AND($O106&gt;$E$4,$O106&lt;=$B$3+25,$E$13),AQ105+$E$42,NA()))</f>
        <v>#N/A</v>
      </c>
      <c r="AR106" s="39" t="e">
        <f aca="false">IF(AND($O106=$E$4,$E$14),$M106,IF(AND($O106&gt;$E$4,$O106&lt;=$B$3+25,$E$14),AR105+$E$45,NA()))</f>
        <v>#N/A</v>
      </c>
      <c r="AS106" s="39" t="e">
        <f aca="false">IF(AND($O106=$E$4,$E$15),$M106,IF(AND($O106&gt;$E$4,$O106&lt;=$B$3+25,$E$15),AS105+$E$48,NA()))</f>
        <v>#N/A</v>
      </c>
      <c r="AT106" s="39" t="e">
        <f aca="false">IF(AND($O106=$E$6,$E$16),$E$19,IF(AND($O106&gt;$E$6,$O106&lt;=$B$3+25,$E$16),($E$36*($O106-$E$6))+$E$19,NA()))</f>
        <v>#N/A</v>
      </c>
      <c r="AU106" s="40" t="e">
        <f aca="false">IF(AND($O106=$F$4,$F$7),$M106,IF(AND($O106&gt;$F$4,$O106&lt;=$B$3+25,$F$7),AU105+$F$24,NA()))</f>
        <v>#N/A</v>
      </c>
      <c r="AV106" s="40" t="e">
        <f aca="false">IF(AND($O106=$F$4,$F$8),$M106,IF(AND($O106&gt;$F$4,$O106&lt;=$B$3+25,$F$8),AV105+$F$27,NA()))</f>
        <v>#N/A</v>
      </c>
      <c r="AW106" s="40" t="e">
        <f aca="false">IF(AND($O106=$F$4,$F$9),$M106,IF(AND($O106&gt;$F$4,$O106&lt;=$B$3+25,$F$9),AW105+$F$30,NA()))</f>
        <v>#N/A</v>
      </c>
      <c r="AX106" s="40" t="e">
        <f aca="false">IF(AND($O106=$F$4,$F$10),$M106,IF(AND($O106&gt;$F$4,$O106&lt;=$B$3+25,$F$10),AX105+$F$33,NA()))</f>
        <v>#N/A</v>
      </c>
      <c r="AY106" s="40" t="e">
        <f aca="false">IF(AND($O106=$F$4,$F$11),$M106,IF(AND($O106&gt;$F$4,$O106&lt;=$B$3+25,$F$11),AY105+$F$36,NA()))</f>
        <v>#N/A</v>
      </c>
      <c r="AZ106" s="40" t="e">
        <f aca="false">IF(AND($O106=$F$4,$F$12),$M106,IF(AND($O106&gt;$F$4,$O106&lt;=$B$3+25,$F$12),AZ105+$F$39,NA()))</f>
        <v>#N/A</v>
      </c>
      <c r="BA106" s="40" t="e">
        <f aca="false">IF(AND($O106=$F$4,$F$13),$M106,IF(AND($O106&gt;$F$4,$O106&lt;=$B$3+25,$F$13),BA105+$F$42,NA()))</f>
        <v>#N/A</v>
      </c>
      <c r="BB106" s="40" t="e">
        <f aca="false">IF(AND($O106=$F$4,$F$14),$M106,IF(AND($O106&gt;$F$4,$O106&lt;=$B$3+25,$F$14),BB105+$F$45,NA()))</f>
        <v>#N/A</v>
      </c>
      <c r="BC106" s="40" t="e">
        <f aca="false">IF(AND($O106=$F$4,$F$15),$M106,IF(AND($O106&gt;$F$4,$O106&lt;=$B$3+25,$F$15),BC105+$F$48,NA()))</f>
        <v>#N/A</v>
      </c>
      <c r="BD106" s="40" t="e">
        <f aca="false">IF(AND($O106=$F$6,$F$16),$F$19,IF(AND($O106&gt;$F$6,$O106&lt;=$B$3+25,$F$16),($F$36*($O106-$F$6))+$F$19,NA()))</f>
        <v>#N/A</v>
      </c>
    </row>
    <row r="107" customFormat="false" ht="11.25" hidden="false" customHeight="false" outlineLevel="0" collapsed="false">
      <c r="H107" s="66" t="e">
        <f aca="false">NA()</f>
        <v>#N/A</v>
      </c>
      <c r="I107" s="36" t="e">
        <f aca="false">NA()</f>
        <v>#N/A</v>
      </c>
      <c r="J107" s="63" t="e">
        <f aca="false">NA()</f>
        <v>#N/A</v>
      </c>
      <c r="K107" s="63" t="e">
        <f aca="false">NA()</f>
        <v>#N/A</v>
      </c>
      <c r="L107" s="63" t="e">
        <f aca="false">NA()</f>
        <v>#N/A</v>
      </c>
      <c r="M107" s="63" t="e">
        <f aca="false">NA()</f>
        <v>#N/A</v>
      </c>
      <c r="O107" s="38" t="n">
        <f aca="false">O106+1</f>
        <v>104</v>
      </c>
      <c r="Q107" s="39" t="e">
        <f aca="false">IF(AND($O107=$C$4,$C$7),$M107,IF(AND($O107&gt;$C$4,$O107&lt;=$B$3+25,$C$7),Q106+$C$24,NA()))</f>
        <v>#N/A</v>
      </c>
      <c r="R107" s="39" t="e">
        <f aca="false">IF(AND($O107=$C$4,$C$8),$M107,IF(AND($O107&gt;$C$4,$O107&lt;=$B$3+25,$C$8),R106+$C$27,NA()))</f>
        <v>#N/A</v>
      </c>
      <c r="S107" s="39" t="e">
        <f aca="false">IF(AND($O107=$C$4,$C$9),$M107,IF(AND($O107&gt;$C$4,$O107&lt;=$B$3+25,$C$9),S106+$C$30,NA()))</f>
        <v>#N/A</v>
      </c>
      <c r="T107" s="39" t="e">
        <f aca="false">IF(AND($O107=$C$4,$C$10),$M107,IF(AND($O107&gt;$C$4,$O107&lt;=$B$3+25,$C$10),T106+$C$33,NA()))</f>
        <v>#N/A</v>
      </c>
      <c r="U107" s="39" t="e">
        <f aca="false">IF(AND($O107=$C$4,$C$11),$M107,IF(AND($O107&gt;$C$4,$O107&lt;=$B$3+25,$C$11),U106+$C$36,NA()))</f>
        <v>#N/A</v>
      </c>
      <c r="V107" s="39" t="e">
        <f aca="false">IF(AND($O107=$C$4,$C$12),$M107,IF(AND($O107&gt;$C$4,$O107&lt;=$B$3+25,$C$12),V106+$C$39,NA()))</f>
        <v>#N/A</v>
      </c>
      <c r="W107" s="39" t="e">
        <f aca="false">IF(AND($O107=$C$4,$C$13),$M107,IF(AND($O107&gt;$C$4,$O107&lt;=$B$3+25,$C$13),W106+$C$42,NA()))</f>
        <v>#N/A</v>
      </c>
      <c r="X107" s="39" t="e">
        <f aca="false">IF(AND($O107=$C$4,$C$14),$M107,IF(AND($O107&gt;$C$4,$O107&lt;=$B$3+25,$C$14),X106+$C$45,NA()))</f>
        <v>#N/A</v>
      </c>
      <c r="Y107" s="39" t="e">
        <f aca="false">IF(AND($O107=$C$4,$C$15),$M107,IF(AND($O107&gt;$C$4,$O107&lt;=$B$3+25,$C$15),Y106+$C$48,NA()))</f>
        <v>#N/A</v>
      </c>
      <c r="Z107" s="39" t="e">
        <f aca="false">IF(AND($O107=$C$6,$C$16),$C$19,IF(AND($O107&gt;$C$6,$O107&lt;=$B$3+25,$C$16),($C$36*($O107-$C$6))+$C$19,NA()))</f>
        <v>#N/A</v>
      </c>
      <c r="AA107" s="40" t="e">
        <f aca="false">IF(AND($O107=$D$4,$D$7),$M107,IF(AND($O107&gt;$D$4,$O107&lt;=$B$3+25,$D$7),AA106+$D$24,NA()))</f>
        <v>#N/A</v>
      </c>
      <c r="AB107" s="40" t="e">
        <f aca="false">IF(AND($O107=$D$4,$D$8),$M107,IF(AND($O107&gt;$D$4,$O107&lt;=$B$3+25,$D$8),AB106+$D$27,NA()))</f>
        <v>#N/A</v>
      </c>
      <c r="AC107" s="40" t="e">
        <f aca="false">IF(AND($O107=$D$4,$D$9),$M107,IF(AND($O107&gt;$D$4,$O107&lt;=$B$3+25,$D$9),AC106+$D$30,NA()))</f>
        <v>#N/A</v>
      </c>
      <c r="AD107" s="40" t="e">
        <f aca="false">IF(AND($O107=$D$4,$D$10),$M107,IF(AND($O107&gt;$D$4,$O107&lt;=$B$3+25,$D$10),AD106+$D$33,NA()))</f>
        <v>#N/A</v>
      </c>
      <c r="AE107" s="40" t="e">
        <f aca="false">IF(AND($O107=$D$4,$D$11),$M107,IF(AND($O107&gt;$D$4,$O107&lt;=$B$3+25,$D$11),AE106+$D$36,NA()))</f>
        <v>#N/A</v>
      </c>
      <c r="AF107" s="40" t="e">
        <f aca="false">IF(AND($O107=$D$4,$D$12),$M107,IF(AND($O107&gt;$D$4,$O107&lt;=$B$3+25,$D$12),AF106+$D$39,NA()))</f>
        <v>#N/A</v>
      </c>
      <c r="AG107" s="40" t="e">
        <f aca="false">IF(AND($O107=$D$4,$D$13),$M107,IF(AND($O107&gt;$D$4,$O107&lt;=$B$3+25,$D$13),AG106+$D$42,NA()))</f>
        <v>#N/A</v>
      </c>
      <c r="AH107" s="40" t="e">
        <f aca="false">IF(AND($O107=$D$4,$D$14),$M107,IF(AND($O107&gt;$D$4,$O107&lt;=$B$3+25,$D$14),AH106+$D$45,NA()))</f>
        <v>#N/A</v>
      </c>
      <c r="AI107" s="41" t="e">
        <f aca="false">IF(AND($O107=$D$4,$D$15),$M107,IF(AND($O107&gt;$D$4,$O107&lt;=$B$3+25,$D$15),AI106+$D$48,NA()))</f>
        <v>#N/A</v>
      </c>
      <c r="AJ107" s="41" t="e">
        <f aca="false">IF(AND($O107=$D$6,$D$16),$D$19,IF(AND($O107&gt;$D$6,$O107&lt;=$B$3+25,$D$16),($D$36*($O107-$D$6))+$D$19,NA()))</f>
        <v>#N/A</v>
      </c>
      <c r="AK107" s="39" t="e">
        <f aca="false">IF(AND($O107=$E$4,$E$7),$M107,IF(AND($O107&gt;$E$4,$O107&lt;=$B$3+25,$E$7),AK106+$E$24,NA()))</f>
        <v>#N/A</v>
      </c>
      <c r="AL107" s="39" t="e">
        <f aca="false">IF(AND($O107=$E$4,$E$8),$M107,IF(AND($O107&gt;$E$4,$O107&lt;=$B$3+25,$E$8),AL106+$E$27,NA()))</f>
        <v>#N/A</v>
      </c>
      <c r="AM107" s="39" t="e">
        <f aca="false">IF(AND($O107=$E$4,$E$9),$M107,IF(AND($O107&gt;$E$4,$O107&lt;=$B$3+25,$E$9),AM106+$E$30,NA()))</f>
        <v>#N/A</v>
      </c>
      <c r="AN107" s="39" t="e">
        <f aca="false">IF(AND($O107=$E$4,$E$10),$M107,IF(AND($O107&gt;$E$4,$O107&lt;=$B$3+25,$E$10),AN106+$E$33,NA()))</f>
        <v>#N/A</v>
      </c>
      <c r="AO107" s="39" t="e">
        <f aca="false">IF(AND($O107=$E$4,$E$11),$M107,IF(AND($O107&gt;$E$4,$O107&lt;=$B$3+25,$E$11),AO106+$E$36,NA()))</f>
        <v>#N/A</v>
      </c>
      <c r="AP107" s="39" t="e">
        <f aca="false">IF(AND($O107=$E$4,$E$12),$M107,IF(AND($O107&gt;$E$4,$O107&lt;=$B$3+25,$E$12),AP106+$E$39,NA()))</f>
        <v>#N/A</v>
      </c>
      <c r="AQ107" s="39" t="e">
        <f aca="false">IF(AND($O107=$E$4,$E$13),$M107,IF(AND($O107&gt;$E$4,$O107&lt;=$B$3+25,$E$13),AQ106+$E$42,NA()))</f>
        <v>#N/A</v>
      </c>
      <c r="AR107" s="39" t="e">
        <f aca="false">IF(AND($O107=$E$4,$E$14),$M107,IF(AND($O107&gt;$E$4,$O107&lt;=$B$3+25,$E$14),AR106+$E$45,NA()))</f>
        <v>#N/A</v>
      </c>
      <c r="AS107" s="39" t="e">
        <f aca="false">IF(AND($O107=$E$4,$E$15),$M107,IF(AND($O107&gt;$E$4,$O107&lt;=$B$3+25,$E$15),AS106+$E$48,NA()))</f>
        <v>#N/A</v>
      </c>
      <c r="AT107" s="39" t="e">
        <f aca="false">IF(AND($O107=$E$6,$E$16),$E$19,IF(AND($O107&gt;$E$6,$O107&lt;=$B$3+25,$E$16),($E$36*($O107-$E$6))+$E$19,NA()))</f>
        <v>#N/A</v>
      </c>
      <c r="AU107" s="40" t="e">
        <f aca="false">IF(AND($O107=$F$4,$F$7),$M107,IF(AND($O107&gt;$F$4,$O107&lt;=$B$3+25,$F$7),AU106+$F$24,NA()))</f>
        <v>#N/A</v>
      </c>
      <c r="AV107" s="40" t="e">
        <f aca="false">IF(AND($O107=$F$4,$F$8),$M107,IF(AND($O107&gt;$F$4,$O107&lt;=$B$3+25,$F$8),AV106+$F$27,NA()))</f>
        <v>#N/A</v>
      </c>
      <c r="AW107" s="40" t="e">
        <f aca="false">IF(AND($O107=$F$4,$F$9),$M107,IF(AND($O107&gt;$F$4,$O107&lt;=$B$3+25,$F$9),AW106+$F$30,NA()))</f>
        <v>#N/A</v>
      </c>
      <c r="AX107" s="40" t="e">
        <f aca="false">IF(AND($O107=$F$4,$F$10),$M107,IF(AND($O107&gt;$F$4,$O107&lt;=$B$3+25,$F$10),AX106+$F$33,NA()))</f>
        <v>#N/A</v>
      </c>
      <c r="AY107" s="40" t="e">
        <f aca="false">IF(AND($O107=$F$4,$F$11),$M107,IF(AND($O107&gt;$F$4,$O107&lt;=$B$3+25,$F$11),AY106+$F$36,NA()))</f>
        <v>#N/A</v>
      </c>
      <c r="AZ107" s="40" t="e">
        <f aca="false">IF(AND($O107=$F$4,$F$12),$M107,IF(AND($O107&gt;$F$4,$O107&lt;=$B$3+25,$F$12),AZ106+$F$39,NA()))</f>
        <v>#N/A</v>
      </c>
      <c r="BA107" s="40" t="e">
        <f aca="false">IF(AND($O107=$F$4,$F$13),$M107,IF(AND($O107&gt;$F$4,$O107&lt;=$B$3+25,$F$13),BA106+$F$42,NA()))</f>
        <v>#N/A</v>
      </c>
      <c r="BB107" s="40" t="e">
        <f aca="false">IF(AND($O107=$F$4,$F$14),$M107,IF(AND($O107&gt;$F$4,$O107&lt;=$B$3+25,$F$14),BB106+$F$45,NA()))</f>
        <v>#N/A</v>
      </c>
      <c r="BC107" s="40" t="e">
        <f aca="false">IF(AND($O107=$F$4,$F$15),$M107,IF(AND($O107&gt;$F$4,$O107&lt;=$B$3+25,$F$15),BC106+$F$48,NA()))</f>
        <v>#N/A</v>
      </c>
      <c r="BD107" s="40" t="e">
        <f aca="false">IF(AND($O107=$F$6,$F$16),$F$19,IF(AND($O107&gt;$F$6,$O107&lt;=$B$3+25,$F$16),($F$36*($O107-$F$6))+$F$19,NA()))</f>
        <v>#N/A</v>
      </c>
    </row>
    <row r="108" customFormat="false" ht="11.25" hidden="false" customHeight="false" outlineLevel="0" collapsed="false">
      <c r="H108" s="66" t="e">
        <f aca="false">NA()</f>
        <v>#N/A</v>
      </c>
      <c r="I108" s="36" t="e">
        <f aca="false">NA()</f>
        <v>#N/A</v>
      </c>
      <c r="J108" s="63" t="e">
        <f aca="false">NA()</f>
        <v>#N/A</v>
      </c>
      <c r="K108" s="63" t="e">
        <f aca="false">NA()</f>
        <v>#N/A</v>
      </c>
      <c r="L108" s="63" t="e">
        <f aca="false">NA()</f>
        <v>#N/A</v>
      </c>
      <c r="M108" s="63" t="e">
        <f aca="false">NA()</f>
        <v>#N/A</v>
      </c>
      <c r="O108" s="38" t="n">
        <f aca="false">O107+1</f>
        <v>105</v>
      </c>
      <c r="Q108" s="39" t="e">
        <f aca="false">IF(AND($O108=$C$4,$C$7),$M108,IF(AND($O108&gt;$C$4,$O108&lt;=$B$3+25,$C$7),Q107+$C$24,NA()))</f>
        <v>#N/A</v>
      </c>
      <c r="R108" s="39" t="e">
        <f aca="false">IF(AND($O108=$C$4,$C$8),$M108,IF(AND($O108&gt;$C$4,$O108&lt;=$B$3+25,$C$8),R107+$C$27,NA()))</f>
        <v>#N/A</v>
      </c>
      <c r="S108" s="39" t="e">
        <f aca="false">IF(AND($O108=$C$4,$C$9),$M108,IF(AND($O108&gt;$C$4,$O108&lt;=$B$3+25,$C$9),S107+$C$30,NA()))</f>
        <v>#N/A</v>
      </c>
      <c r="T108" s="39" t="e">
        <f aca="false">IF(AND($O108=$C$4,$C$10),$M108,IF(AND($O108&gt;$C$4,$O108&lt;=$B$3+25,$C$10),T107+$C$33,NA()))</f>
        <v>#N/A</v>
      </c>
      <c r="U108" s="39" t="e">
        <f aca="false">IF(AND($O108=$C$4,$C$11),$M108,IF(AND($O108&gt;$C$4,$O108&lt;=$B$3+25,$C$11),U107+$C$36,NA()))</f>
        <v>#N/A</v>
      </c>
      <c r="V108" s="39" t="e">
        <f aca="false">IF(AND($O108=$C$4,$C$12),$M108,IF(AND($O108&gt;$C$4,$O108&lt;=$B$3+25,$C$12),V107+$C$39,NA()))</f>
        <v>#N/A</v>
      </c>
      <c r="W108" s="39" t="e">
        <f aca="false">IF(AND($O108=$C$4,$C$13),$M108,IF(AND($O108&gt;$C$4,$O108&lt;=$B$3+25,$C$13),W107+$C$42,NA()))</f>
        <v>#N/A</v>
      </c>
      <c r="X108" s="39" t="e">
        <f aca="false">IF(AND($O108=$C$4,$C$14),$M108,IF(AND($O108&gt;$C$4,$O108&lt;=$B$3+25,$C$14),X107+$C$45,NA()))</f>
        <v>#N/A</v>
      </c>
      <c r="Y108" s="39" t="e">
        <f aca="false">IF(AND($O108=$C$4,$C$15),$M108,IF(AND($O108&gt;$C$4,$O108&lt;=$B$3+25,$C$15),Y107+$C$48,NA()))</f>
        <v>#N/A</v>
      </c>
      <c r="Z108" s="39" t="e">
        <f aca="false">IF(AND($O108=$C$6,$C$16),$C$19,IF(AND($O108&gt;$C$6,$O108&lt;=$B$3+25,$C$16),($C$36*($O108-$C$6))+$C$19,NA()))</f>
        <v>#N/A</v>
      </c>
      <c r="AA108" s="40" t="e">
        <f aca="false">IF(AND($O108=$D$4,$D$7),$M108,IF(AND($O108&gt;$D$4,$O108&lt;=$B$3+25,$D$7),AA107+$D$24,NA()))</f>
        <v>#N/A</v>
      </c>
      <c r="AB108" s="40" t="e">
        <f aca="false">IF(AND($O108=$D$4,$D$8),$M108,IF(AND($O108&gt;$D$4,$O108&lt;=$B$3+25,$D$8),AB107+$D$27,NA()))</f>
        <v>#N/A</v>
      </c>
      <c r="AC108" s="40" t="e">
        <f aca="false">IF(AND($O108=$D$4,$D$9),$M108,IF(AND($O108&gt;$D$4,$O108&lt;=$B$3+25,$D$9),AC107+$D$30,NA()))</f>
        <v>#N/A</v>
      </c>
      <c r="AD108" s="40" t="e">
        <f aca="false">IF(AND($O108=$D$4,$D$10),$M108,IF(AND($O108&gt;$D$4,$O108&lt;=$B$3+25,$D$10),AD107+$D$33,NA()))</f>
        <v>#N/A</v>
      </c>
      <c r="AE108" s="40" t="e">
        <f aca="false">IF(AND($O108=$D$4,$D$11),$M108,IF(AND($O108&gt;$D$4,$O108&lt;=$B$3+25,$D$11),AE107+$D$36,NA()))</f>
        <v>#N/A</v>
      </c>
      <c r="AF108" s="40" t="e">
        <f aca="false">IF(AND($O108=$D$4,$D$12),$M108,IF(AND($O108&gt;$D$4,$O108&lt;=$B$3+25,$D$12),AF107+$D$39,NA()))</f>
        <v>#N/A</v>
      </c>
      <c r="AG108" s="40" t="e">
        <f aca="false">IF(AND($O108=$D$4,$D$13),$M108,IF(AND($O108&gt;$D$4,$O108&lt;=$B$3+25,$D$13),AG107+$D$42,NA()))</f>
        <v>#N/A</v>
      </c>
      <c r="AH108" s="40" t="e">
        <f aca="false">IF(AND($O108=$D$4,$D$14),$M108,IF(AND($O108&gt;$D$4,$O108&lt;=$B$3+25,$D$14),AH107+$D$45,NA()))</f>
        <v>#N/A</v>
      </c>
      <c r="AI108" s="41" t="e">
        <f aca="false">IF(AND($O108=$D$4,$D$15),$M108,IF(AND($O108&gt;$D$4,$O108&lt;=$B$3+25,$D$15),AI107+$D$48,NA()))</f>
        <v>#N/A</v>
      </c>
      <c r="AJ108" s="41" t="e">
        <f aca="false">IF(AND($O108=$D$6,$D$16),$D$19,IF(AND($O108&gt;$D$6,$O108&lt;=$B$3+25,$D$16),($D$36*($O108-$D$6))+$D$19,NA()))</f>
        <v>#N/A</v>
      </c>
      <c r="AK108" s="39" t="e">
        <f aca="false">IF(AND($O108=$E$4,$E$7),$M108,IF(AND($O108&gt;$E$4,$O108&lt;=$B$3+25,$E$7),AK107+$E$24,NA()))</f>
        <v>#N/A</v>
      </c>
      <c r="AL108" s="39" t="e">
        <f aca="false">IF(AND($O108=$E$4,$E$8),$M108,IF(AND($O108&gt;$E$4,$O108&lt;=$B$3+25,$E$8),AL107+$E$27,NA()))</f>
        <v>#N/A</v>
      </c>
      <c r="AM108" s="39" t="e">
        <f aca="false">IF(AND($O108=$E$4,$E$9),$M108,IF(AND($O108&gt;$E$4,$O108&lt;=$B$3+25,$E$9),AM107+$E$30,NA()))</f>
        <v>#N/A</v>
      </c>
      <c r="AN108" s="39" t="e">
        <f aca="false">IF(AND($O108=$E$4,$E$10),$M108,IF(AND($O108&gt;$E$4,$O108&lt;=$B$3+25,$E$10),AN107+$E$33,NA()))</f>
        <v>#N/A</v>
      </c>
      <c r="AO108" s="39" t="e">
        <f aca="false">IF(AND($O108=$E$4,$E$11),$M108,IF(AND($O108&gt;$E$4,$O108&lt;=$B$3+25,$E$11),AO107+$E$36,NA()))</f>
        <v>#N/A</v>
      </c>
      <c r="AP108" s="39" t="e">
        <f aca="false">IF(AND($O108=$E$4,$E$12),$M108,IF(AND($O108&gt;$E$4,$O108&lt;=$B$3+25,$E$12),AP107+$E$39,NA()))</f>
        <v>#N/A</v>
      </c>
      <c r="AQ108" s="39" t="e">
        <f aca="false">IF(AND($O108=$E$4,$E$13),$M108,IF(AND($O108&gt;$E$4,$O108&lt;=$B$3+25,$E$13),AQ107+$E$42,NA()))</f>
        <v>#N/A</v>
      </c>
      <c r="AR108" s="39" t="e">
        <f aca="false">IF(AND($O108=$E$4,$E$14),$M108,IF(AND($O108&gt;$E$4,$O108&lt;=$B$3+25,$E$14),AR107+$E$45,NA()))</f>
        <v>#N/A</v>
      </c>
      <c r="AS108" s="39" t="e">
        <f aca="false">IF(AND($O108=$E$4,$E$15),$M108,IF(AND($O108&gt;$E$4,$O108&lt;=$B$3+25,$E$15),AS107+$E$48,NA()))</f>
        <v>#N/A</v>
      </c>
      <c r="AT108" s="39" t="e">
        <f aca="false">IF(AND($O108=$E$6,$E$16),$E$19,IF(AND($O108&gt;$E$6,$O108&lt;=$B$3+25,$E$16),($E$36*($O108-$E$6))+$E$19,NA()))</f>
        <v>#N/A</v>
      </c>
      <c r="AU108" s="40" t="e">
        <f aca="false">IF(AND($O108=$F$4,$F$7),$M108,IF(AND($O108&gt;$F$4,$O108&lt;=$B$3+25,$F$7),AU107+$F$24,NA()))</f>
        <v>#N/A</v>
      </c>
      <c r="AV108" s="40" t="e">
        <f aca="false">IF(AND($O108=$F$4,$F$8),$M108,IF(AND($O108&gt;$F$4,$O108&lt;=$B$3+25,$F$8),AV107+$F$27,NA()))</f>
        <v>#N/A</v>
      </c>
      <c r="AW108" s="40" t="e">
        <f aca="false">IF(AND($O108=$F$4,$F$9),$M108,IF(AND($O108&gt;$F$4,$O108&lt;=$B$3+25,$F$9),AW107+$F$30,NA()))</f>
        <v>#N/A</v>
      </c>
      <c r="AX108" s="40" t="e">
        <f aca="false">IF(AND($O108=$F$4,$F$10),$M108,IF(AND($O108&gt;$F$4,$O108&lt;=$B$3+25,$F$10),AX107+$F$33,NA()))</f>
        <v>#N/A</v>
      </c>
      <c r="AY108" s="40" t="e">
        <f aca="false">IF(AND($O108=$F$4,$F$11),$M108,IF(AND($O108&gt;$F$4,$O108&lt;=$B$3+25,$F$11),AY107+$F$36,NA()))</f>
        <v>#N/A</v>
      </c>
      <c r="AZ108" s="40" t="e">
        <f aca="false">IF(AND($O108=$F$4,$F$12),$M108,IF(AND($O108&gt;$F$4,$O108&lt;=$B$3+25,$F$12),AZ107+$F$39,NA()))</f>
        <v>#N/A</v>
      </c>
      <c r="BA108" s="40" t="e">
        <f aca="false">IF(AND($O108=$F$4,$F$13),$M108,IF(AND($O108&gt;$F$4,$O108&lt;=$B$3+25,$F$13),BA107+$F$42,NA()))</f>
        <v>#N/A</v>
      </c>
      <c r="BB108" s="40" t="e">
        <f aca="false">IF(AND($O108=$F$4,$F$14),$M108,IF(AND($O108&gt;$F$4,$O108&lt;=$B$3+25,$F$14),BB107+$F$45,NA()))</f>
        <v>#N/A</v>
      </c>
      <c r="BC108" s="40" t="e">
        <f aca="false">IF(AND($O108=$F$4,$F$15),$M108,IF(AND($O108&gt;$F$4,$O108&lt;=$B$3+25,$F$15),BC107+$F$48,NA()))</f>
        <v>#N/A</v>
      </c>
      <c r="BD108" s="40" t="e">
        <f aca="false">IF(AND($O108=$F$6,$F$16),$F$19,IF(AND($O108&gt;$F$6,$O108&lt;=$B$3+25,$F$16),($F$36*($O108-$F$6))+$F$19,NA()))</f>
        <v>#N/A</v>
      </c>
    </row>
    <row r="109" customFormat="false" ht="11.25" hidden="false" customHeight="false" outlineLevel="0" collapsed="false">
      <c r="H109" s="66" t="e">
        <f aca="false">NA()</f>
        <v>#N/A</v>
      </c>
      <c r="I109" s="36" t="e">
        <f aca="false">NA()</f>
        <v>#N/A</v>
      </c>
      <c r="J109" s="63" t="e">
        <f aca="false">NA()</f>
        <v>#N/A</v>
      </c>
      <c r="K109" s="63" t="e">
        <f aca="false">NA()</f>
        <v>#N/A</v>
      </c>
      <c r="L109" s="63" t="e">
        <f aca="false">NA()</f>
        <v>#N/A</v>
      </c>
      <c r="M109" s="63" t="e">
        <f aca="false">NA()</f>
        <v>#N/A</v>
      </c>
      <c r="O109" s="38" t="n">
        <f aca="false">O108+1</f>
        <v>106</v>
      </c>
      <c r="Q109" s="39" t="e">
        <f aca="false">IF(AND($O109=$C$4,$C$7),$M109,IF(AND($O109&gt;$C$4,$O109&lt;=$B$3+25,$C$7),Q108+$C$24,NA()))</f>
        <v>#N/A</v>
      </c>
      <c r="R109" s="39" t="e">
        <f aca="false">IF(AND($O109=$C$4,$C$8),$M109,IF(AND($O109&gt;$C$4,$O109&lt;=$B$3+25,$C$8),R108+$C$27,NA()))</f>
        <v>#N/A</v>
      </c>
      <c r="S109" s="39" t="e">
        <f aca="false">IF(AND($O109=$C$4,$C$9),$M109,IF(AND($O109&gt;$C$4,$O109&lt;=$B$3+25,$C$9),S108+$C$30,NA()))</f>
        <v>#N/A</v>
      </c>
      <c r="T109" s="39" t="e">
        <f aca="false">IF(AND($O109=$C$4,$C$10),$M109,IF(AND($O109&gt;$C$4,$O109&lt;=$B$3+25,$C$10),T108+$C$33,NA()))</f>
        <v>#N/A</v>
      </c>
      <c r="U109" s="39" t="e">
        <f aca="false">IF(AND($O109=$C$4,$C$11),$M109,IF(AND($O109&gt;$C$4,$O109&lt;=$B$3+25,$C$11),U108+$C$36,NA()))</f>
        <v>#N/A</v>
      </c>
      <c r="V109" s="39" t="e">
        <f aca="false">IF(AND($O109=$C$4,$C$12),$M109,IF(AND($O109&gt;$C$4,$O109&lt;=$B$3+25,$C$12),V108+$C$39,NA()))</f>
        <v>#N/A</v>
      </c>
      <c r="W109" s="39" t="e">
        <f aca="false">IF(AND($O109=$C$4,$C$13),$M109,IF(AND($O109&gt;$C$4,$O109&lt;=$B$3+25,$C$13),W108+$C$42,NA()))</f>
        <v>#N/A</v>
      </c>
      <c r="X109" s="39" t="e">
        <f aca="false">IF(AND($O109=$C$4,$C$14),$M109,IF(AND($O109&gt;$C$4,$O109&lt;=$B$3+25,$C$14),X108+$C$45,NA()))</f>
        <v>#N/A</v>
      </c>
      <c r="Y109" s="39" t="e">
        <f aca="false">IF(AND($O109=$C$4,$C$15),$M109,IF(AND($O109&gt;$C$4,$O109&lt;=$B$3+25,$C$15),Y108+$C$48,NA()))</f>
        <v>#N/A</v>
      </c>
      <c r="Z109" s="39" t="e">
        <f aca="false">IF(AND($O109=$C$6,$C$16),$C$19,IF(AND($O109&gt;$C$6,$O109&lt;=$B$3+25,$C$16),($C$36*($O109-$C$6))+$C$19,NA()))</f>
        <v>#N/A</v>
      </c>
      <c r="AA109" s="40" t="e">
        <f aca="false">IF(AND($O109=$D$4,$D$7),$M109,IF(AND($O109&gt;$D$4,$O109&lt;=$B$3+25,$D$7),AA108+$D$24,NA()))</f>
        <v>#N/A</v>
      </c>
      <c r="AB109" s="40" t="e">
        <f aca="false">IF(AND($O109=$D$4,$D$8),$M109,IF(AND($O109&gt;$D$4,$O109&lt;=$B$3+25,$D$8),AB108+$D$27,NA()))</f>
        <v>#N/A</v>
      </c>
      <c r="AC109" s="40" t="e">
        <f aca="false">IF(AND($O109=$D$4,$D$9),$M109,IF(AND($O109&gt;$D$4,$O109&lt;=$B$3+25,$D$9),AC108+$D$30,NA()))</f>
        <v>#N/A</v>
      </c>
      <c r="AD109" s="40" t="e">
        <f aca="false">IF(AND($O109=$D$4,$D$10),$M109,IF(AND($O109&gt;$D$4,$O109&lt;=$B$3+25,$D$10),AD108+$D$33,NA()))</f>
        <v>#N/A</v>
      </c>
      <c r="AE109" s="40" t="e">
        <f aca="false">IF(AND($O109=$D$4,$D$11),$M109,IF(AND($O109&gt;$D$4,$O109&lt;=$B$3+25,$D$11),AE108+$D$36,NA()))</f>
        <v>#N/A</v>
      </c>
      <c r="AF109" s="40" t="e">
        <f aca="false">IF(AND($O109=$D$4,$D$12),$M109,IF(AND($O109&gt;$D$4,$O109&lt;=$B$3+25,$D$12),AF108+$D$39,NA()))</f>
        <v>#N/A</v>
      </c>
      <c r="AG109" s="40" t="e">
        <f aca="false">IF(AND($O109=$D$4,$D$13),$M109,IF(AND($O109&gt;$D$4,$O109&lt;=$B$3+25,$D$13),AG108+$D$42,NA()))</f>
        <v>#N/A</v>
      </c>
      <c r="AH109" s="40" t="e">
        <f aca="false">IF(AND($O109=$D$4,$D$14),$M109,IF(AND($O109&gt;$D$4,$O109&lt;=$B$3+25,$D$14),AH108+$D$45,NA()))</f>
        <v>#N/A</v>
      </c>
      <c r="AI109" s="41" t="e">
        <f aca="false">IF(AND($O109=$D$4,$D$15),$M109,IF(AND($O109&gt;$D$4,$O109&lt;=$B$3+25,$D$15),AI108+$D$48,NA()))</f>
        <v>#N/A</v>
      </c>
      <c r="AJ109" s="41" t="e">
        <f aca="false">IF(AND($O109=$D$6,$D$16),$D$19,IF(AND($O109&gt;$D$6,$O109&lt;=$B$3+25,$D$16),($D$36*($O109-$D$6))+$D$19,NA()))</f>
        <v>#N/A</v>
      </c>
      <c r="AK109" s="39" t="e">
        <f aca="false">IF(AND($O109=$E$4,$E$7),$M109,IF(AND($O109&gt;$E$4,$O109&lt;=$B$3+25,$E$7),AK108+$E$24,NA()))</f>
        <v>#N/A</v>
      </c>
      <c r="AL109" s="39" t="e">
        <f aca="false">IF(AND($O109=$E$4,$E$8),$M109,IF(AND($O109&gt;$E$4,$O109&lt;=$B$3+25,$E$8),AL108+$E$27,NA()))</f>
        <v>#N/A</v>
      </c>
      <c r="AM109" s="39" t="e">
        <f aca="false">IF(AND($O109=$E$4,$E$9),$M109,IF(AND($O109&gt;$E$4,$O109&lt;=$B$3+25,$E$9),AM108+$E$30,NA()))</f>
        <v>#N/A</v>
      </c>
      <c r="AN109" s="39" t="e">
        <f aca="false">IF(AND($O109=$E$4,$E$10),$M109,IF(AND($O109&gt;$E$4,$O109&lt;=$B$3+25,$E$10),AN108+$E$33,NA()))</f>
        <v>#N/A</v>
      </c>
      <c r="AO109" s="39" t="e">
        <f aca="false">IF(AND($O109=$E$4,$E$11),$M109,IF(AND($O109&gt;$E$4,$O109&lt;=$B$3+25,$E$11),AO108+$E$36,NA()))</f>
        <v>#N/A</v>
      </c>
      <c r="AP109" s="39" t="e">
        <f aca="false">IF(AND($O109=$E$4,$E$12),$M109,IF(AND($O109&gt;$E$4,$O109&lt;=$B$3+25,$E$12),AP108+$E$39,NA()))</f>
        <v>#N/A</v>
      </c>
      <c r="AQ109" s="39" t="e">
        <f aca="false">IF(AND($O109=$E$4,$E$13),$M109,IF(AND($O109&gt;$E$4,$O109&lt;=$B$3+25,$E$13),AQ108+$E$42,NA()))</f>
        <v>#N/A</v>
      </c>
      <c r="AR109" s="39" t="e">
        <f aca="false">IF(AND($O109=$E$4,$E$14),$M109,IF(AND($O109&gt;$E$4,$O109&lt;=$B$3+25,$E$14),AR108+$E$45,NA()))</f>
        <v>#N/A</v>
      </c>
      <c r="AS109" s="39" t="e">
        <f aca="false">IF(AND($O109=$E$4,$E$15),$M109,IF(AND($O109&gt;$E$4,$O109&lt;=$B$3+25,$E$15),AS108+$E$48,NA()))</f>
        <v>#N/A</v>
      </c>
      <c r="AT109" s="39" t="e">
        <f aca="false">IF(AND($O109=$E$6,$E$16),$E$19,IF(AND($O109&gt;$E$6,$O109&lt;=$B$3+25,$E$16),($E$36*($O109-$E$6))+$E$19,NA()))</f>
        <v>#N/A</v>
      </c>
      <c r="AU109" s="40" t="e">
        <f aca="false">IF(AND($O109=$F$4,$F$7),$M109,IF(AND($O109&gt;$F$4,$O109&lt;=$B$3+25,$F$7),AU108+$F$24,NA()))</f>
        <v>#N/A</v>
      </c>
      <c r="AV109" s="40" t="e">
        <f aca="false">IF(AND($O109=$F$4,$F$8),$M109,IF(AND($O109&gt;$F$4,$O109&lt;=$B$3+25,$F$8),AV108+$F$27,NA()))</f>
        <v>#N/A</v>
      </c>
      <c r="AW109" s="40" t="e">
        <f aca="false">IF(AND($O109=$F$4,$F$9),$M109,IF(AND($O109&gt;$F$4,$O109&lt;=$B$3+25,$F$9),AW108+$F$30,NA()))</f>
        <v>#N/A</v>
      </c>
      <c r="AX109" s="40" t="e">
        <f aca="false">IF(AND($O109=$F$4,$F$10),$M109,IF(AND($O109&gt;$F$4,$O109&lt;=$B$3+25,$F$10),AX108+$F$33,NA()))</f>
        <v>#N/A</v>
      </c>
      <c r="AY109" s="40" t="e">
        <f aca="false">IF(AND($O109=$F$4,$F$11),$M109,IF(AND($O109&gt;$F$4,$O109&lt;=$B$3+25,$F$11),AY108+$F$36,NA()))</f>
        <v>#N/A</v>
      </c>
      <c r="AZ109" s="40" t="e">
        <f aca="false">IF(AND($O109=$F$4,$F$12),$M109,IF(AND($O109&gt;$F$4,$O109&lt;=$B$3+25,$F$12),AZ108+$F$39,NA()))</f>
        <v>#N/A</v>
      </c>
      <c r="BA109" s="40" t="e">
        <f aca="false">IF(AND($O109=$F$4,$F$13),$M109,IF(AND($O109&gt;$F$4,$O109&lt;=$B$3+25,$F$13),BA108+$F$42,NA()))</f>
        <v>#N/A</v>
      </c>
      <c r="BB109" s="40" t="e">
        <f aca="false">IF(AND($O109=$F$4,$F$14),$M109,IF(AND($O109&gt;$F$4,$O109&lt;=$B$3+25,$F$14),BB108+$F$45,NA()))</f>
        <v>#N/A</v>
      </c>
      <c r="BC109" s="40" t="e">
        <f aca="false">IF(AND($O109=$F$4,$F$15),$M109,IF(AND($O109&gt;$F$4,$O109&lt;=$B$3+25,$F$15),BC108+$F$48,NA()))</f>
        <v>#N/A</v>
      </c>
      <c r="BD109" s="40" t="e">
        <f aca="false">IF(AND($O109=$F$6,$F$16),$F$19,IF(AND($O109&gt;$F$6,$O109&lt;=$B$3+25,$F$16),($F$36*($O109-$F$6))+$F$19,NA()))</f>
        <v>#N/A</v>
      </c>
    </row>
    <row r="110" customFormat="false" ht="11.25" hidden="false" customHeight="false" outlineLevel="0" collapsed="false">
      <c r="H110" s="66" t="e">
        <f aca="false">NA()</f>
        <v>#N/A</v>
      </c>
      <c r="I110" s="36" t="e">
        <f aca="false">NA()</f>
        <v>#N/A</v>
      </c>
      <c r="J110" s="63" t="e">
        <f aca="false">NA()</f>
        <v>#N/A</v>
      </c>
      <c r="K110" s="63" t="e">
        <f aca="false">NA()</f>
        <v>#N/A</v>
      </c>
      <c r="L110" s="63" t="e">
        <f aca="false">NA()</f>
        <v>#N/A</v>
      </c>
      <c r="M110" s="63" t="e">
        <f aca="false">NA()</f>
        <v>#N/A</v>
      </c>
      <c r="O110" s="38" t="n">
        <f aca="false">O109+1</f>
        <v>107</v>
      </c>
      <c r="Q110" s="39" t="e">
        <f aca="false">IF(AND($O110=$C$4,$C$7),$M110,IF(AND($O110&gt;$C$4,$O110&lt;=$B$3+25,$C$7),Q109+$C$24,NA()))</f>
        <v>#N/A</v>
      </c>
      <c r="R110" s="39" t="e">
        <f aca="false">IF(AND($O110=$C$4,$C$8),$M110,IF(AND($O110&gt;$C$4,$O110&lt;=$B$3+25,$C$8),R109+$C$27,NA()))</f>
        <v>#N/A</v>
      </c>
      <c r="S110" s="39" t="e">
        <f aca="false">IF(AND($O110=$C$4,$C$9),$M110,IF(AND($O110&gt;$C$4,$O110&lt;=$B$3+25,$C$9),S109+$C$30,NA()))</f>
        <v>#N/A</v>
      </c>
      <c r="T110" s="39" t="e">
        <f aca="false">IF(AND($O110=$C$4,$C$10),$M110,IF(AND($O110&gt;$C$4,$O110&lt;=$B$3+25,$C$10),T109+$C$33,NA()))</f>
        <v>#N/A</v>
      </c>
      <c r="U110" s="39" t="e">
        <f aca="false">IF(AND($O110=$C$4,$C$11),$M110,IF(AND($O110&gt;$C$4,$O110&lt;=$B$3+25,$C$11),U109+$C$36,NA()))</f>
        <v>#N/A</v>
      </c>
      <c r="V110" s="39" t="e">
        <f aca="false">IF(AND($O110=$C$4,$C$12),$M110,IF(AND($O110&gt;$C$4,$O110&lt;=$B$3+25,$C$12),V109+$C$39,NA()))</f>
        <v>#N/A</v>
      </c>
      <c r="W110" s="39" t="e">
        <f aca="false">IF(AND($O110=$C$4,$C$13),$M110,IF(AND($O110&gt;$C$4,$O110&lt;=$B$3+25,$C$13),W109+$C$42,NA()))</f>
        <v>#N/A</v>
      </c>
      <c r="X110" s="39" t="e">
        <f aca="false">IF(AND($O110=$C$4,$C$14),$M110,IF(AND($O110&gt;$C$4,$O110&lt;=$B$3+25,$C$14),X109+$C$45,NA()))</f>
        <v>#N/A</v>
      </c>
      <c r="Y110" s="39" t="e">
        <f aca="false">IF(AND($O110=$C$4,$C$15),$M110,IF(AND($O110&gt;$C$4,$O110&lt;=$B$3+25,$C$15),Y109+$C$48,NA()))</f>
        <v>#N/A</v>
      </c>
      <c r="Z110" s="39" t="e">
        <f aca="false">IF(AND($O110=$C$6,$C$16),$C$19,IF(AND($O110&gt;$C$6,$O110&lt;=$B$3+25,$C$16),($C$36*($O110-$C$6))+$C$19,NA()))</f>
        <v>#N/A</v>
      </c>
      <c r="AA110" s="40" t="e">
        <f aca="false">IF(AND($O110=$D$4,$D$7),$M110,IF(AND($O110&gt;$D$4,$O110&lt;=$B$3+25,$D$7),AA109+$D$24,NA()))</f>
        <v>#N/A</v>
      </c>
      <c r="AB110" s="40" t="e">
        <f aca="false">IF(AND($O110=$D$4,$D$8),$M110,IF(AND($O110&gt;$D$4,$O110&lt;=$B$3+25,$D$8),AB109+$D$27,NA()))</f>
        <v>#N/A</v>
      </c>
      <c r="AC110" s="40" t="e">
        <f aca="false">IF(AND($O110=$D$4,$D$9),$M110,IF(AND($O110&gt;$D$4,$O110&lt;=$B$3+25,$D$9),AC109+$D$30,NA()))</f>
        <v>#N/A</v>
      </c>
      <c r="AD110" s="40" t="e">
        <f aca="false">IF(AND($O110=$D$4,$D$10),$M110,IF(AND($O110&gt;$D$4,$O110&lt;=$B$3+25,$D$10),AD109+$D$33,NA()))</f>
        <v>#N/A</v>
      </c>
      <c r="AE110" s="40" t="e">
        <f aca="false">IF(AND($O110=$D$4,$D$11),$M110,IF(AND($O110&gt;$D$4,$O110&lt;=$B$3+25,$D$11),AE109+$D$36,NA()))</f>
        <v>#N/A</v>
      </c>
      <c r="AF110" s="40" t="e">
        <f aca="false">IF(AND($O110=$D$4,$D$12),$M110,IF(AND($O110&gt;$D$4,$O110&lt;=$B$3+25,$D$12),AF109+$D$39,NA()))</f>
        <v>#N/A</v>
      </c>
      <c r="AG110" s="40" t="e">
        <f aca="false">IF(AND($O110=$D$4,$D$13),$M110,IF(AND($O110&gt;$D$4,$O110&lt;=$B$3+25,$D$13),AG109+$D$42,NA()))</f>
        <v>#N/A</v>
      </c>
      <c r="AH110" s="40" t="e">
        <f aca="false">IF(AND($O110=$D$4,$D$14),$M110,IF(AND($O110&gt;$D$4,$O110&lt;=$B$3+25,$D$14),AH109+$D$45,NA()))</f>
        <v>#N/A</v>
      </c>
      <c r="AI110" s="41" t="e">
        <f aca="false">IF(AND($O110=$D$4,$D$15),$M110,IF(AND($O110&gt;$D$4,$O110&lt;=$B$3+25,$D$15),AI109+$D$48,NA()))</f>
        <v>#N/A</v>
      </c>
      <c r="AJ110" s="41" t="e">
        <f aca="false">IF(AND($O110=$D$6,$D$16),$D$19,IF(AND($O110&gt;$D$6,$O110&lt;=$B$3+25,$D$16),($D$36*($O110-$D$6))+$D$19,NA()))</f>
        <v>#N/A</v>
      </c>
      <c r="AK110" s="39" t="e">
        <f aca="false">IF(AND($O110=$E$4,$E$7),$M110,IF(AND($O110&gt;$E$4,$O110&lt;=$B$3+25,$E$7),AK109+$E$24,NA()))</f>
        <v>#N/A</v>
      </c>
      <c r="AL110" s="39" t="e">
        <f aca="false">IF(AND($O110=$E$4,$E$8),$M110,IF(AND($O110&gt;$E$4,$O110&lt;=$B$3+25,$E$8),AL109+$E$27,NA()))</f>
        <v>#N/A</v>
      </c>
      <c r="AM110" s="39" t="e">
        <f aca="false">IF(AND($O110=$E$4,$E$9),$M110,IF(AND($O110&gt;$E$4,$O110&lt;=$B$3+25,$E$9),AM109+$E$30,NA()))</f>
        <v>#N/A</v>
      </c>
      <c r="AN110" s="39" t="e">
        <f aca="false">IF(AND($O110=$E$4,$E$10),$M110,IF(AND($O110&gt;$E$4,$O110&lt;=$B$3+25,$E$10),AN109+$E$33,NA()))</f>
        <v>#N/A</v>
      </c>
      <c r="AO110" s="39" t="e">
        <f aca="false">IF(AND($O110=$E$4,$E$11),$M110,IF(AND($O110&gt;$E$4,$O110&lt;=$B$3+25,$E$11),AO109+$E$36,NA()))</f>
        <v>#N/A</v>
      </c>
      <c r="AP110" s="39" t="e">
        <f aca="false">IF(AND($O110=$E$4,$E$12),$M110,IF(AND($O110&gt;$E$4,$O110&lt;=$B$3+25,$E$12),AP109+$E$39,NA()))</f>
        <v>#N/A</v>
      </c>
      <c r="AQ110" s="39" t="e">
        <f aca="false">IF(AND($O110=$E$4,$E$13),$M110,IF(AND($O110&gt;$E$4,$O110&lt;=$B$3+25,$E$13),AQ109+$E$42,NA()))</f>
        <v>#N/A</v>
      </c>
      <c r="AR110" s="39" t="e">
        <f aca="false">IF(AND($O110=$E$4,$E$14),$M110,IF(AND($O110&gt;$E$4,$O110&lt;=$B$3+25,$E$14),AR109+$E$45,NA()))</f>
        <v>#N/A</v>
      </c>
      <c r="AS110" s="39" t="e">
        <f aca="false">IF(AND($O110=$E$4,$E$15),$M110,IF(AND($O110&gt;$E$4,$O110&lt;=$B$3+25,$E$15),AS109+$E$48,NA()))</f>
        <v>#N/A</v>
      </c>
      <c r="AT110" s="39" t="e">
        <f aca="false">IF(AND($O110=$E$6,$E$16),$E$19,IF(AND($O110&gt;$E$6,$O110&lt;=$B$3+25,$E$16),($E$36*($O110-$E$6))+$E$19,NA()))</f>
        <v>#N/A</v>
      </c>
      <c r="AU110" s="40" t="e">
        <f aca="false">IF(AND($O110=$F$4,$F$7),$M110,IF(AND($O110&gt;$F$4,$O110&lt;=$B$3+25,$F$7),AU109+$F$24,NA()))</f>
        <v>#N/A</v>
      </c>
      <c r="AV110" s="40" t="e">
        <f aca="false">IF(AND($O110=$F$4,$F$8),$M110,IF(AND($O110&gt;$F$4,$O110&lt;=$B$3+25,$F$8),AV109+$F$27,NA()))</f>
        <v>#N/A</v>
      </c>
      <c r="AW110" s="40" t="e">
        <f aca="false">IF(AND($O110=$F$4,$F$9),$M110,IF(AND($O110&gt;$F$4,$O110&lt;=$B$3+25,$F$9),AW109+$F$30,NA()))</f>
        <v>#N/A</v>
      </c>
      <c r="AX110" s="40" t="e">
        <f aca="false">IF(AND($O110=$F$4,$F$10),$M110,IF(AND($O110&gt;$F$4,$O110&lt;=$B$3+25,$F$10),AX109+$F$33,NA()))</f>
        <v>#N/A</v>
      </c>
      <c r="AY110" s="40" t="e">
        <f aca="false">IF(AND($O110=$F$4,$F$11),$M110,IF(AND($O110&gt;$F$4,$O110&lt;=$B$3+25,$F$11),AY109+$F$36,NA()))</f>
        <v>#N/A</v>
      </c>
      <c r="AZ110" s="40" t="e">
        <f aca="false">IF(AND($O110=$F$4,$F$12),$M110,IF(AND($O110&gt;$F$4,$O110&lt;=$B$3+25,$F$12),AZ109+$F$39,NA()))</f>
        <v>#N/A</v>
      </c>
      <c r="BA110" s="40" t="e">
        <f aca="false">IF(AND($O110=$F$4,$F$13),$M110,IF(AND($O110&gt;$F$4,$O110&lt;=$B$3+25,$F$13),BA109+$F$42,NA()))</f>
        <v>#N/A</v>
      </c>
      <c r="BB110" s="40" t="e">
        <f aca="false">IF(AND($O110=$F$4,$F$14),$M110,IF(AND($O110&gt;$F$4,$O110&lt;=$B$3+25,$F$14),BB109+$F$45,NA()))</f>
        <v>#N/A</v>
      </c>
      <c r="BC110" s="40" t="e">
        <f aca="false">IF(AND($O110=$F$4,$F$15),$M110,IF(AND($O110&gt;$F$4,$O110&lt;=$B$3+25,$F$15),BC109+$F$48,NA()))</f>
        <v>#N/A</v>
      </c>
      <c r="BD110" s="40" t="e">
        <f aca="false">IF(AND($O110=$F$6,$F$16),$F$19,IF(AND($O110&gt;$F$6,$O110&lt;=$B$3+25,$F$16),($F$36*($O110-$F$6))+$F$19,NA()))</f>
        <v>#N/A</v>
      </c>
    </row>
    <row r="111" customFormat="false" ht="11.25" hidden="false" customHeight="false" outlineLevel="0" collapsed="false">
      <c r="H111" s="66" t="e">
        <f aca="false">NA()</f>
        <v>#N/A</v>
      </c>
      <c r="I111" s="36" t="e">
        <f aca="false">NA()</f>
        <v>#N/A</v>
      </c>
      <c r="J111" s="63" t="e">
        <f aca="false">NA()</f>
        <v>#N/A</v>
      </c>
      <c r="K111" s="63" t="e">
        <f aca="false">NA()</f>
        <v>#N/A</v>
      </c>
      <c r="L111" s="63" t="e">
        <f aca="false">NA()</f>
        <v>#N/A</v>
      </c>
      <c r="M111" s="63" t="e">
        <f aca="false">NA()</f>
        <v>#N/A</v>
      </c>
      <c r="O111" s="38" t="n">
        <f aca="false">O110+1</f>
        <v>108</v>
      </c>
      <c r="Q111" s="39" t="e">
        <f aca="false">IF(AND($O111=$C$4,$C$7),$M111,IF(AND($O111&gt;$C$4,$O111&lt;=$B$3+25,$C$7),Q110+$C$24,NA()))</f>
        <v>#N/A</v>
      </c>
      <c r="R111" s="39" t="e">
        <f aca="false">IF(AND($O111=$C$4,$C$8),$M111,IF(AND($O111&gt;$C$4,$O111&lt;=$B$3+25,$C$8),R110+$C$27,NA()))</f>
        <v>#N/A</v>
      </c>
      <c r="S111" s="39" t="e">
        <f aca="false">IF(AND($O111=$C$4,$C$9),$M111,IF(AND($O111&gt;$C$4,$O111&lt;=$B$3+25,$C$9),S110+$C$30,NA()))</f>
        <v>#N/A</v>
      </c>
      <c r="T111" s="39" t="e">
        <f aca="false">IF(AND($O111=$C$4,$C$10),$M111,IF(AND($O111&gt;$C$4,$O111&lt;=$B$3+25,$C$10),T110+$C$33,NA()))</f>
        <v>#N/A</v>
      </c>
      <c r="U111" s="39" t="e">
        <f aca="false">IF(AND($O111=$C$4,$C$11),$M111,IF(AND($O111&gt;$C$4,$O111&lt;=$B$3+25,$C$11),U110+$C$36,NA()))</f>
        <v>#N/A</v>
      </c>
      <c r="V111" s="39" t="e">
        <f aca="false">IF(AND($O111=$C$4,$C$12),$M111,IF(AND($O111&gt;$C$4,$O111&lt;=$B$3+25,$C$12),V110+$C$39,NA()))</f>
        <v>#N/A</v>
      </c>
      <c r="W111" s="39" t="e">
        <f aca="false">IF(AND($O111=$C$4,$C$13),$M111,IF(AND($O111&gt;$C$4,$O111&lt;=$B$3+25,$C$13),W110+$C$42,NA()))</f>
        <v>#N/A</v>
      </c>
      <c r="X111" s="39" t="e">
        <f aca="false">IF(AND($O111=$C$4,$C$14),$M111,IF(AND($O111&gt;$C$4,$O111&lt;=$B$3+25,$C$14),X110+$C$45,NA()))</f>
        <v>#N/A</v>
      </c>
      <c r="Y111" s="39" t="e">
        <f aca="false">IF(AND($O111=$C$4,$C$15),$M111,IF(AND($O111&gt;$C$4,$O111&lt;=$B$3+25,$C$15),Y110+$C$48,NA()))</f>
        <v>#N/A</v>
      </c>
      <c r="Z111" s="39" t="e">
        <f aca="false">IF(AND($O111=$C$6,$C$16),$C$19,IF(AND($O111&gt;$C$6,$O111&lt;=$B$3+25,$C$16),($C$36*($O111-$C$6))+$C$19,NA()))</f>
        <v>#N/A</v>
      </c>
      <c r="AA111" s="40" t="e">
        <f aca="false">IF(AND($O111=$D$4,$D$7),$M111,IF(AND($O111&gt;$D$4,$O111&lt;=$B$3+25,$D$7),AA110+$D$24,NA()))</f>
        <v>#N/A</v>
      </c>
      <c r="AB111" s="40" t="e">
        <f aca="false">IF(AND($O111=$D$4,$D$8),$M111,IF(AND($O111&gt;$D$4,$O111&lt;=$B$3+25,$D$8),AB110+$D$27,NA()))</f>
        <v>#N/A</v>
      </c>
      <c r="AC111" s="40" t="e">
        <f aca="false">IF(AND($O111=$D$4,$D$9),$M111,IF(AND($O111&gt;$D$4,$O111&lt;=$B$3+25,$D$9),AC110+$D$30,NA()))</f>
        <v>#N/A</v>
      </c>
      <c r="AD111" s="40" t="e">
        <f aca="false">IF(AND($O111=$D$4,$D$10),$M111,IF(AND($O111&gt;$D$4,$O111&lt;=$B$3+25,$D$10),AD110+$D$33,NA()))</f>
        <v>#N/A</v>
      </c>
      <c r="AE111" s="40" t="e">
        <f aca="false">IF(AND($O111=$D$4,$D$11),$M111,IF(AND($O111&gt;$D$4,$O111&lt;=$B$3+25,$D$11),AE110+$D$36,NA()))</f>
        <v>#N/A</v>
      </c>
      <c r="AF111" s="40" t="e">
        <f aca="false">IF(AND($O111=$D$4,$D$12),$M111,IF(AND($O111&gt;$D$4,$O111&lt;=$B$3+25,$D$12),AF110+$D$39,NA()))</f>
        <v>#N/A</v>
      </c>
      <c r="AG111" s="40" t="e">
        <f aca="false">IF(AND($O111=$D$4,$D$13),$M111,IF(AND($O111&gt;$D$4,$O111&lt;=$B$3+25,$D$13),AG110+$D$42,NA()))</f>
        <v>#N/A</v>
      </c>
      <c r="AH111" s="40" t="e">
        <f aca="false">IF(AND($O111=$D$4,$D$14),$M111,IF(AND($O111&gt;$D$4,$O111&lt;=$B$3+25,$D$14),AH110+$D$45,NA()))</f>
        <v>#N/A</v>
      </c>
      <c r="AI111" s="41" t="e">
        <f aca="false">IF(AND($O111=$D$4,$D$15),$M111,IF(AND($O111&gt;$D$4,$O111&lt;=$B$3+25,$D$15),AI110+$D$48,NA()))</f>
        <v>#N/A</v>
      </c>
      <c r="AJ111" s="41" t="e">
        <f aca="false">IF(AND($O111=$D$6,$D$16),$D$19,IF(AND($O111&gt;$D$6,$O111&lt;=$B$3+25,$D$16),($D$36*($O111-$D$6))+$D$19,NA()))</f>
        <v>#N/A</v>
      </c>
      <c r="AK111" s="39" t="e">
        <f aca="false">IF(AND($O111=$E$4,$E$7),$M111,IF(AND($O111&gt;$E$4,$O111&lt;=$B$3+25,$E$7),AK110+$E$24,NA()))</f>
        <v>#N/A</v>
      </c>
      <c r="AL111" s="39" t="e">
        <f aca="false">IF(AND($O111=$E$4,$E$8),$M111,IF(AND($O111&gt;$E$4,$O111&lt;=$B$3+25,$E$8),AL110+$E$27,NA()))</f>
        <v>#N/A</v>
      </c>
      <c r="AM111" s="39" t="e">
        <f aca="false">IF(AND($O111=$E$4,$E$9),$M111,IF(AND($O111&gt;$E$4,$O111&lt;=$B$3+25,$E$9),AM110+$E$30,NA()))</f>
        <v>#N/A</v>
      </c>
      <c r="AN111" s="39" t="e">
        <f aca="false">IF(AND($O111=$E$4,$E$10),$M111,IF(AND($O111&gt;$E$4,$O111&lt;=$B$3+25,$E$10),AN110+$E$33,NA()))</f>
        <v>#N/A</v>
      </c>
      <c r="AO111" s="39" t="e">
        <f aca="false">IF(AND($O111=$E$4,$E$11),$M111,IF(AND($O111&gt;$E$4,$O111&lt;=$B$3+25,$E$11),AO110+$E$36,NA()))</f>
        <v>#N/A</v>
      </c>
      <c r="AP111" s="39" t="e">
        <f aca="false">IF(AND($O111=$E$4,$E$12),$M111,IF(AND($O111&gt;$E$4,$O111&lt;=$B$3+25,$E$12),AP110+$E$39,NA()))</f>
        <v>#N/A</v>
      </c>
      <c r="AQ111" s="39" t="e">
        <f aca="false">IF(AND($O111=$E$4,$E$13),$M111,IF(AND($O111&gt;$E$4,$O111&lt;=$B$3+25,$E$13),AQ110+$E$42,NA()))</f>
        <v>#N/A</v>
      </c>
      <c r="AR111" s="39" t="e">
        <f aca="false">IF(AND($O111=$E$4,$E$14),$M111,IF(AND($O111&gt;$E$4,$O111&lt;=$B$3+25,$E$14),AR110+$E$45,NA()))</f>
        <v>#N/A</v>
      </c>
      <c r="AS111" s="39" t="e">
        <f aca="false">IF(AND($O111=$E$4,$E$15),$M111,IF(AND($O111&gt;$E$4,$O111&lt;=$B$3+25,$E$15),AS110+$E$48,NA()))</f>
        <v>#N/A</v>
      </c>
      <c r="AT111" s="39" t="e">
        <f aca="false">IF(AND($O111=$E$6,$E$16),$E$19,IF(AND($O111&gt;$E$6,$O111&lt;=$B$3+25,$E$16),($E$36*($O111-$E$6))+$E$19,NA()))</f>
        <v>#N/A</v>
      </c>
      <c r="AU111" s="40" t="e">
        <f aca="false">IF(AND($O111=$F$4,$F$7),$M111,IF(AND($O111&gt;$F$4,$O111&lt;=$B$3+25,$F$7),AU110+$F$24,NA()))</f>
        <v>#N/A</v>
      </c>
      <c r="AV111" s="40" t="e">
        <f aca="false">IF(AND($O111=$F$4,$F$8),$M111,IF(AND($O111&gt;$F$4,$O111&lt;=$B$3+25,$F$8),AV110+$F$27,NA()))</f>
        <v>#N/A</v>
      </c>
      <c r="AW111" s="40" t="e">
        <f aca="false">IF(AND($O111=$F$4,$F$9),$M111,IF(AND($O111&gt;$F$4,$O111&lt;=$B$3+25,$F$9),AW110+$F$30,NA()))</f>
        <v>#N/A</v>
      </c>
      <c r="AX111" s="40" t="e">
        <f aca="false">IF(AND($O111=$F$4,$F$10),$M111,IF(AND($O111&gt;$F$4,$O111&lt;=$B$3+25,$F$10),AX110+$F$33,NA()))</f>
        <v>#N/A</v>
      </c>
      <c r="AY111" s="40" t="e">
        <f aca="false">IF(AND($O111=$F$4,$F$11),$M111,IF(AND($O111&gt;$F$4,$O111&lt;=$B$3+25,$F$11),AY110+$F$36,NA()))</f>
        <v>#N/A</v>
      </c>
      <c r="AZ111" s="40" t="e">
        <f aca="false">IF(AND($O111=$F$4,$F$12),$M111,IF(AND($O111&gt;$F$4,$O111&lt;=$B$3+25,$F$12),AZ110+$F$39,NA()))</f>
        <v>#N/A</v>
      </c>
      <c r="BA111" s="40" t="e">
        <f aca="false">IF(AND($O111=$F$4,$F$13),$M111,IF(AND($O111&gt;$F$4,$O111&lt;=$B$3+25,$F$13),BA110+$F$42,NA()))</f>
        <v>#N/A</v>
      </c>
      <c r="BB111" s="40" t="e">
        <f aca="false">IF(AND($O111=$F$4,$F$14),$M111,IF(AND($O111&gt;$F$4,$O111&lt;=$B$3+25,$F$14),BB110+$F$45,NA()))</f>
        <v>#N/A</v>
      </c>
      <c r="BC111" s="40" t="e">
        <f aca="false">IF(AND($O111=$F$4,$F$15),$M111,IF(AND($O111&gt;$F$4,$O111&lt;=$B$3+25,$F$15),BC110+$F$48,NA()))</f>
        <v>#N/A</v>
      </c>
      <c r="BD111" s="40" t="e">
        <f aca="false">IF(AND($O111=$F$6,$F$16),$F$19,IF(AND($O111&gt;$F$6,$O111&lt;=$B$3+25,$F$16),($F$36*($O111-$F$6))+$F$19,NA()))</f>
        <v>#N/A</v>
      </c>
    </row>
    <row r="112" customFormat="false" ht="11.25" hidden="false" customHeight="false" outlineLevel="0" collapsed="false">
      <c r="H112" s="66" t="e">
        <f aca="false">NA()</f>
        <v>#N/A</v>
      </c>
      <c r="I112" s="36" t="e">
        <f aca="false">NA()</f>
        <v>#N/A</v>
      </c>
      <c r="J112" s="63" t="e">
        <f aca="false">NA()</f>
        <v>#N/A</v>
      </c>
      <c r="K112" s="63" t="e">
        <f aca="false">NA()</f>
        <v>#N/A</v>
      </c>
      <c r="L112" s="63" t="e">
        <f aca="false">NA()</f>
        <v>#N/A</v>
      </c>
      <c r="M112" s="63" t="e">
        <f aca="false">NA()</f>
        <v>#N/A</v>
      </c>
      <c r="O112" s="38" t="n">
        <f aca="false">O111+1</f>
        <v>109</v>
      </c>
      <c r="Q112" s="39" t="e">
        <f aca="false">IF(AND($O112=$C$4,$C$7),$M112,IF(AND($O112&gt;$C$4,$O112&lt;=$B$3+25,$C$7),Q111+$C$24,NA()))</f>
        <v>#N/A</v>
      </c>
      <c r="R112" s="39" t="e">
        <f aca="false">IF(AND($O112=$C$4,$C$8),$M112,IF(AND($O112&gt;$C$4,$O112&lt;=$B$3+25,$C$8),R111+$C$27,NA()))</f>
        <v>#N/A</v>
      </c>
      <c r="S112" s="39" t="e">
        <f aca="false">IF(AND($O112=$C$4,$C$9),$M112,IF(AND($O112&gt;$C$4,$O112&lt;=$B$3+25,$C$9),S111+$C$30,NA()))</f>
        <v>#N/A</v>
      </c>
      <c r="T112" s="39" t="e">
        <f aca="false">IF(AND($O112=$C$4,$C$10),$M112,IF(AND($O112&gt;$C$4,$O112&lt;=$B$3+25,$C$10),T111+$C$33,NA()))</f>
        <v>#N/A</v>
      </c>
      <c r="U112" s="39" t="e">
        <f aca="false">IF(AND($O112=$C$4,$C$11),$M112,IF(AND($O112&gt;$C$4,$O112&lt;=$B$3+25,$C$11),U111+$C$36,NA()))</f>
        <v>#N/A</v>
      </c>
      <c r="V112" s="39" t="e">
        <f aca="false">IF(AND($O112=$C$4,$C$12),$M112,IF(AND($O112&gt;$C$4,$O112&lt;=$B$3+25,$C$12),V111+$C$39,NA()))</f>
        <v>#N/A</v>
      </c>
      <c r="W112" s="39" t="e">
        <f aca="false">IF(AND($O112=$C$4,$C$13),$M112,IF(AND($O112&gt;$C$4,$O112&lt;=$B$3+25,$C$13),W111+$C$42,NA()))</f>
        <v>#N/A</v>
      </c>
      <c r="X112" s="39" t="e">
        <f aca="false">IF(AND($O112=$C$4,$C$14),$M112,IF(AND($O112&gt;$C$4,$O112&lt;=$B$3+25,$C$14),X111+$C$45,NA()))</f>
        <v>#N/A</v>
      </c>
      <c r="Y112" s="39" t="e">
        <f aca="false">IF(AND($O112=$C$4,$C$15),$M112,IF(AND($O112&gt;$C$4,$O112&lt;=$B$3+25,$C$15),Y111+$C$48,NA()))</f>
        <v>#N/A</v>
      </c>
      <c r="Z112" s="39" t="e">
        <f aca="false">IF(AND($O112=$C$6,$C$16),$C$19,IF(AND($O112&gt;$C$6,$O112&lt;=$B$3+25,$C$16),($C$36*($O112-$C$6))+$C$19,NA()))</f>
        <v>#N/A</v>
      </c>
      <c r="AA112" s="40" t="e">
        <f aca="false">IF(AND($O112=$D$4,$D$7),$M112,IF(AND($O112&gt;$D$4,$O112&lt;=$B$3+25,$D$7),AA111+$D$24,NA()))</f>
        <v>#N/A</v>
      </c>
      <c r="AB112" s="40" t="e">
        <f aca="false">IF(AND($O112=$D$4,$D$8),$M112,IF(AND($O112&gt;$D$4,$O112&lt;=$B$3+25,$D$8),AB111+$D$27,NA()))</f>
        <v>#N/A</v>
      </c>
      <c r="AC112" s="40" t="e">
        <f aca="false">IF(AND($O112=$D$4,$D$9),$M112,IF(AND($O112&gt;$D$4,$O112&lt;=$B$3+25,$D$9),AC111+$D$30,NA()))</f>
        <v>#N/A</v>
      </c>
      <c r="AD112" s="40" t="e">
        <f aca="false">IF(AND($O112=$D$4,$D$10),$M112,IF(AND($O112&gt;$D$4,$O112&lt;=$B$3+25,$D$10),AD111+$D$33,NA()))</f>
        <v>#N/A</v>
      </c>
      <c r="AE112" s="40" t="e">
        <f aca="false">IF(AND($O112=$D$4,$D$11),$M112,IF(AND($O112&gt;$D$4,$O112&lt;=$B$3+25,$D$11),AE111+$D$36,NA()))</f>
        <v>#N/A</v>
      </c>
      <c r="AF112" s="40" t="e">
        <f aca="false">IF(AND($O112=$D$4,$D$12),$M112,IF(AND($O112&gt;$D$4,$O112&lt;=$B$3+25,$D$12),AF111+$D$39,NA()))</f>
        <v>#N/A</v>
      </c>
      <c r="AG112" s="40" t="e">
        <f aca="false">IF(AND($O112=$D$4,$D$13),$M112,IF(AND($O112&gt;$D$4,$O112&lt;=$B$3+25,$D$13),AG111+$D$42,NA()))</f>
        <v>#N/A</v>
      </c>
      <c r="AH112" s="40" t="e">
        <f aca="false">IF(AND($O112=$D$4,$D$14),$M112,IF(AND($O112&gt;$D$4,$O112&lt;=$B$3+25,$D$14),AH111+$D$45,NA()))</f>
        <v>#N/A</v>
      </c>
      <c r="AI112" s="41" t="e">
        <f aca="false">IF(AND($O112=$D$4,$D$15),$M112,IF(AND($O112&gt;$D$4,$O112&lt;=$B$3+25,$D$15),AI111+$D$48,NA()))</f>
        <v>#N/A</v>
      </c>
      <c r="AJ112" s="41" t="e">
        <f aca="false">IF(AND($O112=$D$6,$D$16),$D$19,IF(AND($O112&gt;$D$6,$O112&lt;=$B$3+25,$D$16),($D$36*($O112-$D$6))+$D$19,NA()))</f>
        <v>#N/A</v>
      </c>
      <c r="AK112" s="39" t="e">
        <f aca="false">IF(AND($O112=$E$4,$E$7),$M112,IF(AND($O112&gt;$E$4,$O112&lt;=$B$3+25,$E$7),AK111+$E$24,NA()))</f>
        <v>#N/A</v>
      </c>
      <c r="AL112" s="39" t="e">
        <f aca="false">IF(AND($O112=$E$4,$E$8),$M112,IF(AND($O112&gt;$E$4,$O112&lt;=$B$3+25,$E$8),AL111+$E$27,NA()))</f>
        <v>#N/A</v>
      </c>
      <c r="AM112" s="39" t="e">
        <f aca="false">IF(AND($O112=$E$4,$E$9),$M112,IF(AND($O112&gt;$E$4,$O112&lt;=$B$3+25,$E$9),AM111+$E$30,NA()))</f>
        <v>#N/A</v>
      </c>
      <c r="AN112" s="39" t="e">
        <f aca="false">IF(AND($O112=$E$4,$E$10),$M112,IF(AND($O112&gt;$E$4,$O112&lt;=$B$3+25,$E$10),AN111+$E$33,NA()))</f>
        <v>#N/A</v>
      </c>
      <c r="AO112" s="39" t="e">
        <f aca="false">IF(AND($O112=$E$4,$E$11),$M112,IF(AND($O112&gt;$E$4,$O112&lt;=$B$3+25,$E$11),AO111+$E$36,NA()))</f>
        <v>#N/A</v>
      </c>
      <c r="AP112" s="39" t="e">
        <f aca="false">IF(AND($O112=$E$4,$E$12),$M112,IF(AND($O112&gt;$E$4,$O112&lt;=$B$3+25,$E$12),AP111+$E$39,NA()))</f>
        <v>#N/A</v>
      </c>
      <c r="AQ112" s="39" t="e">
        <f aca="false">IF(AND($O112=$E$4,$E$13),$M112,IF(AND($O112&gt;$E$4,$O112&lt;=$B$3+25,$E$13),AQ111+$E$42,NA()))</f>
        <v>#N/A</v>
      </c>
      <c r="AR112" s="39" t="e">
        <f aca="false">IF(AND($O112=$E$4,$E$14),$M112,IF(AND($O112&gt;$E$4,$O112&lt;=$B$3+25,$E$14),AR111+$E$45,NA()))</f>
        <v>#N/A</v>
      </c>
      <c r="AS112" s="39" t="e">
        <f aca="false">IF(AND($O112=$E$4,$E$15),$M112,IF(AND($O112&gt;$E$4,$O112&lt;=$B$3+25,$E$15),AS111+$E$48,NA()))</f>
        <v>#N/A</v>
      </c>
      <c r="AT112" s="39" t="e">
        <f aca="false">IF(AND($O112=$E$6,$E$16),$E$19,IF(AND($O112&gt;$E$6,$O112&lt;=$B$3+25,$E$16),($E$36*($O112-$E$6))+$E$19,NA()))</f>
        <v>#N/A</v>
      </c>
      <c r="AU112" s="40" t="e">
        <f aca="false">IF(AND($O112=$F$4,$F$7),$M112,IF(AND($O112&gt;$F$4,$O112&lt;=$B$3+25,$F$7),AU111+$F$24,NA()))</f>
        <v>#N/A</v>
      </c>
      <c r="AV112" s="40" t="e">
        <f aca="false">IF(AND($O112=$F$4,$F$8),$M112,IF(AND($O112&gt;$F$4,$O112&lt;=$B$3+25,$F$8),AV111+$F$27,NA()))</f>
        <v>#N/A</v>
      </c>
      <c r="AW112" s="40" t="e">
        <f aca="false">IF(AND($O112=$F$4,$F$9),$M112,IF(AND($O112&gt;$F$4,$O112&lt;=$B$3+25,$F$9),AW111+$F$30,NA()))</f>
        <v>#N/A</v>
      </c>
      <c r="AX112" s="40" t="e">
        <f aca="false">IF(AND($O112=$F$4,$F$10),$M112,IF(AND($O112&gt;$F$4,$O112&lt;=$B$3+25,$F$10),AX111+$F$33,NA()))</f>
        <v>#N/A</v>
      </c>
      <c r="AY112" s="40" t="e">
        <f aca="false">IF(AND($O112=$F$4,$F$11),$M112,IF(AND($O112&gt;$F$4,$O112&lt;=$B$3+25,$F$11),AY111+$F$36,NA()))</f>
        <v>#N/A</v>
      </c>
      <c r="AZ112" s="40" t="e">
        <f aca="false">IF(AND($O112=$F$4,$F$12),$M112,IF(AND($O112&gt;$F$4,$O112&lt;=$B$3+25,$F$12),AZ111+$F$39,NA()))</f>
        <v>#N/A</v>
      </c>
      <c r="BA112" s="40" t="e">
        <f aca="false">IF(AND($O112=$F$4,$F$13),$M112,IF(AND($O112&gt;$F$4,$O112&lt;=$B$3+25,$F$13),BA111+$F$42,NA()))</f>
        <v>#N/A</v>
      </c>
      <c r="BB112" s="40" t="e">
        <f aca="false">IF(AND($O112=$F$4,$F$14),$M112,IF(AND($O112&gt;$F$4,$O112&lt;=$B$3+25,$F$14),BB111+$F$45,NA()))</f>
        <v>#N/A</v>
      </c>
      <c r="BC112" s="40" t="e">
        <f aca="false">IF(AND($O112=$F$4,$F$15),$M112,IF(AND($O112&gt;$F$4,$O112&lt;=$B$3+25,$F$15),BC111+$F$48,NA()))</f>
        <v>#N/A</v>
      </c>
      <c r="BD112" s="40" t="e">
        <f aca="false">IF(AND($O112=$F$6,$F$16),$F$19,IF(AND($O112&gt;$F$6,$O112&lt;=$B$3+25,$F$16),($F$36*($O112-$F$6))+$F$19,NA()))</f>
        <v>#N/A</v>
      </c>
    </row>
    <row r="113" customFormat="false" ht="11.25" hidden="false" customHeight="false" outlineLevel="0" collapsed="false">
      <c r="H113" s="66" t="e">
        <f aca="false">NA()</f>
        <v>#N/A</v>
      </c>
      <c r="I113" s="36" t="e">
        <f aca="false">NA()</f>
        <v>#N/A</v>
      </c>
      <c r="J113" s="63" t="e">
        <f aca="false">NA()</f>
        <v>#N/A</v>
      </c>
      <c r="K113" s="63" t="e">
        <f aca="false">NA()</f>
        <v>#N/A</v>
      </c>
      <c r="L113" s="63" t="e">
        <f aca="false">NA()</f>
        <v>#N/A</v>
      </c>
      <c r="M113" s="63" t="e">
        <f aca="false">NA()</f>
        <v>#N/A</v>
      </c>
      <c r="O113" s="38" t="n">
        <f aca="false">O112+1</f>
        <v>110</v>
      </c>
      <c r="Q113" s="39" t="e">
        <f aca="false">IF(AND($O113=$C$4,$C$7),$M113,IF(AND($O113&gt;$C$4,$O113&lt;=$B$3+25,$C$7),Q112+$C$24,NA()))</f>
        <v>#N/A</v>
      </c>
      <c r="R113" s="39" t="e">
        <f aca="false">IF(AND($O113=$C$4,$C$8),$M113,IF(AND($O113&gt;$C$4,$O113&lt;=$B$3+25,$C$8),R112+$C$27,NA()))</f>
        <v>#N/A</v>
      </c>
      <c r="S113" s="39" t="e">
        <f aca="false">IF(AND($O113=$C$4,$C$9),$M113,IF(AND($O113&gt;$C$4,$O113&lt;=$B$3+25,$C$9),S112+$C$30,NA()))</f>
        <v>#N/A</v>
      </c>
      <c r="T113" s="39" t="e">
        <f aca="false">IF(AND($O113=$C$4,$C$10),$M113,IF(AND($O113&gt;$C$4,$O113&lt;=$B$3+25,$C$10),T112+$C$33,NA()))</f>
        <v>#N/A</v>
      </c>
      <c r="U113" s="39" t="e">
        <f aca="false">IF(AND($O113=$C$4,$C$11),$M113,IF(AND($O113&gt;$C$4,$O113&lt;=$B$3+25,$C$11),U112+$C$36,NA()))</f>
        <v>#N/A</v>
      </c>
      <c r="V113" s="39" t="e">
        <f aca="false">IF(AND($O113=$C$4,$C$12),$M113,IF(AND($O113&gt;$C$4,$O113&lt;=$B$3+25,$C$12),V112+$C$39,NA()))</f>
        <v>#N/A</v>
      </c>
      <c r="W113" s="39" t="e">
        <f aca="false">IF(AND($O113=$C$4,$C$13),$M113,IF(AND($O113&gt;$C$4,$O113&lt;=$B$3+25,$C$13),W112+$C$42,NA()))</f>
        <v>#N/A</v>
      </c>
      <c r="X113" s="39" t="e">
        <f aca="false">IF(AND($O113=$C$4,$C$14),$M113,IF(AND($O113&gt;$C$4,$O113&lt;=$B$3+25,$C$14),X112+$C$45,NA()))</f>
        <v>#N/A</v>
      </c>
      <c r="Y113" s="39" t="e">
        <f aca="false">IF(AND($O113=$C$4,$C$15),$M113,IF(AND($O113&gt;$C$4,$O113&lt;=$B$3+25,$C$15),Y112+$C$48,NA()))</f>
        <v>#N/A</v>
      </c>
      <c r="Z113" s="39" t="e">
        <f aca="false">IF(AND($O113=$C$6,$C$16),$C$19,IF(AND($O113&gt;$C$6,$O113&lt;=$B$3+25,$C$16),($C$36*($O113-$C$6))+$C$19,NA()))</f>
        <v>#N/A</v>
      </c>
      <c r="AA113" s="40" t="e">
        <f aca="false">IF(AND($O113=$D$4,$D$7),$M113,IF(AND($O113&gt;$D$4,$O113&lt;=$B$3+25,$D$7),AA112+$D$24,NA()))</f>
        <v>#N/A</v>
      </c>
      <c r="AB113" s="40" t="e">
        <f aca="false">IF(AND($O113=$D$4,$D$8),$M113,IF(AND($O113&gt;$D$4,$O113&lt;=$B$3+25,$D$8),AB112+$D$27,NA()))</f>
        <v>#N/A</v>
      </c>
      <c r="AC113" s="40" t="e">
        <f aca="false">IF(AND($O113=$D$4,$D$9),$M113,IF(AND($O113&gt;$D$4,$O113&lt;=$B$3+25,$D$9),AC112+$D$30,NA()))</f>
        <v>#N/A</v>
      </c>
      <c r="AD113" s="40" t="e">
        <f aca="false">IF(AND($O113=$D$4,$D$10),$M113,IF(AND($O113&gt;$D$4,$O113&lt;=$B$3+25,$D$10),AD112+$D$33,NA()))</f>
        <v>#N/A</v>
      </c>
      <c r="AE113" s="40" t="e">
        <f aca="false">IF(AND($O113=$D$4,$D$11),$M113,IF(AND($O113&gt;$D$4,$O113&lt;=$B$3+25,$D$11),AE112+$D$36,NA()))</f>
        <v>#N/A</v>
      </c>
      <c r="AF113" s="40" t="e">
        <f aca="false">IF(AND($O113=$D$4,$D$12),$M113,IF(AND($O113&gt;$D$4,$O113&lt;=$B$3+25,$D$12),AF112+$D$39,NA()))</f>
        <v>#N/A</v>
      </c>
      <c r="AG113" s="40" t="e">
        <f aca="false">IF(AND($O113=$D$4,$D$13),$M113,IF(AND($O113&gt;$D$4,$O113&lt;=$B$3+25,$D$13),AG112+$D$42,NA()))</f>
        <v>#N/A</v>
      </c>
      <c r="AH113" s="40" t="e">
        <f aca="false">IF(AND($O113=$D$4,$D$14),$M113,IF(AND($O113&gt;$D$4,$O113&lt;=$B$3+25,$D$14),AH112+$D$45,NA()))</f>
        <v>#N/A</v>
      </c>
      <c r="AI113" s="41" t="e">
        <f aca="false">IF(AND($O113=$D$4,$D$15),$M113,IF(AND($O113&gt;$D$4,$O113&lt;=$B$3+25,$D$15),AI112+$D$48,NA()))</f>
        <v>#N/A</v>
      </c>
      <c r="AJ113" s="41" t="e">
        <f aca="false">IF(AND($O113=$D$6,$D$16),$D$19,IF(AND($O113&gt;$D$6,$O113&lt;=$B$3+25,$D$16),($D$36*($O113-$D$6))+$D$19,NA()))</f>
        <v>#N/A</v>
      </c>
      <c r="AK113" s="39" t="e">
        <f aca="false">IF(AND($O113=$E$4,$E$7),$M113,IF(AND($O113&gt;$E$4,$O113&lt;=$B$3+25,$E$7),AK112+$E$24,NA()))</f>
        <v>#N/A</v>
      </c>
      <c r="AL113" s="39" t="e">
        <f aca="false">IF(AND($O113=$E$4,$E$8),$M113,IF(AND($O113&gt;$E$4,$O113&lt;=$B$3+25,$E$8),AL112+$E$27,NA()))</f>
        <v>#N/A</v>
      </c>
      <c r="AM113" s="39" t="e">
        <f aca="false">IF(AND($O113=$E$4,$E$9),$M113,IF(AND($O113&gt;$E$4,$O113&lt;=$B$3+25,$E$9),AM112+$E$30,NA()))</f>
        <v>#N/A</v>
      </c>
      <c r="AN113" s="39" t="e">
        <f aca="false">IF(AND($O113=$E$4,$E$10),$M113,IF(AND($O113&gt;$E$4,$O113&lt;=$B$3+25,$E$10),AN112+$E$33,NA()))</f>
        <v>#N/A</v>
      </c>
      <c r="AO113" s="39" t="e">
        <f aca="false">IF(AND($O113=$E$4,$E$11),$M113,IF(AND($O113&gt;$E$4,$O113&lt;=$B$3+25,$E$11),AO112+$E$36,NA()))</f>
        <v>#N/A</v>
      </c>
      <c r="AP113" s="39" t="e">
        <f aca="false">IF(AND($O113=$E$4,$E$12),$M113,IF(AND($O113&gt;$E$4,$O113&lt;=$B$3+25,$E$12),AP112+$E$39,NA()))</f>
        <v>#N/A</v>
      </c>
      <c r="AQ113" s="39" t="e">
        <f aca="false">IF(AND($O113=$E$4,$E$13),$M113,IF(AND($O113&gt;$E$4,$O113&lt;=$B$3+25,$E$13),AQ112+$E$42,NA()))</f>
        <v>#N/A</v>
      </c>
      <c r="AR113" s="39" t="e">
        <f aca="false">IF(AND($O113=$E$4,$E$14),$M113,IF(AND($O113&gt;$E$4,$O113&lt;=$B$3+25,$E$14),AR112+$E$45,NA()))</f>
        <v>#N/A</v>
      </c>
      <c r="AS113" s="39" t="e">
        <f aca="false">IF(AND($O113=$E$4,$E$15),$M113,IF(AND($O113&gt;$E$4,$O113&lt;=$B$3+25,$E$15),AS112+$E$48,NA()))</f>
        <v>#N/A</v>
      </c>
      <c r="AT113" s="39" t="e">
        <f aca="false">IF(AND($O113=$E$6,$E$16),$E$19,IF(AND($O113&gt;$E$6,$O113&lt;=$B$3+25,$E$16),($E$36*($O113-$E$6))+$E$19,NA()))</f>
        <v>#N/A</v>
      </c>
      <c r="AU113" s="40" t="e">
        <f aca="false">IF(AND($O113=$F$4,$F$7),$M113,IF(AND($O113&gt;$F$4,$O113&lt;=$B$3+25,$F$7),AU112+$F$24,NA()))</f>
        <v>#N/A</v>
      </c>
      <c r="AV113" s="40" t="e">
        <f aca="false">IF(AND($O113=$F$4,$F$8),$M113,IF(AND($O113&gt;$F$4,$O113&lt;=$B$3+25,$F$8),AV112+$F$27,NA()))</f>
        <v>#N/A</v>
      </c>
      <c r="AW113" s="40" t="e">
        <f aca="false">IF(AND($O113=$F$4,$F$9),$M113,IF(AND($O113&gt;$F$4,$O113&lt;=$B$3+25,$F$9),AW112+$F$30,NA()))</f>
        <v>#N/A</v>
      </c>
      <c r="AX113" s="40" t="e">
        <f aca="false">IF(AND($O113=$F$4,$F$10),$M113,IF(AND($O113&gt;$F$4,$O113&lt;=$B$3+25,$F$10),AX112+$F$33,NA()))</f>
        <v>#N/A</v>
      </c>
      <c r="AY113" s="40" t="e">
        <f aca="false">IF(AND($O113=$F$4,$F$11),$M113,IF(AND($O113&gt;$F$4,$O113&lt;=$B$3+25,$F$11),AY112+$F$36,NA()))</f>
        <v>#N/A</v>
      </c>
      <c r="AZ113" s="40" t="e">
        <f aca="false">IF(AND($O113=$F$4,$F$12),$M113,IF(AND($O113&gt;$F$4,$O113&lt;=$B$3+25,$F$12),AZ112+$F$39,NA()))</f>
        <v>#N/A</v>
      </c>
      <c r="BA113" s="40" t="e">
        <f aca="false">IF(AND($O113=$F$4,$F$13),$M113,IF(AND($O113&gt;$F$4,$O113&lt;=$B$3+25,$F$13),BA112+$F$42,NA()))</f>
        <v>#N/A</v>
      </c>
      <c r="BB113" s="40" t="e">
        <f aca="false">IF(AND($O113=$F$4,$F$14),$M113,IF(AND($O113&gt;$F$4,$O113&lt;=$B$3+25,$F$14),BB112+$F$45,NA()))</f>
        <v>#N/A</v>
      </c>
      <c r="BC113" s="40" t="e">
        <f aca="false">IF(AND($O113=$F$4,$F$15),$M113,IF(AND($O113&gt;$F$4,$O113&lt;=$B$3+25,$F$15),BC112+$F$48,NA()))</f>
        <v>#N/A</v>
      </c>
      <c r="BD113" s="40" t="e">
        <f aca="false">IF(AND($O113=$F$6,$F$16),$F$19,IF(AND($O113&gt;$F$6,$O113&lt;=$B$3+25,$F$16),($F$36*($O113-$F$6))+$F$19,NA()))</f>
        <v>#N/A</v>
      </c>
    </row>
    <row r="114" customFormat="false" ht="11.25" hidden="false" customHeight="false" outlineLevel="0" collapsed="false">
      <c r="H114" s="66" t="e">
        <f aca="false">NA()</f>
        <v>#N/A</v>
      </c>
      <c r="I114" s="36" t="e">
        <f aca="false">NA()</f>
        <v>#N/A</v>
      </c>
      <c r="J114" s="63" t="e">
        <f aca="false">NA()</f>
        <v>#N/A</v>
      </c>
      <c r="K114" s="63" t="e">
        <f aca="false">NA()</f>
        <v>#N/A</v>
      </c>
      <c r="L114" s="63" t="e">
        <f aca="false">NA()</f>
        <v>#N/A</v>
      </c>
      <c r="M114" s="63" t="e">
        <f aca="false">NA()</f>
        <v>#N/A</v>
      </c>
      <c r="O114" s="38" t="n">
        <f aca="false">O113+1</f>
        <v>111</v>
      </c>
      <c r="Q114" s="39" t="e">
        <f aca="false">IF(AND($O114=$C$4,$C$7),$M114,IF(AND($O114&gt;$C$4,$O114&lt;=$B$3+25,$C$7),Q113+$C$24,NA()))</f>
        <v>#N/A</v>
      </c>
      <c r="R114" s="39" t="e">
        <f aca="false">IF(AND($O114=$C$4,$C$8),$M114,IF(AND($O114&gt;$C$4,$O114&lt;=$B$3+25,$C$8),R113+$C$27,NA()))</f>
        <v>#N/A</v>
      </c>
      <c r="S114" s="39" t="e">
        <f aca="false">IF(AND($O114=$C$4,$C$9),$M114,IF(AND($O114&gt;$C$4,$O114&lt;=$B$3+25,$C$9),S113+$C$30,NA()))</f>
        <v>#N/A</v>
      </c>
      <c r="T114" s="39" t="e">
        <f aca="false">IF(AND($O114=$C$4,$C$10),$M114,IF(AND($O114&gt;$C$4,$O114&lt;=$B$3+25,$C$10),T113+$C$33,NA()))</f>
        <v>#N/A</v>
      </c>
      <c r="U114" s="39" t="e">
        <f aca="false">IF(AND($O114=$C$4,$C$11),$M114,IF(AND($O114&gt;$C$4,$O114&lt;=$B$3+25,$C$11),U113+$C$36,NA()))</f>
        <v>#N/A</v>
      </c>
      <c r="V114" s="39" t="e">
        <f aca="false">IF(AND($O114=$C$4,$C$12),$M114,IF(AND($O114&gt;$C$4,$O114&lt;=$B$3+25,$C$12),V113+$C$39,NA()))</f>
        <v>#N/A</v>
      </c>
      <c r="W114" s="39" t="e">
        <f aca="false">IF(AND($O114=$C$4,$C$13),$M114,IF(AND($O114&gt;$C$4,$O114&lt;=$B$3+25,$C$13),W113+$C$42,NA()))</f>
        <v>#N/A</v>
      </c>
      <c r="X114" s="39" t="e">
        <f aca="false">IF(AND($O114=$C$4,$C$14),$M114,IF(AND($O114&gt;$C$4,$O114&lt;=$B$3+25,$C$14),X113+$C$45,NA()))</f>
        <v>#N/A</v>
      </c>
      <c r="Y114" s="39" t="e">
        <f aca="false">IF(AND($O114=$C$4,$C$15),$M114,IF(AND($O114&gt;$C$4,$O114&lt;=$B$3+25,$C$15),Y113+$C$48,NA()))</f>
        <v>#N/A</v>
      </c>
      <c r="Z114" s="39" t="e">
        <f aca="false">IF(AND($O114=$C$6,$C$16),$C$19,IF(AND($O114&gt;$C$6,$O114&lt;=$B$3+25,$C$16),($C$36*($O114-$C$6))+$C$19,NA()))</f>
        <v>#N/A</v>
      </c>
      <c r="AA114" s="40" t="e">
        <f aca="false">IF(AND($O114=$D$4,$D$7),$M114,IF(AND($O114&gt;$D$4,$O114&lt;=$B$3+25,$D$7),AA113+$D$24,NA()))</f>
        <v>#N/A</v>
      </c>
      <c r="AB114" s="40" t="e">
        <f aca="false">IF(AND($O114=$D$4,$D$8),$M114,IF(AND($O114&gt;$D$4,$O114&lt;=$B$3+25,$D$8),AB113+$D$27,NA()))</f>
        <v>#N/A</v>
      </c>
      <c r="AC114" s="40" t="e">
        <f aca="false">IF(AND($O114=$D$4,$D$9),$M114,IF(AND($O114&gt;$D$4,$O114&lt;=$B$3+25,$D$9),AC113+$D$30,NA()))</f>
        <v>#N/A</v>
      </c>
      <c r="AD114" s="40" t="e">
        <f aca="false">IF(AND($O114=$D$4,$D$10),$M114,IF(AND($O114&gt;$D$4,$O114&lt;=$B$3+25,$D$10),AD113+$D$33,NA()))</f>
        <v>#N/A</v>
      </c>
      <c r="AE114" s="40" t="e">
        <f aca="false">IF(AND($O114=$D$4,$D$11),$M114,IF(AND($O114&gt;$D$4,$O114&lt;=$B$3+25,$D$11),AE113+$D$36,NA()))</f>
        <v>#N/A</v>
      </c>
      <c r="AF114" s="40" t="e">
        <f aca="false">IF(AND($O114=$D$4,$D$12),$M114,IF(AND($O114&gt;$D$4,$O114&lt;=$B$3+25,$D$12),AF113+$D$39,NA()))</f>
        <v>#N/A</v>
      </c>
      <c r="AG114" s="40" t="e">
        <f aca="false">IF(AND($O114=$D$4,$D$13),$M114,IF(AND($O114&gt;$D$4,$O114&lt;=$B$3+25,$D$13),AG113+$D$42,NA()))</f>
        <v>#N/A</v>
      </c>
      <c r="AH114" s="40" t="e">
        <f aca="false">IF(AND($O114=$D$4,$D$14),$M114,IF(AND($O114&gt;$D$4,$O114&lt;=$B$3+25,$D$14),AH113+$D$45,NA()))</f>
        <v>#N/A</v>
      </c>
      <c r="AI114" s="41" t="e">
        <f aca="false">IF(AND($O114=$D$4,$D$15),$M114,IF(AND($O114&gt;$D$4,$O114&lt;=$B$3+25,$D$15),AI113+$D$48,NA()))</f>
        <v>#N/A</v>
      </c>
      <c r="AJ114" s="41" t="e">
        <f aca="false">IF(AND($O114=$D$6,$D$16),$D$19,IF(AND($O114&gt;$D$6,$O114&lt;=$B$3+25,$D$16),($D$36*($O114-$D$6))+$D$19,NA()))</f>
        <v>#N/A</v>
      </c>
      <c r="AK114" s="39" t="e">
        <f aca="false">IF(AND($O114=$E$4,$E$7),$M114,IF(AND($O114&gt;$E$4,$O114&lt;=$B$3+25,$E$7),AK113+$E$24,NA()))</f>
        <v>#N/A</v>
      </c>
      <c r="AL114" s="39" t="e">
        <f aca="false">IF(AND($O114=$E$4,$E$8),$M114,IF(AND($O114&gt;$E$4,$O114&lt;=$B$3+25,$E$8),AL113+$E$27,NA()))</f>
        <v>#N/A</v>
      </c>
      <c r="AM114" s="39" t="e">
        <f aca="false">IF(AND($O114=$E$4,$E$9),$M114,IF(AND($O114&gt;$E$4,$O114&lt;=$B$3+25,$E$9),AM113+$E$30,NA()))</f>
        <v>#N/A</v>
      </c>
      <c r="AN114" s="39" t="e">
        <f aca="false">IF(AND($O114=$E$4,$E$10),$M114,IF(AND($O114&gt;$E$4,$O114&lt;=$B$3+25,$E$10),AN113+$E$33,NA()))</f>
        <v>#N/A</v>
      </c>
      <c r="AO114" s="39" t="e">
        <f aca="false">IF(AND($O114=$E$4,$E$11),$M114,IF(AND($O114&gt;$E$4,$O114&lt;=$B$3+25,$E$11),AO113+$E$36,NA()))</f>
        <v>#N/A</v>
      </c>
      <c r="AP114" s="39" t="e">
        <f aca="false">IF(AND($O114=$E$4,$E$12),$M114,IF(AND($O114&gt;$E$4,$O114&lt;=$B$3+25,$E$12),AP113+$E$39,NA()))</f>
        <v>#N/A</v>
      </c>
      <c r="AQ114" s="39" t="e">
        <f aca="false">IF(AND($O114=$E$4,$E$13),$M114,IF(AND($O114&gt;$E$4,$O114&lt;=$B$3+25,$E$13),AQ113+$E$42,NA()))</f>
        <v>#N/A</v>
      </c>
      <c r="AR114" s="39" t="e">
        <f aca="false">IF(AND($O114=$E$4,$E$14),$M114,IF(AND($O114&gt;$E$4,$O114&lt;=$B$3+25,$E$14),AR113+$E$45,NA()))</f>
        <v>#N/A</v>
      </c>
      <c r="AS114" s="39" t="e">
        <f aca="false">IF(AND($O114=$E$4,$E$15),$M114,IF(AND($O114&gt;$E$4,$O114&lt;=$B$3+25,$E$15),AS113+$E$48,NA()))</f>
        <v>#N/A</v>
      </c>
      <c r="AT114" s="39" t="e">
        <f aca="false">IF(AND($O114=$E$6,$E$16),$E$19,IF(AND($O114&gt;$E$6,$O114&lt;=$B$3+25,$E$16),($E$36*($O114-$E$6))+$E$19,NA()))</f>
        <v>#N/A</v>
      </c>
      <c r="AU114" s="40" t="e">
        <f aca="false">IF(AND($O114=$F$4,$F$7),$M114,IF(AND($O114&gt;$F$4,$O114&lt;=$B$3+25,$F$7),AU113+$F$24,NA()))</f>
        <v>#N/A</v>
      </c>
      <c r="AV114" s="40" t="e">
        <f aca="false">IF(AND($O114=$F$4,$F$8),$M114,IF(AND($O114&gt;$F$4,$O114&lt;=$B$3+25,$F$8),AV113+$F$27,NA()))</f>
        <v>#N/A</v>
      </c>
      <c r="AW114" s="40" t="e">
        <f aca="false">IF(AND($O114=$F$4,$F$9),$M114,IF(AND($O114&gt;$F$4,$O114&lt;=$B$3+25,$F$9),AW113+$F$30,NA()))</f>
        <v>#N/A</v>
      </c>
      <c r="AX114" s="40" t="e">
        <f aca="false">IF(AND($O114=$F$4,$F$10),$M114,IF(AND($O114&gt;$F$4,$O114&lt;=$B$3+25,$F$10),AX113+$F$33,NA()))</f>
        <v>#N/A</v>
      </c>
      <c r="AY114" s="40" t="e">
        <f aca="false">IF(AND($O114=$F$4,$F$11),$M114,IF(AND($O114&gt;$F$4,$O114&lt;=$B$3+25,$F$11),AY113+$F$36,NA()))</f>
        <v>#N/A</v>
      </c>
      <c r="AZ114" s="40" t="e">
        <f aca="false">IF(AND($O114=$F$4,$F$12),$M114,IF(AND($O114&gt;$F$4,$O114&lt;=$B$3+25,$F$12),AZ113+$F$39,NA()))</f>
        <v>#N/A</v>
      </c>
      <c r="BA114" s="40" t="e">
        <f aca="false">IF(AND($O114=$F$4,$F$13),$M114,IF(AND($O114&gt;$F$4,$O114&lt;=$B$3+25,$F$13),BA113+$F$42,NA()))</f>
        <v>#N/A</v>
      </c>
      <c r="BB114" s="40" t="e">
        <f aca="false">IF(AND($O114=$F$4,$F$14),$M114,IF(AND($O114&gt;$F$4,$O114&lt;=$B$3+25,$F$14),BB113+$F$45,NA()))</f>
        <v>#N/A</v>
      </c>
      <c r="BC114" s="40" t="e">
        <f aca="false">IF(AND($O114=$F$4,$F$15),$M114,IF(AND($O114&gt;$F$4,$O114&lt;=$B$3+25,$F$15),BC113+$F$48,NA()))</f>
        <v>#N/A</v>
      </c>
      <c r="BD114" s="40" t="e">
        <f aca="false">IF(AND($O114=$F$6,$F$16),$F$19,IF(AND($O114&gt;$F$6,$O114&lt;=$B$3+25,$F$16),($F$36*($O114-$F$6))+$F$19,NA()))</f>
        <v>#N/A</v>
      </c>
    </row>
    <row r="115" customFormat="false" ht="11.25" hidden="false" customHeight="false" outlineLevel="0" collapsed="false">
      <c r="H115" s="66" t="e">
        <f aca="false">NA()</f>
        <v>#N/A</v>
      </c>
      <c r="I115" s="36" t="e">
        <f aca="false">NA()</f>
        <v>#N/A</v>
      </c>
      <c r="J115" s="63" t="e">
        <f aca="false">NA()</f>
        <v>#N/A</v>
      </c>
      <c r="K115" s="63" t="e">
        <f aca="false">NA()</f>
        <v>#N/A</v>
      </c>
      <c r="L115" s="63" t="e">
        <f aca="false">NA()</f>
        <v>#N/A</v>
      </c>
      <c r="M115" s="63" t="e">
        <f aca="false">NA()</f>
        <v>#N/A</v>
      </c>
      <c r="O115" s="38" t="n">
        <f aca="false">O114+1</f>
        <v>112</v>
      </c>
      <c r="Q115" s="39" t="e">
        <f aca="false">IF(AND($O115=$C$4,$C$7),$M115,IF(AND($O115&gt;$C$4,$O115&lt;=$B$3+25,$C$7),Q114+$C$24,NA()))</f>
        <v>#N/A</v>
      </c>
      <c r="R115" s="39" t="e">
        <f aca="false">IF(AND($O115=$C$4,$C$8),$M115,IF(AND($O115&gt;$C$4,$O115&lt;=$B$3+25,$C$8),R114+$C$27,NA()))</f>
        <v>#N/A</v>
      </c>
      <c r="S115" s="39" t="e">
        <f aca="false">IF(AND($O115=$C$4,$C$9),$M115,IF(AND($O115&gt;$C$4,$O115&lt;=$B$3+25,$C$9),S114+$C$30,NA()))</f>
        <v>#N/A</v>
      </c>
      <c r="T115" s="39" t="e">
        <f aca="false">IF(AND($O115=$C$4,$C$10),$M115,IF(AND($O115&gt;$C$4,$O115&lt;=$B$3+25,$C$10),T114+$C$33,NA()))</f>
        <v>#N/A</v>
      </c>
      <c r="U115" s="39" t="e">
        <f aca="false">IF(AND($O115=$C$4,$C$11),$M115,IF(AND($O115&gt;$C$4,$O115&lt;=$B$3+25,$C$11),U114+$C$36,NA()))</f>
        <v>#N/A</v>
      </c>
      <c r="V115" s="39" t="e">
        <f aca="false">IF(AND($O115=$C$4,$C$12),$M115,IF(AND($O115&gt;$C$4,$O115&lt;=$B$3+25,$C$12),V114+$C$39,NA()))</f>
        <v>#N/A</v>
      </c>
      <c r="W115" s="39" t="e">
        <f aca="false">IF(AND($O115=$C$4,$C$13),$M115,IF(AND($O115&gt;$C$4,$O115&lt;=$B$3+25,$C$13),W114+$C$42,NA()))</f>
        <v>#N/A</v>
      </c>
      <c r="X115" s="39" t="e">
        <f aca="false">IF(AND($O115=$C$4,$C$14),$M115,IF(AND($O115&gt;$C$4,$O115&lt;=$B$3+25,$C$14),X114+$C$45,NA()))</f>
        <v>#N/A</v>
      </c>
      <c r="Y115" s="39" t="e">
        <f aca="false">IF(AND($O115=$C$4,$C$15),$M115,IF(AND($O115&gt;$C$4,$O115&lt;=$B$3+25,$C$15),Y114+$C$48,NA()))</f>
        <v>#N/A</v>
      </c>
      <c r="Z115" s="39" t="e">
        <f aca="false">IF(AND($O115=$C$6,$C$16),$C$19,IF(AND($O115&gt;$C$6,$O115&lt;=$B$3+25,$C$16),($C$36*($O115-$C$6))+$C$19,NA()))</f>
        <v>#N/A</v>
      </c>
      <c r="AA115" s="40" t="e">
        <f aca="false">IF(AND($O115=$D$4,$D$7),$M115,IF(AND($O115&gt;$D$4,$O115&lt;=$B$3+25,$D$7),AA114+$D$24,NA()))</f>
        <v>#N/A</v>
      </c>
      <c r="AB115" s="40" t="e">
        <f aca="false">IF(AND($O115=$D$4,$D$8),$M115,IF(AND($O115&gt;$D$4,$O115&lt;=$B$3+25,$D$8),AB114+$D$27,NA()))</f>
        <v>#N/A</v>
      </c>
      <c r="AC115" s="40" t="e">
        <f aca="false">IF(AND($O115=$D$4,$D$9),$M115,IF(AND($O115&gt;$D$4,$O115&lt;=$B$3+25,$D$9),AC114+$D$30,NA()))</f>
        <v>#N/A</v>
      </c>
      <c r="AD115" s="40" t="e">
        <f aca="false">IF(AND($O115=$D$4,$D$10),$M115,IF(AND($O115&gt;$D$4,$O115&lt;=$B$3+25,$D$10),AD114+$D$33,NA()))</f>
        <v>#N/A</v>
      </c>
      <c r="AE115" s="40" t="e">
        <f aca="false">IF(AND($O115=$D$4,$D$11),$M115,IF(AND($O115&gt;$D$4,$O115&lt;=$B$3+25,$D$11),AE114+$D$36,NA()))</f>
        <v>#N/A</v>
      </c>
      <c r="AF115" s="40" t="e">
        <f aca="false">IF(AND($O115=$D$4,$D$12),$M115,IF(AND($O115&gt;$D$4,$O115&lt;=$B$3+25,$D$12),AF114+$D$39,NA()))</f>
        <v>#N/A</v>
      </c>
      <c r="AG115" s="40" t="e">
        <f aca="false">IF(AND($O115=$D$4,$D$13),$M115,IF(AND($O115&gt;$D$4,$O115&lt;=$B$3+25,$D$13),AG114+$D$42,NA()))</f>
        <v>#N/A</v>
      </c>
      <c r="AH115" s="40" t="e">
        <f aca="false">IF(AND($O115=$D$4,$D$14),$M115,IF(AND($O115&gt;$D$4,$O115&lt;=$B$3+25,$D$14),AH114+$D$45,NA()))</f>
        <v>#N/A</v>
      </c>
      <c r="AI115" s="41" t="e">
        <f aca="false">IF(AND($O115=$D$4,$D$15),$M115,IF(AND($O115&gt;$D$4,$O115&lt;=$B$3+25,$D$15),AI114+$D$48,NA()))</f>
        <v>#N/A</v>
      </c>
      <c r="AJ115" s="41" t="e">
        <f aca="false">IF(AND($O115=$D$6,$D$16),$D$19,IF(AND($O115&gt;$D$6,$O115&lt;=$B$3+25,$D$16),($D$36*($O115-$D$6))+$D$19,NA()))</f>
        <v>#N/A</v>
      </c>
      <c r="AK115" s="39" t="e">
        <f aca="false">IF(AND($O115=$E$4,$E$7),$M115,IF(AND($O115&gt;$E$4,$O115&lt;=$B$3+25,$E$7),AK114+$E$24,NA()))</f>
        <v>#N/A</v>
      </c>
      <c r="AL115" s="39" t="e">
        <f aca="false">IF(AND($O115=$E$4,$E$8),$M115,IF(AND($O115&gt;$E$4,$O115&lt;=$B$3+25,$E$8),AL114+$E$27,NA()))</f>
        <v>#N/A</v>
      </c>
      <c r="AM115" s="39" t="e">
        <f aca="false">IF(AND($O115=$E$4,$E$9),$M115,IF(AND($O115&gt;$E$4,$O115&lt;=$B$3+25,$E$9),AM114+$E$30,NA()))</f>
        <v>#N/A</v>
      </c>
      <c r="AN115" s="39" t="e">
        <f aca="false">IF(AND($O115=$E$4,$E$10),$M115,IF(AND($O115&gt;$E$4,$O115&lt;=$B$3+25,$E$10),AN114+$E$33,NA()))</f>
        <v>#N/A</v>
      </c>
      <c r="AO115" s="39" t="e">
        <f aca="false">IF(AND($O115=$E$4,$E$11),$M115,IF(AND($O115&gt;$E$4,$O115&lt;=$B$3+25,$E$11),AO114+$E$36,NA()))</f>
        <v>#N/A</v>
      </c>
      <c r="AP115" s="39" t="e">
        <f aca="false">IF(AND($O115=$E$4,$E$12),$M115,IF(AND($O115&gt;$E$4,$O115&lt;=$B$3+25,$E$12),AP114+$E$39,NA()))</f>
        <v>#N/A</v>
      </c>
      <c r="AQ115" s="39" t="e">
        <f aca="false">IF(AND($O115=$E$4,$E$13),$M115,IF(AND($O115&gt;$E$4,$O115&lt;=$B$3+25,$E$13),AQ114+$E$42,NA()))</f>
        <v>#N/A</v>
      </c>
      <c r="AR115" s="39" t="e">
        <f aca="false">IF(AND($O115=$E$4,$E$14),$M115,IF(AND($O115&gt;$E$4,$O115&lt;=$B$3+25,$E$14),AR114+$E$45,NA()))</f>
        <v>#N/A</v>
      </c>
      <c r="AS115" s="39" t="e">
        <f aca="false">IF(AND($O115=$E$4,$E$15),$M115,IF(AND($O115&gt;$E$4,$O115&lt;=$B$3+25,$E$15),AS114+$E$48,NA()))</f>
        <v>#N/A</v>
      </c>
      <c r="AT115" s="39" t="e">
        <f aca="false">IF(AND($O115=$E$6,$E$16),$E$19,IF(AND($O115&gt;$E$6,$O115&lt;=$B$3+25,$E$16),($E$36*($O115-$E$6))+$E$19,NA()))</f>
        <v>#N/A</v>
      </c>
      <c r="AU115" s="40" t="e">
        <f aca="false">IF(AND($O115=$F$4,$F$7),$M115,IF(AND($O115&gt;$F$4,$O115&lt;=$B$3+25,$F$7),AU114+$F$24,NA()))</f>
        <v>#N/A</v>
      </c>
      <c r="AV115" s="40" t="e">
        <f aca="false">IF(AND($O115=$F$4,$F$8),$M115,IF(AND($O115&gt;$F$4,$O115&lt;=$B$3+25,$F$8),AV114+$F$27,NA()))</f>
        <v>#N/A</v>
      </c>
      <c r="AW115" s="40" t="e">
        <f aca="false">IF(AND($O115=$F$4,$F$9),$M115,IF(AND($O115&gt;$F$4,$O115&lt;=$B$3+25,$F$9),AW114+$F$30,NA()))</f>
        <v>#N/A</v>
      </c>
      <c r="AX115" s="40" t="e">
        <f aca="false">IF(AND($O115=$F$4,$F$10),$M115,IF(AND($O115&gt;$F$4,$O115&lt;=$B$3+25,$F$10),AX114+$F$33,NA()))</f>
        <v>#N/A</v>
      </c>
      <c r="AY115" s="40" t="e">
        <f aca="false">IF(AND($O115=$F$4,$F$11),$M115,IF(AND($O115&gt;$F$4,$O115&lt;=$B$3+25,$F$11),AY114+$F$36,NA()))</f>
        <v>#N/A</v>
      </c>
      <c r="AZ115" s="40" t="e">
        <f aca="false">IF(AND($O115=$F$4,$F$12),$M115,IF(AND($O115&gt;$F$4,$O115&lt;=$B$3+25,$F$12),AZ114+$F$39,NA()))</f>
        <v>#N/A</v>
      </c>
      <c r="BA115" s="40" t="e">
        <f aca="false">IF(AND($O115=$F$4,$F$13),$M115,IF(AND($O115&gt;$F$4,$O115&lt;=$B$3+25,$F$13),BA114+$F$42,NA()))</f>
        <v>#N/A</v>
      </c>
      <c r="BB115" s="40" t="e">
        <f aca="false">IF(AND($O115=$F$4,$F$14),$M115,IF(AND($O115&gt;$F$4,$O115&lt;=$B$3+25,$F$14),BB114+$F$45,NA()))</f>
        <v>#N/A</v>
      </c>
      <c r="BC115" s="40" t="e">
        <f aca="false">IF(AND($O115=$F$4,$F$15),$M115,IF(AND($O115&gt;$F$4,$O115&lt;=$B$3+25,$F$15),BC114+$F$48,NA()))</f>
        <v>#N/A</v>
      </c>
      <c r="BD115" s="40" t="e">
        <f aca="false">IF(AND($O115=$F$6,$F$16),$F$19,IF(AND($O115&gt;$F$6,$O115&lt;=$B$3+25,$F$16),($F$36*($O115-$F$6))+$F$19,NA()))</f>
        <v>#N/A</v>
      </c>
    </row>
    <row r="116" customFormat="false" ht="11.25" hidden="false" customHeight="false" outlineLevel="0" collapsed="false">
      <c r="H116" s="66" t="e">
        <f aca="false">NA()</f>
        <v>#N/A</v>
      </c>
      <c r="I116" s="36" t="e">
        <f aca="false">NA()</f>
        <v>#N/A</v>
      </c>
      <c r="J116" s="63" t="e">
        <f aca="false">NA()</f>
        <v>#N/A</v>
      </c>
      <c r="K116" s="63" t="e">
        <f aca="false">NA()</f>
        <v>#N/A</v>
      </c>
      <c r="L116" s="63" t="e">
        <f aca="false">NA()</f>
        <v>#N/A</v>
      </c>
      <c r="M116" s="63" t="e">
        <f aca="false">NA()</f>
        <v>#N/A</v>
      </c>
      <c r="O116" s="38" t="n">
        <f aca="false">O115+1</f>
        <v>113</v>
      </c>
      <c r="Q116" s="39" t="e">
        <f aca="false">IF(AND($O116=$C$4,$C$7),$M116,IF(AND($O116&gt;$C$4,$O116&lt;=$B$3+25,$C$7),Q115+$C$24,NA()))</f>
        <v>#N/A</v>
      </c>
      <c r="R116" s="39" t="e">
        <f aca="false">IF(AND($O116=$C$4,$C$8),$M116,IF(AND($O116&gt;$C$4,$O116&lt;=$B$3+25,$C$8),R115+$C$27,NA()))</f>
        <v>#N/A</v>
      </c>
      <c r="S116" s="39" t="e">
        <f aca="false">IF(AND($O116=$C$4,$C$9),$M116,IF(AND($O116&gt;$C$4,$O116&lt;=$B$3+25,$C$9),S115+$C$30,NA()))</f>
        <v>#N/A</v>
      </c>
      <c r="T116" s="39" t="e">
        <f aca="false">IF(AND($O116=$C$4,$C$10),$M116,IF(AND($O116&gt;$C$4,$O116&lt;=$B$3+25,$C$10),T115+$C$33,NA()))</f>
        <v>#N/A</v>
      </c>
      <c r="U116" s="39" t="e">
        <f aca="false">IF(AND($O116=$C$4,$C$11),$M116,IF(AND($O116&gt;$C$4,$O116&lt;=$B$3+25,$C$11),U115+$C$36,NA()))</f>
        <v>#N/A</v>
      </c>
      <c r="V116" s="39" t="e">
        <f aca="false">IF(AND($O116=$C$4,$C$12),$M116,IF(AND($O116&gt;$C$4,$O116&lt;=$B$3+25,$C$12),V115+$C$39,NA()))</f>
        <v>#N/A</v>
      </c>
      <c r="W116" s="39" t="e">
        <f aca="false">IF(AND($O116=$C$4,$C$13),$M116,IF(AND($O116&gt;$C$4,$O116&lt;=$B$3+25,$C$13),W115+$C$42,NA()))</f>
        <v>#N/A</v>
      </c>
      <c r="X116" s="39" t="e">
        <f aca="false">IF(AND($O116=$C$4,$C$14),$M116,IF(AND($O116&gt;$C$4,$O116&lt;=$B$3+25,$C$14),X115+$C$45,NA()))</f>
        <v>#N/A</v>
      </c>
      <c r="Y116" s="39" t="e">
        <f aca="false">IF(AND($O116=$C$4,$C$15),$M116,IF(AND($O116&gt;$C$4,$O116&lt;=$B$3+25,$C$15),Y115+$C$48,NA()))</f>
        <v>#N/A</v>
      </c>
      <c r="Z116" s="39" t="e">
        <f aca="false">IF(AND($O116=$C$6,$C$16),$C$19,IF(AND($O116&gt;$C$6,$O116&lt;=$B$3+25,$C$16),($C$36*($O116-$C$6))+$C$19,NA()))</f>
        <v>#N/A</v>
      </c>
      <c r="AA116" s="40" t="e">
        <f aca="false">IF(AND($O116=$D$4,$D$7),$M116,IF(AND($O116&gt;$D$4,$O116&lt;=$B$3+25,$D$7),AA115+$D$24,NA()))</f>
        <v>#N/A</v>
      </c>
      <c r="AB116" s="40" t="e">
        <f aca="false">IF(AND($O116=$D$4,$D$8),$M116,IF(AND($O116&gt;$D$4,$O116&lt;=$B$3+25,$D$8),AB115+$D$27,NA()))</f>
        <v>#N/A</v>
      </c>
      <c r="AC116" s="40" t="e">
        <f aca="false">IF(AND($O116=$D$4,$D$9),$M116,IF(AND($O116&gt;$D$4,$O116&lt;=$B$3+25,$D$9),AC115+$D$30,NA()))</f>
        <v>#N/A</v>
      </c>
      <c r="AD116" s="40" t="e">
        <f aca="false">IF(AND($O116=$D$4,$D$10),$M116,IF(AND($O116&gt;$D$4,$O116&lt;=$B$3+25,$D$10),AD115+$D$33,NA()))</f>
        <v>#N/A</v>
      </c>
      <c r="AE116" s="40" t="e">
        <f aca="false">IF(AND($O116=$D$4,$D$11),$M116,IF(AND($O116&gt;$D$4,$O116&lt;=$B$3+25,$D$11),AE115+$D$36,NA()))</f>
        <v>#N/A</v>
      </c>
      <c r="AF116" s="40" t="e">
        <f aca="false">IF(AND($O116=$D$4,$D$12),$M116,IF(AND($O116&gt;$D$4,$O116&lt;=$B$3+25,$D$12),AF115+$D$39,NA()))</f>
        <v>#N/A</v>
      </c>
      <c r="AG116" s="40" t="e">
        <f aca="false">IF(AND($O116=$D$4,$D$13),$M116,IF(AND($O116&gt;$D$4,$O116&lt;=$B$3+25,$D$13),AG115+$D$42,NA()))</f>
        <v>#N/A</v>
      </c>
      <c r="AH116" s="40" t="e">
        <f aca="false">IF(AND($O116=$D$4,$D$14),$M116,IF(AND($O116&gt;$D$4,$O116&lt;=$B$3+25,$D$14),AH115+$D$45,NA()))</f>
        <v>#N/A</v>
      </c>
      <c r="AI116" s="41" t="e">
        <f aca="false">IF(AND($O116=$D$4,$D$15),$M116,IF(AND($O116&gt;$D$4,$O116&lt;=$B$3+25,$D$15),AI115+$D$48,NA()))</f>
        <v>#N/A</v>
      </c>
      <c r="AJ116" s="41" t="e">
        <f aca="false">IF(AND($O116=$D$6,$D$16),$D$19,IF(AND($O116&gt;$D$6,$O116&lt;=$B$3+25,$D$16),($D$36*($O116-$D$6))+$D$19,NA()))</f>
        <v>#N/A</v>
      </c>
      <c r="AK116" s="39" t="e">
        <f aca="false">IF(AND($O116=$E$4,$E$7),$M116,IF(AND($O116&gt;$E$4,$O116&lt;=$B$3+25,$E$7),AK115+$E$24,NA()))</f>
        <v>#N/A</v>
      </c>
      <c r="AL116" s="39" t="e">
        <f aca="false">IF(AND($O116=$E$4,$E$8),$M116,IF(AND($O116&gt;$E$4,$O116&lt;=$B$3+25,$E$8),AL115+$E$27,NA()))</f>
        <v>#N/A</v>
      </c>
      <c r="AM116" s="39" t="e">
        <f aca="false">IF(AND($O116=$E$4,$E$9),$M116,IF(AND($O116&gt;$E$4,$O116&lt;=$B$3+25,$E$9),AM115+$E$30,NA()))</f>
        <v>#N/A</v>
      </c>
      <c r="AN116" s="39" t="e">
        <f aca="false">IF(AND($O116=$E$4,$E$10),$M116,IF(AND($O116&gt;$E$4,$O116&lt;=$B$3+25,$E$10),AN115+$E$33,NA()))</f>
        <v>#N/A</v>
      </c>
      <c r="AO116" s="39" t="e">
        <f aca="false">IF(AND($O116=$E$4,$E$11),$M116,IF(AND($O116&gt;$E$4,$O116&lt;=$B$3+25,$E$11),AO115+$E$36,NA()))</f>
        <v>#N/A</v>
      </c>
      <c r="AP116" s="39" t="e">
        <f aca="false">IF(AND($O116=$E$4,$E$12),$M116,IF(AND($O116&gt;$E$4,$O116&lt;=$B$3+25,$E$12),AP115+$E$39,NA()))</f>
        <v>#N/A</v>
      </c>
      <c r="AQ116" s="39" t="e">
        <f aca="false">IF(AND($O116=$E$4,$E$13),$M116,IF(AND($O116&gt;$E$4,$O116&lt;=$B$3+25,$E$13),AQ115+$E$42,NA()))</f>
        <v>#N/A</v>
      </c>
      <c r="AR116" s="39" t="e">
        <f aca="false">IF(AND($O116=$E$4,$E$14),$M116,IF(AND($O116&gt;$E$4,$O116&lt;=$B$3+25,$E$14),AR115+$E$45,NA()))</f>
        <v>#N/A</v>
      </c>
      <c r="AS116" s="39" t="e">
        <f aca="false">IF(AND($O116=$E$4,$E$15),$M116,IF(AND($O116&gt;$E$4,$O116&lt;=$B$3+25,$E$15),AS115+$E$48,NA()))</f>
        <v>#N/A</v>
      </c>
      <c r="AT116" s="39" t="e">
        <f aca="false">IF(AND($O116=$E$6,$E$16),$E$19,IF(AND($O116&gt;$E$6,$O116&lt;=$B$3+25,$E$16),($E$36*($O116-$E$6))+$E$19,NA()))</f>
        <v>#N/A</v>
      </c>
      <c r="AU116" s="40" t="e">
        <f aca="false">IF(AND($O116=$F$4,$F$7),$M116,IF(AND($O116&gt;$F$4,$O116&lt;=$B$3+25,$F$7),AU115+$F$24,NA()))</f>
        <v>#N/A</v>
      </c>
      <c r="AV116" s="40" t="e">
        <f aca="false">IF(AND($O116=$F$4,$F$8),$M116,IF(AND($O116&gt;$F$4,$O116&lt;=$B$3+25,$F$8),AV115+$F$27,NA()))</f>
        <v>#N/A</v>
      </c>
      <c r="AW116" s="40" t="e">
        <f aca="false">IF(AND($O116=$F$4,$F$9),$M116,IF(AND($O116&gt;$F$4,$O116&lt;=$B$3+25,$F$9),AW115+$F$30,NA()))</f>
        <v>#N/A</v>
      </c>
      <c r="AX116" s="40" t="e">
        <f aca="false">IF(AND($O116=$F$4,$F$10),$M116,IF(AND($O116&gt;$F$4,$O116&lt;=$B$3+25,$F$10),AX115+$F$33,NA()))</f>
        <v>#N/A</v>
      </c>
      <c r="AY116" s="40" t="e">
        <f aca="false">IF(AND($O116=$F$4,$F$11),$M116,IF(AND($O116&gt;$F$4,$O116&lt;=$B$3+25,$F$11),AY115+$F$36,NA()))</f>
        <v>#N/A</v>
      </c>
      <c r="AZ116" s="40" t="e">
        <f aca="false">IF(AND($O116=$F$4,$F$12),$M116,IF(AND($O116&gt;$F$4,$O116&lt;=$B$3+25,$F$12),AZ115+$F$39,NA()))</f>
        <v>#N/A</v>
      </c>
      <c r="BA116" s="40" t="e">
        <f aca="false">IF(AND($O116=$F$4,$F$13),$M116,IF(AND($O116&gt;$F$4,$O116&lt;=$B$3+25,$F$13),BA115+$F$42,NA()))</f>
        <v>#N/A</v>
      </c>
      <c r="BB116" s="40" t="e">
        <f aca="false">IF(AND($O116=$F$4,$F$14),$M116,IF(AND($O116&gt;$F$4,$O116&lt;=$B$3+25,$F$14),BB115+$F$45,NA()))</f>
        <v>#N/A</v>
      </c>
      <c r="BC116" s="40" t="e">
        <f aca="false">IF(AND($O116=$F$4,$F$15),$M116,IF(AND($O116&gt;$F$4,$O116&lt;=$B$3+25,$F$15),BC115+$F$48,NA()))</f>
        <v>#N/A</v>
      </c>
      <c r="BD116" s="40" t="e">
        <f aca="false">IF(AND($O116=$F$6,$F$16),$F$19,IF(AND($O116&gt;$F$6,$O116&lt;=$B$3+25,$F$16),($F$36*($O116-$F$6))+$F$19,NA()))</f>
        <v>#N/A</v>
      </c>
    </row>
    <row r="117" customFormat="false" ht="11.25" hidden="false" customHeight="false" outlineLevel="0" collapsed="false">
      <c r="H117" s="66" t="e">
        <f aca="false">NA()</f>
        <v>#N/A</v>
      </c>
      <c r="I117" s="36" t="e">
        <f aca="false">NA()</f>
        <v>#N/A</v>
      </c>
      <c r="J117" s="63" t="e">
        <f aca="false">NA()</f>
        <v>#N/A</v>
      </c>
      <c r="K117" s="63" t="e">
        <f aca="false">NA()</f>
        <v>#N/A</v>
      </c>
      <c r="L117" s="63" t="e">
        <f aca="false">NA()</f>
        <v>#N/A</v>
      </c>
      <c r="M117" s="63" t="e">
        <f aca="false">NA()</f>
        <v>#N/A</v>
      </c>
      <c r="O117" s="38" t="n">
        <f aca="false">O116+1</f>
        <v>114</v>
      </c>
      <c r="Q117" s="39" t="e">
        <f aca="false">IF(AND($O117=$C$4,$C$7),$M117,IF(AND($O117&gt;$C$4,$O117&lt;=$B$3+25,$C$7),Q116+$C$24,NA()))</f>
        <v>#N/A</v>
      </c>
      <c r="R117" s="39" t="e">
        <f aca="false">IF(AND($O117=$C$4,$C$8),$M117,IF(AND($O117&gt;$C$4,$O117&lt;=$B$3+25,$C$8),R116+$C$27,NA()))</f>
        <v>#N/A</v>
      </c>
      <c r="S117" s="39" t="e">
        <f aca="false">IF(AND($O117=$C$4,$C$9),$M117,IF(AND($O117&gt;$C$4,$O117&lt;=$B$3+25,$C$9),S116+$C$30,NA()))</f>
        <v>#N/A</v>
      </c>
      <c r="T117" s="39" t="e">
        <f aca="false">IF(AND($O117=$C$4,$C$10),$M117,IF(AND($O117&gt;$C$4,$O117&lt;=$B$3+25,$C$10),T116+$C$33,NA()))</f>
        <v>#N/A</v>
      </c>
      <c r="U117" s="39" t="e">
        <f aca="false">IF(AND($O117=$C$4,$C$11),$M117,IF(AND($O117&gt;$C$4,$O117&lt;=$B$3+25,$C$11),U116+$C$36,NA()))</f>
        <v>#N/A</v>
      </c>
      <c r="V117" s="39" t="e">
        <f aca="false">IF(AND($O117=$C$4,$C$12),$M117,IF(AND($O117&gt;$C$4,$O117&lt;=$B$3+25,$C$12),V116+$C$39,NA()))</f>
        <v>#N/A</v>
      </c>
      <c r="W117" s="39" t="e">
        <f aca="false">IF(AND($O117=$C$4,$C$13),$M117,IF(AND($O117&gt;$C$4,$O117&lt;=$B$3+25,$C$13),W116+$C$42,NA()))</f>
        <v>#N/A</v>
      </c>
      <c r="X117" s="39" t="e">
        <f aca="false">IF(AND($O117=$C$4,$C$14),$M117,IF(AND($O117&gt;$C$4,$O117&lt;=$B$3+25,$C$14),X116+$C$45,NA()))</f>
        <v>#N/A</v>
      </c>
      <c r="Y117" s="39" t="e">
        <f aca="false">IF(AND($O117=$C$4,$C$15),$M117,IF(AND($O117&gt;$C$4,$O117&lt;=$B$3+25,$C$15),Y116+$C$48,NA()))</f>
        <v>#N/A</v>
      </c>
      <c r="Z117" s="39" t="e">
        <f aca="false">IF(AND($O117=$C$6,$C$16),$C$19,IF(AND($O117&gt;$C$6,$O117&lt;=$B$3+25,$C$16),($C$36*($O117-$C$6))+$C$19,NA()))</f>
        <v>#N/A</v>
      </c>
      <c r="AA117" s="40" t="e">
        <f aca="false">IF(AND($O117=$D$4,$D$7),$M117,IF(AND($O117&gt;$D$4,$O117&lt;=$B$3+25,$D$7),AA116+$D$24,NA()))</f>
        <v>#N/A</v>
      </c>
      <c r="AB117" s="40" t="e">
        <f aca="false">IF(AND($O117=$D$4,$D$8),$M117,IF(AND($O117&gt;$D$4,$O117&lt;=$B$3+25,$D$8),AB116+$D$27,NA()))</f>
        <v>#N/A</v>
      </c>
      <c r="AC117" s="40" t="e">
        <f aca="false">IF(AND($O117=$D$4,$D$9),$M117,IF(AND($O117&gt;$D$4,$O117&lt;=$B$3+25,$D$9),AC116+$D$30,NA()))</f>
        <v>#N/A</v>
      </c>
      <c r="AD117" s="40" t="e">
        <f aca="false">IF(AND($O117=$D$4,$D$10),$M117,IF(AND($O117&gt;$D$4,$O117&lt;=$B$3+25,$D$10),AD116+$D$33,NA()))</f>
        <v>#N/A</v>
      </c>
      <c r="AE117" s="40" t="e">
        <f aca="false">IF(AND($O117=$D$4,$D$11),$M117,IF(AND($O117&gt;$D$4,$O117&lt;=$B$3+25,$D$11),AE116+$D$36,NA()))</f>
        <v>#N/A</v>
      </c>
      <c r="AF117" s="40" t="e">
        <f aca="false">IF(AND($O117=$D$4,$D$12),$M117,IF(AND($O117&gt;$D$4,$O117&lt;=$B$3+25,$D$12),AF116+$D$39,NA()))</f>
        <v>#N/A</v>
      </c>
      <c r="AG117" s="40" t="e">
        <f aca="false">IF(AND($O117=$D$4,$D$13),$M117,IF(AND($O117&gt;$D$4,$O117&lt;=$B$3+25,$D$13),AG116+$D$42,NA()))</f>
        <v>#N/A</v>
      </c>
      <c r="AH117" s="40" t="e">
        <f aca="false">IF(AND($O117=$D$4,$D$14),$M117,IF(AND($O117&gt;$D$4,$O117&lt;=$B$3+25,$D$14),AH116+$D$45,NA()))</f>
        <v>#N/A</v>
      </c>
      <c r="AI117" s="41" t="e">
        <f aca="false">IF(AND($O117=$D$4,$D$15),$M117,IF(AND($O117&gt;$D$4,$O117&lt;=$B$3+25,$D$15),AI116+$D$48,NA()))</f>
        <v>#N/A</v>
      </c>
      <c r="AJ117" s="41" t="e">
        <f aca="false">IF(AND($O117=$D$6,$D$16),$D$19,IF(AND($O117&gt;$D$6,$O117&lt;=$B$3+25,$D$16),($D$36*($O117-$D$6))+$D$19,NA()))</f>
        <v>#N/A</v>
      </c>
      <c r="AK117" s="39" t="e">
        <f aca="false">IF(AND($O117=$E$4,$E$7),$M117,IF(AND($O117&gt;$E$4,$O117&lt;=$B$3+25,$E$7),AK116+$E$24,NA()))</f>
        <v>#N/A</v>
      </c>
      <c r="AL117" s="39" t="e">
        <f aca="false">IF(AND($O117=$E$4,$E$8),$M117,IF(AND($O117&gt;$E$4,$O117&lt;=$B$3+25,$E$8),AL116+$E$27,NA()))</f>
        <v>#N/A</v>
      </c>
      <c r="AM117" s="39" t="e">
        <f aca="false">IF(AND($O117=$E$4,$E$9),$M117,IF(AND($O117&gt;$E$4,$O117&lt;=$B$3+25,$E$9),AM116+$E$30,NA()))</f>
        <v>#N/A</v>
      </c>
      <c r="AN117" s="39" t="e">
        <f aca="false">IF(AND($O117=$E$4,$E$10),$M117,IF(AND($O117&gt;$E$4,$O117&lt;=$B$3+25,$E$10),AN116+$E$33,NA()))</f>
        <v>#N/A</v>
      </c>
      <c r="AO117" s="39" t="e">
        <f aca="false">IF(AND($O117=$E$4,$E$11),$M117,IF(AND($O117&gt;$E$4,$O117&lt;=$B$3+25,$E$11),AO116+$E$36,NA()))</f>
        <v>#N/A</v>
      </c>
      <c r="AP117" s="39" t="e">
        <f aca="false">IF(AND($O117=$E$4,$E$12),$M117,IF(AND($O117&gt;$E$4,$O117&lt;=$B$3+25,$E$12),AP116+$E$39,NA()))</f>
        <v>#N/A</v>
      </c>
      <c r="AQ117" s="39" t="e">
        <f aca="false">IF(AND($O117=$E$4,$E$13),$M117,IF(AND($O117&gt;$E$4,$O117&lt;=$B$3+25,$E$13),AQ116+$E$42,NA()))</f>
        <v>#N/A</v>
      </c>
      <c r="AR117" s="39" t="e">
        <f aca="false">IF(AND($O117=$E$4,$E$14),$M117,IF(AND($O117&gt;$E$4,$O117&lt;=$B$3+25,$E$14),AR116+$E$45,NA()))</f>
        <v>#N/A</v>
      </c>
      <c r="AS117" s="39" t="e">
        <f aca="false">IF(AND($O117=$E$4,$E$15),$M117,IF(AND($O117&gt;$E$4,$O117&lt;=$B$3+25,$E$15),AS116+$E$48,NA()))</f>
        <v>#N/A</v>
      </c>
      <c r="AT117" s="39" t="e">
        <f aca="false">IF(AND($O117=$E$6,$E$16),$E$19,IF(AND($O117&gt;$E$6,$O117&lt;=$B$3+25,$E$16),($E$36*($O117-$E$6))+$E$19,NA()))</f>
        <v>#N/A</v>
      </c>
      <c r="AU117" s="40" t="e">
        <f aca="false">IF(AND($O117=$F$4,$F$7),$M117,IF(AND($O117&gt;$F$4,$O117&lt;=$B$3+25,$F$7),AU116+$F$24,NA()))</f>
        <v>#N/A</v>
      </c>
      <c r="AV117" s="40" t="e">
        <f aca="false">IF(AND($O117=$F$4,$F$8),$M117,IF(AND($O117&gt;$F$4,$O117&lt;=$B$3+25,$F$8),AV116+$F$27,NA()))</f>
        <v>#N/A</v>
      </c>
      <c r="AW117" s="40" t="e">
        <f aca="false">IF(AND($O117=$F$4,$F$9),$M117,IF(AND($O117&gt;$F$4,$O117&lt;=$B$3+25,$F$9),AW116+$F$30,NA()))</f>
        <v>#N/A</v>
      </c>
      <c r="AX117" s="40" t="e">
        <f aca="false">IF(AND($O117=$F$4,$F$10),$M117,IF(AND($O117&gt;$F$4,$O117&lt;=$B$3+25,$F$10),AX116+$F$33,NA()))</f>
        <v>#N/A</v>
      </c>
      <c r="AY117" s="40" t="e">
        <f aca="false">IF(AND($O117=$F$4,$F$11),$M117,IF(AND($O117&gt;$F$4,$O117&lt;=$B$3+25,$F$11),AY116+$F$36,NA()))</f>
        <v>#N/A</v>
      </c>
      <c r="AZ117" s="40" t="e">
        <f aca="false">IF(AND($O117=$F$4,$F$12),$M117,IF(AND($O117&gt;$F$4,$O117&lt;=$B$3+25,$F$12),AZ116+$F$39,NA()))</f>
        <v>#N/A</v>
      </c>
      <c r="BA117" s="40" t="e">
        <f aca="false">IF(AND($O117=$F$4,$F$13),$M117,IF(AND($O117&gt;$F$4,$O117&lt;=$B$3+25,$F$13),BA116+$F$42,NA()))</f>
        <v>#N/A</v>
      </c>
      <c r="BB117" s="40" t="e">
        <f aca="false">IF(AND($O117=$F$4,$F$14),$M117,IF(AND($O117&gt;$F$4,$O117&lt;=$B$3+25,$F$14),BB116+$F$45,NA()))</f>
        <v>#N/A</v>
      </c>
      <c r="BC117" s="40" t="e">
        <f aca="false">IF(AND($O117=$F$4,$F$15),$M117,IF(AND($O117&gt;$F$4,$O117&lt;=$B$3+25,$F$15),BC116+$F$48,NA()))</f>
        <v>#N/A</v>
      </c>
      <c r="BD117" s="40" t="e">
        <f aca="false">IF(AND($O117=$F$6,$F$16),$F$19,IF(AND($O117&gt;$F$6,$O117&lt;=$B$3+25,$F$16),($F$36*($O117-$F$6))+$F$19,NA()))</f>
        <v>#N/A</v>
      </c>
    </row>
    <row r="118" customFormat="false" ht="11.25" hidden="false" customHeight="false" outlineLevel="0" collapsed="false">
      <c r="H118" s="66" t="e">
        <f aca="false">NA()</f>
        <v>#N/A</v>
      </c>
      <c r="I118" s="36" t="e">
        <f aca="false">NA()</f>
        <v>#N/A</v>
      </c>
      <c r="J118" s="63" t="e">
        <f aca="false">NA()</f>
        <v>#N/A</v>
      </c>
      <c r="K118" s="63" t="e">
        <f aca="false">NA()</f>
        <v>#N/A</v>
      </c>
      <c r="L118" s="63" t="e">
        <f aca="false">NA()</f>
        <v>#N/A</v>
      </c>
      <c r="M118" s="63" t="e">
        <f aca="false">NA()</f>
        <v>#N/A</v>
      </c>
      <c r="O118" s="38" t="n">
        <f aca="false">O117+1</f>
        <v>115</v>
      </c>
      <c r="Q118" s="39" t="e">
        <f aca="false">IF(AND($O118=$C$4,$C$7),$M118,IF(AND($O118&gt;$C$4,$O118&lt;=$B$3+25,$C$7),Q117+$C$24,NA()))</f>
        <v>#N/A</v>
      </c>
      <c r="R118" s="39" t="e">
        <f aca="false">IF(AND($O118=$C$4,$C$8),$M118,IF(AND($O118&gt;$C$4,$O118&lt;=$B$3+25,$C$8),R117+$C$27,NA()))</f>
        <v>#N/A</v>
      </c>
      <c r="S118" s="39" t="e">
        <f aca="false">IF(AND($O118=$C$4,$C$9),$M118,IF(AND($O118&gt;$C$4,$O118&lt;=$B$3+25,$C$9),S117+$C$30,NA()))</f>
        <v>#N/A</v>
      </c>
      <c r="T118" s="39" t="e">
        <f aca="false">IF(AND($O118=$C$4,$C$10),$M118,IF(AND($O118&gt;$C$4,$O118&lt;=$B$3+25,$C$10),T117+$C$33,NA()))</f>
        <v>#N/A</v>
      </c>
      <c r="U118" s="39" t="e">
        <f aca="false">IF(AND($O118=$C$4,$C$11),$M118,IF(AND($O118&gt;$C$4,$O118&lt;=$B$3+25,$C$11),U117+$C$36,NA()))</f>
        <v>#N/A</v>
      </c>
      <c r="V118" s="39" t="e">
        <f aca="false">IF(AND($O118=$C$4,$C$12),$M118,IF(AND($O118&gt;$C$4,$O118&lt;=$B$3+25,$C$12),V117+$C$39,NA()))</f>
        <v>#N/A</v>
      </c>
      <c r="W118" s="39" t="e">
        <f aca="false">IF(AND($O118=$C$4,$C$13),$M118,IF(AND($O118&gt;$C$4,$O118&lt;=$B$3+25,$C$13),W117+$C$42,NA()))</f>
        <v>#N/A</v>
      </c>
      <c r="X118" s="39" t="e">
        <f aca="false">IF(AND($O118=$C$4,$C$14),$M118,IF(AND($O118&gt;$C$4,$O118&lt;=$B$3+25,$C$14),X117+$C$45,NA()))</f>
        <v>#N/A</v>
      </c>
      <c r="Y118" s="39" t="e">
        <f aca="false">IF(AND($O118=$C$4,$C$15),$M118,IF(AND($O118&gt;$C$4,$O118&lt;=$B$3+25,$C$15),Y117+$C$48,NA()))</f>
        <v>#N/A</v>
      </c>
      <c r="Z118" s="39" t="e">
        <f aca="false">IF(AND($O118=$C$6,$C$16),$C$19,IF(AND($O118&gt;$C$6,$O118&lt;=$B$3+25,$C$16),($C$36*($O118-$C$6))+$C$19,NA()))</f>
        <v>#N/A</v>
      </c>
      <c r="AA118" s="40" t="e">
        <f aca="false">IF(AND($O118=$D$4,$D$7),$M118,IF(AND($O118&gt;$D$4,$O118&lt;=$B$3+25,$D$7),AA117+$D$24,NA()))</f>
        <v>#N/A</v>
      </c>
      <c r="AB118" s="40" t="e">
        <f aca="false">IF(AND($O118=$D$4,$D$8),$M118,IF(AND($O118&gt;$D$4,$O118&lt;=$B$3+25,$D$8),AB117+$D$27,NA()))</f>
        <v>#N/A</v>
      </c>
      <c r="AC118" s="40" t="e">
        <f aca="false">IF(AND($O118=$D$4,$D$9),$M118,IF(AND($O118&gt;$D$4,$O118&lt;=$B$3+25,$D$9),AC117+$D$30,NA()))</f>
        <v>#N/A</v>
      </c>
      <c r="AD118" s="40" t="e">
        <f aca="false">IF(AND($O118=$D$4,$D$10),$M118,IF(AND($O118&gt;$D$4,$O118&lt;=$B$3+25,$D$10),AD117+$D$33,NA()))</f>
        <v>#N/A</v>
      </c>
      <c r="AE118" s="40" t="e">
        <f aca="false">IF(AND($O118=$D$4,$D$11),$M118,IF(AND($O118&gt;$D$4,$O118&lt;=$B$3+25,$D$11),AE117+$D$36,NA()))</f>
        <v>#N/A</v>
      </c>
      <c r="AF118" s="40" t="e">
        <f aca="false">IF(AND($O118=$D$4,$D$12),$M118,IF(AND($O118&gt;$D$4,$O118&lt;=$B$3+25,$D$12),AF117+$D$39,NA()))</f>
        <v>#N/A</v>
      </c>
      <c r="AG118" s="40" t="e">
        <f aca="false">IF(AND($O118=$D$4,$D$13),$M118,IF(AND($O118&gt;$D$4,$O118&lt;=$B$3+25,$D$13),AG117+$D$42,NA()))</f>
        <v>#N/A</v>
      </c>
      <c r="AH118" s="40" t="e">
        <f aca="false">IF(AND($O118=$D$4,$D$14),$M118,IF(AND($O118&gt;$D$4,$O118&lt;=$B$3+25,$D$14),AH117+$D$45,NA()))</f>
        <v>#N/A</v>
      </c>
      <c r="AI118" s="41" t="e">
        <f aca="false">IF(AND($O118=$D$4,$D$15),$M118,IF(AND($O118&gt;$D$4,$O118&lt;=$B$3+25,$D$15),AI117+$D$48,NA()))</f>
        <v>#N/A</v>
      </c>
      <c r="AJ118" s="41" t="e">
        <f aca="false">IF(AND($O118=$D$6,$D$16),$D$19,IF(AND($O118&gt;$D$6,$O118&lt;=$B$3+25,$D$16),($D$36*($O118-$D$6))+$D$19,NA()))</f>
        <v>#N/A</v>
      </c>
      <c r="AK118" s="39" t="e">
        <f aca="false">IF(AND($O118=$E$4,$E$7),$M118,IF(AND($O118&gt;$E$4,$O118&lt;=$B$3+25,$E$7),AK117+$E$24,NA()))</f>
        <v>#N/A</v>
      </c>
      <c r="AL118" s="39" t="e">
        <f aca="false">IF(AND($O118=$E$4,$E$8),$M118,IF(AND($O118&gt;$E$4,$O118&lt;=$B$3+25,$E$8),AL117+$E$27,NA()))</f>
        <v>#N/A</v>
      </c>
      <c r="AM118" s="39" t="e">
        <f aca="false">IF(AND($O118=$E$4,$E$9),$M118,IF(AND($O118&gt;$E$4,$O118&lt;=$B$3+25,$E$9),AM117+$E$30,NA()))</f>
        <v>#N/A</v>
      </c>
      <c r="AN118" s="39" t="e">
        <f aca="false">IF(AND($O118=$E$4,$E$10),$M118,IF(AND($O118&gt;$E$4,$O118&lt;=$B$3+25,$E$10),AN117+$E$33,NA()))</f>
        <v>#N/A</v>
      </c>
      <c r="AO118" s="39" t="e">
        <f aca="false">IF(AND($O118=$E$4,$E$11),$M118,IF(AND($O118&gt;$E$4,$O118&lt;=$B$3+25,$E$11),AO117+$E$36,NA()))</f>
        <v>#N/A</v>
      </c>
      <c r="AP118" s="39" t="e">
        <f aca="false">IF(AND($O118=$E$4,$E$12),$M118,IF(AND($O118&gt;$E$4,$O118&lt;=$B$3+25,$E$12),AP117+$E$39,NA()))</f>
        <v>#N/A</v>
      </c>
      <c r="AQ118" s="39" t="e">
        <f aca="false">IF(AND($O118=$E$4,$E$13),$M118,IF(AND($O118&gt;$E$4,$O118&lt;=$B$3+25,$E$13),AQ117+$E$42,NA()))</f>
        <v>#N/A</v>
      </c>
      <c r="AR118" s="39" t="e">
        <f aca="false">IF(AND($O118=$E$4,$E$14),$M118,IF(AND($O118&gt;$E$4,$O118&lt;=$B$3+25,$E$14),AR117+$E$45,NA()))</f>
        <v>#N/A</v>
      </c>
      <c r="AS118" s="39" t="e">
        <f aca="false">IF(AND($O118=$E$4,$E$15),$M118,IF(AND($O118&gt;$E$4,$O118&lt;=$B$3+25,$E$15),AS117+$E$48,NA()))</f>
        <v>#N/A</v>
      </c>
      <c r="AT118" s="39" t="e">
        <f aca="false">IF(AND($O118=$E$6,$E$16),$E$19,IF(AND($O118&gt;$E$6,$O118&lt;=$B$3+25,$E$16),($E$36*($O118-$E$6))+$E$19,NA()))</f>
        <v>#N/A</v>
      </c>
      <c r="AU118" s="40" t="e">
        <f aca="false">IF(AND($O118=$F$4,$F$7),$M118,IF(AND($O118&gt;$F$4,$O118&lt;=$B$3+25,$F$7),AU117+$F$24,NA()))</f>
        <v>#N/A</v>
      </c>
      <c r="AV118" s="40" t="e">
        <f aca="false">IF(AND($O118=$F$4,$F$8),$M118,IF(AND($O118&gt;$F$4,$O118&lt;=$B$3+25,$F$8),AV117+$F$27,NA()))</f>
        <v>#N/A</v>
      </c>
      <c r="AW118" s="40" t="e">
        <f aca="false">IF(AND($O118=$F$4,$F$9),$M118,IF(AND($O118&gt;$F$4,$O118&lt;=$B$3+25,$F$9),AW117+$F$30,NA()))</f>
        <v>#N/A</v>
      </c>
      <c r="AX118" s="40" t="e">
        <f aca="false">IF(AND($O118=$F$4,$F$10),$M118,IF(AND($O118&gt;$F$4,$O118&lt;=$B$3+25,$F$10),AX117+$F$33,NA()))</f>
        <v>#N/A</v>
      </c>
      <c r="AY118" s="40" t="e">
        <f aca="false">IF(AND($O118=$F$4,$F$11),$M118,IF(AND($O118&gt;$F$4,$O118&lt;=$B$3+25,$F$11),AY117+$F$36,NA()))</f>
        <v>#N/A</v>
      </c>
      <c r="AZ118" s="40" t="e">
        <f aca="false">IF(AND($O118=$F$4,$F$12),$M118,IF(AND($O118&gt;$F$4,$O118&lt;=$B$3+25,$F$12),AZ117+$F$39,NA()))</f>
        <v>#N/A</v>
      </c>
      <c r="BA118" s="40" t="e">
        <f aca="false">IF(AND($O118=$F$4,$F$13),$M118,IF(AND($O118&gt;$F$4,$O118&lt;=$B$3+25,$F$13),BA117+$F$42,NA()))</f>
        <v>#N/A</v>
      </c>
      <c r="BB118" s="40" t="e">
        <f aca="false">IF(AND($O118=$F$4,$F$14),$M118,IF(AND($O118&gt;$F$4,$O118&lt;=$B$3+25,$F$14),BB117+$F$45,NA()))</f>
        <v>#N/A</v>
      </c>
      <c r="BC118" s="40" t="e">
        <f aca="false">IF(AND($O118=$F$4,$F$15),$M118,IF(AND($O118&gt;$F$4,$O118&lt;=$B$3+25,$F$15),BC117+$F$48,NA()))</f>
        <v>#N/A</v>
      </c>
      <c r="BD118" s="40" t="e">
        <f aca="false">IF(AND($O118=$F$6,$F$16),$F$19,IF(AND($O118&gt;$F$6,$O118&lt;=$B$3+25,$F$16),($F$36*($O118-$F$6))+$F$19,NA()))</f>
        <v>#N/A</v>
      </c>
    </row>
    <row r="119" customFormat="false" ht="11.25" hidden="false" customHeight="false" outlineLevel="0" collapsed="false">
      <c r="H119" s="66" t="e">
        <f aca="false">NA()</f>
        <v>#N/A</v>
      </c>
      <c r="I119" s="36" t="e">
        <f aca="false">NA()</f>
        <v>#N/A</v>
      </c>
      <c r="J119" s="63" t="e">
        <f aca="false">NA()</f>
        <v>#N/A</v>
      </c>
      <c r="K119" s="63" t="e">
        <f aca="false">NA()</f>
        <v>#N/A</v>
      </c>
      <c r="L119" s="63" t="e">
        <f aca="false">NA()</f>
        <v>#N/A</v>
      </c>
      <c r="M119" s="63" t="e">
        <f aca="false">NA()</f>
        <v>#N/A</v>
      </c>
      <c r="O119" s="38" t="n">
        <f aca="false">O118+1</f>
        <v>116</v>
      </c>
      <c r="Q119" s="39" t="e">
        <f aca="false">IF(AND($O119=$C$4,$C$7),$M119,IF(AND($O119&gt;$C$4,$O119&lt;=$B$3+25,$C$7),Q118+$C$24,NA()))</f>
        <v>#N/A</v>
      </c>
      <c r="R119" s="39" t="e">
        <f aca="false">IF(AND($O119=$C$4,$C$8),$M119,IF(AND($O119&gt;$C$4,$O119&lt;=$B$3+25,$C$8),R118+$C$27,NA()))</f>
        <v>#N/A</v>
      </c>
      <c r="S119" s="39" t="e">
        <f aca="false">IF(AND($O119=$C$4,$C$9),$M119,IF(AND($O119&gt;$C$4,$O119&lt;=$B$3+25,$C$9),S118+$C$30,NA()))</f>
        <v>#N/A</v>
      </c>
      <c r="T119" s="39" t="e">
        <f aca="false">IF(AND($O119=$C$4,$C$10),$M119,IF(AND($O119&gt;$C$4,$O119&lt;=$B$3+25,$C$10),T118+$C$33,NA()))</f>
        <v>#N/A</v>
      </c>
      <c r="U119" s="39" t="e">
        <f aca="false">IF(AND($O119=$C$4,$C$11),$M119,IF(AND($O119&gt;$C$4,$O119&lt;=$B$3+25,$C$11),U118+$C$36,NA()))</f>
        <v>#N/A</v>
      </c>
      <c r="V119" s="39" t="e">
        <f aca="false">IF(AND($O119=$C$4,$C$12),$M119,IF(AND($O119&gt;$C$4,$O119&lt;=$B$3+25,$C$12),V118+$C$39,NA()))</f>
        <v>#N/A</v>
      </c>
      <c r="W119" s="39" t="e">
        <f aca="false">IF(AND($O119=$C$4,$C$13),$M119,IF(AND($O119&gt;$C$4,$O119&lt;=$B$3+25,$C$13),W118+$C$42,NA()))</f>
        <v>#N/A</v>
      </c>
      <c r="X119" s="39" t="e">
        <f aca="false">IF(AND($O119=$C$4,$C$14),$M119,IF(AND($O119&gt;$C$4,$O119&lt;=$B$3+25,$C$14),X118+$C$45,NA()))</f>
        <v>#N/A</v>
      </c>
      <c r="Y119" s="39" t="e">
        <f aca="false">IF(AND($O119=$C$4,$C$15),$M119,IF(AND($O119&gt;$C$4,$O119&lt;=$B$3+25,$C$15),Y118+$C$48,NA()))</f>
        <v>#N/A</v>
      </c>
      <c r="Z119" s="39" t="e">
        <f aca="false">IF(AND($O119=$C$6,$C$16),$C$19,IF(AND($O119&gt;$C$6,$O119&lt;=$B$3+25,$C$16),($C$36*($O119-$C$6))+$C$19,NA()))</f>
        <v>#N/A</v>
      </c>
      <c r="AA119" s="40" t="e">
        <f aca="false">IF(AND($O119=$D$4,$D$7),$M119,IF(AND($O119&gt;$D$4,$O119&lt;=$B$3+25,$D$7),AA118+$D$24,NA()))</f>
        <v>#N/A</v>
      </c>
      <c r="AB119" s="40" t="e">
        <f aca="false">IF(AND($O119=$D$4,$D$8),$M119,IF(AND($O119&gt;$D$4,$O119&lt;=$B$3+25,$D$8),AB118+$D$27,NA()))</f>
        <v>#N/A</v>
      </c>
      <c r="AC119" s="40" t="e">
        <f aca="false">IF(AND($O119=$D$4,$D$9),$M119,IF(AND($O119&gt;$D$4,$O119&lt;=$B$3+25,$D$9),AC118+$D$30,NA()))</f>
        <v>#N/A</v>
      </c>
      <c r="AD119" s="40" t="e">
        <f aca="false">IF(AND($O119=$D$4,$D$10),$M119,IF(AND($O119&gt;$D$4,$O119&lt;=$B$3+25,$D$10),AD118+$D$33,NA()))</f>
        <v>#N/A</v>
      </c>
      <c r="AE119" s="40" t="e">
        <f aca="false">IF(AND($O119=$D$4,$D$11),$M119,IF(AND($O119&gt;$D$4,$O119&lt;=$B$3+25,$D$11),AE118+$D$36,NA()))</f>
        <v>#N/A</v>
      </c>
      <c r="AF119" s="40" t="e">
        <f aca="false">IF(AND($O119=$D$4,$D$12),$M119,IF(AND($O119&gt;$D$4,$O119&lt;=$B$3+25,$D$12),AF118+$D$39,NA()))</f>
        <v>#N/A</v>
      </c>
      <c r="AG119" s="40" t="e">
        <f aca="false">IF(AND($O119=$D$4,$D$13),$M119,IF(AND($O119&gt;$D$4,$O119&lt;=$B$3+25,$D$13),AG118+$D$42,NA()))</f>
        <v>#N/A</v>
      </c>
      <c r="AH119" s="40" t="e">
        <f aca="false">IF(AND($O119=$D$4,$D$14),$M119,IF(AND($O119&gt;$D$4,$O119&lt;=$B$3+25,$D$14),AH118+$D$45,NA()))</f>
        <v>#N/A</v>
      </c>
      <c r="AI119" s="41" t="e">
        <f aca="false">IF(AND($O119=$D$4,$D$15),$M119,IF(AND($O119&gt;$D$4,$O119&lt;=$B$3+25,$D$15),AI118+$D$48,NA()))</f>
        <v>#N/A</v>
      </c>
      <c r="AJ119" s="41" t="e">
        <f aca="false">IF(AND($O119=$D$6,$D$16),$D$19,IF(AND($O119&gt;$D$6,$O119&lt;=$B$3+25,$D$16),($D$36*($O119-$D$6))+$D$19,NA()))</f>
        <v>#N/A</v>
      </c>
      <c r="AK119" s="39" t="e">
        <f aca="false">IF(AND($O119=$E$4,$E$7),$M119,IF(AND($O119&gt;$E$4,$O119&lt;=$B$3+25,$E$7),AK118+$E$24,NA()))</f>
        <v>#N/A</v>
      </c>
      <c r="AL119" s="39" t="e">
        <f aca="false">IF(AND($O119=$E$4,$E$8),$M119,IF(AND($O119&gt;$E$4,$O119&lt;=$B$3+25,$E$8),AL118+$E$27,NA()))</f>
        <v>#N/A</v>
      </c>
      <c r="AM119" s="39" t="e">
        <f aca="false">IF(AND($O119=$E$4,$E$9),$M119,IF(AND($O119&gt;$E$4,$O119&lt;=$B$3+25,$E$9),AM118+$E$30,NA()))</f>
        <v>#N/A</v>
      </c>
      <c r="AN119" s="39" t="e">
        <f aca="false">IF(AND($O119=$E$4,$E$10),$M119,IF(AND($O119&gt;$E$4,$O119&lt;=$B$3+25,$E$10),AN118+$E$33,NA()))</f>
        <v>#N/A</v>
      </c>
      <c r="AO119" s="39" t="e">
        <f aca="false">IF(AND($O119=$E$4,$E$11),$M119,IF(AND($O119&gt;$E$4,$O119&lt;=$B$3+25,$E$11),AO118+$E$36,NA()))</f>
        <v>#N/A</v>
      </c>
      <c r="AP119" s="39" t="e">
        <f aca="false">IF(AND($O119=$E$4,$E$12),$M119,IF(AND($O119&gt;$E$4,$O119&lt;=$B$3+25,$E$12),AP118+$E$39,NA()))</f>
        <v>#N/A</v>
      </c>
      <c r="AQ119" s="39" t="e">
        <f aca="false">IF(AND($O119=$E$4,$E$13),$M119,IF(AND($O119&gt;$E$4,$O119&lt;=$B$3+25,$E$13),AQ118+$E$42,NA()))</f>
        <v>#N/A</v>
      </c>
      <c r="AR119" s="39" t="e">
        <f aca="false">IF(AND($O119=$E$4,$E$14),$M119,IF(AND($O119&gt;$E$4,$O119&lt;=$B$3+25,$E$14),AR118+$E$45,NA()))</f>
        <v>#N/A</v>
      </c>
      <c r="AS119" s="39" t="e">
        <f aca="false">IF(AND($O119=$E$4,$E$15),$M119,IF(AND($O119&gt;$E$4,$O119&lt;=$B$3+25,$E$15),AS118+$E$48,NA()))</f>
        <v>#N/A</v>
      </c>
      <c r="AT119" s="39" t="e">
        <f aca="false">IF(AND($O119=$E$6,$E$16),$E$19,IF(AND($O119&gt;$E$6,$O119&lt;=$B$3+25,$E$16),($E$36*($O119-$E$6))+$E$19,NA()))</f>
        <v>#N/A</v>
      </c>
      <c r="AU119" s="40" t="e">
        <f aca="false">IF(AND($O119=$F$4,$F$7),$M119,IF(AND($O119&gt;$F$4,$O119&lt;=$B$3+25,$F$7),AU118+$F$24,NA()))</f>
        <v>#N/A</v>
      </c>
      <c r="AV119" s="40" t="e">
        <f aca="false">IF(AND($O119=$F$4,$F$8),$M119,IF(AND($O119&gt;$F$4,$O119&lt;=$B$3+25,$F$8),AV118+$F$27,NA()))</f>
        <v>#N/A</v>
      </c>
      <c r="AW119" s="40" t="e">
        <f aca="false">IF(AND($O119=$F$4,$F$9),$M119,IF(AND($O119&gt;$F$4,$O119&lt;=$B$3+25,$F$9),AW118+$F$30,NA()))</f>
        <v>#N/A</v>
      </c>
      <c r="AX119" s="40" t="e">
        <f aca="false">IF(AND($O119=$F$4,$F$10),$M119,IF(AND($O119&gt;$F$4,$O119&lt;=$B$3+25,$F$10),AX118+$F$33,NA()))</f>
        <v>#N/A</v>
      </c>
      <c r="AY119" s="40" t="e">
        <f aca="false">IF(AND($O119=$F$4,$F$11),$M119,IF(AND($O119&gt;$F$4,$O119&lt;=$B$3+25,$F$11),AY118+$F$36,NA()))</f>
        <v>#N/A</v>
      </c>
      <c r="AZ119" s="40" t="e">
        <f aca="false">IF(AND($O119=$F$4,$F$12),$M119,IF(AND($O119&gt;$F$4,$O119&lt;=$B$3+25,$F$12),AZ118+$F$39,NA()))</f>
        <v>#N/A</v>
      </c>
      <c r="BA119" s="40" t="e">
        <f aca="false">IF(AND($O119=$F$4,$F$13),$M119,IF(AND($O119&gt;$F$4,$O119&lt;=$B$3+25,$F$13),BA118+$F$42,NA()))</f>
        <v>#N/A</v>
      </c>
      <c r="BB119" s="40" t="e">
        <f aca="false">IF(AND($O119=$F$4,$F$14),$M119,IF(AND($O119&gt;$F$4,$O119&lt;=$B$3+25,$F$14),BB118+$F$45,NA()))</f>
        <v>#N/A</v>
      </c>
      <c r="BC119" s="40" t="e">
        <f aca="false">IF(AND($O119=$F$4,$F$15),$M119,IF(AND($O119&gt;$F$4,$O119&lt;=$B$3+25,$F$15),BC118+$F$48,NA()))</f>
        <v>#N/A</v>
      </c>
      <c r="BD119" s="40" t="e">
        <f aca="false">IF(AND($O119=$F$6,$F$16),$F$19,IF(AND($O119&gt;$F$6,$O119&lt;=$B$3+25,$F$16),($F$36*($O119-$F$6))+$F$19,NA()))</f>
        <v>#N/A</v>
      </c>
    </row>
    <row r="120" customFormat="false" ht="11.25" hidden="false" customHeight="false" outlineLevel="0" collapsed="false">
      <c r="H120" s="66" t="e">
        <f aca="false">NA()</f>
        <v>#N/A</v>
      </c>
      <c r="I120" s="36" t="e">
        <f aca="false">NA()</f>
        <v>#N/A</v>
      </c>
      <c r="J120" s="63" t="e">
        <f aca="false">NA()</f>
        <v>#N/A</v>
      </c>
      <c r="K120" s="63" t="e">
        <f aca="false">NA()</f>
        <v>#N/A</v>
      </c>
      <c r="L120" s="63" t="e">
        <f aca="false">NA()</f>
        <v>#N/A</v>
      </c>
      <c r="M120" s="63" t="e">
        <f aca="false">NA()</f>
        <v>#N/A</v>
      </c>
      <c r="O120" s="38" t="n">
        <f aca="false">O119+1</f>
        <v>117</v>
      </c>
      <c r="Q120" s="39" t="e">
        <f aca="false">IF(AND($O120=$C$4,$C$7),$M120,IF(AND($O120&gt;$C$4,$O120&lt;=$B$3+25,$C$7),Q119+$C$24,NA()))</f>
        <v>#N/A</v>
      </c>
      <c r="R120" s="39" t="e">
        <f aca="false">IF(AND($O120=$C$4,$C$8),$M120,IF(AND($O120&gt;$C$4,$O120&lt;=$B$3+25,$C$8),R119+$C$27,NA()))</f>
        <v>#N/A</v>
      </c>
      <c r="S120" s="39" t="e">
        <f aca="false">IF(AND($O120=$C$4,$C$9),$M120,IF(AND($O120&gt;$C$4,$O120&lt;=$B$3+25,$C$9),S119+$C$30,NA()))</f>
        <v>#N/A</v>
      </c>
      <c r="T120" s="39" t="e">
        <f aca="false">IF(AND($O120=$C$4,$C$10),$M120,IF(AND($O120&gt;$C$4,$O120&lt;=$B$3+25,$C$10),T119+$C$33,NA()))</f>
        <v>#N/A</v>
      </c>
      <c r="U120" s="39" t="e">
        <f aca="false">IF(AND($O120=$C$4,$C$11),$M120,IF(AND($O120&gt;$C$4,$O120&lt;=$B$3+25,$C$11),U119+$C$36,NA()))</f>
        <v>#N/A</v>
      </c>
      <c r="V120" s="39" t="e">
        <f aca="false">IF(AND($O120=$C$4,$C$12),$M120,IF(AND($O120&gt;$C$4,$O120&lt;=$B$3+25,$C$12),V119+$C$39,NA()))</f>
        <v>#N/A</v>
      </c>
      <c r="W120" s="39" t="e">
        <f aca="false">IF(AND($O120=$C$4,$C$13),$M120,IF(AND($O120&gt;$C$4,$O120&lt;=$B$3+25,$C$13),W119+$C$42,NA()))</f>
        <v>#N/A</v>
      </c>
      <c r="X120" s="39" t="e">
        <f aca="false">IF(AND($O120=$C$4,$C$14),$M120,IF(AND($O120&gt;$C$4,$O120&lt;=$B$3+25,$C$14),X119+$C$45,NA()))</f>
        <v>#N/A</v>
      </c>
      <c r="Y120" s="39" t="e">
        <f aca="false">IF(AND($O120=$C$4,$C$15),$M120,IF(AND($O120&gt;$C$4,$O120&lt;=$B$3+25,$C$15),Y119+$C$48,NA()))</f>
        <v>#N/A</v>
      </c>
      <c r="Z120" s="39" t="e">
        <f aca="false">IF(AND($O120=$C$6,$C$16),$C$19,IF(AND($O120&gt;$C$6,$O120&lt;=$B$3+25,$C$16),($C$36*($O120-$C$6))+$C$19,NA()))</f>
        <v>#N/A</v>
      </c>
      <c r="AA120" s="40" t="e">
        <f aca="false">IF(AND($O120=$D$4,$D$7),$M120,IF(AND($O120&gt;$D$4,$O120&lt;=$B$3+25,$D$7),AA119+$D$24,NA()))</f>
        <v>#N/A</v>
      </c>
      <c r="AB120" s="40" t="e">
        <f aca="false">IF(AND($O120=$D$4,$D$8),$M120,IF(AND($O120&gt;$D$4,$O120&lt;=$B$3+25,$D$8),AB119+$D$27,NA()))</f>
        <v>#N/A</v>
      </c>
      <c r="AC120" s="40" t="e">
        <f aca="false">IF(AND($O120=$D$4,$D$9),$M120,IF(AND($O120&gt;$D$4,$O120&lt;=$B$3+25,$D$9),AC119+$D$30,NA()))</f>
        <v>#N/A</v>
      </c>
      <c r="AD120" s="40" t="e">
        <f aca="false">IF(AND($O120=$D$4,$D$10),$M120,IF(AND($O120&gt;$D$4,$O120&lt;=$B$3+25,$D$10),AD119+$D$33,NA()))</f>
        <v>#N/A</v>
      </c>
      <c r="AE120" s="40" t="e">
        <f aca="false">IF(AND($O120=$D$4,$D$11),$M120,IF(AND($O120&gt;$D$4,$O120&lt;=$B$3+25,$D$11),AE119+$D$36,NA()))</f>
        <v>#N/A</v>
      </c>
      <c r="AF120" s="40" t="e">
        <f aca="false">IF(AND($O120=$D$4,$D$12),$M120,IF(AND($O120&gt;$D$4,$O120&lt;=$B$3+25,$D$12),AF119+$D$39,NA()))</f>
        <v>#N/A</v>
      </c>
      <c r="AG120" s="40" t="e">
        <f aca="false">IF(AND($O120=$D$4,$D$13),$M120,IF(AND($O120&gt;$D$4,$O120&lt;=$B$3+25,$D$13),AG119+$D$42,NA()))</f>
        <v>#N/A</v>
      </c>
      <c r="AH120" s="40" t="e">
        <f aca="false">IF(AND($O120=$D$4,$D$14),$M120,IF(AND($O120&gt;$D$4,$O120&lt;=$B$3+25,$D$14),AH119+$D$45,NA()))</f>
        <v>#N/A</v>
      </c>
      <c r="AI120" s="41" t="e">
        <f aca="false">IF(AND($O120=$D$4,$D$15),$M120,IF(AND($O120&gt;$D$4,$O120&lt;=$B$3+25,$D$15),AI119+$D$48,NA()))</f>
        <v>#N/A</v>
      </c>
      <c r="AJ120" s="41" t="e">
        <f aca="false">IF(AND($O120=$D$6,$D$16),$D$19,IF(AND($O120&gt;$D$6,$O120&lt;=$B$3+25,$D$16),($D$36*($O120-$D$6))+$D$19,NA()))</f>
        <v>#N/A</v>
      </c>
      <c r="AK120" s="39" t="e">
        <f aca="false">IF(AND($O120=$E$4,$E$7),$M120,IF(AND($O120&gt;$E$4,$O120&lt;=$B$3+25,$E$7),AK119+$E$24,NA()))</f>
        <v>#N/A</v>
      </c>
      <c r="AL120" s="39" t="e">
        <f aca="false">IF(AND($O120=$E$4,$E$8),$M120,IF(AND($O120&gt;$E$4,$O120&lt;=$B$3+25,$E$8),AL119+$E$27,NA()))</f>
        <v>#N/A</v>
      </c>
      <c r="AM120" s="39" t="e">
        <f aca="false">IF(AND($O120=$E$4,$E$9),$M120,IF(AND($O120&gt;$E$4,$O120&lt;=$B$3+25,$E$9),AM119+$E$30,NA()))</f>
        <v>#N/A</v>
      </c>
      <c r="AN120" s="39" t="e">
        <f aca="false">IF(AND($O120=$E$4,$E$10),$M120,IF(AND($O120&gt;$E$4,$O120&lt;=$B$3+25,$E$10),AN119+$E$33,NA()))</f>
        <v>#N/A</v>
      </c>
      <c r="AO120" s="39" t="e">
        <f aca="false">IF(AND($O120=$E$4,$E$11),$M120,IF(AND($O120&gt;$E$4,$O120&lt;=$B$3+25,$E$11),AO119+$E$36,NA()))</f>
        <v>#N/A</v>
      </c>
      <c r="AP120" s="39" t="e">
        <f aca="false">IF(AND($O120=$E$4,$E$12),$M120,IF(AND($O120&gt;$E$4,$O120&lt;=$B$3+25,$E$12),AP119+$E$39,NA()))</f>
        <v>#N/A</v>
      </c>
      <c r="AQ120" s="39" t="e">
        <f aca="false">IF(AND($O120=$E$4,$E$13),$M120,IF(AND($O120&gt;$E$4,$O120&lt;=$B$3+25,$E$13),AQ119+$E$42,NA()))</f>
        <v>#N/A</v>
      </c>
      <c r="AR120" s="39" t="e">
        <f aca="false">IF(AND($O120=$E$4,$E$14),$M120,IF(AND($O120&gt;$E$4,$O120&lt;=$B$3+25,$E$14),AR119+$E$45,NA()))</f>
        <v>#N/A</v>
      </c>
      <c r="AS120" s="39" t="e">
        <f aca="false">IF(AND($O120=$E$4,$E$15),$M120,IF(AND($O120&gt;$E$4,$O120&lt;=$B$3+25,$E$15),AS119+$E$48,NA()))</f>
        <v>#N/A</v>
      </c>
      <c r="AT120" s="39" t="e">
        <f aca="false">IF(AND($O120=$E$6,$E$16),$E$19,IF(AND($O120&gt;$E$6,$O120&lt;=$B$3+25,$E$16),($E$36*($O120-$E$6))+$E$19,NA()))</f>
        <v>#N/A</v>
      </c>
      <c r="AU120" s="40" t="e">
        <f aca="false">IF(AND($O120=$F$4,$F$7),$M120,IF(AND($O120&gt;$F$4,$O120&lt;=$B$3+25,$F$7),AU119+$F$24,NA()))</f>
        <v>#N/A</v>
      </c>
      <c r="AV120" s="40" t="e">
        <f aca="false">IF(AND($O120=$F$4,$F$8),$M120,IF(AND($O120&gt;$F$4,$O120&lt;=$B$3+25,$F$8),AV119+$F$27,NA()))</f>
        <v>#N/A</v>
      </c>
      <c r="AW120" s="40" t="e">
        <f aca="false">IF(AND($O120=$F$4,$F$9),$M120,IF(AND($O120&gt;$F$4,$O120&lt;=$B$3+25,$F$9),AW119+$F$30,NA()))</f>
        <v>#N/A</v>
      </c>
      <c r="AX120" s="40" t="e">
        <f aca="false">IF(AND($O120=$F$4,$F$10),$M120,IF(AND($O120&gt;$F$4,$O120&lt;=$B$3+25,$F$10),AX119+$F$33,NA()))</f>
        <v>#N/A</v>
      </c>
      <c r="AY120" s="40" t="e">
        <f aca="false">IF(AND($O120=$F$4,$F$11),$M120,IF(AND($O120&gt;$F$4,$O120&lt;=$B$3+25,$F$11),AY119+$F$36,NA()))</f>
        <v>#N/A</v>
      </c>
      <c r="AZ120" s="40" t="e">
        <f aca="false">IF(AND($O120=$F$4,$F$12),$M120,IF(AND($O120&gt;$F$4,$O120&lt;=$B$3+25,$F$12),AZ119+$F$39,NA()))</f>
        <v>#N/A</v>
      </c>
      <c r="BA120" s="40" t="e">
        <f aca="false">IF(AND($O120=$F$4,$F$13),$M120,IF(AND($O120&gt;$F$4,$O120&lt;=$B$3+25,$F$13),BA119+$F$42,NA()))</f>
        <v>#N/A</v>
      </c>
      <c r="BB120" s="40" t="e">
        <f aca="false">IF(AND($O120=$F$4,$F$14),$M120,IF(AND($O120&gt;$F$4,$O120&lt;=$B$3+25,$F$14),BB119+$F$45,NA()))</f>
        <v>#N/A</v>
      </c>
      <c r="BC120" s="40" t="e">
        <f aca="false">IF(AND($O120=$F$4,$F$15),$M120,IF(AND($O120&gt;$F$4,$O120&lt;=$B$3+25,$F$15),BC119+$F$48,NA()))</f>
        <v>#N/A</v>
      </c>
      <c r="BD120" s="40" t="e">
        <f aca="false">IF(AND($O120=$F$6,$F$16),$F$19,IF(AND($O120&gt;$F$6,$O120&lt;=$B$3+25,$F$16),($F$36*($O120-$F$6))+$F$19,NA()))</f>
        <v>#N/A</v>
      </c>
    </row>
    <row r="121" customFormat="false" ht="11.25" hidden="false" customHeight="false" outlineLevel="0" collapsed="false">
      <c r="H121" s="66" t="e">
        <f aca="false">NA()</f>
        <v>#N/A</v>
      </c>
      <c r="I121" s="36" t="e">
        <f aca="false">NA()</f>
        <v>#N/A</v>
      </c>
      <c r="J121" s="63" t="e">
        <f aca="false">NA()</f>
        <v>#N/A</v>
      </c>
      <c r="K121" s="63" t="e">
        <f aca="false">NA()</f>
        <v>#N/A</v>
      </c>
      <c r="L121" s="63" t="e">
        <f aca="false">NA()</f>
        <v>#N/A</v>
      </c>
      <c r="M121" s="63" t="e">
        <f aca="false">NA()</f>
        <v>#N/A</v>
      </c>
      <c r="O121" s="38" t="n">
        <f aca="false">O120+1</f>
        <v>118</v>
      </c>
      <c r="Q121" s="39" t="e">
        <f aca="false">IF(AND($O121=$C$4,$C$7),$M121,IF(AND($O121&gt;$C$4,$O121&lt;=$B$3+25,$C$7),Q120+$C$24,NA()))</f>
        <v>#N/A</v>
      </c>
      <c r="R121" s="39" t="e">
        <f aca="false">IF(AND($O121=$C$4,$C$8),$M121,IF(AND($O121&gt;$C$4,$O121&lt;=$B$3+25,$C$8),R120+$C$27,NA()))</f>
        <v>#N/A</v>
      </c>
      <c r="S121" s="39" t="e">
        <f aca="false">IF(AND($O121=$C$4,$C$9),$M121,IF(AND($O121&gt;$C$4,$O121&lt;=$B$3+25,$C$9),S120+$C$30,NA()))</f>
        <v>#N/A</v>
      </c>
      <c r="T121" s="39" t="e">
        <f aca="false">IF(AND($O121=$C$4,$C$10),$M121,IF(AND($O121&gt;$C$4,$O121&lt;=$B$3+25,$C$10),T120+$C$33,NA()))</f>
        <v>#N/A</v>
      </c>
      <c r="U121" s="39" t="e">
        <f aca="false">IF(AND($O121=$C$4,$C$11),$M121,IF(AND($O121&gt;$C$4,$O121&lt;=$B$3+25,$C$11),U120+$C$36,NA()))</f>
        <v>#N/A</v>
      </c>
      <c r="V121" s="39" t="e">
        <f aca="false">IF(AND($O121=$C$4,$C$12),$M121,IF(AND($O121&gt;$C$4,$O121&lt;=$B$3+25,$C$12),V120+$C$39,NA()))</f>
        <v>#N/A</v>
      </c>
      <c r="W121" s="39" t="e">
        <f aca="false">IF(AND($O121=$C$4,$C$13),$M121,IF(AND($O121&gt;$C$4,$O121&lt;=$B$3+25,$C$13),W120+$C$42,NA()))</f>
        <v>#N/A</v>
      </c>
      <c r="X121" s="39" t="e">
        <f aca="false">IF(AND($O121=$C$4,$C$14),$M121,IF(AND($O121&gt;$C$4,$O121&lt;=$B$3+25,$C$14),X120+$C$45,NA()))</f>
        <v>#N/A</v>
      </c>
      <c r="Y121" s="39" t="e">
        <f aca="false">IF(AND($O121=$C$4,$C$15),$M121,IF(AND($O121&gt;$C$4,$O121&lt;=$B$3+25,$C$15),Y120+$C$48,NA()))</f>
        <v>#N/A</v>
      </c>
      <c r="Z121" s="39" t="e">
        <f aca="false">IF(AND($O121=$C$6,$C$16),$C$19,IF(AND($O121&gt;$C$6,$O121&lt;=$B$3+25,$C$16),($C$36*($O121-$C$6))+$C$19,NA()))</f>
        <v>#N/A</v>
      </c>
      <c r="AA121" s="40" t="e">
        <f aca="false">IF(AND($O121=$D$4,$D$7),$M121,IF(AND($O121&gt;$D$4,$O121&lt;=$B$3+25,$D$7),AA120+$D$24,NA()))</f>
        <v>#N/A</v>
      </c>
      <c r="AB121" s="40" t="e">
        <f aca="false">IF(AND($O121=$D$4,$D$8),$M121,IF(AND($O121&gt;$D$4,$O121&lt;=$B$3+25,$D$8),AB120+$D$27,NA()))</f>
        <v>#N/A</v>
      </c>
      <c r="AC121" s="40" t="e">
        <f aca="false">IF(AND($O121=$D$4,$D$9),$M121,IF(AND($O121&gt;$D$4,$O121&lt;=$B$3+25,$D$9),AC120+$D$30,NA()))</f>
        <v>#N/A</v>
      </c>
      <c r="AD121" s="40" t="e">
        <f aca="false">IF(AND($O121=$D$4,$D$10),$M121,IF(AND($O121&gt;$D$4,$O121&lt;=$B$3+25,$D$10),AD120+$D$33,NA()))</f>
        <v>#N/A</v>
      </c>
      <c r="AE121" s="40" t="e">
        <f aca="false">IF(AND($O121=$D$4,$D$11),$M121,IF(AND($O121&gt;$D$4,$O121&lt;=$B$3+25,$D$11),AE120+$D$36,NA()))</f>
        <v>#N/A</v>
      </c>
      <c r="AF121" s="40" t="e">
        <f aca="false">IF(AND($O121=$D$4,$D$12),$M121,IF(AND($O121&gt;$D$4,$O121&lt;=$B$3+25,$D$12),AF120+$D$39,NA()))</f>
        <v>#N/A</v>
      </c>
      <c r="AG121" s="40" t="e">
        <f aca="false">IF(AND($O121=$D$4,$D$13),$M121,IF(AND($O121&gt;$D$4,$O121&lt;=$B$3+25,$D$13),AG120+$D$42,NA()))</f>
        <v>#N/A</v>
      </c>
      <c r="AH121" s="40" t="e">
        <f aca="false">IF(AND($O121=$D$4,$D$14),$M121,IF(AND($O121&gt;$D$4,$O121&lt;=$B$3+25,$D$14),AH120+$D$45,NA()))</f>
        <v>#N/A</v>
      </c>
      <c r="AI121" s="41" t="e">
        <f aca="false">IF(AND($O121=$D$4,$D$15),$M121,IF(AND($O121&gt;$D$4,$O121&lt;=$B$3+25,$D$15),AI120+$D$48,NA()))</f>
        <v>#N/A</v>
      </c>
      <c r="AJ121" s="41" t="e">
        <f aca="false">IF(AND($O121=$D$6,$D$16),$D$19,IF(AND($O121&gt;$D$6,$O121&lt;=$B$3+25,$D$16),($D$36*($O121-$D$6))+$D$19,NA()))</f>
        <v>#N/A</v>
      </c>
      <c r="AK121" s="39" t="e">
        <f aca="false">IF(AND($O121=$E$4,$E$7),$M121,IF(AND($O121&gt;$E$4,$O121&lt;=$B$3+25,$E$7),AK120+$E$24,NA()))</f>
        <v>#N/A</v>
      </c>
      <c r="AL121" s="39" t="e">
        <f aca="false">IF(AND($O121=$E$4,$E$8),$M121,IF(AND($O121&gt;$E$4,$O121&lt;=$B$3+25,$E$8),AL120+$E$27,NA()))</f>
        <v>#N/A</v>
      </c>
      <c r="AM121" s="39" t="e">
        <f aca="false">IF(AND($O121=$E$4,$E$9),$M121,IF(AND($O121&gt;$E$4,$O121&lt;=$B$3+25,$E$9),AM120+$E$30,NA()))</f>
        <v>#N/A</v>
      </c>
      <c r="AN121" s="39" t="e">
        <f aca="false">IF(AND($O121=$E$4,$E$10),$M121,IF(AND($O121&gt;$E$4,$O121&lt;=$B$3+25,$E$10),AN120+$E$33,NA()))</f>
        <v>#N/A</v>
      </c>
      <c r="AO121" s="39" t="e">
        <f aca="false">IF(AND($O121=$E$4,$E$11),$M121,IF(AND($O121&gt;$E$4,$O121&lt;=$B$3+25,$E$11),AO120+$E$36,NA()))</f>
        <v>#N/A</v>
      </c>
      <c r="AP121" s="39" t="e">
        <f aca="false">IF(AND($O121=$E$4,$E$12),$M121,IF(AND($O121&gt;$E$4,$O121&lt;=$B$3+25,$E$12),AP120+$E$39,NA()))</f>
        <v>#N/A</v>
      </c>
      <c r="AQ121" s="39" t="e">
        <f aca="false">IF(AND($O121=$E$4,$E$13),$M121,IF(AND($O121&gt;$E$4,$O121&lt;=$B$3+25,$E$13),AQ120+$E$42,NA()))</f>
        <v>#N/A</v>
      </c>
      <c r="AR121" s="39" t="e">
        <f aca="false">IF(AND($O121=$E$4,$E$14),$M121,IF(AND($O121&gt;$E$4,$O121&lt;=$B$3+25,$E$14),AR120+$E$45,NA()))</f>
        <v>#N/A</v>
      </c>
      <c r="AS121" s="39" t="e">
        <f aca="false">IF(AND($O121=$E$4,$E$15),$M121,IF(AND($O121&gt;$E$4,$O121&lt;=$B$3+25,$E$15),AS120+$E$48,NA()))</f>
        <v>#N/A</v>
      </c>
      <c r="AT121" s="39" t="e">
        <f aca="false">IF(AND($O121=$E$6,$E$16),$E$19,IF(AND($O121&gt;$E$6,$O121&lt;=$B$3+25,$E$16),($E$36*($O121-$E$6))+$E$19,NA()))</f>
        <v>#N/A</v>
      </c>
      <c r="AU121" s="40" t="e">
        <f aca="false">IF(AND($O121=$F$4,$F$7),$M121,IF(AND($O121&gt;$F$4,$O121&lt;=$B$3+25,$F$7),AU120+$F$24,NA()))</f>
        <v>#N/A</v>
      </c>
      <c r="AV121" s="40" t="e">
        <f aca="false">IF(AND($O121=$F$4,$F$8),$M121,IF(AND($O121&gt;$F$4,$O121&lt;=$B$3+25,$F$8),AV120+$F$27,NA()))</f>
        <v>#N/A</v>
      </c>
      <c r="AW121" s="40" t="e">
        <f aca="false">IF(AND($O121=$F$4,$F$9),$M121,IF(AND($O121&gt;$F$4,$O121&lt;=$B$3+25,$F$9),AW120+$F$30,NA()))</f>
        <v>#N/A</v>
      </c>
      <c r="AX121" s="40" t="e">
        <f aca="false">IF(AND($O121=$F$4,$F$10),$M121,IF(AND($O121&gt;$F$4,$O121&lt;=$B$3+25,$F$10),AX120+$F$33,NA()))</f>
        <v>#N/A</v>
      </c>
      <c r="AY121" s="40" t="e">
        <f aca="false">IF(AND($O121=$F$4,$F$11),$M121,IF(AND($O121&gt;$F$4,$O121&lt;=$B$3+25,$F$11),AY120+$F$36,NA()))</f>
        <v>#N/A</v>
      </c>
      <c r="AZ121" s="40" t="e">
        <f aca="false">IF(AND($O121=$F$4,$F$12),$M121,IF(AND($O121&gt;$F$4,$O121&lt;=$B$3+25,$F$12),AZ120+$F$39,NA()))</f>
        <v>#N/A</v>
      </c>
      <c r="BA121" s="40" t="e">
        <f aca="false">IF(AND($O121=$F$4,$F$13),$M121,IF(AND($O121&gt;$F$4,$O121&lt;=$B$3+25,$F$13),BA120+$F$42,NA()))</f>
        <v>#N/A</v>
      </c>
      <c r="BB121" s="40" t="e">
        <f aca="false">IF(AND($O121=$F$4,$F$14),$M121,IF(AND($O121&gt;$F$4,$O121&lt;=$B$3+25,$F$14),BB120+$F$45,NA()))</f>
        <v>#N/A</v>
      </c>
      <c r="BC121" s="40" t="e">
        <f aca="false">IF(AND($O121=$F$4,$F$15),$M121,IF(AND($O121&gt;$F$4,$O121&lt;=$B$3+25,$F$15),BC120+$F$48,NA()))</f>
        <v>#N/A</v>
      </c>
      <c r="BD121" s="40" t="e">
        <f aca="false">IF(AND($O121=$F$6,$F$16),$F$19,IF(AND($O121&gt;$F$6,$O121&lt;=$B$3+25,$F$16),($F$36*($O121-$F$6))+$F$19,NA()))</f>
        <v>#N/A</v>
      </c>
    </row>
    <row r="122" customFormat="false" ht="11.25" hidden="false" customHeight="false" outlineLevel="0" collapsed="false">
      <c r="H122" s="66" t="e">
        <f aca="false">NA()</f>
        <v>#N/A</v>
      </c>
      <c r="I122" s="36" t="e">
        <f aca="false">NA()</f>
        <v>#N/A</v>
      </c>
      <c r="J122" s="63" t="e">
        <f aca="false">NA()</f>
        <v>#N/A</v>
      </c>
      <c r="K122" s="63" t="e">
        <f aca="false">NA()</f>
        <v>#N/A</v>
      </c>
      <c r="L122" s="63" t="e">
        <f aca="false">NA()</f>
        <v>#N/A</v>
      </c>
      <c r="M122" s="63" t="e">
        <f aca="false">NA()</f>
        <v>#N/A</v>
      </c>
      <c r="O122" s="38" t="n">
        <f aca="false">O121+1</f>
        <v>119</v>
      </c>
      <c r="Q122" s="39" t="e">
        <f aca="false">IF(AND($O122=$C$4,$C$7),$M122,IF(AND($O122&gt;$C$4,$O122&lt;=$B$3+25,$C$7),Q121+$C$24,NA()))</f>
        <v>#N/A</v>
      </c>
      <c r="R122" s="39" t="e">
        <f aca="false">IF(AND($O122=$C$4,$C$8),$M122,IF(AND($O122&gt;$C$4,$O122&lt;=$B$3+25,$C$8),R121+$C$27,NA()))</f>
        <v>#N/A</v>
      </c>
      <c r="S122" s="39" t="e">
        <f aca="false">IF(AND($O122=$C$4,$C$9),$M122,IF(AND($O122&gt;$C$4,$O122&lt;=$B$3+25,$C$9),S121+$C$30,NA()))</f>
        <v>#N/A</v>
      </c>
      <c r="T122" s="39" t="e">
        <f aca="false">IF(AND($O122=$C$4,$C$10),$M122,IF(AND($O122&gt;$C$4,$O122&lt;=$B$3+25,$C$10),T121+$C$33,NA()))</f>
        <v>#N/A</v>
      </c>
      <c r="U122" s="39" t="e">
        <f aca="false">IF(AND($O122=$C$4,$C$11),$M122,IF(AND($O122&gt;$C$4,$O122&lt;=$B$3+25,$C$11),U121+$C$36,NA()))</f>
        <v>#N/A</v>
      </c>
      <c r="V122" s="39" t="e">
        <f aca="false">IF(AND($O122=$C$4,$C$12),$M122,IF(AND($O122&gt;$C$4,$O122&lt;=$B$3+25,$C$12),V121+$C$39,NA()))</f>
        <v>#N/A</v>
      </c>
      <c r="W122" s="39" t="e">
        <f aca="false">IF(AND($O122=$C$4,$C$13),$M122,IF(AND($O122&gt;$C$4,$O122&lt;=$B$3+25,$C$13),W121+$C$42,NA()))</f>
        <v>#N/A</v>
      </c>
      <c r="X122" s="39" t="e">
        <f aca="false">IF(AND($O122=$C$4,$C$14),$M122,IF(AND($O122&gt;$C$4,$O122&lt;=$B$3+25,$C$14),X121+$C$45,NA()))</f>
        <v>#N/A</v>
      </c>
      <c r="Y122" s="39" t="e">
        <f aca="false">IF(AND($O122=$C$4,$C$15),$M122,IF(AND($O122&gt;$C$4,$O122&lt;=$B$3+25,$C$15),Y121+$C$48,NA()))</f>
        <v>#N/A</v>
      </c>
      <c r="Z122" s="39" t="e">
        <f aca="false">IF(AND($O122=$C$6,$C$16),$C$19,IF(AND($O122&gt;$C$6,$O122&lt;=$B$3+25,$C$16),($C$36*($O122-$C$6))+$C$19,NA()))</f>
        <v>#N/A</v>
      </c>
      <c r="AA122" s="40" t="e">
        <f aca="false">IF(AND($O122=$D$4,$D$7),$M122,IF(AND($O122&gt;$D$4,$O122&lt;=$B$3+25,$D$7),AA121+$D$24,NA()))</f>
        <v>#N/A</v>
      </c>
      <c r="AB122" s="40" t="e">
        <f aca="false">IF(AND($O122=$D$4,$D$8),$M122,IF(AND($O122&gt;$D$4,$O122&lt;=$B$3+25,$D$8),AB121+$D$27,NA()))</f>
        <v>#N/A</v>
      </c>
      <c r="AC122" s="40" t="e">
        <f aca="false">IF(AND($O122=$D$4,$D$9),$M122,IF(AND($O122&gt;$D$4,$O122&lt;=$B$3+25,$D$9),AC121+$D$30,NA()))</f>
        <v>#N/A</v>
      </c>
      <c r="AD122" s="40" t="e">
        <f aca="false">IF(AND($O122=$D$4,$D$10),$M122,IF(AND($O122&gt;$D$4,$O122&lt;=$B$3+25,$D$10),AD121+$D$33,NA()))</f>
        <v>#N/A</v>
      </c>
      <c r="AE122" s="40" t="e">
        <f aca="false">IF(AND($O122=$D$4,$D$11),$M122,IF(AND($O122&gt;$D$4,$O122&lt;=$B$3+25,$D$11),AE121+$D$36,NA()))</f>
        <v>#N/A</v>
      </c>
      <c r="AF122" s="40" t="e">
        <f aca="false">IF(AND($O122=$D$4,$D$12),$M122,IF(AND($O122&gt;$D$4,$O122&lt;=$B$3+25,$D$12),AF121+$D$39,NA()))</f>
        <v>#N/A</v>
      </c>
      <c r="AG122" s="40" t="e">
        <f aca="false">IF(AND($O122=$D$4,$D$13),$M122,IF(AND($O122&gt;$D$4,$O122&lt;=$B$3+25,$D$13),AG121+$D$42,NA()))</f>
        <v>#N/A</v>
      </c>
      <c r="AH122" s="40" t="e">
        <f aca="false">IF(AND($O122=$D$4,$D$14),$M122,IF(AND($O122&gt;$D$4,$O122&lt;=$B$3+25,$D$14),AH121+$D$45,NA()))</f>
        <v>#N/A</v>
      </c>
      <c r="AI122" s="41" t="e">
        <f aca="false">IF(AND($O122=$D$4,$D$15),$M122,IF(AND($O122&gt;$D$4,$O122&lt;=$B$3+25,$D$15),AI121+$D$48,NA()))</f>
        <v>#N/A</v>
      </c>
      <c r="AJ122" s="41" t="e">
        <f aca="false">IF(AND($O122=$D$6,$D$16),$D$19,IF(AND($O122&gt;$D$6,$O122&lt;=$B$3+25,$D$16),($D$36*($O122-$D$6))+$D$19,NA()))</f>
        <v>#N/A</v>
      </c>
      <c r="AK122" s="39" t="e">
        <f aca="false">IF(AND($O122=$E$4,$E$7),$M122,IF(AND($O122&gt;$E$4,$O122&lt;=$B$3+25,$E$7),AK121+$E$24,NA()))</f>
        <v>#N/A</v>
      </c>
      <c r="AL122" s="39" t="e">
        <f aca="false">IF(AND($O122=$E$4,$E$8),$M122,IF(AND($O122&gt;$E$4,$O122&lt;=$B$3+25,$E$8),AL121+$E$27,NA()))</f>
        <v>#N/A</v>
      </c>
      <c r="AM122" s="39" t="e">
        <f aca="false">IF(AND($O122=$E$4,$E$9),$M122,IF(AND($O122&gt;$E$4,$O122&lt;=$B$3+25,$E$9),AM121+$E$30,NA()))</f>
        <v>#N/A</v>
      </c>
      <c r="AN122" s="39" t="e">
        <f aca="false">IF(AND($O122=$E$4,$E$10),$M122,IF(AND($O122&gt;$E$4,$O122&lt;=$B$3+25,$E$10),AN121+$E$33,NA()))</f>
        <v>#N/A</v>
      </c>
      <c r="AO122" s="39" t="e">
        <f aca="false">IF(AND($O122=$E$4,$E$11),$M122,IF(AND($O122&gt;$E$4,$O122&lt;=$B$3+25,$E$11),AO121+$E$36,NA()))</f>
        <v>#N/A</v>
      </c>
      <c r="AP122" s="39" t="e">
        <f aca="false">IF(AND($O122=$E$4,$E$12),$M122,IF(AND($O122&gt;$E$4,$O122&lt;=$B$3+25,$E$12),AP121+$E$39,NA()))</f>
        <v>#N/A</v>
      </c>
      <c r="AQ122" s="39" t="e">
        <f aca="false">IF(AND($O122=$E$4,$E$13),$M122,IF(AND($O122&gt;$E$4,$O122&lt;=$B$3+25,$E$13),AQ121+$E$42,NA()))</f>
        <v>#N/A</v>
      </c>
      <c r="AR122" s="39" t="e">
        <f aca="false">IF(AND($O122=$E$4,$E$14),$M122,IF(AND($O122&gt;$E$4,$O122&lt;=$B$3+25,$E$14),AR121+$E$45,NA()))</f>
        <v>#N/A</v>
      </c>
      <c r="AS122" s="39" t="e">
        <f aca="false">IF(AND($O122=$E$4,$E$15),$M122,IF(AND($O122&gt;$E$4,$O122&lt;=$B$3+25,$E$15),AS121+$E$48,NA()))</f>
        <v>#N/A</v>
      </c>
      <c r="AT122" s="39" t="e">
        <f aca="false">IF(AND($O122=$E$6,$E$16),$E$19,IF(AND($O122&gt;$E$6,$O122&lt;=$B$3+25,$E$16),($E$36*($O122-$E$6))+$E$19,NA()))</f>
        <v>#N/A</v>
      </c>
      <c r="AU122" s="40" t="e">
        <f aca="false">IF(AND($O122=$F$4,$F$7),$M122,IF(AND($O122&gt;$F$4,$O122&lt;=$B$3+25,$F$7),AU121+$F$24,NA()))</f>
        <v>#N/A</v>
      </c>
      <c r="AV122" s="40" t="e">
        <f aca="false">IF(AND($O122=$F$4,$F$8),$M122,IF(AND($O122&gt;$F$4,$O122&lt;=$B$3+25,$F$8),AV121+$F$27,NA()))</f>
        <v>#N/A</v>
      </c>
      <c r="AW122" s="40" t="e">
        <f aca="false">IF(AND($O122=$F$4,$F$9),$M122,IF(AND($O122&gt;$F$4,$O122&lt;=$B$3+25,$F$9),AW121+$F$30,NA()))</f>
        <v>#N/A</v>
      </c>
      <c r="AX122" s="40" t="e">
        <f aca="false">IF(AND($O122=$F$4,$F$10),$M122,IF(AND($O122&gt;$F$4,$O122&lt;=$B$3+25,$F$10),AX121+$F$33,NA()))</f>
        <v>#N/A</v>
      </c>
      <c r="AY122" s="40" t="e">
        <f aca="false">IF(AND($O122=$F$4,$F$11),$M122,IF(AND($O122&gt;$F$4,$O122&lt;=$B$3+25,$F$11),AY121+$F$36,NA()))</f>
        <v>#N/A</v>
      </c>
      <c r="AZ122" s="40" t="e">
        <f aca="false">IF(AND($O122=$F$4,$F$12),$M122,IF(AND($O122&gt;$F$4,$O122&lt;=$B$3+25,$F$12),AZ121+$F$39,NA()))</f>
        <v>#N/A</v>
      </c>
      <c r="BA122" s="40" t="e">
        <f aca="false">IF(AND($O122=$F$4,$F$13),$M122,IF(AND($O122&gt;$F$4,$O122&lt;=$B$3+25,$F$13),BA121+$F$42,NA()))</f>
        <v>#N/A</v>
      </c>
      <c r="BB122" s="40" t="e">
        <f aca="false">IF(AND($O122=$F$4,$F$14),$M122,IF(AND($O122&gt;$F$4,$O122&lt;=$B$3+25,$F$14),BB121+$F$45,NA()))</f>
        <v>#N/A</v>
      </c>
      <c r="BC122" s="40" t="e">
        <f aca="false">IF(AND($O122=$F$4,$F$15),$M122,IF(AND($O122&gt;$F$4,$O122&lt;=$B$3+25,$F$15),BC121+$F$48,NA()))</f>
        <v>#N/A</v>
      </c>
      <c r="BD122" s="40" t="e">
        <f aca="false">IF(AND($O122=$F$6,$F$16),$F$19,IF(AND($O122&gt;$F$6,$O122&lt;=$B$3+25,$F$16),($F$36*($O122-$F$6))+$F$19,NA()))</f>
        <v>#N/A</v>
      </c>
    </row>
    <row r="123" customFormat="false" ht="11.25" hidden="false" customHeight="false" outlineLevel="0" collapsed="false">
      <c r="H123" s="66" t="e">
        <f aca="false">NA()</f>
        <v>#N/A</v>
      </c>
      <c r="I123" s="36" t="e">
        <f aca="false">NA()</f>
        <v>#N/A</v>
      </c>
      <c r="J123" s="63" t="e">
        <f aca="false">NA()</f>
        <v>#N/A</v>
      </c>
      <c r="K123" s="63" t="e">
        <f aca="false">NA()</f>
        <v>#N/A</v>
      </c>
      <c r="L123" s="63" t="e">
        <f aca="false">NA()</f>
        <v>#N/A</v>
      </c>
      <c r="M123" s="63" t="e">
        <f aca="false">NA()</f>
        <v>#N/A</v>
      </c>
      <c r="O123" s="38" t="n">
        <f aca="false">O122+1</f>
        <v>120</v>
      </c>
      <c r="Q123" s="39" t="e">
        <f aca="false">IF(AND($O123=$C$4,$C$7),$M123,IF(AND($O123&gt;$C$4,$O123&lt;=$B$3+25,$C$7),Q122+$C$24,NA()))</f>
        <v>#N/A</v>
      </c>
      <c r="R123" s="39" t="e">
        <f aca="false">IF(AND($O123=$C$4,$C$8),$M123,IF(AND($O123&gt;$C$4,$O123&lt;=$B$3+25,$C$8),R122+$C$27,NA()))</f>
        <v>#N/A</v>
      </c>
      <c r="S123" s="39" t="e">
        <f aca="false">IF(AND($O123=$C$4,$C$9),$M123,IF(AND($O123&gt;$C$4,$O123&lt;=$B$3+25,$C$9),S122+$C$30,NA()))</f>
        <v>#N/A</v>
      </c>
      <c r="T123" s="39" t="e">
        <f aca="false">IF(AND($O123=$C$4,$C$10),$M123,IF(AND($O123&gt;$C$4,$O123&lt;=$B$3+25,$C$10),T122+$C$33,NA()))</f>
        <v>#N/A</v>
      </c>
      <c r="U123" s="39" t="e">
        <f aca="false">IF(AND($O123=$C$4,$C$11),$M123,IF(AND($O123&gt;$C$4,$O123&lt;=$B$3+25,$C$11),U122+$C$36,NA()))</f>
        <v>#N/A</v>
      </c>
      <c r="V123" s="39" t="e">
        <f aca="false">IF(AND($O123=$C$4,$C$12),$M123,IF(AND($O123&gt;$C$4,$O123&lt;=$B$3+25,$C$12),V122+$C$39,NA()))</f>
        <v>#N/A</v>
      </c>
      <c r="W123" s="39" t="e">
        <f aca="false">IF(AND($O123=$C$4,$C$13),$M123,IF(AND($O123&gt;$C$4,$O123&lt;=$B$3+25,$C$13),W122+$C$42,NA()))</f>
        <v>#N/A</v>
      </c>
      <c r="X123" s="39" t="e">
        <f aca="false">IF(AND($O123=$C$4,$C$14),$M123,IF(AND($O123&gt;$C$4,$O123&lt;=$B$3+25,$C$14),X122+$C$45,NA()))</f>
        <v>#N/A</v>
      </c>
      <c r="Y123" s="39" t="e">
        <f aca="false">IF(AND($O123=$C$4,$C$15),$M123,IF(AND($O123&gt;$C$4,$O123&lt;=$B$3+25,$C$15),Y122+$C$48,NA()))</f>
        <v>#N/A</v>
      </c>
      <c r="Z123" s="39" t="e">
        <f aca="false">IF(AND($O123=$C$6,$C$16),$C$19,IF(AND($O123&gt;$C$6,$O123&lt;=$B$3+25,$C$16),($C$36*($O123-$C$6))+$C$19,NA()))</f>
        <v>#N/A</v>
      </c>
      <c r="AA123" s="40" t="e">
        <f aca="false">IF(AND($O123=$D$4,$D$7),$M123,IF(AND($O123&gt;$D$4,$O123&lt;=$B$3+25,$D$7),AA122+$D$24,NA()))</f>
        <v>#N/A</v>
      </c>
      <c r="AB123" s="40" t="e">
        <f aca="false">IF(AND($O123=$D$4,$D$8),$M123,IF(AND($O123&gt;$D$4,$O123&lt;=$B$3+25,$D$8),AB122+$D$27,NA()))</f>
        <v>#N/A</v>
      </c>
      <c r="AC123" s="40" t="e">
        <f aca="false">IF(AND($O123=$D$4,$D$9),$M123,IF(AND($O123&gt;$D$4,$O123&lt;=$B$3+25,$D$9),AC122+$D$30,NA()))</f>
        <v>#N/A</v>
      </c>
      <c r="AD123" s="40" t="e">
        <f aca="false">IF(AND($O123=$D$4,$D$10),$M123,IF(AND($O123&gt;$D$4,$O123&lt;=$B$3+25,$D$10),AD122+$D$33,NA()))</f>
        <v>#N/A</v>
      </c>
      <c r="AE123" s="40" t="e">
        <f aca="false">IF(AND($O123=$D$4,$D$11),$M123,IF(AND($O123&gt;$D$4,$O123&lt;=$B$3+25,$D$11),AE122+$D$36,NA()))</f>
        <v>#N/A</v>
      </c>
      <c r="AF123" s="40" t="e">
        <f aca="false">IF(AND($O123=$D$4,$D$12),$M123,IF(AND($O123&gt;$D$4,$O123&lt;=$B$3+25,$D$12),AF122+$D$39,NA()))</f>
        <v>#N/A</v>
      </c>
      <c r="AG123" s="40" t="e">
        <f aca="false">IF(AND($O123=$D$4,$D$13),$M123,IF(AND($O123&gt;$D$4,$O123&lt;=$B$3+25,$D$13),AG122+$D$42,NA()))</f>
        <v>#N/A</v>
      </c>
      <c r="AH123" s="40" t="e">
        <f aca="false">IF(AND($O123=$D$4,$D$14),$M123,IF(AND($O123&gt;$D$4,$O123&lt;=$B$3+25,$D$14),AH122+$D$45,NA()))</f>
        <v>#N/A</v>
      </c>
      <c r="AI123" s="41" t="e">
        <f aca="false">IF(AND($O123=$D$4,$D$15),$M123,IF(AND($O123&gt;$D$4,$O123&lt;=$B$3+25,$D$15),AI122+$D$48,NA()))</f>
        <v>#N/A</v>
      </c>
      <c r="AJ123" s="41" t="e">
        <f aca="false">IF(AND($O123=$D$6,$D$16),$D$19,IF(AND($O123&gt;$D$6,$O123&lt;=$B$3+25,$D$16),($D$36*($O123-$D$6))+$D$19,NA()))</f>
        <v>#N/A</v>
      </c>
      <c r="AK123" s="39" t="e">
        <f aca="false">IF(AND($O123=$E$4,$E$7),$M123,IF(AND($O123&gt;$E$4,$O123&lt;=$B$3+25,$E$7),AK122+$E$24,NA()))</f>
        <v>#N/A</v>
      </c>
      <c r="AL123" s="39" t="e">
        <f aca="false">IF(AND($O123=$E$4,$E$8),$M123,IF(AND($O123&gt;$E$4,$O123&lt;=$B$3+25,$E$8),AL122+$E$27,NA()))</f>
        <v>#N/A</v>
      </c>
      <c r="AM123" s="39" t="e">
        <f aca="false">IF(AND($O123=$E$4,$E$9),$M123,IF(AND($O123&gt;$E$4,$O123&lt;=$B$3+25,$E$9),AM122+$E$30,NA()))</f>
        <v>#N/A</v>
      </c>
      <c r="AN123" s="39" t="e">
        <f aca="false">IF(AND($O123=$E$4,$E$10),$M123,IF(AND($O123&gt;$E$4,$O123&lt;=$B$3+25,$E$10),AN122+$E$33,NA()))</f>
        <v>#N/A</v>
      </c>
      <c r="AO123" s="39" t="e">
        <f aca="false">IF(AND($O123=$E$4,$E$11),$M123,IF(AND($O123&gt;$E$4,$O123&lt;=$B$3+25,$E$11),AO122+$E$36,NA()))</f>
        <v>#N/A</v>
      </c>
      <c r="AP123" s="39" t="e">
        <f aca="false">IF(AND($O123=$E$4,$E$12),$M123,IF(AND($O123&gt;$E$4,$O123&lt;=$B$3+25,$E$12),AP122+$E$39,NA()))</f>
        <v>#N/A</v>
      </c>
      <c r="AQ123" s="39" t="e">
        <f aca="false">IF(AND($O123=$E$4,$E$13),$M123,IF(AND($O123&gt;$E$4,$O123&lt;=$B$3+25,$E$13),AQ122+$E$42,NA()))</f>
        <v>#N/A</v>
      </c>
      <c r="AR123" s="39" t="e">
        <f aca="false">IF(AND($O123=$E$4,$E$14),$M123,IF(AND($O123&gt;$E$4,$O123&lt;=$B$3+25,$E$14),AR122+$E$45,NA()))</f>
        <v>#N/A</v>
      </c>
      <c r="AS123" s="39" t="e">
        <f aca="false">IF(AND($O123=$E$4,$E$15),$M123,IF(AND($O123&gt;$E$4,$O123&lt;=$B$3+25,$E$15),AS122+$E$48,NA()))</f>
        <v>#N/A</v>
      </c>
      <c r="AT123" s="39" t="e">
        <f aca="false">IF(AND($O123=$E$6,$E$16),$E$19,IF(AND($O123&gt;$E$6,$O123&lt;=$B$3+25,$E$16),($E$36*($O123-$E$6))+$E$19,NA()))</f>
        <v>#N/A</v>
      </c>
      <c r="AU123" s="40" t="e">
        <f aca="false">IF(AND($O123=$F$4,$F$7),$M123,IF(AND($O123&gt;$F$4,$O123&lt;=$B$3+25,$F$7),AU122+$F$24,NA()))</f>
        <v>#N/A</v>
      </c>
      <c r="AV123" s="40" t="e">
        <f aca="false">IF(AND($O123=$F$4,$F$8),$M123,IF(AND($O123&gt;$F$4,$O123&lt;=$B$3+25,$F$8),AV122+$F$27,NA()))</f>
        <v>#N/A</v>
      </c>
      <c r="AW123" s="40" t="e">
        <f aca="false">IF(AND($O123=$F$4,$F$9),$M123,IF(AND($O123&gt;$F$4,$O123&lt;=$B$3+25,$F$9),AW122+$F$30,NA()))</f>
        <v>#N/A</v>
      </c>
      <c r="AX123" s="40" t="e">
        <f aca="false">IF(AND($O123=$F$4,$F$10),$M123,IF(AND($O123&gt;$F$4,$O123&lt;=$B$3+25,$F$10),AX122+$F$33,NA()))</f>
        <v>#N/A</v>
      </c>
      <c r="AY123" s="40" t="e">
        <f aca="false">IF(AND($O123=$F$4,$F$11),$M123,IF(AND($O123&gt;$F$4,$O123&lt;=$B$3+25,$F$11),AY122+$F$36,NA()))</f>
        <v>#N/A</v>
      </c>
      <c r="AZ123" s="40" t="e">
        <f aca="false">IF(AND($O123=$F$4,$F$12),$M123,IF(AND($O123&gt;$F$4,$O123&lt;=$B$3+25,$F$12),AZ122+$F$39,NA()))</f>
        <v>#N/A</v>
      </c>
      <c r="BA123" s="40" t="e">
        <f aca="false">IF(AND($O123=$F$4,$F$13),$M123,IF(AND($O123&gt;$F$4,$O123&lt;=$B$3+25,$F$13),BA122+$F$42,NA()))</f>
        <v>#N/A</v>
      </c>
      <c r="BB123" s="40" t="e">
        <f aca="false">IF(AND($O123=$F$4,$F$14),$M123,IF(AND($O123&gt;$F$4,$O123&lt;=$B$3+25,$F$14),BB122+$F$45,NA()))</f>
        <v>#N/A</v>
      </c>
      <c r="BC123" s="40" t="e">
        <f aca="false">IF(AND($O123=$F$4,$F$15),$M123,IF(AND($O123&gt;$F$4,$O123&lt;=$B$3+25,$F$15),BC122+$F$48,NA()))</f>
        <v>#N/A</v>
      </c>
      <c r="BD123" s="40" t="e">
        <f aca="false">IF(AND($O123=$F$6,$F$16),$F$19,IF(AND($O123&gt;$F$6,$O123&lt;=$B$3+25,$F$16),($F$36*($O123-$F$6))+$F$19,NA()))</f>
        <v>#N/A</v>
      </c>
    </row>
    <row r="124" customFormat="false" ht="11.25" hidden="false" customHeight="false" outlineLevel="0" collapsed="false">
      <c r="H124" s="66" t="e">
        <f aca="false">NA()</f>
        <v>#N/A</v>
      </c>
      <c r="I124" s="36" t="e">
        <f aca="false">NA()</f>
        <v>#N/A</v>
      </c>
      <c r="J124" s="63" t="e">
        <f aca="false">NA()</f>
        <v>#N/A</v>
      </c>
      <c r="K124" s="63" t="e">
        <f aca="false">NA()</f>
        <v>#N/A</v>
      </c>
      <c r="L124" s="63" t="e">
        <f aca="false">NA()</f>
        <v>#N/A</v>
      </c>
      <c r="M124" s="63" t="e">
        <f aca="false">NA()</f>
        <v>#N/A</v>
      </c>
      <c r="O124" s="38" t="n">
        <f aca="false">O123+1</f>
        <v>121</v>
      </c>
      <c r="Q124" s="39" t="e">
        <f aca="false">IF(AND($O124=$C$4,$C$7),$M124,IF(AND($O124&gt;$C$4,$O124&lt;=$B$3+25,$C$7),Q123+$C$24,NA()))</f>
        <v>#N/A</v>
      </c>
      <c r="R124" s="39" t="e">
        <f aca="false">IF(AND($O124=$C$4,$C$8),$M124,IF(AND($O124&gt;$C$4,$O124&lt;=$B$3+25,$C$8),R123+$C$27,NA()))</f>
        <v>#N/A</v>
      </c>
      <c r="S124" s="39" t="e">
        <f aca="false">IF(AND($O124=$C$4,$C$9),$M124,IF(AND($O124&gt;$C$4,$O124&lt;=$B$3+25,$C$9),S123+$C$30,NA()))</f>
        <v>#N/A</v>
      </c>
      <c r="T124" s="39" t="e">
        <f aca="false">IF(AND($O124=$C$4,$C$10),$M124,IF(AND($O124&gt;$C$4,$O124&lt;=$B$3+25,$C$10),T123+$C$33,NA()))</f>
        <v>#N/A</v>
      </c>
      <c r="U124" s="39" t="e">
        <f aca="false">IF(AND($O124=$C$4,$C$11),$M124,IF(AND($O124&gt;$C$4,$O124&lt;=$B$3+25,$C$11),U123+$C$36,NA()))</f>
        <v>#N/A</v>
      </c>
      <c r="V124" s="39" t="e">
        <f aca="false">IF(AND($O124=$C$4,$C$12),$M124,IF(AND($O124&gt;$C$4,$O124&lt;=$B$3+25,$C$12),V123+$C$39,NA()))</f>
        <v>#N/A</v>
      </c>
      <c r="W124" s="39" t="e">
        <f aca="false">IF(AND($O124=$C$4,$C$13),$M124,IF(AND($O124&gt;$C$4,$O124&lt;=$B$3+25,$C$13),W123+$C$42,NA()))</f>
        <v>#N/A</v>
      </c>
      <c r="X124" s="39" t="e">
        <f aca="false">IF(AND($O124=$C$4,$C$14),$M124,IF(AND($O124&gt;$C$4,$O124&lt;=$B$3+25,$C$14),X123+$C$45,NA()))</f>
        <v>#N/A</v>
      </c>
      <c r="Y124" s="39" t="e">
        <f aca="false">IF(AND($O124=$C$4,$C$15),$M124,IF(AND($O124&gt;$C$4,$O124&lt;=$B$3+25,$C$15),Y123+$C$48,NA()))</f>
        <v>#N/A</v>
      </c>
      <c r="Z124" s="39" t="e">
        <f aca="false">IF(AND($O124=$C$6,$C$16),$C$19,IF(AND($O124&gt;$C$6,$O124&lt;=$B$3+25,$C$16),($C$36*($O124-$C$6))+$C$19,NA()))</f>
        <v>#N/A</v>
      </c>
      <c r="AA124" s="40" t="e">
        <f aca="false">IF(AND($O124=$D$4,$D$7),$M124,IF(AND($O124&gt;$D$4,$O124&lt;=$B$3+25,$D$7),AA123+$D$24,NA()))</f>
        <v>#N/A</v>
      </c>
      <c r="AB124" s="40" t="e">
        <f aca="false">IF(AND($O124=$D$4,$D$8),$M124,IF(AND($O124&gt;$D$4,$O124&lt;=$B$3+25,$D$8),AB123+$D$27,NA()))</f>
        <v>#N/A</v>
      </c>
      <c r="AC124" s="40" t="e">
        <f aca="false">IF(AND($O124=$D$4,$D$9),$M124,IF(AND($O124&gt;$D$4,$O124&lt;=$B$3+25,$D$9),AC123+$D$30,NA()))</f>
        <v>#N/A</v>
      </c>
      <c r="AD124" s="40" t="e">
        <f aca="false">IF(AND($O124=$D$4,$D$10),$M124,IF(AND($O124&gt;$D$4,$O124&lt;=$B$3+25,$D$10),AD123+$D$33,NA()))</f>
        <v>#N/A</v>
      </c>
      <c r="AE124" s="40" t="e">
        <f aca="false">IF(AND($O124=$D$4,$D$11),$M124,IF(AND($O124&gt;$D$4,$O124&lt;=$B$3+25,$D$11),AE123+$D$36,NA()))</f>
        <v>#N/A</v>
      </c>
      <c r="AF124" s="40" t="e">
        <f aca="false">IF(AND($O124=$D$4,$D$12),$M124,IF(AND($O124&gt;$D$4,$O124&lt;=$B$3+25,$D$12),AF123+$D$39,NA()))</f>
        <v>#N/A</v>
      </c>
      <c r="AG124" s="40" t="e">
        <f aca="false">IF(AND($O124=$D$4,$D$13),$M124,IF(AND($O124&gt;$D$4,$O124&lt;=$B$3+25,$D$13),AG123+$D$42,NA()))</f>
        <v>#N/A</v>
      </c>
      <c r="AH124" s="40" t="e">
        <f aca="false">IF(AND($O124=$D$4,$D$14),$M124,IF(AND($O124&gt;$D$4,$O124&lt;=$B$3+25,$D$14),AH123+$D$45,NA()))</f>
        <v>#N/A</v>
      </c>
      <c r="AI124" s="41" t="e">
        <f aca="false">IF(AND($O124=$D$4,$D$15),$M124,IF(AND($O124&gt;$D$4,$O124&lt;=$B$3+25,$D$15),AI123+$D$48,NA()))</f>
        <v>#N/A</v>
      </c>
      <c r="AJ124" s="41" t="e">
        <f aca="false">IF(AND($O124=$D$6,$D$16),$D$19,IF(AND($O124&gt;$D$6,$O124&lt;=$B$3+25,$D$16),($D$36*($O124-$D$6))+$D$19,NA()))</f>
        <v>#N/A</v>
      </c>
      <c r="AK124" s="39" t="e">
        <f aca="false">IF(AND($O124=$E$4,$E$7),$M124,IF(AND($O124&gt;$E$4,$O124&lt;=$B$3+25,$E$7),AK123+$E$24,NA()))</f>
        <v>#N/A</v>
      </c>
      <c r="AL124" s="39" t="e">
        <f aca="false">IF(AND($O124=$E$4,$E$8),$M124,IF(AND($O124&gt;$E$4,$O124&lt;=$B$3+25,$E$8),AL123+$E$27,NA()))</f>
        <v>#N/A</v>
      </c>
      <c r="AM124" s="39" t="e">
        <f aca="false">IF(AND($O124=$E$4,$E$9),$M124,IF(AND($O124&gt;$E$4,$O124&lt;=$B$3+25,$E$9),AM123+$E$30,NA()))</f>
        <v>#N/A</v>
      </c>
      <c r="AN124" s="39" t="e">
        <f aca="false">IF(AND($O124=$E$4,$E$10),$M124,IF(AND($O124&gt;$E$4,$O124&lt;=$B$3+25,$E$10),AN123+$E$33,NA()))</f>
        <v>#N/A</v>
      </c>
      <c r="AO124" s="39" t="e">
        <f aca="false">IF(AND($O124=$E$4,$E$11),$M124,IF(AND($O124&gt;$E$4,$O124&lt;=$B$3+25,$E$11),AO123+$E$36,NA()))</f>
        <v>#N/A</v>
      </c>
      <c r="AP124" s="39" t="e">
        <f aca="false">IF(AND($O124=$E$4,$E$12),$M124,IF(AND($O124&gt;$E$4,$O124&lt;=$B$3+25,$E$12),AP123+$E$39,NA()))</f>
        <v>#N/A</v>
      </c>
      <c r="AQ124" s="39" t="e">
        <f aca="false">IF(AND($O124=$E$4,$E$13),$M124,IF(AND($O124&gt;$E$4,$O124&lt;=$B$3+25,$E$13),AQ123+$E$42,NA()))</f>
        <v>#N/A</v>
      </c>
      <c r="AR124" s="39" t="e">
        <f aca="false">IF(AND($O124=$E$4,$E$14),$M124,IF(AND($O124&gt;$E$4,$O124&lt;=$B$3+25,$E$14),AR123+$E$45,NA()))</f>
        <v>#N/A</v>
      </c>
      <c r="AS124" s="39" t="e">
        <f aca="false">IF(AND($O124=$E$4,$E$15),$M124,IF(AND($O124&gt;$E$4,$O124&lt;=$B$3+25,$E$15),AS123+$E$48,NA()))</f>
        <v>#N/A</v>
      </c>
      <c r="AT124" s="39" t="e">
        <f aca="false">IF(AND($O124=$E$6,$E$16),$E$19,IF(AND($O124&gt;$E$6,$O124&lt;=$B$3+25,$E$16),($E$36*($O124-$E$6))+$E$19,NA()))</f>
        <v>#N/A</v>
      </c>
      <c r="AU124" s="40" t="e">
        <f aca="false">IF(AND($O124=$F$4,$F$7),$M124,IF(AND($O124&gt;$F$4,$O124&lt;=$B$3+25,$F$7),AU123+$F$24,NA()))</f>
        <v>#N/A</v>
      </c>
      <c r="AV124" s="40" t="e">
        <f aca="false">IF(AND($O124=$F$4,$F$8),$M124,IF(AND($O124&gt;$F$4,$O124&lt;=$B$3+25,$F$8),AV123+$F$27,NA()))</f>
        <v>#N/A</v>
      </c>
      <c r="AW124" s="40" t="e">
        <f aca="false">IF(AND($O124=$F$4,$F$9),$M124,IF(AND($O124&gt;$F$4,$O124&lt;=$B$3+25,$F$9),AW123+$F$30,NA()))</f>
        <v>#N/A</v>
      </c>
      <c r="AX124" s="40" t="e">
        <f aca="false">IF(AND($O124=$F$4,$F$10),$M124,IF(AND($O124&gt;$F$4,$O124&lt;=$B$3+25,$F$10),AX123+$F$33,NA()))</f>
        <v>#N/A</v>
      </c>
      <c r="AY124" s="40" t="e">
        <f aca="false">IF(AND($O124=$F$4,$F$11),$M124,IF(AND($O124&gt;$F$4,$O124&lt;=$B$3+25,$F$11),AY123+$F$36,NA()))</f>
        <v>#N/A</v>
      </c>
      <c r="AZ124" s="40" t="e">
        <f aca="false">IF(AND($O124=$F$4,$F$12),$M124,IF(AND($O124&gt;$F$4,$O124&lt;=$B$3+25,$F$12),AZ123+$F$39,NA()))</f>
        <v>#N/A</v>
      </c>
      <c r="BA124" s="40" t="e">
        <f aca="false">IF(AND($O124=$F$4,$F$13),$M124,IF(AND($O124&gt;$F$4,$O124&lt;=$B$3+25,$F$13),BA123+$F$42,NA()))</f>
        <v>#N/A</v>
      </c>
      <c r="BB124" s="40" t="e">
        <f aca="false">IF(AND($O124=$F$4,$F$14),$M124,IF(AND($O124&gt;$F$4,$O124&lt;=$B$3+25,$F$14),BB123+$F$45,NA()))</f>
        <v>#N/A</v>
      </c>
      <c r="BC124" s="40" t="e">
        <f aca="false">IF(AND($O124=$F$4,$F$15),$M124,IF(AND($O124&gt;$F$4,$O124&lt;=$B$3+25,$F$15),BC123+$F$48,NA()))</f>
        <v>#N/A</v>
      </c>
      <c r="BD124" s="40" t="e">
        <f aca="false">IF(AND($O124=$F$6,$F$16),$F$19,IF(AND($O124&gt;$F$6,$O124&lt;=$B$3+25,$F$16),($F$36*($O124-$F$6))+$F$19,NA()))</f>
        <v>#N/A</v>
      </c>
    </row>
    <row r="125" customFormat="false" ht="11.25" hidden="false" customHeight="false" outlineLevel="0" collapsed="false">
      <c r="H125" s="66" t="e">
        <f aca="false">NA()</f>
        <v>#N/A</v>
      </c>
      <c r="I125" s="36" t="e">
        <f aca="false">NA()</f>
        <v>#N/A</v>
      </c>
      <c r="J125" s="63" t="e">
        <f aca="false">NA()</f>
        <v>#N/A</v>
      </c>
      <c r="K125" s="63" t="e">
        <f aca="false">NA()</f>
        <v>#N/A</v>
      </c>
      <c r="L125" s="63" t="e">
        <f aca="false">NA()</f>
        <v>#N/A</v>
      </c>
      <c r="M125" s="63" t="e">
        <f aca="false">NA()</f>
        <v>#N/A</v>
      </c>
      <c r="O125" s="38" t="n">
        <f aca="false">O124+1</f>
        <v>122</v>
      </c>
      <c r="Q125" s="39" t="e">
        <f aca="false">IF(AND($O125=$C$4,$C$7),$M125,IF(AND($O125&gt;$C$4,$O125&lt;=$B$3+25,$C$7),Q124+$C$24,NA()))</f>
        <v>#N/A</v>
      </c>
      <c r="R125" s="39" t="e">
        <f aca="false">IF(AND($O125=$C$4,$C$8),$M125,IF(AND($O125&gt;$C$4,$O125&lt;=$B$3+25,$C$8),R124+$C$27,NA()))</f>
        <v>#N/A</v>
      </c>
      <c r="S125" s="39" t="e">
        <f aca="false">IF(AND($O125=$C$4,$C$9),$M125,IF(AND($O125&gt;$C$4,$O125&lt;=$B$3+25,$C$9),S124+$C$30,NA()))</f>
        <v>#N/A</v>
      </c>
      <c r="T125" s="39" t="e">
        <f aca="false">IF(AND($O125=$C$4,$C$10),$M125,IF(AND($O125&gt;$C$4,$O125&lt;=$B$3+25,$C$10),T124+$C$33,NA()))</f>
        <v>#N/A</v>
      </c>
      <c r="U125" s="39" t="e">
        <f aca="false">IF(AND($O125=$C$4,$C$11),$M125,IF(AND($O125&gt;$C$4,$O125&lt;=$B$3+25,$C$11),U124+$C$36,NA()))</f>
        <v>#N/A</v>
      </c>
      <c r="V125" s="39" t="e">
        <f aca="false">IF(AND($O125=$C$4,$C$12),$M125,IF(AND($O125&gt;$C$4,$O125&lt;=$B$3+25,$C$12),V124+$C$39,NA()))</f>
        <v>#N/A</v>
      </c>
      <c r="W125" s="39" t="e">
        <f aca="false">IF(AND($O125=$C$4,$C$13),$M125,IF(AND($O125&gt;$C$4,$O125&lt;=$B$3+25,$C$13),W124+$C$42,NA()))</f>
        <v>#N/A</v>
      </c>
      <c r="X125" s="39" t="e">
        <f aca="false">IF(AND($O125=$C$4,$C$14),$M125,IF(AND($O125&gt;$C$4,$O125&lt;=$B$3+25,$C$14),X124+$C$45,NA()))</f>
        <v>#N/A</v>
      </c>
      <c r="Y125" s="39" t="e">
        <f aca="false">IF(AND($O125=$C$4,$C$15),$M125,IF(AND($O125&gt;$C$4,$O125&lt;=$B$3+25,$C$15),Y124+$C$48,NA()))</f>
        <v>#N/A</v>
      </c>
      <c r="Z125" s="39" t="e">
        <f aca="false">IF(AND($O125=$C$6,$C$16),$C$19,IF(AND($O125&gt;$C$6,$O125&lt;=$B$3+25,$C$16),($C$36*($O125-$C$6))+$C$19,NA()))</f>
        <v>#N/A</v>
      </c>
      <c r="AA125" s="40" t="e">
        <f aca="false">IF(AND($O125=$D$4,$D$7),$M125,IF(AND($O125&gt;$D$4,$O125&lt;=$B$3+25,$D$7),AA124+$D$24,NA()))</f>
        <v>#N/A</v>
      </c>
      <c r="AB125" s="40" t="e">
        <f aca="false">IF(AND($O125=$D$4,$D$8),$M125,IF(AND($O125&gt;$D$4,$O125&lt;=$B$3+25,$D$8),AB124+$D$27,NA()))</f>
        <v>#N/A</v>
      </c>
      <c r="AC125" s="40" t="e">
        <f aca="false">IF(AND($O125=$D$4,$D$9),$M125,IF(AND($O125&gt;$D$4,$O125&lt;=$B$3+25,$D$9),AC124+$D$30,NA()))</f>
        <v>#N/A</v>
      </c>
      <c r="AD125" s="40" t="e">
        <f aca="false">IF(AND($O125=$D$4,$D$10),$M125,IF(AND($O125&gt;$D$4,$O125&lt;=$B$3+25,$D$10),AD124+$D$33,NA()))</f>
        <v>#N/A</v>
      </c>
      <c r="AE125" s="40" t="e">
        <f aca="false">IF(AND($O125=$D$4,$D$11),$M125,IF(AND($O125&gt;$D$4,$O125&lt;=$B$3+25,$D$11),AE124+$D$36,NA()))</f>
        <v>#N/A</v>
      </c>
      <c r="AF125" s="40" t="e">
        <f aca="false">IF(AND($O125=$D$4,$D$12),$M125,IF(AND($O125&gt;$D$4,$O125&lt;=$B$3+25,$D$12),AF124+$D$39,NA()))</f>
        <v>#N/A</v>
      </c>
      <c r="AG125" s="40" t="e">
        <f aca="false">IF(AND($O125=$D$4,$D$13),$M125,IF(AND($O125&gt;$D$4,$O125&lt;=$B$3+25,$D$13),AG124+$D$42,NA()))</f>
        <v>#N/A</v>
      </c>
      <c r="AH125" s="40" t="e">
        <f aca="false">IF(AND($O125=$D$4,$D$14),$M125,IF(AND($O125&gt;$D$4,$O125&lt;=$B$3+25,$D$14),AH124+$D$45,NA()))</f>
        <v>#N/A</v>
      </c>
      <c r="AI125" s="41" t="e">
        <f aca="false">IF(AND($O125=$D$4,$D$15),$M125,IF(AND($O125&gt;$D$4,$O125&lt;=$B$3+25,$D$15),AI124+$D$48,NA()))</f>
        <v>#N/A</v>
      </c>
      <c r="AJ125" s="41" t="e">
        <f aca="false">IF(AND($O125=$D$6,$D$16),$D$19,IF(AND($O125&gt;$D$6,$O125&lt;=$B$3+25,$D$16),($D$36*($O125-$D$6))+$D$19,NA()))</f>
        <v>#N/A</v>
      </c>
      <c r="AK125" s="39" t="e">
        <f aca="false">IF(AND($O125=$E$4,$E$7),$M125,IF(AND($O125&gt;$E$4,$O125&lt;=$B$3+25,$E$7),AK124+$E$24,NA()))</f>
        <v>#N/A</v>
      </c>
      <c r="AL125" s="39" t="e">
        <f aca="false">IF(AND($O125=$E$4,$E$8),$M125,IF(AND($O125&gt;$E$4,$O125&lt;=$B$3+25,$E$8),AL124+$E$27,NA()))</f>
        <v>#N/A</v>
      </c>
      <c r="AM125" s="39" t="e">
        <f aca="false">IF(AND($O125=$E$4,$E$9),$M125,IF(AND($O125&gt;$E$4,$O125&lt;=$B$3+25,$E$9),AM124+$E$30,NA()))</f>
        <v>#N/A</v>
      </c>
      <c r="AN125" s="39" t="e">
        <f aca="false">IF(AND($O125=$E$4,$E$10),$M125,IF(AND($O125&gt;$E$4,$O125&lt;=$B$3+25,$E$10),AN124+$E$33,NA()))</f>
        <v>#N/A</v>
      </c>
      <c r="AO125" s="39" t="e">
        <f aca="false">IF(AND($O125=$E$4,$E$11),$M125,IF(AND($O125&gt;$E$4,$O125&lt;=$B$3+25,$E$11),AO124+$E$36,NA()))</f>
        <v>#N/A</v>
      </c>
      <c r="AP125" s="39" t="e">
        <f aca="false">IF(AND($O125=$E$4,$E$12),$M125,IF(AND($O125&gt;$E$4,$O125&lt;=$B$3+25,$E$12),AP124+$E$39,NA()))</f>
        <v>#N/A</v>
      </c>
      <c r="AQ125" s="39" t="e">
        <f aca="false">IF(AND($O125=$E$4,$E$13),$M125,IF(AND($O125&gt;$E$4,$O125&lt;=$B$3+25,$E$13),AQ124+$E$42,NA()))</f>
        <v>#N/A</v>
      </c>
      <c r="AR125" s="39" t="e">
        <f aca="false">IF(AND($O125=$E$4,$E$14),$M125,IF(AND($O125&gt;$E$4,$O125&lt;=$B$3+25,$E$14),AR124+$E$45,NA()))</f>
        <v>#N/A</v>
      </c>
      <c r="AS125" s="39" t="e">
        <f aca="false">IF(AND($O125=$E$4,$E$15),$M125,IF(AND($O125&gt;$E$4,$O125&lt;=$B$3+25,$E$15),AS124+$E$48,NA()))</f>
        <v>#N/A</v>
      </c>
      <c r="AT125" s="39" t="e">
        <f aca="false">IF(AND($O125=$E$6,$E$16),$E$19,IF(AND($O125&gt;$E$6,$O125&lt;=$B$3+25,$E$16),($E$36*($O125-$E$6))+$E$19,NA()))</f>
        <v>#N/A</v>
      </c>
      <c r="AU125" s="40" t="e">
        <f aca="false">IF(AND($O125=$F$4,$F$7),$M125,IF(AND($O125&gt;$F$4,$O125&lt;=$B$3+25,$F$7),AU124+$F$24,NA()))</f>
        <v>#N/A</v>
      </c>
      <c r="AV125" s="40" t="e">
        <f aca="false">IF(AND($O125=$F$4,$F$8),$M125,IF(AND($O125&gt;$F$4,$O125&lt;=$B$3+25,$F$8),AV124+$F$27,NA()))</f>
        <v>#N/A</v>
      </c>
      <c r="AW125" s="40" t="e">
        <f aca="false">IF(AND($O125=$F$4,$F$9),$M125,IF(AND($O125&gt;$F$4,$O125&lt;=$B$3+25,$F$9),AW124+$F$30,NA()))</f>
        <v>#N/A</v>
      </c>
      <c r="AX125" s="40" t="e">
        <f aca="false">IF(AND($O125=$F$4,$F$10),$M125,IF(AND($O125&gt;$F$4,$O125&lt;=$B$3+25,$F$10),AX124+$F$33,NA()))</f>
        <v>#N/A</v>
      </c>
      <c r="AY125" s="40" t="e">
        <f aca="false">IF(AND($O125=$F$4,$F$11),$M125,IF(AND($O125&gt;$F$4,$O125&lt;=$B$3+25,$F$11),AY124+$F$36,NA()))</f>
        <v>#N/A</v>
      </c>
      <c r="AZ125" s="40" t="e">
        <f aca="false">IF(AND($O125=$F$4,$F$12),$M125,IF(AND($O125&gt;$F$4,$O125&lt;=$B$3+25,$F$12),AZ124+$F$39,NA()))</f>
        <v>#N/A</v>
      </c>
      <c r="BA125" s="40" t="e">
        <f aca="false">IF(AND($O125=$F$4,$F$13),$M125,IF(AND($O125&gt;$F$4,$O125&lt;=$B$3+25,$F$13),BA124+$F$42,NA()))</f>
        <v>#N/A</v>
      </c>
      <c r="BB125" s="40" t="e">
        <f aca="false">IF(AND($O125=$F$4,$F$14),$M125,IF(AND($O125&gt;$F$4,$O125&lt;=$B$3+25,$F$14),BB124+$F$45,NA()))</f>
        <v>#N/A</v>
      </c>
      <c r="BC125" s="40" t="e">
        <f aca="false">IF(AND($O125=$F$4,$F$15),$M125,IF(AND($O125&gt;$F$4,$O125&lt;=$B$3+25,$F$15),BC124+$F$48,NA()))</f>
        <v>#N/A</v>
      </c>
      <c r="BD125" s="40" t="e">
        <f aca="false">IF(AND($O125=$F$6,$F$16),$F$19,IF(AND($O125&gt;$F$6,$O125&lt;=$B$3+25,$F$16),($F$36*($O125-$F$6))+$F$19,NA()))</f>
        <v>#N/A</v>
      </c>
    </row>
    <row r="126" customFormat="false" ht="11.25" hidden="false" customHeight="false" outlineLevel="0" collapsed="false">
      <c r="H126" s="66" t="e">
        <f aca="false">NA()</f>
        <v>#N/A</v>
      </c>
      <c r="I126" s="36" t="e">
        <f aca="false">NA()</f>
        <v>#N/A</v>
      </c>
      <c r="J126" s="63" t="e">
        <f aca="false">NA()</f>
        <v>#N/A</v>
      </c>
      <c r="K126" s="63" t="e">
        <f aca="false">NA()</f>
        <v>#N/A</v>
      </c>
      <c r="L126" s="63" t="e">
        <f aca="false">NA()</f>
        <v>#N/A</v>
      </c>
      <c r="M126" s="63" t="e">
        <f aca="false">NA()</f>
        <v>#N/A</v>
      </c>
      <c r="O126" s="38" t="n">
        <f aca="false">O125+1</f>
        <v>123</v>
      </c>
      <c r="Q126" s="39" t="e">
        <f aca="false">IF(AND($O126=$C$4,$C$7),$M126,IF(AND($O126&gt;$C$4,$O126&lt;=$B$3+25,$C$7),Q125+$C$24,NA()))</f>
        <v>#N/A</v>
      </c>
      <c r="R126" s="39" t="e">
        <f aca="false">IF(AND($O126=$C$4,$C$8),$M126,IF(AND($O126&gt;$C$4,$O126&lt;=$B$3+25,$C$8),R125+$C$27,NA()))</f>
        <v>#N/A</v>
      </c>
      <c r="S126" s="39" t="e">
        <f aca="false">IF(AND($O126=$C$4,$C$9),$M126,IF(AND($O126&gt;$C$4,$O126&lt;=$B$3+25,$C$9),S125+$C$30,NA()))</f>
        <v>#N/A</v>
      </c>
      <c r="T126" s="39" t="e">
        <f aca="false">IF(AND($O126=$C$4,$C$10),$M126,IF(AND($O126&gt;$C$4,$O126&lt;=$B$3+25,$C$10),T125+$C$33,NA()))</f>
        <v>#N/A</v>
      </c>
      <c r="U126" s="39" t="e">
        <f aca="false">IF(AND($O126=$C$4,$C$11),$M126,IF(AND($O126&gt;$C$4,$O126&lt;=$B$3+25,$C$11),U125+$C$36,NA()))</f>
        <v>#N/A</v>
      </c>
      <c r="V126" s="39" t="e">
        <f aca="false">IF(AND($O126=$C$4,$C$12),$M126,IF(AND($O126&gt;$C$4,$O126&lt;=$B$3+25,$C$12),V125+$C$39,NA()))</f>
        <v>#N/A</v>
      </c>
      <c r="W126" s="39" t="e">
        <f aca="false">IF(AND($O126=$C$4,$C$13),$M126,IF(AND($O126&gt;$C$4,$O126&lt;=$B$3+25,$C$13),W125+$C$42,NA()))</f>
        <v>#N/A</v>
      </c>
      <c r="X126" s="39" t="e">
        <f aca="false">IF(AND($O126=$C$4,$C$14),$M126,IF(AND($O126&gt;$C$4,$O126&lt;=$B$3+25,$C$14),X125+$C$45,NA()))</f>
        <v>#N/A</v>
      </c>
      <c r="Y126" s="39" t="e">
        <f aca="false">IF(AND($O126=$C$4,$C$15),$M126,IF(AND($O126&gt;$C$4,$O126&lt;=$B$3+25,$C$15),Y125+$C$48,NA()))</f>
        <v>#N/A</v>
      </c>
      <c r="Z126" s="39" t="e">
        <f aca="false">IF(AND($O126=$C$6,$C$16),$C$19,IF(AND($O126&gt;$C$6,$O126&lt;=$B$3+25,$C$16),($C$36*($O126-$C$6))+$C$19,NA()))</f>
        <v>#N/A</v>
      </c>
      <c r="AA126" s="40" t="e">
        <f aca="false">IF(AND($O126=$D$4,$D$7),$M126,IF(AND($O126&gt;$D$4,$O126&lt;=$B$3+25,$D$7),AA125+$D$24,NA()))</f>
        <v>#N/A</v>
      </c>
      <c r="AB126" s="40" t="e">
        <f aca="false">IF(AND($O126=$D$4,$D$8),$M126,IF(AND($O126&gt;$D$4,$O126&lt;=$B$3+25,$D$8),AB125+$D$27,NA()))</f>
        <v>#N/A</v>
      </c>
      <c r="AC126" s="40" t="e">
        <f aca="false">IF(AND($O126=$D$4,$D$9),$M126,IF(AND($O126&gt;$D$4,$O126&lt;=$B$3+25,$D$9),AC125+$D$30,NA()))</f>
        <v>#N/A</v>
      </c>
      <c r="AD126" s="40" t="e">
        <f aca="false">IF(AND($O126=$D$4,$D$10),$M126,IF(AND($O126&gt;$D$4,$O126&lt;=$B$3+25,$D$10),AD125+$D$33,NA()))</f>
        <v>#N/A</v>
      </c>
      <c r="AE126" s="40" t="e">
        <f aca="false">IF(AND($O126=$D$4,$D$11),$M126,IF(AND($O126&gt;$D$4,$O126&lt;=$B$3+25,$D$11),AE125+$D$36,NA()))</f>
        <v>#N/A</v>
      </c>
      <c r="AF126" s="40" t="e">
        <f aca="false">IF(AND($O126=$D$4,$D$12),$M126,IF(AND($O126&gt;$D$4,$O126&lt;=$B$3+25,$D$12),AF125+$D$39,NA()))</f>
        <v>#N/A</v>
      </c>
      <c r="AG126" s="40" t="e">
        <f aca="false">IF(AND($O126=$D$4,$D$13),$M126,IF(AND($O126&gt;$D$4,$O126&lt;=$B$3+25,$D$13),AG125+$D$42,NA()))</f>
        <v>#N/A</v>
      </c>
      <c r="AH126" s="40" t="e">
        <f aca="false">IF(AND($O126=$D$4,$D$14),$M126,IF(AND($O126&gt;$D$4,$O126&lt;=$B$3+25,$D$14),AH125+$D$45,NA()))</f>
        <v>#N/A</v>
      </c>
      <c r="AI126" s="41" t="e">
        <f aca="false">IF(AND($O126=$D$4,$D$15),$M126,IF(AND($O126&gt;$D$4,$O126&lt;=$B$3+25,$D$15),AI125+$D$48,NA()))</f>
        <v>#N/A</v>
      </c>
      <c r="AJ126" s="41" t="e">
        <f aca="false">IF(AND($O126=$D$6,$D$16),$D$19,IF(AND($O126&gt;$D$6,$O126&lt;=$B$3+25,$D$16),($D$36*($O126-$D$6))+$D$19,NA()))</f>
        <v>#N/A</v>
      </c>
      <c r="AK126" s="39" t="e">
        <f aca="false">IF(AND($O126=$E$4,$E$7),$M126,IF(AND($O126&gt;$E$4,$O126&lt;=$B$3+25,$E$7),AK125+$E$24,NA()))</f>
        <v>#N/A</v>
      </c>
      <c r="AL126" s="39" t="e">
        <f aca="false">IF(AND($O126=$E$4,$E$8),$M126,IF(AND($O126&gt;$E$4,$O126&lt;=$B$3+25,$E$8),AL125+$E$27,NA()))</f>
        <v>#N/A</v>
      </c>
      <c r="AM126" s="39" t="e">
        <f aca="false">IF(AND($O126=$E$4,$E$9),$M126,IF(AND($O126&gt;$E$4,$O126&lt;=$B$3+25,$E$9),AM125+$E$30,NA()))</f>
        <v>#N/A</v>
      </c>
      <c r="AN126" s="39" t="e">
        <f aca="false">IF(AND($O126=$E$4,$E$10),$M126,IF(AND($O126&gt;$E$4,$O126&lt;=$B$3+25,$E$10),AN125+$E$33,NA()))</f>
        <v>#N/A</v>
      </c>
      <c r="AO126" s="39" t="e">
        <f aca="false">IF(AND($O126=$E$4,$E$11),$M126,IF(AND($O126&gt;$E$4,$O126&lt;=$B$3+25,$E$11),AO125+$E$36,NA()))</f>
        <v>#N/A</v>
      </c>
      <c r="AP126" s="39" t="e">
        <f aca="false">IF(AND($O126=$E$4,$E$12),$M126,IF(AND($O126&gt;$E$4,$O126&lt;=$B$3+25,$E$12),AP125+$E$39,NA()))</f>
        <v>#N/A</v>
      </c>
      <c r="AQ126" s="39" t="e">
        <f aca="false">IF(AND($O126=$E$4,$E$13),$M126,IF(AND($O126&gt;$E$4,$O126&lt;=$B$3+25,$E$13),AQ125+$E$42,NA()))</f>
        <v>#N/A</v>
      </c>
      <c r="AR126" s="39" t="e">
        <f aca="false">IF(AND($O126=$E$4,$E$14),$M126,IF(AND($O126&gt;$E$4,$O126&lt;=$B$3+25,$E$14),AR125+$E$45,NA()))</f>
        <v>#N/A</v>
      </c>
      <c r="AS126" s="39" t="e">
        <f aca="false">IF(AND($O126=$E$4,$E$15),$M126,IF(AND($O126&gt;$E$4,$O126&lt;=$B$3+25,$E$15),AS125+$E$48,NA()))</f>
        <v>#N/A</v>
      </c>
      <c r="AT126" s="39" t="e">
        <f aca="false">IF(AND($O126=$E$6,$E$16),$E$19,IF(AND($O126&gt;$E$6,$O126&lt;=$B$3+25,$E$16),($E$36*($O126-$E$6))+$E$19,NA()))</f>
        <v>#N/A</v>
      </c>
      <c r="AU126" s="40" t="e">
        <f aca="false">IF(AND($O126=$F$4,$F$7),$M126,IF(AND($O126&gt;$F$4,$O126&lt;=$B$3+25,$F$7),AU125+$F$24,NA()))</f>
        <v>#N/A</v>
      </c>
      <c r="AV126" s="40" t="e">
        <f aca="false">IF(AND($O126=$F$4,$F$8),$M126,IF(AND($O126&gt;$F$4,$O126&lt;=$B$3+25,$F$8),AV125+$F$27,NA()))</f>
        <v>#N/A</v>
      </c>
      <c r="AW126" s="40" t="e">
        <f aca="false">IF(AND($O126=$F$4,$F$9),$M126,IF(AND($O126&gt;$F$4,$O126&lt;=$B$3+25,$F$9),AW125+$F$30,NA()))</f>
        <v>#N/A</v>
      </c>
      <c r="AX126" s="40" t="e">
        <f aca="false">IF(AND($O126=$F$4,$F$10),$M126,IF(AND($O126&gt;$F$4,$O126&lt;=$B$3+25,$F$10),AX125+$F$33,NA()))</f>
        <v>#N/A</v>
      </c>
      <c r="AY126" s="40" t="e">
        <f aca="false">IF(AND($O126=$F$4,$F$11),$M126,IF(AND($O126&gt;$F$4,$O126&lt;=$B$3+25,$F$11),AY125+$F$36,NA()))</f>
        <v>#N/A</v>
      </c>
      <c r="AZ126" s="40" t="e">
        <f aca="false">IF(AND($O126=$F$4,$F$12),$M126,IF(AND($O126&gt;$F$4,$O126&lt;=$B$3+25,$F$12),AZ125+$F$39,NA()))</f>
        <v>#N/A</v>
      </c>
      <c r="BA126" s="40" t="e">
        <f aca="false">IF(AND($O126=$F$4,$F$13),$M126,IF(AND($O126&gt;$F$4,$O126&lt;=$B$3+25,$F$13),BA125+$F$42,NA()))</f>
        <v>#N/A</v>
      </c>
      <c r="BB126" s="40" t="e">
        <f aca="false">IF(AND($O126=$F$4,$F$14),$M126,IF(AND($O126&gt;$F$4,$O126&lt;=$B$3+25,$F$14),BB125+$F$45,NA()))</f>
        <v>#N/A</v>
      </c>
      <c r="BC126" s="40" t="e">
        <f aca="false">IF(AND($O126=$F$4,$F$15),$M126,IF(AND($O126&gt;$F$4,$O126&lt;=$B$3+25,$F$15),BC125+$F$48,NA()))</f>
        <v>#N/A</v>
      </c>
      <c r="BD126" s="40" t="e">
        <f aca="false">IF(AND($O126=$F$6,$F$16),$F$19,IF(AND($O126&gt;$F$6,$O126&lt;=$B$3+25,$F$16),($F$36*($O126-$F$6))+$F$19,NA()))</f>
        <v>#N/A</v>
      </c>
    </row>
    <row r="127" customFormat="false" ht="11.25" hidden="false" customHeight="false" outlineLevel="0" collapsed="false">
      <c r="H127" s="66" t="e">
        <f aca="false">NA()</f>
        <v>#N/A</v>
      </c>
      <c r="I127" s="36" t="e">
        <f aca="false">NA()</f>
        <v>#N/A</v>
      </c>
      <c r="J127" s="63" t="e">
        <f aca="false">NA()</f>
        <v>#N/A</v>
      </c>
      <c r="K127" s="63" t="e">
        <f aca="false">NA()</f>
        <v>#N/A</v>
      </c>
      <c r="L127" s="63" t="e">
        <f aca="false">NA()</f>
        <v>#N/A</v>
      </c>
      <c r="M127" s="63" t="e">
        <f aca="false">NA()</f>
        <v>#N/A</v>
      </c>
      <c r="O127" s="38" t="n">
        <f aca="false">O126+1</f>
        <v>124</v>
      </c>
      <c r="Q127" s="39" t="e">
        <f aca="false">IF(AND($O127=$C$4,$C$7),$M127,IF(AND($O127&gt;$C$4,$O127&lt;=$B$3+25,$C$7),Q126+$C$24,NA()))</f>
        <v>#N/A</v>
      </c>
      <c r="R127" s="39" t="e">
        <f aca="false">IF(AND($O127=$C$4,$C$8),$M127,IF(AND($O127&gt;$C$4,$O127&lt;=$B$3+25,$C$8),R126+$C$27,NA()))</f>
        <v>#N/A</v>
      </c>
      <c r="S127" s="39" t="e">
        <f aca="false">IF(AND($O127=$C$4,$C$9),$M127,IF(AND($O127&gt;$C$4,$O127&lt;=$B$3+25,$C$9),S126+$C$30,NA()))</f>
        <v>#N/A</v>
      </c>
      <c r="T127" s="39" t="e">
        <f aca="false">IF(AND($O127=$C$4,$C$10),$M127,IF(AND($O127&gt;$C$4,$O127&lt;=$B$3+25,$C$10),T126+$C$33,NA()))</f>
        <v>#N/A</v>
      </c>
      <c r="U127" s="39" t="e">
        <f aca="false">IF(AND($O127=$C$4,$C$11),$M127,IF(AND($O127&gt;$C$4,$O127&lt;=$B$3+25,$C$11),U126+$C$36,NA()))</f>
        <v>#N/A</v>
      </c>
      <c r="V127" s="39" t="e">
        <f aca="false">IF(AND($O127=$C$4,$C$12),$M127,IF(AND($O127&gt;$C$4,$O127&lt;=$B$3+25,$C$12),V126+$C$39,NA()))</f>
        <v>#N/A</v>
      </c>
      <c r="W127" s="39" t="e">
        <f aca="false">IF(AND($O127=$C$4,$C$13),$M127,IF(AND($O127&gt;$C$4,$O127&lt;=$B$3+25,$C$13),W126+$C$42,NA()))</f>
        <v>#N/A</v>
      </c>
      <c r="X127" s="39" t="e">
        <f aca="false">IF(AND($O127=$C$4,$C$14),$M127,IF(AND($O127&gt;$C$4,$O127&lt;=$B$3+25,$C$14),X126+$C$45,NA()))</f>
        <v>#N/A</v>
      </c>
      <c r="Y127" s="39" t="e">
        <f aca="false">IF(AND($O127=$C$4,$C$15),$M127,IF(AND($O127&gt;$C$4,$O127&lt;=$B$3+25,$C$15),Y126+$C$48,NA()))</f>
        <v>#N/A</v>
      </c>
      <c r="Z127" s="39" t="e">
        <f aca="false">IF(AND($O127=$C$6,$C$16),$C$19,IF(AND($O127&gt;$C$6,$O127&lt;=$B$3+25,$C$16),($C$36*($O127-$C$6))+$C$19,NA()))</f>
        <v>#N/A</v>
      </c>
      <c r="AA127" s="40" t="e">
        <f aca="false">IF(AND($O127=$D$4,$D$7),$M127,IF(AND($O127&gt;$D$4,$O127&lt;=$B$3+25,$D$7),AA126+$D$24,NA()))</f>
        <v>#N/A</v>
      </c>
      <c r="AB127" s="40" t="e">
        <f aca="false">IF(AND($O127=$D$4,$D$8),$M127,IF(AND($O127&gt;$D$4,$O127&lt;=$B$3+25,$D$8),AB126+$D$27,NA()))</f>
        <v>#N/A</v>
      </c>
      <c r="AC127" s="40" t="e">
        <f aca="false">IF(AND($O127=$D$4,$D$9),$M127,IF(AND($O127&gt;$D$4,$O127&lt;=$B$3+25,$D$9),AC126+$D$30,NA()))</f>
        <v>#N/A</v>
      </c>
      <c r="AD127" s="40" t="e">
        <f aca="false">IF(AND($O127=$D$4,$D$10),$M127,IF(AND($O127&gt;$D$4,$O127&lt;=$B$3+25,$D$10),AD126+$D$33,NA()))</f>
        <v>#N/A</v>
      </c>
      <c r="AE127" s="40" t="e">
        <f aca="false">IF(AND($O127=$D$4,$D$11),$M127,IF(AND($O127&gt;$D$4,$O127&lt;=$B$3+25,$D$11),AE126+$D$36,NA()))</f>
        <v>#N/A</v>
      </c>
      <c r="AF127" s="40" t="e">
        <f aca="false">IF(AND($O127=$D$4,$D$12),$M127,IF(AND($O127&gt;$D$4,$O127&lt;=$B$3+25,$D$12),AF126+$D$39,NA()))</f>
        <v>#N/A</v>
      </c>
      <c r="AG127" s="40" t="e">
        <f aca="false">IF(AND($O127=$D$4,$D$13),$M127,IF(AND($O127&gt;$D$4,$O127&lt;=$B$3+25,$D$13),AG126+$D$42,NA()))</f>
        <v>#N/A</v>
      </c>
      <c r="AH127" s="40" t="e">
        <f aca="false">IF(AND($O127=$D$4,$D$14),$M127,IF(AND($O127&gt;$D$4,$O127&lt;=$B$3+25,$D$14),AH126+$D$45,NA()))</f>
        <v>#N/A</v>
      </c>
      <c r="AI127" s="41" t="e">
        <f aca="false">IF(AND($O127=$D$4,$D$15),$M127,IF(AND($O127&gt;$D$4,$O127&lt;=$B$3+25,$D$15),AI126+$D$48,NA()))</f>
        <v>#N/A</v>
      </c>
      <c r="AJ127" s="41" t="e">
        <f aca="false">IF(AND($O127=$D$6,$D$16),$D$19,IF(AND($O127&gt;$D$6,$O127&lt;=$B$3+25,$D$16),($D$36*($O127-$D$6))+$D$19,NA()))</f>
        <v>#N/A</v>
      </c>
      <c r="AK127" s="39" t="e">
        <f aca="false">IF(AND($O127=$E$4,$E$7),$M127,IF(AND($O127&gt;$E$4,$O127&lt;=$B$3+25,$E$7),AK126+$E$24,NA()))</f>
        <v>#N/A</v>
      </c>
      <c r="AL127" s="39" t="e">
        <f aca="false">IF(AND($O127=$E$4,$E$8),$M127,IF(AND($O127&gt;$E$4,$O127&lt;=$B$3+25,$E$8),AL126+$E$27,NA()))</f>
        <v>#N/A</v>
      </c>
      <c r="AM127" s="39" t="e">
        <f aca="false">IF(AND($O127=$E$4,$E$9),$M127,IF(AND($O127&gt;$E$4,$O127&lt;=$B$3+25,$E$9),AM126+$E$30,NA()))</f>
        <v>#N/A</v>
      </c>
      <c r="AN127" s="39" t="e">
        <f aca="false">IF(AND($O127=$E$4,$E$10),$M127,IF(AND($O127&gt;$E$4,$O127&lt;=$B$3+25,$E$10),AN126+$E$33,NA()))</f>
        <v>#N/A</v>
      </c>
      <c r="AO127" s="39" t="e">
        <f aca="false">IF(AND($O127=$E$4,$E$11),$M127,IF(AND($O127&gt;$E$4,$O127&lt;=$B$3+25,$E$11),AO126+$E$36,NA()))</f>
        <v>#N/A</v>
      </c>
      <c r="AP127" s="39" t="e">
        <f aca="false">IF(AND($O127=$E$4,$E$12),$M127,IF(AND($O127&gt;$E$4,$O127&lt;=$B$3+25,$E$12),AP126+$E$39,NA()))</f>
        <v>#N/A</v>
      </c>
      <c r="AQ127" s="39" t="e">
        <f aca="false">IF(AND($O127=$E$4,$E$13),$M127,IF(AND($O127&gt;$E$4,$O127&lt;=$B$3+25,$E$13),AQ126+$E$42,NA()))</f>
        <v>#N/A</v>
      </c>
      <c r="AR127" s="39" t="e">
        <f aca="false">IF(AND($O127=$E$4,$E$14),$M127,IF(AND($O127&gt;$E$4,$O127&lt;=$B$3+25,$E$14),AR126+$E$45,NA()))</f>
        <v>#N/A</v>
      </c>
      <c r="AS127" s="39" t="e">
        <f aca="false">IF(AND($O127=$E$4,$E$15),$M127,IF(AND($O127&gt;$E$4,$O127&lt;=$B$3+25,$E$15),AS126+$E$48,NA()))</f>
        <v>#N/A</v>
      </c>
      <c r="AT127" s="39" t="e">
        <f aca="false">IF(AND($O127=$E$6,$E$16),$E$19,IF(AND($O127&gt;$E$6,$O127&lt;=$B$3+25,$E$16),($E$36*($O127-$E$6))+$E$19,NA()))</f>
        <v>#N/A</v>
      </c>
      <c r="AU127" s="40" t="e">
        <f aca="false">IF(AND($O127=$F$4,$F$7),$M127,IF(AND($O127&gt;$F$4,$O127&lt;=$B$3+25,$F$7),AU126+$F$24,NA()))</f>
        <v>#N/A</v>
      </c>
      <c r="AV127" s="40" t="e">
        <f aca="false">IF(AND($O127=$F$4,$F$8),$M127,IF(AND($O127&gt;$F$4,$O127&lt;=$B$3+25,$F$8),AV126+$F$27,NA()))</f>
        <v>#N/A</v>
      </c>
      <c r="AW127" s="40" t="e">
        <f aca="false">IF(AND($O127=$F$4,$F$9),$M127,IF(AND($O127&gt;$F$4,$O127&lt;=$B$3+25,$F$9),AW126+$F$30,NA()))</f>
        <v>#N/A</v>
      </c>
      <c r="AX127" s="40" t="e">
        <f aca="false">IF(AND($O127=$F$4,$F$10),$M127,IF(AND($O127&gt;$F$4,$O127&lt;=$B$3+25,$F$10),AX126+$F$33,NA()))</f>
        <v>#N/A</v>
      </c>
      <c r="AY127" s="40" t="e">
        <f aca="false">IF(AND($O127=$F$4,$F$11),$M127,IF(AND($O127&gt;$F$4,$O127&lt;=$B$3+25,$F$11),AY126+$F$36,NA()))</f>
        <v>#N/A</v>
      </c>
      <c r="AZ127" s="40" t="e">
        <f aca="false">IF(AND($O127=$F$4,$F$12),$M127,IF(AND($O127&gt;$F$4,$O127&lt;=$B$3+25,$F$12),AZ126+$F$39,NA()))</f>
        <v>#N/A</v>
      </c>
      <c r="BA127" s="40" t="e">
        <f aca="false">IF(AND($O127=$F$4,$F$13),$M127,IF(AND($O127&gt;$F$4,$O127&lt;=$B$3+25,$F$13),BA126+$F$42,NA()))</f>
        <v>#N/A</v>
      </c>
      <c r="BB127" s="40" t="e">
        <f aca="false">IF(AND($O127=$F$4,$F$14),$M127,IF(AND($O127&gt;$F$4,$O127&lt;=$B$3+25,$F$14),BB126+$F$45,NA()))</f>
        <v>#N/A</v>
      </c>
      <c r="BC127" s="40" t="e">
        <f aca="false">IF(AND($O127=$F$4,$F$15),$M127,IF(AND($O127&gt;$F$4,$O127&lt;=$B$3+25,$F$15),BC126+$F$48,NA()))</f>
        <v>#N/A</v>
      </c>
      <c r="BD127" s="40" t="e">
        <f aca="false">IF(AND($O127=$F$6,$F$16),$F$19,IF(AND($O127&gt;$F$6,$O127&lt;=$B$3+25,$F$16),($F$36*($O127-$F$6))+$F$19,NA()))</f>
        <v>#N/A</v>
      </c>
    </row>
    <row r="128" customFormat="false" ht="11.25" hidden="false" customHeight="false" outlineLevel="0" collapsed="false">
      <c r="H128" s="66" t="e">
        <f aca="false">NA()</f>
        <v>#N/A</v>
      </c>
      <c r="I128" s="36" t="e">
        <f aca="false">NA()</f>
        <v>#N/A</v>
      </c>
      <c r="J128" s="63" t="e">
        <f aca="false">NA()</f>
        <v>#N/A</v>
      </c>
      <c r="K128" s="63" t="e">
        <f aca="false">NA()</f>
        <v>#N/A</v>
      </c>
      <c r="L128" s="63" t="e">
        <f aca="false">NA()</f>
        <v>#N/A</v>
      </c>
      <c r="M128" s="63" t="e">
        <f aca="false">NA()</f>
        <v>#N/A</v>
      </c>
      <c r="O128" s="38" t="n">
        <f aca="false">O127+1</f>
        <v>125</v>
      </c>
      <c r="Q128" s="39" t="e">
        <f aca="false">IF(AND($O128=$C$4,$C$7),$M128,IF(AND($O128&gt;$C$4,$O128&lt;=$B$3+25,$C$7),Q127+$C$24,NA()))</f>
        <v>#N/A</v>
      </c>
      <c r="R128" s="39" t="e">
        <f aca="false">IF(AND($O128=$C$4,$C$8),$M128,IF(AND($O128&gt;$C$4,$O128&lt;=$B$3+25,$C$8),R127+$C$27,NA()))</f>
        <v>#N/A</v>
      </c>
      <c r="S128" s="39" t="e">
        <f aca="false">IF(AND($O128=$C$4,$C$9),$M128,IF(AND($O128&gt;$C$4,$O128&lt;=$B$3+25,$C$9),S127+$C$30,NA()))</f>
        <v>#N/A</v>
      </c>
      <c r="T128" s="39" t="e">
        <f aca="false">IF(AND($O128=$C$4,$C$10),$M128,IF(AND($O128&gt;$C$4,$O128&lt;=$B$3+25,$C$10),T127+$C$33,NA()))</f>
        <v>#N/A</v>
      </c>
      <c r="U128" s="39" t="e">
        <f aca="false">IF(AND($O128=$C$4,$C$11),$M128,IF(AND($O128&gt;$C$4,$O128&lt;=$B$3+25,$C$11),U127+$C$36,NA()))</f>
        <v>#N/A</v>
      </c>
      <c r="V128" s="39" t="e">
        <f aca="false">IF(AND($O128=$C$4,$C$12),$M128,IF(AND($O128&gt;$C$4,$O128&lt;=$B$3+25,$C$12),V127+$C$39,NA()))</f>
        <v>#N/A</v>
      </c>
      <c r="W128" s="39" t="e">
        <f aca="false">IF(AND($O128=$C$4,$C$13),$M128,IF(AND($O128&gt;$C$4,$O128&lt;=$B$3+25,$C$13),W127+$C$42,NA()))</f>
        <v>#N/A</v>
      </c>
      <c r="X128" s="39" t="e">
        <f aca="false">IF(AND($O128=$C$4,$C$14),$M128,IF(AND($O128&gt;$C$4,$O128&lt;=$B$3+25,$C$14),X127+$C$45,NA()))</f>
        <v>#N/A</v>
      </c>
      <c r="Y128" s="39" t="e">
        <f aca="false">IF(AND($O128=$C$4,$C$15),$M128,IF(AND($O128&gt;$C$4,$O128&lt;=$B$3+25,$C$15),Y127+$C$48,NA()))</f>
        <v>#N/A</v>
      </c>
      <c r="Z128" s="39" t="e">
        <f aca="false">IF(AND($O128=$C$6,$C$16),$C$19,IF(AND($O128&gt;$C$6,$O128&lt;=$B$3+25,$C$16),($C$36*($O128-$C$6))+$C$19,NA()))</f>
        <v>#N/A</v>
      </c>
      <c r="AA128" s="40" t="e">
        <f aca="false">IF(AND($O128=$D$4,$D$7),$M128,IF(AND($O128&gt;$D$4,$O128&lt;=$B$3+25,$D$7),AA127+$D$24,NA()))</f>
        <v>#N/A</v>
      </c>
      <c r="AB128" s="40" t="e">
        <f aca="false">IF(AND($O128=$D$4,$D$8),$M128,IF(AND($O128&gt;$D$4,$O128&lt;=$B$3+25,$D$8),AB127+$D$27,NA()))</f>
        <v>#N/A</v>
      </c>
      <c r="AC128" s="40" t="e">
        <f aca="false">IF(AND($O128=$D$4,$D$9),$M128,IF(AND($O128&gt;$D$4,$O128&lt;=$B$3+25,$D$9),AC127+$D$30,NA()))</f>
        <v>#N/A</v>
      </c>
      <c r="AD128" s="40" t="e">
        <f aca="false">IF(AND($O128=$D$4,$D$10),$M128,IF(AND($O128&gt;$D$4,$O128&lt;=$B$3+25,$D$10),AD127+$D$33,NA()))</f>
        <v>#N/A</v>
      </c>
      <c r="AE128" s="40" t="e">
        <f aca="false">IF(AND($O128=$D$4,$D$11),$M128,IF(AND($O128&gt;$D$4,$O128&lt;=$B$3+25,$D$11),AE127+$D$36,NA()))</f>
        <v>#N/A</v>
      </c>
      <c r="AF128" s="40" t="e">
        <f aca="false">IF(AND($O128=$D$4,$D$12),$M128,IF(AND($O128&gt;$D$4,$O128&lt;=$B$3+25,$D$12),AF127+$D$39,NA()))</f>
        <v>#N/A</v>
      </c>
      <c r="AG128" s="40" t="e">
        <f aca="false">IF(AND($O128=$D$4,$D$13),$M128,IF(AND($O128&gt;$D$4,$O128&lt;=$B$3+25,$D$13),AG127+$D$42,NA()))</f>
        <v>#N/A</v>
      </c>
      <c r="AH128" s="40" t="e">
        <f aca="false">IF(AND($O128=$D$4,$D$14),$M128,IF(AND($O128&gt;$D$4,$O128&lt;=$B$3+25,$D$14),AH127+$D$45,NA()))</f>
        <v>#N/A</v>
      </c>
      <c r="AI128" s="41" t="e">
        <f aca="false">IF(AND($O128=$D$4,$D$15),$M128,IF(AND($O128&gt;$D$4,$O128&lt;=$B$3+25,$D$15),AI127+$D$48,NA()))</f>
        <v>#N/A</v>
      </c>
      <c r="AJ128" s="41" t="e">
        <f aca="false">IF(AND($O128=$D$6,$D$16),$D$19,IF(AND($O128&gt;$D$6,$O128&lt;=$B$3+25,$D$16),($D$36*($O128-$D$6))+$D$19,NA()))</f>
        <v>#N/A</v>
      </c>
      <c r="AK128" s="39" t="e">
        <f aca="false">IF(AND($O128=$E$4,$E$7),$M128,IF(AND($O128&gt;$E$4,$O128&lt;=$B$3+25,$E$7),AK127+$E$24,NA()))</f>
        <v>#N/A</v>
      </c>
      <c r="AL128" s="39" t="e">
        <f aca="false">IF(AND($O128=$E$4,$E$8),$M128,IF(AND($O128&gt;$E$4,$O128&lt;=$B$3+25,$E$8),AL127+$E$27,NA()))</f>
        <v>#N/A</v>
      </c>
      <c r="AM128" s="39" t="e">
        <f aca="false">IF(AND($O128=$E$4,$E$9),$M128,IF(AND($O128&gt;$E$4,$O128&lt;=$B$3+25,$E$9),AM127+$E$30,NA()))</f>
        <v>#N/A</v>
      </c>
      <c r="AN128" s="39" t="e">
        <f aca="false">IF(AND($O128=$E$4,$E$10),$M128,IF(AND($O128&gt;$E$4,$O128&lt;=$B$3+25,$E$10),AN127+$E$33,NA()))</f>
        <v>#N/A</v>
      </c>
      <c r="AO128" s="39" t="e">
        <f aca="false">IF(AND($O128=$E$4,$E$11),$M128,IF(AND($O128&gt;$E$4,$O128&lt;=$B$3+25,$E$11),AO127+$E$36,NA()))</f>
        <v>#N/A</v>
      </c>
      <c r="AP128" s="39" t="e">
        <f aca="false">IF(AND($O128=$E$4,$E$12),$M128,IF(AND($O128&gt;$E$4,$O128&lt;=$B$3+25,$E$12),AP127+$E$39,NA()))</f>
        <v>#N/A</v>
      </c>
      <c r="AQ128" s="39" t="e">
        <f aca="false">IF(AND($O128=$E$4,$E$13),$M128,IF(AND($O128&gt;$E$4,$O128&lt;=$B$3+25,$E$13),AQ127+$E$42,NA()))</f>
        <v>#N/A</v>
      </c>
      <c r="AR128" s="39" t="e">
        <f aca="false">IF(AND($O128=$E$4,$E$14),$M128,IF(AND($O128&gt;$E$4,$O128&lt;=$B$3+25,$E$14),AR127+$E$45,NA()))</f>
        <v>#N/A</v>
      </c>
      <c r="AS128" s="39" t="e">
        <f aca="false">IF(AND($O128=$E$4,$E$15),$M128,IF(AND($O128&gt;$E$4,$O128&lt;=$B$3+25,$E$15),AS127+$E$48,NA()))</f>
        <v>#N/A</v>
      </c>
      <c r="AT128" s="39" t="e">
        <f aca="false">IF(AND($O128=$E$6,$E$16),$E$19,IF(AND($O128&gt;$E$6,$O128&lt;=$B$3+25,$E$16),($E$36*($O128-$E$6))+$E$19,NA()))</f>
        <v>#N/A</v>
      </c>
      <c r="AU128" s="40" t="e">
        <f aca="false">IF(AND($O128=$F$4,$F$7),$M128,IF(AND($O128&gt;$F$4,$O128&lt;=$B$3+25,$F$7),AU127+$F$24,NA()))</f>
        <v>#N/A</v>
      </c>
      <c r="AV128" s="40" t="e">
        <f aca="false">IF(AND($O128=$F$4,$F$8),$M128,IF(AND($O128&gt;$F$4,$O128&lt;=$B$3+25,$F$8),AV127+$F$27,NA()))</f>
        <v>#N/A</v>
      </c>
      <c r="AW128" s="40" t="e">
        <f aca="false">IF(AND($O128=$F$4,$F$9),$M128,IF(AND($O128&gt;$F$4,$O128&lt;=$B$3+25,$F$9),AW127+$F$30,NA()))</f>
        <v>#N/A</v>
      </c>
      <c r="AX128" s="40" t="e">
        <f aca="false">IF(AND($O128=$F$4,$F$10),$M128,IF(AND($O128&gt;$F$4,$O128&lt;=$B$3+25,$F$10),AX127+$F$33,NA()))</f>
        <v>#N/A</v>
      </c>
      <c r="AY128" s="40" t="e">
        <f aca="false">IF(AND($O128=$F$4,$F$11),$M128,IF(AND($O128&gt;$F$4,$O128&lt;=$B$3+25,$F$11),AY127+$F$36,NA()))</f>
        <v>#N/A</v>
      </c>
      <c r="AZ128" s="40" t="e">
        <f aca="false">IF(AND($O128=$F$4,$F$12),$M128,IF(AND($O128&gt;$F$4,$O128&lt;=$B$3+25,$F$12),AZ127+$F$39,NA()))</f>
        <v>#N/A</v>
      </c>
      <c r="BA128" s="40" t="e">
        <f aca="false">IF(AND($O128=$F$4,$F$13),$M128,IF(AND($O128&gt;$F$4,$O128&lt;=$B$3+25,$F$13),BA127+$F$42,NA()))</f>
        <v>#N/A</v>
      </c>
      <c r="BB128" s="40" t="e">
        <f aca="false">IF(AND($O128=$F$4,$F$14),$M128,IF(AND($O128&gt;$F$4,$O128&lt;=$B$3+25,$F$14),BB127+$F$45,NA()))</f>
        <v>#N/A</v>
      </c>
      <c r="BC128" s="40" t="e">
        <f aca="false">IF(AND($O128=$F$4,$F$15),$M128,IF(AND($O128&gt;$F$4,$O128&lt;=$B$3+25,$F$15),BC127+$F$48,NA()))</f>
        <v>#N/A</v>
      </c>
      <c r="BD128" s="40" t="e">
        <f aca="false">IF(AND($O128=$F$6,$F$16),$F$19,IF(AND($O128&gt;$F$6,$O128&lt;=$B$3+25,$F$16),($F$36*($O128-$F$6))+$F$19,NA()))</f>
        <v>#N/A</v>
      </c>
    </row>
    <row r="129" customFormat="false" ht="11.25" hidden="false" customHeight="false" outlineLevel="0" collapsed="false">
      <c r="H129" s="66" t="e">
        <f aca="false">NA()</f>
        <v>#N/A</v>
      </c>
      <c r="I129" s="36" t="e">
        <f aca="false">NA()</f>
        <v>#N/A</v>
      </c>
      <c r="J129" s="63" t="e">
        <f aca="false">NA()</f>
        <v>#N/A</v>
      </c>
      <c r="K129" s="63" t="e">
        <f aca="false">NA()</f>
        <v>#N/A</v>
      </c>
      <c r="L129" s="63" t="e">
        <f aca="false">NA()</f>
        <v>#N/A</v>
      </c>
      <c r="M129" s="63" t="e">
        <f aca="false">NA()</f>
        <v>#N/A</v>
      </c>
      <c r="O129" s="38" t="n">
        <f aca="false">O128+1</f>
        <v>126</v>
      </c>
      <c r="Q129" s="39" t="e">
        <f aca="false">IF(AND($O129=$C$4,$C$7),$M129,IF(AND($O129&gt;$C$4,$O129&lt;=$B$3+25,$C$7),Q128+$C$24,NA()))</f>
        <v>#N/A</v>
      </c>
      <c r="R129" s="39" t="e">
        <f aca="false">IF(AND($O129=$C$4,$C$8),$M129,IF(AND($O129&gt;$C$4,$O129&lt;=$B$3+25,$C$8),R128+$C$27,NA()))</f>
        <v>#N/A</v>
      </c>
      <c r="S129" s="39" t="e">
        <f aca="false">IF(AND($O129=$C$4,$C$9),$M129,IF(AND($O129&gt;$C$4,$O129&lt;=$B$3+25,$C$9),S128+$C$30,NA()))</f>
        <v>#N/A</v>
      </c>
      <c r="T129" s="39" t="e">
        <f aca="false">IF(AND($O129=$C$4,$C$10),$M129,IF(AND($O129&gt;$C$4,$O129&lt;=$B$3+25,$C$10),T128+$C$33,NA()))</f>
        <v>#N/A</v>
      </c>
      <c r="U129" s="39" t="e">
        <f aca="false">IF(AND($O129=$C$4,$C$11),$M129,IF(AND($O129&gt;$C$4,$O129&lt;=$B$3+25,$C$11),U128+$C$36,NA()))</f>
        <v>#N/A</v>
      </c>
      <c r="V129" s="39" t="e">
        <f aca="false">IF(AND($O129=$C$4,$C$12),$M129,IF(AND($O129&gt;$C$4,$O129&lt;=$B$3+25,$C$12),V128+$C$39,NA()))</f>
        <v>#N/A</v>
      </c>
      <c r="W129" s="39" t="e">
        <f aca="false">IF(AND($O129=$C$4,$C$13),$M129,IF(AND($O129&gt;$C$4,$O129&lt;=$B$3+25,$C$13),W128+$C$42,NA()))</f>
        <v>#N/A</v>
      </c>
      <c r="X129" s="39" t="e">
        <f aca="false">IF(AND($O129=$C$4,$C$14),$M129,IF(AND($O129&gt;$C$4,$O129&lt;=$B$3+25,$C$14),X128+$C$45,NA()))</f>
        <v>#N/A</v>
      </c>
      <c r="Y129" s="39" t="e">
        <f aca="false">IF(AND($O129=$C$4,$C$15),$M129,IF(AND($O129&gt;$C$4,$O129&lt;=$B$3+25,$C$15),Y128+$C$48,NA()))</f>
        <v>#N/A</v>
      </c>
      <c r="Z129" s="39" t="e">
        <f aca="false">IF(AND($O129=$C$6,$C$16),$C$19,IF(AND($O129&gt;$C$6,$O129&lt;=$B$3+25,$C$16),($C$36*($O129-$C$6))+$C$19,NA()))</f>
        <v>#N/A</v>
      </c>
      <c r="AA129" s="40" t="e">
        <f aca="false">IF(AND($O129=$D$4,$D$7),$M129,IF(AND($O129&gt;$D$4,$O129&lt;=$B$3+25,$D$7),AA128+$D$24,NA()))</f>
        <v>#N/A</v>
      </c>
      <c r="AB129" s="40" t="e">
        <f aca="false">IF(AND($O129=$D$4,$D$8),$M129,IF(AND($O129&gt;$D$4,$O129&lt;=$B$3+25,$D$8),AB128+$D$27,NA()))</f>
        <v>#N/A</v>
      </c>
      <c r="AC129" s="40" t="e">
        <f aca="false">IF(AND($O129=$D$4,$D$9),$M129,IF(AND($O129&gt;$D$4,$O129&lt;=$B$3+25,$D$9),AC128+$D$30,NA()))</f>
        <v>#N/A</v>
      </c>
      <c r="AD129" s="40" t="e">
        <f aca="false">IF(AND($O129=$D$4,$D$10),$M129,IF(AND($O129&gt;$D$4,$O129&lt;=$B$3+25,$D$10),AD128+$D$33,NA()))</f>
        <v>#N/A</v>
      </c>
      <c r="AE129" s="40" t="e">
        <f aca="false">IF(AND($O129=$D$4,$D$11),$M129,IF(AND($O129&gt;$D$4,$O129&lt;=$B$3+25,$D$11),AE128+$D$36,NA()))</f>
        <v>#N/A</v>
      </c>
      <c r="AF129" s="40" t="e">
        <f aca="false">IF(AND($O129=$D$4,$D$12),$M129,IF(AND($O129&gt;$D$4,$O129&lt;=$B$3+25,$D$12),AF128+$D$39,NA()))</f>
        <v>#N/A</v>
      </c>
      <c r="AG129" s="40" t="e">
        <f aca="false">IF(AND($O129=$D$4,$D$13),$M129,IF(AND($O129&gt;$D$4,$O129&lt;=$B$3+25,$D$13),AG128+$D$42,NA()))</f>
        <v>#N/A</v>
      </c>
      <c r="AH129" s="40" t="e">
        <f aca="false">IF(AND($O129=$D$4,$D$14),$M129,IF(AND($O129&gt;$D$4,$O129&lt;=$B$3+25,$D$14),AH128+$D$45,NA()))</f>
        <v>#N/A</v>
      </c>
      <c r="AI129" s="41" t="e">
        <f aca="false">IF(AND($O129=$D$4,$D$15),$M129,IF(AND($O129&gt;$D$4,$O129&lt;=$B$3+25,$D$15),AI128+$D$48,NA()))</f>
        <v>#N/A</v>
      </c>
      <c r="AJ129" s="41" t="e">
        <f aca="false">IF(AND($O129=$D$6,$D$16),$D$19,IF(AND($O129&gt;$D$6,$O129&lt;=$B$3+25,$D$16),($D$36*($O129-$D$6))+$D$19,NA()))</f>
        <v>#N/A</v>
      </c>
      <c r="AK129" s="39" t="e">
        <f aca="false">IF(AND($O129=$E$4,$E$7),$M129,IF(AND($O129&gt;$E$4,$O129&lt;=$B$3+25,$E$7),AK128+$E$24,NA()))</f>
        <v>#N/A</v>
      </c>
      <c r="AL129" s="39" t="e">
        <f aca="false">IF(AND($O129=$E$4,$E$8),$M129,IF(AND($O129&gt;$E$4,$O129&lt;=$B$3+25,$E$8),AL128+$E$27,NA()))</f>
        <v>#N/A</v>
      </c>
      <c r="AM129" s="39" t="e">
        <f aca="false">IF(AND($O129=$E$4,$E$9),$M129,IF(AND($O129&gt;$E$4,$O129&lt;=$B$3+25,$E$9),AM128+$E$30,NA()))</f>
        <v>#N/A</v>
      </c>
      <c r="AN129" s="39" t="e">
        <f aca="false">IF(AND($O129=$E$4,$E$10),$M129,IF(AND($O129&gt;$E$4,$O129&lt;=$B$3+25,$E$10),AN128+$E$33,NA()))</f>
        <v>#N/A</v>
      </c>
      <c r="AO129" s="39" t="e">
        <f aca="false">IF(AND($O129=$E$4,$E$11),$M129,IF(AND($O129&gt;$E$4,$O129&lt;=$B$3+25,$E$11),AO128+$E$36,NA()))</f>
        <v>#N/A</v>
      </c>
      <c r="AP129" s="39" t="e">
        <f aca="false">IF(AND($O129=$E$4,$E$12),$M129,IF(AND($O129&gt;$E$4,$O129&lt;=$B$3+25,$E$12),AP128+$E$39,NA()))</f>
        <v>#N/A</v>
      </c>
      <c r="AQ129" s="39" t="e">
        <f aca="false">IF(AND($O129=$E$4,$E$13),$M129,IF(AND($O129&gt;$E$4,$O129&lt;=$B$3+25,$E$13),AQ128+$E$42,NA()))</f>
        <v>#N/A</v>
      </c>
      <c r="AR129" s="39" t="e">
        <f aca="false">IF(AND($O129=$E$4,$E$14),$M129,IF(AND($O129&gt;$E$4,$O129&lt;=$B$3+25,$E$14),AR128+$E$45,NA()))</f>
        <v>#N/A</v>
      </c>
      <c r="AS129" s="39" t="e">
        <f aca="false">IF(AND($O129=$E$4,$E$15),$M129,IF(AND($O129&gt;$E$4,$O129&lt;=$B$3+25,$E$15),AS128+$E$48,NA()))</f>
        <v>#N/A</v>
      </c>
      <c r="AT129" s="39" t="e">
        <f aca="false">IF(AND($O129=$E$6,$E$16),$E$19,IF(AND($O129&gt;$E$6,$O129&lt;=$B$3+25,$E$16),($E$36*($O129-$E$6))+$E$19,NA()))</f>
        <v>#N/A</v>
      </c>
      <c r="AU129" s="40" t="e">
        <f aca="false">IF(AND($O129=$F$4,$F$7),$M129,IF(AND($O129&gt;$F$4,$O129&lt;=$B$3+25,$F$7),AU128+$F$24,NA()))</f>
        <v>#N/A</v>
      </c>
      <c r="AV129" s="40" t="e">
        <f aca="false">IF(AND($O129=$F$4,$F$8),$M129,IF(AND($O129&gt;$F$4,$O129&lt;=$B$3+25,$F$8),AV128+$F$27,NA()))</f>
        <v>#N/A</v>
      </c>
      <c r="AW129" s="40" t="e">
        <f aca="false">IF(AND($O129=$F$4,$F$9),$M129,IF(AND($O129&gt;$F$4,$O129&lt;=$B$3+25,$F$9),AW128+$F$30,NA()))</f>
        <v>#N/A</v>
      </c>
      <c r="AX129" s="40" t="e">
        <f aca="false">IF(AND($O129=$F$4,$F$10),$M129,IF(AND($O129&gt;$F$4,$O129&lt;=$B$3+25,$F$10),AX128+$F$33,NA()))</f>
        <v>#N/A</v>
      </c>
      <c r="AY129" s="40" t="e">
        <f aca="false">IF(AND($O129=$F$4,$F$11),$M129,IF(AND($O129&gt;$F$4,$O129&lt;=$B$3+25,$F$11),AY128+$F$36,NA()))</f>
        <v>#N/A</v>
      </c>
      <c r="AZ129" s="40" t="e">
        <f aca="false">IF(AND($O129=$F$4,$F$12),$M129,IF(AND($O129&gt;$F$4,$O129&lt;=$B$3+25,$F$12),AZ128+$F$39,NA()))</f>
        <v>#N/A</v>
      </c>
      <c r="BA129" s="40" t="e">
        <f aca="false">IF(AND($O129=$F$4,$F$13),$M129,IF(AND($O129&gt;$F$4,$O129&lt;=$B$3+25,$F$13),BA128+$F$42,NA()))</f>
        <v>#N/A</v>
      </c>
      <c r="BB129" s="40" t="e">
        <f aca="false">IF(AND($O129=$F$4,$F$14),$M129,IF(AND($O129&gt;$F$4,$O129&lt;=$B$3+25,$F$14),BB128+$F$45,NA()))</f>
        <v>#N/A</v>
      </c>
      <c r="BC129" s="40" t="e">
        <f aca="false">IF(AND($O129=$F$4,$F$15),$M129,IF(AND($O129&gt;$F$4,$O129&lt;=$B$3+25,$F$15),BC128+$F$48,NA()))</f>
        <v>#N/A</v>
      </c>
      <c r="BD129" s="40" t="e">
        <f aca="false">IF(AND($O129=$F$6,$F$16),$F$19,IF(AND($O129&gt;$F$6,$O129&lt;=$B$3+25,$F$16),($F$36*($O129-$F$6))+$F$19,NA()))</f>
        <v>#N/A</v>
      </c>
    </row>
    <row r="130" customFormat="false" ht="11.25" hidden="false" customHeight="false" outlineLevel="0" collapsed="false">
      <c r="H130" s="66" t="e">
        <f aca="false">NA()</f>
        <v>#N/A</v>
      </c>
      <c r="I130" s="36" t="e">
        <f aca="false">NA()</f>
        <v>#N/A</v>
      </c>
      <c r="J130" s="63" t="e">
        <f aca="false">NA()</f>
        <v>#N/A</v>
      </c>
      <c r="K130" s="63" t="e">
        <f aca="false">NA()</f>
        <v>#N/A</v>
      </c>
      <c r="L130" s="63" t="e">
        <f aca="false">NA()</f>
        <v>#N/A</v>
      </c>
      <c r="M130" s="63" t="e">
        <f aca="false">NA()</f>
        <v>#N/A</v>
      </c>
      <c r="O130" s="38" t="n">
        <f aca="false">O129+1</f>
        <v>127</v>
      </c>
      <c r="Q130" s="39" t="e">
        <f aca="false">IF(AND($O130=$C$4,$C$7),$M130,IF(AND($O130&gt;$C$4,$O130&lt;=$B$3+25,$C$7),Q129+$C$24,NA()))</f>
        <v>#N/A</v>
      </c>
      <c r="R130" s="39" t="e">
        <f aca="false">IF(AND($O130=$C$4,$C$8),$M130,IF(AND($O130&gt;$C$4,$O130&lt;=$B$3+25,$C$8),R129+$C$27,NA()))</f>
        <v>#N/A</v>
      </c>
      <c r="S130" s="39" t="e">
        <f aca="false">IF(AND($O130=$C$4,$C$9),$M130,IF(AND($O130&gt;$C$4,$O130&lt;=$B$3+25,$C$9),S129+$C$30,NA()))</f>
        <v>#N/A</v>
      </c>
      <c r="T130" s="39" t="e">
        <f aca="false">IF(AND($O130=$C$4,$C$10),$M130,IF(AND($O130&gt;$C$4,$O130&lt;=$B$3+25,$C$10),T129+$C$33,NA()))</f>
        <v>#N/A</v>
      </c>
      <c r="U130" s="39" t="e">
        <f aca="false">IF(AND($O130=$C$4,$C$11),$M130,IF(AND($O130&gt;$C$4,$O130&lt;=$B$3+25,$C$11),U129+$C$36,NA()))</f>
        <v>#N/A</v>
      </c>
      <c r="V130" s="39" t="e">
        <f aca="false">IF(AND($O130=$C$4,$C$12),$M130,IF(AND($O130&gt;$C$4,$O130&lt;=$B$3+25,$C$12),V129+$C$39,NA()))</f>
        <v>#N/A</v>
      </c>
      <c r="W130" s="39" t="e">
        <f aca="false">IF(AND($O130=$C$4,$C$13),$M130,IF(AND($O130&gt;$C$4,$O130&lt;=$B$3+25,$C$13),W129+$C$42,NA()))</f>
        <v>#N/A</v>
      </c>
      <c r="X130" s="39" t="e">
        <f aca="false">IF(AND($O130=$C$4,$C$14),$M130,IF(AND($O130&gt;$C$4,$O130&lt;=$B$3+25,$C$14),X129+$C$45,NA()))</f>
        <v>#N/A</v>
      </c>
      <c r="Y130" s="39" t="e">
        <f aca="false">IF(AND($O130=$C$4,$C$15),$M130,IF(AND($O130&gt;$C$4,$O130&lt;=$B$3+25,$C$15),Y129+$C$48,NA()))</f>
        <v>#N/A</v>
      </c>
      <c r="Z130" s="39" t="e">
        <f aca="false">IF(AND($O130=$C$6,$C$16),$C$19,IF(AND($O130&gt;$C$6,$O130&lt;=$B$3+25,$C$16),($C$36*($O130-$C$6))+$C$19,NA()))</f>
        <v>#N/A</v>
      </c>
      <c r="AA130" s="40" t="e">
        <f aca="false">IF(AND($O130=$D$4,$D$7),$M130,IF(AND($O130&gt;$D$4,$O130&lt;=$B$3+25,$D$7),AA129+$D$24,NA()))</f>
        <v>#N/A</v>
      </c>
      <c r="AB130" s="40" t="e">
        <f aca="false">IF(AND($O130=$D$4,$D$8),$M130,IF(AND($O130&gt;$D$4,$O130&lt;=$B$3+25,$D$8),AB129+$D$27,NA()))</f>
        <v>#N/A</v>
      </c>
      <c r="AC130" s="40" t="e">
        <f aca="false">IF(AND($O130=$D$4,$D$9),$M130,IF(AND($O130&gt;$D$4,$O130&lt;=$B$3+25,$D$9),AC129+$D$30,NA()))</f>
        <v>#N/A</v>
      </c>
      <c r="AD130" s="40" t="e">
        <f aca="false">IF(AND($O130=$D$4,$D$10),$M130,IF(AND($O130&gt;$D$4,$O130&lt;=$B$3+25,$D$10),AD129+$D$33,NA()))</f>
        <v>#N/A</v>
      </c>
      <c r="AE130" s="40" t="e">
        <f aca="false">IF(AND($O130=$D$4,$D$11),$M130,IF(AND($O130&gt;$D$4,$O130&lt;=$B$3+25,$D$11),AE129+$D$36,NA()))</f>
        <v>#N/A</v>
      </c>
      <c r="AF130" s="40" t="e">
        <f aca="false">IF(AND($O130=$D$4,$D$12),$M130,IF(AND($O130&gt;$D$4,$O130&lt;=$B$3+25,$D$12),AF129+$D$39,NA()))</f>
        <v>#N/A</v>
      </c>
      <c r="AG130" s="40" t="e">
        <f aca="false">IF(AND($O130=$D$4,$D$13),$M130,IF(AND($O130&gt;$D$4,$O130&lt;=$B$3+25,$D$13),AG129+$D$42,NA()))</f>
        <v>#N/A</v>
      </c>
      <c r="AH130" s="40" t="e">
        <f aca="false">IF(AND($O130=$D$4,$D$14),$M130,IF(AND($O130&gt;$D$4,$O130&lt;=$B$3+25,$D$14),AH129+$D$45,NA()))</f>
        <v>#N/A</v>
      </c>
      <c r="AI130" s="41" t="e">
        <f aca="false">IF(AND($O130=$D$4,$D$15),$M130,IF(AND($O130&gt;$D$4,$O130&lt;=$B$3+25,$D$15),AI129+$D$48,NA()))</f>
        <v>#N/A</v>
      </c>
      <c r="AJ130" s="41" t="e">
        <f aca="false">IF(AND($O130=$D$6,$D$16),$D$19,IF(AND($O130&gt;$D$6,$O130&lt;=$B$3+25,$D$16),($D$36*($O130-$D$6))+$D$19,NA()))</f>
        <v>#N/A</v>
      </c>
      <c r="AK130" s="39" t="e">
        <f aca="false">IF(AND($O130=$E$4,$E$7),$M130,IF(AND($O130&gt;$E$4,$O130&lt;=$B$3+25,$E$7),AK129+$E$24,NA()))</f>
        <v>#N/A</v>
      </c>
      <c r="AL130" s="39" t="e">
        <f aca="false">IF(AND($O130=$E$4,$E$8),$M130,IF(AND($O130&gt;$E$4,$O130&lt;=$B$3+25,$E$8),AL129+$E$27,NA()))</f>
        <v>#N/A</v>
      </c>
      <c r="AM130" s="39" t="e">
        <f aca="false">IF(AND($O130=$E$4,$E$9),$M130,IF(AND($O130&gt;$E$4,$O130&lt;=$B$3+25,$E$9),AM129+$E$30,NA()))</f>
        <v>#N/A</v>
      </c>
      <c r="AN130" s="39" t="e">
        <f aca="false">IF(AND($O130=$E$4,$E$10),$M130,IF(AND($O130&gt;$E$4,$O130&lt;=$B$3+25,$E$10),AN129+$E$33,NA()))</f>
        <v>#N/A</v>
      </c>
      <c r="AO130" s="39" t="e">
        <f aca="false">IF(AND($O130=$E$4,$E$11),$M130,IF(AND($O130&gt;$E$4,$O130&lt;=$B$3+25,$E$11),AO129+$E$36,NA()))</f>
        <v>#N/A</v>
      </c>
      <c r="AP130" s="39" t="e">
        <f aca="false">IF(AND($O130=$E$4,$E$12),$M130,IF(AND($O130&gt;$E$4,$O130&lt;=$B$3+25,$E$12),AP129+$E$39,NA()))</f>
        <v>#N/A</v>
      </c>
      <c r="AQ130" s="39" t="e">
        <f aca="false">IF(AND($O130=$E$4,$E$13),$M130,IF(AND($O130&gt;$E$4,$O130&lt;=$B$3+25,$E$13),AQ129+$E$42,NA()))</f>
        <v>#N/A</v>
      </c>
      <c r="AR130" s="39" t="e">
        <f aca="false">IF(AND($O130=$E$4,$E$14),$M130,IF(AND($O130&gt;$E$4,$O130&lt;=$B$3+25,$E$14),AR129+$E$45,NA()))</f>
        <v>#N/A</v>
      </c>
      <c r="AS130" s="39" t="e">
        <f aca="false">IF(AND($O130=$E$4,$E$15),$M130,IF(AND($O130&gt;$E$4,$O130&lt;=$B$3+25,$E$15),AS129+$E$48,NA()))</f>
        <v>#N/A</v>
      </c>
      <c r="AT130" s="39" t="e">
        <f aca="false">IF(AND($O130=$E$6,$E$16),$E$19,IF(AND($O130&gt;$E$6,$O130&lt;=$B$3+25,$E$16),($E$36*($O130-$E$6))+$E$19,NA()))</f>
        <v>#N/A</v>
      </c>
      <c r="AU130" s="40" t="e">
        <f aca="false">IF(AND($O130=$F$4,$F$7),$M130,IF(AND($O130&gt;$F$4,$O130&lt;=$B$3+25,$F$7),AU129+$F$24,NA()))</f>
        <v>#N/A</v>
      </c>
      <c r="AV130" s="40" t="e">
        <f aca="false">IF(AND($O130=$F$4,$F$8),$M130,IF(AND($O130&gt;$F$4,$O130&lt;=$B$3+25,$F$8),AV129+$F$27,NA()))</f>
        <v>#N/A</v>
      </c>
      <c r="AW130" s="40" t="e">
        <f aca="false">IF(AND($O130=$F$4,$F$9),$M130,IF(AND($O130&gt;$F$4,$O130&lt;=$B$3+25,$F$9),AW129+$F$30,NA()))</f>
        <v>#N/A</v>
      </c>
      <c r="AX130" s="40" t="e">
        <f aca="false">IF(AND($O130=$F$4,$F$10),$M130,IF(AND($O130&gt;$F$4,$O130&lt;=$B$3+25,$F$10),AX129+$F$33,NA()))</f>
        <v>#N/A</v>
      </c>
      <c r="AY130" s="40" t="e">
        <f aca="false">IF(AND($O130=$F$4,$F$11),$M130,IF(AND($O130&gt;$F$4,$O130&lt;=$B$3+25,$F$11),AY129+$F$36,NA()))</f>
        <v>#N/A</v>
      </c>
      <c r="AZ130" s="40" t="e">
        <f aca="false">IF(AND($O130=$F$4,$F$12),$M130,IF(AND($O130&gt;$F$4,$O130&lt;=$B$3+25,$F$12),AZ129+$F$39,NA()))</f>
        <v>#N/A</v>
      </c>
      <c r="BA130" s="40" t="e">
        <f aca="false">IF(AND($O130=$F$4,$F$13),$M130,IF(AND($O130&gt;$F$4,$O130&lt;=$B$3+25,$F$13),BA129+$F$42,NA()))</f>
        <v>#N/A</v>
      </c>
      <c r="BB130" s="40" t="e">
        <f aca="false">IF(AND($O130=$F$4,$F$14),$M130,IF(AND($O130&gt;$F$4,$O130&lt;=$B$3+25,$F$14),BB129+$F$45,NA()))</f>
        <v>#N/A</v>
      </c>
      <c r="BC130" s="40" t="e">
        <f aca="false">IF(AND($O130=$F$4,$F$15),$M130,IF(AND($O130&gt;$F$4,$O130&lt;=$B$3+25,$F$15),BC129+$F$48,NA()))</f>
        <v>#N/A</v>
      </c>
      <c r="BD130" s="40" t="e">
        <f aca="false">IF(AND($O130=$F$6,$F$16),$F$19,IF(AND($O130&gt;$F$6,$O130&lt;=$B$3+25,$F$16),($F$36*($O130-$F$6))+$F$19,NA()))</f>
        <v>#N/A</v>
      </c>
    </row>
    <row r="131" customFormat="false" ht="11.25" hidden="false" customHeight="false" outlineLevel="0" collapsed="false">
      <c r="H131" s="66" t="e">
        <f aca="false">NA()</f>
        <v>#N/A</v>
      </c>
      <c r="I131" s="36" t="e">
        <f aca="false">NA()</f>
        <v>#N/A</v>
      </c>
      <c r="J131" s="63" t="e">
        <f aca="false">NA()</f>
        <v>#N/A</v>
      </c>
      <c r="K131" s="63" t="e">
        <f aca="false">NA()</f>
        <v>#N/A</v>
      </c>
      <c r="L131" s="63" t="e">
        <f aca="false">NA()</f>
        <v>#N/A</v>
      </c>
      <c r="M131" s="63" t="e">
        <f aca="false">NA()</f>
        <v>#N/A</v>
      </c>
      <c r="O131" s="38" t="n">
        <f aca="false">O130+1</f>
        <v>128</v>
      </c>
      <c r="Q131" s="39" t="e">
        <f aca="false">IF(AND($O131=$C$4,$C$7),$M131,IF(AND($O131&gt;$C$4,$O131&lt;=$B$3+25,$C$7),Q130+$C$24,NA()))</f>
        <v>#N/A</v>
      </c>
      <c r="R131" s="39" t="e">
        <f aca="false">IF(AND($O131=$C$4,$C$8),$M131,IF(AND($O131&gt;$C$4,$O131&lt;=$B$3+25,$C$8),R130+$C$27,NA()))</f>
        <v>#N/A</v>
      </c>
      <c r="S131" s="39" t="e">
        <f aca="false">IF(AND($O131=$C$4,$C$9),$M131,IF(AND($O131&gt;$C$4,$O131&lt;=$B$3+25,$C$9),S130+$C$30,NA()))</f>
        <v>#N/A</v>
      </c>
      <c r="T131" s="39" t="e">
        <f aca="false">IF(AND($O131=$C$4,$C$10),$M131,IF(AND($O131&gt;$C$4,$O131&lt;=$B$3+25,$C$10),T130+$C$33,NA()))</f>
        <v>#N/A</v>
      </c>
      <c r="U131" s="39" t="e">
        <f aca="false">IF(AND($O131=$C$4,$C$11),$M131,IF(AND($O131&gt;$C$4,$O131&lt;=$B$3+25,$C$11),U130+$C$36,NA()))</f>
        <v>#N/A</v>
      </c>
      <c r="V131" s="39" t="e">
        <f aca="false">IF(AND($O131=$C$4,$C$12),$M131,IF(AND($O131&gt;$C$4,$O131&lt;=$B$3+25,$C$12),V130+$C$39,NA()))</f>
        <v>#N/A</v>
      </c>
      <c r="W131" s="39" t="e">
        <f aca="false">IF(AND($O131=$C$4,$C$13),$M131,IF(AND($O131&gt;$C$4,$O131&lt;=$B$3+25,$C$13),W130+$C$42,NA()))</f>
        <v>#N/A</v>
      </c>
      <c r="X131" s="39" t="e">
        <f aca="false">IF(AND($O131=$C$4,$C$14),$M131,IF(AND($O131&gt;$C$4,$O131&lt;=$B$3+25,$C$14),X130+$C$45,NA()))</f>
        <v>#N/A</v>
      </c>
      <c r="Y131" s="39" t="e">
        <f aca="false">IF(AND($O131=$C$4,$C$15),$M131,IF(AND($O131&gt;$C$4,$O131&lt;=$B$3+25,$C$15),Y130+$C$48,NA()))</f>
        <v>#N/A</v>
      </c>
      <c r="Z131" s="39" t="e">
        <f aca="false">IF(AND($O131=$C$6,$C$16),$C$19,IF(AND($O131&gt;$C$6,$O131&lt;=$B$3+25,$C$16),($C$36*($O131-$C$6))+$C$19,NA()))</f>
        <v>#N/A</v>
      </c>
      <c r="AA131" s="40" t="e">
        <f aca="false">IF(AND($O131=$D$4,$D$7),$M131,IF(AND($O131&gt;$D$4,$O131&lt;=$B$3+25,$D$7),AA130+$D$24,NA()))</f>
        <v>#N/A</v>
      </c>
      <c r="AB131" s="40" t="e">
        <f aca="false">IF(AND($O131=$D$4,$D$8),$M131,IF(AND($O131&gt;$D$4,$O131&lt;=$B$3+25,$D$8),AB130+$D$27,NA()))</f>
        <v>#N/A</v>
      </c>
      <c r="AC131" s="40" t="e">
        <f aca="false">IF(AND($O131=$D$4,$D$9),$M131,IF(AND($O131&gt;$D$4,$O131&lt;=$B$3+25,$D$9),AC130+$D$30,NA()))</f>
        <v>#N/A</v>
      </c>
      <c r="AD131" s="40" t="e">
        <f aca="false">IF(AND($O131=$D$4,$D$10),$M131,IF(AND($O131&gt;$D$4,$O131&lt;=$B$3+25,$D$10),AD130+$D$33,NA()))</f>
        <v>#N/A</v>
      </c>
      <c r="AE131" s="40" t="e">
        <f aca="false">IF(AND($O131=$D$4,$D$11),$M131,IF(AND($O131&gt;$D$4,$O131&lt;=$B$3+25,$D$11),AE130+$D$36,NA()))</f>
        <v>#N/A</v>
      </c>
      <c r="AF131" s="40" t="e">
        <f aca="false">IF(AND($O131=$D$4,$D$12),$M131,IF(AND($O131&gt;$D$4,$O131&lt;=$B$3+25,$D$12),AF130+$D$39,NA()))</f>
        <v>#N/A</v>
      </c>
      <c r="AG131" s="40" t="e">
        <f aca="false">IF(AND($O131=$D$4,$D$13),$M131,IF(AND($O131&gt;$D$4,$O131&lt;=$B$3+25,$D$13),AG130+$D$42,NA()))</f>
        <v>#N/A</v>
      </c>
      <c r="AH131" s="40" t="e">
        <f aca="false">IF(AND($O131=$D$4,$D$14),$M131,IF(AND($O131&gt;$D$4,$O131&lt;=$B$3+25,$D$14),AH130+$D$45,NA()))</f>
        <v>#N/A</v>
      </c>
      <c r="AI131" s="41" t="e">
        <f aca="false">IF(AND($O131=$D$4,$D$15),$M131,IF(AND($O131&gt;$D$4,$O131&lt;=$B$3+25,$D$15),AI130+$D$48,NA()))</f>
        <v>#N/A</v>
      </c>
      <c r="AJ131" s="41" t="e">
        <f aca="false">IF(AND($O131=$D$6,$D$16),$D$19,IF(AND($O131&gt;$D$6,$O131&lt;=$B$3+25,$D$16),($D$36*($O131-$D$6))+$D$19,NA()))</f>
        <v>#N/A</v>
      </c>
      <c r="AK131" s="39" t="e">
        <f aca="false">IF(AND($O131=$E$4,$E$7),$M131,IF(AND($O131&gt;$E$4,$O131&lt;=$B$3+25,$E$7),AK130+$E$24,NA()))</f>
        <v>#N/A</v>
      </c>
      <c r="AL131" s="39" t="e">
        <f aca="false">IF(AND($O131=$E$4,$E$8),$M131,IF(AND($O131&gt;$E$4,$O131&lt;=$B$3+25,$E$8),AL130+$E$27,NA()))</f>
        <v>#N/A</v>
      </c>
      <c r="AM131" s="39" t="e">
        <f aca="false">IF(AND($O131=$E$4,$E$9),$M131,IF(AND($O131&gt;$E$4,$O131&lt;=$B$3+25,$E$9),AM130+$E$30,NA()))</f>
        <v>#N/A</v>
      </c>
      <c r="AN131" s="39" t="e">
        <f aca="false">IF(AND($O131=$E$4,$E$10),$M131,IF(AND($O131&gt;$E$4,$O131&lt;=$B$3+25,$E$10),AN130+$E$33,NA()))</f>
        <v>#N/A</v>
      </c>
      <c r="AO131" s="39" t="e">
        <f aca="false">IF(AND($O131=$E$4,$E$11),$M131,IF(AND($O131&gt;$E$4,$O131&lt;=$B$3+25,$E$11),AO130+$E$36,NA()))</f>
        <v>#N/A</v>
      </c>
      <c r="AP131" s="39" t="e">
        <f aca="false">IF(AND($O131=$E$4,$E$12),$M131,IF(AND($O131&gt;$E$4,$O131&lt;=$B$3+25,$E$12),AP130+$E$39,NA()))</f>
        <v>#N/A</v>
      </c>
      <c r="AQ131" s="39" t="e">
        <f aca="false">IF(AND($O131=$E$4,$E$13),$M131,IF(AND($O131&gt;$E$4,$O131&lt;=$B$3+25,$E$13),AQ130+$E$42,NA()))</f>
        <v>#N/A</v>
      </c>
      <c r="AR131" s="39" t="e">
        <f aca="false">IF(AND($O131=$E$4,$E$14),$M131,IF(AND($O131&gt;$E$4,$O131&lt;=$B$3+25,$E$14),AR130+$E$45,NA()))</f>
        <v>#N/A</v>
      </c>
      <c r="AS131" s="39" t="e">
        <f aca="false">IF(AND($O131=$E$4,$E$15),$M131,IF(AND($O131&gt;$E$4,$O131&lt;=$B$3+25,$E$15),AS130+$E$48,NA()))</f>
        <v>#N/A</v>
      </c>
      <c r="AT131" s="39" t="e">
        <f aca="false">IF(AND($O131=$E$6,$E$16),$E$19,IF(AND($O131&gt;$E$6,$O131&lt;=$B$3+25,$E$16),($E$36*($O131-$E$6))+$E$19,NA()))</f>
        <v>#N/A</v>
      </c>
      <c r="AU131" s="40" t="e">
        <f aca="false">IF(AND($O131=$F$4,$F$7),$M131,IF(AND($O131&gt;$F$4,$O131&lt;=$B$3+25,$F$7),AU130+$F$24,NA()))</f>
        <v>#N/A</v>
      </c>
      <c r="AV131" s="40" t="e">
        <f aca="false">IF(AND($O131=$F$4,$F$8),$M131,IF(AND($O131&gt;$F$4,$O131&lt;=$B$3+25,$F$8),AV130+$F$27,NA()))</f>
        <v>#N/A</v>
      </c>
      <c r="AW131" s="40" t="e">
        <f aca="false">IF(AND($O131=$F$4,$F$9),$M131,IF(AND($O131&gt;$F$4,$O131&lt;=$B$3+25,$F$9),AW130+$F$30,NA()))</f>
        <v>#N/A</v>
      </c>
      <c r="AX131" s="40" t="e">
        <f aca="false">IF(AND($O131=$F$4,$F$10),$M131,IF(AND($O131&gt;$F$4,$O131&lt;=$B$3+25,$F$10),AX130+$F$33,NA()))</f>
        <v>#N/A</v>
      </c>
      <c r="AY131" s="40" t="e">
        <f aca="false">IF(AND($O131=$F$4,$F$11),$M131,IF(AND($O131&gt;$F$4,$O131&lt;=$B$3+25,$F$11),AY130+$F$36,NA()))</f>
        <v>#N/A</v>
      </c>
      <c r="AZ131" s="40" t="e">
        <f aca="false">IF(AND($O131=$F$4,$F$12),$M131,IF(AND($O131&gt;$F$4,$O131&lt;=$B$3+25,$F$12),AZ130+$F$39,NA()))</f>
        <v>#N/A</v>
      </c>
      <c r="BA131" s="40" t="e">
        <f aca="false">IF(AND($O131=$F$4,$F$13),$M131,IF(AND($O131&gt;$F$4,$O131&lt;=$B$3+25,$F$13),BA130+$F$42,NA()))</f>
        <v>#N/A</v>
      </c>
      <c r="BB131" s="40" t="e">
        <f aca="false">IF(AND($O131=$F$4,$F$14),$M131,IF(AND($O131&gt;$F$4,$O131&lt;=$B$3+25,$F$14),BB130+$F$45,NA()))</f>
        <v>#N/A</v>
      </c>
      <c r="BC131" s="40" t="e">
        <f aca="false">IF(AND($O131=$F$4,$F$15),$M131,IF(AND($O131&gt;$F$4,$O131&lt;=$B$3+25,$F$15),BC130+$F$48,NA()))</f>
        <v>#N/A</v>
      </c>
      <c r="BD131" s="40" t="e">
        <f aca="false">IF(AND($O131=$F$6,$F$16),$F$19,IF(AND($O131&gt;$F$6,$O131&lt;=$B$3+25,$F$16),($F$36*($O131-$F$6))+$F$19,NA()))</f>
        <v>#N/A</v>
      </c>
    </row>
    <row r="132" customFormat="false" ht="11.25" hidden="false" customHeight="false" outlineLevel="0" collapsed="false">
      <c r="H132" s="66" t="e">
        <f aca="false">NA()</f>
        <v>#N/A</v>
      </c>
      <c r="I132" s="36" t="e">
        <f aca="false">NA()</f>
        <v>#N/A</v>
      </c>
      <c r="J132" s="63" t="e">
        <f aca="false">NA()</f>
        <v>#N/A</v>
      </c>
      <c r="K132" s="63" t="e">
        <f aca="false">NA()</f>
        <v>#N/A</v>
      </c>
      <c r="L132" s="63" t="e">
        <f aca="false">NA()</f>
        <v>#N/A</v>
      </c>
      <c r="M132" s="63" t="e">
        <f aca="false">NA()</f>
        <v>#N/A</v>
      </c>
      <c r="O132" s="38" t="n">
        <f aca="false">O131+1</f>
        <v>129</v>
      </c>
      <c r="Q132" s="39" t="e">
        <f aca="false">IF(AND($O132=$C$4,$C$7),$M132,IF(AND($O132&gt;$C$4,$O132&lt;=$B$3+25,$C$7),Q131+$C$24,NA()))</f>
        <v>#N/A</v>
      </c>
      <c r="R132" s="39" t="e">
        <f aca="false">IF(AND($O132=$C$4,$C$8),$M132,IF(AND($O132&gt;$C$4,$O132&lt;=$B$3+25,$C$8),R131+$C$27,NA()))</f>
        <v>#N/A</v>
      </c>
      <c r="S132" s="39" t="e">
        <f aca="false">IF(AND($O132=$C$4,$C$9),$M132,IF(AND($O132&gt;$C$4,$O132&lt;=$B$3+25,$C$9),S131+$C$30,NA()))</f>
        <v>#N/A</v>
      </c>
      <c r="T132" s="39" t="e">
        <f aca="false">IF(AND($O132=$C$4,$C$10),$M132,IF(AND($O132&gt;$C$4,$O132&lt;=$B$3+25,$C$10),T131+$C$33,NA()))</f>
        <v>#N/A</v>
      </c>
      <c r="U132" s="39" t="e">
        <f aca="false">IF(AND($O132=$C$4,$C$11),$M132,IF(AND($O132&gt;$C$4,$O132&lt;=$B$3+25,$C$11),U131+$C$36,NA()))</f>
        <v>#N/A</v>
      </c>
      <c r="V132" s="39" t="e">
        <f aca="false">IF(AND($O132=$C$4,$C$12),$M132,IF(AND($O132&gt;$C$4,$O132&lt;=$B$3+25,$C$12),V131+$C$39,NA()))</f>
        <v>#N/A</v>
      </c>
      <c r="W132" s="39" t="e">
        <f aca="false">IF(AND($O132=$C$4,$C$13),$M132,IF(AND($O132&gt;$C$4,$O132&lt;=$B$3+25,$C$13),W131+$C$42,NA()))</f>
        <v>#N/A</v>
      </c>
      <c r="X132" s="39" t="e">
        <f aca="false">IF(AND($O132=$C$4,$C$14),$M132,IF(AND($O132&gt;$C$4,$O132&lt;=$B$3+25,$C$14),X131+$C$45,NA()))</f>
        <v>#N/A</v>
      </c>
      <c r="Y132" s="39" t="e">
        <f aca="false">IF(AND($O132=$C$4,$C$15),$M132,IF(AND($O132&gt;$C$4,$O132&lt;=$B$3+25,$C$15),Y131+$C$48,NA()))</f>
        <v>#N/A</v>
      </c>
      <c r="Z132" s="39" t="e">
        <f aca="false">IF(AND($O132=$C$6,$C$16),$C$19,IF(AND($O132&gt;$C$6,$O132&lt;=$B$3+25,$C$16),($C$36*($O132-$C$6))+$C$19,NA()))</f>
        <v>#N/A</v>
      </c>
      <c r="AA132" s="40" t="e">
        <f aca="false">IF(AND($O132=$D$4,$D$7),$M132,IF(AND($O132&gt;$D$4,$O132&lt;=$B$3+25,$D$7),AA131+$D$24,NA()))</f>
        <v>#N/A</v>
      </c>
      <c r="AB132" s="40" t="e">
        <f aca="false">IF(AND($O132=$D$4,$D$8),$M132,IF(AND($O132&gt;$D$4,$O132&lt;=$B$3+25,$D$8),AB131+$D$27,NA()))</f>
        <v>#N/A</v>
      </c>
      <c r="AC132" s="40" t="e">
        <f aca="false">IF(AND($O132=$D$4,$D$9),$M132,IF(AND($O132&gt;$D$4,$O132&lt;=$B$3+25,$D$9),AC131+$D$30,NA()))</f>
        <v>#N/A</v>
      </c>
      <c r="AD132" s="40" t="e">
        <f aca="false">IF(AND($O132=$D$4,$D$10),$M132,IF(AND($O132&gt;$D$4,$O132&lt;=$B$3+25,$D$10),AD131+$D$33,NA()))</f>
        <v>#N/A</v>
      </c>
      <c r="AE132" s="40" t="e">
        <f aca="false">IF(AND($O132=$D$4,$D$11),$M132,IF(AND($O132&gt;$D$4,$O132&lt;=$B$3+25,$D$11),AE131+$D$36,NA()))</f>
        <v>#N/A</v>
      </c>
      <c r="AF132" s="40" t="e">
        <f aca="false">IF(AND($O132=$D$4,$D$12),$M132,IF(AND($O132&gt;$D$4,$O132&lt;=$B$3+25,$D$12),AF131+$D$39,NA()))</f>
        <v>#N/A</v>
      </c>
      <c r="AG132" s="40" t="e">
        <f aca="false">IF(AND($O132=$D$4,$D$13),$M132,IF(AND($O132&gt;$D$4,$O132&lt;=$B$3+25,$D$13),AG131+$D$42,NA()))</f>
        <v>#N/A</v>
      </c>
      <c r="AH132" s="40" t="e">
        <f aca="false">IF(AND($O132=$D$4,$D$14),$M132,IF(AND($O132&gt;$D$4,$O132&lt;=$B$3+25,$D$14),AH131+$D$45,NA()))</f>
        <v>#N/A</v>
      </c>
      <c r="AI132" s="41" t="e">
        <f aca="false">IF(AND($O132=$D$4,$D$15),$M132,IF(AND($O132&gt;$D$4,$O132&lt;=$B$3+25,$D$15),AI131+$D$48,NA()))</f>
        <v>#N/A</v>
      </c>
      <c r="AJ132" s="41" t="e">
        <f aca="false">IF(AND($O132=$D$6,$D$16),$D$19,IF(AND($O132&gt;$D$6,$O132&lt;=$B$3+25,$D$16),($D$36*($O132-$D$6))+$D$19,NA()))</f>
        <v>#N/A</v>
      </c>
      <c r="AK132" s="39" t="e">
        <f aca="false">IF(AND($O132=$E$4,$E$7),$M132,IF(AND($O132&gt;$E$4,$O132&lt;=$B$3+25,$E$7),AK131+$E$24,NA()))</f>
        <v>#N/A</v>
      </c>
      <c r="AL132" s="39" t="e">
        <f aca="false">IF(AND($O132=$E$4,$E$8),$M132,IF(AND($O132&gt;$E$4,$O132&lt;=$B$3+25,$E$8),AL131+$E$27,NA()))</f>
        <v>#N/A</v>
      </c>
      <c r="AM132" s="39" t="e">
        <f aca="false">IF(AND($O132=$E$4,$E$9),$M132,IF(AND($O132&gt;$E$4,$O132&lt;=$B$3+25,$E$9),AM131+$E$30,NA()))</f>
        <v>#N/A</v>
      </c>
      <c r="AN132" s="39" t="e">
        <f aca="false">IF(AND($O132=$E$4,$E$10),$M132,IF(AND($O132&gt;$E$4,$O132&lt;=$B$3+25,$E$10),AN131+$E$33,NA()))</f>
        <v>#N/A</v>
      </c>
      <c r="AO132" s="39" t="e">
        <f aca="false">IF(AND($O132=$E$4,$E$11),$M132,IF(AND($O132&gt;$E$4,$O132&lt;=$B$3+25,$E$11),AO131+$E$36,NA()))</f>
        <v>#N/A</v>
      </c>
      <c r="AP132" s="39" t="e">
        <f aca="false">IF(AND($O132=$E$4,$E$12),$M132,IF(AND($O132&gt;$E$4,$O132&lt;=$B$3+25,$E$12),AP131+$E$39,NA()))</f>
        <v>#N/A</v>
      </c>
      <c r="AQ132" s="39" t="e">
        <f aca="false">IF(AND($O132=$E$4,$E$13),$M132,IF(AND($O132&gt;$E$4,$O132&lt;=$B$3+25,$E$13),AQ131+$E$42,NA()))</f>
        <v>#N/A</v>
      </c>
      <c r="AR132" s="39" t="e">
        <f aca="false">IF(AND($O132=$E$4,$E$14),$M132,IF(AND($O132&gt;$E$4,$O132&lt;=$B$3+25,$E$14),AR131+$E$45,NA()))</f>
        <v>#N/A</v>
      </c>
      <c r="AS132" s="39" t="e">
        <f aca="false">IF(AND($O132=$E$4,$E$15),$M132,IF(AND($O132&gt;$E$4,$O132&lt;=$B$3+25,$E$15),AS131+$E$48,NA()))</f>
        <v>#N/A</v>
      </c>
      <c r="AT132" s="39" t="e">
        <f aca="false">IF(AND($O132=$E$6,$E$16),$E$19,IF(AND($O132&gt;$E$6,$O132&lt;=$B$3+25,$E$16),($E$36*($O132-$E$6))+$E$19,NA()))</f>
        <v>#N/A</v>
      </c>
      <c r="AU132" s="40" t="e">
        <f aca="false">IF(AND($O132=$F$4,$F$7),$M132,IF(AND($O132&gt;$F$4,$O132&lt;=$B$3+25,$F$7),AU131+$F$24,NA()))</f>
        <v>#N/A</v>
      </c>
      <c r="AV132" s="40" t="e">
        <f aca="false">IF(AND($O132=$F$4,$F$8),$M132,IF(AND($O132&gt;$F$4,$O132&lt;=$B$3+25,$F$8),AV131+$F$27,NA()))</f>
        <v>#N/A</v>
      </c>
      <c r="AW132" s="40" t="e">
        <f aca="false">IF(AND($O132=$F$4,$F$9),$M132,IF(AND($O132&gt;$F$4,$O132&lt;=$B$3+25,$F$9),AW131+$F$30,NA()))</f>
        <v>#N/A</v>
      </c>
      <c r="AX132" s="40" t="e">
        <f aca="false">IF(AND($O132=$F$4,$F$10),$M132,IF(AND($O132&gt;$F$4,$O132&lt;=$B$3+25,$F$10),AX131+$F$33,NA()))</f>
        <v>#N/A</v>
      </c>
      <c r="AY132" s="40" t="e">
        <f aca="false">IF(AND($O132=$F$4,$F$11),$M132,IF(AND($O132&gt;$F$4,$O132&lt;=$B$3+25,$F$11),AY131+$F$36,NA()))</f>
        <v>#N/A</v>
      </c>
      <c r="AZ132" s="40" t="e">
        <f aca="false">IF(AND($O132=$F$4,$F$12),$M132,IF(AND($O132&gt;$F$4,$O132&lt;=$B$3+25,$F$12),AZ131+$F$39,NA()))</f>
        <v>#N/A</v>
      </c>
      <c r="BA132" s="40" t="e">
        <f aca="false">IF(AND($O132=$F$4,$F$13),$M132,IF(AND($O132&gt;$F$4,$O132&lt;=$B$3+25,$F$13),BA131+$F$42,NA()))</f>
        <v>#N/A</v>
      </c>
      <c r="BB132" s="40" t="e">
        <f aca="false">IF(AND($O132=$F$4,$F$14),$M132,IF(AND($O132&gt;$F$4,$O132&lt;=$B$3+25,$F$14),BB131+$F$45,NA()))</f>
        <v>#N/A</v>
      </c>
      <c r="BC132" s="40" t="e">
        <f aca="false">IF(AND($O132=$F$4,$F$15),$M132,IF(AND($O132&gt;$F$4,$O132&lt;=$B$3+25,$F$15),BC131+$F$48,NA()))</f>
        <v>#N/A</v>
      </c>
      <c r="BD132" s="40" t="e">
        <f aca="false">IF(AND($O132=$F$6,$F$16),$F$19,IF(AND($O132&gt;$F$6,$O132&lt;=$B$3+25,$F$16),($F$36*($O132-$F$6))+$F$19,NA()))</f>
        <v>#N/A</v>
      </c>
    </row>
    <row r="133" customFormat="false" ht="11.25" hidden="false" customHeight="false" outlineLevel="0" collapsed="false">
      <c r="H133" s="66" t="e">
        <f aca="false">NA()</f>
        <v>#N/A</v>
      </c>
      <c r="I133" s="36" t="e">
        <f aca="false">NA()</f>
        <v>#N/A</v>
      </c>
      <c r="J133" s="63" t="e">
        <f aca="false">NA()</f>
        <v>#N/A</v>
      </c>
      <c r="K133" s="63" t="e">
        <f aca="false">NA()</f>
        <v>#N/A</v>
      </c>
      <c r="L133" s="63" t="e">
        <f aca="false">NA()</f>
        <v>#N/A</v>
      </c>
      <c r="M133" s="63" t="e">
        <f aca="false">NA()</f>
        <v>#N/A</v>
      </c>
      <c r="O133" s="38" t="n">
        <f aca="false">O132+1</f>
        <v>130</v>
      </c>
      <c r="Q133" s="39" t="e">
        <f aca="false">IF(AND($O133=$C$4,$C$7),$M133,IF(AND($O133&gt;$C$4,$O133&lt;=$B$3+25,$C$7),Q132+$C$24,NA()))</f>
        <v>#N/A</v>
      </c>
      <c r="R133" s="39" t="e">
        <f aca="false">IF(AND($O133=$C$4,$C$8),$M133,IF(AND($O133&gt;$C$4,$O133&lt;=$B$3+25,$C$8),R132+$C$27,NA()))</f>
        <v>#N/A</v>
      </c>
      <c r="S133" s="39" t="e">
        <f aca="false">IF(AND($O133=$C$4,$C$9),$M133,IF(AND($O133&gt;$C$4,$O133&lt;=$B$3+25,$C$9),S132+$C$30,NA()))</f>
        <v>#N/A</v>
      </c>
      <c r="T133" s="39" t="e">
        <f aca="false">IF(AND($O133=$C$4,$C$10),$M133,IF(AND($O133&gt;$C$4,$O133&lt;=$B$3+25,$C$10),T132+$C$33,NA()))</f>
        <v>#N/A</v>
      </c>
      <c r="U133" s="39" t="e">
        <f aca="false">IF(AND($O133=$C$4,$C$11),$M133,IF(AND($O133&gt;$C$4,$O133&lt;=$B$3+25,$C$11),U132+$C$36,NA()))</f>
        <v>#N/A</v>
      </c>
      <c r="V133" s="39" t="e">
        <f aca="false">IF(AND($O133=$C$4,$C$12),$M133,IF(AND($O133&gt;$C$4,$O133&lt;=$B$3+25,$C$12),V132+$C$39,NA()))</f>
        <v>#N/A</v>
      </c>
      <c r="W133" s="39" t="e">
        <f aca="false">IF(AND($O133=$C$4,$C$13),$M133,IF(AND($O133&gt;$C$4,$O133&lt;=$B$3+25,$C$13),W132+$C$42,NA()))</f>
        <v>#N/A</v>
      </c>
      <c r="X133" s="39" t="e">
        <f aca="false">IF(AND($O133=$C$4,$C$14),$M133,IF(AND($O133&gt;$C$4,$O133&lt;=$B$3+25,$C$14),X132+$C$45,NA()))</f>
        <v>#N/A</v>
      </c>
      <c r="Y133" s="39" t="e">
        <f aca="false">IF(AND($O133=$C$4,$C$15),$M133,IF(AND($O133&gt;$C$4,$O133&lt;=$B$3+25,$C$15),Y132+$C$48,NA()))</f>
        <v>#N/A</v>
      </c>
      <c r="Z133" s="39" t="e">
        <f aca="false">IF(AND($O133=$C$6,$C$16),$C$19,IF(AND($O133&gt;$C$6,$O133&lt;=$B$3+25,$C$16),($C$36*($O133-$C$6))+$C$19,NA()))</f>
        <v>#N/A</v>
      </c>
      <c r="AA133" s="40" t="e">
        <f aca="false">IF(AND($O133=$D$4,$D$7),$M133,IF(AND($O133&gt;$D$4,$O133&lt;=$B$3+25,$D$7),AA132+$D$24,NA()))</f>
        <v>#N/A</v>
      </c>
      <c r="AB133" s="40" t="e">
        <f aca="false">IF(AND($O133=$D$4,$D$8),$M133,IF(AND($O133&gt;$D$4,$O133&lt;=$B$3+25,$D$8),AB132+$D$27,NA()))</f>
        <v>#N/A</v>
      </c>
      <c r="AC133" s="40" t="e">
        <f aca="false">IF(AND($O133=$D$4,$D$9),$M133,IF(AND($O133&gt;$D$4,$O133&lt;=$B$3+25,$D$9),AC132+$D$30,NA()))</f>
        <v>#N/A</v>
      </c>
      <c r="AD133" s="40" t="e">
        <f aca="false">IF(AND($O133=$D$4,$D$10),$M133,IF(AND($O133&gt;$D$4,$O133&lt;=$B$3+25,$D$10),AD132+$D$33,NA()))</f>
        <v>#N/A</v>
      </c>
      <c r="AE133" s="40" t="e">
        <f aca="false">IF(AND($O133=$D$4,$D$11),$M133,IF(AND($O133&gt;$D$4,$O133&lt;=$B$3+25,$D$11),AE132+$D$36,NA()))</f>
        <v>#N/A</v>
      </c>
      <c r="AF133" s="40" t="e">
        <f aca="false">IF(AND($O133=$D$4,$D$12),$M133,IF(AND($O133&gt;$D$4,$O133&lt;=$B$3+25,$D$12),AF132+$D$39,NA()))</f>
        <v>#N/A</v>
      </c>
      <c r="AG133" s="40" t="e">
        <f aca="false">IF(AND($O133=$D$4,$D$13),$M133,IF(AND($O133&gt;$D$4,$O133&lt;=$B$3+25,$D$13),AG132+$D$42,NA()))</f>
        <v>#N/A</v>
      </c>
      <c r="AH133" s="40" t="e">
        <f aca="false">IF(AND($O133=$D$4,$D$14),$M133,IF(AND($O133&gt;$D$4,$O133&lt;=$B$3+25,$D$14),AH132+$D$45,NA()))</f>
        <v>#N/A</v>
      </c>
      <c r="AI133" s="41" t="e">
        <f aca="false">IF(AND($O133=$D$4,$D$15),$M133,IF(AND($O133&gt;$D$4,$O133&lt;=$B$3+25,$D$15),AI132+$D$48,NA()))</f>
        <v>#N/A</v>
      </c>
      <c r="AJ133" s="41" t="e">
        <f aca="false">IF(AND($O133=$D$6,$D$16),$D$19,IF(AND($O133&gt;$D$6,$O133&lt;=$B$3+25,$D$16),($D$36*($O133-$D$6))+$D$19,NA()))</f>
        <v>#N/A</v>
      </c>
      <c r="AK133" s="39" t="e">
        <f aca="false">IF(AND($O133=$E$4,$E$7),$M133,IF(AND($O133&gt;$E$4,$O133&lt;=$B$3+25,$E$7),AK132+$E$24,NA()))</f>
        <v>#N/A</v>
      </c>
      <c r="AL133" s="39" t="e">
        <f aca="false">IF(AND($O133=$E$4,$E$8),$M133,IF(AND($O133&gt;$E$4,$O133&lt;=$B$3+25,$E$8),AL132+$E$27,NA()))</f>
        <v>#N/A</v>
      </c>
      <c r="AM133" s="39" t="e">
        <f aca="false">IF(AND($O133=$E$4,$E$9),$M133,IF(AND($O133&gt;$E$4,$O133&lt;=$B$3+25,$E$9),AM132+$E$30,NA()))</f>
        <v>#N/A</v>
      </c>
      <c r="AN133" s="39" t="e">
        <f aca="false">IF(AND($O133=$E$4,$E$10),$M133,IF(AND($O133&gt;$E$4,$O133&lt;=$B$3+25,$E$10),AN132+$E$33,NA()))</f>
        <v>#N/A</v>
      </c>
      <c r="AO133" s="39" t="e">
        <f aca="false">IF(AND($O133=$E$4,$E$11),$M133,IF(AND($O133&gt;$E$4,$O133&lt;=$B$3+25,$E$11),AO132+$E$36,NA()))</f>
        <v>#N/A</v>
      </c>
      <c r="AP133" s="39" t="e">
        <f aca="false">IF(AND($O133=$E$4,$E$12),$M133,IF(AND($O133&gt;$E$4,$O133&lt;=$B$3+25,$E$12),AP132+$E$39,NA()))</f>
        <v>#N/A</v>
      </c>
      <c r="AQ133" s="39" t="e">
        <f aca="false">IF(AND($O133=$E$4,$E$13),$M133,IF(AND($O133&gt;$E$4,$O133&lt;=$B$3+25,$E$13),AQ132+$E$42,NA()))</f>
        <v>#N/A</v>
      </c>
      <c r="AR133" s="39" t="e">
        <f aca="false">IF(AND($O133=$E$4,$E$14),$M133,IF(AND($O133&gt;$E$4,$O133&lt;=$B$3+25,$E$14),AR132+$E$45,NA()))</f>
        <v>#N/A</v>
      </c>
      <c r="AS133" s="39" t="e">
        <f aca="false">IF(AND($O133=$E$4,$E$15),$M133,IF(AND($O133&gt;$E$4,$O133&lt;=$B$3+25,$E$15),AS132+$E$48,NA()))</f>
        <v>#N/A</v>
      </c>
      <c r="AT133" s="39" t="e">
        <f aca="false">IF(AND($O133=$E$6,$E$16),$E$19,IF(AND($O133&gt;$E$6,$O133&lt;=$B$3+25,$E$16),($E$36*($O133-$E$6))+$E$19,NA()))</f>
        <v>#N/A</v>
      </c>
      <c r="AU133" s="40" t="e">
        <f aca="false">IF(AND($O133=$F$4,$F$7),$M133,IF(AND($O133&gt;$F$4,$O133&lt;=$B$3+25,$F$7),AU132+$F$24,NA()))</f>
        <v>#N/A</v>
      </c>
      <c r="AV133" s="40" t="e">
        <f aca="false">IF(AND($O133=$F$4,$F$8),$M133,IF(AND($O133&gt;$F$4,$O133&lt;=$B$3+25,$F$8),AV132+$F$27,NA()))</f>
        <v>#N/A</v>
      </c>
      <c r="AW133" s="40" t="e">
        <f aca="false">IF(AND($O133=$F$4,$F$9),$M133,IF(AND($O133&gt;$F$4,$O133&lt;=$B$3+25,$F$9),AW132+$F$30,NA()))</f>
        <v>#N/A</v>
      </c>
      <c r="AX133" s="40" t="e">
        <f aca="false">IF(AND($O133=$F$4,$F$10),$M133,IF(AND($O133&gt;$F$4,$O133&lt;=$B$3+25,$F$10),AX132+$F$33,NA()))</f>
        <v>#N/A</v>
      </c>
      <c r="AY133" s="40" t="e">
        <f aca="false">IF(AND($O133=$F$4,$F$11),$M133,IF(AND($O133&gt;$F$4,$O133&lt;=$B$3+25,$F$11),AY132+$F$36,NA()))</f>
        <v>#N/A</v>
      </c>
      <c r="AZ133" s="40" t="e">
        <f aca="false">IF(AND($O133=$F$4,$F$12),$M133,IF(AND($O133&gt;$F$4,$O133&lt;=$B$3+25,$F$12),AZ132+$F$39,NA()))</f>
        <v>#N/A</v>
      </c>
      <c r="BA133" s="40" t="e">
        <f aca="false">IF(AND($O133=$F$4,$F$13),$M133,IF(AND($O133&gt;$F$4,$O133&lt;=$B$3+25,$F$13),BA132+$F$42,NA()))</f>
        <v>#N/A</v>
      </c>
      <c r="BB133" s="40" t="e">
        <f aca="false">IF(AND($O133=$F$4,$F$14),$M133,IF(AND($O133&gt;$F$4,$O133&lt;=$B$3+25,$F$14),BB132+$F$45,NA()))</f>
        <v>#N/A</v>
      </c>
      <c r="BC133" s="40" t="e">
        <f aca="false">IF(AND($O133=$F$4,$F$15),$M133,IF(AND($O133&gt;$F$4,$O133&lt;=$B$3+25,$F$15),BC132+$F$48,NA()))</f>
        <v>#N/A</v>
      </c>
      <c r="BD133" s="40" t="e">
        <f aca="false">IF(AND($O133=$F$6,$F$16),$F$19,IF(AND($O133&gt;$F$6,$O133&lt;=$B$3+25,$F$16),($F$36*($O133-$F$6))+$F$19,NA()))</f>
        <v>#N/A</v>
      </c>
    </row>
    <row r="134" customFormat="false" ht="11.25" hidden="false" customHeight="false" outlineLevel="0" collapsed="false">
      <c r="H134" s="66" t="e">
        <f aca="false">NA()</f>
        <v>#N/A</v>
      </c>
      <c r="I134" s="36" t="e">
        <f aca="false">NA()</f>
        <v>#N/A</v>
      </c>
      <c r="J134" s="63" t="e">
        <f aca="false">NA()</f>
        <v>#N/A</v>
      </c>
      <c r="K134" s="63" t="e">
        <f aca="false">NA()</f>
        <v>#N/A</v>
      </c>
      <c r="L134" s="63" t="e">
        <f aca="false">NA()</f>
        <v>#N/A</v>
      </c>
      <c r="M134" s="63" t="e">
        <f aca="false">NA()</f>
        <v>#N/A</v>
      </c>
      <c r="O134" s="38" t="n">
        <f aca="false">O133+1</f>
        <v>131</v>
      </c>
      <c r="Q134" s="39" t="e">
        <f aca="false">IF(AND($O134=$C$4,$C$7),$M134,IF(AND($O134&gt;$C$4,$O134&lt;=$B$3+25,$C$7),Q133+$C$24,NA()))</f>
        <v>#N/A</v>
      </c>
      <c r="R134" s="39" t="e">
        <f aca="false">IF(AND($O134=$C$4,$C$8),$M134,IF(AND($O134&gt;$C$4,$O134&lt;=$B$3+25,$C$8),R133+$C$27,NA()))</f>
        <v>#N/A</v>
      </c>
      <c r="S134" s="39" t="e">
        <f aca="false">IF(AND($O134=$C$4,$C$9),$M134,IF(AND($O134&gt;$C$4,$O134&lt;=$B$3+25,$C$9),S133+$C$30,NA()))</f>
        <v>#N/A</v>
      </c>
      <c r="T134" s="39" t="e">
        <f aca="false">IF(AND($O134=$C$4,$C$10),$M134,IF(AND($O134&gt;$C$4,$O134&lt;=$B$3+25,$C$10),T133+$C$33,NA()))</f>
        <v>#N/A</v>
      </c>
      <c r="U134" s="39" t="e">
        <f aca="false">IF(AND($O134=$C$4,$C$11),$M134,IF(AND($O134&gt;$C$4,$O134&lt;=$B$3+25,$C$11),U133+$C$36,NA()))</f>
        <v>#N/A</v>
      </c>
      <c r="V134" s="39" t="e">
        <f aca="false">IF(AND($O134=$C$4,$C$12),$M134,IF(AND($O134&gt;$C$4,$O134&lt;=$B$3+25,$C$12),V133+$C$39,NA()))</f>
        <v>#N/A</v>
      </c>
      <c r="W134" s="39" t="e">
        <f aca="false">IF(AND($O134=$C$4,$C$13),$M134,IF(AND($O134&gt;$C$4,$O134&lt;=$B$3+25,$C$13),W133+$C$42,NA()))</f>
        <v>#N/A</v>
      </c>
      <c r="X134" s="39" t="e">
        <f aca="false">IF(AND($O134=$C$4,$C$14),$M134,IF(AND($O134&gt;$C$4,$O134&lt;=$B$3+25,$C$14),X133+$C$45,NA()))</f>
        <v>#N/A</v>
      </c>
      <c r="Y134" s="39" t="e">
        <f aca="false">IF(AND($O134=$C$4,$C$15),$M134,IF(AND($O134&gt;$C$4,$O134&lt;=$B$3+25,$C$15),Y133+$C$48,NA()))</f>
        <v>#N/A</v>
      </c>
      <c r="Z134" s="39" t="e">
        <f aca="false">IF(AND($O134=$C$6,$C$16),$C$19,IF(AND($O134&gt;$C$6,$O134&lt;=$B$3+25,$C$16),($C$36*($O134-$C$6))+$C$19,NA()))</f>
        <v>#N/A</v>
      </c>
      <c r="AA134" s="40" t="e">
        <f aca="false">IF(AND($O134=$D$4,$D$7),$M134,IF(AND($O134&gt;$D$4,$O134&lt;=$B$3+25,$D$7),AA133+$D$24,NA()))</f>
        <v>#N/A</v>
      </c>
      <c r="AB134" s="40" t="e">
        <f aca="false">IF(AND($O134=$D$4,$D$8),$M134,IF(AND($O134&gt;$D$4,$O134&lt;=$B$3+25,$D$8),AB133+$D$27,NA()))</f>
        <v>#N/A</v>
      </c>
      <c r="AC134" s="40" t="e">
        <f aca="false">IF(AND($O134=$D$4,$D$9),$M134,IF(AND($O134&gt;$D$4,$O134&lt;=$B$3+25,$D$9),AC133+$D$30,NA()))</f>
        <v>#N/A</v>
      </c>
      <c r="AD134" s="40" t="e">
        <f aca="false">IF(AND($O134=$D$4,$D$10),$M134,IF(AND($O134&gt;$D$4,$O134&lt;=$B$3+25,$D$10),AD133+$D$33,NA()))</f>
        <v>#N/A</v>
      </c>
      <c r="AE134" s="40" t="e">
        <f aca="false">IF(AND($O134=$D$4,$D$11),$M134,IF(AND($O134&gt;$D$4,$O134&lt;=$B$3+25,$D$11),AE133+$D$36,NA()))</f>
        <v>#N/A</v>
      </c>
      <c r="AF134" s="40" t="e">
        <f aca="false">IF(AND($O134=$D$4,$D$12),$M134,IF(AND($O134&gt;$D$4,$O134&lt;=$B$3+25,$D$12),AF133+$D$39,NA()))</f>
        <v>#N/A</v>
      </c>
      <c r="AG134" s="40" t="e">
        <f aca="false">IF(AND($O134=$D$4,$D$13),$M134,IF(AND($O134&gt;$D$4,$O134&lt;=$B$3+25,$D$13),AG133+$D$42,NA()))</f>
        <v>#N/A</v>
      </c>
      <c r="AH134" s="40" t="e">
        <f aca="false">IF(AND($O134=$D$4,$D$14),$M134,IF(AND($O134&gt;$D$4,$O134&lt;=$B$3+25,$D$14),AH133+$D$45,NA()))</f>
        <v>#N/A</v>
      </c>
      <c r="AI134" s="41" t="e">
        <f aca="false">IF(AND($O134=$D$4,$D$15),$M134,IF(AND($O134&gt;$D$4,$O134&lt;=$B$3+25,$D$15),AI133+$D$48,NA()))</f>
        <v>#N/A</v>
      </c>
      <c r="AJ134" s="41" t="e">
        <f aca="false">IF(AND($O134=$D$6,$D$16),$D$19,IF(AND($O134&gt;$D$6,$O134&lt;=$B$3+25,$D$16),($D$36*($O134-$D$6))+$D$19,NA()))</f>
        <v>#N/A</v>
      </c>
      <c r="AK134" s="39" t="e">
        <f aca="false">IF(AND($O134=$E$4,$E$7),$M134,IF(AND($O134&gt;$E$4,$O134&lt;=$B$3+25,$E$7),AK133+$E$24,NA()))</f>
        <v>#N/A</v>
      </c>
      <c r="AL134" s="39" t="e">
        <f aca="false">IF(AND($O134=$E$4,$E$8),$M134,IF(AND($O134&gt;$E$4,$O134&lt;=$B$3+25,$E$8),AL133+$E$27,NA()))</f>
        <v>#N/A</v>
      </c>
      <c r="AM134" s="39" t="e">
        <f aca="false">IF(AND($O134=$E$4,$E$9),$M134,IF(AND($O134&gt;$E$4,$O134&lt;=$B$3+25,$E$9),AM133+$E$30,NA()))</f>
        <v>#N/A</v>
      </c>
      <c r="AN134" s="39" t="e">
        <f aca="false">IF(AND($O134=$E$4,$E$10),$M134,IF(AND($O134&gt;$E$4,$O134&lt;=$B$3+25,$E$10),AN133+$E$33,NA()))</f>
        <v>#N/A</v>
      </c>
      <c r="AO134" s="39" t="e">
        <f aca="false">IF(AND($O134=$E$4,$E$11),$M134,IF(AND($O134&gt;$E$4,$O134&lt;=$B$3+25,$E$11),AO133+$E$36,NA()))</f>
        <v>#N/A</v>
      </c>
      <c r="AP134" s="39" t="e">
        <f aca="false">IF(AND($O134=$E$4,$E$12),$M134,IF(AND($O134&gt;$E$4,$O134&lt;=$B$3+25,$E$12),AP133+$E$39,NA()))</f>
        <v>#N/A</v>
      </c>
      <c r="AQ134" s="39" t="e">
        <f aca="false">IF(AND($O134=$E$4,$E$13),$M134,IF(AND($O134&gt;$E$4,$O134&lt;=$B$3+25,$E$13),AQ133+$E$42,NA()))</f>
        <v>#N/A</v>
      </c>
      <c r="AR134" s="39" t="e">
        <f aca="false">IF(AND($O134=$E$4,$E$14),$M134,IF(AND($O134&gt;$E$4,$O134&lt;=$B$3+25,$E$14),AR133+$E$45,NA()))</f>
        <v>#N/A</v>
      </c>
      <c r="AS134" s="39" t="e">
        <f aca="false">IF(AND($O134=$E$4,$E$15),$M134,IF(AND($O134&gt;$E$4,$O134&lt;=$B$3+25,$E$15),AS133+$E$48,NA()))</f>
        <v>#N/A</v>
      </c>
      <c r="AT134" s="39" t="e">
        <f aca="false">IF(AND($O134=$E$6,$E$16),$E$19,IF(AND($O134&gt;$E$6,$O134&lt;=$B$3+25,$E$16),($E$36*($O134-$E$6))+$E$19,NA()))</f>
        <v>#N/A</v>
      </c>
      <c r="AU134" s="40" t="e">
        <f aca="false">IF(AND($O134=$F$4,$F$7),$M134,IF(AND($O134&gt;$F$4,$O134&lt;=$B$3+25,$F$7),AU133+$F$24,NA()))</f>
        <v>#N/A</v>
      </c>
      <c r="AV134" s="40" t="e">
        <f aca="false">IF(AND($O134=$F$4,$F$8),$M134,IF(AND($O134&gt;$F$4,$O134&lt;=$B$3+25,$F$8),AV133+$F$27,NA()))</f>
        <v>#N/A</v>
      </c>
      <c r="AW134" s="40" t="e">
        <f aca="false">IF(AND($O134=$F$4,$F$9),$M134,IF(AND($O134&gt;$F$4,$O134&lt;=$B$3+25,$F$9),AW133+$F$30,NA()))</f>
        <v>#N/A</v>
      </c>
      <c r="AX134" s="40" t="e">
        <f aca="false">IF(AND($O134=$F$4,$F$10),$M134,IF(AND($O134&gt;$F$4,$O134&lt;=$B$3+25,$F$10),AX133+$F$33,NA()))</f>
        <v>#N/A</v>
      </c>
      <c r="AY134" s="40" t="e">
        <f aca="false">IF(AND($O134=$F$4,$F$11),$M134,IF(AND($O134&gt;$F$4,$O134&lt;=$B$3+25,$F$11),AY133+$F$36,NA()))</f>
        <v>#N/A</v>
      </c>
      <c r="AZ134" s="40" t="e">
        <f aca="false">IF(AND($O134=$F$4,$F$12),$M134,IF(AND($O134&gt;$F$4,$O134&lt;=$B$3+25,$F$12),AZ133+$F$39,NA()))</f>
        <v>#N/A</v>
      </c>
      <c r="BA134" s="40" t="e">
        <f aca="false">IF(AND($O134=$F$4,$F$13),$M134,IF(AND($O134&gt;$F$4,$O134&lt;=$B$3+25,$F$13),BA133+$F$42,NA()))</f>
        <v>#N/A</v>
      </c>
      <c r="BB134" s="40" t="e">
        <f aca="false">IF(AND($O134=$F$4,$F$14),$M134,IF(AND($O134&gt;$F$4,$O134&lt;=$B$3+25,$F$14),BB133+$F$45,NA()))</f>
        <v>#N/A</v>
      </c>
      <c r="BC134" s="40" t="e">
        <f aca="false">IF(AND($O134=$F$4,$F$15),$M134,IF(AND($O134&gt;$F$4,$O134&lt;=$B$3+25,$F$15),BC133+$F$48,NA()))</f>
        <v>#N/A</v>
      </c>
      <c r="BD134" s="40" t="e">
        <f aca="false">IF(AND($O134=$F$6,$F$16),$F$19,IF(AND($O134&gt;$F$6,$O134&lt;=$B$3+25,$F$16),($F$36*($O134-$F$6))+$F$19,NA()))</f>
        <v>#N/A</v>
      </c>
    </row>
    <row r="135" customFormat="false" ht="11.25" hidden="false" customHeight="false" outlineLevel="0" collapsed="false">
      <c r="H135" s="66" t="e">
        <f aca="false">NA()</f>
        <v>#N/A</v>
      </c>
      <c r="I135" s="36" t="e">
        <f aca="false">NA()</f>
        <v>#N/A</v>
      </c>
      <c r="J135" s="63" t="e">
        <f aca="false">NA()</f>
        <v>#N/A</v>
      </c>
      <c r="K135" s="63" t="e">
        <f aca="false">NA()</f>
        <v>#N/A</v>
      </c>
      <c r="L135" s="63" t="e">
        <f aca="false">NA()</f>
        <v>#N/A</v>
      </c>
      <c r="M135" s="63" t="e">
        <f aca="false">NA()</f>
        <v>#N/A</v>
      </c>
      <c r="O135" s="38" t="n">
        <f aca="false">O134+1</f>
        <v>132</v>
      </c>
      <c r="Q135" s="39" t="e">
        <f aca="false">IF(AND($O135=$C$4,$C$7),$M135,IF(AND($O135&gt;$C$4,$O135&lt;=$B$3+25,$C$7),Q134+$C$24,NA()))</f>
        <v>#N/A</v>
      </c>
      <c r="R135" s="39" t="e">
        <f aca="false">IF(AND($O135=$C$4,$C$8),$M135,IF(AND($O135&gt;$C$4,$O135&lt;=$B$3+25,$C$8),R134+$C$27,NA()))</f>
        <v>#N/A</v>
      </c>
      <c r="S135" s="39" t="e">
        <f aca="false">IF(AND($O135=$C$4,$C$9),$M135,IF(AND($O135&gt;$C$4,$O135&lt;=$B$3+25,$C$9),S134+$C$30,NA()))</f>
        <v>#N/A</v>
      </c>
      <c r="T135" s="39" t="e">
        <f aca="false">IF(AND($O135=$C$4,$C$10),$M135,IF(AND($O135&gt;$C$4,$O135&lt;=$B$3+25,$C$10),T134+$C$33,NA()))</f>
        <v>#N/A</v>
      </c>
      <c r="U135" s="39" t="e">
        <f aca="false">IF(AND($O135=$C$4,$C$11),$M135,IF(AND($O135&gt;$C$4,$O135&lt;=$B$3+25,$C$11),U134+$C$36,NA()))</f>
        <v>#N/A</v>
      </c>
      <c r="V135" s="39" t="e">
        <f aca="false">IF(AND($O135=$C$4,$C$12),$M135,IF(AND($O135&gt;$C$4,$O135&lt;=$B$3+25,$C$12),V134+$C$39,NA()))</f>
        <v>#N/A</v>
      </c>
      <c r="W135" s="39" t="e">
        <f aca="false">IF(AND($O135=$C$4,$C$13),$M135,IF(AND($O135&gt;$C$4,$O135&lt;=$B$3+25,$C$13),W134+$C$42,NA()))</f>
        <v>#N/A</v>
      </c>
      <c r="X135" s="39" t="e">
        <f aca="false">IF(AND($O135=$C$4,$C$14),$M135,IF(AND($O135&gt;$C$4,$O135&lt;=$B$3+25,$C$14),X134+$C$45,NA()))</f>
        <v>#N/A</v>
      </c>
      <c r="Y135" s="39" t="e">
        <f aca="false">IF(AND($O135=$C$4,$C$15),$M135,IF(AND($O135&gt;$C$4,$O135&lt;=$B$3+25,$C$15),Y134+$C$48,NA()))</f>
        <v>#N/A</v>
      </c>
      <c r="Z135" s="39" t="e">
        <f aca="false">IF(AND($O135=$C$6,$C$16),$C$19,IF(AND($O135&gt;$C$6,$O135&lt;=$B$3+25,$C$16),($C$36*($O135-$C$6))+$C$19,NA()))</f>
        <v>#N/A</v>
      </c>
      <c r="AA135" s="40" t="e">
        <f aca="false">IF(AND($O135=$D$4,$D$7),$M135,IF(AND($O135&gt;$D$4,$O135&lt;=$B$3+25,$D$7),AA134+$D$24,NA()))</f>
        <v>#N/A</v>
      </c>
      <c r="AB135" s="40" t="e">
        <f aca="false">IF(AND($O135=$D$4,$D$8),$M135,IF(AND($O135&gt;$D$4,$O135&lt;=$B$3+25,$D$8),AB134+$D$27,NA()))</f>
        <v>#N/A</v>
      </c>
      <c r="AC135" s="40" t="e">
        <f aca="false">IF(AND($O135=$D$4,$D$9),$M135,IF(AND($O135&gt;$D$4,$O135&lt;=$B$3+25,$D$9),AC134+$D$30,NA()))</f>
        <v>#N/A</v>
      </c>
      <c r="AD135" s="40" t="e">
        <f aca="false">IF(AND($O135=$D$4,$D$10),$M135,IF(AND($O135&gt;$D$4,$O135&lt;=$B$3+25,$D$10),AD134+$D$33,NA()))</f>
        <v>#N/A</v>
      </c>
      <c r="AE135" s="40" t="e">
        <f aca="false">IF(AND($O135=$D$4,$D$11),$M135,IF(AND($O135&gt;$D$4,$O135&lt;=$B$3+25,$D$11),AE134+$D$36,NA()))</f>
        <v>#N/A</v>
      </c>
      <c r="AF135" s="40" t="e">
        <f aca="false">IF(AND($O135=$D$4,$D$12),$M135,IF(AND($O135&gt;$D$4,$O135&lt;=$B$3+25,$D$12),AF134+$D$39,NA()))</f>
        <v>#N/A</v>
      </c>
      <c r="AG135" s="40" t="e">
        <f aca="false">IF(AND($O135=$D$4,$D$13),$M135,IF(AND($O135&gt;$D$4,$O135&lt;=$B$3+25,$D$13),AG134+$D$42,NA()))</f>
        <v>#N/A</v>
      </c>
      <c r="AH135" s="40" t="e">
        <f aca="false">IF(AND($O135=$D$4,$D$14),$M135,IF(AND($O135&gt;$D$4,$O135&lt;=$B$3+25,$D$14),AH134+$D$45,NA()))</f>
        <v>#N/A</v>
      </c>
      <c r="AI135" s="41" t="e">
        <f aca="false">IF(AND($O135=$D$4,$D$15),$M135,IF(AND($O135&gt;$D$4,$O135&lt;=$B$3+25,$D$15),AI134+$D$48,NA()))</f>
        <v>#N/A</v>
      </c>
      <c r="AJ135" s="41" t="e">
        <f aca="false">IF(AND($O135=$D$6,$D$16),$D$19,IF(AND($O135&gt;$D$6,$O135&lt;=$B$3+25,$D$16),($D$36*($O135-$D$6))+$D$19,NA()))</f>
        <v>#N/A</v>
      </c>
      <c r="AK135" s="39" t="e">
        <f aca="false">IF(AND($O135=$E$4,$E$7),$M135,IF(AND($O135&gt;$E$4,$O135&lt;=$B$3+25,$E$7),AK134+$E$24,NA()))</f>
        <v>#N/A</v>
      </c>
      <c r="AL135" s="39" t="e">
        <f aca="false">IF(AND($O135=$E$4,$E$8),$M135,IF(AND($O135&gt;$E$4,$O135&lt;=$B$3+25,$E$8),AL134+$E$27,NA()))</f>
        <v>#N/A</v>
      </c>
      <c r="AM135" s="39" t="e">
        <f aca="false">IF(AND($O135=$E$4,$E$9),$M135,IF(AND($O135&gt;$E$4,$O135&lt;=$B$3+25,$E$9),AM134+$E$30,NA()))</f>
        <v>#N/A</v>
      </c>
      <c r="AN135" s="39" t="e">
        <f aca="false">IF(AND($O135=$E$4,$E$10),$M135,IF(AND($O135&gt;$E$4,$O135&lt;=$B$3+25,$E$10),AN134+$E$33,NA()))</f>
        <v>#N/A</v>
      </c>
      <c r="AO135" s="39" t="e">
        <f aca="false">IF(AND($O135=$E$4,$E$11),$M135,IF(AND($O135&gt;$E$4,$O135&lt;=$B$3+25,$E$11),AO134+$E$36,NA()))</f>
        <v>#N/A</v>
      </c>
      <c r="AP135" s="39" t="e">
        <f aca="false">IF(AND($O135=$E$4,$E$12),$M135,IF(AND($O135&gt;$E$4,$O135&lt;=$B$3+25,$E$12),AP134+$E$39,NA()))</f>
        <v>#N/A</v>
      </c>
      <c r="AQ135" s="39" t="e">
        <f aca="false">IF(AND($O135=$E$4,$E$13),$M135,IF(AND($O135&gt;$E$4,$O135&lt;=$B$3+25,$E$13),AQ134+$E$42,NA()))</f>
        <v>#N/A</v>
      </c>
      <c r="AR135" s="39" t="e">
        <f aca="false">IF(AND($O135=$E$4,$E$14),$M135,IF(AND($O135&gt;$E$4,$O135&lt;=$B$3+25,$E$14),AR134+$E$45,NA()))</f>
        <v>#N/A</v>
      </c>
      <c r="AS135" s="39" t="e">
        <f aca="false">IF(AND($O135=$E$4,$E$15),$M135,IF(AND($O135&gt;$E$4,$O135&lt;=$B$3+25,$E$15),AS134+$E$48,NA()))</f>
        <v>#N/A</v>
      </c>
      <c r="AT135" s="39" t="e">
        <f aca="false">IF(AND($O135=$E$6,$E$16),$E$19,IF(AND($O135&gt;$E$6,$O135&lt;=$B$3+25,$E$16),($E$36*($O135-$E$6))+$E$19,NA()))</f>
        <v>#N/A</v>
      </c>
      <c r="AU135" s="40" t="e">
        <f aca="false">IF(AND($O135=$F$4,$F$7),$M135,IF(AND($O135&gt;$F$4,$O135&lt;=$B$3+25,$F$7),AU134+$F$24,NA()))</f>
        <v>#N/A</v>
      </c>
      <c r="AV135" s="40" t="e">
        <f aca="false">IF(AND($O135=$F$4,$F$8),$M135,IF(AND($O135&gt;$F$4,$O135&lt;=$B$3+25,$F$8),AV134+$F$27,NA()))</f>
        <v>#N/A</v>
      </c>
      <c r="AW135" s="40" t="e">
        <f aca="false">IF(AND($O135=$F$4,$F$9),$M135,IF(AND($O135&gt;$F$4,$O135&lt;=$B$3+25,$F$9),AW134+$F$30,NA()))</f>
        <v>#N/A</v>
      </c>
      <c r="AX135" s="40" t="e">
        <f aca="false">IF(AND($O135=$F$4,$F$10),$M135,IF(AND($O135&gt;$F$4,$O135&lt;=$B$3+25,$F$10),AX134+$F$33,NA()))</f>
        <v>#N/A</v>
      </c>
      <c r="AY135" s="40" t="e">
        <f aca="false">IF(AND($O135=$F$4,$F$11),$M135,IF(AND($O135&gt;$F$4,$O135&lt;=$B$3+25,$F$11),AY134+$F$36,NA()))</f>
        <v>#N/A</v>
      </c>
      <c r="AZ135" s="40" t="e">
        <f aca="false">IF(AND($O135=$F$4,$F$12),$M135,IF(AND($O135&gt;$F$4,$O135&lt;=$B$3+25,$F$12),AZ134+$F$39,NA()))</f>
        <v>#N/A</v>
      </c>
      <c r="BA135" s="40" t="e">
        <f aca="false">IF(AND($O135=$F$4,$F$13),$M135,IF(AND($O135&gt;$F$4,$O135&lt;=$B$3+25,$F$13),BA134+$F$42,NA()))</f>
        <v>#N/A</v>
      </c>
      <c r="BB135" s="40" t="e">
        <f aca="false">IF(AND($O135=$F$4,$F$14),$M135,IF(AND($O135&gt;$F$4,$O135&lt;=$B$3+25,$F$14),BB134+$F$45,NA()))</f>
        <v>#N/A</v>
      </c>
      <c r="BC135" s="40" t="e">
        <f aca="false">IF(AND($O135=$F$4,$F$15),$M135,IF(AND($O135&gt;$F$4,$O135&lt;=$B$3+25,$F$15),BC134+$F$48,NA()))</f>
        <v>#N/A</v>
      </c>
      <c r="BD135" s="40" t="e">
        <f aca="false">IF(AND($O135=$F$6,$F$16),$F$19,IF(AND($O135&gt;$F$6,$O135&lt;=$B$3+25,$F$16),($F$36*($O135-$F$6))+$F$19,NA()))</f>
        <v>#N/A</v>
      </c>
    </row>
    <row r="136" customFormat="false" ht="11.25" hidden="false" customHeight="false" outlineLevel="0" collapsed="false">
      <c r="H136" s="66" t="e">
        <f aca="false">NA()</f>
        <v>#N/A</v>
      </c>
      <c r="I136" s="36" t="e">
        <f aca="false">NA()</f>
        <v>#N/A</v>
      </c>
      <c r="J136" s="63" t="e">
        <f aca="false">NA()</f>
        <v>#N/A</v>
      </c>
      <c r="K136" s="63" t="e">
        <f aca="false">NA()</f>
        <v>#N/A</v>
      </c>
      <c r="L136" s="63" t="e">
        <f aca="false">NA()</f>
        <v>#N/A</v>
      </c>
      <c r="M136" s="63" t="e">
        <f aca="false">NA()</f>
        <v>#N/A</v>
      </c>
      <c r="O136" s="38" t="n">
        <f aca="false">O135+1</f>
        <v>133</v>
      </c>
      <c r="Q136" s="39" t="e">
        <f aca="false">IF(AND($O136=$C$4,$C$7),$M136,IF(AND($O136&gt;$C$4,$O136&lt;=$B$3+25,$C$7),Q135+$C$24,NA()))</f>
        <v>#N/A</v>
      </c>
      <c r="R136" s="39" t="e">
        <f aca="false">IF(AND($O136=$C$4,$C$8),$M136,IF(AND($O136&gt;$C$4,$O136&lt;=$B$3+25,$C$8),R135+$C$27,NA()))</f>
        <v>#N/A</v>
      </c>
      <c r="S136" s="39" t="e">
        <f aca="false">IF(AND($O136=$C$4,$C$9),$M136,IF(AND($O136&gt;$C$4,$O136&lt;=$B$3+25,$C$9),S135+$C$30,NA()))</f>
        <v>#N/A</v>
      </c>
      <c r="T136" s="39" t="e">
        <f aca="false">IF(AND($O136=$C$4,$C$10),$M136,IF(AND($O136&gt;$C$4,$O136&lt;=$B$3+25,$C$10),T135+$C$33,NA()))</f>
        <v>#N/A</v>
      </c>
      <c r="U136" s="39" t="e">
        <f aca="false">IF(AND($O136=$C$4,$C$11),$M136,IF(AND($O136&gt;$C$4,$O136&lt;=$B$3+25,$C$11),U135+$C$36,NA()))</f>
        <v>#N/A</v>
      </c>
      <c r="V136" s="39" t="e">
        <f aca="false">IF(AND($O136=$C$4,$C$12),$M136,IF(AND($O136&gt;$C$4,$O136&lt;=$B$3+25,$C$12),V135+$C$39,NA()))</f>
        <v>#N/A</v>
      </c>
      <c r="W136" s="39" t="e">
        <f aca="false">IF(AND($O136=$C$4,$C$13),$M136,IF(AND($O136&gt;$C$4,$O136&lt;=$B$3+25,$C$13),W135+$C$42,NA()))</f>
        <v>#N/A</v>
      </c>
      <c r="X136" s="39" t="e">
        <f aca="false">IF(AND($O136=$C$4,$C$14),$M136,IF(AND($O136&gt;$C$4,$O136&lt;=$B$3+25,$C$14),X135+$C$45,NA()))</f>
        <v>#N/A</v>
      </c>
      <c r="Y136" s="39" t="e">
        <f aca="false">IF(AND($O136=$C$4,$C$15),$M136,IF(AND($O136&gt;$C$4,$O136&lt;=$B$3+25,$C$15),Y135+$C$48,NA()))</f>
        <v>#N/A</v>
      </c>
      <c r="Z136" s="39" t="e">
        <f aca="false">IF(AND($O136=$C$6,$C$16),$C$19,IF(AND($O136&gt;$C$6,$O136&lt;=$B$3+25,$C$16),($C$36*($O136-$C$6))+$C$19,NA()))</f>
        <v>#N/A</v>
      </c>
      <c r="AA136" s="40" t="e">
        <f aca="false">IF(AND($O136=$D$4,$D$7),$M136,IF(AND($O136&gt;$D$4,$O136&lt;=$B$3+25,$D$7),AA135+$D$24,NA()))</f>
        <v>#N/A</v>
      </c>
      <c r="AB136" s="40" t="e">
        <f aca="false">IF(AND($O136=$D$4,$D$8),$M136,IF(AND($O136&gt;$D$4,$O136&lt;=$B$3+25,$D$8),AB135+$D$27,NA()))</f>
        <v>#N/A</v>
      </c>
      <c r="AC136" s="40" t="e">
        <f aca="false">IF(AND($O136=$D$4,$D$9),$M136,IF(AND($O136&gt;$D$4,$O136&lt;=$B$3+25,$D$9),AC135+$D$30,NA()))</f>
        <v>#N/A</v>
      </c>
      <c r="AD136" s="40" t="e">
        <f aca="false">IF(AND($O136=$D$4,$D$10),$M136,IF(AND($O136&gt;$D$4,$O136&lt;=$B$3+25,$D$10),AD135+$D$33,NA()))</f>
        <v>#N/A</v>
      </c>
      <c r="AE136" s="40" t="e">
        <f aca="false">IF(AND($O136=$D$4,$D$11),$M136,IF(AND($O136&gt;$D$4,$O136&lt;=$B$3+25,$D$11),AE135+$D$36,NA()))</f>
        <v>#N/A</v>
      </c>
      <c r="AF136" s="40" t="e">
        <f aca="false">IF(AND($O136=$D$4,$D$12),$M136,IF(AND($O136&gt;$D$4,$O136&lt;=$B$3+25,$D$12),AF135+$D$39,NA()))</f>
        <v>#N/A</v>
      </c>
      <c r="AG136" s="40" t="e">
        <f aca="false">IF(AND($O136=$D$4,$D$13),$M136,IF(AND($O136&gt;$D$4,$O136&lt;=$B$3+25,$D$13),AG135+$D$42,NA()))</f>
        <v>#N/A</v>
      </c>
      <c r="AH136" s="40" t="e">
        <f aca="false">IF(AND($O136=$D$4,$D$14),$M136,IF(AND($O136&gt;$D$4,$O136&lt;=$B$3+25,$D$14),AH135+$D$45,NA()))</f>
        <v>#N/A</v>
      </c>
      <c r="AI136" s="41" t="e">
        <f aca="false">IF(AND($O136=$D$4,$D$15),$M136,IF(AND($O136&gt;$D$4,$O136&lt;=$B$3+25,$D$15),AI135+$D$48,NA()))</f>
        <v>#N/A</v>
      </c>
      <c r="AJ136" s="41" t="e">
        <f aca="false">IF(AND($O136=$D$6,$D$16),$D$19,IF(AND($O136&gt;$D$6,$O136&lt;=$B$3+25,$D$16),($D$36*($O136-$D$6))+$D$19,NA()))</f>
        <v>#N/A</v>
      </c>
      <c r="AK136" s="39" t="e">
        <f aca="false">IF(AND($O136=$E$4,$E$7),$M136,IF(AND($O136&gt;$E$4,$O136&lt;=$B$3+25,$E$7),AK135+$E$24,NA()))</f>
        <v>#N/A</v>
      </c>
      <c r="AL136" s="39" t="e">
        <f aca="false">IF(AND($O136=$E$4,$E$8),$M136,IF(AND($O136&gt;$E$4,$O136&lt;=$B$3+25,$E$8),AL135+$E$27,NA()))</f>
        <v>#N/A</v>
      </c>
      <c r="AM136" s="39" t="e">
        <f aca="false">IF(AND($O136=$E$4,$E$9),$M136,IF(AND($O136&gt;$E$4,$O136&lt;=$B$3+25,$E$9),AM135+$E$30,NA()))</f>
        <v>#N/A</v>
      </c>
      <c r="AN136" s="39" t="e">
        <f aca="false">IF(AND($O136=$E$4,$E$10),$M136,IF(AND($O136&gt;$E$4,$O136&lt;=$B$3+25,$E$10),AN135+$E$33,NA()))</f>
        <v>#N/A</v>
      </c>
      <c r="AO136" s="39" t="e">
        <f aca="false">IF(AND($O136=$E$4,$E$11),$M136,IF(AND($O136&gt;$E$4,$O136&lt;=$B$3+25,$E$11),AO135+$E$36,NA()))</f>
        <v>#N/A</v>
      </c>
      <c r="AP136" s="39" t="e">
        <f aca="false">IF(AND($O136=$E$4,$E$12),$M136,IF(AND($O136&gt;$E$4,$O136&lt;=$B$3+25,$E$12),AP135+$E$39,NA()))</f>
        <v>#N/A</v>
      </c>
      <c r="AQ136" s="39" t="e">
        <f aca="false">IF(AND($O136=$E$4,$E$13),$M136,IF(AND($O136&gt;$E$4,$O136&lt;=$B$3+25,$E$13),AQ135+$E$42,NA()))</f>
        <v>#N/A</v>
      </c>
      <c r="AR136" s="39" t="e">
        <f aca="false">IF(AND($O136=$E$4,$E$14),$M136,IF(AND($O136&gt;$E$4,$O136&lt;=$B$3+25,$E$14),AR135+$E$45,NA()))</f>
        <v>#N/A</v>
      </c>
      <c r="AS136" s="39" t="e">
        <f aca="false">IF(AND($O136=$E$4,$E$15),$M136,IF(AND($O136&gt;$E$4,$O136&lt;=$B$3+25,$E$15),AS135+$E$48,NA()))</f>
        <v>#N/A</v>
      </c>
      <c r="AT136" s="39" t="e">
        <f aca="false">IF(AND($O136=$E$6,$E$16),$E$19,IF(AND($O136&gt;$E$6,$O136&lt;=$B$3+25,$E$16),($E$36*($O136-$E$6))+$E$19,NA()))</f>
        <v>#N/A</v>
      </c>
      <c r="AU136" s="40" t="e">
        <f aca="false">IF(AND($O136=$F$4,$F$7),$M136,IF(AND($O136&gt;$F$4,$O136&lt;=$B$3+25,$F$7),AU135+$F$24,NA()))</f>
        <v>#N/A</v>
      </c>
      <c r="AV136" s="40" t="e">
        <f aca="false">IF(AND($O136=$F$4,$F$8),$M136,IF(AND($O136&gt;$F$4,$O136&lt;=$B$3+25,$F$8),AV135+$F$27,NA()))</f>
        <v>#N/A</v>
      </c>
      <c r="AW136" s="40" t="e">
        <f aca="false">IF(AND($O136=$F$4,$F$9),$M136,IF(AND($O136&gt;$F$4,$O136&lt;=$B$3+25,$F$9),AW135+$F$30,NA()))</f>
        <v>#N/A</v>
      </c>
      <c r="AX136" s="40" t="e">
        <f aca="false">IF(AND($O136=$F$4,$F$10),$M136,IF(AND($O136&gt;$F$4,$O136&lt;=$B$3+25,$F$10),AX135+$F$33,NA()))</f>
        <v>#N/A</v>
      </c>
      <c r="AY136" s="40" t="e">
        <f aca="false">IF(AND($O136=$F$4,$F$11),$M136,IF(AND($O136&gt;$F$4,$O136&lt;=$B$3+25,$F$11),AY135+$F$36,NA()))</f>
        <v>#N/A</v>
      </c>
      <c r="AZ136" s="40" t="e">
        <f aca="false">IF(AND($O136=$F$4,$F$12),$M136,IF(AND($O136&gt;$F$4,$O136&lt;=$B$3+25,$F$12),AZ135+$F$39,NA()))</f>
        <v>#N/A</v>
      </c>
      <c r="BA136" s="40" t="e">
        <f aca="false">IF(AND($O136=$F$4,$F$13),$M136,IF(AND($O136&gt;$F$4,$O136&lt;=$B$3+25,$F$13),BA135+$F$42,NA()))</f>
        <v>#N/A</v>
      </c>
      <c r="BB136" s="40" t="e">
        <f aca="false">IF(AND($O136=$F$4,$F$14),$M136,IF(AND($O136&gt;$F$4,$O136&lt;=$B$3+25,$F$14),BB135+$F$45,NA()))</f>
        <v>#N/A</v>
      </c>
      <c r="BC136" s="40" t="e">
        <f aca="false">IF(AND($O136=$F$4,$F$15),$M136,IF(AND($O136&gt;$F$4,$O136&lt;=$B$3+25,$F$15),BC135+$F$48,NA()))</f>
        <v>#N/A</v>
      </c>
      <c r="BD136" s="40" t="e">
        <f aca="false">IF(AND($O136=$F$6,$F$16),$F$19,IF(AND($O136&gt;$F$6,$O136&lt;=$B$3+25,$F$16),($F$36*($O136-$F$6))+$F$19,NA()))</f>
        <v>#N/A</v>
      </c>
    </row>
    <row r="137" customFormat="false" ht="11.25" hidden="false" customHeight="false" outlineLevel="0" collapsed="false">
      <c r="H137" s="66" t="e">
        <f aca="false">NA()</f>
        <v>#N/A</v>
      </c>
      <c r="I137" s="36" t="e">
        <f aca="false">NA()</f>
        <v>#N/A</v>
      </c>
      <c r="J137" s="63" t="e">
        <f aca="false">NA()</f>
        <v>#N/A</v>
      </c>
      <c r="K137" s="63" t="e">
        <f aca="false">NA()</f>
        <v>#N/A</v>
      </c>
      <c r="L137" s="63" t="e">
        <f aca="false">NA()</f>
        <v>#N/A</v>
      </c>
      <c r="M137" s="63" t="e">
        <f aca="false">NA()</f>
        <v>#N/A</v>
      </c>
      <c r="O137" s="38" t="n">
        <f aca="false">O136+1</f>
        <v>134</v>
      </c>
      <c r="Q137" s="39" t="e">
        <f aca="false">IF(AND($O137=$C$4,$C$7),$M137,IF(AND($O137&gt;$C$4,$O137&lt;=$B$3+25,$C$7),Q136+$C$24,NA()))</f>
        <v>#N/A</v>
      </c>
      <c r="R137" s="39" t="e">
        <f aca="false">IF(AND($O137=$C$4,$C$8),$M137,IF(AND($O137&gt;$C$4,$O137&lt;=$B$3+25,$C$8),R136+$C$27,NA()))</f>
        <v>#N/A</v>
      </c>
      <c r="S137" s="39" t="e">
        <f aca="false">IF(AND($O137=$C$4,$C$9),$M137,IF(AND($O137&gt;$C$4,$O137&lt;=$B$3+25,$C$9),S136+$C$30,NA()))</f>
        <v>#N/A</v>
      </c>
      <c r="T137" s="39" t="e">
        <f aca="false">IF(AND($O137=$C$4,$C$10),$M137,IF(AND($O137&gt;$C$4,$O137&lt;=$B$3+25,$C$10),T136+$C$33,NA()))</f>
        <v>#N/A</v>
      </c>
      <c r="U137" s="39" t="e">
        <f aca="false">IF(AND($O137=$C$4,$C$11),$M137,IF(AND($O137&gt;$C$4,$O137&lt;=$B$3+25,$C$11),U136+$C$36,NA()))</f>
        <v>#N/A</v>
      </c>
      <c r="V137" s="39" t="e">
        <f aca="false">IF(AND($O137=$C$4,$C$12),$M137,IF(AND($O137&gt;$C$4,$O137&lt;=$B$3+25,$C$12),V136+$C$39,NA()))</f>
        <v>#N/A</v>
      </c>
      <c r="W137" s="39" t="e">
        <f aca="false">IF(AND($O137=$C$4,$C$13),$M137,IF(AND($O137&gt;$C$4,$O137&lt;=$B$3+25,$C$13),W136+$C$42,NA()))</f>
        <v>#N/A</v>
      </c>
      <c r="X137" s="39" t="e">
        <f aca="false">IF(AND($O137=$C$4,$C$14),$M137,IF(AND($O137&gt;$C$4,$O137&lt;=$B$3+25,$C$14),X136+$C$45,NA()))</f>
        <v>#N/A</v>
      </c>
      <c r="Y137" s="39" t="e">
        <f aca="false">IF(AND($O137=$C$4,$C$15),$M137,IF(AND($O137&gt;$C$4,$O137&lt;=$B$3+25,$C$15),Y136+$C$48,NA()))</f>
        <v>#N/A</v>
      </c>
      <c r="Z137" s="39" t="e">
        <f aca="false">IF(AND($O137=$C$6,$C$16),$C$19,IF(AND($O137&gt;$C$6,$O137&lt;=$B$3+25,$C$16),($C$36*($O137-$C$6))+$C$19,NA()))</f>
        <v>#N/A</v>
      </c>
      <c r="AA137" s="40" t="e">
        <f aca="false">IF(AND($O137=$D$4,$D$7),$M137,IF(AND($O137&gt;$D$4,$O137&lt;=$B$3+25,$D$7),AA136+$D$24,NA()))</f>
        <v>#N/A</v>
      </c>
      <c r="AB137" s="40" t="e">
        <f aca="false">IF(AND($O137=$D$4,$D$8),$M137,IF(AND($O137&gt;$D$4,$O137&lt;=$B$3+25,$D$8),AB136+$D$27,NA()))</f>
        <v>#N/A</v>
      </c>
      <c r="AC137" s="40" t="e">
        <f aca="false">IF(AND($O137=$D$4,$D$9),$M137,IF(AND($O137&gt;$D$4,$O137&lt;=$B$3+25,$D$9),AC136+$D$30,NA()))</f>
        <v>#N/A</v>
      </c>
      <c r="AD137" s="40" t="e">
        <f aca="false">IF(AND($O137=$D$4,$D$10),$M137,IF(AND($O137&gt;$D$4,$O137&lt;=$B$3+25,$D$10),AD136+$D$33,NA()))</f>
        <v>#N/A</v>
      </c>
      <c r="AE137" s="40" t="e">
        <f aca="false">IF(AND($O137=$D$4,$D$11),$M137,IF(AND($O137&gt;$D$4,$O137&lt;=$B$3+25,$D$11),AE136+$D$36,NA()))</f>
        <v>#N/A</v>
      </c>
      <c r="AF137" s="40" t="e">
        <f aca="false">IF(AND($O137=$D$4,$D$12),$M137,IF(AND($O137&gt;$D$4,$O137&lt;=$B$3+25,$D$12),AF136+$D$39,NA()))</f>
        <v>#N/A</v>
      </c>
      <c r="AG137" s="40" t="e">
        <f aca="false">IF(AND($O137=$D$4,$D$13),$M137,IF(AND($O137&gt;$D$4,$O137&lt;=$B$3+25,$D$13),AG136+$D$42,NA()))</f>
        <v>#N/A</v>
      </c>
      <c r="AH137" s="40" t="e">
        <f aca="false">IF(AND($O137=$D$4,$D$14),$M137,IF(AND($O137&gt;$D$4,$O137&lt;=$B$3+25,$D$14),AH136+$D$45,NA()))</f>
        <v>#N/A</v>
      </c>
      <c r="AI137" s="41" t="e">
        <f aca="false">IF(AND($O137=$D$4,$D$15),$M137,IF(AND($O137&gt;$D$4,$O137&lt;=$B$3+25,$D$15),AI136+$D$48,NA()))</f>
        <v>#N/A</v>
      </c>
      <c r="AJ137" s="41" t="e">
        <f aca="false">IF(AND($O137=$D$6,$D$16),$D$19,IF(AND($O137&gt;$D$6,$O137&lt;=$B$3+25,$D$16),($D$36*($O137-$D$6))+$D$19,NA()))</f>
        <v>#N/A</v>
      </c>
      <c r="AK137" s="39" t="e">
        <f aca="false">IF(AND($O137=$E$4,$E$7),$M137,IF(AND($O137&gt;$E$4,$O137&lt;=$B$3+25,$E$7),AK136+$E$24,NA()))</f>
        <v>#N/A</v>
      </c>
      <c r="AL137" s="39" t="e">
        <f aca="false">IF(AND($O137=$E$4,$E$8),$M137,IF(AND($O137&gt;$E$4,$O137&lt;=$B$3+25,$E$8),AL136+$E$27,NA()))</f>
        <v>#N/A</v>
      </c>
      <c r="AM137" s="39" t="e">
        <f aca="false">IF(AND($O137=$E$4,$E$9),$M137,IF(AND($O137&gt;$E$4,$O137&lt;=$B$3+25,$E$9),AM136+$E$30,NA()))</f>
        <v>#N/A</v>
      </c>
      <c r="AN137" s="39" t="e">
        <f aca="false">IF(AND($O137=$E$4,$E$10),$M137,IF(AND($O137&gt;$E$4,$O137&lt;=$B$3+25,$E$10),AN136+$E$33,NA()))</f>
        <v>#N/A</v>
      </c>
      <c r="AO137" s="39" t="e">
        <f aca="false">IF(AND($O137=$E$4,$E$11),$M137,IF(AND($O137&gt;$E$4,$O137&lt;=$B$3+25,$E$11),AO136+$E$36,NA()))</f>
        <v>#N/A</v>
      </c>
      <c r="AP137" s="39" t="e">
        <f aca="false">IF(AND($O137=$E$4,$E$12),$M137,IF(AND($O137&gt;$E$4,$O137&lt;=$B$3+25,$E$12),AP136+$E$39,NA()))</f>
        <v>#N/A</v>
      </c>
      <c r="AQ137" s="39" t="e">
        <f aca="false">IF(AND($O137=$E$4,$E$13),$M137,IF(AND($O137&gt;$E$4,$O137&lt;=$B$3+25,$E$13),AQ136+$E$42,NA()))</f>
        <v>#N/A</v>
      </c>
      <c r="AR137" s="39" t="e">
        <f aca="false">IF(AND($O137=$E$4,$E$14),$M137,IF(AND($O137&gt;$E$4,$O137&lt;=$B$3+25,$E$14),AR136+$E$45,NA()))</f>
        <v>#N/A</v>
      </c>
      <c r="AS137" s="39" t="e">
        <f aca="false">IF(AND($O137=$E$4,$E$15),$M137,IF(AND($O137&gt;$E$4,$O137&lt;=$B$3+25,$E$15),AS136+$E$48,NA()))</f>
        <v>#N/A</v>
      </c>
      <c r="AT137" s="39" t="e">
        <f aca="false">IF(AND($O137=$E$6,$E$16),$E$19,IF(AND($O137&gt;$E$6,$O137&lt;=$B$3+25,$E$16),($E$36*($O137-$E$6))+$E$19,NA()))</f>
        <v>#N/A</v>
      </c>
      <c r="AU137" s="40" t="e">
        <f aca="false">IF(AND($O137=$F$4,$F$7),$M137,IF(AND($O137&gt;$F$4,$O137&lt;=$B$3+25,$F$7),AU136+$F$24,NA()))</f>
        <v>#N/A</v>
      </c>
      <c r="AV137" s="40" t="e">
        <f aca="false">IF(AND($O137=$F$4,$F$8),$M137,IF(AND($O137&gt;$F$4,$O137&lt;=$B$3+25,$F$8),AV136+$F$27,NA()))</f>
        <v>#N/A</v>
      </c>
      <c r="AW137" s="40" t="e">
        <f aca="false">IF(AND($O137=$F$4,$F$9),$M137,IF(AND($O137&gt;$F$4,$O137&lt;=$B$3+25,$F$9),AW136+$F$30,NA()))</f>
        <v>#N/A</v>
      </c>
      <c r="AX137" s="40" t="e">
        <f aca="false">IF(AND($O137=$F$4,$F$10),$M137,IF(AND($O137&gt;$F$4,$O137&lt;=$B$3+25,$F$10),AX136+$F$33,NA()))</f>
        <v>#N/A</v>
      </c>
      <c r="AY137" s="40" t="e">
        <f aca="false">IF(AND($O137=$F$4,$F$11),$M137,IF(AND($O137&gt;$F$4,$O137&lt;=$B$3+25,$F$11),AY136+$F$36,NA()))</f>
        <v>#N/A</v>
      </c>
      <c r="AZ137" s="40" t="e">
        <f aca="false">IF(AND($O137=$F$4,$F$12),$M137,IF(AND($O137&gt;$F$4,$O137&lt;=$B$3+25,$F$12),AZ136+$F$39,NA()))</f>
        <v>#N/A</v>
      </c>
      <c r="BA137" s="40" t="e">
        <f aca="false">IF(AND($O137=$F$4,$F$13),$M137,IF(AND($O137&gt;$F$4,$O137&lt;=$B$3+25,$F$13),BA136+$F$42,NA()))</f>
        <v>#N/A</v>
      </c>
      <c r="BB137" s="40" t="e">
        <f aca="false">IF(AND($O137=$F$4,$F$14),$M137,IF(AND($O137&gt;$F$4,$O137&lt;=$B$3+25,$F$14),BB136+$F$45,NA()))</f>
        <v>#N/A</v>
      </c>
      <c r="BC137" s="40" t="e">
        <f aca="false">IF(AND($O137=$F$4,$F$15),$M137,IF(AND($O137&gt;$F$4,$O137&lt;=$B$3+25,$F$15),BC136+$F$48,NA()))</f>
        <v>#N/A</v>
      </c>
      <c r="BD137" s="40" t="e">
        <f aca="false">IF(AND($O137=$F$6,$F$16),$F$19,IF(AND($O137&gt;$F$6,$O137&lt;=$B$3+25,$F$16),($F$36*($O137-$F$6))+$F$19,NA()))</f>
        <v>#N/A</v>
      </c>
    </row>
    <row r="138" customFormat="false" ht="11.25" hidden="false" customHeight="false" outlineLevel="0" collapsed="false">
      <c r="H138" s="66" t="e">
        <f aca="false">NA()</f>
        <v>#N/A</v>
      </c>
      <c r="I138" s="36" t="e">
        <f aca="false">NA()</f>
        <v>#N/A</v>
      </c>
      <c r="J138" s="63" t="e">
        <f aca="false">NA()</f>
        <v>#N/A</v>
      </c>
      <c r="K138" s="63" t="e">
        <f aca="false">NA()</f>
        <v>#N/A</v>
      </c>
      <c r="L138" s="63" t="e">
        <f aca="false">NA()</f>
        <v>#N/A</v>
      </c>
      <c r="M138" s="63" t="e">
        <f aca="false">NA()</f>
        <v>#N/A</v>
      </c>
      <c r="O138" s="38" t="n">
        <f aca="false">O137+1</f>
        <v>135</v>
      </c>
      <c r="Q138" s="39" t="e">
        <f aca="false">IF(AND($O138=$C$4,$C$7),$M138,IF(AND($O138&gt;$C$4,$O138&lt;=$B$3+25,$C$7),Q137+$C$24,NA()))</f>
        <v>#N/A</v>
      </c>
      <c r="R138" s="39" t="e">
        <f aca="false">IF(AND($O138=$C$4,$C$8),$M138,IF(AND($O138&gt;$C$4,$O138&lt;=$B$3+25,$C$8),R137+$C$27,NA()))</f>
        <v>#N/A</v>
      </c>
      <c r="S138" s="39" t="e">
        <f aca="false">IF(AND($O138=$C$4,$C$9),$M138,IF(AND($O138&gt;$C$4,$O138&lt;=$B$3+25,$C$9),S137+$C$30,NA()))</f>
        <v>#N/A</v>
      </c>
      <c r="T138" s="39" t="e">
        <f aca="false">IF(AND($O138=$C$4,$C$10),$M138,IF(AND($O138&gt;$C$4,$O138&lt;=$B$3+25,$C$10),T137+$C$33,NA()))</f>
        <v>#N/A</v>
      </c>
      <c r="U138" s="39" t="e">
        <f aca="false">IF(AND($O138=$C$4,$C$11),$M138,IF(AND($O138&gt;$C$4,$O138&lt;=$B$3+25,$C$11),U137+$C$36,NA()))</f>
        <v>#N/A</v>
      </c>
      <c r="V138" s="39" t="e">
        <f aca="false">IF(AND($O138=$C$4,$C$12),$M138,IF(AND($O138&gt;$C$4,$O138&lt;=$B$3+25,$C$12),V137+$C$39,NA()))</f>
        <v>#N/A</v>
      </c>
      <c r="W138" s="39" t="e">
        <f aca="false">IF(AND($O138=$C$4,$C$13),$M138,IF(AND($O138&gt;$C$4,$O138&lt;=$B$3+25,$C$13),W137+$C$42,NA()))</f>
        <v>#N/A</v>
      </c>
      <c r="X138" s="39" t="e">
        <f aca="false">IF(AND($O138=$C$4,$C$14),$M138,IF(AND($O138&gt;$C$4,$O138&lt;=$B$3+25,$C$14),X137+$C$45,NA()))</f>
        <v>#N/A</v>
      </c>
      <c r="Y138" s="39" t="e">
        <f aca="false">IF(AND($O138=$C$4,$C$15),$M138,IF(AND($O138&gt;$C$4,$O138&lt;=$B$3+25,$C$15),Y137+$C$48,NA()))</f>
        <v>#N/A</v>
      </c>
      <c r="Z138" s="39" t="e">
        <f aca="false">IF(AND($O138=$C$6,$C$16),$C$19,IF(AND($O138&gt;$C$6,$O138&lt;=$B$3+25,$C$16),($C$36*($O138-$C$6))+$C$19,NA()))</f>
        <v>#N/A</v>
      </c>
      <c r="AA138" s="40" t="e">
        <f aca="false">IF(AND($O138=$D$4,$D$7),$M138,IF(AND($O138&gt;$D$4,$O138&lt;=$B$3+25,$D$7),AA137+$D$24,NA()))</f>
        <v>#N/A</v>
      </c>
      <c r="AB138" s="40" t="e">
        <f aca="false">IF(AND($O138=$D$4,$D$8),$M138,IF(AND($O138&gt;$D$4,$O138&lt;=$B$3+25,$D$8),AB137+$D$27,NA()))</f>
        <v>#N/A</v>
      </c>
      <c r="AC138" s="40" t="e">
        <f aca="false">IF(AND($O138=$D$4,$D$9),$M138,IF(AND($O138&gt;$D$4,$O138&lt;=$B$3+25,$D$9),AC137+$D$30,NA()))</f>
        <v>#N/A</v>
      </c>
      <c r="AD138" s="40" t="e">
        <f aca="false">IF(AND($O138=$D$4,$D$10),$M138,IF(AND($O138&gt;$D$4,$O138&lt;=$B$3+25,$D$10),AD137+$D$33,NA()))</f>
        <v>#N/A</v>
      </c>
      <c r="AE138" s="40" t="e">
        <f aca="false">IF(AND($O138=$D$4,$D$11),$M138,IF(AND($O138&gt;$D$4,$O138&lt;=$B$3+25,$D$11),AE137+$D$36,NA()))</f>
        <v>#N/A</v>
      </c>
      <c r="AF138" s="40" t="e">
        <f aca="false">IF(AND($O138=$D$4,$D$12),$M138,IF(AND($O138&gt;$D$4,$O138&lt;=$B$3+25,$D$12),AF137+$D$39,NA()))</f>
        <v>#N/A</v>
      </c>
      <c r="AG138" s="40" t="e">
        <f aca="false">IF(AND($O138=$D$4,$D$13),$M138,IF(AND($O138&gt;$D$4,$O138&lt;=$B$3+25,$D$13),AG137+$D$42,NA()))</f>
        <v>#N/A</v>
      </c>
      <c r="AH138" s="40" t="e">
        <f aca="false">IF(AND($O138=$D$4,$D$14),$M138,IF(AND($O138&gt;$D$4,$O138&lt;=$B$3+25,$D$14),AH137+$D$45,NA()))</f>
        <v>#N/A</v>
      </c>
      <c r="AI138" s="41" t="e">
        <f aca="false">IF(AND($O138=$D$4,$D$15),$M138,IF(AND($O138&gt;$D$4,$O138&lt;=$B$3+25,$D$15),AI137+$D$48,NA()))</f>
        <v>#N/A</v>
      </c>
      <c r="AJ138" s="41" t="e">
        <f aca="false">IF(AND($O138=$D$6,$D$16),$D$19,IF(AND($O138&gt;$D$6,$O138&lt;=$B$3+25,$D$16),($D$36*($O138-$D$6))+$D$19,NA()))</f>
        <v>#N/A</v>
      </c>
      <c r="AK138" s="39" t="e">
        <f aca="false">IF(AND($O138=$E$4,$E$7),$M138,IF(AND($O138&gt;$E$4,$O138&lt;=$B$3+25,$E$7),AK137+$E$24,NA()))</f>
        <v>#N/A</v>
      </c>
      <c r="AL138" s="39" t="e">
        <f aca="false">IF(AND($O138=$E$4,$E$8),$M138,IF(AND($O138&gt;$E$4,$O138&lt;=$B$3+25,$E$8),AL137+$E$27,NA()))</f>
        <v>#N/A</v>
      </c>
      <c r="AM138" s="39" t="e">
        <f aca="false">IF(AND($O138=$E$4,$E$9),$M138,IF(AND($O138&gt;$E$4,$O138&lt;=$B$3+25,$E$9),AM137+$E$30,NA()))</f>
        <v>#N/A</v>
      </c>
      <c r="AN138" s="39" t="e">
        <f aca="false">IF(AND($O138=$E$4,$E$10),$M138,IF(AND($O138&gt;$E$4,$O138&lt;=$B$3+25,$E$10),AN137+$E$33,NA()))</f>
        <v>#N/A</v>
      </c>
      <c r="AO138" s="39" t="e">
        <f aca="false">IF(AND($O138=$E$4,$E$11),$M138,IF(AND($O138&gt;$E$4,$O138&lt;=$B$3+25,$E$11),AO137+$E$36,NA()))</f>
        <v>#N/A</v>
      </c>
      <c r="AP138" s="39" t="e">
        <f aca="false">IF(AND($O138=$E$4,$E$12),$M138,IF(AND($O138&gt;$E$4,$O138&lt;=$B$3+25,$E$12),AP137+$E$39,NA()))</f>
        <v>#N/A</v>
      </c>
      <c r="AQ138" s="39" t="e">
        <f aca="false">IF(AND($O138=$E$4,$E$13),$M138,IF(AND($O138&gt;$E$4,$O138&lt;=$B$3+25,$E$13),AQ137+$E$42,NA()))</f>
        <v>#N/A</v>
      </c>
      <c r="AR138" s="39" t="e">
        <f aca="false">IF(AND($O138=$E$4,$E$14),$M138,IF(AND($O138&gt;$E$4,$O138&lt;=$B$3+25,$E$14),AR137+$E$45,NA()))</f>
        <v>#N/A</v>
      </c>
      <c r="AS138" s="39" t="e">
        <f aca="false">IF(AND($O138=$E$4,$E$15),$M138,IF(AND($O138&gt;$E$4,$O138&lt;=$B$3+25,$E$15),AS137+$E$48,NA()))</f>
        <v>#N/A</v>
      </c>
      <c r="AT138" s="39" t="e">
        <f aca="false">IF(AND($O138=$E$6,$E$16),$E$19,IF(AND($O138&gt;$E$6,$O138&lt;=$B$3+25,$E$16),($E$36*($O138-$E$6))+$E$19,NA()))</f>
        <v>#N/A</v>
      </c>
      <c r="AU138" s="40" t="e">
        <f aca="false">IF(AND($O138=$F$4,$F$7),$M138,IF(AND($O138&gt;$F$4,$O138&lt;=$B$3+25,$F$7),AU137+$F$24,NA()))</f>
        <v>#N/A</v>
      </c>
      <c r="AV138" s="40" t="e">
        <f aca="false">IF(AND($O138=$F$4,$F$8),$M138,IF(AND($O138&gt;$F$4,$O138&lt;=$B$3+25,$F$8),AV137+$F$27,NA()))</f>
        <v>#N/A</v>
      </c>
      <c r="AW138" s="40" t="e">
        <f aca="false">IF(AND($O138=$F$4,$F$9),$M138,IF(AND($O138&gt;$F$4,$O138&lt;=$B$3+25,$F$9),AW137+$F$30,NA()))</f>
        <v>#N/A</v>
      </c>
      <c r="AX138" s="40" t="e">
        <f aca="false">IF(AND($O138=$F$4,$F$10),$M138,IF(AND($O138&gt;$F$4,$O138&lt;=$B$3+25,$F$10),AX137+$F$33,NA()))</f>
        <v>#N/A</v>
      </c>
      <c r="AY138" s="40" t="e">
        <f aca="false">IF(AND($O138=$F$4,$F$11),$M138,IF(AND($O138&gt;$F$4,$O138&lt;=$B$3+25,$F$11),AY137+$F$36,NA()))</f>
        <v>#N/A</v>
      </c>
      <c r="AZ138" s="40" t="e">
        <f aca="false">IF(AND($O138=$F$4,$F$12),$M138,IF(AND($O138&gt;$F$4,$O138&lt;=$B$3+25,$F$12),AZ137+$F$39,NA()))</f>
        <v>#N/A</v>
      </c>
      <c r="BA138" s="40" t="e">
        <f aca="false">IF(AND($O138=$F$4,$F$13),$M138,IF(AND($O138&gt;$F$4,$O138&lt;=$B$3+25,$F$13),BA137+$F$42,NA()))</f>
        <v>#N/A</v>
      </c>
      <c r="BB138" s="40" t="e">
        <f aca="false">IF(AND($O138=$F$4,$F$14),$M138,IF(AND($O138&gt;$F$4,$O138&lt;=$B$3+25,$F$14),BB137+$F$45,NA()))</f>
        <v>#N/A</v>
      </c>
      <c r="BC138" s="40" t="e">
        <f aca="false">IF(AND($O138=$F$4,$F$15),$M138,IF(AND($O138&gt;$F$4,$O138&lt;=$B$3+25,$F$15),BC137+$F$48,NA()))</f>
        <v>#N/A</v>
      </c>
      <c r="BD138" s="40" t="e">
        <f aca="false">IF(AND($O138=$F$6,$F$16),$F$19,IF(AND($O138&gt;$F$6,$O138&lt;=$B$3+25,$F$16),($F$36*($O138-$F$6))+$F$19,NA()))</f>
        <v>#N/A</v>
      </c>
    </row>
    <row r="139" customFormat="false" ht="11.25" hidden="false" customHeight="false" outlineLevel="0" collapsed="false">
      <c r="H139" s="66" t="e">
        <f aca="false">NA()</f>
        <v>#N/A</v>
      </c>
      <c r="I139" s="36" t="e">
        <f aca="false">NA()</f>
        <v>#N/A</v>
      </c>
      <c r="J139" s="63" t="e">
        <f aca="false">NA()</f>
        <v>#N/A</v>
      </c>
      <c r="K139" s="63" t="e">
        <f aca="false">NA()</f>
        <v>#N/A</v>
      </c>
      <c r="L139" s="63" t="e">
        <f aca="false">NA()</f>
        <v>#N/A</v>
      </c>
      <c r="M139" s="63" t="e">
        <f aca="false">NA()</f>
        <v>#N/A</v>
      </c>
      <c r="O139" s="38" t="n">
        <f aca="false">O138+1</f>
        <v>136</v>
      </c>
      <c r="Q139" s="39" t="e">
        <f aca="false">IF(AND($O139=$C$4,$C$7),$M139,IF(AND($O139&gt;$C$4,$O139&lt;=$B$3+25,$C$7),Q138+$C$24,NA()))</f>
        <v>#N/A</v>
      </c>
      <c r="R139" s="39" t="e">
        <f aca="false">IF(AND($O139=$C$4,$C$8),$M139,IF(AND($O139&gt;$C$4,$O139&lt;=$B$3+25,$C$8),R138+$C$27,NA()))</f>
        <v>#N/A</v>
      </c>
      <c r="S139" s="39" t="e">
        <f aca="false">IF(AND($O139=$C$4,$C$9),$M139,IF(AND($O139&gt;$C$4,$O139&lt;=$B$3+25,$C$9),S138+$C$30,NA()))</f>
        <v>#N/A</v>
      </c>
      <c r="T139" s="39" t="e">
        <f aca="false">IF(AND($O139=$C$4,$C$10),$M139,IF(AND($O139&gt;$C$4,$O139&lt;=$B$3+25,$C$10),T138+$C$33,NA()))</f>
        <v>#N/A</v>
      </c>
      <c r="U139" s="39" t="e">
        <f aca="false">IF(AND($O139=$C$4,$C$11),$M139,IF(AND($O139&gt;$C$4,$O139&lt;=$B$3+25,$C$11),U138+$C$36,NA()))</f>
        <v>#N/A</v>
      </c>
      <c r="V139" s="39" t="e">
        <f aca="false">IF(AND($O139=$C$4,$C$12),$M139,IF(AND($O139&gt;$C$4,$O139&lt;=$B$3+25,$C$12),V138+$C$39,NA()))</f>
        <v>#N/A</v>
      </c>
      <c r="W139" s="39" t="e">
        <f aca="false">IF(AND($O139=$C$4,$C$13),$M139,IF(AND($O139&gt;$C$4,$O139&lt;=$B$3+25,$C$13),W138+$C$42,NA()))</f>
        <v>#N/A</v>
      </c>
      <c r="X139" s="39" t="e">
        <f aca="false">IF(AND($O139=$C$4,$C$14),$M139,IF(AND($O139&gt;$C$4,$O139&lt;=$B$3+25,$C$14),X138+$C$45,NA()))</f>
        <v>#N/A</v>
      </c>
      <c r="Y139" s="39" t="e">
        <f aca="false">IF(AND($O139=$C$4,$C$15),$M139,IF(AND($O139&gt;$C$4,$O139&lt;=$B$3+25,$C$15),Y138+$C$48,NA()))</f>
        <v>#N/A</v>
      </c>
      <c r="Z139" s="39" t="e">
        <f aca="false">IF(AND($O139=$C$6,$C$16),$C$19,IF(AND($O139&gt;$C$6,$O139&lt;=$B$3+25,$C$16),($C$36*($O139-$C$6))+$C$19,NA()))</f>
        <v>#N/A</v>
      </c>
      <c r="AA139" s="40" t="e">
        <f aca="false">IF(AND($O139=$D$4,$D$7),$M139,IF(AND($O139&gt;$D$4,$O139&lt;=$B$3+25,$D$7),AA138+$D$24,NA()))</f>
        <v>#N/A</v>
      </c>
      <c r="AB139" s="40" t="e">
        <f aca="false">IF(AND($O139=$D$4,$D$8),$M139,IF(AND($O139&gt;$D$4,$O139&lt;=$B$3+25,$D$8),AB138+$D$27,NA()))</f>
        <v>#N/A</v>
      </c>
      <c r="AC139" s="40" t="e">
        <f aca="false">IF(AND($O139=$D$4,$D$9),$M139,IF(AND($O139&gt;$D$4,$O139&lt;=$B$3+25,$D$9),AC138+$D$30,NA()))</f>
        <v>#N/A</v>
      </c>
      <c r="AD139" s="40" t="e">
        <f aca="false">IF(AND($O139=$D$4,$D$10),$M139,IF(AND($O139&gt;$D$4,$O139&lt;=$B$3+25,$D$10),AD138+$D$33,NA()))</f>
        <v>#N/A</v>
      </c>
      <c r="AE139" s="40" t="e">
        <f aca="false">IF(AND($O139=$D$4,$D$11),$M139,IF(AND($O139&gt;$D$4,$O139&lt;=$B$3+25,$D$11),AE138+$D$36,NA()))</f>
        <v>#N/A</v>
      </c>
      <c r="AF139" s="40" t="e">
        <f aca="false">IF(AND($O139=$D$4,$D$12),$M139,IF(AND($O139&gt;$D$4,$O139&lt;=$B$3+25,$D$12),AF138+$D$39,NA()))</f>
        <v>#N/A</v>
      </c>
      <c r="AG139" s="40" t="e">
        <f aca="false">IF(AND($O139=$D$4,$D$13),$M139,IF(AND($O139&gt;$D$4,$O139&lt;=$B$3+25,$D$13),AG138+$D$42,NA()))</f>
        <v>#N/A</v>
      </c>
      <c r="AH139" s="40" t="e">
        <f aca="false">IF(AND($O139=$D$4,$D$14),$M139,IF(AND($O139&gt;$D$4,$O139&lt;=$B$3+25,$D$14),AH138+$D$45,NA()))</f>
        <v>#N/A</v>
      </c>
      <c r="AI139" s="41" t="e">
        <f aca="false">IF(AND($O139=$D$4,$D$15),$M139,IF(AND($O139&gt;$D$4,$O139&lt;=$B$3+25,$D$15),AI138+$D$48,NA()))</f>
        <v>#N/A</v>
      </c>
      <c r="AJ139" s="41" t="e">
        <f aca="false">IF(AND($O139=$D$6,$D$16),$D$19,IF(AND($O139&gt;$D$6,$O139&lt;=$B$3+25,$D$16),($D$36*($O139-$D$6))+$D$19,NA()))</f>
        <v>#N/A</v>
      </c>
      <c r="AK139" s="39" t="e">
        <f aca="false">IF(AND($O139=$E$4,$E$7),$M139,IF(AND($O139&gt;$E$4,$O139&lt;=$B$3+25,$E$7),AK138+$E$24,NA()))</f>
        <v>#N/A</v>
      </c>
      <c r="AL139" s="39" t="e">
        <f aca="false">IF(AND($O139=$E$4,$E$8),$M139,IF(AND($O139&gt;$E$4,$O139&lt;=$B$3+25,$E$8),AL138+$E$27,NA()))</f>
        <v>#N/A</v>
      </c>
      <c r="AM139" s="39" t="e">
        <f aca="false">IF(AND($O139=$E$4,$E$9),$M139,IF(AND($O139&gt;$E$4,$O139&lt;=$B$3+25,$E$9),AM138+$E$30,NA()))</f>
        <v>#N/A</v>
      </c>
      <c r="AN139" s="39" t="e">
        <f aca="false">IF(AND($O139=$E$4,$E$10),$M139,IF(AND($O139&gt;$E$4,$O139&lt;=$B$3+25,$E$10),AN138+$E$33,NA()))</f>
        <v>#N/A</v>
      </c>
      <c r="AO139" s="39" t="e">
        <f aca="false">IF(AND($O139=$E$4,$E$11),$M139,IF(AND($O139&gt;$E$4,$O139&lt;=$B$3+25,$E$11),AO138+$E$36,NA()))</f>
        <v>#N/A</v>
      </c>
      <c r="AP139" s="39" t="e">
        <f aca="false">IF(AND($O139=$E$4,$E$12),$M139,IF(AND($O139&gt;$E$4,$O139&lt;=$B$3+25,$E$12),AP138+$E$39,NA()))</f>
        <v>#N/A</v>
      </c>
      <c r="AQ139" s="39" t="e">
        <f aca="false">IF(AND($O139=$E$4,$E$13),$M139,IF(AND($O139&gt;$E$4,$O139&lt;=$B$3+25,$E$13),AQ138+$E$42,NA()))</f>
        <v>#N/A</v>
      </c>
      <c r="AR139" s="39" t="e">
        <f aca="false">IF(AND($O139=$E$4,$E$14),$M139,IF(AND($O139&gt;$E$4,$O139&lt;=$B$3+25,$E$14),AR138+$E$45,NA()))</f>
        <v>#N/A</v>
      </c>
      <c r="AS139" s="39" t="e">
        <f aca="false">IF(AND($O139=$E$4,$E$15),$M139,IF(AND($O139&gt;$E$4,$O139&lt;=$B$3+25,$E$15),AS138+$E$48,NA()))</f>
        <v>#N/A</v>
      </c>
      <c r="AT139" s="39" t="e">
        <f aca="false">IF(AND($O139=$E$6,$E$16),$E$19,IF(AND($O139&gt;$E$6,$O139&lt;=$B$3+25,$E$16),($E$36*($O139-$E$6))+$E$19,NA()))</f>
        <v>#N/A</v>
      </c>
      <c r="AU139" s="40" t="e">
        <f aca="false">IF(AND($O139=$F$4,$F$7),$M139,IF(AND($O139&gt;$F$4,$O139&lt;=$B$3+25,$F$7),AU138+$F$24,NA()))</f>
        <v>#N/A</v>
      </c>
      <c r="AV139" s="40" t="e">
        <f aca="false">IF(AND($O139=$F$4,$F$8),$M139,IF(AND($O139&gt;$F$4,$O139&lt;=$B$3+25,$F$8),AV138+$F$27,NA()))</f>
        <v>#N/A</v>
      </c>
      <c r="AW139" s="40" t="e">
        <f aca="false">IF(AND($O139=$F$4,$F$9),$M139,IF(AND($O139&gt;$F$4,$O139&lt;=$B$3+25,$F$9),AW138+$F$30,NA()))</f>
        <v>#N/A</v>
      </c>
      <c r="AX139" s="40" t="e">
        <f aca="false">IF(AND($O139=$F$4,$F$10),$M139,IF(AND($O139&gt;$F$4,$O139&lt;=$B$3+25,$F$10),AX138+$F$33,NA()))</f>
        <v>#N/A</v>
      </c>
      <c r="AY139" s="40" t="e">
        <f aca="false">IF(AND($O139=$F$4,$F$11),$M139,IF(AND($O139&gt;$F$4,$O139&lt;=$B$3+25,$F$11),AY138+$F$36,NA()))</f>
        <v>#N/A</v>
      </c>
      <c r="AZ139" s="40" t="e">
        <f aca="false">IF(AND($O139=$F$4,$F$12),$M139,IF(AND($O139&gt;$F$4,$O139&lt;=$B$3+25,$F$12),AZ138+$F$39,NA()))</f>
        <v>#N/A</v>
      </c>
      <c r="BA139" s="40" t="e">
        <f aca="false">IF(AND($O139=$F$4,$F$13),$M139,IF(AND($O139&gt;$F$4,$O139&lt;=$B$3+25,$F$13),BA138+$F$42,NA()))</f>
        <v>#N/A</v>
      </c>
      <c r="BB139" s="40" t="e">
        <f aca="false">IF(AND($O139=$F$4,$F$14),$M139,IF(AND($O139&gt;$F$4,$O139&lt;=$B$3+25,$F$14),BB138+$F$45,NA()))</f>
        <v>#N/A</v>
      </c>
      <c r="BC139" s="40" t="e">
        <f aca="false">IF(AND($O139=$F$4,$F$15),$M139,IF(AND($O139&gt;$F$4,$O139&lt;=$B$3+25,$F$15),BC138+$F$48,NA()))</f>
        <v>#N/A</v>
      </c>
      <c r="BD139" s="40" t="e">
        <f aca="false">IF(AND($O139=$F$6,$F$16),$F$19,IF(AND($O139&gt;$F$6,$O139&lt;=$B$3+25,$F$16),($F$36*($O139-$F$6))+$F$19,NA()))</f>
        <v>#N/A</v>
      </c>
    </row>
    <row r="140" customFormat="false" ht="11.25" hidden="false" customHeight="false" outlineLevel="0" collapsed="false">
      <c r="H140" s="66" t="e">
        <f aca="false">NA()</f>
        <v>#N/A</v>
      </c>
      <c r="I140" s="36" t="e">
        <f aca="false">NA()</f>
        <v>#N/A</v>
      </c>
      <c r="J140" s="63" t="e">
        <f aca="false">NA()</f>
        <v>#N/A</v>
      </c>
      <c r="K140" s="63" t="e">
        <f aca="false">NA()</f>
        <v>#N/A</v>
      </c>
      <c r="L140" s="63" t="e">
        <f aca="false">NA()</f>
        <v>#N/A</v>
      </c>
      <c r="M140" s="63" t="e">
        <f aca="false">NA()</f>
        <v>#N/A</v>
      </c>
      <c r="O140" s="38" t="n">
        <f aca="false">O139+1</f>
        <v>137</v>
      </c>
      <c r="Q140" s="39" t="e">
        <f aca="false">IF(AND($O140=$C$4,$C$7),$M140,IF(AND($O140&gt;$C$4,$O140&lt;=$B$3+25,$C$7),Q139+$C$24,NA()))</f>
        <v>#N/A</v>
      </c>
      <c r="R140" s="39" t="e">
        <f aca="false">IF(AND($O140=$C$4,$C$8),$M140,IF(AND($O140&gt;$C$4,$O140&lt;=$B$3+25,$C$8),R139+$C$27,NA()))</f>
        <v>#N/A</v>
      </c>
      <c r="S140" s="39" t="e">
        <f aca="false">IF(AND($O140=$C$4,$C$9),$M140,IF(AND($O140&gt;$C$4,$O140&lt;=$B$3+25,$C$9),S139+$C$30,NA()))</f>
        <v>#N/A</v>
      </c>
      <c r="T140" s="39" t="e">
        <f aca="false">IF(AND($O140=$C$4,$C$10),$M140,IF(AND($O140&gt;$C$4,$O140&lt;=$B$3+25,$C$10),T139+$C$33,NA()))</f>
        <v>#N/A</v>
      </c>
      <c r="U140" s="39" t="e">
        <f aca="false">IF(AND($O140=$C$4,$C$11),$M140,IF(AND($O140&gt;$C$4,$O140&lt;=$B$3+25,$C$11),U139+$C$36,NA()))</f>
        <v>#N/A</v>
      </c>
      <c r="V140" s="39" t="e">
        <f aca="false">IF(AND($O140=$C$4,$C$12),$M140,IF(AND($O140&gt;$C$4,$O140&lt;=$B$3+25,$C$12),V139+$C$39,NA()))</f>
        <v>#N/A</v>
      </c>
      <c r="W140" s="39" t="e">
        <f aca="false">IF(AND($O140=$C$4,$C$13),$M140,IF(AND($O140&gt;$C$4,$O140&lt;=$B$3+25,$C$13),W139+$C$42,NA()))</f>
        <v>#N/A</v>
      </c>
      <c r="X140" s="39" t="e">
        <f aca="false">IF(AND($O140=$C$4,$C$14),$M140,IF(AND($O140&gt;$C$4,$O140&lt;=$B$3+25,$C$14),X139+$C$45,NA()))</f>
        <v>#N/A</v>
      </c>
      <c r="Y140" s="39" t="e">
        <f aca="false">IF(AND($O140=$C$4,$C$15),$M140,IF(AND($O140&gt;$C$4,$O140&lt;=$B$3+25,$C$15),Y139+$C$48,NA()))</f>
        <v>#N/A</v>
      </c>
      <c r="Z140" s="39" t="e">
        <f aca="false">IF(AND($O140=$C$6,$C$16),$C$19,IF(AND($O140&gt;$C$6,$O140&lt;=$B$3+25,$C$16),($C$36*($O140-$C$6))+$C$19,NA()))</f>
        <v>#N/A</v>
      </c>
      <c r="AA140" s="40" t="e">
        <f aca="false">IF(AND($O140=$D$4,$D$7),$M140,IF(AND($O140&gt;$D$4,$O140&lt;=$B$3+25,$D$7),AA139+$D$24,NA()))</f>
        <v>#N/A</v>
      </c>
      <c r="AB140" s="40" t="e">
        <f aca="false">IF(AND($O140=$D$4,$D$8),$M140,IF(AND($O140&gt;$D$4,$O140&lt;=$B$3+25,$D$8),AB139+$D$27,NA()))</f>
        <v>#N/A</v>
      </c>
      <c r="AC140" s="40" t="e">
        <f aca="false">IF(AND($O140=$D$4,$D$9),$M140,IF(AND($O140&gt;$D$4,$O140&lt;=$B$3+25,$D$9),AC139+$D$30,NA()))</f>
        <v>#N/A</v>
      </c>
      <c r="AD140" s="40" t="e">
        <f aca="false">IF(AND($O140=$D$4,$D$10),$M140,IF(AND($O140&gt;$D$4,$O140&lt;=$B$3+25,$D$10),AD139+$D$33,NA()))</f>
        <v>#N/A</v>
      </c>
      <c r="AE140" s="40" t="e">
        <f aca="false">IF(AND($O140=$D$4,$D$11),$M140,IF(AND($O140&gt;$D$4,$O140&lt;=$B$3+25,$D$11),AE139+$D$36,NA()))</f>
        <v>#N/A</v>
      </c>
      <c r="AF140" s="40" t="e">
        <f aca="false">IF(AND($O140=$D$4,$D$12),$M140,IF(AND($O140&gt;$D$4,$O140&lt;=$B$3+25,$D$12),AF139+$D$39,NA()))</f>
        <v>#N/A</v>
      </c>
      <c r="AG140" s="40" t="e">
        <f aca="false">IF(AND($O140=$D$4,$D$13),$M140,IF(AND($O140&gt;$D$4,$O140&lt;=$B$3+25,$D$13),AG139+$D$42,NA()))</f>
        <v>#N/A</v>
      </c>
      <c r="AH140" s="40" t="e">
        <f aca="false">IF(AND($O140=$D$4,$D$14),$M140,IF(AND($O140&gt;$D$4,$O140&lt;=$B$3+25,$D$14),AH139+$D$45,NA()))</f>
        <v>#N/A</v>
      </c>
      <c r="AI140" s="41" t="e">
        <f aca="false">IF(AND($O140=$D$4,$D$15),$M140,IF(AND($O140&gt;$D$4,$O140&lt;=$B$3+25,$D$15),AI139+$D$48,NA()))</f>
        <v>#N/A</v>
      </c>
      <c r="AJ140" s="41" t="e">
        <f aca="false">IF(AND($O140=$D$6,$D$16),$D$19,IF(AND($O140&gt;$D$6,$O140&lt;=$B$3+25,$D$16),($D$36*($O140-$D$6))+$D$19,NA()))</f>
        <v>#N/A</v>
      </c>
      <c r="AK140" s="39" t="e">
        <f aca="false">IF(AND($O140=$E$4,$E$7),$M140,IF(AND($O140&gt;$E$4,$O140&lt;=$B$3+25,$E$7),AK139+$E$24,NA()))</f>
        <v>#N/A</v>
      </c>
      <c r="AL140" s="39" t="e">
        <f aca="false">IF(AND($O140=$E$4,$E$8),$M140,IF(AND($O140&gt;$E$4,$O140&lt;=$B$3+25,$E$8),AL139+$E$27,NA()))</f>
        <v>#N/A</v>
      </c>
      <c r="AM140" s="39" t="e">
        <f aca="false">IF(AND($O140=$E$4,$E$9),$M140,IF(AND($O140&gt;$E$4,$O140&lt;=$B$3+25,$E$9),AM139+$E$30,NA()))</f>
        <v>#N/A</v>
      </c>
      <c r="AN140" s="39" t="e">
        <f aca="false">IF(AND($O140=$E$4,$E$10),$M140,IF(AND($O140&gt;$E$4,$O140&lt;=$B$3+25,$E$10),AN139+$E$33,NA()))</f>
        <v>#N/A</v>
      </c>
      <c r="AO140" s="39" t="e">
        <f aca="false">IF(AND($O140=$E$4,$E$11),$M140,IF(AND($O140&gt;$E$4,$O140&lt;=$B$3+25,$E$11),AO139+$E$36,NA()))</f>
        <v>#N/A</v>
      </c>
      <c r="AP140" s="39" t="e">
        <f aca="false">IF(AND($O140=$E$4,$E$12),$M140,IF(AND($O140&gt;$E$4,$O140&lt;=$B$3+25,$E$12),AP139+$E$39,NA()))</f>
        <v>#N/A</v>
      </c>
      <c r="AQ140" s="39" t="e">
        <f aca="false">IF(AND($O140=$E$4,$E$13),$M140,IF(AND($O140&gt;$E$4,$O140&lt;=$B$3+25,$E$13),AQ139+$E$42,NA()))</f>
        <v>#N/A</v>
      </c>
      <c r="AR140" s="39" t="e">
        <f aca="false">IF(AND($O140=$E$4,$E$14),$M140,IF(AND($O140&gt;$E$4,$O140&lt;=$B$3+25,$E$14),AR139+$E$45,NA()))</f>
        <v>#N/A</v>
      </c>
      <c r="AS140" s="39" t="e">
        <f aca="false">IF(AND($O140=$E$4,$E$15),$M140,IF(AND($O140&gt;$E$4,$O140&lt;=$B$3+25,$E$15),AS139+$E$48,NA()))</f>
        <v>#N/A</v>
      </c>
      <c r="AT140" s="39" t="e">
        <f aca="false">IF(AND($O140=$E$6,$E$16),$E$19,IF(AND($O140&gt;$E$6,$O140&lt;=$B$3+25,$E$16),($E$36*($O140-$E$6))+$E$19,NA()))</f>
        <v>#N/A</v>
      </c>
      <c r="AU140" s="40" t="e">
        <f aca="false">IF(AND($O140=$F$4,$F$7),$M140,IF(AND($O140&gt;$F$4,$O140&lt;=$B$3+25,$F$7),AU139+$F$24,NA()))</f>
        <v>#N/A</v>
      </c>
      <c r="AV140" s="40" t="e">
        <f aca="false">IF(AND($O140=$F$4,$F$8),$M140,IF(AND($O140&gt;$F$4,$O140&lt;=$B$3+25,$F$8),AV139+$F$27,NA()))</f>
        <v>#N/A</v>
      </c>
      <c r="AW140" s="40" t="e">
        <f aca="false">IF(AND($O140=$F$4,$F$9),$M140,IF(AND($O140&gt;$F$4,$O140&lt;=$B$3+25,$F$9),AW139+$F$30,NA()))</f>
        <v>#N/A</v>
      </c>
      <c r="AX140" s="40" t="e">
        <f aca="false">IF(AND($O140=$F$4,$F$10),$M140,IF(AND($O140&gt;$F$4,$O140&lt;=$B$3+25,$F$10),AX139+$F$33,NA()))</f>
        <v>#N/A</v>
      </c>
      <c r="AY140" s="40" t="e">
        <f aca="false">IF(AND($O140=$F$4,$F$11),$M140,IF(AND($O140&gt;$F$4,$O140&lt;=$B$3+25,$F$11),AY139+$F$36,NA()))</f>
        <v>#N/A</v>
      </c>
      <c r="AZ140" s="40" t="e">
        <f aca="false">IF(AND($O140=$F$4,$F$12),$M140,IF(AND($O140&gt;$F$4,$O140&lt;=$B$3+25,$F$12),AZ139+$F$39,NA()))</f>
        <v>#N/A</v>
      </c>
      <c r="BA140" s="40" t="e">
        <f aca="false">IF(AND($O140=$F$4,$F$13),$M140,IF(AND($O140&gt;$F$4,$O140&lt;=$B$3+25,$F$13),BA139+$F$42,NA()))</f>
        <v>#N/A</v>
      </c>
      <c r="BB140" s="40" t="e">
        <f aca="false">IF(AND($O140=$F$4,$F$14),$M140,IF(AND($O140&gt;$F$4,$O140&lt;=$B$3+25,$F$14),BB139+$F$45,NA()))</f>
        <v>#N/A</v>
      </c>
      <c r="BC140" s="40" t="e">
        <f aca="false">IF(AND($O140=$F$4,$F$15),$M140,IF(AND($O140&gt;$F$4,$O140&lt;=$B$3+25,$F$15),BC139+$F$48,NA()))</f>
        <v>#N/A</v>
      </c>
      <c r="BD140" s="40" t="e">
        <f aca="false">IF(AND($O140=$F$6,$F$16),$F$19,IF(AND($O140&gt;$F$6,$O140&lt;=$B$3+25,$F$16),($F$36*($O140-$F$6))+$F$19,NA()))</f>
        <v>#N/A</v>
      </c>
    </row>
    <row r="141" customFormat="false" ht="11.25" hidden="false" customHeight="false" outlineLevel="0" collapsed="false">
      <c r="H141" s="66" t="e">
        <f aca="false">NA()</f>
        <v>#N/A</v>
      </c>
      <c r="I141" s="36" t="e">
        <f aca="false">NA()</f>
        <v>#N/A</v>
      </c>
      <c r="J141" s="63" t="e">
        <f aca="false">NA()</f>
        <v>#N/A</v>
      </c>
      <c r="K141" s="63" t="e">
        <f aca="false">NA()</f>
        <v>#N/A</v>
      </c>
      <c r="L141" s="63" t="e">
        <f aca="false">NA()</f>
        <v>#N/A</v>
      </c>
      <c r="M141" s="63" t="e">
        <f aca="false">NA()</f>
        <v>#N/A</v>
      </c>
      <c r="O141" s="38" t="n">
        <f aca="false">O140+1</f>
        <v>138</v>
      </c>
      <c r="Q141" s="39" t="e">
        <f aca="false">IF(AND($O141=$C$4,$C$7),$M141,IF(AND($O141&gt;$C$4,$O141&lt;=$B$3+25,$C$7),Q140+$C$24,NA()))</f>
        <v>#N/A</v>
      </c>
      <c r="R141" s="39" t="e">
        <f aca="false">IF(AND($O141=$C$4,$C$8),$M141,IF(AND($O141&gt;$C$4,$O141&lt;=$B$3+25,$C$8),R140+$C$27,NA()))</f>
        <v>#N/A</v>
      </c>
      <c r="S141" s="39" t="e">
        <f aca="false">IF(AND($O141=$C$4,$C$9),$M141,IF(AND($O141&gt;$C$4,$O141&lt;=$B$3+25,$C$9),S140+$C$30,NA()))</f>
        <v>#N/A</v>
      </c>
      <c r="T141" s="39" t="e">
        <f aca="false">IF(AND($O141=$C$4,$C$10),$M141,IF(AND($O141&gt;$C$4,$O141&lt;=$B$3+25,$C$10),T140+$C$33,NA()))</f>
        <v>#N/A</v>
      </c>
      <c r="U141" s="39" t="e">
        <f aca="false">IF(AND($O141=$C$4,$C$11),$M141,IF(AND($O141&gt;$C$4,$O141&lt;=$B$3+25,$C$11),U140+$C$36,NA()))</f>
        <v>#N/A</v>
      </c>
      <c r="V141" s="39" t="e">
        <f aca="false">IF(AND($O141=$C$4,$C$12),$M141,IF(AND($O141&gt;$C$4,$O141&lt;=$B$3+25,$C$12),V140+$C$39,NA()))</f>
        <v>#N/A</v>
      </c>
      <c r="W141" s="39" t="e">
        <f aca="false">IF(AND($O141=$C$4,$C$13),$M141,IF(AND($O141&gt;$C$4,$O141&lt;=$B$3+25,$C$13),W140+$C$42,NA()))</f>
        <v>#N/A</v>
      </c>
      <c r="X141" s="39" t="e">
        <f aca="false">IF(AND($O141=$C$4,$C$14),$M141,IF(AND($O141&gt;$C$4,$O141&lt;=$B$3+25,$C$14),X140+$C$45,NA()))</f>
        <v>#N/A</v>
      </c>
      <c r="Y141" s="39" t="e">
        <f aca="false">IF(AND($O141=$C$4,$C$15),$M141,IF(AND($O141&gt;$C$4,$O141&lt;=$B$3+25,$C$15),Y140+$C$48,NA()))</f>
        <v>#N/A</v>
      </c>
      <c r="Z141" s="39" t="e">
        <f aca="false">IF(AND($O141=$C$6,$C$16),$C$19,IF(AND($O141&gt;$C$6,$O141&lt;=$B$3+25,$C$16),($C$36*($O141-$C$6))+$C$19,NA()))</f>
        <v>#N/A</v>
      </c>
      <c r="AA141" s="40" t="e">
        <f aca="false">IF(AND($O141=$D$4,$D$7),$M141,IF(AND($O141&gt;$D$4,$O141&lt;=$B$3+25,$D$7),AA140+$D$24,NA()))</f>
        <v>#N/A</v>
      </c>
      <c r="AB141" s="40" t="e">
        <f aca="false">IF(AND($O141=$D$4,$D$8),$M141,IF(AND($O141&gt;$D$4,$O141&lt;=$B$3+25,$D$8),AB140+$D$27,NA()))</f>
        <v>#N/A</v>
      </c>
      <c r="AC141" s="40" t="e">
        <f aca="false">IF(AND($O141=$D$4,$D$9),$M141,IF(AND($O141&gt;$D$4,$O141&lt;=$B$3+25,$D$9),AC140+$D$30,NA()))</f>
        <v>#N/A</v>
      </c>
      <c r="AD141" s="40" t="e">
        <f aca="false">IF(AND($O141=$D$4,$D$10),$M141,IF(AND($O141&gt;$D$4,$O141&lt;=$B$3+25,$D$10),AD140+$D$33,NA()))</f>
        <v>#N/A</v>
      </c>
      <c r="AE141" s="40" t="e">
        <f aca="false">IF(AND($O141=$D$4,$D$11),$M141,IF(AND($O141&gt;$D$4,$O141&lt;=$B$3+25,$D$11),AE140+$D$36,NA()))</f>
        <v>#N/A</v>
      </c>
      <c r="AF141" s="40" t="e">
        <f aca="false">IF(AND($O141=$D$4,$D$12),$M141,IF(AND($O141&gt;$D$4,$O141&lt;=$B$3+25,$D$12),AF140+$D$39,NA()))</f>
        <v>#N/A</v>
      </c>
      <c r="AG141" s="40" t="e">
        <f aca="false">IF(AND($O141=$D$4,$D$13),$M141,IF(AND($O141&gt;$D$4,$O141&lt;=$B$3+25,$D$13),AG140+$D$42,NA()))</f>
        <v>#N/A</v>
      </c>
      <c r="AH141" s="40" t="e">
        <f aca="false">IF(AND($O141=$D$4,$D$14),$M141,IF(AND($O141&gt;$D$4,$O141&lt;=$B$3+25,$D$14),AH140+$D$45,NA()))</f>
        <v>#N/A</v>
      </c>
      <c r="AI141" s="41" t="e">
        <f aca="false">IF(AND($O141=$D$4,$D$15),$M141,IF(AND($O141&gt;$D$4,$O141&lt;=$B$3+25,$D$15),AI140+$D$48,NA()))</f>
        <v>#N/A</v>
      </c>
      <c r="AJ141" s="41" t="e">
        <f aca="false">IF(AND($O141=$D$6,$D$16),$D$19,IF(AND($O141&gt;$D$6,$O141&lt;=$B$3+25,$D$16),($D$36*($O141-$D$6))+$D$19,NA()))</f>
        <v>#N/A</v>
      </c>
      <c r="AK141" s="39" t="e">
        <f aca="false">IF(AND($O141=$E$4,$E$7),$M141,IF(AND($O141&gt;$E$4,$O141&lt;=$B$3+25,$E$7),AK140+$E$24,NA()))</f>
        <v>#N/A</v>
      </c>
      <c r="AL141" s="39" t="e">
        <f aca="false">IF(AND($O141=$E$4,$E$8),$M141,IF(AND($O141&gt;$E$4,$O141&lt;=$B$3+25,$E$8),AL140+$E$27,NA()))</f>
        <v>#N/A</v>
      </c>
      <c r="AM141" s="39" t="e">
        <f aca="false">IF(AND($O141=$E$4,$E$9),$M141,IF(AND($O141&gt;$E$4,$O141&lt;=$B$3+25,$E$9),AM140+$E$30,NA()))</f>
        <v>#N/A</v>
      </c>
      <c r="AN141" s="39" t="e">
        <f aca="false">IF(AND($O141=$E$4,$E$10),$M141,IF(AND($O141&gt;$E$4,$O141&lt;=$B$3+25,$E$10),AN140+$E$33,NA()))</f>
        <v>#N/A</v>
      </c>
      <c r="AO141" s="39" t="e">
        <f aca="false">IF(AND($O141=$E$4,$E$11),$M141,IF(AND($O141&gt;$E$4,$O141&lt;=$B$3+25,$E$11),AO140+$E$36,NA()))</f>
        <v>#N/A</v>
      </c>
      <c r="AP141" s="39" t="e">
        <f aca="false">IF(AND($O141=$E$4,$E$12),$M141,IF(AND($O141&gt;$E$4,$O141&lt;=$B$3+25,$E$12),AP140+$E$39,NA()))</f>
        <v>#N/A</v>
      </c>
      <c r="AQ141" s="39" t="e">
        <f aca="false">IF(AND($O141=$E$4,$E$13),$M141,IF(AND($O141&gt;$E$4,$O141&lt;=$B$3+25,$E$13),AQ140+$E$42,NA()))</f>
        <v>#N/A</v>
      </c>
      <c r="AR141" s="39" t="e">
        <f aca="false">IF(AND($O141=$E$4,$E$14),$M141,IF(AND($O141&gt;$E$4,$O141&lt;=$B$3+25,$E$14),AR140+$E$45,NA()))</f>
        <v>#N/A</v>
      </c>
      <c r="AS141" s="39" t="e">
        <f aca="false">IF(AND($O141=$E$4,$E$15),$M141,IF(AND($O141&gt;$E$4,$O141&lt;=$B$3+25,$E$15),AS140+$E$48,NA()))</f>
        <v>#N/A</v>
      </c>
      <c r="AT141" s="39" t="e">
        <f aca="false">IF(AND($O141=$E$6,$E$16),$E$19,IF(AND($O141&gt;$E$6,$O141&lt;=$B$3+25,$E$16),($E$36*($O141-$E$6))+$E$19,NA()))</f>
        <v>#N/A</v>
      </c>
      <c r="AU141" s="40" t="e">
        <f aca="false">IF(AND($O141=$F$4,$F$7),$M141,IF(AND($O141&gt;$F$4,$O141&lt;=$B$3+25,$F$7),AU140+$F$24,NA()))</f>
        <v>#N/A</v>
      </c>
      <c r="AV141" s="40" t="e">
        <f aca="false">IF(AND($O141=$F$4,$F$8),$M141,IF(AND($O141&gt;$F$4,$O141&lt;=$B$3+25,$F$8),AV140+$F$27,NA()))</f>
        <v>#N/A</v>
      </c>
      <c r="AW141" s="40" t="e">
        <f aca="false">IF(AND($O141=$F$4,$F$9),$M141,IF(AND($O141&gt;$F$4,$O141&lt;=$B$3+25,$F$9),AW140+$F$30,NA()))</f>
        <v>#N/A</v>
      </c>
      <c r="AX141" s="40" t="e">
        <f aca="false">IF(AND($O141=$F$4,$F$10),$M141,IF(AND($O141&gt;$F$4,$O141&lt;=$B$3+25,$F$10),AX140+$F$33,NA()))</f>
        <v>#N/A</v>
      </c>
      <c r="AY141" s="40" t="e">
        <f aca="false">IF(AND($O141=$F$4,$F$11),$M141,IF(AND($O141&gt;$F$4,$O141&lt;=$B$3+25,$F$11),AY140+$F$36,NA()))</f>
        <v>#N/A</v>
      </c>
      <c r="AZ141" s="40" t="e">
        <f aca="false">IF(AND($O141=$F$4,$F$12),$M141,IF(AND($O141&gt;$F$4,$O141&lt;=$B$3+25,$F$12),AZ140+$F$39,NA()))</f>
        <v>#N/A</v>
      </c>
      <c r="BA141" s="40" t="e">
        <f aca="false">IF(AND($O141=$F$4,$F$13),$M141,IF(AND($O141&gt;$F$4,$O141&lt;=$B$3+25,$F$13),BA140+$F$42,NA()))</f>
        <v>#N/A</v>
      </c>
      <c r="BB141" s="40" t="e">
        <f aca="false">IF(AND($O141=$F$4,$F$14),$M141,IF(AND($O141&gt;$F$4,$O141&lt;=$B$3+25,$F$14),BB140+$F$45,NA()))</f>
        <v>#N/A</v>
      </c>
      <c r="BC141" s="40" t="e">
        <f aca="false">IF(AND($O141=$F$4,$F$15),$M141,IF(AND($O141&gt;$F$4,$O141&lt;=$B$3+25,$F$15),BC140+$F$48,NA()))</f>
        <v>#N/A</v>
      </c>
      <c r="BD141" s="40" t="e">
        <f aca="false">IF(AND($O141=$F$6,$F$16),$F$19,IF(AND($O141&gt;$F$6,$O141&lt;=$B$3+25,$F$16),($F$36*($O141-$F$6))+$F$19,NA()))</f>
        <v>#N/A</v>
      </c>
    </row>
    <row r="142" customFormat="false" ht="11.25" hidden="false" customHeight="false" outlineLevel="0" collapsed="false">
      <c r="H142" s="66" t="e">
        <f aca="false">NA()</f>
        <v>#N/A</v>
      </c>
      <c r="I142" s="36" t="e">
        <f aca="false">NA()</f>
        <v>#N/A</v>
      </c>
      <c r="J142" s="63" t="e">
        <f aca="false">NA()</f>
        <v>#N/A</v>
      </c>
      <c r="K142" s="63" t="e">
        <f aca="false">NA()</f>
        <v>#N/A</v>
      </c>
      <c r="L142" s="63" t="e">
        <f aca="false">NA()</f>
        <v>#N/A</v>
      </c>
      <c r="M142" s="63" t="e">
        <f aca="false">NA()</f>
        <v>#N/A</v>
      </c>
      <c r="O142" s="38" t="n">
        <f aca="false">O141+1</f>
        <v>139</v>
      </c>
      <c r="Q142" s="39" t="e">
        <f aca="false">IF(AND($O142=$C$4,$C$7),$M142,IF(AND($O142&gt;$C$4,$O142&lt;=$B$3+25,$C$7),Q141+$C$24,NA()))</f>
        <v>#N/A</v>
      </c>
      <c r="R142" s="39" t="e">
        <f aca="false">IF(AND($O142=$C$4,$C$8),$M142,IF(AND($O142&gt;$C$4,$O142&lt;=$B$3+25,$C$8),R141+$C$27,NA()))</f>
        <v>#N/A</v>
      </c>
      <c r="S142" s="39" t="e">
        <f aca="false">IF(AND($O142=$C$4,$C$9),$M142,IF(AND($O142&gt;$C$4,$O142&lt;=$B$3+25,$C$9),S141+$C$30,NA()))</f>
        <v>#N/A</v>
      </c>
      <c r="T142" s="39" t="e">
        <f aca="false">IF(AND($O142=$C$4,$C$10),$M142,IF(AND($O142&gt;$C$4,$O142&lt;=$B$3+25,$C$10),T141+$C$33,NA()))</f>
        <v>#N/A</v>
      </c>
      <c r="U142" s="39" t="e">
        <f aca="false">IF(AND($O142=$C$4,$C$11),$M142,IF(AND($O142&gt;$C$4,$O142&lt;=$B$3+25,$C$11),U141+$C$36,NA()))</f>
        <v>#N/A</v>
      </c>
      <c r="V142" s="39" t="e">
        <f aca="false">IF(AND($O142=$C$4,$C$12),$M142,IF(AND($O142&gt;$C$4,$O142&lt;=$B$3+25,$C$12),V141+$C$39,NA()))</f>
        <v>#N/A</v>
      </c>
      <c r="W142" s="39" t="e">
        <f aca="false">IF(AND($O142=$C$4,$C$13),$M142,IF(AND($O142&gt;$C$4,$O142&lt;=$B$3+25,$C$13),W141+$C$42,NA()))</f>
        <v>#N/A</v>
      </c>
      <c r="X142" s="39" t="e">
        <f aca="false">IF(AND($O142=$C$4,$C$14),$M142,IF(AND($O142&gt;$C$4,$O142&lt;=$B$3+25,$C$14),X141+$C$45,NA()))</f>
        <v>#N/A</v>
      </c>
      <c r="Y142" s="39" t="e">
        <f aca="false">IF(AND($O142=$C$4,$C$15),$M142,IF(AND($O142&gt;$C$4,$O142&lt;=$B$3+25,$C$15),Y141+$C$48,NA()))</f>
        <v>#N/A</v>
      </c>
      <c r="Z142" s="39" t="e">
        <f aca="false">IF(AND($O142=$C$6,$C$16),$C$19,IF(AND($O142&gt;$C$6,$O142&lt;=$B$3+25,$C$16),($C$36*($O142-$C$6))+$C$19,NA()))</f>
        <v>#N/A</v>
      </c>
      <c r="AA142" s="40" t="e">
        <f aca="false">IF(AND($O142=$D$4,$D$7),$M142,IF(AND($O142&gt;$D$4,$O142&lt;=$B$3+25,$D$7),AA141+$D$24,NA()))</f>
        <v>#N/A</v>
      </c>
      <c r="AB142" s="40" t="e">
        <f aca="false">IF(AND($O142=$D$4,$D$8),$M142,IF(AND($O142&gt;$D$4,$O142&lt;=$B$3+25,$D$8),AB141+$D$27,NA()))</f>
        <v>#N/A</v>
      </c>
      <c r="AC142" s="40" t="e">
        <f aca="false">IF(AND($O142=$D$4,$D$9),$M142,IF(AND($O142&gt;$D$4,$O142&lt;=$B$3+25,$D$9),AC141+$D$30,NA()))</f>
        <v>#N/A</v>
      </c>
      <c r="AD142" s="40" t="e">
        <f aca="false">IF(AND($O142=$D$4,$D$10),$M142,IF(AND($O142&gt;$D$4,$O142&lt;=$B$3+25,$D$10),AD141+$D$33,NA()))</f>
        <v>#N/A</v>
      </c>
      <c r="AE142" s="40" t="e">
        <f aca="false">IF(AND($O142=$D$4,$D$11),$M142,IF(AND($O142&gt;$D$4,$O142&lt;=$B$3+25,$D$11),AE141+$D$36,NA()))</f>
        <v>#N/A</v>
      </c>
      <c r="AF142" s="40" t="e">
        <f aca="false">IF(AND($O142=$D$4,$D$12),$M142,IF(AND($O142&gt;$D$4,$O142&lt;=$B$3+25,$D$12),AF141+$D$39,NA()))</f>
        <v>#N/A</v>
      </c>
      <c r="AG142" s="40" t="e">
        <f aca="false">IF(AND($O142=$D$4,$D$13),$M142,IF(AND($O142&gt;$D$4,$O142&lt;=$B$3+25,$D$13),AG141+$D$42,NA()))</f>
        <v>#N/A</v>
      </c>
      <c r="AH142" s="40" t="e">
        <f aca="false">IF(AND($O142=$D$4,$D$14),$M142,IF(AND($O142&gt;$D$4,$O142&lt;=$B$3+25,$D$14),AH141+$D$45,NA()))</f>
        <v>#N/A</v>
      </c>
      <c r="AI142" s="41" t="e">
        <f aca="false">IF(AND($O142=$D$4,$D$15),$M142,IF(AND($O142&gt;$D$4,$O142&lt;=$B$3+25,$D$15),AI141+$D$48,NA()))</f>
        <v>#N/A</v>
      </c>
      <c r="AJ142" s="41" t="e">
        <f aca="false">IF(AND($O142=$D$6,$D$16),$D$19,IF(AND($O142&gt;$D$6,$O142&lt;=$B$3+25,$D$16),($D$36*($O142-$D$6))+$D$19,NA()))</f>
        <v>#N/A</v>
      </c>
      <c r="AK142" s="39" t="e">
        <f aca="false">IF(AND($O142=$E$4,$E$7),$M142,IF(AND($O142&gt;$E$4,$O142&lt;=$B$3+25,$E$7),AK141+$E$24,NA()))</f>
        <v>#N/A</v>
      </c>
      <c r="AL142" s="39" t="e">
        <f aca="false">IF(AND($O142=$E$4,$E$8),$M142,IF(AND($O142&gt;$E$4,$O142&lt;=$B$3+25,$E$8),AL141+$E$27,NA()))</f>
        <v>#N/A</v>
      </c>
      <c r="AM142" s="39" t="e">
        <f aca="false">IF(AND($O142=$E$4,$E$9),$M142,IF(AND($O142&gt;$E$4,$O142&lt;=$B$3+25,$E$9),AM141+$E$30,NA()))</f>
        <v>#N/A</v>
      </c>
      <c r="AN142" s="39" t="e">
        <f aca="false">IF(AND($O142=$E$4,$E$10),$M142,IF(AND($O142&gt;$E$4,$O142&lt;=$B$3+25,$E$10),AN141+$E$33,NA()))</f>
        <v>#N/A</v>
      </c>
      <c r="AO142" s="39" t="e">
        <f aca="false">IF(AND($O142=$E$4,$E$11),$M142,IF(AND($O142&gt;$E$4,$O142&lt;=$B$3+25,$E$11),AO141+$E$36,NA()))</f>
        <v>#N/A</v>
      </c>
      <c r="AP142" s="39" t="e">
        <f aca="false">IF(AND($O142=$E$4,$E$12),$M142,IF(AND($O142&gt;$E$4,$O142&lt;=$B$3+25,$E$12),AP141+$E$39,NA()))</f>
        <v>#N/A</v>
      </c>
      <c r="AQ142" s="39" t="e">
        <f aca="false">IF(AND($O142=$E$4,$E$13),$M142,IF(AND($O142&gt;$E$4,$O142&lt;=$B$3+25,$E$13),AQ141+$E$42,NA()))</f>
        <v>#N/A</v>
      </c>
      <c r="AR142" s="39" t="e">
        <f aca="false">IF(AND($O142=$E$4,$E$14),$M142,IF(AND($O142&gt;$E$4,$O142&lt;=$B$3+25,$E$14),AR141+$E$45,NA()))</f>
        <v>#N/A</v>
      </c>
      <c r="AS142" s="39" t="e">
        <f aca="false">IF(AND($O142=$E$4,$E$15),$M142,IF(AND($O142&gt;$E$4,$O142&lt;=$B$3+25,$E$15),AS141+$E$48,NA()))</f>
        <v>#N/A</v>
      </c>
      <c r="AT142" s="39" t="e">
        <f aca="false">IF(AND($O142=$E$6,$E$16),$E$19,IF(AND($O142&gt;$E$6,$O142&lt;=$B$3+25,$E$16),($E$36*($O142-$E$6))+$E$19,NA()))</f>
        <v>#N/A</v>
      </c>
      <c r="AU142" s="40" t="e">
        <f aca="false">IF(AND($O142=$F$4,$F$7),$M142,IF(AND($O142&gt;$F$4,$O142&lt;=$B$3+25,$F$7),AU141+$F$24,NA()))</f>
        <v>#N/A</v>
      </c>
      <c r="AV142" s="40" t="e">
        <f aca="false">IF(AND($O142=$F$4,$F$8),$M142,IF(AND($O142&gt;$F$4,$O142&lt;=$B$3+25,$F$8),AV141+$F$27,NA()))</f>
        <v>#N/A</v>
      </c>
      <c r="AW142" s="40" t="e">
        <f aca="false">IF(AND($O142=$F$4,$F$9),$M142,IF(AND($O142&gt;$F$4,$O142&lt;=$B$3+25,$F$9),AW141+$F$30,NA()))</f>
        <v>#N/A</v>
      </c>
      <c r="AX142" s="40" t="e">
        <f aca="false">IF(AND($O142=$F$4,$F$10),$M142,IF(AND($O142&gt;$F$4,$O142&lt;=$B$3+25,$F$10),AX141+$F$33,NA()))</f>
        <v>#N/A</v>
      </c>
      <c r="AY142" s="40" t="e">
        <f aca="false">IF(AND($O142=$F$4,$F$11),$M142,IF(AND($O142&gt;$F$4,$O142&lt;=$B$3+25,$F$11),AY141+$F$36,NA()))</f>
        <v>#N/A</v>
      </c>
      <c r="AZ142" s="40" t="e">
        <f aca="false">IF(AND($O142=$F$4,$F$12),$M142,IF(AND($O142&gt;$F$4,$O142&lt;=$B$3+25,$F$12),AZ141+$F$39,NA()))</f>
        <v>#N/A</v>
      </c>
      <c r="BA142" s="40" t="e">
        <f aca="false">IF(AND($O142=$F$4,$F$13),$M142,IF(AND($O142&gt;$F$4,$O142&lt;=$B$3+25,$F$13),BA141+$F$42,NA()))</f>
        <v>#N/A</v>
      </c>
      <c r="BB142" s="40" t="e">
        <f aca="false">IF(AND($O142=$F$4,$F$14),$M142,IF(AND($O142&gt;$F$4,$O142&lt;=$B$3+25,$F$14),BB141+$F$45,NA()))</f>
        <v>#N/A</v>
      </c>
      <c r="BC142" s="40" t="e">
        <f aca="false">IF(AND($O142=$F$4,$F$15),$M142,IF(AND($O142&gt;$F$4,$O142&lt;=$B$3+25,$F$15),BC141+$F$48,NA()))</f>
        <v>#N/A</v>
      </c>
      <c r="BD142" s="40" t="e">
        <f aca="false">IF(AND($O142=$F$6,$F$16),$F$19,IF(AND($O142&gt;$F$6,$O142&lt;=$B$3+25,$F$16),($F$36*($O142-$F$6))+$F$19,NA()))</f>
        <v>#N/A</v>
      </c>
    </row>
    <row r="143" customFormat="false" ht="11.25" hidden="false" customHeight="false" outlineLevel="0" collapsed="false">
      <c r="H143" s="66" t="e">
        <f aca="false">NA()</f>
        <v>#N/A</v>
      </c>
      <c r="I143" s="36" t="e">
        <f aca="false">NA()</f>
        <v>#N/A</v>
      </c>
      <c r="J143" s="63" t="e">
        <f aca="false">NA()</f>
        <v>#N/A</v>
      </c>
      <c r="K143" s="63" t="e">
        <f aca="false">NA()</f>
        <v>#N/A</v>
      </c>
      <c r="L143" s="63" t="e">
        <f aca="false">NA()</f>
        <v>#N/A</v>
      </c>
      <c r="M143" s="63" t="e">
        <f aca="false">NA()</f>
        <v>#N/A</v>
      </c>
      <c r="O143" s="38" t="n">
        <f aca="false">O142+1</f>
        <v>140</v>
      </c>
      <c r="Q143" s="39" t="e">
        <f aca="false">IF(AND($O143=$C$4,$C$7),$M143,IF(AND($O143&gt;$C$4,$O143&lt;=$B$3+25,$C$7),Q142+$C$24,NA()))</f>
        <v>#N/A</v>
      </c>
      <c r="R143" s="39" t="e">
        <f aca="false">IF(AND($O143=$C$4,$C$8),$M143,IF(AND($O143&gt;$C$4,$O143&lt;=$B$3+25,$C$8),R142+$C$27,NA()))</f>
        <v>#N/A</v>
      </c>
      <c r="S143" s="39" t="e">
        <f aca="false">IF(AND($O143=$C$4,$C$9),$M143,IF(AND($O143&gt;$C$4,$O143&lt;=$B$3+25,$C$9),S142+$C$30,NA()))</f>
        <v>#N/A</v>
      </c>
      <c r="T143" s="39" t="e">
        <f aca="false">IF(AND($O143=$C$4,$C$10),$M143,IF(AND($O143&gt;$C$4,$O143&lt;=$B$3+25,$C$10),T142+$C$33,NA()))</f>
        <v>#N/A</v>
      </c>
      <c r="U143" s="39" t="e">
        <f aca="false">IF(AND($O143=$C$4,$C$11),$M143,IF(AND($O143&gt;$C$4,$O143&lt;=$B$3+25,$C$11),U142+$C$36,NA()))</f>
        <v>#N/A</v>
      </c>
      <c r="V143" s="39" t="e">
        <f aca="false">IF(AND($O143=$C$4,$C$12),$M143,IF(AND($O143&gt;$C$4,$O143&lt;=$B$3+25,$C$12),V142+$C$39,NA()))</f>
        <v>#N/A</v>
      </c>
      <c r="W143" s="39" t="e">
        <f aca="false">IF(AND($O143=$C$4,$C$13),$M143,IF(AND($O143&gt;$C$4,$O143&lt;=$B$3+25,$C$13),W142+$C$42,NA()))</f>
        <v>#N/A</v>
      </c>
      <c r="X143" s="39" t="e">
        <f aca="false">IF(AND($O143=$C$4,$C$14),$M143,IF(AND($O143&gt;$C$4,$O143&lt;=$B$3+25,$C$14),X142+$C$45,NA()))</f>
        <v>#N/A</v>
      </c>
      <c r="Y143" s="39" t="e">
        <f aca="false">IF(AND($O143=$C$4,$C$15),$M143,IF(AND($O143&gt;$C$4,$O143&lt;=$B$3+25,$C$15),Y142+$C$48,NA()))</f>
        <v>#N/A</v>
      </c>
      <c r="Z143" s="39" t="e">
        <f aca="false">IF(AND($O143=$C$6,$C$16),$C$19,IF(AND($O143&gt;$C$6,$O143&lt;=$B$3+25,$C$16),($C$36*($O143-$C$6))+$C$19,NA()))</f>
        <v>#N/A</v>
      </c>
      <c r="AA143" s="40" t="e">
        <f aca="false">IF(AND($O143=$D$4,$D$7),$M143,IF(AND($O143&gt;$D$4,$O143&lt;=$B$3+25,$D$7),AA142+$D$24,NA()))</f>
        <v>#N/A</v>
      </c>
      <c r="AB143" s="40" t="e">
        <f aca="false">IF(AND($O143=$D$4,$D$8),$M143,IF(AND($O143&gt;$D$4,$O143&lt;=$B$3+25,$D$8),AB142+$D$27,NA()))</f>
        <v>#N/A</v>
      </c>
      <c r="AC143" s="40" t="e">
        <f aca="false">IF(AND($O143=$D$4,$D$9),$M143,IF(AND($O143&gt;$D$4,$O143&lt;=$B$3+25,$D$9),AC142+$D$30,NA()))</f>
        <v>#N/A</v>
      </c>
      <c r="AD143" s="40" t="e">
        <f aca="false">IF(AND($O143=$D$4,$D$10),$M143,IF(AND($O143&gt;$D$4,$O143&lt;=$B$3+25,$D$10),AD142+$D$33,NA()))</f>
        <v>#N/A</v>
      </c>
      <c r="AE143" s="40" t="e">
        <f aca="false">IF(AND($O143=$D$4,$D$11),$M143,IF(AND($O143&gt;$D$4,$O143&lt;=$B$3+25,$D$11),AE142+$D$36,NA()))</f>
        <v>#N/A</v>
      </c>
      <c r="AF143" s="40" t="e">
        <f aca="false">IF(AND($O143=$D$4,$D$12),$M143,IF(AND($O143&gt;$D$4,$O143&lt;=$B$3+25,$D$12),AF142+$D$39,NA()))</f>
        <v>#N/A</v>
      </c>
      <c r="AG143" s="40" t="e">
        <f aca="false">IF(AND($O143=$D$4,$D$13),$M143,IF(AND($O143&gt;$D$4,$O143&lt;=$B$3+25,$D$13),AG142+$D$42,NA()))</f>
        <v>#N/A</v>
      </c>
      <c r="AH143" s="40" t="e">
        <f aca="false">IF(AND($O143=$D$4,$D$14),$M143,IF(AND($O143&gt;$D$4,$O143&lt;=$B$3+25,$D$14),AH142+$D$45,NA()))</f>
        <v>#N/A</v>
      </c>
      <c r="AI143" s="41" t="e">
        <f aca="false">IF(AND($O143=$D$4,$D$15),$M143,IF(AND($O143&gt;$D$4,$O143&lt;=$B$3+25,$D$15),AI142+$D$48,NA()))</f>
        <v>#N/A</v>
      </c>
      <c r="AJ143" s="41" t="e">
        <f aca="false">IF(AND($O143=$D$6,$D$16),$D$19,IF(AND($O143&gt;$D$6,$O143&lt;=$B$3+25,$D$16),($D$36*($O143-$D$6))+$D$19,NA()))</f>
        <v>#N/A</v>
      </c>
      <c r="AK143" s="39" t="e">
        <f aca="false">IF(AND($O143=$E$4,$E$7),$M143,IF(AND($O143&gt;$E$4,$O143&lt;=$B$3+25,$E$7),AK142+$E$24,NA()))</f>
        <v>#N/A</v>
      </c>
      <c r="AL143" s="39" t="e">
        <f aca="false">IF(AND($O143=$E$4,$E$8),$M143,IF(AND($O143&gt;$E$4,$O143&lt;=$B$3+25,$E$8),AL142+$E$27,NA()))</f>
        <v>#N/A</v>
      </c>
      <c r="AM143" s="39" t="e">
        <f aca="false">IF(AND($O143=$E$4,$E$9),$M143,IF(AND($O143&gt;$E$4,$O143&lt;=$B$3+25,$E$9),AM142+$E$30,NA()))</f>
        <v>#N/A</v>
      </c>
      <c r="AN143" s="39" t="e">
        <f aca="false">IF(AND($O143=$E$4,$E$10),$M143,IF(AND($O143&gt;$E$4,$O143&lt;=$B$3+25,$E$10),AN142+$E$33,NA()))</f>
        <v>#N/A</v>
      </c>
      <c r="AO143" s="39" t="e">
        <f aca="false">IF(AND($O143=$E$4,$E$11),$M143,IF(AND($O143&gt;$E$4,$O143&lt;=$B$3+25,$E$11),AO142+$E$36,NA()))</f>
        <v>#N/A</v>
      </c>
      <c r="AP143" s="39" t="e">
        <f aca="false">IF(AND($O143=$E$4,$E$12),$M143,IF(AND($O143&gt;$E$4,$O143&lt;=$B$3+25,$E$12),AP142+$E$39,NA()))</f>
        <v>#N/A</v>
      </c>
      <c r="AQ143" s="39" t="e">
        <f aca="false">IF(AND($O143=$E$4,$E$13),$M143,IF(AND($O143&gt;$E$4,$O143&lt;=$B$3+25,$E$13),AQ142+$E$42,NA()))</f>
        <v>#N/A</v>
      </c>
      <c r="AR143" s="39" t="e">
        <f aca="false">IF(AND($O143=$E$4,$E$14),$M143,IF(AND($O143&gt;$E$4,$O143&lt;=$B$3+25,$E$14),AR142+$E$45,NA()))</f>
        <v>#N/A</v>
      </c>
      <c r="AS143" s="39" t="e">
        <f aca="false">IF(AND($O143=$E$4,$E$15),$M143,IF(AND($O143&gt;$E$4,$O143&lt;=$B$3+25,$E$15),AS142+$E$48,NA()))</f>
        <v>#N/A</v>
      </c>
      <c r="AT143" s="39" t="e">
        <f aca="false">IF(AND($O143=$E$6,$E$16),$E$19,IF(AND($O143&gt;$E$6,$O143&lt;=$B$3+25,$E$16),($E$36*($O143-$E$6))+$E$19,NA()))</f>
        <v>#N/A</v>
      </c>
      <c r="AU143" s="40" t="e">
        <f aca="false">IF(AND($O143=$F$4,$F$7),$M143,IF(AND($O143&gt;$F$4,$O143&lt;=$B$3+25,$F$7),AU142+$F$24,NA()))</f>
        <v>#N/A</v>
      </c>
      <c r="AV143" s="40" t="e">
        <f aca="false">IF(AND($O143=$F$4,$F$8),$M143,IF(AND($O143&gt;$F$4,$O143&lt;=$B$3+25,$F$8),AV142+$F$27,NA()))</f>
        <v>#N/A</v>
      </c>
      <c r="AW143" s="40" t="e">
        <f aca="false">IF(AND($O143=$F$4,$F$9),$M143,IF(AND($O143&gt;$F$4,$O143&lt;=$B$3+25,$F$9),AW142+$F$30,NA()))</f>
        <v>#N/A</v>
      </c>
      <c r="AX143" s="40" t="e">
        <f aca="false">IF(AND($O143=$F$4,$F$10),$M143,IF(AND($O143&gt;$F$4,$O143&lt;=$B$3+25,$F$10),AX142+$F$33,NA()))</f>
        <v>#N/A</v>
      </c>
      <c r="AY143" s="40" t="e">
        <f aca="false">IF(AND($O143=$F$4,$F$11),$M143,IF(AND($O143&gt;$F$4,$O143&lt;=$B$3+25,$F$11),AY142+$F$36,NA()))</f>
        <v>#N/A</v>
      </c>
      <c r="AZ143" s="40" t="e">
        <f aca="false">IF(AND($O143=$F$4,$F$12),$M143,IF(AND($O143&gt;$F$4,$O143&lt;=$B$3+25,$F$12),AZ142+$F$39,NA()))</f>
        <v>#N/A</v>
      </c>
      <c r="BA143" s="40" t="e">
        <f aca="false">IF(AND($O143=$F$4,$F$13),$M143,IF(AND($O143&gt;$F$4,$O143&lt;=$B$3+25,$F$13),BA142+$F$42,NA()))</f>
        <v>#N/A</v>
      </c>
      <c r="BB143" s="40" t="e">
        <f aca="false">IF(AND($O143=$F$4,$F$14),$M143,IF(AND($O143&gt;$F$4,$O143&lt;=$B$3+25,$F$14),BB142+$F$45,NA()))</f>
        <v>#N/A</v>
      </c>
      <c r="BC143" s="40" t="e">
        <f aca="false">IF(AND($O143=$F$4,$F$15),$M143,IF(AND($O143&gt;$F$4,$O143&lt;=$B$3+25,$F$15),BC142+$F$48,NA()))</f>
        <v>#N/A</v>
      </c>
      <c r="BD143" s="40" t="e">
        <f aca="false">IF(AND($O143=$F$6,$F$16),$F$19,IF(AND($O143&gt;$F$6,$O143&lt;=$B$3+25,$F$16),($F$36*($O143-$F$6))+$F$19,NA()))</f>
        <v>#N/A</v>
      </c>
    </row>
    <row r="144" customFormat="false" ht="11.25" hidden="false" customHeight="false" outlineLevel="0" collapsed="false">
      <c r="H144" s="66" t="e">
        <f aca="false">NA()</f>
        <v>#N/A</v>
      </c>
      <c r="I144" s="36" t="e">
        <f aca="false">NA()</f>
        <v>#N/A</v>
      </c>
      <c r="J144" s="63" t="e">
        <f aca="false">NA()</f>
        <v>#N/A</v>
      </c>
      <c r="K144" s="63" t="e">
        <f aca="false">NA()</f>
        <v>#N/A</v>
      </c>
      <c r="L144" s="63" t="e">
        <f aca="false">NA()</f>
        <v>#N/A</v>
      </c>
      <c r="M144" s="63" t="e">
        <f aca="false">NA()</f>
        <v>#N/A</v>
      </c>
      <c r="O144" s="38" t="n">
        <f aca="false">O143+1</f>
        <v>141</v>
      </c>
      <c r="Q144" s="39" t="e">
        <f aca="false">IF(AND($O144=$C$4,$C$7),$M144,IF(AND($O144&gt;$C$4,$O144&lt;=$B$3+25,$C$7),Q143+$C$24,NA()))</f>
        <v>#N/A</v>
      </c>
      <c r="R144" s="39" t="e">
        <f aca="false">IF(AND($O144=$C$4,$C$8),$M144,IF(AND($O144&gt;$C$4,$O144&lt;=$B$3+25,$C$8),R143+$C$27,NA()))</f>
        <v>#N/A</v>
      </c>
      <c r="S144" s="39" t="e">
        <f aca="false">IF(AND($O144=$C$4,$C$9),$M144,IF(AND($O144&gt;$C$4,$O144&lt;=$B$3+25,$C$9),S143+$C$30,NA()))</f>
        <v>#N/A</v>
      </c>
      <c r="T144" s="39" t="e">
        <f aca="false">IF(AND($O144=$C$4,$C$10),$M144,IF(AND($O144&gt;$C$4,$O144&lt;=$B$3+25,$C$10),T143+$C$33,NA()))</f>
        <v>#N/A</v>
      </c>
      <c r="U144" s="39" t="e">
        <f aca="false">IF(AND($O144=$C$4,$C$11),$M144,IF(AND($O144&gt;$C$4,$O144&lt;=$B$3+25,$C$11),U143+$C$36,NA()))</f>
        <v>#N/A</v>
      </c>
      <c r="V144" s="39" t="e">
        <f aca="false">IF(AND($O144=$C$4,$C$12),$M144,IF(AND($O144&gt;$C$4,$O144&lt;=$B$3+25,$C$12),V143+$C$39,NA()))</f>
        <v>#N/A</v>
      </c>
      <c r="W144" s="39" t="e">
        <f aca="false">IF(AND($O144=$C$4,$C$13),$M144,IF(AND($O144&gt;$C$4,$O144&lt;=$B$3+25,$C$13),W143+$C$42,NA()))</f>
        <v>#N/A</v>
      </c>
      <c r="X144" s="39" t="e">
        <f aca="false">IF(AND($O144=$C$4,$C$14),$M144,IF(AND($O144&gt;$C$4,$O144&lt;=$B$3+25,$C$14),X143+$C$45,NA()))</f>
        <v>#N/A</v>
      </c>
      <c r="Y144" s="39" t="e">
        <f aca="false">IF(AND($O144=$C$4,$C$15),$M144,IF(AND($O144&gt;$C$4,$O144&lt;=$B$3+25,$C$15),Y143+$C$48,NA()))</f>
        <v>#N/A</v>
      </c>
      <c r="Z144" s="39" t="e">
        <f aca="false">IF(AND($O144=$C$6,$C$16),$C$19,IF(AND($O144&gt;$C$6,$O144&lt;=$B$3+25,$C$16),($C$36*($O144-$C$6))+$C$19,NA()))</f>
        <v>#N/A</v>
      </c>
      <c r="AA144" s="40" t="e">
        <f aca="false">IF(AND($O144=$D$4,$D$7),$M144,IF(AND($O144&gt;$D$4,$O144&lt;=$B$3+25,$D$7),AA143+$D$24,NA()))</f>
        <v>#N/A</v>
      </c>
      <c r="AB144" s="40" t="e">
        <f aca="false">IF(AND($O144=$D$4,$D$8),$M144,IF(AND($O144&gt;$D$4,$O144&lt;=$B$3+25,$D$8),AB143+$D$27,NA()))</f>
        <v>#N/A</v>
      </c>
      <c r="AC144" s="40" t="e">
        <f aca="false">IF(AND($O144=$D$4,$D$9),$M144,IF(AND($O144&gt;$D$4,$O144&lt;=$B$3+25,$D$9),AC143+$D$30,NA()))</f>
        <v>#N/A</v>
      </c>
      <c r="AD144" s="40" t="e">
        <f aca="false">IF(AND($O144=$D$4,$D$10),$M144,IF(AND($O144&gt;$D$4,$O144&lt;=$B$3+25,$D$10),AD143+$D$33,NA()))</f>
        <v>#N/A</v>
      </c>
      <c r="AE144" s="40" t="e">
        <f aca="false">IF(AND($O144=$D$4,$D$11),$M144,IF(AND($O144&gt;$D$4,$O144&lt;=$B$3+25,$D$11),AE143+$D$36,NA()))</f>
        <v>#N/A</v>
      </c>
      <c r="AF144" s="40" t="e">
        <f aca="false">IF(AND($O144=$D$4,$D$12),$M144,IF(AND($O144&gt;$D$4,$O144&lt;=$B$3+25,$D$12),AF143+$D$39,NA()))</f>
        <v>#N/A</v>
      </c>
      <c r="AG144" s="40" t="e">
        <f aca="false">IF(AND($O144=$D$4,$D$13),$M144,IF(AND($O144&gt;$D$4,$O144&lt;=$B$3+25,$D$13),AG143+$D$42,NA()))</f>
        <v>#N/A</v>
      </c>
      <c r="AH144" s="40" t="e">
        <f aca="false">IF(AND($O144=$D$4,$D$14),$M144,IF(AND($O144&gt;$D$4,$O144&lt;=$B$3+25,$D$14),AH143+$D$45,NA()))</f>
        <v>#N/A</v>
      </c>
      <c r="AI144" s="41" t="e">
        <f aca="false">IF(AND($O144=$D$4,$D$15),$M144,IF(AND($O144&gt;$D$4,$O144&lt;=$B$3+25,$D$15),AI143+$D$48,NA()))</f>
        <v>#N/A</v>
      </c>
      <c r="AJ144" s="41" t="e">
        <f aca="false">IF(AND($O144=$D$6,$D$16),$D$19,IF(AND($O144&gt;$D$6,$O144&lt;=$B$3+25,$D$16),($D$36*($O144-$D$6))+$D$19,NA()))</f>
        <v>#N/A</v>
      </c>
      <c r="AK144" s="39" t="e">
        <f aca="false">IF(AND($O144=$E$4,$E$7),$M144,IF(AND($O144&gt;$E$4,$O144&lt;=$B$3+25,$E$7),AK143+$E$24,NA()))</f>
        <v>#N/A</v>
      </c>
      <c r="AL144" s="39" t="e">
        <f aca="false">IF(AND($O144=$E$4,$E$8),$M144,IF(AND($O144&gt;$E$4,$O144&lt;=$B$3+25,$E$8),AL143+$E$27,NA()))</f>
        <v>#N/A</v>
      </c>
      <c r="AM144" s="39" t="e">
        <f aca="false">IF(AND($O144=$E$4,$E$9),$M144,IF(AND($O144&gt;$E$4,$O144&lt;=$B$3+25,$E$9),AM143+$E$30,NA()))</f>
        <v>#N/A</v>
      </c>
      <c r="AN144" s="39" t="e">
        <f aca="false">IF(AND($O144=$E$4,$E$10),$M144,IF(AND($O144&gt;$E$4,$O144&lt;=$B$3+25,$E$10),AN143+$E$33,NA()))</f>
        <v>#N/A</v>
      </c>
      <c r="AO144" s="39" t="e">
        <f aca="false">IF(AND($O144=$E$4,$E$11),$M144,IF(AND($O144&gt;$E$4,$O144&lt;=$B$3+25,$E$11),AO143+$E$36,NA()))</f>
        <v>#N/A</v>
      </c>
      <c r="AP144" s="39" t="e">
        <f aca="false">IF(AND($O144=$E$4,$E$12),$M144,IF(AND($O144&gt;$E$4,$O144&lt;=$B$3+25,$E$12),AP143+$E$39,NA()))</f>
        <v>#N/A</v>
      </c>
      <c r="AQ144" s="39" t="e">
        <f aca="false">IF(AND($O144=$E$4,$E$13),$M144,IF(AND($O144&gt;$E$4,$O144&lt;=$B$3+25,$E$13),AQ143+$E$42,NA()))</f>
        <v>#N/A</v>
      </c>
      <c r="AR144" s="39" t="e">
        <f aca="false">IF(AND($O144=$E$4,$E$14),$M144,IF(AND($O144&gt;$E$4,$O144&lt;=$B$3+25,$E$14),AR143+$E$45,NA()))</f>
        <v>#N/A</v>
      </c>
      <c r="AS144" s="39" t="e">
        <f aca="false">IF(AND($O144=$E$4,$E$15),$M144,IF(AND($O144&gt;$E$4,$O144&lt;=$B$3+25,$E$15),AS143+$E$48,NA()))</f>
        <v>#N/A</v>
      </c>
      <c r="AT144" s="39" t="e">
        <f aca="false">IF(AND($O144=$E$6,$E$16),$E$19,IF(AND($O144&gt;$E$6,$O144&lt;=$B$3+25,$E$16),($E$36*($O144-$E$6))+$E$19,NA()))</f>
        <v>#N/A</v>
      </c>
      <c r="AU144" s="40" t="e">
        <f aca="false">IF(AND($O144=$F$4,$F$7),$M144,IF(AND($O144&gt;$F$4,$O144&lt;=$B$3+25,$F$7),AU143+$F$24,NA()))</f>
        <v>#N/A</v>
      </c>
      <c r="AV144" s="40" t="e">
        <f aca="false">IF(AND($O144=$F$4,$F$8),$M144,IF(AND($O144&gt;$F$4,$O144&lt;=$B$3+25,$F$8),AV143+$F$27,NA()))</f>
        <v>#N/A</v>
      </c>
      <c r="AW144" s="40" t="e">
        <f aca="false">IF(AND($O144=$F$4,$F$9),$M144,IF(AND($O144&gt;$F$4,$O144&lt;=$B$3+25,$F$9),AW143+$F$30,NA()))</f>
        <v>#N/A</v>
      </c>
      <c r="AX144" s="40" t="e">
        <f aca="false">IF(AND($O144=$F$4,$F$10),$M144,IF(AND($O144&gt;$F$4,$O144&lt;=$B$3+25,$F$10),AX143+$F$33,NA()))</f>
        <v>#N/A</v>
      </c>
      <c r="AY144" s="40" t="e">
        <f aca="false">IF(AND($O144=$F$4,$F$11),$M144,IF(AND($O144&gt;$F$4,$O144&lt;=$B$3+25,$F$11),AY143+$F$36,NA()))</f>
        <v>#N/A</v>
      </c>
      <c r="AZ144" s="40" t="e">
        <f aca="false">IF(AND($O144=$F$4,$F$12),$M144,IF(AND($O144&gt;$F$4,$O144&lt;=$B$3+25,$F$12),AZ143+$F$39,NA()))</f>
        <v>#N/A</v>
      </c>
      <c r="BA144" s="40" t="e">
        <f aca="false">IF(AND($O144=$F$4,$F$13),$M144,IF(AND($O144&gt;$F$4,$O144&lt;=$B$3+25,$F$13),BA143+$F$42,NA()))</f>
        <v>#N/A</v>
      </c>
      <c r="BB144" s="40" t="e">
        <f aca="false">IF(AND($O144=$F$4,$F$14),$M144,IF(AND($O144&gt;$F$4,$O144&lt;=$B$3+25,$F$14),BB143+$F$45,NA()))</f>
        <v>#N/A</v>
      </c>
      <c r="BC144" s="40" t="e">
        <f aca="false">IF(AND($O144=$F$4,$F$15),$M144,IF(AND($O144&gt;$F$4,$O144&lt;=$B$3+25,$F$15),BC143+$F$48,NA()))</f>
        <v>#N/A</v>
      </c>
      <c r="BD144" s="40" t="e">
        <f aca="false">IF(AND($O144=$F$6,$F$16),$F$19,IF(AND($O144&gt;$F$6,$O144&lt;=$B$3+25,$F$16),($F$36*($O144-$F$6))+$F$19,NA()))</f>
        <v>#N/A</v>
      </c>
    </row>
    <row r="145" customFormat="false" ht="11.25" hidden="false" customHeight="false" outlineLevel="0" collapsed="false">
      <c r="H145" s="66" t="e">
        <f aca="false">NA()</f>
        <v>#N/A</v>
      </c>
      <c r="I145" s="36" t="e">
        <f aca="false">NA()</f>
        <v>#N/A</v>
      </c>
      <c r="J145" s="63" t="e">
        <f aca="false">NA()</f>
        <v>#N/A</v>
      </c>
      <c r="K145" s="63" t="e">
        <f aca="false">NA()</f>
        <v>#N/A</v>
      </c>
      <c r="L145" s="63" t="e">
        <f aca="false">NA()</f>
        <v>#N/A</v>
      </c>
      <c r="M145" s="63" t="e">
        <f aca="false">NA()</f>
        <v>#N/A</v>
      </c>
      <c r="O145" s="38" t="n">
        <f aca="false">O144+1</f>
        <v>142</v>
      </c>
      <c r="Q145" s="39" t="e">
        <f aca="false">IF(AND($O145=$C$4,$C$7),$M145,IF(AND($O145&gt;$C$4,$O145&lt;=$B$3+25,$C$7),Q144+$C$24,NA()))</f>
        <v>#N/A</v>
      </c>
      <c r="R145" s="39" t="e">
        <f aca="false">IF(AND($O145=$C$4,$C$8),$M145,IF(AND($O145&gt;$C$4,$O145&lt;=$B$3+25,$C$8),R144+$C$27,NA()))</f>
        <v>#N/A</v>
      </c>
      <c r="S145" s="39" t="e">
        <f aca="false">IF(AND($O145=$C$4,$C$9),$M145,IF(AND($O145&gt;$C$4,$O145&lt;=$B$3+25,$C$9),S144+$C$30,NA()))</f>
        <v>#N/A</v>
      </c>
      <c r="T145" s="39" t="e">
        <f aca="false">IF(AND($O145=$C$4,$C$10),$M145,IF(AND($O145&gt;$C$4,$O145&lt;=$B$3+25,$C$10),T144+$C$33,NA()))</f>
        <v>#N/A</v>
      </c>
      <c r="U145" s="39" t="e">
        <f aca="false">IF(AND($O145=$C$4,$C$11),$M145,IF(AND($O145&gt;$C$4,$O145&lt;=$B$3+25,$C$11),U144+$C$36,NA()))</f>
        <v>#N/A</v>
      </c>
      <c r="V145" s="39" t="e">
        <f aca="false">IF(AND($O145=$C$4,$C$12),$M145,IF(AND($O145&gt;$C$4,$O145&lt;=$B$3+25,$C$12),V144+$C$39,NA()))</f>
        <v>#N/A</v>
      </c>
      <c r="W145" s="39" t="e">
        <f aca="false">IF(AND($O145=$C$4,$C$13),$M145,IF(AND($O145&gt;$C$4,$O145&lt;=$B$3+25,$C$13),W144+$C$42,NA()))</f>
        <v>#N/A</v>
      </c>
      <c r="X145" s="39" t="e">
        <f aca="false">IF(AND($O145=$C$4,$C$14),$M145,IF(AND($O145&gt;$C$4,$O145&lt;=$B$3+25,$C$14),X144+$C$45,NA()))</f>
        <v>#N/A</v>
      </c>
      <c r="Y145" s="39" t="e">
        <f aca="false">IF(AND($O145=$C$4,$C$15),$M145,IF(AND($O145&gt;$C$4,$O145&lt;=$B$3+25,$C$15),Y144+$C$48,NA()))</f>
        <v>#N/A</v>
      </c>
      <c r="Z145" s="39" t="e">
        <f aca="false">IF(AND($O145=$C$6,$C$16),$C$19,IF(AND($O145&gt;$C$6,$O145&lt;=$B$3+25,$C$16),($C$36*($O145-$C$6))+$C$19,NA()))</f>
        <v>#N/A</v>
      </c>
      <c r="AA145" s="40" t="e">
        <f aca="false">IF(AND($O145=$D$4,$D$7),$M145,IF(AND($O145&gt;$D$4,$O145&lt;=$B$3+25,$D$7),AA144+$D$24,NA()))</f>
        <v>#N/A</v>
      </c>
      <c r="AB145" s="40" t="e">
        <f aca="false">IF(AND($O145=$D$4,$D$8),$M145,IF(AND($O145&gt;$D$4,$O145&lt;=$B$3+25,$D$8),AB144+$D$27,NA()))</f>
        <v>#N/A</v>
      </c>
      <c r="AC145" s="40" t="e">
        <f aca="false">IF(AND($O145=$D$4,$D$9),$M145,IF(AND($O145&gt;$D$4,$O145&lt;=$B$3+25,$D$9),AC144+$D$30,NA()))</f>
        <v>#N/A</v>
      </c>
      <c r="AD145" s="40" t="e">
        <f aca="false">IF(AND($O145=$D$4,$D$10),$M145,IF(AND($O145&gt;$D$4,$O145&lt;=$B$3+25,$D$10),AD144+$D$33,NA()))</f>
        <v>#N/A</v>
      </c>
      <c r="AE145" s="40" t="e">
        <f aca="false">IF(AND($O145=$D$4,$D$11),$M145,IF(AND($O145&gt;$D$4,$O145&lt;=$B$3+25,$D$11),AE144+$D$36,NA()))</f>
        <v>#N/A</v>
      </c>
      <c r="AF145" s="40" t="e">
        <f aca="false">IF(AND($O145=$D$4,$D$12),$M145,IF(AND($O145&gt;$D$4,$O145&lt;=$B$3+25,$D$12),AF144+$D$39,NA()))</f>
        <v>#N/A</v>
      </c>
      <c r="AG145" s="40" t="e">
        <f aca="false">IF(AND($O145=$D$4,$D$13),$M145,IF(AND($O145&gt;$D$4,$O145&lt;=$B$3+25,$D$13),AG144+$D$42,NA()))</f>
        <v>#N/A</v>
      </c>
      <c r="AH145" s="40" t="e">
        <f aca="false">IF(AND($O145=$D$4,$D$14),$M145,IF(AND($O145&gt;$D$4,$O145&lt;=$B$3+25,$D$14),AH144+$D$45,NA()))</f>
        <v>#N/A</v>
      </c>
      <c r="AI145" s="41" t="e">
        <f aca="false">IF(AND($O145=$D$4,$D$15),$M145,IF(AND($O145&gt;$D$4,$O145&lt;=$B$3+25,$D$15),AI144+$D$48,NA()))</f>
        <v>#N/A</v>
      </c>
      <c r="AJ145" s="41" t="e">
        <f aca="false">IF(AND($O145=$D$6,$D$16),$D$19,IF(AND($O145&gt;$D$6,$O145&lt;=$B$3+25,$D$16),($D$36*($O145-$D$6))+$D$19,NA()))</f>
        <v>#N/A</v>
      </c>
      <c r="AK145" s="39" t="e">
        <f aca="false">IF(AND($O145=$E$4,$E$7),$M145,IF(AND($O145&gt;$E$4,$O145&lt;=$B$3+25,$E$7),AK144+$E$24,NA()))</f>
        <v>#N/A</v>
      </c>
      <c r="AL145" s="39" t="e">
        <f aca="false">IF(AND($O145=$E$4,$E$8),$M145,IF(AND($O145&gt;$E$4,$O145&lt;=$B$3+25,$E$8),AL144+$E$27,NA()))</f>
        <v>#N/A</v>
      </c>
      <c r="AM145" s="39" t="e">
        <f aca="false">IF(AND($O145=$E$4,$E$9),$M145,IF(AND($O145&gt;$E$4,$O145&lt;=$B$3+25,$E$9),AM144+$E$30,NA()))</f>
        <v>#N/A</v>
      </c>
      <c r="AN145" s="39" t="e">
        <f aca="false">IF(AND($O145=$E$4,$E$10),$M145,IF(AND($O145&gt;$E$4,$O145&lt;=$B$3+25,$E$10),AN144+$E$33,NA()))</f>
        <v>#N/A</v>
      </c>
      <c r="AO145" s="39" t="e">
        <f aca="false">IF(AND($O145=$E$4,$E$11),$M145,IF(AND($O145&gt;$E$4,$O145&lt;=$B$3+25,$E$11),AO144+$E$36,NA()))</f>
        <v>#N/A</v>
      </c>
      <c r="AP145" s="39" t="e">
        <f aca="false">IF(AND($O145=$E$4,$E$12),$M145,IF(AND($O145&gt;$E$4,$O145&lt;=$B$3+25,$E$12),AP144+$E$39,NA()))</f>
        <v>#N/A</v>
      </c>
      <c r="AQ145" s="39" t="e">
        <f aca="false">IF(AND($O145=$E$4,$E$13),$M145,IF(AND($O145&gt;$E$4,$O145&lt;=$B$3+25,$E$13),AQ144+$E$42,NA()))</f>
        <v>#N/A</v>
      </c>
      <c r="AR145" s="39" t="e">
        <f aca="false">IF(AND($O145=$E$4,$E$14),$M145,IF(AND($O145&gt;$E$4,$O145&lt;=$B$3+25,$E$14),AR144+$E$45,NA()))</f>
        <v>#N/A</v>
      </c>
      <c r="AS145" s="39" t="e">
        <f aca="false">IF(AND($O145=$E$4,$E$15),$M145,IF(AND($O145&gt;$E$4,$O145&lt;=$B$3+25,$E$15),AS144+$E$48,NA()))</f>
        <v>#N/A</v>
      </c>
      <c r="AT145" s="39" t="e">
        <f aca="false">IF(AND($O145=$E$6,$E$16),$E$19,IF(AND($O145&gt;$E$6,$O145&lt;=$B$3+25,$E$16),($E$36*($O145-$E$6))+$E$19,NA()))</f>
        <v>#N/A</v>
      </c>
      <c r="AU145" s="40" t="e">
        <f aca="false">IF(AND($O145=$F$4,$F$7),$M145,IF(AND($O145&gt;$F$4,$O145&lt;=$B$3+25,$F$7),AU144+$F$24,NA()))</f>
        <v>#N/A</v>
      </c>
      <c r="AV145" s="40" t="e">
        <f aca="false">IF(AND($O145=$F$4,$F$8),$M145,IF(AND($O145&gt;$F$4,$O145&lt;=$B$3+25,$F$8),AV144+$F$27,NA()))</f>
        <v>#N/A</v>
      </c>
      <c r="AW145" s="40" t="e">
        <f aca="false">IF(AND($O145=$F$4,$F$9),$M145,IF(AND($O145&gt;$F$4,$O145&lt;=$B$3+25,$F$9),AW144+$F$30,NA()))</f>
        <v>#N/A</v>
      </c>
      <c r="AX145" s="40" t="e">
        <f aca="false">IF(AND($O145=$F$4,$F$10),$M145,IF(AND($O145&gt;$F$4,$O145&lt;=$B$3+25,$F$10),AX144+$F$33,NA()))</f>
        <v>#N/A</v>
      </c>
      <c r="AY145" s="40" t="e">
        <f aca="false">IF(AND($O145=$F$4,$F$11),$M145,IF(AND($O145&gt;$F$4,$O145&lt;=$B$3+25,$F$11),AY144+$F$36,NA()))</f>
        <v>#N/A</v>
      </c>
      <c r="AZ145" s="40" t="e">
        <f aca="false">IF(AND($O145=$F$4,$F$12),$M145,IF(AND($O145&gt;$F$4,$O145&lt;=$B$3+25,$F$12),AZ144+$F$39,NA()))</f>
        <v>#N/A</v>
      </c>
      <c r="BA145" s="40" t="e">
        <f aca="false">IF(AND($O145=$F$4,$F$13),$M145,IF(AND($O145&gt;$F$4,$O145&lt;=$B$3+25,$F$13),BA144+$F$42,NA()))</f>
        <v>#N/A</v>
      </c>
      <c r="BB145" s="40" t="e">
        <f aca="false">IF(AND($O145=$F$4,$F$14),$M145,IF(AND($O145&gt;$F$4,$O145&lt;=$B$3+25,$F$14),BB144+$F$45,NA()))</f>
        <v>#N/A</v>
      </c>
      <c r="BC145" s="40" t="e">
        <f aca="false">IF(AND($O145=$F$4,$F$15),$M145,IF(AND($O145&gt;$F$4,$O145&lt;=$B$3+25,$F$15),BC144+$F$48,NA()))</f>
        <v>#N/A</v>
      </c>
      <c r="BD145" s="40" t="e">
        <f aca="false">IF(AND($O145=$F$6,$F$16),$F$19,IF(AND($O145&gt;$F$6,$O145&lt;=$B$3+25,$F$16),($F$36*($O145-$F$6))+$F$19,NA()))</f>
        <v>#N/A</v>
      </c>
    </row>
    <row r="146" customFormat="false" ht="11.25" hidden="false" customHeight="false" outlineLevel="0" collapsed="false">
      <c r="H146" s="66" t="e">
        <f aca="false">NA()</f>
        <v>#N/A</v>
      </c>
      <c r="I146" s="36" t="e">
        <f aca="false">NA()</f>
        <v>#N/A</v>
      </c>
      <c r="J146" s="63" t="e">
        <f aca="false">NA()</f>
        <v>#N/A</v>
      </c>
      <c r="K146" s="63" t="e">
        <f aca="false">NA()</f>
        <v>#N/A</v>
      </c>
      <c r="L146" s="63" t="e">
        <f aca="false">NA()</f>
        <v>#N/A</v>
      </c>
      <c r="M146" s="63" t="e">
        <f aca="false">NA()</f>
        <v>#N/A</v>
      </c>
      <c r="O146" s="38" t="n">
        <f aca="false">O145+1</f>
        <v>143</v>
      </c>
      <c r="Q146" s="39" t="e">
        <f aca="false">IF(AND($O146=$C$4,$C$7),$M146,IF(AND($O146&gt;$C$4,$O146&lt;=$B$3+25,$C$7),Q145+$C$24,NA()))</f>
        <v>#N/A</v>
      </c>
      <c r="R146" s="39" t="e">
        <f aca="false">IF(AND($O146=$C$4,$C$8),$M146,IF(AND($O146&gt;$C$4,$O146&lt;=$B$3+25,$C$8),R145+$C$27,NA()))</f>
        <v>#N/A</v>
      </c>
      <c r="S146" s="39" t="e">
        <f aca="false">IF(AND($O146=$C$4,$C$9),$M146,IF(AND($O146&gt;$C$4,$O146&lt;=$B$3+25,$C$9),S145+$C$30,NA()))</f>
        <v>#N/A</v>
      </c>
      <c r="T146" s="39" t="e">
        <f aca="false">IF(AND($O146=$C$4,$C$10),$M146,IF(AND($O146&gt;$C$4,$O146&lt;=$B$3+25,$C$10),T145+$C$33,NA()))</f>
        <v>#N/A</v>
      </c>
      <c r="U146" s="39" t="e">
        <f aca="false">IF(AND($O146=$C$4,$C$11),$M146,IF(AND($O146&gt;$C$4,$O146&lt;=$B$3+25,$C$11),U145+$C$36,NA()))</f>
        <v>#N/A</v>
      </c>
      <c r="V146" s="39" t="e">
        <f aca="false">IF(AND($O146=$C$4,$C$12),$M146,IF(AND($O146&gt;$C$4,$O146&lt;=$B$3+25,$C$12),V145+$C$39,NA()))</f>
        <v>#N/A</v>
      </c>
      <c r="W146" s="39" t="e">
        <f aca="false">IF(AND($O146=$C$4,$C$13),$M146,IF(AND($O146&gt;$C$4,$O146&lt;=$B$3+25,$C$13),W145+$C$42,NA()))</f>
        <v>#N/A</v>
      </c>
      <c r="X146" s="39" t="e">
        <f aca="false">IF(AND($O146=$C$4,$C$14),$M146,IF(AND($O146&gt;$C$4,$O146&lt;=$B$3+25,$C$14),X145+$C$45,NA()))</f>
        <v>#N/A</v>
      </c>
      <c r="Y146" s="39" t="e">
        <f aca="false">IF(AND($O146=$C$4,$C$15),$M146,IF(AND($O146&gt;$C$4,$O146&lt;=$B$3+25,$C$15),Y145+$C$48,NA()))</f>
        <v>#N/A</v>
      </c>
      <c r="Z146" s="39" t="e">
        <f aca="false">IF(AND($O146=$C$6,$C$16),$C$19,IF(AND($O146&gt;$C$6,$O146&lt;=$B$3+25,$C$16),($C$36*($O146-$C$6))+$C$19,NA()))</f>
        <v>#N/A</v>
      </c>
      <c r="AA146" s="40" t="e">
        <f aca="false">IF(AND($O146=$D$4,$D$7),$M146,IF(AND($O146&gt;$D$4,$O146&lt;=$B$3+25,$D$7),AA145+$D$24,NA()))</f>
        <v>#N/A</v>
      </c>
      <c r="AB146" s="40" t="e">
        <f aca="false">IF(AND($O146=$D$4,$D$8),$M146,IF(AND($O146&gt;$D$4,$O146&lt;=$B$3+25,$D$8),AB145+$D$27,NA()))</f>
        <v>#N/A</v>
      </c>
      <c r="AC146" s="40" t="e">
        <f aca="false">IF(AND($O146=$D$4,$D$9),$M146,IF(AND($O146&gt;$D$4,$O146&lt;=$B$3+25,$D$9),AC145+$D$30,NA()))</f>
        <v>#N/A</v>
      </c>
      <c r="AD146" s="40" t="e">
        <f aca="false">IF(AND($O146=$D$4,$D$10),$M146,IF(AND($O146&gt;$D$4,$O146&lt;=$B$3+25,$D$10),AD145+$D$33,NA()))</f>
        <v>#N/A</v>
      </c>
      <c r="AE146" s="40" t="e">
        <f aca="false">IF(AND($O146=$D$4,$D$11),$M146,IF(AND($O146&gt;$D$4,$O146&lt;=$B$3+25,$D$11),AE145+$D$36,NA()))</f>
        <v>#N/A</v>
      </c>
      <c r="AF146" s="40" t="e">
        <f aca="false">IF(AND($O146=$D$4,$D$12),$M146,IF(AND($O146&gt;$D$4,$O146&lt;=$B$3+25,$D$12),AF145+$D$39,NA()))</f>
        <v>#N/A</v>
      </c>
      <c r="AG146" s="40" t="e">
        <f aca="false">IF(AND($O146=$D$4,$D$13),$M146,IF(AND($O146&gt;$D$4,$O146&lt;=$B$3+25,$D$13),AG145+$D$42,NA()))</f>
        <v>#N/A</v>
      </c>
      <c r="AH146" s="40" t="e">
        <f aca="false">IF(AND($O146=$D$4,$D$14),$M146,IF(AND($O146&gt;$D$4,$O146&lt;=$B$3+25,$D$14),AH145+$D$45,NA()))</f>
        <v>#N/A</v>
      </c>
      <c r="AI146" s="41" t="e">
        <f aca="false">IF(AND($O146=$D$4,$D$15),$M146,IF(AND($O146&gt;$D$4,$O146&lt;=$B$3+25,$D$15),AI145+$D$48,NA()))</f>
        <v>#N/A</v>
      </c>
      <c r="AJ146" s="41" t="e">
        <f aca="false">IF(AND($O146=$D$6,$D$16),$D$19,IF(AND($O146&gt;$D$6,$O146&lt;=$B$3+25,$D$16),($D$36*($O146-$D$6))+$D$19,NA()))</f>
        <v>#N/A</v>
      </c>
      <c r="AK146" s="39" t="e">
        <f aca="false">IF(AND($O146=$E$4,$E$7),$M146,IF(AND($O146&gt;$E$4,$O146&lt;=$B$3+25,$E$7),AK145+$E$24,NA()))</f>
        <v>#N/A</v>
      </c>
      <c r="AL146" s="39" t="e">
        <f aca="false">IF(AND($O146=$E$4,$E$8),$M146,IF(AND($O146&gt;$E$4,$O146&lt;=$B$3+25,$E$8),AL145+$E$27,NA()))</f>
        <v>#N/A</v>
      </c>
      <c r="AM146" s="39" t="e">
        <f aca="false">IF(AND($O146=$E$4,$E$9),$M146,IF(AND($O146&gt;$E$4,$O146&lt;=$B$3+25,$E$9),AM145+$E$30,NA()))</f>
        <v>#N/A</v>
      </c>
      <c r="AN146" s="39" t="e">
        <f aca="false">IF(AND($O146=$E$4,$E$10),$M146,IF(AND($O146&gt;$E$4,$O146&lt;=$B$3+25,$E$10),AN145+$E$33,NA()))</f>
        <v>#N/A</v>
      </c>
      <c r="AO146" s="39" t="e">
        <f aca="false">IF(AND($O146=$E$4,$E$11),$M146,IF(AND($O146&gt;$E$4,$O146&lt;=$B$3+25,$E$11),AO145+$E$36,NA()))</f>
        <v>#N/A</v>
      </c>
      <c r="AP146" s="39" t="e">
        <f aca="false">IF(AND($O146=$E$4,$E$12),$M146,IF(AND($O146&gt;$E$4,$O146&lt;=$B$3+25,$E$12),AP145+$E$39,NA()))</f>
        <v>#N/A</v>
      </c>
      <c r="AQ146" s="39" t="e">
        <f aca="false">IF(AND($O146=$E$4,$E$13),$M146,IF(AND($O146&gt;$E$4,$O146&lt;=$B$3+25,$E$13),AQ145+$E$42,NA()))</f>
        <v>#N/A</v>
      </c>
      <c r="AR146" s="39" t="e">
        <f aca="false">IF(AND($O146=$E$4,$E$14),$M146,IF(AND($O146&gt;$E$4,$O146&lt;=$B$3+25,$E$14),AR145+$E$45,NA()))</f>
        <v>#N/A</v>
      </c>
      <c r="AS146" s="39" t="e">
        <f aca="false">IF(AND($O146=$E$4,$E$15),$M146,IF(AND($O146&gt;$E$4,$O146&lt;=$B$3+25,$E$15),AS145+$E$48,NA()))</f>
        <v>#N/A</v>
      </c>
      <c r="AT146" s="39" t="e">
        <f aca="false">IF(AND($O146=$E$6,$E$16),$E$19,IF(AND($O146&gt;$E$6,$O146&lt;=$B$3+25,$E$16),($E$36*($O146-$E$6))+$E$19,NA()))</f>
        <v>#N/A</v>
      </c>
      <c r="AU146" s="40" t="e">
        <f aca="false">IF(AND($O146=$F$4,$F$7),$M146,IF(AND($O146&gt;$F$4,$O146&lt;=$B$3+25,$F$7),AU145+$F$24,NA()))</f>
        <v>#N/A</v>
      </c>
      <c r="AV146" s="40" t="e">
        <f aca="false">IF(AND($O146=$F$4,$F$8),$M146,IF(AND($O146&gt;$F$4,$O146&lt;=$B$3+25,$F$8),AV145+$F$27,NA()))</f>
        <v>#N/A</v>
      </c>
      <c r="AW146" s="40" t="e">
        <f aca="false">IF(AND($O146=$F$4,$F$9),$M146,IF(AND($O146&gt;$F$4,$O146&lt;=$B$3+25,$F$9),AW145+$F$30,NA()))</f>
        <v>#N/A</v>
      </c>
      <c r="AX146" s="40" t="e">
        <f aca="false">IF(AND($O146=$F$4,$F$10),$M146,IF(AND($O146&gt;$F$4,$O146&lt;=$B$3+25,$F$10),AX145+$F$33,NA()))</f>
        <v>#N/A</v>
      </c>
      <c r="AY146" s="40" t="e">
        <f aca="false">IF(AND($O146=$F$4,$F$11),$M146,IF(AND($O146&gt;$F$4,$O146&lt;=$B$3+25,$F$11),AY145+$F$36,NA()))</f>
        <v>#N/A</v>
      </c>
      <c r="AZ146" s="40" t="e">
        <f aca="false">IF(AND($O146=$F$4,$F$12),$M146,IF(AND($O146&gt;$F$4,$O146&lt;=$B$3+25,$F$12),AZ145+$F$39,NA()))</f>
        <v>#N/A</v>
      </c>
      <c r="BA146" s="40" t="e">
        <f aca="false">IF(AND($O146=$F$4,$F$13),$M146,IF(AND($O146&gt;$F$4,$O146&lt;=$B$3+25,$F$13),BA145+$F$42,NA()))</f>
        <v>#N/A</v>
      </c>
      <c r="BB146" s="40" t="e">
        <f aca="false">IF(AND($O146=$F$4,$F$14),$M146,IF(AND($O146&gt;$F$4,$O146&lt;=$B$3+25,$F$14),BB145+$F$45,NA()))</f>
        <v>#N/A</v>
      </c>
      <c r="BC146" s="40" t="e">
        <f aca="false">IF(AND($O146=$F$4,$F$15),$M146,IF(AND($O146&gt;$F$4,$O146&lt;=$B$3+25,$F$15),BC145+$F$48,NA()))</f>
        <v>#N/A</v>
      </c>
      <c r="BD146" s="40" t="e">
        <f aca="false">IF(AND($O146=$F$6,$F$16),$F$19,IF(AND($O146&gt;$F$6,$O146&lt;=$B$3+25,$F$16),($F$36*($O146-$F$6))+$F$19,NA()))</f>
        <v>#N/A</v>
      </c>
    </row>
    <row r="147" customFormat="false" ht="11.25" hidden="false" customHeight="false" outlineLevel="0" collapsed="false">
      <c r="H147" s="66" t="e">
        <f aca="false">NA()</f>
        <v>#N/A</v>
      </c>
      <c r="I147" s="36" t="e">
        <f aca="false">NA()</f>
        <v>#N/A</v>
      </c>
      <c r="J147" s="63" t="e">
        <f aca="false">NA()</f>
        <v>#N/A</v>
      </c>
      <c r="K147" s="63" t="e">
        <f aca="false">NA()</f>
        <v>#N/A</v>
      </c>
      <c r="L147" s="63" t="e">
        <f aca="false">NA()</f>
        <v>#N/A</v>
      </c>
      <c r="M147" s="63" t="e">
        <f aca="false">NA()</f>
        <v>#N/A</v>
      </c>
      <c r="O147" s="38" t="n">
        <f aca="false">O146+1</f>
        <v>144</v>
      </c>
      <c r="Q147" s="39" t="e">
        <f aca="false">IF(AND($O147=$C$4,$C$7),$M147,IF(AND($O147&gt;$C$4,$O147&lt;=$B$3+25,$C$7),Q146+$C$24,NA()))</f>
        <v>#N/A</v>
      </c>
      <c r="R147" s="39" t="e">
        <f aca="false">IF(AND($O147=$C$4,$C$8),$M147,IF(AND($O147&gt;$C$4,$O147&lt;=$B$3+25,$C$8),R146+$C$27,NA()))</f>
        <v>#N/A</v>
      </c>
      <c r="S147" s="39" t="e">
        <f aca="false">IF(AND($O147=$C$4,$C$9),$M147,IF(AND($O147&gt;$C$4,$O147&lt;=$B$3+25,$C$9),S146+$C$30,NA()))</f>
        <v>#N/A</v>
      </c>
      <c r="T147" s="39" t="e">
        <f aca="false">IF(AND($O147=$C$4,$C$10),$M147,IF(AND($O147&gt;$C$4,$O147&lt;=$B$3+25,$C$10),T146+$C$33,NA()))</f>
        <v>#N/A</v>
      </c>
      <c r="U147" s="39" t="e">
        <f aca="false">IF(AND($O147=$C$4,$C$11),$M147,IF(AND($O147&gt;$C$4,$O147&lt;=$B$3+25,$C$11),U146+$C$36,NA()))</f>
        <v>#N/A</v>
      </c>
      <c r="V147" s="39" t="e">
        <f aca="false">IF(AND($O147=$C$4,$C$12),$M147,IF(AND($O147&gt;$C$4,$O147&lt;=$B$3+25,$C$12),V146+$C$39,NA()))</f>
        <v>#N/A</v>
      </c>
      <c r="W147" s="39" t="e">
        <f aca="false">IF(AND($O147=$C$4,$C$13),$M147,IF(AND($O147&gt;$C$4,$O147&lt;=$B$3+25,$C$13),W146+$C$42,NA()))</f>
        <v>#N/A</v>
      </c>
      <c r="X147" s="39" t="e">
        <f aca="false">IF(AND($O147=$C$4,$C$14),$M147,IF(AND($O147&gt;$C$4,$O147&lt;=$B$3+25,$C$14),X146+$C$45,NA()))</f>
        <v>#N/A</v>
      </c>
      <c r="Y147" s="39" t="e">
        <f aca="false">IF(AND($O147=$C$4,$C$15),$M147,IF(AND($O147&gt;$C$4,$O147&lt;=$B$3+25,$C$15),Y146+$C$48,NA()))</f>
        <v>#N/A</v>
      </c>
      <c r="Z147" s="39" t="e">
        <f aca="false">IF(AND($O147=$C$6,$C$16),$C$19,IF(AND($O147&gt;$C$6,$O147&lt;=$B$3+25,$C$16),($C$36*($O147-$C$6))+$C$19,NA()))</f>
        <v>#N/A</v>
      </c>
      <c r="AA147" s="40" t="e">
        <f aca="false">IF(AND($O147=$D$4,$D$7),$M147,IF(AND($O147&gt;$D$4,$O147&lt;=$B$3+25,$D$7),AA146+$D$24,NA()))</f>
        <v>#N/A</v>
      </c>
      <c r="AB147" s="40" t="e">
        <f aca="false">IF(AND($O147=$D$4,$D$8),$M147,IF(AND($O147&gt;$D$4,$O147&lt;=$B$3+25,$D$8),AB146+$D$27,NA()))</f>
        <v>#N/A</v>
      </c>
      <c r="AC147" s="40" t="e">
        <f aca="false">IF(AND($O147=$D$4,$D$9),$M147,IF(AND($O147&gt;$D$4,$O147&lt;=$B$3+25,$D$9),AC146+$D$30,NA()))</f>
        <v>#N/A</v>
      </c>
      <c r="AD147" s="40" t="e">
        <f aca="false">IF(AND($O147=$D$4,$D$10),$M147,IF(AND($O147&gt;$D$4,$O147&lt;=$B$3+25,$D$10),AD146+$D$33,NA()))</f>
        <v>#N/A</v>
      </c>
      <c r="AE147" s="40" t="e">
        <f aca="false">IF(AND($O147=$D$4,$D$11),$M147,IF(AND($O147&gt;$D$4,$O147&lt;=$B$3+25,$D$11),AE146+$D$36,NA()))</f>
        <v>#N/A</v>
      </c>
      <c r="AF147" s="40" t="e">
        <f aca="false">IF(AND($O147=$D$4,$D$12),$M147,IF(AND($O147&gt;$D$4,$O147&lt;=$B$3+25,$D$12),AF146+$D$39,NA()))</f>
        <v>#N/A</v>
      </c>
      <c r="AG147" s="40" t="e">
        <f aca="false">IF(AND($O147=$D$4,$D$13),$M147,IF(AND($O147&gt;$D$4,$O147&lt;=$B$3+25,$D$13),AG146+$D$42,NA()))</f>
        <v>#N/A</v>
      </c>
      <c r="AH147" s="40" t="e">
        <f aca="false">IF(AND($O147=$D$4,$D$14),$M147,IF(AND($O147&gt;$D$4,$O147&lt;=$B$3+25,$D$14),AH146+$D$45,NA()))</f>
        <v>#N/A</v>
      </c>
      <c r="AI147" s="41" t="e">
        <f aca="false">IF(AND($O147=$D$4,$D$15),$M147,IF(AND($O147&gt;$D$4,$O147&lt;=$B$3+25,$D$15),AI146+$D$48,NA()))</f>
        <v>#N/A</v>
      </c>
      <c r="AJ147" s="41" t="e">
        <f aca="false">IF(AND($O147=$D$6,$D$16),$D$19,IF(AND($O147&gt;$D$6,$O147&lt;=$B$3+25,$D$16),($D$36*($O147-$D$6))+$D$19,NA()))</f>
        <v>#N/A</v>
      </c>
      <c r="AK147" s="39" t="e">
        <f aca="false">IF(AND($O147=$E$4,$E$7),$M147,IF(AND($O147&gt;$E$4,$O147&lt;=$B$3+25,$E$7),AK146+$E$24,NA()))</f>
        <v>#N/A</v>
      </c>
      <c r="AL147" s="39" t="e">
        <f aca="false">IF(AND($O147=$E$4,$E$8),$M147,IF(AND($O147&gt;$E$4,$O147&lt;=$B$3+25,$E$8),AL146+$E$27,NA()))</f>
        <v>#N/A</v>
      </c>
      <c r="AM147" s="39" t="e">
        <f aca="false">IF(AND($O147=$E$4,$E$9),$M147,IF(AND($O147&gt;$E$4,$O147&lt;=$B$3+25,$E$9),AM146+$E$30,NA()))</f>
        <v>#N/A</v>
      </c>
      <c r="AN147" s="39" t="e">
        <f aca="false">IF(AND($O147=$E$4,$E$10),$M147,IF(AND($O147&gt;$E$4,$O147&lt;=$B$3+25,$E$10),AN146+$E$33,NA()))</f>
        <v>#N/A</v>
      </c>
      <c r="AO147" s="39" t="e">
        <f aca="false">IF(AND($O147=$E$4,$E$11),$M147,IF(AND($O147&gt;$E$4,$O147&lt;=$B$3+25,$E$11),AO146+$E$36,NA()))</f>
        <v>#N/A</v>
      </c>
      <c r="AP147" s="39" t="e">
        <f aca="false">IF(AND($O147=$E$4,$E$12),$M147,IF(AND($O147&gt;$E$4,$O147&lt;=$B$3+25,$E$12),AP146+$E$39,NA()))</f>
        <v>#N/A</v>
      </c>
      <c r="AQ147" s="39" t="e">
        <f aca="false">IF(AND($O147=$E$4,$E$13),$M147,IF(AND($O147&gt;$E$4,$O147&lt;=$B$3+25,$E$13),AQ146+$E$42,NA()))</f>
        <v>#N/A</v>
      </c>
      <c r="AR147" s="39" t="e">
        <f aca="false">IF(AND($O147=$E$4,$E$14),$M147,IF(AND($O147&gt;$E$4,$O147&lt;=$B$3+25,$E$14),AR146+$E$45,NA()))</f>
        <v>#N/A</v>
      </c>
      <c r="AS147" s="39" t="e">
        <f aca="false">IF(AND($O147=$E$4,$E$15),$M147,IF(AND($O147&gt;$E$4,$O147&lt;=$B$3+25,$E$15),AS146+$E$48,NA()))</f>
        <v>#N/A</v>
      </c>
      <c r="AT147" s="39" t="e">
        <f aca="false">IF(AND($O147=$E$6,$E$16),$E$19,IF(AND($O147&gt;$E$6,$O147&lt;=$B$3+25,$E$16),($E$36*($O147-$E$6))+$E$19,NA()))</f>
        <v>#N/A</v>
      </c>
      <c r="AU147" s="40" t="e">
        <f aca="false">IF(AND($O147=$F$4,$F$7),$M147,IF(AND($O147&gt;$F$4,$O147&lt;=$B$3+25,$F$7),AU146+$F$24,NA()))</f>
        <v>#N/A</v>
      </c>
      <c r="AV147" s="40" t="e">
        <f aca="false">IF(AND($O147=$F$4,$F$8),$M147,IF(AND($O147&gt;$F$4,$O147&lt;=$B$3+25,$F$8),AV146+$F$27,NA()))</f>
        <v>#N/A</v>
      </c>
      <c r="AW147" s="40" t="e">
        <f aca="false">IF(AND($O147=$F$4,$F$9),$M147,IF(AND($O147&gt;$F$4,$O147&lt;=$B$3+25,$F$9),AW146+$F$30,NA()))</f>
        <v>#N/A</v>
      </c>
      <c r="AX147" s="40" t="e">
        <f aca="false">IF(AND($O147=$F$4,$F$10),$M147,IF(AND($O147&gt;$F$4,$O147&lt;=$B$3+25,$F$10),AX146+$F$33,NA()))</f>
        <v>#N/A</v>
      </c>
      <c r="AY147" s="40" t="e">
        <f aca="false">IF(AND($O147=$F$4,$F$11),$M147,IF(AND($O147&gt;$F$4,$O147&lt;=$B$3+25,$F$11),AY146+$F$36,NA()))</f>
        <v>#N/A</v>
      </c>
      <c r="AZ147" s="40" t="e">
        <f aca="false">IF(AND($O147=$F$4,$F$12),$M147,IF(AND($O147&gt;$F$4,$O147&lt;=$B$3+25,$F$12),AZ146+$F$39,NA()))</f>
        <v>#N/A</v>
      </c>
      <c r="BA147" s="40" t="e">
        <f aca="false">IF(AND($O147=$F$4,$F$13),$M147,IF(AND($O147&gt;$F$4,$O147&lt;=$B$3+25,$F$13),BA146+$F$42,NA()))</f>
        <v>#N/A</v>
      </c>
      <c r="BB147" s="40" t="e">
        <f aca="false">IF(AND($O147=$F$4,$F$14),$M147,IF(AND($O147&gt;$F$4,$O147&lt;=$B$3+25,$F$14),BB146+$F$45,NA()))</f>
        <v>#N/A</v>
      </c>
      <c r="BC147" s="40" t="e">
        <f aca="false">IF(AND($O147=$F$4,$F$15),$M147,IF(AND($O147&gt;$F$4,$O147&lt;=$B$3+25,$F$15),BC146+$F$48,NA()))</f>
        <v>#N/A</v>
      </c>
      <c r="BD147" s="40" t="e">
        <f aca="false">IF(AND($O147=$F$6,$F$16),$F$19,IF(AND($O147&gt;$F$6,$O147&lt;=$B$3+25,$F$16),($F$36*($O147-$F$6))+$F$19,NA()))</f>
        <v>#N/A</v>
      </c>
    </row>
    <row r="148" customFormat="false" ht="11.25" hidden="false" customHeight="false" outlineLevel="0" collapsed="false">
      <c r="H148" s="66" t="e">
        <f aca="false">NA()</f>
        <v>#N/A</v>
      </c>
      <c r="I148" s="36" t="e">
        <f aca="false">NA()</f>
        <v>#N/A</v>
      </c>
      <c r="J148" s="63" t="e">
        <f aca="false">NA()</f>
        <v>#N/A</v>
      </c>
      <c r="K148" s="63" t="e">
        <f aca="false">NA()</f>
        <v>#N/A</v>
      </c>
      <c r="L148" s="63" t="e">
        <f aca="false">NA()</f>
        <v>#N/A</v>
      </c>
      <c r="M148" s="63" t="e">
        <f aca="false">NA()</f>
        <v>#N/A</v>
      </c>
      <c r="O148" s="38" t="n">
        <f aca="false">O147+1</f>
        <v>145</v>
      </c>
      <c r="Q148" s="39" t="e">
        <f aca="false">IF(AND($O148=$C$4,$C$7),$M148,IF(AND($O148&gt;$C$4,$O148&lt;=$B$3+25,$C$7),Q147+$C$24,NA()))</f>
        <v>#N/A</v>
      </c>
      <c r="R148" s="39" t="e">
        <f aca="false">IF(AND($O148=$C$4,$C$8),$M148,IF(AND($O148&gt;$C$4,$O148&lt;=$B$3+25,$C$8),R147+$C$27,NA()))</f>
        <v>#N/A</v>
      </c>
      <c r="S148" s="39" t="e">
        <f aca="false">IF(AND($O148=$C$4,$C$9),$M148,IF(AND($O148&gt;$C$4,$O148&lt;=$B$3+25,$C$9),S147+$C$30,NA()))</f>
        <v>#N/A</v>
      </c>
      <c r="T148" s="39" t="e">
        <f aca="false">IF(AND($O148=$C$4,$C$10),$M148,IF(AND($O148&gt;$C$4,$O148&lt;=$B$3+25,$C$10),T147+$C$33,NA()))</f>
        <v>#N/A</v>
      </c>
      <c r="U148" s="39" t="e">
        <f aca="false">IF(AND($O148=$C$4,$C$11),$M148,IF(AND($O148&gt;$C$4,$O148&lt;=$B$3+25,$C$11),U147+$C$36,NA()))</f>
        <v>#N/A</v>
      </c>
      <c r="V148" s="39" t="e">
        <f aca="false">IF(AND($O148=$C$4,$C$12),$M148,IF(AND($O148&gt;$C$4,$O148&lt;=$B$3+25,$C$12),V147+$C$39,NA()))</f>
        <v>#N/A</v>
      </c>
      <c r="W148" s="39" t="e">
        <f aca="false">IF(AND($O148=$C$4,$C$13),$M148,IF(AND($O148&gt;$C$4,$O148&lt;=$B$3+25,$C$13),W147+$C$42,NA()))</f>
        <v>#N/A</v>
      </c>
      <c r="X148" s="39" t="e">
        <f aca="false">IF(AND($O148=$C$4,$C$14),$M148,IF(AND($O148&gt;$C$4,$O148&lt;=$B$3+25,$C$14),X147+$C$45,NA()))</f>
        <v>#N/A</v>
      </c>
      <c r="Y148" s="39" t="e">
        <f aca="false">IF(AND($O148=$C$4,$C$15),$M148,IF(AND($O148&gt;$C$4,$O148&lt;=$B$3+25,$C$15),Y147+$C$48,NA()))</f>
        <v>#N/A</v>
      </c>
      <c r="Z148" s="39" t="e">
        <f aca="false">IF(AND($O148=$C$6,$C$16),$C$19,IF(AND($O148&gt;$C$6,$O148&lt;=$B$3+25,$C$16),($C$36*($O148-$C$6))+$C$19,NA()))</f>
        <v>#N/A</v>
      </c>
      <c r="AA148" s="40" t="e">
        <f aca="false">IF(AND($O148=$D$4,$D$7),$M148,IF(AND($O148&gt;$D$4,$O148&lt;=$B$3+25,$D$7),AA147+$D$24,NA()))</f>
        <v>#N/A</v>
      </c>
      <c r="AB148" s="40" t="e">
        <f aca="false">IF(AND($O148=$D$4,$D$8),$M148,IF(AND($O148&gt;$D$4,$O148&lt;=$B$3+25,$D$8),AB147+$D$27,NA()))</f>
        <v>#N/A</v>
      </c>
      <c r="AC148" s="40" t="e">
        <f aca="false">IF(AND($O148=$D$4,$D$9),$M148,IF(AND($O148&gt;$D$4,$O148&lt;=$B$3+25,$D$9),AC147+$D$30,NA()))</f>
        <v>#N/A</v>
      </c>
      <c r="AD148" s="40" t="e">
        <f aca="false">IF(AND($O148=$D$4,$D$10),$M148,IF(AND($O148&gt;$D$4,$O148&lt;=$B$3+25,$D$10),AD147+$D$33,NA()))</f>
        <v>#N/A</v>
      </c>
      <c r="AE148" s="40" t="e">
        <f aca="false">IF(AND($O148=$D$4,$D$11),$M148,IF(AND($O148&gt;$D$4,$O148&lt;=$B$3+25,$D$11),AE147+$D$36,NA()))</f>
        <v>#N/A</v>
      </c>
      <c r="AF148" s="40" t="e">
        <f aca="false">IF(AND($O148=$D$4,$D$12),$M148,IF(AND($O148&gt;$D$4,$O148&lt;=$B$3+25,$D$12),AF147+$D$39,NA()))</f>
        <v>#N/A</v>
      </c>
      <c r="AG148" s="40" t="e">
        <f aca="false">IF(AND($O148=$D$4,$D$13),$M148,IF(AND($O148&gt;$D$4,$O148&lt;=$B$3+25,$D$13),AG147+$D$42,NA()))</f>
        <v>#N/A</v>
      </c>
      <c r="AH148" s="40" t="e">
        <f aca="false">IF(AND($O148=$D$4,$D$14),$M148,IF(AND($O148&gt;$D$4,$O148&lt;=$B$3+25,$D$14),AH147+$D$45,NA()))</f>
        <v>#N/A</v>
      </c>
      <c r="AI148" s="41" t="e">
        <f aca="false">IF(AND($O148=$D$4,$D$15),$M148,IF(AND($O148&gt;$D$4,$O148&lt;=$B$3+25,$D$15),AI147+$D$48,NA()))</f>
        <v>#N/A</v>
      </c>
      <c r="AJ148" s="41" t="e">
        <f aca="false">IF(AND($O148=$D$6,$D$16),$D$19,IF(AND($O148&gt;$D$6,$O148&lt;=$B$3+25,$D$16),($D$36*($O148-$D$6))+$D$19,NA()))</f>
        <v>#N/A</v>
      </c>
      <c r="AK148" s="39" t="e">
        <f aca="false">IF(AND($O148=$E$4,$E$7),$M148,IF(AND($O148&gt;$E$4,$O148&lt;=$B$3+25,$E$7),AK147+$E$24,NA()))</f>
        <v>#N/A</v>
      </c>
      <c r="AL148" s="39" t="e">
        <f aca="false">IF(AND($O148=$E$4,$E$8),$M148,IF(AND($O148&gt;$E$4,$O148&lt;=$B$3+25,$E$8),AL147+$E$27,NA()))</f>
        <v>#N/A</v>
      </c>
      <c r="AM148" s="39" t="e">
        <f aca="false">IF(AND($O148=$E$4,$E$9),$M148,IF(AND($O148&gt;$E$4,$O148&lt;=$B$3+25,$E$9),AM147+$E$30,NA()))</f>
        <v>#N/A</v>
      </c>
      <c r="AN148" s="39" t="e">
        <f aca="false">IF(AND($O148=$E$4,$E$10),$M148,IF(AND($O148&gt;$E$4,$O148&lt;=$B$3+25,$E$10),AN147+$E$33,NA()))</f>
        <v>#N/A</v>
      </c>
      <c r="AO148" s="39" t="e">
        <f aca="false">IF(AND($O148=$E$4,$E$11),$M148,IF(AND($O148&gt;$E$4,$O148&lt;=$B$3+25,$E$11),AO147+$E$36,NA()))</f>
        <v>#N/A</v>
      </c>
      <c r="AP148" s="39" t="e">
        <f aca="false">IF(AND($O148=$E$4,$E$12),$M148,IF(AND($O148&gt;$E$4,$O148&lt;=$B$3+25,$E$12),AP147+$E$39,NA()))</f>
        <v>#N/A</v>
      </c>
      <c r="AQ148" s="39" t="e">
        <f aca="false">IF(AND($O148=$E$4,$E$13),$M148,IF(AND($O148&gt;$E$4,$O148&lt;=$B$3+25,$E$13),AQ147+$E$42,NA()))</f>
        <v>#N/A</v>
      </c>
      <c r="AR148" s="39" t="e">
        <f aca="false">IF(AND($O148=$E$4,$E$14),$M148,IF(AND($O148&gt;$E$4,$O148&lt;=$B$3+25,$E$14),AR147+$E$45,NA()))</f>
        <v>#N/A</v>
      </c>
      <c r="AS148" s="39" t="e">
        <f aca="false">IF(AND($O148=$E$4,$E$15),$M148,IF(AND($O148&gt;$E$4,$O148&lt;=$B$3+25,$E$15),AS147+$E$48,NA()))</f>
        <v>#N/A</v>
      </c>
      <c r="AT148" s="39" t="e">
        <f aca="false">IF(AND($O148=$E$6,$E$16),$E$19,IF(AND($O148&gt;$E$6,$O148&lt;=$B$3+25,$E$16),($E$36*($O148-$E$6))+$E$19,NA()))</f>
        <v>#N/A</v>
      </c>
      <c r="AU148" s="40" t="e">
        <f aca="false">IF(AND($O148=$F$4,$F$7),$M148,IF(AND($O148&gt;$F$4,$O148&lt;=$B$3+25,$F$7),AU147+$F$24,NA()))</f>
        <v>#N/A</v>
      </c>
      <c r="AV148" s="40" t="e">
        <f aca="false">IF(AND($O148=$F$4,$F$8),$M148,IF(AND($O148&gt;$F$4,$O148&lt;=$B$3+25,$F$8),AV147+$F$27,NA()))</f>
        <v>#N/A</v>
      </c>
      <c r="AW148" s="40" t="e">
        <f aca="false">IF(AND($O148=$F$4,$F$9),$M148,IF(AND($O148&gt;$F$4,$O148&lt;=$B$3+25,$F$9),AW147+$F$30,NA()))</f>
        <v>#N/A</v>
      </c>
      <c r="AX148" s="40" t="e">
        <f aca="false">IF(AND($O148=$F$4,$F$10),$M148,IF(AND($O148&gt;$F$4,$O148&lt;=$B$3+25,$F$10),AX147+$F$33,NA()))</f>
        <v>#N/A</v>
      </c>
      <c r="AY148" s="40" t="e">
        <f aca="false">IF(AND($O148=$F$4,$F$11),$M148,IF(AND($O148&gt;$F$4,$O148&lt;=$B$3+25,$F$11),AY147+$F$36,NA()))</f>
        <v>#N/A</v>
      </c>
      <c r="AZ148" s="40" t="e">
        <f aca="false">IF(AND($O148=$F$4,$F$12),$M148,IF(AND($O148&gt;$F$4,$O148&lt;=$B$3+25,$F$12),AZ147+$F$39,NA()))</f>
        <v>#N/A</v>
      </c>
      <c r="BA148" s="40" t="e">
        <f aca="false">IF(AND($O148=$F$4,$F$13),$M148,IF(AND($O148&gt;$F$4,$O148&lt;=$B$3+25,$F$13),BA147+$F$42,NA()))</f>
        <v>#N/A</v>
      </c>
      <c r="BB148" s="40" t="e">
        <f aca="false">IF(AND($O148=$F$4,$F$14),$M148,IF(AND($O148&gt;$F$4,$O148&lt;=$B$3+25,$F$14),BB147+$F$45,NA()))</f>
        <v>#N/A</v>
      </c>
      <c r="BC148" s="40" t="e">
        <f aca="false">IF(AND($O148=$F$4,$F$15),$M148,IF(AND($O148&gt;$F$4,$O148&lt;=$B$3+25,$F$15),BC147+$F$48,NA()))</f>
        <v>#N/A</v>
      </c>
      <c r="BD148" s="40" t="e">
        <f aca="false">IF(AND($O148=$F$6,$F$16),$F$19,IF(AND($O148&gt;$F$6,$O148&lt;=$B$3+25,$F$16),($F$36*($O148-$F$6))+$F$19,NA()))</f>
        <v>#N/A</v>
      </c>
    </row>
    <row r="149" customFormat="false" ht="11.25" hidden="false" customHeight="false" outlineLevel="0" collapsed="false">
      <c r="H149" s="66" t="e">
        <f aca="false">NA()</f>
        <v>#N/A</v>
      </c>
      <c r="I149" s="36" t="e">
        <f aca="false">NA()</f>
        <v>#N/A</v>
      </c>
      <c r="J149" s="63" t="e">
        <f aca="false">NA()</f>
        <v>#N/A</v>
      </c>
      <c r="K149" s="63" t="e">
        <f aca="false">NA()</f>
        <v>#N/A</v>
      </c>
      <c r="L149" s="63" t="e">
        <f aca="false">NA()</f>
        <v>#N/A</v>
      </c>
      <c r="M149" s="63" t="e">
        <f aca="false">NA()</f>
        <v>#N/A</v>
      </c>
      <c r="O149" s="38" t="n">
        <f aca="false">O148+1</f>
        <v>146</v>
      </c>
      <c r="Q149" s="39" t="e">
        <f aca="false">IF(AND($O149=$C$4,$C$7),$M149,IF(AND($O149&gt;$C$4,$O149&lt;=$B$3+25,$C$7),Q148+$C$24,NA()))</f>
        <v>#N/A</v>
      </c>
      <c r="R149" s="39" t="e">
        <f aca="false">IF(AND($O149=$C$4,$C$8),$M149,IF(AND($O149&gt;$C$4,$O149&lt;=$B$3+25,$C$8),R148+$C$27,NA()))</f>
        <v>#N/A</v>
      </c>
      <c r="S149" s="39" t="e">
        <f aca="false">IF(AND($O149=$C$4,$C$9),$M149,IF(AND($O149&gt;$C$4,$O149&lt;=$B$3+25,$C$9),S148+$C$30,NA()))</f>
        <v>#N/A</v>
      </c>
      <c r="T149" s="39" t="e">
        <f aca="false">IF(AND($O149=$C$4,$C$10),$M149,IF(AND($O149&gt;$C$4,$O149&lt;=$B$3+25,$C$10),T148+$C$33,NA()))</f>
        <v>#N/A</v>
      </c>
      <c r="U149" s="39" t="e">
        <f aca="false">IF(AND($O149=$C$4,$C$11),$M149,IF(AND($O149&gt;$C$4,$O149&lt;=$B$3+25,$C$11),U148+$C$36,NA()))</f>
        <v>#N/A</v>
      </c>
      <c r="V149" s="39" t="e">
        <f aca="false">IF(AND($O149=$C$4,$C$12),$M149,IF(AND($O149&gt;$C$4,$O149&lt;=$B$3+25,$C$12),V148+$C$39,NA()))</f>
        <v>#N/A</v>
      </c>
      <c r="W149" s="39" t="e">
        <f aca="false">IF(AND($O149=$C$4,$C$13),$M149,IF(AND($O149&gt;$C$4,$O149&lt;=$B$3+25,$C$13),W148+$C$42,NA()))</f>
        <v>#N/A</v>
      </c>
      <c r="X149" s="39" t="e">
        <f aca="false">IF(AND($O149=$C$4,$C$14),$M149,IF(AND($O149&gt;$C$4,$O149&lt;=$B$3+25,$C$14),X148+$C$45,NA()))</f>
        <v>#N/A</v>
      </c>
      <c r="Y149" s="39" t="e">
        <f aca="false">IF(AND($O149=$C$4,$C$15),$M149,IF(AND($O149&gt;$C$4,$O149&lt;=$B$3+25,$C$15),Y148+$C$48,NA()))</f>
        <v>#N/A</v>
      </c>
      <c r="Z149" s="39" t="e">
        <f aca="false">IF(AND($O149=$C$6,$C$16),$C$19,IF(AND($O149&gt;$C$6,$O149&lt;=$B$3+25,$C$16),($C$36*($O149-$C$6))+$C$19,NA()))</f>
        <v>#N/A</v>
      </c>
      <c r="AA149" s="40" t="e">
        <f aca="false">IF(AND($O149=$D$4,$D$7),$M149,IF(AND($O149&gt;$D$4,$O149&lt;=$B$3+25,$D$7),AA148+$D$24,NA()))</f>
        <v>#N/A</v>
      </c>
      <c r="AB149" s="40" t="e">
        <f aca="false">IF(AND($O149=$D$4,$D$8),$M149,IF(AND($O149&gt;$D$4,$O149&lt;=$B$3+25,$D$8),AB148+$D$27,NA()))</f>
        <v>#N/A</v>
      </c>
      <c r="AC149" s="40" t="e">
        <f aca="false">IF(AND($O149=$D$4,$D$9),$M149,IF(AND($O149&gt;$D$4,$O149&lt;=$B$3+25,$D$9),AC148+$D$30,NA()))</f>
        <v>#N/A</v>
      </c>
      <c r="AD149" s="40" t="e">
        <f aca="false">IF(AND($O149=$D$4,$D$10),$M149,IF(AND($O149&gt;$D$4,$O149&lt;=$B$3+25,$D$10),AD148+$D$33,NA()))</f>
        <v>#N/A</v>
      </c>
      <c r="AE149" s="40" t="e">
        <f aca="false">IF(AND($O149=$D$4,$D$11),$M149,IF(AND($O149&gt;$D$4,$O149&lt;=$B$3+25,$D$11),AE148+$D$36,NA()))</f>
        <v>#N/A</v>
      </c>
      <c r="AF149" s="40" t="e">
        <f aca="false">IF(AND($O149=$D$4,$D$12),$M149,IF(AND($O149&gt;$D$4,$O149&lt;=$B$3+25,$D$12),AF148+$D$39,NA()))</f>
        <v>#N/A</v>
      </c>
      <c r="AG149" s="40" t="e">
        <f aca="false">IF(AND($O149=$D$4,$D$13),$M149,IF(AND($O149&gt;$D$4,$O149&lt;=$B$3+25,$D$13),AG148+$D$42,NA()))</f>
        <v>#N/A</v>
      </c>
      <c r="AH149" s="40" t="e">
        <f aca="false">IF(AND($O149=$D$4,$D$14),$M149,IF(AND($O149&gt;$D$4,$O149&lt;=$B$3+25,$D$14),AH148+$D$45,NA()))</f>
        <v>#N/A</v>
      </c>
      <c r="AI149" s="41" t="e">
        <f aca="false">IF(AND($O149=$D$4,$D$15),$M149,IF(AND($O149&gt;$D$4,$O149&lt;=$B$3+25,$D$15),AI148+$D$48,NA()))</f>
        <v>#N/A</v>
      </c>
      <c r="AJ149" s="41" t="e">
        <f aca="false">IF(AND($O149=$D$6,$D$16),$D$19,IF(AND($O149&gt;$D$6,$O149&lt;=$B$3+25,$D$16),($D$36*($O149-$D$6))+$D$19,NA()))</f>
        <v>#N/A</v>
      </c>
      <c r="AK149" s="39" t="e">
        <f aca="false">IF(AND($O149=$E$4,$E$7),$M149,IF(AND($O149&gt;$E$4,$O149&lt;=$B$3+25,$E$7),AK148+$E$24,NA()))</f>
        <v>#N/A</v>
      </c>
      <c r="AL149" s="39" t="e">
        <f aca="false">IF(AND($O149=$E$4,$E$8),$M149,IF(AND($O149&gt;$E$4,$O149&lt;=$B$3+25,$E$8),AL148+$E$27,NA()))</f>
        <v>#N/A</v>
      </c>
      <c r="AM149" s="39" t="e">
        <f aca="false">IF(AND($O149=$E$4,$E$9),$M149,IF(AND($O149&gt;$E$4,$O149&lt;=$B$3+25,$E$9),AM148+$E$30,NA()))</f>
        <v>#N/A</v>
      </c>
      <c r="AN149" s="39" t="e">
        <f aca="false">IF(AND($O149=$E$4,$E$10),$M149,IF(AND($O149&gt;$E$4,$O149&lt;=$B$3+25,$E$10),AN148+$E$33,NA()))</f>
        <v>#N/A</v>
      </c>
      <c r="AO149" s="39" t="e">
        <f aca="false">IF(AND($O149=$E$4,$E$11),$M149,IF(AND($O149&gt;$E$4,$O149&lt;=$B$3+25,$E$11),AO148+$E$36,NA()))</f>
        <v>#N/A</v>
      </c>
      <c r="AP149" s="39" t="e">
        <f aca="false">IF(AND($O149=$E$4,$E$12),$M149,IF(AND($O149&gt;$E$4,$O149&lt;=$B$3+25,$E$12),AP148+$E$39,NA()))</f>
        <v>#N/A</v>
      </c>
      <c r="AQ149" s="39" t="e">
        <f aca="false">IF(AND($O149=$E$4,$E$13),$M149,IF(AND($O149&gt;$E$4,$O149&lt;=$B$3+25,$E$13),AQ148+$E$42,NA()))</f>
        <v>#N/A</v>
      </c>
      <c r="AR149" s="39" t="e">
        <f aca="false">IF(AND($O149=$E$4,$E$14),$M149,IF(AND($O149&gt;$E$4,$O149&lt;=$B$3+25,$E$14),AR148+$E$45,NA()))</f>
        <v>#N/A</v>
      </c>
      <c r="AS149" s="39" t="e">
        <f aca="false">IF(AND($O149=$E$4,$E$15),$M149,IF(AND($O149&gt;$E$4,$O149&lt;=$B$3+25,$E$15),AS148+$E$48,NA()))</f>
        <v>#N/A</v>
      </c>
      <c r="AT149" s="39" t="e">
        <f aca="false">IF(AND($O149=$E$6,$E$16),$E$19,IF(AND($O149&gt;$E$6,$O149&lt;=$B$3+25,$E$16),($E$36*($O149-$E$6))+$E$19,NA()))</f>
        <v>#N/A</v>
      </c>
      <c r="AU149" s="40" t="e">
        <f aca="false">IF(AND($O149=$F$4,$F$7),$M149,IF(AND($O149&gt;$F$4,$O149&lt;=$B$3+25,$F$7),AU148+$F$24,NA()))</f>
        <v>#N/A</v>
      </c>
      <c r="AV149" s="40" t="e">
        <f aca="false">IF(AND($O149=$F$4,$F$8),$M149,IF(AND($O149&gt;$F$4,$O149&lt;=$B$3+25,$F$8),AV148+$F$27,NA()))</f>
        <v>#N/A</v>
      </c>
      <c r="AW149" s="40" t="e">
        <f aca="false">IF(AND($O149=$F$4,$F$9),$M149,IF(AND($O149&gt;$F$4,$O149&lt;=$B$3+25,$F$9),AW148+$F$30,NA()))</f>
        <v>#N/A</v>
      </c>
      <c r="AX149" s="40" t="e">
        <f aca="false">IF(AND($O149=$F$4,$F$10),$M149,IF(AND($O149&gt;$F$4,$O149&lt;=$B$3+25,$F$10),AX148+$F$33,NA()))</f>
        <v>#N/A</v>
      </c>
      <c r="AY149" s="40" t="e">
        <f aca="false">IF(AND($O149=$F$4,$F$11),$M149,IF(AND($O149&gt;$F$4,$O149&lt;=$B$3+25,$F$11),AY148+$F$36,NA()))</f>
        <v>#N/A</v>
      </c>
      <c r="AZ149" s="40" t="e">
        <f aca="false">IF(AND($O149=$F$4,$F$12),$M149,IF(AND($O149&gt;$F$4,$O149&lt;=$B$3+25,$F$12),AZ148+$F$39,NA()))</f>
        <v>#N/A</v>
      </c>
      <c r="BA149" s="40" t="e">
        <f aca="false">IF(AND($O149=$F$4,$F$13),$M149,IF(AND($O149&gt;$F$4,$O149&lt;=$B$3+25,$F$13),BA148+$F$42,NA()))</f>
        <v>#N/A</v>
      </c>
      <c r="BB149" s="40" t="e">
        <f aca="false">IF(AND($O149=$F$4,$F$14),$M149,IF(AND($O149&gt;$F$4,$O149&lt;=$B$3+25,$F$14),BB148+$F$45,NA()))</f>
        <v>#N/A</v>
      </c>
      <c r="BC149" s="40" t="e">
        <f aca="false">IF(AND($O149=$F$4,$F$15),$M149,IF(AND($O149&gt;$F$4,$O149&lt;=$B$3+25,$F$15),BC148+$F$48,NA()))</f>
        <v>#N/A</v>
      </c>
      <c r="BD149" s="40" t="e">
        <f aca="false">IF(AND($O149=$F$6,$F$16),$F$19,IF(AND($O149&gt;$F$6,$O149&lt;=$B$3+25,$F$16),($F$36*($O149-$F$6))+$F$19,NA()))</f>
        <v>#N/A</v>
      </c>
    </row>
    <row r="150" customFormat="false" ht="11.25" hidden="false" customHeight="false" outlineLevel="0" collapsed="false">
      <c r="H150" s="66" t="e">
        <f aca="false">NA()</f>
        <v>#N/A</v>
      </c>
      <c r="I150" s="36" t="e">
        <f aca="false">NA()</f>
        <v>#N/A</v>
      </c>
      <c r="J150" s="63" t="e">
        <f aca="false">NA()</f>
        <v>#N/A</v>
      </c>
      <c r="K150" s="63" t="e">
        <f aca="false">NA()</f>
        <v>#N/A</v>
      </c>
      <c r="L150" s="63" t="e">
        <f aca="false">NA()</f>
        <v>#N/A</v>
      </c>
      <c r="M150" s="63" t="e">
        <f aca="false">NA()</f>
        <v>#N/A</v>
      </c>
      <c r="O150" s="38" t="n">
        <f aca="false">O149+1</f>
        <v>147</v>
      </c>
      <c r="Q150" s="39" t="e">
        <f aca="false">IF(AND($O150=$C$4,$C$7),$M150,IF(AND($O150&gt;$C$4,$O150&lt;=$B$3+25,$C$7),Q149+$C$24,NA()))</f>
        <v>#N/A</v>
      </c>
      <c r="R150" s="39" t="e">
        <f aca="false">IF(AND($O150=$C$4,$C$8),$M150,IF(AND($O150&gt;$C$4,$O150&lt;=$B$3+25,$C$8),R149+$C$27,NA()))</f>
        <v>#N/A</v>
      </c>
      <c r="S150" s="39" t="e">
        <f aca="false">IF(AND($O150=$C$4,$C$9),$M150,IF(AND($O150&gt;$C$4,$O150&lt;=$B$3+25,$C$9),S149+$C$30,NA()))</f>
        <v>#N/A</v>
      </c>
      <c r="T150" s="39" t="e">
        <f aca="false">IF(AND($O150=$C$4,$C$10),$M150,IF(AND($O150&gt;$C$4,$O150&lt;=$B$3+25,$C$10),T149+$C$33,NA()))</f>
        <v>#N/A</v>
      </c>
      <c r="U150" s="39" t="e">
        <f aca="false">IF(AND($O150=$C$4,$C$11),$M150,IF(AND($O150&gt;$C$4,$O150&lt;=$B$3+25,$C$11),U149+$C$36,NA()))</f>
        <v>#N/A</v>
      </c>
      <c r="V150" s="39" t="e">
        <f aca="false">IF(AND($O150=$C$4,$C$12),$M150,IF(AND($O150&gt;$C$4,$O150&lt;=$B$3+25,$C$12),V149+$C$39,NA()))</f>
        <v>#N/A</v>
      </c>
      <c r="W150" s="39" t="e">
        <f aca="false">IF(AND($O150=$C$4,$C$13),$M150,IF(AND($O150&gt;$C$4,$O150&lt;=$B$3+25,$C$13),W149+$C$42,NA()))</f>
        <v>#N/A</v>
      </c>
      <c r="X150" s="39" t="e">
        <f aca="false">IF(AND($O150=$C$4,$C$14),$M150,IF(AND($O150&gt;$C$4,$O150&lt;=$B$3+25,$C$14),X149+$C$45,NA()))</f>
        <v>#N/A</v>
      </c>
      <c r="Y150" s="39" t="e">
        <f aca="false">IF(AND($O150=$C$4,$C$15),$M150,IF(AND($O150&gt;$C$4,$O150&lt;=$B$3+25,$C$15),Y149+$C$48,NA()))</f>
        <v>#N/A</v>
      </c>
      <c r="Z150" s="39" t="e">
        <f aca="false">IF(AND($O150=$C$6,$C$16),$C$19,IF(AND($O150&gt;$C$6,$O150&lt;=$B$3+25,$C$16),($C$36*($O150-$C$6))+$C$19,NA()))</f>
        <v>#N/A</v>
      </c>
      <c r="AA150" s="40" t="e">
        <f aca="false">IF(AND($O150=$D$4,$D$7),$M150,IF(AND($O150&gt;$D$4,$O150&lt;=$B$3+25,$D$7),AA149+$D$24,NA()))</f>
        <v>#N/A</v>
      </c>
      <c r="AB150" s="40" t="e">
        <f aca="false">IF(AND($O150=$D$4,$D$8),$M150,IF(AND($O150&gt;$D$4,$O150&lt;=$B$3+25,$D$8),AB149+$D$27,NA()))</f>
        <v>#N/A</v>
      </c>
      <c r="AC150" s="40" t="e">
        <f aca="false">IF(AND($O150=$D$4,$D$9),$M150,IF(AND($O150&gt;$D$4,$O150&lt;=$B$3+25,$D$9),AC149+$D$30,NA()))</f>
        <v>#N/A</v>
      </c>
      <c r="AD150" s="40" t="e">
        <f aca="false">IF(AND($O150=$D$4,$D$10),$M150,IF(AND($O150&gt;$D$4,$O150&lt;=$B$3+25,$D$10),AD149+$D$33,NA()))</f>
        <v>#N/A</v>
      </c>
      <c r="AE150" s="40" t="e">
        <f aca="false">IF(AND($O150=$D$4,$D$11),$M150,IF(AND($O150&gt;$D$4,$O150&lt;=$B$3+25,$D$11),AE149+$D$36,NA()))</f>
        <v>#N/A</v>
      </c>
      <c r="AF150" s="40" t="e">
        <f aca="false">IF(AND($O150=$D$4,$D$12),$M150,IF(AND($O150&gt;$D$4,$O150&lt;=$B$3+25,$D$12),AF149+$D$39,NA()))</f>
        <v>#N/A</v>
      </c>
      <c r="AG150" s="40" t="e">
        <f aca="false">IF(AND($O150=$D$4,$D$13),$M150,IF(AND($O150&gt;$D$4,$O150&lt;=$B$3+25,$D$13),AG149+$D$42,NA()))</f>
        <v>#N/A</v>
      </c>
      <c r="AH150" s="40" t="e">
        <f aca="false">IF(AND($O150=$D$4,$D$14),$M150,IF(AND($O150&gt;$D$4,$O150&lt;=$B$3+25,$D$14),AH149+$D$45,NA()))</f>
        <v>#N/A</v>
      </c>
      <c r="AI150" s="41" t="e">
        <f aca="false">IF(AND($O150=$D$4,$D$15),$M150,IF(AND($O150&gt;$D$4,$O150&lt;=$B$3+25,$D$15),AI149+$D$48,NA()))</f>
        <v>#N/A</v>
      </c>
      <c r="AJ150" s="41" t="e">
        <f aca="false">IF(AND($O150=$D$6,$D$16),$D$19,IF(AND($O150&gt;$D$6,$O150&lt;=$B$3+25,$D$16),($D$36*($O150-$D$6))+$D$19,NA()))</f>
        <v>#N/A</v>
      </c>
      <c r="AK150" s="39" t="e">
        <f aca="false">IF(AND($O150=$E$4,$E$7),$M150,IF(AND($O150&gt;$E$4,$O150&lt;=$B$3+25,$E$7),AK149+$E$24,NA()))</f>
        <v>#N/A</v>
      </c>
      <c r="AL150" s="39" t="e">
        <f aca="false">IF(AND($O150=$E$4,$E$8),$M150,IF(AND($O150&gt;$E$4,$O150&lt;=$B$3+25,$E$8),AL149+$E$27,NA()))</f>
        <v>#N/A</v>
      </c>
      <c r="AM150" s="39" t="e">
        <f aca="false">IF(AND($O150=$E$4,$E$9),$M150,IF(AND($O150&gt;$E$4,$O150&lt;=$B$3+25,$E$9),AM149+$E$30,NA()))</f>
        <v>#N/A</v>
      </c>
      <c r="AN150" s="39" t="e">
        <f aca="false">IF(AND($O150=$E$4,$E$10),$M150,IF(AND($O150&gt;$E$4,$O150&lt;=$B$3+25,$E$10),AN149+$E$33,NA()))</f>
        <v>#N/A</v>
      </c>
      <c r="AO150" s="39" t="e">
        <f aca="false">IF(AND($O150=$E$4,$E$11),$M150,IF(AND($O150&gt;$E$4,$O150&lt;=$B$3+25,$E$11),AO149+$E$36,NA()))</f>
        <v>#N/A</v>
      </c>
      <c r="AP150" s="39" t="e">
        <f aca="false">IF(AND($O150=$E$4,$E$12),$M150,IF(AND($O150&gt;$E$4,$O150&lt;=$B$3+25,$E$12),AP149+$E$39,NA()))</f>
        <v>#N/A</v>
      </c>
      <c r="AQ150" s="39" t="e">
        <f aca="false">IF(AND($O150=$E$4,$E$13),$M150,IF(AND($O150&gt;$E$4,$O150&lt;=$B$3+25,$E$13),AQ149+$E$42,NA()))</f>
        <v>#N/A</v>
      </c>
      <c r="AR150" s="39" t="e">
        <f aca="false">IF(AND($O150=$E$4,$E$14),$M150,IF(AND($O150&gt;$E$4,$O150&lt;=$B$3+25,$E$14),AR149+$E$45,NA()))</f>
        <v>#N/A</v>
      </c>
      <c r="AS150" s="39" t="e">
        <f aca="false">IF(AND($O150=$E$4,$E$15),$M150,IF(AND($O150&gt;$E$4,$O150&lt;=$B$3+25,$E$15),AS149+$E$48,NA()))</f>
        <v>#N/A</v>
      </c>
      <c r="AT150" s="39" t="e">
        <f aca="false">IF(AND($O150=$E$6,$E$16),$E$19,IF(AND($O150&gt;$E$6,$O150&lt;=$B$3+25,$E$16),($E$36*($O150-$E$6))+$E$19,NA()))</f>
        <v>#N/A</v>
      </c>
      <c r="AU150" s="40" t="e">
        <f aca="false">IF(AND($O150=$F$4,$F$7),$M150,IF(AND($O150&gt;$F$4,$O150&lt;=$B$3+25,$F$7),AU149+$F$24,NA()))</f>
        <v>#N/A</v>
      </c>
      <c r="AV150" s="40" t="e">
        <f aca="false">IF(AND($O150=$F$4,$F$8),$M150,IF(AND($O150&gt;$F$4,$O150&lt;=$B$3+25,$F$8),AV149+$F$27,NA()))</f>
        <v>#N/A</v>
      </c>
      <c r="AW150" s="40" t="e">
        <f aca="false">IF(AND($O150=$F$4,$F$9),$M150,IF(AND($O150&gt;$F$4,$O150&lt;=$B$3+25,$F$9),AW149+$F$30,NA()))</f>
        <v>#N/A</v>
      </c>
      <c r="AX150" s="40" t="e">
        <f aca="false">IF(AND($O150=$F$4,$F$10),$M150,IF(AND($O150&gt;$F$4,$O150&lt;=$B$3+25,$F$10),AX149+$F$33,NA()))</f>
        <v>#N/A</v>
      </c>
      <c r="AY150" s="40" t="e">
        <f aca="false">IF(AND($O150=$F$4,$F$11),$M150,IF(AND($O150&gt;$F$4,$O150&lt;=$B$3+25,$F$11),AY149+$F$36,NA()))</f>
        <v>#N/A</v>
      </c>
      <c r="AZ150" s="40" t="e">
        <f aca="false">IF(AND($O150=$F$4,$F$12),$M150,IF(AND($O150&gt;$F$4,$O150&lt;=$B$3+25,$F$12),AZ149+$F$39,NA()))</f>
        <v>#N/A</v>
      </c>
      <c r="BA150" s="40" t="e">
        <f aca="false">IF(AND($O150=$F$4,$F$13),$M150,IF(AND($O150&gt;$F$4,$O150&lt;=$B$3+25,$F$13),BA149+$F$42,NA()))</f>
        <v>#N/A</v>
      </c>
      <c r="BB150" s="40" t="e">
        <f aca="false">IF(AND($O150=$F$4,$F$14),$M150,IF(AND($O150&gt;$F$4,$O150&lt;=$B$3+25,$F$14),BB149+$F$45,NA()))</f>
        <v>#N/A</v>
      </c>
      <c r="BC150" s="40" t="e">
        <f aca="false">IF(AND($O150=$F$4,$F$15),$M150,IF(AND($O150&gt;$F$4,$O150&lt;=$B$3+25,$F$15),BC149+$F$48,NA()))</f>
        <v>#N/A</v>
      </c>
      <c r="BD150" s="40" t="e">
        <f aca="false">IF(AND($O150=$F$6,$F$16),$F$19,IF(AND($O150&gt;$F$6,$O150&lt;=$B$3+25,$F$16),($F$36*($O150-$F$6))+$F$19,NA()))</f>
        <v>#N/A</v>
      </c>
    </row>
    <row r="151" customFormat="false" ht="11.25" hidden="false" customHeight="false" outlineLevel="0" collapsed="false">
      <c r="H151" s="66" t="e">
        <f aca="false">NA()</f>
        <v>#N/A</v>
      </c>
      <c r="I151" s="36" t="e">
        <f aca="false">NA()</f>
        <v>#N/A</v>
      </c>
      <c r="J151" s="63" t="e">
        <f aca="false">NA()</f>
        <v>#N/A</v>
      </c>
      <c r="K151" s="63" t="e">
        <f aca="false">NA()</f>
        <v>#N/A</v>
      </c>
      <c r="L151" s="63" t="e">
        <f aca="false">NA()</f>
        <v>#N/A</v>
      </c>
      <c r="M151" s="63" t="e">
        <f aca="false">NA()</f>
        <v>#N/A</v>
      </c>
      <c r="O151" s="38" t="n">
        <f aca="false">O150+1</f>
        <v>148</v>
      </c>
      <c r="Q151" s="39" t="e">
        <f aca="false">IF(AND($O151=$C$4,$C$7),$M151,IF(AND($O151&gt;$C$4,$O151&lt;=$B$3+25,$C$7),Q150+$C$24,NA()))</f>
        <v>#N/A</v>
      </c>
      <c r="R151" s="39" t="e">
        <f aca="false">IF(AND($O151=$C$4,$C$8),$M151,IF(AND($O151&gt;$C$4,$O151&lt;=$B$3+25,$C$8),R150+$C$27,NA()))</f>
        <v>#N/A</v>
      </c>
      <c r="S151" s="39" t="e">
        <f aca="false">IF(AND($O151=$C$4,$C$9),$M151,IF(AND($O151&gt;$C$4,$O151&lt;=$B$3+25,$C$9),S150+$C$30,NA()))</f>
        <v>#N/A</v>
      </c>
      <c r="T151" s="39" t="e">
        <f aca="false">IF(AND($O151=$C$4,$C$10),$M151,IF(AND($O151&gt;$C$4,$O151&lt;=$B$3+25,$C$10),T150+$C$33,NA()))</f>
        <v>#N/A</v>
      </c>
      <c r="U151" s="39" t="e">
        <f aca="false">IF(AND($O151=$C$4,$C$11),$M151,IF(AND($O151&gt;$C$4,$O151&lt;=$B$3+25,$C$11),U150+$C$36,NA()))</f>
        <v>#N/A</v>
      </c>
      <c r="V151" s="39" t="e">
        <f aca="false">IF(AND($O151=$C$4,$C$12),$M151,IF(AND($O151&gt;$C$4,$O151&lt;=$B$3+25,$C$12),V150+$C$39,NA()))</f>
        <v>#N/A</v>
      </c>
      <c r="W151" s="39" t="e">
        <f aca="false">IF(AND($O151=$C$4,$C$13),$M151,IF(AND($O151&gt;$C$4,$O151&lt;=$B$3+25,$C$13),W150+$C$42,NA()))</f>
        <v>#N/A</v>
      </c>
      <c r="X151" s="39" t="e">
        <f aca="false">IF(AND($O151=$C$4,$C$14),$M151,IF(AND($O151&gt;$C$4,$O151&lt;=$B$3+25,$C$14),X150+$C$45,NA()))</f>
        <v>#N/A</v>
      </c>
      <c r="Y151" s="39" t="e">
        <f aca="false">IF(AND($O151=$C$4,$C$15),$M151,IF(AND($O151&gt;$C$4,$O151&lt;=$B$3+25,$C$15),Y150+$C$48,NA()))</f>
        <v>#N/A</v>
      </c>
      <c r="Z151" s="39" t="e">
        <f aca="false">IF(AND($O151=$C$6,$C$16),$C$19,IF(AND($O151&gt;$C$6,$O151&lt;=$B$3+25,$C$16),($C$36*($O151-$C$6))+$C$19,NA()))</f>
        <v>#N/A</v>
      </c>
      <c r="AA151" s="40" t="e">
        <f aca="false">IF(AND($O151=$D$4,$D$7),$M151,IF(AND($O151&gt;$D$4,$O151&lt;=$B$3+25,$D$7),AA150+$D$24,NA()))</f>
        <v>#N/A</v>
      </c>
      <c r="AB151" s="40" t="e">
        <f aca="false">IF(AND($O151=$D$4,$D$8),$M151,IF(AND($O151&gt;$D$4,$O151&lt;=$B$3+25,$D$8),AB150+$D$27,NA()))</f>
        <v>#N/A</v>
      </c>
      <c r="AC151" s="40" t="e">
        <f aca="false">IF(AND($O151=$D$4,$D$9),$M151,IF(AND($O151&gt;$D$4,$O151&lt;=$B$3+25,$D$9),AC150+$D$30,NA()))</f>
        <v>#N/A</v>
      </c>
      <c r="AD151" s="40" t="e">
        <f aca="false">IF(AND($O151=$D$4,$D$10),$M151,IF(AND($O151&gt;$D$4,$O151&lt;=$B$3+25,$D$10),AD150+$D$33,NA()))</f>
        <v>#N/A</v>
      </c>
      <c r="AE151" s="40" t="e">
        <f aca="false">IF(AND($O151=$D$4,$D$11),$M151,IF(AND($O151&gt;$D$4,$O151&lt;=$B$3+25,$D$11),AE150+$D$36,NA()))</f>
        <v>#N/A</v>
      </c>
      <c r="AF151" s="40" t="e">
        <f aca="false">IF(AND($O151=$D$4,$D$12),$M151,IF(AND($O151&gt;$D$4,$O151&lt;=$B$3+25,$D$12),AF150+$D$39,NA()))</f>
        <v>#N/A</v>
      </c>
      <c r="AG151" s="40" t="e">
        <f aca="false">IF(AND($O151=$D$4,$D$13),$M151,IF(AND($O151&gt;$D$4,$O151&lt;=$B$3+25,$D$13),AG150+$D$42,NA()))</f>
        <v>#N/A</v>
      </c>
      <c r="AH151" s="40" t="e">
        <f aca="false">IF(AND($O151=$D$4,$D$14),$M151,IF(AND($O151&gt;$D$4,$O151&lt;=$B$3+25,$D$14),AH150+$D$45,NA()))</f>
        <v>#N/A</v>
      </c>
      <c r="AI151" s="41" t="e">
        <f aca="false">IF(AND($O151=$D$4,$D$15),$M151,IF(AND($O151&gt;$D$4,$O151&lt;=$B$3+25,$D$15),AI150+$D$48,NA()))</f>
        <v>#N/A</v>
      </c>
      <c r="AJ151" s="41" t="e">
        <f aca="false">IF(AND($O151=$D$6,$D$16),$D$19,IF(AND($O151&gt;$D$6,$O151&lt;=$B$3+25,$D$16),($D$36*($O151-$D$6))+$D$19,NA()))</f>
        <v>#N/A</v>
      </c>
      <c r="AK151" s="39" t="e">
        <f aca="false">IF(AND($O151=$E$4,$E$7),$M151,IF(AND($O151&gt;$E$4,$O151&lt;=$B$3+25,$E$7),AK150+$E$24,NA()))</f>
        <v>#N/A</v>
      </c>
      <c r="AL151" s="39" t="e">
        <f aca="false">IF(AND($O151=$E$4,$E$8),$M151,IF(AND($O151&gt;$E$4,$O151&lt;=$B$3+25,$E$8),AL150+$E$27,NA()))</f>
        <v>#N/A</v>
      </c>
      <c r="AM151" s="39" t="e">
        <f aca="false">IF(AND($O151=$E$4,$E$9),$M151,IF(AND($O151&gt;$E$4,$O151&lt;=$B$3+25,$E$9),AM150+$E$30,NA()))</f>
        <v>#N/A</v>
      </c>
      <c r="AN151" s="39" t="e">
        <f aca="false">IF(AND($O151=$E$4,$E$10),$M151,IF(AND($O151&gt;$E$4,$O151&lt;=$B$3+25,$E$10),AN150+$E$33,NA()))</f>
        <v>#N/A</v>
      </c>
      <c r="AO151" s="39" t="e">
        <f aca="false">IF(AND($O151=$E$4,$E$11),$M151,IF(AND($O151&gt;$E$4,$O151&lt;=$B$3+25,$E$11),AO150+$E$36,NA()))</f>
        <v>#N/A</v>
      </c>
      <c r="AP151" s="39" t="e">
        <f aca="false">IF(AND($O151=$E$4,$E$12),$M151,IF(AND($O151&gt;$E$4,$O151&lt;=$B$3+25,$E$12),AP150+$E$39,NA()))</f>
        <v>#N/A</v>
      </c>
      <c r="AQ151" s="39" t="e">
        <f aca="false">IF(AND($O151=$E$4,$E$13),$M151,IF(AND($O151&gt;$E$4,$O151&lt;=$B$3+25,$E$13),AQ150+$E$42,NA()))</f>
        <v>#N/A</v>
      </c>
      <c r="AR151" s="39" t="e">
        <f aca="false">IF(AND($O151=$E$4,$E$14),$M151,IF(AND($O151&gt;$E$4,$O151&lt;=$B$3+25,$E$14),AR150+$E$45,NA()))</f>
        <v>#N/A</v>
      </c>
      <c r="AS151" s="39" t="e">
        <f aca="false">IF(AND($O151=$E$4,$E$15),$M151,IF(AND($O151&gt;$E$4,$O151&lt;=$B$3+25,$E$15),AS150+$E$48,NA()))</f>
        <v>#N/A</v>
      </c>
      <c r="AT151" s="39" t="e">
        <f aca="false">IF(AND($O151=$E$6,$E$16),$E$19,IF(AND($O151&gt;$E$6,$O151&lt;=$B$3+25,$E$16),($E$36*($O151-$E$6))+$E$19,NA()))</f>
        <v>#N/A</v>
      </c>
      <c r="AU151" s="40" t="e">
        <f aca="false">IF(AND($O151=$F$4,$F$7),$M151,IF(AND($O151&gt;$F$4,$O151&lt;=$B$3+25,$F$7),AU150+$F$24,NA()))</f>
        <v>#N/A</v>
      </c>
      <c r="AV151" s="40" t="e">
        <f aca="false">IF(AND($O151=$F$4,$F$8),$M151,IF(AND($O151&gt;$F$4,$O151&lt;=$B$3+25,$F$8),AV150+$F$27,NA()))</f>
        <v>#N/A</v>
      </c>
      <c r="AW151" s="40" t="e">
        <f aca="false">IF(AND($O151=$F$4,$F$9),$M151,IF(AND($O151&gt;$F$4,$O151&lt;=$B$3+25,$F$9),AW150+$F$30,NA()))</f>
        <v>#N/A</v>
      </c>
      <c r="AX151" s="40" t="e">
        <f aca="false">IF(AND($O151=$F$4,$F$10),$M151,IF(AND($O151&gt;$F$4,$O151&lt;=$B$3+25,$F$10),AX150+$F$33,NA()))</f>
        <v>#N/A</v>
      </c>
      <c r="AY151" s="40" t="e">
        <f aca="false">IF(AND($O151=$F$4,$F$11),$M151,IF(AND($O151&gt;$F$4,$O151&lt;=$B$3+25,$F$11),AY150+$F$36,NA()))</f>
        <v>#N/A</v>
      </c>
      <c r="AZ151" s="40" t="e">
        <f aca="false">IF(AND($O151=$F$4,$F$12),$M151,IF(AND($O151&gt;$F$4,$O151&lt;=$B$3+25,$F$12),AZ150+$F$39,NA()))</f>
        <v>#N/A</v>
      </c>
      <c r="BA151" s="40" t="e">
        <f aca="false">IF(AND($O151=$F$4,$F$13),$M151,IF(AND($O151&gt;$F$4,$O151&lt;=$B$3+25,$F$13),BA150+$F$42,NA()))</f>
        <v>#N/A</v>
      </c>
      <c r="BB151" s="40" t="e">
        <f aca="false">IF(AND($O151=$F$4,$F$14),$M151,IF(AND($O151&gt;$F$4,$O151&lt;=$B$3+25,$F$14),BB150+$F$45,NA()))</f>
        <v>#N/A</v>
      </c>
      <c r="BC151" s="40" t="e">
        <f aca="false">IF(AND($O151=$F$4,$F$15),$M151,IF(AND($O151&gt;$F$4,$O151&lt;=$B$3+25,$F$15),BC150+$F$48,NA()))</f>
        <v>#N/A</v>
      </c>
      <c r="BD151" s="40" t="e">
        <f aca="false">IF(AND($O151=$F$6,$F$16),$F$19,IF(AND($O151&gt;$F$6,$O151&lt;=$B$3+25,$F$16),($F$36*($O151-$F$6))+$F$19,NA()))</f>
        <v>#N/A</v>
      </c>
    </row>
    <row r="152" customFormat="false" ht="11.25" hidden="false" customHeight="false" outlineLevel="0" collapsed="false">
      <c r="H152" s="66" t="e">
        <f aca="false">NA()</f>
        <v>#N/A</v>
      </c>
      <c r="I152" s="36" t="e">
        <f aca="false">NA()</f>
        <v>#N/A</v>
      </c>
      <c r="J152" s="63" t="e">
        <f aca="false">NA()</f>
        <v>#N/A</v>
      </c>
      <c r="K152" s="63" t="e">
        <f aca="false">NA()</f>
        <v>#N/A</v>
      </c>
      <c r="L152" s="63" t="e">
        <f aca="false">NA()</f>
        <v>#N/A</v>
      </c>
      <c r="M152" s="63" t="e">
        <f aca="false">NA()</f>
        <v>#N/A</v>
      </c>
      <c r="O152" s="38" t="n">
        <f aca="false">O151+1</f>
        <v>149</v>
      </c>
      <c r="Q152" s="39" t="e">
        <f aca="false">IF(AND($O152=$C$4,$C$7),$M152,IF(AND($O152&gt;$C$4,$O152&lt;=$B$3+25,$C$7),Q151+$C$24,NA()))</f>
        <v>#N/A</v>
      </c>
      <c r="R152" s="39" t="e">
        <f aca="false">IF(AND($O152=$C$4,$C$8),$M152,IF(AND($O152&gt;$C$4,$O152&lt;=$B$3+25,$C$8),R151+$C$27,NA()))</f>
        <v>#N/A</v>
      </c>
      <c r="S152" s="39" t="e">
        <f aca="false">IF(AND($O152=$C$4,$C$9),$M152,IF(AND($O152&gt;$C$4,$O152&lt;=$B$3+25,$C$9),S151+$C$30,NA()))</f>
        <v>#N/A</v>
      </c>
      <c r="T152" s="39" t="e">
        <f aca="false">IF(AND($O152=$C$4,$C$10),$M152,IF(AND($O152&gt;$C$4,$O152&lt;=$B$3+25,$C$10),T151+$C$33,NA()))</f>
        <v>#N/A</v>
      </c>
      <c r="U152" s="39" t="e">
        <f aca="false">IF(AND($O152=$C$4,$C$11),$M152,IF(AND($O152&gt;$C$4,$O152&lt;=$B$3+25,$C$11),U151+$C$36,NA()))</f>
        <v>#N/A</v>
      </c>
      <c r="V152" s="39" t="e">
        <f aca="false">IF(AND($O152=$C$4,$C$12),$M152,IF(AND($O152&gt;$C$4,$O152&lt;=$B$3+25,$C$12),V151+$C$39,NA()))</f>
        <v>#N/A</v>
      </c>
      <c r="W152" s="39" t="e">
        <f aca="false">IF(AND($O152=$C$4,$C$13),$M152,IF(AND($O152&gt;$C$4,$O152&lt;=$B$3+25,$C$13),W151+$C$42,NA()))</f>
        <v>#N/A</v>
      </c>
      <c r="X152" s="39" t="e">
        <f aca="false">IF(AND($O152=$C$4,$C$14),$M152,IF(AND($O152&gt;$C$4,$O152&lt;=$B$3+25,$C$14),X151+$C$45,NA()))</f>
        <v>#N/A</v>
      </c>
      <c r="Y152" s="39" t="e">
        <f aca="false">IF(AND($O152=$C$4,$C$15),$M152,IF(AND($O152&gt;$C$4,$O152&lt;=$B$3+25,$C$15),Y151+$C$48,NA()))</f>
        <v>#N/A</v>
      </c>
      <c r="Z152" s="39" t="e">
        <f aca="false">IF(AND($O152=$C$6,$C$16),$C$19,IF(AND($O152&gt;$C$6,$O152&lt;=$B$3+25,$C$16),($C$36*($O152-$C$6))+$C$19,NA()))</f>
        <v>#N/A</v>
      </c>
      <c r="AA152" s="40" t="e">
        <f aca="false">IF(AND($O152=$D$4,$D$7),$M152,IF(AND($O152&gt;$D$4,$O152&lt;=$B$3+25,$D$7),AA151+$D$24,NA()))</f>
        <v>#N/A</v>
      </c>
      <c r="AB152" s="40" t="e">
        <f aca="false">IF(AND($O152=$D$4,$D$8),$M152,IF(AND($O152&gt;$D$4,$O152&lt;=$B$3+25,$D$8),AB151+$D$27,NA()))</f>
        <v>#N/A</v>
      </c>
      <c r="AC152" s="40" t="e">
        <f aca="false">IF(AND($O152=$D$4,$D$9),$M152,IF(AND($O152&gt;$D$4,$O152&lt;=$B$3+25,$D$9),AC151+$D$30,NA()))</f>
        <v>#N/A</v>
      </c>
      <c r="AD152" s="40" t="e">
        <f aca="false">IF(AND($O152=$D$4,$D$10),$M152,IF(AND($O152&gt;$D$4,$O152&lt;=$B$3+25,$D$10),AD151+$D$33,NA()))</f>
        <v>#N/A</v>
      </c>
      <c r="AE152" s="40" t="e">
        <f aca="false">IF(AND($O152=$D$4,$D$11),$M152,IF(AND($O152&gt;$D$4,$O152&lt;=$B$3+25,$D$11),AE151+$D$36,NA()))</f>
        <v>#N/A</v>
      </c>
      <c r="AF152" s="40" t="e">
        <f aca="false">IF(AND($O152=$D$4,$D$12),$M152,IF(AND($O152&gt;$D$4,$O152&lt;=$B$3+25,$D$12),AF151+$D$39,NA()))</f>
        <v>#N/A</v>
      </c>
      <c r="AG152" s="40" t="e">
        <f aca="false">IF(AND($O152=$D$4,$D$13),$M152,IF(AND($O152&gt;$D$4,$O152&lt;=$B$3+25,$D$13),AG151+$D$42,NA()))</f>
        <v>#N/A</v>
      </c>
      <c r="AH152" s="40" t="e">
        <f aca="false">IF(AND($O152=$D$4,$D$14),$M152,IF(AND($O152&gt;$D$4,$O152&lt;=$B$3+25,$D$14),AH151+$D$45,NA()))</f>
        <v>#N/A</v>
      </c>
      <c r="AI152" s="41" t="e">
        <f aca="false">IF(AND($O152=$D$4,$D$15),$M152,IF(AND($O152&gt;$D$4,$O152&lt;=$B$3+25,$D$15),AI151+$D$48,NA()))</f>
        <v>#N/A</v>
      </c>
      <c r="AJ152" s="41" t="e">
        <f aca="false">IF(AND($O152=$D$6,$D$16),$D$19,IF(AND($O152&gt;$D$6,$O152&lt;=$B$3+25,$D$16),($D$36*($O152-$D$6))+$D$19,NA()))</f>
        <v>#N/A</v>
      </c>
      <c r="AK152" s="39" t="e">
        <f aca="false">IF(AND($O152=$E$4,$E$7),$M152,IF(AND($O152&gt;$E$4,$O152&lt;=$B$3+25,$E$7),AK151+$E$24,NA()))</f>
        <v>#N/A</v>
      </c>
      <c r="AL152" s="39" t="e">
        <f aca="false">IF(AND($O152=$E$4,$E$8),$M152,IF(AND($O152&gt;$E$4,$O152&lt;=$B$3+25,$E$8),AL151+$E$27,NA()))</f>
        <v>#N/A</v>
      </c>
      <c r="AM152" s="39" t="e">
        <f aca="false">IF(AND($O152=$E$4,$E$9),$M152,IF(AND($O152&gt;$E$4,$O152&lt;=$B$3+25,$E$9),AM151+$E$30,NA()))</f>
        <v>#N/A</v>
      </c>
      <c r="AN152" s="39" t="e">
        <f aca="false">IF(AND($O152=$E$4,$E$10),$M152,IF(AND($O152&gt;$E$4,$O152&lt;=$B$3+25,$E$10),AN151+$E$33,NA()))</f>
        <v>#N/A</v>
      </c>
      <c r="AO152" s="39" t="e">
        <f aca="false">IF(AND($O152=$E$4,$E$11),$M152,IF(AND($O152&gt;$E$4,$O152&lt;=$B$3+25,$E$11),AO151+$E$36,NA()))</f>
        <v>#N/A</v>
      </c>
      <c r="AP152" s="39" t="e">
        <f aca="false">IF(AND($O152=$E$4,$E$12),$M152,IF(AND($O152&gt;$E$4,$O152&lt;=$B$3+25,$E$12),AP151+$E$39,NA()))</f>
        <v>#N/A</v>
      </c>
      <c r="AQ152" s="39" t="e">
        <f aca="false">IF(AND($O152=$E$4,$E$13),$M152,IF(AND($O152&gt;$E$4,$O152&lt;=$B$3+25,$E$13),AQ151+$E$42,NA()))</f>
        <v>#N/A</v>
      </c>
      <c r="AR152" s="39" t="e">
        <f aca="false">IF(AND($O152=$E$4,$E$14),$M152,IF(AND($O152&gt;$E$4,$O152&lt;=$B$3+25,$E$14),AR151+$E$45,NA()))</f>
        <v>#N/A</v>
      </c>
      <c r="AS152" s="39" t="e">
        <f aca="false">IF(AND($O152=$E$4,$E$15),$M152,IF(AND($O152&gt;$E$4,$O152&lt;=$B$3+25,$E$15),AS151+$E$48,NA()))</f>
        <v>#N/A</v>
      </c>
      <c r="AT152" s="39" t="e">
        <f aca="false">IF(AND($O152=$E$6,$E$16),$E$19,IF(AND($O152&gt;$E$6,$O152&lt;=$B$3+25,$E$16),($E$36*($O152-$E$6))+$E$19,NA()))</f>
        <v>#N/A</v>
      </c>
      <c r="AU152" s="40" t="e">
        <f aca="false">IF(AND($O152=$F$4,$F$7),$M152,IF(AND($O152&gt;$F$4,$O152&lt;=$B$3+25,$F$7),AU151+$F$24,NA()))</f>
        <v>#N/A</v>
      </c>
      <c r="AV152" s="40" t="e">
        <f aca="false">IF(AND($O152=$F$4,$F$8),$M152,IF(AND($O152&gt;$F$4,$O152&lt;=$B$3+25,$F$8),AV151+$F$27,NA()))</f>
        <v>#N/A</v>
      </c>
      <c r="AW152" s="40" t="e">
        <f aca="false">IF(AND($O152=$F$4,$F$9),$M152,IF(AND($O152&gt;$F$4,$O152&lt;=$B$3+25,$F$9),AW151+$F$30,NA()))</f>
        <v>#N/A</v>
      </c>
      <c r="AX152" s="40" t="e">
        <f aca="false">IF(AND($O152=$F$4,$F$10),$M152,IF(AND($O152&gt;$F$4,$O152&lt;=$B$3+25,$F$10),AX151+$F$33,NA()))</f>
        <v>#N/A</v>
      </c>
      <c r="AY152" s="40" t="e">
        <f aca="false">IF(AND($O152=$F$4,$F$11),$M152,IF(AND($O152&gt;$F$4,$O152&lt;=$B$3+25,$F$11),AY151+$F$36,NA()))</f>
        <v>#N/A</v>
      </c>
      <c r="AZ152" s="40" t="e">
        <f aca="false">IF(AND($O152=$F$4,$F$12),$M152,IF(AND($O152&gt;$F$4,$O152&lt;=$B$3+25,$F$12),AZ151+$F$39,NA()))</f>
        <v>#N/A</v>
      </c>
      <c r="BA152" s="40" t="e">
        <f aca="false">IF(AND($O152=$F$4,$F$13),$M152,IF(AND($O152&gt;$F$4,$O152&lt;=$B$3+25,$F$13),BA151+$F$42,NA()))</f>
        <v>#N/A</v>
      </c>
      <c r="BB152" s="40" t="e">
        <f aca="false">IF(AND($O152=$F$4,$F$14),$M152,IF(AND($O152&gt;$F$4,$O152&lt;=$B$3+25,$F$14),BB151+$F$45,NA()))</f>
        <v>#N/A</v>
      </c>
      <c r="BC152" s="40" t="e">
        <f aca="false">IF(AND($O152=$F$4,$F$15),$M152,IF(AND($O152&gt;$F$4,$O152&lt;=$B$3+25,$F$15),BC151+$F$48,NA()))</f>
        <v>#N/A</v>
      </c>
      <c r="BD152" s="40" t="e">
        <f aca="false">IF(AND($O152=$F$6,$F$16),$F$19,IF(AND($O152&gt;$F$6,$O152&lt;=$B$3+25,$F$16),($F$36*($O152-$F$6))+$F$19,NA()))</f>
        <v>#N/A</v>
      </c>
    </row>
    <row r="153" customFormat="false" ht="11.25" hidden="false" customHeight="false" outlineLevel="0" collapsed="false">
      <c r="H153" s="66" t="e">
        <f aca="false">NA()</f>
        <v>#N/A</v>
      </c>
      <c r="I153" s="36" t="e">
        <f aca="false">NA()</f>
        <v>#N/A</v>
      </c>
      <c r="J153" s="63" t="e">
        <f aca="false">NA()</f>
        <v>#N/A</v>
      </c>
      <c r="K153" s="63" t="e">
        <f aca="false">NA()</f>
        <v>#N/A</v>
      </c>
      <c r="L153" s="63" t="e">
        <f aca="false">NA()</f>
        <v>#N/A</v>
      </c>
      <c r="M153" s="63" t="e">
        <f aca="false">NA()</f>
        <v>#N/A</v>
      </c>
      <c r="O153" s="38" t="n">
        <f aca="false">O152+1</f>
        <v>150</v>
      </c>
      <c r="Q153" s="39" t="e">
        <f aca="false">IF(AND($O153=$C$4,$C$7),$M153,IF(AND($O153&gt;$C$4,$O153&lt;=$B$3+25,$C$7),Q152+$C$24,NA()))</f>
        <v>#N/A</v>
      </c>
      <c r="R153" s="39" t="e">
        <f aca="false">IF(AND($O153=$C$4,$C$8),$M153,IF(AND($O153&gt;$C$4,$O153&lt;=$B$3+25,$C$8),R152+$C$27,NA()))</f>
        <v>#N/A</v>
      </c>
      <c r="S153" s="39" t="e">
        <f aca="false">IF(AND($O153=$C$4,$C$9),$M153,IF(AND($O153&gt;$C$4,$O153&lt;=$B$3+25,$C$9),S152+$C$30,NA()))</f>
        <v>#N/A</v>
      </c>
      <c r="T153" s="39" t="e">
        <f aca="false">IF(AND($O153=$C$4,$C$10),$M153,IF(AND($O153&gt;$C$4,$O153&lt;=$B$3+25,$C$10),T152+$C$33,NA()))</f>
        <v>#N/A</v>
      </c>
      <c r="U153" s="39" t="e">
        <f aca="false">IF(AND($O153=$C$4,$C$11),$M153,IF(AND($O153&gt;$C$4,$O153&lt;=$B$3+25,$C$11),U152+$C$36,NA()))</f>
        <v>#N/A</v>
      </c>
      <c r="V153" s="39" t="e">
        <f aca="false">IF(AND($O153=$C$4,$C$12),$M153,IF(AND($O153&gt;$C$4,$O153&lt;=$B$3+25,$C$12),V152+$C$39,NA()))</f>
        <v>#N/A</v>
      </c>
      <c r="W153" s="39" t="e">
        <f aca="false">IF(AND($O153=$C$4,$C$13),$M153,IF(AND($O153&gt;$C$4,$O153&lt;=$B$3+25,$C$13),W152+$C$42,NA()))</f>
        <v>#N/A</v>
      </c>
      <c r="X153" s="39" t="e">
        <f aca="false">IF(AND($O153=$C$4,$C$14),$M153,IF(AND($O153&gt;$C$4,$O153&lt;=$B$3+25,$C$14),X152+$C$45,NA()))</f>
        <v>#N/A</v>
      </c>
      <c r="Y153" s="39" t="e">
        <f aca="false">IF(AND($O153=$C$4,$C$15),$M153,IF(AND($O153&gt;$C$4,$O153&lt;=$B$3+25,$C$15),Y152+$C$48,NA()))</f>
        <v>#N/A</v>
      </c>
      <c r="Z153" s="39" t="e">
        <f aca="false">IF(AND($O153=$C$6,$C$16),$C$19,IF(AND($O153&gt;$C$6,$O153&lt;=$B$3+25,$C$16),($C$36*($O153-$C$6))+$C$19,NA()))</f>
        <v>#N/A</v>
      </c>
      <c r="AA153" s="40" t="e">
        <f aca="false">IF(AND($O153=$D$4,$D$7),$M153,IF(AND($O153&gt;$D$4,$O153&lt;=$B$3+25,$D$7),AA152+$D$24,NA()))</f>
        <v>#N/A</v>
      </c>
      <c r="AB153" s="40" t="e">
        <f aca="false">IF(AND($O153=$D$4,$D$8),$M153,IF(AND($O153&gt;$D$4,$O153&lt;=$B$3+25,$D$8),AB152+$D$27,NA()))</f>
        <v>#N/A</v>
      </c>
      <c r="AC153" s="40" t="e">
        <f aca="false">IF(AND($O153=$D$4,$D$9),$M153,IF(AND($O153&gt;$D$4,$O153&lt;=$B$3+25,$D$9),AC152+$D$30,NA()))</f>
        <v>#N/A</v>
      </c>
      <c r="AD153" s="40" t="e">
        <f aca="false">IF(AND($O153=$D$4,$D$10),$M153,IF(AND($O153&gt;$D$4,$O153&lt;=$B$3+25,$D$10),AD152+$D$33,NA()))</f>
        <v>#N/A</v>
      </c>
      <c r="AE153" s="40" t="e">
        <f aca="false">IF(AND($O153=$D$4,$D$11),$M153,IF(AND($O153&gt;$D$4,$O153&lt;=$B$3+25,$D$11),AE152+$D$36,NA()))</f>
        <v>#N/A</v>
      </c>
      <c r="AF153" s="40" t="e">
        <f aca="false">IF(AND($O153=$D$4,$D$12),$M153,IF(AND($O153&gt;$D$4,$O153&lt;=$B$3+25,$D$12),AF152+$D$39,NA()))</f>
        <v>#N/A</v>
      </c>
      <c r="AG153" s="40" t="e">
        <f aca="false">IF(AND($O153=$D$4,$D$13),$M153,IF(AND($O153&gt;$D$4,$O153&lt;=$B$3+25,$D$13),AG152+$D$42,NA()))</f>
        <v>#N/A</v>
      </c>
      <c r="AH153" s="40" t="e">
        <f aca="false">IF(AND($O153=$D$4,$D$14),$M153,IF(AND($O153&gt;$D$4,$O153&lt;=$B$3+25,$D$14),AH152+$D$45,NA()))</f>
        <v>#N/A</v>
      </c>
      <c r="AI153" s="41" t="e">
        <f aca="false">IF(AND($O153=$D$4,$D$15),$M153,IF(AND($O153&gt;$D$4,$O153&lt;=$B$3+25,$D$15),AI152+$D$48,NA()))</f>
        <v>#N/A</v>
      </c>
      <c r="AJ153" s="41" t="e">
        <f aca="false">IF(AND($O153=$D$6,$D$16),$D$19,IF(AND($O153&gt;$D$6,$O153&lt;=$B$3+25,$D$16),($D$36*($O153-$D$6))+$D$19,NA()))</f>
        <v>#N/A</v>
      </c>
      <c r="AK153" s="39" t="e">
        <f aca="false">IF(AND($O153=$E$4,$E$7),$M153,IF(AND($O153&gt;$E$4,$O153&lt;=$B$3+25,$E$7),AK152+$E$24,NA()))</f>
        <v>#N/A</v>
      </c>
      <c r="AL153" s="39" t="e">
        <f aca="false">IF(AND($O153=$E$4,$E$8),$M153,IF(AND($O153&gt;$E$4,$O153&lt;=$B$3+25,$E$8),AL152+$E$27,NA()))</f>
        <v>#N/A</v>
      </c>
      <c r="AM153" s="39" t="e">
        <f aca="false">IF(AND($O153=$E$4,$E$9),$M153,IF(AND($O153&gt;$E$4,$O153&lt;=$B$3+25,$E$9),AM152+$E$30,NA()))</f>
        <v>#N/A</v>
      </c>
      <c r="AN153" s="39" t="e">
        <f aca="false">IF(AND($O153=$E$4,$E$10),$M153,IF(AND($O153&gt;$E$4,$O153&lt;=$B$3+25,$E$10),AN152+$E$33,NA()))</f>
        <v>#N/A</v>
      </c>
      <c r="AO153" s="39" t="e">
        <f aca="false">IF(AND($O153=$E$4,$E$11),$M153,IF(AND($O153&gt;$E$4,$O153&lt;=$B$3+25,$E$11),AO152+$E$36,NA()))</f>
        <v>#N/A</v>
      </c>
      <c r="AP153" s="39" t="e">
        <f aca="false">IF(AND($O153=$E$4,$E$12),$M153,IF(AND($O153&gt;$E$4,$O153&lt;=$B$3+25,$E$12),AP152+$E$39,NA()))</f>
        <v>#N/A</v>
      </c>
      <c r="AQ153" s="39" t="e">
        <f aca="false">IF(AND($O153=$E$4,$E$13),$M153,IF(AND($O153&gt;$E$4,$O153&lt;=$B$3+25,$E$13),AQ152+$E$42,NA()))</f>
        <v>#N/A</v>
      </c>
      <c r="AR153" s="39" t="e">
        <f aca="false">IF(AND($O153=$E$4,$E$14),$M153,IF(AND($O153&gt;$E$4,$O153&lt;=$B$3+25,$E$14),AR152+$E$45,NA()))</f>
        <v>#N/A</v>
      </c>
      <c r="AS153" s="39" t="e">
        <f aca="false">IF(AND($O153=$E$4,$E$15),$M153,IF(AND($O153&gt;$E$4,$O153&lt;=$B$3+25,$E$15),AS152+$E$48,NA()))</f>
        <v>#N/A</v>
      </c>
      <c r="AT153" s="39" t="e">
        <f aca="false">IF(AND($O153=$E$6,$E$16),$E$19,IF(AND($O153&gt;$E$6,$O153&lt;=$B$3+25,$E$16),($E$36*($O153-$E$6))+$E$19,NA()))</f>
        <v>#N/A</v>
      </c>
      <c r="AU153" s="40" t="e">
        <f aca="false">IF(AND($O153=$F$4,$F$7),$M153,IF(AND($O153&gt;$F$4,$O153&lt;=$B$3+25,$F$7),AU152+$F$24,NA()))</f>
        <v>#N/A</v>
      </c>
      <c r="AV153" s="40" t="e">
        <f aca="false">IF(AND($O153=$F$4,$F$8),$M153,IF(AND($O153&gt;$F$4,$O153&lt;=$B$3+25,$F$8),AV152+$F$27,NA()))</f>
        <v>#N/A</v>
      </c>
      <c r="AW153" s="40" t="e">
        <f aca="false">IF(AND($O153=$F$4,$F$9),$M153,IF(AND($O153&gt;$F$4,$O153&lt;=$B$3+25,$F$9),AW152+$F$30,NA()))</f>
        <v>#N/A</v>
      </c>
      <c r="AX153" s="40" t="e">
        <f aca="false">IF(AND($O153=$F$4,$F$10),$M153,IF(AND($O153&gt;$F$4,$O153&lt;=$B$3+25,$F$10),AX152+$F$33,NA()))</f>
        <v>#N/A</v>
      </c>
      <c r="AY153" s="40" t="e">
        <f aca="false">IF(AND($O153=$F$4,$F$11),$M153,IF(AND($O153&gt;$F$4,$O153&lt;=$B$3+25,$F$11),AY152+$F$36,NA()))</f>
        <v>#N/A</v>
      </c>
      <c r="AZ153" s="40" t="e">
        <f aca="false">IF(AND($O153=$F$4,$F$12),$M153,IF(AND($O153&gt;$F$4,$O153&lt;=$B$3+25,$F$12),AZ152+$F$39,NA()))</f>
        <v>#N/A</v>
      </c>
      <c r="BA153" s="40" t="e">
        <f aca="false">IF(AND($O153=$F$4,$F$13),$M153,IF(AND($O153&gt;$F$4,$O153&lt;=$B$3+25,$F$13),BA152+$F$42,NA()))</f>
        <v>#N/A</v>
      </c>
      <c r="BB153" s="40" t="e">
        <f aca="false">IF(AND($O153=$F$4,$F$14),$M153,IF(AND($O153&gt;$F$4,$O153&lt;=$B$3+25,$F$14),BB152+$F$45,NA()))</f>
        <v>#N/A</v>
      </c>
      <c r="BC153" s="40" t="e">
        <f aca="false">IF(AND($O153=$F$4,$F$15),$M153,IF(AND($O153&gt;$F$4,$O153&lt;=$B$3+25,$F$15),BC152+$F$48,NA()))</f>
        <v>#N/A</v>
      </c>
      <c r="BD153" s="40" t="e">
        <f aca="false">IF(AND($O153=$F$6,$F$16),$F$19,IF(AND($O153&gt;$F$6,$O153&lt;=$B$3+25,$F$16),($F$36*($O153-$F$6))+$F$19,NA()))</f>
        <v>#N/A</v>
      </c>
    </row>
    <row r="154" customFormat="false" ht="11.25" hidden="false" customHeight="false" outlineLevel="0" collapsed="false">
      <c r="H154" s="66" t="e">
        <f aca="false">NA()</f>
        <v>#N/A</v>
      </c>
      <c r="I154" s="36" t="e">
        <f aca="false">NA()</f>
        <v>#N/A</v>
      </c>
      <c r="J154" s="63" t="e">
        <f aca="false">NA()</f>
        <v>#N/A</v>
      </c>
      <c r="K154" s="63" t="e">
        <f aca="false">NA()</f>
        <v>#N/A</v>
      </c>
      <c r="L154" s="63" t="e">
        <f aca="false">NA()</f>
        <v>#N/A</v>
      </c>
      <c r="M154" s="63" t="e">
        <f aca="false">NA()</f>
        <v>#N/A</v>
      </c>
      <c r="O154" s="38" t="n">
        <f aca="false">O153+1</f>
        <v>151</v>
      </c>
      <c r="Q154" s="39" t="e">
        <f aca="false">IF(AND($O154=$C$4,$C$7),$M154,IF(AND($O154&gt;$C$4,$O154&lt;=$B$3+25,$C$7),Q153+$C$24,NA()))</f>
        <v>#N/A</v>
      </c>
      <c r="R154" s="39" t="e">
        <f aca="false">IF(AND($O154=$C$4,$C$8),$M154,IF(AND($O154&gt;$C$4,$O154&lt;=$B$3+25,$C$8),R153+$C$27,NA()))</f>
        <v>#N/A</v>
      </c>
      <c r="S154" s="39" t="e">
        <f aca="false">IF(AND($O154=$C$4,$C$9),$M154,IF(AND($O154&gt;$C$4,$O154&lt;=$B$3+25,$C$9),S153+$C$30,NA()))</f>
        <v>#N/A</v>
      </c>
      <c r="T154" s="39" t="e">
        <f aca="false">IF(AND($O154=$C$4,$C$10),$M154,IF(AND($O154&gt;$C$4,$O154&lt;=$B$3+25,$C$10),T153+$C$33,NA()))</f>
        <v>#N/A</v>
      </c>
      <c r="U154" s="39" t="e">
        <f aca="false">IF(AND($O154=$C$4,$C$11),$M154,IF(AND($O154&gt;$C$4,$O154&lt;=$B$3+25,$C$11),U153+$C$36,NA()))</f>
        <v>#N/A</v>
      </c>
      <c r="V154" s="39" t="e">
        <f aca="false">IF(AND($O154=$C$4,$C$12),$M154,IF(AND($O154&gt;$C$4,$O154&lt;=$B$3+25,$C$12),V153+$C$39,NA()))</f>
        <v>#N/A</v>
      </c>
      <c r="W154" s="39" t="e">
        <f aca="false">IF(AND($O154=$C$4,$C$13),$M154,IF(AND($O154&gt;$C$4,$O154&lt;=$B$3+25,$C$13),W153+$C$42,NA()))</f>
        <v>#N/A</v>
      </c>
      <c r="X154" s="39" t="e">
        <f aca="false">IF(AND($O154=$C$4,$C$14),$M154,IF(AND($O154&gt;$C$4,$O154&lt;=$B$3+25,$C$14),X153+$C$45,NA()))</f>
        <v>#N/A</v>
      </c>
      <c r="Y154" s="39" t="e">
        <f aca="false">IF(AND($O154=$C$4,$C$15),$M154,IF(AND($O154&gt;$C$4,$O154&lt;=$B$3+25,$C$15),Y153+$C$48,NA()))</f>
        <v>#N/A</v>
      </c>
      <c r="Z154" s="39" t="e">
        <f aca="false">IF(AND($O154=$C$6,$C$16),$C$19,IF(AND($O154&gt;$C$6,$O154&lt;=$B$3+25,$C$16),($C$36*($O154-$C$6))+$C$19,NA()))</f>
        <v>#N/A</v>
      </c>
      <c r="AA154" s="40" t="e">
        <f aca="false">IF(AND($O154=$D$4,$D$7),$M154,IF(AND($O154&gt;$D$4,$O154&lt;=$B$3+25,$D$7),AA153+$D$24,NA()))</f>
        <v>#N/A</v>
      </c>
      <c r="AB154" s="40" t="e">
        <f aca="false">IF(AND($O154=$D$4,$D$8),$M154,IF(AND($O154&gt;$D$4,$O154&lt;=$B$3+25,$D$8),AB153+$D$27,NA()))</f>
        <v>#N/A</v>
      </c>
      <c r="AC154" s="40" t="e">
        <f aca="false">IF(AND($O154=$D$4,$D$9),$M154,IF(AND($O154&gt;$D$4,$O154&lt;=$B$3+25,$D$9),AC153+$D$30,NA()))</f>
        <v>#N/A</v>
      </c>
      <c r="AD154" s="40" t="e">
        <f aca="false">IF(AND($O154=$D$4,$D$10),$M154,IF(AND($O154&gt;$D$4,$O154&lt;=$B$3+25,$D$10),AD153+$D$33,NA()))</f>
        <v>#N/A</v>
      </c>
      <c r="AE154" s="40" t="e">
        <f aca="false">IF(AND($O154=$D$4,$D$11),$M154,IF(AND($O154&gt;$D$4,$O154&lt;=$B$3+25,$D$11),AE153+$D$36,NA()))</f>
        <v>#N/A</v>
      </c>
      <c r="AF154" s="40" t="e">
        <f aca="false">IF(AND($O154=$D$4,$D$12),$M154,IF(AND($O154&gt;$D$4,$O154&lt;=$B$3+25,$D$12),AF153+$D$39,NA()))</f>
        <v>#N/A</v>
      </c>
      <c r="AG154" s="40" t="e">
        <f aca="false">IF(AND($O154=$D$4,$D$13),$M154,IF(AND($O154&gt;$D$4,$O154&lt;=$B$3+25,$D$13),AG153+$D$42,NA()))</f>
        <v>#N/A</v>
      </c>
      <c r="AH154" s="40" t="e">
        <f aca="false">IF(AND($O154=$D$4,$D$14),$M154,IF(AND($O154&gt;$D$4,$O154&lt;=$B$3+25,$D$14),AH153+$D$45,NA()))</f>
        <v>#N/A</v>
      </c>
      <c r="AI154" s="41" t="e">
        <f aca="false">IF(AND($O154=$D$4,$D$15),$M154,IF(AND($O154&gt;$D$4,$O154&lt;=$B$3+25,$D$15),AI153+$D$48,NA()))</f>
        <v>#N/A</v>
      </c>
      <c r="AJ154" s="41" t="e">
        <f aca="false">IF(AND($O154=$D$6,$D$16),$D$19,IF(AND($O154&gt;$D$6,$O154&lt;=$B$3+25,$D$16),($D$36*($O154-$D$6))+$D$19,NA()))</f>
        <v>#N/A</v>
      </c>
      <c r="AK154" s="39" t="e">
        <f aca="false">IF(AND($O154=$E$4,$E$7),$M154,IF(AND($O154&gt;$E$4,$O154&lt;=$B$3+25,$E$7),AK153+$E$24,NA()))</f>
        <v>#N/A</v>
      </c>
      <c r="AL154" s="39" t="e">
        <f aca="false">IF(AND($O154=$E$4,$E$8),$M154,IF(AND($O154&gt;$E$4,$O154&lt;=$B$3+25,$E$8),AL153+$E$27,NA()))</f>
        <v>#N/A</v>
      </c>
      <c r="AM154" s="39" t="e">
        <f aca="false">IF(AND($O154=$E$4,$E$9),$M154,IF(AND($O154&gt;$E$4,$O154&lt;=$B$3+25,$E$9),AM153+$E$30,NA()))</f>
        <v>#N/A</v>
      </c>
      <c r="AN154" s="39" t="e">
        <f aca="false">IF(AND($O154=$E$4,$E$10),$M154,IF(AND($O154&gt;$E$4,$O154&lt;=$B$3+25,$E$10),AN153+$E$33,NA()))</f>
        <v>#N/A</v>
      </c>
      <c r="AO154" s="39" t="e">
        <f aca="false">IF(AND($O154=$E$4,$E$11),$M154,IF(AND($O154&gt;$E$4,$O154&lt;=$B$3+25,$E$11),AO153+$E$36,NA()))</f>
        <v>#N/A</v>
      </c>
      <c r="AP154" s="39" t="e">
        <f aca="false">IF(AND($O154=$E$4,$E$12),$M154,IF(AND($O154&gt;$E$4,$O154&lt;=$B$3+25,$E$12),AP153+$E$39,NA()))</f>
        <v>#N/A</v>
      </c>
      <c r="AQ154" s="39" t="e">
        <f aca="false">IF(AND($O154=$E$4,$E$13),$M154,IF(AND($O154&gt;$E$4,$O154&lt;=$B$3+25,$E$13),AQ153+$E$42,NA()))</f>
        <v>#N/A</v>
      </c>
      <c r="AR154" s="39" t="e">
        <f aca="false">IF(AND($O154=$E$4,$E$14),$M154,IF(AND($O154&gt;$E$4,$O154&lt;=$B$3+25,$E$14),AR153+$E$45,NA()))</f>
        <v>#N/A</v>
      </c>
      <c r="AS154" s="39" t="e">
        <f aca="false">IF(AND($O154=$E$4,$E$15),$M154,IF(AND($O154&gt;$E$4,$O154&lt;=$B$3+25,$E$15),AS153+$E$48,NA()))</f>
        <v>#N/A</v>
      </c>
      <c r="AT154" s="39" t="e">
        <f aca="false">IF(AND($O154=$E$6,$E$16),$E$19,IF(AND($O154&gt;$E$6,$O154&lt;=$B$3+25,$E$16),($E$36*($O154-$E$6))+$E$19,NA()))</f>
        <v>#N/A</v>
      </c>
      <c r="AU154" s="40" t="e">
        <f aca="false">IF(AND($O154=$F$4,$F$7),$M154,IF(AND($O154&gt;$F$4,$O154&lt;=$B$3+25,$F$7),AU153+$F$24,NA()))</f>
        <v>#N/A</v>
      </c>
      <c r="AV154" s="40" t="e">
        <f aca="false">IF(AND($O154=$F$4,$F$8),$M154,IF(AND($O154&gt;$F$4,$O154&lt;=$B$3+25,$F$8),AV153+$F$27,NA()))</f>
        <v>#N/A</v>
      </c>
      <c r="AW154" s="40" t="e">
        <f aca="false">IF(AND($O154=$F$4,$F$9),$M154,IF(AND($O154&gt;$F$4,$O154&lt;=$B$3+25,$F$9),AW153+$F$30,NA()))</f>
        <v>#N/A</v>
      </c>
      <c r="AX154" s="40" t="e">
        <f aca="false">IF(AND($O154=$F$4,$F$10),$M154,IF(AND($O154&gt;$F$4,$O154&lt;=$B$3+25,$F$10),AX153+$F$33,NA()))</f>
        <v>#N/A</v>
      </c>
      <c r="AY154" s="40" t="e">
        <f aca="false">IF(AND($O154=$F$4,$F$11),$M154,IF(AND($O154&gt;$F$4,$O154&lt;=$B$3+25,$F$11),AY153+$F$36,NA()))</f>
        <v>#N/A</v>
      </c>
      <c r="AZ154" s="40" t="e">
        <f aca="false">IF(AND($O154=$F$4,$F$12),$M154,IF(AND($O154&gt;$F$4,$O154&lt;=$B$3+25,$F$12),AZ153+$F$39,NA()))</f>
        <v>#N/A</v>
      </c>
      <c r="BA154" s="40" t="e">
        <f aca="false">IF(AND($O154=$F$4,$F$13),$M154,IF(AND($O154&gt;$F$4,$O154&lt;=$B$3+25,$F$13),BA153+$F$42,NA()))</f>
        <v>#N/A</v>
      </c>
      <c r="BB154" s="40" t="e">
        <f aca="false">IF(AND($O154=$F$4,$F$14),$M154,IF(AND($O154&gt;$F$4,$O154&lt;=$B$3+25,$F$14),BB153+$F$45,NA()))</f>
        <v>#N/A</v>
      </c>
      <c r="BC154" s="40" t="e">
        <f aca="false">IF(AND($O154=$F$4,$F$15),$M154,IF(AND($O154&gt;$F$4,$O154&lt;=$B$3+25,$F$15),BC153+$F$48,NA()))</f>
        <v>#N/A</v>
      </c>
      <c r="BD154" s="40" t="e">
        <f aca="false">IF(AND($O154=$F$6,$F$16),$F$19,IF(AND($O154&gt;$F$6,$O154&lt;=$B$3+25,$F$16),($F$36*($O154-$F$6))+$F$19,NA()))</f>
        <v>#N/A</v>
      </c>
    </row>
    <row r="155" customFormat="false" ht="11.25" hidden="false" customHeight="false" outlineLevel="0" collapsed="false">
      <c r="H155" s="66" t="e">
        <f aca="false">NA()</f>
        <v>#N/A</v>
      </c>
      <c r="I155" s="36" t="e">
        <f aca="false">NA()</f>
        <v>#N/A</v>
      </c>
      <c r="J155" s="63" t="e">
        <f aca="false">NA()</f>
        <v>#N/A</v>
      </c>
      <c r="K155" s="63" t="e">
        <f aca="false">NA()</f>
        <v>#N/A</v>
      </c>
      <c r="L155" s="63" t="e">
        <f aca="false">NA()</f>
        <v>#N/A</v>
      </c>
      <c r="M155" s="63" t="e">
        <f aca="false">NA()</f>
        <v>#N/A</v>
      </c>
      <c r="O155" s="38" t="n">
        <f aca="false">O154+1</f>
        <v>152</v>
      </c>
      <c r="Q155" s="39" t="e">
        <f aca="false">IF(AND($O155=$C$4,$C$7),$M155,IF(AND($O155&gt;$C$4,$O155&lt;=$B$3+25,$C$7),Q154+$C$24,NA()))</f>
        <v>#N/A</v>
      </c>
      <c r="R155" s="39" t="e">
        <f aca="false">IF(AND($O155=$C$4,$C$8),$M155,IF(AND($O155&gt;$C$4,$O155&lt;=$B$3+25,$C$8),R154+$C$27,NA()))</f>
        <v>#N/A</v>
      </c>
      <c r="S155" s="39" t="e">
        <f aca="false">IF(AND($O155=$C$4,$C$9),$M155,IF(AND($O155&gt;$C$4,$O155&lt;=$B$3+25,$C$9),S154+$C$30,NA()))</f>
        <v>#N/A</v>
      </c>
      <c r="T155" s="39" t="e">
        <f aca="false">IF(AND($O155=$C$4,$C$10),$M155,IF(AND($O155&gt;$C$4,$O155&lt;=$B$3+25,$C$10),T154+$C$33,NA()))</f>
        <v>#N/A</v>
      </c>
      <c r="U155" s="39" t="e">
        <f aca="false">IF(AND($O155=$C$4,$C$11),$M155,IF(AND($O155&gt;$C$4,$O155&lt;=$B$3+25,$C$11),U154+$C$36,NA()))</f>
        <v>#N/A</v>
      </c>
      <c r="V155" s="39" t="e">
        <f aca="false">IF(AND($O155=$C$4,$C$12),$M155,IF(AND($O155&gt;$C$4,$O155&lt;=$B$3+25,$C$12),V154+$C$39,NA()))</f>
        <v>#N/A</v>
      </c>
      <c r="W155" s="39" t="e">
        <f aca="false">IF(AND($O155=$C$4,$C$13),$M155,IF(AND($O155&gt;$C$4,$O155&lt;=$B$3+25,$C$13),W154+$C$42,NA()))</f>
        <v>#N/A</v>
      </c>
      <c r="X155" s="39" t="e">
        <f aca="false">IF(AND($O155=$C$4,$C$14),$M155,IF(AND($O155&gt;$C$4,$O155&lt;=$B$3+25,$C$14),X154+$C$45,NA()))</f>
        <v>#N/A</v>
      </c>
      <c r="Y155" s="39" t="e">
        <f aca="false">IF(AND($O155=$C$4,$C$15),$M155,IF(AND($O155&gt;$C$4,$O155&lt;=$B$3+25,$C$15),Y154+$C$48,NA()))</f>
        <v>#N/A</v>
      </c>
      <c r="Z155" s="39" t="e">
        <f aca="false">IF(AND($O155=$C$6,$C$16),$C$19,IF(AND($O155&gt;$C$6,$O155&lt;=$B$3+25,$C$16),($C$36*($O155-$C$6))+$C$19,NA()))</f>
        <v>#N/A</v>
      </c>
      <c r="AA155" s="40" t="e">
        <f aca="false">IF(AND($O155=$D$4,$D$7),$M155,IF(AND($O155&gt;$D$4,$O155&lt;=$B$3+25,$D$7),AA154+$D$24,NA()))</f>
        <v>#N/A</v>
      </c>
      <c r="AB155" s="40" t="e">
        <f aca="false">IF(AND($O155=$D$4,$D$8),$M155,IF(AND($O155&gt;$D$4,$O155&lt;=$B$3+25,$D$8),AB154+$D$27,NA()))</f>
        <v>#N/A</v>
      </c>
      <c r="AC155" s="40" t="e">
        <f aca="false">IF(AND($O155=$D$4,$D$9),$M155,IF(AND($O155&gt;$D$4,$O155&lt;=$B$3+25,$D$9),AC154+$D$30,NA()))</f>
        <v>#N/A</v>
      </c>
      <c r="AD155" s="40" t="e">
        <f aca="false">IF(AND($O155=$D$4,$D$10),$M155,IF(AND($O155&gt;$D$4,$O155&lt;=$B$3+25,$D$10),AD154+$D$33,NA()))</f>
        <v>#N/A</v>
      </c>
      <c r="AE155" s="40" t="e">
        <f aca="false">IF(AND($O155=$D$4,$D$11),$M155,IF(AND($O155&gt;$D$4,$O155&lt;=$B$3+25,$D$11),AE154+$D$36,NA()))</f>
        <v>#N/A</v>
      </c>
      <c r="AF155" s="40" t="e">
        <f aca="false">IF(AND($O155=$D$4,$D$12),$M155,IF(AND($O155&gt;$D$4,$O155&lt;=$B$3+25,$D$12),AF154+$D$39,NA()))</f>
        <v>#N/A</v>
      </c>
      <c r="AG155" s="40" t="e">
        <f aca="false">IF(AND($O155=$D$4,$D$13),$M155,IF(AND($O155&gt;$D$4,$O155&lt;=$B$3+25,$D$13),AG154+$D$42,NA()))</f>
        <v>#N/A</v>
      </c>
      <c r="AH155" s="40" t="e">
        <f aca="false">IF(AND($O155=$D$4,$D$14),$M155,IF(AND($O155&gt;$D$4,$O155&lt;=$B$3+25,$D$14),AH154+$D$45,NA()))</f>
        <v>#N/A</v>
      </c>
      <c r="AI155" s="41" t="e">
        <f aca="false">IF(AND($O155=$D$4,$D$15),$M155,IF(AND($O155&gt;$D$4,$O155&lt;=$B$3+25,$D$15),AI154+$D$48,NA()))</f>
        <v>#N/A</v>
      </c>
      <c r="AJ155" s="41" t="e">
        <f aca="false">IF(AND($O155=$D$6,$D$16),$D$19,IF(AND($O155&gt;$D$6,$O155&lt;=$B$3+25,$D$16),($D$36*($O155-$D$6))+$D$19,NA()))</f>
        <v>#N/A</v>
      </c>
      <c r="AK155" s="39" t="e">
        <f aca="false">IF(AND($O155=$E$4,$E$7),$M155,IF(AND($O155&gt;$E$4,$O155&lt;=$B$3+25,$E$7),AK154+$E$24,NA()))</f>
        <v>#N/A</v>
      </c>
      <c r="AL155" s="39" t="e">
        <f aca="false">IF(AND($O155=$E$4,$E$8),$M155,IF(AND($O155&gt;$E$4,$O155&lt;=$B$3+25,$E$8),AL154+$E$27,NA()))</f>
        <v>#N/A</v>
      </c>
      <c r="AM155" s="39" t="e">
        <f aca="false">IF(AND($O155=$E$4,$E$9),$M155,IF(AND($O155&gt;$E$4,$O155&lt;=$B$3+25,$E$9),AM154+$E$30,NA()))</f>
        <v>#N/A</v>
      </c>
      <c r="AN155" s="39" t="e">
        <f aca="false">IF(AND($O155=$E$4,$E$10),$M155,IF(AND($O155&gt;$E$4,$O155&lt;=$B$3+25,$E$10),AN154+$E$33,NA()))</f>
        <v>#N/A</v>
      </c>
      <c r="AO155" s="39" t="e">
        <f aca="false">IF(AND($O155=$E$4,$E$11),$M155,IF(AND($O155&gt;$E$4,$O155&lt;=$B$3+25,$E$11),AO154+$E$36,NA()))</f>
        <v>#N/A</v>
      </c>
      <c r="AP155" s="39" t="e">
        <f aca="false">IF(AND($O155=$E$4,$E$12),$M155,IF(AND($O155&gt;$E$4,$O155&lt;=$B$3+25,$E$12),AP154+$E$39,NA()))</f>
        <v>#N/A</v>
      </c>
      <c r="AQ155" s="39" t="e">
        <f aca="false">IF(AND($O155=$E$4,$E$13),$M155,IF(AND($O155&gt;$E$4,$O155&lt;=$B$3+25,$E$13),AQ154+$E$42,NA()))</f>
        <v>#N/A</v>
      </c>
      <c r="AR155" s="39" t="e">
        <f aca="false">IF(AND($O155=$E$4,$E$14),$M155,IF(AND($O155&gt;$E$4,$O155&lt;=$B$3+25,$E$14),AR154+$E$45,NA()))</f>
        <v>#N/A</v>
      </c>
      <c r="AS155" s="39" t="e">
        <f aca="false">IF(AND($O155=$E$4,$E$15),$M155,IF(AND($O155&gt;$E$4,$O155&lt;=$B$3+25,$E$15),AS154+$E$48,NA()))</f>
        <v>#N/A</v>
      </c>
      <c r="AT155" s="39" t="e">
        <f aca="false">IF(AND($O155=$E$6,$E$16),$E$19,IF(AND($O155&gt;$E$6,$O155&lt;=$B$3+25,$E$16),($E$36*($O155-$E$6))+$E$19,NA()))</f>
        <v>#N/A</v>
      </c>
      <c r="AU155" s="40" t="e">
        <f aca="false">IF(AND($O155=$F$4,$F$7),$M155,IF(AND($O155&gt;$F$4,$O155&lt;=$B$3+25,$F$7),AU154+$F$24,NA()))</f>
        <v>#N/A</v>
      </c>
      <c r="AV155" s="40" t="e">
        <f aca="false">IF(AND($O155=$F$4,$F$8),$M155,IF(AND($O155&gt;$F$4,$O155&lt;=$B$3+25,$F$8),AV154+$F$27,NA()))</f>
        <v>#N/A</v>
      </c>
      <c r="AW155" s="40" t="e">
        <f aca="false">IF(AND($O155=$F$4,$F$9),$M155,IF(AND($O155&gt;$F$4,$O155&lt;=$B$3+25,$F$9),AW154+$F$30,NA()))</f>
        <v>#N/A</v>
      </c>
      <c r="AX155" s="40" t="e">
        <f aca="false">IF(AND($O155=$F$4,$F$10),$M155,IF(AND($O155&gt;$F$4,$O155&lt;=$B$3+25,$F$10),AX154+$F$33,NA()))</f>
        <v>#N/A</v>
      </c>
      <c r="AY155" s="40" t="e">
        <f aca="false">IF(AND($O155=$F$4,$F$11),$M155,IF(AND($O155&gt;$F$4,$O155&lt;=$B$3+25,$F$11),AY154+$F$36,NA()))</f>
        <v>#N/A</v>
      </c>
      <c r="AZ155" s="40" t="e">
        <f aca="false">IF(AND($O155=$F$4,$F$12),$M155,IF(AND($O155&gt;$F$4,$O155&lt;=$B$3+25,$F$12),AZ154+$F$39,NA()))</f>
        <v>#N/A</v>
      </c>
      <c r="BA155" s="40" t="e">
        <f aca="false">IF(AND($O155=$F$4,$F$13),$M155,IF(AND($O155&gt;$F$4,$O155&lt;=$B$3+25,$F$13),BA154+$F$42,NA()))</f>
        <v>#N/A</v>
      </c>
      <c r="BB155" s="40" t="e">
        <f aca="false">IF(AND($O155=$F$4,$F$14),$M155,IF(AND($O155&gt;$F$4,$O155&lt;=$B$3+25,$F$14),BB154+$F$45,NA()))</f>
        <v>#N/A</v>
      </c>
      <c r="BC155" s="40" t="e">
        <f aca="false">IF(AND($O155=$F$4,$F$15),$M155,IF(AND($O155&gt;$F$4,$O155&lt;=$B$3+25,$F$15),BC154+$F$48,NA()))</f>
        <v>#N/A</v>
      </c>
      <c r="BD155" s="40" t="e">
        <f aca="false">IF(AND($O155=$F$6,$F$16),$F$19,IF(AND($O155&gt;$F$6,$O155&lt;=$B$3+25,$F$16),($F$36*($O155-$F$6))+$F$19,NA()))</f>
        <v>#N/A</v>
      </c>
    </row>
    <row r="156" customFormat="false" ht="11.25" hidden="false" customHeight="false" outlineLevel="0" collapsed="false">
      <c r="H156" s="66" t="e">
        <f aca="false">NA()</f>
        <v>#N/A</v>
      </c>
      <c r="I156" s="36" t="e">
        <f aca="false">NA()</f>
        <v>#N/A</v>
      </c>
      <c r="J156" s="63" t="e">
        <f aca="false">NA()</f>
        <v>#N/A</v>
      </c>
      <c r="K156" s="63" t="e">
        <f aca="false">NA()</f>
        <v>#N/A</v>
      </c>
      <c r="L156" s="63" t="e">
        <f aca="false">NA()</f>
        <v>#N/A</v>
      </c>
      <c r="M156" s="63" t="e">
        <f aca="false">NA()</f>
        <v>#N/A</v>
      </c>
      <c r="O156" s="38" t="n">
        <f aca="false">O155+1</f>
        <v>153</v>
      </c>
      <c r="Q156" s="39" t="e">
        <f aca="false">IF(AND($O156=$C$4,$C$7),$M156,IF(AND($O156&gt;$C$4,$O156&lt;=$B$3+25,$C$7),Q155+$C$24,NA()))</f>
        <v>#N/A</v>
      </c>
      <c r="R156" s="39" t="e">
        <f aca="false">IF(AND($O156=$C$4,$C$8),$M156,IF(AND($O156&gt;$C$4,$O156&lt;=$B$3+25,$C$8),R155+$C$27,NA()))</f>
        <v>#N/A</v>
      </c>
      <c r="S156" s="39" t="e">
        <f aca="false">IF(AND($O156=$C$4,$C$9),$M156,IF(AND($O156&gt;$C$4,$O156&lt;=$B$3+25,$C$9),S155+$C$30,NA()))</f>
        <v>#N/A</v>
      </c>
      <c r="T156" s="39" t="e">
        <f aca="false">IF(AND($O156=$C$4,$C$10),$M156,IF(AND($O156&gt;$C$4,$O156&lt;=$B$3+25,$C$10),T155+$C$33,NA()))</f>
        <v>#N/A</v>
      </c>
      <c r="U156" s="39" t="e">
        <f aca="false">IF(AND($O156=$C$4,$C$11),$M156,IF(AND($O156&gt;$C$4,$O156&lt;=$B$3+25,$C$11),U155+$C$36,NA()))</f>
        <v>#N/A</v>
      </c>
      <c r="V156" s="39" t="e">
        <f aca="false">IF(AND($O156=$C$4,$C$12),$M156,IF(AND($O156&gt;$C$4,$O156&lt;=$B$3+25,$C$12),V155+$C$39,NA()))</f>
        <v>#N/A</v>
      </c>
      <c r="W156" s="39" t="e">
        <f aca="false">IF(AND($O156=$C$4,$C$13),$M156,IF(AND($O156&gt;$C$4,$O156&lt;=$B$3+25,$C$13),W155+$C$42,NA()))</f>
        <v>#N/A</v>
      </c>
      <c r="X156" s="39" t="e">
        <f aca="false">IF(AND($O156=$C$4,$C$14),$M156,IF(AND($O156&gt;$C$4,$O156&lt;=$B$3+25,$C$14),X155+$C$45,NA()))</f>
        <v>#N/A</v>
      </c>
      <c r="Y156" s="39" t="e">
        <f aca="false">IF(AND($O156=$C$4,$C$15),$M156,IF(AND($O156&gt;$C$4,$O156&lt;=$B$3+25,$C$15),Y155+$C$48,NA()))</f>
        <v>#N/A</v>
      </c>
      <c r="Z156" s="39" t="e">
        <f aca="false">IF(AND($O156=$C$6,$C$16),$C$19,IF(AND($O156&gt;$C$6,$O156&lt;=$B$3+25,$C$16),($C$36*($O156-$C$6))+$C$19,NA()))</f>
        <v>#N/A</v>
      </c>
      <c r="AA156" s="40" t="e">
        <f aca="false">IF(AND($O156=$D$4,$D$7),$M156,IF(AND($O156&gt;$D$4,$O156&lt;=$B$3+25,$D$7),AA155+$D$24,NA()))</f>
        <v>#N/A</v>
      </c>
      <c r="AB156" s="40" t="e">
        <f aca="false">IF(AND($O156=$D$4,$D$8),$M156,IF(AND($O156&gt;$D$4,$O156&lt;=$B$3+25,$D$8),AB155+$D$27,NA()))</f>
        <v>#N/A</v>
      </c>
      <c r="AC156" s="40" t="e">
        <f aca="false">IF(AND($O156=$D$4,$D$9),$M156,IF(AND($O156&gt;$D$4,$O156&lt;=$B$3+25,$D$9),AC155+$D$30,NA()))</f>
        <v>#N/A</v>
      </c>
      <c r="AD156" s="40" t="e">
        <f aca="false">IF(AND($O156=$D$4,$D$10),$M156,IF(AND($O156&gt;$D$4,$O156&lt;=$B$3+25,$D$10),AD155+$D$33,NA()))</f>
        <v>#N/A</v>
      </c>
      <c r="AE156" s="40" t="e">
        <f aca="false">IF(AND($O156=$D$4,$D$11),$M156,IF(AND($O156&gt;$D$4,$O156&lt;=$B$3+25,$D$11),AE155+$D$36,NA()))</f>
        <v>#N/A</v>
      </c>
      <c r="AF156" s="40" t="e">
        <f aca="false">IF(AND($O156=$D$4,$D$12),$M156,IF(AND($O156&gt;$D$4,$O156&lt;=$B$3+25,$D$12),AF155+$D$39,NA()))</f>
        <v>#N/A</v>
      </c>
      <c r="AG156" s="40" t="e">
        <f aca="false">IF(AND($O156=$D$4,$D$13),$M156,IF(AND($O156&gt;$D$4,$O156&lt;=$B$3+25,$D$13),AG155+$D$42,NA()))</f>
        <v>#N/A</v>
      </c>
      <c r="AH156" s="40" t="e">
        <f aca="false">IF(AND($O156=$D$4,$D$14),$M156,IF(AND($O156&gt;$D$4,$O156&lt;=$B$3+25,$D$14),AH155+$D$45,NA()))</f>
        <v>#N/A</v>
      </c>
      <c r="AI156" s="41" t="e">
        <f aca="false">IF(AND($O156=$D$4,$D$15),$M156,IF(AND($O156&gt;$D$4,$O156&lt;=$B$3+25,$D$15),AI155+$D$48,NA()))</f>
        <v>#N/A</v>
      </c>
      <c r="AJ156" s="41" t="e">
        <f aca="false">IF(AND($O156=$D$6,$D$16),$D$19,IF(AND($O156&gt;$D$6,$O156&lt;=$B$3+25,$D$16),($D$36*($O156-$D$6))+$D$19,NA()))</f>
        <v>#N/A</v>
      </c>
      <c r="AK156" s="39" t="e">
        <f aca="false">IF(AND($O156=$E$4,$E$7),$M156,IF(AND($O156&gt;$E$4,$O156&lt;=$B$3+25,$E$7),AK155+$E$24,NA()))</f>
        <v>#N/A</v>
      </c>
      <c r="AL156" s="39" t="e">
        <f aca="false">IF(AND($O156=$E$4,$E$8),$M156,IF(AND($O156&gt;$E$4,$O156&lt;=$B$3+25,$E$8),AL155+$E$27,NA()))</f>
        <v>#N/A</v>
      </c>
      <c r="AM156" s="39" t="e">
        <f aca="false">IF(AND($O156=$E$4,$E$9),$M156,IF(AND($O156&gt;$E$4,$O156&lt;=$B$3+25,$E$9),AM155+$E$30,NA()))</f>
        <v>#N/A</v>
      </c>
      <c r="AN156" s="39" t="e">
        <f aca="false">IF(AND($O156=$E$4,$E$10),$M156,IF(AND($O156&gt;$E$4,$O156&lt;=$B$3+25,$E$10),AN155+$E$33,NA()))</f>
        <v>#N/A</v>
      </c>
      <c r="AO156" s="39" t="e">
        <f aca="false">IF(AND($O156=$E$4,$E$11),$M156,IF(AND($O156&gt;$E$4,$O156&lt;=$B$3+25,$E$11),AO155+$E$36,NA()))</f>
        <v>#N/A</v>
      </c>
      <c r="AP156" s="39" t="e">
        <f aca="false">IF(AND($O156=$E$4,$E$12),$M156,IF(AND($O156&gt;$E$4,$O156&lt;=$B$3+25,$E$12),AP155+$E$39,NA()))</f>
        <v>#N/A</v>
      </c>
      <c r="AQ156" s="39" t="e">
        <f aca="false">IF(AND($O156=$E$4,$E$13),$M156,IF(AND($O156&gt;$E$4,$O156&lt;=$B$3+25,$E$13),AQ155+$E$42,NA()))</f>
        <v>#N/A</v>
      </c>
      <c r="AR156" s="39" t="e">
        <f aca="false">IF(AND($O156=$E$4,$E$14),$M156,IF(AND($O156&gt;$E$4,$O156&lt;=$B$3+25,$E$14),AR155+$E$45,NA()))</f>
        <v>#N/A</v>
      </c>
      <c r="AS156" s="39" t="e">
        <f aca="false">IF(AND($O156=$E$4,$E$15),$M156,IF(AND($O156&gt;$E$4,$O156&lt;=$B$3+25,$E$15),AS155+$E$48,NA()))</f>
        <v>#N/A</v>
      </c>
      <c r="AT156" s="39" t="e">
        <f aca="false">IF(AND($O156=$E$6,$E$16),$E$19,IF(AND($O156&gt;$E$6,$O156&lt;=$B$3+25,$E$16),($E$36*($O156-$E$6))+$E$19,NA()))</f>
        <v>#N/A</v>
      </c>
      <c r="AU156" s="40" t="e">
        <f aca="false">IF(AND($O156=$F$4,$F$7),$M156,IF(AND($O156&gt;$F$4,$O156&lt;=$B$3+25,$F$7),AU155+$F$24,NA()))</f>
        <v>#N/A</v>
      </c>
      <c r="AV156" s="40" t="e">
        <f aca="false">IF(AND($O156=$F$4,$F$8),$M156,IF(AND($O156&gt;$F$4,$O156&lt;=$B$3+25,$F$8),AV155+$F$27,NA()))</f>
        <v>#N/A</v>
      </c>
      <c r="AW156" s="40" t="e">
        <f aca="false">IF(AND($O156=$F$4,$F$9),$M156,IF(AND($O156&gt;$F$4,$O156&lt;=$B$3+25,$F$9),AW155+$F$30,NA()))</f>
        <v>#N/A</v>
      </c>
      <c r="AX156" s="40" t="e">
        <f aca="false">IF(AND($O156=$F$4,$F$10),$M156,IF(AND($O156&gt;$F$4,$O156&lt;=$B$3+25,$F$10),AX155+$F$33,NA()))</f>
        <v>#N/A</v>
      </c>
      <c r="AY156" s="40" t="e">
        <f aca="false">IF(AND($O156=$F$4,$F$11),$M156,IF(AND($O156&gt;$F$4,$O156&lt;=$B$3+25,$F$11),AY155+$F$36,NA()))</f>
        <v>#N/A</v>
      </c>
      <c r="AZ156" s="40" t="e">
        <f aca="false">IF(AND($O156=$F$4,$F$12),$M156,IF(AND($O156&gt;$F$4,$O156&lt;=$B$3+25,$F$12),AZ155+$F$39,NA()))</f>
        <v>#N/A</v>
      </c>
      <c r="BA156" s="40" t="e">
        <f aca="false">IF(AND($O156=$F$4,$F$13),$M156,IF(AND($O156&gt;$F$4,$O156&lt;=$B$3+25,$F$13),BA155+$F$42,NA()))</f>
        <v>#N/A</v>
      </c>
      <c r="BB156" s="40" t="e">
        <f aca="false">IF(AND($O156=$F$4,$F$14),$M156,IF(AND($O156&gt;$F$4,$O156&lt;=$B$3+25,$F$14),BB155+$F$45,NA()))</f>
        <v>#N/A</v>
      </c>
      <c r="BC156" s="40" t="e">
        <f aca="false">IF(AND($O156=$F$4,$F$15),$M156,IF(AND($O156&gt;$F$4,$O156&lt;=$B$3+25,$F$15),BC155+$F$48,NA()))</f>
        <v>#N/A</v>
      </c>
      <c r="BD156" s="40" t="e">
        <f aca="false">IF(AND($O156=$F$6,$F$16),$F$19,IF(AND($O156&gt;$F$6,$O156&lt;=$B$3+25,$F$16),($F$36*($O156-$F$6))+$F$19,NA()))</f>
        <v>#N/A</v>
      </c>
    </row>
    <row r="157" customFormat="false" ht="11.25" hidden="false" customHeight="false" outlineLevel="0" collapsed="false">
      <c r="H157" s="66" t="e">
        <f aca="false">NA()</f>
        <v>#N/A</v>
      </c>
      <c r="I157" s="36" t="e">
        <f aca="false">NA()</f>
        <v>#N/A</v>
      </c>
      <c r="J157" s="63" t="e">
        <f aca="false">NA()</f>
        <v>#N/A</v>
      </c>
      <c r="K157" s="63" t="e">
        <f aca="false">NA()</f>
        <v>#N/A</v>
      </c>
      <c r="L157" s="63" t="e">
        <f aca="false">NA()</f>
        <v>#N/A</v>
      </c>
      <c r="M157" s="63" t="e">
        <f aca="false">NA()</f>
        <v>#N/A</v>
      </c>
      <c r="O157" s="38" t="n">
        <f aca="false">O156+1</f>
        <v>154</v>
      </c>
      <c r="Q157" s="39" t="e">
        <f aca="false">IF(AND($O157=$C$4,$C$7),$M157,IF(AND($O157&gt;$C$4,$O157&lt;=$B$3+25,$C$7),Q156+$C$24,NA()))</f>
        <v>#N/A</v>
      </c>
      <c r="R157" s="39" t="e">
        <f aca="false">IF(AND($O157=$C$4,$C$8),$M157,IF(AND($O157&gt;$C$4,$O157&lt;=$B$3+25,$C$8),R156+$C$27,NA()))</f>
        <v>#N/A</v>
      </c>
      <c r="S157" s="39" t="e">
        <f aca="false">IF(AND($O157=$C$4,$C$9),$M157,IF(AND($O157&gt;$C$4,$O157&lt;=$B$3+25,$C$9),S156+$C$30,NA()))</f>
        <v>#N/A</v>
      </c>
      <c r="T157" s="39" t="e">
        <f aca="false">IF(AND($O157=$C$4,$C$10),$M157,IF(AND($O157&gt;$C$4,$O157&lt;=$B$3+25,$C$10),T156+$C$33,NA()))</f>
        <v>#N/A</v>
      </c>
      <c r="U157" s="39" t="e">
        <f aca="false">IF(AND($O157=$C$4,$C$11),$M157,IF(AND($O157&gt;$C$4,$O157&lt;=$B$3+25,$C$11),U156+$C$36,NA()))</f>
        <v>#N/A</v>
      </c>
      <c r="V157" s="39" t="e">
        <f aca="false">IF(AND($O157=$C$4,$C$12),$M157,IF(AND($O157&gt;$C$4,$O157&lt;=$B$3+25,$C$12),V156+$C$39,NA()))</f>
        <v>#N/A</v>
      </c>
      <c r="W157" s="39" t="e">
        <f aca="false">IF(AND($O157=$C$4,$C$13),$M157,IF(AND($O157&gt;$C$4,$O157&lt;=$B$3+25,$C$13),W156+$C$42,NA()))</f>
        <v>#N/A</v>
      </c>
      <c r="X157" s="39" t="e">
        <f aca="false">IF(AND($O157=$C$4,$C$14),$M157,IF(AND($O157&gt;$C$4,$O157&lt;=$B$3+25,$C$14),X156+$C$45,NA()))</f>
        <v>#N/A</v>
      </c>
      <c r="Y157" s="39" t="e">
        <f aca="false">IF(AND($O157=$C$4,$C$15),$M157,IF(AND($O157&gt;$C$4,$O157&lt;=$B$3+25,$C$15),Y156+$C$48,NA()))</f>
        <v>#N/A</v>
      </c>
      <c r="Z157" s="39" t="e">
        <f aca="false">IF(AND($O157=$C$6,$C$16),$C$19,IF(AND($O157&gt;$C$6,$O157&lt;=$B$3+25,$C$16),($C$36*($O157-$C$6))+$C$19,NA()))</f>
        <v>#N/A</v>
      </c>
      <c r="AA157" s="40" t="e">
        <f aca="false">IF(AND($O157=$D$4,$D$7),$M157,IF(AND($O157&gt;$D$4,$O157&lt;=$B$3+25,$D$7),AA156+$D$24,NA()))</f>
        <v>#N/A</v>
      </c>
      <c r="AB157" s="40" t="e">
        <f aca="false">IF(AND($O157=$D$4,$D$8),$M157,IF(AND($O157&gt;$D$4,$O157&lt;=$B$3+25,$D$8),AB156+$D$27,NA()))</f>
        <v>#N/A</v>
      </c>
      <c r="AC157" s="40" t="e">
        <f aca="false">IF(AND($O157=$D$4,$D$9),$M157,IF(AND($O157&gt;$D$4,$O157&lt;=$B$3+25,$D$9),AC156+$D$30,NA()))</f>
        <v>#N/A</v>
      </c>
      <c r="AD157" s="40" t="e">
        <f aca="false">IF(AND($O157=$D$4,$D$10),$M157,IF(AND($O157&gt;$D$4,$O157&lt;=$B$3+25,$D$10),AD156+$D$33,NA()))</f>
        <v>#N/A</v>
      </c>
      <c r="AE157" s="40" t="e">
        <f aca="false">IF(AND($O157=$D$4,$D$11),$M157,IF(AND($O157&gt;$D$4,$O157&lt;=$B$3+25,$D$11),AE156+$D$36,NA()))</f>
        <v>#N/A</v>
      </c>
      <c r="AF157" s="40" t="e">
        <f aca="false">IF(AND($O157=$D$4,$D$12),$M157,IF(AND($O157&gt;$D$4,$O157&lt;=$B$3+25,$D$12),AF156+$D$39,NA()))</f>
        <v>#N/A</v>
      </c>
      <c r="AG157" s="40" t="e">
        <f aca="false">IF(AND($O157=$D$4,$D$13),$M157,IF(AND($O157&gt;$D$4,$O157&lt;=$B$3+25,$D$13),AG156+$D$42,NA()))</f>
        <v>#N/A</v>
      </c>
      <c r="AH157" s="40" t="e">
        <f aca="false">IF(AND($O157=$D$4,$D$14),$M157,IF(AND($O157&gt;$D$4,$O157&lt;=$B$3+25,$D$14),AH156+$D$45,NA()))</f>
        <v>#N/A</v>
      </c>
      <c r="AI157" s="41" t="e">
        <f aca="false">IF(AND($O157=$D$4,$D$15),$M157,IF(AND($O157&gt;$D$4,$O157&lt;=$B$3+25,$D$15),AI156+$D$48,NA()))</f>
        <v>#N/A</v>
      </c>
      <c r="AJ157" s="41" t="e">
        <f aca="false">IF(AND($O157=$D$6,$D$16),$D$19,IF(AND($O157&gt;$D$6,$O157&lt;=$B$3+25,$D$16),($D$36*($O157-$D$6))+$D$19,NA()))</f>
        <v>#N/A</v>
      </c>
      <c r="AK157" s="39" t="e">
        <f aca="false">IF(AND($O157=$E$4,$E$7),$M157,IF(AND($O157&gt;$E$4,$O157&lt;=$B$3+25,$E$7),AK156+$E$24,NA()))</f>
        <v>#N/A</v>
      </c>
      <c r="AL157" s="39" t="e">
        <f aca="false">IF(AND($O157=$E$4,$E$8),$M157,IF(AND($O157&gt;$E$4,$O157&lt;=$B$3+25,$E$8),AL156+$E$27,NA()))</f>
        <v>#N/A</v>
      </c>
      <c r="AM157" s="39" t="e">
        <f aca="false">IF(AND($O157=$E$4,$E$9),$M157,IF(AND($O157&gt;$E$4,$O157&lt;=$B$3+25,$E$9),AM156+$E$30,NA()))</f>
        <v>#N/A</v>
      </c>
      <c r="AN157" s="39" t="e">
        <f aca="false">IF(AND($O157=$E$4,$E$10),$M157,IF(AND($O157&gt;$E$4,$O157&lt;=$B$3+25,$E$10),AN156+$E$33,NA()))</f>
        <v>#N/A</v>
      </c>
      <c r="AO157" s="39" t="e">
        <f aca="false">IF(AND($O157=$E$4,$E$11),$M157,IF(AND($O157&gt;$E$4,$O157&lt;=$B$3+25,$E$11),AO156+$E$36,NA()))</f>
        <v>#N/A</v>
      </c>
      <c r="AP157" s="39" t="e">
        <f aca="false">IF(AND($O157=$E$4,$E$12),$M157,IF(AND($O157&gt;$E$4,$O157&lt;=$B$3+25,$E$12),AP156+$E$39,NA()))</f>
        <v>#N/A</v>
      </c>
      <c r="AQ157" s="39" t="e">
        <f aca="false">IF(AND($O157=$E$4,$E$13),$M157,IF(AND($O157&gt;$E$4,$O157&lt;=$B$3+25,$E$13),AQ156+$E$42,NA()))</f>
        <v>#N/A</v>
      </c>
      <c r="AR157" s="39" t="e">
        <f aca="false">IF(AND($O157=$E$4,$E$14),$M157,IF(AND($O157&gt;$E$4,$O157&lt;=$B$3+25,$E$14),AR156+$E$45,NA()))</f>
        <v>#N/A</v>
      </c>
      <c r="AS157" s="39" t="e">
        <f aca="false">IF(AND($O157=$E$4,$E$15),$M157,IF(AND($O157&gt;$E$4,$O157&lt;=$B$3+25,$E$15),AS156+$E$48,NA()))</f>
        <v>#N/A</v>
      </c>
      <c r="AT157" s="39" t="e">
        <f aca="false">IF(AND($O157=$E$6,$E$16),$E$19,IF(AND($O157&gt;$E$6,$O157&lt;=$B$3+25,$E$16),($E$36*($O157-$E$6))+$E$19,NA()))</f>
        <v>#N/A</v>
      </c>
      <c r="AU157" s="40" t="e">
        <f aca="false">IF(AND($O157=$F$4,$F$7),$M157,IF(AND($O157&gt;$F$4,$O157&lt;=$B$3+25,$F$7),AU156+$F$24,NA()))</f>
        <v>#N/A</v>
      </c>
      <c r="AV157" s="40" t="e">
        <f aca="false">IF(AND($O157=$F$4,$F$8),$M157,IF(AND($O157&gt;$F$4,$O157&lt;=$B$3+25,$F$8),AV156+$F$27,NA()))</f>
        <v>#N/A</v>
      </c>
      <c r="AW157" s="40" t="e">
        <f aca="false">IF(AND($O157=$F$4,$F$9),$M157,IF(AND($O157&gt;$F$4,$O157&lt;=$B$3+25,$F$9),AW156+$F$30,NA()))</f>
        <v>#N/A</v>
      </c>
      <c r="AX157" s="40" t="e">
        <f aca="false">IF(AND($O157=$F$4,$F$10),$M157,IF(AND($O157&gt;$F$4,$O157&lt;=$B$3+25,$F$10),AX156+$F$33,NA()))</f>
        <v>#N/A</v>
      </c>
      <c r="AY157" s="40" t="e">
        <f aca="false">IF(AND($O157=$F$4,$F$11),$M157,IF(AND($O157&gt;$F$4,$O157&lt;=$B$3+25,$F$11),AY156+$F$36,NA()))</f>
        <v>#N/A</v>
      </c>
      <c r="AZ157" s="40" t="e">
        <f aca="false">IF(AND($O157=$F$4,$F$12),$M157,IF(AND($O157&gt;$F$4,$O157&lt;=$B$3+25,$F$12),AZ156+$F$39,NA()))</f>
        <v>#N/A</v>
      </c>
      <c r="BA157" s="40" t="e">
        <f aca="false">IF(AND($O157=$F$4,$F$13),$M157,IF(AND($O157&gt;$F$4,$O157&lt;=$B$3+25,$F$13),BA156+$F$42,NA()))</f>
        <v>#N/A</v>
      </c>
      <c r="BB157" s="40" t="e">
        <f aca="false">IF(AND($O157=$F$4,$F$14),$M157,IF(AND($O157&gt;$F$4,$O157&lt;=$B$3+25,$F$14),BB156+$F$45,NA()))</f>
        <v>#N/A</v>
      </c>
      <c r="BC157" s="40" t="e">
        <f aca="false">IF(AND($O157=$F$4,$F$15),$M157,IF(AND($O157&gt;$F$4,$O157&lt;=$B$3+25,$F$15),BC156+$F$48,NA()))</f>
        <v>#N/A</v>
      </c>
      <c r="BD157" s="40" t="e">
        <f aca="false">IF(AND($O157=$F$6,$F$16),$F$19,IF(AND($O157&gt;$F$6,$O157&lt;=$B$3+25,$F$16),($F$36*($O157-$F$6))+$F$19,NA()))</f>
        <v>#N/A</v>
      </c>
    </row>
    <row r="158" customFormat="false" ht="11.25" hidden="false" customHeight="false" outlineLevel="0" collapsed="false">
      <c r="H158" s="66" t="e">
        <f aca="false">NA()</f>
        <v>#N/A</v>
      </c>
      <c r="I158" s="36" t="e">
        <f aca="false">NA()</f>
        <v>#N/A</v>
      </c>
      <c r="J158" s="63" t="e">
        <f aca="false">NA()</f>
        <v>#N/A</v>
      </c>
      <c r="K158" s="63" t="e">
        <f aca="false">NA()</f>
        <v>#N/A</v>
      </c>
      <c r="L158" s="63" t="e">
        <f aca="false">NA()</f>
        <v>#N/A</v>
      </c>
      <c r="M158" s="63" t="e">
        <f aca="false">NA()</f>
        <v>#N/A</v>
      </c>
      <c r="O158" s="38" t="n">
        <f aca="false">O157+1</f>
        <v>155</v>
      </c>
      <c r="Q158" s="39" t="e">
        <f aca="false">IF(AND($O158=$C$4,$C$7),$M158,IF(AND($O158&gt;$C$4,$O158&lt;=$B$3+25,$C$7),Q157+$C$24,NA()))</f>
        <v>#N/A</v>
      </c>
      <c r="R158" s="39" t="e">
        <f aca="false">IF(AND($O158=$C$4,$C$8),$M158,IF(AND($O158&gt;$C$4,$O158&lt;=$B$3+25,$C$8),R157+$C$27,NA()))</f>
        <v>#N/A</v>
      </c>
      <c r="S158" s="39" t="e">
        <f aca="false">IF(AND($O158=$C$4,$C$9),$M158,IF(AND($O158&gt;$C$4,$O158&lt;=$B$3+25,$C$9),S157+$C$30,NA()))</f>
        <v>#N/A</v>
      </c>
      <c r="T158" s="39" t="e">
        <f aca="false">IF(AND($O158=$C$4,$C$10),$M158,IF(AND($O158&gt;$C$4,$O158&lt;=$B$3+25,$C$10),T157+$C$33,NA()))</f>
        <v>#N/A</v>
      </c>
      <c r="U158" s="39" t="e">
        <f aca="false">IF(AND($O158=$C$4,$C$11),$M158,IF(AND($O158&gt;$C$4,$O158&lt;=$B$3+25,$C$11),U157+$C$36,NA()))</f>
        <v>#N/A</v>
      </c>
      <c r="V158" s="39" t="e">
        <f aca="false">IF(AND($O158=$C$4,$C$12),$M158,IF(AND($O158&gt;$C$4,$O158&lt;=$B$3+25,$C$12),V157+$C$39,NA()))</f>
        <v>#N/A</v>
      </c>
      <c r="W158" s="39" t="e">
        <f aca="false">IF(AND($O158=$C$4,$C$13),$M158,IF(AND($O158&gt;$C$4,$O158&lt;=$B$3+25,$C$13),W157+$C$42,NA()))</f>
        <v>#N/A</v>
      </c>
      <c r="X158" s="39" t="e">
        <f aca="false">IF(AND($O158=$C$4,$C$14),$M158,IF(AND($O158&gt;$C$4,$O158&lt;=$B$3+25,$C$14),X157+$C$45,NA()))</f>
        <v>#N/A</v>
      </c>
      <c r="Y158" s="39" t="e">
        <f aca="false">IF(AND($O158=$C$4,$C$15),$M158,IF(AND($O158&gt;$C$4,$O158&lt;=$B$3+25,$C$15),Y157+$C$48,NA()))</f>
        <v>#N/A</v>
      </c>
      <c r="Z158" s="39" t="e">
        <f aca="false">IF(AND($O158=$C$6,$C$16),$C$19,IF(AND($O158&gt;$C$6,$O158&lt;=$B$3+25,$C$16),($C$36*($O158-$C$6))+$C$19,NA()))</f>
        <v>#N/A</v>
      </c>
      <c r="AA158" s="40" t="e">
        <f aca="false">IF(AND($O158=$D$4,$D$7),$M158,IF(AND($O158&gt;$D$4,$O158&lt;=$B$3+25,$D$7),AA157+$D$24,NA()))</f>
        <v>#N/A</v>
      </c>
      <c r="AB158" s="40" t="e">
        <f aca="false">IF(AND($O158=$D$4,$D$8),$M158,IF(AND($O158&gt;$D$4,$O158&lt;=$B$3+25,$D$8),AB157+$D$27,NA()))</f>
        <v>#N/A</v>
      </c>
      <c r="AC158" s="40" t="e">
        <f aca="false">IF(AND($O158=$D$4,$D$9),$M158,IF(AND($O158&gt;$D$4,$O158&lt;=$B$3+25,$D$9),AC157+$D$30,NA()))</f>
        <v>#N/A</v>
      </c>
      <c r="AD158" s="40" t="e">
        <f aca="false">IF(AND($O158=$D$4,$D$10),$M158,IF(AND($O158&gt;$D$4,$O158&lt;=$B$3+25,$D$10),AD157+$D$33,NA()))</f>
        <v>#N/A</v>
      </c>
      <c r="AE158" s="40" t="e">
        <f aca="false">IF(AND($O158=$D$4,$D$11),$M158,IF(AND($O158&gt;$D$4,$O158&lt;=$B$3+25,$D$11),AE157+$D$36,NA()))</f>
        <v>#N/A</v>
      </c>
      <c r="AF158" s="40" t="e">
        <f aca="false">IF(AND($O158=$D$4,$D$12),$M158,IF(AND($O158&gt;$D$4,$O158&lt;=$B$3+25,$D$12),AF157+$D$39,NA()))</f>
        <v>#N/A</v>
      </c>
      <c r="AG158" s="40" t="e">
        <f aca="false">IF(AND($O158=$D$4,$D$13),$M158,IF(AND($O158&gt;$D$4,$O158&lt;=$B$3+25,$D$13),AG157+$D$42,NA()))</f>
        <v>#N/A</v>
      </c>
      <c r="AH158" s="40" t="e">
        <f aca="false">IF(AND($O158=$D$4,$D$14),$M158,IF(AND($O158&gt;$D$4,$O158&lt;=$B$3+25,$D$14),AH157+$D$45,NA()))</f>
        <v>#N/A</v>
      </c>
      <c r="AI158" s="41" t="e">
        <f aca="false">IF(AND($O158=$D$4,$D$15),$M158,IF(AND($O158&gt;$D$4,$O158&lt;=$B$3+25,$D$15),AI157+$D$48,NA()))</f>
        <v>#N/A</v>
      </c>
      <c r="AJ158" s="41" t="e">
        <f aca="false">IF(AND($O158=$D$6,$D$16),$D$19,IF(AND($O158&gt;$D$6,$O158&lt;=$B$3+25,$D$16),($D$36*($O158-$D$6))+$D$19,NA()))</f>
        <v>#N/A</v>
      </c>
      <c r="AK158" s="39" t="e">
        <f aca="false">IF(AND($O158=$E$4,$E$7),$M158,IF(AND($O158&gt;$E$4,$O158&lt;=$B$3+25,$E$7),AK157+$E$24,NA()))</f>
        <v>#N/A</v>
      </c>
      <c r="AL158" s="39" t="e">
        <f aca="false">IF(AND($O158=$E$4,$E$8),$M158,IF(AND($O158&gt;$E$4,$O158&lt;=$B$3+25,$E$8),AL157+$E$27,NA()))</f>
        <v>#N/A</v>
      </c>
      <c r="AM158" s="39" t="e">
        <f aca="false">IF(AND($O158=$E$4,$E$9),$M158,IF(AND($O158&gt;$E$4,$O158&lt;=$B$3+25,$E$9),AM157+$E$30,NA()))</f>
        <v>#N/A</v>
      </c>
      <c r="AN158" s="39" t="e">
        <f aca="false">IF(AND($O158=$E$4,$E$10),$M158,IF(AND($O158&gt;$E$4,$O158&lt;=$B$3+25,$E$10),AN157+$E$33,NA()))</f>
        <v>#N/A</v>
      </c>
      <c r="AO158" s="39" t="e">
        <f aca="false">IF(AND($O158=$E$4,$E$11),$M158,IF(AND($O158&gt;$E$4,$O158&lt;=$B$3+25,$E$11),AO157+$E$36,NA()))</f>
        <v>#N/A</v>
      </c>
      <c r="AP158" s="39" t="e">
        <f aca="false">IF(AND($O158=$E$4,$E$12),$M158,IF(AND($O158&gt;$E$4,$O158&lt;=$B$3+25,$E$12),AP157+$E$39,NA()))</f>
        <v>#N/A</v>
      </c>
      <c r="AQ158" s="39" t="e">
        <f aca="false">IF(AND($O158=$E$4,$E$13),$M158,IF(AND($O158&gt;$E$4,$O158&lt;=$B$3+25,$E$13),AQ157+$E$42,NA()))</f>
        <v>#N/A</v>
      </c>
      <c r="AR158" s="39" t="e">
        <f aca="false">IF(AND($O158=$E$4,$E$14),$M158,IF(AND($O158&gt;$E$4,$O158&lt;=$B$3+25,$E$14),AR157+$E$45,NA()))</f>
        <v>#N/A</v>
      </c>
      <c r="AS158" s="39" t="e">
        <f aca="false">IF(AND($O158=$E$4,$E$15),$M158,IF(AND($O158&gt;$E$4,$O158&lt;=$B$3+25,$E$15),AS157+$E$48,NA()))</f>
        <v>#N/A</v>
      </c>
      <c r="AT158" s="39" t="e">
        <f aca="false">IF(AND($O158=$E$6,$E$16),$E$19,IF(AND($O158&gt;$E$6,$O158&lt;=$B$3+25,$E$16),($E$36*($O158-$E$6))+$E$19,NA()))</f>
        <v>#N/A</v>
      </c>
      <c r="AU158" s="40" t="e">
        <f aca="false">IF(AND($O158=$F$4,$F$7),$M158,IF(AND($O158&gt;$F$4,$O158&lt;=$B$3+25,$F$7),AU157+$F$24,NA()))</f>
        <v>#N/A</v>
      </c>
      <c r="AV158" s="40" t="e">
        <f aca="false">IF(AND($O158=$F$4,$F$8),$M158,IF(AND($O158&gt;$F$4,$O158&lt;=$B$3+25,$F$8),AV157+$F$27,NA()))</f>
        <v>#N/A</v>
      </c>
      <c r="AW158" s="40" t="e">
        <f aca="false">IF(AND($O158=$F$4,$F$9),$M158,IF(AND($O158&gt;$F$4,$O158&lt;=$B$3+25,$F$9),AW157+$F$30,NA()))</f>
        <v>#N/A</v>
      </c>
      <c r="AX158" s="40" t="e">
        <f aca="false">IF(AND($O158=$F$4,$F$10),$M158,IF(AND($O158&gt;$F$4,$O158&lt;=$B$3+25,$F$10),AX157+$F$33,NA()))</f>
        <v>#N/A</v>
      </c>
      <c r="AY158" s="40" t="e">
        <f aca="false">IF(AND($O158=$F$4,$F$11),$M158,IF(AND($O158&gt;$F$4,$O158&lt;=$B$3+25,$F$11),AY157+$F$36,NA()))</f>
        <v>#N/A</v>
      </c>
      <c r="AZ158" s="40" t="e">
        <f aca="false">IF(AND($O158=$F$4,$F$12),$M158,IF(AND($O158&gt;$F$4,$O158&lt;=$B$3+25,$F$12),AZ157+$F$39,NA()))</f>
        <v>#N/A</v>
      </c>
      <c r="BA158" s="40" t="e">
        <f aca="false">IF(AND($O158=$F$4,$F$13),$M158,IF(AND($O158&gt;$F$4,$O158&lt;=$B$3+25,$F$13),BA157+$F$42,NA()))</f>
        <v>#N/A</v>
      </c>
      <c r="BB158" s="40" t="e">
        <f aca="false">IF(AND($O158=$F$4,$F$14),$M158,IF(AND($O158&gt;$F$4,$O158&lt;=$B$3+25,$F$14),BB157+$F$45,NA()))</f>
        <v>#N/A</v>
      </c>
      <c r="BC158" s="40" t="e">
        <f aca="false">IF(AND($O158=$F$4,$F$15),$M158,IF(AND($O158&gt;$F$4,$O158&lt;=$B$3+25,$F$15),BC157+$F$48,NA()))</f>
        <v>#N/A</v>
      </c>
      <c r="BD158" s="40" t="e">
        <f aca="false">IF(AND($O158=$F$6,$F$16),$F$19,IF(AND($O158&gt;$F$6,$O158&lt;=$B$3+25,$F$16),($F$36*($O158-$F$6))+$F$19,NA()))</f>
        <v>#N/A</v>
      </c>
    </row>
    <row r="159" customFormat="false" ht="11.25" hidden="false" customHeight="false" outlineLevel="0" collapsed="false">
      <c r="H159" s="66" t="e">
        <f aca="false">NA()</f>
        <v>#N/A</v>
      </c>
      <c r="I159" s="36" t="e">
        <f aca="false">NA()</f>
        <v>#N/A</v>
      </c>
      <c r="J159" s="63" t="e">
        <f aca="false">NA()</f>
        <v>#N/A</v>
      </c>
      <c r="K159" s="63" t="e">
        <f aca="false">NA()</f>
        <v>#N/A</v>
      </c>
      <c r="L159" s="63" t="e">
        <f aca="false">NA()</f>
        <v>#N/A</v>
      </c>
      <c r="M159" s="63" t="e">
        <f aca="false">NA()</f>
        <v>#N/A</v>
      </c>
      <c r="O159" s="38" t="n">
        <f aca="false">O158+1</f>
        <v>156</v>
      </c>
      <c r="Q159" s="39" t="e">
        <f aca="false">IF(AND($O159=$C$4,$C$7),$M159,IF(AND($O159&gt;$C$4,$O159&lt;=$B$3+25,$C$7),Q158+$C$24,NA()))</f>
        <v>#N/A</v>
      </c>
      <c r="R159" s="39" t="e">
        <f aca="false">IF(AND($O159=$C$4,$C$8),$M159,IF(AND($O159&gt;$C$4,$O159&lt;=$B$3+25,$C$8),R158+$C$27,NA()))</f>
        <v>#N/A</v>
      </c>
      <c r="S159" s="39" t="e">
        <f aca="false">IF(AND($O159=$C$4,$C$9),$M159,IF(AND($O159&gt;$C$4,$O159&lt;=$B$3+25,$C$9),S158+$C$30,NA()))</f>
        <v>#N/A</v>
      </c>
      <c r="T159" s="39" t="e">
        <f aca="false">IF(AND($O159=$C$4,$C$10),$M159,IF(AND($O159&gt;$C$4,$O159&lt;=$B$3+25,$C$10),T158+$C$33,NA()))</f>
        <v>#N/A</v>
      </c>
      <c r="U159" s="39" t="e">
        <f aca="false">IF(AND($O159=$C$4,$C$11),$M159,IF(AND($O159&gt;$C$4,$O159&lt;=$B$3+25,$C$11),U158+$C$36,NA()))</f>
        <v>#N/A</v>
      </c>
      <c r="V159" s="39" t="e">
        <f aca="false">IF(AND($O159=$C$4,$C$12),$M159,IF(AND($O159&gt;$C$4,$O159&lt;=$B$3+25,$C$12),V158+$C$39,NA()))</f>
        <v>#N/A</v>
      </c>
      <c r="W159" s="39" t="e">
        <f aca="false">IF(AND($O159=$C$4,$C$13),$M159,IF(AND($O159&gt;$C$4,$O159&lt;=$B$3+25,$C$13),W158+$C$42,NA()))</f>
        <v>#N/A</v>
      </c>
      <c r="X159" s="39" t="e">
        <f aca="false">IF(AND($O159=$C$4,$C$14),$M159,IF(AND($O159&gt;$C$4,$O159&lt;=$B$3+25,$C$14),X158+$C$45,NA()))</f>
        <v>#N/A</v>
      </c>
      <c r="Y159" s="39" t="e">
        <f aca="false">IF(AND($O159=$C$4,$C$15),$M159,IF(AND($O159&gt;$C$4,$O159&lt;=$B$3+25,$C$15),Y158+$C$48,NA()))</f>
        <v>#N/A</v>
      </c>
      <c r="Z159" s="39" t="e">
        <f aca="false">IF(AND($O159=$C$6,$C$16),$C$19,IF(AND($O159&gt;$C$6,$O159&lt;=$B$3+25,$C$16),($C$36*($O159-$C$6))+$C$19,NA()))</f>
        <v>#N/A</v>
      </c>
      <c r="AA159" s="40" t="e">
        <f aca="false">IF(AND($O159=$D$4,$D$7),$M159,IF(AND($O159&gt;$D$4,$O159&lt;=$B$3+25,$D$7),AA158+$D$24,NA()))</f>
        <v>#N/A</v>
      </c>
      <c r="AB159" s="40" t="e">
        <f aca="false">IF(AND($O159=$D$4,$D$8),$M159,IF(AND($O159&gt;$D$4,$O159&lt;=$B$3+25,$D$8),AB158+$D$27,NA()))</f>
        <v>#N/A</v>
      </c>
      <c r="AC159" s="40" t="e">
        <f aca="false">IF(AND($O159=$D$4,$D$9),$M159,IF(AND($O159&gt;$D$4,$O159&lt;=$B$3+25,$D$9),AC158+$D$30,NA()))</f>
        <v>#N/A</v>
      </c>
      <c r="AD159" s="40" t="e">
        <f aca="false">IF(AND($O159=$D$4,$D$10),$M159,IF(AND($O159&gt;$D$4,$O159&lt;=$B$3+25,$D$10),AD158+$D$33,NA()))</f>
        <v>#N/A</v>
      </c>
      <c r="AE159" s="40" t="e">
        <f aca="false">IF(AND($O159=$D$4,$D$11),$M159,IF(AND($O159&gt;$D$4,$O159&lt;=$B$3+25,$D$11),AE158+$D$36,NA()))</f>
        <v>#N/A</v>
      </c>
      <c r="AF159" s="40" t="e">
        <f aca="false">IF(AND($O159=$D$4,$D$12),$M159,IF(AND($O159&gt;$D$4,$O159&lt;=$B$3+25,$D$12),AF158+$D$39,NA()))</f>
        <v>#N/A</v>
      </c>
      <c r="AG159" s="40" t="e">
        <f aca="false">IF(AND($O159=$D$4,$D$13),$M159,IF(AND($O159&gt;$D$4,$O159&lt;=$B$3+25,$D$13),AG158+$D$42,NA()))</f>
        <v>#N/A</v>
      </c>
      <c r="AH159" s="40" t="e">
        <f aca="false">IF(AND($O159=$D$4,$D$14),$M159,IF(AND($O159&gt;$D$4,$O159&lt;=$B$3+25,$D$14),AH158+$D$45,NA()))</f>
        <v>#N/A</v>
      </c>
      <c r="AI159" s="41" t="e">
        <f aca="false">IF(AND($O159=$D$4,$D$15),$M159,IF(AND($O159&gt;$D$4,$O159&lt;=$B$3+25,$D$15),AI158+$D$48,NA()))</f>
        <v>#N/A</v>
      </c>
      <c r="AJ159" s="41" t="e">
        <f aca="false">IF(AND($O159=$D$6,$D$16),$D$19,IF(AND($O159&gt;$D$6,$O159&lt;=$B$3+25,$D$16),($D$36*($O159-$D$6))+$D$19,NA()))</f>
        <v>#N/A</v>
      </c>
      <c r="AK159" s="39" t="e">
        <f aca="false">IF(AND($O159=$E$4,$E$7),$M159,IF(AND($O159&gt;$E$4,$O159&lt;=$B$3+25,$E$7),AK158+$E$24,NA()))</f>
        <v>#N/A</v>
      </c>
      <c r="AL159" s="39" t="e">
        <f aca="false">IF(AND($O159=$E$4,$E$8),$M159,IF(AND($O159&gt;$E$4,$O159&lt;=$B$3+25,$E$8),AL158+$E$27,NA()))</f>
        <v>#N/A</v>
      </c>
      <c r="AM159" s="39" t="e">
        <f aca="false">IF(AND($O159=$E$4,$E$9),$M159,IF(AND($O159&gt;$E$4,$O159&lt;=$B$3+25,$E$9),AM158+$E$30,NA()))</f>
        <v>#N/A</v>
      </c>
      <c r="AN159" s="39" t="e">
        <f aca="false">IF(AND($O159=$E$4,$E$10),$M159,IF(AND($O159&gt;$E$4,$O159&lt;=$B$3+25,$E$10),AN158+$E$33,NA()))</f>
        <v>#N/A</v>
      </c>
      <c r="AO159" s="39" t="e">
        <f aca="false">IF(AND($O159=$E$4,$E$11),$M159,IF(AND($O159&gt;$E$4,$O159&lt;=$B$3+25,$E$11),AO158+$E$36,NA()))</f>
        <v>#N/A</v>
      </c>
      <c r="AP159" s="39" t="e">
        <f aca="false">IF(AND($O159=$E$4,$E$12),$M159,IF(AND($O159&gt;$E$4,$O159&lt;=$B$3+25,$E$12),AP158+$E$39,NA()))</f>
        <v>#N/A</v>
      </c>
      <c r="AQ159" s="39" t="e">
        <f aca="false">IF(AND($O159=$E$4,$E$13),$M159,IF(AND($O159&gt;$E$4,$O159&lt;=$B$3+25,$E$13),AQ158+$E$42,NA()))</f>
        <v>#N/A</v>
      </c>
      <c r="AR159" s="39" t="e">
        <f aca="false">IF(AND($O159=$E$4,$E$14),$M159,IF(AND($O159&gt;$E$4,$O159&lt;=$B$3+25,$E$14),AR158+$E$45,NA()))</f>
        <v>#N/A</v>
      </c>
      <c r="AS159" s="39" t="e">
        <f aca="false">IF(AND($O159=$E$4,$E$15),$M159,IF(AND($O159&gt;$E$4,$O159&lt;=$B$3+25,$E$15),AS158+$E$48,NA()))</f>
        <v>#N/A</v>
      </c>
      <c r="AT159" s="39" t="e">
        <f aca="false">IF(AND($O159=$E$6,$E$16),$E$19,IF(AND($O159&gt;$E$6,$O159&lt;=$B$3+25,$E$16),($E$36*($O159-$E$6))+$E$19,NA()))</f>
        <v>#N/A</v>
      </c>
      <c r="AU159" s="40" t="e">
        <f aca="false">IF(AND($O159=$F$4,$F$7),$M159,IF(AND($O159&gt;$F$4,$O159&lt;=$B$3+25,$F$7),AU158+$F$24,NA()))</f>
        <v>#N/A</v>
      </c>
      <c r="AV159" s="40" t="e">
        <f aca="false">IF(AND($O159=$F$4,$F$8),$M159,IF(AND($O159&gt;$F$4,$O159&lt;=$B$3+25,$F$8),AV158+$F$27,NA()))</f>
        <v>#N/A</v>
      </c>
      <c r="AW159" s="40" t="e">
        <f aca="false">IF(AND($O159=$F$4,$F$9),$M159,IF(AND($O159&gt;$F$4,$O159&lt;=$B$3+25,$F$9),AW158+$F$30,NA()))</f>
        <v>#N/A</v>
      </c>
      <c r="AX159" s="40" t="e">
        <f aca="false">IF(AND($O159=$F$4,$F$10),$M159,IF(AND($O159&gt;$F$4,$O159&lt;=$B$3+25,$F$10),AX158+$F$33,NA()))</f>
        <v>#N/A</v>
      </c>
      <c r="AY159" s="40" t="e">
        <f aca="false">IF(AND($O159=$F$4,$F$11),$M159,IF(AND($O159&gt;$F$4,$O159&lt;=$B$3+25,$F$11),AY158+$F$36,NA()))</f>
        <v>#N/A</v>
      </c>
      <c r="AZ159" s="40" t="e">
        <f aca="false">IF(AND($O159=$F$4,$F$12),$M159,IF(AND($O159&gt;$F$4,$O159&lt;=$B$3+25,$F$12),AZ158+$F$39,NA()))</f>
        <v>#N/A</v>
      </c>
      <c r="BA159" s="40" t="e">
        <f aca="false">IF(AND($O159=$F$4,$F$13),$M159,IF(AND($O159&gt;$F$4,$O159&lt;=$B$3+25,$F$13),BA158+$F$42,NA()))</f>
        <v>#N/A</v>
      </c>
      <c r="BB159" s="40" t="e">
        <f aca="false">IF(AND($O159=$F$4,$F$14),$M159,IF(AND($O159&gt;$F$4,$O159&lt;=$B$3+25,$F$14),BB158+$F$45,NA()))</f>
        <v>#N/A</v>
      </c>
      <c r="BC159" s="40" t="e">
        <f aca="false">IF(AND($O159=$F$4,$F$15),$M159,IF(AND($O159&gt;$F$4,$O159&lt;=$B$3+25,$F$15),BC158+$F$48,NA()))</f>
        <v>#N/A</v>
      </c>
      <c r="BD159" s="40" t="e">
        <f aca="false">IF(AND($O159=$F$6,$F$16),$F$19,IF(AND($O159&gt;$F$6,$O159&lt;=$B$3+25,$F$16),($F$36*($O159-$F$6))+$F$19,NA()))</f>
        <v>#N/A</v>
      </c>
    </row>
    <row r="160" customFormat="false" ht="11.25" hidden="false" customHeight="false" outlineLevel="0" collapsed="false">
      <c r="H160" s="66" t="e">
        <f aca="false">NA()</f>
        <v>#N/A</v>
      </c>
      <c r="I160" s="36" t="e">
        <f aca="false">NA()</f>
        <v>#N/A</v>
      </c>
      <c r="J160" s="63" t="e">
        <f aca="false">NA()</f>
        <v>#N/A</v>
      </c>
      <c r="K160" s="63" t="e">
        <f aca="false">NA()</f>
        <v>#N/A</v>
      </c>
      <c r="L160" s="63" t="e">
        <f aca="false">NA()</f>
        <v>#N/A</v>
      </c>
      <c r="M160" s="63" t="e">
        <f aca="false">NA()</f>
        <v>#N/A</v>
      </c>
      <c r="O160" s="38" t="n">
        <f aca="false">O159+1</f>
        <v>157</v>
      </c>
      <c r="Q160" s="39" t="e">
        <f aca="false">IF(AND($O160=$C$4,$C$7),$M160,IF(AND($O160&gt;$C$4,$O160&lt;=$B$3+25,$C$7),Q159+$C$24,NA()))</f>
        <v>#N/A</v>
      </c>
      <c r="R160" s="39" t="e">
        <f aca="false">IF(AND($O160=$C$4,$C$8),$M160,IF(AND($O160&gt;$C$4,$O160&lt;=$B$3+25,$C$8),R159+$C$27,NA()))</f>
        <v>#N/A</v>
      </c>
      <c r="S160" s="39" t="e">
        <f aca="false">IF(AND($O160=$C$4,$C$9),$M160,IF(AND($O160&gt;$C$4,$O160&lt;=$B$3+25,$C$9),S159+$C$30,NA()))</f>
        <v>#N/A</v>
      </c>
      <c r="T160" s="39" t="e">
        <f aca="false">IF(AND($O160=$C$4,$C$10),$M160,IF(AND($O160&gt;$C$4,$O160&lt;=$B$3+25,$C$10),T159+$C$33,NA()))</f>
        <v>#N/A</v>
      </c>
      <c r="U160" s="39" t="e">
        <f aca="false">IF(AND($O160=$C$4,$C$11),$M160,IF(AND($O160&gt;$C$4,$O160&lt;=$B$3+25,$C$11),U159+$C$36,NA()))</f>
        <v>#N/A</v>
      </c>
      <c r="V160" s="39" t="e">
        <f aca="false">IF(AND($O160=$C$4,$C$12),$M160,IF(AND($O160&gt;$C$4,$O160&lt;=$B$3+25,$C$12),V159+$C$39,NA()))</f>
        <v>#N/A</v>
      </c>
      <c r="W160" s="39" t="e">
        <f aca="false">IF(AND($O160=$C$4,$C$13),$M160,IF(AND($O160&gt;$C$4,$O160&lt;=$B$3+25,$C$13),W159+$C$42,NA()))</f>
        <v>#N/A</v>
      </c>
      <c r="X160" s="39" t="e">
        <f aca="false">IF(AND($O160=$C$4,$C$14),$M160,IF(AND($O160&gt;$C$4,$O160&lt;=$B$3+25,$C$14),X159+$C$45,NA()))</f>
        <v>#N/A</v>
      </c>
      <c r="Y160" s="39" t="e">
        <f aca="false">IF(AND($O160=$C$4,$C$15),$M160,IF(AND($O160&gt;$C$4,$O160&lt;=$B$3+25,$C$15),Y159+$C$48,NA()))</f>
        <v>#N/A</v>
      </c>
      <c r="Z160" s="39" t="e">
        <f aca="false">IF(AND($O160=$C$6,$C$16),$C$19,IF(AND($O160&gt;$C$6,$O160&lt;=$B$3+25,$C$16),($C$36*($O160-$C$6))+$C$19,NA()))</f>
        <v>#N/A</v>
      </c>
      <c r="AA160" s="40" t="e">
        <f aca="false">IF(AND($O160=$D$4,$D$7),$M160,IF(AND($O160&gt;$D$4,$O160&lt;=$B$3+25,$D$7),AA159+$D$24,NA()))</f>
        <v>#N/A</v>
      </c>
      <c r="AB160" s="40" t="e">
        <f aca="false">IF(AND($O160=$D$4,$D$8),$M160,IF(AND($O160&gt;$D$4,$O160&lt;=$B$3+25,$D$8),AB159+$D$27,NA()))</f>
        <v>#N/A</v>
      </c>
      <c r="AC160" s="40" t="e">
        <f aca="false">IF(AND($O160=$D$4,$D$9),$M160,IF(AND($O160&gt;$D$4,$O160&lt;=$B$3+25,$D$9),AC159+$D$30,NA()))</f>
        <v>#N/A</v>
      </c>
      <c r="AD160" s="40" t="e">
        <f aca="false">IF(AND($O160=$D$4,$D$10),$M160,IF(AND($O160&gt;$D$4,$O160&lt;=$B$3+25,$D$10),AD159+$D$33,NA()))</f>
        <v>#N/A</v>
      </c>
      <c r="AE160" s="40" t="e">
        <f aca="false">IF(AND($O160=$D$4,$D$11),$M160,IF(AND($O160&gt;$D$4,$O160&lt;=$B$3+25,$D$11),AE159+$D$36,NA()))</f>
        <v>#N/A</v>
      </c>
      <c r="AF160" s="40" t="e">
        <f aca="false">IF(AND($O160=$D$4,$D$12),$M160,IF(AND($O160&gt;$D$4,$O160&lt;=$B$3+25,$D$12),AF159+$D$39,NA()))</f>
        <v>#N/A</v>
      </c>
      <c r="AG160" s="40" t="e">
        <f aca="false">IF(AND($O160=$D$4,$D$13),$M160,IF(AND($O160&gt;$D$4,$O160&lt;=$B$3+25,$D$13),AG159+$D$42,NA()))</f>
        <v>#N/A</v>
      </c>
      <c r="AH160" s="40" t="e">
        <f aca="false">IF(AND($O160=$D$4,$D$14),$M160,IF(AND($O160&gt;$D$4,$O160&lt;=$B$3+25,$D$14),AH159+$D$45,NA()))</f>
        <v>#N/A</v>
      </c>
      <c r="AI160" s="41" t="e">
        <f aca="false">IF(AND($O160=$D$4,$D$15),$M160,IF(AND($O160&gt;$D$4,$O160&lt;=$B$3+25,$D$15),AI159+$D$48,NA()))</f>
        <v>#N/A</v>
      </c>
      <c r="AJ160" s="41" t="e">
        <f aca="false">IF(AND($O160=$D$6,$D$16),$D$19,IF(AND($O160&gt;$D$6,$O160&lt;=$B$3+25,$D$16),($D$36*($O160-$D$6))+$D$19,NA()))</f>
        <v>#N/A</v>
      </c>
      <c r="AK160" s="39" t="e">
        <f aca="false">IF(AND($O160=$E$4,$E$7),$M160,IF(AND($O160&gt;$E$4,$O160&lt;=$B$3+25,$E$7),AK159+$E$24,NA()))</f>
        <v>#N/A</v>
      </c>
      <c r="AL160" s="39" t="e">
        <f aca="false">IF(AND($O160=$E$4,$E$8),$M160,IF(AND($O160&gt;$E$4,$O160&lt;=$B$3+25,$E$8),AL159+$E$27,NA()))</f>
        <v>#N/A</v>
      </c>
      <c r="AM160" s="39" t="e">
        <f aca="false">IF(AND($O160=$E$4,$E$9),$M160,IF(AND($O160&gt;$E$4,$O160&lt;=$B$3+25,$E$9),AM159+$E$30,NA()))</f>
        <v>#N/A</v>
      </c>
      <c r="AN160" s="39" t="e">
        <f aca="false">IF(AND($O160=$E$4,$E$10),$M160,IF(AND($O160&gt;$E$4,$O160&lt;=$B$3+25,$E$10),AN159+$E$33,NA()))</f>
        <v>#N/A</v>
      </c>
      <c r="AO160" s="39" t="e">
        <f aca="false">IF(AND($O160=$E$4,$E$11),$M160,IF(AND($O160&gt;$E$4,$O160&lt;=$B$3+25,$E$11),AO159+$E$36,NA()))</f>
        <v>#N/A</v>
      </c>
      <c r="AP160" s="39" t="e">
        <f aca="false">IF(AND($O160=$E$4,$E$12),$M160,IF(AND($O160&gt;$E$4,$O160&lt;=$B$3+25,$E$12),AP159+$E$39,NA()))</f>
        <v>#N/A</v>
      </c>
      <c r="AQ160" s="39" t="e">
        <f aca="false">IF(AND($O160=$E$4,$E$13),$M160,IF(AND($O160&gt;$E$4,$O160&lt;=$B$3+25,$E$13),AQ159+$E$42,NA()))</f>
        <v>#N/A</v>
      </c>
      <c r="AR160" s="39" t="e">
        <f aca="false">IF(AND($O160=$E$4,$E$14),$M160,IF(AND($O160&gt;$E$4,$O160&lt;=$B$3+25,$E$14),AR159+$E$45,NA()))</f>
        <v>#N/A</v>
      </c>
      <c r="AS160" s="39" t="e">
        <f aca="false">IF(AND($O160=$E$4,$E$15),$M160,IF(AND($O160&gt;$E$4,$O160&lt;=$B$3+25,$E$15),AS159+$E$48,NA()))</f>
        <v>#N/A</v>
      </c>
      <c r="AT160" s="39" t="e">
        <f aca="false">IF(AND($O160=$E$6,$E$16),$E$19,IF(AND($O160&gt;$E$6,$O160&lt;=$B$3+25,$E$16),($E$36*($O160-$E$6))+$E$19,NA()))</f>
        <v>#N/A</v>
      </c>
      <c r="AU160" s="40" t="e">
        <f aca="false">IF(AND($O160=$F$4,$F$7),$M160,IF(AND($O160&gt;$F$4,$O160&lt;=$B$3+25,$F$7),AU159+$F$24,NA()))</f>
        <v>#N/A</v>
      </c>
      <c r="AV160" s="40" t="e">
        <f aca="false">IF(AND($O160=$F$4,$F$8),$M160,IF(AND($O160&gt;$F$4,$O160&lt;=$B$3+25,$F$8),AV159+$F$27,NA()))</f>
        <v>#N/A</v>
      </c>
      <c r="AW160" s="40" t="e">
        <f aca="false">IF(AND($O160=$F$4,$F$9),$M160,IF(AND($O160&gt;$F$4,$O160&lt;=$B$3+25,$F$9),AW159+$F$30,NA()))</f>
        <v>#N/A</v>
      </c>
      <c r="AX160" s="40" t="e">
        <f aca="false">IF(AND($O160=$F$4,$F$10),$M160,IF(AND($O160&gt;$F$4,$O160&lt;=$B$3+25,$F$10),AX159+$F$33,NA()))</f>
        <v>#N/A</v>
      </c>
      <c r="AY160" s="40" t="e">
        <f aca="false">IF(AND($O160=$F$4,$F$11),$M160,IF(AND($O160&gt;$F$4,$O160&lt;=$B$3+25,$F$11),AY159+$F$36,NA()))</f>
        <v>#N/A</v>
      </c>
      <c r="AZ160" s="40" t="e">
        <f aca="false">IF(AND($O160=$F$4,$F$12),$M160,IF(AND($O160&gt;$F$4,$O160&lt;=$B$3+25,$F$12),AZ159+$F$39,NA()))</f>
        <v>#N/A</v>
      </c>
      <c r="BA160" s="40" t="e">
        <f aca="false">IF(AND($O160=$F$4,$F$13),$M160,IF(AND($O160&gt;$F$4,$O160&lt;=$B$3+25,$F$13),BA159+$F$42,NA()))</f>
        <v>#N/A</v>
      </c>
      <c r="BB160" s="40" t="e">
        <f aca="false">IF(AND($O160=$F$4,$F$14),$M160,IF(AND($O160&gt;$F$4,$O160&lt;=$B$3+25,$F$14),BB159+$F$45,NA()))</f>
        <v>#N/A</v>
      </c>
      <c r="BC160" s="40" t="e">
        <f aca="false">IF(AND($O160=$F$4,$F$15),$M160,IF(AND($O160&gt;$F$4,$O160&lt;=$B$3+25,$F$15),BC159+$F$48,NA()))</f>
        <v>#N/A</v>
      </c>
      <c r="BD160" s="40" t="e">
        <f aca="false">IF(AND($O160=$F$6,$F$16),$F$19,IF(AND($O160&gt;$F$6,$O160&lt;=$B$3+25,$F$16),($F$36*($O160-$F$6))+$F$19,NA()))</f>
        <v>#N/A</v>
      </c>
    </row>
    <row r="161" customFormat="false" ht="11.25" hidden="false" customHeight="false" outlineLevel="0" collapsed="false">
      <c r="H161" s="66" t="e">
        <f aca="false">NA()</f>
        <v>#N/A</v>
      </c>
      <c r="I161" s="36" t="e">
        <f aca="false">NA()</f>
        <v>#N/A</v>
      </c>
      <c r="J161" s="63" t="e">
        <f aca="false">NA()</f>
        <v>#N/A</v>
      </c>
      <c r="K161" s="63" t="e">
        <f aca="false">NA()</f>
        <v>#N/A</v>
      </c>
      <c r="L161" s="63" t="e">
        <f aca="false">NA()</f>
        <v>#N/A</v>
      </c>
      <c r="M161" s="63" t="e">
        <f aca="false">NA()</f>
        <v>#N/A</v>
      </c>
      <c r="O161" s="38" t="n">
        <f aca="false">O160+1</f>
        <v>158</v>
      </c>
      <c r="Q161" s="39" t="e">
        <f aca="false">IF(AND($O161=$C$4,$C$7),$M161,IF(AND($O161&gt;$C$4,$O161&lt;=$B$3+25,$C$7),Q160+$C$24,NA()))</f>
        <v>#N/A</v>
      </c>
      <c r="R161" s="39" t="e">
        <f aca="false">IF(AND($O161=$C$4,$C$8),$M161,IF(AND($O161&gt;$C$4,$O161&lt;=$B$3+25,$C$8),R160+$C$27,NA()))</f>
        <v>#N/A</v>
      </c>
      <c r="S161" s="39" t="e">
        <f aca="false">IF(AND($O161=$C$4,$C$9),$M161,IF(AND($O161&gt;$C$4,$O161&lt;=$B$3+25,$C$9),S160+$C$30,NA()))</f>
        <v>#N/A</v>
      </c>
      <c r="T161" s="39" t="e">
        <f aca="false">IF(AND($O161=$C$4,$C$10),$M161,IF(AND($O161&gt;$C$4,$O161&lt;=$B$3+25,$C$10),T160+$C$33,NA()))</f>
        <v>#N/A</v>
      </c>
      <c r="U161" s="39" t="e">
        <f aca="false">IF(AND($O161=$C$4,$C$11),$M161,IF(AND($O161&gt;$C$4,$O161&lt;=$B$3+25,$C$11),U160+$C$36,NA()))</f>
        <v>#N/A</v>
      </c>
      <c r="V161" s="39" t="e">
        <f aca="false">IF(AND($O161=$C$4,$C$12),$M161,IF(AND($O161&gt;$C$4,$O161&lt;=$B$3+25,$C$12),V160+$C$39,NA()))</f>
        <v>#N/A</v>
      </c>
      <c r="W161" s="39" t="e">
        <f aca="false">IF(AND($O161=$C$4,$C$13),$M161,IF(AND($O161&gt;$C$4,$O161&lt;=$B$3+25,$C$13),W160+$C$42,NA()))</f>
        <v>#N/A</v>
      </c>
      <c r="X161" s="39" t="e">
        <f aca="false">IF(AND($O161=$C$4,$C$14),$M161,IF(AND($O161&gt;$C$4,$O161&lt;=$B$3+25,$C$14),X160+$C$45,NA()))</f>
        <v>#N/A</v>
      </c>
      <c r="Y161" s="39" t="e">
        <f aca="false">IF(AND($O161=$C$4,$C$15),$M161,IF(AND($O161&gt;$C$4,$O161&lt;=$B$3+25,$C$15),Y160+$C$48,NA()))</f>
        <v>#N/A</v>
      </c>
      <c r="Z161" s="39" t="e">
        <f aca="false">IF(AND($O161=$C$6,$C$16),$C$19,IF(AND($O161&gt;$C$6,$O161&lt;=$B$3+25,$C$16),($C$36*($O161-$C$6))+$C$19,NA()))</f>
        <v>#N/A</v>
      </c>
      <c r="AA161" s="40" t="e">
        <f aca="false">IF(AND($O161=$D$4,$D$7),$M161,IF(AND($O161&gt;$D$4,$O161&lt;=$B$3+25,$D$7),AA160+$D$24,NA()))</f>
        <v>#N/A</v>
      </c>
      <c r="AB161" s="40" t="e">
        <f aca="false">IF(AND($O161=$D$4,$D$8),$M161,IF(AND($O161&gt;$D$4,$O161&lt;=$B$3+25,$D$8),AB160+$D$27,NA()))</f>
        <v>#N/A</v>
      </c>
      <c r="AC161" s="40" t="e">
        <f aca="false">IF(AND($O161=$D$4,$D$9),$M161,IF(AND($O161&gt;$D$4,$O161&lt;=$B$3+25,$D$9),AC160+$D$30,NA()))</f>
        <v>#N/A</v>
      </c>
      <c r="AD161" s="40" t="e">
        <f aca="false">IF(AND($O161=$D$4,$D$10),$M161,IF(AND($O161&gt;$D$4,$O161&lt;=$B$3+25,$D$10),AD160+$D$33,NA()))</f>
        <v>#N/A</v>
      </c>
      <c r="AE161" s="40" t="e">
        <f aca="false">IF(AND($O161=$D$4,$D$11),$M161,IF(AND($O161&gt;$D$4,$O161&lt;=$B$3+25,$D$11),AE160+$D$36,NA()))</f>
        <v>#N/A</v>
      </c>
      <c r="AF161" s="40" t="e">
        <f aca="false">IF(AND($O161=$D$4,$D$12),$M161,IF(AND($O161&gt;$D$4,$O161&lt;=$B$3+25,$D$12),AF160+$D$39,NA()))</f>
        <v>#N/A</v>
      </c>
      <c r="AG161" s="40" t="e">
        <f aca="false">IF(AND($O161=$D$4,$D$13),$M161,IF(AND($O161&gt;$D$4,$O161&lt;=$B$3+25,$D$13),AG160+$D$42,NA()))</f>
        <v>#N/A</v>
      </c>
      <c r="AH161" s="40" t="e">
        <f aca="false">IF(AND($O161=$D$4,$D$14),$M161,IF(AND($O161&gt;$D$4,$O161&lt;=$B$3+25,$D$14),AH160+$D$45,NA()))</f>
        <v>#N/A</v>
      </c>
      <c r="AI161" s="41" t="e">
        <f aca="false">IF(AND($O161=$D$4,$D$15),$M161,IF(AND($O161&gt;$D$4,$O161&lt;=$B$3+25,$D$15),AI160+$D$48,NA()))</f>
        <v>#N/A</v>
      </c>
      <c r="AJ161" s="41" t="e">
        <f aca="false">IF(AND($O161=$D$6,$D$16),$D$19,IF(AND($O161&gt;$D$6,$O161&lt;=$B$3+25,$D$16),($D$36*($O161-$D$6))+$D$19,NA()))</f>
        <v>#N/A</v>
      </c>
      <c r="AK161" s="39" t="e">
        <f aca="false">IF(AND($O161=$E$4,$E$7),$M161,IF(AND($O161&gt;$E$4,$O161&lt;=$B$3+25,$E$7),AK160+$E$24,NA()))</f>
        <v>#N/A</v>
      </c>
      <c r="AL161" s="39" t="e">
        <f aca="false">IF(AND($O161=$E$4,$E$8),$M161,IF(AND($O161&gt;$E$4,$O161&lt;=$B$3+25,$E$8),AL160+$E$27,NA()))</f>
        <v>#N/A</v>
      </c>
      <c r="AM161" s="39" t="e">
        <f aca="false">IF(AND($O161=$E$4,$E$9),$M161,IF(AND($O161&gt;$E$4,$O161&lt;=$B$3+25,$E$9),AM160+$E$30,NA()))</f>
        <v>#N/A</v>
      </c>
      <c r="AN161" s="39" t="e">
        <f aca="false">IF(AND($O161=$E$4,$E$10),$M161,IF(AND($O161&gt;$E$4,$O161&lt;=$B$3+25,$E$10),AN160+$E$33,NA()))</f>
        <v>#N/A</v>
      </c>
      <c r="AO161" s="39" t="e">
        <f aca="false">IF(AND($O161=$E$4,$E$11),$M161,IF(AND($O161&gt;$E$4,$O161&lt;=$B$3+25,$E$11),AO160+$E$36,NA()))</f>
        <v>#N/A</v>
      </c>
      <c r="AP161" s="39" t="e">
        <f aca="false">IF(AND($O161=$E$4,$E$12),$M161,IF(AND($O161&gt;$E$4,$O161&lt;=$B$3+25,$E$12),AP160+$E$39,NA()))</f>
        <v>#N/A</v>
      </c>
      <c r="AQ161" s="39" t="e">
        <f aca="false">IF(AND($O161=$E$4,$E$13),$M161,IF(AND($O161&gt;$E$4,$O161&lt;=$B$3+25,$E$13),AQ160+$E$42,NA()))</f>
        <v>#N/A</v>
      </c>
      <c r="AR161" s="39" t="e">
        <f aca="false">IF(AND($O161=$E$4,$E$14),$M161,IF(AND($O161&gt;$E$4,$O161&lt;=$B$3+25,$E$14),AR160+$E$45,NA()))</f>
        <v>#N/A</v>
      </c>
      <c r="AS161" s="39" t="e">
        <f aca="false">IF(AND($O161=$E$4,$E$15),$M161,IF(AND($O161&gt;$E$4,$O161&lt;=$B$3+25,$E$15),AS160+$E$48,NA()))</f>
        <v>#N/A</v>
      </c>
      <c r="AT161" s="39" t="e">
        <f aca="false">IF(AND($O161=$E$6,$E$16),$E$19,IF(AND($O161&gt;$E$6,$O161&lt;=$B$3+25,$E$16),($E$36*($O161-$E$6))+$E$19,NA()))</f>
        <v>#N/A</v>
      </c>
      <c r="AU161" s="40" t="e">
        <f aca="false">IF(AND($O161=$F$4,$F$7),$M161,IF(AND($O161&gt;$F$4,$O161&lt;=$B$3+25,$F$7),AU160+$F$24,NA()))</f>
        <v>#N/A</v>
      </c>
      <c r="AV161" s="40" t="e">
        <f aca="false">IF(AND($O161=$F$4,$F$8),$M161,IF(AND($O161&gt;$F$4,$O161&lt;=$B$3+25,$F$8),AV160+$F$27,NA()))</f>
        <v>#N/A</v>
      </c>
      <c r="AW161" s="40" t="e">
        <f aca="false">IF(AND($O161=$F$4,$F$9),$M161,IF(AND($O161&gt;$F$4,$O161&lt;=$B$3+25,$F$9),AW160+$F$30,NA()))</f>
        <v>#N/A</v>
      </c>
      <c r="AX161" s="40" t="e">
        <f aca="false">IF(AND($O161=$F$4,$F$10),$M161,IF(AND($O161&gt;$F$4,$O161&lt;=$B$3+25,$F$10),AX160+$F$33,NA()))</f>
        <v>#N/A</v>
      </c>
      <c r="AY161" s="40" t="e">
        <f aca="false">IF(AND($O161=$F$4,$F$11),$M161,IF(AND($O161&gt;$F$4,$O161&lt;=$B$3+25,$F$11),AY160+$F$36,NA()))</f>
        <v>#N/A</v>
      </c>
      <c r="AZ161" s="40" t="e">
        <f aca="false">IF(AND($O161=$F$4,$F$12),$M161,IF(AND($O161&gt;$F$4,$O161&lt;=$B$3+25,$F$12),AZ160+$F$39,NA()))</f>
        <v>#N/A</v>
      </c>
      <c r="BA161" s="40" t="e">
        <f aca="false">IF(AND($O161=$F$4,$F$13),$M161,IF(AND($O161&gt;$F$4,$O161&lt;=$B$3+25,$F$13),BA160+$F$42,NA()))</f>
        <v>#N/A</v>
      </c>
      <c r="BB161" s="40" t="e">
        <f aca="false">IF(AND($O161=$F$4,$F$14),$M161,IF(AND($O161&gt;$F$4,$O161&lt;=$B$3+25,$F$14),BB160+$F$45,NA()))</f>
        <v>#N/A</v>
      </c>
      <c r="BC161" s="40" t="e">
        <f aca="false">IF(AND($O161=$F$4,$F$15),$M161,IF(AND($O161&gt;$F$4,$O161&lt;=$B$3+25,$F$15),BC160+$F$48,NA()))</f>
        <v>#N/A</v>
      </c>
      <c r="BD161" s="40" t="e">
        <f aca="false">IF(AND($O161=$F$6,$F$16),$F$19,IF(AND($O161&gt;$F$6,$O161&lt;=$B$3+25,$F$16),($F$36*($O161-$F$6))+$F$19,NA()))</f>
        <v>#N/A</v>
      </c>
    </row>
    <row r="162" customFormat="false" ht="11.25" hidden="false" customHeight="false" outlineLevel="0" collapsed="false">
      <c r="H162" s="66" t="e">
        <f aca="false">NA()</f>
        <v>#N/A</v>
      </c>
      <c r="I162" s="36" t="e">
        <f aca="false">NA()</f>
        <v>#N/A</v>
      </c>
      <c r="J162" s="63" t="e">
        <f aca="false">NA()</f>
        <v>#N/A</v>
      </c>
      <c r="K162" s="63" t="e">
        <f aca="false">NA()</f>
        <v>#N/A</v>
      </c>
      <c r="L162" s="63" t="e">
        <f aca="false">NA()</f>
        <v>#N/A</v>
      </c>
      <c r="M162" s="63" t="e">
        <f aca="false">NA()</f>
        <v>#N/A</v>
      </c>
      <c r="O162" s="38" t="n">
        <f aca="false">O161+1</f>
        <v>159</v>
      </c>
      <c r="Q162" s="39" t="e">
        <f aca="false">IF(AND($O162=$C$4,$C$7),$M162,IF(AND($O162&gt;$C$4,$O162&lt;=$B$3+25,$C$7),Q161+$C$24,NA()))</f>
        <v>#N/A</v>
      </c>
      <c r="R162" s="39" t="e">
        <f aca="false">IF(AND($O162=$C$4,$C$8),$M162,IF(AND($O162&gt;$C$4,$O162&lt;=$B$3+25,$C$8),R161+$C$27,NA()))</f>
        <v>#N/A</v>
      </c>
      <c r="S162" s="39" t="e">
        <f aca="false">IF(AND($O162=$C$4,$C$9),$M162,IF(AND($O162&gt;$C$4,$O162&lt;=$B$3+25,$C$9),S161+$C$30,NA()))</f>
        <v>#N/A</v>
      </c>
      <c r="T162" s="39" t="e">
        <f aca="false">IF(AND($O162=$C$4,$C$10),$M162,IF(AND($O162&gt;$C$4,$O162&lt;=$B$3+25,$C$10),T161+$C$33,NA()))</f>
        <v>#N/A</v>
      </c>
      <c r="U162" s="39" t="e">
        <f aca="false">IF(AND($O162=$C$4,$C$11),$M162,IF(AND($O162&gt;$C$4,$O162&lt;=$B$3+25,$C$11),U161+$C$36,NA()))</f>
        <v>#N/A</v>
      </c>
      <c r="V162" s="39" t="e">
        <f aca="false">IF(AND($O162=$C$4,$C$12),$M162,IF(AND($O162&gt;$C$4,$O162&lt;=$B$3+25,$C$12),V161+$C$39,NA()))</f>
        <v>#N/A</v>
      </c>
      <c r="W162" s="39" t="e">
        <f aca="false">IF(AND($O162=$C$4,$C$13),$M162,IF(AND($O162&gt;$C$4,$O162&lt;=$B$3+25,$C$13),W161+$C$42,NA()))</f>
        <v>#N/A</v>
      </c>
      <c r="X162" s="39" t="e">
        <f aca="false">IF(AND($O162=$C$4,$C$14),$M162,IF(AND($O162&gt;$C$4,$O162&lt;=$B$3+25,$C$14),X161+$C$45,NA()))</f>
        <v>#N/A</v>
      </c>
      <c r="Y162" s="39" t="e">
        <f aca="false">IF(AND($O162=$C$4,$C$15),$M162,IF(AND($O162&gt;$C$4,$O162&lt;=$B$3+25,$C$15),Y161+$C$48,NA()))</f>
        <v>#N/A</v>
      </c>
      <c r="Z162" s="39" t="e">
        <f aca="false">IF(AND($O162=$C$6,$C$16),$C$19,IF(AND($O162&gt;$C$6,$O162&lt;=$B$3+25,$C$16),($C$36*($O162-$C$6))+$C$19,NA()))</f>
        <v>#N/A</v>
      </c>
      <c r="AA162" s="40" t="e">
        <f aca="false">IF(AND($O162=$D$4,$D$7),$M162,IF(AND($O162&gt;$D$4,$O162&lt;=$B$3+25,$D$7),AA161+$D$24,NA()))</f>
        <v>#N/A</v>
      </c>
      <c r="AB162" s="40" t="e">
        <f aca="false">IF(AND($O162=$D$4,$D$8),$M162,IF(AND($O162&gt;$D$4,$O162&lt;=$B$3+25,$D$8),AB161+$D$27,NA()))</f>
        <v>#N/A</v>
      </c>
      <c r="AC162" s="40" t="e">
        <f aca="false">IF(AND($O162=$D$4,$D$9),$M162,IF(AND($O162&gt;$D$4,$O162&lt;=$B$3+25,$D$9),AC161+$D$30,NA()))</f>
        <v>#N/A</v>
      </c>
      <c r="AD162" s="40" t="e">
        <f aca="false">IF(AND($O162=$D$4,$D$10),$M162,IF(AND($O162&gt;$D$4,$O162&lt;=$B$3+25,$D$10),AD161+$D$33,NA()))</f>
        <v>#N/A</v>
      </c>
      <c r="AE162" s="40" t="e">
        <f aca="false">IF(AND($O162=$D$4,$D$11),$M162,IF(AND($O162&gt;$D$4,$O162&lt;=$B$3+25,$D$11),AE161+$D$36,NA()))</f>
        <v>#N/A</v>
      </c>
      <c r="AF162" s="40" t="e">
        <f aca="false">IF(AND($O162=$D$4,$D$12),$M162,IF(AND($O162&gt;$D$4,$O162&lt;=$B$3+25,$D$12),AF161+$D$39,NA()))</f>
        <v>#N/A</v>
      </c>
      <c r="AG162" s="40" t="e">
        <f aca="false">IF(AND($O162=$D$4,$D$13),$M162,IF(AND($O162&gt;$D$4,$O162&lt;=$B$3+25,$D$13),AG161+$D$42,NA()))</f>
        <v>#N/A</v>
      </c>
      <c r="AH162" s="40" t="e">
        <f aca="false">IF(AND($O162=$D$4,$D$14),$M162,IF(AND($O162&gt;$D$4,$O162&lt;=$B$3+25,$D$14),AH161+$D$45,NA()))</f>
        <v>#N/A</v>
      </c>
      <c r="AI162" s="41" t="e">
        <f aca="false">IF(AND($O162=$D$4,$D$15),$M162,IF(AND($O162&gt;$D$4,$O162&lt;=$B$3+25,$D$15),AI161+$D$48,NA()))</f>
        <v>#N/A</v>
      </c>
      <c r="AJ162" s="41" t="e">
        <f aca="false">IF(AND($O162=$D$6,$D$16),$D$19,IF(AND($O162&gt;$D$6,$O162&lt;=$B$3+25,$D$16),($D$36*($O162-$D$6))+$D$19,NA()))</f>
        <v>#N/A</v>
      </c>
      <c r="AK162" s="39" t="e">
        <f aca="false">IF(AND($O162=$E$4,$E$7),$M162,IF(AND($O162&gt;$E$4,$O162&lt;=$B$3+25,$E$7),AK161+$E$24,NA()))</f>
        <v>#N/A</v>
      </c>
      <c r="AL162" s="39" t="e">
        <f aca="false">IF(AND($O162=$E$4,$E$8),$M162,IF(AND($O162&gt;$E$4,$O162&lt;=$B$3+25,$E$8),AL161+$E$27,NA()))</f>
        <v>#N/A</v>
      </c>
      <c r="AM162" s="39" t="e">
        <f aca="false">IF(AND($O162=$E$4,$E$9),$M162,IF(AND($O162&gt;$E$4,$O162&lt;=$B$3+25,$E$9),AM161+$E$30,NA()))</f>
        <v>#N/A</v>
      </c>
      <c r="AN162" s="39" t="e">
        <f aca="false">IF(AND($O162=$E$4,$E$10),$M162,IF(AND($O162&gt;$E$4,$O162&lt;=$B$3+25,$E$10),AN161+$E$33,NA()))</f>
        <v>#N/A</v>
      </c>
      <c r="AO162" s="39" t="e">
        <f aca="false">IF(AND($O162=$E$4,$E$11),$M162,IF(AND($O162&gt;$E$4,$O162&lt;=$B$3+25,$E$11),AO161+$E$36,NA()))</f>
        <v>#N/A</v>
      </c>
      <c r="AP162" s="39" t="e">
        <f aca="false">IF(AND($O162=$E$4,$E$12),$M162,IF(AND($O162&gt;$E$4,$O162&lt;=$B$3+25,$E$12),AP161+$E$39,NA()))</f>
        <v>#N/A</v>
      </c>
      <c r="AQ162" s="39" t="e">
        <f aca="false">IF(AND($O162=$E$4,$E$13),$M162,IF(AND($O162&gt;$E$4,$O162&lt;=$B$3+25,$E$13),AQ161+$E$42,NA()))</f>
        <v>#N/A</v>
      </c>
      <c r="AR162" s="39" t="e">
        <f aca="false">IF(AND($O162=$E$4,$E$14),$M162,IF(AND($O162&gt;$E$4,$O162&lt;=$B$3+25,$E$14),AR161+$E$45,NA()))</f>
        <v>#N/A</v>
      </c>
      <c r="AS162" s="39" t="e">
        <f aca="false">IF(AND($O162=$E$4,$E$15),$M162,IF(AND($O162&gt;$E$4,$O162&lt;=$B$3+25,$E$15),AS161+$E$48,NA()))</f>
        <v>#N/A</v>
      </c>
      <c r="AT162" s="39" t="e">
        <f aca="false">IF(AND($O162=$E$6,$E$16),$E$19,IF(AND($O162&gt;$E$6,$O162&lt;=$B$3+25,$E$16),($E$36*($O162-$E$6))+$E$19,NA()))</f>
        <v>#N/A</v>
      </c>
      <c r="AU162" s="40" t="e">
        <f aca="false">IF(AND($O162=$F$4,$F$7),$M162,IF(AND($O162&gt;$F$4,$O162&lt;=$B$3+25,$F$7),AU161+$F$24,NA()))</f>
        <v>#N/A</v>
      </c>
      <c r="AV162" s="40" t="e">
        <f aca="false">IF(AND($O162=$F$4,$F$8),$M162,IF(AND($O162&gt;$F$4,$O162&lt;=$B$3+25,$F$8),AV161+$F$27,NA()))</f>
        <v>#N/A</v>
      </c>
      <c r="AW162" s="40" t="e">
        <f aca="false">IF(AND($O162=$F$4,$F$9),$M162,IF(AND($O162&gt;$F$4,$O162&lt;=$B$3+25,$F$9),AW161+$F$30,NA()))</f>
        <v>#N/A</v>
      </c>
      <c r="AX162" s="40" t="e">
        <f aca="false">IF(AND($O162=$F$4,$F$10),$M162,IF(AND($O162&gt;$F$4,$O162&lt;=$B$3+25,$F$10),AX161+$F$33,NA()))</f>
        <v>#N/A</v>
      </c>
      <c r="AY162" s="40" t="e">
        <f aca="false">IF(AND($O162=$F$4,$F$11),$M162,IF(AND($O162&gt;$F$4,$O162&lt;=$B$3+25,$F$11),AY161+$F$36,NA()))</f>
        <v>#N/A</v>
      </c>
      <c r="AZ162" s="40" t="e">
        <f aca="false">IF(AND($O162=$F$4,$F$12),$M162,IF(AND($O162&gt;$F$4,$O162&lt;=$B$3+25,$F$12),AZ161+$F$39,NA()))</f>
        <v>#N/A</v>
      </c>
      <c r="BA162" s="40" t="e">
        <f aca="false">IF(AND($O162=$F$4,$F$13),$M162,IF(AND($O162&gt;$F$4,$O162&lt;=$B$3+25,$F$13),BA161+$F$42,NA()))</f>
        <v>#N/A</v>
      </c>
      <c r="BB162" s="40" t="e">
        <f aca="false">IF(AND($O162=$F$4,$F$14),$M162,IF(AND($O162&gt;$F$4,$O162&lt;=$B$3+25,$F$14),BB161+$F$45,NA()))</f>
        <v>#N/A</v>
      </c>
      <c r="BC162" s="40" t="e">
        <f aca="false">IF(AND($O162=$F$4,$F$15),$M162,IF(AND($O162&gt;$F$4,$O162&lt;=$B$3+25,$F$15),BC161+$F$48,NA()))</f>
        <v>#N/A</v>
      </c>
      <c r="BD162" s="40" t="e">
        <f aca="false">IF(AND($O162=$F$6,$F$16),$F$19,IF(AND($O162&gt;$F$6,$O162&lt;=$B$3+25,$F$16),($F$36*($O162-$F$6))+$F$19,NA()))</f>
        <v>#N/A</v>
      </c>
    </row>
    <row r="163" customFormat="false" ht="11.25" hidden="false" customHeight="false" outlineLevel="0" collapsed="false">
      <c r="H163" s="66" t="e">
        <f aca="false">NA()</f>
        <v>#N/A</v>
      </c>
      <c r="I163" s="36" t="e">
        <f aca="false">NA()</f>
        <v>#N/A</v>
      </c>
      <c r="J163" s="63" t="e">
        <f aca="false">NA()</f>
        <v>#N/A</v>
      </c>
      <c r="K163" s="63" t="e">
        <f aca="false">NA()</f>
        <v>#N/A</v>
      </c>
      <c r="L163" s="63" t="e">
        <f aca="false">NA()</f>
        <v>#N/A</v>
      </c>
      <c r="M163" s="63" t="e">
        <f aca="false">NA()</f>
        <v>#N/A</v>
      </c>
      <c r="O163" s="38" t="n">
        <f aca="false">O162+1</f>
        <v>160</v>
      </c>
      <c r="Q163" s="39" t="e">
        <f aca="false">IF(AND($O163=$C$4,$C$7),$M163,IF(AND($O163&gt;$C$4,$O163&lt;=$B$3+25,$C$7),Q162+$C$24,NA()))</f>
        <v>#N/A</v>
      </c>
      <c r="R163" s="39" t="e">
        <f aca="false">IF(AND($O163=$C$4,$C$8),$M163,IF(AND($O163&gt;$C$4,$O163&lt;=$B$3+25,$C$8),R162+$C$27,NA()))</f>
        <v>#N/A</v>
      </c>
      <c r="S163" s="39" t="e">
        <f aca="false">IF(AND($O163=$C$4,$C$9),$M163,IF(AND($O163&gt;$C$4,$O163&lt;=$B$3+25,$C$9),S162+$C$30,NA()))</f>
        <v>#N/A</v>
      </c>
      <c r="T163" s="39" t="e">
        <f aca="false">IF(AND($O163=$C$4,$C$10),$M163,IF(AND($O163&gt;$C$4,$O163&lt;=$B$3+25,$C$10),T162+$C$33,NA()))</f>
        <v>#N/A</v>
      </c>
      <c r="U163" s="39" t="e">
        <f aca="false">IF(AND($O163=$C$4,$C$11),$M163,IF(AND($O163&gt;$C$4,$O163&lt;=$B$3+25,$C$11),U162+$C$36,NA()))</f>
        <v>#N/A</v>
      </c>
      <c r="V163" s="39" t="e">
        <f aca="false">IF(AND($O163=$C$4,$C$12),$M163,IF(AND($O163&gt;$C$4,$O163&lt;=$B$3+25,$C$12),V162+$C$39,NA()))</f>
        <v>#N/A</v>
      </c>
      <c r="W163" s="39" t="e">
        <f aca="false">IF(AND($O163=$C$4,$C$13),$M163,IF(AND($O163&gt;$C$4,$O163&lt;=$B$3+25,$C$13),W162+$C$42,NA()))</f>
        <v>#N/A</v>
      </c>
      <c r="X163" s="39" t="e">
        <f aca="false">IF(AND($O163=$C$4,$C$14),$M163,IF(AND($O163&gt;$C$4,$O163&lt;=$B$3+25,$C$14),X162+$C$45,NA()))</f>
        <v>#N/A</v>
      </c>
      <c r="Y163" s="39" t="e">
        <f aca="false">IF(AND($O163=$C$4,$C$15),$M163,IF(AND($O163&gt;$C$4,$O163&lt;=$B$3+25,$C$15),Y162+$C$48,NA()))</f>
        <v>#N/A</v>
      </c>
      <c r="Z163" s="39" t="e">
        <f aca="false">IF(AND($O163=$C$6,$C$16),$C$19,IF(AND($O163&gt;$C$6,$O163&lt;=$B$3+25,$C$16),($C$36*($O163-$C$6))+$C$19,NA()))</f>
        <v>#N/A</v>
      </c>
      <c r="AA163" s="40" t="e">
        <f aca="false">IF(AND($O163=$D$4,$D$7),$M163,IF(AND($O163&gt;$D$4,$O163&lt;=$B$3+25,$D$7),AA162+$D$24,NA()))</f>
        <v>#N/A</v>
      </c>
      <c r="AB163" s="40" t="e">
        <f aca="false">IF(AND($O163=$D$4,$D$8),$M163,IF(AND($O163&gt;$D$4,$O163&lt;=$B$3+25,$D$8),AB162+$D$27,NA()))</f>
        <v>#N/A</v>
      </c>
      <c r="AC163" s="40" t="e">
        <f aca="false">IF(AND($O163=$D$4,$D$9),$M163,IF(AND($O163&gt;$D$4,$O163&lt;=$B$3+25,$D$9),AC162+$D$30,NA()))</f>
        <v>#N/A</v>
      </c>
      <c r="AD163" s="40" t="e">
        <f aca="false">IF(AND($O163=$D$4,$D$10),$M163,IF(AND($O163&gt;$D$4,$O163&lt;=$B$3+25,$D$10),AD162+$D$33,NA()))</f>
        <v>#N/A</v>
      </c>
      <c r="AE163" s="40" t="e">
        <f aca="false">IF(AND($O163=$D$4,$D$11),$M163,IF(AND($O163&gt;$D$4,$O163&lt;=$B$3+25,$D$11),AE162+$D$36,NA()))</f>
        <v>#N/A</v>
      </c>
      <c r="AF163" s="40" t="e">
        <f aca="false">IF(AND($O163=$D$4,$D$12),$M163,IF(AND($O163&gt;$D$4,$O163&lt;=$B$3+25,$D$12),AF162+$D$39,NA()))</f>
        <v>#N/A</v>
      </c>
      <c r="AG163" s="40" t="e">
        <f aca="false">IF(AND($O163=$D$4,$D$13),$M163,IF(AND($O163&gt;$D$4,$O163&lt;=$B$3+25,$D$13),AG162+$D$42,NA()))</f>
        <v>#N/A</v>
      </c>
      <c r="AH163" s="40" t="e">
        <f aca="false">IF(AND($O163=$D$4,$D$14),$M163,IF(AND($O163&gt;$D$4,$O163&lt;=$B$3+25,$D$14),AH162+$D$45,NA()))</f>
        <v>#N/A</v>
      </c>
      <c r="AI163" s="41" t="e">
        <f aca="false">IF(AND($O163=$D$4,$D$15),$M163,IF(AND($O163&gt;$D$4,$O163&lt;=$B$3+25,$D$15),AI162+$D$48,NA()))</f>
        <v>#N/A</v>
      </c>
      <c r="AJ163" s="41" t="e">
        <f aca="false">IF(AND($O163=$D$6,$D$16),$D$19,IF(AND($O163&gt;$D$6,$O163&lt;=$B$3+25,$D$16),($D$36*($O163-$D$6))+$D$19,NA()))</f>
        <v>#N/A</v>
      </c>
      <c r="AK163" s="39" t="e">
        <f aca="false">IF(AND($O163=$E$4,$E$7),$M163,IF(AND($O163&gt;$E$4,$O163&lt;=$B$3+25,$E$7),AK162+$E$24,NA()))</f>
        <v>#N/A</v>
      </c>
      <c r="AL163" s="39" t="e">
        <f aca="false">IF(AND($O163=$E$4,$E$8),$M163,IF(AND($O163&gt;$E$4,$O163&lt;=$B$3+25,$E$8),AL162+$E$27,NA()))</f>
        <v>#N/A</v>
      </c>
      <c r="AM163" s="39" t="e">
        <f aca="false">IF(AND($O163=$E$4,$E$9),$M163,IF(AND($O163&gt;$E$4,$O163&lt;=$B$3+25,$E$9),AM162+$E$30,NA()))</f>
        <v>#N/A</v>
      </c>
      <c r="AN163" s="39" t="e">
        <f aca="false">IF(AND($O163=$E$4,$E$10),$M163,IF(AND($O163&gt;$E$4,$O163&lt;=$B$3+25,$E$10),AN162+$E$33,NA()))</f>
        <v>#N/A</v>
      </c>
      <c r="AO163" s="39" t="e">
        <f aca="false">IF(AND($O163=$E$4,$E$11),$M163,IF(AND($O163&gt;$E$4,$O163&lt;=$B$3+25,$E$11),AO162+$E$36,NA()))</f>
        <v>#N/A</v>
      </c>
      <c r="AP163" s="39" t="e">
        <f aca="false">IF(AND($O163=$E$4,$E$12),$M163,IF(AND($O163&gt;$E$4,$O163&lt;=$B$3+25,$E$12),AP162+$E$39,NA()))</f>
        <v>#N/A</v>
      </c>
      <c r="AQ163" s="39" t="e">
        <f aca="false">IF(AND($O163=$E$4,$E$13),$M163,IF(AND($O163&gt;$E$4,$O163&lt;=$B$3+25,$E$13),AQ162+$E$42,NA()))</f>
        <v>#N/A</v>
      </c>
      <c r="AR163" s="39" t="e">
        <f aca="false">IF(AND($O163=$E$4,$E$14),$M163,IF(AND($O163&gt;$E$4,$O163&lt;=$B$3+25,$E$14),AR162+$E$45,NA()))</f>
        <v>#N/A</v>
      </c>
      <c r="AS163" s="39" t="e">
        <f aca="false">IF(AND($O163=$E$4,$E$15),$M163,IF(AND($O163&gt;$E$4,$O163&lt;=$B$3+25,$E$15),AS162+$E$48,NA()))</f>
        <v>#N/A</v>
      </c>
      <c r="AT163" s="39" t="e">
        <f aca="false">IF(AND($O163=$E$6,$E$16),$E$19,IF(AND($O163&gt;$E$6,$O163&lt;=$B$3+25,$E$16),($E$36*($O163-$E$6))+$E$19,NA()))</f>
        <v>#N/A</v>
      </c>
      <c r="AU163" s="40" t="e">
        <f aca="false">IF(AND($O163=$F$4,$F$7),$M163,IF(AND($O163&gt;$F$4,$O163&lt;=$B$3+25,$F$7),AU162+$F$24,NA()))</f>
        <v>#N/A</v>
      </c>
      <c r="AV163" s="40" t="e">
        <f aca="false">IF(AND($O163=$F$4,$F$8),$M163,IF(AND($O163&gt;$F$4,$O163&lt;=$B$3+25,$F$8),AV162+$F$27,NA()))</f>
        <v>#N/A</v>
      </c>
      <c r="AW163" s="40" t="e">
        <f aca="false">IF(AND($O163=$F$4,$F$9),$M163,IF(AND($O163&gt;$F$4,$O163&lt;=$B$3+25,$F$9),AW162+$F$30,NA()))</f>
        <v>#N/A</v>
      </c>
      <c r="AX163" s="40" t="e">
        <f aca="false">IF(AND($O163=$F$4,$F$10),$M163,IF(AND($O163&gt;$F$4,$O163&lt;=$B$3+25,$F$10),AX162+$F$33,NA()))</f>
        <v>#N/A</v>
      </c>
      <c r="AY163" s="40" t="e">
        <f aca="false">IF(AND($O163=$F$4,$F$11),$M163,IF(AND($O163&gt;$F$4,$O163&lt;=$B$3+25,$F$11),AY162+$F$36,NA()))</f>
        <v>#N/A</v>
      </c>
      <c r="AZ163" s="40" t="e">
        <f aca="false">IF(AND($O163=$F$4,$F$12),$M163,IF(AND($O163&gt;$F$4,$O163&lt;=$B$3+25,$F$12),AZ162+$F$39,NA()))</f>
        <v>#N/A</v>
      </c>
      <c r="BA163" s="40" t="e">
        <f aca="false">IF(AND($O163=$F$4,$F$13),$M163,IF(AND($O163&gt;$F$4,$O163&lt;=$B$3+25,$F$13),BA162+$F$42,NA()))</f>
        <v>#N/A</v>
      </c>
      <c r="BB163" s="40" t="e">
        <f aca="false">IF(AND($O163=$F$4,$F$14),$M163,IF(AND($O163&gt;$F$4,$O163&lt;=$B$3+25,$F$14),BB162+$F$45,NA()))</f>
        <v>#N/A</v>
      </c>
      <c r="BC163" s="40" t="e">
        <f aca="false">IF(AND($O163=$F$4,$F$15),$M163,IF(AND($O163&gt;$F$4,$O163&lt;=$B$3+25,$F$15),BC162+$F$48,NA()))</f>
        <v>#N/A</v>
      </c>
      <c r="BD163" s="40" t="e">
        <f aca="false">IF(AND($O163=$F$6,$F$16),$F$19,IF(AND($O163&gt;$F$6,$O163&lt;=$B$3+25,$F$16),($F$36*($O163-$F$6))+$F$19,NA()))</f>
        <v>#N/A</v>
      </c>
    </row>
    <row r="164" customFormat="false" ht="11.25" hidden="false" customHeight="false" outlineLevel="0" collapsed="false">
      <c r="H164" s="66" t="e">
        <f aca="false">NA()</f>
        <v>#N/A</v>
      </c>
      <c r="I164" s="36" t="e">
        <f aca="false">NA()</f>
        <v>#N/A</v>
      </c>
      <c r="J164" s="63" t="e">
        <f aca="false">NA()</f>
        <v>#N/A</v>
      </c>
      <c r="K164" s="63" t="e">
        <f aca="false">NA()</f>
        <v>#N/A</v>
      </c>
      <c r="L164" s="63" t="e">
        <f aca="false">NA()</f>
        <v>#N/A</v>
      </c>
      <c r="M164" s="63" t="e">
        <f aca="false">NA()</f>
        <v>#N/A</v>
      </c>
      <c r="O164" s="38" t="n">
        <f aca="false">O163+1</f>
        <v>161</v>
      </c>
      <c r="Q164" s="39" t="e">
        <f aca="false">IF(AND($O164=$C$4,$C$7),$M164,IF(AND($O164&gt;$C$4,$O164&lt;=$B$3+25,$C$7),Q163+$C$24,NA()))</f>
        <v>#N/A</v>
      </c>
      <c r="R164" s="39" t="e">
        <f aca="false">IF(AND($O164=$C$4,$C$8),$M164,IF(AND($O164&gt;$C$4,$O164&lt;=$B$3+25,$C$8),R163+$C$27,NA()))</f>
        <v>#N/A</v>
      </c>
      <c r="S164" s="39" t="e">
        <f aca="false">IF(AND($O164=$C$4,$C$9),$M164,IF(AND($O164&gt;$C$4,$O164&lt;=$B$3+25,$C$9),S163+$C$30,NA()))</f>
        <v>#N/A</v>
      </c>
      <c r="T164" s="39" t="e">
        <f aca="false">IF(AND($O164=$C$4,$C$10),$M164,IF(AND($O164&gt;$C$4,$O164&lt;=$B$3+25,$C$10),T163+$C$33,NA()))</f>
        <v>#N/A</v>
      </c>
      <c r="U164" s="39" t="e">
        <f aca="false">IF(AND($O164=$C$4,$C$11),$M164,IF(AND($O164&gt;$C$4,$O164&lt;=$B$3+25,$C$11),U163+$C$36,NA()))</f>
        <v>#N/A</v>
      </c>
      <c r="V164" s="39" t="e">
        <f aca="false">IF(AND($O164=$C$4,$C$12),$M164,IF(AND($O164&gt;$C$4,$O164&lt;=$B$3+25,$C$12),V163+$C$39,NA()))</f>
        <v>#N/A</v>
      </c>
      <c r="W164" s="39" t="e">
        <f aca="false">IF(AND($O164=$C$4,$C$13),$M164,IF(AND($O164&gt;$C$4,$O164&lt;=$B$3+25,$C$13),W163+$C$42,NA()))</f>
        <v>#N/A</v>
      </c>
      <c r="X164" s="39" t="e">
        <f aca="false">IF(AND($O164=$C$4,$C$14),$M164,IF(AND($O164&gt;$C$4,$O164&lt;=$B$3+25,$C$14),X163+$C$45,NA()))</f>
        <v>#N/A</v>
      </c>
      <c r="Y164" s="39" t="e">
        <f aca="false">IF(AND($O164=$C$4,$C$15),$M164,IF(AND($O164&gt;$C$4,$O164&lt;=$B$3+25,$C$15),Y163+$C$48,NA()))</f>
        <v>#N/A</v>
      </c>
      <c r="Z164" s="39" t="e">
        <f aca="false">IF(AND($O164=$C$6,$C$16),$C$19,IF(AND($O164&gt;$C$6,$O164&lt;=$B$3+25,$C$16),($C$36*($O164-$C$6))+$C$19,NA()))</f>
        <v>#N/A</v>
      </c>
      <c r="AA164" s="40" t="e">
        <f aca="false">IF(AND($O164=$D$4,$D$7),$M164,IF(AND($O164&gt;$D$4,$O164&lt;=$B$3+25,$D$7),AA163+$D$24,NA()))</f>
        <v>#N/A</v>
      </c>
      <c r="AB164" s="40" t="e">
        <f aca="false">IF(AND($O164=$D$4,$D$8),$M164,IF(AND($O164&gt;$D$4,$O164&lt;=$B$3+25,$D$8),AB163+$D$27,NA()))</f>
        <v>#N/A</v>
      </c>
      <c r="AC164" s="40" t="e">
        <f aca="false">IF(AND($O164=$D$4,$D$9),$M164,IF(AND($O164&gt;$D$4,$O164&lt;=$B$3+25,$D$9),AC163+$D$30,NA()))</f>
        <v>#N/A</v>
      </c>
      <c r="AD164" s="40" t="e">
        <f aca="false">IF(AND($O164=$D$4,$D$10),$M164,IF(AND($O164&gt;$D$4,$O164&lt;=$B$3+25,$D$10),AD163+$D$33,NA()))</f>
        <v>#N/A</v>
      </c>
      <c r="AE164" s="40" t="e">
        <f aca="false">IF(AND($O164=$D$4,$D$11),$M164,IF(AND($O164&gt;$D$4,$O164&lt;=$B$3+25,$D$11),AE163+$D$36,NA()))</f>
        <v>#N/A</v>
      </c>
      <c r="AF164" s="40" t="e">
        <f aca="false">IF(AND($O164=$D$4,$D$12),$M164,IF(AND($O164&gt;$D$4,$O164&lt;=$B$3+25,$D$12),AF163+$D$39,NA()))</f>
        <v>#N/A</v>
      </c>
      <c r="AG164" s="40" t="e">
        <f aca="false">IF(AND($O164=$D$4,$D$13),$M164,IF(AND($O164&gt;$D$4,$O164&lt;=$B$3+25,$D$13),AG163+$D$42,NA()))</f>
        <v>#N/A</v>
      </c>
      <c r="AH164" s="40" t="e">
        <f aca="false">IF(AND($O164=$D$4,$D$14),$M164,IF(AND($O164&gt;$D$4,$O164&lt;=$B$3+25,$D$14),AH163+$D$45,NA()))</f>
        <v>#N/A</v>
      </c>
      <c r="AI164" s="41" t="e">
        <f aca="false">IF(AND($O164=$D$4,$D$15),$M164,IF(AND($O164&gt;$D$4,$O164&lt;=$B$3+25,$D$15),AI163+$D$48,NA()))</f>
        <v>#N/A</v>
      </c>
      <c r="AJ164" s="41" t="e">
        <f aca="false">IF(AND($O164=$D$6,$D$16),$D$19,IF(AND($O164&gt;$D$6,$O164&lt;=$B$3+25,$D$16),($D$36*($O164-$D$6))+$D$19,NA()))</f>
        <v>#N/A</v>
      </c>
      <c r="AK164" s="39" t="e">
        <f aca="false">IF(AND($O164=$E$4,$E$7),$M164,IF(AND($O164&gt;$E$4,$O164&lt;=$B$3+25,$E$7),AK163+$E$24,NA()))</f>
        <v>#N/A</v>
      </c>
      <c r="AL164" s="39" t="e">
        <f aca="false">IF(AND($O164=$E$4,$E$8),$M164,IF(AND($O164&gt;$E$4,$O164&lt;=$B$3+25,$E$8),AL163+$E$27,NA()))</f>
        <v>#N/A</v>
      </c>
      <c r="AM164" s="39" t="e">
        <f aca="false">IF(AND($O164=$E$4,$E$9),$M164,IF(AND($O164&gt;$E$4,$O164&lt;=$B$3+25,$E$9),AM163+$E$30,NA()))</f>
        <v>#N/A</v>
      </c>
      <c r="AN164" s="39" t="e">
        <f aca="false">IF(AND($O164=$E$4,$E$10),$M164,IF(AND($O164&gt;$E$4,$O164&lt;=$B$3+25,$E$10),AN163+$E$33,NA()))</f>
        <v>#N/A</v>
      </c>
      <c r="AO164" s="39" t="e">
        <f aca="false">IF(AND($O164=$E$4,$E$11),$M164,IF(AND($O164&gt;$E$4,$O164&lt;=$B$3+25,$E$11),AO163+$E$36,NA()))</f>
        <v>#N/A</v>
      </c>
      <c r="AP164" s="39" t="e">
        <f aca="false">IF(AND($O164=$E$4,$E$12),$M164,IF(AND($O164&gt;$E$4,$O164&lt;=$B$3+25,$E$12),AP163+$E$39,NA()))</f>
        <v>#N/A</v>
      </c>
      <c r="AQ164" s="39" t="e">
        <f aca="false">IF(AND($O164=$E$4,$E$13),$M164,IF(AND($O164&gt;$E$4,$O164&lt;=$B$3+25,$E$13),AQ163+$E$42,NA()))</f>
        <v>#N/A</v>
      </c>
      <c r="AR164" s="39" t="e">
        <f aca="false">IF(AND($O164=$E$4,$E$14),$M164,IF(AND($O164&gt;$E$4,$O164&lt;=$B$3+25,$E$14),AR163+$E$45,NA()))</f>
        <v>#N/A</v>
      </c>
      <c r="AS164" s="39" t="e">
        <f aca="false">IF(AND($O164=$E$4,$E$15),$M164,IF(AND($O164&gt;$E$4,$O164&lt;=$B$3+25,$E$15),AS163+$E$48,NA()))</f>
        <v>#N/A</v>
      </c>
      <c r="AT164" s="39" t="e">
        <f aca="false">IF(AND($O164=$E$6,$E$16),$E$19,IF(AND($O164&gt;$E$6,$O164&lt;=$B$3+25,$E$16),($E$36*($O164-$E$6))+$E$19,NA()))</f>
        <v>#N/A</v>
      </c>
      <c r="AU164" s="40" t="e">
        <f aca="false">IF(AND($O164=$F$4,$F$7),$M164,IF(AND($O164&gt;$F$4,$O164&lt;=$B$3+25,$F$7),AU163+$F$24,NA()))</f>
        <v>#N/A</v>
      </c>
      <c r="AV164" s="40" t="e">
        <f aca="false">IF(AND($O164=$F$4,$F$8),$M164,IF(AND($O164&gt;$F$4,$O164&lt;=$B$3+25,$F$8),AV163+$F$27,NA()))</f>
        <v>#N/A</v>
      </c>
      <c r="AW164" s="40" t="e">
        <f aca="false">IF(AND($O164=$F$4,$F$9),$M164,IF(AND($O164&gt;$F$4,$O164&lt;=$B$3+25,$F$9),AW163+$F$30,NA()))</f>
        <v>#N/A</v>
      </c>
      <c r="AX164" s="40" t="e">
        <f aca="false">IF(AND($O164=$F$4,$F$10),$M164,IF(AND($O164&gt;$F$4,$O164&lt;=$B$3+25,$F$10),AX163+$F$33,NA()))</f>
        <v>#N/A</v>
      </c>
      <c r="AY164" s="40" t="e">
        <f aca="false">IF(AND($O164=$F$4,$F$11),$M164,IF(AND($O164&gt;$F$4,$O164&lt;=$B$3+25,$F$11),AY163+$F$36,NA()))</f>
        <v>#N/A</v>
      </c>
      <c r="AZ164" s="40" t="e">
        <f aca="false">IF(AND($O164=$F$4,$F$12),$M164,IF(AND($O164&gt;$F$4,$O164&lt;=$B$3+25,$F$12),AZ163+$F$39,NA()))</f>
        <v>#N/A</v>
      </c>
      <c r="BA164" s="40" t="e">
        <f aca="false">IF(AND($O164=$F$4,$F$13),$M164,IF(AND($O164&gt;$F$4,$O164&lt;=$B$3+25,$F$13),BA163+$F$42,NA()))</f>
        <v>#N/A</v>
      </c>
      <c r="BB164" s="40" t="e">
        <f aca="false">IF(AND($O164=$F$4,$F$14),$M164,IF(AND($O164&gt;$F$4,$O164&lt;=$B$3+25,$F$14),BB163+$F$45,NA()))</f>
        <v>#N/A</v>
      </c>
      <c r="BC164" s="40" t="e">
        <f aca="false">IF(AND($O164=$F$4,$F$15),$M164,IF(AND($O164&gt;$F$4,$O164&lt;=$B$3+25,$F$15),BC163+$F$48,NA()))</f>
        <v>#N/A</v>
      </c>
      <c r="BD164" s="40" t="e">
        <f aca="false">IF(AND($O164=$F$6,$F$16),$F$19,IF(AND($O164&gt;$F$6,$O164&lt;=$B$3+25,$F$16),($F$36*($O164-$F$6))+$F$19,NA()))</f>
        <v>#N/A</v>
      </c>
    </row>
    <row r="165" customFormat="false" ht="11.25" hidden="false" customHeight="false" outlineLevel="0" collapsed="false">
      <c r="H165" s="66" t="e">
        <f aca="false">NA()</f>
        <v>#N/A</v>
      </c>
      <c r="I165" s="36" t="e">
        <f aca="false">NA()</f>
        <v>#N/A</v>
      </c>
      <c r="J165" s="63" t="e">
        <f aca="false">NA()</f>
        <v>#N/A</v>
      </c>
      <c r="K165" s="63" t="e">
        <f aca="false">NA()</f>
        <v>#N/A</v>
      </c>
      <c r="L165" s="63" t="e">
        <f aca="false">NA()</f>
        <v>#N/A</v>
      </c>
      <c r="M165" s="63" t="e">
        <f aca="false">NA()</f>
        <v>#N/A</v>
      </c>
      <c r="O165" s="38" t="n">
        <f aca="false">O164+1</f>
        <v>162</v>
      </c>
      <c r="Q165" s="39" t="e">
        <f aca="false">IF(AND($O165=$C$4,$C$7),$M165,IF(AND($O165&gt;$C$4,$O165&lt;=$B$3+25,$C$7),Q164+$C$24,NA()))</f>
        <v>#N/A</v>
      </c>
      <c r="R165" s="39" t="e">
        <f aca="false">IF(AND($O165=$C$4,$C$8),$M165,IF(AND($O165&gt;$C$4,$O165&lt;=$B$3+25,$C$8),R164+$C$27,NA()))</f>
        <v>#N/A</v>
      </c>
      <c r="S165" s="39" t="e">
        <f aca="false">IF(AND($O165=$C$4,$C$9),$M165,IF(AND($O165&gt;$C$4,$O165&lt;=$B$3+25,$C$9),S164+$C$30,NA()))</f>
        <v>#N/A</v>
      </c>
      <c r="T165" s="39" t="e">
        <f aca="false">IF(AND($O165=$C$4,$C$10),$M165,IF(AND($O165&gt;$C$4,$O165&lt;=$B$3+25,$C$10),T164+$C$33,NA()))</f>
        <v>#N/A</v>
      </c>
      <c r="U165" s="39" t="e">
        <f aca="false">IF(AND($O165=$C$4,$C$11),$M165,IF(AND($O165&gt;$C$4,$O165&lt;=$B$3+25,$C$11),U164+$C$36,NA()))</f>
        <v>#N/A</v>
      </c>
      <c r="V165" s="39" t="e">
        <f aca="false">IF(AND($O165=$C$4,$C$12),$M165,IF(AND($O165&gt;$C$4,$O165&lt;=$B$3+25,$C$12),V164+$C$39,NA()))</f>
        <v>#N/A</v>
      </c>
      <c r="W165" s="39" t="e">
        <f aca="false">IF(AND($O165=$C$4,$C$13),$M165,IF(AND($O165&gt;$C$4,$O165&lt;=$B$3+25,$C$13),W164+$C$42,NA()))</f>
        <v>#N/A</v>
      </c>
      <c r="X165" s="39" t="e">
        <f aca="false">IF(AND($O165=$C$4,$C$14),$M165,IF(AND($O165&gt;$C$4,$O165&lt;=$B$3+25,$C$14),X164+$C$45,NA()))</f>
        <v>#N/A</v>
      </c>
      <c r="Y165" s="39" t="e">
        <f aca="false">IF(AND($O165=$C$4,$C$15),$M165,IF(AND($O165&gt;$C$4,$O165&lt;=$B$3+25,$C$15),Y164+$C$48,NA()))</f>
        <v>#N/A</v>
      </c>
      <c r="Z165" s="39" t="e">
        <f aca="false">IF(AND($O165=$C$6,$C$16),$C$19,IF(AND($O165&gt;$C$6,$O165&lt;=$B$3+25,$C$16),($C$36*($O165-$C$6))+$C$19,NA()))</f>
        <v>#N/A</v>
      </c>
      <c r="AA165" s="40" t="e">
        <f aca="false">IF(AND($O165=$D$4,$D$7),$M165,IF(AND($O165&gt;$D$4,$O165&lt;=$B$3+25,$D$7),AA164+$D$24,NA()))</f>
        <v>#N/A</v>
      </c>
      <c r="AB165" s="40" t="e">
        <f aca="false">IF(AND($O165=$D$4,$D$8),$M165,IF(AND($O165&gt;$D$4,$O165&lt;=$B$3+25,$D$8),AB164+$D$27,NA()))</f>
        <v>#N/A</v>
      </c>
      <c r="AC165" s="40" t="e">
        <f aca="false">IF(AND($O165=$D$4,$D$9),$M165,IF(AND($O165&gt;$D$4,$O165&lt;=$B$3+25,$D$9),AC164+$D$30,NA()))</f>
        <v>#N/A</v>
      </c>
      <c r="AD165" s="40" t="e">
        <f aca="false">IF(AND($O165=$D$4,$D$10),$M165,IF(AND($O165&gt;$D$4,$O165&lt;=$B$3+25,$D$10),AD164+$D$33,NA()))</f>
        <v>#N/A</v>
      </c>
      <c r="AE165" s="40" t="e">
        <f aca="false">IF(AND($O165=$D$4,$D$11),$M165,IF(AND($O165&gt;$D$4,$O165&lt;=$B$3+25,$D$11),AE164+$D$36,NA()))</f>
        <v>#N/A</v>
      </c>
      <c r="AF165" s="40" t="e">
        <f aca="false">IF(AND($O165=$D$4,$D$12),$M165,IF(AND($O165&gt;$D$4,$O165&lt;=$B$3+25,$D$12),AF164+$D$39,NA()))</f>
        <v>#N/A</v>
      </c>
      <c r="AG165" s="40" t="e">
        <f aca="false">IF(AND($O165=$D$4,$D$13),$M165,IF(AND($O165&gt;$D$4,$O165&lt;=$B$3+25,$D$13),AG164+$D$42,NA()))</f>
        <v>#N/A</v>
      </c>
      <c r="AH165" s="40" t="e">
        <f aca="false">IF(AND($O165=$D$4,$D$14),$M165,IF(AND($O165&gt;$D$4,$O165&lt;=$B$3+25,$D$14),AH164+$D$45,NA()))</f>
        <v>#N/A</v>
      </c>
      <c r="AI165" s="41" t="e">
        <f aca="false">IF(AND($O165=$D$4,$D$15),$M165,IF(AND($O165&gt;$D$4,$O165&lt;=$B$3+25,$D$15),AI164+$D$48,NA()))</f>
        <v>#N/A</v>
      </c>
      <c r="AJ165" s="41" t="e">
        <f aca="false">IF(AND($O165=$D$6,$D$16),$D$19,IF(AND($O165&gt;$D$6,$O165&lt;=$B$3+25,$D$16),($D$36*($O165-$D$6))+$D$19,NA()))</f>
        <v>#N/A</v>
      </c>
      <c r="AK165" s="39" t="e">
        <f aca="false">IF(AND($O165=$E$4,$E$7),$M165,IF(AND($O165&gt;$E$4,$O165&lt;=$B$3+25,$E$7),AK164+$E$24,NA()))</f>
        <v>#N/A</v>
      </c>
      <c r="AL165" s="39" t="e">
        <f aca="false">IF(AND($O165=$E$4,$E$8),$M165,IF(AND($O165&gt;$E$4,$O165&lt;=$B$3+25,$E$8),AL164+$E$27,NA()))</f>
        <v>#N/A</v>
      </c>
      <c r="AM165" s="39" t="e">
        <f aca="false">IF(AND($O165=$E$4,$E$9),$M165,IF(AND($O165&gt;$E$4,$O165&lt;=$B$3+25,$E$9),AM164+$E$30,NA()))</f>
        <v>#N/A</v>
      </c>
      <c r="AN165" s="39" t="e">
        <f aca="false">IF(AND($O165=$E$4,$E$10),$M165,IF(AND($O165&gt;$E$4,$O165&lt;=$B$3+25,$E$10),AN164+$E$33,NA()))</f>
        <v>#N/A</v>
      </c>
      <c r="AO165" s="39" t="e">
        <f aca="false">IF(AND($O165=$E$4,$E$11),$M165,IF(AND($O165&gt;$E$4,$O165&lt;=$B$3+25,$E$11),AO164+$E$36,NA()))</f>
        <v>#N/A</v>
      </c>
      <c r="AP165" s="39" t="e">
        <f aca="false">IF(AND($O165=$E$4,$E$12),$M165,IF(AND($O165&gt;$E$4,$O165&lt;=$B$3+25,$E$12),AP164+$E$39,NA()))</f>
        <v>#N/A</v>
      </c>
      <c r="AQ165" s="39" t="e">
        <f aca="false">IF(AND($O165=$E$4,$E$13),$M165,IF(AND($O165&gt;$E$4,$O165&lt;=$B$3+25,$E$13),AQ164+$E$42,NA()))</f>
        <v>#N/A</v>
      </c>
      <c r="AR165" s="39" t="e">
        <f aca="false">IF(AND($O165=$E$4,$E$14),$M165,IF(AND($O165&gt;$E$4,$O165&lt;=$B$3+25,$E$14),AR164+$E$45,NA()))</f>
        <v>#N/A</v>
      </c>
      <c r="AS165" s="39" t="e">
        <f aca="false">IF(AND($O165=$E$4,$E$15),$M165,IF(AND($O165&gt;$E$4,$O165&lt;=$B$3+25,$E$15),AS164+$E$48,NA()))</f>
        <v>#N/A</v>
      </c>
      <c r="AT165" s="39" t="e">
        <f aca="false">IF(AND($O165=$E$6,$E$16),$E$19,IF(AND($O165&gt;$E$6,$O165&lt;=$B$3+25,$E$16),($E$36*($O165-$E$6))+$E$19,NA()))</f>
        <v>#N/A</v>
      </c>
      <c r="AU165" s="40" t="e">
        <f aca="false">IF(AND($O165=$F$4,$F$7),$M165,IF(AND($O165&gt;$F$4,$O165&lt;=$B$3+25,$F$7),AU164+$F$24,NA()))</f>
        <v>#N/A</v>
      </c>
      <c r="AV165" s="40" t="e">
        <f aca="false">IF(AND($O165=$F$4,$F$8),$M165,IF(AND($O165&gt;$F$4,$O165&lt;=$B$3+25,$F$8),AV164+$F$27,NA()))</f>
        <v>#N/A</v>
      </c>
      <c r="AW165" s="40" t="e">
        <f aca="false">IF(AND($O165=$F$4,$F$9),$M165,IF(AND($O165&gt;$F$4,$O165&lt;=$B$3+25,$F$9),AW164+$F$30,NA()))</f>
        <v>#N/A</v>
      </c>
      <c r="AX165" s="40" t="e">
        <f aca="false">IF(AND($O165=$F$4,$F$10),$M165,IF(AND($O165&gt;$F$4,$O165&lt;=$B$3+25,$F$10),AX164+$F$33,NA()))</f>
        <v>#N/A</v>
      </c>
      <c r="AY165" s="40" t="e">
        <f aca="false">IF(AND($O165=$F$4,$F$11),$M165,IF(AND($O165&gt;$F$4,$O165&lt;=$B$3+25,$F$11),AY164+$F$36,NA()))</f>
        <v>#N/A</v>
      </c>
      <c r="AZ165" s="40" t="e">
        <f aca="false">IF(AND($O165=$F$4,$F$12),$M165,IF(AND($O165&gt;$F$4,$O165&lt;=$B$3+25,$F$12),AZ164+$F$39,NA()))</f>
        <v>#N/A</v>
      </c>
      <c r="BA165" s="40" t="e">
        <f aca="false">IF(AND($O165=$F$4,$F$13),$M165,IF(AND($O165&gt;$F$4,$O165&lt;=$B$3+25,$F$13),BA164+$F$42,NA()))</f>
        <v>#N/A</v>
      </c>
      <c r="BB165" s="40" t="e">
        <f aca="false">IF(AND($O165=$F$4,$F$14),$M165,IF(AND($O165&gt;$F$4,$O165&lt;=$B$3+25,$F$14),BB164+$F$45,NA()))</f>
        <v>#N/A</v>
      </c>
      <c r="BC165" s="40" t="e">
        <f aca="false">IF(AND($O165=$F$4,$F$15),$M165,IF(AND($O165&gt;$F$4,$O165&lt;=$B$3+25,$F$15),BC164+$F$48,NA()))</f>
        <v>#N/A</v>
      </c>
      <c r="BD165" s="40" t="e">
        <f aca="false">IF(AND($O165=$F$6,$F$16),$F$19,IF(AND($O165&gt;$F$6,$O165&lt;=$B$3+25,$F$16),($F$36*($O165-$F$6))+$F$19,NA()))</f>
        <v>#N/A</v>
      </c>
    </row>
    <row r="166" customFormat="false" ht="11.25" hidden="false" customHeight="false" outlineLevel="0" collapsed="false">
      <c r="H166" s="66" t="e">
        <f aca="false">NA()</f>
        <v>#N/A</v>
      </c>
      <c r="I166" s="36" t="e">
        <f aca="false">NA()</f>
        <v>#N/A</v>
      </c>
      <c r="J166" s="63" t="e">
        <f aca="false">NA()</f>
        <v>#N/A</v>
      </c>
      <c r="K166" s="63" t="e">
        <f aca="false">NA()</f>
        <v>#N/A</v>
      </c>
      <c r="L166" s="63" t="e">
        <f aca="false">NA()</f>
        <v>#N/A</v>
      </c>
      <c r="M166" s="63" t="e">
        <f aca="false">NA()</f>
        <v>#N/A</v>
      </c>
      <c r="O166" s="38" t="n">
        <f aca="false">O165+1</f>
        <v>163</v>
      </c>
      <c r="Q166" s="39" t="e">
        <f aca="false">IF(AND($O166=$C$4,$C$7),$M166,IF(AND($O166&gt;$C$4,$O166&lt;=$B$3+25,$C$7),Q165+$C$24,NA()))</f>
        <v>#N/A</v>
      </c>
      <c r="R166" s="39" t="e">
        <f aca="false">IF(AND($O166=$C$4,$C$8),$M166,IF(AND($O166&gt;$C$4,$O166&lt;=$B$3+25,$C$8),R165+$C$27,NA()))</f>
        <v>#N/A</v>
      </c>
      <c r="S166" s="39" t="e">
        <f aca="false">IF(AND($O166=$C$4,$C$9),$M166,IF(AND($O166&gt;$C$4,$O166&lt;=$B$3+25,$C$9),S165+$C$30,NA()))</f>
        <v>#N/A</v>
      </c>
      <c r="T166" s="39" t="e">
        <f aca="false">IF(AND($O166=$C$4,$C$10),$M166,IF(AND($O166&gt;$C$4,$O166&lt;=$B$3+25,$C$10),T165+$C$33,NA()))</f>
        <v>#N/A</v>
      </c>
      <c r="U166" s="39" t="e">
        <f aca="false">IF(AND($O166=$C$4,$C$11),$M166,IF(AND($O166&gt;$C$4,$O166&lt;=$B$3+25,$C$11),U165+$C$36,NA()))</f>
        <v>#N/A</v>
      </c>
      <c r="V166" s="39" t="e">
        <f aca="false">IF(AND($O166=$C$4,$C$12),$M166,IF(AND($O166&gt;$C$4,$O166&lt;=$B$3+25,$C$12),V165+$C$39,NA()))</f>
        <v>#N/A</v>
      </c>
      <c r="W166" s="39" t="e">
        <f aca="false">IF(AND($O166=$C$4,$C$13),$M166,IF(AND($O166&gt;$C$4,$O166&lt;=$B$3+25,$C$13),W165+$C$42,NA()))</f>
        <v>#N/A</v>
      </c>
      <c r="X166" s="39" t="e">
        <f aca="false">IF(AND($O166=$C$4,$C$14),$M166,IF(AND($O166&gt;$C$4,$O166&lt;=$B$3+25,$C$14),X165+$C$45,NA()))</f>
        <v>#N/A</v>
      </c>
      <c r="Y166" s="39" t="e">
        <f aca="false">IF(AND($O166=$C$4,$C$15),$M166,IF(AND($O166&gt;$C$4,$O166&lt;=$B$3+25,$C$15),Y165+$C$48,NA()))</f>
        <v>#N/A</v>
      </c>
      <c r="Z166" s="39" t="e">
        <f aca="false">IF(AND($O166=$C$6,$C$16),$C$19,IF(AND($O166&gt;$C$6,$O166&lt;=$B$3+25,$C$16),($C$36*($O166-$C$6))+$C$19,NA()))</f>
        <v>#N/A</v>
      </c>
      <c r="AA166" s="40" t="e">
        <f aca="false">IF(AND($O166=$D$4,$D$7),$M166,IF(AND($O166&gt;$D$4,$O166&lt;=$B$3+25,$D$7),AA165+$D$24,NA()))</f>
        <v>#N/A</v>
      </c>
      <c r="AB166" s="40" t="e">
        <f aca="false">IF(AND($O166=$D$4,$D$8),$M166,IF(AND($O166&gt;$D$4,$O166&lt;=$B$3+25,$D$8),AB165+$D$27,NA()))</f>
        <v>#N/A</v>
      </c>
      <c r="AC166" s="40" t="e">
        <f aca="false">IF(AND($O166=$D$4,$D$9),$M166,IF(AND($O166&gt;$D$4,$O166&lt;=$B$3+25,$D$9),AC165+$D$30,NA()))</f>
        <v>#N/A</v>
      </c>
      <c r="AD166" s="40" t="e">
        <f aca="false">IF(AND($O166=$D$4,$D$10),$M166,IF(AND($O166&gt;$D$4,$O166&lt;=$B$3+25,$D$10),AD165+$D$33,NA()))</f>
        <v>#N/A</v>
      </c>
      <c r="AE166" s="40" t="e">
        <f aca="false">IF(AND($O166=$D$4,$D$11),$M166,IF(AND($O166&gt;$D$4,$O166&lt;=$B$3+25,$D$11),AE165+$D$36,NA()))</f>
        <v>#N/A</v>
      </c>
      <c r="AF166" s="40" t="e">
        <f aca="false">IF(AND($O166=$D$4,$D$12),$M166,IF(AND($O166&gt;$D$4,$O166&lt;=$B$3+25,$D$12),AF165+$D$39,NA()))</f>
        <v>#N/A</v>
      </c>
      <c r="AG166" s="40" t="e">
        <f aca="false">IF(AND($O166=$D$4,$D$13),$M166,IF(AND($O166&gt;$D$4,$O166&lt;=$B$3+25,$D$13),AG165+$D$42,NA()))</f>
        <v>#N/A</v>
      </c>
      <c r="AH166" s="40" t="e">
        <f aca="false">IF(AND($O166=$D$4,$D$14),$M166,IF(AND($O166&gt;$D$4,$O166&lt;=$B$3+25,$D$14),AH165+$D$45,NA()))</f>
        <v>#N/A</v>
      </c>
      <c r="AI166" s="41" t="e">
        <f aca="false">IF(AND($O166=$D$4,$D$15),$M166,IF(AND($O166&gt;$D$4,$O166&lt;=$B$3+25,$D$15),AI165+$D$48,NA()))</f>
        <v>#N/A</v>
      </c>
      <c r="AJ166" s="41" t="e">
        <f aca="false">IF(AND($O166=$D$6,$D$16),$D$19,IF(AND($O166&gt;$D$6,$O166&lt;=$B$3+25,$D$16),($D$36*($O166-$D$6))+$D$19,NA()))</f>
        <v>#N/A</v>
      </c>
      <c r="AK166" s="39" t="e">
        <f aca="false">IF(AND($O166=$E$4,$E$7),$M166,IF(AND($O166&gt;$E$4,$O166&lt;=$B$3+25,$E$7),AK165+$E$24,NA()))</f>
        <v>#N/A</v>
      </c>
      <c r="AL166" s="39" t="e">
        <f aca="false">IF(AND($O166=$E$4,$E$8),$M166,IF(AND($O166&gt;$E$4,$O166&lt;=$B$3+25,$E$8),AL165+$E$27,NA()))</f>
        <v>#N/A</v>
      </c>
      <c r="AM166" s="39" t="e">
        <f aca="false">IF(AND($O166=$E$4,$E$9),$M166,IF(AND($O166&gt;$E$4,$O166&lt;=$B$3+25,$E$9),AM165+$E$30,NA()))</f>
        <v>#N/A</v>
      </c>
      <c r="AN166" s="39" t="e">
        <f aca="false">IF(AND($O166=$E$4,$E$10),$M166,IF(AND($O166&gt;$E$4,$O166&lt;=$B$3+25,$E$10),AN165+$E$33,NA()))</f>
        <v>#N/A</v>
      </c>
      <c r="AO166" s="39" t="e">
        <f aca="false">IF(AND($O166=$E$4,$E$11),$M166,IF(AND($O166&gt;$E$4,$O166&lt;=$B$3+25,$E$11),AO165+$E$36,NA()))</f>
        <v>#N/A</v>
      </c>
      <c r="AP166" s="39" t="e">
        <f aca="false">IF(AND($O166=$E$4,$E$12),$M166,IF(AND($O166&gt;$E$4,$O166&lt;=$B$3+25,$E$12),AP165+$E$39,NA()))</f>
        <v>#N/A</v>
      </c>
      <c r="AQ166" s="39" t="e">
        <f aca="false">IF(AND($O166=$E$4,$E$13),$M166,IF(AND($O166&gt;$E$4,$O166&lt;=$B$3+25,$E$13),AQ165+$E$42,NA()))</f>
        <v>#N/A</v>
      </c>
      <c r="AR166" s="39" t="e">
        <f aca="false">IF(AND($O166=$E$4,$E$14),$M166,IF(AND($O166&gt;$E$4,$O166&lt;=$B$3+25,$E$14),AR165+$E$45,NA()))</f>
        <v>#N/A</v>
      </c>
      <c r="AS166" s="39" t="e">
        <f aca="false">IF(AND($O166=$E$4,$E$15),$M166,IF(AND($O166&gt;$E$4,$O166&lt;=$B$3+25,$E$15),AS165+$E$48,NA()))</f>
        <v>#N/A</v>
      </c>
      <c r="AT166" s="39" t="e">
        <f aca="false">IF(AND($O166=$E$6,$E$16),$E$19,IF(AND($O166&gt;$E$6,$O166&lt;=$B$3+25,$E$16),($E$36*($O166-$E$6))+$E$19,NA()))</f>
        <v>#N/A</v>
      </c>
      <c r="AU166" s="40" t="e">
        <f aca="false">IF(AND($O166=$F$4,$F$7),$M166,IF(AND($O166&gt;$F$4,$O166&lt;=$B$3+25,$F$7),AU165+$F$24,NA()))</f>
        <v>#N/A</v>
      </c>
      <c r="AV166" s="40" t="e">
        <f aca="false">IF(AND($O166=$F$4,$F$8),$M166,IF(AND($O166&gt;$F$4,$O166&lt;=$B$3+25,$F$8),AV165+$F$27,NA()))</f>
        <v>#N/A</v>
      </c>
      <c r="AW166" s="40" t="e">
        <f aca="false">IF(AND($O166=$F$4,$F$9),$M166,IF(AND($O166&gt;$F$4,$O166&lt;=$B$3+25,$F$9),AW165+$F$30,NA()))</f>
        <v>#N/A</v>
      </c>
      <c r="AX166" s="40" t="e">
        <f aca="false">IF(AND($O166=$F$4,$F$10),$M166,IF(AND($O166&gt;$F$4,$O166&lt;=$B$3+25,$F$10),AX165+$F$33,NA()))</f>
        <v>#N/A</v>
      </c>
      <c r="AY166" s="40" t="e">
        <f aca="false">IF(AND($O166=$F$4,$F$11),$M166,IF(AND($O166&gt;$F$4,$O166&lt;=$B$3+25,$F$11),AY165+$F$36,NA()))</f>
        <v>#N/A</v>
      </c>
      <c r="AZ166" s="40" t="e">
        <f aca="false">IF(AND($O166=$F$4,$F$12),$M166,IF(AND($O166&gt;$F$4,$O166&lt;=$B$3+25,$F$12),AZ165+$F$39,NA()))</f>
        <v>#N/A</v>
      </c>
      <c r="BA166" s="40" t="e">
        <f aca="false">IF(AND($O166=$F$4,$F$13),$M166,IF(AND($O166&gt;$F$4,$O166&lt;=$B$3+25,$F$13),BA165+$F$42,NA()))</f>
        <v>#N/A</v>
      </c>
      <c r="BB166" s="40" t="e">
        <f aca="false">IF(AND($O166=$F$4,$F$14),$M166,IF(AND($O166&gt;$F$4,$O166&lt;=$B$3+25,$F$14),BB165+$F$45,NA()))</f>
        <v>#N/A</v>
      </c>
      <c r="BC166" s="40" t="e">
        <f aca="false">IF(AND($O166=$F$4,$F$15),$M166,IF(AND($O166&gt;$F$4,$O166&lt;=$B$3+25,$F$15),BC165+$F$48,NA()))</f>
        <v>#N/A</v>
      </c>
      <c r="BD166" s="40" t="e">
        <f aca="false">IF(AND($O166=$F$6,$F$16),$F$19,IF(AND($O166&gt;$F$6,$O166&lt;=$B$3+25,$F$16),($F$36*($O166-$F$6))+$F$19,NA()))</f>
        <v>#N/A</v>
      </c>
    </row>
    <row r="167" customFormat="false" ht="11.25" hidden="false" customHeight="false" outlineLevel="0" collapsed="false">
      <c r="H167" s="66" t="e">
        <f aca="false">NA()</f>
        <v>#N/A</v>
      </c>
      <c r="I167" s="36" t="e">
        <f aca="false">NA()</f>
        <v>#N/A</v>
      </c>
      <c r="J167" s="63" t="e">
        <f aca="false">NA()</f>
        <v>#N/A</v>
      </c>
      <c r="K167" s="63" t="e">
        <f aca="false">NA()</f>
        <v>#N/A</v>
      </c>
      <c r="L167" s="63" t="e">
        <f aca="false">NA()</f>
        <v>#N/A</v>
      </c>
      <c r="M167" s="63" t="e">
        <f aca="false">NA()</f>
        <v>#N/A</v>
      </c>
      <c r="O167" s="38" t="n">
        <f aca="false">O166+1</f>
        <v>164</v>
      </c>
      <c r="Q167" s="39" t="e">
        <f aca="false">IF(AND($O167=$C$4,$C$7),$M167,IF(AND($O167&gt;$C$4,$O167&lt;=$B$3+25,$C$7),Q166+$C$24,NA()))</f>
        <v>#N/A</v>
      </c>
      <c r="R167" s="39" t="e">
        <f aca="false">IF(AND($O167=$C$4,$C$8),$M167,IF(AND($O167&gt;$C$4,$O167&lt;=$B$3+25,$C$8),R166+$C$27,NA()))</f>
        <v>#N/A</v>
      </c>
      <c r="S167" s="39" t="e">
        <f aca="false">IF(AND($O167=$C$4,$C$9),$M167,IF(AND($O167&gt;$C$4,$O167&lt;=$B$3+25,$C$9),S166+$C$30,NA()))</f>
        <v>#N/A</v>
      </c>
      <c r="T167" s="39" t="e">
        <f aca="false">IF(AND($O167=$C$4,$C$10),$M167,IF(AND($O167&gt;$C$4,$O167&lt;=$B$3+25,$C$10),T166+$C$33,NA()))</f>
        <v>#N/A</v>
      </c>
      <c r="U167" s="39" t="e">
        <f aca="false">IF(AND($O167=$C$4,$C$11),$M167,IF(AND($O167&gt;$C$4,$O167&lt;=$B$3+25,$C$11),U166+$C$36,NA()))</f>
        <v>#N/A</v>
      </c>
      <c r="V167" s="39" t="e">
        <f aca="false">IF(AND($O167=$C$4,$C$12),$M167,IF(AND($O167&gt;$C$4,$O167&lt;=$B$3+25,$C$12),V166+$C$39,NA()))</f>
        <v>#N/A</v>
      </c>
      <c r="W167" s="39" t="e">
        <f aca="false">IF(AND($O167=$C$4,$C$13),$M167,IF(AND($O167&gt;$C$4,$O167&lt;=$B$3+25,$C$13),W166+$C$42,NA()))</f>
        <v>#N/A</v>
      </c>
      <c r="X167" s="39" t="e">
        <f aca="false">IF(AND($O167=$C$4,$C$14),$M167,IF(AND($O167&gt;$C$4,$O167&lt;=$B$3+25,$C$14),X166+$C$45,NA()))</f>
        <v>#N/A</v>
      </c>
      <c r="Y167" s="39" t="e">
        <f aca="false">IF(AND($O167=$C$4,$C$15),$M167,IF(AND($O167&gt;$C$4,$O167&lt;=$B$3+25,$C$15),Y166+$C$48,NA()))</f>
        <v>#N/A</v>
      </c>
      <c r="Z167" s="39" t="e">
        <f aca="false">IF(AND($O167=$C$6,$C$16),$C$19,IF(AND($O167&gt;$C$6,$O167&lt;=$B$3+25,$C$16),($C$36*($O167-$C$6))+$C$19,NA()))</f>
        <v>#N/A</v>
      </c>
      <c r="AA167" s="40" t="e">
        <f aca="false">IF(AND($O167=$D$4,$D$7),$M167,IF(AND($O167&gt;$D$4,$O167&lt;=$B$3+25,$D$7),AA166+$D$24,NA()))</f>
        <v>#N/A</v>
      </c>
      <c r="AB167" s="40" t="e">
        <f aca="false">IF(AND($O167=$D$4,$D$8),$M167,IF(AND($O167&gt;$D$4,$O167&lt;=$B$3+25,$D$8),AB166+$D$27,NA()))</f>
        <v>#N/A</v>
      </c>
      <c r="AC167" s="40" t="e">
        <f aca="false">IF(AND($O167=$D$4,$D$9),$M167,IF(AND($O167&gt;$D$4,$O167&lt;=$B$3+25,$D$9),AC166+$D$30,NA()))</f>
        <v>#N/A</v>
      </c>
      <c r="AD167" s="40" t="e">
        <f aca="false">IF(AND($O167=$D$4,$D$10),$M167,IF(AND($O167&gt;$D$4,$O167&lt;=$B$3+25,$D$10),AD166+$D$33,NA()))</f>
        <v>#N/A</v>
      </c>
      <c r="AE167" s="40" t="e">
        <f aca="false">IF(AND($O167=$D$4,$D$11),$M167,IF(AND($O167&gt;$D$4,$O167&lt;=$B$3+25,$D$11),AE166+$D$36,NA()))</f>
        <v>#N/A</v>
      </c>
      <c r="AF167" s="40" t="e">
        <f aca="false">IF(AND($O167=$D$4,$D$12),$M167,IF(AND($O167&gt;$D$4,$O167&lt;=$B$3+25,$D$12),AF166+$D$39,NA()))</f>
        <v>#N/A</v>
      </c>
      <c r="AG167" s="40" t="e">
        <f aca="false">IF(AND($O167=$D$4,$D$13),$M167,IF(AND($O167&gt;$D$4,$O167&lt;=$B$3+25,$D$13),AG166+$D$42,NA()))</f>
        <v>#N/A</v>
      </c>
      <c r="AH167" s="40" t="e">
        <f aca="false">IF(AND($O167=$D$4,$D$14),$M167,IF(AND($O167&gt;$D$4,$O167&lt;=$B$3+25,$D$14),AH166+$D$45,NA()))</f>
        <v>#N/A</v>
      </c>
      <c r="AI167" s="41" t="e">
        <f aca="false">IF(AND($O167=$D$4,$D$15),$M167,IF(AND($O167&gt;$D$4,$O167&lt;=$B$3+25,$D$15),AI166+$D$48,NA()))</f>
        <v>#N/A</v>
      </c>
      <c r="AJ167" s="41" t="e">
        <f aca="false">IF(AND($O167=$D$6,$D$16),$D$19,IF(AND($O167&gt;$D$6,$O167&lt;=$B$3+25,$D$16),($D$36*($O167-$D$6))+$D$19,NA()))</f>
        <v>#N/A</v>
      </c>
      <c r="AK167" s="39" t="e">
        <f aca="false">IF(AND($O167=$E$4,$E$7),$M167,IF(AND($O167&gt;$E$4,$O167&lt;=$B$3+25,$E$7),AK166+$E$24,NA()))</f>
        <v>#N/A</v>
      </c>
      <c r="AL167" s="39" t="e">
        <f aca="false">IF(AND($O167=$E$4,$E$8),$M167,IF(AND($O167&gt;$E$4,$O167&lt;=$B$3+25,$E$8),AL166+$E$27,NA()))</f>
        <v>#N/A</v>
      </c>
      <c r="AM167" s="39" t="e">
        <f aca="false">IF(AND($O167=$E$4,$E$9),$M167,IF(AND($O167&gt;$E$4,$O167&lt;=$B$3+25,$E$9),AM166+$E$30,NA()))</f>
        <v>#N/A</v>
      </c>
      <c r="AN167" s="39" t="e">
        <f aca="false">IF(AND($O167=$E$4,$E$10),$M167,IF(AND($O167&gt;$E$4,$O167&lt;=$B$3+25,$E$10),AN166+$E$33,NA()))</f>
        <v>#N/A</v>
      </c>
      <c r="AO167" s="39" t="e">
        <f aca="false">IF(AND($O167=$E$4,$E$11),$M167,IF(AND($O167&gt;$E$4,$O167&lt;=$B$3+25,$E$11),AO166+$E$36,NA()))</f>
        <v>#N/A</v>
      </c>
      <c r="AP167" s="39" t="e">
        <f aca="false">IF(AND($O167=$E$4,$E$12),$M167,IF(AND($O167&gt;$E$4,$O167&lt;=$B$3+25,$E$12),AP166+$E$39,NA()))</f>
        <v>#N/A</v>
      </c>
      <c r="AQ167" s="39" t="e">
        <f aca="false">IF(AND($O167=$E$4,$E$13),$M167,IF(AND($O167&gt;$E$4,$O167&lt;=$B$3+25,$E$13),AQ166+$E$42,NA()))</f>
        <v>#N/A</v>
      </c>
      <c r="AR167" s="39" t="e">
        <f aca="false">IF(AND($O167=$E$4,$E$14),$M167,IF(AND($O167&gt;$E$4,$O167&lt;=$B$3+25,$E$14),AR166+$E$45,NA()))</f>
        <v>#N/A</v>
      </c>
      <c r="AS167" s="39" t="e">
        <f aca="false">IF(AND($O167=$E$4,$E$15),$M167,IF(AND($O167&gt;$E$4,$O167&lt;=$B$3+25,$E$15),AS166+$E$48,NA()))</f>
        <v>#N/A</v>
      </c>
      <c r="AT167" s="39" t="e">
        <f aca="false">IF(AND($O167=$E$6,$E$16),$E$19,IF(AND($O167&gt;$E$6,$O167&lt;=$B$3+25,$E$16),($E$36*($O167-$E$6))+$E$19,NA()))</f>
        <v>#N/A</v>
      </c>
      <c r="AU167" s="40" t="e">
        <f aca="false">IF(AND($O167=$F$4,$F$7),$M167,IF(AND($O167&gt;$F$4,$O167&lt;=$B$3+25,$F$7),AU166+$F$24,NA()))</f>
        <v>#N/A</v>
      </c>
      <c r="AV167" s="40" t="e">
        <f aca="false">IF(AND($O167=$F$4,$F$8),$M167,IF(AND($O167&gt;$F$4,$O167&lt;=$B$3+25,$F$8),AV166+$F$27,NA()))</f>
        <v>#N/A</v>
      </c>
      <c r="AW167" s="40" t="e">
        <f aca="false">IF(AND($O167=$F$4,$F$9),$M167,IF(AND($O167&gt;$F$4,$O167&lt;=$B$3+25,$F$9),AW166+$F$30,NA()))</f>
        <v>#N/A</v>
      </c>
      <c r="AX167" s="40" t="e">
        <f aca="false">IF(AND($O167=$F$4,$F$10),$M167,IF(AND($O167&gt;$F$4,$O167&lt;=$B$3+25,$F$10),AX166+$F$33,NA()))</f>
        <v>#N/A</v>
      </c>
      <c r="AY167" s="40" t="e">
        <f aca="false">IF(AND($O167=$F$4,$F$11),$M167,IF(AND($O167&gt;$F$4,$O167&lt;=$B$3+25,$F$11),AY166+$F$36,NA()))</f>
        <v>#N/A</v>
      </c>
      <c r="AZ167" s="40" t="e">
        <f aca="false">IF(AND($O167=$F$4,$F$12),$M167,IF(AND($O167&gt;$F$4,$O167&lt;=$B$3+25,$F$12),AZ166+$F$39,NA()))</f>
        <v>#N/A</v>
      </c>
      <c r="BA167" s="40" t="e">
        <f aca="false">IF(AND($O167=$F$4,$F$13),$M167,IF(AND($O167&gt;$F$4,$O167&lt;=$B$3+25,$F$13),BA166+$F$42,NA()))</f>
        <v>#N/A</v>
      </c>
      <c r="BB167" s="40" t="e">
        <f aca="false">IF(AND($O167=$F$4,$F$14),$M167,IF(AND($O167&gt;$F$4,$O167&lt;=$B$3+25,$F$14),BB166+$F$45,NA()))</f>
        <v>#N/A</v>
      </c>
      <c r="BC167" s="40" t="e">
        <f aca="false">IF(AND($O167=$F$4,$F$15),$M167,IF(AND($O167&gt;$F$4,$O167&lt;=$B$3+25,$F$15),BC166+$F$48,NA()))</f>
        <v>#N/A</v>
      </c>
      <c r="BD167" s="40" t="e">
        <f aca="false">IF(AND($O167=$F$6,$F$16),$F$19,IF(AND($O167&gt;$F$6,$O167&lt;=$B$3+25,$F$16),($F$36*($O167-$F$6))+$F$19,NA()))</f>
        <v>#N/A</v>
      </c>
    </row>
    <row r="168" customFormat="false" ht="11.25" hidden="false" customHeight="false" outlineLevel="0" collapsed="false">
      <c r="H168" s="66" t="e">
        <f aca="false">NA()</f>
        <v>#N/A</v>
      </c>
      <c r="I168" s="36" t="e">
        <f aca="false">NA()</f>
        <v>#N/A</v>
      </c>
      <c r="J168" s="63" t="e">
        <f aca="false">NA()</f>
        <v>#N/A</v>
      </c>
      <c r="K168" s="63" t="e">
        <f aca="false">NA()</f>
        <v>#N/A</v>
      </c>
      <c r="L168" s="63" t="e">
        <f aca="false">NA()</f>
        <v>#N/A</v>
      </c>
      <c r="M168" s="63" t="e">
        <f aca="false">NA()</f>
        <v>#N/A</v>
      </c>
      <c r="O168" s="38" t="n">
        <f aca="false">O167+1</f>
        <v>165</v>
      </c>
      <c r="Q168" s="39" t="e">
        <f aca="false">IF(AND($O168=$C$4,$C$7),$M168,IF(AND($O168&gt;$C$4,$O168&lt;=$B$3+25,$C$7),Q167+$C$24,NA()))</f>
        <v>#N/A</v>
      </c>
      <c r="R168" s="39" t="e">
        <f aca="false">IF(AND($O168=$C$4,$C$8),$M168,IF(AND($O168&gt;$C$4,$O168&lt;=$B$3+25,$C$8),R167+$C$27,NA()))</f>
        <v>#N/A</v>
      </c>
      <c r="S168" s="39" t="e">
        <f aca="false">IF(AND($O168=$C$4,$C$9),$M168,IF(AND($O168&gt;$C$4,$O168&lt;=$B$3+25,$C$9),S167+$C$30,NA()))</f>
        <v>#N/A</v>
      </c>
      <c r="T168" s="39" t="e">
        <f aca="false">IF(AND($O168=$C$4,$C$10),$M168,IF(AND($O168&gt;$C$4,$O168&lt;=$B$3+25,$C$10),T167+$C$33,NA()))</f>
        <v>#N/A</v>
      </c>
      <c r="U168" s="39" t="e">
        <f aca="false">IF(AND($O168=$C$4,$C$11),$M168,IF(AND($O168&gt;$C$4,$O168&lt;=$B$3+25,$C$11),U167+$C$36,NA()))</f>
        <v>#N/A</v>
      </c>
      <c r="V168" s="39" t="e">
        <f aca="false">IF(AND($O168=$C$4,$C$12),$M168,IF(AND($O168&gt;$C$4,$O168&lt;=$B$3+25,$C$12),V167+$C$39,NA()))</f>
        <v>#N/A</v>
      </c>
      <c r="W168" s="39" t="e">
        <f aca="false">IF(AND($O168=$C$4,$C$13),$M168,IF(AND($O168&gt;$C$4,$O168&lt;=$B$3+25,$C$13),W167+$C$42,NA()))</f>
        <v>#N/A</v>
      </c>
      <c r="X168" s="39" t="e">
        <f aca="false">IF(AND($O168=$C$4,$C$14),$M168,IF(AND($O168&gt;$C$4,$O168&lt;=$B$3+25,$C$14),X167+$C$45,NA()))</f>
        <v>#N/A</v>
      </c>
      <c r="Y168" s="39" t="e">
        <f aca="false">IF(AND($O168=$C$4,$C$15),$M168,IF(AND($O168&gt;$C$4,$O168&lt;=$B$3+25,$C$15),Y167+$C$48,NA()))</f>
        <v>#N/A</v>
      </c>
      <c r="Z168" s="39" t="e">
        <f aca="false">IF(AND($O168=$C$6,$C$16),$C$19,IF(AND($O168&gt;$C$6,$O168&lt;=$B$3+25,$C$16),($C$36*($O168-$C$6))+$C$19,NA()))</f>
        <v>#N/A</v>
      </c>
      <c r="AA168" s="40" t="e">
        <f aca="false">IF(AND($O168=$D$4,$D$7),$M168,IF(AND($O168&gt;$D$4,$O168&lt;=$B$3+25,$D$7),AA167+$D$24,NA()))</f>
        <v>#N/A</v>
      </c>
      <c r="AB168" s="40" t="e">
        <f aca="false">IF(AND($O168=$D$4,$D$8),$M168,IF(AND($O168&gt;$D$4,$O168&lt;=$B$3+25,$D$8),AB167+$D$27,NA()))</f>
        <v>#N/A</v>
      </c>
      <c r="AC168" s="40" t="e">
        <f aca="false">IF(AND($O168=$D$4,$D$9),$M168,IF(AND($O168&gt;$D$4,$O168&lt;=$B$3+25,$D$9),AC167+$D$30,NA()))</f>
        <v>#N/A</v>
      </c>
      <c r="AD168" s="40" t="e">
        <f aca="false">IF(AND($O168=$D$4,$D$10),$M168,IF(AND($O168&gt;$D$4,$O168&lt;=$B$3+25,$D$10),AD167+$D$33,NA()))</f>
        <v>#N/A</v>
      </c>
      <c r="AE168" s="40" t="e">
        <f aca="false">IF(AND($O168=$D$4,$D$11),$M168,IF(AND($O168&gt;$D$4,$O168&lt;=$B$3+25,$D$11),AE167+$D$36,NA()))</f>
        <v>#N/A</v>
      </c>
      <c r="AF168" s="40" t="e">
        <f aca="false">IF(AND($O168=$D$4,$D$12),$M168,IF(AND($O168&gt;$D$4,$O168&lt;=$B$3+25,$D$12),AF167+$D$39,NA()))</f>
        <v>#N/A</v>
      </c>
      <c r="AG168" s="40" t="e">
        <f aca="false">IF(AND($O168=$D$4,$D$13),$M168,IF(AND($O168&gt;$D$4,$O168&lt;=$B$3+25,$D$13),AG167+$D$42,NA()))</f>
        <v>#N/A</v>
      </c>
      <c r="AH168" s="40" t="e">
        <f aca="false">IF(AND($O168=$D$4,$D$14),$M168,IF(AND($O168&gt;$D$4,$O168&lt;=$B$3+25,$D$14),AH167+$D$45,NA()))</f>
        <v>#N/A</v>
      </c>
      <c r="AI168" s="41" t="e">
        <f aca="false">IF(AND($O168=$D$4,$D$15),$M168,IF(AND($O168&gt;$D$4,$O168&lt;=$B$3+25,$D$15),AI167+$D$48,NA()))</f>
        <v>#N/A</v>
      </c>
      <c r="AJ168" s="41" t="e">
        <f aca="false">IF(AND($O168=$D$6,$D$16),$D$19,IF(AND($O168&gt;$D$6,$O168&lt;=$B$3+25,$D$16),($D$36*($O168-$D$6))+$D$19,NA()))</f>
        <v>#N/A</v>
      </c>
      <c r="AK168" s="39" t="e">
        <f aca="false">IF(AND($O168=$E$4,$E$7),$M168,IF(AND($O168&gt;$E$4,$O168&lt;=$B$3+25,$E$7),AK167+$E$24,NA()))</f>
        <v>#N/A</v>
      </c>
      <c r="AL168" s="39" t="e">
        <f aca="false">IF(AND($O168=$E$4,$E$8),$M168,IF(AND($O168&gt;$E$4,$O168&lt;=$B$3+25,$E$8),AL167+$E$27,NA()))</f>
        <v>#N/A</v>
      </c>
      <c r="AM168" s="39" t="e">
        <f aca="false">IF(AND($O168=$E$4,$E$9),$M168,IF(AND($O168&gt;$E$4,$O168&lt;=$B$3+25,$E$9),AM167+$E$30,NA()))</f>
        <v>#N/A</v>
      </c>
      <c r="AN168" s="39" t="e">
        <f aca="false">IF(AND($O168=$E$4,$E$10),$M168,IF(AND($O168&gt;$E$4,$O168&lt;=$B$3+25,$E$10),AN167+$E$33,NA()))</f>
        <v>#N/A</v>
      </c>
      <c r="AO168" s="39" t="e">
        <f aca="false">IF(AND($O168=$E$4,$E$11),$M168,IF(AND($O168&gt;$E$4,$O168&lt;=$B$3+25,$E$11),AO167+$E$36,NA()))</f>
        <v>#N/A</v>
      </c>
      <c r="AP168" s="39" t="e">
        <f aca="false">IF(AND($O168=$E$4,$E$12),$M168,IF(AND($O168&gt;$E$4,$O168&lt;=$B$3+25,$E$12),AP167+$E$39,NA()))</f>
        <v>#N/A</v>
      </c>
      <c r="AQ168" s="39" t="e">
        <f aca="false">IF(AND($O168=$E$4,$E$13),$M168,IF(AND($O168&gt;$E$4,$O168&lt;=$B$3+25,$E$13),AQ167+$E$42,NA()))</f>
        <v>#N/A</v>
      </c>
      <c r="AR168" s="39" t="e">
        <f aca="false">IF(AND($O168=$E$4,$E$14),$M168,IF(AND($O168&gt;$E$4,$O168&lt;=$B$3+25,$E$14),AR167+$E$45,NA()))</f>
        <v>#N/A</v>
      </c>
      <c r="AS168" s="39" t="e">
        <f aca="false">IF(AND($O168=$E$4,$E$15),$M168,IF(AND($O168&gt;$E$4,$O168&lt;=$B$3+25,$E$15),AS167+$E$48,NA()))</f>
        <v>#N/A</v>
      </c>
      <c r="AT168" s="39" t="e">
        <f aca="false">IF(AND($O168=$E$6,$E$16),$E$19,IF(AND($O168&gt;$E$6,$O168&lt;=$B$3+25,$E$16),($E$36*($O168-$E$6))+$E$19,NA()))</f>
        <v>#N/A</v>
      </c>
      <c r="AU168" s="40" t="e">
        <f aca="false">IF(AND($O168=$F$4,$F$7),$M168,IF(AND($O168&gt;$F$4,$O168&lt;=$B$3+25,$F$7),AU167+$F$24,NA()))</f>
        <v>#N/A</v>
      </c>
      <c r="AV168" s="40" t="e">
        <f aca="false">IF(AND($O168=$F$4,$F$8),$M168,IF(AND($O168&gt;$F$4,$O168&lt;=$B$3+25,$F$8),AV167+$F$27,NA()))</f>
        <v>#N/A</v>
      </c>
      <c r="AW168" s="40" t="e">
        <f aca="false">IF(AND($O168=$F$4,$F$9),$M168,IF(AND($O168&gt;$F$4,$O168&lt;=$B$3+25,$F$9),AW167+$F$30,NA()))</f>
        <v>#N/A</v>
      </c>
      <c r="AX168" s="40" t="e">
        <f aca="false">IF(AND($O168=$F$4,$F$10),$M168,IF(AND($O168&gt;$F$4,$O168&lt;=$B$3+25,$F$10),AX167+$F$33,NA()))</f>
        <v>#N/A</v>
      </c>
      <c r="AY168" s="40" t="e">
        <f aca="false">IF(AND($O168=$F$4,$F$11),$M168,IF(AND($O168&gt;$F$4,$O168&lt;=$B$3+25,$F$11),AY167+$F$36,NA()))</f>
        <v>#N/A</v>
      </c>
      <c r="AZ168" s="40" t="e">
        <f aca="false">IF(AND($O168=$F$4,$F$12),$M168,IF(AND($O168&gt;$F$4,$O168&lt;=$B$3+25,$F$12),AZ167+$F$39,NA()))</f>
        <v>#N/A</v>
      </c>
      <c r="BA168" s="40" t="e">
        <f aca="false">IF(AND($O168=$F$4,$F$13),$M168,IF(AND($O168&gt;$F$4,$O168&lt;=$B$3+25,$F$13),BA167+$F$42,NA()))</f>
        <v>#N/A</v>
      </c>
      <c r="BB168" s="40" t="e">
        <f aca="false">IF(AND($O168=$F$4,$F$14),$M168,IF(AND($O168&gt;$F$4,$O168&lt;=$B$3+25,$F$14),BB167+$F$45,NA()))</f>
        <v>#N/A</v>
      </c>
      <c r="BC168" s="40" t="e">
        <f aca="false">IF(AND($O168=$F$4,$F$15),$M168,IF(AND($O168&gt;$F$4,$O168&lt;=$B$3+25,$F$15),BC167+$F$48,NA()))</f>
        <v>#N/A</v>
      </c>
      <c r="BD168" s="40" t="e">
        <f aca="false">IF(AND($O168=$F$6,$F$16),$F$19,IF(AND($O168&gt;$F$6,$O168&lt;=$B$3+25,$F$16),($F$36*($O168-$F$6))+$F$19,NA()))</f>
        <v>#N/A</v>
      </c>
    </row>
    <row r="169" customFormat="false" ht="11.25" hidden="false" customHeight="false" outlineLevel="0" collapsed="false">
      <c r="H169" s="66" t="e">
        <f aca="false">NA()</f>
        <v>#N/A</v>
      </c>
      <c r="I169" s="36" t="e">
        <f aca="false">NA()</f>
        <v>#N/A</v>
      </c>
      <c r="J169" s="63" t="e">
        <f aca="false">NA()</f>
        <v>#N/A</v>
      </c>
      <c r="K169" s="63" t="e">
        <f aca="false">NA()</f>
        <v>#N/A</v>
      </c>
      <c r="L169" s="63" t="e">
        <f aca="false">NA()</f>
        <v>#N/A</v>
      </c>
      <c r="M169" s="63" t="e">
        <f aca="false">NA()</f>
        <v>#N/A</v>
      </c>
      <c r="O169" s="38" t="n">
        <f aca="false">O168+1</f>
        <v>166</v>
      </c>
      <c r="Q169" s="39" t="e">
        <f aca="false">IF(AND($O169=$C$4,$C$7),$M169,IF(AND($O169&gt;$C$4,$O169&lt;=$B$3+25,$C$7),Q168+$C$24,NA()))</f>
        <v>#N/A</v>
      </c>
      <c r="R169" s="39" t="e">
        <f aca="false">IF(AND($O169=$C$4,$C$8),$M169,IF(AND($O169&gt;$C$4,$O169&lt;=$B$3+25,$C$8),R168+$C$27,NA()))</f>
        <v>#N/A</v>
      </c>
      <c r="S169" s="39" t="e">
        <f aca="false">IF(AND($O169=$C$4,$C$9),$M169,IF(AND($O169&gt;$C$4,$O169&lt;=$B$3+25,$C$9),S168+$C$30,NA()))</f>
        <v>#N/A</v>
      </c>
      <c r="T169" s="39" t="e">
        <f aca="false">IF(AND($O169=$C$4,$C$10),$M169,IF(AND($O169&gt;$C$4,$O169&lt;=$B$3+25,$C$10),T168+$C$33,NA()))</f>
        <v>#N/A</v>
      </c>
      <c r="U169" s="39" t="e">
        <f aca="false">IF(AND($O169=$C$4,$C$11),$M169,IF(AND($O169&gt;$C$4,$O169&lt;=$B$3+25,$C$11),U168+$C$36,NA()))</f>
        <v>#N/A</v>
      </c>
      <c r="V169" s="39" t="e">
        <f aca="false">IF(AND($O169=$C$4,$C$12),$M169,IF(AND($O169&gt;$C$4,$O169&lt;=$B$3+25,$C$12),V168+$C$39,NA()))</f>
        <v>#N/A</v>
      </c>
      <c r="W169" s="39" t="e">
        <f aca="false">IF(AND($O169=$C$4,$C$13),$M169,IF(AND($O169&gt;$C$4,$O169&lt;=$B$3+25,$C$13),W168+$C$42,NA()))</f>
        <v>#N/A</v>
      </c>
      <c r="X169" s="39" t="e">
        <f aca="false">IF(AND($O169=$C$4,$C$14),$M169,IF(AND($O169&gt;$C$4,$O169&lt;=$B$3+25,$C$14),X168+$C$45,NA()))</f>
        <v>#N/A</v>
      </c>
      <c r="Y169" s="39" t="e">
        <f aca="false">IF(AND($O169=$C$4,$C$15),$M169,IF(AND($O169&gt;$C$4,$O169&lt;=$B$3+25,$C$15),Y168+$C$48,NA()))</f>
        <v>#N/A</v>
      </c>
      <c r="Z169" s="39" t="e">
        <f aca="false">IF(AND($O169=$C$6,$C$16),$C$19,IF(AND($O169&gt;$C$6,$O169&lt;=$B$3+25,$C$16),($C$36*($O169-$C$6))+$C$19,NA()))</f>
        <v>#N/A</v>
      </c>
      <c r="AA169" s="40" t="e">
        <f aca="false">IF(AND($O169=$D$4,$D$7),$M169,IF(AND($O169&gt;$D$4,$O169&lt;=$B$3+25,$D$7),AA168+$D$24,NA()))</f>
        <v>#N/A</v>
      </c>
      <c r="AB169" s="40" t="e">
        <f aca="false">IF(AND($O169=$D$4,$D$8),$M169,IF(AND($O169&gt;$D$4,$O169&lt;=$B$3+25,$D$8),AB168+$D$27,NA()))</f>
        <v>#N/A</v>
      </c>
      <c r="AC169" s="40" t="e">
        <f aca="false">IF(AND($O169=$D$4,$D$9),$M169,IF(AND($O169&gt;$D$4,$O169&lt;=$B$3+25,$D$9),AC168+$D$30,NA()))</f>
        <v>#N/A</v>
      </c>
      <c r="AD169" s="40" t="e">
        <f aca="false">IF(AND($O169=$D$4,$D$10),$M169,IF(AND($O169&gt;$D$4,$O169&lt;=$B$3+25,$D$10),AD168+$D$33,NA()))</f>
        <v>#N/A</v>
      </c>
      <c r="AE169" s="40" t="e">
        <f aca="false">IF(AND($O169=$D$4,$D$11),$M169,IF(AND($O169&gt;$D$4,$O169&lt;=$B$3+25,$D$11),AE168+$D$36,NA()))</f>
        <v>#N/A</v>
      </c>
      <c r="AF169" s="40" t="e">
        <f aca="false">IF(AND($O169=$D$4,$D$12),$M169,IF(AND($O169&gt;$D$4,$O169&lt;=$B$3+25,$D$12),AF168+$D$39,NA()))</f>
        <v>#N/A</v>
      </c>
      <c r="AG169" s="40" t="e">
        <f aca="false">IF(AND($O169=$D$4,$D$13),$M169,IF(AND($O169&gt;$D$4,$O169&lt;=$B$3+25,$D$13),AG168+$D$42,NA()))</f>
        <v>#N/A</v>
      </c>
      <c r="AH169" s="40" t="e">
        <f aca="false">IF(AND($O169=$D$4,$D$14),$M169,IF(AND($O169&gt;$D$4,$O169&lt;=$B$3+25,$D$14),AH168+$D$45,NA()))</f>
        <v>#N/A</v>
      </c>
      <c r="AI169" s="41" t="e">
        <f aca="false">IF(AND($O169=$D$4,$D$15),$M169,IF(AND($O169&gt;$D$4,$O169&lt;=$B$3+25,$D$15),AI168+$D$48,NA()))</f>
        <v>#N/A</v>
      </c>
      <c r="AJ169" s="41" t="e">
        <f aca="false">IF(AND($O169=$D$6,$D$16),$D$19,IF(AND($O169&gt;$D$6,$O169&lt;=$B$3+25,$D$16),($D$36*($O169-$D$6))+$D$19,NA()))</f>
        <v>#N/A</v>
      </c>
      <c r="AK169" s="39" t="e">
        <f aca="false">IF(AND($O169=$E$4,$E$7),$M169,IF(AND($O169&gt;$E$4,$O169&lt;=$B$3+25,$E$7),AK168+$E$24,NA()))</f>
        <v>#N/A</v>
      </c>
      <c r="AL169" s="39" t="e">
        <f aca="false">IF(AND($O169=$E$4,$E$8),$M169,IF(AND($O169&gt;$E$4,$O169&lt;=$B$3+25,$E$8),AL168+$E$27,NA()))</f>
        <v>#N/A</v>
      </c>
      <c r="AM169" s="39" t="e">
        <f aca="false">IF(AND($O169=$E$4,$E$9),$M169,IF(AND($O169&gt;$E$4,$O169&lt;=$B$3+25,$E$9),AM168+$E$30,NA()))</f>
        <v>#N/A</v>
      </c>
      <c r="AN169" s="39" t="e">
        <f aca="false">IF(AND($O169=$E$4,$E$10),$M169,IF(AND($O169&gt;$E$4,$O169&lt;=$B$3+25,$E$10),AN168+$E$33,NA()))</f>
        <v>#N/A</v>
      </c>
      <c r="AO169" s="39" t="e">
        <f aca="false">IF(AND($O169=$E$4,$E$11),$M169,IF(AND($O169&gt;$E$4,$O169&lt;=$B$3+25,$E$11),AO168+$E$36,NA()))</f>
        <v>#N/A</v>
      </c>
      <c r="AP169" s="39" t="e">
        <f aca="false">IF(AND($O169=$E$4,$E$12),$M169,IF(AND($O169&gt;$E$4,$O169&lt;=$B$3+25,$E$12),AP168+$E$39,NA()))</f>
        <v>#N/A</v>
      </c>
      <c r="AQ169" s="39" t="e">
        <f aca="false">IF(AND($O169=$E$4,$E$13),$M169,IF(AND($O169&gt;$E$4,$O169&lt;=$B$3+25,$E$13),AQ168+$E$42,NA()))</f>
        <v>#N/A</v>
      </c>
      <c r="AR169" s="39" t="e">
        <f aca="false">IF(AND($O169=$E$4,$E$14),$M169,IF(AND($O169&gt;$E$4,$O169&lt;=$B$3+25,$E$14),AR168+$E$45,NA()))</f>
        <v>#N/A</v>
      </c>
      <c r="AS169" s="39" t="e">
        <f aca="false">IF(AND($O169=$E$4,$E$15),$M169,IF(AND($O169&gt;$E$4,$O169&lt;=$B$3+25,$E$15),AS168+$E$48,NA()))</f>
        <v>#N/A</v>
      </c>
      <c r="AT169" s="39" t="e">
        <f aca="false">IF(AND($O169=$E$6,$E$16),$E$19,IF(AND($O169&gt;$E$6,$O169&lt;=$B$3+25,$E$16),($E$36*($O169-$E$6))+$E$19,NA()))</f>
        <v>#N/A</v>
      </c>
      <c r="AU169" s="40" t="e">
        <f aca="false">IF(AND($O169=$F$4,$F$7),$M169,IF(AND($O169&gt;$F$4,$O169&lt;=$B$3+25,$F$7),AU168+$F$24,NA()))</f>
        <v>#N/A</v>
      </c>
      <c r="AV169" s="40" t="e">
        <f aca="false">IF(AND($O169=$F$4,$F$8),$M169,IF(AND($O169&gt;$F$4,$O169&lt;=$B$3+25,$F$8),AV168+$F$27,NA()))</f>
        <v>#N/A</v>
      </c>
      <c r="AW169" s="40" t="e">
        <f aca="false">IF(AND($O169=$F$4,$F$9),$M169,IF(AND($O169&gt;$F$4,$O169&lt;=$B$3+25,$F$9),AW168+$F$30,NA()))</f>
        <v>#N/A</v>
      </c>
      <c r="AX169" s="40" t="e">
        <f aca="false">IF(AND($O169=$F$4,$F$10),$M169,IF(AND($O169&gt;$F$4,$O169&lt;=$B$3+25,$F$10),AX168+$F$33,NA()))</f>
        <v>#N/A</v>
      </c>
      <c r="AY169" s="40" t="e">
        <f aca="false">IF(AND($O169=$F$4,$F$11),$M169,IF(AND($O169&gt;$F$4,$O169&lt;=$B$3+25,$F$11),AY168+$F$36,NA()))</f>
        <v>#N/A</v>
      </c>
      <c r="AZ169" s="40" t="e">
        <f aca="false">IF(AND($O169=$F$4,$F$12),$M169,IF(AND($O169&gt;$F$4,$O169&lt;=$B$3+25,$F$12),AZ168+$F$39,NA()))</f>
        <v>#N/A</v>
      </c>
      <c r="BA169" s="40" t="e">
        <f aca="false">IF(AND($O169=$F$4,$F$13),$M169,IF(AND($O169&gt;$F$4,$O169&lt;=$B$3+25,$F$13),BA168+$F$42,NA()))</f>
        <v>#N/A</v>
      </c>
      <c r="BB169" s="40" t="e">
        <f aca="false">IF(AND($O169=$F$4,$F$14),$M169,IF(AND($O169&gt;$F$4,$O169&lt;=$B$3+25,$F$14),BB168+$F$45,NA()))</f>
        <v>#N/A</v>
      </c>
      <c r="BC169" s="40" t="e">
        <f aca="false">IF(AND($O169=$F$4,$F$15),$M169,IF(AND($O169&gt;$F$4,$O169&lt;=$B$3+25,$F$15),BC168+$F$48,NA()))</f>
        <v>#N/A</v>
      </c>
      <c r="BD169" s="40" t="e">
        <f aca="false">IF(AND($O169=$F$6,$F$16),$F$19,IF(AND($O169&gt;$F$6,$O169&lt;=$B$3+25,$F$16),($F$36*($O169-$F$6))+$F$19,NA()))</f>
        <v>#N/A</v>
      </c>
    </row>
    <row r="170" customFormat="false" ht="11.25" hidden="false" customHeight="false" outlineLevel="0" collapsed="false">
      <c r="H170" s="66" t="e">
        <f aca="false">NA()</f>
        <v>#N/A</v>
      </c>
      <c r="I170" s="36" t="e">
        <f aca="false">NA()</f>
        <v>#N/A</v>
      </c>
      <c r="J170" s="63" t="e">
        <f aca="false">NA()</f>
        <v>#N/A</v>
      </c>
      <c r="K170" s="63" t="e">
        <f aca="false">NA()</f>
        <v>#N/A</v>
      </c>
      <c r="L170" s="63" t="e">
        <f aca="false">NA()</f>
        <v>#N/A</v>
      </c>
      <c r="M170" s="63" t="e">
        <f aca="false">NA()</f>
        <v>#N/A</v>
      </c>
      <c r="O170" s="38" t="n">
        <f aca="false">O169+1</f>
        <v>167</v>
      </c>
      <c r="Q170" s="39" t="e">
        <f aca="false">IF(AND($O170=$C$4,$C$7),$M170,IF(AND($O170&gt;$C$4,$O170&lt;=$B$3+25,$C$7),Q169+$C$24,NA()))</f>
        <v>#N/A</v>
      </c>
      <c r="R170" s="39" t="e">
        <f aca="false">IF(AND($O170=$C$4,$C$8),$M170,IF(AND($O170&gt;$C$4,$O170&lt;=$B$3+25,$C$8),R169+$C$27,NA()))</f>
        <v>#N/A</v>
      </c>
      <c r="S170" s="39" t="e">
        <f aca="false">IF(AND($O170=$C$4,$C$9),$M170,IF(AND($O170&gt;$C$4,$O170&lt;=$B$3+25,$C$9),S169+$C$30,NA()))</f>
        <v>#N/A</v>
      </c>
      <c r="T170" s="39" t="e">
        <f aca="false">IF(AND($O170=$C$4,$C$10),$M170,IF(AND($O170&gt;$C$4,$O170&lt;=$B$3+25,$C$10),T169+$C$33,NA()))</f>
        <v>#N/A</v>
      </c>
      <c r="U170" s="39" t="e">
        <f aca="false">IF(AND($O170=$C$4,$C$11),$M170,IF(AND($O170&gt;$C$4,$O170&lt;=$B$3+25,$C$11),U169+$C$36,NA()))</f>
        <v>#N/A</v>
      </c>
      <c r="V170" s="39" t="e">
        <f aca="false">IF(AND($O170=$C$4,$C$12),$M170,IF(AND($O170&gt;$C$4,$O170&lt;=$B$3+25,$C$12),V169+$C$39,NA()))</f>
        <v>#N/A</v>
      </c>
      <c r="W170" s="39" t="e">
        <f aca="false">IF(AND($O170=$C$4,$C$13),$M170,IF(AND($O170&gt;$C$4,$O170&lt;=$B$3+25,$C$13),W169+$C$42,NA()))</f>
        <v>#N/A</v>
      </c>
      <c r="X170" s="39" t="e">
        <f aca="false">IF(AND($O170=$C$4,$C$14),$M170,IF(AND($O170&gt;$C$4,$O170&lt;=$B$3+25,$C$14),X169+$C$45,NA()))</f>
        <v>#N/A</v>
      </c>
      <c r="Y170" s="39" t="e">
        <f aca="false">IF(AND($O170=$C$4,$C$15),$M170,IF(AND($O170&gt;$C$4,$O170&lt;=$B$3+25,$C$15),Y169+$C$48,NA()))</f>
        <v>#N/A</v>
      </c>
      <c r="Z170" s="39" t="e">
        <f aca="false">IF(AND($O170=$C$6,$C$16),$C$19,IF(AND($O170&gt;$C$6,$O170&lt;=$B$3+25,$C$16),($C$36*($O170-$C$6))+$C$19,NA()))</f>
        <v>#N/A</v>
      </c>
      <c r="AA170" s="40" t="e">
        <f aca="false">IF(AND($O170=$D$4,$D$7),$M170,IF(AND($O170&gt;$D$4,$O170&lt;=$B$3+25,$D$7),AA169+$D$24,NA()))</f>
        <v>#N/A</v>
      </c>
      <c r="AB170" s="40" t="e">
        <f aca="false">IF(AND($O170=$D$4,$D$8),$M170,IF(AND($O170&gt;$D$4,$O170&lt;=$B$3+25,$D$8),AB169+$D$27,NA()))</f>
        <v>#N/A</v>
      </c>
      <c r="AC170" s="40" t="e">
        <f aca="false">IF(AND($O170=$D$4,$D$9),$M170,IF(AND($O170&gt;$D$4,$O170&lt;=$B$3+25,$D$9),AC169+$D$30,NA()))</f>
        <v>#N/A</v>
      </c>
      <c r="AD170" s="40" t="e">
        <f aca="false">IF(AND($O170=$D$4,$D$10),$M170,IF(AND($O170&gt;$D$4,$O170&lt;=$B$3+25,$D$10),AD169+$D$33,NA()))</f>
        <v>#N/A</v>
      </c>
      <c r="AE170" s="40" t="e">
        <f aca="false">IF(AND($O170=$D$4,$D$11),$M170,IF(AND($O170&gt;$D$4,$O170&lt;=$B$3+25,$D$11),AE169+$D$36,NA()))</f>
        <v>#N/A</v>
      </c>
      <c r="AF170" s="40" t="e">
        <f aca="false">IF(AND($O170=$D$4,$D$12),$M170,IF(AND($O170&gt;$D$4,$O170&lt;=$B$3+25,$D$12),AF169+$D$39,NA()))</f>
        <v>#N/A</v>
      </c>
      <c r="AG170" s="40" t="e">
        <f aca="false">IF(AND($O170=$D$4,$D$13),$M170,IF(AND($O170&gt;$D$4,$O170&lt;=$B$3+25,$D$13),AG169+$D$42,NA()))</f>
        <v>#N/A</v>
      </c>
      <c r="AH170" s="40" t="e">
        <f aca="false">IF(AND($O170=$D$4,$D$14),$M170,IF(AND($O170&gt;$D$4,$O170&lt;=$B$3+25,$D$14),AH169+$D$45,NA()))</f>
        <v>#N/A</v>
      </c>
      <c r="AI170" s="41" t="e">
        <f aca="false">IF(AND($O170=$D$4,$D$15),$M170,IF(AND($O170&gt;$D$4,$O170&lt;=$B$3+25,$D$15),AI169+$D$48,NA()))</f>
        <v>#N/A</v>
      </c>
      <c r="AJ170" s="41" t="e">
        <f aca="false">IF(AND($O170=$D$6,$D$16),$D$19,IF(AND($O170&gt;$D$6,$O170&lt;=$B$3+25,$D$16),($D$36*($O170-$D$6))+$D$19,NA()))</f>
        <v>#N/A</v>
      </c>
      <c r="AK170" s="39" t="e">
        <f aca="false">IF(AND($O170=$E$4,$E$7),$M170,IF(AND($O170&gt;$E$4,$O170&lt;=$B$3+25,$E$7),AK169+$E$24,NA()))</f>
        <v>#N/A</v>
      </c>
      <c r="AL170" s="39" t="e">
        <f aca="false">IF(AND($O170=$E$4,$E$8),$M170,IF(AND($O170&gt;$E$4,$O170&lt;=$B$3+25,$E$8),AL169+$E$27,NA()))</f>
        <v>#N/A</v>
      </c>
      <c r="AM170" s="39" t="e">
        <f aca="false">IF(AND($O170=$E$4,$E$9),$M170,IF(AND($O170&gt;$E$4,$O170&lt;=$B$3+25,$E$9),AM169+$E$30,NA()))</f>
        <v>#N/A</v>
      </c>
      <c r="AN170" s="39" t="e">
        <f aca="false">IF(AND($O170=$E$4,$E$10),$M170,IF(AND($O170&gt;$E$4,$O170&lt;=$B$3+25,$E$10),AN169+$E$33,NA()))</f>
        <v>#N/A</v>
      </c>
      <c r="AO170" s="39" t="e">
        <f aca="false">IF(AND($O170=$E$4,$E$11),$M170,IF(AND($O170&gt;$E$4,$O170&lt;=$B$3+25,$E$11),AO169+$E$36,NA()))</f>
        <v>#N/A</v>
      </c>
      <c r="AP170" s="39" t="e">
        <f aca="false">IF(AND($O170=$E$4,$E$12),$M170,IF(AND($O170&gt;$E$4,$O170&lt;=$B$3+25,$E$12),AP169+$E$39,NA()))</f>
        <v>#N/A</v>
      </c>
      <c r="AQ170" s="39" t="e">
        <f aca="false">IF(AND($O170=$E$4,$E$13),$M170,IF(AND($O170&gt;$E$4,$O170&lt;=$B$3+25,$E$13),AQ169+$E$42,NA()))</f>
        <v>#N/A</v>
      </c>
      <c r="AR170" s="39" t="e">
        <f aca="false">IF(AND($O170=$E$4,$E$14),$M170,IF(AND($O170&gt;$E$4,$O170&lt;=$B$3+25,$E$14),AR169+$E$45,NA()))</f>
        <v>#N/A</v>
      </c>
      <c r="AS170" s="39" t="e">
        <f aca="false">IF(AND($O170=$E$4,$E$15),$M170,IF(AND($O170&gt;$E$4,$O170&lt;=$B$3+25,$E$15),AS169+$E$48,NA()))</f>
        <v>#N/A</v>
      </c>
      <c r="AT170" s="39" t="e">
        <f aca="false">IF(AND($O170=$E$6,$E$16),$E$19,IF(AND($O170&gt;$E$6,$O170&lt;=$B$3+25,$E$16),($E$36*($O170-$E$6))+$E$19,NA()))</f>
        <v>#N/A</v>
      </c>
      <c r="AU170" s="40" t="e">
        <f aca="false">IF(AND($O170=$F$4,$F$7),$M170,IF(AND($O170&gt;$F$4,$O170&lt;=$B$3+25,$F$7),AU169+$F$24,NA()))</f>
        <v>#N/A</v>
      </c>
      <c r="AV170" s="40" t="e">
        <f aca="false">IF(AND($O170=$F$4,$F$8),$M170,IF(AND($O170&gt;$F$4,$O170&lt;=$B$3+25,$F$8),AV169+$F$27,NA()))</f>
        <v>#N/A</v>
      </c>
      <c r="AW170" s="40" t="e">
        <f aca="false">IF(AND($O170=$F$4,$F$9),$M170,IF(AND($O170&gt;$F$4,$O170&lt;=$B$3+25,$F$9),AW169+$F$30,NA()))</f>
        <v>#N/A</v>
      </c>
      <c r="AX170" s="40" t="e">
        <f aca="false">IF(AND($O170=$F$4,$F$10),$M170,IF(AND($O170&gt;$F$4,$O170&lt;=$B$3+25,$F$10),AX169+$F$33,NA()))</f>
        <v>#N/A</v>
      </c>
      <c r="AY170" s="40" t="e">
        <f aca="false">IF(AND($O170=$F$4,$F$11),$M170,IF(AND($O170&gt;$F$4,$O170&lt;=$B$3+25,$F$11),AY169+$F$36,NA()))</f>
        <v>#N/A</v>
      </c>
      <c r="AZ170" s="40" t="e">
        <f aca="false">IF(AND($O170=$F$4,$F$12),$M170,IF(AND($O170&gt;$F$4,$O170&lt;=$B$3+25,$F$12),AZ169+$F$39,NA()))</f>
        <v>#N/A</v>
      </c>
      <c r="BA170" s="40" t="e">
        <f aca="false">IF(AND($O170=$F$4,$F$13),$M170,IF(AND($O170&gt;$F$4,$O170&lt;=$B$3+25,$F$13),BA169+$F$42,NA()))</f>
        <v>#N/A</v>
      </c>
      <c r="BB170" s="40" t="e">
        <f aca="false">IF(AND($O170=$F$4,$F$14),$M170,IF(AND($O170&gt;$F$4,$O170&lt;=$B$3+25,$F$14),BB169+$F$45,NA()))</f>
        <v>#N/A</v>
      </c>
      <c r="BC170" s="40" t="e">
        <f aca="false">IF(AND($O170=$F$4,$F$15),$M170,IF(AND($O170&gt;$F$4,$O170&lt;=$B$3+25,$F$15),BC169+$F$48,NA()))</f>
        <v>#N/A</v>
      </c>
      <c r="BD170" s="40" t="e">
        <f aca="false">IF(AND($O170=$F$6,$F$16),$F$19,IF(AND($O170&gt;$F$6,$O170&lt;=$B$3+25,$F$16),($F$36*($O170-$F$6))+$F$19,NA()))</f>
        <v>#N/A</v>
      </c>
    </row>
    <row r="171" customFormat="false" ht="11.25" hidden="false" customHeight="false" outlineLevel="0" collapsed="false">
      <c r="H171" s="66" t="e">
        <f aca="false">NA()</f>
        <v>#N/A</v>
      </c>
      <c r="I171" s="36" t="e">
        <f aca="false">NA()</f>
        <v>#N/A</v>
      </c>
      <c r="J171" s="63" t="e">
        <f aca="false">NA()</f>
        <v>#N/A</v>
      </c>
      <c r="K171" s="63" t="e">
        <f aca="false">NA()</f>
        <v>#N/A</v>
      </c>
      <c r="L171" s="63" t="e">
        <f aca="false">NA()</f>
        <v>#N/A</v>
      </c>
      <c r="M171" s="63" t="e">
        <f aca="false">NA()</f>
        <v>#N/A</v>
      </c>
      <c r="O171" s="38" t="n">
        <f aca="false">O170+1</f>
        <v>168</v>
      </c>
      <c r="Q171" s="39" t="e">
        <f aca="false">IF(AND($O171=$C$4,$C$7),$M171,IF(AND($O171&gt;$C$4,$O171&lt;=$B$3+25,$C$7),Q170+$C$24,NA()))</f>
        <v>#N/A</v>
      </c>
      <c r="R171" s="39" t="e">
        <f aca="false">IF(AND($O171=$C$4,$C$8),$M171,IF(AND($O171&gt;$C$4,$O171&lt;=$B$3+25,$C$8),R170+$C$27,NA()))</f>
        <v>#N/A</v>
      </c>
      <c r="S171" s="39" t="e">
        <f aca="false">IF(AND($O171=$C$4,$C$9),$M171,IF(AND($O171&gt;$C$4,$O171&lt;=$B$3+25,$C$9),S170+$C$30,NA()))</f>
        <v>#N/A</v>
      </c>
      <c r="T171" s="39" t="e">
        <f aca="false">IF(AND($O171=$C$4,$C$10),$M171,IF(AND($O171&gt;$C$4,$O171&lt;=$B$3+25,$C$10),T170+$C$33,NA()))</f>
        <v>#N/A</v>
      </c>
      <c r="U171" s="39" t="e">
        <f aca="false">IF(AND($O171=$C$4,$C$11),$M171,IF(AND($O171&gt;$C$4,$O171&lt;=$B$3+25,$C$11),U170+$C$36,NA()))</f>
        <v>#N/A</v>
      </c>
      <c r="V171" s="39" t="e">
        <f aca="false">IF(AND($O171=$C$4,$C$12),$M171,IF(AND($O171&gt;$C$4,$O171&lt;=$B$3+25,$C$12),V170+$C$39,NA()))</f>
        <v>#N/A</v>
      </c>
      <c r="W171" s="39" t="e">
        <f aca="false">IF(AND($O171=$C$4,$C$13),$M171,IF(AND($O171&gt;$C$4,$O171&lt;=$B$3+25,$C$13),W170+$C$42,NA()))</f>
        <v>#N/A</v>
      </c>
      <c r="X171" s="39" t="e">
        <f aca="false">IF(AND($O171=$C$4,$C$14),$M171,IF(AND($O171&gt;$C$4,$O171&lt;=$B$3+25,$C$14),X170+$C$45,NA()))</f>
        <v>#N/A</v>
      </c>
      <c r="Y171" s="39" t="e">
        <f aca="false">IF(AND($O171=$C$4,$C$15),$M171,IF(AND($O171&gt;$C$4,$O171&lt;=$B$3+25,$C$15),Y170+$C$48,NA()))</f>
        <v>#N/A</v>
      </c>
      <c r="Z171" s="39" t="e">
        <f aca="false">IF(AND($O171=$C$6,$C$16),$C$19,IF(AND($O171&gt;$C$6,$O171&lt;=$B$3+25,$C$16),($C$36*($O171-$C$6))+$C$19,NA()))</f>
        <v>#N/A</v>
      </c>
      <c r="AA171" s="40" t="e">
        <f aca="false">IF(AND($O171=$D$4,$D$7),$M171,IF(AND($O171&gt;$D$4,$O171&lt;=$B$3+25,$D$7),AA170+$D$24,NA()))</f>
        <v>#N/A</v>
      </c>
      <c r="AB171" s="40" t="e">
        <f aca="false">IF(AND($O171=$D$4,$D$8),$M171,IF(AND($O171&gt;$D$4,$O171&lt;=$B$3+25,$D$8),AB170+$D$27,NA()))</f>
        <v>#N/A</v>
      </c>
      <c r="AC171" s="40" t="e">
        <f aca="false">IF(AND($O171=$D$4,$D$9),$M171,IF(AND($O171&gt;$D$4,$O171&lt;=$B$3+25,$D$9),AC170+$D$30,NA()))</f>
        <v>#N/A</v>
      </c>
      <c r="AD171" s="40" t="e">
        <f aca="false">IF(AND($O171=$D$4,$D$10),$M171,IF(AND($O171&gt;$D$4,$O171&lt;=$B$3+25,$D$10),AD170+$D$33,NA()))</f>
        <v>#N/A</v>
      </c>
      <c r="AE171" s="40" t="e">
        <f aca="false">IF(AND($O171=$D$4,$D$11),$M171,IF(AND($O171&gt;$D$4,$O171&lt;=$B$3+25,$D$11),AE170+$D$36,NA()))</f>
        <v>#N/A</v>
      </c>
      <c r="AF171" s="40" t="e">
        <f aca="false">IF(AND($O171=$D$4,$D$12),$M171,IF(AND($O171&gt;$D$4,$O171&lt;=$B$3+25,$D$12),AF170+$D$39,NA()))</f>
        <v>#N/A</v>
      </c>
      <c r="AG171" s="40" t="e">
        <f aca="false">IF(AND($O171=$D$4,$D$13),$M171,IF(AND($O171&gt;$D$4,$O171&lt;=$B$3+25,$D$13),AG170+$D$42,NA()))</f>
        <v>#N/A</v>
      </c>
      <c r="AH171" s="40" t="e">
        <f aca="false">IF(AND($O171=$D$4,$D$14),$M171,IF(AND($O171&gt;$D$4,$O171&lt;=$B$3+25,$D$14),AH170+$D$45,NA()))</f>
        <v>#N/A</v>
      </c>
      <c r="AI171" s="41" t="e">
        <f aca="false">IF(AND($O171=$D$4,$D$15),$M171,IF(AND($O171&gt;$D$4,$O171&lt;=$B$3+25,$D$15),AI170+$D$48,NA()))</f>
        <v>#N/A</v>
      </c>
      <c r="AJ171" s="41" t="e">
        <f aca="false">IF(AND($O171=$D$6,$D$16),$D$19,IF(AND($O171&gt;$D$6,$O171&lt;=$B$3+25,$D$16),($D$36*($O171-$D$6))+$D$19,NA()))</f>
        <v>#N/A</v>
      </c>
      <c r="AK171" s="39" t="e">
        <f aca="false">IF(AND($O171=$E$4,$E$7),$M171,IF(AND($O171&gt;$E$4,$O171&lt;=$B$3+25,$E$7),AK170+$E$24,NA()))</f>
        <v>#N/A</v>
      </c>
      <c r="AL171" s="39" t="e">
        <f aca="false">IF(AND($O171=$E$4,$E$8),$M171,IF(AND($O171&gt;$E$4,$O171&lt;=$B$3+25,$E$8),AL170+$E$27,NA()))</f>
        <v>#N/A</v>
      </c>
      <c r="AM171" s="39" t="e">
        <f aca="false">IF(AND($O171=$E$4,$E$9),$M171,IF(AND($O171&gt;$E$4,$O171&lt;=$B$3+25,$E$9),AM170+$E$30,NA()))</f>
        <v>#N/A</v>
      </c>
      <c r="AN171" s="39" t="e">
        <f aca="false">IF(AND($O171=$E$4,$E$10),$M171,IF(AND($O171&gt;$E$4,$O171&lt;=$B$3+25,$E$10),AN170+$E$33,NA()))</f>
        <v>#N/A</v>
      </c>
      <c r="AO171" s="39" t="e">
        <f aca="false">IF(AND($O171=$E$4,$E$11),$M171,IF(AND($O171&gt;$E$4,$O171&lt;=$B$3+25,$E$11),AO170+$E$36,NA()))</f>
        <v>#N/A</v>
      </c>
      <c r="AP171" s="39" t="e">
        <f aca="false">IF(AND($O171=$E$4,$E$12),$M171,IF(AND($O171&gt;$E$4,$O171&lt;=$B$3+25,$E$12),AP170+$E$39,NA()))</f>
        <v>#N/A</v>
      </c>
      <c r="AQ171" s="39" t="e">
        <f aca="false">IF(AND($O171=$E$4,$E$13),$M171,IF(AND($O171&gt;$E$4,$O171&lt;=$B$3+25,$E$13),AQ170+$E$42,NA()))</f>
        <v>#N/A</v>
      </c>
      <c r="AR171" s="39" t="e">
        <f aca="false">IF(AND($O171=$E$4,$E$14),$M171,IF(AND($O171&gt;$E$4,$O171&lt;=$B$3+25,$E$14),AR170+$E$45,NA()))</f>
        <v>#N/A</v>
      </c>
      <c r="AS171" s="39" t="e">
        <f aca="false">IF(AND($O171=$E$4,$E$15),$M171,IF(AND($O171&gt;$E$4,$O171&lt;=$B$3+25,$E$15),AS170+$E$48,NA()))</f>
        <v>#N/A</v>
      </c>
      <c r="AT171" s="39" t="e">
        <f aca="false">IF(AND($O171=$E$6,$E$16),$E$19,IF(AND($O171&gt;$E$6,$O171&lt;=$B$3+25,$E$16),($E$36*($O171-$E$6))+$E$19,NA()))</f>
        <v>#N/A</v>
      </c>
      <c r="AU171" s="40" t="e">
        <f aca="false">IF(AND($O171=$F$4,$F$7),$M171,IF(AND($O171&gt;$F$4,$O171&lt;=$B$3+25,$F$7),AU170+$F$24,NA()))</f>
        <v>#N/A</v>
      </c>
      <c r="AV171" s="40" t="e">
        <f aca="false">IF(AND($O171=$F$4,$F$8),$M171,IF(AND($O171&gt;$F$4,$O171&lt;=$B$3+25,$F$8),AV170+$F$27,NA()))</f>
        <v>#N/A</v>
      </c>
      <c r="AW171" s="40" t="e">
        <f aca="false">IF(AND($O171=$F$4,$F$9),$M171,IF(AND($O171&gt;$F$4,$O171&lt;=$B$3+25,$F$9),AW170+$F$30,NA()))</f>
        <v>#N/A</v>
      </c>
      <c r="AX171" s="40" t="e">
        <f aca="false">IF(AND($O171=$F$4,$F$10),$M171,IF(AND($O171&gt;$F$4,$O171&lt;=$B$3+25,$F$10),AX170+$F$33,NA()))</f>
        <v>#N/A</v>
      </c>
      <c r="AY171" s="40" t="e">
        <f aca="false">IF(AND($O171=$F$4,$F$11),$M171,IF(AND($O171&gt;$F$4,$O171&lt;=$B$3+25,$F$11),AY170+$F$36,NA()))</f>
        <v>#N/A</v>
      </c>
      <c r="AZ171" s="40" t="e">
        <f aca="false">IF(AND($O171=$F$4,$F$12),$M171,IF(AND($O171&gt;$F$4,$O171&lt;=$B$3+25,$F$12),AZ170+$F$39,NA()))</f>
        <v>#N/A</v>
      </c>
      <c r="BA171" s="40" t="e">
        <f aca="false">IF(AND($O171=$F$4,$F$13),$M171,IF(AND($O171&gt;$F$4,$O171&lt;=$B$3+25,$F$13),BA170+$F$42,NA()))</f>
        <v>#N/A</v>
      </c>
      <c r="BB171" s="40" t="e">
        <f aca="false">IF(AND($O171=$F$4,$F$14),$M171,IF(AND($O171&gt;$F$4,$O171&lt;=$B$3+25,$F$14),BB170+$F$45,NA()))</f>
        <v>#N/A</v>
      </c>
      <c r="BC171" s="40" t="e">
        <f aca="false">IF(AND($O171=$F$4,$F$15),$M171,IF(AND($O171&gt;$F$4,$O171&lt;=$B$3+25,$F$15),BC170+$F$48,NA()))</f>
        <v>#N/A</v>
      </c>
      <c r="BD171" s="40" t="e">
        <f aca="false">IF(AND($O171=$F$6,$F$16),$F$19,IF(AND($O171&gt;$F$6,$O171&lt;=$B$3+25,$F$16),($F$36*($O171-$F$6))+$F$19,NA()))</f>
        <v>#N/A</v>
      </c>
    </row>
    <row r="172" customFormat="false" ht="11.25" hidden="false" customHeight="false" outlineLevel="0" collapsed="false">
      <c r="H172" s="66" t="e">
        <f aca="false">NA()</f>
        <v>#N/A</v>
      </c>
      <c r="I172" s="36" t="e">
        <f aca="false">NA()</f>
        <v>#N/A</v>
      </c>
      <c r="J172" s="63" t="e">
        <f aca="false">NA()</f>
        <v>#N/A</v>
      </c>
      <c r="K172" s="63" t="e">
        <f aca="false">NA()</f>
        <v>#N/A</v>
      </c>
      <c r="L172" s="63" t="e">
        <f aca="false">NA()</f>
        <v>#N/A</v>
      </c>
      <c r="M172" s="63" t="e">
        <f aca="false">NA()</f>
        <v>#N/A</v>
      </c>
      <c r="O172" s="38" t="n">
        <f aca="false">O171+1</f>
        <v>169</v>
      </c>
      <c r="Q172" s="39" t="e">
        <f aca="false">IF(AND($O172=$C$4,$C$7),$M172,IF(AND($O172&gt;$C$4,$O172&lt;=$B$3+25,$C$7),Q171+$C$24,NA()))</f>
        <v>#N/A</v>
      </c>
      <c r="R172" s="39" t="e">
        <f aca="false">IF(AND($O172=$C$4,$C$8),$M172,IF(AND($O172&gt;$C$4,$O172&lt;=$B$3+25,$C$8),R171+$C$27,NA()))</f>
        <v>#N/A</v>
      </c>
      <c r="S172" s="39" t="e">
        <f aca="false">IF(AND($O172=$C$4,$C$9),$M172,IF(AND($O172&gt;$C$4,$O172&lt;=$B$3+25,$C$9),S171+$C$30,NA()))</f>
        <v>#N/A</v>
      </c>
      <c r="T172" s="39" t="e">
        <f aca="false">IF(AND($O172=$C$4,$C$10),$M172,IF(AND($O172&gt;$C$4,$O172&lt;=$B$3+25,$C$10),T171+$C$33,NA()))</f>
        <v>#N/A</v>
      </c>
      <c r="U172" s="39" t="e">
        <f aca="false">IF(AND($O172=$C$4,$C$11),$M172,IF(AND($O172&gt;$C$4,$O172&lt;=$B$3+25,$C$11),U171+$C$36,NA()))</f>
        <v>#N/A</v>
      </c>
      <c r="V172" s="39" t="e">
        <f aca="false">IF(AND($O172=$C$4,$C$12),$M172,IF(AND($O172&gt;$C$4,$O172&lt;=$B$3+25,$C$12),V171+$C$39,NA()))</f>
        <v>#N/A</v>
      </c>
      <c r="W172" s="39" t="e">
        <f aca="false">IF(AND($O172=$C$4,$C$13),$M172,IF(AND($O172&gt;$C$4,$O172&lt;=$B$3+25,$C$13),W171+$C$42,NA()))</f>
        <v>#N/A</v>
      </c>
      <c r="X172" s="39" t="e">
        <f aca="false">IF(AND($O172=$C$4,$C$14),$M172,IF(AND($O172&gt;$C$4,$O172&lt;=$B$3+25,$C$14),X171+$C$45,NA()))</f>
        <v>#N/A</v>
      </c>
      <c r="Y172" s="39" t="e">
        <f aca="false">IF(AND($O172=$C$4,$C$15),$M172,IF(AND($O172&gt;$C$4,$O172&lt;=$B$3+25,$C$15),Y171+$C$48,NA()))</f>
        <v>#N/A</v>
      </c>
      <c r="Z172" s="39" t="e">
        <f aca="false">IF(AND($O172=$C$6,$C$16),$C$19,IF(AND($O172&gt;$C$6,$O172&lt;=$B$3+25,$C$16),($C$36*($O172-$C$6))+$C$19,NA()))</f>
        <v>#N/A</v>
      </c>
      <c r="AA172" s="40" t="e">
        <f aca="false">IF(AND($O172=$D$4,$D$7),$M172,IF(AND($O172&gt;$D$4,$O172&lt;=$B$3+25,$D$7),AA171+$D$24,NA()))</f>
        <v>#N/A</v>
      </c>
      <c r="AB172" s="40" t="e">
        <f aca="false">IF(AND($O172=$D$4,$D$8),$M172,IF(AND($O172&gt;$D$4,$O172&lt;=$B$3+25,$D$8),AB171+$D$27,NA()))</f>
        <v>#N/A</v>
      </c>
      <c r="AC172" s="40" t="e">
        <f aca="false">IF(AND($O172=$D$4,$D$9),$M172,IF(AND($O172&gt;$D$4,$O172&lt;=$B$3+25,$D$9),AC171+$D$30,NA()))</f>
        <v>#N/A</v>
      </c>
      <c r="AD172" s="40" t="e">
        <f aca="false">IF(AND($O172=$D$4,$D$10),$M172,IF(AND($O172&gt;$D$4,$O172&lt;=$B$3+25,$D$10),AD171+$D$33,NA()))</f>
        <v>#N/A</v>
      </c>
      <c r="AE172" s="40" t="e">
        <f aca="false">IF(AND($O172=$D$4,$D$11),$M172,IF(AND($O172&gt;$D$4,$O172&lt;=$B$3+25,$D$11),AE171+$D$36,NA()))</f>
        <v>#N/A</v>
      </c>
      <c r="AF172" s="40" t="e">
        <f aca="false">IF(AND($O172=$D$4,$D$12),$M172,IF(AND($O172&gt;$D$4,$O172&lt;=$B$3+25,$D$12),AF171+$D$39,NA()))</f>
        <v>#N/A</v>
      </c>
      <c r="AG172" s="40" t="e">
        <f aca="false">IF(AND($O172=$D$4,$D$13),$M172,IF(AND($O172&gt;$D$4,$O172&lt;=$B$3+25,$D$13),AG171+$D$42,NA()))</f>
        <v>#N/A</v>
      </c>
      <c r="AH172" s="40" t="e">
        <f aca="false">IF(AND($O172=$D$4,$D$14),$M172,IF(AND($O172&gt;$D$4,$O172&lt;=$B$3+25,$D$14),AH171+$D$45,NA()))</f>
        <v>#N/A</v>
      </c>
      <c r="AI172" s="41" t="e">
        <f aca="false">IF(AND($O172=$D$4,$D$15),$M172,IF(AND($O172&gt;$D$4,$O172&lt;=$B$3+25,$D$15),AI171+$D$48,NA()))</f>
        <v>#N/A</v>
      </c>
      <c r="AJ172" s="41" t="e">
        <f aca="false">IF(AND($O172=$D$6,$D$16),$D$19,IF(AND($O172&gt;$D$6,$O172&lt;=$B$3+25,$D$16),($D$36*($O172-$D$6))+$D$19,NA()))</f>
        <v>#N/A</v>
      </c>
      <c r="AK172" s="39" t="e">
        <f aca="false">IF(AND($O172=$E$4,$E$7),$M172,IF(AND($O172&gt;$E$4,$O172&lt;=$B$3+25,$E$7),AK171+$E$24,NA()))</f>
        <v>#N/A</v>
      </c>
      <c r="AL172" s="39" t="e">
        <f aca="false">IF(AND($O172=$E$4,$E$8),$M172,IF(AND($O172&gt;$E$4,$O172&lt;=$B$3+25,$E$8),AL171+$E$27,NA()))</f>
        <v>#N/A</v>
      </c>
      <c r="AM172" s="39" t="e">
        <f aca="false">IF(AND($O172=$E$4,$E$9),$M172,IF(AND($O172&gt;$E$4,$O172&lt;=$B$3+25,$E$9),AM171+$E$30,NA()))</f>
        <v>#N/A</v>
      </c>
      <c r="AN172" s="39" t="e">
        <f aca="false">IF(AND($O172=$E$4,$E$10),$M172,IF(AND($O172&gt;$E$4,$O172&lt;=$B$3+25,$E$10),AN171+$E$33,NA()))</f>
        <v>#N/A</v>
      </c>
      <c r="AO172" s="39" t="e">
        <f aca="false">IF(AND($O172=$E$4,$E$11),$M172,IF(AND($O172&gt;$E$4,$O172&lt;=$B$3+25,$E$11),AO171+$E$36,NA()))</f>
        <v>#N/A</v>
      </c>
      <c r="AP172" s="39" t="e">
        <f aca="false">IF(AND($O172=$E$4,$E$12),$M172,IF(AND($O172&gt;$E$4,$O172&lt;=$B$3+25,$E$12),AP171+$E$39,NA()))</f>
        <v>#N/A</v>
      </c>
      <c r="AQ172" s="39" t="e">
        <f aca="false">IF(AND($O172=$E$4,$E$13),$M172,IF(AND($O172&gt;$E$4,$O172&lt;=$B$3+25,$E$13),AQ171+$E$42,NA()))</f>
        <v>#N/A</v>
      </c>
      <c r="AR172" s="39" t="e">
        <f aca="false">IF(AND($O172=$E$4,$E$14),$M172,IF(AND($O172&gt;$E$4,$O172&lt;=$B$3+25,$E$14),AR171+$E$45,NA()))</f>
        <v>#N/A</v>
      </c>
      <c r="AS172" s="39" t="e">
        <f aca="false">IF(AND($O172=$E$4,$E$15),$M172,IF(AND($O172&gt;$E$4,$O172&lt;=$B$3+25,$E$15),AS171+$E$48,NA()))</f>
        <v>#N/A</v>
      </c>
      <c r="AT172" s="39" t="e">
        <f aca="false">IF(AND($O172=$E$6,$E$16),$E$19,IF(AND($O172&gt;$E$6,$O172&lt;=$B$3+25,$E$16),($E$36*($O172-$E$6))+$E$19,NA()))</f>
        <v>#N/A</v>
      </c>
      <c r="AU172" s="40" t="e">
        <f aca="false">IF(AND($O172=$F$4,$F$7),$M172,IF(AND($O172&gt;$F$4,$O172&lt;=$B$3+25,$F$7),AU171+$F$24,NA()))</f>
        <v>#N/A</v>
      </c>
      <c r="AV172" s="40" t="e">
        <f aca="false">IF(AND($O172=$F$4,$F$8),$M172,IF(AND($O172&gt;$F$4,$O172&lt;=$B$3+25,$F$8),AV171+$F$27,NA()))</f>
        <v>#N/A</v>
      </c>
      <c r="AW172" s="40" t="e">
        <f aca="false">IF(AND($O172=$F$4,$F$9),$M172,IF(AND($O172&gt;$F$4,$O172&lt;=$B$3+25,$F$9),AW171+$F$30,NA()))</f>
        <v>#N/A</v>
      </c>
      <c r="AX172" s="40" t="e">
        <f aca="false">IF(AND($O172=$F$4,$F$10),$M172,IF(AND($O172&gt;$F$4,$O172&lt;=$B$3+25,$F$10),AX171+$F$33,NA()))</f>
        <v>#N/A</v>
      </c>
      <c r="AY172" s="40" t="e">
        <f aca="false">IF(AND($O172=$F$4,$F$11),$M172,IF(AND($O172&gt;$F$4,$O172&lt;=$B$3+25,$F$11),AY171+$F$36,NA()))</f>
        <v>#N/A</v>
      </c>
      <c r="AZ172" s="40" t="e">
        <f aca="false">IF(AND($O172=$F$4,$F$12),$M172,IF(AND($O172&gt;$F$4,$O172&lt;=$B$3+25,$F$12),AZ171+$F$39,NA()))</f>
        <v>#N/A</v>
      </c>
      <c r="BA172" s="40" t="e">
        <f aca="false">IF(AND($O172=$F$4,$F$13),$M172,IF(AND($O172&gt;$F$4,$O172&lt;=$B$3+25,$F$13),BA171+$F$42,NA()))</f>
        <v>#N/A</v>
      </c>
      <c r="BB172" s="40" t="e">
        <f aca="false">IF(AND($O172=$F$4,$F$14),$M172,IF(AND($O172&gt;$F$4,$O172&lt;=$B$3+25,$F$14),BB171+$F$45,NA()))</f>
        <v>#N/A</v>
      </c>
      <c r="BC172" s="40" t="e">
        <f aca="false">IF(AND($O172=$F$4,$F$15),$M172,IF(AND($O172&gt;$F$4,$O172&lt;=$B$3+25,$F$15),BC171+$F$48,NA()))</f>
        <v>#N/A</v>
      </c>
      <c r="BD172" s="40" t="e">
        <f aca="false">IF(AND($O172=$F$6,$F$16),$F$19,IF(AND($O172&gt;$F$6,$O172&lt;=$B$3+25,$F$16),($F$36*($O172-$F$6))+$F$19,NA()))</f>
        <v>#N/A</v>
      </c>
    </row>
    <row r="173" customFormat="false" ht="11.25" hidden="false" customHeight="false" outlineLevel="0" collapsed="false">
      <c r="H173" s="66" t="e">
        <f aca="false">NA()</f>
        <v>#N/A</v>
      </c>
      <c r="I173" s="36" t="e">
        <f aca="false">NA()</f>
        <v>#N/A</v>
      </c>
      <c r="J173" s="63" t="e">
        <f aca="false">NA()</f>
        <v>#N/A</v>
      </c>
      <c r="K173" s="63" t="e">
        <f aca="false">NA()</f>
        <v>#N/A</v>
      </c>
      <c r="L173" s="63" t="e">
        <f aca="false">NA()</f>
        <v>#N/A</v>
      </c>
      <c r="M173" s="63" t="e">
        <f aca="false">NA()</f>
        <v>#N/A</v>
      </c>
      <c r="O173" s="38" t="n">
        <f aca="false">O172+1</f>
        <v>170</v>
      </c>
      <c r="Q173" s="39" t="e">
        <f aca="false">IF(AND($O173=$C$4,$C$7),$M173,IF(AND($O173&gt;$C$4,$O173&lt;=$B$3+25,$C$7),Q172+$C$24,NA()))</f>
        <v>#N/A</v>
      </c>
      <c r="R173" s="39" t="e">
        <f aca="false">IF(AND($O173=$C$4,$C$8),$M173,IF(AND($O173&gt;$C$4,$O173&lt;=$B$3+25,$C$8),R172+$C$27,NA()))</f>
        <v>#N/A</v>
      </c>
      <c r="S173" s="39" t="e">
        <f aca="false">IF(AND($O173=$C$4,$C$9),$M173,IF(AND($O173&gt;$C$4,$O173&lt;=$B$3+25,$C$9),S172+$C$30,NA()))</f>
        <v>#N/A</v>
      </c>
      <c r="T173" s="39" t="e">
        <f aca="false">IF(AND($O173=$C$4,$C$10),$M173,IF(AND($O173&gt;$C$4,$O173&lt;=$B$3+25,$C$10),T172+$C$33,NA()))</f>
        <v>#N/A</v>
      </c>
      <c r="U173" s="39" t="e">
        <f aca="false">IF(AND($O173=$C$4,$C$11),$M173,IF(AND($O173&gt;$C$4,$O173&lt;=$B$3+25,$C$11),U172+$C$36,NA()))</f>
        <v>#N/A</v>
      </c>
      <c r="V173" s="39" t="e">
        <f aca="false">IF(AND($O173=$C$4,$C$12),$M173,IF(AND($O173&gt;$C$4,$O173&lt;=$B$3+25,$C$12),V172+$C$39,NA()))</f>
        <v>#N/A</v>
      </c>
      <c r="W173" s="39" t="e">
        <f aca="false">IF(AND($O173=$C$4,$C$13),$M173,IF(AND($O173&gt;$C$4,$O173&lt;=$B$3+25,$C$13),W172+$C$42,NA()))</f>
        <v>#N/A</v>
      </c>
      <c r="X173" s="39" t="e">
        <f aca="false">IF(AND($O173=$C$4,$C$14),$M173,IF(AND($O173&gt;$C$4,$O173&lt;=$B$3+25,$C$14),X172+$C$45,NA()))</f>
        <v>#N/A</v>
      </c>
      <c r="Y173" s="39" t="e">
        <f aca="false">IF(AND($O173=$C$4,$C$15),$M173,IF(AND($O173&gt;$C$4,$O173&lt;=$B$3+25,$C$15),Y172+$C$48,NA()))</f>
        <v>#N/A</v>
      </c>
      <c r="Z173" s="39" t="e">
        <f aca="false">IF(AND($O173=$C$6,$C$16),$C$19,IF(AND($O173&gt;$C$6,$O173&lt;=$B$3+25,$C$16),($C$36*($O173-$C$6))+$C$19,NA()))</f>
        <v>#N/A</v>
      </c>
      <c r="AA173" s="40" t="e">
        <f aca="false">IF(AND($O173=$D$4,$D$7),$M173,IF(AND($O173&gt;$D$4,$O173&lt;=$B$3+25,$D$7),AA172+$D$24,NA()))</f>
        <v>#N/A</v>
      </c>
      <c r="AB173" s="40" t="e">
        <f aca="false">IF(AND($O173=$D$4,$D$8),$M173,IF(AND($O173&gt;$D$4,$O173&lt;=$B$3+25,$D$8),AB172+$D$27,NA()))</f>
        <v>#N/A</v>
      </c>
      <c r="AC173" s="40" t="e">
        <f aca="false">IF(AND($O173=$D$4,$D$9),$M173,IF(AND($O173&gt;$D$4,$O173&lt;=$B$3+25,$D$9),AC172+$D$30,NA()))</f>
        <v>#N/A</v>
      </c>
      <c r="AD173" s="40" t="e">
        <f aca="false">IF(AND($O173=$D$4,$D$10),$M173,IF(AND($O173&gt;$D$4,$O173&lt;=$B$3+25,$D$10),AD172+$D$33,NA()))</f>
        <v>#N/A</v>
      </c>
      <c r="AE173" s="40" t="e">
        <f aca="false">IF(AND($O173=$D$4,$D$11),$M173,IF(AND($O173&gt;$D$4,$O173&lt;=$B$3+25,$D$11),AE172+$D$36,NA()))</f>
        <v>#N/A</v>
      </c>
      <c r="AF173" s="40" t="e">
        <f aca="false">IF(AND($O173=$D$4,$D$12),$M173,IF(AND($O173&gt;$D$4,$O173&lt;=$B$3+25,$D$12),AF172+$D$39,NA()))</f>
        <v>#N/A</v>
      </c>
      <c r="AG173" s="40" t="e">
        <f aca="false">IF(AND($O173=$D$4,$D$13),$M173,IF(AND($O173&gt;$D$4,$O173&lt;=$B$3+25,$D$13),AG172+$D$42,NA()))</f>
        <v>#N/A</v>
      </c>
      <c r="AH173" s="40" t="e">
        <f aca="false">IF(AND($O173=$D$4,$D$14),$M173,IF(AND($O173&gt;$D$4,$O173&lt;=$B$3+25,$D$14),AH172+$D$45,NA()))</f>
        <v>#N/A</v>
      </c>
      <c r="AI173" s="41" t="e">
        <f aca="false">IF(AND($O173=$D$4,$D$15),$M173,IF(AND($O173&gt;$D$4,$O173&lt;=$B$3+25,$D$15),AI172+$D$48,NA()))</f>
        <v>#N/A</v>
      </c>
      <c r="AJ173" s="41" t="e">
        <f aca="false">IF(AND($O173=$D$6,$D$16),$D$19,IF(AND($O173&gt;$D$6,$O173&lt;=$B$3+25,$D$16),($D$36*($O173-$D$6))+$D$19,NA()))</f>
        <v>#N/A</v>
      </c>
      <c r="AK173" s="39" t="e">
        <f aca="false">IF(AND($O173=$E$4,$E$7),$M173,IF(AND($O173&gt;$E$4,$O173&lt;=$B$3+25,$E$7),AK172+$E$24,NA()))</f>
        <v>#N/A</v>
      </c>
      <c r="AL173" s="39" t="e">
        <f aca="false">IF(AND($O173=$E$4,$E$8),$M173,IF(AND($O173&gt;$E$4,$O173&lt;=$B$3+25,$E$8),AL172+$E$27,NA()))</f>
        <v>#N/A</v>
      </c>
      <c r="AM173" s="39" t="e">
        <f aca="false">IF(AND($O173=$E$4,$E$9),$M173,IF(AND($O173&gt;$E$4,$O173&lt;=$B$3+25,$E$9),AM172+$E$30,NA()))</f>
        <v>#N/A</v>
      </c>
      <c r="AN173" s="39" t="e">
        <f aca="false">IF(AND($O173=$E$4,$E$10),$M173,IF(AND($O173&gt;$E$4,$O173&lt;=$B$3+25,$E$10),AN172+$E$33,NA()))</f>
        <v>#N/A</v>
      </c>
      <c r="AO173" s="39" t="e">
        <f aca="false">IF(AND($O173=$E$4,$E$11),$M173,IF(AND($O173&gt;$E$4,$O173&lt;=$B$3+25,$E$11),AO172+$E$36,NA()))</f>
        <v>#N/A</v>
      </c>
      <c r="AP173" s="39" t="e">
        <f aca="false">IF(AND($O173=$E$4,$E$12),$M173,IF(AND($O173&gt;$E$4,$O173&lt;=$B$3+25,$E$12),AP172+$E$39,NA()))</f>
        <v>#N/A</v>
      </c>
      <c r="AQ173" s="39" t="e">
        <f aca="false">IF(AND($O173=$E$4,$E$13),$M173,IF(AND($O173&gt;$E$4,$O173&lt;=$B$3+25,$E$13),AQ172+$E$42,NA()))</f>
        <v>#N/A</v>
      </c>
      <c r="AR173" s="39" t="e">
        <f aca="false">IF(AND($O173=$E$4,$E$14),$M173,IF(AND($O173&gt;$E$4,$O173&lt;=$B$3+25,$E$14),AR172+$E$45,NA()))</f>
        <v>#N/A</v>
      </c>
      <c r="AS173" s="39" t="e">
        <f aca="false">IF(AND($O173=$E$4,$E$15),$M173,IF(AND($O173&gt;$E$4,$O173&lt;=$B$3+25,$E$15),AS172+$E$48,NA()))</f>
        <v>#N/A</v>
      </c>
      <c r="AT173" s="39" t="e">
        <f aca="false">IF(AND($O173=$E$6,$E$16),$E$19,IF(AND($O173&gt;$E$6,$O173&lt;=$B$3+25,$E$16),($E$36*($O173-$E$6))+$E$19,NA()))</f>
        <v>#N/A</v>
      </c>
      <c r="AU173" s="40" t="e">
        <f aca="false">IF(AND($O173=$F$4,$F$7),$M173,IF(AND($O173&gt;$F$4,$O173&lt;=$B$3+25,$F$7),AU172+$F$24,NA()))</f>
        <v>#N/A</v>
      </c>
      <c r="AV173" s="40" t="e">
        <f aca="false">IF(AND($O173=$F$4,$F$8),$M173,IF(AND($O173&gt;$F$4,$O173&lt;=$B$3+25,$F$8),AV172+$F$27,NA()))</f>
        <v>#N/A</v>
      </c>
      <c r="AW173" s="40" t="e">
        <f aca="false">IF(AND($O173=$F$4,$F$9),$M173,IF(AND($O173&gt;$F$4,$O173&lt;=$B$3+25,$F$9),AW172+$F$30,NA()))</f>
        <v>#N/A</v>
      </c>
      <c r="AX173" s="40" t="e">
        <f aca="false">IF(AND($O173=$F$4,$F$10),$M173,IF(AND($O173&gt;$F$4,$O173&lt;=$B$3+25,$F$10),AX172+$F$33,NA()))</f>
        <v>#N/A</v>
      </c>
      <c r="AY173" s="40" t="e">
        <f aca="false">IF(AND($O173=$F$4,$F$11),$M173,IF(AND($O173&gt;$F$4,$O173&lt;=$B$3+25,$F$11),AY172+$F$36,NA()))</f>
        <v>#N/A</v>
      </c>
      <c r="AZ173" s="40" t="e">
        <f aca="false">IF(AND($O173=$F$4,$F$12),$M173,IF(AND($O173&gt;$F$4,$O173&lt;=$B$3+25,$F$12),AZ172+$F$39,NA()))</f>
        <v>#N/A</v>
      </c>
      <c r="BA173" s="40" t="e">
        <f aca="false">IF(AND($O173=$F$4,$F$13),$M173,IF(AND($O173&gt;$F$4,$O173&lt;=$B$3+25,$F$13),BA172+$F$42,NA()))</f>
        <v>#N/A</v>
      </c>
      <c r="BB173" s="40" t="e">
        <f aca="false">IF(AND($O173=$F$4,$F$14),$M173,IF(AND($O173&gt;$F$4,$O173&lt;=$B$3+25,$F$14),BB172+$F$45,NA()))</f>
        <v>#N/A</v>
      </c>
      <c r="BC173" s="40" t="e">
        <f aca="false">IF(AND($O173=$F$4,$F$15),$M173,IF(AND($O173&gt;$F$4,$O173&lt;=$B$3+25,$F$15),BC172+$F$48,NA()))</f>
        <v>#N/A</v>
      </c>
      <c r="BD173" s="40" t="e">
        <f aca="false">IF(AND($O173=$F$6,$F$16),$F$19,IF(AND($O173&gt;$F$6,$O173&lt;=$B$3+25,$F$16),($F$36*($O173-$F$6))+$F$19,NA()))</f>
        <v>#N/A</v>
      </c>
    </row>
    <row r="174" customFormat="false" ht="11.25" hidden="false" customHeight="false" outlineLevel="0" collapsed="false">
      <c r="H174" s="66" t="e">
        <f aca="false">NA()</f>
        <v>#N/A</v>
      </c>
      <c r="I174" s="36" t="e">
        <f aca="false">NA()</f>
        <v>#N/A</v>
      </c>
      <c r="J174" s="63" t="e">
        <f aca="false">NA()</f>
        <v>#N/A</v>
      </c>
      <c r="K174" s="63" t="e">
        <f aca="false">NA()</f>
        <v>#N/A</v>
      </c>
      <c r="L174" s="63" t="e">
        <f aca="false">NA()</f>
        <v>#N/A</v>
      </c>
      <c r="M174" s="63" t="e">
        <f aca="false">NA()</f>
        <v>#N/A</v>
      </c>
      <c r="O174" s="38" t="n">
        <f aca="false">O173+1</f>
        <v>171</v>
      </c>
      <c r="Q174" s="39" t="e">
        <f aca="false">IF(AND($O174=$C$4,$C$7),$M174,IF(AND($O174&gt;$C$4,$O174&lt;=$B$3+25,$C$7),Q173+$C$24,NA()))</f>
        <v>#N/A</v>
      </c>
      <c r="R174" s="39" t="e">
        <f aca="false">IF(AND($O174=$C$4,$C$8),$M174,IF(AND($O174&gt;$C$4,$O174&lt;=$B$3+25,$C$8),R173+$C$27,NA()))</f>
        <v>#N/A</v>
      </c>
      <c r="S174" s="39" t="e">
        <f aca="false">IF(AND($O174=$C$4,$C$9),$M174,IF(AND($O174&gt;$C$4,$O174&lt;=$B$3+25,$C$9),S173+$C$30,NA()))</f>
        <v>#N/A</v>
      </c>
      <c r="T174" s="39" t="e">
        <f aca="false">IF(AND($O174=$C$4,$C$10),$M174,IF(AND($O174&gt;$C$4,$O174&lt;=$B$3+25,$C$10),T173+$C$33,NA()))</f>
        <v>#N/A</v>
      </c>
      <c r="U174" s="39" t="e">
        <f aca="false">IF(AND($O174=$C$4,$C$11),$M174,IF(AND($O174&gt;$C$4,$O174&lt;=$B$3+25,$C$11),U173+$C$36,NA()))</f>
        <v>#N/A</v>
      </c>
      <c r="V174" s="39" t="e">
        <f aca="false">IF(AND($O174=$C$4,$C$12),$M174,IF(AND($O174&gt;$C$4,$O174&lt;=$B$3+25,$C$12),V173+$C$39,NA()))</f>
        <v>#N/A</v>
      </c>
      <c r="W174" s="39" t="e">
        <f aca="false">IF(AND($O174=$C$4,$C$13),$M174,IF(AND($O174&gt;$C$4,$O174&lt;=$B$3+25,$C$13),W173+$C$42,NA()))</f>
        <v>#N/A</v>
      </c>
      <c r="X174" s="39" t="e">
        <f aca="false">IF(AND($O174=$C$4,$C$14),$M174,IF(AND($O174&gt;$C$4,$O174&lt;=$B$3+25,$C$14),X173+$C$45,NA()))</f>
        <v>#N/A</v>
      </c>
      <c r="Y174" s="39" t="e">
        <f aca="false">IF(AND($O174=$C$4,$C$15),$M174,IF(AND($O174&gt;$C$4,$O174&lt;=$B$3+25,$C$15),Y173+$C$48,NA()))</f>
        <v>#N/A</v>
      </c>
      <c r="Z174" s="39" t="e">
        <f aca="false">IF(AND($O174=$C$6,$C$16),$C$19,IF(AND($O174&gt;$C$6,$O174&lt;=$B$3+25,$C$16),($C$36*($O174-$C$6))+$C$19,NA()))</f>
        <v>#N/A</v>
      </c>
      <c r="AA174" s="40" t="e">
        <f aca="false">IF(AND($O174=$D$4,$D$7),$M174,IF(AND($O174&gt;$D$4,$O174&lt;=$B$3+25,$D$7),AA173+$D$24,NA()))</f>
        <v>#N/A</v>
      </c>
      <c r="AB174" s="40" t="e">
        <f aca="false">IF(AND($O174=$D$4,$D$8),$M174,IF(AND($O174&gt;$D$4,$O174&lt;=$B$3+25,$D$8),AB173+$D$27,NA()))</f>
        <v>#N/A</v>
      </c>
      <c r="AC174" s="40" t="e">
        <f aca="false">IF(AND($O174=$D$4,$D$9),$M174,IF(AND($O174&gt;$D$4,$O174&lt;=$B$3+25,$D$9),AC173+$D$30,NA()))</f>
        <v>#N/A</v>
      </c>
      <c r="AD174" s="40" t="e">
        <f aca="false">IF(AND($O174=$D$4,$D$10),$M174,IF(AND($O174&gt;$D$4,$O174&lt;=$B$3+25,$D$10),AD173+$D$33,NA()))</f>
        <v>#N/A</v>
      </c>
      <c r="AE174" s="40" t="e">
        <f aca="false">IF(AND($O174=$D$4,$D$11),$M174,IF(AND($O174&gt;$D$4,$O174&lt;=$B$3+25,$D$11),AE173+$D$36,NA()))</f>
        <v>#N/A</v>
      </c>
      <c r="AF174" s="40" t="e">
        <f aca="false">IF(AND($O174=$D$4,$D$12),$M174,IF(AND($O174&gt;$D$4,$O174&lt;=$B$3+25,$D$12),AF173+$D$39,NA()))</f>
        <v>#N/A</v>
      </c>
      <c r="AG174" s="40" t="e">
        <f aca="false">IF(AND($O174=$D$4,$D$13),$M174,IF(AND($O174&gt;$D$4,$O174&lt;=$B$3+25,$D$13),AG173+$D$42,NA()))</f>
        <v>#N/A</v>
      </c>
      <c r="AH174" s="40" t="e">
        <f aca="false">IF(AND($O174=$D$4,$D$14),$M174,IF(AND($O174&gt;$D$4,$O174&lt;=$B$3+25,$D$14),AH173+$D$45,NA()))</f>
        <v>#N/A</v>
      </c>
      <c r="AI174" s="41" t="e">
        <f aca="false">IF(AND($O174=$D$4,$D$15),$M174,IF(AND($O174&gt;$D$4,$O174&lt;=$B$3+25,$D$15),AI173+$D$48,NA()))</f>
        <v>#N/A</v>
      </c>
      <c r="AJ174" s="41" t="e">
        <f aca="false">IF(AND($O174=$D$6,$D$16),$D$19,IF(AND($O174&gt;$D$6,$O174&lt;=$B$3+25,$D$16),($D$36*($O174-$D$6))+$D$19,NA()))</f>
        <v>#N/A</v>
      </c>
      <c r="AK174" s="39" t="e">
        <f aca="false">IF(AND($O174=$E$4,$E$7),$M174,IF(AND($O174&gt;$E$4,$O174&lt;=$B$3+25,$E$7),AK173+$E$24,NA()))</f>
        <v>#N/A</v>
      </c>
      <c r="AL174" s="39" t="e">
        <f aca="false">IF(AND($O174=$E$4,$E$8),$M174,IF(AND($O174&gt;$E$4,$O174&lt;=$B$3+25,$E$8),AL173+$E$27,NA()))</f>
        <v>#N/A</v>
      </c>
      <c r="AM174" s="39" t="e">
        <f aca="false">IF(AND($O174=$E$4,$E$9),$M174,IF(AND($O174&gt;$E$4,$O174&lt;=$B$3+25,$E$9),AM173+$E$30,NA()))</f>
        <v>#N/A</v>
      </c>
      <c r="AN174" s="39" t="e">
        <f aca="false">IF(AND($O174=$E$4,$E$10),$M174,IF(AND($O174&gt;$E$4,$O174&lt;=$B$3+25,$E$10),AN173+$E$33,NA()))</f>
        <v>#N/A</v>
      </c>
      <c r="AO174" s="39" t="e">
        <f aca="false">IF(AND($O174=$E$4,$E$11),$M174,IF(AND($O174&gt;$E$4,$O174&lt;=$B$3+25,$E$11),AO173+$E$36,NA()))</f>
        <v>#N/A</v>
      </c>
      <c r="AP174" s="39" t="e">
        <f aca="false">IF(AND($O174=$E$4,$E$12),$M174,IF(AND($O174&gt;$E$4,$O174&lt;=$B$3+25,$E$12),AP173+$E$39,NA()))</f>
        <v>#N/A</v>
      </c>
      <c r="AQ174" s="39" t="e">
        <f aca="false">IF(AND($O174=$E$4,$E$13),$M174,IF(AND($O174&gt;$E$4,$O174&lt;=$B$3+25,$E$13),AQ173+$E$42,NA()))</f>
        <v>#N/A</v>
      </c>
      <c r="AR174" s="39" t="e">
        <f aca="false">IF(AND($O174=$E$4,$E$14),$M174,IF(AND($O174&gt;$E$4,$O174&lt;=$B$3+25,$E$14),AR173+$E$45,NA()))</f>
        <v>#N/A</v>
      </c>
      <c r="AS174" s="39" t="e">
        <f aca="false">IF(AND($O174=$E$4,$E$15),$M174,IF(AND($O174&gt;$E$4,$O174&lt;=$B$3+25,$E$15),AS173+$E$48,NA()))</f>
        <v>#N/A</v>
      </c>
      <c r="AT174" s="39" t="e">
        <f aca="false">IF(AND($O174=$E$6,$E$16),$E$19,IF(AND($O174&gt;$E$6,$O174&lt;=$B$3+25,$E$16),($E$36*($O174-$E$6))+$E$19,NA()))</f>
        <v>#N/A</v>
      </c>
      <c r="AU174" s="40" t="e">
        <f aca="false">IF(AND($O174=$F$4,$F$7),$M174,IF(AND($O174&gt;$F$4,$O174&lt;=$B$3+25,$F$7),AU173+$F$24,NA()))</f>
        <v>#N/A</v>
      </c>
      <c r="AV174" s="40" t="e">
        <f aca="false">IF(AND($O174=$F$4,$F$8),$M174,IF(AND($O174&gt;$F$4,$O174&lt;=$B$3+25,$F$8),AV173+$F$27,NA()))</f>
        <v>#N/A</v>
      </c>
      <c r="AW174" s="40" t="e">
        <f aca="false">IF(AND($O174=$F$4,$F$9),$M174,IF(AND($O174&gt;$F$4,$O174&lt;=$B$3+25,$F$9),AW173+$F$30,NA()))</f>
        <v>#N/A</v>
      </c>
      <c r="AX174" s="40" t="e">
        <f aca="false">IF(AND($O174=$F$4,$F$10),$M174,IF(AND($O174&gt;$F$4,$O174&lt;=$B$3+25,$F$10),AX173+$F$33,NA()))</f>
        <v>#N/A</v>
      </c>
      <c r="AY174" s="40" t="e">
        <f aca="false">IF(AND($O174=$F$4,$F$11),$M174,IF(AND($O174&gt;$F$4,$O174&lt;=$B$3+25,$F$11),AY173+$F$36,NA()))</f>
        <v>#N/A</v>
      </c>
      <c r="AZ174" s="40" t="e">
        <f aca="false">IF(AND($O174=$F$4,$F$12),$M174,IF(AND($O174&gt;$F$4,$O174&lt;=$B$3+25,$F$12),AZ173+$F$39,NA()))</f>
        <v>#N/A</v>
      </c>
      <c r="BA174" s="40" t="e">
        <f aca="false">IF(AND($O174=$F$4,$F$13),$M174,IF(AND($O174&gt;$F$4,$O174&lt;=$B$3+25,$F$13),BA173+$F$42,NA()))</f>
        <v>#N/A</v>
      </c>
      <c r="BB174" s="40" t="e">
        <f aca="false">IF(AND($O174=$F$4,$F$14),$M174,IF(AND($O174&gt;$F$4,$O174&lt;=$B$3+25,$F$14),BB173+$F$45,NA()))</f>
        <v>#N/A</v>
      </c>
      <c r="BC174" s="40" t="e">
        <f aca="false">IF(AND($O174=$F$4,$F$15),$M174,IF(AND($O174&gt;$F$4,$O174&lt;=$B$3+25,$F$15),BC173+$F$48,NA()))</f>
        <v>#N/A</v>
      </c>
      <c r="BD174" s="40" t="e">
        <f aca="false">IF(AND($O174=$F$6,$F$16),$F$19,IF(AND($O174&gt;$F$6,$O174&lt;=$B$3+25,$F$16),($F$36*($O174-$F$6))+$F$19,NA()))</f>
        <v>#N/A</v>
      </c>
    </row>
    <row r="175" customFormat="false" ht="11.25" hidden="false" customHeight="false" outlineLevel="0" collapsed="false">
      <c r="H175" s="66" t="e">
        <f aca="false">NA()</f>
        <v>#N/A</v>
      </c>
      <c r="I175" s="36" t="e">
        <f aca="false">NA()</f>
        <v>#N/A</v>
      </c>
      <c r="J175" s="63" t="e">
        <f aca="false">NA()</f>
        <v>#N/A</v>
      </c>
      <c r="K175" s="63" t="e">
        <f aca="false">NA()</f>
        <v>#N/A</v>
      </c>
      <c r="L175" s="63" t="e">
        <f aca="false">NA()</f>
        <v>#N/A</v>
      </c>
      <c r="M175" s="63" t="e">
        <f aca="false">NA()</f>
        <v>#N/A</v>
      </c>
      <c r="O175" s="38" t="n">
        <f aca="false">O174+1</f>
        <v>172</v>
      </c>
      <c r="Q175" s="39" t="e">
        <f aca="false">IF(AND($O175=$C$4,$C$7),$M175,IF(AND($O175&gt;$C$4,$O175&lt;=$B$3+25,$C$7),Q174+$C$24,NA()))</f>
        <v>#N/A</v>
      </c>
      <c r="R175" s="39" t="e">
        <f aca="false">IF(AND($O175=$C$4,$C$8),$M175,IF(AND($O175&gt;$C$4,$O175&lt;=$B$3+25,$C$8),R174+$C$27,NA()))</f>
        <v>#N/A</v>
      </c>
      <c r="S175" s="39" t="e">
        <f aca="false">IF(AND($O175=$C$4,$C$9),$M175,IF(AND($O175&gt;$C$4,$O175&lt;=$B$3+25,$C$9),S174+$C$30,NA()))</f>
        <v>#N/A</v>
      </c>
      <c r="T175" s="39" t="e">
        <f aca="false">IF(AND($O175=$C$4,$C$10),$M175,IF(AND($O175&gt;$C$4,$O175&lt;=$B$3+25,$C$10),T174+$C$33,NA()))</f>
        <v>#N/A</v>
      </c>
      <c r="U175" s="39" t="e">
        <f aca="false">IF(AND($O175=$C$4,$C$11),$M175,IF(AND($O175&gt;$C$4,$O175&lt;=$B$3+25,$C$11),U174+$C$36,NA()))</f>
        <v>#N/A</v>
      </c>
      <c r="V175" s="39" t="e">
        <f aca="false">IF(AND($O175=$C$4,$C$12),$M175,IF(AND($O175&gt;$C$4,$O175&lt;=$B$3+25,$C$12),V174+$C$39,NA()))</f>
        <v>#N/A</v>
      </c>
      <c r="W175" s="39" t="e">
        <f aca="false">IF(AND($O175=$C$4,$C$13),$M175,IF(AND($O175&gt;$C$4,$O175&lt;=$B$3+25,$C$13),W174+$C$42,NA()))</f>
        <v>#N/A</v>
      </c>
      <c r="X175" s="39" t="e">
        <f aca="false">IF(AND($O175=$C$4,$C$14),$M175,IF(AND($O175&gt;$C$4,$O175&lt;=$B$3+25,$C$14),X174+$C$45,NA()))</f>
        <v>#N/A</v>
      </c>
      <c r="Y175" s="39" t="e">
        <f aca="false">IF(AND($O175=$C$4,$C$15),$M175,IF(AND($O175&gt;$C$4,$O175&lt;=$B$3+25,$C$15),Y174+$C$48,NA()))</f>
        <v>#N/A</v>
      </c>
      <c r="Z175" s="39" t="e">
        <f aca="false">IF(AND($O175=$C$6,$C$16),$C$19,IF(AND($O175&gt;$C$6,$O175&lt;=$B$3+25,$C$16),($C$36*($O175-$C$6))+$C$19,NA()))</f>
        <v>#N/A</v>
      </c>
      <c r="AA175" s="40" t="e">
        <f aca="false">IF(AND($O175=$D$4,$D$7),$M175,IF(AND($O175&gt;$D$4,$O175&lt;=$B$3+25,$D$7),AA174+$D$24,NA()))</f>
        <v>#N/A</v>
      </c>
      <c r="AB175" s="40" t="e">
        <f aca="false">IF(AND($O175=$D$4,$D$8),$M175,IF(AND($O175&gt;$D$4,$O175&lt;=$B$3+25,$D$8),AB174+$D$27,NA()))</f>
        <v>#N/A</v>
      </c>
      <c r="AC175" s="40" t="e">
        <f aca="false">IF(AND($O175=$D$4,$D$9),$M175,IF(AND($O175&gt;$D$4,$O175&lt;=$B$3+25,$D$9),AC174+$D$30,NA()))</f>
        <v>#N/A</v>
      </c>
      <c r="AD175" s="40" t="e">
        <f aca="false">IF(AND($O175=$D$4,$D$10),$M175,IF(AND($O175&gt;$D$4,$O175&lt;=$B$3+25,$D$10),AD174+$D$33,NA()))</f>
        <v>#N/A</v>
      </c>
      <c r="AE175" s="40" t="e">
        <f aca="false">IF(AND($O175=$D$4,$D$11),$M175,IF(AND($O175&gt;$D$4,$O175&lt;=$B$3+25,$D$11),AE174+$D$36,NA()))</f>
        <v>#N/A</v>
      </c>
      <c r="AF175" s="40" t="e">
        <f aca="false">IF(AND($O175=$D$4,$D$12),$M175,IF(AND($O175&gt;$D$4,$O175&lt;=$B$3+25,$D$12),AF174+$D$39,NA()))</f>
        <v>#N/A</v>
      </c>
      <c r="AG175" s="40" t="e">
        <f aca="false">IF(AND($O175=$D$4,$D$13),$M175,IF(AND($O175&gt;$D$4,$O175&lt;=$B$3+25,$D$13),AG174+$D$42,NA()))</f>
        <v>#N/A</v>
      </c>
      <c r="AH175" s="40" t="e">
        <f aca="false">IF(AND($O175=$D$4,$D$14),$M175,IF(AND($O175&gt;$D$4,$O175&lt;=$B$3+25,$D$14),AH174+$D$45,NA()))</f>
        <v>#N/A</v>
      </c>
      <c r="AI175" s="41" t="e">
        <f aca="false">IF(AND($O175=$D$4,$D$15),$M175,IF(AND($O175&gt;$D$4,$O175&lt;=$B$3+25,$D$15),AI174+$D$48,NA()))</f>
        <v>#N/A</v>
      </c>
      <c r="AJ175" s="41" t="e">
        <f aca="false">IF(AND($O175=$D$6,$D$16),$D$19,IF(AND($O175&gt;$D$6,$O175&lt;=$B$3+25,$D$16),($D$36*($O175-$D$6))+$D$19,NA()))</f>
        <v>#N/A</v>
      </c>
      <c r="AK175" s="39" t="e">
        <f aca="false">IF(AND($O175=$E$4,$E$7),$M175,IF(AND($O175&gt;$E$4,$O175&lt;=$B$3+25,$E$7),AK174+$E$24,NA()))</f>
        <v>#N/A</v>
      </c>
      <c r="AL175" s="39" t="e">
        <f aca="false">IF(AND($O175=$E$4,$E$8),$M175,IF(AND($O175&gt;$E$4,$O175&lt;=$B$3+25,$E$8),AL174+$E$27,NA()))</f>
        <v>#N/A</v>
      </c>
      <c r="AM175" s="39" t="e">
        <f aca="false">IF(AND($O175=$E$4,$E$9),$M175,IF(AND($O175&gt;$E$4,$O175&lt;=$B$3+25,$E$9),AM174+$E$30,NA()))</f>
        <v>#N/A</v>
      </c>
      <c r="AN175" s="39" t="e">
        <f aca="false">IF(AND($O175=$E$4,$E$10),$M175,IF(AND($O175&gt;$E$4,$O175&lt;=$B$3+25,$E$10),AN174+$E$33,NA()))</f>
        <v>#N/A</v>
      </c>
      <c r="AO175" s="39" t="e">
        <f aca="false">IF(AND($O175=$E$4,$E$11),$M175,IF(AND($O175&gt;$E$4,$O175&lt;=$B$3+25,$E$11),AO174+$E$36,NA()))</f>
        <v>#N/A</v>
      </c>
      <c r="AP175" s="39" t="e">
        <f aca="false">IF(AND($O175=$E$4,$E$12),$M175,IF(AND($O175&gt;$E$4,$O175&lt;=$B$3+25,$E$12),AP174+$E$39,NA()))</f>
        <v>#N/A</v>
      </c>
      <c r="AQ175" s="39" t="e">
        <f aca="false">IF(AND($O175=$E$4,$E$13),$M175,IF(AND($O175&gt;$E$4,$O175&lt;=$B$3+25,$E$13),AQ174+$E$42,NA()))</f>
        <v>#N/A</v>
      </c>
      <c r="AR175" s="39" t="e">
        <f aca="false">IF(AND($O175=$E$4,$E$14),$M175,IF(AND($O175&gt;$E$4,$O175&lt;=$B$3+25,$E$14),AR174+$E$45,NA()))</f>
        <v>#N/A</v>
      </c>
      <c r="AS175" s="39" t="e">
        <f aca="false">IF(AND($O175=$E$4,$E$15),$M175,IF(AND($O175&gt;$E$4,$O175&lt;=$B$3+25,$E$15),AS174+$E$48,NA()))</f>
        <v>#N/A</v>
      </c>
      <c r="AT175" s="39" t="e">
        <f aca="false">IF(AND($O175=$E$6,$E$16),$E$19,IF(AND($O175&gt;$E$6,$O175&lt;=$B$3+25,$E$16),($E$36*($O175-$E$6))+$E$19,NA()))</f>
        <v>#N/A</v>
      </c>
      <c r="AU175" s="40" t="e">
        <f aca="false">IF(AND($O175=$F$4,$F$7),$M175,IF(AND($O175&gt;$F$4,$O175&lt;=$B$3+25,$F$7),AU174+$F$24,NA()))</f>
        <v>#N/A</v>
      </c>
      <c r="AV175" s="40" t="e">
        <f aca="false">IF(AND($O175=$F$4,$F$8),$M175,IF(AND($O175&gt;$F$4,$O175&lt;=$B$3+25,$F$8),AV174+$F$27,NA()))</f>
        <v>#N/A</v>
      </c>
      <c r="AW175" s="40" t="e">
        <f aca="false">IF(AND($O175=$F$4,$F$9),$M175,IF(AND($O175&gt;$F$4,$O175&lt;=$B$3+25,$F$9),AW174+$F$30,NA()))</f>
        <v>#N/A</v>
      </c>
      <c r="AX175" s="40" t="e">
        <f aca="false">IF(AND($O175=$F$4,$F$10),$M175,IF(AND($O175&gt;$F$4,$O175&lt;=$B$3+25,$F$10),AX174+$F$33,NA()))</f>
        <v>#N/A</v>
      </c>
      <c r="AY175" s="40" t="e">
        <f aca="false">IF(AND($O175=$F$4,$F$11),$M175,IF(AND($O175&gt;$F$4,$O175&lt;=$B$3+25,$F$11),AY174+$F$36,NA()))</f>
        <v>#N/A</v>
      </c>
      <c r="AZ175" s="40" t="e">
        <f aca="false">IF(AND($O175=$F$4,$F$12),$M175,IF(AND($O175&gt;$F$4,$O175&lt;=$B$3+25,$F$12),AZ174+$F$39,NA()))</f>
        <v>#N/A</v>
      </c>
      <c r="BA175" s="40" t="e">
        <f aca="false">IF(AND($O175=$F$4,$F$13),$M175,IF(AND($O175&gt;$F$4,$O175&lt;=$B$3+25,$F$13),BA174+$F$42,NA()))</f>
        <v>#N/A</v>
      </c>
      <c r="BB175" s="40" t="e">
        <f aca="false">IF(AND($O175=$F$4,$F$14),$M175,IF(AND($O175&gt;$F$4,$O175&lt;=$B$3+25,$F$14),BB174+$F$45,NA()))</f>
        <v>#N/A</v>
      </c>
      <c r="BC175" s="40" t="e">
        <f aca="false">IF(AND($O175=$F$4,$F$15),$M175,IF(AND($O175&gt;$F$4,$O175&lt;=$B$3+25,$F$15),BC174+$F$48,NA()))</f>
        <v>#N/A</v>
      </c>
      <c r="BD175" s="40" t="e">
        <f aca="false">IF(AND($O175=$F$6,$F$16),$F$19,IF(AND($O175&gt;$F$6,$O175&lt;=$B$3+25,$F$16),($F$36*($O175-$F$6))+$F$19,NA()))</f>
        <v>#N/A</v>
      </c>
    </row>
    <row r="176" customFormat="false" ht="11.25" hidden="false" customHeight="false" outlineLevel="0" collapsed="false">
      <c r="H176" s="66" t="e">
        <f aca="false">NA()</f>
        <v>#N/A</v>
      </c>
      <c r="I176" s="36" t="e">
        <f aca="false">NA()</f>
        <v>#N/A</v>
      </c>
      <c r="J176" s="63" t="e">
        <f aca="false">NA()</f>
        <v>#N/A</v>
      </c>
      <c r="K176" s="63" t="e">
        <f aca="false">NA()</f>
        <v>#N/A</v>
      </c>
      <c r="L176" s="63" t="e">
        <f aca="false">NA()</f>
        <v>#N/A</v>
      </c>
      <c r="M176" s="63" t="e">
        <f aca="false">NA()</f>
        <v>#N/A</v>
      </c>
      <c r="O176" s="38" t="n">
        <f aca="false">O175+1</f>
        <v>173</v>
      </c>
      <c r="Q176" s="39" t="e">
        <f aca="false">IF(AND($O176=$C$4,$C$7),$M176,IF(AND($O176&gt;$C$4,$O176&lt;=$B$3+25,$C$7),Q175+$C$24,NA()))</f>
        <v>#N/A</v>
      </c>
      <c r="R176" s="39" t="e">
        <f aca="false">IF(AND($O176=$C$4,$C$8),$M176,IF(AND($O176&gt;$C$4,$O176&lt;=$B$3+25,$C$8),R175+$C$27,NA()))</f>
        <v>#N/A</v>
      </c>
      <c r="S176" s="39" t="e">
        <f aca="false">IF(AND($O176=$C$4,$C$9),$M176,IF(AND($O176&gt;$C$4,$O176&lt;=$B$3+25,$C$9),S175+$C$30,NA()))</f>
        <v>#N/A</v>
      </c>
      <c r="T176" s="39" t="e">
        <f aca="false">IF(AND($O176=$C$4,$C$10),$M176,IF(AND($O176&gt;$C$4,$O176&lt;=$B$3+25,$C$10),T175+$C$33,NA()))</f>
        <v>#N/A</v>
      </c>
      <c r="U176" s="39" t="e">
        <f aca="false">IF(AND($O176=$C$4,$C$11),$M176,IF(AND($O176&gt;$C$4,$O176&lt;=$B$3+25,$C$11),U175+$C$36,NA()))</f>
        <v>#N/A</v>
      </c>
      <c r="V176" s="39" t="e">
        <f aca="false">IF(AND($O176=$C$4,$C$12),$M176,IF(AND($O176&gt;$C$4,$O176&lt;=$B$3+25,$C$12),V175+$C$39,NA()))</f>
        <v>#N/A</v>
      </c>
      <c r="W176" s="39" t="e">
        <f aca="false">IF(AND($O176=$C$4,$C$13),$M176,IF(AND($O176&gt;$C$4,$O176&lt;=$B$3+25,$C$13),W175+$C$42,NA()))</f>
        <v>#N/A</v>
      </c>
      <c r="X176" s="39" t="e">
        <f aca="false">IF(AND($O176=$C$4,$C$14),$M176,IF(AND($O176&gt;$C$4,$O176&lt;=$B$3+25,$C$14),X175+$C$45,NA()))</f>
        <v>#N/A</v>
      </c>
      <c r="Y176" s="39" t="e">
        <f aca="false">IF(AND($O176=$C$4,$C$15),$M176,IF(AND($O176&gt;$C$4,$O176&lt;=$B$3+25,$C$15),Y175+$C$48,NA()))</f>
        <v>#N/A</v>
      </c>
      <c r="Z176" s="39" t="e">
        <f aca="false">IF(AND($O176=$C$6,$C$16),$C$19,IF(AND($O176&gt;$C$6,$O176&lt;=$B$3+25,$C$16),($C$36*($O176-$C$6))+$C$19,NA()))</f>
        <v>#N/A</v>
      </c>
      <c r="AA176" s="40" t="e">
        <f aca="false">IF(AND($O176=$D$4,$D$7),$M176,IF(AND($O176&gt;$D$4,$O176&lt;=$B$3+25,$D$7),AA175+$D$24,NA()))</f>
        <v>#N/A</v>
      </c>
      <c r="AB176" s="40" t="e">
        <f aca="false">IF(AND($O176=$D$4,$D$8),$M176,IF(AND($O176&gt;$D$4,$O176&lt;=$B$3+25,$D$8),AB175+$D$27,NA()))</f>
        <v>#N/A</v>
      </c>
      <c r="AC176" s="40" t="e">
        <f aca="false">IF(AND($O176=$D$4,$D$9),$M176,IF(AND($O176&gt;$D$4,$O176&lt;=$B$3+25,$D$9),AC175+$D$30,NA()))</f>
        <v>#N/A</v>
      </c>
      <c r="AD176" s="40" t="e">
        <f aca="false">IF(AND($O176=$D$4,$D$10),$M176,IF(AND($O176&gt;$D$4,$O176&lt;=$B$3+25,$D$10),AD175+$D$33,NA()))</f>
        <v>#N/A</v>
      </c>
      <c r="AE176" s="40" t="e">
        <f aca="false">IF(AND($O176=$D$4,$D$11),$M176,IF(AND($O176&gt;$D$4,$O176&lt;=$B$3+25,$D$11),AE175+$D$36,NA()))</f>
        <v>#N/A</v>
      </c>
      <c r="AF176" s="40" t="e">
        <f aca="false">IF(AND($O176=$D$4,$D$12),$M176,IF(AND($O176&gt;$D$4,$O176&lt;=$B$3+25,$D$12),AF175+$D$39,NA()))</f>
        <v>#N/A</v>
      </c>
      <c r="AG176" s="40" t="e">
        <f aca="false">IF(AND($O176=$D$4,$D$13),$M176,IF(AND($O176&gt;$D$4,$O176&lt;=$B$3+25,$D$13),AG175+$D$42,NA()))</f>
        <v>#N/A</v>
      </c>
      <c r="AH176" s="40" t="e">
        <f aca="false">IF(AND($O176=$D$4,$D$14),$M176,IF(AND($O176&gt;$D$4,$O176&lt;=$B$3+25,$D$14),AH175+$D$45,NA()))</f>
        <v>#N/A</v>
      </c>
      <c r="AI176" s="41" t="e">
        <f aca="false">IF(AND($O176=$D$4,$D$15),$M176,IF(AND($O176&gt;$D$4,$O176&lt;=$B$3+25,$D$15),AI175+$D$48,NA()))</f>
        <v>#N/A</v>
      </c>
      <c r="AJ176" s="41" t="e">
        <f aca="false">IF(AND($O176=$D$6,$D$16),$D$19,IF(AND($O176&gt;$D$6,$O176&lt;=$B$3+25,$D$16),($D$36*($O176-$D$6))+$D$19,NA()))</f>
        <v>#N/A</v>
      </c>
      <c r="AK176" s="39" t="e">
        <f aca="false">IF(AND($O176=$E$4,$E$7),$M176,IF(AND($O176&gt;$E$4,$O176&lt;=$B$3+25,$E$7),AK175+$E$24,NA()))</f>
        <v>#N/A</v>
      </c>
      <c r="AL176" s="39" t="e">
        <f aca="false">IF(AND($O176=$E$4,$E$8),$M176,IF(AND($O176&gt;$E$4,$O176&lt;=$B$3+25,$E$8),AL175+$E$27,NA()))</f>
        <v>#N/A</v>
      </c>
      <c r="AM176" s="39" t="e">
        <f aca="false">IF(AND($O176=$E$4,$E$9),$M176,IF(AND($O176&gt;$E$4,$O176&lt;=$B$3+25,$E$9),AM175+$E$30,NA()))</f>
        <v>#N/A</v>
      </c>
      <c r="AN176" s="39" t="e">
        <f aca="false">IF(AND($O176=$E$4,$E$10),$M176,IF(AND($O176&gt;$E$4,$O176&lt;=$B$3+25,$E$10),AN175+$E$33,NA()))</f>
        <v>#N/A</v>
      </c>
      <c r="AO176" s="39" t="e">
        <f aca="false">IF(AND($O176=$E$4,$E$11),$M176,IF(AND($O176&gt;$E$4,$O176&lt;=$B$3+25,$E$11),AO175+$E$36,NA()))</f>
        <v>#N/A</v>
      </c>
      <c r="AP176" s="39" t="e">
        <f aca="false">IF(AND($O176=$E$4,$E$12),$M176,IF(AND($O176&gt;$E$4,$O176&lt;=$B$3+25,$E$12),AP175+$E$39,NA()))</f>
        <v>#N/A</v>
      </c>
      <c r="AQ176" s="39" t="e">
        <f aca="false">IF(AND($O176=$E$4,$E$13),$M176,IF(AND($O176&gt;$E$4,$O176&lt;=$B$3+25,$E$13),AQ175+$E$42,NA()))</f>
        <v>#N/A</v>
      </c>
      <c r="AR176" s="39" t="e">
        <f aca="false">IF(AND($O176=$E$4,$E$14),$M176,IF(AND($O176&gt;$E$4,$O176&lt;=$B$3+25,$E$14),AR175+$E$45,NA()))</f>
        <v>#N/A</v>
      </c>
      <c r="AS176" s="39" t="e">
        <f aca="false">IF(AND($O176=$E$4,$E$15),$M176,IF(AND($O176&gt;$E$4,$O176&lt;=$B$3+25,$E$15),AS175+$E$48,NA()))</f>
        <v>#N/A</v>
      </c>
      <c r="AT176" s="39" t="e">
        <f aca="false">IF(AND($O176=$E$6,$E$16),$E$19,IF(AND($O176&gt;$E$6,$O176&lt;=$B$3+25,$E$16),($E$36*($O176-$E$6))+$E$19,NA()))</f>
        <v>#N/A</v>
      </c>
      <c r="AU176" s="40" t="e">
        <f aca="false">IF(AND($O176=$F$4,$F$7),$M176,IF(AND($O176&gt;$F$4,$O176&lt;=$B$3+25,$F$7),AU175+$F$24,NA()))</f>
        <v>#N/A</v>
      </c>
      <c r="AV176" s="40" t="e">
        <f aca="false">IF(AND($O176=$F$4,$F$8),$M176,IF(AND($O176&gt;$F$4,$O176&lt;=$B$3+25,$F$8),AV175+$F$27,NA()))</f>
        <v>#N/A</v>
      </c>
      <c r="AW176" s="40" t="e">
        <f aca="false">IF(AND($O176=$F$4,$F$9),$M176,IF(AND($O176&gt;$F$4,$O176&lt;=$B$3+25,$F$9),AW175+$F$30,NA()))</f>
        <v>#N/A</v>
      </c>
      <c r="AX176" s="40" t="e">
        <f aca="false">IF(AND($O176=$F$4,$F$10),$M176,IF(AND($O176&gt;$F$4,$O176&lt;=$B$3+25,$F$10),AX175+$F$33,NA()))</f>
        <v>#N/A</v>
      </c>
      <c r="AY176" s="40" t="e">
        <f aca="false">IF(AND($O176=$F$4,$F$11),$M176,IF(AND($O176&gt;$F$4,$O176&lt;=$B$3+25,$F$11),AY175+$F$36,NA()))</f>
        <v>#N/A</v>
      </c>
      <c r="AZ176" s="40" t="e">
        <f aca="false">IF(AND($O176=$F$4,$F$12),$M176,IF(AND($O176&gt;$F$4,$O176&lt;=$B$3+25,$F$12),AZ175+$F$39,NA()))</f>
        <v>#N/A</v>
      </c>
      <c r="BA176" s="40" t="e">
        <f aca="false">IF(AND($O176=$F$4,$F$13),$M176,IF(AND($O176&gt;$F$4,$O176&lt;=$B$3+25,$F$13),BA175+$F$42,NA()))</f>
        <v>#N/A</v>
      </c>
      <c r="BB176" s="40" t="e">
        <f aca="false">IF(AND($O176=$F$4,$F$14),$M176,IF(AND($O176&gt;$F$4,$O176&lt;=$B$3+25,$F$14),BB175+$F$45,NA()))</f>
        <v>#N/A</v>
      </c>
      <c r="BC176" s="40" t="e">
        <f aca="false">IF(AND($O176=$F$4,$F$15),$M176,IF(AND($O176&gt;$F$4,$O176&lt;=$B$3+25,$F$15),BC175+$F$48,NA()))</f>
        <v>#N/A</v>
      </c>
      <c r="BD176" s="40" t="e">
        <f aca="false">IF(AND($O176=$F$6,$F$16),$F$19,IF(AND($O176&gt;$F$6,$O176&lt;=$B$3+25,$F$16),($F$36*($O176-$F$6))+$F$19,NA()))</f>
        <v>#N/A</v>
      </c>
    </row>
    <row r="177" customFormat="false" ht="11.25" hidden="false" customHeight="false" outlineLevel="0" collapsed="false">
      <c r="H177" s="66" t="e">
        <f aca="false">NA()</f>
        <v>#N/A</v>
      </c>
      <c r="I177" s="36" t="e">
        <f aca="false">NA()</f>
        <v>#N/A</v>
      </c>
      <c r="J177" s="63" t="e">
        <f aca="false">NA()</f>
        <v>#N/A</v>
      </c>
      <c r="K177" s="63" t="e">
        <f aca="false">NA()</f>
        <v>#N/A</v>
      </c>
      <c r="L177" s="63" t="e">
        <f aca="false">NA()</f>
        <v>#N/A</v>
      </c>
      <c r="M177" s="63" t="e">
        <f aca="false">NA()</f>
        <v>#N/A</v>
      </c>
      <c r="O177" s="38" t="n">
        <f aca="false">O176+1</f>
        <v>174</v>
      </c>
      <c r="Q177" s="39" t="e">
        <f aca="false">IF(AND($O177=$C$4,$C$7),$M177,IF(AND($O177&gt;$C$4,$O177&lt;=$B$3+25,$C$7),Q176+$C$24,NA()))</f>
        <v>#N/A</v>
      </c>
      <c r="R177" s="39" t="e">
        <f aca="false">IF(AND($O177=$C$4,$C$8),$M177,IF(AND($O177&gt;$C$4,$O177&lt;=$B$3+25,$C$8),R176+$C$27,NA()))</f>
        <v>#N/A</v>
      </c>
      <c r="S177" s="39" t="e">
        <f aca="false">IF(AND($O177=$C$4,$C$9),$M177,IF(AND($O177&gt;$C$4,$O177&lt;=$B$3+25,$C$9),S176+$C$30,NA()))</f>
        <v>#N/A</v>
      </c>
      <c r="T177" s="39" t="e">
        <f aca="false">IF(AND($O177=$C$4,$C$10),$M177,IF(AND($O177&gt;$C$4,$O177&lt;=$B$3+25,$C$10),T176+$C$33,NA()))</f>
        <v>#N/A</v>
      </c>
      <c r="U177" s="39" t="e">
        <f aca="false">IF(AND($O177=$C$4,$C$11),$M177,IF(AND($O177&gt;$C$4,$O177&lt;=$B$3+25,$C$11),U176+$C$36,NA()))</f>
        <v>#N/A</v>
      </c>
      <c r="V177" s="39" t="e">
        <f aca="false">IF(AND($O177=$C$4,$C$12),$M177,IF(AND($O177&gt;$C$4,$O177&lt;=$B$3+25,$C$12),V176+$C$39,NA()))</f>
        <v>#N/A</v>
      </c>
      <c r="W177" s="39" t="e">
        <f aca="false">IF(AND($O177=$C$4,$C$13),$M177,IF(AND($O177&gt;$C$4,$O177&lt;=$B$3+25,$C$13),W176+$C$42,NA()))</f>
        <v>#N/A</v>
      </c>
      <c r="X177" s="39" t="e">
        <f aca="false">IF(AND($O177=$C$4,$C$14),$M177,IF(AND($O177&gt;$C$4,$O177&lt;=$B$3+25,$C$14),X176+$C$45,NA()))</f>
        <v>#N/A</v>
      </c>
      <c r="Y177" s="39" t="e">
        <f aca="false">IF(AND($O177=$C$4,$C$15),$M177,IF(AND($O177&gt;$C$4,$O177&lt;=$B$3+25,$C$15),Y176+$C$48,NA()))</f>
        <v>#N/A</v>
      </c>
      <c r="Z177" s="39" t="e">
        <f aca="false">IF(AND($O177=$C$6,$C$16),$C$19,IF(AND($O177&gt;$C$6,$O177&lt;=$B$3+25,$C$16),($C$36*($O177-$C$6))+$C$19,NA()))</f>
        <v>#N/A</v>
      </c>
      <c r="AA177" s="40" t="e">
        <f aca="false">IF(AND($O177=$D$4,$D$7),$M177,IF(AND($O177&gt;$D$4,$O177&lt;=$B$3+25,$D$7),AA176+$D$24,NA()))</f>
        <v>#N/A</v>
      </c>
      <c r="AB177" s="40" t="e">
        <f aca="false">IF(AND($O177=$D$4,$D$8),$M177,IF(AND($O177&gt;$D$4,$O177&lt;=$B$3+25,$D$8),AB176+$D$27,NA()))</f>
        <v>#N/A</v>
      </c>
      <c r="AC177" s="40" t="e">
        <f aca="false">IF(AND($O177=$D$4,$D$9),$M177,IF(AND($O177&gt;$D$4,$O177&lt;=$B$3+25,$D$9),AC176+$D$30,NA()))</f>
        <v>#N/A</v>
      </c>
      <c r="AD177" s="40" t="e">
        <f aca="false">IF(AND($O177=$D$4,$D$10),$M177,IF(AND($O177&gt;$D$4,$O177&lt;=$B$3+25,$D$10),AD176+$D$33,NA()))</f>
        <v>#N/A</v>
      </c>
      <c r="AE177" s="40" t="e">
        <f aca="false">IF(AND($O177=$D$4,$D$11),$M177,IF(AND($O177&gt;$D$4,$O177&lt;=$B$3+25,$D$11),AE176+$D$36,NA()))</f>
        <v>#N/A</v>
      </c>
      <c r="AF177" s="40" t="e">
        <f aca="false">IF(AND($O177=$D$4,$D$12),$M177,IF(AND($O177&gt;$D$4,$O177&lt;=$B$3+25,$D$12),AF176+$D$39,NA()))</f>
        <v>#N/A</v>
      </c>
      <c r="AG177" s="40" t="e">
        <f aca="false">IF(AND($O177=$D$4,$D$13),$M177,IF(AND($O177&gt;$D$4,$O177&lt;=$B$3+25,$D$13),AG176+$D$42,NA()))</f>
        <v>#N/A</v>
      </c>
      <c r="AH177" s="40" t="e">
        <f aca="false">IF(AND($O177=$D$4,$D$14),$M177,IF(AND($O177&gt;$D$4,$O177&lt;=$B$3+25,$D$14),AH176+$D$45,NA()))</f>
        <v>#N/A</v>
      </c>
      <c r="AI177" s="41" t="e">
        <f aca="false">IF(AND($O177=$D$4,$D$15),$M177,IF(AND($O177&gt;$D$4,$O177&lt;=$B$3+25,$D$15),AI176+$D$48,NA()))</f>
        <v>#N/A</v>
      </c>
      <c r="AJ177" s="41" t="e">
        <f aca="false">IF(AND($O177=$D$6,$D$16),$D$19,IF(AND($O177&gt;$D$6,$O177&lt;=$B$3+25,$D$16),($D$36*($O177-$D$6))+$D$19,NA()))</f>
        <v>#N/A</v>
      </c>
      <c r="AK177" s="39" t="e">
        <f aca="false">IF(AND($O177=$E$4,$E$7),$M177,IF(AND($O177&gt;$E$4,$O177&lt;=$B$3+25,$E$7),AK176+$E$24,NA()))</f>
        <v>#N/A</v>
      </c>
      <c r="AL177" s="39" t="e">
        <f aca="false">IF(AND($O177=$E$4,$E$8),$M177,IF(AND($O177&gt;$E$4,$O177&lt;=$B$3+25,$E$8),AL176+$E$27,NA()))</f>
        <v>#N/A</v>
      </c>
      <c r="AM177" s="39" t="e">
        <f aca="false">IF(AND($O177=$E$4,$E$9),$M177,IF(AND($O177&gt;$E$4,$O177&lt;=$B$3+25,$E$9),AM176+$E$30,NA()))</f>
        <v>#N/A</v>
      </c>
      <c r="AN177" s="39" t="e">
        <f aca="false">IF(AND($O177=$E$4,$E$10),$M177,IF(AND($O177&gt;$E$4,$O177&lt;=$B$3+25,$E$10),AN176+$E$33,NA()))</f>
        <v>#N/A</v>
      </c>
      <c r="AO177" s="39" t="e">
        <f aca="false">IF(AND($O177=$E$4,$E$11),$M177,IF(AND($O177&gt;$E$4,$O177&lt;=$B$3+25,$E$11),AO176+$E$36,NA()))</f>
        <v>#N/A</v>
      </c>
      <c r="AP177" s="39" t="e">
        <f aca="false">IF(AND($O177=$E$4,$E$12),$M177,IF(AND($O177&gt;$E$4,$O177&lt;=$B$3+25,$E$12),AP176+$E$39,NA()))</f>
        <v>#N/A</v>
      </c>
      <c r="AQ177" s="39" t="e">
        <f aca="false">IF(AND($O177=$E$4,$E$13),$M177,IF(AND($O177&gt;$E$4,$O177&lt;=$B$3+25,$E$13),AQ176+$E$42,NA()))</f>
        <v>#N/A</v>
      </c>
      <c r="AR177" s="39" t="e">
        <f aca="false">IF(AND($O177=$E$4,$E$14),$M177,IF(AND($O177&gt;$E$4,$O177&lt;=$B$3+25,$E$14),AR176+$E$45,NA()))</f>
        <v>#N/A</v>
      </c>
      <c r="AS177" s="39" t="e">
        <f aca="false">IF(AND($O177=$E$4,$E$15),$M177,IF(AND($O177&gt;$E$4,$O177&lt;=$B$3+25,$E$15),AS176+$E$48,NA()))</f>
        <v>#N/A</v>
      </c>
      <c r="AT177" s="39" t="e">
        <f aca="false">IF(AND($O177=$E$6,$E$16),$E$19,IF(AND($O177&gt;$E$6,$O177&lt;=$B$3+25,$E$16),($E$36*($O177-$E$6))+$E$19,NA()))</f>
        <v>#N/A</v>
      </c>
      <c r="AU177" s="40" t="e">
        <f aca="false">IF(AND($O177=$F$4,$F$7),$M177,IF(AND($O177&gt;$F$4,$O177&lt;=$B$3+25,$F$7),AU176+$F$24,NA()))</f>
        <v>#N/A</v>
      </c>
      <c r="AV177" s="40" t="e">
        <f aca="false">IF(AND($O177=$F$4,$F$8),$M177,IF(AND($O177&gt;$F$4,$O177&lt;=$B$3+25,$F$8),AV176+$F$27,NA()))</f>
        <v>#N/A</v>
      </c>
      <c r="AW177" s="40" t="e">
        <f aca="false">IF(AND($O177=$F$4,$F$9),$M177,IF(AND($O177&gt;$F$4,$O177&lt;=$B$3+25,$F$9),AW176+$F$30,NA()))</f>
        <v>#N/A</v>
      </c>
      <c r="AX177" s="40" t="e">
        <f aca="false">IF(AND($O177=$F$4,$F$10),$M177,IF(AND($O177&gt;$F$4,$O177&lt;=$B$3+25,$F$10),AX176+$F$33,NA()))</f>
        <v>#N/A</v>
      </c>
      <c r="AY177" s="40" t="e">
        <f aca="false">IF(AND($O177=$F$4,$F$11),$M177,IF(AND($O177&gt;$F$4,$O177&lt;=$B$3+25,$F$11),AY176+$F$36,NA()))</f>
        <v>#N/A</v>
      </c>
      <c r="AZ177" s="40" t="e">
        <f aca="false">IF(AND($O177=$F$4,$F$12),$M177,IF(AND($O177&gt;$F$4,$O177&lt;=$B$3+25,$F$12),AZ176+$F$39,NA()))</f>
        <v>#N/A</v>
      </c>
      <c r="BA177" s="40" t="e">
        <f aca="false">IF(AND($O177=$F$4,$F$13),$M177,IF(AND($O177&gt;$F$4,$O177&lt;=$B$3+25,$F$13),BA176+$F$42,NA()))</f>
        <v>#N/A</v>
      </c>
      <c r="BB177" s="40" t="e">
        <f aca="false">IF(AND($O177=$F$4,$F$14),$M177,IF(AND($O177&gt;$F$4,$O177&lt;=$B$3+25,$F$14),BB176+$F$45,NA()))</f>
        <v>#N/A</v>
      </c>
      <c r="BC177" s="40" t="e">
        <f aca="false">IF(AND($O177=$F$4,$F$15),$M177,IF(AND($O177&gt;$F$4,$O177&lt;=$B$3+25,$F$15),BC176+$F$48,NA()))</f>
        <v>#N/A</v>
      </c>
      <c r="BD177" s="40" t="e">
        <f aca="false">IF(AND($O177=$F$6,$F$16),$F$19,IF(AND($O177&gt;$F$6,$O177&lt;=$B$3+25,$F$16),($F$36*($O177-$F$6))+$F$19,NA()))</f>
        <v>#N/A</v>
      </c>
    </row>
    <row r="178" customFormat="false" ht="11.25" hidden="false" customHeight="false" outlineLevel="0" collapsed="false">
      <c r="H178" s="66" t="e">
        <f aca="false">NA()</f>
        <v>#N/A</v>
      </c>
      <c r="I178" s="36" t="e">
        <f aca="false">NA()</f>
        <v>#N/A</v>
      </c>
      <c r="J178" s="63" t="e">
        <f aca="false">NA()</f>
        <v>#N/A</v>
      </c>
      <c r="K178" s="63" t="e">
        <f aca="false">NA()</f>
        <v>#N/A</v>
      </c>
      <c r="L178" s="63" t="e">
        <f aca="false">NA()</f>
        <v>#N/A</v>
      </c>
      <c r="M178" s="63" t="e">
        <f aca="false">NA()</f>
        <v>#N/A</v>
      </c>
      <c r="O178" s="38" t="n">
        <f aca="false">O177+1</f>
        <v>175</v>
      </c>
      <c r="Q178" s="39" t="e">
        <f aca="false">IF(AND($O178=$C$4,$C$7),$M178,IF(AND($O178&gt;$C$4,$O178&lt;=$B$3+25,$C$7),Q177+$C$24,NA()))</f>
        <v>#N/A</v>
      </c>
      <c r="R178" s="39" t="e">
        <f aca="false">IF(AND($O178=$C$4,$C$8),$M178,IF(AND($O178&gt;$C$4,$O178&lt;=$B$3+25,$C$8),R177+$C$27,NA()))</f>
        <v>#N/A</v>
      </c>
      <c r="S178" s="39" t="e">
        <f aca="false">IF(AND($O178=$C$4,$C$9),$M178,IF(AND($O178&gt;$C$4,$O178&lt;=$B$3+25,$C$9),S177+$C$30,NA()))</f>
        <v>#N/A</v>
      </c>
      <c r="T178" s="39" t="e">
        <f aca="false">IF(AND($O178=$C$4,$C$10),$M178,IF(AND($O178&gt;$C$4,$O178&lt;=$B$3+25,$C$10),T177+$C$33,NA()))</f>
        <v>#N/A</v>
      </c>
      <c r="U178" s="39" t="e">
        <f aca="false">IF(AND($O178=$C$4,$C$11),$M178,IF(AND($O178&gt;$C$4,$O178&lt;=$B$3+25,$C$11),U177+$C$36,NA()))</f>
        <v>#N/A</v>
      </c>
      <c r="V178" s="39" t="e">
        <f aca="false">IF(AND($O178=$C$4,$C$12),$M178,IF(AND($O178&gt;$C$4,$O178&lt;=$B$3+25,$C$12),V177+$C$39,NA()))</f>
        <v>#N/A</v>
      </c>
      <c r="W178" s="39" t="e">
        <f aca="false">IF(AND($O178=$C$4,$C$13),$M178,IF(AND($O178&gt;$C$4,$O178&lt;=$B$3+25,$C$13),W177+$C$42,NA()))</f>
        <v>#N/A</v>
      </c>
      <c r="X178" s="39" t="e">
        <f aca="false">IF(AND($O178=$C$4,$C$14),$M178,IF(AND($O178&gt;$C$4,$O178&lt;=$B$3+25,$C$14),X177+$C$45,NA()))</f>
        <v>#N/A</v>
      </c>
      <c r="Y178" s="39" t="e">
        <f aca="false">IF(AND($O178=$C$4,$C$15),$M178,IF(AND($O178&gt;$C$4,$O178&lt;=$B$3+25,$C$15),Y177+$C$48,NA()))</f>
        <v>#N/A</v>
      </c>
      <c r="Z178" s="39" t="e">
        <f aca="false">IF(AND($O178=$C$6,$C$16),$C$19,IF(AND($O178&gt;$C$6,$O178&lt;=$B$3+25,$C$16),($C$36*($O178-$C$6))+$C$19,NA()))</f>
        <v>#N/A</v>
      </c>
      <c r="AA178" s="40" t="e">
        <f aca="false">IF(AND($O178=$D$4,$D$7),$M178,IF(AND($O178&gt;$D$4,$O178&lt;=$B$3+25,$D$7),AA177+$D$24,NA()))</f>
        <v>#N/A</v>
      </c>
      <c r="AB178" s="40" t="e">
        <f aca="false">IF(AND($O178=$D$4,$D$8),$M178,IF(AND($O178&gt;$D$4,$O178&lt;=$B$3+25,$D$8),AB177+$D$27,NA()))</f>
        <v>#N/A</v>
      </c>
      <c r="AC178" s="40" t="e">
        <f aca="false">IF(AND($O178=$D$4,$D$9),$M178,IF(AND($O178&gt;$D$4,$O178&lt;=$B$3+25,$D$9),AC177+$D$30,NA()))</f>
        <v>#N/A</v>
      </c>
      <c r="AD178" s="40" t="e">
        <f aca="false">IF(AND($O178=$D$4,$D$10),$M178,IF(AND($O178&gt;$D$4,$O178&lt;=$B$3+25,$D$10),AD177+$D$33,NA()))</f>
        <v>#N/A</v>
      </c>
      <c r="AE178" s="40" t="e">
        <f aca="false">IF(AND($O178=$D$4,$D$11),$M178,IF(AND($O178&gt;$D$4,$O178&lt;=$B$3+25,$D$11),AE177+$D$36,NA()))</f>
        <v>#N/A</v>
      </c>
      <c r="AF178" s="40" t="e">
        <f aca="false">IF(AND($O178=$D$4,$D$12),$M178,IF(AND($O178&gt;$D$4,$O178&lt;=$B$3+25,$D$12),AF177+$D$39,NA()))</f>
        <v>#N/A</v>
      </c>
      <c r="AG178" s="40" t="e">
        <f aca="false">IF(AND($O178=$D$4,$D$13),$M178,IF(AND($O178&gt;$D$4,$O178&lt;=$B$3+25,$D$13),AG177+$D$42,NA()))</f>
        <v>#N/A</v>
      </c>
      <c r="AH178" s="40" t="e">
        <f aca="false">IF(AND($O178=$D$4,$D$14),$M178,IF(AND($O178&gt;$D$4,$O178&lt;=$B$3+25,$D$14),AH177+$D$45,NA()))</f>
        <v>#N/A</v>
      </c>
      <c r="AI178" s="41" t="e">
        <f aca="false">IF(AND($O178=$D$4,$D$15),$M178,IF(AND($O178&gt;$D$4,$O178&lt;=$B$3+25,$D$15),AI177+$D$48,NA()))</f>
        <v>#N/A</v>
      </c>
      <c r="AJ178" s="41" t="e">
        <f aca="false">IF(AND($O178=$D$6,$D$16),$D$19,IF(AND($O178&gt;$D$6,$O178&lt;=$B$3+25,$D$16),($D$36*($O178-$D$6))+$D$19,NA()))</f>
        <v>#N/A</v>
      </c>
      <c r="AK178" s="39" t="e">
        <f aca="false">IF(AND($O178=$E$4,$E$7),$M178,IF(AND($O178&gt;$E$4,$O178&lt;=$B$3+25,$E$7),AK177+$E$24,NA()))</f>
        <v>#N/A</v>
      </c>
      <c r="AL178" s="39" t="e">
        <f aca="false">IF(AND($O178=$E$4,$E$8),$M178,IF(AND($O178&gt;$E$4,$O178&lt;=$B$3+25,$E$8),AL177+$E$27,NA()))</f>
        <v>#N/A</v>
      </c>
      <c r="AM178" s="39" t="e">
        <f aca="false">IF(AND($O178=$E$4,$E$9),$M178,IF(AND($O178&gt;$E$4,$O178&lt;=$B$3+25,$E$9),AM177+$E$30,NA()))</f>
        <v>#N/A</v>
      </c>
      <c r="AN178" s="39" t="e">
        <f aca="false">IF(AND($O178=$E$4,$E$10),$M178,IF(AND($O178&gt;$E$4,$O178&lt;=$B$3+25,$E$10),AN177+$E$33,NA()))</f>
        <v>#N/A</v>
      </c>
      <c r="AO178" s="39" t="e">
        <f aca="false">IF(AND($O178=$E$4,$E$11),$M178,IF(AND($O178&gt;$E$4,$O178&lt;=$B$3+25,$E$11),AO177+$E$36,NA()))</f>
        <v>#N/A</v>
      </c>
      <c r="AP178" s="39" t="e">
        <f aca="false">IF(AND($O178=$E$4,$E$12),$M178,IF(AND($O178&gt;$E$4,$O178&lt;=$B$3+25,$E$12),AP177+$E$39,NA()))</f>
        <v>#N/A</v>
      </c>
      <c r="AQ178" s="39" t="e">
        <f aca="false">IF(AND($O178=$E$4,$E$13),$M178,IF(AND($O178&gt;$E$4,$O178&lt;=$B$3+25,$E$13),AQ177+$E$42,NA()))</f>
        <v>#N/A</v>
      </c>
      <c r="AR178" s="39" t="e">
        <f aca="false">IF(AND($O178=$E$4,$E$14),$M178,IF(AND($O178&gt;$E$4,$O178&lt;=$B$3+25,$E$14),AR177+$E$45,NA()))</f>
        <v>#N/A</v>
      </c>
      <c r="AS178" s="39" t="e">
        <f aca="false">IF(AND($O178=$E$4,$E$15),$M178,IF(AND($O178&gt;$E$4,$O178&lt;=$B$3+25,$E$15),AS177+$E$48,NA()))</f>
        <v>#N/A</v>
      </c>
      <c r="AT178" s="39" t="e">
        <f aca="false">IF(AND($O178=$E$6,$E$16),$E$19,IF(AND($O178&gt;$E$6,$O178&lt;=$B$3+25,$E$16),($E$36*($O178-$E$6))+$E$19,NA()))</f>
        <v>#N/A</v>
      </c>
      <c r="AU178" s="40" t="e">
        <f aca="false">IF(AND($O178=$F$4,$F$7),$M178,IF(AND($O178&gt;$F$4,$O178&lt;=$B$3+25,$F$7),AU177+$F$24,NA()))</f>
        <v>#N/A</v>
      </c>
      <c r="AV178" s="40" t="e">
        <f aca="false">IF(AND($O178=$F$4,$F$8),$M178,IF(AND($O178&gt;$F$4,$O178&lt;=$B$3+25,$F$8),AV177+$F$27,NA()))</f>
        <v>#N/A</v>
      </c>
      <c r="AW178" s="40" t="e">
        <f aca="false">IF(AND($O178=$F$4,$F$9),$M178,IF(AND($O178&gt;$F$4,$O178&lt;=$B$3+25,$F$9),AW177+$F$30,NA()))</f>
        <v>#N/A</v>
      </c>
      <c r="AX178" s="40" t="e">
        <f aca="false">IF(AND($O178=$F$4,$F$10),$M178,IF(AND($O178&gt;$F$4,$O178&lt;=$B$3+25,$F$10),AX177+$F$33,NA()))</f>
        <v>#N/A</v>
      </c>
      <c r="AY178" s="40" t="e">
        <f aca="false">IF(AND($O178=$F$4,$F$11),$M178,IF(AND($O178&gt;$F$4,$O178&lt;=$B$3+25,$F$11),AY177+$F$36,NA()))</f>
        <v>#N/A</v>
      </c>
      <c r="AZ178" s="40" t="e">
        <f aca="false">IF(AND($O178=$F$4,$F$12),$M178,IF(AND($O178&gt;$F$4,$O178&lt;=$B$3+25,$F$12),AZ177+$F$39,NA()))</f>
        <v>#N/A</v>
      </c>
      <c r="BA178" s="40" t="e">
        <f aca="false">IF(AND($O178=$F$4,$F$13),$M178,IF(AND($O178&gt;$F$4,$O178&lt;=$B$3+25,$F$13),BA177+$F$42,NA()))</f>
        <v>#N/A</v>
      </c>
      <c r="BB178" s="40" t="e">
        <f aca="false">IF(AND($O178=$F$4,$F$14),$M178,IF(AND($O178&gt;$F$4,$O178&lt;=$B$3+25,$F$14),BB177+$F$45,NA()))</f>
        <v>#N/A</v>
      </c>
      <c r="BC178" s="40" t="e">
        <f aca="false">IF(AND($O178=$F$4,$F$15),$M178,IF(AND($O178&gt;$F$4,$O178&lt;=$B$3+25,$F$15),BC177+$F$48,NA()))</f>
        <v>#N/A</v>
      </c>
      <c r="BD178" s="40" t="e">
        <f aca="false">IF(AND($O178=$F$6,$F$16),$F$19,IF(AND($O178&gt;$F$6,$O178&lt;=$B$3+25,$F$16),($F$36*($O178-$F$6))+$F$19,NA()))</f>
        <v>#N/A</v>
      </c>
    </row>
    <row r="179" customFormat="false" ht="11.25" hidden="false" customHeight="false" outlineLevel="0" collapsed="false">
      <c r="H179" s="66" t="e">
        <f aca="false">NA()</f>
        <v>#N/A</v>
      </c>
      <c r="I179" s="36" t="e">
        <f aca="false">NA()</f>
        <v>#N/A</v>
      </c>
      <c r="J179" s="63" t="e">
        <f aca="false">NA()</f>
        <v>#N/A</v>
      </c>
      <c r="K179" s="63" t="e">
        <f aca="false">NA()</f>
        <v>#N/A</v>
      </c>
      <c r="L179" s="63" t="e">
        <f aca="false">NA()</f>
        <v>#N/A</v>
      </c>
      <c r="M179" s="63" t="e">
        <f aca="false">NA()</f>
        <v>#N/A</v>
      </c>
      <c r="O179" s="38" t="n">
        <f aca="false">O178+1</f>
        <v>176</v>
      </c>
      <c r="Q179" s="39" t="e">
        <f aca="false">IF(AND($O179=$C$4,$C$7),$M179,IF(AND($O179&gt;$C$4,$O179&lt;=$B$3+25,$C$7),Q178+$C$24,NA()))</f>
        <v>#N/A</v>
      </c>
      <c r="R179" s="39" t="e">
        <f aca="false">IF(AND($O179=$C$4,$C$8),$M179,IF(AND($O179&gt;$C$4,$O179&lt;=$B$3+25,$C$8),R178+$C$27,NA()))</f>
        <v>#N/A</v>
      </c>
      <c r="S179" s="39" t="e">
        <f aca="false">IF(AND($O179=$C$4,$C$9),$M179,IF(AND($O179&gt;$C$4,$O179&lt;=$B$3+25,$C$9),S178+$C$30,NA()))</f>
        <v>#N/A</v>
      </c>
      <c r="T179" s="39" t="e">
        <f aca="false">IF(AND($O179=$C$4,$C$10),$M179,IF(AND($O179&gt;$C$4,$O179&lt;=$B$3+25,$C$10),T178+$C$33,NA()))</f>
        <v>#N/A</v>
      </c>
      <c r="U179" s="39" t="e">
        <f aca="false">IF(AND($O179=$C$4,$C$11),$M179,IF(AND($O179&gt;$C$4,$O179&lt;=$B$3+25,$C$11),U178+$C$36,NA()))</f>
        <v>#N/A</v>
      </c>
      <c r="V179" s="39" t="e">
        <f aca="false">IF(AND($O179=$C$4,$C$12),$M179,IF(AND($O179&gt;$C$4,$O179&lt;=$B$3+25,$C$12),V178+$C$39,NA()))</f>
        <v>#N/A</v>
      </c>
      <c r="W179" s="39" t="e">
        <f aca="false">IF(AND($O179=$C$4,$C$13),$M179,IF(AND($O179&gt;$C$4,$O179&lt;=$B$3+25,$C$13),W178+$C$42,NA()))</f>
        <v>#N/A</v>
      </c>
      <c r="X179" s="39" t="e">
        <f aca="false">IF(AND($O179=$C$4,$C$14),$M179,IF(AND($O179&gt;$C$4,$O179&lt;=$B$3+25,$C$14),X178+$C$45,NA()))</f>
        <v>#N/A</v>
      </c>
      <c r="Y179" s="39" t="e">
        <f aca="false">IF(AND($O179=$C$4,$C$15),$M179,IF(AND($O179&gt;$C$4,$O179&lt;=$B$3+25,$C$15),Y178+$C$48,NA()))</f>
        <v>#N/A</v>
      </c>
      <c r="Z179" s="39" t="e">
        <f aca="false">IF(AND($O179=$C$6,$C$16),$C$19,IF(AND($O179&gt;$C$6,$O179&lt;=$B$3+25,$C$16),($C$36*($O179-$C$6))+$C$19,NA()))</f>
        <v>#N/A</v>
      </c>
      <c r="AA179" s="40" t="e">
        <f aca="false">IF(AND($O179=$D$4,$D$7),$M179,IF(AND($O179&gt;$D$4,$O179&lt;=$B$3+25,$D$7),AA178+$D$24,NA()))</f>
        <v>#N/A</v>
      </c>
      <c r="AB179" s="40" t="e">
        <f aca="false">IF(AND($O179=$D$4,$D$8),$M179,IF(AND($O179&gt;$D$4,$O179&lt;=$B$3+25,$D$8),AB178+$D$27,NA()))</f>
        <v>#N/A</v>
      </c>
      <c r="AC179" s="40" t="e">
        <f aca="false">IF(AND($O179=$D$4,$D$9),$M179,IF(AND($O179&gt;$D$4,$O179&lt;=$B$3+25,$D$9),AC178+$D$30,NA()))</f>
        <v>#N/A</v>
      </c>
      <c r="AD179" s="40" t="e">
        <f aca="false">IF(AND($O179=$D$4,$D$10),$M179,IF(AND($O179&gt;$D$4,$O179&lt;=$B$3+25,$D$10),AD178+$D$33,NA()))</f>
        <v>#N/A</v>
      </c>
      <c r="AE179" s="40" t="e">
        <f aca="false">IF(AND($O179=$D$4,$D$11),$M179,IF(AND($O179&gt;$D$4,$O179&lt;=$B$3+25,$D$11),AE178+$D$36,NA()))</f>
        <v>#N/A</v>
      </c>
      <c r="AF179" s="40" t="e">
        <f aca="false">IF(AND($O179=$D$4,$D$12),$M179,IF(AND($O179&gt;$D$4,$O179&lt;=$B$3+25,$D$12),AF178+$D$39,NA()))</f>
        <v>#N/A</v>
      </c>
      <c r="AG179" s="40" t="e">
        <f aca="false">IF(AND($O179=$D$4,$D$13),$M179,IF(AND($O179&gt;$D$4,$O179&lt;=$B$3+25,$D$13),AG178+$D$42,NA()))</f>
        <v>#N/A</v>
      </c>
      <c r="AH179" s="40" t="e">
        <f aca="false">IF(AND($O179=$D$4,$D$14),$M179,IF(AND($O179&gt;$D$4,$O179&lt;=$B$3+25,$D$14),AH178+$D$45,NA()))</f>
        <v>#N/A</v>
      </c>
      <c r="AI179" s="41" t="e">
        <f aca="false">IF(AND($O179=$D$4,$D$15),$M179,IF(AND($O179&gt;$D$4,$O179&lt;=$B$3+25,$D$15),AI178+$D$48,NA()))</f>
        <v>#N/A</v>
      </c>
      <c r="AJ179" s="41" t="e">
        <f aca="false">IF(AND($O179=$D$6,$D$16),$D$19,IF(AND($O179&gt;$D$6,$O179&lt;=$B$3+25,$D$16),($D$36*($O179-$D$6))+$D$19,NA()))</f>
        <v>#N/A</v>
      </c>
      <c r="AK179" s="39" t="e">
        <f aca="false">IF(AND($O179=$E$4,$E$7),$M179,IF(AND($O179&gt;$E$4,$O179&lt;=$B$3+25,$E$7),AK178+$E$24,NA()))</f>
        <v>#N/A</v>
      </c>
      <c r="AL179" s="39" t="e">
        <f aca="false">IF(AND($O179=$E$4,$E$8),$M179,IF(AND($O179&gt;$E$4,$O179&lt;=$B$3+25,$E$8),AL178+$E$27,NA()))</f>
        <v>#N/A</v>
      </c>
      <c r="AM179" s="39" t="e">
        <f aca="false">IF(AND($O179=$E$4,$E$9),$M179,IF(AND($O179&gt;$E$4,$O179&lt;=$B$3+25,$E$9),AM178+$E$30,NA()))</f>
        <v>#N/A</v>
      </c>
      <c r="AN179" s="39" t="e">
        <f aca="false">IF(AND($O179=$E$4,$E$10),$M179,IF(AND($O179&gt;$E$4,$O179&lt;=$B$3+25,$E$10),AN178+$E$33,NA()))</f>
        <v>#N/A</v>
      </c>
      <c r="AO179" s="39" t="e">
        <f aca="false">IF(AND($O179=$E$4,$E$11),$M179,IF(AND($O179&gt;$E$4,$O179&lt;=$B$3+25,$E$11),AO178+$E$36,NA()))</f>
        <v>#N/A</v>
      </c>
      <c r="AP179" s="39" t="e">
        <f aca="false">IF(AND($O179=$E$4,$E$12),$M179,IF(AND($O179&gt;$E$4,$O179&lt;=$B$3+25,$E$12),AP178+$E$39,NA()))</f>
        <v>#N/A</v>
      </c>
      <c r="AQ179" s="39" t="e">
        <f aca="false">IF(AND($O179=$E$4,$E$13),$M179,IF(AND($O179&gt;$E$4,$O179&lt;=$B$3+25,$E$13),AQ178+$E$42,NA()))</f>
        <v>#N/A</v>
      </c>
      <c r="AR179" s="39" t="e">
        <f aca="false">IF(AND($O179=$E$4,$E$14),$M179,IF(AND($O179&gt;$E$4,$O179&lt;=$B$3+25,$E$14),AR178+$E$45,NA()))</f>
        <v>#N/A</v>
      </c>
      <c r="AS179" s="39" t="e">
        <f aca="false">IF(AND($O179=$E$4,$E$15),$M179,IF(AND($O179&gt;$E$4,$O179&lt;=$B$3+25,$E$15),AS178+$E$48,NA()))</f>
        <v>#N/A</v>
      </c>
      <c r="AT179" s="39" t="e">
        <f aca="false">IF(AND($O179=$E$6,$E$16),$E$19,IF(AND($O179&gt;$E$6,$O179&lt;=$B$3+25,$E$16),($E$36*($O179-$E$6))+$E$19,NA()))</f>
        <v>#N/A</v>
      </c>
      <c r="AU179" s="40" t="e">
        <f aca="false">IF(AND($O179=$F$4,$F$7),$M179,IF(AND($O179&gt;$F$4,$O179&lt;=$B$3+25,$F$7),AU178+$F$24,NA()))</f>
        <v>#N/A</v>
      </c>
      <c r="AV179" s="40" t="e">
        <f aca="false">IF(AND($O179=$F$4,$F$8),$M179,IF(AND($O179&gt;$F$4,$O179&lt;=$B$3+25,$F$8),AV178+$F$27,NA()))</f>
        <v>#N/A</v>
      </c>
      <c r="AW179" s="40" t="e">
        <f aca="false">IF(AND($O179=$F$4,$F$9),$M179,IF(AND($O179&gt;$F$4,$O179&lt;=$B$3+25,$F$9),AW178+$F$30,NA()))</f>
        <v>#N/A</v>
      </c>
      <c r="AX179" s="40" t="e">
        <f aca="false">IF(AND($O179=$F$4,$F$10),$M179,IF(AND($O179&gt;$F$4,$O179&lt;=$B$3+25,$F$10),AX178+$F$33,NA()))</f>
        <v>#N/A</v>
      </c>
      <c r="AY179" s="40" t="e">
        <f aca="false">IF(AND($O179=$F$4,$F$11),$M179,IF(AND($O179&gt;$F$4,$O179&lt;=$B$3+25,$F$11),AY178+$F$36,NA()))</f>
        <v>#N/A</v>
      </c>
      <c r="AZ179" s="40" t="e">
        <f aca="false">IF(AND($O179=$F$4,$F$12),$M179,IF(AND($O179&gt;$F$4,$O179&lt;=$B$3+25,$F$12),AZ178+$F$39,NA()))</f>
        <v>#N/A</v>
      </c>
      <c r="BA179" s="40" t="e">
        <f aca="false">IF(AND($O179=$F$4,$F$13),$M179,IF(AND($O179&gt;$F$4,$O179&lt;=$B$3+25,$F$13),BA178+$F$42,NA()))</f>
        <v>#N/A</v>
      </c>
      <c r="BB179" s="40" t="e">
        <f aca="false">IF(AND($O179=$F$4,$F$14),$M179,IF(AND($O179&gt;$F$4,$O179&lt;=$B$3+25,$F$14),BB178+$F$45,NA()))</f>
        <v>#N/A</v>
      </c>
      <c r="BC179" s="40" t="e">
        <f aca="false">IF(AND($O179=$F$4,$F$15),$M179,IF(AND($O179&gt;$F$4,$O179&lt;=$B$3+25,$F$15),BC178+$F$48,NA()))</f>
        <v>#N/A</v>
      </c>
      <c r="BD179" s="40" t="e">
        <f aca="false">IF(AND($O179=$F$6,$F$16),$F$19,IF(AND($O179&gt;$F$6,$O179&lt;=$B$3+25,$F$16),($F$36*($O179-$F$6))+$F$19,NA()))</f>
        <v>#N/A</v>
      </c>
    </row>
    <row r="180" customFormat="false" ht="11.25" hidden="false" customHeight="false" outlineLevel="0" collapsed="false">
      <c r="H180" s="66" t="e">
        <f aca="false">NA()</f>
        <v>#N/A</v>
      </c>
      <c r="I180" s="36" t="e">
        <f aca="false">NA()</f>
        <v>#N/A</v>
      </c>
      <c r="J180" s="63" t="e">
        <f aca="false">NA()</f>
        <v>#N/A</v>
      </c>
      <c r="K180" s="63" t="e">
        <f aca="false">NA()</f>
        <v>#N/A</v>
      </c>
      <c r="L180" s="63" t="e">
        <f aca="false">NA()</f>
        <v>#N/A</v>
      </c>
      <c r="M180" s="63" t="e">
        <f aca="false">NA()</f>
        <v>#N/A</v>
      </c>
      <c r="O180" s="38" t="n">
        <f aca="false">O179+1</f>
        <v>177</v>
      </c>
      <c r="Q180" s="39" t="e">
        <f aca="false">IF(AND($O180=$C$4,$C$7),$M180,IF(AND($O180&gt;$C$4,$O180&lt;=$B$3+25,$C$7),Q179+$C$24,NA()))</f>
        <v>#N/A</v>
      </c>
      <c r="R180" s="39" t="e">
        <f aca="false">IF(AND($O180=$C$4,$C$8),$M180,IF(AND($O180&gt;$C$4,$O180&lt;=$B$3+25,$C$8),R179+$C$27,NA()))</f>
        <v>#N/A</v>
      </c>
      <c r="S180" s="39" t="e">
        <f aca="false">IF(AND($O180=$C$4,$C$9),$M180,IF(AND($O180&gt;$C$4,$O180&lt;=$B$3+25,$C$9),S179+$C$30,NA()))</f>
        <v>#N/A</v>
      </c>
      <c r="T180" s="39" t="e">
        <f aca="false">IF(AND($O180=$C$4,$C$10),$M180,IF(AND($O180&gt;$C$4,$O180&lt;=$B$3+25,$C$10),T179+$C$33,NA()))</f>
        <v>#N/A</v>
      </c>
      <c r="U180" s="39" t="e">
        <f aca="false">IF(AND($O180=$C$4,$C$11),$M180,IF(AND($O180&gt;$C$4,$O180&lt;=$B$3+25,$C$11),U179+$C$36,NA()))</f>
        <v>#N/A</v>
      </c>
      <c r="V180" s="39" t="e">
        <f aca="false">IF(AND($O180=$C$4,$C$12),$M180,IF(AND($O180&gt;$C$4,$O180&lt;=$B$3+25,$C$12),V179+$C$39,NA()))</f>
        <v>#N/A</v>
      </c>
      <c r="W180" s="39" t="e">
        <f aca="false">IF(AND($O180=$C$4,$C$13),$M180,IF(AND($O180&gt;$C$4,$O180&lt;=$B$3+25,$C$13),W179+$C$42,NA()))</f>
        <v>#N/A</v>
      </c>
      <c r="X180" s="39" t="e">
        <f aca="false">IF(AND($O180=$C$4,$C$14),$M180,IF(AND($O180&gt;$C$4,$O180&lt;=$B$3+25,$C$14),X179+$C$45,NA()))</f>
        <v>#N/A</v>
      </c>
      <c r="Y180" s="39" t="e">
        <f aca="false">IF(AND($O180=$C$4,$C$15),$M180,IF(AND($O180&gt;$C$4,$O180&lt;=$B$3+25,$C$15),Y179+$C$48,NA()))</f>
        <v>#N/A</v>
      </c>
      <c r="Z180" s="39" t="e">
        <f aca="false">IF(AND($O180=$C$6,$C$16),$C$19,IF(AND($O180&gt;$C$6,$O180&lt;=$B$3+25,$C$16),($C$36*($O180-$C$6))+$C$19,NA()))</f>
        <v>#N/A</v>
      </c>
      <c r="AA180" s="40" t="e">
        <f aca="false">IF(AND($O180=$D$4,$D$7),$M180,IF(AND($O180&gt;$D$4,$O180&lt;=$B$3+25,$D$7),AA179+$D$24,NA()))</f>
        <v>#N/A</v>
      </c>
      <c r="AB180" s="40" t="e">
        <f aca="false">IF(AND($O180=$D$4,$D$8),$M180,IF(AND($O180&gt;$D$4,$O180&lt;=$B$3+25,$D$8),AB179+$D$27,NA()))</f>
        <v>#N/A</v>
      </c>
      <c r="AC180" s="40" t="e">
        <f aca="false">IF(AND($O180=$D$4,$D$9),$M180,IF(AND($O180&gt;$D$4,$O180&lt;=$B$3+25,$D$9),AC179+$D$30,NA()))</f>
        <v>#N/A</v>
      </c>
      <c r="AD180" s="40" t="e">
        <f aca="false">IF(AND($O180=$D$4,$D$10),$M180,IF(AND($O180&gt;$D$4,$O180&lt;=$B$3+25,$D$10),AD179+$D$33,NA()))</f>
        <v>#N/A</v>
      </c>
      <c r="AE180" s="40" t="e">
        <f aca="false">IF(AND($O180=$D$4,$D$11),$M180,IF(AND($O180&gt;$D$4,$O180&lt;=$B$3+25,$D$11),AE179+$D$36,NA()))</f>
        <v>#N/A</v>
      </c>
      <c r="AF180" s="40" t="e">
        <f aca="false">IF(AND($O180=$D$4,$D$12),$M180,IF(AND($O180&gt;$D$4,$O180&lt;=$B$3+25,$D$12),AF179+$D$39,NA()))</f>
        <v>#N/A</v>
      </c>
      <c r="AG180" s="40" t="e">
        <f aca="false">IF(AND($O180=$D$4,$D$13),$M180,IF(AND($O180&gt;$D$4,$O180&lt;=$B$3+25,$D$13),AG179+$D$42,NA()))</f>
        <v>#N/A</v>
      </c>
      <c r="AH180" s="40" t="e">
        <f aca="false">IF(AND($O180=$D$4,$D$14),$M180,IF(AND($O180&gt;$D$4,$O180&lt;=$B$3+25,$D$14),AH179+$D$45,NA()))</f>
        <v>#N/A</v>
      </c>
      <c r="AI180" s="41" t="e">
        <f aca="false">IF(AND($O180=$D$4,$D$15),$M180,IF(AND($O180&gt;$D$4,$O180&lt;=$B$3+25,$D$15),AI179+$D$48,NA()))</f>
        <v>#N/A</v>
      </c>
      <c r="AJ180" s="41" t="e">
        <f aca="false">IF(AND($O180=$D$6,$D$16),$D$19,IF(AND($O180&gt;$D$6,$O180&lt;=$B$3+25,$D$16),($D$36*($O180-$D$6))+$D$19,NA()))</f>
        <v>#N/A</v>
      </c>
      <c r="AK180" s="39" t="e">
        <f aca="false">IF(AND($O180=$E$4,$E$7),$M180,IF(AND($O180&gt;$E$4,$O180&lt;=$B$3+25,$E$7),AK179+$E$24,NA()))</f>
        <v>#N/A</v>
      </c>
      <c r="AL180" s="39" t="e">
        <f aca="false">IF(AND($O180=$E$4,$E$8),$M180,IF(AND($O180&gt;$E$4,$O180&lt;=$B$3+25,$E$8),AL179+$E$27,NA()))</f>
        <v>#N/A</v>
      </c>
      <c r="AM180" s="39" t="e">
        <f aca="false">IF(AND($O180=$E$4,$E$9),$M180,IF(AND($O180&gt;$E$4,$O180&lt;=$B$3+25,$E$9),AM179+$E$30,NA()))</f>
        <v>#N/A</v>
      </c>
      <c r="AN180" s="39" t="e">
        <f aca="false">IF(AND($O180=$E$4,$E$10),$M180,IF(AND($O180&gt;$E$4,$O180&lt;=$B$3+25,$E$10),AN179+$E$33,NA()))</f>
        <v>#N/A</v>
      </c>
      <c r="AO180" s="39" t="e">
        <f aca="false">IF(AND($O180=$E$4,$E$11),$M180,IF(AND($O180&gt;$E$4,$O180&lt;=$B$3+25,$E$11),AO179+$E$36,NA()))</f>
        <v>#N/A</v>
      </c>
      <c r="AP180" s="39" t="e">
        <f aca="false">IF(AND($O180=$E$4,$E$12),$M180,IF(AND($O180&gt;$E$4,$O180&lt;=$B$3+25,$E$12),AP179+$E$39,NA()))</f>
        <v>#N/A</v>
      </c>
      <c r="AQ180" s="39" t="e">
        <f aca="false">IF(AND($O180=$E$4,$E$13),$M180,IF(AND($O180&gt;$E$4,$O180&lt;=$B$3+25,$E$13),AQ179+$E$42,NA()))</f>
        <v>#N/A</v>
      </c>
      <c r="AR180" s="39" t="e">
        <f aca="false">IF(AND($O180=$E$4,$E$14),$M180,IF(AND($O180&gt;$E$4,$O180&lt;=$B$3+25,$E$14),AR179+$E$45,NA()))</f>
        <v>#N/A</v>
      </c>
      <c r="AS180" s="39" t="e">
        <f aca="false">IF(AND($O180=$E$4,$E$15),$M180,IF(AND($O180&gt;$E$4,$O180&lt;=$B$3+25,$E$15),AS179+$E$48,NA()))</f>
        <v>#N/A</v>
      </c>
      <c r="AT180" s="39" t="e">
        <f aca="false">IF(AND($O180=$E$6,$E$16),$E$19,IF(AND($O180&gt;$E$6,$O180&lt;=$B$3+25,$E$16),($E$36*($O180-$E$6))+$E$19,NA()))</f>
        <v>#N/A</v>
      </c>
      <c r="AU180" s="40" t="e">
        <f aca="false">IF(AND($O180=$F$4,$F$7),$M180,IF(AND($O180&gt;$F$4,$O180&lt;=$B$3+25,$F$7),AU179+$F$24,NA()))</f>
        <v>#N/A</v>
      </c>
      <c r="AV180" s="40" t="e">
        <f aca="false">IF(AND($O180=$F$4,$F$8),$M180,IF(AND($O180&gt;$F$4,$O180&lt;=$B$3+25,$F$8),AV179+$F$27,NA()))</f>
        <v>#N/A</v>
      </c>
      <c r="AW180" s="40" t="e">
        <f aca="false">IF(AND($O180=$F$4,$F$9),$M180,IF(AND($O180&gt;$F$4,$O180&lt;=$B$3+25,$F$9),AW179+$F$30,NA()))</f>
        <v>#N/A</v>
      </c>
      <c r="AX180" s="40" t="e">
        <f aca="false">IF(AND($O180=$F$4,$F$10),$M180,IF(AND($O180&gt;$F$4,$O180&lt;=$B$3+25,$F$10),AX179+$F$33,NA()))</f>
        <v>#N/A</v>
      </c>
      <c r="AY180" s="40" t="e">
        <f aca="false">IF(AND($O180=$F$4,$F$11),$M180,IF(AND($O180&gt;$F$4,$O180&lt;=$B$3+25,$F$11),AY179+$F$36,NA()))</f>
        <v>#N/A</v>
      </c>
      <c r="AZ180" s="40" t="e">
        <f aca="false">IF(AND($O180=$F$4,$F$12),$M180,IF(AND($O180&gt;$F$4,$O180&lt;=$B$3+25,$F$12),AZ179+$F$39,NA()))</f>
        <v>#N/A</v>
      </c>
      <c r="BA180" s="40" t="e">
        <f aca="false">IF(AND($O180=$F$4,$F$13),$M180,IF(AND($O180&gt;$F$4,$O180&lt;=$B$3+25,$F$13),BA179+$F$42,NA()))</f>
        <v>#N/A</v>
      </c>
      <c r="BB180" s="40" t="e">
        <f aca="false">IF(AND($O180=$F$4,$F$14),$M180,IF(AND($O180&gt;$F$4,$O180&lt;=$B$3+25,$F$14),BB179+$F$45,NA()))</f>
        <v>#N/A</v>
      </c>
      <c r="BC180" s="40" t="e">
        <f aca="false">IF(AND($O180=$F$4,$F$15),$M180,IF(AND($O180&gt;$F$4,$O180&lt;=$B$3+25,$F$15),BC179+$F$48,NA()))</f>
        <v>#N/A</v>
      </c>
      <c r="BD180" s="40" t="e">
        <f aca="false">IF(AND($O180=$F$6,$F$16),$F$19,IF(AND($O180&gt;$F$6,$O180&lt;=$B$3+25,$F$16),($F$36*($O180-$F$6))+$F$19,NA()))</f>
        <v>#N/A</v>
      </c>
    </row>
    <row r="181" customFormat="false" ht="11.25" hidden="false" customHeight="false" outlineLevel="0" collapsed="false">
      <c r="H181" s="66" t="e">
        <f aca="false">NA()</f>
        <v>#N/A</v>
      </c>
      <c r="I181" s="36" t="e">
        <f aca="false">NA()</f>
        <v>#N/A</v>
      </c>
      <c r="J181" s="63" t="e">
        <f aca="false">NA()</f>
        <v>#N/A</v>
      </c>
      <c r="K181" s="63" t="e">
        <f aca="false">NA()</f>
        <v>#N/A</v>
      </c>
      <c r="L181" s="63" t="e">
        <f aca="false">NA()</f>
        <v>#N/A</v>
      </c>
      <c r="M181" s="63" t="e">
        <f aca="false">NA()</f>
        <v>#N/A</v>
      </c>
      <c r="O181" s="38" t="n">
        <f aca="false">O180+1</f>
        <v>178</v>
      </c>
      <c r="Q181" s="39" t="e">
        <f aca="false">IF(AND($O181=$C$4,$C$7),$M181,IF(AND($O181&gt;$C$4,$O181&lt;=$B$3+25,$C$7),Q180+$C$24,NA()))</f>
        <v>#N/A</v>
      </c>
      <c r="R181" s="39" t="e">
        <f aca="false">IF(AND($O181=$C$4,$C$8),$M181,IF(AND($O181&gt;$C$4,$O181&lt;=$B$3+25,$C$8),R180+$C$27,NA()))</f>
        <v>#N/A</v>
      </c>
      <c r="S181" s="39" t="e">
        <f aca="false">IF(AND($O181=$C$4,$C$9),$M181,IF(AND($O181&gt;$C$4,$O181&lt;=$B$3+25,$C$9),S180+$C$30,NA()))</f>
        <v>#N/A</v>
      </c>
      <c r="T181" s="39" t="e">
        <f aca="false">IF(AND($O181=$C$4,$C$10),$M181,IF(AND($O181&gt;$C$4,$O181&lt;=$B$3+25,$C$10),T180+$C$33,NA()))</f>
        <v>#N/A</v>
      </c>
      <c r="U181" s="39" t="e">
        <f aca="false">IF(AND($O181=$C$4,$C$11),$M181,IF(AND($O181&gt;$C$4,$O181&lt;=$B$3+25,$C$11),U180+$C$36,NA()))</f>
        <v>#N/A</v>
      </c>
      <c r="V181" s="39" t="e">
        <f aca="false">IF(AND($O181=$C$4,$C$12),$M181,IF(AND($O181&gt;$C$4,$O181&lt;=$B$3+25,$C$12),V180+$C$39,NA()))</f>
        <v>#N/A</v>
      </c>
      <c r="W181" s="39" t="e">
        <f aca="false">IF(AND($O181=$C$4,$C$13),$M181,IF(AND($O181&gt;$C$4,$O181&lt;=$B$3+25,$C$13),W180+$C$42,NA()))</f>
        <v>#N/A</v>
      </c>
      <c r="X181" s="39" t="e">
        <f aca="false">IF(AND($O181=$C$4,$C$14),$M181,IF(AND($O181&gt;$C$4,$O181&lt;=$B$3+25,$C$14),X180+$C$45,NA()))</f>
        <v>#N/A</v>
      </c>
      <c r="Y181" s="39" t="e">
        <f aca="false">IF(AND($O181=$C$4,$C$15),$M181,IF(AND($O181&gt;$C$4,$O181&lt;=$B$3+25,$C$15),Y180+$C$48,NA()))</f>
        <v>#N/A</v>
      </c>
      <c r="Z181" s="39" t="e">
        <f aca="false">IF(AND($O181=$C$6,$C$16),$C$19,IF(AND($O181&gt;$C$6,$O181&lt;=$B$3+25,$C$16),($C$36*($O181-$C$6))+$C$19,NA()))</f>
        <v>#N/A</v>
      </c>
      <c r="AA181" s="40" t="e">
        <f aca="false">IF(AND($O181=$D$4,$D$7),$M181,IF(AND($O181&gt;$D$4,$O181&lt;=$B$3+25,$D$7),AA180+$D$24,NA()))</f>
        <v>#N/A</v>
      </c>
      <c r="AB181" s="40" t="e">
        <f aca="false">IF(AND($O181=$D$4,$D$8),$M181,IF(AND($O181&gt;$D$4,$O181&lt;=$B$3+25,$D$8),AB180+$D$27,NA()))</f>
        <v>#N/A</v>
      </c>
      <c r="AC181" s="40" t="e">
        <f aca="false">IF(AND($O181=$D$4,$D$9),$M181,IF(AND($O181&gt;$D$4,$O181&lt;=$B$3+25,$D$9),AC180+$D$30,NA()))</f>
        <v>#N/A</v>
      </c>
      <c r="AD181" s="40" t="e">
        <f aca="false">IF(AND($O181=$D$4,$D$10),$M181,IF(AND($O181&gt;$D$4,$O181&lt;=$B$3+25,$D$10),AD180+$D$33,NA()))</f>
        <v>#N/A</v>
      </c>
      <c r="AE181" s="40" t="e">
        <f aca="false">IF(AND($O181=$D$4,$D$11),$M181,IF(AND($O181&gt;$D$4,$O181&lt;=$B$3+25,$D$11),AE180+$D$36,NA()))</f>
        <v>#N/A</v>
      </c>
      <c r="AF181" s="40" t="e">
        <f aca="false">IF(AND($O181=$D$4,$D$12),$M181,IF(AND($O181&gt;$D$4,$O181&lt;=$B$3+25,$D$12),AF180+$D$39,NA()))</f>
        <v>#N/A</v>
      </c>
      <c r="AG181" s="40" t="e">
        <f aca="false">IF(AND($O181=$D$4,$D$13),$M181,IF(AND($O181&gt;$D$4,$O181&lt;=$B$3+25,$D$13),AG180+$D$42,NA()))</f>
        <v>#N/A</v>
      </c>
      <c r="AH181" s="40" t="e">
        <f aca="false">IF(AND($O181=$D$4,$D$14),$M181,IF(AND($O181&gt;$D$4,$O181&lt;=$B$3+25,$D$14),AH180+$D$45,NA()))</f>
        <v>#N/A</v>
      </c>
      <c r="AI181" s="41" t="e">
        <f aca="false">IF(AND($O181=$D$4,$D$15),$M181,IF(AND($O181&gt;$D$4,$O181&lt;=$B$3+25,$D$15),AI180+$D$48,NA()))</f>
        <v>#N/A</v>
      </c>
      <c r="AJ181" s="41" t="e">
        <f aca="false">IF(AND($O181=$D$6,$D$16),$D$19,IF(AND($O181&gt;$D$6,$O181&lt;=$B$3+25,$D$16),($D$36*($O181-$D$6))+$D$19,NA()))</f>
        <v>#N/A</v>
      </c>
      <c r="AK181" s="39" t="e">
        <f aca="false">IF(AND($O181=$E$4,$E$7),$M181,IF(AND($O181&gt;$E$4,$O181&lt;=$B$3+25,$E$7),AK180+$E$24,NA()))</f>
        <v>#N/A</v>
      </c>
      <c r="AL181" s="39" t="e">
        <f aca="false">IF(AND($O181=$E$4,$E$8),$M181,IF(AND($O181&gt;$E$4,$O181&lt;=$B$3+25,$E$8),AL180+$E$27,NA()))</f>
        <v>#N/A</v>
      </c>
      <c r="AM181" s="39" t="e">
        <f aca="false">IF(AND($O181=$E$4,$E$9),$M181,IF(AND($O181&gt;$E$4,$O181&lt;=$B$3+25,$E$9),AM180+$E$30,NA()))</f>
        <v>#N/A</v>
      </c>
      <c r="AN181" s="39" t="e">
        <f aca="false">IF(AND($O181=$E$4,$E$10),$M181,IF(AND($O181&gt;$E$4,$O181&lt;=$B$3+25,$E$10),AN180+$E$33,NA()))</f>
        <v>#N/A</v>
      </c>
      <c r="AO181" s="39" t="e">
        <f aca="false">IF(AND($O181=$E$4,$E$11),$M181,IF(AND($O181&gt;$E$4,$O181&lt;=$B$3+25,$E$11),AO180+$E$36,NA()))</f>
        <v>#N/A</v>
      </c>
      <c r="AP181" s="39" t="e">
        <f aca="false">IF(AND($O181=$E$4,$E$12),$M181,IF(AND($O181&gt;$E$4,$O181&lt;=$B$3+25,$E$12),AP180+$E$39,NA()))</f>
        <v>#N/A</v>
      </c>
      <c r="AQ181" s="39" t="e">
        <f aca="false">IF(AND($O181=$E$4,$E$13),$M181,IF(AND($O181&gt;$E$4,$O181&lt;=$B$3+25,$E$13),AQ180+$E$42,NA()))</f>
        <v>#N/A</v>
      </c>
      <c r="AR181" s="39" t="e">
        <f aca="false">IF(AND($O181=$E$4,$E$14),$M181,IF(AND($O181&gt;$E$4,$O181&lt;=$B$3+25,$E$14),AR180+$E$45,NA()))</f>
        <v>#N/A</v>
      </c>
      <c r="AS181" s="39" t="e">
        <f aca="false">IF(AND($O181=$E$4,$E$15),$M181,IF(AND($O181&gt;$E$4,$O181&lt;=$B$3+25,$E$15),AS180+$E$48,NA()))</f>
        <v>#N/A</v>
      </c>
      <c r="AT181" s="39" t="e">
        <f aca="false">IF(AND($O181=$E$6,$E$16),$E$19,IF(AND($O181&gt;$E$6,$O181&lt;=$B$3+25,$E$16),($E$36*($O181-$E$6))+$E$19,NA()))</f>
        <v>#N/A</v>
      </c>
      <c r="AU181" s="40" t="e">
        <f aca="false">IF(AND($O181=$F$4,$F$7),$M181,IF(AND($O181&gt;$F$4,$O181&lt;=$B$3+25,$F$7),AU180+$F$24,NA()))</f>
        <v>#N/A</v>
      </c>
      <c r="AV181" s="40" t="e">
        <f aca="false">IF(AND($O181=$F$4,$F$8),$M181,IF(AND($O181&gt;$F$4,$O181&lt;=$B$3+25,$F$8),AV180+$F$27,NA()))</f>
        <v>#N/A</v>
      </c>
      <c r="AW181" s="40" t="e">
        <f aca="false">IF(AND($O181=$F$4,$F$9),$M181,IF(AND($O181&gt;$F$4,$O181&lt;=$B$3+25,$F$9),AW180+$F$30,NA()))</f>
        <v>#N/A</v>
      </c>
      <c r="AX181" s="40" t="e">
        <f aca="false">IF(AND($O181=$F$4,$F$10),$M181,IF(AND($O181&gt;$F$4,$O181&lt;=$B$3+25,$F$10),AX180+$F$33,NA()))</f>
        <v>#N/A</v>
      </c>
      <c r="AY181" s="40" t="e">
        <f aca="false">IF(AND($O181=$F$4,$F$11),$M181,IF(AND($O181&gt;$F$4,$O181&lt;=$B$3+25,$F$11),AY180+$F$36,NA()))</f>
        <v>#N/A</v>
      </c>
      <c r="AZ181" s="40" t="e">
        <f aca="false">IF(AND($O181=$F$4,$F$12),$M181,IF(AND($O181&gt;$F$4,$O181&lt;=$B$3+25,$F$12),AZ180+$F$39,NA()))</f>
        <v>#N/A</v>
      </c>
      <c r="BA181" s="40" t="e">
        <f aca="false">IF(AND($O181=$F$4,$F$13),$M181,IF(AND($O181&gt;$F$4,$O181&lt;=$B$3+25,$F$13),BA180+$F$42,NA()))</f>
        <v>#N/A</v>
      </c>
      <c r="BB181" s="40" t="e">
        <f aca="false">IF(AND($O181=$F$4,$F$14),$M181,IF(AND($O181&gt;$F$4,$O181&lt;=$B$3+25,$F$14),BB180+$F$45,NA()))</f>
        <v>#N/A</v>
      </c>
      <c r="BC181" s="40" t="e">
        <f aca="false">IF(AND($O181=$F$4,$F$15),$M181,IF(AND($O181&gt;$F$4,$O181&lt;=$B$3+25,$F$15),BC180+$F$48,NA()))</f>
        <v>#N/A</v>
      </c>
      <c r="BD181" s="40" t="e">
        <f aca="false">IF(AND($O181=$F$6,$F$16),$F$19,IF(AND($O181&gt;$F$6,$O181&lt;=$B$3+25,$F$16),($F$36*($O181-$F$6))+$F$19,NA()))</f>
        <v>#N/A</v>
      </c>
    </row>
    <row r="182" customFormat="false" ht="11.25" hidden="false" customHeight="false" outlineLevel="0" collapsed="false">
      <c r="H182" s="66" t="e">
        <f aca="false">NA()</f>
        <v>#N/A</v>
      </c>
      <c r="I182" s="36" t="e">
        <f aca="false">NA()</f>
        <v>#N/A</v>
      </c>
      <c r="J182" s="63" t="e">
        <f aca="false">NA()</f>
        <v>#N/A</v>
      </c>
      <c r="K182" s="63" t="e">
        <f aca="false">NA()</f>
        <v>#N/A</v>
      </c>
      <c r="L182" s="63" t="e">
        <f aca="false">NA()</f>
        <v>#N/A</v>
      </c>
      <c r="M182" s="63" t="e">
        <f aca="false">NA()</f>
        <v>#N/A</v>
      </c>
      <c r="O182" s="38" t="n">
        <f aca="false">O181+1</f>
        <v>179</v>
      </c>
      <c r="Q182" s="39" t="e">
        <f aca="false">IF(AND($O182=$C$4,$C$7),$M182,IF(AND($O182&gt;$C$4,$O182&lt;=$B$3+25,$C$7),Q181+$C$24,NA()))</f>
        <v>#N/A</v>
      </c>
      <c r="R182" s="39" t="e">
        <f aca="false">IF(AND($O182=$C$4,$C$8),$M182,IF(AND($O182&gt;$C$4,$O182&lt;=$B$3+25,$C$8),R181+$C$27,NA()))</f>
        <v>#N/A</v>
      </c>
      <c r="S182" s="39" t="e">
        <f aca="false">IF(AND($O182=$C$4,$C$9),$M182,IF(AND($O182&gt;$C$4,$O182&lt;=$B$3+25,$C$9),S181+$C$30,NA()))</f>
        <v>#N/A</v>
      </c>
      <c r="T182" s="39" t="e">
        <f aca="false">IF(AND($O182=$C$4,$C$10),$M182,IF(AND($O182&gt;$C$4,$O182&lt;=$B$3+25,$C$10),T181+$C$33,NA()))</f>
        <v>#N/A</v>
      </c>
      <c r="U182" s="39" t="e">
        <f aca="false">IF(AND($O182=$C$4,$C$11),$M182,IF(AND($O182&gt;$C$4,$O182&lt;=$B$3+25,$C$11),U181+$C$36,NA()))</f>
        <v>#N/A</v>
      </c>
      <c r="V182" s="39" t="e">
        <f aca="false">IF(AND($O182=$C$4,$C$12),$M182,IF(AND($O182&gt;$C$4,$O182&lt;=$B$3+25,$C$12),V181+$C$39,NA()))</f>
        <v>#N/A</v>
      </c>
      <c r="W182" s="39" t="e">
        <f aca="false">IF(AND($O182=$C$4,$C$13),$M182,IF(AND($O182&gt;$C$4,$O182&lt;=$B$3+25,$C$13),W181+$C$42,NA()))</f>
        <v>#N/A</v>
      </c>
      <c r="X182" s="39" t="e">
        <f aca="false">IF(AND($O182=$C$4,$C$14),$M182,IF(AND($O182&gt;$C$4,$O182&lt;=$B$3+25,$C$14),X181+$C$45,NA()))</f>
        <v>#N/A</v>
      </c>
      <c r="Y182" s="39" t="e">
        <f aca="false">IF(AND($O182=$C$4,$C$15),$M182,IF(AND($O182&gt;$C$4,$O182&lt;=$B$3+25,$C$15),Y181+$C$48,NA()))</f>
        <v>#N/A</v>
      </c>
      <c r="Z182" s="39" t="e">
        <f aca="false">IF(AND($O182=$C$6,$C$16),$C$19,IF(AND($O182&gt;$C$6,$O182&lt;=$B$3+25,$C$16),($C$36*($O182-$C$6))+$C$19,NA()))</f>
        <v>#N/A</v>
      </c>
      <c r="AA182" s="40" t="e">
        <f aca="false">IF(AND($O182=$D$4,$D$7),$M182,IF(AND($O182&gt;$D$4,$O182&lt;=$B$3+25,$D$7),AA181+$D$24,NA()))</f>
        <v>#N/A</v>
      </c>
      <c r="AB182" s="40" t="e">
        <f aca="false">IF(AND($O182=$D$4,$D$8),$M182,IF(AND($O182&gt;$D$4,$O182&lt;=$B$3+25,$D$8),AB181+$D$27,NA()))</f>
        <v>#N/A</v>
      </c>
      <c r="AC182" s="40" t="e">
        <f aca="false">IF(AND($O182=$D$4,$D$9),$M182,IF(AND($O182&gt;$D$4,$O182&lt;=$B$3+25,$D$9),AC181+$D$30,NA()))</f>
        <v>#N/A</v>
      </c>
      <c r="AD182" s="40" t="e">
        <f aca="false">IF(AND($O182=$D$4,$D$10),$M182,IF(AND($O182&gt;$D$4,$O182&lt;=$B$3+25,$D$10),AD181+$D$33,NA()))</f>
        <v>#N/A</v>
      </c>
      <c r="AE182" s="40" t="e">
        <f aca="false">IF(AND($O182=$D$4,$D$11),$M182,IF(AND($O182&gt;$D$4,$O182&lt;=$B$3+25,$D$11),AE181+$D$36,NA()))</f>
        <v>#N/A</v>
      </c>
      <c r="AF182" s="40" t="e">
        <f aca="false">IF(AND($O182=$D$4,$D$12),$M182,IF(AND($O182&gt;$D$4,$O182&lt;=$B$3+25,$D$12),AF181+$D$39,NA()))</f>
        <v>#N/A</v>
      </c>
      <c r="AG182" s="40" t="e">
        <f aca="false">IF(AND($O182=$D$4,$D$13),$M182,IF(AND($O182&gt;$D$4,$O182&lt;=$B$3+25,$D$13),AG181+$D$42,NA()))</f>
        <v>#N/A</v>
      </c>
      <c r="AH182" s="40" t="e">
        <f aca="false">IF(AND($O182=$D$4,$D$14),$M182,IF(AND($O182&gt;$D$4,$O182&lt;=$B$3+25,$D$14),AH181+$D$45,NA()))</f>
        <v>#N/A</v>
      </c>
      <c r="AI182" s="41" t="e">
        <f aca="false">IF(AND($O182=$D$4,$D$15),$M182,IF(AND($O182&gt;$D$4,$O182&lt;=$B$3+25,$D$15),AI181+$D$48,NA()))</f>
        <v>#N/A</v>
      </c>
      <c r="AJ182" s="41" t="e">
        <f aca="false">IF(AND($O182=$D$6,$D$16),$D$19,IF(AND($O182&gt;$D$6,$O182&lt;=$B$3+25,$D$16),($D$36*($O182-$D$6))+$D$19,NA()))</f>
        <v>#N/A</v>
      </c>
      <c r="AK182" s="39" t="e">
        <f aca="false">IF(AND($O182=$E$4,$E$7),$M182,IF(AND($O182&gt;$E$4,$O182&lt;=$B$3+25,$E$7),AK181+$E$24,NA()))</f>
        <v>#N/A</v>
      </c>
      <c r="AL182" s="39" t="e">
        <f aca="false">IF(AND($O182=$E$4,$E$8),$M182,IF(AND($O182&gt;$E$4,$O182&lt;=$B$3+25,$E$8),AL181+$E$27,NA()))</f>
        <v>#N/A</v>
      </c>
      <c r="AM182" s="39" t="e">
        <f aca="false">IF(AND($O182=$E$4,$E$9),$M182,IF(AND($O182&gt;$E$4,$O182&lt;=$B$3+25,$E$9),AM181+$E$30,NA()))</f>
        <v>#N/A</v>
      </c>
      <c r="AN182" s="39" t="e">
        <f aca="false">IF(AND($O182=$E$4,$E$10),$M182,IF(AND($O182&gt;$E$4,$O182&lt;=$B$3+25,$E$10),AN181+$E$33,NA()))</f>
        <v>#N/A</v>
      </c>
      <c r="AO182" s="39" t="e">
        <f aca="false">IF(AND($O182=$E$4,$E$11),$M182,IF(AND($O182&gt;$E$4,$O182&lt;=$B$3+25,$E$11),AO181+$E$36,NA()))</f>
        <v>#N/A</v>
      </c>
      <c r="AP182" s="39" t="e">
        <f aca="false">IF(AND($O182=$E$4,$E$12),$M182,IF(AND($O182&gt;$E$4,$O182&lt;=$B$3+25,$E$12),AP181+$E$39,NA()))</f>
        <v>#N/A</v>
      </c>
      <c r="AQ182" s="39" t="e">
        <f aca="false">IF(AND($O182=$E$4,$E$13),$M182,IF(AND($O182&gt;$E$4,$O182&lt;=$B$3+25,$E$13),AQ181+$E$42,NA()))</f>
        <v>#N/A</v>
      </c>
      <c r="AR182" s="39" t="e">
        <f aca="false">IF(AND($O182=$E$4,$E$14),$M182,IF(AND($O182&gt;$E$4,$O182&lt;=$B$3+25,$E$14),AR181+$E$45,NA()))</f>
        <v>#N/A</v>
      </c>
      <c r="AS182" s="39" t="e">
        <f aca="false">IF(AND($O182=$E$4,$E$15),$M182,IF(AND($O182&gt;$E$4,$O182&lt;=$B$3+25,$E$15),AS181+$E$48,NA()))</f>
        <v>#N/A</v>
      </c>
      <c r="AT182" s="39" t="e">
        <f aca="false">IF(AND($O182=$E$6,$E$16),$E$19,IF(AND($O182&gt;$E$6,$O182&lt;=$B$3+25,$E$16),($E$36*($O182-$E$6))+$E$19,NA()))</f>
        <v>#N/A</v>
      </c>
      <c r="AU182" s="40" t="e">
        <f aca="false">IF(AND($O182=$F$4,$F$7),$M182,IF(AND($O182&gt;$F$4,$O182&lt;=$B$3+25,$F$7),AU181+$F$24,NA()))</f>
        <v>#N/A</v>
      </c>
      <c r="AV182" s="40" t="e">
        <f aca="false">IF(AND($O182=$F$4,$F$8),$M182,IF(AND($O182&gt;$F$4,$O182&lt;=$B$3+25,$F$8),AV181+$F$27,NA()))</f>
        <v>#N/A</v>
      </c>
      <c r="AW182" s="40" t="e">
        <f aca="false">IF(AND($O182=$F$4,$F$9),$M182,IF(AND($O182&gt;$F$4,$O182&lt;=$B$3+25,$F$9),AW181+$F$30,NA()))</f>
        <v>#N/A</v>
      </c>
      <c r="AX182" s="40" t="e">
        <f aca="false">IF(AND($O182=$F$4,$F$10),$M182,IF(AND($O182&gt;$F$4,$O182&lt;=$B$3+25,$F$10),AX181+$F$33,NA()))</f>
        <v>#N/A</v>
      </c>
      <c r="AY182" s="40" t="e">
        <f aca="false">IF(AND($O182=$F$4,$F$11),$M182,IF(AND($O182&gt;$F$4,$O182&lt;=$B$3+25,$F$11),AY181+$F$36,NA()))</f>
        <v>#N/A</v>
      </c>
      <c r="AZ182" s="40" t="e">
        <f aca="false">IF(AND($O182=$F$4,$F$12),$M182,IF(AND($O182&gt;$F$4,$O182&lt;=$B$3+25,$F$12),AZ181+$F$39,NA()))</f>
        <v>#N/A</v>
      </c>
      <c r="BA182" s="40" t="e">
        <f aca="false">IF(AND($O182=$F$4,$F$13),$M182,IF(AND($O182&gt;$F$4,$O182&lt;=$B$3+25,$F$13),BA181+$F$42,NA()))</f>
        <v>#N/A</v>
      </c>
      <c r="BB182" s="40" t="e">
        <f aca="false">IF(AND($O182=$F$4,$F$14),$M182,IF(AND($O182&gt;$F$4,$O182&lt;=$B$3+25,$F$14),BB181+$F$45,NA()))</f>
        <v>#N/A</v>
      </c>
      <c r="BC182" s="40" t="e">
        <f aca="false">IF(AND($O182=$F$4,$F$15),$M182,IF(AND($O182&gt;$F$4,$O182&lt;=$B$3+25,$F$15),BC181+$F$48,NA()))</f>
        <v>#N/A</v>
      </c>
      <c r="BD182" s="40" t="e">
        <f aca="false">IF(AND($O182=$F$6,$F$16),$F$19,IF(AND($O182&gt;$F$6,$O182&lt;=$B$3+25,$F$16),($F$36*($O182-$F$6))+$F$19,NA()))</f>
        <v>#N/A</v>
      </c>
    </row>
    <row r="183" customFormat="false" ht="11.25" hidden="false" customHeight="false" outlineLevel="0" collapsed="false">
      <c r="H183" s="66" t="e">
        <f aca="false">NA()</f>
        <v>#N/A</v>
      </c>
      <c r="I183" s="36" t="e">
        <f aca="false">NA()</f>
        <v>#N/A</v>
      </c>
      <c r="J183" s="63" t="e">
        <f aca="false">NA()</f>
        <v>#N/A</v>
      </c>
      <c r="K183" s="63" t="e">
        <f aca="false">NA()</f>
        <v>#N/A</v>
      </c>
      <c r="L183" s="63" t="e">
        <f aca="false">NA()</f>
        <v>#N/A</v>
      </c>
      <c r="M183" s="63" t="e">
        <f aca="false">NA()</f>
        <v>#N/A</v>
      </c>
      <c r="O183" s="38" t="n">
        <f aca="false">O182+1</f>
        <v>180</v>
      </c>
      <c r="Q183" s="39" t="e">
        <f aca="false">IF(AND($O183=$C$4,$C$7),$M183,IF(AND($O183&gt;$C$4,$O183&lt;=$B$3+25,$C$7),Q182+$C$24,NA()))</f>
        <v>#N/A</v>
      </c>
      <c r="R183" s="39" t="e">
        <f aca="false">IF(AND($O183=$C$4,$C$8),$M183,IF(AND($O183&gt;$C$4,$O183&lt;=$B$3+25,$C$8),R182+$C$27,NA()))</f>
        <v>#N/A</v>
      </c>
      <c r="S183" s="39" t="e">
        <f aca="false">IF(AND($O183=$C$4,$C$9),$M183,IF(AND($O183&gt;$C$4,$O183&lt;=$B$3+25,$C$9),S182+$C$30,NA()))</f>
        <v>#N/A</v>
      </c>
      <c r="T183" s="39" t="e">
        <f aca="false">IF(AND($O183=$C$4,$C$10),$M183,IF(AND($O183&gt;$C$4,$O183&lt;=$B$3+25,$C$10),T182+$C$33,NA()))</f>
        <v>#N/A</v>
      </c>
      <c r="U183" s="39" t="e">
        <f aca="false">IF(AND($O183=$C$4,$C$11),$M183,IF(AND($O183&gt;$C$4,$O183&lt;=$B$3+25,$C$11),U182+$C$36,NA()))</f>
        <v>#N/A</v>
      </c>
      <c r="V183" s="39" t="e">
        <f aca="false">IF(AND($O183=$C$4,$C$12),$M183,IF(AND($O183&gt;$C$4,$O183&lt;=$B$3+25,$C$12),V182+$C$39,NA()))</f>
        <v>#N/A</v>
      </c>
      <c r="W183" s="39" t="e">
        <f aca="false">IF(AND($O183=$C$4,$C$13),$M183,IF(AND($O183&gt;$C$4,$O183&lt;=$B$3+25,$C$13),W182+$C$42,NA()))</f>
        <v>#N/A</v>
      </c>
      <c r="X183" s="39" t="e">
        <f aca="false">IF(AND($O183=$C$4,$C$14),$M183,IF(AND($O183&gt;$C$4,$O183&lt;=$B$3+25,$C$14),X182+$C$45,NA()))</f>
        <v>#N/A</v>
      </c>
      <c r="Y183" s="39" t="e">
        <f aca="false">IF(AND($O183=$C$4,$C$15),$M183,IF(AND($O183&gt;$C$4,$O183&lt;=$B$3+25,$C$15),Y182+$C$48,NA()))</f>
        <v>#N/A</v>
      </c>
      <c r="Z183" s="39" t="e">
        <f aca="false">IF(AND($O183=$C$6,$C$16),$C$19,IF(AND($O183&gt;$C$6,$O183&lt;=$B$3+25,$C$16),($C$36*($O183-$C$6))+$C$19,NA()))</f>
        <v>#N/A</v>
      </c>
      <c r="AA183" s="40" t="e">
        <f aca="false">IF(AND($O183=$D$4,$D$7),$M183,IF(AND($O183&gt;$D$4,$O183&lt;=$B$3+25,$D$7),AA182+$D$24,NA()))</f>
        <v>#N/A</v>
      </c>
      <c r="AB183" s="40" t="e">
        <f aca="false">IF(AND($O183=$D$4,$D$8),$M183,IF(AND($O183&gt;$D$4,$O183&lt;=$B$3+25,$D$8),AB182+$D$27,NA()))</f>
        <v>#N/A</v>
      </c>
      <c r="AC183" s="40" t="e">
        <f aca="false">IF(AND($O183=$D$4,$D$9),$M183,IF(AND($O183&gt;$D$4,$O183&lt;=$B$3+25,$D$9),AC182+$D$30,NA()))</f>
        <v>#N/A</v>
      </c>
      <c r="AD183" s="40" t="e">
        <f aca="false">IF(AND($O183=$D$4,$D$10),$M183,IF(AND($O183&gt;$D$4,$O183&lt;=$B$3+25,$D$10),AD182+$D$33,NA()))</f>
        <v>#N/A</v>
      </c>
      <c r="AE183" s="40" t="e">
        <f aca="false">IF(AND($O183=$D$4,$D$11),$M183,IF(AND($O183&gt;$D$4,$O183&lt;=$B$3+25,$D$11),AE182+$D$36,NA()))</f>
        <v>#N/A</v>
      </c>
      <c r="AF183" s="40" t="e">
        <f aca="false">IF(AND($O183=$D$4,$D$12),$M183,IF(AND($O183&gt;$D$4,$O183&lt;=$B$3+25,$D$12),AF182+$D$39,NA()))</f>
        <v>#N/A</v>
      </c>
      <c r="AG183" s="40" t="e">
        <f aca="false">IF(AND($O183=$D$4,$D$13),$M183,IF(AND($O183&gt;$D$4,$O183&lt;=$B$3+25,$D$13),AG182+$D$42,NA()))</f>
        <v>#N/A</v>
      </c>
      <c r="AH183" s="40" t="e">
        <f aca="false">IF(AND($O183=$D$4,$D$14),$M183,IF(AND($O183&gt;$D$4,$O183&lt;=$B$3+25,$D$14),AH182+$D$45,NA()))</f>
        <v>#N/A</v>
      </c>
      <c r="AI183" s="41" t="e">
        <f aca="false">IF(AND($O183=$D$4,$D$15),$M183,IF(AND($O183&gt;$D$4,$O183&lt;=$B$3+25,$D$15),AI182+$D$48,NA()))</f>
        <v>#N/A</v>
      </c>
      <c r="AJ183" s="41" t="e">
        <f aca="false">IF(AND($O183=$D$6,$D$16),$D$19,IF(AND($O183&gt;$D$6,$O183&lt;=$B$3+25,$D$16),($D$36*($O183-$D$6))+$D$19,NA()))</f>
        <v>#N/A</v>
      </c>
      <c r="AK183" s="39" t="e">
        <f aca="false">IF(AND($O183=$E$4,$E$7),$M183,IF(AND($O183&gt;$E$4,$O183&lt;=$B$3+25,$E$7),AK182+$E$24,NA()))</f>
        <v>#N/A</v>
      </c>
      <c r="AL183" s="39" t="e">
        <f aca="false">IF(AND($O183=$E$4,$E$8),$M183,IF(AND($O183&gt;$E$4,$O183&lt;=$B$3+25,$E$8),AL182+$E$27,NA()))</f>
        <v>#N/A</v>
      </c>
      <c r="AM183" s="39" t="e">
        <f aca="false">IF(AND($O183=$E$4,$E$9),$M183,IF(AND($O183&gt;$E$4,$O183&lt;=$B$3+25,$E$9),AM182+$E$30,NA()))</f>
        <v>#N/A</v>
      </c>
      <c r="AN183" s="39" t="e">
        <f aca="false">IF(AND($O183=$E$4,$E$10),$M183,IF(AND($O183&gt;$E$4,$O183&lt;=$B$3+25,$E$10),AN182+$E$33,NA()))</f>
        <v>#N/A</v>
      </c>
      <c r="AO183" s="39" t="e">
        <f aca="false">IF(AND($O183=$E$4,$E$11),$M183,IF(AND($O183&gt;$E$4,$O183&lt;=$B$3+25,$E$11),AO182+$E$36,NA()))</f>
        <v>#N/A</v>
      </c>
      <c r="AP183" s="39" t="e">
        <f aca="false">IF(AND($O183=$E$4,$E$12),$M183,IF(AND($O183&gt;$E$4,$O183&lt;=$B$3+25,$E$12),AP182+$E$39,NA()))</f>
        <v>#N/A</v>
      </c>
      <c r="AQ183" s="39" t="e">
        <f aca="false">IF(AND($O183=$E$4,$E$13),$M183,IF(AND($O183&gt;$E$4,$O183&lt;=$B$3+25,$E$13),AQ182+$E$42,NA()))</f>
        <v>#N/A</v>
      </c>
      <c r="AR183" s="39" t="e">
        <f aca="false">IF(AND($O183=$E$4,$E$14),$M183,IF(AND($O183&gt;$E$4,$O183&lt;=$B$3+25,$E$14),AR182+$E$45,NA()))</f>
        <v>#N/A</v>
      </c>
      <c r="AS183" s="39" t="e">
        <f aca="false">IF(AND($O183=$E$4,$E$15),$M183,IF(AND($O183&gt;$E$4,$O183&lt;=$B$3+25,$E$15),AS182+$E$48,NA()))</f>
        <v>#N/A</v>
      </c>
      <c r="AT183" s="39" t="e">
        <f aca="false">IF(AND($O183=$E$6,$E$16),$E$19,IF(AND($O183&gt;$E$6,$O183&lt;=$B$3+25,$E$16),($E$36*($O183-$E$6))+$E$19,NA()))</f>
        <v>#N/A</v>
      </c>
      <c r="AU183" s="40" t="e">
        <f aca="false">IF(AND($O183=$F$4,$F$7),$M183,IF(AND($O183&gt;$F$4,$O183&lt;=$B$3+25,$F$7),AU182+$F$24,NA()))</f>
        <v>#N/A</v>
      </c>
      <c r="AV183" s="40" t="e">
        <f aca="false">IF(AND($O183=$F$4,$F$8),$M183,IF(AND($O183&gt;$F$4,$O183&lt;=$B$3+25,$F$8),AV182+$F$27,NA()))</f>
        <v>#N/A</v>
      </c>
      <c r="AW183" s="40" t="e">
        <f aca="false">IF(AND($O183=$F$4,$F$9),$M183,IF(AND($O183&gt;$F$4,$O183&lt;=$B$3+25,$F$9),AW182+$F$30,NA()))</f>
        <v>#N/A</v>
      </c>
      <c r="AX183" s="40" t="e">
        <f aca="false">IF(AND($O183=$F$4,$F$10),$M183,IF(AND($O183&gt;$F$4,$O183&lt;=$B$3+25,$F$10),AX182+$F$33,NA()))</f>
        <v>#N/A</v>
      </c>
      <c r="AY183" s="40" t="e">
        <f aca="false">IF(AND($O183=$F$4,$F$11),$M183,IF(AND($O183&gt;$F$4,$O183&lt;=$B$3+25,$F$11),AY182+$F$36,NA()))</f>
        <v>#N/A</v>
      </c>
      <c r="AZ183" s="40" t="e">
        <f aca="false">IF(AND($O183=$F$4,$F$12),$M183,IF(AND($O183&gt;$F$4,$O183&lt;=$B$3+25,$F$12),AZ182+$F$39,NA()))</f>
        <v>#N/A</v>
      </c>
      <c r="BA183" s="40" t="e">
        <f aca="false">IF(AND($O183=$F$4,$F$13),$M183,IF(AND($O183&gt;$F$4,$O183&lt;=$B$3+25,$F$13),BA182+$F$42,NA()))</f>
        <v>#N/A</v>
      </c>
      <c r="BB183" s="40" t="e">
        <f aca="false">IF(AND($O183=$F$4,$F$14),$M183,IF(AND($O183&gt;$F$4,$O183&lt;=$B$3+25,$F$14),BB182+$F$45,NA()))</f>
        <v>#N/A</v>
      </c>
      <c r="BC183" s="40" t="e">
        <f aca="false">IF(AND($O183=$F$4,$F$15),$M183,IF(AND($O183&gt;$F$4,$O183&lt;=$B$3+25,$F$15),BC182+$F$48,NA()))</f>
        <v>#N/A</v>
      </c>
      <c r="BD183" s="40" t="e">
        <f aca="false">IF(AND($O183=$F$6,$F$16),$F$19,IF(AND($O183&gt;$F$6,$O183&lt;=$B$3+25,$F$16),($F$36*($O183-$F$6))+$F$19,NA()))</f>
        <v>#N/A</v>
      </c>
    </row>
    <row r="184" customFormat="false" ht="11.25" hidden="false" customHeight="false" outlineLevel="0" collapsed="false">
      <c r="H184" s="66" t="e">
        <f aca="false">NA()</f>
        <v>#N/A</v>
      </c>
      <c r="I184" s="36" t="e">
        <f aca="false">NA()</f>
        <v>#N/A</v>
      </c>
      <c r="J184" s="63" t="e">
        <f aca="false">NA()</f>
        <v>#N/A</v>
      </c>
      <c r="K184" s="63" t="e">
        <f aca="false">NA()</f>
        <v>#N/A</v>
      </c>
      <c r="L184" s="63" t="e">
        <f aca="false">NA()</f>
        <v>#N/A</v>
      </c>
      <c r="M184" s="63" t="e">
        <f aca="false">NA()</f>
        <v>#N/A</v>
      </c>
      <c r="O184" s="38" t="n">
        <f aca="false">O183+1</f>
        <v>181</v>
      </c>
      <c r="Q184" s="39" t="e">
        <f aca="false">IF(AND($O184=$C$4,$C$7),$M184,IF(AND($O184&gt;$C$4,$O184&lt;=$B$3+25,$C$7),Q183+$C$24,NA()))</f>
        <v>#N/A</v>
      </c>
      <c r="R184" s="39" t="e">
        <f aca="false">IF(AND($O184=$C$4,$C$8),$M184,IF(AND($O184&gt;$C$4,$O184&lt;=$B$3+25,$C$8),R183+$C$27,NA()))</f>
        <v>#N/A</v>
      </c>
      <c r="S184" s="39" t="e">
        <f aca="false">IF(AND($O184=$C$4,$C$9),$M184,IF(AND($O184&gt;$C$4,$O184&lt;=$B$3+25,$C$9),S183+$C$30,NA()))</f>
        <v>#N/A</v>
      </c>
      <c r="T184" s="39" t="e">
        <f aca="false">IF(AND($O184=$C$4,$C$10),$M184,IF(AND($O184&gt;$C$4,$O184&lt;=$B$3+25,$C$10),T183+$C$33,NA()))</f>
        <v>#N/A</v>
      </c>
      <c r="U184" s="39" t="e">
        <f aca="false">IF(AND($O184=$C$4,$C$11),$M184,IF(AND($O184&gt;$C$4,$O184&lt;=$B$3+25,$C$11),U183+$C$36,NA()))</f>
        <v>#N/A</v>
      </c>
      <c r="V184" s="39" t="e">
        <f aca="false">IF(AND($O184=$C$4,$C$12),$M184,IF(AND($O184&gt;$C$4,$O184&lt;=$B$3+25,$C$12),V183+$C$39,NA()))</f>
        <v>#N/A</v>
      </c>
      <c r="W184" s="39" t="e">
        <f aca="false">IF(AND($O184=$C$4,$C$13),$M184,IF(AND($O184&gt;$C$4,$O184&lt;=$B$3+25,$C$13),W183+$C$42,NA()))</f>
        <v>#N/A</v>
      </c>
      <c r="X184" s="39" t="e">
        <f aca="false">IF(AND($O184=$C$4,$C$14),$M184,IF(AND($O184&gt;$C$4,$O184&lt;=$B$3+25,$C$14),X183+$C$45,NA()))</f>
        <v>#N/A</v>
      </c>
      <c r="Y184" s="39" t="e">
        <f aca="false">IF(AND($O184=$C$4,$C$15),$M184,IF(AND($O184&gt;$C$4,$O184&lt;=$B$3+25,$C$15),Y183+$C$48,NA()))</f>
        <v>#N/A</v>
      </c>
      <c r="Z184" s="39" t="e">
        <f aca="false">IF(AND($O184=$C$6,$C$16),$C$19,IF(AND($O184&gt;$C$6,$O184&lt;=$B$3+25,$C$16),($C$36*($O184-$C$6))+$C$19,NA()))</f>
        <v>#N/A</v>
      </c>
      <c r="AA184" s="40" t="e">
        <f aca="false">IF(AND($O184=$D$4,$D$7),$M184,IF(AND($O184&gt;$D$4,$O184&lt;=$B$3+25,$D$7),AA183+$D$24,NA()))</f>
        <v>#N/A</v>
      </c>
      <c r="AB184" s="40" t="e">
        <f aca="false">IF(AND($O184=$D$4,$D$8),$M184,IF(AND($O184&gt;$D$4,$O184&lt;=$B$3+25,$D$8),AB183+$D$27,NA()))</f>
        <v>#N/A</v>
      </c>
      <c r="AC184" s="40" t="e">
        <f aca="false">IF(AND($O184=$D$4,$D$9),$M184,IF(AND($O184&gt;$D$4,$O184&lt;=$B$3+25,$D$9),AC183+$D$30,NA()))</f>
        <v>#N/A</v>
      </c>
      <c r="AD184" s="40" t="e">
        <f aca="false">IF(AND($O184=$D$4,$D$10),$M184,IF(AND($O184&gt;$D$4,$O184&lt;=$B$3+25,$D$10),AD183+$D$33,NA()))</f>
        <v>#N/A</v>
      </c>
      <c r="AE184" s="40" t="e">
        <f aca="false">IF(AND($O184=$D$4,$D$11),$M184,IF(AND($O184&gt;$D$4,$O184&lt;=$B$3+25,$D$11),AE183+$D$36,NA()))</f>
        <v>#N/A</v>
      </c>
      <c r="AF184" s="40" t="e">
        <f aca="false">IF(AND($O184=$D$4,$D$12),$M184,IF(AND($O184&gt;$D$4,$O184&lt;=$B$3+25,$D$12),AF183+$D$39,NA()))</f>
        <v>#N/A</v>
      </c>
      <c r="AG184" s="40" t="e">
        <f aca="false">IF(AND($O184=$D$4,$D$13),$M184,IF(AND($O184&gt;$D$4,$O184&lt;=$B$3+25,$D$13),AG183+$D$42,NA()))</f>
        <v>#N/A</v>
      </c>
      <c r="AH184" s="40" t="e">
        <f aca="false">IF(AND($O184=$D$4,$D$14),$M184,IF(AND($O184&gt;$D$4,$O184&lt;=$B$3+25,$D$14),AH183+$D$45,NA()))</f>
        <v>#N/A</v>
      </c>
      <c r="AI184" s="41" t="e">
        <f aca="false">IF(AND($O184=$D$4,$D$15),$M184,IF(AND($O184&gt;$D$4,$O184&lt;=$B$3+25,$D$15),AI183+$D$48,NA()))</f>
        <v>#N/A</v>
      </c>
      <c r="AJ184" s="41" t="e">
        <f aca="false">IF(AND($O184=$D$6,$D$16),$D$19,IF(AND($O184&gt;$D$6,$O184&lt;=$B$3+25,$D$16),($D$36*($O184-$D$6))+$D$19,NA()))</f>
        <v>#N/A</v>
      </c>
      <c r="AK184" s="39" t="e">
        <f aca="false">IF(AND($O184=$E$4,$E$7),$M184,IF(AND($O184&gt;$E$4,$O184&lt;=$B$3+25,$E$7),AK183+$E$24,NA()))</f>
        <v>#N/A</v>
      </c>
      <c r="AL184" s="39" t="e">
        <f aca="false">IF(AND($O184=$E$4,$E$8),$M184,IF(AND($O184&gt;$E$4,$O184&lt;=$B$3+25,$E$8),AL183+$E$27,NA()))</f>
        <v>#N/A</v>
      </c>
      <c r="AM184" s="39" t="e">
        <f aca="false">IF(AND($O184=$E$4,$E$9),$M184,IF(AND($O184&gt;$E$4,$O184&lt;=$B$3+25,$E$9),AM183+$E$30,NA()))</f>
        <v>#N/A</v>
      </c>
      <c r="AN184" s="39" t="e">
        <f aca="false">IF(AND($O184=$E$4,$E$10),$M184,IF(AND($O184&gt;$E$4,$O184&lt;=$B$3+25,$E$10),AN183+$E$33,NA()))</f>
        <v>#N/A</v>
      </c>
      <c r="AO184" s="39" t="e">
        <f aca="false">IF(AND($O184=$E$4,$E$11),$M184,IF(AND($O184&gt;$E$4,$O184&lt;=$B$3+25,$E$11),AO183+$E$36,NA()))</f>
        <v>#N/A</v>
      </c>
      <c r="AP184" s="39" t="e">
        <f aca="false">IF(AND($O184=$E$4,$E$12),$M184,IF(AND($O184&gt;$E$4,$O184&lt;=$B$3+25,$E$12),AP183+$E$39,NA()))</f>
        <v>#N/A</v>
      </c>
      <c r="AQ184" s="39" t="e">
        <f aca="false">IF(AND($O184=$E$4,$E$13),$M184,IF(AND($O184&gt;$E$4,$O184&lt;=$B$3+25,$E$13),AQ183+$E$42,NA()))</f>
        <v>#N/A</v>
      </c>
      <c r="AR184" s="39" t="e">
        <f aca="false">IF(AND($O184=$E$4,$E$14),$M184,IF(AND($O184&gt;$E$4,$O184&lt;=$B$3+25,$E$14),AR183+$E$45,NA()))</f>
        <v>#N/A</v>
      </c>
      <c r="AS184" s="39" t="e">
        <f aca="false">IF(AND($O184=$E$4,$E$15),$M184,IF(AND($O184&gt;$E$4,$O184&lt;=$B$3+25,$E$15),AS183+$E$48,NA()))</f>
        <v>#N/A</v>
      </c>
      <c r="AT184" s="39" t="e">
        <f aca="false">IF(AND($O184=$E$6,$E$16),$E$19,IF(AND($O184&gt;$E$6,$O184&lt;=$B$3+25,$E$16),($E$36*($O184-$E$6))+$E$19,NA()))</f>
        <v>#N/A</v>
      </c>
      <c r="AU184" s="40" t="e">
        <f aca="false">IF(AND($O184=$F$4,$F$7),$M184,IF(AND($O184&gt;$F$4,$O184&lt;=$B$3+25,$F$7),AU183+$F$24,NA()))</f>
        <v>#N/A</v>
      </c>
      <c r="AV184" s="40" t="e">
        <f aca="false">IF(AND($O184=$F$4,$F$8),$M184,IF(AND($O184&gt;$F$4,$O184&lt;=$B$3+25,$F$8),AV183+$F$27,NA()))</f>
        <v>#N/A</v>
      </c>
      <c r="AW184" s="40" t="e">
        <f aca="false">IF(AND($O184=$F$4,$F$9),$M184,IF(AND($O184&gt;$F$4,$O184&lt;=$B$3+25,$F$9),AW183+$F$30,NA()))</f>
        <v>#N/A</v>
      </c>
      <c r="AX184" s="40" t="e">
        <f aca="false">IF(AND($O184=$F$4,$F$10),$M184,IF(AND($O184&gt;$F$4,$O184&lt;=$B$3+25,$F$10),AX183+$F$33,NA()))</f>
        <v>#N/A</v>
      </c>
      <c r="AY184" s="40" t="e">
        <f aca="false">IF(AND($O184=$F$4,$F$11),$M184,IF(AND($O184&gt;$F$4,$O184&lt;=$B$3+25,$F$11),AY183+$F$36,NA()))</f>
        <v>#N/A</v>
      </c>
      <c r="AZ184" s="40" t="e">
        <f aca="false">IF(AND($O184=$F$4,$F$12),$M184,IF(AND($O184&gt;$F$4,$O184&lt;=$B$3+25,$F$12),AZ183+$F$39,NA()))</f>
        <v>#N/A</v>
      </c>
      <c r="BA184" s="40" t="e">
        <f aca="false">IF(AND($O184=$F$4,$F$13),$M184,IF(AND($O184&gt;$F$4,$O184&lt;=$B$3+25,$F$13),BA183+$F$42,NA()))</f>
        <v>#N/A</v>
      </c>
      <c r="BB184" s="40" t="e">
        <f aca="false">IF(AND($O184=$F$4,$F$14),$M184,IF(AND($O184&gt;$F$4,$O184&lt;=$B$3+25,$F$14),BB183+$F$45,NA()))</f>
        <v>#N/A</v>
      </c>
      <c r="BC184" s="40" t="e">
        <f aca="false">IF(AND($O184=$F$4,$F$15),$M184,IF(AND($O184&gt;$F$4,$O184&lt;=$B$3+25,$F$15),BC183+$F$48,NA()))</f>
        <v>#N/A</v>
      </c>
      <c r="BD184" s="40" t="e">
        <f aca="false">IF(AND($O184=$F$6,$F$16),$F$19,IF(AND($O184&gt;$F$6,$O184&lt;=$B$3+25,$F$16),($F$36*($O184-$F$6))+$F$19,NA()))</f>
        <v>#N/A</v>
      </c>
    </row>
    <row r="185" customFormat="false" ht="11.25" hidden="false" customHeight="false" outlineLevel="0" collapsed="false">
      <c r="H185" s="66" t="e">
        <f aca="false">NA()</f>
        <v>#N/A</v>
      </c>
      <c r="I185" s="36" t="e">
        <f aca="false">NA()</f>
        <v>#N/A</v>
      </c>
      <c r="J185" s="63" t="e">
        <f aca="false">NA()</f>
        <v>#N/A</v>
      </c>
      <c r="K185" s="63" t="e">
        <f aca="false">NA()</f>
        <v>#N/A</v>
      </c>
      <c r="L185" s="63" t="e">
        <f aca="false">NA()</f>
        <v>#N/A</v>
      </c>
      <c r="M185" s="63" t="e">
        <f aca="false">NA()</f>
        <v>#N/A</v>
      </c>
      <c r="O185" s="38" t="n">
        <f aca="false">O184+1</f>
        <v>182</v>
      </c>
      <c r="Q185" s="39" t="e">
        <f aca="false">IF(AND($O185=$C$4,$C$7),$M185,IF(AND($O185&gt;$C$4,$O185&lt;=$B$3+25,$C$7),Q184+$C$24,NA()))</f>
        <v>#N/A</v>
      </c>
      <c r="R185" s="39" t="e">
        <f aca="false">IF(AND($O185=$C$4,$C$8),$M185,IF(AND($O185&gt;$C$4,$O185&lt;=$B$3+25,$C$8),R184+$C$27,NA()))</f>
        <v>#N/A</v>
      </c>
      <c r="S185" s="39" t="e">
        <f aca="false">IF(AND($O185=$C$4,$C$9),$M185,IF(AND($O185&gt;$C$4,$O185&lt;=$B$3+25,$C$9),S184+$C$30,NA()))</f>
        <v>#N/A</v>
      </c>
      <c r="T185" s="39" t="e">
        <f aca="false">IF(AND($O185=$C$4,$C$10),$M185,IF(AND($O185&gt;$C$4,$O185&lt;=$B$3+25,$C$10),T184+$C$33,NA()))</f>
        <v>#N/A</v>
      </c>
      <c r="U185" s="39" t="e">
        <f aca="false">IF(AND($O185=$C$4,$C$11),$M185,IF(AND($O185&gt;$C$4,$O185&lt;=$B$3+25,$C$11),U184+$C$36,NA()))</f>
        <v>#N/A</v>
      </c>
      <c r="V185" s="39" t="e">
        <f aca="false">IF(AND($O185=$C$4,$C$12),$M185,IF(AND($O185&gt;$C$4,$O185&lt;=$B$3+25,$C$12),V184+$C$39,NA()))</f>
        <v>#N/A</v>
      </c>
      <c r="W185" s="39" t="e">
        <f aca="false">IF(AND($O185=$C$4,$C$13),$M185,IF(AND($O185&gt;$C$4,$O185&lt;=$B$3+25,$C$13),W184+$C$42,NA()))</f>
        <v>#N/A</v>
      </c>
      <c r="X185" s="39" t="e">
        <f aca="false">IF(AND($O185=$C$4,$C$14),$M185,IF(AND($O185&gt;$C$4,$O185&lt;=$B$3+25,$C$14),X184+$C$45,NA()))</f>
        <v>#N/A</v>
      </c>
      <c r="Y185" s="39" t="e">
        <f aca="false">IF(AND($O185=$C$4,$C$15),$M185,IF(AND($O185&gt;$C$4,$O185&lt;=$B$3+25,$C$15),Y184+$C$48,NA()))</f>
        <v>#N/A</v>
      </c>
      <c r="Z185" s="39" t="e">
        <f aca="false">IF(AND($O185=$C$6,$C$16),$C$19,IF(AND($O185&gt;$C$6,$O185&lt;=$B$3+25,$C$16),($C$36*($O185-$C$6))+$C$19,NA()))</f>
        <v>#N/A</v>
      </c>
      <c r="AA185" s="40" t="e">
        <f aca="false">IF(AND($O185=$D$4,$D$7),$M185,IF(AND($O185&gt;$D$4,$O185&lt;=$B$3+25,$D$7),AA184+$D$24,NA()))</f>
        <v>#N/A</v>
      </c>
      <c r="AB185" s="40" t="e">
        <f aca="false">IF(AND($O185=$D$4,$D$8),$M185,IF(AND($O185&gt;$D$4,$O185&lt;=$B$3+25,$D$8),AB184+$D$27,NA()))</f>
        <v>#N/A</v>
      </c>
      <c r="AC185" s="40" t="e">
        <f aca="false">IF(AND($O185=$D$4,$D$9),$M185,IF(AND($O185&gt;$D$4,$O185&lt;=$B$3+25,$D$9),AC184+$D$30,NA()))</f>
        <v>#N/A</v>
      </c>
      <c r="AD185" s="40" t="e">
        <f aca="false">IF(AND($O185=$D$4,$D$10),$M185,IF(AND($O185&gt;$D$4,$O185&lt;=$B$3+25,$D$10),AD184+$D$33,NA()))</f>
        <v>#N/A</v>
      </c>
      <c r="AE185" s="40" t="e">
        <f aca="false">IF(AND($O185=$D$4,$D$11),$M185,IF(AND($O185&gt;$D$4,$O185&lt;=$B$3+25,$D$11),AE184+$D$36,NA()))</f>
        <v>#N/A</v>
      </c>
      <c r="AF185" s="40" t="e">
        <f aca="false">IF(AND($O185=$D$4,$D$12),$M185,IF(AND($O185&gt;$D$4,$O185&lt;=$B$3+25,$D$12),AF184+$D$39,NA()))</f>
        <v>#N/A</v>
      </c>
      <c r="AG185" s="40" t="e">
        <f aca="false">IF(AND($O185=$D$4,$D$13),$M185,IF(AND($O185&gt;$D$4,$O185&lt;=$B$3+25,$D$13),AG184+$D$42,NA()))</f>
        <v>#N/A</v>
      </c>
      <c r="AH185" s="40" t="e">
        <f aca="false">IF(AND($O185=$D$4,$D$14),$M185,IF(AND($O185&gt;$D$4,$O185&lt;=$B$3+25,$D$14),AH184+$D$45,NA()))</f>
        <v>#N/A</v>
      </c>
      <c r="AI185" s="41" t="e">
        <f aca="false">IF(AND($O185=$D$4,$D$15),$M185,IF(AND($O185&gt;$D$4,$O185&lt;=$B$3+25,$D$15),AI184+$D$48,NA()))</f>
        <v>#N/A</v>
      </c>
      <c r="AJ185" s="41" t="e">
        <f aca="false">IF(AND($O185=$D$6,$D$16),$D$19,IF(AND($O185&gt;$D$6,$O185&lt;=$B$3+25,$D$16),($D$36*($O185-$D$6))+$D$19,NA()))</f>
        <v>#N/A</v>
      </c>
      <c r="AK185" s="39" t="e">
        <f aca="false">IF(AND($O185=$E$4,$E$7),$M185,IF(AND($O185&gt;$E$4,$O185&lt;=$B$3+25,$E$7),AK184+$E$24,NA()))</f>
        <v>#N/A</v>
      </c>
      <c r="AL185" s="39" t="e">
        <f aca="false">IF(AND($O185=$E$4,$E$8),$M185,IF(AND($O185&gt;$E$4,$O185&lt;=$B$3+25,$E$8),AL184+$E$27,NA()))</f>
        <v>#N/A</v>
      </c>
      <c r="AM185" s="39" t="e">
        <f aca="false">IF(AND($O185=$E$4,$E$9),$M185,IF(AND($O185&gt;$E$4,$O185&lt;=$B$3+25,$E$9),AM184+$E$30,NA()))</f>
        <v>#N/A</v>
      </c>
      <c r="AN185" s="39" t="e">
        <f aca="false">IF(AND($O185=$E$4,$E$10),$M185,IF(AND($O185&gt;$E$4,$O185&lt;=$B$3+25,$E$10),AN184+$E$33,NA()))</f>
        <v>#N/A</v>
      </c>
      <c r="AO185" s="39" t="e">
        <f aca="false">IF(AND($O185=$E$4,$E$11),$M185,IF(AND($O185&gt;$E$4,$O185&lt;=$B$3+25,$E$11),AO184+$E$36,NA()))</f>
        <v>#N/A</v>
      </c>
      <c r="AP185" s="39" t="e">
        <f aca="false">IF(AND($O185=$E$4,$E$12),$M185,IF(AND($O185&gt;$E$4,$O185&lt;=$B$3+25,$E$12),AP184+$E$39,NA()))</f>
        <v>#N/A</v>
      </c>
      <c r="AQ185" s="39" t="e">
        <f aca="false">IF(AND($O185=$E$4,$E$13),$M185,IF(AND($O185&gt;$E$4,$O185&lt;=$B$3+25,$E$13),AQ184+$E$42,NA()))</f>
        <v>#N/A</v>
      </c>
      <c r="AR185" s="39" t="e">
        <f aca="false">IF(AND($O185=$E$4,$E$14),$M185,IF(AND($O185&gt;$E$4,$O185&lt;=$B$3+25,$E$14),AR184+$E$45,NA()))</f>
        <v>#N/A</v>
      </c>
      <c r="AS185" s="39" t="e">
        <f aca="false">IF(AND($O185=$E$4,$E$15),$M185,IF(AND($O185&gt;$E$4,$O185&lt;=$B$3+25,$E$15),AS184+$E$48,NA()))</f>
        <v>#N/A</v>
      </c>
      <c r="AT185" s="39" t="e">
        <f aca="false">IF(AND($O185=$E$6,$E$16),$E$19,IF(AND($O185&gt;$E$6,$O185&lt;=$B$3+25,$E$16),($E$36*($O185-$E$6))+$E$19,NA()))</f>
        <v>#N/A</v>
      </c>
      <c r="AU185" s="40" t="e">
        <f aca="false">IF(AND($O185=$F$4,$F$7),$M185,IF(AND($O185&gt;$F$4,$O185&lt;=$B$3+25,$F$7),AU184+$F$24,NA()))</f>
        <v>#N/A</v>
      </c>
      <c r="AV185" s="40" t="e">
        <f aca="false">IF(AND($O185=$F$4,$F$8),$M185,IF(AND($O185&gt;$F$4,$O185&lt;=$B$3+25,$F$8),AV184+$F$27,NA()))</f>
        <v>#N/A</v>
      </c>
      <c r="AW185" s="40" t="e">
        <f aca="false">IF(AND($O185=$F$4,$F$9),$M185,IF(AND($O185&gt;$F$4,$O185&lt;=$B$3+25,$F$9),AW184+$F$30,NA()))</f>
        <v>#N/A</v>
      </c>
      <c r="AX185" s="40" t="e">
        <f aca="false">IF(AND($O185=$F$4,$F$10),$M185,IF(AND($O185&gt;$F$4,$O185&lt;=$B$3+25,$F$10),AX184+$F$33,NA()))</f>
        <v>#N/A</v>
      </c>
      <c r="AY185" s="40" t="e">
        <f aca="false">IF(AND($O185=$F$4,$F$11),$M185,IF(AND($O185&gt;$F$4,$O185&lt;=$B$3+25,$F$11),AY184+$F$36,NA()))</f>
        <v>#N/A</v>
      </c>
      <c r="AZ185" s="40" t="e">
        <f aca="false">IF(AND($O185=$F$4,$F$12),$M185,IF(AND($O185&gt;$F$4,$O185&lt;=$B$3+25,$F$12),AZ184+$F$39,NA()))</f>
        <v>#N/A</v>
      </c>
      <c r="BA185" s="40" t="e">
        <f aca="false">IF(AND($O185=$F$4,$F$13),$M185,IF(AND($O185&gt;$F$4,$O185&lt;=$B$3+25,$F$13),BA184+$F$42,NA()))</f>
        <v>#N/A</v>
      </c>
      <c r="BB185" s="40" t="e">
        <f aca="false">IF(AND($O185=$F$4,$F$14),$M185,IF(AND($O185&gt;$F$4,$O185&lt;=$B$3+25,$F$14),BB184+$F$45,NA()))</f>
        <v>#N/A</v>
      </c>
      <c r="BC185" s="40" t="e">
        <f aca="false">IF(AND($O185=$F$4,$F$15),$M185,IF(AND($O185&gt;$F$4,$O185&lt;=$B$3+25,$F$15),BC184+$F$48,NA()))</f>
        <v>#N/A</v>
      </c>
      <c r="BD185" s="40" t="e">
        <f aca="false">IF(AND($O185=$F$6,$F$16),$F$19,IF(AND($O185&gt;$F$6,$O185&lt;=$B$3+25,$F$16),($F$36*($O185-$F$6))+$F$19,NA()))</f>
        <v>#N/A</v>
      </c>
    </row>
    <row r="186" customFormat="false" ht="11.25" hidden="false" customHeight="false" outlineLevel="0" collapsed="false">
      <c r="H186" s="66" t="e">
        <f aca="false">NA()</f>
        <v>#N/A</v>
      </c>
      <c r="I186" s="36" t="e">
        <f aca="false">NA()</f>
        <v>#N/A</v>
      </c>
      <c r="J186" s="63" t="e">
        <f aca="false">NA()</f>
        <v>#N/A</v>
      </c>
      <c r="K186" s="63" t="e">
        <f aca="false">NA()</f>
        <v>#N/A</v>
      </c>
      <c r="L186" s="63" t="e">
        <f aca="false">NA()</f>
        <v>#N/A</v>
      </c>
      <c r="M186" s="63" t="e">
        <f aca="false">NA()</f>
        <v>#N/A</v>
      </c>
      <c r="O186" s="38" t="n">
        <f aca="false">O185+1</f>
        <v>183</v>
      </c>
      <c r="Q186" s="39" t="e">
        <f aca="false">IF(AND($O186=$C$4,$C$7),$M186,IF(AND($O186&gt;$C$4,$O186&lt;=$B$3+25,$C$7),Q185+$C$24,NA()))</f>
        <v>#N/A</v>
      </c>
      <c r="R186" s="39" t="e">
        <f aca="false">IF(AND($O186=$C$4,$C$8),$M186,IF(AND($O186&gt;$C$4,$O186&lt;=$B$3+25,$C$8),R185+$C$27,NA()))</f>
        <v>#N/A</v>
      </c>
      <c r="S186" s="39" t="e">
        <f aca="false">IF(AND($O186=$C$4,$C$9),$M186,IF(AND($O186&gt;$C$4,$O186&lt;=$B$3+25,$C$9),S185+$C$30,NA()))</f>
        <v>#N/A</v>
      </c>
      <c r="T186" s="39" t="e">
        <f aca="false">IF(AND($O186=$C$4,$C$10),$M186,IF(AND($O186&gt;$C$4,$O186&lt;=$B$3+25,$C$10),T185+$C$33,NA()))</f>
        <v>#N/A</v>
      </c>
      <c r="U186" s="39" t="e">
        <f aca="false">IF(AND($O186=$C$4,$C$11),$M186,IF(AND($O186&gt;$C$4,$O186&lt;=$B$3+25,$C$11),U185+$C$36,NA()))</f>
        <v>#N/A</v>
      </c>
      <c r="V186" s="39" t="e">
        <f aca="false">IF(AND($O186=$C$4,$C$12),$M186,IF(AND($O186&gt;$C$4,$O186&lt;=$B$3+25,$C$12),V185+$C$39,NA()))</f>
        <v>#N/A</v>
      </c>
      <c r="W186" s="39" t="e">
        <f aca="false">IF(AND($O186=$C$4,$C$13),$M186,IF(AND($O186&gt;$C$4,$O186&lt;=$B$3+25,$C$13),W185+$C$42,NA()))</f>
        <v>#N/A</v>
      </c>
      <c r="X186" s="39" t="e">
        <f aca="false">IF(AND($O186=$C$4,$C$14),$M186,IF(AND($O186&gt;$C$4,$O186&lt;=$B$3+25,$C$14),X185+$C$45,NA()))</f>
        <v>#N/A</v>
      </c>
      <c r="Y186" s="39" t="e">
        <f aca="false">IF(AND($O186=$C$4,$C$15),$M186,IF(AND($O186&gt;$C$4,$O186&lt;=$B$3+25,$C$15),Y185+$C$48,NA()))</f>
        <v>#N/A</v>
      </c>
      <c r="Z186" s="39" t="e">
        <f aca="false">IF(AND($O186=$C$6,$C$16),$C$19,IF(AND($O186&gt;$C$6,$O186&lt;=$B$3+25,$C$16),($C$36*($O186-$C$6))+$C$19,NA()))</f>
        <v>#N/A</v>
      </c>
      <c r="AA186" s="40" t="e">
        <f aca="false">IF(AND($O186=$D$4,$D$7),$M186,IF(AND($O186&gt;$D$4,$O186&lt;=$B$3+25,$D$7),AA185+$D$24,NA()))</f>
        <v>#N/A</v>
      </c>
      <c r="AB186" s="40" t="e">
        <f aca="false">IF(AND($O186=$D$4,$D$8),$M186,IF(AND($O186&gt;$D$4,$O186&lt;=$B$3+25,$D$8),AB185+$D$27,NA()))</f>
        <v>#N/A</v>
      </c>
      <c r="AC186" s="40" t="e">
        <f aca="false">IF(AND($O186=$D$4,$D$9),$M186,IF(AND($O186&gt;$D$4,$O186&lt;=$B$3+25,$D$9),AC185+$D$30,NA()))</f>
        <v>#N/A</v>
      </c>
      <c r="AD186" s="40" t="e">
        <f aca="false">IF(AND($O186=$D$4,$D$10),$M186,IF(AND($O186&gt;$D$4,$O186&lt;=$B$3+25,$D$10),AD185+$D$33,NA()))</f>
        <v>#N/A</v>
      </c>
      <c r="AE186" s="40" t="e">
        <f aca="false">IF(AND($O186=$D$4,$D$11),$M186,IF(AND($O186&gt;$D$4,$O186&lt;=$B$3+25,$D$11),AE185+$D$36,NA()))</f>
        <v>#N/A</v>
      </c>
      <c r="AF186" s="40" t="e">
        <f aca="false">IF(AND($O186=$D$4,$D$12),$M186,IF(AND($O186&gt;$D$4,$O186&lt;=$B$3+25,$D$12),AF185+$D$39,NA()))</f>
        <v>#N/A</v>
      </c>
      <c r="AG186" s="40" t="e">
        <f aca="false">IF(AND($O186=$D$4,$D$13),$M186,IF(AND($O186&gt;$D$4,$O186&lt;=$B$3+25,$D$13),AG185+$D$42,NA()))</f>
        <v>#N/A</v>
      </c>
      <c r="AH186" s="40" t="e">
        <f aca="false">IF(AND($O186=$D$4,$D$14),$M186,IF(AND($O186&gt;$D$4,$O186&lt;=$B$3+25,$D$14),AH185+$D$45,NA()))</f>
        <v>#N/A</v>
      </c>
      <c r="AI186" s="41" t="e">
        <f aca="false">IF(AND($O186=$D$4,$D$15),$M186,IF(AND($O186&gt;$D$4,$O186&lt;=$B$3+25,$D$15),AI185+$D$48,NA()))</f>
        <v>#N/A</v>
      </c>
      <c r="AJ186" s="41" t="e">
        <f aca="false">IF(AND($O186=$D$6,$D$16),$D$19,IF(AND($O186&gt;$D$6,$O186&lt;=$B$3+25,$D$16),($D$36*($O186-$D$6))+$D$19,NA()))</f>
        <v>#N/A</v>
      </c>
      <c r="AK186" s="39" t="e">
        <f aca="false">IF(AND($O186=$E$4,$E$7),$M186,IF(AND($O186&gt;$E$4,$O186&lt;=$B$3+25,$E$7),AK185+$E$24,NA()))</f>
        <v>#N/A</v>
      </c>
      <c r="AL186" s="39" t="e">
        <f aca="false">IF(AND($O186=$E$4,$E$8),$M186,IF(AND($O186&gt;$E$4,$O186&lt;=$B$3+25,$E$8),AL185+$E$27,NA()))</f>
        <v>#N/A</v>
      </c>
      <c r="AM186" s="39" t="e">
        <f aca="false">IF(AND($O186=$E$4,$E$9),$M186,IF(AND($O186&gt;$E$4,$O186&lt;=$B$3+25,$E$9),AM185+$E$30,NA()))</f>
        <v>#N/A</v>
      </c>
      <c r="AN186" s="39" t="e">
        <f aca="false">IF(AND($O186=$E$4,$E$10),$M186,IF(AND($O186&gt;$E$4,$O186&lt;=$B$3+25,$E$10),AN185+$E$33,NA()))</f>
        <v>#N/A</v>
      </c>
      <c r="AO186" s="39" t="e">
        <f aca="false">IF(AND($O186=$E$4,$E$11),$M186,IF(AND($O186&gt;$E$4,$O186&lt;=$B$3+25,$E$11),AO185+$E$36,NA()))</f>
        <v>#N/A</v>
      </c>
      <c r="AP186" s="39" t="e">
        <f aca="false">IF(AND($O186=$E$4,$E$12),$M186,IF(AND($O186&gt;$E$4,$O186&lt;=$B$3+25,$E$12),AP185+$E$39,NA()))</f>
        <v>#N/A</v>
      </c>
      <c r="AQ186" s="39" t="e">
        <f aca="false">IF(AND($O186=$E$4,$E$13),$M186,IF(AND($O186&gt;$E$4,$O186&lt;=$B$3+25,$E$13),AQ185+$E$42,NA()))</f>
        <v>#N/A</v>
      </c>
      <c r="AR186" s="39" t="e">
        <f aca="false">IF(AND($O186=$E$4,$E$14),$M186,IF(AND($O186&gt;$E$4,$O186&lt;=$B$3+25,$E$14),AR185+$E$45,NA()))</f>
        <v>#N/A</v>
      </c>
      <c r="AS186" s="39" t="e">
        <f aca="false">IF(AND($O186=$E$4,$E$15),$M186,IF(AND($O186&gt;$E$4,$O186&lt;=$B$3+25,$E$15),AS185+$E$48,NA()))</f>
        <v>#N/A</v>
      </c>
      <c r="AT186" s="39" t="e">
        <f aca="false">IF(AND($O186=$E$6,$E$16),$E$19,IF(AND($O186&gt;$E$6,$O186&lt;=$B$3+25,$E$16),($E$36*($O186-$E$6))+$E$19,NA()))</f>
        <v>#N/A</v>
      </c>
      <c r="AU186" s="40" t="e">
        <f aca="false">IF(AND($O186=$F$4,$F$7),$M186,IF(AND($O186&gt;$F$4,$O186&lt;=$B$3+25,$F$7),AU185+$F$24,NA()))</f>
        <v>#N/A</v>
      </c>
      <c r="AV186" s="40" t="e">
        <f aca="false">IF(AND($O186=$F$4,$F$8),$M186,IF(AND($O186&gt;$F$4,$O186&lt;=$B$3+25,$F$8),AV185+$F$27,NA()))</f>
        <v>#N/A</v>
      </c>
      <c r="AW186" s="40" t="e">
        <f aca="false">IF(AND($O186=$F$4,$F$9),$M186,IF(AND($O186&gt;$F$4,$O186&lt;=$B$3+25,$F$9),AW185+$F$30,NA()))</f>
        <v>#N/A</v>
      </c>
      <c r="AX186" s="40" t="e">
        <f aca="false">IF(AND($O186=$F$4,$F$10),$M186,IF(AND($O186&gt;$F$4,$O186&lt;=$B$3+25,$F$10),AX185+$F$33,NA()))</f>
        <v>#N/A</v>
      </c>
      <c r="AY186" s="40" t="e">
        <f aca="false">IF(AND($O186=$F$4,$F$11),$M186,IF(AND($O186&gt;$F$4,$O186&lt;=$B$3+25,$F$11),AY185+$F$36,NA()))</f>
        <v>#N/A</v>
      </c>
      <c r="AZ186" s="40" t="e">
        <f aca="false">IF(AND($O186=$F$4,$F$12),$M186,IF(AND($O186&gt;$F$4,$O186&lt;=$B$3+25,$F$12),AZ185+$F$39,NA()))</f>
        <v>#N/A</v>
      </c>
      <c r="BA186" s="40" t="e">
        <f aca="false">IF(AND($O186=$F$4,$F$13),$M186,IF(AND($O186&gt;$F$4,$O186&lt;=$B$3+25,$F$13),BA185+$F$42,NA()))</f>
        <v>#N/A</v>
      </c>
      <c r="BB186" s="40" t="e">
        <f aca="false">IF(AND($O186=$F$4,$F$14),$M186,IF(AND($O186&gt;$F$4,$O186&lt;=$B$3+25,$F$14),BB185+$F$45,NA()))</f>
        <v>#N/A</v>
      </c>
      <c r="BC186" s="40" t="e">
        <f aca="false">IF(AND($O186=$F$4,$F$15),$M186,IF(AND($O186&gt;$F$4,$O186&lt;=$B$3+25,$F$15),BC185+$F$48,NA()))</f>
        <v>#N/A</v>
      </c>
      <c r="BD186" s="40" t="e">
        <f aca="false">IF(AND($O186=$F$6,$F$16),$F$19,IF(AND($O186&gt;$F$6,$O186&lt;=$B$3+25,$F$16),($F$36*($O186-$F$6))+$F$19,NA()))</f>
        <v>#N/A</v>
      </c>
    </row>
    <row r="187" customFormat="false" ht="11.25" hidden="false" customHeight="false" outlineLevel="0" collapsed="false">
      <c r="H187" s="66" t="e">
        <f aca="false">NA()</f>
        <v>#N/A</v>
      </c>
      <c r="I187" s="36" t="e">
        <f aca="false">NA()</f>
        <v>#N/A</v>
      </c>
      <c r="J187" s="63" t="e">
        <f aca="false">NA()</f>
        <v>#N/A</v>
      </c>
      <c r="K187" s="63" t="e">
        <f aca="false">NA()</f>
        <v>#N/A</v>
      </c>
      <c r="L187" s="63" t="e">
        <f aca="false">NA()</f>
        <v>#N/A</v>
      </c>
      <c r="M187" s="63" t="e">
        <f aca="false">NA()</f>
        <v>#N/A</v>
      </c>
      <c r="O187" s="38" t="n">
        <f aca="false">O186+1</f>
        <v>184</v>
      </c>
      <c r="Q187" s="39" t="e">
        <f aca="false">IF(AND($O187=$C$4,$C$7),$M187,IF(AND($O187&gt;$C$4,$O187&lt;=$B$3+25,$C$7),Q186+$C$24,NA()))</f>
        <v>#N/A</v>
      </c>
      <c r="R187" s="39" t="e">
        <f aca="false">IF(AND($O187=$C$4,$C$8),$M187,IF(AND($O187&gt;$C$4,$O187&lt;=$B$3+25,$C$8),R186+$C$27,NA()))</f>
        <v>#N/A</v>
      </c>
      <c r="S187" s="39" t="e">
        <f aca="false">IF(AND($O187=$C$4,$C$9),$M187,IF(AND($O187&gt;$C$4,$O187&lt;=$B$3+25,$C$9),S186+$C$30,NA()))</f>
        <v>#N/A</v>
      </c>
      <c r="T187" s="39" t="e">
        <f aca="false">IF(AND($O187=$C$4,$C$10),$M187,IF(AND($O187&gt;$C$4,$O187&lt;=$B$3+25,$C$10),T186+$C$33,NA()))</f>
        <v>#N/A</v>
      </c>
      <c r="U187" s="39" t="e">
        <f aca="false">IF(AND($O187=$C$4,$C$11),$M187,IF(AND($O187&gt;$C$4,$O187&lt;=$B$3+25,$C$11),U186+$C$36,NA()))</f>
        <v>#N/A</v>
      </c>
      <c r="V187" s="39" t="e">
        <f aca="false">IF(AND($O187=$C$4,$C$12),$M187,IF(AND($O187&gt;$C$4,$O187&lt;=$B$3+25,$C$12),V186+$C$39,NA()))</f>
        <v>#N/A</v>
      </c>
      <c r="W187" s="39" t="e">
        <f aca="false">IF(AND($O187=$C$4,$C$13),$M187,IF(AND($O187&gt;$C$4,$O187&lt;=$B$3+25,$C$13),W186+$C$42,NA()))</f>
        <v>#N/A</v>
      </c>
      <c r="X187" s="39" t="e">
        <f aca="false">IF(AND($O187=$C$4,$C$14),$M187,IF(AND($O187&gt;$C$4,$O187&lt;=$B$3+25,$C$14),X186+$C$45,NA()))</f>
        <v>#N/A</v>
      </c>
      <c r="Y187" s="39" t="e">
        <f aca="false">IF(AND($O187=$C$4,$C$15),$M187,IF(AND($O187&gt;$C$4,$O187&lt;=$B$3+25,$C$15),Y186+$C$48,NA()))</f>
        <v>#N/A</v>
      </c>
      <c r="Z187" s="39" t="e">
        <f aca="false">IF(AND($O187=$C$6,$C$16),$C$19,IF(AND($O187&gt;$C$6,$O187&lt;=$B$3+25,$C$16),($C$36*($O187-$C$6))+$C$19,NA()))</f>
        <v>#N/A</v>
      </c>
      <c r="AA187" s="40" t="e">
        <f aca="false">IF(AND($O187=$D$4,$D$7),$M187,IF(AND($O187&gt;$D$4,$O187&lt;=$B$3+25,$D$7),AA186+$D$24,NA()))</f>
        <v>#N/A</v>
      </c>
      <c r="AB187" s="40" t="e">
        <f aca="false">IF(AND($O187=$D$4,$D$8),$M187,IF(AND($O187&gt;$D$4,$O187&lt;=$B$3+25,$D$8),AB186+$D$27,NA()))</f>
        <v>#N/A</v>
      </c>
      <c r="AC187" s="40" t="e">
        <f aca="false">IF(AND($O187=$D$4,$D$9),$M187,IF(AND($O187&gt;$D$4,$O187&lt;=$B$3+25,$D$9),AC186+$D$30,NA()))</f>
        <v>#N/A</v>
      </c>
      <c r="AD187" s="40" t="e">
        <f aca="false">IF(AND($O187=$D$4,$D$10),$M187,IF(AND($O187&gt;$D$4,$O187&lt;=$B$3+25,$D$10),AD186+$D$33,NA()))</f>
        <v>#N/A</v>
      </c>
      <c r="AE187" s="40" t="e">
        <f aca="false">IF(AND($O187=$D$4,$D$11),$M187,IF(AND($O187&gt;$D$4,$O187&lt;=$B$3+25,$D$11),AE186+$D$36,NA()))</f>
        <v>#N/A</v>
      </c>
      <c r="AF187" s="40" t="e">
        <f aca="false">IF(AND($O187=$D$4,$D$12),$M187,IF(AND($O187&gt;$D$4,$O187&lt;=$B$3+25,$D$12),AF186+$D$39,NA()))</f>
        <v>#N/A</v>
      </c>
      <c r="AG187" s="40" t="e">
        <f aca="false">IF(AND($O187=$D$4,$D$13),$M187,IF(AND($O187&gt;$D$4,$O187&lt;=$B$3+25,$D$13),AG186+$D$42,NA()))</f>
        <v>#N/A</v>
      </c>
      <c r="AH187" s="40" t="e">
        <f aca="false">IF(AND($O187=$D$4,$D$14),$M187,IF(AND($O187&gt;$D$4,$O187&lt;=$B$3+25,$D$14),AH186+$D$45,NA()))</f>
        <v>#N/A</v>
      </c>
      <c r="AI187" s="41" t="e">
        <f aca="false">IF(AND($O187=$D$4,$D$15),$M187,IF(AND($O187&gt;$D$4,$O187&lt;=$B$3+25,$D$15),AI186+$D$48,NA()))</f>
        <v>#N/A</v>
      </c>
      <c r="AJ187" s="41" t="e">
        <f aca="false">IF(AND($O187=$D$6,$D$16),$D$19,IF(AND($O187&gt;$D$6,$O187&lt;=$B$3+25,$D$16),($D$36*($O187-$D$6))+$D$19,NA()))</f>
        <v>#N/A</v>
      </c>
      <c r="AK187" s="39" t="e">
        <f aca="false">IF(AND($O187=$E$4,$E$7),$M187,IF(AND($O187&gt;$E$4,$O187&lt;=$B$3+25,$E$7),AK186+$E$24,NA()))</f>
        <v>#N/A</v>
      </c>
      <c r="AL187" s="39" t="e">
        <f aca="false">IF(AND($O187=$E$4,$E$8),$M187,IF(AND($O187&gt;$E$4,$O187&lt;=$B$3+25,$E$8),AL186+$E$27,NA()))</f>
        <v>#N/A</v>
      </c>
      <c r="AM187" s="39" t="e">
        <f aca="false">IF(AND($O187=$E$4,$E$9),$M187,IF(AND($O187&gt;$E$4,$O187&lt;=$B$3+25,$E$9),AM186+$E$30,NA()))</f>
        <v>#N/A</v>
      </c>
      <c r="AN187" s="39" t="e">
        <f aca="false">IF(AND($O187=$E$4,$E$10),$M187,IF(AND($O187&gt;$E$4,$O187&lt;=$B$3+25,$E$10),AN186+$E$33,NA()))</f>
        <v>#N/A</v>
      </c>
      <c r="AO187" s="39" t="e">
        <f aca="false">IF(AND($O187=$E$4,$E$11),$M187,IF(AND($O187&gt;$E$4,$O187&lt;=$B$3+25,$E$11),AO186+$E$36,NA()))</f>
        <v>#N/A</v>
      </c>
      <c r="AP187" s="39" t="e">
        <f aca="false">IF(AND($O187=$E$4,$E$12),$M187,IF(AND($O187&gt;$E$4,$O187&lt;=$B$3+25,$E$12),AP186+$E$39,NA()))</f>
        <v>#N/A</v>
      </c>
      <c r="AQ187" s="39" t="e">
        <f aca="false">IF(AND($O187=$E$4,$E$13),$M187,IF(AND($O187&gt;$E$4,$O187&lt;=$B$3+25,$E$13),AQ186+$E$42,NA()))</f>
        <v>#N/A</v>
      </c>
      <c r="AR187" s="39" t="e">
        <f aca="false">IF(AND($O187=$E$4,$E$14),$M187,IF(AND($O187&gt;$E$4,$O187&lt;=$B$3+25,$E$14),AR186+$E$45,NA()))</f>
        <v>#N/A</v>
      </c>
      <c r="AS187" s="39" t="e">
        <f aca="false">IF(AND($O187=$E$4,$E$15),$M187,IF(AND($O187&gt;$E$4,$O187&lt;=$B$3+25,$E$15),AS186+$E$48,NA()))</f>
        <v>#N/A</v>
      </c>
      <c r="AT187" s="39" t="e">
        <f aca="false">IF(AND($O187=$E$6,$E$16),$E$19,IF(AND($O187&gt;$E$6,$O187&lt;=$B$3+25,$E$16),($E$36*($O187-$E$6))+$E$19,NA()))</f>
        <v>#N/A</v>
      </c>
      <c r="AU187" s="40" t="e">
        <f aca="false">IF(AND($O187=$F$4,$F$7),$M187,IF(AND($O187&gt;$F$4,$O187&lt;=$B$3+25,$F$7),AU186+$F$24,NA()))</f>
        <v>#N/A</v>
      </c>
      <c r="AV187" s="40" t="e">
        <f aca="false">IF(AND($O187=$F$4,$F$8),$M187,IF(AND($O187&gt;$F$4,$O187&lt;=$B$3+25,$F$8),AV186+$F$27,NA()))</f>
        <v>#N/A</v>
      </c>
      <c r="AW187" s="40" t="e">
        <f aca="false">IF(AND($O187=$F$4,$F$9),$M187,IF(AND($O187&gt;$F$4,$O187&lt;=$B$3+25,$F$9),AW186+$F$30,NA()))</f>
        <v>#N/A</v>
      </c>
      <c r="AX187" s="40" t="e">
        <f aca="false">IF(AND($O187=$F$4,$F$10),$M187,IF(AND($O187&gt;$F$4,$O187&lt;=$B$3+25,$F$10),AX186+$F$33,NA()))</f>
        <v>#N/A</v>
      </c>
      <c r="AY187" s="40" t="e">
        <f aca="false">IF(AND($O187=$F$4,$F$11),$M187,IF(AND($O187&gt;$F$4,$O187&lt;=$B$3+25,$F$11),AY186+$F$36,NA()))</f>
        <v>#N/A</v>
      </c>
      <c r="AZ187" s="40" t="e">
        <f aca="false">IF(AND($O187=$F$4,$F$12),$M187,IF(AND($O187&gt;$F$4,$O187&lt;=$B$3+25,$F$12),AZ186+$F$39,NA()))</f>
        <v>#N/A</v>
      </c>
      <c r="BA187" s="40" t="e">
        <f aca="false">IF(AND($O187=$F$4,$F$13),$M187,IF(AND($O187&gt;$F$4,$O187&lt;=$B$3+25,$F$13),BA186+$F$42,NA()))</f>
        <v>#N/A</v>
      </c>
      <c r="BB187" s="40" t="e">
        <f aca="false">IF(AND($O187=$F$4,$F$14),$M187,IF(AND($O187&gt;$F$4,$O187&lt;=$B$3+25,$F$14),BB186+$F$45,NA()))</f>
        <v>#N/A</v>
      </c>
      <c r="BC187" s="40" t="e">
        <f aca="false">IF(AND($O187=$F$4,$F$15),$M187,IF(AND($O187&gt;$F$4,$O187&lt;=$B$3+25,$F$15),BC186+$F$48,NA()))</f>
        <v>#N/A</v>
      </c>
      <c r="BD187" s="40" t="e">
        <f aca="false">IF(AND($O187=$F$6,$F$16),$F$19,IF(AND($O187&gt;$F$6,$O187&lt;=$B$3+25,$F$16),($F$36*($O187-$F$6))+$F$19,NA()))</f>
        <v>#N/A</v>
      </c>
    </row>
    <row r="188" customFormat="false" ht="11.25" hidden="false" customHeight="false" outlineLevel="0" collapsed="false">
      <c r="H188" s="66" t="e">
        <f aca="false">NA()</f>
        <v>#N/A</v>
      </c>
      <c r="I188" s="36" t="e">
        <f aca="false">NA()</f>
        <v>#N/A</v>
      </c>
      <c r="J188" s="63" t="e">
        <f aca="false">NA()</f>
        <v>#N/A</v>
      </c>
      <c r="K188" s="63" t="e">
        <f aca="false">NA()</f>
        <v>#N/A</v>
      </c>
      <c r="L188" s="63" t="e">
        <f aca="false">NA()</f>
        <v>#N/A</v>
      </c>
      <c r="M188" s="63" t="e">
        <f aca="false">NA()</f>
        <v>#N/A</v>
      </c>
      <c r="O188" s="38" t="n">
        <f aca="false">O187+1</f>
        <v>185</v>
      </c>
      <c r="Q188" s="39" t="e">
        <f aca="false">IF(AND($O188=$C$4,$C$7),$M188,IF(AND($O188&gt;$C$4,$O188&lt;=$B$3+25,$C$7),Q187+$C$24,NA()))</f>
        <v>#N/A</v>
      </c>
      <c r="R188" s="39" t="e">
        <f aca="false">IF(AND($O188=$C$4,$C$8),$M188,IF(AND($O188&gt;$C$4,$O188&lt;=$B$3+25,$C$8),R187+$C$27,NA()))</f>
        <v>#N/A</v>
      </c>
      <c r="S188" s="39" t="e">
        <f aca="false">IF(AND($O188=$C$4,$C$9),$M188,IF(AND($O188&gt;$C$4,$O188&lt;=$B$3+25,$C$9),S187+$C$30,NA()))</f>
        <v>#N/A</v>
      </c>
      <c r="T188" s="39" t="e">
        <f aca="false">IF(AND($O188=$C$4,$C$10),$M188,IF(AND($O188&gt;$C$4,$O188&lt;=$B$3+25,$C$10),T187+$C$33,NA()))</f>
        <v>#N/A</v>
      </c>
      <c r="U188" s="39" t="e">
        <f aca="false">IF(AND($O188=$C$4,$C$11),$M188,IF(AND($O188&gt;$C$4,$O188&lt;=$B$3+25,$C$11),U187+$C$36,NA()))</f>
        <v>#N/A</v>
      </c>
      <c r="V188" s="39" t="e">
        <f aca="false">IF(AND($O188=$C$4,$C$12),$M188,IF(AND($O188&gt;$C$4,$O188&lt;=$B$3+25,$C$12),V187+$C$39,NA()))</f>
        <v>#N/A</v>
      </c>
      <c r="W188" s="39" t="e">
        <f aca="false">IF(AND($O188=$C$4,$C$13),$M188,IF(AND($O188&gt;$C$4,$O188&lt;=$B$3+25,$C$13),W187+$C$42,NA()))</f>
        <v>#N/A</v>
      </c>
      <c r="X188" s="39" t="e">
        <f aca="false">IF(AND($O188=$C$4,$C$14),$M188,IF(AND($O188&gt;$C$4,$O188&lt;=$B$3+25,$C$14),X187+$C$45,NA()))</f>
        <v>#N/A</v>
      </c>
      <c r="Y188" s="39" t="e">
        <f aca="false">IF(AND($O188=$C$4,$C$15),$M188,IF(AND($O188&gt;$C$4,$O188&lt;=$B$3+25,$C$15),Y187+$C$48,NA()))</f>
        <v>#N/A</v>
      </c>
      <c r="Z188" s="39" t="e">
        <f aca="false">IF(AND($O188=$C$6,$C$16),$C$19,IF(AND($O188&gt;$C$6,$O188&lt;=$B$3+25,$C$16),($C$36*($O188-$C$6))+$C$19,NA()))</f>
        <v>#N/A</v>
      </c>
      <c r="AA188" s="40" t="e">
        <f aca="false">IF(AND($O188=$D$4,$D$7),$M188,IF(AND($O188&gt;$D$4,$O188&lt;=$B$3+25,$D$7),AA187+$D$24,NA()))</f>
        <v>#N/A</v>
      </c>
      <c r="AB188" s="40" t="e">
        <f aca="false">IF(AND($O188=$D$4,$D$8),$M188,IF(AND($O188&gt;$D$4,$O188&lt;=$B$3+25,$D$8),AB187+$D$27,NA()))</f>
        <v>#N/A</v>
      </c>
      <c r="AC188" s="40" t="e">
        <f aca="false">IF(AND($O188=$D$4,$D$9),$M188,IF(AND($O188&gt;$D$4,$O188&lt;=$B$3+25,$D$9),AC187+$D$30,NA()))</f>
        <v>#N/A</v>
      </c>
      <c r="AD188" s="40" t="e">
        <f aca="false">IF(AND($O188=$D$4,$D$10),$M188,IF(AND($O188&gt;$D$4,$O188&lt;=$B$3+25,$D$10),AD187+$D$33,NA()))</f>
        <v>#N/A</v>
      </c>
      <c r="AE188" s="40" t="e">
        <f aca="false">IF(AND($O188=$D$4,$D$11),$M188,IF(AND($O188&gt;$D$4,$O188&lt;=$B$3+25,$D$11),AE187+$D$36,NA()))</f>
        <v>#N/A</v>
      </c>
      <c r="AF188" s="40" t="e">
        <f aca="false">IF(AND($O188=$D$4,$D$12),$M188,IF(AND($O188&gt;$D$4,$O188&lt;=$B$3+25,$D$12),AF187+$D$39,NA()))</f>
        <v>#N/A</v>
      </c>
      <c r="AG188" s="40" t="e">
        <f aca="false">IF(AND($O188=$D$4,$D$13),$M188,IF(AND($O188&gt;$D$4,$O188&lt;=$B$3+25,$D$13),AG187+$D$42,NA()))</f>
        <v>#N/A</v>
      </c>
      <c r="AH188" s="40" t="e">
        <f aca="false">IF(AND($O188=$D$4,$D$14),$M188,IF(AND($O188&gt;$D$4,$O188&lt;=$B$3+25,$D$14),AH187+$D$45,NA()))</f>
        <v>#N/A</v>
      </c>
      <c r="AI188" s="41" t="e">
        <f aca="false">IF(AND($O188=$D$4,$D$15),$M188,IF(AND($O188&gt;$D$4,$O188&lt;=$B$3+25,$D$15),AI187+$D$48,NA()))</f>
        <v>#N/A</v>
      </c>
      <c r="AJ188" s="41" t="e">
        <f aca="false">IF(AND($O188=$D$6,$D$16),$D$19,IF(AND($O188&gt;$D$6,$O188&lt;=$B$3+25,$D$16),($D$36*($O188-$D$6))+$D$19,NA()))</f>
        <v>#N/A</v>
      </c>
      <c r="AK188" s="39" t="e">
        <f aca="false">IF(AND($O188=$E$4,$E$7),$M188,IF(AND($O188&gt;$E$4,$O188&lt;=$B$3+25,$E$7),AK187+$E$24,NA()))</f>
        <v>#N/A</v>
      </c>
      <c r="AL188" s="39" t="e">
        <f aca="false">IF(AND($O188=$E$4,$E$8),$M188,IF(AND($O188&gt;$E$4,$O188&lt;=$B$3+25,$E$8),AL187+$E$27,NA()))</f>
        <v>#N/A</v>
      </c>
      <c r="AM188" s="39" t="e">
        <f aca="false">IF(AND($O188=$E$4,$E$9),$M188,IF(AND($O188&gt;$E$4,$O188&lt;=$B$3+25,$E$9),AM187+$E$30,NA()))</f>
        <v>#N/A</v>
      </c>
      <c r="AN188" s="39" t="e">
        <f aca="false">IF(AND($O188=$E$4,$E$10),$M188,IF(AND($O188&gt;$E$4,$O188&lt;=$B$3+25,$E$10),AN187+$E$33,NA()))</f>
        <v>#N/A</v>
      </c>
      <c r="AO188" s="39" t="e">
        <f aca="false">IF(AND($O188=$E$4,$E$11),$M188,IF(AND($O188&gt;$E$4,$O188&lt;=$B$3+25,$E$11),AO187+$E$36,NA()))</f>
        <v>#N/A</v>
      </c>
      <c r="AP188" s="39" t="e">
        <f aca="false">IF(AND($O188=$E$4,$E$12),$M188,IF(AND($O188&gt;$E$4,$O188&lt;=$B$3+25,$E$12),AP187+$E$39,NA()))</f>
        <v>#N/A</v>
      </c>
      <c r="AQ188" s="39" t="e">
        <f aca="false">IF(AND($O188=$E$4,$E$13),$M188,IF(AND($O188&gt;$E$4,$O188&lt;=$B$3+25,$E$13),AQ187+$E$42,NA()))</f>
        <v>#N/A</v>
      </c>
      <c r="AR188" s="39" t="e">
        <f aca="false">IF(AND($O188=$E$4,$E$14),$M188,IF(AND($O188&gt;$E$4,$O188&lt;=$B$3+25,$E$14),AR187+$E$45,NA()))</f>
        <v>#N/A</v>
      </c>
      <c r="AS188" s="39" t="e">
        <f aca="false">IF(AND($O188=$E$4,$E$15),$M188,IF(AND($O188&gt;$E$4,$O188&lt;=$B$3+25,$E$15),AS187+$E$48,NA()))</f>
        <v>#N/A</v>
      </c>
      <c r="AT188" s="39" t="e">
        <f aca="false">IF(AND($O188=$E$6,$E$16),$E$19,IF(AND($O188&gt;$E$6,$O188&lt;=$B$3+25,$E$16),($E$36*($O188-$E$6))+$E$19,NA()))</f>
        <v>#N/A</v>
      </c>
      <c r="AU188" s="40" t="e">
        <f aca="false">IF(AND($O188=$F$4,$F$7),$M188,IF(AND($O188&gt;$F$4,$O188&lt;=$B$3+25,$F$7),AU187+$F$24,NA()))</f>
        <v>#N/A</v>
      </c>
      <c r="AV188" s="40" t="e">
        <f aca="false">IF(AND($O188=$F$4,$F$8),$M188,IF(AND($O188&gt;$F$4,$O188&lt;=$B$3+25,$F$8),AV187+$F$27,NA()))</f>
        <v>#N/A</v>
      </c>
      <c r="AW188" s="40" t="e">
        <f aca="false">IF(AND($O188=$F$4,$F$9),$M188,IF(AND($O188&gt;$F$4,$O188&lt;=$B$3+25,$F$9),AW187+$F$30,NA()))</f>
        <v>#N/A</v>
      </c>
      <c r="AX188" s="40" t="e">
        <f aca="false">IF(AND($O188=$F$4,$F$10),$M188,IF(AND($O188&gt;$F$4,$O188&lt;=$B$3+25,$F$10),AX187+$F$33,NA()))</f>
        <v>#N/A</v>
      </c>
      <c r="AY188" s="40" t="e">
        <f aca="false">IF(AND($O188=$F$4,$F$11),$M188,IF(AND($O188&gt;$F$4,$O188&lt;=$B$3+25,$F$11),AY187+$F$36,NA()))</f>
        <v>#N/A</v>
      </c>
      <c r="AZ188" s="40" t="e">
        <f aca="false">IF(AND($O188=$F$4,$F$12),$M188,IF(AND($O188&gt;$F$4,$O188&lt;=$B$3+25,$F$12),AZ187+$F$39,NA()))</f>
        <v>#N/A</v>
      </c>
      <c r="BA188" s="40" t="e">
        <f aca="false">IF(AND($O188=$F$4,$F$13),$M188,IF(AND($O188&gt;$F$4,$O188&lt;=$B$3+25,$F$13),BA187+$F$42,NA()))</f>
        <v>#N/A</v>
      </c>
      <c r="BB188" s="40" t="e">
        <f aca="false">IF(AND($O188=$F$4,$F$14),$M188,IF(AND($O188&gt;$F$4,$O188&lt;=$B$3+25,$F$14),BB187+$F$45,NA()))</f>
        <v>#N/A</v>
      </c>
      <c r="BC188" s="40" t="e">
        <f aca="false">IF(AND($O188=$F$4,$F$15),$M188,IF(AND($O188&gt;$F$4,$O188&lt;=$B$3+25,$F$15),BC187+$F$48,NA()))</f>
        <v>#N/A</v>
      </c>
      <c r="BD188" s="40" t="e">
        <f aca="false">IF(AND($O188=$F$6,$F$16),$F$19,IF(AND($O188&gt;$F$6,$O188&lt;=$B$3+25,$F$16),($F$36*($O188-$F$6))+$F$19,NA()))</f>
        <v>#N/A</v>
      </c>
    </row>
    <row r="189" customFormat="false" ht="11.25" hidden="false" customHeight="false" outlineLevel="0" collapsed="false">
      <c r="H189" s="66" t="e">
        <f aca="false">NA()</f>
        <v>#N/A</v>
      </c>
      <c r="I189" s="36" t="e">
        <f aca="false">NA()</f>
        <v>#N/A</v>
      </c>
      <c r="J189" s="63" t="e">
        <f aca="false">NA()</f>
        <v>#N/A</v>
      </c>
      <c r="K189" s="63" t="e">
        <f aca="false">NA()</f>
        <v>#N/A</v>
      </c>
      <c r="L189" s="63" t="e">
        <f aca="false">NA()</f>
        <v>#N/A</v>
      </c>
      <c r="M189" s="63" t="e">
        <f aca="false">NA()</f>
        <v>#N/A</v>
      </c>
      <c r="O189" s="38" t="n">
        <f aca="false">O188+1</f>
        <v>186</v>
      </c>
      <c r="Q189" s="39" t="e">
        <f aca="false">IF(AND($O189=$C$4,$C$7),$M189,IF(AND($O189&gt;$C$4,$O189&lt;=$B$3+25,$C$7),Q188+$C$24,NA()))</f>
        <v>#N/A</v>
      </c>
      <c r="R189" s="39" t="e">
        <f aca="false">IF(AND($O189=$C$4,$C$8),$M189,IF(AND($O189&gt;$C$4,$O189&lt;=$B$3+25,$C$8),R188+$C$27,NA()))</f>
        <v>#N/A</v>
      </c>
      <c r="S189" s="39" t="e">
        <f aca="false">IF(AND($O189=$C$4,$C$9),$M189,IF(AND($O189&gt;$C$4,$O189&lt;=$B$3+25,$C$9),S188+$C$30,NA()))</f>
        <v>#N/A</v>
      </c>
      <c r="T189" s="39" t="e">
        <f aca="false">IF(AND($O189=$C$4,$C$10),$M189,IF(AND($O189&gt;$C$4,$O189&lt;=$B$3+25,$C$10),T188+$C$33,NA()))</f>
        <v>#N/A</v>
      </c>
      <c r="U189" s="39" t="e">
        <f aca="false">IF(AND($O189=$C$4,$C$11),$M189,IF(AND($O189&gt;$C$4,$O189&lt;=$B$3+25,$C$11),U188+$C$36,NA()))</f>
        <v>#N/A</v>
      </c>
      <c r="V189" s="39" t="e">
        <f aca="false">IF(AND($O189=$C$4,$C$12),$M189,IF(AND($O189&gt;$C$4,$O189&lt;=$B$3+25,$C$12),V188+$C$39,NA()))</f>
        <v>#N/A</v>
      </c>
      <c r="W189" s="39" t="e">
        <f aca="false">IF(AND($O189=$C$4,$C$13),$M189,IF(AND($O189&gt;$C$4,$O189&lt;=$B$3+25,$C$13),W188+$C$42,NA()))</f>
        <v>#N/A</v>
      </c>
      <c r="X189" s="39" t="e">
        <f aca="false">IF(AND($O189=$C$4,$C$14),$M189,IF(AND($O189&gt;$C$4,$O189&lt;=$B$3+25,$C$14),X188+$C$45,NA()))</f>
        <v>#N/A</v>
      </c>
      <c r="Y189" s="39" t="e">
        <f aca="false">IF(AND($O189=$C$4,$C$15),$M189,IF(AND($O189&gt;$C$4,$O189&lt;=$B$3+25,$C$15),Y188+$C$48,NA()))</f>
        <v>#N/A</v>
      </c>
      <c r="Z189" s="39" t="e">
        <f aca="false">IF(AND($O189=$C$6,$C$16),$C$19,IF(AND($O189&gt;$C$6,$O189&lt;=$B$3+25,$C$16),($C$36*($O189-$C$6))+$C$19,NA()))</f>
        <v>#N/A</v>
      </c>
      <c r="AA189" s="40" t="e">
        <f aca="false">IF(AND($O189=$D$4,$D$7),$M189,IF(AND($O189&gt;$D$4,$O189&lt;=$B$3+25,$D$7),AA188+$D$24,NA()))</f>
        <v>#N/A</v>
      </c>
      <c r="AB189" s="40" t="e">
        <f aca="false">IF(AND($O189=$D$4,$D$8),$M189,IF(AND($O189&gt;$D$4,$O189&lt;=$B$3+25,$D$8),AB188+$D$27,NA()))</f>
        <v>#N/A</v>
      </c>
      <c r="AC189" s="40" t="e">
        <f aca="false">IF(AND($O189=$D$4,$D$9),$M189,IF(AND($O189&gt;$D$4,$O189&lt;=$B$3+25,$D$9),AC188+$D$30,NA()))</f>
        <v>#N/A</v>
      </c>
      <c r="AD189" s="40" t="e">
        <f aca="false">IF(AND($O189=$D$4,$D$10),$M189,IF(AND($O189&gt;$D$4,$O189&lt;=$B$3+25,$D$10),AD188+$D$33,NA()))</f>
        <v>#N/A</v>
      </c>
      <c r="AE189" s="40" t="e">
        <f aca="false">IF(AND($O189=$D$4,$D$11),$M189,IF(AND($O189&gt;$D$4,$O189&lt;=$B$3+25,$D$11),AE188+$D$36,NA()))</f>
        <v>#N/A</v>
      </c>
      <c r="AF189" s="40" t="e">
        <f aca="false">IF(AND($O189=$D$4,$D$12),$M189,IF(AND($O189&gt;$D$4,$O189&lt;=$B$3+25,$D$12),AF188+$D$39,NA()))</f>
        <v>#N/A</v>
      </c>
      <c r="AG189" s="40" t="e">
        <f aca="false">IF(AND($O189=$D$4,$D$13),$M189,IF(AND($O189&gt;$D$4,$O189&lt;=$B$3+25,$D$13),AG188+$D$42,NA()))</f>
        <v>#N/A</v>
      </c>
      <c r="AH189" s="40" t="e">
        <f aca="false">IF(AND($O189=$D$4,$D$14),$M189,IF(AND($O189&gt;$D$4,$O189&lt;=$B$3+25,$D$14),AH188+$D$45,NA()))</f>
        <v>#N/A</v>
      </c>
      <c r="AI189" s="41" t="e">
        <f aca="false">IF(AND($O189=$D$4,$D$15),$M189,IF(AND($O189&gt;$D$4,$O189&lt;=$B$3+25,$D$15),AI188+$D$48,NA()))</f>
        <v>#N/A</v>
      </c>
      <c r="AJ189" s="41" t="e">
        <f aca="false">IF(AND($O189=$D$6,$D$16),$D$19,IF(AND($O189&gt;$D$6,$O189&lt;=$B$3+25,$D$16),($D$36*($O189-$D$6))+$D$19,NA()))</f>
        <v>#N/A</v>
      </c>
      <c r="AK189" s="39" t="e">
        <f aca="false">IF(AND($O189=$E$4,$E$7),$M189,IF(AND($O189&gt;$E$4,$O189&lt;=$B$3+25,$E$7),AK188+$E$24,NA()))</f>
        <v>#N/A</v>
      </c>
      <c r="AL189" s="39" t="e">
        <f aca="false">IF(AND($O189=$E$4,$E$8),$M189,IF(AND($O189&gt;$E$4,$O189&lt;=$B$3+25,$E$8),AL188+$E$27,NA()))</f>
        <v>#N/A</v>
      </c>
      <c r="AM189" s="39" t="e">
        <f aca="false">IF(AND($O189=$E$4,$E$9),$M189,IF(AND($O189&gt;$E$4,$O189&lt;=$B$3+25,$E$9),AM188+$E$30,NA()))</f>
        <v>#N/A</v>
      </c>
      <c r="AN189" s="39" t="e">
        <f aca="false">IF(AND($O189=$E$4,$E$10),$M189,IF(AND($O189&gt;$E$4,$O189&lt;=$B$3+25,$E$10),AN188+$E$33,NA()))</f>
        <v>#N/A</v>
      </c>
      <c r="AO189" s="39" t="e">
        <f aca="false">IF(AND($O189=$E$4,$E$11),$M189,IF(AND($O189&gt;$E$4,$O189&lt;=$B$3+25,$E$11),AO188+$E$36,NA()))</f>
        <v>#N/A</v>
      </c>
      <c r="AP189" s="39" t="e">
        <f aca="false">IF(AND($O189=$E$4,$E$12),$M189,IF(AND($O189&gt;$E$4,$O189&lt;=$B$3+25,$E$12),AP188+$E$39,NA()))</f>
        <v>#N/A</v>
      </c>
      <c r="AQ189" s="39" t="e">
        <f aca="false">IF(AND($O189=$E$4,$E$13),$M189,IF(AND($O189&gt;$E$4,$O189&lt;=$B$3+25,$E$13),AQ188+$E$42,NA()))</f>
        <v>#N/A</v>
      </c>
      <c r="AR189" s="39" t="e">
        <f aca="false">IF(AND($O189=$E$4,$E$14),$M189,IF(AND($O189&gt;$E$4,$O189&lt;=$B$3+25,$E$14),AR188+$E$45,NA()))</f>
        <v>#N/A</v>
      </c>
      <c r="AS189" s="39" t="e">
        <f aca="false">IF(AND($O189=$E$4,$E$15),$M189,IF(AND($O189&gt;$E$4,$O189&lt;=$B$3+25,$E$15),AS188+$E$48,NA()))</f>
        <v>#N/A</v>
      </c>
      <c r="AT189" s="39" t="e">
        <f aca="false">IF(AND($O189=$E$6,$E$16),$E$19,IF(AND($O189&gt;$E$6,$O189&lt;=$B$3+25,$E$16),($E$36*($O189-$E$6))+$E$19,NA()))</f>
        <v>#N/A</v>
      </c>
      <c r="AU189" s="40" t="e">
        <f aca="false">IF(AND($O189=$F$4,$F$7),$M189,IF(AND($O189&gt;$F$4,$O189&lt;=$B$3+25,$F$7),AU188+$F$24,NA()))</f>
        <v>#N/A</v>
      </c>
      <c r="AV189" s="40" t="e">
        <f aca="false">IF(AND($O189=$F$4,$F$8),$M189,IF(AND($O189&gt;$F$4,$O189&lt;=$B$3+25,$F$8),AV188+$F$27,NA()))</f>
        <v>#N/A</v>
      </c>
      <c r="AW189" s="40" t="e">
        <f aca="false">IF(AND($O189=$F$4,$F$9),$M189,IF(AND($O189&gt;$F$4,$O189&lt;=$B$3+25,$F$9),AW188+$F$30,NA()))</f>
        <v>#N/A</v>
      </c>
      <c r="AX189" s="40" t="e">
        <f aca="false">IF(AND($O189=$F$4,$F$10),$M189,IF(AND($O189&gt;$F$4,$O189&lt;=$B$3+25,$F$10),AX188+$F$33,NA()))</f>
        <v>#N/A</v>
      </c>
      <c r="AY189" s="40" t="e">
        <f aca="false">IF(AND($O189=$F$4,$F$11),$M189,IF(AND($O189&gt;$F$4,$O189&lt;=$B$3+25,$F$11),AY188+$F$36,NA()))</f>
        <v>#N/A</v>
      </c>
      <c r="AZ189" s="40" t="e">
        <f aca="false">IF(AND($O189=$F$4,$F$12),$M189,IF(AND($O189&gt;$F$4,$O189&lt;=$B$3+25,$F$12),AZ188+$F$39,NA()))</f>
        <v>#N/A</v>
      </c>
      <c r="BA189" s="40" t="e">
        <f aca="false">IF(AND($O189=$F$4,$F$13),$M189,IF(AND($O189&gt;$F$4,$O189&lt;=$B$3+25,$F$13),BA188+$F$42,NA()))</f>
        <v>#N/A</v>
      </c>
      <c r="BB189" s="40" t="e">
        <f aca="false">IF(AND($O189=$F$4,$F$14),$M189,IF(AND($O189&gt;$F$4,$O189&lt;=$B$3+25,$F$14),BB188+$F$45,NA()))</f>
        <v>#N/A</v>
      </c>
      <c r="BC189" s="40" t="e">
        <f aca="false">IF(AND($O189=$F$4,$F$15),$M189,IF(AND($O189&gt;$F$4,$O189&lt;=$B$3+25,$F$15),BC188+$F$48,NA()))</f>
        <v>#N/A</v>
      </c>
      <c r="BD189" s="40" t="e">
        <f aca="false">IF(AND($O189=$F$6,$F$16),$F$19,IF(AND($O189&gt;$F$6,$O189&lt;=$B$3+25,$F$16),($F$36*($O189-$F$6))+$F$19,NA()))</f>
        <v>#N/A</v>
      </c>
    </row>
    <row r="190" customFormat="false" ht="11.25" hidden="false" customHeight="false" outlineLevel="0" collapsed="false">
      <c r="H190" s="66" t="e">
        <f aca="false">NA()</f>
        <v>#N/A</v>
      </c>
      <c r="I190" s="36" t="e">
        <f aca="false">NA()</f>
        <v>#N/A</v>
      </c>
      <c r="J190" s="63" t="e">
        <f aca="false">NA()</f>
        <v>#N/A</v>
      </c>
      <c r="K190" s="63" t="e">
        <f aca="false">NA()</f>
        <v>#N/A</v>
      </c>
      <c r="L190" s="63" t="e">
        <f aca="false">NA()</f>
        <v>#N/A</v>
      </c>
      <c r="M190" s="63" t="e">
        <f aca="false">NA()</f>
        <v>#N/A</v>
      </c>
      <c r="O190" s="38" t="n">
        <f aca="false">O189+1</f>
        <v>187</v>
      </c>
      <c r="Q190" s="39" t="e">
        <f aca="false">IF(AND($O190=$C$4,$C$7),$M190,IF(AND($O190&gt;$C$4,$O190&lt;=$B$3+25,$C$7),Q189+$C$24,NA()))</f>
        <v>#N/A</v>
      </c>
      <c r="R190" s="39" t="e">
        <f aca="false">IF(AND($O190=$C$4,$C$8),$M190,IF(AND($O190&gt;$C$4,$O190&lt;=$B$3+25,$C$8),R189+$C$27,NA()))</f>
        <v>#N/A</v>
      </c>
      <c r="S190" s="39" t="e">
        <f aca="false">IF(AND($O190=$C$4,$C$9),$M190,IF(AND($O190&gt;$C$4,$O190&lt;=$B$3+25,$C$9),S189+$C$30,NA()))</f>
        <v>#N/A</v>
      </c>
      <c r="T190" s="39" t="e">
        <f aca="false">IF(AND($O190=$C$4,$C$10),$M190,IF(AND($O190&gt;$C$4,$O190&lt;=$B$3+25,$C$10),T189+$C$33,NA()))</f>
        <v>#N/A</v>
      </c>
      <c r="U190" s="39" t="e">
        <f aca="false">IF(AND($O190=$C$4,$C$11),$M190,IF(AND($O190&gt;$C$4,$O190&lt;=$B$3+25,$C$11),U189+$C$36,NA()))</f>
        <v>#N/A</v>
      </c>
      <c r="V190" s="39" t="e">
        <f aca="false">IF(AND($O190=$C$4,$C$12),$M190,IF(AND($O190&gt;$C$4,$O190&lt;=$B$3+25,$C$12),V189+$C$39,NA()))</f>
        <v>#N/A</v>
      </c>
      <c r="W190" s="39" t="e">
        <f aca="false">IF(AND($O190=$C$4,$C$13),$M190,IF(AND($O190&gt;$C$4,$O190&lt;=$B$3+25,$C$13),W189+$C$42,NA()))</f>
        <v>#N/A</v>
      </c>
      <c r="X190" s="39" t="e">
        <f aca="false">IF(AND($O190=$C$4,$C$14),$M190,IF(AND($O190&gt;$C$4,$O190&lt;=$B$3+25,$C$14),X189+$C$45,NA()))</f>
        <v>#N/A</v>
      </c>
      <c r="Y190" s="39" t="e">
        <f aca="false">IF(AND($O190=$C$4,$C$15),$M190,IF(AND($O190&gt;$C$4,$O190&lt;=$B$3+25,$C$15),Y189+$C$48,NA()))</f>
        <v>#N/A</v>
      </c>
      <c r="Z190" s="39" t="e">
        <f aca="false">IF(AND($O190=$C$6,$C$16),$C$19,IF(AND($O190&gt;$C$6,$O190&lt;=$B$3+25,$C$16),($C$36*($O190-$C$6))+$C$19,NA()))</f>
        <v>#N/A</v>
      </c>
      <c r="AA190" s="40" t="e">
        <f aca="false">IF(AND($O190=$D$4,$D$7),$M190,IF(AND($O190&gt;$D$4,$O190&lt;=$B$3+25,$D$7),AA189+$D$24,NA()))</f>
        <v>#N/A</v>
      </c>
      <c r="AB190" s="40" t="e">
        <f aca="false">IF(AND($O190=$D$4,$D$8),$M190,IF(AND($O190&gt;$D$4,$O190&lt;=$B$3+25,$D$8),AB189+$D$27,NA()))</f>
        <v>#N/A</v>
      </c>
      <c r="AC190" s="40" t="e">
        <f aca="false">IF(AND($O190=$D$4,$D$9),$M190,IF(AND($O190&gt;$D$4,$O190&lt;=$B$3+25,$D$9),AC189+$D$30,NA()))</f>
        <v>#N/A</v>
      </c>
      <c r="AD190" s="40" t="e">
        <f aca="false">IF(AND($O190=$D$4,$D$10),$M190,IF(AND($O190&gt;$D$4,$O190&lt;=$B$3+25,$D$10),AD189+$D$33,NA()))</f>
        <v>#N/A</v>
      </c>
      <c r="AE190" s="40" t="e">
        <f aca="false">IF(AND($O190=$D$4,$D$11),$M190,IF(AND($O190&gt;$D$4,$O190&lt;=$B$3+25,$D$11),AE189+$D$36,NA()))</f>
        <v>#N/A</v>
      </c>
      <c r="AF190" s="40" t="e">
        <f aca="false">IF(AND($O190=$D$4,$D$12),$M190,IF(AND($O190&gt;$D$4,$O190&lt;=$B$3+25,$D$12),AF189+$D$39,NA()))</f>
        <v>#N/A</v>
      </c>
      <c r="AG190" s="40" t="e">
        <f aca="false">IF(AND($O190=$D$4,$D$13),$M190,IF(AND($O190&gt;$D$4,$O190&lt;=$B$3+25,$D$13),AG189+$D$42,NA()))</f>
        <v>#N/A</v>
      </c>
      <c r="AH190" s="40" t="e">
        <f aca="false">IF(AND($O190=$D$4,$D$14),$M190,IF(AND($O190&gt;$D$4,$O190&lt;=$B$3+25,$D$14),AH189+$D$45,NA()))</f>
        <v>#N/A</v>
      </c>
      <c r="AI190" s="41" t="e">
        <f aca="false">IF(AND($O190=$D$4,$D$15),$M190,IF(AND($O190&gt;$D$4,$O190&lt;=$B$3+25,$D$15),AI189+$D$48,NA()))</f>
        <v>#N/A</v>
      </c>
      <c r="AJ190" s="41" t="e">
        <f aca="false">IF(AND($O190=$D$6,$D$16),$D$19,IF(AND($O190&gt;$D$6,$O190&lt;=$B$3+25,$D$16),($D$36*($O190-$D$6))+$D$19,NA()))</f>
        <v>#N/A</v>
      </c>
      <c r="AK190" s="39" t="e">
        <f aca="false">IF(AND($O190=$E$4,$E$7),$M190,IF(AND($O190&gt;$E$4,$O190&lt;=$B$3+25,$E$7),AK189+$E$24,NA()))</f>
        <v>#N/A</v>
      </c>
      <c r="AL190" s="39" t="e">
        <f aca="false">IF(AND($O190=$E$4,$E$8),$M190,IF(AND($O190&gt;$E$4,$O190&lt;=$B$3+25,$E$8),AL189+$E$27,NA()))</f>
        <v>#N/A</v>
      </c>
      <c r="AM190" s="39" t="e">
        <f aca="false">IF(AND($O190=$E$4,$E$9),$M190,IF(AND($O190&gt;$E$4,$O190&lt;=$B$3+25,$E$9),AM189+$E$30,NA()))</f>
        <v>#N/A</v>
      </c>
      <c r="AN190" s="39" t="e">
        <f aca="false">IF(AND($O190=$E$4,$E$10),$M190,IF(AND($O190&gt;$E$4,$O190&lt;=$B$3+25,$E$10),AN189+$E$33,NA()))</f>
        <v>#N/A</v>
      </c>
      <c r="AO190" s="39" t="e">
        <f aca="false">IF(AND($O190=$E$4,$E$11),$M190,IF(AND($O190&gt;$E$4,$O190&lt;=$B$3+25,$E$11),AO189+$E$36,NA()))</f>
        <v>#N/A</v>
      </c>
      <c r="AP190" s="39" t="e">
        <f aca="false">IF(AND($O190=$E$4,$E$12),$M190,IF(AND($O190&gt;$E$4,$O190&lt;=$B$3+25,$E$12),AP189+$E$39,NA()))</f>
        <v>#N/A</v>
      </c>
      <c r="AQ190" s="39" t="e">
        <f aca="false">IF(AND($O190=$E$4,$E$13),$M190,IF(AND($O190&gt;$E$4,$O190&lt;=$B$3+25,$E$13),AQ189+$E$42,NA()))</f>
        <v>#N/A</v>
      </c>
      <c r="AR190" s="39" t="e">
        <f aca="false">IF(AND($O190=$E$4,$E$14),$M190,IF(AND($O190&gt;$E$4,$O190&lt;=$B$3+25,$E$14),AR189+$E$45,NA()))</f>
        <v>#N/A</v>
      </c>
      <c r="AS190" s="39" t="e">
        <f aca="false">IF(AND($O190=$E$4,$E$15),$M190,IF(AND($O190&gt;$E$4,$O190&lt;=$B$3+25,$E$15),AS189+$E$48,NA()))</f>
        <v>#N/A</v>
      </c>
      <c r="AT190" s="39" t="e">
        <f aca="false">IF(AND($O190=$E$6,$E$16),$E$19,IF(AND($O190&gt;$E$6,$O190&lt;=$B$3+25,$E$16),($E$36*($O190-$E$6))+$E$19,NA()))</f>
        <v>#N/A</v>
      </c>
      <c r="AU190" s="40" t="e">
        <f aca="false">IF(AND($O190=$F$4,$F$7),$M190,IF(AND($O190&gt;$F$4,$O190&lt;=$B$3+25,$F$7),AU189+$F$24,NA()))</f>
        <v>#N/A</v>
      </c>
      <c r="AV190" s="40" t="e">
        <f aca="false">IF(AND($O190=$F$4,$F$8),$M190,IF(AND($O190&gt;$F$4,$O190&lt;=$B$3+25,$F$8),AV189+$F$27,NA()))</f>
        <v>#N/A</v>
      </c>
      <c r="AW190" s="40" t="e">
        <f aca="false">IF(AND($O190=$F$4,$F$9),$M190,IF(AND($O190&gt;$F$4,$O190&lt;=$B$3+25,$F$9),AW189+$F$30,NA()))</f>
        <v>#N/A</v>
      </c>
      <c r="AX190" s="40" t="e">
        <f aca="false">IF(AND($O190=$F$4,$F$10),$M190,IF(AND($O190&gt;$F$4,$O190&lt;=$B$3+25,$F$10),AX189+$F$33,NA()))</f>
        <v>#N/A</v>
      </c>
      <c r="AY190" s="40" t="e">
        <f aca="false">IF(AND($O190=$F$4,$F$11),$M190,IF(AND($O190&gt;$F$4,$O190&lt;=$B$3+25,$F$11),AY189+$F$36,NA()))</f>
        <v>#N/A</v>
      </c>
      <c r="AZ190" s="40" t="e">
        <f aca="false">IF(AND($O190=$F$4,$F$12),$M190,IF(AND($O190&gt;$F$4,$O190&lt;=$B$3+25,$F$12),AZ189+$F$39,NA()))</f>
        <v>#N/A</v>
      </c>
      <c r="BA190" s="40" t="e">
        <f aca="false">IF(AND($O190=$F$4,$F$13),$M190,IF(AND($O190&gt;$F$4,$O190&lt;=$B$3+25,$F$13),BA189+$F$42,NA()))</f>
        <v>#N/A</v>
      </c>
      <c r="BB190" s="40" t="e">
        <f aca="false">IF(AND($O190=$F$4,$F$14),$M190,IF(AND($O190&gt;$F$4,$O190&lt;=$B$3+25,$F$14),BB189+$F$45,NA()))</f>
        <v>#N/A</v>
      </c>
      <c r="BC190" s="40" t="e">
        <f aca="false">IF(AND($O190=$F$4,$F$15),$M190,IF(AND($O190&gt;$F$4,$O190&lt;=$B$3+25,$F$15),BC189+$F$48,NA()))</f>
        <v>#N/A</v>
      </c>
      <c r="BD190" s="40" t="e">
        <f aca="false">IF(AND($O190=$F$6,$F$16),$F$19,IF(AND($O190&gt;$F$6,$O190&lt;=$B$3+25,$F$16),($F$36*($O190-$F$6))+$F$19,NA()))</f>
        <v>#N/A</v>
      </c>
    </row>
    <row r="191" customFormat="false" ht="11.25" hidden="false" customHeight="false" outlineLevel="0" collapsed="false">
      <c r="H191" s="66" t="e">
        <f aca="false">NA()</f>
        <v>#N/A</v>
      </c>
      <c r="I191" s="36" t="e">
        <f aca="false">NA()</f>
        <v>#N/A</v>
      </c>
      <c r="J191" s="63" t="e">
        <f aca="false">NA()</f>
        <v>#N/A</v>
      </c>
      <c r="K191" s="63" t="e">
        <f aca="false">NA()</f>
        <v>#N/A</v>
      </c>
      <c r="L191" s="63" t="e">
        <f aca="false">NA()</f>
        <v>#N/A</v>
      </c>
      <c r="M191" s="63" t="e">
        <f aca="false">NA()</f>
        <v>#N/A</v>
      </c>
      <c r="O191" s="38" t="n">
        <f aca="false">O190+1</f>
        <v>188</v>
      </c>
      <c r="Q191" s="39" t="e">
        <f aca="false">IF(AND($O191=$C$4,$C$7),$M191,IF(AND($O191&gt;$C$4,$O191&lt;=$B$3+25,$C$7),Q190+$C$24,NA()))</f>
        <v>#N/A</v>
      </c>
      <c r="R191" s="39" t="e">
        <f aca="false">IF(AND($O191=$C$4,$C$8),$M191,IF(AND($O191&gt;$C$4,$O191&lt;=$B$3+25,$C$8),R190+$C$27,NA()))</f>
        <v>#N/A</v>
      </c>
      <c r="S191" s="39" t="e">
        <f aca="false">IF(AND($O191=$C$4,$C$9),$M191,IF(AND($O191&gt;$C$4,$O191&lt;=$B$3+25,$C$9),S190+$C$30,NA()))</f>
        <v>#N/A</v>
      </c>
      <c r="T191" s="39" t="e">
        <f aca="false">IF(AND($O191=$C$4,$C$10),$M191,IF(AND($O191&gt;$C$4,$O191&lt;=$B$3+25,$C$10),T190+$C$33,NA()))</f>
        <v>#N/A</v>
      </c>
      <c r="U191" s="39" t="e">
        <f aca="false">IF(AND($O191=$C$4,$C$11),$M191,IF(AND($O191&gt;$C$4,$O191&lt;=$B$3+25,$C$11),U190+$C$36,NA()))</f>
        <v>#N/A</v>
      </c>
      <c r="V191" s="39" t="e">
        <f aca="false">IF(AND($O191=$C$4,$C$12),$M191,IF(AND($O191&gt;$C$4,$O191&lt;=$B$3+25,$C$12),V190+$C$39,NA()))</f>
        <v>#N/A</v>
      </c>
      <c r="W191" s="39" t="e">
        <f aca="false">IF(AND($O191=$C$4,$C$13),$M191,IF(AND($O191&gt;$C$4,$O191&lt;=$B$3+25,$C$13),W190+$C$42,NA()))</f>
        <v>#N/A</v>
      </c>
      <c r="X191" s="39" t="e">
        <f aca="false">IF(AND($O191=$C$4,$C$14),$M191,IF(AND($O191&gt;$C$4,$O191&lt;=$B$3+25,$C$14),X190+$C$45,NA()))</f>
        <v>#N/A</v>
      </c>
      <c r="Y191" s="39" t="e">
        <f aca="false">IF(AND($O191=$C$4,$C$15),$M191,IF(AND($O191&gt;$C$4,$O191&lt;=$B$3+25,$C$15),Y190+$C$48,NA()))</f>
        <v>#N/A</v>
      </c>
      <c r="Z191" s="39" t="e">
        <f aca="false">IF(AND($O191=$C$6,$C$16),$C$19,IF(AND($O191&gt;$C$6,$O191&lt;=$B$3+25,$C$16),($C$36*($O191-$C$6))+$C$19,NA()))</f>
        <v>#N/A</v>
      </c>
      <c r="AA191" s="40" t="e">
        <f aca="false">IF(AND($O191=$D$4,$D$7),$M191,IF(AND($O191&gt;$D$4,$O191&lt;=$B$3+25,$D$7),AA190+$D$24,NA()))</f>
        <v>#N/A</v>
      </c>
      <c r="AB191" s="40" t="e">
        <f aca="false">IF(AND($O191=$D$4,$D$8),$M191,IF(AND($O191&gt;$D$4,$O191&lt;=$B$3+25,$D$8),AB190+$D$27,NA()))</f>
        <v>#N/A</v>
      </c>
      <c r="AC191" s="40" t="e">
        <f aca="false">IF(AND($O191=$D$4,$D$9),$M191,IF(AND($O191&gt;$D$4,$O191&lt;=$B$3+25,$D$9),AC190+$D$30,NA()))</f>
        <v>#N/A</v>
      </c>
      <c r="AD191" s="40" t="e">
        <f aca="false">IF(AND($O191=$D$4,$D$10),$M191,IF(AND($O191&gt;$D$4,$O191&lt;=$B$3+25,$D$10),AD190+$D$33,NA()))</f>
        <v>#N/A</v>
      </c>
      <c r="AE191" s="40" t="e">
        <f aca="false">IF(AND($O191=$D$4,$D$11),$M191,IF(AND($O191&gt;$D$4,$O191&lt;=$B$3+25,$D$11),AE190+$D$36,NA()))</f>
        <v>#N/A</v>
      </c>
      <c r="AF191" s="40" t="e">
        <f aca="false">IF(AND($O191=$D$4,$D$12),$M191,IF(AND($O191&gt;$D$4,$O191&lt;=$B$3+25,$D$12),AF190+$D$39,NA()))</f>
        <v>#N/A</v>
      </c>
      <c r="AG191" s="40" t="e">
        <f aca="false">IF(AND($O191=$D$4,$D$13),$M191,IF(AND($O191&gt;$D$4,$O191&lt;=$B$3+25,$D$13),AG190+$D$42,NA()))</f>
        <v>#N/A</v>
      </c>
      <c r="AH191" s="40" t="e">
        <f aca="false">IF(AND($O191=$D$4,$D$14),$M191,IF(AND($O191&gt;$D$4,$O191&lt;=$B$3+25,$D$14),AH190+$D$45,NA()))</f>
        <v>#N/A</v>
      </c>
      <c r="AI191" s="41" t="e">
        <f aca="false">IF(AND($O191=$D$4,$D$15),$M191,IF(AND($O191&gt;$D$4,$O191&lt;=$B$3+25,$D$15),AI190+$D$48,NA()))</f>
        <v>#N/A</v>
      </c>
      <c r="AJ191" s="41" t="e">
        <f aca="false">IF(AND($O191=$D$6,$D$16),$D$19,IF(AND($O191&gt;$D$6,$O191&lt;=$B$3+25,$D$16),($D$36*($O191-$D$6))+$D$19,NA()))</f>
        <v>#N/A</v>
      </c>
      <c r="AK191" s="39" t="e">
        <f aca="false">IF(AND($O191=$E$4,$E$7),$M191,IF(AND($O191&gt;$E$4,$O191&lt;=$B$3+25,$E$7),AK190+$E$24,NA()))</f>
        <v>#N/A</v>
      </c>
      <c r="AL191" s="39" t="e">
        <f aca="false">IF(AND($O191=$E$4,$E$8),$M191,IF(AND($O191&gt;$E$4,$O191&lt;=$B$3+25,$E$8),AL190+$E$27,NA()))</f>
        <v>#N/A</v>
      </c>
      <c r="AM191" s="39" t="e">
        <f aca="false">IF(AND($O191=$E$4,$E$9),$M191,IF(AND($O191&gt;$E$4,$O191&lt;=$B$3+25,$E$9),AM190+$E$30,NA()))</f>
        <v>#N/A</v>
      </c>
      <c r="AN191" s="39" t="e">
        <f aca="false">IF(AND($O191=$E$4,$E$10),$M191,IF(AND($O191&gt;$E$4,$O191&lt;=$B$3+25,$E$10),AN190+$E$33,NA()))</f>
        <v>#N/A</v>
      </c>
      <c r="AO191" s="39" t="e">
        <f aca="false">IF(AND($O191=$E$4,$E$11),$M191,IF(AND($O191&gt;$E$4,$O191&lt;=$B$3+25,$E$11),AO190+$E$36,NA()))</f>
        <v>#N/A</v>
      </c>
      <c r="AP191" s="39" t="e">
        <f aca="false">IF(AND($O191=$E$4,$E$12),$M191,IF(AND($O191&gt;$E$4,$O191&lt;=$B$3+25,$E$12),AP190+$E$39,NA()))</f>
        <v>#N/A</v>
      </c>
      <c r="AQ191" s="39" t="e">
        <f aca="false">IF(AND($O191=$E$4,$E$13),$M191,IF(AND($O191&gt;$E$4,$O191&lt;=$B$3+25,$E$13),AQ190+$E$42,NA()))</f>
        <v>#N/A</v>
      </c>
      <c r="AR191" s="39" t="e">
        <f aca="false">IF(AND($O191=$E$4,$E$14),$M191,IF(AND($O191&gt;$E$4,$O191&lt;=$B$3+25,$E$14),AR190+$E$45,NA()))</f>
        <v>#N/A</v>
      </c>
      <c r="AS191" s="39" t="e">
        <f aca="false">IF(AND($O191=$E$4,$E$15),$M191,IF(AND($O191&gt;$E$4,$O191&lt;=$B$3+25,$E$15),AS190+$E$48,NA()))</f>
        <v>#N/A</v>
      </c>
      <c r="AT191" s="39" t="e">
        <f aca="false">IF(AND($O191=$E$6,$E$16),$E$19,IF(AND($O191&gt;$E$6,$O191&lt;=$B$3+25,$E$16),($E$36*($O191-$E$6))+$E$19,NA()))</f>
        <v>#N/A</v>
      </c>
      <c r="AU191" s="40" t="e">
        <f aca="false">IF(AND($O191=$F$4,$F$7),$M191,IF(AND($O191&gt;$F$4,$O191&lt;=$B$3+25,$F$7),AU190+$F$24,NA()))</f>
        <v>#N/A</v>
      </c>
      <c r="AV191" s="40" t="e">
        <f aca="false">IF(AND($O191=$F$4,$F$8),$M191,IF(AND($O191&gt;$F$4,$O191&lt;=$B$3+25,$F$8),AV190+$F$27,NA()))</f>
        <v>#N/A</v>
      </c>
      <c r="AW191" s="40" t="e">
        <f aca="false">IF(AND($O191=$F$4,$F$9),$M191,IF(AND($O191&gt;$F$4,$O191&lt;=$B$3+25,$F$9),AW190+$F$30,NA()))</f>
        <v>#N/A</v>
      </c>
      <c r="AX191" s="40" t="e">
        <f aca="false">IF(AND($O191=$F$4,$F$10),$M191,IF(AND($O191&gt;$F$4,$O191&lt;=$B$3+25,$F$10),AX190+$F$33,NA()))</f>
        <v>#N/A</v>
      </c>
      <c r="AY191" s="40" t="e">
        <f aca="false">IF(AND($O191=$F$4,$F$11),$M191,IF(AND($O191&gt;$F$4,$O191&lt;=$B$3+25,$F$11),AY190+$F$36,NA()))</f>
        <v>#N/A</v>
      </c>
      <c r="AZ191" s="40" t="e">
        <f aca="false">IF(AND($O191=$F$4,$F$12),$M191,IF(AND($O191&gt;$F$4,$O191&lt;=$B$3+25,$F$12),AZ190+$F$39,NA()))</f>
        <v>#N/A</v>
      </c>
      <c r="BA191" s="40" t="e">
        <f aca="false">IF(AND($O191=$F$4,$F$13),$M191,IF(AND($O191&gt;$F$4,$O191&lt;=$B$3+25,$F$13),BA190+$F$42,NA()))</f>
        <v>#N/A</v>
      </c>
      <c r="BB191" s="40" t="e">
        <f aca="false">IF(AND($O191=$F$4,$F$14),$M191,IF(AND($O191&gt;$F$4,$O191&lt;=$B$3+25,$F$14),BB190+$F$45,NA()))</f>
        <v>#N/A</v>
      </c>
      <c r="BC191" s="40" t="e">
        <f aca="false">IF(AND($O191=$F$4,$F$15),$M191,IF(AND($O191&gt;$F$4,$O191&lt;=$B$3+25,$F$15),BC190+$F$48,NA()))</f>
        <v>#N/A</v>
      </c>
      <c r="BD191" s="40" t="e">
        <f aca="false">IF(AND($O191=$F$6,$F$16),$F$19,IF(AND($O191&gt;$F$6,$O191&lt;=$B$3+25,$F$16),($F$36*($O191-$F$6))+$F$19,NA()))</f>
        <v>#N/A</v>
      </c>
    </row>
    <row r="192" customFormat="false" ht="11.25" hidden="false" customHeight="false" outlineLevel="0" collapsed="false">
      <c r="H192" s="66" t="e">
        <f aca="false">NA()</f>
        <v>#N/A</v>
      </c>
      <c r="I192" s="36" t="e">
        <f aca="false">NA()</f>
        <v>#N/A</v>
      </c>
      <c r="J192" s="63" t="e">
        <f aca="false">NA()</f>
        <v>#N/A</v>
      </c>
      <c r="K192" s="63" t="e">
        <f aca="false">NA()</f>
        <v>#N/A</v>
      </c>
      <c r="L192" s="63" t="e">
        <f aca="false">NA()</f>
        <v>#N/A</v>
      </c>
      <c r="M192" s="63" t="e">
        <f aca="false">NA()</f>
        <v>#N/A</v>
      </c>
      <c r="O192" s="38" t="n">
        <f aca="false">O191+1</f>
        <v>189</v>
      </c>
      <c r="Q192" s="39" t="e">
        <f aca="false">IF(AND($O192=$C$4,$C$7),$M192,IF(AND($O192&gt;$C$4,$O192&lt;=$B$3+25,$C$7),Q191+$C$24,NA()))</f>
        <v>#N/A</v>
      </c>
      <c r="R192" s="39" t="e">
        <f aca="false">IF(AND($O192=$C$4,$C$8),$M192,IF(AND($O192&gt;$C$4,$O192&lt;=$B$3+25,$C$8),R191+$C$27,NA()))</f>
        <v>#N/A</v>
      </c>
      <c r="S192" s="39" t="e">
        <f aca="false">IF(AND($O192=$C$4,$C$9),$M192,IF(AND($O192&gt;$C$4,$O192&lt;=$B$3+25,$C$9),S191+$C$30,NA()))</f>
        <v>#N/A</v>
      </c>
      <c r="T192" s="39" t="e">
        <f aca="false">IF(AND($O192=$C$4,$C$10),$M192,IF(AND($O192&gt;$C$4,$O192&lt;=$B$3+25,$C$10),T191+$C$33,NA()))</f>
        <v>#N/A</v>
      </c>
      <c r="U192" s="39" t="e">
        <f aca="false">IF(AND($O192=$C$4,$C$11),$M192,IF(AND($O192&gt;$C$4,$O192&lt;=$B$3+25,$C$11),U191+$C$36,NA()))</f>
        <v>#N/A</v>
      </c>
      <c r="V192" s="39" t="e">
        <f aca="false">IF(AND($O192=$C$4,$C$12),$M192,IF(AND($O192&gt;$C$4,$O192&lt;=$B$3+25,$C$12),V191+$C$39,NA()))</f>
        <v>#N/A</v>
      </c>
      <c r="W192" s="39" t="e">
        <f aca="false">IF(AND($O192=$C$4,$C$13),$M192,IF(AND($O192&gt;$C$4,$O192&lt;=$B$3+25,$C$13),W191+$C$42,NA()))</f>
        <v>#N/A</v>
      </c>
      <c r="X192" s="39" t="e">
        <f aca="false">IF(AND($O192=$C$4,$C$14),$M192,IF(AND($O192&gt;$C$4,$O192&lt;=$B$3+25,$C$14),X191+$C$45,NA()))</f>
        <v>#N/A</v>
      </c>
      <c r="Y192" s="39" t="e">
        <f aca="false">IF(AND($O192=$C$4,$C$15),$M192,IF(AND($O192&gt;$C$4,$O192&lt;=$B$3+25,$C$15),Y191+$C$48,NA()))</f>
        <v>#N/A</v>
      </c>
      <c r="Z192" s="39" t="e">
        <f aca="false">IF(AND($O192=$C$6,$C$16),$C$19,IF(AND($O192&gt;$C$6,$O192&lt;=$B$3+25,$C$16),($C$36*($O192-$C$6))+$C$19,NA()))</f>
        <v>#N/A</v>
      </c>
      <c r="AA192" s="40" t="e">
        <f aca="false">IF(AND($O192=$D$4,$D$7),$M192,IF(AND($O192&gt;$D$4,$O192&lt;=$B$3+25,$D$7),AA191+$D$24,NA()))</f>
        <v>#N/A</v>
      </c>
      <c r="AB192" s="40" t="e">
        <f aca="false">IF(AND($O192=$D$4,$D$8),$M192,IF(AND($O192&gt;$D$4,$O192&lt;=$B$3+25,$D$8),AB191+$D$27,NA()))</f>
        <v>#N/A</v>
      </c>
      <c r="AC192" s="40" t="e">
        <f aca="false">IF(AND($O192=$D$4,$D$9),$M192,IF(AND($O192&gt;$D$4,$O192&lt;=$B$3+25,$D$9),AC191+$D$30,NA()))</f>
        <v>#N/A</v>
      </c>
      <c r="AD192" s="40" t="e">
        <f aca="false">IF(AND($O192=$D$4,$D$10),$M192,IF(AND($O192&gt;$D$4,$O192&lt;=$B$3+25,$D$10),AD191+$D$33,NA()))</f>
        <v>#N/A</v>
      </c>
      <c r="AE192" s="40" t="e">
        <f aca="false">IF(AND($O192=$D$4,$D$11),$M192,IF(AND($O192&gt;$D$4,$O192&lt;=$B$3+25,$D$11),AE191+$D$36,NA()))</f>
        <v>#N/A</v>
      </c>
      <c r="AF192" s="40" t="e">
        <f aca="false">IF(AND($O192=$D$4,$D$12),$M192,IF(AND($O192&gt;$D$4,$O192&lt;=$B$3+25,$D$12),AF191+$D$39,NA()))</f>
        <v>#N/A</v>
      </c>
      <c r="AG192" s="40" t="e">
        <f aca="false">IF(AND($O192=$D$4,$D$13),$M192,IF(AND($O192&gt;$D$4,$O192&lt;=$B$3+25,$D$13),AG191+$D$42,NA()))</f>
        <v>#N/A</v>
      </c>
      <c r="AH192" s="40" t="e">
        <f aca="false">IF(AND($O192=$D$4,$D$14),$M192,IF(AND($O192&gt;$D$4,$O192&lt;=$B$3+25,$D$14),AH191+$D$45,NA()))</f>
        <v>#N/A</v>
      </c>
      <c r="AI192" s="41" t="e">
        <f aca="false">IF(AND($O192=$D$4,$D$15),$M192,IF(AND($O192&gt;$D$4,$O192&lt;=$B$3+25,$D$15),AI191+$D$48,NA()))</f>
        <v>#N/A</v>
      </c>
      <c r="AJ192" s="41" t="e">
        <f aca="false">IF(AND($O192=$D$6,$D$16),$D$19,IF(AND($O192&gt;$D$6,$O192&lt;=$B$3+25,$D$16),($D$36*($O192-$D$6))+$D$19,NA()))</f>
        <v>#N/A</v>
      </c>
      <c r="AK192" s="39" t="e">
        <f aca="false">IF(AND($O192=$E$4,$E$7),$M192,IF(AND($O192&gt;$E$4,$O192&lt;=$B$3+25,$E$7),AK191+$E$24,NA()))</f>
        <v>#N/A</v>
      </c>
      <c r="AL192" s="39" t="e">
        <f aca="false">IF(AND($O192=$E$4,$E$8),$M192,IF(AND($O192&gt;$E$4,$O192&lt;=$B$3+25,$E$8),AL191+$E$27,NA()))</f>
        <v>#N/A</v>
      </c>
      <c r="AM192" s="39" t="e">
        <f aca="false">IF(AND($O192=$E$4,$E$9),$M192,IF(AND($O192&gt;$E$4,$O192&lt;=$B$3+25,$E$9),AM191+$E$30,NA()))</f>
        <v>#N/A</v>
      </c>
      <c r="AN192" s="39" t="e">
        <f aca="false">IF(AND($O192=$E$4,$E$10),$M192,IF(AND($O192&gt;$E$4,$O192&lt;=$B$3+25,$E$10),AN191+$E$33,NA()))</f>
        <v>#N/A</v>
      </c>
      <c r="AO192" s="39" t="e">
        <f aca="false">IF(AND($O192=$E$4,$E$11),$M192,IF(AND($O192&gt;$E$4,$O192&lt;=$B$3+25,$E$11),AO191+$E$36,NA()))</f>
        <v>#N/A</v>
      </c>
      <c r="AP192" s="39" t="e">
        <f aca="false">IF(AND($O192=$E$4,$E$12),$M192,IF(AND($O192&gt;$E$4,$O192&lt;=$B$3+25,$E$12),AP191+$E$39,NA()))</f>
        <v>#N/A</v>
      </c>
      <c r="AQ192" s="39" t="e">
        <f aca="false">IF(AND($O192=$E$4,$E$13),$M192,IF(AND($O192&gt;$E$4,$O192&lt;=$B$3+25,$E$13),AQ191+$E$42,NA()))</f>
        <v>#N/A</v>
      </c>
      <c r="AR192" s="39" t="e">
        <f aca="false">IF(AND($O192=$E$4,$E$14),$M192,IF(AND($O192&gt;$E$4,$O192&lt;=$B$3+25,$E$14),AR191+$E$45,NA()))</f>
        <v>#N/A</v>
      </c>
      <c r="AS192" s="39" t="e">
        <f aca="false">IF(AND($O192=$E$4,$E$15),$M192,IF(AND($O192&gt;$E$4,$O192&lt;=$B$3+25,$E$15),AS191+$E$48,NA()))</f>
        <v>#N/A</v>
      </c>
      <c r="AT192" s="39" t="e">
        <f aca="false">IF(AND($O192=$E$6,$E$16),$E$19,IF(AND($O192&gt;$E$6,$O192&lt;=$B$3+25,$E$16),($E$36*($O192-$E$6))+$E$19,NA()))</f>
        <v>#N/A</v>
      </c>
      <c r="AU192" s="40" t="e">
        <f aca="false">IF(AND($O192=$F$4,$F$7),$M192,IF(AND($O192&gt;$F$4,$O192&lt;=$B$3+25,$F$7),AU191+$F$24,NA()))</f>
        <v>#N/A</v>
      </c>
      <c r="AV192" s="40" t="e">
        <f aca="false">IF(AND($O192=$F$4,$F$8),$M192,IF(AND($O192&gt;$F$4,$O192&lt;=$B$3+25,$F$8),AV191+$F$27,NA()))</f>
        <v>#N/A</v>
      </c>
      <c r="AW192" s="40" t="e">
        <f aca="false">IF(AND($O192=$F$4,$F$9),$M192,IF(AND($O192&gt;$F$4,$O192&lt;=$B$3+25,$F$9),AW191+$F$30,NA()))</f>
        <v>#N/A</v>
      </c>
      <c r="AX192" s="40" t="e">
        <f aca="false">IF(AND($O192=$F$4,$F$10),$M192,IF(AND($O192&gt;$F$4,$O192&lt;=$B$3+25,$F$10),AX191+$F$33,NA()))</f>
        <v>#N/A</v>
      </c>
      <c r="AY192" s="40" t="e">
        <f aca="false">IF(AND($O192=$F$4,$F$11),$M192,IF(AND($O192&gt;$F$4,$O192&lt;=$B$3+25,$F$11),AY191+$F$36,NA()))</f>
        <v>#N/A</v>
      </c>
      <c r="AZ192" s="40" t="e">
        <f aca="false">IF(AND($O192=$F$4,$F$12),$M192,IF(AND($O192&gt;$F$4,$O192&lt;=$B$3+25,$F$12),AZ191+$F$39,NA()))</f>
        <v>#N/A</v>
      </c>
      <c r="BA192" s="40" t="e">
        <f aca="false">IF(AND($O192=$F$4,$F$13),$M192,IF(AND($O192&gt;$F$4,$O192&lt;=$B$3+25,$F$13),BA191+$F$42,NA()))</f>
        <v>#N/A</v>
      </c>
      <c r="BB192" s="40" t="e">
        <f aca="false">IF(AND($O192=$F$4,$F$14),$M192,IF(AND($O192&gt;$F$4,$O192&lt;=$B$3+25,$F$14),BB191+$F$45,NA()))</f>
        <v>#N/A</v>
      </c>
      <c r="BC192" s="40" t="e">
        <f aca="false">IF(AND($O192=$F$4,$F$15),$M192,IF(AND($O192&gt;$F$4,$O192&lt;=$B$3+25,$F$15),BC191+$F$48,NA()))</f>
        <v>#N/A</v>
      </c>
      <c r="BD192" s="40" t="e">
        <f aca="false">IF(AND($O192=$F$6,$F$16),$F$19,IF(AND($O192&gt;$F$6,$O192&lt;=$B$3+25,$F$16),($F$36*($O192-$F$6))+$F$19,NA()))</f>
        <v>#N/A</v>
      </c>
    </row>
    <row r="193" customFormat="false" ht="11.25" hidden="false" customHeight="false" outlineLevel="0" collapsed="false">
      <c r="H193" s="66" t="e">
        <f aca="false">NA()</f>
        <v>#N/A</v>
      </c>
      <c r="I193" s="36" t="e">
        <f aca="false">NA()</f>
        <v>#N/A</v>
      </c>
      <c r="J193" s="63" t="e">
        <f aca="false">NA()</f>
        <v>#N/A</v>
      </c>
      <c r="K193" s="63" t="e">
        <f aca="false">NA()</f>
        <v>#N/A</v>
      </c>
      <c r="L193" s="63" t="e">
        <f aca="false">NA()</f>
        <v>#N/A</v>
      </c>
      <c r="M193" s="63" t="e">
        <f aca="false">NA()</f>
        <v>#N/A</v>
      </c>
      <c r="O193" s="38" t="n">
        <f aca="false">O192+1</f>
        <v>190</v>
      </c>
      <c r="Q193" s="39" t="e">
        <f aca="false">IF(AND($O193=$C$4,$C$7),$M193,IF(AND($O193&gt;$C$4,$O193&lt;=$B$3+25,$C$7),Q192+$C$24,NA()))</f>
        <v>#N/A</v>
      </c>
      <c r="R193" s="39" t="e">
        <f aca="false">IF(AND($O193=$C$4,$C$8),$M193,IF(AND($O193&gt;$C$4,$O193&lt;=$B$3+25,$C$8),R192+$C$27,NA()))</f>
        <v>#N/A</v>
      </c>
      <c r="S193" s="39" t="e">
        <f aca="false">IF(AND($O193=$C$4,$C$9),$M193,IF(AND($O193&gt;$C$4,$O193&lt;=$B$3+25,$C$9),S192+$C$30,NA()))</f>
        <v>#N/A</v>
      </c>
      <c r="T193" s="39" t="e">
        <f aca="false">IF(AND($O193=$C$4,$C$10),$M193,IF(AND($O193&gt;$C$4,$O193&lt;=$B$3+25,$C$10),T192+$C$33,NA()))</f>
        <v>#N/A</v>
      </c>
      <c r="U193" s="39" t="e">
        <f aca="false">IF(AND($O193=$C$4,$C$11),$M193,IF(AND($O193&gt;$C$4,$O193&lt;=$B$3+25,$C$11),U192+$C$36,NA()))</f>
        <v>#N/A</v>
      </c>
      <c r="V193" s="39" t="e">
        <f aca="false">IF(AND($O193=$C$4,$C$12),$M193,IF(AND($O193&gt;$C$4,$O193&lt;=$B$3+25,$C$12),V192+$C$39,NA()))</f>
        <v>#N/A</v>
      </c>
      <c r="W193" s="39" t="e">
        <f aca="false">IF(AND($O193=$C$4,$C$13),$M193,IF(AND($O193&gt;$C$4,$O193&lt;=$B$3+25,$C$13),W192+$C$42,NA()))</f>
        <v>#N/A</v>
      </c>
      <c r="X193" s="39" t="e">
        <f aca="false">IF(AND($O193=$C$4,$C$14),$M193,IF(AND($O193&gt;$C$4,$O193&lt;=$B$3+25,$C$14),X192+$C$45,NA()))</f>
        <v>#N/A</v>
      </c>
      <c r="Y193" s="39" t="e">
        <f aca="false">IF(AND($O193=$C$4,$C$15),$M193,IF(AND($O193&gt;$C$4,$O193&lt;=$B$3+25,$C$15),Y192+$C$48,NA()))</f>
        <v>#N/A</v>
      </c>
      <c r="Z193" s="39" t="e">
        <f aca="false">IF(AND($O193=$C$6,$C$16),$C$19,IF(AND($O193&gt;$C$6,$O193&lt;=$B$3+25,$C$16),($C$36*($O193-$C$6))+$C$19,NA()))</f>
        <v>#N/A</v>
      </c>
      <c r="AA193" s="40" t="e">
        <f aca="false">IF(AND($O193=$D$4,$D$7),$M193,IF(AND($O193&gt;$D$4,$O193&lt;=$B$3+25,$D$7),AA192+$D$24,NA()))</f>
        <v>#N/A</v>
      </c>
      <c r="AB193" s="40" t="e">
        <f aca="false">IF(AND($O193=$D$4,$D$8),$M193,IF(AND($O193&gt;$D$4,$O193&lt;=$B$3+25,$D$8),AB192+$D$27,NA()))</f>
        <v>#N/A</v>
      </c>
      <c r="AC193" s="40" t="e">
        <f aca="false">IF(AND($O193=$D$4,$D$9),$M193,IF(AND($O193&gt;$D$4,$O193&lt;=$B$3+25,$D$9),AC192+$D$30,NA()))</f>
        <v>#N/A</v>
      </c>
      <c r="AD193" s="40" t="e">
        <f aca="false">IF(AND($O193=$D$4,$D$10),$M193,IF(AND($O193&gt;$D$4,$O193&lt;=$B$3+25,$D$10),AD192+$D$33,NA()))</f>
        <v>#N/A</v>
      </c>
      <c r="AE193" s="40" t="e">
        <f aca="false">IF(AND($O193=$D$4,$D$11),$M193,IF(AND($O193&gt;$D$4,$O193&lt;=$B$3+25,$D$11),AE192+$D$36,NA()))</f>
        <v>#N/A</v>
      </c>
      <c r="AF193" s="40" t="e">
        <f aca="false">IF(AND($O193=$D$4,$D$12),$M193,IF(AND($O193&gt;$D$4,$O193&lt;=$B$3+25,$D$12),AF192+$D$39,NA()))</f>
        <v>#N/A</v>
      </c>
      <c r="AG193" s="40" t="e">
        <f aca="false">IF(AND($O193=$D$4,$D$13),$M193,IF(AND($O193&gt;$D$4,$O193&lt;=$B$3+25,$D$13),AG192+$D$42,NA()))</f>
        <v>#N/A</v>
      </c>
      <c r="AH193" s="40" t="e">
        <f aca="false">IF(AND($O193=$D$4,$D$14),$M193,IF(AND($O193&gt;$D$4,$O193&lt;=$B$3+25,$D$14),AH192+$D$45,NA()))</f>
        <v>#N/A</v>
      </c>
      <c r="AI193" s="41" t="e">
        <f aca="false">IF(AND($O193=$D$4,$D$15),$M193,IF(AND($O193&gt;$D$4,$O193&lt;=$B$3+25,$D$15),AI192+$D$48,NA()))</f>
        <v>#N/A</v>
      </c>
      <c r="AJ193" s="41" t="e">
        <f aca="false">IF(AND($O193=$D$6,$D$16),$D$19,IF(AND($O193&gt;$D$6,$O193&lt;=$B$3+25,$D$16),($D$36*($O193-$D$6))+$D$19,NA()))</f>
        <v>#N/A</v>
      </c>
      <c r="AK193" s="39" t="e">
        <f aca="false">IF(AND($O193=$E$4,$E$7),$M193,IF(AND($O193&gt;$E$4,$O193&lt;=$B$3+25,$E$7),AK192+$E$24,NA()))</f>
        <v>#N/A</v>
      </c>
      <c r="AL193" s="39" t="e">
        <f aca="false">IF(AND($O193=$E$4,$E$8),$M193,IF(AND($O193&gt;$E$4,$O193&lt;=$B$3+25,$E$8),AL192+$E$27,NA()))</f>
        <v>#N/A</v>
      </c>
      <c r="AM193" s="39" t="e">
        <f aca="false">IF(AND($O193=$E$4,$E$9),$M193,IF(AND($O193&gt;$E$4,$O193&lt;=$B$3+25,$E$9),AM192+$E$30,NA()))</f>
        <v>#N/A</v>
      </c>
      <c r="AN193" s="39" t="e">
        <f aca="false">IF(AND($O193=$E$4,$E$10),$M193,IF(AND($O193&gt;$E$4,$O193&lt;=$B$3+25,$E$10),AN192+$E$33,NA()))</f>
        <v>#N/A</v>
      </c>
      <c r="AO193" s="39" t="e">
        <f aca="false">IF(AND($O193=$E$4,$E$11),$M193,IF(AND($O193&gt;$E$4,$O193&lt;=$B$3+25,$E$11),AO192+$E$36,NA()))</f>
        <v>#N/A</v>
      </c>
      <c r="AP193" s="39" t="e">
        <f aca="false">IF(AND($O193=$E$4,$E$12),$M193,IF(AND($O193&gt;$E$4,$O193&lt;=$B$3+25,$E$12),AP192+$E$39,NA()))</f>
        <v>#N/A</v>
      </c>
      <c r="AQ193" s="39" t="e">
        <f aca="false">IF(AND($O193=$E$4,$E$13),$M193,IF(AND($O193&gt;$E$4,$O193&lt;=$B$3+25,$E$13),AQ192+$E$42,NA()))</f>
        <v>#N/A</v>
      </c>
      <c r="AR193" s="39" t="e">
        <f aca="false">IF(AND($O193=$E$4,$E$14),$M193,IF(AND($O193&gt;$E$4,$O193&lt;=$B$3+25,$E$14),AR192+$E$45,NA()))</f>
        <v>#N/A</v>
      </c>
      <c r="AS193" s="39" t="e">
        <f aca="false">IF(AND($O193=$E$4,$E$15),$M193,IF(AND($O193&gt;$E$4,$O193&lt;=$B$3+25,$E$15),AS192+$E$48,NA()))</f>
        <v>#N/A</v>
      </c>
      <c r="AT193" s="39" t="e">
        <f aca="false">IF(AND($O193=$E$6,$E$16),$E$19,IF(AND($O193&gt;$E$6,$O193&lt;=$B$3+25,$E$16),($E$36*($O193-$E$6))+$E$19,NA()))</f>
        <v>#N/A</v>
      </c>
      <c r="AU193" s="40" t="e">
        <f aca="false">IF(AND($O193=$F$4,$F$7),$M193,IF(AND($O193&gt;$F$4,$O193&lt;=$B$3+25,$F$7),AU192+$F$24,NA()))</f>
        <v>#N/A</v>
      </c>
      <c r="AV193" s="40" t="e">
        <f aca="false">IF(AND($O193=$F$4,$F$8),$M193,IF(AND($O193&gt;$F$4,$O193&lt;=$B$3+25,$F$8),AV192+$F$27,NA()))</f>
        <v>#N/A</v>
      </c>
      <c r="AW193" s="40" t="e">
        <f aca="false">IF(AND($O193=$F$4,$F$9),$M193,IF(AND($O193&gt;$F$4,$O193&lt;=$B$3+25,$F$9),AW192+$F$30,NA()))</f>
        <v>#N/A</v>
      </c>
      <c r="AX193" s="40" t="e">
        <f aca="false">IF(AND($O193=$F$4,$F$10),$M193,IF(AND($O193&gt;$F$4,$O193&lt;=$B$3+25,$F$10),AX192+$F$33,NA()))</f>
        <v>#N/A</v>
      </c>
      <c r="AY193" s="40" t="e">
        <f aca="false">IF(AND($O193=$F$4,$F$11),$M193,IF(AND($O193&gt;$F$4,$O193&lt;=$B$3+25,$F$11),AY192+$F$36,NA()))</f>
        <v>#N/A</v>
      </c>
      <c r="AZ193" s="40" t="e">
        <f aca="false">IF(AND($O193=$F$4,$F$12),$M193,IF(AND($O193&gt;$F$4,$O193&lt;=$B$3+25,$F$12),AZ192+$F$39,NA()))</f>
        <v>#N/A</v>
      </c>
      <c r="BA193" s="40" t="e">
        <f aca="false">IF(AND($O193=$F$4,$F$13),$M193,IF(AND($O193&gt;$F$4,$O193&lt;=$B$3+25,$F$13),BA192+$F$42,NA()))</f>
        <v>#N/A</v>
      </c>
      <c r="BB193" s="40" t="e">
        <f aca="false">IF(AND($O193=$F$4,$F$14),$M193,IF(AND($O193&gt;$F$4,$O193&lt;=$B$3+25,$F$14),BB192+$F$45,NA()))</f>
        <v>#N/A</v>
      </c>
      <c r="BC193" s="40" t="e">
        <f aca="false">IF(AND($O193=$F$4,$F$15),$M193,IF(AND($O193&gt;$F$4,$O193&lt;=$B$3+25,$F$15),BC192+$F$48,NA()))</f>
        <v>#N/A</v>
      </c>
      <c r="BD193" s="40" t="e">
        <f aca="false">IF(AND($O193=$F$6,$F$16),$F$19,IF(AND($O193&gt;$F$6,$O193&lt;=$B$3+25,$F$16),($F$36*($O193-$F$6))+$F$19,NA()))</f>
        <v>#N/A</v>
      </c>
    </row>
    <row r="194" customFormat="false" ht="11.25" hidden="false" customHeight="false" outlineLevel="0" collapsed="false">
      <c r="H194" s="66" t="e">
        <f aca="false">NA()</f>
        <v>#N/A</v>
      </c>
      <c r="I194" s="36" t="e">
        <f aca="false">NA()</f>
        <v>#N/A</v>
      </c>
      <c r="J194" s="63" t="e">
        <f aca="false">NA()</f>
        <v>#N/A</v>
      </c>
      <c r="K194" s="63" t="e">
        <f aca="false">NA()</f>
        <v>#N/A</v>
      </c>
      <c r="L194" s="63" t="e">
        <f aca="false">NA()</f>
        <v>#N/A</v>
      </c>
      <c r="M194" s="63" t="e">
        <f aca="false">NA()</f>
        <v>#N/A</v>
      </c>
      <c r="O194" s="38" t="n">
        <f aca="false">O193+1</f>
        <v>191</v>
      </c>
      <c r="Q194" s="39" t="e">
        <f aca="false">IF(AND($O194=$C$4,$C$7),$M194,IF(AND($O194&gt;$C$4,$O194&lt;=$B$3+25,$C$7),Q193+$C$24,NA()))</f>
        <v>#N/A</v>
      </c>
      <c r="R194" s="39" t="e">
        <f aca="false">IF(AND($O194=$C$4,$C$8),$M194,IF(AND($O194&gt;$C$4,$O194&lt;=$B$3+25,$C$8),R193+$C$27,NA()))</f>
        <v>#N/A</v>
      </c>
      <c r="S194" s="39" t="e">
        <f aca="false">IF(AND($O194=$C$4,$C$9),$M194,IF(AND($O194&gt;$C$4,$O194&lt;=$B$3+25,$C$9),S193+$C$30,NA()))</f>
        <v>#N/A</v>
      </c>
      <c r="T194" s="39" t="e">
        <f aca="false">IF(AND($O194=$C$4,$C$10),$M194,IF(AND($O194&gt;$C$4,$O194&lt;=$B$3+25,$C$10),T193+$C$33,NA()))</f>
        <v>#N/A</v>
      </c>
      <c r="U194" s="39" t="e">
        <f aca="false">IF(AND($O194=$C$4,$C$11),$M194,IF(AND($O194&gt;$C$4,$O194&lt;=$B$3+25,$C$11),U193+$C$36,NA()))</f>
        <v>#N/A</v>
      </c>
      <c r="V194" s="39" t="e">
        <f aca="false">IF(AND($O194=$C$4,$C$12),$M194,IF(AND($O194&gt;$C$4,$O194&lt;=$B$3+25,$C$12),V193+$C$39,NA()))</f>
        <v>#N/A</v>
      </c>
      <c r="W194" s="39" t="e">
        <f aca="false">IF(AND($O194=$C$4,$C$13),$M194,IF(AND($O194&gt;$C$4,$O194&lt;=$B$3+25,$C$13),W193+$C$42,NA()))</f>
        <v>#N/A</v>
      </c>
      <c r="X194" s="39" t="e">
        <f aca="false">IF(AND($O194=$C$4,$C$14),$M194,IF(AND($O194&gt;$C$4,$O194&lt;=$B$3+25,$C$14),X193+$C$45,NA()))</f>
        <v>#N/A</v>
      </c>
      <c r="Y194" s="39" t="e">
        <f aca="false">IF(AND($O194=$C$4,$C$15),$M194,IF(AND($O194&gt;$C$4,$O194&lt;=$B$3+25,$C$15),Y193+$C$48,NA()))</f>
        <v>#N/A</v>
      </c>
      <c r="Z194" s="39" t="e">
        <f aca="false">IF(AND($O194=$C$6,$C$16),$C$19,IF(AND($O194&gt;$C$6,$O194&lt;=$B$3+25,$C$16),($C$36*($O194-$C$6))+$C$19,NA()))</f>
        <v>#N/A</v>
      </c>
      <c r="AA194" s="40" t="e">
        <f aca="false">IF(AND($O194=$D$4,$D$7),$M194,IF(AND($O194&gt;$D$4,$O194&lt;=$B$3+25,$D$7),AA193+$D$24,NA()))</f>
        <v>#N/A</v>
      </c>
      <c r="AB194" s="40" t="e">
        <f aca="false">IF(AND($O194=$D$4,$D$8),$M194,IF(AND($O194&gt;$D$4,$O194&lt;=$B$3+25,$D$8),AB193+$D$27,NA()))</f>
        <v>#N/A</v>
      </c>
      <c r="AC194" s="40" t="e">
        <f aca="false">IF(AND($O194=$D$4,$D$9),$M194,IF(AND($O194&gt;$D$4,$O194&lt;=$B$3+25,$D$9),AC193+$D$30,NA()))</f>
        <v>#N/A</v>
      </c>
      <c r="AD194" s="40" t="e">
        <f aca="false">IF(AND($O194=$D$4,$D$10),$M194,IF(AND($O194&gt;$D$4,$O194&lt;=$B$3+25,$D$10),AD193+$D$33,NA()))</f>
        <v>#N/A</v>
      </c>
      <c r="AE194" s="40" t="e">
        <f aca="false">IF(AND($O194=$D$4,$D$11),$M194,IF(AND($O194&gt;$D$4,$O194&lt;=$B$3+25,$D$11),AE193+$D$36,NA()))</f>
        <v>#N/A</v>
      </c>
      <c r="AF194" s="40" t="e">
        <f aca="false">IF(AND($O194=$D$4,$D$12),$M194,IF(AND($O194&gt;$D$4,$O194&lt;=$B$3+25,$D$12),AF193+$D$39,NA()))</f>
        <v>#N/A</v>
      </c>
      <c r="AG194" s="40" t="e">
        <f aca="false">IF(AND($O194=$D$4,$D$13),$M194,IF(AND($O194&gt;$D$4,$O194&lt;=$B$3+25,$D$13),AG193+$D$42,NA()))</f>
        <v>#N/A</v>
      </c>
      <c r="AH194" s="40" t="e">
        <f aca="false">IF(AND($O194=$D$4,$D$14),$M194,IF(AND($O194&gt;$D$4,$O194&lt;=$B$3+25,$D$14),AH193+$D$45,NA()))</f>
        <v>#N/A</v>
      </c>
      <c r="AI194" s="41" t="e">
        <f aca="false">IF(AND($O194=$D$4,$D$15),$M194,IF(AND($O194&gt;$D$4,$O194&lt;=$B$3+25,$D$15),AI193+$D$48,NA()))</f>
        <v>#N/A</v>
      </c>
      <c r="AJ194" s="41" t="e">
        <f aca="false">IF(AND($O194=$D$6,$D$16),$D$19,IF(AND($O194&gt;$D$6,$O194&lt;=$B$3+25,$D$16),($D$36*($O194-$D$6))+$D$19,NA()))</f>
        <v>#N/A</v>
      </c>
      <c r="AK194" s="39" t="e">
        <f aca="false">IF(AND($O194=$E$4,$E$7),$M194,IF(AND($O194&gt;$E$4,$O194&lt;=$B$3+25,$E$7),AK193+$E$24,NA()))</f>
        <v>#N/A</v>
      </c>
      <c r="AL194" s="39" t="e">
        <f aca="false">IF(AND($O194=$E$4,$E$8),$M194,IF(AND($O194&gt;$E$4,$O194&lt;=$B$3+25,$E$8),AL193+$E$27,NA()))</f>
        <v>#N/A</v>
      </c>
      <c r="AM194" s="39" t="e">
        <f aca="false">IF(AND($O194=$E$4,$E$9),$M194,IF(AND($O194&gt;$E$4,$O194&lt;=$B$3+25,$E$9),AM193+$E$30,NA()))</f>
        <v>#N/A</v>
      </c>
      <c r="AN194" s="39" t="e">
        <f aca="false">IF(AND($O194=$E$4,$E$10),$M194,IF(AND($O194&gt;$E$4,$O194&lt;=$B$3+25,$E$10),AN193+$E$33,NA()))</f>
        <v>#N/A</v>
      </c>
      <c r="AO194" s="39" t="e">
        <f aca="false">IF(AND($O194=$E$4,$E$11),$M194,IF(AND($O194&gt;$E$4,$O194&lt;=$B$3+25,$E$11),AO193+$E$36,NA()))</f>
        <v>#N/A</v>
      </c>
      <c r="AP194" s="39" t="e">
        <f aca="false">IF(AND($O194=$E$4,$E$12),$M194,IF(AND($O194&gt;$E$4,$O194&lt;=$B$3+25,$E$12),AP193+$E$39,NA()))</f>
        <v>#N/A</v>
      </c>
      <c r="AQ194" s="39" t="e">
        <f aca="false">IF(AND($O194=$E$4,$E$13),$M194,IF(AND($O194&gt;$E$4,$O194&lt;=$B$3+25,$E$13),AQ193+$E$42,NA()))</f>
        <v>#N/A</v>
      </c>
      <c r="AR194" s="39" t="e">
        <f aca="false">IF(AND($O194=$E$4,$E$14),$M194,IF(AND($O194&gt;$E$4,$O194&lt;=$B$3+25,$E$14),AR193+$E$45,NA()))</f>
        <v>#N/A</v>
      </c>
      <c r="AS194" s="39" t="e">
        <f aca="false">IF(AND($O194=$E$4,$E$15),$M194,IF(AND($O194&gt;$E$4,$O194&lt;=$B$3+25,$E$15),AS193+$E$48,NA()))</f>
        <v>#N/A</v>
      </c>
      <c r="AT194" s="39" t="e">
        <f aca="false">IF(AND($O194=$E$6,$E$16),$E$19,IF(AND($O194&gt;$E$6,$O194&lt;=$B$3+25,$E$16),($E$36*($O194-$E$6))+$E$19,NA()))</f>
        <v>#N/A</v>
      </c>
      <c r="AU194" s="40" t="e">
        <f aca="false">IF(AND($O194=$F$4,$F$7),$M194,IF(AND($O194&gt;$F$4,$O194&lt;=$B$3+25,$F$7),AU193+$F$24,NA()))</f>
        <v>#N/A</v>
      </c>
      <c r="AV194" s="40" t="e">
        <f aca="false">IF(AND($O194=$F$4,$F$8),$M194,IF(AND($O194&gt;$F$4,$O194&lt;=$B$3+25,$F$8),AV193+$F$27,NA()))</f>
        <v>#N/A</v>
      </c>
      <c r="AW194" s="40" t="e">
        <f aca="false">IF(AND($O194=$F$4,$F$9),$M194,IF(AND($O194&gt;$F$4,$O194&lt;=$B$3+25,$F$9),AW193+$F$30,NA()))</f>
        <v>#N/A</v>
      </c>
      <c r="AX194" s="40" t="e">
        <f aca="false">IF(AND($O194=$F$4,$F$10),$M194,IF(AND($O194&gt;$F$4,$O194&lt;=$B$3+25,$F$10),AX193+$F$33,NA()))</f>
        <v>#N/A</v>
      </c>
      <c r="AY194" s="40" t="e">
        <f aca="false">IF(AND($O194=$F$4,$F$11),$M194,IF(AND($O194&gt;$F$4,$O194&lt;=$B$3+25,$F$11),AY193+$F$36,NA()))</f>
        <v>#N/A</v>
      </c>
      <c r="AZ194" s="40" t="e">
        <f aca="false">IF(AND($O194=$F$4,$F$12),$M194,IF(AND($O194&gt;$F$4,$O194&lt;=$B$3+25,$F$12),AZ193+$F$39,NA()))</f>
        <v>#N/A</v>
      </c>
      <c r="BA194" s="40" t="e">
        <f aca="false">IF(AND($O194=$F$4,$F$13),$M194,IF(AND($O194&gt;$F$4,$O194&lt;=$B$3+25,$F$13),BA193+$F$42,NA()))</f>
        <v>#N/A</v>
      </c>
      <c r="BB194" s="40" t="e">
        <f aca="false">IF(AND($O194=$F$4,$F$14),$M194,IF(AND($O194&gt;$F$4,$O194&lt;=$B$3+25,$F$14),BB193+$F$45,NA()))</f>
        <v>#N/A</v>
      </c>
      <c r="BC194" s="40" t="e">
        <f aca="false">IF(AND($O194=$F$4,$F$15),$M194,IF(AND($O194&gt;$F$4,$O194&lt;=$B$3+25,$F$15),BC193+$F$48,NA()))</f>
        <v>#N/A</v>
      </c>
      <c r="BD194" s="40" t="e">
        <f aca="false">IF(AND($O194=$F$6,$F$16),$F$19,IF(AND($O194&gt;$F$6,$O194&lt;=$B$3+25,$F$16),($F$36*($O194-$F$6))+$F$19,NA()))</f>
        <v>#N/A</v>
      </c>
    </row>
    <row r="195" customFormat="false" ht="11.25" hidden="false" customHeight="false" outlineLevel="0" collapsed="false">
      <c r="H195" s="66" t="e">
        <f aca="false">NA()</f>
        <v>#N/A</v>
      </c>
      <c r="I195" s="36" t="e">
        <f aca="false">NA()</f>
        <v>#N/A</v>
      </c>
      <c r="J195" s="63" t="e">
        <f aca="false">NA()</f>
        <v>#N/A</v>
      </c>
      <c r="K195" s="63" t="e">
        <f aca="false">NA()</f>
        <v>#N/A</v>
      </c>
      <c r="L195" s="63" t="e">
        <f aca="false">NA()</f>
        <v>#N/A</v>
      </c>
      <c r="M195" s="63" t="e">
        <f aca="false">NA()</f>
        <v>#N/A</v>
      </c>
      <c r="O195" s="38" t="n">
        <f aca="false">O194+1</f>
        <v>192</v>
      </c>
      <c r="Q195" s="39" t="e">
        <f aca="false">IF(AND($O195=$C$4,$C$7),$M195,IF(AND($O195&gt;$C$4,$O195&lt;=$B$3+25,$C$7),Q194+$C$24,NA()))</f>
        <v>#N/A</v>
      </c>
      <c r="R195" s="39" t="e">
        <f aca="false">IF(AND($O195=$C$4,$C$8),$M195,IF(AND($O195&gt;$C$4,$O195&lt;=$B$3+25,$C$8),R194+$C$27,NA()))</f>
        <v>#N/A</v>
      </c>
      <c r="S195" s="39" t="e">
        <f aca="false">IF(AND($O195=$C$4,$C$9),$M195,IF(AND($O195&gt;$C$4,$O195&lt;=$B$3+25,$C$9),S194+$C$30,NA()))</f>
        <v>#N/A</v>
      </c>
      <c r="T195" s="39" t="e">
        <f aca="false">IF(AND($O195=$C$4,$C$10),$M195,IF(AND($O195&gt;$C$4,$O195&lt;=$B$3+25,$C$10),T194+$C$33,NA()))</f>
        <v>#N/A</v>
      </c>
      <c r="U195" s="39" t="e">
        <f aca="false">IF(AND($O195=$C$4,$C$11),$M195,IF(AND($O195&gt;$C$4,$O195&lt;=$B$3+25,$C$11),U194+$C$36,NA()))</f>
        <v>#N/A</v>
      </c>
      <c r="V195" s="39" t="e">
        <f aca="false">IF(AND($O195=$C$4,$C$12),$M195,IF(AND($O195&gt;$C$4,$O195&lt;=$B$3+25,$C$12),V194+$C$39,NA()))</f>
        <v>#N/A</v>
      </c>
      <c r="W195" s="39" t="e">
        <f aca="false">IF(AND($O195=$C$4,$C$13),$M195,IF(AND($O195&gt;$C$4,$O195&lt;=$B$3+25,$C$13),W194+$C$42,NA()))</f>
        <v>#N/A</v>
      </c>
      <c r="X195" s="39" t="e">
        <f aca="false">IF(AND($O195=$C$4,$C$14),$M195,IF(AND($O195&gt;$C$4,$O195&lt;=$B$3+25,$C$14),X194+$C$45,NA()))</f>
        <v>#N/A</v>
      </c>
      <c r="Y195" s="39" t="e">
        <f aca="false">IF(AND($O195=$C$4,$C$15),$M195,IF(AND($O195&gt;$C$4,$O195&lt;=$B$3+25,$C$15),Y194+$C$48,NA()))</f>
        <v>#N/A</v>
      </c>
      <c r="Z195" s="39" t="e">
        <f aca="false">IF(AND($O195=$C$6,$C$16),$C$19,IF(AND($O195&gt;$C$6,$O195&lt;=$B$3+25,$C$16),($C$36*($O195-$C$6))+$C$19,NA()))</f>
        <v>#N/A</v>
      </c>
      <c r="AA195" s="40" t="e">
        <f aca="false">IF(AND($O195=$D$4,$D$7),$M195,IF(AND($O195&gt;$D$4,$O195&lt;=$B$3+25,$D$7),AA194+$D$24,NA()))</f>
        <v>#N/A</v>
      </c>
      <c r="AB195" s="40" t="e">
        <f aca="false">IF(AND($O195=$D$4,$D$8),$M195,IF(AND($O195&gt;$D$4,$O195&lt;=$B$3+25,$D$8),AB194+$D$27,NA()))</f>
        <v>#N/A</v>
      </c>
      <c r="AC195" s="40" t="e">
        <f aca="false">IF(AND($O195=$D$4,$D$9),$M195,IF(AND($O195&gt;$D$4,$O195&lt;=$B$3+25,$D$9),AC194+$D$30,NA()))</f>
        <v>#N/A</v>
      </c>
      <c r="AD195" s="40" t="e">
        <f aca="false">IF(AND($O195=$D$4,$D$10),$M195,IF(AND($O195&gt;$D$4,$O195&lt;=$B$3+25,$D$10),AD194+$D$33,NA()))</f>
        <v>#N/A</v>
      </c>
      <c r="AE195" s="40" t="e">
        <f aca="false">IF(AND($O195=$D$4,$D$11),$M195,IF(AND($O195&gt;$D$4,$O195&lt;=$B$3+25,$D$11),AE194+$D$36,NA()))</f>
        <v>#N/A</v>
      </c>
      <c r="AF195" s="40" t="e">
        <f aca="false">IF(AND($O195=$D$4,$D$12),$M195,IF(AND($O195&gt;$D$4,$O195&lt;=$B$3+25,$D$12),AF194+$D$39,NA()))</f>
        <v>#N/A</v>
      </c>
      <c r="AG195" s="40" t="e">
        <f aca="false">IF(AND($O195=$D$4,$D$13),$M195,IF(AND($O195&gt;$D$4,$O195&lt;=$B$3+25,$D$13),AG194+$D$42,NA()))</f>
        <v>#N/A</v>
      </c>
      <c r="AH195" s="40" t="e">
        <f aca="false">IF(AND($O195=$D$4,$D$14),$M195,IF(AND($O195&gt;$D$4,$O195&lt;=$B$3+25,$D$14),AH194+$D$45,NA()))</f>
        <v>#N/A</v>
      </c>
      <c r="AI195" s="41" t="e">
        <f aca="false">IF(AND($O195=$D$4,$D$15),$M195,IF(AND($O195&gt;$D$4,$O195&lt;=$B$3+25,$D$15),AI194+$D$48,NA()))</f>
        <v>#N/A</v>
      </c>
      <c r="AJ195" s="41" t="e">
        <f aca="false">IF(AND($O195=$D$6,$D$16),$D$19,IF(AND($O195&gt;$D$6,$O195&lt;=$B$3+25,$D$16),($D$36*($O195-$D$6))+$D$19,NA()))</f>
        <v>#N/A</v>
      </c>
      <c r="AK195" s="39" t="e">
        <f aca="false">IF(AND($O195=$E$4,$E$7),$M195,IF(AND($O195&gt;$E$4,$O195&lt;=$B$3+25,$E$7),AK194+$E$24,NA()))</f>
        <v>#N/A</v>
      </c>
      <c r="AL195" s="39" t="e">
        <f aca="false">IF(AND($O195=$E$4,$E$8),$M195,IF(AND($O195&gt;$E$4,$O195&lt;=$B$3+25,$E$8),AL194+$E$27,NA()))</f>
        <v>#N/A</v>
      </c>
      <c r="AM195" s="39" t="e">
        <f aca="false">IF(AND($O195=$E$4,$E$9),$M195,IF(AND($O195&gt;$E$4,$O195&lt;=$B$3+25,$E$9),AM194+$E$30,NA()))</f>
        <v>#N/A</v>
      </c>
      <c r="AN195" s="39" t="e">
        <f aca="false">IF(AND($O195=$E$4,$E$10),$M195,IF(AND($O195&gt;$E$4,$O195&lt;=$B$3+25,$E$10),AN194+$E$33,NA()))</f>
        <v>#N/A</v>
      </c>
      <c r="AO195" s="39" t="e">
        <f aca="false">IF(AND($O195=$E$4,$E$11),$M195,IF(AND($O195&gt;$E$4,$O195&lt;=$B$3+25,$E$11),AO194+$E$36,NA()))</f>
        <v>#N/A</v>
      </c>
      <c r="AP195" s="39" t="e">
        <f aca="false">IF(AND($O195=$E$4,$E$12),$M195,IF(AND($O195&gt;$E$4,$O195&lt;=$B$3+25,$E$12),AP194+$E$39,NA()))</f>
        <v>#N/A</v>
      </c>
      <c r="AQ195" s="39" t="e">
        <f aca="false">IF(AND($O195=$E$4,$E$13),$M195,IF(AND($O195&gt;$E$4,$O195&lt;=$B$3+25,$E$13),AQ194+$E$42,NA()))</f>
        <v>#N/A</v>
      </c>
      <c r="AR195" s="39" t="e">
        <f aca="false">IF(AND($O195=$E$4,$E$14),$M195,IF(AND($O195&gt;$E$4,$O195&lt;=$B$3+25,$E$14),AR194+$E$45,NA()))</f>
        <v>#N/A</v>
      </c>
      <c r="AS195" s="39" t="e">
        <f aca="false">IF(AND($O195=$E$4,$E$15),$M195,IF(AND($O195&gt;$E$4,$O195&lt;=$B$3+25,$E$15),AS194+$E$48,NA()))</f>
        <v>#N/A</v>
      </c>
      <c r="AT195" s="39" t="e">
        <f aca="false">IF(AND($O195=$E$6,$E$16),$E$19,IF(AND($O195&gt;$E$6,$O195&lt;=$B$3+25,$E$16),($E$36*($O195-$E$6))+$E$19,NA()))</f>
        <v>#N/A</v>
      </c>
      <c r="AU195" s="40" t="e">
        <f aca="false">IF(AND($O195=$F$4,$F$7),$M195,IF(AND($O195&gt;$F$4,$O195&lt;=$B$3+25,$F$7),AU194+$F$24,NA()))</f>
        <v>#N/A</v>
      </c>
      <c r="AV195" s="40" t="e">
        <f aca="false">IF(AND($O195=$F$4,$F$8),$M195,IF(AND($O195&gt;$F$4,$O195&lt;=$B$3+25,$F$8),AV194+$F$27,NA()))</f>
        <v>#N/A</v>
      </c>
      <c r="AW195" s="40" t="e">
        <f aca="false">IF(AND($O195=$F$4,$F$9),$M195,IF(AND($O195&gt;$F$4,$O195&lt;=$B$3+25,$F$9),AW194+$F$30,NA()))</f>
        <v>#N/A</v>
      </c>
      <c r="AX195" s="40" t="e">
        <f aca="false">IF(AND($O195=$F$4,$F$10),$M195,IF(AND($O195&gt;$F$4,$O195&lt;=$B$3+25,$F$10),AX194+$F$33,NA()))</f>
        <v>#N/A</v>
      </c>
      <c r="AY195" s="40" t="e">
        <f aca="false">IF(AND($O195=$F$4,$F$11),$M195,IF(AND($O195&gt;$F$4,$O195&lt;=$B$3+25,$F$11),AY194+$F$36,NA()))</f>
        <v>#N/A</v>
      </c>
      <c r="AZ195" s="40" t="e">
        <f aca="false">IF(AND($O195=$F$4,$F$12),$M195,IF(AND($O195&gt;$F$4,$O195&lt;=$B$3+25,$F$12),AZ194+$F$39,NA()))</f>
        <v>#N/A</v>
      </c>
      <c r="BA195" s="40" t="e">
        <f aca="false">IF(AND($O195=$F$4,$F$13),$M195,IF(AND($O195&gt;$F$4,$O195&lt;=$B$3+25,$F$13),BA194+$F$42,NA()))</f>
        <v>#N/A</v>
      </c>
      <c r="BB195" s="40" t="e">
        <f aca="false">IF(AND($O195=$F$4,$F$14),$M195,IF(AND($O195&gt;$F$4,$O195&lt;=$B$3+25,$F$14),BB194+$F$45,NA()))</f>
        <v>#N/A</v>
      </c>
      <c r="BC195" s="40" t="e">
        <f aca="false">IF(AND($O195=$F$4,$F$15),$M195,IF(AND($O195&gt;$F$4,$O195&lt;=$B$3+25,$F$15),BC194+$F$48,NA()))</f>
        <v>#N/A</v>
      </c>
      <c r="BD195" s="40" t="e">
        <f aca="false">IF(AND($O195=$F$6,$F$16),$F$19,IF(AND($O195&gt;$F$6,$O195&lt;=$B$3+25,$F$16),($F$36*($O195-$F$6))+$F$19,NA()))</f>
        <v>#N/A</v>
      </c>
    </row>
    <row r="196" customFormat="false" ht="11.25" hidden="false" customHeight="false" outlineLevel="0" collapsed="false">
      <c r="H196" s="66" t="e">
        <f aca="false">NA()</f>
        <v>#N/A</v>
      </c>
      <c r="I196" s="36" t="e">
        <f aca="false">NA()</f>
        <v>#N/A</v>
      </c>
      <c r="J196" s="63" t="e">
        <f aca="false">NA()</f>
        <v>#N/A</v>
      </c>
      <c r="K196" s="63" t="e">
        <f aca="false">NA()</f>
        <v>#N/A</v>
      </c>
      <c r="L196" s="63" t="e">
        <f aca="false">NA()</f>
        <v>#N/A</v>
      </c>
      <c r="M196" s="63" t="e">
        <f aca="false">NA()</f>
        <v>#N/A</v>
      </c>
      <c r="O196" s="38" t="n">
        <f aca="false">O195+1</f>
        <v>193</v>
      </c>
      <c r="Q196" s="39" t="e">
        <f aca="false">IF(AND($O196=$C$4,$C$7),$M196,IF(AND($O196&gt;$C$4,$O196&lt;=$B$3+25,$C$7),Q195+$C$24,NA()))</f>
        <v>#N/A</v>
      </c>
      <c r="R196" s="39" t="e">
        <f aca="false">IF(AND($O196=$C$4,$C$8),$M196,IF(AND($O196&gt;$C$4,$O196&lt;=$B$3+25,$C$8),R195+$C$27,NA()))</f>
        <v>#N/A</v>
      </c>
      <c r="S196" s="39" t="e">
        <f aca="false">IF(AND($O196=$C$4,$C$9),$M196,IF(AND($O196&gt;$C$4,$O196&lt;=$B$3+25,$C$9),S195+$C$30,NA()))</f>
        <v>#N/A</v>
      </c>
      <c r="T196" s="39" t="e">
        <f aca="false">IF(AND($O196=$C$4,$C$10),$M196,IF(AND($O196&gt;$C$4,$O196&lt;=$B$3+25,$C$10),T195+$C$33,NA()))</f>
        <v>#N/A</v>
      </c>
      <c r="U196" s="39" t="e">
        <f aca="false">IF(AND($O196=$C$4,$C$11),$M196,IF(AND($O196&gt;$C$4,$O196&lt;=$B$3+25,$C$11),U195+$C$36,NA()))</f>
        <v>#N/A</v>
      </c>
      <c r="V196" s="39" t="e">
        <f aca="false">IF(AND($O196=$C$4,$C$12),$M196,IF(AND($O196&gt;$C$4,$O196&lt;=$B$3+25,$C$12),V195+$C$39,NA()))</f>
        <v>#N/A</v>
      </c>
      <c r="W196" s="39" t="e">
        <f aca="false">IF(AND($O196=$C$4,$C$13),$M196,IF(AND($O196&gt;$C$4,$O196&lt;=$B$3+25,$C$13),W195+$C$42,NA()))</f>
        <v>#N/A</v>
      </c>
      <c r="X196" s="39" t="e">
        <f aca="false">IF(AND($O196=$C$4,$C$14),$M196,IF(AND($O196&gt;$C$4,$O196&lt;=$B$3+25,$C$14),X195+$C$45,NA()))</f>
        <v>#N/A</v>
      </c>
      <c r="Y196" s="39" t="e">
        <f aca="false">IF(AND($O196=$C$4,$C$15),$M196,IF(AND($O196&gt;$C$4,$O196&lt;=$B$3+25,$C$15),Y195+$C$48,NA()))</f>
        <v>#N/A</v>
      </c>
      <c r="Z196" s="39" t="e">
        <f aca="false">IF(AND($O196=$C$6,$C$16),$C$19,IF(AND($O196&gt;$C$6,$O196&lt;=$B$3+25,$C$16),($C$36*($O196-$C$6))+$C$19,NA()))</f>
        <v>#N/A</v>
      </c>
      <c r="AA196" s="40" t="e">
        <f aca="false">IF(AND($O196=$D$4,$D$7),$M196,IF(AND($O196&gt;$D$4,$O196&lt;=$B$3+25,$D$7),AA195+$D$24,NA()))</f>
        <v>#N/A</v>
      </c>
      <c r="AB196" s="40" t="e">
        <f aca="false">IF(AND($O196=$D$4,$D$8),$M196,IF(AND($O196&gt;$D$4,$O196&lt;=$B$3+25,$D$8),AB195+$D$27,NA()))</f>
        <v>#N/A</v>
      </c>
      <c r="AC196" s="40" t="e">
        <f aca="false">IF(AND($O196=$D$4,$D$9),$M196,IF(AND($O196&gt;$D$4,$O196&lt;=$B$3+25,$D$9),AC195+$D$30,NA()))</f>
        <v>#N/A</v>
      </c>
      <c r="AD196" s="40" t="e">
        <f aca="false">IF(AND($O196=$D$4,$D$10),$M196,IF(AND($O196&gt;$D$4,$O196&lt;=$B$3+25,$D$10),AD195+$D$33,NA()))</f>
        <v>#N/A</v>
      </c>
      <c r="AE196" s="40" t="e">
        <f aca="false">IF(AND($O196=$D$4,$D$11),$M196,IF(AND($O196&gt;$D$4,$O196&lt;=$B$3+25,$D$11),AE195+$D$36,NA()))</f>
        <v>#N/A</v>
      </c>
      <c r="AF196" s="40" t="e">
        <f aca="false">IF(AND($O196=$D$4,$D$12),$M196,IF(AND($O196&gt;$D$4,$O196&lt;=$B$3+25,$D$12),AF195+$D$39,NA()))</f>
        <v>#N/A</v>
      </c>
      <c r="AG196" s="40" t="e">
        <f aca="false">IF(AND($O196=$D$4,$D$13),$M196,IF(AND($O196&gt;$D$4,$O196&lt;=$B$3+25,$D$13),AG195+$D$42,NA()))</f>
        <v>#N/A</v>
      </c>
      <c r="AH196" s="40" t="e">
        <f aca="false">IF(AND($O196=$D$4,$D$14),$M196,IF(AND($O196&gt;$D$4,$O196&lt;=$B$3+25,$D$14),AH195+$D$45,NA()))</f>
        <v>#N/A</v>
      </c>
      <c r="AI196" s="41" t="e">
        <f aca="false">IF(AND($O196=$D$4,$D$15),$M196,IF(AND($O196&gt;$D$4,$O196&lt;=$B$3+25,$D$15),AI195+$D$48,NA()))</f>
        <v>#N/A</v>
      </c>
      <c r="AJ196" s="41" t="e">
        <f aca="false">IF(AND($O196=$D$6,$D$16),$D$19,IF(AND($O196&gt;$D$6,$O196&lt;=$B$3+25,$D$16),($D$36*($O196-$D$6))+$D$19,NA()))</f>
        <v>#N/A</v>
      </c>
      <c r="AK196" s="39" t="e">
        <f aca="false">IF(AND($O196=$E$4,$E$7),$M196,IF(AND($O196&gt;$E$4,$O196&lt;=$B$3+25,$E$7),AK195+$E$24,NA()))</f>
        <v>#N/A</v>
      </c>
      <c r="AL196" s="39" t="e">
        <f aca="false">IF(AND($O196=$E$4,$E$8),$M196,IF(AND($O196&gt;$E$4,$O196&lt;=$B$3+25,$E$8),AL195+$E$27,NA()))</f>
        <v>#N/A</v>
      </c>
      <c r="AM196" s="39" t="e">
        <f aca="false">IF(AND($O196=$E$4,$E$9),$M196,IF(AND($O196&gt;$E$4,$O196&lt;=$B$3+25,$E$9),AM195+$E$30,NA()))</f>
        <v>#N/A</v>
      </c>
      <c r="AN196" s="39" t="e">
        <f aca="false">IF(AND($O196=$E$4,$E$10),$M196,IF(AND($O196&gt;$E$4,$O196&lt;=$B$3+25,$E$10),AN195+$E$33,NA()))</f>
        <v>#N/A</v>
      </c>
      <c r="AO196" s="39" t="e">
        <f aca="false">IF(AND($O196=$E$4,$E$11),$M196,IF(AND($O196&gt;$E$4,$O196&lt;=$B$3+25,$E$11),AO195+$E$36,NA()))</f>
        <v>#N/A</v>
      </c>
      <c r="AP196" s="39" t="e">
        <f aca="false">IF(AND($O196=$E$4,$E$12),$M196,IF(AND($O196&gt;$E$4,$O196&lt;=$B$3+25,$E$12),AP195+$E$39,NA()))</f>
        <v>#N/A</v>
      </c>
      <c r="AQ196" s="39" t="e">
        <f aca="false">IF(AND($O196=$E$4,$E$13),$M196,IF(AND($O196&gt;$E$4,$O196&lt;=$B$3+25,$E$13),AQ195+$E$42,NA()))</f>
        <v>#N/A</v>
      </c>
      <c r="AR196" s="39" t="e">
        <f aca="false">IF(AND($O196=$E$4,$E$14),$M196,IF(AND($O196&gt;$E$4,$O196&lt;=$B$3+25,$E$14),AR195+$E$45,NA()))</f>
        <v>#N/A</v>
      </c>
      <c r="AS196" s="39" t="e">
        <f aca="false">IF(AND($O196=$E$4,$E$15),$M196,IF(AND($O196&gt;$E$4,$O196&lt;=$B$3+25,$E$15),AS195+$E$48,NA()))</f>
        <v>#N/A</v>
      </c>
      <c r="AT196" s="39" t="e">
        <f aca="false">IF(AND($O196=$E$6,$E$16),$E$19,IF(AND($O196&gt;$E$6,$O196&lt;=$B$3+25,$E$16),($E$36*($O196-$E$6))+$E$19,NA()))</f>
        <v>#N/A</v>
      </c>
      <c r="AU196" s="40" t="e">
        <f aca="false">IF(AND($O196=$F$4,$F$7),$M196,IF(AND($O196&gt;$F$4,$O196&lt;=$B$3+25,$F$7),AU195+$F$24,NA()))</f>
        <v>#N/A</v>
      </c>
      <c r="AV196" s="40" t="e">
        <f aca="false">IF(AND($O196=$F$4,$F$8),$M196,IF(AND($O196&gt;$F$4,$O196&lt;=$B$3+25,$F$8),AV195+$F$27,NA()))</f>
        <v>#N/A</v>
      </c>
      <c r="AW196" s="40" t="e">
        <f aca="false">IF(AND($O196=$F$4,$F$9),$M196,IF(AND($O196&gt;$F$4,$O196&lt;=$B$3+25,$F$9),AW195+$F$30,NA()))</f>
        <v>#N/A</v>
      </c>
      <c r="AX196" s="40" t="e">
        <f aca="false">IF(AND($O196=$F$4,$F$10),$M196,IF(AND($O196&gt;$F$4,$O196&lt;=$B$3+25,$F$10),AX195+$F$33,NA()))</f>
        <v>#N/A</v>
      </c>
      <c r="AY196" s="40" t="e">
        <f aca="false">IF(AND($O196=$F$4,$F$11),$M196,IF(AND($O196&gt;$F$4,$O196&lt;=$B$3+25,$F$11),AY195+$F$36,NA()))</f>
        <v>#N/A</v>
      </c>
      <c r="AZ196" s="40" t="e">
        <f aca="false">IF(AND($O196=$F$4,$F$12),$M196,IF(AND($O196&gt;$F$4,$O196&lt;=$B$3+25,$F$12),AZ195+$F$39,NA()))</f>
        <v>#N/A</v>
      </c>
      <c r="BA196" s="40" t="e">
        <f aca="false">IF(AND($O196=$F$4,$F$13),$M196,IF(AND($O196&gt;$F$4,$O196&lt;=$B$3+25,$F$13),BA195+$F$42,NA()))</f>
        <v>#N/A</v>
      </c>
      <c r="BB196" s="40" t="e">
        <f aca="false">IF(AND($O196=$F$4,$F$14),$M196,IF(AND($O196&gt;$F$4,$O196&lt;=$B$3+25,$F$14),BB195+$F$45,NA()))</f>
        <v>#N/A</v>
      </c>
      <c r="BC196" s="40" t="e">
        <f aca="false">IF(AND($O196=$F$4,$F$15),$M196,IF(AND($O196&gt;$F$4,$O196&lt;=$B$3+25,$F$15),BC195+$F$48,NA()))</f>
        <v>#N/A</v>
      </c>
      <c r="BD196" s="40" t="e">
        <f aca="false">IF(AND($O196=$F$6,$F$16),$F$19,IF(AND($O196&gt;$F$6,$O196&lt;=$B$3+25,$F$16),($F$36*($O196-$F$6))+$F$19,NA()))</f>
        <v>#N/A</v>
      </c>
    </row>
    <row r="197" customFormat="false" ht="11.25" hidden="false" customHeight="false" outlineLevel="0" collapsed="false">
      <c r="H197" s="66" t="e">
        <f aca="false">NA()</f>
        <v>#N/A</v>
      </c>
      <c r="I197" s="36" t="e">
        <f aca="false">NA()</f>
        <v>#N/A</v>
      </c>
      <c r="J197" s="63" t="e">
        <f aca="false">NA()</f>
        <v>#N/A</v>
      </c>
      <c r="K197" s="63" t="e">
        <f aca="false">NA()</f>
        <v>#N/A</v>
      </c>
      <c r="L197" s="63" t="e">
        <f aca="false">NA()</f>
        <v>#N/A</v>
      </c>
      <c r="M197" s="63" t="e">
        <f aca="false">NA()</f>
        <v>#N/A</v>
      </c>
      <c r="O197" s="38" t="n">
        <f aca="false">O196+1</f>
        <v>194</v>
      </c>
      <c r="Q197" s="39" t="e">
        <f aca="false">IF(AND($O197=$C$4,$C$7),$M197,IF(AND($O197&gt;$C$4,$O197&lt;=$B$3+25,$C$7),Q196+$C$24,NA()))</f>
        <v>#N/A</v>
      </c>
      <c r="R197" s="39" t="e">
        <f aca="false">IF(AND($O197=$C$4,$C$8),$M197,IF(AND($O197&gt;$C$4,$O197&lt;=$B$3+25,$C$8),R196+$C$27,NA()))</f>
        <v>#N/A</v>
      </c>
      <c r="S197" s="39" t="e">
        <f aca="false">IF(AND($O197=$C$4,$C$9),$M197,IF(AND($O197&gt;$C$4,$O197&lt;=$B$3+25,$C$9),S196+$C$30,NA()))</f>
        <v>#N/A</v>
      </c>
      <c r="T197" s="39" t="e">
        <f aca="false">IF(AND($O197=$C$4,$C$10),$M197,IF(AND($O197&gt;$C$4,$O197&lt;=$B$3+25,$C$10),T196+$C$33,NA()))</f>
        <v>#N/A</v>
      </c>
      <c r="U197" s="39" t="e">
        <f aca="false">IF(AND($O197=$C$4,$C$11),$M197,IF(AND($O197&gt;$C$4,$O197&lt;=$B$3+25,$C$11),U196+$C$36,NA()))</f>
        <v>#N/A</v>
      </c>
      <c r="V197" s="39" t="e">
        <f aca="false">IF(AND($O197=$C$4,$C$12),$M197,IF(AND($O197&gt;$C$4,$O197&lt;=$B$3+25,$C$12),V196+$C$39,NA()))</f>
        <v>#N/A</v>
      </c>
      <c r="W197" s="39" t="e">
        <f aca="false">IF(AND($O197=$C$4,$C$13),$M197,IF(AND($O197&gt;$C$4,$O197&lt;=$B$3+25,$C$13),W196+$C$42,NA()))</f>
        <v>#N/A</v>
      </c>
      <c r="X197" s="39" t="e">
        <f aca="false">IF(AND($O197=$C$4,$C$14),$M197,IF(AND($O197&gt;$C$4,$O197&lt;=$B$3+25,$C$14),X196+$C$45,NA()))</f>
        <v>#N/A</v>
      </c>
      <c r="Y197" s="39" t="e">
        <f aca="false">IF(AND($O197=$C$4,$C$15),$M197,IF(AND($O197&gt;$C$4,$O197&lt;=$B$3+25,$C$15),Y196+$C$48,NA()))</f>
        <v>#N/A</v>
      </c>
      <c r="Z197" s="39" t="e">
        <f aca="false">IF(AND($O197=$C$6,$C$16),$C$19,IF(AND($O197&gt;$C$6,$O197&lt;=$B$3+25,$C$16),($C$36*($O197-$C$6))+$C$19,NA()))</f>
        <v>#N/A</v>
      </c>
      <c r="AA197" s="40" t="e">
        <f aca="false">IF(AND($O197=$D$4,$D$7),$M197,IF(AND($O197&gt;$D$4,$O197&lt;=$B$3+25,$D$7),AA196+$D$24,NA()))</f>
        <v>#N/A</v>
      </c>
      <c r="AB197" s="40" t="e">
        <f aca="false">IF(AND($O197=$D$4,$D$8),$M197,IF(AND($O197&gt;$D$4,$O197&lt;=$B$3+25,$D$8),AB196+$D$27,NA()))</f>
        <v>#N/A</v>
      </c>
      <c r="AC197" s="40" t="e">
        <f aca="false">IF(AND($O197=$D$4,$D$9),$M197,IF(AND($O197&gt;$D$4,$O197&lt;=$B$3+25,$D$9),AC196+$D$30,NA()))</f>
        <v>#N/A</v>
      </c>
      <c r="AD197" s="40" t="e">
        <f aca="false">IF(AND($O197=$D$4,$D$10),$M197,IF(AND($O197&gt;$D$4,$O197&lt;=$B$3+25,$D$10),AD196+$D$33,NA()))</f>
        <v>#N/A</v>
      </c>
      <c r="AE197" s="40" t="e">
        <f aca="false">IF(AND($O197=$D$4,$D$11),$M197,IF(AND($O197&gt;$D$4,$O197&lt;=$B$3+25,$D$11),AE196+$D$36,NA()))</f>
        <v>#N/A</v>
      </c>
      <c r="AF197" s="40" t="e">
        <f aca="false">IF(AND($O197=$D$4,$D$12),$M197,IF(AND($O197&gt;$D$4,$O197&lt;=$B$3+25,$D$12),AF196+$D$39,NA()))</f>
        <v>#N/A</v>
      </c>
      <c r="AG197" s="40" t="e">
        <f aca="false">IF(AND($O197=$D$4,$D$13),$M197,IF(AND($O197&gt;$D$4,$O197&lt;=$B$3+25,$D$13),AG196+$D$42,NA()))</f>
        <v>#N/A</v>
      </c>
      <c r="AH197" s="40" t="e">
        <f aca="false">IF(AND($O197=$D$4,$D$14),$M197,IF(AND($O197&gt;$D$4,$O197&lt;=$B$3+25,$D$14),AH196+$D$45,NA()))</f>
        <v>#N/A</v>
      </c>
      <c r="AI197" s="41" t="e">
        <f aca="false">IF(AND($O197=$D$4,$D$15),$M197,IF(AND($O197&gt;$D$4,$O197&lt;=$B$3+25,$D$15),AI196+$D$48,NA()))</f>
        <v>#N/A</v>
      </c>
      <c r="AJ197" s="41" t="e">
        <f aca="false">IF(AND($O197=$D$6,$D$16),$D$19,IF(AND($O197&gt;$D$6,$O197&lt;=$B$3+25,$D$16),($D$36*($O197-$D$6))+$D$19,NA()))</f>
        <v>#N/A</v>
      </c>
      <c r="AK197" s="39" t="e">
        <f aca="false">IF(AND($O197=$E$4,$E$7),$M197,IF(AND($O197&gt;$E$4,$O197&lt;=$B$3+25,$E$7),AK196+$E$24,NA()))</f>
        <v>#N/A</v>
      </c>
      <c r="AL197" s="39" t="e">
        <f aca="false">IF(AND($O197=$E$4,$E$8),$M197,IF(AND($O197&gt;$E$4,$O197&lt;=$B$3+25,$E$8),AL196+$E$27,NA()))</f>
        <v>#N/A</v>
      </c>
      <c r="AM197" s="39" t="e">
        <f aca="false">IF(AND($O197=$E$4,$E$9),$M197,IF(AND($O197&gt;$E$4,$O197&lt;=$B$3+25,$E$9),AM196+$E$30,NA()))</f>
        <v>#N/A</v>
      </c>
      <c r="AN197" s="39" t="e">
        <f aca="false">IF(AND($O197=$E$4,$E$10),$M197,IF(AND($O197&gt;$E$4,$O197&lt;=$B$3+25,$E$10),AN196+$E$33,NA()))</f>
        <v>#N/A</v>
      </c>
      <c r="AO197" s="39" t="e">
        <f aca="false">IF(AND($O197=$E$4,$E$11),$M197,IF(AND($O197&gt;$E$4,$O197&lt;=$B$3+25,$E$11),AO196+$E$36,NA()))</f>
        <v>#N/A</v>
      </c>
      <c r="AP197" s="39" t="e">
        <f aca="false">IF(AND($O197=$E$4,$E$12),$M197,IF(AND($O197&gt;$E$4,$O197&lt;=$B$3+25,$E$12),AP196+$E$39,NA()))</f>
        <v>#N/A</v>
      </c>
      <c r="AQ197" s="39" t="e">
        <f aca="false">IF(AND($O197=$E$4,$E$13),$M197,IF(AND($O197&gt;$E$4,$O197&lt;=$B$3+25,$E$13),AQ196+$E$42,NA()))</f>
        <v>#N/A</v>
      </c>
      <c r="AR197" s="39" t="e">
        <f aca="false">IF(AND($O197=$E$4,$E$14),$M197,IF(AND($O197&gt;$E$4,$O197&lt;=$B$3+25,$E$14),AR196+$E$45,NA()))</f>
        <v>#N/A</v>
      </c>
      <c r="AS197" s="39" t="e">
        <f aca="false">IF(AND($O197=$E$4,$E$15),$M197,IF(AND($O197&gt;$E$4,$O197&lt;=$B$3+25,$E$15),AS196+$E$48,NA()))</f>
        <v>#N/A</v>
      </c>
      <c r="AT197" s="39" t="e">
        <f aca="false">IF(AND($O197=$E$6,$E$16),$E$19,IF(AND($O197&gt;$E$6,$O197&lt;=$B$3+25,$E$16),($E$36*($O197-$E$6))+$E$19,NA()))</f>
        <v>#N/A</v>
      </c>
      <c r="AU197" s="40" t="e">
        <f aca="false">IF(AND($O197=$F$4,$F$7),$M197,IF(AND($O197&gt;$F$4,$O197&lt;=$B$3+25,$F$7),AU196+$F$24,NA()))</f>
        <v>#N/A</v>
      </c>
      <c r="AV197" s="40" t="e">
        <f aca="false">IF(AND($O197=$F$4,$F$8),$M197,IF(AND($O197&gt;$F$4,$O197&lt;=$B$3+25,$F$8),AV196+$F$27,NA()))</f>
        <v>#N/A</v>
      </c>
      <c r="AW197" s="40" t="e">
        <f aca="false">IF(AND($O197=$F$4,$F$9),$M197,IF(AND($O197&gt;$F$4,$O197&lt;=$B$3+25,$F$9),AW196+$F$30,NA()))</f>
        <v>#N/A</v>
      </c>
      <c r="AX197" s="40" t="e">
        <f aca="false">IF(AND($O197=$F$4,$F$10),$M197,IF(AND($O197&gt;$F$4,$O197&lt;=$B$3+25,$F$10),AX196+$F$33,NA()))</f>
        <v>#N/A</v>
      </c>
      <c r="AY197" s="40" t="e">
        <f aca="false">IF(AND($O197=$F$4,$F$11),$M197,IF(AND($O197&gt;$F$4,$O197&lt;=$B$3+25,$F$11),AY196+$F$36,NA()))</f>
        <v>#N/A</v>
      </c>
      <c r="AZ197" s="40" t="e">
        <f aca="false">IF(AND($O197=$F$4,$F$12),$M197,IF(AND($O197&gt;$F$4,$O197&lt;=$B$3+25,$F$12),AZ196+$F$39,NA()))</f>
        <v>#N/A</v>
      </c>
      <c r="BA197" s="40" t="e">
        <f aca="false">IF(AND($O197=$F$4,$F$13),$M197,IF(AND($O197&gt;$F$4,$O197&lt;=$B$3+25,$F$13),BA196+$F$42,NA()))</f>
        <v>#N/A</v>
      </c>
      <c r="BB197" s="40" t="e">
        <f aca="false">IF(AND($O197=$F$4,$F$14),$M197,IF(AND($O197&gt;$F$4,$O197&lt;=$B$3+25,$F$14),BB196+$F$45,NA()))</f>
        <v>#N/A</v>
      </c>
      <c r="BC197" s="40" t="e">
        <f aca="false">IF(AND($O197=$F$4,$F$15),$M197,IF(AND($O197&gt;$F$4,$O197&lt;=$B$3+25,$F$15),BC196+$F$48,NA()))</f>
        <v>#N/A</v>
      </c>
      <c r="BD197" s="40" t="e">
        <f aca="false">IF(AND($O197=$F$6,$F$16),$F$19,IF(AND($O197&gt;$F$6,$O197&lt;=$B$3+25,$F$16),($F$36*($O197-$F$6))+$F$19,NA()))</f>
        <v>#N/A</v>
      </c>
    </row>
    <row r="198" customFormat="false" ht="11.25" hidden="false" customHeight="false" outlineLevel="0" collapsed="false">
      <c r="H198" s="66" t="e">
        <f aca="false">NA()</f>
        <v>#N/A</v>
      </c>
      <c r="I198" s="36" t="e">
        <f aca="false">NA()</f>
        <v>#N/A</v>
      </c>
      <c r="J198" s="63" t="e">
        <f aca="false">NA()</f>
        <v>#N/A</v>
      </c>
      <c r="K198" s="63" t="e">
        <f aca="false">NA()</f>
        <v>#N/A</v>
      </c>
      <c r="L198" s="63" t="e">
        <f aca="false">NA()</f>
        <v>#N/A</v>
      </c>
      <c r="M198" s="63" t="e">
        <f aca="false">NA()</f>
        <v>#N/A</v>
      </c>
      <c r="O198" s="38" t="n">
        <f aca="false">O197+1</f>
        <v>195</v>
      </c>
      <c r="Q198" s="39" t="e">
        <f aca="false">IF(AND($O198=$C$4,$C$7),$M198,IF(AND($O198&gt;$C$4,$O198&lt;=$B$3+25,$C$7),Q197+$C$24,NA()))</f>
        <v>#N/A</v>
      </c>
      <c r="R198" s="39" t="e">
        <f aca="false">IF(AND($O198=$C$4,$C$8),$M198,IF(AND($O198&gt;$C$4,$O198&lt;=$B$3+25,$C$8),R197+$C$27,NA()))</f>
        <v>#N/A</v>
      </c>
      <c r="S198" s="39" t="e">
        <f aca="false">IF(AND($O198=$C$4,$C$9),$M198,IF(AND($O198&gt;$C$4,$O198&lt;=$B$3+25,$C$9),S197+$C$30,NA()))</f>
        <v>#N/A</v>
      </c>
      <c r="T198" s="39" t="e">
        <f aca="false">IF(AND($O198=$C$4,$C$10),$M198,IF(AND($O198&gt;$C$4,$O198&lt;=$B$3+25,$C$10),T197+$C$33,NA()))</f>
        <v>#N/A</v>
      </c>
      <c r="U198" s="39" t="e">
        <f aca="false">IF(AND($O198=$C$4,$C$11),$M198,IF(AND($O198&gt;$C$4,$O198&lt;=$B$3+25,$C$11),U197+$C$36,NA()))</f>
        <v>#N/A</v>
      </c>
      <c r="V198" s="39" t="e">
        <f aca="false">IF(AND($O198=$C$4,$C$12),$M198,IF(AND($O198&gt;$C$4,$O198&lt;=$B$3+25,$C$12),V197+$C$39,NA()))</f>
        <v>#N/A</v>
      </c>
      <c r="W198" s="39" t="e">
        <f aca="false">IF(AND($O198=$C$4,$C$13),$M198,IF(AND($O198&gt;$C$4,$O198&lt;=$B$3+25,$C$13),W197+$C$42,NA()))</f>
        <v>#N/A</v>
      </c>
      <c r="X198" s="39" t="e">
        <f aca="false">IF(AND($O198=$C$4,$C$14),$M198,IF(AND($O198&gt;$C$4,$O198&lt;=$B$3+25,$C$14),X197+$C$45,NA()))</f>
        <v>#N/A</v>
      </c>
      <c r="Y198" s="39" t="e">
        <f aca="false">IF(AND($O198=$C$4,$C$15),$M198,IF(AND($O198&gt;$C$4,$O198&lt;=$B$3+25,$C$15),Y197+$C$48,NA()))</f>
        <v>#N/A</v>
      </c>
      <c r="Z198" s="39" t="e">
        <f aca="false">IF(AND($O198=$C$6,$C$16),$C$19,IF(AND($O198&gt;$C$6,$O198&lt;=$B$3+25,$C$16),($C$36*($O198-$C$6))+$C$19,NA()))</f>
        <v>#N/A</v>
      </c>
      <c r="AA198" s="40" t="e">
        <f aca="false">IF(AND($O198=$D$4,$D$7),$M198,IF(AND($O198&gt;$D$4,$O198&lt;=$B$3+25,$D$7),AA197+$D$24,NA()))</f>
        <v>#N/A</v>
      </c>
      <c r="AB198" s="40" t="e">
        <f aca="false">IF(AND($O198=$D$4,$D$8),$M198,IF(AND($O198&gt;$D$4,$O198&lt;=$B$3+25,$D$8),AB197+$D$27,NA()))</f>
        <v>#N/A</v>
      </c>
      <c r="AC198" s="40" t="e">
        <f aca="false">IF(AND($O198=$D$4,$D$9),$M198,IF(AND($O198&gt;$D$4,$O198&lt;=$B$3+25,$D$9),AC197+$D$30,NA()))</f>
        <v>#N/A</v>
      </c>
      <c r="AD198" s="40" t="e">
        <f aca="false">IF(AND($O198=$D$4,$D$10),$M198,IF(AND($O198&gt;$D$4,$O198&lt;=$B$3+25,$D$10),AD197+$D$33,NA()))</f>
        <v>#N/A</v>
      </c>
      <c r="AE198" s="40" t="e">
        <f aca="false">IF(AND($O198=$D$4,$D$11),$M198,IF(AND($O198&gt;$D$4,$O198&lt;=$B$3+25,$D$11),AE197+$D$36,NA()))</f>
        <v>#N/A</v>
      </c>
      <c r="AF198" s="40" t="e">
        <f aca="false">IF(AND($O198=$D$4,$D$12),$M198,IF(AND($O198&gt;$D$4,$O198&lt;=$B$3+25,$D$12),AF197+$D$39,NA()))</f>
        <v>#N/A</v>
      </c>
      <c r="AG198" s="40" t="e">
        <f aca="false">IF(AND($O198=$D$4,$D$13),$M198,IF(AND($O198&gt;$D$4,$O198&lt;=$B$3+25,$D$13),AG197+$D$42,NA()))</f>
        <v>#N/A</v>
      </c>
      <c r="AH198" s="40" t="e">
        <f aca="false">IF(AND($O198=$D$4,$D$14),$M198,IF(AND($O198&gt;$D$4,$O198&lt;=$B$3+25,$D$14),AH197+$D$45,NA()))</f>
        <v>#N/A</v>
      </c>
      <c r="AI198" s="41" t="e">
        <f aca="false">IF(AND($O198=$D$4,$D$15),$M198,IF(AND($O198&gt;$D$4,$O198&lt;=$B$3+25,$D$15),AI197+$D$48,NA()))</f>
        <v>#N/A</v>
      </c>
      <c r="AJ198" s="41" t="e">
        <f aca="false">IF(AND($O198=$D$6,$D$16),$D$19,IF(AND($O198&gt;$D$6,$O198&lt;=$B$3+25,$D$16),($D$36*($O198-$D$6))+$D$19,NA()))</f>
        <v>#N/A</v>
      </c>
      <c r="AK198" s="39" t="e">
        <f aca="false">IF(AND($O198=$E$4,$E$7),$M198,IF(AND($O198&gt;$E$4,$O198&lt;=$B$3+25,$E$7),AK197+$E$24,NA()))</f>
        <v>#N/A</v>
      </c>
      <c r="AL198" s="39" t="e">
        <f aca="false">IF(AND($O198=$E$4,$E$8),$M198,IF(AND($O198&gt;$E$4,$O198&lt;=$B$3+25,$E$8),AL197+$E$27,NA()))</f>
        <v>#N/A</v>
      </c>
      <c r="AM198" s="39" t="e">
        <f aca="false">IF(AND($O198=$E$4,$E$9),$M198,IF(AND($O198&gt;$E$4,$O198&lt;=$B$3+25,$E$9),AM197+$E$30,NA()))</f>
        <v>#N/A</v>
      </c>
      <c r="AN198" s="39" t="e">
        <f aca="false">IF(AND($O198=$E$4,$E$10),$M198,IF(AND($O198&gt;$E$4,$O198&lt;=$B$3+25,$E$10),AN197+$E$33,NA()))</f>
        <v>#N/A</v>
      </c>
      <c r="AO198" s="39" t="e">
        <f aca="false">IF(AND($O198=$E$4,$E$11),$M198,IF(AND($O198&gt;$E$4,$O198&lt;=$B$3+25,$E$11),AO197+$E$36,NA()))</f>
        <v>#N/A</v>
      </c>
      <c r="AP198" s="39" t="e">
        <f aca="false">IF(AND($O198=$E$4,$E$12),$M198,IF(AND($O198&gt;$E$4,$O198&lt;=$B$3+25,$E$12),AP197+$E$39,NA()))</f>
        <v>#N/A</v>
      </c>
      <c r="AQ198" s="39" t="e">
        <f aca="false">IF(AND($O198=$E$4,$E$13),$M198,IF(AND($O198&gt;$E$4,$O198&lt;=$B$3+25,$E$13),AQ197+$E$42,NA()))</f>
        <v>#N/A</v>
      </c>
      <c r="AR198" s="39" t="e">
        <f aca="false">IF(AND($O198=$E$4,$E$14),$M198,IF(AND($O198&gt;$E$4,$O198&lt;=$B$3+25,$E$14),AR197+$E$45,NA()))</f>
        <v>#N/A</v>
      </c>
      <c r="AS198" s="39" t="e">
        <f aca="false">IF(AND($O198=$E$4,$E$15),$M198,IF(AND($O198&gt;$E$4,$O198&lt;=$B$3+25,$E$15),AS197+$E$48,NA()))</f>
        <v>#N/A</v>
      </c>
      <c r="AT198" s="39" t="e">
        <f aca="false">IF(AND($O198=$E$6,$E$16),$E$19,IF(AND($O198&gt;$E$6,$O198&lt;=$B$3+25,$E$16),($E$36*($O198-$E$6))+$E$19,NA()))</f>
        <v>#N/A</v>
      </c>
      <c r="AU198" s="40" t="e">
        <f aca="false">IF(AND($O198=$F$4,$F$7),$M198,IF(AND($O198&gt;$F$4,$O198&lt;=$B$3+25,$F$7),AU197+$F$24,NA()))</f>
        <v>#N/A</v>
      </c>
      <c r="AV198" s="40" t="e">
        <f aca="false">IF(AND($O198=$F$4,$F$8),$M198,IF(AND($O198&gt;$F$4,$O198&lt;=$B$3+25,$F$8),AV197+$F$27,NA()))</f>
        <v>#N/A</v>
      </c>
      <c r="AW198" s="40" t="e">
        <f aca="false">IF(AND($O198=$F$4,$F$9),$M198,IF(AND($O198&gt;$F$4,$O198&lt;=$B$3+25,$F$9),AW197+$F$30,NA()))</f>
        <v>#N/A</v>
      </c>
      <c r="AX198" s="40" t="e">
        <f aca="false">IF(AND($O198=$F$4,$F$10),$M198,IF(AND($O198&gt;$F$4,$O198&lt;=$B$3+25,$F$10),AX197+$F$33,NA()))</f>
        <v>#N/A</v>
      </c>
      <c r="AY198" s="40" t="e">
        <f aca="false">IF(AND($O198=$F$4,$F$11),$M198,IF(AND($O198&gt;$F$4,$O198&lt;=$B$3+25,$F$11),AY197+$F$36,NA()))</f>
        <v>#N/A</v>
      </c>
      <c r="AZ198" s="40" t="e">
        <f aca="false">IF(AND($O198=$F$4,$F$12),$M198,IF(AND($O198&gt;$F$4,$O198&lt;=$B$3+25,$F$12),AZ197+$F$39,NA()))</f>
        <v>#N/A</v>
      </c>
      <c r="BA198" s="40" t="e">
        <f aca="false">IF(AND($O198=$F$4,$F$13),$M198,IF(AND($O198&gt;$F$4,$O198&lt;=$B$3+25,$F$13),BA197+$F$42,NA()))</f>
        <v>#N/A</v>
      </c>
      <c r="BB198" s="40" t="e">
        <f aca="false">IF(AND($O198=$F$4,$F$14),$M198,IF(AND($O198&gt;$F$4,$O198&lt;=$B$3+25,$F$14),BB197+$F$45,NA()))</f>
        <v>#N/A</v>
      </c>
      <c r="BC198" s="40" t="e">
        <f aca="false">IF(AND($O198=$F$4,$F$15),$M198,IF(AND($O198&gt;$F$4,$O198&lt;=$B$3+25,$F$15),BC197+$F$48,NA()))</f>
        <v>#N/A</v>
      </c>
      <c r="BD198" s="40" t="e">
        <f aca="false">IF(AND($O198=$F$6,$F$16),$F$19,IF(AND($O198&gt;$F$6,$O198&lt;=$B$3+25,$F$16),($F$36*($O198-$F$6))+$F$19,NA()))</f>
        <v>#N/A</v>
      </c>
    </row>
    <row r="199" customFormat="false" ht="11.25" hidden="false" customHeight="false" outlineLevel="0" collapsed="false">
      <c r="H199" s="66" t="e">
        <f aca="false">NA()</f>
        <v>#N/A</v>
      </c>
      <c r="I199" s="36" t="e">
        <f aca="false">NA()</f>
        <v>#N/A</v>
      </c>
      <c r="J199" s="63" t="e">
        <f aca="false">NA()</f>
        <v>#N/A</v>
      </c>
      <c r="K199" s="63" t="e">
        <f aca="false">NA()</f>
        <v>#N/A</v>
      </c>
      <c r="L199" s="63" t="e">
        <f aca="false">NA()</f>
        <v>#N/A</v>
      </c>
      <c r="M199" s="63" t="e">
        <f aca="false">NA()</f>
        <v>#N/A</v>
      </c>
      <c r="O199" s="38" t="n">
        <f aca="false">O198+1</f>
        <v>196</v>
      </c>
      <c r="Q199" s="39" t="e">
        <f aca="false">IF(AND($O199=$C$4,$C$7),$M199,IF(AND($O199&gt;$C$4,$O199&lt;=$B$3+25,$C$7),Q198+$C$24,NA()))</f>
        <v>#N/A</v>
      </c>
      <c r="R199" s="39" t="e">
        <f aca="false">IF(AND($O199=$C$4,$C$8),$M199,IF(AND($O199&gt;$C$4,$O199&lt;=$B$3+25,$C$8),R198+$C$27,NA()))</f>
        <v>#N/A</v>
      </c>
      <c r="S199" s="39" t="e">
        <f aca="false">IF(AND($O199=$C$4,$C$9),$M199,IF(AND($O199&gt;$C$4,$O199&lt;=$B$3+25,$C$9),S198+$C$30,NA()))</f>
        <v>#N/A</v>
      </c>
      <c r="T199" s="39" t="e">
        <f aca="false">IF(AND($O199=$C$4,$C$10),$M199,IF(AND($O199&gt;$C$4,$O199&lt;=$B$3+25,$C$10),T198+$C$33,NA()))</f>
        <v>#N/A</v>
      </c>
      <c r="U199" s="39" t="e">
        <f aca="false">IF(AND($O199=$C$4,$C$11),$M199,IF(AND($O199&gt;$C$4,$O199&lt;=$B$3+25,$C$11),U198+$C$36,NA()))</f>
        <v>#N/A</v>
      </c>
      <c r="V199" s="39" t="e">
        <f aca="false">IF(AND($O199=$C$4,$C$12),$M199,IF(AND($O199&gt;$C$4,$O199&lt;=$B$3+25,$C$12),V198+$C$39,NA()))</f>
        <v>#N/A</v>
      </c>
      <c r="W199" s="39" t="e">
        <f aca="false">IF(AND($O199=$C$4,$C$13),$M199,IF(AND($O199&gt;$C$4,$O199&lt;=$B$3+25,$C$13),W198+$C$42,NA()))</f>
        <v>#N/A</v>
      </c>
      <c r="X199" s="39" t="e">
        <f aca="false">IF(AND($O199=$C$4,$C$14),$M199,IF(AND($O199&gt;$C$4,$O199&lt;=$B$3+25,$C$14),X198+$C$45,NA()))</f>
        <v>#N/A</v>
      </c>
      <c r="Y199" s="39" t="e">
        <f aca="false">IF(AND($O199=$C$4,$C$15),$M199,IF(AND($O199&gt;$C$4,$O199&lt;=$B$3+25,$C$15),Y198+$C$48,NA()))</f>
        <v>#N/A</v>
      </c>
      <c r="Z199" s="39" t="e">
        <f aca="false">IF(AND($O199=$C$6,$C$16),$C$19,IF(AND($O199&gt;$C$6,$O199&lt;=$B$3+25,$C$16),($C$36*($O199-$C$6))+$C$19,NA()))</f>
        <v>#N/A</v>
      </c>
      <c r="AA199" s="40" t="e">
        <f aca="false">IF(AND($O199=$D$4,$D$7),$M199,IF(AND($O199&gt;$D$4,$O199&lt;=$B$3+25,$D$7),AA198+$D$24,NA()))</f>
        <v>#N/A</v>
      </c>
      <c r="AB199" s="40" t="e">
        <f aca="false">IF(AND($O199=$D$4,$D$8),$M199,IF(AND($O199&gt;$D$4,$O199&lt;=$B$3+25,$D$8),AB198+$D$27,NA()))</f>
        <v>#N/A</v>
      </c>
      <c r="AC199" s="40" t="e">
        <f aca="false">IF(AND($O199=$D$4,$D$9),$M199,IF(AND($O199&gt;$D$4,$O199&lt;=$B$3+25,$D$9),AC198+$D$30,NA()))</f>
        <v>#N/A</v>
      </c>
      <c r="AD199" s="40" t="e">
        <f aca="false">IF(AND($O199=$D$4,$D$10),$M199,IF(AND($O199&gt;$D$4,$O199&lt;=$B$3+25,$D$10),AD198+$D$33,NA()))</f>
        <v>#N/A</v>
      </c>
      <c r="AE199" s="40" t="e">
        <f aca="false">IF(AND($O199=$D$4,$D$11),$M199,IF(AND($O199&gt;$D$4,$O199&lt;=$B$3+25,$D$11),AE198+$D$36,NA()))</f>
        <v>#N/A</v>
      </c>
      <c r="AF199" s="40" t="e">
        <f aca="false">IF(AND($O199=$D$4,$D$12),$M199,IF(AND($O199&gt;$D$4,$O199&lt;=$B$3+25,$D$12),AF198+$D$39,NA()))</f>
        <v>#N/A</v>
      </c>
      <c r="AG199" s="40" t="e">
        <f aca="false">IF(AND($O199=$D$4,$D$13),$M199,IF(AND($O199&gt;$D$4,$O199&lt;=$B$3+25,$D$13),AG198+$D$42,NA()))</f>
        <v>#N/A</v>
      </c>
      <c r="AH199" s="40" t="e">
        <f aca="false">IF(AND($O199=$D$4,$D$14),$M199,IF(AND($O199&gt;$D$4,$O199&lt;=$B$3+25,$D$14),AH198+$D$45,NA()))</f>
        <v>#N/A</v>
      </c>
      <c r="AI199" s="41" t="e">
        <f aca="false">IF(AND($O199=$D$4,$D$15),$M199,IF(AND($O199&gt;$D$4,$O199&lt;=$B$3+25,$D$15),AI198+$D$48,NA()))</f>
        <v>#N/A</v>
      </c>
      <c r="AJ199" s="41" t="e">
        <f aca="false">IF(AND($O199=$D$6,$D$16),$D$19,IF(AND($O199&gt;$D$6,$O199&lt;=$B$3+25,$D$16),($D$36*($O199-$D$6))+$D$19,NA()))</f>
        <v>#N/A</v>
      </c>
      <c r="AK199" s="39" t="e">
        <f aca="false">IF(AND($O199=$E$4,$E$7),$M199,IF(AND($O199&gt;$E$4,$O199&lt;=$B$3+25,$E$7),AK198+$E$24,NA()))</f>
        <v>#N/A</v>
      </c>
      <c r="AL199" s="39" t="e">
        <f aca="false">IF(AND($O199=$E$4,$E$8),$M199,IF(AND($O199&gt;$E$4,$O199&lt;=$B$3+25,$E$8),AL198+$E$27,NA()))</f>
        <v>#N/A</v>
      </c>
      <c r="AM199" s="39" t="e">
        <f aca="false">IF(AND($O199=$E$4,$E$9),$M199,IF(AND($O199&gt;$E$4,$O199&lt;=$B$3+25,$E$9),AM198+$E$30,NA()))</f>
        <v>#N/A</v>
      </c>
      <c r="AN199" s="39" t="e">
        <f aca="false">IF(AND($O199=$E$4,$E$10),$M199,IF(AND($O199&gt;$E$4,$O199&lt;=$B$3+25,$E$10),AN198+$E$33,NA()))</f>
        <v>#N/A</v>
      </c>
      <c r="AO199" s="39" t="e">
        <f aca="false">IF(AND($O199=$E$4,$E$11),$M199,IF(AND($O199&gt;$E$4,$O199&lt;=$B$3+25,$E$11),AO198+$E$36,NA()))</f>
        <v>#N/A</v>
      </c>
      <c r="AP199" s="39" t="e">
        <f aca="false">IF(AND($O199=$E$4,$E$12),$M199,IF(AND($O199&gt;$E$4,$O199&lt;=$B$3+25,$E$12),AP198+$E$39,NA()))</f>
        <v>#N/A</v>
      </c>
      <c r="AQ199" s="39" t="e">
        <f aca="false">IF(AND($O199=$E$4,$E$13),$M199,IF(AND($O199&gt;$E$4,$O199&lt;=$B$3+25,$E$13),AQ198+$E$42,NA()))</f>
        <v>#N/A</v>
      </c>
      <c r="AR199" s="39" t="e">
        <f aca="false">IF(AND($O199=$E$4,$E$14),$M199,IF(AND($O199&gt;$E$4,$O199&lt;=$B$3+25,$E$14),AR198+$E$45,NA()))</f>
        <v>#N/A</v>
      </c>
      <c r="AS199" s="39" t="e">
        <f aca="false">IF(AND($O199=$E$4,$E$15),$M199,IF(AND($O199&gt;$E$4,$O199&lt;=$B$3+25,$E$15),AS198+$E$48,NA()))</f>
        <v>#N/A</v>
      </c>
      <c r="AT199" s="39" t="e">
        <f aca="false">IF(AND($O199=$E$6,$E$16),$E$19,IF(AND($O199&gt;$E$6,$O199&lt;=$B$3+25,$E$16),($E$36*($O199-$E$6))+$E$19,NA()))</f>
        <v>#N/A</v>
      </c>
      <c r="AU199" s="40" t="e">
        <f aca="false">IF(AND($O199=$F$4,$F$7),$M199,IF(AND($O199&gt;$F$4,$O199&lt;=$B$3+25,$F$7),AU198+$F$24,NA()))</f>
        <v>#N/A</v>
      </c>
      <c r="AV199" s="40" t="e">
        <f aca="false">IF(AND($O199=$F$4,$F$8),$M199,IF(AND($O199&gt;$F$4,$O199&lt;=$B$3+25,$F$8),AV198+$F$27,NA()))</f>
        <v>#N/A</v>
      </c>
      <c r="AW199" s="40" t="e">
        <f aca="false">IF(AND($O199=$F$4,$F$9),$M199,IF(AND($O199&gt;$F$4,$O199&lt;=$B$3+25,$F$9),AW198+$F$30,NA()))</f>
        <v>#N/A</v>
      </c>
      <c r="AX199" s="40" t="e">
        <f aca="false">IF(AND($O199=$F$4,$F$10),$M199,IF(AND($O199&gt;$F$4,$O199&lt;=$B$3+25,$F$10),AX198+$F$33,NA()))</f>
        <v>#N/A</v>
      </c>
      <c r="AY199" s="40" t="e">
        <f aca="false">IF(AND($O199=$F$4,$F$11),$M199,IF(AND($O199&gt;$F$4,$O199&lt;=$B$3+25,$F$11),AY198+$F$36,NA()))</f>
        <v>#N/A</v>
      </c>
      <c r="AZ199" s="40" t="e">
        <f aca="false">IF(AND($O199=$F$4,$F$12),$M199,IF(AND($O199&gt;$F$4,$O199&lt;=$B$3+25,$F$12),AZ198+$F$39,NA()))</f>
        <v>#N/A</v>
      </c>
      <c r="BA199" s="40" t="e">
        <f aca="false">IF(AND($O199=$F$4,$F$13),$M199,IF(AND($O199&gt;$F$4,$O199&lt;=$B$3+25,$F$13),BA198+$F$42,NA()))</f>
        <v>#N/A</v>
      </c>
      <c r="BB199" s="40" t="e">
        <f aca="false">IF(AND($O199=$F$4,$F$14),$M199,IF(AND($O199&gt;$F$4,$O199&lt;=$B$3+25,$F$14),BB198+$F$45,NA()))</f>
        <v>#N/A</v>
      </c>
      <c r="BC199" s="40" t="e">
        <f aca="false">IF(AND($O199=$F$4,$F$15),$M199,IF(AND($O199&gt;$F$4,$O199&lt;=$B$3+25,$F$15),BC198+$F$48,NA()))</f>
        <v>#N/A</v>
      </c>
      <c r="BD199" s="40" t="e">
        <f aca="false">IF(AND($O199=$F$6,$F$16),$F$19,IF(AND($O199&gt;$F$6,$O199&lt;=$B$3+25,$F$16),($F$36*($O199-$F$6))+$F$19,NA()))</f>
        <v>#N/A</v>
      </c>
    </row>
    <row r="200" customFormat="false" ht="11.25" hidden="false" customHeight="false" outlineLevel="0" collapsed="false">
      <c r="H200" s="66" t="e">
        <f aca="false">NA()</f>
        <v>#N/A</v>
      </c>
      <c r="I200" s="36" t="e">
        <f aca="false">NA()</f>
        <v>#N/A</v>
      </c>
      <c r="J200" s="63" t="e">
        <f aca="false">NA()</f>
        <v>#N/A</v>
      </c>
      <c r="K200" s="63" t="e">
        <f aca="false">NA()</f>
        <v>#N/A</v>
      </c>
      <c r="L200" s="63" t="e">
        <f aca="false">NA()</f>
        <v>#N/A</v>
      </c>
      <c r="M200" s="63" t="e">
        <f aca="false">NA()</f>
        <v>#N/A</v>
      </c>
      <c r="O200" s="38" t="n">
        <f aca="false">O199+1</f>
        <v>197</v>
      </c>
      <c r="Q200" s="39" t="e">
        <f aca="false">IF(AND($O200=$C$4,$C$7),$M200,IF(AND($O200&gt;$C$4,$O200&lt;=$B$3+25,$C$7),Q199+$C$24,NA()))</f>
        <v>#N/A</v>
      </c>
      <c r="R200" s="39" t="e">
        <f aca="false">IF(AND($O200=$C$4,$C$8),$M200,IF(AND($O200&gt;$C$4,$O200&lt;=$B$3+25,$C$8),R199+$C$27,NA()))</f>
        <v>#N/A</v>
      </c>
      <c r="S200" s="39" t="e">
        <f aca="false">IF(AND($O200=$C$4,$C$9),$M200,IF(AND($O200&gt;$C$4,$O200&lt;=$B$3+25,$C$9),S199+$C$30,NA()))</f>
        <v>#N/A</v>
      </c>
      <c r="T200" s="39" t="e">
        <f aca="false">IF(AND($O200=$C$4,$C$10),$M200,IF(AND($O200&gt;$C$4,$O200&lt;=$B$3+25,$C$10),T199+$C$33,NA()))</f>
        <v>#N/A</v>
      </c>
      <c r="U200" s="39" t="e">
        <f aca="false">IF(AND($O200=$C$4,$C$11),$M200,IF(AND($O200&gt;$C$4,$O200&lt;=$B$3+25,$C$11),U199+$C$36,NA()))</f>
        <v>#N/A</v>
      </c>
      <c r="V200" s="39" t="e">
        <f aca="false">IF(AND($O200=$C$4,$C$12),$M200,IF(AND($O200&gt;$C$4,$O200&lt;=$B$3+25,$C$12),V199+$C$39,NA()))</f>
        <v>#N/A</v>
      </c>
      <c r="W200" s="39" t="e">
        <f aca="false">IF(AND($O200=$C$4,$C$13),$M200,IF(AND($O200&gt;$C$4,$O200&lt;=$B$3+25,$C$13),W199+$C$42,NA()))</f>
        <v>#N/A</v>
      </c>
      <c r="X200" s="39" t="e">
        <f aca="false">IF(AND($O200=$C$4,$C$14),$M200,IF(AND($O200&gt;$C$4,$O200&lt;=$B$3+25,$C$14),X199+$C$45,NA()))</f>
        <v>#N/A</v>
      </c>
      <c r="Y200" s="39" t="e">
        <f aca="false">IF(AND($O200=$C$4,$C$15),$M200,IF(AND($O200&gt;$C$4,$O200&lt;=$B$3+25,$C$15),Y199+$C$48,NA()))</f>
        <v>#N/A</v>
      </c>
      <c r="Z200" s="39" t="e">
        <f aca="false">IF(AND($O200=$C$6,$C$16),$C$19,IF(AND($O200&gt;$C$6,$O200&lt;=$B$3+25,$C$16),($C$36*($O200-$C$6))+$C$19,NA()))</f>
        <v>#N/A</v>
      </c>
      <c r="AA200" s="40" t="e">
        <f aca="false">IF(AND($O200=$D$4,$D$7),$M200,IF(AND($O200&gt;$D$4,$O200&lt;=$B$3+25,$D$7),AA199+$D$24,NA()))</f>
        <v>#N/A</v>
      </c>
      <c r="AB200" s="40" t="e">
        <f aca="false">IF(AND($O200=$D$4,$D$8),$M200,IF(AND($O200&gt;$D$4,$O200&lt;=$B$3+25,$D$8),AB199+$D$27,NA()))</f>
        <v>#N/A</v>
      </c>
      <c r="AC200" s="40" t="e">
        <f aca="false">IF(AND($O200=$D$4,$D$9),$M200,IF(AND($O200&gt;$D$4,$O200&lt;=$B$3+25,$D$9),AC199+$D$30,NA()))</f>
        <v>#N/A</v>
      </c>
      <c r="AD200" s="40" t="e">
        <f aca="false">IF(AND($O200=$D$4,$D$10),$M200,IF(AND($O200&gt;$D$4,$O200&lt;=$B$3+25,$D$10),AD199+$D$33,NA()))</f>
        <v>#N/A</v>
      </c>
      <c r="AE200" s="40" t="e">
        <f aca="false">IF(AND($O200=$D$4,$D$11),$M200,IF(AND($O200&gt;$D$4,$O200&lt;=$B$3+25,$D$11),AE199+$D$36,NA()))</f>
        <v>#N/A</v>
      </c>
      <c r="AF200" s="40" t="e">
        <f aca="false">IF(AND($O200=$D$4,$D$12),$M200,IF(AND($O200&gt;$D$4,$O200&lt;=$B$3+25,$D$12),AF199+$D$39,NA()))</f>
        <v>#N/A</v>
      </c>
      <c r="AG200" s="40" t="e">
        <f aca="false">IF(AND($O200=$D$4,$D$13),$M200,IF(AND($O200&gt;$D$4,$O200&lt;=$B$3+25,$D$13),AG199+$D$42,NA()))</f>
        <v>#N/A</v>
      </c>
      <c r="AH200" s="40" t="e">
        <f aca="false">IF(AND($O200=$D$4,$D$14),$M200,IF(AND($O200&gt;$D$4,$O200&lt;=$B$3+25,$D$14),AH199+$D$45,NA()))</f>
        <v>#N/A</v>
      </c>
      <c r="AI200" s="41" t="e">
        <f aca="false">IF(AND($O200=$D$4,$D$15),$M200,IF(AND($O200&gt;$D$4,$O200&lt;=$B$3+25,$D$15),AI199+$D$48,NA()))</f>
        <v>#N/A</v>
      </c>
      <c r="AJ200" s="41" t="e">
        <f aca="false">IF(AND($O200=$D$6,$D$16),$D$19,IF(AND($O200&gt;$D$6,$O200&lt;=$B$3+25,$D$16),($D$36*($O200-$D$6))+$D$19,NA()))</f>
        <v>#N/A</v>
      </c>
      <c r="AK200" s="39" t="e">
        <f aca="false">IF(AND($O200=$E$4,$E$7),$M200,IF(AND($O200&gt;$E$4,$O200&lt;=$B$3+25,$E$7),AK199+$E$24,NA()))</f>
        <v>#N/A</v>
      </c>
      <c r="AL200" s="39" t="e">
        <f aca="false">IF(AND($O200=$E$4,$E$8),$M200,IF(AND($O200&gt;$E$4,$O200&lt;=$B$3+25,$E$8),AL199+$E$27,NA()))</f>
        <v>#N/A</v>
      </c>
      <c r="AM200" s="39" t="e">
        <f aca="false">IF(AND($O200=$E$4,$E$9),$M200,IF(AND($O200&gt;$E$4,$O200&lt;=$B$3+25,$E$9),AM199+$E$30,NA()))</f>
        <v>#N/A</v>
      </c>
      <c r="AN200" s="39" t="e">
        <f aca="false">IF(AND($O200=$E$4,$E$10),$M200,IF(AND($O200&gt;$E$4,$O200&lt;=$B$3+25,$E$10),AN199+$E$33,NA()))</f>
        <v>#N/A</v>
      </c>
      <c r="AO200" s="39" t="e">
        <f aca="false">IF(AND($O200=$E$4,$E$11),$M200,IF(AND($O200&gt;$E$4,$O200&lt;=$B$3+25,$E$11),AO199+$E$36,NA()))</f>
        <v>#N/A</v>
      </c>
      <c r="AP200" s="39" t="e">
        <f aca="false">IF(AND($O200=$E$4,$E$12),$M200,IF(AND($O200&gt;$E$4,$O200&lt;=$B$3+25,$E$12),AP199+$E$39,NA()))</f>
        <v>#N/A</v>
      </c>
      <c r="AQ200" s="39" t="e">
        <f aca="false">IF(AND($O200=$E$4,$E$13),$M200,IF(AND($O200&gt;$E$4,$O200&lt;=$B$3+25,$E$13),AQ199+$E$42,NA()))</f>
        <v>#N/A</v>
      </c>
      <c r="AR200" s="39" t="e">
        <f aca="false">IF(AND($O200=$E$4,$E$14),$M200,IF(AND($O200&gt;$E$4,$O200&lt;=$B$3+25,$E$14),AR199+$E$45,NA()))</f>
        <v>#N/A</v>
      </c>
      <c r="AS200" s="39" t="e">
        <f aca="false">IF(AND($O200=$E$4,$E$15),$M200,IF(AND($O200&gt;$E$4,$O200&lt;=$B$3+25,$E$15),AS199+$E$48,NA()))</f>
        <v>#N/A</v>
      </c>
      <c r="AT200" s="39" t="e">
        <f aca="false">IF(AND($O200=$E$6,$E$16),$E$19,IF(AND($O200&gt;$E$6,$O200&lt;=$B$3+25,$E$16),($E$36*($O200-$E$6))+$E$19,NA()))</f>
        <v>#N/A</v>
      </c>
      <c r="AU200" s="40" t="e">
        <f aca="false">IF(AND($O200=$F$4,$F$7),$M200,IF(AND($O200&gt;$F$4,$O200&lt;=$B$3+25,$F$7),AU199+$F$24,NA()))</f>
        <v>#N/A</v>
      </c>
      <c r="AV200" s="40" t="e">
        <f aca="false">IF(AND($O200=$F$4,$F$8),$M200,IF(AND($O200&gt;$F$4,$O200&lt;=$B$3+25,$F$8),AV199+$F$27,NA()))</f>
        <v>#N/A</v>
      </c>
      <c r="AW200" s="40" t="e">
        <f aca="false">IF(AND($O200=$F$4,$F$9),$M200,IF(AND($O200&gt;$F$4,$O200&lt;=$B$3+25,$F$9),AW199+$F$30,NA()))</f>
        <v>#N/A</v>
      </c>
      <c r="AX200" s="40" t="e">
        <f aca="false">IF(AND($O200=$F$4,$F$10),$M200,IF(AND($O200&gt;$F$4,$O200&lt;=$B$3+25,$F$10),AX199+$F$33,NA()))</f>
        <v>#N/A</v>
      </c>
      <c r="AY200" s="40" t="e">
        <f aca="false">IF(AND($O200=$F$4,$F$11),$M200,IF(AND($O200&gt;$F$4,$O200&lt;=$B$3+25,$F$11),AY199+$F$36,NA()))</f>
        <v>#N/A</v>
      </c>
      <c r="AZ200" s="40" t="e">
        <f aca="false">IF(AND($O200=$F$4,$F$12),$M200,IF(AND($O200&gt;$F$4,$O200&lt;=$B$3+25,$F$12),AZ199+$F$39,NA()))</f>
        <v>#N/A</v>
      </c>
      <c r="BA200" s="40" t="e">
        <f aca="false">IF(AND($O200=$F$4,$F$13),$M200,IF(AND($O200&gt;$F$4,$O200&lt;=$B$3+25,$F$13),BA199+$F$42,NA()))</f>
        <v>#N/A</v>
      </c>
      <c r="BB200" s="40" t="e">
        <f aca="false">IF(AND($O200=$F$4,$F$14),$M200,IF(AND($O200&gt;$F$4,$O200&lt;=$B$3+25,$F$14),BB199+$F$45,NA()))</f>
        <v>#N/A</v>
      </c>
      <c r="BC200" s="40" t="e">
        <f aca="false">IF(AND($O200=$F$4,$F$15),$M200,IF(AND($O200&gt;$F$4,$O200&lt;=$B$3+25,$F$15),BC199+$F$48,NA()))</f>
        <v>#N/A</v>
      </c>
      <c r="BD200" s="40" t="e">
        <f aca="false">IF(AND($O200=$F$6,$F$16),$F$19,IF(AND($O200&gt;$F$6,$O200&lt;=$B$3+25,$F$16),($F$36*($O200-$F$6))+$F$19,NA()))</f>
        <v>#N/A</v>
      </c>
    </row>
    <row r="201" customFormat="false" ht="11.25" hidden="false" customHeight="false" outlineLevel="0" collapsed="false">
      <c r="H201" s="66" t="e">
        <f aca="false">NA()</f>
        <v>#N/A</v>
      </c>
      <c r="I201" s="36" t="e">
        <f aca="false">NA()</f>
        <v>#N/A</v>
      </c>
      <c r="J201" s="63" t="e">
        <f aca="false">NA()</f>
        <v>#N/A</v>
      </c>
      <c r="K201" s="63" t="e">
        <f aca="false">NA()</f>
        <v>#N/A</v>
      </c>
      <c r="L201" s="63" t="e">
        <f aca="false">NA()</f>
        <v>#N/A</v>
      </c>
      <c r="M201" s="63" t="e">
        <f aca="false">NA()</f>
        <v>#N/A</v>
      </c>
      <c r="O201" s="38" t="n">
        <f aca="false">O200+1</f>
        <v>198</v>
      </c>
      <c r="Q201" s="39" t="e">
        <f aca="false">IF(AND($O201=$C$4,$C$7),$M201,IF(AND($O201&gt;$C$4,$O201&lt;=$B$3+25,$C$7),Q200+$C$24,NA()))</f>
        <v>#N/A</v>
      </c>
      <c r="R201" s="39" t="e">
        <f aca="false">IF(AND($O201=$C$4,$C$8),$M201,IF(AND($O201&gt;$C$4,$O201&lt;=$B$3+25,$C$8),R200+$C$27,NA()))</f>
        <v>#N/A</v>
      </c>
      <c r="S201" s="39" t="e">
        <f aca="false">IF(AND($O201=$C$4,$C$9),$M201,IF(AND($O201&gt;$C$4,$O201&lt;=$B$3+25,$C$9),S200+$C$30,NA()))</f>
        <v>#N/A</v>
      </c>
      <c r="T201" s="39" t="e">
        <f aca="false">IF(AND($O201=$C$4,$C$10),$M201,IF(AND($O201&gt;$C$4,$O201&lt;=$B$3+25,$C$10),T200+$C$33,NA()))</f>
        <v>#N/A</v>
      </c>
      <c r="U201" s="39" t="e">
        <f aca="false">IF(AND($O201=$C$4,$C$11),$M201,IF(AND($O201&gt;$C$4,$O201&lt;=$B$3+25,$C$11),U200+$C$36,NA()))</f>
        <v>#N/A</v>
      </c>
      <c r="V201" s="39" t="e">
        <f aca="false">IF(AND($O201=$C$4,$C$12),$M201,IF(AND($O201&gt;$C$4,$O201&lt;=$B$3+25,$C$12),V200+$C$39,NA()))</f>
        <v>#N/A</v>
      </c>
      <c r="W201" s="39" t="e">
        <f aca="false">IF(AND($O201=$C$4,$C$13),$M201,IF(AND($O201&gt;$C$4,$O201&lt;=$B$3+25,$C$13),W200+$C$42,NA()))</f>
        <v>#N/A</v>
      </c>
      <c r="X201" s="39" t="e">
        <f aca="false">IF(AND($O201=$C$4,$C$14),$M201,IF(AND($O201&gt;$C$4,$O201&lt;=$B$3+25,$C$14),X200+$C$45,NA()))</f>
        <v>#N/A</v>
      </c>
      <c r="Y201" s="39" t="e">
        <f aca="false">IF(AND($O201=$C$4,$C$15),$M201,IF(AND($O201&gt;$C$4,$O201&lt;=$B$3+25,$C$15),Y200+$C$48,NA()))</f>
        <v>#N/A</v>
      </c>
      <c r="Z201" s="39" t="e">
        <f aca="false">IF(AND($O201=$C$6,$C$16),$C$19,IF(AND($O201&gt;$C$6,$O201&lt;=$B$3+25,$C$16),($C$36*($O201-$C$6))+$C$19,NA()))</f>
        <v>#N/A</v>
      </c>
      <c r="AA201" s="40" t="e">
        <f aca="false">IF(AND($O201=$D$4,$D$7),$M201,IF(AND($O201&gt;$D$4,$O201&lt;=$B$3+25,$D$7),AA200+$D$24,NA()))</f>
        <v>#N/A</v>
      </c>
      <c r="AB201" s="40" t="e">
        <f aca="false">IF(AND($O201=$D$4,$D$8),$M201,IF(AND($O201&gt;$D$4,$O201&lt;=$B$3+25,$D$8),AB200+$D$27,NA()))</f>
        <v>#N/A</v>
      </c>
      <c r="AC201" s="40" t="e">
        <f aca="false">IF(AND($O201=$D$4,$D$9),$M201,IF(AND($O201&gt;$D$4,$O201&lt;=$B$3+25,$D$9),AC200+$D$30,NA()))</f>
        <v>#N/A</v>
      </c>
      <c r="AD201" s="40" t="e">
        <f aca="false">IF(AND($O201=$D$4,$D$10),$M201,IF(AND($O201&gt;$D$4,$O201&lt;=$B$3+25,$D$10),AD200+$D$33,NA()))</f>
        <v>#N/A</v>
      </c>
      <c r="AE201" s="40" t="e">
        <f aca="false">IF(AND($O201=$D$4,$D$11),$M201,IF(AND($O201&gt;$D$4,$O201&lt;=$B$3+25,$D$11),AE200+$D$36,NA()))</f>
        <v>#N/A</v>
      </c>
      <c r="AF201" s="40" t="e">
        <f aca="false">IF(AND($O201=$D$4,$D$12),$M201,IF(AND($O201&gt;$D$4,$O201&lt;=$B$3+25,$D$12),AF200+$D$39,NA()))</f>
        <v>#N/A</v>
      </c>
      <c r="AG201" s="40" t="e">
        <f aca="false">IF(AND($O201=$D$4,$D$13),$M201,IF(AND($O201&gt;$D$4,$O201&lt;=$B$3+25,$D$13),AG200+$D$42,NA()))</f>
        <v>#N/A</v>
      </c>
      <c r="AH201" s="40" t="e">
        <f aca="false">IF(AND($O201=$D$4,$D$14),$M201,IF(AND($O201&gt;$D$4,$O201&lt;=$B$3+25,$D$14),AH200+$D$45,NA()))</f>
        <v>#N/A</v>
      </c>
      <c r="AI201" s="41" t="e">
        <f aca="false">IF(AND($O201=$D$4,$D$15),$M201,IF(AND($O201&gt;$D$4,$O201&lt;=$B$3+25,$D$15),AI200+$D$48,NA()))</f>
        <v>#N/A</v>
      </c>
      <c r="AJ201" s="41" t="e">
        <f aca="false">IF(AND($O201=$D$6,$D$16),$D$19,IF(AND($O201&gt;$D$6,$O201&lt;=$B$3+25,$D$16),($D$36*($O201-$D$6))+$D$19,NA()))</f>
        <v>#N/A</v>
      </c>
      <c r="AK201" s="39" t="e">
        <f aca="false">IF(AND($O201=$E$4,$E$7),$M201,IF(AND($O201&gt;$E$4,$O201&lt;=$B$3+25,$E$7),AK200+$E$24,NA()))</f>
        <v>#N/A</v>
      </c>
      <c r="AL201" s="39" t="e">
        <f aca="false">IF(AND($O201=$E$4,$E$8),$M201,IF(AND($O201&gt;$E$4,$O201&lt;=$B$3+25,$E$8),AL200+$E$27,NA()))</f>
        <v>#N/A</v>
      </c>
      <c r="AM201" s="39" t="e">
        <f aca="false">IF(AND($O201=$E$4,$E$9),$M201,IF(AND($O201&gt;$E$4,$O201&lt;=$B$3+25,$E$9),AM200+$E$30,NA()))</f>
        <v>#N/A</v>
      </c>
      <c r="AN201" s="39" t="e">
        <f aca="false">IF(AND($O201=$E$4,$E$10),$M201,IF(AND($O201&gt;$E$4,$O201&lt;=$B$3+25,$E$10),AN200+$E$33,NA()))</f>
        <v>#N/A</v>
      </c>
      <c r="AO201" s="39" t="e">
        <f aca="false">IF(AND($O201=$E$4,$E$11),$M201,IF(AND($O201&gt;$E$4,$O201&lt;=$B$3+25,$E$11),AO200+$E$36,NA()))</f>
        <v>#N/A</v>
      </c>
      <c r="AP201" s="39" t="e">
        <f aca="false">IF(AND($O201=$E$4,$E$12),$M201,IF(AND($O201&gt;$E$4,$O201&lt;=$B$3+25,$E$12),AP200+$E$39,NA()))</f>
        <v>#N/A</v>
      </c>
      <c r="AQ201" s="39" t="e">
        <f aca="false">IF(AND($O201=$E$4,$E$13),$M201,IF(AND($O201&gt;$E$4,$O201&lt;=$B$3+25,$E$13),AQ200+$E$42,NA()))</f>
        <v>#N/A</v>
      </c>
      <c r="AR201" s="39" t="e">
        <f aca="false">IF(AND($O201=$E$4,$E$14),$M201,IF(AND($O201&gt;$E$4,$O201&lt;=$B$3+25,$E$14),AR200+$E$45,NA()))</f>
        <v>#N/A</v>
      </c>
      <c r="AS201" s="39" t="e">
        <f aca="false">IF(AND($O201=$E$4,$E$15),$M201,IF(AND($O201&gt;$E$4,$O201&lt;=$B$3+25,$E$15),AS200+$E$48,NA()))</f>
        <v>#N/A</v>
      </c>
      <c r="AT201" s="39" t="e">
        <f aca="false">IF(AND($O201=$E$6,$E$16),$E$19,IF(AND($O201&gt;$E$6,$O201&lt;=$B$3+25,$E$16),($E$36*($O201-$E$6))+$E$19,NA()))</f>
        <v>#N/A</v>
      </c>
      <c r="AU201" s="40" t="e">
        <f aca="false">IF(AND($O201=$F$4,$F$7),$M201,IF(AND($O201&gt;$F$4,$O201&lt;=$B$3+25,$F$7),AU200+$F$24,NA()))</f>
        <v>#N/A</v>
      </c>
      <c r="AV201" s="40" t="e">
        <f aca="false">IF(AND($O201=$F$4,$F$8),$M201,IF(AND($O201&gt;$F$4,$O201&lt;=$B$3+25,$F$8),AV200+$F$27,NA()))</f>
        <v>#N/A</v>
      </c>
      <c r="AW201" s="40" t="e">
        <f aca="false">IF(AND($O201=$F$4,$F$9),$M201,IF(AND($O201&gt;$F$4,$O201&lt;=$B$3+25,$F$9),AW200+$F$30,NA()))</f>
        <v>#N/A</v>
      </c>
      <c r="AX201" s="40" t="e">
        <f aca="false">IF(AND($O201=$F$4,$F$10),$M201,IF(AND($O201&gt;$F$4,$O201&lt;=$B$3+25,$F$10),AX200+$F$33,NA()))</f>
        <v>#N/A</v>
      </c>
      <c r="AY201" s="40" t="e">
        <f aca="false">IF(AND($O201=$F$4,$F$11),$M201,IF(AND($O201&gt;$F$4,$O201&lt;=$B$3+25,$F$11),AY200+$F$36,NA()))</f>
        <v>#N/A</v>
      </c>
      <c r="AZ201" s="40" t="e">
        <f aca="false">IF(AND($O201=$F$4,$F$12),$M201,IF(AND($O201&gt;$F$4,$O201&lt;=$B$3+25,$F$12),AZ200+$F$39,NA()))</f>
        <v>#N/A</v>
      </c>
      <c r="BA201" s="40" t="e">
        <f aca="false">IF(AND($O201=$F$4,$F$13),$M201,IF(AND($O201&gt;$F$4,$O201&lt;=$B$3+25,$F$13),BA200+$F$42,NA()))</f>
        <v>#N/A</v>
      </c>
      <c r="BB201" s="40" t="e">
        <f aca="false">IF(AND($O201=$F$4,$F$14),$M201,IF(AND($O201&gt;$F$4,$O201&lt;=$B$3+25,$F$14),BB200+$F$45,NA()))</f>
        <v>#N/A</v>
      </c>
      <c r="BC201" s="40" t="e">
        <f aca="false">IF(AND($O201=$F$4,$F$15),$M201,IF(AND($O201&gt;$F$4,$O201&lt;=$B$3+25,$F$15),BC200+$F$48,NA()))</f>
        <v>#N/A</v>
      </c>
      <c r="BD201" s="40" t="e">
        <f aca="false">IF(AND($O201=$F$6,$F$16),$F$19,IF(AND($O201&gt;$F$6,$O201&lt;=$B$3+25,$F$16),($F$36*($O201-$F$6))+$F$19,NA()))</f>
        <v>#N/A</v>
      </c>
    </row>
    <row r="202" customFormat="false" ht="11.25" hidden="false" customHeight="false" outlineLevel="0" collapsed="false">
      <c r="H202" s="66" t="e">
        <f aca="false">NA()</f>
        <v>#N/A</v>
      </c>
      <c r="I202" s="36" t="e">
        <f aca="false">NA()</f>
        <v>#N/A</v>
      </c>
      <c r="J202" s="63" t="e">
        <f aca="false">NA()</f>
        <v>#N/A</v>
      </c>
      <c r="K202" s="63" t="e">
        <f aca="false">NA()</f>
        <v>#N/A</v>
      </c>
      <c r="L202" s="63" t="e">
        <f aca="false">NA()</f>
        <v>#N/A</v>
      </c>
      <c r="M202" s="63" t="e">
        <f aca="false">NA()</f>
        <v>#N/A</v>
      </c>
      <c r="O202" s="38" t="n">
        <f aca="false">O201+1</f>
        <v>199</v>
      </c>
      <c r="Q202" s="39" t="e">
        <f aca="false">IF(AND($O202=$C$4,$C$7),$M202,IF(AND($O202&gt;$C$4,$O202&lt;=$B$3+25,$C$7),Q201+$C$24,NA()))</f>
        <v>#N/A</v>
      </c>
      <c r="R202" s="39" t="e">
        <f aca="false">IF(AND($O202=$C$4,$C$8),$M202,IF(AND($O202&gt;$C$4,$O202&lt;=$B$3+25,$C$8),R201+$C$27,NA()))</f>
        <v>#N/A</v>
      </c>
      <c r="S202" s="39" t="e">
        <f aca="false">IF(AND($O202=$C$4,$C$9),$M202,IF(AND($O202&gt;$C$4,$O202&lt;=$B$3+25,$C$9),S201+$C$30,NA()))</f>
        <v>#N/A</v>
      </c>
      <c r="T202" s="39" t="e">
        <f aca="false">IF(AND($O202=$C$4,$C$10),$M202,IF(AND($O202&gt;$C$4,$O202&lt;=$B$3+25,$C$10),T201+$C$33,NA()))</f>
        <v>#N/A</v>
      </c>
      <c r="U202" s="39" t="e">
        <f aca="false">IF(AND($O202=$C$4,$C$11),$M202,IF(AND($O202&gt;$C$4,$O202&lt;=$B$3+25,$C$11),U201+$C$36,NA()))</f>
        <v>#N/A</v>
      </c>
      <c r="V202" s="39" t="e">
        <f aca="false">IF(AND($O202=$C$4,$C$12),$M202,IF(AND($O202&gt;$C$4,$O202&lt;=$B$3+25,$C$12),V201+$C$39,NA()))</f>
        <v>#N/A</v>
      </c>
      <c r="W202" s="39" t="e">
        <f aca="false">IF(AND($O202=$C$4,$C$13),$M202,IF(AND($O202&gt;$C$4,$O202&lt;=$B$3+25,$C$13),W201+$C$42,NA()))</f>
        <v>#N/A</v>
      </c>
      <c r="X202" s="39" t="e">
        <f aca="false">IF(AND($O202=$C$4,$C$14),$M202,IF(AND($O202&gt;$C$4,$O202&lt;=$B$3+25,$C$14),X201+$C$45,NA()))</f>
        <v>#N/A</v>
      </c>
      <c r="Y202" s="39" t="e">
        <f aca="false">IF(AND($O202=$C$4,$C$15),$M202,IF(AND($O202&gt;$C$4,$O202&lt;=$B$3+25,$C$15),Y201+$C$48,NA()))</f>
        <v>#N/A</v>
      </c>
      <c r="Z202" s="39" t="e">
        <f aca="false">IF(AND($O202=$C$6,$C$16),$C$19,IF(AND($O202&gt;$C$6,$O202&lt;=$B$3+25,$C$16),($C$36*($O202-$C$6))+$C$19,NA()))</f>
        <v>#N/A</v>
      </c>
      <c r="AA202" s="40" t="e">
        <f aca="false">IF(AND($O202=$D$4,$D$7),$M202,IF(AND($O202&gt;$D$4,$O202&lt;=$B$3+25,$D$7),AA201+$D$24,NA()))</f>
        <v>#N/A</v>
      </c>
      <c r="AB202" s="40" t="e">
        <f aca="false">IF(AND($O202=$D$4,$D$8),$M202,IF(AND($O202&gt;$D$4,$O202&lt;=$B$3+25,$D$8),AB201+$D$27,NA()))</f>
        <v>#N/A</v>
      </c>
      <c r="AC202" s="40" t="e">
        <f aca="false">IF(AND($O202=$D$4,$D$9),$M202,IF(AND($O202&gt;$D$4,$O202&lt;=$B$3+25,$D$9),AC201+$D$30,NA()))</f>
        <v>#N/A</v>
      </c>
      <c r="AD202" s="40" t="e">
        <f aca="false">IF(AND($O202=$D$4,$D$10),$M202,IF(AND($O202&gt;$D$4,$O202&lt;=$B$3+25,$D$10),AD201+$D$33,NA()))</f>
        <v>#N/A</v>
      </c>
      <c r="AE202" s="40" t="e">
        <f aca="false">IF(AND($O202=$D$4,$D$11),$M202,IF(AND($O202&gt;$D$4,$O202&lt;=$B$3+25,$D$11),AE201+$D$36,NA()))</f>
        <v>#N/A</v>
      </c>
      <c r="AF202" s="40" t="e">
        <f aca="false">IF(AND($O202=$D$4,$D$12),$M202,IF(AND($O202&gt;$D$4,$O202&lt;=$B$3+25,$D$12),AF201+$D$39,NA()))</f>
        <v>#N/A</v>
      </c>
      <c r="AG202" s="40" t="e">
        <f aca="false">IF(AND($O202=$D$4,$D$13),$M202,IF(AND($O202&gt;$D$4,$O202&lt;=$B$3+25,$D$13),AG201+$D$42,NA()))</f>
        <v>#N/A</v>
      </c>
      <c r="AH202" s="40" t="e">
        <f aca="false">IF(AND($O202=$D$4,$D$14),$M202,IF(AND($O202&gt;$D$4,$O202&lt;=$B$3+25,$D$14),AH201+$D$45,NA()))</f>
        <v>#N/A</v>
      </c>
      <c r="AI202" s="41" t="e">
        <f aca="false">IF(AND($O202=$D$4,$D$15),$M202,IF(AND($O202&gt;$D$4,$O202&lt;=$B$3+25,$D$15),AI201+$D$48,NA()))</f>
        <v>#N/A</v>
      </c>
      <c r="AJ202" s="41" t="e">
        <f aca="false">IF(AND($O202=$D$6,$D$16),$D$19,IF(AND($O202&gt;$D$6,$O202&lt;=$B$3+25,$D$16),($D$36*($O202-$D$6))+$D$19,NA()))</f>
        <v>#N/A</v>
      </c>
      <c r="AK202" s="39" t="e">
        <f aca="false">IF(AND($O202=$E$4,$E$7),$M202,IF(AND($O202&gt;$E$4,$O202&lt;=$B$3+25,$E$7),AK201+$E$24,NA()))</f>
        <v>#N/A</v>
      </c>
      <c r="AL202" s="39" t="e">
        <f aca="false">IF(AND($O202=$E$4,$E$8),$M202,IF(AND($O202&gt;$E$4,$O202&lt;=$B$3+25,$E$8),AL201+$E$27,NA()))</f>
        <v>#N/A</v>
      </c>
      <c r="AM202" s="39" t="e">
        <f aca="false">IF(AND($O202=$E$4,$E$9),$M202,IF(AND($O202&gt;$E$4,$O202&lt;=$B$3+25,$E$9),AM201+$E$30,NA()))</f>
        <v>#N/A</v>
      </c>
      <c r="AN202" s="39" t="e">
        <f aca="false">IF(AND($O202=$E$4,$E$10),$M202,IF(AND($O202&gt;$E$4,$O202&lt;=$B$3+25,$E$10),AN201+$E$33,NA()))</f>
        <v>#N/A</v>
      </c>
      <c r="AO202" s="39" t="e">
        <f aca="false">IF(AND($O202=$E$4,$E$11),$M202,IF(AND($O202&gt;$E$4,$O202&lt;=$B$3+25,$E$11),AO201+$E$36,NA()))</f>
        <v>#N/A</v>
      </c>
      <c r="AP202" s="39" t="e">
        <f aca="false">IF(AND($O202=$E$4,$E$12),$M202,IF(AND($O202&gt;$E$4,$O202&lt;=$B$3+25,$E$12),AP201+$E$39,NA()))</f>
        <v>#N/A</v>
      </c>
      <c r="AQ202" s="39" t="e">
        <f aca="false">IF(AND($O202=$E$4,$E$13),$M202,IF(AND($O202&gt;$E$4,$O202&lt;=$B$3+25,$E$13),AQ201+$E$42,NA()))</f>
        <v>#N/A</v>
      </c>
      <c r="AR202" s="39" t="e">
        <f aca="false">IF(AND($O202=$E$4,$E$14),$M202,IF(AND($O202&gt;$E$4,$O202&lt;=$B$3+25,$E$14),AR201+$E$45,NA()))</f>
        <v>#N/A</v>
      </c>
      <c r="AS202" s="39" t="e">
        <f aca="false">IF(AND($O202=$E$4,$E$15),$M202,IF(AND($O202&gt;$E$4,$O202&lt;=$B$3+25,$E$15),AS201+$E$48,NA()))</f>
        <v>#N/A</v>
      </c>
      <c r="AT202" s="39" t="e">
        <f aca="false">IF(AND($O202=$E$6,$E$16),$E$19,IF(AND($O202&gt;$E$6,$O202&lt;=$B$3+25,$E$16),($E$36*($O202-$E$6))+$E$19,NA()))</f>
        <v>#N/A</v>
      </c>
      <c r="AU202" s="40" t="e">
        <f aca="false">IF(AND($O202=$F$4,$F$7),$M202,IF(AND($O202&gt;$F$4,$O202&lt;=$B$3+25,$F$7),AU201+$F$24,NA()))</f>
        <v>#N/A</v>
      </c>
      <c r="AV202" s="40" t="e">
        <f aca="false">IF(AND($O202=$F$4,$F$8),$M202,IF(AND($O202&gt;$F$4,$O202&lt;=$B$3+25,$F$8),AV201+$F$27,NA()))</f>
        <v>#N/A</v>
      </c>
      <c r="AW202" s="40" t="e">
        <f aca="false">IF(AND($O202=$F$4,$F$9),$M202,IF(AND($O202&gt;$F$4,$O202&lt;=$B$3+25,$F$9),AW201+$F$30,NA()))</f>
        <v>#N/A</v>
      </c>
      <c r="AX202" s="40" t="e">
        <f aca="false">IF(AND($O202=$F$4,$F$10),$M202,IF(AND($O202&gt;$F$4,$O202&lt;=$B$3+25,$F$10),AX201+$F$33,NA()))</f>
        <v>#N/A</v>
      </c>
      <c r="AY202" s="40" t="e">
        <f aca="false">IF(AND($O202=$F$4,$F$11),$M202,IF(AND($O202&gt;$F$4,$O202&lt;=$B$3+25,$F$11),AY201+$F$36,NA()))</f>
        <v>#N/A</v>
      </c>
      <c r="AZ202" s="40" t="e">
        <f aca="false">IF(AND($O202=$F$4,$F$12),$M202,IF(AND($O202&gt;$F$4,$O202&lt;=$B$3+25,$F$12),AZ201+$F$39,NA()))</f>
        <v>#N/A</v>
      </c>
      <c r="BA202" s="40" t="e">
        <f aca="false">IF(AND($O202=$F$4,$F$13),$M202,IF(AND($O202&gt;$F$4,$O202&lt;=$B$3+25,$F$13),BA201+$F$42,NA()))</f>
        <v>#N/A</v>
      </c>
      <c r="BB202" s="40" t="e">
        <f aca="false">IF(AND($O202=$F$4,$F$14),$M202,IF(AND($O202&gt;$F$4,$O202&lt;=$B$3+25,$F$14),BB201+$F$45,NA()))</f>
        <v>#N/A</v>
      </c>
      <c r="BC202" s="40" t="e">
        <f aca="false">IF(AND($O202=$F$4,$F$15),$M202,IF(AND($O202&gt;$F$4,$O202&lt;=$B$3+25,$F$15),BC201+$F$48,NA()))</f>
        <v>#N/A</v>
      </c>
      <c r="BD202" s="40" t="e">
        <f aca="false">IF(AND($O202=$F$6,$F$16),$F$19,IF(AND($O202&gt;$F$6,$O202&lt;=$B$3+25,$F$16),($F$36*($O202-$F$6))+$F$19,NA()))</f>
        <v>#N/A</v>
      </c>
    </row>
    <row r="203" customFormat="false" ht="11.25" hidden="false" customHeight="false" outlineLevel="0" collapsed="false">
      <c r="H203" s="66" t="e">
        <f aca="false">NA()</f>
        <v>#N/A</v>
      </c>
      <c r="I203" s="36" t="e">
        <f aca="false">NA()</f>
        <v>#N/A</v>
      </c>
      <c r="J203" s="63" t="e">
        <f aca="false">NA()</f>
        <v>#N/A</v>
      </c>
      <c r="K203" s="63" t="e">
        <f aca="false">NA()</f>
        <v>#N/A</v>
      </c>
      <c r="L203" s="63" t="e">
        <f aca="false">NA()</f>
        <v>#N/A</v>
      </c>
      <c r="M203" s="63" t="e">
        <f aca="false">NA()</f>
        <v>#N/A</v>
      </c>
      <c r="O203" s="38" t="n">
        <f aca="false">O202+1</f>
        <v>200</v>
      </c>
      <c r="Q203" s="39" t="e">
        <f aca="false">IF(AND($O203=$C$4,$C$7),$M203,IF(AND($O203&gt;$C$4,$O203&lt;=$B$3+25,$C$7),Q202+$C$24,NA()))</f>
        <v>#N/A</v>
      </c>
      <c r="R203" s="39" t="e">
        <f aca="false">IF(AND($O203=$C$4,$C$8),$M203,IF(AND($O203&gt;$C$4,$O203&lt;=$B$3+25,$C$8),R202+$C$27,NA()))</f>
        <v>#N/A</v>
      </c>
      <c r="S203" s="39" t="e">
        <f aca="false">IF(AND($O203=$C$4,$C$9),$M203,IF(AND($O203&gt;$C$4,$O203&lt;=$B$3+25,$C$9),S202+$C$30,NA()))</f>
        <v>#N/A</v>
      </c>
      <c r="T203" s="39" t="e">
        <f aca="false">IF(AND($O203=$C$4,$C$10),$M203,IF(AND($O203&gt;$C$4,$O203&lt;=$B$3+25,$C$10),T202+$C$33,NA()))</f>
        <v>#N/A</v>
      </c>
      <c r="U203" s="39" t="e">
        <f aca="false">IF(AND($O203=$C$4,$C$11),$M203,IF(AND($O203&gt;$C$4,$O203&lt;=$B$3+25,$C$11),U202+$C$36,NA()))</f>
        <v>#N/A</v>
      </c>
      <c r="V203" s="39" t="e">
        <f aca="false">IF(AND($O203=$C$4,$C$12),$M203,IF(AND($O203&gt;$C$4,$O203&lt;=$B$3+25,$C$12),V202+$C$39,NA()))</f>
        <v>#N/A</v>
      </c>
      <c r="W203" s="39" t="e">
        <f aca="false">IF(AND($O203=$C$4,$C$13),$M203,IF(AND($O203&gt;$C$4,$O203&lt;=$B$3+25,$C$13),W202+$C$42,NA()))</f>
        <v>#N/A</v>
      </c>
      <c r="X203" s="39" t="e">
        <f aca="false">IF(AND($O203=$C$4,$C$14),$M203,IF(AND($O203&gt;$C$4,$O203&lt;=$B$3+25,$C$14),X202+$C$45,NA()))</f>
        <v>#N/A</v>
      </c>
      <c r="Y203" s="39" t="e">
        <f aca="false">IF(AND($O203=$C$4,$C$15),$M203,IF(AND($O203&gt;$C$4,$O203&lt;=$B$3+25,$C$15),Y202+$C$48,NA()))</f>
        <v>#N/A</v>
      </c>
      <c r="Z203" s="39" t="e">
        <f aca="false">IF(AND($O203=$C$6,$C$16),$C$19,IF(AND($O203&gt;$C$6,$O203&lt;=$B$3+25,$C$16),($C$36*($O203-$C$6))+$C$19,NA()))</f>
        <v>#N/A</v>
      </c>
      <c r="AA203" s="40" t="e">
        <f aca="false">IF(AND($O203=$D$4,$D$7),$M203,IF(AND($O203&gt;$D$4,$O203&lt;=$B$3+25,$D$7),AA202+$D$24,NA()))</f>
        <v>#N/A</v>
      </c>
      <c r="AB203" s="40" t="e">
        <f aca="false">IF(AND($O203=$D$4,$D$8),$M203,IF(AND($O203&gt;$D$4,$O203&lt;=$B$3+25,$D$8),AB202+$D$27,NA()))</f>
        <v>#N/A</v>
      </c>
      <c r="AC203" s="40" t="e">
        <f aca="false">IF(AND($O203=$D$4,$D$9),$M203,IF(AND($O203&gt;$D$4,$O203&lt;=$B$3+25,$D$9),AC202+$D$30,NA()))</f>
        <v>#N/A</v>
      </c>
      <c r="AD203" s="40" t="e">
        <f aca="false">IF(AND($O203=$D$4,$D$10),$M203,IF(AND($O203&gt;$D$4,$O203&lt;=$B$3+25,$D$10),AD202+$D$33,NA()))</f>
        <v>#N/A</v>
      </c>
      <c r="AE203" s="40" t="e">
        <f aca="false">IF(AND($O203=$D$4,$D$11),$M203,IF(AND($O203&gt;$D$4,$O203&lt;=$B$3+25,$D$11),AE202+$D$36,NA()))</f>
        <v>#N/A</v>
      </c>
      <c r="AF203" s="40" t="e">
        <f aca="false">IF(AND($O203=$D$4,$D$12),$M203,IF(AND($O203&gt;$D$4,$O203&lt;=$B$3+25,$D$12),AF202+$D$39,NA()))</f>
        <v>#N/A</v>
      </c>
      <c r="AG203" s="40" t="e">
        <f aca="false">IF(AND($O203=$D$4,$D$13),$M203,IF(AND($O203&gt;$D$4,$O203&lt;=$B$3+25,$D$13),AG202+$D$42,NA()))</f>
        <v>#N/A</v>
      </c>
      <c r="AH203" s="40" t="e">
        <f aca="false">IF(AND($O203=$D$4,$D$14),$M203,IF(AND($O203&gt;$D$4,$O203&lt;=$B$3+25,$D$14),AH202+$D$45,NA()))</f>
        <v>#N/A</v>
      </c>
      <c r="AI203" s="41" t="e">
        <f aca="false">IF(AND($O203=$D$4,$D$15),$M203,IF(AND($O203&gt;$D$4,$O203&lt;=$B$3+25,$D$15),AI202+$D$48,NA()))</f>
        <v>#N/A</v>
      </c>
      <c r="AJ203" s="41" t="e">
        <f aca="false">IF(AND($O203=$D$6,$D$16),$D$19,IF(AND($O203&gt;$D$6,$O203&lt;=$B$3+25,$D$16),($D$36*($O203-$D$6))+$D$19,NA()))</f>
        <v>#N/A</v>
      </c>
      <c r="AK203" s="39" t="e">
        <f aca="false">IF(AND($O203=$E$4,$E$7),$M203,IF(AND($O203&gt;$E$4,$O203&lt;=$B$3+25,$E$7),AK202+$E$24,NA()))</f>
        <v>#N/A</v>
      </c>
      <c r="AL203" s="39" t="e">
        <f aca="false">IF(AND($O203=$E$4,$E$8),$M203,IF(AND($O203&gt;$E$4,$O203&lt;=$B$3+25,$E$8),AL202+$E$27,NA()))</f>
        <v>#N/A</v>
      </c>
      <c r="AM203" s="39" t="e">
        <f aca="false">IF(AND($O203=$E$4,$E$9),$M203,IF(AND($O203&gt;$E$4,$O203&lt;=$B$3+25,$E$9),AM202+$E$30,NA()))</f>
        <v>#N/A</v>
      </c>
      <c r="AN203" s="39" t="e">
        <f aca="false">IF(AND($O203=$E$4,$E$10),$M203,IF(AND($O203&gt;$E$4,$O203&lt;=$B$3+25,$E$10),AN202+$E$33,NA()))</f>
        <v>#N/A</v>
      </c>
      <c r="AO203" s="39" t="e">
        <f aca="false">IF(AND($O203=$E$4,$E$11),$M203,IF(AND($O203&gt;$E$4,$O203&lt;=$B$3+25,$E$11),AO202+$E$36,NA()))</f>
        <v>#N/A</v>
      </c>
      <c r="AP203" s="39" t="e">
        <f aca="false">IF(AND($O203=$E$4,$E$12),$M203,IF(AND($O203&gt;$E$4,$O203&lt;=$B$3+25,$E$12),AP202+$E$39,NA()))</f>
        <v>#N/A</v>
      </c>
      <c r="AQ203" s="39" t="e">
        <f aca="false">IF(AND($O203=$E$4,$E$13),$M203,IF(AND($O203&gt;$E$4,$O203&lt;=$B$3+25,$E$13),AQ202+$E$42,NA()))</f>
        <v>#N/A</v>
      </c>
      <c r="AR203" s="39" t="e">
        <f aca="false">IF(AND($O203=$E$4,$E$14),$M203,IF(AND($O203&gt;$E$4,$O203&lt;=$B$3+25,$E$14),AR202+$E$45,NA()))</f>
        <v>#N/A</v>
      </c>
      <c r="AS203" s="39" t="e">
        <f aca="false">IF(AND($O203=$E$4,$E$15),$M203,IF(AND($O203&gt;$E$4,$O203&lt;=$B$3+25,$E$15),AS202+$E$48,NA()))</f>
        <v>#N/A</v>
      </c>
      <c r="AT203" s="39" t="e">
        <f aca="false">IF(AND($O203=$E$6,$E$16),$E$19,IF(AND($O203&gt;$E$6,$O203&lt;=$B$3+25,$E$16),($E$36*($O203-$E$6))+$E$19,NA()))</f>
        <v>#N/A</v>
      </c>
      <c r="AU203" s="40" t="e">
        <f aca="false">IF(AND($O203=$F$4,$F$7),$M203,IF(AND($O203&gt;$F$4,$O203&lt;=$B$3+25,$F$7),AU202+$F$24,NA()))</f>
        <v>#N/A</v>
      </c>
      <c r="AV203" s="40" t="e">
        <f aca="false">IF(AND($O203=$F$4,$F$8),$M203,IF(AND($O203&gt;$F$4,$O203&lt;=$B$3+25,$F$8),AV202+$F$27,NA()))</f>
        <v>#N/A</v>
      </c>
      <c r="AW203" s="40" t="e">
        <f aca="false">IF(AND($O203=$F$4,$F$9),$M203,IF(AND($O203&gt;$F$4,$O203&lt;=$B$3+25,$F$9),AW202+$F$30,NA()))</f>
        <v>#N/A</v>
      </c>
      <c r="AX203" s="40" t="e">
        <f aca="false">IF(AND($O203=$F$4,$F$10),$M203,IF(AND($O203&gt;$F$4,$O203&lt;=$B$3+25,$F$10),AX202+$F$33,NA()))</f>
        <v>#N/A</v>
      </c>
      <c r="AY203" s="40" t="e">
        <f aca="false">IF(AND($O203=$F$4,$F$11),$M203,IF(AND($O203&gt;$F$4,$O203&lt;=$B$3+25,$F$11),AY202+$F$36,NA()))</f>
        <v>#N/A</v>
      </c>
      <c r="AZ203" s="40" t="e">
        <f aca="false">IF(AND($O203=$F$4,$F$12),$M203,IF(AND($O203&gt;$F$4,$O203&lt;=$B$3+25,$F$12),AZ202+$F$39,NA()))</f>
        <v>#N/A</v>
      </c>
      <c r="BA203" s="40" t="e">
        <f aca="false">IF(AND($O203=$F$4,$F$13),$M203,IF(AND($O203&gt;$F$4,$O203&lt;=$B$3+25,$F$13),BA202+$F$42,NA()))</f>
        <v>#N/A</v>
      </c>
      <c r="BB203" s="40" t="e">
        <f aca="false">IF(AND($O203=$F$4,$F$14),$M203,IF(AND($O203&gt;$F$4,$O203&lt;=$B$3+25,$F$14),BB202+$F$45,NA()))</f>
        <v>#N/A</v>
      </c>
      <c r="BC203" s="40" t="e">
        <f aca="false">IF(AND($O203=$F$4,$F$15),$M203,IF(AND($O203&gt;$F$4,$O203&lt;=$B$3+25,$F$15),BC202+$F$48,NA()))</f>
        <v>#N/A</v>
      </c>
      <c r="BD203" s="40" t="e">
        <f aca="false">IF(AND($O203=$F$6,$F$16),$F$19,IF(AND($O203&gt;$F$6,$O203&lt;=$B$3+25,$F$16),($F$36*($O203-$F$6))+$F$19,NA()))</f>
        <v>#N/A</v>
      </c>
    </row>
    <row r="204" customFormat="false" ht="11.25" hidden="false" customHeight="false" outlineLevel="0" collapsed="false">
      <c r="H204" s="66" t="e">
        <f aca="false">NA()</f>
        <v>#N/A</v>
      </c>
      <c r="I204" s="36" t="e">
        <f aca="false">NA()</f>
        <v>#N/A</v>
      </c>
      <c r="J204" s="63" t="e">
        <f aca="false">NA()</f>
        <v>#N/A</v>
      </c>
      <c r="K204" s="63" t="e">
        <f aca="false">NA()</f>
        <v>#N/A</v>
      </c>
      <c r="L204" s="63" t="e">
        <f aca="false">NA()</f>
        <v>#N/A</v>
      </c>
      <c r="M204" s="63" t="e">
        <f aca="false">NA()</f>
        <v>#N/A</v>
      </c>
      <c r="O204" s="38" t="n">
        <f aca="false">O203+1</f>
        <v>201</v>
      </c>
      <c r="Q204" s="39" t="e">
        <f aca="false">IF(AND($O204=$C$4,$C$7),$M204,IF(AND($O204&gt;$C$4,$O204&lt;=$B$3+25,$C$7),Q203+$C$24,NA()))</f>
        <v>#N/A</v>
      </c>
      <c r="R204" s="39" t="e">
        <f aca="false">IF(AND($O204=$C$4,$C$8),$M204,IF(AND($O204&gt;$C$4,$O204&lt;=$B$3+25,$C$8),R203+$C$27,NA()))</f>
        <v>#N/A</v>
      </c>
      <c r="S204" s="39" t="e">
        <f aca="false">IF(AND($O204=$C$4,$C$9),$M204,IF(AND($O204&gt;$C$4,$O204&lt;=$B$3+25,$C$9),S203+$C$30,NA()))</f>
        <v>#N/A</v>
      </c>
      <c r="T204" s="39" t="e">
        <f aca="false">IF(AND($O204=$C$4,$C$10),$M204,IF(AND($O204&gt;$C$4,$O204&lt;=$B$3+25,$C$10),T203+$C$33,NA()))</f>
        <v>#N/A</v>
      </c>
      <c r="U204" s="39" t="e">
        <f aca="false">IF(AND($O204=$C$4,$C$11),$M204,IF(AND($O204&gt;$C$4,$O204&lt;=$B$3+25,$C$11),U203+$C$36,NA()))</f>
        <v>#N/A</v>
      </c>
      <c r="V204" s="39" t="e">
        <f aca="false">IF(AND($O204=$C$4,$C$12),$M204,IF(AND($O204&gt;$C$4,$O204&lt;=$B$3+25,$C$12),V203+$C$39,NA()))</f>
        <v>#N/A</v>
      </c>
      <c r="W204" s="39" t="e">
        <f aca="false">IF(AND($O204=$C$4,$C$13),$M204,IF(AND($O204&gt;$C$4,$O204&lt;=$B$3+25,$C$13),W203+$C$42,NA()))</f>
        <v>#N/A</v>
      </c>
      <c r="X204" s="39" t="e">
        <f aca="false">IF(AND($O204=$C$4,$C$14),$M204,IF(AND($O204&gt;$C$4,$O204&lt;=$B$3+25,$C$14),X203+$C$45,NA()))</f>
        <v>#N/A</v>
      </c>
      <c r="Y204" s="39" t="e">
        <f aca="false">IF(AND($O204=$C$4,$C$15),$M204,IF(AND($O204&gt;$C$4,$O204&lt;=$B$3+25,$C$15),Y203+$C$48,NA()))</f>
        <v>#N/A</v>
      </c>
      <c r="Z204" s="39" t="e">
        <f aca="false">IF(AND($O204=$C$6,$C$16),$C$19,IF(AND($O204&gt;$C$6,$O204&lt;=$B$3+25,$C$16),($C$36*($O204-$C$6))+$C$19,NA()))</f>
        <v>#N/A</v>
      </c>
      <c r="AA204" s="40" t="e">
        <f aca="false">IF(AND($O204=$D$4,$D$7),$M204,IF(AND($O204&gt;$D$4,$O204&lt;=$B$3+25,$D$7),AA203+$D$24,NA()))</f>
        <v>#N/A</v>
      </c>
      <c r="AB204" s="40" t="e">
        <f aca="false">IF(AND($O204=$D$4,$D$8),$M204,IF(AND($O204&gt;$D$4,$O204&lt;=$B$3+25,$D$8),AB203+$D$27,NA()))</f>
        <v>#N/A</v>
      </c>
      <c r="AC204" s="40" t="e">
        <f aca="false">IF(AND($O204=$D$4,$D$9),$M204,IF(AND($O204&gt;$D$4,$O204&lt;=$B$3+25,$D$9),AC203+$D$30,NA()))</f>
        <v>#N/A</v>
      </c>
      <c r="AD204" s="40" t="e">
        <f aca="false">IF(AND($O204=$D$4,$D$10),$M204,IF(AND($O204&gt;$D$4,$O204&lt;=$B$3+25,$D$10),AD203+$D$33,NA()))</f>
        <v>#N/A</v>
      </c>
      <c r="AE204" s="40" t="e">
        <f aca="false">IF(AND($O204=$D$4,$D$11),$M204,IF(AND($O204&gt;$D$4,$O204&lt;=$B$3+25,$D$11),AE203+$D$36,NA()))</f>
        <v>#N/A</v>
      </c>
      <c r="AF204" s="40" t="e">
        <f aca="false">IF(AND($O204=$D$4,$D$12),$M204,IF(AND($O204&gt;$D$4,$O204&lt;=$B$3+25,$D$12),AF203+$D$39,NA()))</f>
        <v>#N/A</v>
      </c>
      <c r="AG204" s="40" t="e">
        <f aca="false">IF(AND($O204=$D$4,$D$13),$M204,IF(AND($O204&gt;$D$4,$O204&lt;=$B$3+25,$D$13),AG203+$D$42,NA()))</f>
        <v>#N/A</v>
      </c>
      <c r="AH204" s="40" t="e">
        <f aca="false">IF(AND($O204=$D$4,$D$14),$M204,IF(AND($O204&gt;$D$4,$O204&lt;=$B$3+25,$D$14),AH203+$D$45,NA()))</f>
        <v>#N/A</v>
      </c>
      <c r="AI204" s="41" t="e">
        <f aca="false">IF(AND($O204=$D$4,$D$15),$M204,IF(AND($O204&gt;$D$4,$O204&lt;=$B$3+25,$D$15),AI203+$D$48,NA()))</f>
        <v>#N/A</v>
      </c>
      <c r="AJ204" s="41" t="e">
        <f aca="false">IF(AND($O204=$D$6,$D$16),$D$19,IF(AND($O204&gt;$D$6,$O204&lt;=$B$3+25,$D$16),($D$36*($O204-$D$6))+$D$19,NA()))</f>
        <v>#N/A</v>
      </c>
      <c r="AK204" s="39" t="e">
        <f aca="false">IF(AND($O204=$E$4,$E$7),$M204,IF(AND($O204&gt;$E$4,$O204&lt;=$B$3+25,$E$7),AK203+$E$24,NA()))</f>
        <v>#N/A</v>
      </c>
      <c r="AL204" s="39" t="e">
        <f aca="false">IF(AND($O204=$E$4,$E$8),$M204,IF(AND($O204&gt;$E$4,$O204&lt;=$B$3+25,$E$8),AL203+$E$27,NA()))</f>
        <v>#N/A</v>
      </c>
      <c r="AM204" s="39" t="e">
        <f aca="false">IF(AND($O204=$E$4,$E$9),$M204,IF(AND($O204&gt;$E$4,$O204&lt;=$B$3+25,$E$9),AM203+$E$30,NA()))</f>
        <v>#N/A</v>
      </c>
      <c r="AN204" s="39" t="e">
        <f aca="false">IF(AND($O204=$E$4,$E$10),$M204,IF(AND($O204&gt;$E$4,$O204&lt;=$B$3+25,$E$10),AN203+$E$33,NA()))</f>
        <v>#N/A</v>
      </c>
      <c r="AO204" s="39" t="e">
        <f aca="false">IF(AND($O204=$E$4,$E$11),$M204,IF(AND($O204&gt;$E$4,$O204&lt;=$B$3+25,$E$11),AO203+$E$36,NA()))</f>
        <v>#N/A</v>
      </c>
      <c r="AP204" s="39" t="e">
        <f aca="false">IF(AND($O204=$E$4,$E$12),$M204,IF(AND($O204&gt;$E$4,$O204&lt;=$B$3+25,$E$12),AP203+$E$39,NA()))</f>
        <v>#N/A</v>
      </c>
      <c r="AQ204" s="39" t="e">
        <f aca="false">IF(AND($O204=$E$4,$E$13),$M204,IF(AND($O204&gt;$E$4,$O204&lt;=$B$3+25,$E$13),AQ203+$E$42,NA()))</f>
        <v>#N/A</v>
      </c>
      <c r="AR204" s="39" t="e">
        <f aca="false">IF(AND($O204=$E$4,$E$14),$M204,IF(AND($O204&gt;$E$4,$O204&lt;=$B$3+25,$E$14),AR203+$E$45,NA()))</f>
        <v>#N/A</v>
      </c>
      <c r="AS204" s="39" t="e">
        <f aca="false">IF(AND($O204=$E$4,$E$15),$M204,IF(AND($O204&gt;$E$4,$O204&lt;=$B$3+25,$E$15),AS203+$E$48,NA()))</f>
        <v>#N/A</v>
      </c>
      <c r="AT204" s="39" t="e">
        <f aca="false">IF(AND($O204=$E$6,$E$16),$E$19,IF(AND($O204&gt;$E$6,$O204&lt;=$B$3+25,$E$16),($E$36*($O204-$E$6))+$E$19,NA()))</f>
        <v>#N/A</v>
      </c>
      <c r="AU204" s="40" t="e">
        <f aca="false">IF(AND($O204=$F$4,$F$7),$M204,IF(AND($O204&gt;$F$4,$O204&lt;=$B$3+25,$F$7),AU203+$F$24,NA()))</f>
        <v>#N/A</v>
      </c>
      <c r="AV204" s="40" t="e">
        <f aca="false">IF(AND($O204=$F$4,$F$8),$M204,IF(AND($O204&gt;$F$4,$O204&lt;=$B$3+25,$F$8),AV203+$F$27,NA()))</f>
        <v>#N/A</v>
      </c>
      <c r="AW204" s="40" t="e">
        <f aca="false">IF(AND($O204=$F$4,$F$9),$M204,IF(AND($O204&gt;$F$4,$O204&lt;=$B$3+25,$F$9),AW203+$F$30,NA()))</f>
        <v>#N/A</v>
      </c>
      <c r="AX204" s="40" t="e">
        <f aca="false">IF(AND($O204=$F$4,$F$10),$M204,IF(AND($O204&gt;$F$4,$O204&lt;=$B$3+25,$F$10),AX203+$F$33,NA()))</f>
        <v>#N/A</v>
      </c>
      <c r="AY204" s="40" t="e">
        <f aca="false">IF(AND($O204=$F$4,$F$11),$M204,IF(AND($O204&gt;$F$4,$O204&lt;=$B$3+25,$F$11),AY203+$F$36,NA()))</f>
        <v>#N/A</v>
      </c>
      <c r="AZ204" s="40" t="e">
        <f aca="false">IF(AND($O204=$F$4,$F$12),$M204,IF(AND($O204&gt;$F$4,$O204&lt;=$B$3+25,$F$12),AZ203+$F$39,NA()))</f>
        <v>#N/A</v>
      </c>
      <c r="BA204" s="40" t="e">
        <f aca="false">IF(AND($O204=$F$4,$F$13),$M204,IF(AND($O204&gt;$F$4,$O204&lt;=$B$3+25,$F$13),BA203+$F$42,NA()))</f>
        <v>#N/A</v>
      </c>
      <c r="BB204" s="40" t="e">
        <f aca="false">IF(AND($O204=$F$4,$F$14),$M204,IF(AND($O204&gt;$F$4,$O204&lt;=$B$3+25,$F$14),BB203+$F$45,NA()))</f>
        <v>#N/A</v>
      </c>
      <c r="BC204" s="40" t="e">
        <f aca="false">IF(AND($O204=$F$4,$F$15),$M204,IF(AND($O204&gt;$F$4,$O204&lt;=$B$3+25,$F$15),BC203+$F$48,NA()))</f>
        <v>#N/A</v>
      </c>
      <c r="BD204" s="40" t="e">
        <f aca="false">IF(AND($O204=$F$6,$F$16),$F$19,IF(AND($O204&gt;$F$6,$O204&lt;=$B$3+25,$F$16),($F$36*($O204-$F$6))+$F$19,NA()))</f>
        <v>#N/A</v>
      </c>
    </row>
    <row r="205" customFormat="false" ht="11.25" hidden="false" customHeight="false" outlineLevel="0" collapsed="false">
      <c r="H205" s="66" t="e">
        <f aca="false">NA()</f>
        <v>#N/A</v>
      </c>
      <c r="I205" s="36" t="e">
        <f aca="false">NA()</f>
        <v>#N/A</v>
      </c>
      <c r="J205" s="63" t="e">
        <f aca="false">NA()</f>
        <v>#N/A</v>
      </c>
      <c r="K205" s="63" t="e">
        <f aca="false">NA()</f>
        <v>#N/A</v>
      </c>
      <c r="L205" s="63" t="e">
        <f aca="false">NA()</f>
        <v>#N/A</v>
      </c>
      <c r="M205" s="63" t="e">
        <f aca="false">NA()</f>
        <v>#N/A</v>
      </c>
      <c r="O205" s="38" t="n">
        <f aca="false">O204+1</f>
        <v>202</v>
      </c>
      <c r="Q205" s="39" t="e">
        <f aca="false">IF(AND($O205=$C$4,$C$7),$M205,IF(AND($O205&gt;$C$4,$O205&lt;=$B$3+25,$C$7),Q204+$C$24,NA()))</f>
        <v>#N/A</v>
      </c>
      <c r="R205" s="39" t="e">
        <f aca="false">IF(AND($O205=$C$4,$C$8),$M205,IF(AND($O205&gt;$C$4,$O205&lt;=$B$3+25,$C$8),R204+$C$27,NA()))</f>
        <v>#N/A</v>
      </c>
      <c r="S205" s="39" t="e">
        <f aca="false">IF(AND($O205=$C$4,$C$9),$M205,IF(AND($O205&gt;$C$4,$O205&lt;=$B$3+25,$C$9),S204+$C$30,NA()))</f>
        <v>#N/A</v>
      </c>
      <c r="T205" s="39" t="e">
        <f aca="false">IF(AND($O205=$C$4,$C$10),$M205,IF(AND($O205&gt;$C$4,$O205&lt;=$B$3+25,$C$10),T204+$C$33,NA()))</f>
        <v>#N/A</v>
      </c>
      <c r="U205" s="39" t="e">
        <f aca="false">IF(AND($O205=$C$4,$C$11),$M205,IF(AND($O205&gt;$C$4,$O205&lt;=$B$3+25,$C$11),U204+$C$36,NA()))</f>
        <v>#N/A</v>
      </c>
      <c r="V205" s="39" t="e">
        <f aca="false">IF(AND($O205=$C$4,$C$12),$M205,IF(AND($O205&gt;$C$4,$O205&lt;=$B$3+25,$C$12),V204+$C$39,NA()))</f>
        <v>#N/A</v>
      </c>
      <c r="W205" s="39" t="e">
        <f aca="false">IF(AND($O205=$C$4,$C$13),$M205,IF(AND($O205&gt;$C$4,$O205&lt;=$B$3+25,$C$13),W204+$C$42,NA()))</f>
        <v>#N/A</v>
      </c>
      <c r="X205" s="39" t="e">
        <f aca="false">IF(AND($O205=$C$4,$C$14),$M205,IF(AND($O205&gt;$C$4,$O205&lt;=$B$3+25,$C$14),X204+$C$45,NA()))</f>
        <v>#N/A</v>
      </c>
      <c r="Y205" s="39" t="e">
        <f aca="false">IF(AND($O205=$C$4,$C$15),$M205,IF(AND($O205&gt;$C$4,$O205&lt;=$B$3+25,$C$15),Y204+$C$48,NA()))</f>
        <v>#N/A</v>
      </c>
      <c r="Z205" s="39" t="e">
        <f aca="false">IF(AND($O205=$C$6,$C$16),$C$19,IF(AND($O205&gt;$C$6,$O205&lt;=$B$3+25,$C$16),($C$36*($O205-$C$6))+$C$19,NA()))</f>
        <v>#N/A</v>
      </c>
      <c r="AA205" s="40" t="e">
        <f aca="false">IF(AND($O205=$D$4,$D$7),$M205,IF(AND($O205&gt;$D$4,$O205&lt;=$B$3+25,$D$7),AA204+$D$24,NA()))</f>
        <v>#N/A</v>
      </c>
      <c r="AB205" s="40" t="e">
        <f aca="false">IF(AND($O205=$D$4,$D$8),$M205,IF(AND($O205&gt;$D$4,$O205&lt;=$B$3+25,$D$8),AB204+$D$27,NA()))</f>
        <v>#N/A</v>
      </c>
      <c r="AC205" s="40" t="e">
        <f aca="false">IF(AND($O205=$D$4,$D$9),$M205,IF(AND($O205&gt;$D$4,$O205&lt;=$B$3+25,$D$9),AC204+$D$30,NA()))</f>
        <v>#N/A</v>
      </c>
      <c r="AD205" s="40" t="e">
        <f aca="false">IF(AND($O205=$D$4,$D$10),$M205,IF(AND($O205&gt;$D$4,$O205&lt;=$B$3+25,$D$10),AD204+$D$33,NA()))</f>
        <v>#N/A</v>
      </c>
      <c r="AE205" s="40" t="e">
        <f aca="false">IF(AND($O205=$D$4,$D$11),$M205,IF(AND($O205&gt;$D$4,$O205&lt;=$B$3+25,$D$11),AE204+$D$36,NA()))</f>
        <v>#N/A</v>
      </c>
      <c r="AF205" s="40" t="e">
        <f aca="false">IF(AND($O205=$D$4,$D$12),$M205,IF(AND($O205&gt;$D$4,$O205&lt;=$B$3+25,$D$12),AF204+$D$39,NA()))</f>
        <v>#N/A</v>
      </c>
      <c r="AG205" s="40" t="e">
        <f aca="false">IF(AND($O205=$D$4,$D$13),$M205,IF(AND($O205&gt;$D$4,$O205&lt;=$B$3+25,$D$13),AG204+$D$42,NA()))</f>
        <v>#N/A</v>
      </c>
      <c r="AH205" s="40" t="e">
        <f aca="false">IF(AND($O205=$D$4,$D$14),$M205,IF(AND($O205&gt;$D$4,$O205&lt;=$B$3+25,$D$14),AH204+$D$45,NA()))</f>
        <v>#N/A</v>
      </c>
      <c r="AI205" s="41" t="e">
        <f aca="false">IF(AND($O205=$D$4,$D$15),$M205,IF(AND($O205&gt;$D$4,$O205&lt;=$B$3+25,$D$15),AI204+$D$48,NA()))</f>
        <v>#N/A</v>
      </c>
      <c r="AJ205" s="41" t="e">
        <f aca="false">IF(AND($O205=$D$6,$D$16),$D$19,IF(AND($O205&gt;$D$6,$O205&lt;=$B$3+25,$D$16),($D$36*($O205-$D$6))+$D$19,NA()))</f>
        <v>#N/A</v>
      </c>
      <c r="AK205" s="39" t="e">
        <f aca="false">IF(AND($O205=$E$4,$E$7),$M205,IF(AND($O205&gt;$E$4,$O205&lt;=$B$3+25,$E$7),AK204+$E$24,NA()))</f>
        <v>#N/A</v>
      </c>
      <c r="AL205" s="39" t="e">
        <f aca="false">IF(AND($O205=$E$4,$E$8),$M205,IF(AND($O205&gt;$E$4,$O205&lt;=$B$3+25,$E$8),AL204+$E$27,NA()))</f>
        <v>#N/A</v>
      </c>
      <c r="AM205" s="39" t="e">
        <f aca="false">IF(AND($O205=$E$4,$E$9),$M205,IF(AND($O205&gt;$E$4,$O205&lt;=$B$3+25,$E$9),AM204+$E$30,NA()))</f>
        <v>#N/A</v>
      </c>
      <c r="AN205" s="39" t="e">
        <f aca="false">IF(AND($O205=$E$4,$E$10),$M205,IF(AND($O205&gt;$E$4,$O205&lt;=$B$3+25,$E$10),AN204+$E$33,NA()))</f>
        <v>#N/A</v>
      </c>
      <c r="AO205" s="39" t="e">
        <f aca="false">IF(AND($O205=$E$4,$E$11),$M205,IF(AND($O205&gt;$E$4,$O205&lt;=$B$3+25,$E$11),AO204+$E$36,NA()))</f>
        <v>#N/A</v>
      </c>
      <c r="AP205" s="39" t="e">
        <f aca="false">IF(AND($O205=$E$4,$E$12),$M205,IF(AND($O205&gt;$E$4,$O205&lt;=$B$3+25,$E$12),AP204+$E$39,NA()))</f>
        <v>#N/A</v>
      </c>
      <c r="AQ205" s="39" t="e">
        <f aca="false">IF(AND($O205=$E$4,$E$13),$M205,IF(AND($O205&gt;$E$4,$O205&lt;=$B$3+25,$E$13),AQ204+$E$42,NA()))</f>
        <v>#N/A</v>
      </c>
      <c r="AR205" s="39" t="e">
        <f aca="false">IF(AND($O205=$E$4,$E$14),$M205,IF(AND($O205&gt;$E$4,$O205&lt;=$B$3+25,$E$14),AR204+$E$45,NA()))</f>
        <v>#N/A</v>
      </c>
      <c r="AS205" s="39" t="e">
        <f aca="false">IF(AND($O205=$E$4,$E$15),$M205,IF(AND($O205&gt;$E$4,$O205&lt;=$B$3+25,$E$15),AS204+$E$48,NA()))</f>
        <v>#N/A</v>
      </c>
      <c r="AT205" s="39" t="e">
        <f aca="false">IF(AND($O205=$E$6,$E$16),$E$19,IF(AND($O205&gt;$E$6,$O205&lt;=$B$3+25,$E$16),($E$36*($O205-$E$6))+$E$19,NA()))</f>
        <v>#N/A</v>
      </c>
      <c r="AU205" s="40" t="e">
        <f aca="false">IF(AND($O205=$F$4,$F$7),$M205,IF(AND($O205&gt;$F$4,$O205&lt;=$B$3+25,$F$7),AU204+$F$24,NA()))</f>
        <v>#N/A</v>
      </c>
      <c r="AV205" s="40" t="e">
        <f aca="false">IF(AND($O205=$F$4,$F$8),$M205,IF(AND($O205&gt;$F$4,$O205&lt;=$B$3+25,$F$8),AV204+$F$27,NA()))</f>
        <v>#N/A</v>
      </c>
      <c r="AW205" s="40" t="e">
        <f aca="false">IF(AND($O205=$F$4,$F$9),$M205,IF(AND($O205&gt;$F$4,$O205&lt;=$B$3+25,$F$9),AW204+$F$30,NA()))</f>
        <v>#N/A</v>
      </c>
      <c r="AX205" s="40" t="e">
        <f aca="false">IF(AND($O205=$F$4,$F$10),$M205,IF(AND($O205&gt;$F$4,$O205&lt;=$B$3+25,$F$10),AX204+$F$33,NA()))</f>
        <v>#N/A</v>
      </c>
      <c r="AY205" s="40" t="e">
        <f aca="false">IF(AND($O205=$F$4,$F$11),$M205,IF(AND($O205&gt;$F$4,$O205&lt;=$B$3+25,$F$11),AY204+$F$36,NA()))</f>
        <v>#N/A</v>
      </c>
      <c r="AZ205" s="40" t="e">
        <f aca="false">IF(AND($O205=$F$4,$F$12),$M205,IF(AND($O205&gt;$F$4,$O205&lt;=$B$3+25,$F$12),AZ204+$F$39,NA()))</f>
        <v>#N/A</v>
      </c>
      <c r="BA205" s="40" t="e">
        <f aca="false">IF(AND($O205=$F$4,$F$13),$M205,IF(AND($O205&gt;$F$4,$O205&lt;=$B$3+25,$F$13),BA204+$F$42,NA()))</f>
        <v>#N/A</v>
      </c>
      <c r="BB205" s="40" t="e">
        <f aca="false">IF(AND($O205=$F$4,$F$14),$M205,IF(AND($O205&gt;$F$4,$O205&lt;=$B$3+25,$F$14),BB204+$F$45,NA()))</f>
        <v>#N/A</v>
      </c>
      <c r="BC205" s="40" t="e">
        <f aca="false">IF(AND($O205=$F$4,$F$15),$M205,IF(AND($O205&gt;$F$4,$O205&lt;=$B$3+25,$F$15),BC204+$F$48,NA()))</f>
        <v>#N/A</v>
      </c>
      <c r="BD205" s="40" t="e">
        <f aca="false">IF(AND($O205=$F$6,$F$16),$F$19,IF(AND($O205&gt;$F$6,$O205&lt;=$B$3+25,$F$16),($F$36*($O205-$F$6))+$F$19,NA()))</f>
        <v>#N/A</v>
      </c>
    </row>
    <row r="206" customFormat="false" ht="11.25" hidden="false" customHeight="false" outlineLevel="0" collapsed="false">
      <c r="H206" s="66" t="e">
        <f aca="false">NA()</f>
        <v>#N/A</v>
      </c>
      <c r="I206" s="36" t="e">
        <f aca="false">NA()</f>
        <v>#N/A</v>
      </c>
      <c r="J206" s="63" t="e">
        <f aca="false">NA()</f>
        <v>#N/A</v>
      </c>
      <c r="K206" s="63" t="e">
        <f aca="false">NA()</f>
        <v>#N/A</v>
      </c>
      <c r="L206" s="63" t="e">
        <f aca="false">NA()</f>
        <v>#N/A</v>
      </c>
      <c r="M206" s="63" t="e">
        <f aca="false">NA()</f>
        <v>#N/A</v>
      </c>
      <c r="O206" s="38" t="n">
        <f aca="false">O205+1</f>
        <v>203</v>
      </c>
      <c r="Q206" s="39" t="e">
        <f aca="false">IF(AND($O206=$C$4,$C$7),$M206,IF(AND($O206&gt;$C$4,$O206&lt;=$B$3+25,$C$7),Q205+$C$24,NA()))</f>
        <v>#N/A</v>
      </c>
      <c r="R206" s="39" t="e">
        <f aca="false">IF(AND($O206=$C$4,$C$8),$M206,IF(AND($O206&gt;$C$4,$O206&lt;=$B$3+25,$C$8),R205+$C$27,NA()))</f>
        <v>#N/A</v>
      </c>
      <c r="S206" s="39" t="e">
        <f aca="false">IF(AND($O206=$C$4,$C$9),$M206,IF(AND($O206&gt;$C$4,$O206&lt;=$B$3+25,$C$9),S205+$C$30,NA()))</f>
        <v>#N/A</v>
      </c>
      <c r="T206" s="39" t="e">
        <f aca="false">IF(AND($O206=$C$4,$C$10),$M206,IF(AND($O206&gt;$C$4,$O206&lt;=$B$3+25,$C$10),T205+$C$33,NA()))</f>
        <v>#N/A</v>
      </c>
      <c r="U206" s="39" t="e">
        <f aca="false">IF(AND($O206=$C$4,$C$11),$M206,IF(AND($O206&gt;$C$4,$O206&lt;=$B$3+25,$C$11),U205+$C$36,NA()))</f>
        <v>#N/A</v>
      </c>
      <c r="V206" s="39" t="e">
        <f aca="false">IF(AND($O206=$C$4,$C$12),$M206,IF(AND($O206&gt;$C$4,$O206&lt;=$B$3+25,$C$12),V205+$C$39,NA()))</f>
        <v>#N/A</v>
      </c>
      <c r="W206" s="39" t="e">
        <f aca="false">IF(AND($O206=$C$4,$C$13),$M206,IF(AND($O206&gt;$C$4,$O206&lt;=$B$3+25,$C$13),W205+$C$42,NA()))</f>
        <v>#N/A</v>
      </c>
      <c r="X206" s="39" t="e">
        <f aca="false">IF(AND($O206=$C$4,$C$14),$M206,IF(AND($O206&gt;$C$4,$O206&lt;=$B$3+25,$C$14),X205+$C$45,NA()))</f>
        <v>#N/A</v>
      </c>
      <c r="Y206" s="39" t="e">
        <f aca="false">IF(AND($O206=$C$4,$C$15),$M206,IF(AND($O206&gt;$C$4,$O206&lt;=$B$3+25,$C$15),Y205+$C$48,NA()))</f>
        <v>#N/A</v>
      </c>
      <c r="Z206" s="39" t="e">
        <f aca="false">IF(AND($O206=$C$6,$C$16),$C$19,IF(AND($O206&gt;$C$6,$O206&lt;=$B$3+25,$C$16),($C$36*($O206-$C$6))+$C$19,NA()))</f>
        <v>#N/A</v>
      </c>
      <c r="AA206" s="40" t="e">
        <f aca="false">IF(AND($O206=$D$4,$D$7),$M206,IF(AND($O206&gt;$D$4,$O206&lt;=$B$3+25,$D$7),AA205+$D$24,NA()))</f>
        <v>#N/A</v>
      </c>
      <c r="AB206" s="40" t="e">
        <f aca="false">IF(AND($O206=$D$4,$D$8),$M206,IF(AND($O206&gt;$D$4,$O206&lt;=$B$3+25,$D$8),AB205+$D$27,NA()))</f>
        <v>#N/A</v>
      </c>
      <c r="AC206" s="40" t="e">
        <f aca="false">IF(AND($O206=$D$4,$D$9),$M206,IF(AND($O206&gt;$D$4,$O206&lt;=$B$3+25,$D$9),AC205+$D$30,NA()))</f>
        <v>#N/A</v>
      </c>
      <c r="AD206" s="40" t="e">
        <f aca="false">IF(AND($O206=$D$4,$D$10),$M206,IF(AND($O206&gt;$D$4,$O206&lt;=$B$3+25,$D$10),AD205+$D$33,NA()))</f>
        <v>#N/A</v>
      </c>
      <c r="AE206" s="40" t="e">
        <f aca="false">IF(AND($O206=$D$4,$D$11),$M206,IF(AND($O206&gt;$D$4,$O206&lt;=$B$3+25,$D$11),AE205+$D$36,NA()))</f>
        <v>#N/A</v>
      </c>
      <c r="AF206" s="40" t="e">
        <f aca="false">IF(AND($O206=$D$4,$D$12),$M206,IF(AND($O206&gt;$D$4,$O206&lt;=$B$3+25,$D$12),AF205+$D$39,NA()))</f>
        <v>#N/A</v>
      </c>
      <c r="AG206" s="40" t="e">
        <f aca="false">IF(AND($O206=$D$4,$D$13),$M206,IF(AND($O206&gt;$D$4,$O206&lt;=$B$3+25,$D$13),AG205+$D$42,NA()))</f>
        <v>#N/A</v>
      </c>
      <c r="AH206" s="40" t="e">
        <f aca="false">IF(AND($O206=$D$4,$D$14),$M206,IF(AND($O206&gt;$D$4,$O206&lt;=$B$3+25,$D$14),AH205+$D$45,NA()))</f>
        <v>#N/A</v>
      </c>
      <c r="AI206" s="41" t="e">
        <f aca="false">IF(AND($O206=$D$4,$D$15),$M206,IF(AND($O206&gt;$D$4,$O206&lt;=$B$3+25,$D$15),AI205+$D$48,NA()))</f>
        <v>#N/A</v>
      </c>
      <c r="AJ206" s="41" t="e">
        <f aca="false">IF(AND($O206=$D$6,$D$16),$D$19,IF(AND($O206&gt;$D$6,$O206&lt;=$B$3+25,$D$16),($D$36*($O206-$D$6))+$D$19,NA()))</f>
        <v>#N/A</v>
      </c>
      <c r="AK206" s="39" t="e">
        <f aca="false">IF(AND($O206=$E$4,$E$7),$M206,IF(AND($O206&gt;$E$4,$O206&lt;=$B$3+25,$E$7),AK205+$E$24,NA()))</f>
        <v>#N/A</v>
      </c>
      <c r="AL206" s="39" t="e">
        <f aca="false">IF(AND($O206=$E$4,$E$8),$M206,IF(AND($O206&gt;$E$4,$O206&lt;=$B$3+25,$E$8),AL205+$E$27,NA()))</f>
        <v>#N/A</v>
      </c>
      <c r="AM206" s="39" t="e">
        <f aca="false">IF(AND($O206=$E$4,$E$9),$M206,IF(AND($O206&gt;$E$4,$O206&lt;=$B$3+25,$E$9),AM205+$E$30,NA()))</f>
        <v>#N/A</v>
      </c>
      <c r="AN206" s="39" t="e">
        <f aca="false">IF(AND($O206=$E$4,$E$10),$M206,IF(AND($O206&gt;$E$4,$O206&lt;=$B$3+25,$E$10),AN205+$E$33,NA()))</f>
        <v>#N/A</v>
      </c>
      <c r="AO206" s="39" t="e">
        <f aca="false">IF(AND($O206=$E$4,$E$11),$M206,IF(AND($O206&gt;$E$4,$O206&lt;=$B$3+25,$E$11),AO205+$E$36,NA()))</f>
        <v>#N/A</v>
      </c>
      <c r="AP206" s="39" t="e">
        <f aca="false">IF(AND($O206=$E$4,$E$12),$M206,IF(AND($O206&gt;$E$4,$O206&lt;=$B$3+25,$E$12),AP205+$E$39,NA()))</f>
        <v>#N/A</v>
      </c>
      <c r="AQ206" s="39" t="e">
        <f aca="false">IF(AND($O206=$E$4,$E$13),$M206,IF(AND($O206&gt;$E$4,$O206&lt;=$B$3+25,$E$13),AQ205+$E$42,NA()))</f>
        <v>#N/A</v>
      </c>
      <c r="AR206" s="39" t="e">
        <f aca="false">IF(AND($O206=$E$4,$E$14),$M206,IF(AND($O206&gt;$E$4,$O206&lt;=$B$3+25,$E$14),AR205+$E$45,NA()))</f>
        <v>#N/A</v>
      </c>
      <c r="AS206" s="39" t="e">
        <f aca="false">IF(AND($O206=$E$4,$E$15),$M206,IF(AND($O206&gt;$E$4,$O206&lt;=$B$3+25,$E$15),AS205+$E$48,NA()))</f>
        <v>#N/A</v>
      </c>
      <c r="AT206" s="39" t="e">
        <f aca="false">IF(AND($O206=$E$6,$E$16),$E$19,IF(AND($O206&gt;$E$6,$O206&lt;=$B$3+25,$E$16),($E$36*($O206-$E$6))+$E$19,NA()))</f>
        <v>#N/A</v>
      </c>
      <c r="AU206" s="40" t="e">
        <f aca="false">IF(AND($O206=$F$4,$F$7),$M206,IF(AND($O206&gt;$F$4,$O206&lt;=$B$3+25,$F$7),AU205+$F$24,NA()))</f>
        <v>#N/A</v>
      </c>
      <c r="AV206" s="40" t="e">
        <f aca="false">IF(AND($O206=$F$4,$F$8),$M206,IF(AND($O206&gt;$F$4,$O206&lt;=$B$3+25,$F$8),AV205+$F$27,NA()))</f>
        <v>#N/A</v>
      </c>
      <c r="AW206" s="40" t="e">
        <f aca="false">IF(AND($O206=$F$4,$F$9),$M206,IF(AND($O206&gt;$F$4,$O206&lt;=$B$3+25,$F$9),AW205+$F$30,NA()))</f>
        <v>#N/A</v>
      </c>
      <c r="AX206" s="40" t="e">
        <f aca="false">IF(AND($O206=$F$4,$F$10),$M206,IF(AND($O206&gt;$F$4,$O206&lt;=$B$3+25,$F$10),AX205+$F$33,NA()))</f>
        <v>#N/A</v>
      </c>
      <c r="AY206" s="40" t="e">
        <f aca="false">IF(AND($O206=$F$4,$F$11),$M206,IF(AND($O206&gt;$F$4,$O206&lt;=$B$3+25,$F$11),AY205+$F$36,NA()))</f>
        <v>#N/A</v>
      </c>
      <c r="AZ206" s="40" t="e">
        <f aca="false">IF(AND($O206=$F$4,$F$12),$M206,IF(AND($O206&gt;$F$4,$O206&lt;=$B$3+25,$F$12),AZ205+$F$39,NA()))</f>
        <v>#N/A</v>
      </c>
      <c r="BA206" s="40" t="e">
        <f aca="false">IF(AND($O206=$F$4,$F$13),$M206,IF(AND($O206&gt;$F$4,$O206&lt;=$B$3+25,$F$13),BA205+$F$42,NA()))</f>
        <v>#N/A</v>
      </c>
      <c r="BB206" s="40" t="e">
        <f aca="false">IF(AND($O206=$F$4,$F$14),$M206,IF(AND($O206&gt;$F$4,$O206&lt;=$B$3+25,$F$14),BB205+$F$45,NA()))</f>
        <v>#N/A</v>
      </c>
      <c r="BC206" s="40" t="e">
        <f aca="false">IF(AND($O206=$F$4,$F$15),$M206,IF(AND($O206&gt;$F$4,$O206&lt;=$B$3+25,$F$15),BC205+$F$48,NA()))</f>
        <v>#N/A</v>
      </c>
      <c r="BD206" s="40" t="e">
        <f aca="false">IF(AND($O206=$F$6,$F$16),$F$19,IF(AND($O206&gt;$F$6,$O206&lt;=$B$3+25,$F$16),($F$36*($O206-$F$6))+$F$19,NA()))</f>
        <v>#N/A</v>
      </c>
    </row>
    <row r="207" customFormat="false" ht="11.25" hidden="false" customHeight="false" outlineLevel="0" collapsed="false">
      <c r="H207" s="66" t="e">
        <f aca="false">NA()</f>
        <v>#N/A</v>
      </c>
      <c r="I207" s="36" t="e">
        <f aca="false">NA()</f>
        <v>#N/A</v>
      </c>
      <c r="J207" s="63" t="e">
        <f aca="false">NA()</f>
        <v>#N/A</v>
      </c>
      <c r="K207" s="63" t="e">
        <f aca="false">NA()</f>
        <v>#N/A</v>
      </c>
      <c r="L207" s="63" t="e">
        <f aca="false">NA()</f>
        <v>#N/A</v>
      </c>
      <c r="M207" s="63" t="e">
        <f aca="false">NA()</f>
        <v>#N/A</v>
      </c>
      <c r="O207" s="38" t="n">
        <f aca="false">O206+1</f>
        <v>204</v>
      </c>
      <c r="Q207" s="39" t="e">
        <f aca="false">IF(AND($O207=$C$4,$C$7),$M207,IF(AND($O207&gt;$C$4,$O207&lt;=$B$3+25,$C$7),Q206+$C$24,NA()))</f>
        <v>#N/A</v>
      </c>
      <c r="R207" s="39" t="e">
        <f aca="false">IF(AND($O207=$C$4,$C$8),$M207,IF(AND($O207&gt;$C$4,$O207&lt;=$B$3+25,$C$8),R206+$C$27,NA()))</f>
        <v>#N/A</v>
      </c>
      <c r="S207" s="39" t="e">
        <f aca="false">IF(AND($O207=$C$4,$C$9),$M207,IF(AND($O207&gt;$C$4,$O207&lt;=$B$3+25,$C$9),S206+$C$30,NA()))</f>
        <v>#N/A</v>
      </c>
      <c r="T207" s="39" t="e">
        <f aca="false">IF(AND($O207=$C$4,$C$10),$M207,IF(AND($O207&gt;$C$4,$O207&lt;=$B$3+25,$C$10),T206+$C$33,NA()))</f>
        <v>#N/A</v>
      </c>
      <c r="U207" s="39" t="e">
        <f aca="false">IF(AND($O207=$C$4,$C$11),$M207,IF(AND($O207&gt;$C$4,$O207&lt;=$B$3+25,$C$11),U206+$C$36,NA()))</f>
        <v>#N/A</v>
      </c>
      <c r="V207" s="39" t="e">
        <f aca="false">IF(AND($O207=$C$4,$C$12),$M207,IF(AND($O207&gt;$C$4,$O207&lt;=$B$3+25,$C$12),V206+$C$39,NA()))</f>
        <v>#N/A</v>
      </c>
      <c r="W207" s="39" t="e">
        <f aca="false">IF(AND($O207=$C$4,$C$13),$M207,IF(AND($O207&gt;$C$4,$O207&lt;=$B$3+25,$C$13),W206+$C$42,NA()))</f>
        <v>#N/A</v>
      </c>
      <c r="X207" s="39" t="e">
        <f aca="false">IF(AND($O207=$C$4,$C$14),$M207,IF(AND($O207&gt;$C$4,$O207&lt;=$B$3+25,$C$14),X206+$C$45,NA()))</f>
        <v>#N/A</v>
      </c>
      <c r="Y207" s="39" t="e">
        <f aca="false">IF(AND($O207=$C$4,$C$15),$M207,IF(AND($O207&gt;$C$4,$O207&lt;=$B$3+25,$C$15),Y206+$C$48,NA()))</f>
        <v>#N/A</v>
      </c>
      <c r="Z207" s="39" t="e">
        <f aca="false">IF(AND($O207=$C$6,$C$16),$C$19,IF(AND($O207&gt;$C$6,$O207&lt;=$B$3+25,$C$16),($C$36*($O207-$C$6))+$C$19,NA()))</f>
        <v>#N/A</v>
      </c>
      <c r="AA207" s="40" t="e">
        <f aca="false">IF(AND($O207=$D$4,$D$7),$M207,IF(AND($O207&gt;$D$4,$O207&lt;=$B$3+25,$D$7),AA206+$D$24,NA()))</f>
        <v>#N/A</v>
      </c>
      <c r="AB207" s="40" t="e">
        <f aca="false">IF(AND($O207=$D$4,$D$8),$M207,IF(AND($O207&gt;$D$4,$O207&lt;=$B$3+25,$D$8),AB206+$D$27,NA()))</f>
        <v>#N/A</v>
      </c>
      <c r="AC207" s="40" t="e">
        <f aca="false">IF(AND($O207=$D$4,$D$9),$M207,IF(AND($O207&gt;$D$4,$O207&lt;=$B$3+25,$D$9),AC206+$D$30,NA()))</f>
        <v>#N/A</v>
      </c>
      <c r="AD207" s="40" t="e">
        <f aca="false">IF(AND($O207=$D$4,$D$10),$M207,IF(AND($O207&gt;$D$4,$O207&lt;=$B$3+25,$D$10),AD206+$D$33,NA()))</f>
        <v>#N/A</v>
      </c>
      <c r="AE207" s="40" t="e">
        <f aca="false">IF(AND($O207=$D$4,$D$11),$M207,IF(AND($O207&gt;$D$4,$O207&lt;=$B$3+25,$D$11),AE206+$D$36,NA()))</f>
        <v>#N/A</v>
      </c>
      <c r="AF207" s="40" t="e">
        <f aca="false">IF(AND($O207=$D$4,$D$12),$M207,IF(AND($O207&gt;$D$4,$O207&lt;=$B$3+25,$D$12),AF206+$D$39,NA()))</f>
        <v>#N/A</v>
      </c>
      <c r="AG207" s="40" t="e">
        <f aca="false">IF(AND($O207=$D$4,$D$13),$M207,IF(AND($O207&gt;$D$4,$O207&lt;=$B$3+25,$D$13),AG206+$D$42,NA()))</f>
        <v>#N/A</v>
      </c>
      <c r="AH207" s="40" t="e">
        <f aca="false">IF(AND($O207=$D$4,$D$14),$M207,IF(AND($O207&gt;$D$4,$O207&lt;=$B$3+25,$D$14),AH206+$D$45,NA()))</f>
        <v>#N/A</v>
      </c>
      <c r="AI207" s="41" t="e">
        <f aca="false">IF(AND($O207=$D$4,$D$15),$M207,IF(AND($O207&gt;$D$4,$O207&lt;=$B$3+25,$D$15),AI206+$D$48,NA()))</f>
        <v>#N/A</v>
      </c>
      <c r="AJ207" s="41" t="e">
        <f aca="false">IF(AND($O207=$D$6,$D$16),$D$19,IF(AND($O207&gt;$D$6,$O207&lt;=$B$3+25,$D$16),($D$36*($O207-$D$6))+$D$19,NA()))</f>
        <v>#N/A</v>
      </c>
      <c r="AK207" s="39" t="e">
        <f aca="false">IF(AND($O207=$E$4,$E$7),$M207,IF(AND($O207&gt;$E$4,$O207&lt;=$B$3+25,$E$7),AK206+$E$24,NA()))</f>
        <v>#N/A</v>
      </c>
      <c r="AL207" s="39" t="e">
        <f aca="false">IF(AND($O207=$E$4,$E$8),$M207,IF(AND($O207&gt;$E$4,$O207&lt;=$B$3+25,$E$8),AL206+$E$27,NA()))</f>
        <v>#N/A</v>
      </c>
      <c r="AM207" s="39" t="e">
        <f aca="false">IF(AND($O207=$E$4,$E$9),$M207,IF(AND($O207&gt;$E$4,$O207&lt;=$B$3+25,$E$9),AM206+$E$30,NA()))</f>
        <v>#N/A</v>
      </c>
      <c r="AN207" s="39" t="e">
        <f aca="false">IF(AND($O207=$E$4,$E$10),$M207,IF(AND($O207&gt;$E$4,$O207&lt;=$B$3+25,$E$10),AN206+$E$33,NA()))</f>
        <v>#N/A</v>
      </c>
      <c r="AO207" s="39" t="e">
        <f aca="false">IF(AND($O207=$E$4,$E$11),$M207,IF(AND($O207&gt;$E$4,$O207&lt;=$B$3+25,$E$11),AO206+$E$36,NA()))</f>
        <v>#N/A</v>
      </c>
      <c r="AP207" s="39" t="e">
        <f aca="false">IF(AND($O207=$E$4,$E$12),$M207,IF(AND($O207&gt;$E$4,$O207&lt;=$B$3+25,$E$12),AP206+$E$39,NA()))</f>
        <v>#N/A</v>
      </c>
      <c r="AQ207" s="39" t="e">
        <f aca="false">IF(AND($O207=$E$4,$E$13),$M207,IF(AND($O207&gt;$E$4,$O207&lt;=$B$3+25,$E$13),AQ206+$E$42,NA()))</f>
        <v>#N/A</v>
      </c>
      <c r="AR207" s="39" t="e">
        <f aca="false">IF(AND($O207=$E$4,$E$14),$M207,IF(AND($O207&gt;$E$4,$O207&lt;=$B$3+25,$E$14),AR206+$E$45,NA()))</f>
        <v>#N/A</v>
      </c>
      <c r="AS207" s="39" t="e">
        <f aca="false">IF(AND($O207=$E$4,$E$15),$M207,IF(AND($O207&gt;$E$4,$O207&lt;=$B$3+25,$E$15),AS206+$E$48,NA()))</f>
        <v>#N/A</v>
      </c>
      <c r="AT207" s="39" t="e">
        <f aca="false">IF(AND($O207=$E$6,$E$16),$E$19,IF(AND($O207&gt;$E$6,$O207&lt;=$B$3+25,$E$16),($E$36*($O207-$E$6))+$E$19,NA()))</f>
        <v>#N/A</v>
      </c>
      <c r="AU207" s="40" t="e">
        <f aca="false">IF(AND($O207=$F$4,$F$7),$M207,IF(AND($O207&gt;$F$4,$O207&lt;=$B$3+25,$F$7),AU206+$F$24,NA()))</f>
        <v>#N/A</v>
      </c>
      <c r="AV207" s="40" t="e">
        <f aca="false">IF(AND($O207=$F$4,$F$8),$M207,IF(AND($O207&gt;$F$4,$O207&lt;=$B$3+25,$F$8),AV206+$F$27,NA()))</f>
        <v>#N/A</v>
      </c>
      <c r="AW207" s="40" t="e">
        <f aca="false">IF(AND($O207=$F$4,$F$9),$M207,IF(AND($O207&gt;$F$4,$O207&lt;=$B$3+25,$F$9),AW206+$F$30,NA()))</f>
        <v>#N/A</v>
      </c>
      <c r="AX207" s="40" t="e">
        <f aca="false">IF(AND($O207=$F$4,$F$10),$M207,IF(AND($O207&gt;$F$4,$O207&lt;=$B$3+25,$F$10),AX206+$F$33,NA()))</f>
        <v>#N/A</v>
      </c>
      <c r="AY207" s="40" t="e">
        <f aca="false">IF(AND($O207=$F$4,$F$11),$M207,IF(AND($O207&gt;$F$4,$O207&lt;=$B$3+25,$F$11),AY206+$F$36,NA()))</f>
        <v>#N/A</v>
      </c>
      <c r="AZ207" s="40" t="e">
        <f aca="false">IF(AND($O207=$F$4,$F$12),$M207,IF(AND($O207&gt;$F$4,$O207&lt;=$B$3+25,$F$12),AZ206+$F$39,NA()))</f>
        <v>#N/A</v>
      </c>
      <c r="BA207" s="40" t="e">
        <f aca="false">IF(AND($O207=$F$4,$F$13),$M207,IF(AND($O207&gt;$F$4,$O207&lt;=$B$3+25,$F$13),BA206+$F$42,NA()))</f>
        <v>#N/A</v>
      </c>
      <c r="BB207" s="40" t="e">
        <f aca="false">IF(AND($O207=$F$4,$F$14),$M207,IF(AND($O207&gt;$F$4,$O207&lt;=$B$3+25,$F$14),BB206+$F$45,NA()))</f>
        <v>#N/A</v>
      </c>
      <c r="BC207" s="40" t="e">
        <f aca="false">IF(AND($O207=$F$4,$F$15),$M207,IF(AND($O207&gt;$F$4,$O207&lt;=$B$3+25,$F$15),BC206+$F$48,NA()))</f>
        <v>#N/A</v>
      </c>
      <c r="BD207" s="40" t="e">
        <f aca="false">IF(AND($O207=$F$6,$F$16),$F$19,IF(AND($O207&gt;$F$6,$O207&lt;=$B$3+25,$F$16),($F$36*($O207-$F$6))+$F$19,NA()))</f>
        <v>#N/A</v>
      </c>
    </row>
    <row r="208" customFormat="false" ht="11.25" hidden="false" customHeight="false" outlineLevel="0" collapsed="false">
      <c r="H208" s="66" t="e">
        <f aca="false">NA()</f>
        <v>#N/A</v>
      </c>
      <c r="I208" s="36" t="e">
        <f aca="false">NA()</f>
        <v>#N/A</v>
      </c>
      <c r="J208" s="63" t="e">
        <f aca="false">NA()</f>
        <v>#N/A</v>
      </c>
      <c r="K208" s="63" t="e">
        <f aca="false">NA()</f>
        <v>#N/A</v>
      </c>
      <c r="L208" s="63" t="e">
        <f aca="false">NA()</f>
        <v>#N/A</v>
      </c>
      <c r="M208" s="63" t="e">
        <f aca="false">NA()</f>
        <v>#N/A</v>
      </c>
      <c r="O208" s="38" t="n">
        <f aca="false">O207+1</f>
        <v>205</v>
      </c>
      <c r="Q208" s="39" t="e">
        <f aca="false">IF(AND($O208=$C$4,$C$7),$M208,IF(AND($O208&gt;$C$4,$O208&lt;=$B$3+25,$C$7),Q207+$C$24,NA()))</f>
        <v>#N/A</v>
      </c>
      <c r="R208" s="39" t="e">
        <f aca="false">IF(AND($O208=$C$4,$C$8),$M208,IF(AND($O208&gt;$C$4,$O208&lt;=$B$3+25,$C$8),R207+$C$27,NA()))</f>
        <v>#N/A</v>
      </c>
      <c r="S208" s="39" t="e">
        <f aca="false">IF(AND($O208=$C$4,$C$9),$M208,IF(AND($O208&gt;$C$4,$O208&lt;=$B$3+25,$C$9),S207+$C$30,NA()))</f>
        <v>#N/A</v>
      </c>
      <c r="T208" s="39" t="e">
        <f aca="false">IF(AND($O208=$C$4,$C$10),$M208,IF(AND($O208&gt;$C$4,$O208&lt;=$B$3+25,$C$10),T207+$C$33,NA()))</f>
        <v>#N/A</v>
      </c>
      <c r="U208" s="39" t="e">
        <f aca="false">IF(AND($O208=$C$4,$C$11),$M208,IF(AND($O208&gt;$C$4,$O208&lt;=$B$3+25,$C$11),U207+$C$36,NA()))</f>
        <v>#N/A</v>
      </c>
      <c r="V208" s="39" t="e">
        <f aca="false">IF(AND($O208=$C$4,$C$12),$M208,IF(AND($O208&gt;$C$4,$O208&lt;=$B$3+25,$C$12),V207+$C$39,NA()))</f>
        <v>#N/A</v>
      </c>
      <c r="W208" s="39" t="e">
        <f aca="false">IF(AND($O208=$C$4,$C$13),$M208,IF(AND($O208&gt;$C$4,$O208&lt;=$B$3+25,$C$13),W207+$C$42,NA()))</f>
        <v>#N/A</v>
      </c>
      <c r="X208" s="39" t="e">
        <f aca="false">IF(AND($O208=$C$4,$C$14),$M208,IF(AND($O208&gt;$C$4,$O208&lt;=$B$3+25,$C$14),X207+$C$45,NA()))</f>
        <v>#N/A</v>
      </c>
      <c r="Y208" s="39" t="e">
        <f aca="false">IF(AND($O208=$C$4,$C$15),$M208,IF(AND($O208&gt;$C$4,$O208&lt;=$B$3+25,$C$15),Y207+$C$48,NA()))</f>
        <v>#N/A</v>
      </c>
      <c r="Z208" s="39" t="e">
        <f aca="false">IF(AND($O208=$C$6,$C$16),$C$19,IF(AND($O208&gt;$C$6,$O208&lt;=$B$3+25,$C$16),($C$36*($O208-$C$6))+$C$19,NA()))</f>
        <v>#N/A</v>
      </c>
      <c r="AA208" s="40" t="e">
        <f aca="false">IF(AND($O208=$D$4,$D$7),$M208,IF(AND($O208&gt;$D$4,$O208&lt;=$B$3+25,$D$7),AA207+$D$24,NA()))</f>
        <v>#N/A</v>
      </c>
      <c r="AB208" s="40" t="e">
        <f aca="false">IF(AND($O208=$D$4,$D$8),$M208,IF(AND($O208&gt;$D$4,$O208&lt;=$B$3+25,$D$8),AB207+$D$27,NA()))</f>
        <v>#N/A</v>
      </c>
      <c r="AC208" s="40" t="e">
        <f aca="false">IF(AND($O208=$D$4,$D$9),$M208,IF(AND($O208&gt;$D$4,$O208&lt;=$B$3+25,$D$9),AC207+$D$30,NA()))</f>
        <v>#N/A</v>
      </c>
      <c r="AD208" s="40" t="e">
        <f aca="false">IF(AND($O208=$D$4,$D$10),$M208,IF(AND($O208&gt;$D$4,$O208&lt;=$B$3+25,$D$10),AD207+$D$33,NA()))</f>
        <v>#N/A</v>
      </c>
      <c r="AE208" s="40" t="e">
        <f aca="false">IF(AND($O208=$D$4,$D$11),$M208,IF(AND($O208&gt;$D$4,$O208&lt;=$B$3+25,$D$11),AE207+$D$36,NA()))</f>
        <v>#N/A</v>
      </c>
      <c r="AF208" s="40" t="e">
        <f aca="false">IF(AND($O208=$D$4,$D$12),$M208,IF(AND($O208&gt;$D$4,$O208&lt;=$B$3+25,$D$12),AF207+$D$39,NA()))</f>
        <v>#N/A</v>
      </c>
      <c r="AG208" s="40" t="e">
        <f aca="false">IF(AND($O208=$D$4,$D$13),$M208,IF(AND($O208&gt;$D$4,$O208&lt;=$B$3+25,$D$13),AG207+$D$42,NA()))</f>
        <v>#N/A</v>
      </c>
      <c r="AH208" s="40" t="e">
        <f aca="false">IF(AND($O208=$D$4,$D$14),$M208,IF(AND($O208&gt;$D$4,$O208&lt;=$B$3+25,$D$14),AH207+$D$45,NA()))</f>
        <v>#N/A</v>
      </c>
      <c r="AI208" s="41" t="e">
        <f aca="false">IF(AND($O208=$D$4,$D$15),$M208,IF(AND($O208&gt;$D$4,$O208&lt;=$B$3+25,$D$15),AI207+$D$48,NA()))</f>
        <v>#N/A</v>
      </c>
      <c r="AJ208" s="41" t="e">
        <f aca="false">IF(AND($O208=$D$6,$D$16),$D$19,IF(AND($O208&gt;$D$6,$O208&lt;=$B$3+25,$D$16),($D$36*($O208-$D$6))+$D$19,NA()))</f>
        <v>#N/A</v>
      </c>
      <c r="AK208" s="39" t="e">
        <f aca="false">IF(AND($O208=$E$4,$E$7),$M208,IF(AND($O208&gt;$E$4,$O208&lt;=$B$3+25,$E$7),AK207+$E$24,NA()))</f>
        <v>#N/A</v>
      </c>
      <c r="AL208" s="39" t="e">
        <f aca="false">IF(AND($O208=$E$4,$E$8),$M208,IF(AND($O208&gt;$E$4,$O208&lt;=$B$3+25,$E$8),AL207+$E$27,NA()))</f>
        <v>#N/A</v>
      </c>
      <c r="AM208" s="39" t="e">
        <f aca="false">IF(AND($O208=$E$4,$E$9),$M208,IF(AND($O208&gt;$E$4,$O208&lt;=$B$3+25,$E$9),AM207+$E$30,NA()))</f>
        <v>#N/A</v>
      </c>
      <c r="AN208" s="39" t="e">
        <f aca="false">IF(AND($O208=$E$4,$E$10),$M208,IF(AND($O208&gt;$E$4,$O208&lt;=$B$3+25,$E$10),AN207+$E$33,NA()))</f>
        <v>#N/A</v>
      </c>
      <c r="AO208" s="39" t="e">
        <f aca="false">IF(AND($O208=$E$4,$E$11),$M208,IF(AND($O208&gt;$E$4,$O208&lt;=$B$3+25,$E$11),AO207+$E$36,NA()))</f>
        <v>#N/A</v>
      </c>
      <c r="AP208" s="39" t="e">
        <f aca="false">IF(AND($O208=$E$4,$E$12),$M208,IF(AND($O208&gt;$E$4,$O208&lt;=$B$3+25,$E$12),AP207+$E$39,NA()))</f>
        <v>#N/A</v>
      </c>
      <c r="AQ208" s="39" t="e">
        <f aca="false">IF(AND($O208=$E$4,$E$13),$M208,IF(AND($O208&gt;$E$4,$O208&lt;=$B$3+25,$E$13),AQ207+$E$42,NA()))</f>
        <v>#N/A</v>
      </c>
      <c r="AR208" s="39" t="e">
        <f aca="false">IF(AND($O208=$E$4,$E$14),$M208,IF(AND($O208&gt;$E$4,$O208&lt;=$B$3+25,$E$14),AR207+$E$45,NA()))</f>
        <v>#N/A</v>
      </c>
      <c r="AS208" s="39" t="e">
        <f aca="false">IF(AND($O208=$E$4,$E$15),$M208,IF(AND($O208&gt;$E$4,$O208&lt;=$B$3+25,$E$15),AS207+$E$48,NA()))</f>
        <v>#N/A</v>
      </c>
      <c r="AT208" s="39" t="e">
        <f aca="false">IF(AND($O208=$E$6,$E$16),$E$19,IF(AND($O208&gt;$E$6,$O208&lt;=$B$3+25,$E$16),($E$36*($O208-$E$6))+$E$19,NA()))</f>
        <v>#N/A</v>
      </c>
      <c r="AU208" s="40" t="e">
        <f aca="false">IF(AND($O208=$F$4,$F$7),$M208,IF(AND($O208&gt;$F$4,$O208&lt;=$B$3+25,$F$7),AU207+$F$24,NA()))</f>
        <v>#N/A</v>
      </c>
      <c r="AV208" s="40" t="e">
        <f aca="false">IF(AND($O208=$F$4,$F$8),$M208,IF(AND($O208&gt;$F$4,$O208&lt;=$B$3+25,$F$8),AV207+$F$27,NA()))</f>
        <v>#N/A</v>
      </c>
      <c r="AW208" s="40" t="e">
        <f aca="false">IF(AND($O208=$F$4,$F$9),$M208,IF(AND($O208&gt;$F$4,$O208&lt;=$B$3+25,$F$9),AW207+$F$30,NA()))</f>
        <v>#N/A</v>
      </c>
      <c r="AX208" s="40" t="e">
        <f aca="false">IF(AND($O208=$F$4,$F$10),$M208,IF(AND($O208&gt;$F$4,$O208&lt;=$B$3+25,$F$10),AX207+$F$33,NA()))</f>
        <v>#N/A</v>
      </c>
      <c r="AY208" s="40" t="e">
        <f aca="false">IF(AND($O208=$F$4,$F$11),$M208,IF(AND($O208&gt;$F$4,$O208&lt;=$B$3+25,$F$11),AY207+$F$36,NA()))</f>
        <v>#N/A</v>
      </c>
      <c r="AZ208" s="40" t="e">
        <f aca="false">IF(AND($O208=$F$4,$F$12),$M208,IF(AND($O208&gt;$F$4,$O208&lt;=$B$3+25,$F$12),AZ207+$F$39,NA()))</f>
        <v>#N/A</v>
      </c>
      <c r="BA208" s="40" t="e">
        <f aca="false">IF(AND($O208=$F$4,$F$13),$M208,IF(AND($O208&gt;$F$4,$O208&lt;=$B$3+25,$F$13),BA207+$F$42,NA()))</f>
        <v>#N/A</v>
      </c>
      <c r="BB208" s="40" t="e">
        <f aca="false">IF(AND($O208=$F$4,$F$14),$M208,IF(AND($O208&gt;$F$4,$O208&lt;=$B$3+25,$F$14),BB207+$F$45,NA()))</f>
        <v>#N/A</v>
      </c>
      <c r="BC208" s="40" t="e">
        <f aca="false">IF(AND($O208=$F$4,$F$15),$M208,IF(AND($O208&gt;$F$4,$O208&lt;=$B$3+25,$F$15),BC207+$F$48,NA()))</f>
        <v>#N/A</v>
      </c>
      <c r="BD208" s="40" t="e">
        <f aca="false">IF(AND($O208=$F$6,$F$16),$F$19,IF(AND($O208&gt;$F$6,$O208&lt;=$B$3+25,$F$16),($F$36*($O208-$F$6))+$F$19,NA()))</f>
        <v>#N/A</v>
      </c>
    </row>
    <row r="209" customFormat="false" ht="11.25" hidden="false" customHeight="false" outlineLevel="0" collapsed="false">
      <c r="H209" s="66" t="e">
        <f aca="false">NA()</f>
        <v>#N/A</v>
      </c>
      <c r="I209" s="36" t="e">
        <f aca="false">NA()</f>
        <v>#N/A</v>
      </c>
      <c r="J209" s="63" t="e">
        <f aca="false">NA()</f>
        <v>#N/A</v>
      </c>
      <c r="K209" s="63" t="e">
        <f aca="false">NA()</f>
        <v>#N/A</v>
      </c>
      <c r="L209" s="63" t="e">
        <f aca="false">NA()</f>
        <v>#N/A</v>
      </c>
      <c r="M209" s="63" t="e">
        <f aca="false">NA()</f>
        <v>#N/A</v>
      </c>
      <c r="O209" s="38" t="n">
        <f aca="false">O208+1</f>
        <v>206</v>
      </c>
      <c r="Q209" s="39" t="e">
        <f aca="false">IF(AND($O209=$C$4,$C$7),$M209,IF(AND($O209&gt;$C$4,$O209&lt;=$B$3+25,$C$7),Q208+$C$24,NA()))</f>
        <v>#N/A</v>
      </c>
      <c r="R209" s="39" t="e">
        <f aca="false">IF(AND($O209=$C$4,$C$8),$M209,IF(AND($O209&gt;$C$4,$O209&lt;=$B$3+25,$C$8),R208+$C$27,NA()))</f>
        <v>#N/A</v>
      </c>
      <c r="S209" s="39" t="e">
        <f aca="false">IF(AND($O209=$C$4,$C$9),$M209,IF(AND($O209&gt;$C$4,$O209&lt;=$B$3+25,$C$9),S208+$C$30,NA()))</f>
        <v>#N/A</v>
      </c>
      <c r="T209" s="39" t="e">
        <f aca="false">IF(AND($O209=$C$4,$C$10),$M209,IF(AND($O209&gt;$C$4,$O209&lt;=$B$3+25,$C$10),T208+$C$33,NA()))</f>
        <v>#N/A</v>
      </c>
      <c r="U209" s="39" t="e">
        <f aca="false">IF(AND($O209=$C$4,$C$11),$M209,IF(AND($O209&gt;$C$4,$O209&lt;=$B$3+25,$C$11),U208+$C$36,NA()))</f>
        <v>#N/A</v>
      </c>
      <c r="V209" s="39" t="e">
        <f aca="false">IF(AND($O209=$C$4,$C$12),$M209,IF(AND($O209&gt;$C$4,$O209&lt;=$B$3+25,$C$12),V208+$C$39,NA()))</f>
        <v>#N/A</v>
      </c>
      <c r="W209" s="39" t="e">
        <f aca="false">IF(AND($O209=$C$4,$C$13),$M209,IF(AND($O209&gt;$C$4,$O209&lt;=$B$3+25,$C$13),W208+$C$42,NA()))</f>
        <v>#N/A</v>
      </c>
      <c r="X209" s="39" t="e">
        <f aca="false">IF(AND($O209=$C$4,$C$14),$M209,IF(AND($O209&gt;$C$4,$O209&lt;=$B$3+25,$C$14),X208+$C$45,NA()))</f>
        <v>#N/A</v>
      </c>
      <c r="Y209" s="39" t="e">
        <f aca="false">IF(AND($O209=$C$4,$C$15),$M209,IF(AND($O209&gt;$C$4,$O209&lt;=$B$3+25,$C$15),Y208+$C$48,NA()))</f>
        <v>#N/A</v>
      </c>
      <c r="Z209" s="39" t="e">
        <f aca="false">IF(AND($O209=$C$6,$C$16),$C$19,IF(AND($O209&gt;$C$6,$O209&lt;=$B$3+25,$C$16),($C$36*($O209-$C$6))+$C$19,NA()))</f>
        <v>#N/A</v>
      </c>
      <c r="AA209" s="40" t="e">
        <f aca="false">IF(AND($O209=$D$4,$D$7),$M209,IF(AND($O209&gt;$D$4,$O209&lt;=$B$3+25,$D$7),AA208+$D$24,NA()))</f>
        <v>#N/A</v>
      </c>
      <c r="AB209" s="40" t="e">
        <f aca="false">IF(AND($O209=$D$4,$D$8),$M209,IF(AND($O209&gt;$D$4,$O209&lt;=$B$3+25,$D$8),AB208+$D$27,NA()))</f>
        <v>#N/A</v>
      </c>
      <c r="AC209" s="40" t="e">
        <f aca="false">IF(AND($O209=$D$4,$D$9),$M209,IF(AND($O209&gt;$D$4,$O209&lt;=$B$3+25,$D$9),AC208+$D$30,NA()))</f>
        <v>#N/A</v>
      </c>
      <c r="AD209" s="40" t="e">
        <f aca="false">IF(AND($O209=$D$4,$D$10),$M209,IF(AND($O209&gt;$D$4,$O209&lt;=$B$3+25,$D$10),AD208+$D$33,NA()))</f>
        <v>#N/A</v>
      </c>
      <c r="AE209" s="40" t="e">
        <f aca="false">IF(AND($O209=$D$4,$D$11),$M209,IF(AND($O209&gt;$D$4,$O209&lt;=$B$3+25,$D$11),AE208+$D$36,NA()))</f>
        <v>#N/A</v>
      </c>
      <c r="AF209" s="40" t="e">
        <f aca="false">IF(AND($O209=$D$4,$D$12),$M209,IF(AND($O209&gt;$D$4,$O209&lt;=$B$3+25,$D$12),AF208+$D$39,NA()))</f>
        <v>#N/A</v>
      </c>
      <c r="AG209" s="40" t="e">
        <f aca="false">IF(AND($O209=$D$4,$D$13),$M209,IF(AND($O209&gt;$D$4,$O209&lt;=$B$3+25,$D$13),AG208+$D$42,NA()))</f>
        <v>#N/A</v>
      </c>
      <c r="AH209" s="40" t="e">
        <f aca="false">IF(AND($O209=$D$4,$D$14),$M209,IF(AND($O209&gt;$D$4,$O209&lt;=$B$3+25,$D$14),AH208+$D$45,NA()))</f>
        <v>#N/A</v>
      </c>
      <c r="AI209" s="41" t="e">
        <f aca="false">IF(AND($O209=$D$4,$D$15),$M209,IF(AND($O209&gt;$D$4,$O209&lt;=$B$3+25,$D$15),AI208+$D$48,NA()))</f>
        <v>#N/A</v>
      </c>
      <c r="AJ209" s="41" t="e">
        <f aca="false">IF(AND($O209=$D$6,$D$16),$D$19,IF(AND($O209&gt;$D$6,$O209&lt;=$B$3+25,$D$16),($D$36*($O209-$D$6))+$D$19,NA()))</f>
        <v>#N/A</v>
      </c>
      <c r="AK209" s="39" t="e">
        <f aca="false">IF(AND($O209=$E$4,$E$7),$M209,IF(AND($O209&gt;$E$4,$O209&lt;=$B$3+25,$E$7),AK208+$E$24,NA()))</f>
        <v>#N/A</v>
      </c>
      <c r="AL209" s="39" t="e">
        <f aca="false">IF(AND($O209=$E$4,$E$8),$M209,IF(AND($O209&gt;$E$4,$O209&lt;=$B$3+25,$E$8),AL208+$E$27,NA()))</f>
        <v>#N/A</v>
      </c>
      <c r="AM209" s="39" t="e">
        <f aca="false">IF(AND($O209=$E$4,$E$9),$M209,IF(AND($O209&gt;$E$4,$O209&lt;=$B$3+25,$E$9),AM208+$E$30,NA()))</f>
        <v>#N/A</v>
      </c>
      <c r="AN209" s="39" t="e">
        <f aca="false">IF(AND($O209=$E$4,$E$10),$M209,IF(AND($O209&gt;$E$4,$O209&lt;=$B$3+25,$E$10),AN208+$E$33,NA()))</f>
        <v>#N/A</v>
      </c>
      <c r="AO209" s="39" t="e">
        <f aca="false">IF(AND($O209=$E$4,$E$11),$M209,IF(AND($O209&gt;$E$4,$O209&lt;=$B$3+25,$E$11),AO208+$E$36,NA()))</f>
        <v>#N/A</v>
      </c>
      <c r="AP209" s="39" t="e">
        <f aca="false">IF(AND($O209=$E$4,$E$12),$M209,IF(AND($O209&gt;$E$4,$O209&lt;=$B$3+25,$E$12),AP208+$E$39,NA()))</f>
        <v>#N/A</v>
      </c>
      <c r="AQ209" s="39" t="e">
        <f aca="false">IF(AND($O209=$E$4,$E$13),$M209,IF(AND($O209&gt;$E$4,$O209&lt;=$B$3+25,$E$13),AQ208+$E$42,NA()))</f>
        <v>#N/A</v>
      </c>
      <c r="AR209" s="39" t="e">
        <f aca="false">IF(AND($O209=$E$4,$E$14),$M209,IF(AND($O209&gt;$E$4,$O209&lt;=$B$3+25,$E$14),AR208+$E$45,NA()))</f>
        <v>#N/A</v>
      </c>
      <c r="AS209" s="39" t="e">
        <f aca="false">IF(AND($O209=$E$4,$E$15),$M209,IF(AND($O209&gt;$E$4,$O209&lt;=$B$3+25,$E$15),AS208+$E$48,NA()))</f>
        <v>#N/A</v>
      </c>
      <c r="AT209" s="39" t="e">
        <f aca="false">IF(AND($O209=$E$6,$E$16),$E$19,IF(AND($O209&gt;$E$6,$O209&lt;=$B$3+25,$E$16),($E$36*($O209-$E$6))+$E$19,NA()))</f>
        <v>#N/A</v>
      </c>
      <c r="AU209" s="40" t="e">
        <f aca="false">IF(AND($O209=$F$4,$F$7),$M209,IF(AND($O209&gt;$F$4,$O209&lt;=$B$3+25,$F$7),AU208+$F$24,NA()))</f>
        <v>#N/A</v>
      </c>
      <c r="AV209" s="40" t="e">
        <f aca="false">IF(AND($O209=$F$4,$F$8),$M209,IF(AND($O209&gt;$F$4,$O209&lt;=$B$3+25,$F$8),AV208+$F$27,NA()))</f>
        <v>#N/A</v>
      </c>
      <c r="AW209" s="40" t="e">
        <f aca="false">IF(AND($O209=$F$4,$F$9),$M209,IF(AND($O209&gt;$F$4,$O209&lt;=$B$3+25,$F$9),AW208+$F$30,NA()))</f>
        <v>#N/A</v>
      </c>
      <c r="AX209" s="40" t="e">
        <f aca="false">IF(AND($O209=$F$4,$F$10),$M209,IF(AND($O209&gt;$F$4,$O209&lt;=$B$3+25,$F$10),AX208+$F$33,NA()))</f>
        <v>#N/A</v>
      </c>
      <c r="AY209" s="40" t="e">
        <f aca="false">IF(AND($O209=$F$4,$F$11),$M209,IF(AND($O209&gt;$F$4,$O209&lt;=$B$3+25,$F$11),AY208+$F$36,NA()))</f>
        <v>#N/A</v>
      </c>
      <c r="AZ209" s="40" t="e">
        <f aca="false">IF(AND($O209=$F$4,$F$12),$M209,IF(AND($O209&gt;$F$4,$O209&lt;=$B$3+25,$F$12),AZ208+$F$39,NA()))</f>
        <v>#N/A</v>
      </c>
      <c r="BA209" s="40" t="e">
        <f aca="false">IF(AND($O209=$F$4,$F$13),$M209,IF(AND($O209&gt;$F$4,$O209&lt;=$B$3+25,$F$13),BA208+$F$42,NA()))</f>
        <v>#N/A</v>
      </c>
      <c r="BB209" s="40" t="e">
        <f aca="false">IF(AND($O209=$F$4,$F$14),$M209,IF(AND($O209&gt;$F$4,$O209&lt;=$B$3+25,$F$14),BB208+$F$45,NA()))</f>
        <v>#N/A</v>
      </c>
      <c r="BC209" s="40" t="e">
        <f aca="false">IF(AND($O209=$F$4,$F$15),$M209,IF(AND($O209&gt;$F$4,$O209&lt;=$B$3+25,$F$15),BC208+$F$48,NA()))</f>
        <v>#N/A</v>
      </c>
      <c r="BD209" s="40" t="e">
        <f aca="false">IF(AND($O209=$F$6,$F$16),$F$19,IF(AND($O209&gt;$F$6,$O209&lt;=$B$3+25,$F$16),($F$36*($O209-$F$6))+$F$19,NA()))</f>
        <v>#N/A</v>
      </c>
    </row>
    <row r="210" customFormat="false" ht="11.25" hidden="false" customHeight="false" outlineLevel="0" collapsed="false">
      <c r="H210" s="66" t="e">
        <f aca="false">NA()</f>
        <v>#N/A</v>
      </c>
      <c r="I210" s="36" t="e">
        <f aca="false">NA()</f>
        <v>#N/A</v>
      </c>
      <c r="J210" s="63" t="e">
        <f aca="false">NA()</f>
        <v>#N/A</v>
      </c>
      <c r="K210" s="63" t="e">
        <f aca="false">NA()</f>
        <v>#N/A</v>
      </c>
      <c r="L210" s="63" t="e">
        <f aca="false">NA()</f>
        <v>#N/A</v>
      </c>
      <c r="M210" s="63" t="e">
        <f aca="false">NA()</f>
        <v>#N/A</v>
      </c>
      <c r="O210" s="38" t="n">
        <f aca="false">O209+1</f>
        <v>207</v>
      </c>
      <c r="Q210" s="39" t="e">
        <f aca="false">IF(AND($O210=$C$4,$C$7),$M210,IF(AND($O210&gt;$C$4,$O210&lt;=$B$3+25,$C$7),Q209+$C$24,NA()))</f>
        <v>#N/A</v>
      </c>
      <c r="R210" s="39" t="e">
        <f aca="false">IF(AND($O210=$C$4,$C$8),$M210,IF(AND($O210&gt;$C$4,$O210&lt;=$B$3+25,$C$8),R209+$C$27,NA()))</f>
        <v>#N/A</v>
      </c>
      <c r="S210" s="39" t="e">
        <f aca="false">IF(AND($O210=$C$4,$C$9),$M210,IF(AND($O210&gt;$C$4,$O210&lt;=$B$3+25,$C$9),S209+$C$30,NA()))</f>
        <v>#N/A</v>
      </c>
      <c r="T210" s="39" t="e">
        <f aca="false">IF(AND($O210=$C$4,$C$10),$M210,IF(AND($O210&gt;$C$4,$O210&lt;=$B$3+25,$C$10),T209+$C$33,NA()))</f>
        <v>#N/A</v>
      </c>
      <c r="U210" s="39" t="e">
        <f aca="false">IF(AND($O210=$C$4,$C$11),$M210,IF(AND($O210&gt;$C$4,$O210&lt;=$B$3+25,$C$11),U209+$C$36,NA()))</f>
        <v>#N/A</v>
      </c>
      <c r="V210" s="39" t="e">
        <f aca="false">IF(AND($O210=$C$4,$C$12),$M210,IF(AND($O210&gt;$C$4,$O210&lt;=$B$3+25,$C$12),V209+$C$39,NA()))</f>
        <v>#N/A</v>
      </c>
      <c r="W210" s="39" t="e">
        <f aca="false">IF(AND($O210=$C$4,$C$13),$M210,IF(AND($O210&gt;$C$4,$O210&lt;=$B$3+25,$C$13),W209+$C$42,NA()))</f>
        <v>#N/A</v>
      </c>
      <c r="X210" s="39" t="e">
        <f aca="false">IF(AND($O210=$C$4,$C$14),$M210,IF(AND($O210&gt;$C$4,$O210&lt;=$B$3+25,$C$14),X209+$C$45,NA()))</f>
        <v>#N/A</v>
      </c>
      <c r="Y210" s="39" t="e">
        <f aca="false">IF(AND($O210=$C$4,$C$15),$M210,IF(AND($O210&gt;$C$4,$O210&lt;=$B$3+25,$C$15),Y209+$C$48,NA()))</f>
        <v>#N/A</v>
      </c>
      <c r="Z210" s="39" t="e">
        <f aca="false">IF(AND($O210=$C$6,$C$16),$C$19,IF(AND($O210&gt;$C$6,$O210&lt;=$B$3+25,$C$16),($C$36*($O210-$C$6))+$C$19,NA()))</f>
        <v>#N/A</v>
      </c>
      <c r="AA210" s="40" t="e">
        <f aca="false">IF(AND($O210=$D$4,$D$7),$M210,IF(AND($O210&gt;$D$4,$O210&lt;=$B$3+25,$D$7),AA209+$D$24,NA()))</f>
        <v>#N/A</v>
      </c>
      <c r="AB210" s="40" t="e">
        <f aca="false">IF(AND($O210=$D$4,$D$8),$M210,IF(AND($O210&gt;$D$4,$O210&lt;=$B$3+25,$D$8),AB209+$D$27,NA()))</f>
        <v>#N/A</v>
      </c>
      <c r="AC210" s="40" t="e">
        <f aca="false">IF(AND($O210=$D$4,$D$9),$M210,IF(AND($O210&gt;$D$4,$O210&lt;=$B$3+25,$D$9),AC209+$D$30,NA()))</f>
        <v>#N/A</v>
      </c>
      <c r="AD210" s="40" t="e">
        <f aca="false">IF(AND($O210=$D$4,$D$10),$M210,IF(AND($O210&gt;$D$4,$O210&lt;=$B$3+25,$D$10),AD209+$D$33,NA()))</f>
        <v>#N/A</v>
      </c>
      <c r="AE210" s="40" t="e">
        <f aca="false">IF(AND($O210=$D$4,$D$11),$M210,IF(AND($O210&gt;$D$4,$O210&lt;=$B$3+25,$D$11),AE209+$D$36,NA()))</f>
        <v>#N/A</v>
      </c>
      <c r="AF210" s="40" t="e">
        <f aca="false">IF(AND($O210=$D$4,$D$12),$M210,IF(AND($O210&gt;$D$4,$O210&lt;=$B$3+25,$D$12),AF209+$D$39,NA()))</f>
        <v>#N/A</v>
      </c>
      <c r="AG210" s="40" t="e">
        <f aca="false">IF(AND($O210=$D$4,$D$13),$M210,IF(AND($O210&gt;$D$4,$O210&lt;=$B$3+25,$D$13),AG209+$D$42,NA()))</f>
        <v>#N/A</v>
      </c>
      <c r="AH210" s="40" t="e">
        <f aca="false">IF(AND($O210=$D$4,$D$14),$M210,IF(AND($O210&gt;$D$4,$O210&lt;=$B$3+25,$D$14),AH209+$D$45,NA()))</f>
        <v>#N/A</v>
      </c>
      <c r="AI210" s="41" t="e">
        <f aca="false">IF(AND($O210=$D$4,$D$15),$M210,IF(AND($O210&gt;$D$4,$O210&lt;=$B$3+25,$D$15),AI209+$D$48,NA()))</f>
        <v>#N/A</v>
      </c>
      <c r="AJ210" s="41" t="e">
        <f aca="false">IF(AND($O210=$D$6,$D$16),$D$19,IF(AND($O210&gt;$D$6,$O210&lt;=$B$3+25,$D$16),($D$36*($O210-$D$6))+$D$19,NA()))</f>
        <v>#N/A</v>
      </c>
      <c r="AK210" s="39" t="e">
        <f aca="false">IF(AND($O210=$E$4,$E$7),$M210,IF(AND($O210&gt;$E$4,$O210&lt;=$B$3+25,$E$7),AK209+$E$24,NA()))</f>
        <v>#N/A</v>
      </c>
      <c r="AL210" s="39" t="e">
        <f aca="false">IF(AND($O210=$E$4,$E$8),$M210,IF(AND($O210&gt;$E$4,$O210&lt;=$B$3+25,$E$8),AL209+$E$27,NA()))</f>
        <v>#N/A</v>
      </c>
      <c r="AM210" s="39" t="e">
        <f aca="false">IF(AND($O210=$E$4,$E$9),$M210,IF(AND($O210&gt;$E$4,$O210&lt;=$B$3+25,$E$9),AM209+$E$30,NA()))</f>
        <v>#N/A</v>
      </c>
      <c r="AN210" s="39" t="e">
        <f aca="false">IF(AND($O210=$E$4,$E$10),$M210,IF(AND($O210&gt;$E$4,$O210&lt;=$B$3+25,$E$10),AN209+$E$33,NA()))</f>
        <v>#N/A</v>
      </c>
      <c r="AO210" s="39" t="e">
        <f aca="false">IF(AND($O210=$E$4,$E$11),$M210,IF(AND($O210&gt;$E$4,$O210&lt;=$B$3+25,$E$11),AO209+$E$36,NA()))</f>
        <v>#N/A</v>
      </c>
      <c r="AP210" s="39" t="e">
        <f aca="false">IF(AND($O210=$E$4,$E$12),$M210,IF(AND($O210&gt;$E$4,$O210&lt;=$B$3+25,$E$12),AP209+$E$39,NA()))</f>
        <v>#N/A</v>
      </c>
      <c r="AQ210" s="39" t="e">
        <f aca="false">IF(AND($O210=$E$4,$E$13),$M210,IF(AND($O210&gt;$E$4,$O210&lt;=$B$3+25,$E$13),AQ209+$E$42,NA()))</f>
        <v>#N/A</v>
      </c>
      <c r="AR210" s="39" t="e">
        <f aca="false">IF(AND($O210=$E$4,$E$14),$M210,IF(AND($O210&gt;$E$4,$O210&lt;=$B$3+25,$E$14),AR209+$E$45,NA()))</f>
        <v>#N/A</v>
      </c>
      <c r="AS210" s="39" t="e">
        <f aca="false">IF(AND($O210=$E$4,$E$15),$M210,IF(AND($O210&gt;$E$4,$O210&lt;=$B$3+25,$E$15),AS209+$E$48,NA()))</f>
        <v>#N/A</v>
      </c>
      <c r="AT210" s="39" t="e">
        <f aca="false">IF(AND($O210=$E$6,$E$16),$E$19,IF(AND($O210&gt;$E$6,$O210&lt;=$B$3+25,$E$16),($E$36*($O210-$E$6))+$E$19,NA()))</f>
        <v>#N/A</v>
      </c>
      <c r="AU210" s="40" t="e">
        <f aca="false">IF(AND($O210=$F$4,$F$7),$M210,IF(AND($O210&gt;$F$4,$O210&lt;=$B$3+25,$F$7),AU209+$F$24,NA()))</f>
        <v>#N/A</v>
      </c>
      <c r="AV210" s="40" t="e">
        <f aca="false">IF(AND($O210=$F$4,$F$8),$M210,IF(AND($O210&gt;$F$4,$O210&lt;=$B$3+25,$F$8),AV209+$F$27,NA()))</f>
        <v>#N/A</v>
      </c>
      <c r="AW210" s="40" t="e">
        <f aca="false">IF(AND($O210=$F$4,$F$9),$M210,IF(AND($O210&gt;$F$4,$O210&lt;=$B$3+25,$F$9),AW209+$F$30,NA()))</f>
        <v>#N/A</v>
      </c>
      <c r="AX210" s="40" t="e">
        <f aca="false">IF(AND($O210=$F$4,$F$10),$M210,IF(AND($O210&gt;$F$4,$O210&lt;=$B$3+25,$F$10),AX209+$F$33,NA()))</f>
        <v>#N/A</v>
      </c>
      <c r="AY210" s="40" t="e">
        <f aca="false">IF(AND($O210=$F$4,$F$11),$M210,IF(AND($O210&gt;$F$4,$O210&lt;=$B$3+25,$F$11),AY209+$F$36,NA()))</f>
        <v>#N/A</v>
      </c>
      <c r="AZ210" s="40" t="e">
        <f aca="false">IF(AND($O210=$F$4,$F$12),$M210,IF(AND($O210&gt;$F$4,$O210&lt;=$B$3+25,$F$12),AZ209+$F$39,NA()))</f>
        <v>#N/A</v>
      </c>
      <c r="BA210" s="40" t="e">
        <f aca="false">IF(AND($O210=$F$4,$F$13),$M210,IF(AND($O210&gt;$F$4,$O210&lt;=$B$3+25,$F$13),BA209+$F$42,NA()))</f>
        <v>#N/A</v>
      </c>
      <c r="BB210" s="40" t="e">
        <f aca="false">IF(AND($O210=$F$4,$F$14),$M210,IF(AND($O210&gt;$F$4,$O210&lt;=$B$3+25,$F$14),BB209+$F$45,NA()))</f>
        <v>#N/A</v>
      </c>
      <c r="BC210" s="40" t="e">
        <f aca="false">IF(AND($O210=$F$4,$F$15),$M210,IF(AND($O210&gt;$F$4,$O210&lt;=$B$3+25,$F$15),BC209+$F$48,NA()))</f>
        <v>#N/A</v>
      </c>
      <c r="BD210" s="40" t="e">
        <f aca="false">IF(AND($O210=$F$6,$F$16),$F$19,IF(AND($O210&gt;$F$6,$O210&lt;=$B$3+25,$F$16),($F$36*($O210-$F$6))+$F$19,NA()))</f>
        <v>#N/A</v>
      </c>
    </row>
    <row r="211" customFormat="false" ht="11.25" hidden="false" customHeight="false" outlineLevel="0" collapsed="false">
      <c r="H211" s="66" t="e">
        <f aca="false">NA()</f>
        <v>#N/A</v>
      </c>
      <c r="I211" s="36" t="e">
        <f aca="false">NA()</f>
        <v>#N/A</v>
      </c>
      <c r="J211" s="63" t="e">
        <f aca="false">NA()</f>
        <v>#N/A</v>
      </c>
      <c r="K211" s="63" t="e">
        <f aca="false">NA()</f>
        <v>#N/A</v>
      </c>
      <c r="L211" s="63" t="e">
        <f aca="false">NA()</f>
        <v>#N/A</v>
      </c>
      <c r="M211" s="63" t="e">
        <f aca="false">NA()</f>
        <v>#N/A</v>
      </c>
      <c r="O211" s="38" t="n">
        <f aca="false">O210+1</f>
        <v>208</v>
      </c>
      <c r="Q211" s="39" t="e">
        <f aca="false">IF(AND($O211=$C$4,$C$7),$M211,IF(AND($O211&gt;$C$4,$O211&lt;=$B$3+25,$C$7),Q210+$C$24,NA()))</f>
        <v>#N/A</v>
      </c>
      <c r="R211" s="39" t="e">
        <f aca="false">IF(AND($O211=$C$4,$C$8),$M211,IF(AND($O211&gt;$C$4,$O211&lt;=$B$3+25,$C$8),R210+$C$27,NA()))</f>
        <v>#N/A</v>
      </c>
      <c r="S211" s="39" t="e">
        <f aca="false">IF(AND($O211=$C$4,$C$9),$M211,IF(AND($O211&gt;$C$4,$O211&lt;=$B$3+25,$C$9),S210+$C$30,NA()))</f>
        <v>#N/A</v>
      </c>
      <c r="T211" s="39" t="e">
        <f aca="false">IF(AND($O211=$C$4,$C$10),$M211,IF(AND($O211&gt;$C$4,$O211&lt;=$B$3+25,$C$10),T210+$C$33,NA()))</f>
        <v>#N/A</v>
      </c>
      <c r="U211" s="39" t="e">
        <f aca="false">IF(AND($O211=$C$4,$C$11),$M211,IF(AND($O211&gt;$C$4,$O211&lt;=$B$3+25,$C$11),U210+$C$36,NA()))</f>
        <v>#N/A</v>
      </c>
      <c r="V211" s="39" t="e">
        <f aca="false">IF(AND($O211=$C$4,$C$12),$M211,IF(AND($O211&gt;$C$4,$O211&lt;=$B$3+25,$C$12),V210+$C$39,NA()))</f>
        <v>#N/A</v>
      </c>
      <c r="W211" s="39" t="e">
        <f aca="false">IF(AND($O211=$C$4,$C$13),$M211,IF(AND($O211&gt;$C$4,$O211&lt;=$B$3+25,$C$13),W210+$C$42,NA()))</f>
        <v>#N/A</v>
      </c>
      <c r="X211" s="39" t="e">
        <f aca="false">IF(AND($O211=$C$4,$C$14),$M211,IF(AND($O211&gt;$C$4,$O211&lt;=$B$3+25,$C$14),X210+$C$45,NA()))</f>
        <v>#N/A</v>
      </c>
      <c r="Y211" s="39" t="e">
        <f aca="false">IF(AND($O211=$C$4,$C$15),$M211,IF(AND($O211&gt;$C$4,$O211&lt;=$B$3+25,$C$15),Y210+$C$48,NA()))</f>
        <v>#N/A</v>
      </c>
      <c r="Z211" s="39" t="e">
        <f aca="false">IF(AND($O211=$C$6,$C$16),$C$19,IF(AND($O211&gt;$C$6,$O211&lt;=$B$3+25,$C$16),($C$36*($O211-$C$6))+$C$19,NA()))</f>
        <v>#N/A</v>
      </c>
      <c r="AA211" s="40" t="e">
        <f aca="false">IF(AND($O211=$D$4,$D$7),$M211,IF(AND($O211&gt;$D$4,$O211&lt;=$B$3+25,$D$7),AA210+$D$24,NA()))</f>
        <v>#N/A</v>
      </c>
      <c r="AB211" s="40" t="e">
        <f aca="false">IF(AND($O211=$D$4,$D$8),$M211,IF(AND($O211&gt;$D$4,$O211&lt;=$B$3+25,$D$8),AB210+$D$27,NA()))</f>
        <v>#N/A</v>
      </c>
      <c r="AC211" s="40" t="e">
        <f aca="false">IF(AND($O211=$D$4,$D$9),$M211,IF(AND($O211&gt;$D$4,$O211&lt;=$B$3+25,$D$9),AC210+$D$30,NA()))</f>
        <v>#N/A</v>
      </c>
      <c r="AD211" s="40" t="e">
        <f aca="false">IF(AND($O211=$D$4,$D$10),$M211,IF(AND($O211&gt;$D$4,$O211&lt;=$B$3+25,$D$10),AD210+$D$33,NA()))</f>
        <v>#N/A</v>
      </c>
      <c r="AE211" s="40" t="e">
        <f aca="false">IF(AND($O211=$D$4,$D$11),$M211,IF(AND($O211&gt;$D$4,$O211&lt;=$B$3+25,$D$11),AE210+$D$36,NA()))</f>
        <v>#N/A</v>
      </c>
      <c r="AF211" s="40" t="e">
        <f aca="false">IF(AND($O211=$D$4,$D$12),$M211,IF(AND($O211&gt;$D$4,$O211&lt;=$B$3+25,$D$12),AF210+$D$39,NA()))</f>
        <v>#N/A</v>
      </c>
      <c r="AG211" s="40" t="e">
        <f aca="false">IF(AND($O211=$D$4,$D$13),$M211,IF(AND($O211&gt;$D$4,$O211&lt;=$B$3+25,$D$13),AG210+$D$42,NA()))</f>
        <v>#N/A</v>
      </c>
      <c r="AH211" s="40" t="e">
        <f aca="false">IF(AND($O211=$D$4,$D$14),$M211,IF(AND($O211&gt;$D$4,$O211&lt;=$B$3+25,$D$14),AH210+$D$45,NA()))</f>
        <v>#N/A</v>
      </c>
      <c r="AI211" s="41" t="e">
        <f aca="false">IF(AND($O211=$D$4,$D$15),$M211,IF(AND($O211&gt;$D$4,$O211&lt;=$B$3+25,$D$15),AI210+$D$48,NA()))</f>
        <v>#N/A</v>
      </c>
      <c r="AJ211" s="41" t="e">
        <f aca="false">IF(AND($O211=$D$6,$D$16),$D$19,IF(AND($O211&gt;$D$6,$O211&lt;=$B$3+25,$D$16),($D$36*($O211-$D$6))+$D$19,NA()))</f>
        <v>#N/A</v>
      </c>
      <c r="AK211" s="39" t="e">
        <f aca="false">IF(AND($O211=$E$4,$E$7),$M211,IF(AND($O211&gt;$E$4,$O211&lt;=$B$3+25,$E$7),AK210+$E$24,NA()))</f>
        <v>#N/A</v>
      </c>
      <c r="AL211" s="39" t="e">
        <f aca="false">IF(AND($O211=$E$4,$E$8),$M211,IF(AND($O211&gt;$E$4,$O211&lt;=$B$3+25,$E$8),AL210+$E$27,NA()))</f>
        <v>#N/A</v>
      </c>
      <c r="AM211" s="39" t="e">
        <f aca="false">IF(AND($O211=$E$4,$E$9),$M211,IF(AND($O211&gt;$E$4,$O211&lt;=$B$3+25,$E$9),AM210+$E$30,NA()))</f>
        <v>#N/A</v>
      </c>
      <c r="AN211" s="39" t="e">
        <f aca="false">IF(AND($O211=$E$4,$E$10),$M211,IF(AND($O211&gt;$E$4,$O211&lt;=$B$3+25,$E$10),AN210+$E$33,NA()))</f>
        <v>#N/A</v>
      </c>
      <c r="AO211" s="39" t="e">
        <f aca="false">IF(AND($O211=$E$4,$E$11),$M211,IF(AND($O211&gt;$E$4,$O211&lt;=$B$3+25,$E$11),AO210+$E$36,NA()))</f>
        <v>#N/A</v>
      </c>
      <c r="AP211" s="39" t="e">
        <f aca="false">IF(AND($O211=$E$4,$E$12),$M211,IF(AND($O211&gt;$E$4,$O211&lt;=$B$3+25,$E$12),AP210+$E$39,NA()))</f>
        <v>#N/A</v>
      </c>
      <c r="AQ211" s="39" t="e">
        <f aca="false">IF(AND($O211=$E$4,$E$13),$M211,IF(AND($O211&gt;$E$4,$O211&lt;=$B$3+25,$E$13),AQ210+$E$42,NA()))</f>
        <v>#N/A</v>
      </c>
      <c r="AR211" s="39" t="e">
        <f aca="false">IF(AND($O211=$E$4,$E$14),$M211,IF(AND($O211&gt;$E$4,$O211&lt;=$B$3+25,$E$14),AR210+$E$45,NA()))</f>
        <v>#N/A</v>
      </c>
      <c r="AS211" s="39" t="e">
        <f aca="false">IF(AND($O211=$E$4,$E$15),$M211,IF(AND($O211&gt;$E$4,$O211&lt;=$B$3+25,$E$15),AS210+$E$48,NA()))</f>
        <v>#N/A</v>
      </c>
      <c r="AT211" s="39" t="e">
        <f aca="false">IF(AND($O211=$E$6,$E$16),$E$19,IF(AND($O211&gt;$E$6,$O211&lt;=$B$3+25,$E$16),($E$36*($O211-$E$6))+$E$19,NA()))</f>
        <v>#N/A</v>
      </c>
      <c r="AU211" s="40" t="e">
        <f aca="false">IF(AND($O211=$F$4,$F$7),$M211,IF(AND($O211&gt;$F$4,$O211&lt;=$B$3+25,$F$7),AU210+$F$24,NA()))</f>
        <v>#N/A</v>
      </c>
      <c r="AV211" s="40" t="e">
        <f aca="false">IF(AND($O211=$F$4,$F$8),$M211,IF(AND($O211&gt;$F$4,$O211&lt;=$B$3+25,$F$8),AV210+$F$27,NA()))</f>
        <v>#N/A</v>
      </c>
      <c r="AW211" s="40" t="e">
        <f aca="false">IF(AND($O211=$F$4,$F$9),$M211,IF(AND($O211&gt;$F$4,$O211&lt;=$B$3+25,$F$9),AW210+$F$30,NA()))</f>
        <v>#N/A</v>
      </c>
      <c r="AX211" s="40" t="e">
        <f aca="false">IF(AND($O211=$F$4,$F$10),$M211,IF(AND($O211&gt;$F$4,$O211&lt;=$B$3+25,$F$10),AX210+$F$33,NA()))</f>
        <v>#N/A</v>
      </c>
      <c r="AY211" s="40" t="e">
        <f aca="false">IF(AND($O211=$F$4,$F$11),$M211,IF(AND($O211&gt;$F$4,$O211&lt;=$B$3+25,$F$11),AY210+$F$36,NA()))</f>
        <v>#N/A</v>
      </c>
      <c r="AZ211" s="40" t="e">
        <f aca="false">IF(AND($O211=$F$4,$F$12),$M211,IF(AND($O211&gt;$F$4,$O211&lt;=$B$3+25,$F$12),AZ210+$F$39,NA()))</f>
        <v>#N/A</v>
      </c>
      <c r="BA211" s="40" t="e">
        <f aca="false">IF(AND($O211=$F$4,$F$13),$M211,IF(AND($O211&gt;$F$4,$O211&lt;=$B$3+25,$F$13),BA210+$F$42,NA()))</f>
        <v>#N/A</v>
      </c>
      <c r="BB211" s="40" t="e">
        <f aca="false">IF(AND($O211=$F$4,$F$14),$M211,IF(AND($O211&gt;$F$4,$O211&lt;=$B$3+25,$F$14),BB210+$F$45,NA()))</f>
        <v>#N/A</v>
      </c>
      <c r="BC211" s="40" t="e">
        <f aca="false">IF(AND($O211=$F$4,$F$15),$M211,IF(AND($O211&gt;$F$4,$O211&lt;=$B$3+25,$F$15),BC210+$F$48,NA()))</f>
        <v>#N/A</v>
      </c>
      <c r="BD211" s="40" t="e">
        <f aca="false">IF(AND($O211=$F$6,$F$16),$F$19,IF(AND($O211&gt;$F$6,$O211&lt;=$B$3+25,$F$16),($F$36*($O211-$F$6))+$F$19,NA()))</f>
        <v>#N/A</v>
      </c>
    </row>
    <row r="212" customFormat="false" ht="11.25" hidden="false" customHeight="false" outlineLevel="0" collapsed="false">
      <c r="H212" s="66" t="e">
        <f aca="false">NA()</f>
        <v>#N/A</v>
      </c>
      <c r="I212" s="36" t="e">
        <f aca="false">NA()</f>
        <v>#N/A</v>
      </c>
      <c r="J212" s="63" t="e">
        <f aca="false">NA()</f>
        <v>#N/A</v>
      </c>
      <c r="K212" s="63" t="e">
        <f aca="false">NA()</f>
        <v>#N/A</v>
      </c>
      <c r="L212" s="63" t="e">
        <f aca="false">NA()</f>
        <v>#N/A</v>
      </c>
      <c r="M212" s="63" t="e">
        <f aca="false">NA()</f>
        <v>#N/A</v>
      </c>
      <c r="O212" s="38" t="n">
        <f aca="false">O211+1</f>
        <v>209</v>
      </c>
      <c r="Q212" s="39" t="e">
        <f aca="false">IF(AND($O212=$C$4,$C$7),$M212,IF(AND($O212&gt;$C$4,$O212&lt;=$B$3+25,$C$7),Q211+$C$24,NA()))</f>
        <v>#N/A</v>
      </c>
      <c r="R212" s="39" t="e">
        <f aca="false">IF(AND($O212=$C$4,$C$8),$M212,IF(AND($O212&gt;$C$4,$O212&lt;=$B$3+25,$C$8),R211+$C$27,NA()))</f>
        <v>#N/A</v>
      </c>
      <c r="S212" s="39" t="e">
        <f aca="false">IF(AND($O212=$C$4,$C$9),$M212,IF(AND($O212&gt;$C$4,$O212&lt;=$B$3+25,$C$9),S211+$C$30,NA()))</f>
        <v>#N/A</v>
      </c>
      <c r="T212" s="39" t="e">
        <f aca="false">IF(AND($O212=$C$4,$C$10),$M212,IF(AND($O212&gt;$C$4,$O212&lt;=$B$3+25,$C$10),T211+$C$33,NA()))</f>
        <v>#N/A</v>
      </c>
      <c r="U212" s="39" t="e">
        <f aca="false">IF(AND($O212=$C$4,$C$11),$M212,IF(AND($O212&gt;$C$4,$O212&lt;=$B$3+25,$C$11),U211+$C$36,NA()))</f>
        <v>#N/A</v>
      </c>
      <c r="V212" s="39" t="e">
        <f aca="false">IF(AND($O212=$C$4,$C$12),$M212,IF(AND($O212&gt;$C$4,$O212&lt;=$B$3+25,$C$12),V211+$C$39,NA()))</f>
        <v>#N/A</v>
      </c>
      <c r="W212" s="39" t="e">
        <f aca="false">IF(AND($O212=$C$4,$C$13),$M212,IF(AND($O212&gt;$C$4,$O212&lt;=$B$3+25,$C$13),W211+$C$42,NA()))</f>
        <v>#N/A</v>
      </c>
      <c r="X212" s="39" t="e">
        <f aca="false">IF(AND($O212=$C$4,$C$14),$M212,IF(AND($O212&gt;$C$4,$O212&lt;=$B$3+25,$C$14),X211+$C$45,NA()))</f>
        <v>#N/A</v>
      </c>
      <c r="Y212" s="39" t="e">
        <f aca="false">IF(AND($O212=$C$4,$C$15),$M212,IF(AND($O212&gt;$C$4,$O212&lt;=$B$3+25,$C$15),Y211+$C$48,NA()))</f>
        <v>#N/A</v>
      </c>
      <c r="Z212" s="39" t="e">
        <f aca="false">IF(AND($O212=$C$6,$C$16),$C$19,IF(AND($O212&gt;$C$6,$O212&lt;=$B$3+25,$C$16),($C$36*($O212-$C$6))+$C$19,NA()))</f>
        <v>#N/A</v>
      </c>
      <c r="AA212" s="40" t="e">
        <f aca="false">IF(AND($O212=$D$4,$D$7),$M212,IF(AND($O212&gt;$D$4,$O212&lt;=$B$3+25,$D$7),AA211+$D$24,NA()))</f>
        <v>#N/A</v>
      </c>
      <c r="AB212" s="40" t="e">
        <f aca="false">IF(AND($O212=$D$4,$D$8),$M212,IF(AND($O212&gt;$D$4,$O212&lt;=$B$3+25,$D$8),AB211+$D$27,NA()))</f>
        <v>#N/A</v>
      </c>
      <c r="AC212" s="40" t="e">
        <f aca="false">IF(AND($O212=$D$4,$D$9),$M212,IF(AND($O212&gt;$D$4,$O212&lt;=$B$3+25,$D$9),AC211+$D$30,NA()))</f>
        <v>#N/A</v>
      </c>
      <c r="AD212" s="40" t="e">
        <f aca="false">IF(AND($O212=$D$4,$D$10),$M212,IF(AND($O212&gt;$D$4,$O212&lt;=$B$3+25,$D$10),AD211+$D$33,NA()))</f>
        <v>#N/A</v>
      </c>
      <c r="AE212" s="40" t="e">
        <f aca="false">IF(AND($O212=$D$4,$D$11),$M212,IF(AND($O212&gt;$D$4,$O212&lt;=$B$3+25,$D$11),AE211+$D$36,NA()))</f>
        <v>#N/A</v>
      </c>
      <c r="AF212" s="40" t="e">
        <f aca="false">IF(AND($O212=$D$4,$D$12),$M212,IF(AND($O212&gt;$D$4,$O212&lt;=$B$3+25,$D$12),AF211+$D$39,NA()))</f>
        <v>#N/A</v>
      </c>
      <c r="AG212" s="40" t="e">
        <f aca="false">IF(AND($O212=$D$4,$D$13),$M212,IF(AND($O212&gt;$D$4,$O212&lt;=$B$3+25,$D$13),AG211+$D$42,NA()))</f>
        <v>#N/A</v>
      </c>
      <c r="AH212" s="40" t="e">
        <f aca="false">IF(AND($O212=$D$4,$D$14),$M212,IF(AND($O212&gt;$D$4,$O212&lt;=$B$3+25,$D$14),AH211+$D$45,NA()))</f>
        <v>#N/A</v>
      </c>
      <c r="AI212" s="41" t="e">
        <f aca="false">IF(AND($O212=$D$4,$D$15),$M212,IF(AND($O212&gt;$D$4,$O212&lt;=$B$3+25,$D$15),AI211+$D$48,NA()))</f>
        <v>#N/A</v>
      </c>
      <c r="AJ212" s="41" t="e">
        <f aca="false">IF(AND($O212=$D$6,$D$16),$D$19,IF(AND($O212&gt;$D$6,$O212&lt;=$B$3+25,$D$16),($D$36*($O212-$D$6))+$D$19,NA()))</f>
        <v>#N/A</v>
      </c>
      <c r="AK212" s="39" t="e">
        <f aca="false">IF(AND($O212=$E$4,$E$7),$M212,IF(AND($O212&gt;$E$4,$O212&lt;=$B$3+25,$E$7),AK211+$E$24,NA()))</f>
        <v>#N/A</v>
      </c>
      <c r="AL212" s="39" t="e">
        <f aca="false">IF(AND($O212=$E$4,$E$8),$M212,IF(AND($O212&gt;$E$4,$O212&lt;=$B$3+25,$E$8),AL211+$E$27,NA()))</f>
        <v>#N/A</v>
      </c>
      <c r="AM212" s="39" t="e">
        <f aca="false">IF(AND($O212=$E$4,$E$9),$M212,IF(AND($O212&gt;$E$4,$O212&lt;=$B$3+25,$E$9),AM211+$E$30,NA()))</f>
        <v>#N/A</v>
      </c>
      <c r="AN212" s="39" t="e">
        <f aca="false">IF(AND($O212=$E$4,$E$10),$M212,IF(AND($O212&gt;$E$4,$O212&lt;=$B$3+25,$E$10),AN211+$E$33,NA()))</f>
        <v>#N/A</v>
      </c>
      <c r="AO212" s="39" t="e">
        <f aca="false">IF(AND($O212=$E$4,$E$11),$M212,IF(AND($O212&gt;$E$4,$O212&lt;=$B$3+25,$E$11),AO211+$E$36,NA()))</f>
        <v>#N/A</v>
      </c>
      <c r="AP212" s="39" t="e">
        <f aca="false">IF(AND($O212=$E$4,$E$12),$M212,IF(AND($O212&gt;$E$4,$O212&lt;=$B$3+25,$E$12),AP211+$E$39,NA()))</f>
        <v>#N/A</v>
      </c>
      <c r="AQ212" s="39" t="e">
        <f aca="false">IF(AND($O212=$E$4,$E$13),$M212,IF(AND($O212&gt;$E$4,$O212&lt;=$B$3+25,$E$13),AQ211+$E$42,NA()))</f>
        <v>#N/A</v>
      </c>
      <c r="AR212" s="39" t="e">
        <f aca="false">IF(AND($O212=$E$4,$E$14),$M212,IF(AND($O212&gt;$E$4,$O212&lt;=$B$3+25,$E$14),AR211+$E$45,NA()))</f>
        <v>#N/A</v>
      </c>
      <c r="AS212" s="39" t="e">
        <f aca="false">IF(AND($O212=$E$4,$E$15),$M212,IF(AND($O212&gt;$E$4,$O212&lt;=$B$3+25,$E$15),AS211+$E$48,NA()))</f>
        <v>#N/A</v>
      </c>
      <c r="AT212" s="39" t="e">
        <f aca="false">IF(AND($O212=$E$6,$E$16),$E$19,IF(AND($O212&gt;$E$6,$O212&lt;=$B$3+25,$E$16),($E$36*($O212-$E$6))+$E$19,NA()))</f>
        <v>#N/A</v>
      </c>
      <c r="AU212" s="40" t="e">
        <f aca="false">IF(AND($O212=$F$4,$F$7),$M212,IF(AND($O212&gt;$F$4,$O212&lt;=$B$3+25,$F$7),AU211+$F$24,NA()))</f>
        <v>#N/A</v>
      </c>
      <c r="AV212" s="40" t="e">
        <f aca="false">IF(AND($O212=$F$4,$F$8),$M212,IF(AND($O212&gt;$F$4,$O212&lt;=$B$3+25,$F$8),AV211+$F$27,NA()))</f>
        <v>#N/A</v>
      </c>
      <c r="AW212" s="40" t="e">
        <f aca="false">IF(AND($O212=$F$4,$F$9),$M212,IF(AND($O212&gt;$F$4,$O212&lt;=$B$3+25,$F$9),AW211+$F$30,NA()))</f>
        <v>#N/A</v>
      </c>
      <c r="AX212" s="40" t="e">
        <f aca="false">IF(AND($O212=$F$4,$F$10),$M212,IF(AND($O212&gt;$F$4,$O212&lt;=$B$3+25,$F$10),AX211+$F$33,NA()))</f>
        <v>#N/A</v>
      </c>
      <c r="AY212" s="40" t="e">
        <f aca="false">IF(AND($O212=$F$4,$F$11),$M212,IF(AND($O212&gt;$F$4,$O212&lt;=$B$3+25,$F$11),AY211+$F$36,NA()))</f>
        <v>#N/A</v>
      </c>
      <c r="AZ212" s="40" t="e">
        <f aca="false">IF(AND($O212=$F$4,$F$12),$M212,IF(AND($O212&gt;$F$4,$O212&lt;=$B$3+25,$F$12),AZ211+$F$39,NA()))</f>
        <v>#N/A</v>
      </c>
      <c r="BA212" s="40" t="e">
        <f aca="false">IF(AND($O212=$F$4,$F$13),$M212,IF(AND($O212&gt;$F$4,$O212&lt;=$B$3+25,$F$13),BA211+$F$42,NA()))</f>
        <v>#N/A</v>
      </c>
      <c r="BB212" s="40" t="e">
        <f aca="false">IF(AND($O212=$F$4,$F$14),$M212,IF(AND($O212&gt;$F$4,$O212&lt;=$B$3+25,$F$14),BB211+$F$45,NA()))</f>
        <v>#N/A</v>
      </c>
      <c r="BC212" s="40" t="e">
        <f aca="false">IF(AND($O212=$F$4,$F$15),$M212,IF(AND($O212&gt;$F$4,$O212&lt;=$B$3+25,$F$15),BC211+$F$48,NA()))</f>
        <v>#N/A</v>
      </c>
      <c r="BD212" s="40" t="e">
        <f aca="false">IF(AND($O212=$F$6,$F$16),$F$19,IF(AND($O212&gt;$F$6,$O212&lt;=$B$3+25,$F$16),($F$36*($O212-$F$6))+$F$19,NA()))</f>
        <v>#N/A</v>
      </c>
    </row>
    <row r="213" customFormat="false" ht="11.25" hidden="false" customHeight="false" outlineLevel="0" collapsed="false">
      <c r="H213" s="66" t="e">
        <f aca="false">NA()</f>
        <v>#N/A</v>
      </c>
      <c r="I213" s="36" t="e">
        <f aca="false">NA()</f>
        <v>#N/A</v>
      </c>
      <c r="J213" s="63" t="e">
        <f aca="false">NA()</f>
        <v>#N/A</v>
      </c>
      <c r="K213" s="63" t="e">
        <f aca="false">NA()</f>
        <v>#N/A</v>
      </c>
      <c r="L213" s="63" t="e">
        <f aca="false">NA()</f>
        <v>#N/A</v>
      </c>
      <c r="M213" s="63" t="e">
        <f aca="false">NA()</f>
        <v>#N/A</v>
      </c>
      <c r="O213" s="38" t="n">
        <f aca="false">O212+1</f>
        <v>210</v>
      </c>
      <c r="Q213" s="39" t="e">
        <f aca="false">IF(AND($O213=$C$4,$C$7),$M213,IF(AND($O213&gt;$C$4,$O213&lt;=$B$3+25,$C$7),Q212+$C$24,NA()))</f>
        <v>#N/A</v>
      </c>
      <c r="R213" s="39" t="e">
        <f aca="false">IF(AND($O213=$C$4,$C$8),$M213,IF(AND($O213&gt;$C$4,$O213&lt;=$B$3+25,$C$8),R212+$C$27,NA()))</f>
        <v>#N/A</v>
      </c>
      <c r="S213" s="39" t="e">
        <f aca="false">IF(AND($O213=$C$4,$C$9),$M213,IF(AND($O213&gt;$C$4,$O213&lt;=$B$3+25,$C$9),S212+$C$30,NA()))</f>
        <v>#N/A</v>
      </c>
      <c r="T213" s="39" t="e">
        <f aca="false">IF(AND($O213=$C$4,$C$10),$M213,IF(AND($O213&gt;$C$4,$O213&lt;=$B$3+25,$C$10),T212+$C$33,NA()))</f>
        <v>#N/A</v>
      </c>
      <c r="U213" s="39" t="e">
        <f aca="false">IF(AND($O213=$C$4,$C$11),$M213,IF(AND($O213&gt;$C$4,$O213&lt;=$B$3+25,$C$11),U212+$C$36,NA()))</f>
        <v>#N/A</v>
      </c>
      <c r="V213" s="39" t="e">
        <f aca="false">IF(AND($O213=$C$4,$C$12),$M213,IF(AND($O213&gt;$C$4,$O213&lt;=$B$3+25,$C$12),V212+$C$39,NA()))</f>
        <v>#N/A</v>
      </c>
      <c r="W213" s="39" t="e">
        <f aca="false">IF(AND($O213=$C$4,$C$13),$M213,IF(AND($O213&gt;$C$4,$O213&lt;=$B$3+25,$C$13),W212+$C$42,NA()))</f>
        <v>#N/A</v>
      </c>
      <c r="X213" s="39" t="e">
        <f aca="false">IF(AND($O213=$C$4,$C$14),$M213,IF(AND($O213&gt;$C$4,$O213&lt;=$B$3+25,$C$14),X212+$C$45,NA()))</f>
        <v>#N/A</v>
      </c>
      <c r="Y213" s="39" t="e">
        <f aca="false">IF(AND($O213=$C$4,$C$15),$M213,IF(AND($O213&gt;$C$4,$O213&lt;=$B$3+25,$C$15),Y212+$C$48,NA()))</f>
        <v>#N/A</v>
      </c>
      <c r="Z213" s="39" t="e">
        <f aca="false">IF(AND($O213=$C$6,$C$16),$C$19,IF(AND($O213&gt;$C$6,$O213&lt;=$B$3+25,$C$16),($C$36*($O213-$C$6))+$C$19,NA()))</f>
        <v>#N/A</v>
      </c>
      <c r="AA213" s="40" t="e">
        <f aca="false">IF(AND($O213=$D$4,$D$7),$M213,IF(AND($O213&gt;$D$4,$O213&lt;=$B$3+25,$D$7),AA212+$D$24,NA()))</f>
        <v>#N/A</v>
      </c>
      <c r="AB213" s="40" t="e">
        <f aca="false">IF(AND($O213=$D$4,$D$8),$M213,IF(AND($O213&gt;$D$4,$O213&lt;=$B$3+25,$D$8),AB212+$D$27,NA()))</f>
        <v>#N/A</v>
      </c>
      <c r="AC213" s="40" t="e">
        <f aca="false">IF(AND($O213=$D$4,$D$9),$M213,IF(AND($O213&gt;$D$4,$O213&lt;=$B$3+25,$D$9),AC212+$D$30,NA()))</f>
        <v>#N/A</v>
      </c>
      <c r="AD213" s="40" t="e">
        <f aca="false">IF(AND($O213=$D$4,$D$10),$M213,IF(AND($O213&gt;$D$4,$O213&lt;=$B$3+25,$D$10),AD212+$D$33,NA()))</f>
        <v>#N/A</v>
      </c>
      <c r="AE213" s="40" t="e">
        <f aca="false">IF(AND($O213=$D$4,$D$11),$M213,IF(AND($O213&gt;$D$4,$O213&lt;=$B$3+25,$D$11),AE212+$D$36,NA()))</f>
        <v>#N/A</v>
      </c>
      <c r="AF213" s="40" t="e">
        <f aca="false">IF(AND($O213=$D$4,$D$12),$M213,IF(AND($O213&gt;$D$4,$O213&lt;=$B$3+25,$D$12),AF212+$D$39,NA()))</f>
        <v>#N/A</v>
      </c>
      <c r="AG213" s="40" t="e">
        <f aca="false">IF(AND($O213=$D$4,$D$13),$M213,IF(AND($O213&gt;$D$4,$O213&lt;=$B$3+25,$D$13),AG212+$D$42,NA()))</f>
        <v>#N/A</v>
      </c>
      <c r="AH213" s="40" t="e">
        <f aca="false">IF(AND($O213=$D$4,$D$14),$M213,IF(AND($O213&gt;$D$4,$O213&lt;=$B$3+25,$D$14),AH212+$D$45,NA()))</f>
        <v>#N/A</v>
      </c>
      <c r="AI213" s="41" t="e">
        <f aca="false">IF(AND($O213=$D$4,$D$15),$M213,IF(AND($O213&gt;$D$4,$O213&lt;=$B$3+25,$D$15),AI212+$D$48,NA()))</f>
        <v>#N/A</v>
      </c>
      <c r="AJ213" s="41" t="e">
        <f aca="false">IF(AND($O213=$D$6,$D$16),$D$19,IF(AND($O213&gt;$D$6,$O213&lt;=$B$3+25,$D$16),($D$36*($O213-$D$6))+$D$19,NA()))</f>
        <v>#N/A</v>
      </c>
      <c r="AK213" s="39" t="e">
        <f aca="false">IF(AND($O213=$E$4,$E$7),$M213,IF(AND($O213&gt;$E$4,$O213&lt;=$B$3+25,$E$7),AK212+$E$24,NA()))</f>
        <v>#N/A</v>
      </c>
      <c r="AL213" s="39" t="e">
        <f aca="false">IF(AND($O213=$E$4,$E$8),$M213,IF(AND($O213&gt;$E$4,$O213&lt;=$B$3+25,$E$8),AL212+$E$27,NA()))</f>
        <v>#N/A</v>
      </c>
      <c r="AM213" s="39" t="e">
        <f aca="false">IF(AND($O213=$E$4,$E$9),$M213,IF(AND($O213&gt;$E$4,$O213&lt;=$B$3+25,$E$9),AM212+$E$30,NA()))</f>
        <v>#N/A</v>
      </c>
      <c r="AN213" s="39" t="e">
        <f aca="false">IF(AND($O213=$E$4,$E$10),$M213,IF(AND($O213&gt;$E$4,$O213&lt;=$B$3+25,$E$10),AN212+$E$33,NA()))</f>
        <v>#N/A</v>
      </c>
      <c r="AO213" s="39" t="e">
        <f aca="false">IF(AND($O213=$E$4,$E$11),$M213,IF(AND($O213&gt;$E$4,$O213&lt;=$B$3+25,$E$11),AO212+$E$36,NA()))</f>
        <v>#N/A</v>
      </c>
      <c r="AP213" s="39" t="e">
        <f aca="false">IF(AND($O213=$E$4,$E$12),$M213,IF(AND($O213&gt;$E$4,$O213&lt;=$B$3+25,$E$12),AP212+$E$39,NA()))</f>
        <v>#N/A</v>
      </c>
      <c r="AQ213" s="39" t="e">
        <f aca="false">IF(AND($O213=$E$4,$E$13),$M213,IF(AND($O213&gt;$E$4,$O213&lt;=$B$3+25,$E$13),AQ212+$E$42,NA()))</f>
        <v>#N/A</v>
      </c>
      <c r="AR213" s="39" t="e">
        <f aca="false">IF(AND($O213=$E$4,$E$14),$M213,IF(AND($O213&gt;$E$4,$O213&lt;=$B$3+25,$E$14),AR212+$E$45,NA()))</f>
        <v>#N/A</v>
      </c>
      <c r="AS213" s="39" t="e">
        <f aca="false">IF(AND($O213=$E$4,$E$15),$M213,IF(AND($O213&gt;$E$4,$O213&lt;=$B$3+25,$E$15),AS212+$E$48,NA()))</f>
        <v>#N/A</v>
      </c>
      <c r="AT213" s="39" t="e">
        <f aca="false">IF(AND($O213=$E$6,$E$16),$E$19,IF(AND($O213&gt;$E$6,$O213&lt;=$B$3+25,$E$16),($E$36*($O213-$E$6))+$E$19,NA()))</f>
        <v>#N/A</v>
      </c>
      <c r="AU213" s="40" t="e">
        <f aca="false">IF(AND($O213=$F$4,$F$7),$M213,IF(AND($O213&gt;$F$4,$O213&lt;=$B$3+25,$F$7),AU212+$F$24,NA()))</f>
        <v>#N/A</v>
      </c>
      <c r="AV213" s="40" t="e">
        <f aca="false">IF(AND($O213=$F$4,$F$8),$M213,IF(AND($O213&gt;$F$4,$O213&lt;=$B$3+25,$F$8),AV212+$F$27,NA()))</f>
        <v>#N/A</v>
      </c>
      <c r="AW213" s="40" t="e">
        <f aca="false">IF(AND($O213=$F$4,$F$9),$M213,IF(AND($O213&gt;$F$4,$O213&lt;=$B$3+25,$F$9),AW212+$F$30,NA()))</f>
        <v>#N/A</v>
      </c>
      <c r="AX213" s="40" t="e">
        <f aca="false">IF(AND($O213=$F$4,$F$10),$M213,IF(AND($O213&gt;$F$4,$O213&lt;=$B$3+25,$F$10),AX212+$F$33,NA()))</f>
        <v>#N/A</v>
      </c>
      <c r="AY213" s="40" t="e">
        <f aca="false">IF(AND($O213=$F$4,$F$11),$M213,IF(AND($O213&gt;$F$4,$O213&lt;=$B$3+25,$F$11),AY212+$F$36,NA()))</f>
        <v>#N/A</v>
      </c>
      <c r="AZ213" s="40" t="e">
        <f aca="false">IF(AND($O213=$F$4,$F$12),$M213,IF(AND($O213&gt;$F$4,$O213&lt;=$B$3+25,$F$12),AZ212+$F$39,NA()))</f>
        <v>#N/A</v>
      </c>
      <c r="BA213" s="40" t="e">
        <f aca="false">IF(AND($O213=$F$4,$F$13),$M213,IF(AND($O213&gt;$F$4,$O213&lt;=$B$3+25,$F$13),BA212+$F$42,NA()))</f>
        <v>#N/A</v>
      </c>
      <c r="BB213" s="40" t="e">
        <f aca="false">IF(AND($O213=$F$4,$F$14),$M213,IF(AND($O213&gt;$F$4,$O213&lt;=$B$3+25,$F$14),BB212+$F$45,NA()))</f>
        <v>#N/A</v>
      </c>
      <c r="BC213" s="40" t="e">
        <f aca="false">IF(AND($O213=$F$4,$F$15),$M213,IF(AND($O213&gt;$F$4,$O213&lt;=$B$3+25,$F$15),BC212+$F$48,NA()))</f>
        <v>#N/A</v>
      </c>
      <c r="BD213" s="40" t="e">
        <f aca="false">IF(AND($O213=$F$6,$F$16),$F$19,IF(AND($O213&gt;$F$6,$O213&lt;=$B$3+25,$F$16),($F$36*($O213-$F$6))+$F$19,NA()))</f>
        <v>#N/A</v>
      </c>
    </row>
    <row r="214" customFormat="false" ht="11.25" hidden="false" customHeight="false" outlineLevel="0" collapsed="false">
      <c r="H214" s="66" t="e">
        <f aca="false">NA()</f>
        <v>#N/A</v>
      </c>
      <c r="I214" s="36" t="e">
        <f aca="false">NA()</f>
        <v>#N/A</v>
      </c>
      <c r="J214" s="63" t="e">
        <f aca="false">NA()</f>
        <v>#N/A</v>
      </c>
      <c r="K214" s="63" t="e">
        <f aca="false">NA()</f>
        <v>#N/A</v>
      </c>
      <c r="L214" s="63" t="e">
        <f aca="false">NA()</f>
        <v>#N/A</v>
      </c>
      <c r="M214" s="63" t="e">
        <f aca="false">NA()</f>
        <v>#N/A</v>
      </c>
      <c r="O214" s="38" t="n">
        <f aca="false">O213+1</f>
        <v>211</v>
      </c>
      <c r="Q214" s="39" t="e">
        <f aca="false">IF(AND($O214=$C$4,$C$7),$M214,IF(AND($O214&gt;$C$4,$O214&lt;=$B$3+25,$C$7),Q213+$C$24,NA()))</f>
        <v>#N/A</v>
      </c>
      <c r="R214" s="39" t="e">
        <f aca="false">IF(AND($O214=$C$4,$C$8),$M214,IF(AND($O214&gt;$C$4,$O214&lt;=$B$3+25,$C$8),R213+$C$27,NA()))</f>
        <v>#N/A</v>
      </c>
      <c r="S214" s="39" t="e">
        <f aca="false">IF(AND($O214=$C$4,$C$9),$M214,IF(AND($O214&gt;$C$4,$O214&lt;=$B$3+25,$C$9),S213+$C$30,NA()))</f>
        <v>#N/A</v>
      </c>
      <c r="T214" s="39" t="e">
        <f aca="false">IF(AND($O214=$C$4,$C$10),$M214,IF(AND($O214&gt;$C$4,$O214&lt;=$B$3+25,$C$10),T213+$C$33,NA()))</f>
        <v>#N/A</v>
      </c>
      <c r="U214" s="39" t="e">
        <f aca="false">IF(AND($O214=$C$4,$C$11),$M214,IF(AND($O214&gt;$C$4,$O214&lt;=$B$3+25,$C$11),U213+$C$36,NA()))</f>
        <v>#N/A</v>
      </c>
      <c r="V214" s="39" t="e">
        <f aca="false">IF(AND($O214=$C$4,$C$12),$M214,IF(AND($O214&gt;$C$4,$O214&lt;=$B$3+25,$C$12),V213+$C$39,NA()))</f>
        <v>#N/A</v>
      </c>
      <c r="W214" s="39" t="e">
        <f aca="false">IF(AND($O214=$C$4,$C$13),$M214,IF(AND($O214&gt;$C$4,$O214&lt;=$B$3+25,$C$13),W213+$C$42,NA()))</f>
        <v>#N/A</v>
      </c>
      <c r="X214" s="39" t="e">
        <f aca="false">IF(AND($O214=$C$4,$C$14),$M214,IF(AND($O214&gt;$C$4,$O214&lt;=$B$3+25,$C$14),X213+$C$45,NA()))</f>
        <v>#N/A</v>
      </c>
      <c r="Y214" s="39" t="e">
        <f aca="false">IF(AND($O214=$C$4,$C$15),$M214,IF(AND($O214&gt;$C$4,$O214&lt;=$B$3+25,$C$15),Y213+$C$48,NA()))</f>
        <v>#N/A</v>
      </c>
      <c r="Z214" s="39" t="e">
        <f aca="false">IF(AND($O214=$C$6,$C$16),$C$19,IF(AND($O214&gt;$C$6,$O214&lt;=$B$3+25,$C$16),($C$36*($O214-$C$6))+$C$19,NA()))</f>
        <v>#N/A</v>
      </c>
      <c r="AA214" s="40" t="e">
        <f aca="false">IF(AND($O214=$D$4,$D$7),$M214,IF(AND($O214&gt;$D$4,$O214&lt;=$B$3+25,$D$7),AA213+$D$24,NA()))</f>
        <v>#N/A</v>
      </c>
      <c r="AB214" s="40" t="e">
        <f aca="false">IF(AND($O214=$D$4,$D$8),$M214,IF(AND($O214&gt;$D$4,$O214&lt;=$B$3+25,$D$8),AB213+$D$27,NA()))</f>
        <v>#N/A</v>
      </c>
      <c r="AC214" s="40" t="e">
        <f aca="false">IF(AND($O214=$D$4,$D$9),$M214,IF(AND($O214&gt;$D$4,$O214&lt;=$B$3+25,$D$9),AC213+$D$30,NA()))</f>
        <v>#N/A</v>
      </c>
      <c r="AD214" s="40" t="e">
        <f aca="false">IF(AND($O214=$D$4,$D$10),$M214,IF(AND($O214&gt;$D$4,$O214&lt;=$B$3+25,$D$10),AD213+$D$33,NA()))</f>
        <v>#N/A</v>
      </c>
      <c r="AE214" s="40" t="e">
        <f aca="false">IF(AND($O214=$D$4,$D$11),$M214,IF(AND($O214&gt;$D$4,$O214&lt;=$B$3+25,$D$11),AE213+$D$36,NA()))</f>
        <v>#N/A</v>
      </c>
      <c r="AF214" s="40" t="e">
        <f aca="false">IF(AND($O214=$D$4,$D$12),$M214,IF(AND($O214&gt;$D$4,$O214&lt;=$B$3+25,$D$12),AF213+$D$39,NA()))</f>
        <v>#N/A</v>
      </c>
      <c r="AG214" s="40" t="e">
        <f aca="false">IF(AND($O214=$D$4,$D$13),$M214,IF(AND($O214&gt;$D$4,$O214&lt;=$B$3+25,$D$13),AG213+$D$42,NA()))</f>
        <v>#N/A</v>
      </c>
      <c r="AH214" s="40" t="e">
        <f aca="false">IF(AND($O214=$D$4,$D$14),$M214,IF(AND($O214&gt;$D$4,$O214&lt;=$B$3+25,$D$14),AH213+$D$45,NA()))</f>
        <v>#N/A</v>
      </c>
      <c r="AI214" s="41" t="e">
        <f aca="false">IF(AND($O214=$D$4,$D$15),$M214,IF(AND($O214&gt;$D$4,$O214&lt;=$B$3+25,$D$15),AI213+$D$48,NA()))</f>
        <v>#N/A</v>
      </c>
      <c r="AJ214" s="41" t="e">
        <f aca="false">IF(AND($O214=$D$6,$D$16),$D$19,IF(AND($O214&gt;$D$6,$O214&lt;=$B$3+25,$D$16),($D$36*($O214-$D$6))+$D$19,NA()))</f>
        <v>#N/A</v>
      </c>
      <c r="AK214" s="39" t="e">
        <f aca="false">IF(AND($O214=$E$4,$E$7),$M214,IF(AND($O214&gt;$E$4,$O214&lt;=$B$3+25,$E$7),AK213+$E$24,NA()))</f>
        <v>#N/A</v>
      </c>
      <c r="AL214" s="39" t="e">
        <f aca="false">IF(AND($O214=$E$4,$E$8),$M214,IF(AND($O214&gt;$E$4,$O214&lt;=$B$3+25,$E$8),AL213+$E$27,NA()))</f>
        <v>#N/A</v>
      </c>
      <c r="AM214" s="39" t="e">
        <f aca="false">IF(AND($O214=$E$4,$E$9),$M214,IF(AND($O214&gt;$E$4,$O214&lt;=$B$3+25,$E$9),AM213+$E$30,NA()))</f>
        <v>#N/A</v>
      </c>
      <c r="AN214" s="39" t="e">
        <f aca="false">IF(AND($O214=$E$4,$E$10),$M214,IF(AND($O214&gt;$E$4,$O214&lt;=$B$3+25,$E$10),AN213+$E$33,NA()))</f>
        <v>#N/A</v>
      </c>
      <c r="AO214" s="39" t="e">
        <f aca="false">IF(AND($O214=$E$4,$E$11),$M214,IF(AND($O214&gt;$E$4,$O214&lt;=$B$3+25,$E$11),AO213+$E$36,NA()))</f>
        <v>#N/A</v>
      </c>
      <c r="AP214" s="39" t="e">
        <f aca="false">IF(AND($O214=$E$4,$E$12),$M214,IF(AND($O214&gt;$E$4,$O214&lt;=$B$3+25,$E$12),AP213+$E$39,NA()))</f>
        <v>#N/A</v>
      </c>
      <c r="AQ214" s="39" t="e">
        <f aca="false">IF(AND($O214=$E$4,$E$13),$M214,IF(AND($O214&gt;$E$4,$O214&lt;=$B$3+25,$E$13),AQ213+$E$42,NA()))</f>
        <v>#N/A</v>
      </c>
      <c r="AR214" s="39" t="e">
        <f aca="false">IF(AND($O214=$E$4,$E$14),$M214,IF(AND($O214&gt;$E$4,$O214&lt;=$B$3+25,$E$14),AR213+$E$45,NA()))</f>
        <v>#N/A</v>
      </c>
      <c r="AS214" s="39" t="e">
        <f aca="false">IF(AND($O214=$E$4,$E$15),$M214,IF(AND($O214&gt;$E$4,$O214&lt;=$B$3+25,$E$15),AS213+$E$48,NA()))</f>
        <v>#N/A</v>
      </c>
      <c r="AT214" s="39" t="e">
        <f aca="false">IF(AND($O214=$E$6,$E$16),$E$19,IF(AND($O214&gt;$E$6,$O214&lt;=$B$3+25,$E$16),($E$36*($O214-$E$6))+$E$19,NA()))</f>
        <v>#N/A</v>
      </c>
      <c r="AU214" s="40" t="e">
        <f aca="false">IF(AND($O214=$F$4,$F$7),$M214,IF(AND($O214&gt;$F$4,$O214&lt;=$B$3+25,$F$7),AU213+$F$24,NA()))</f>
        <v>#N/A</v>
      </c>
      <c r="AV214" s="40" t="e">
        <f aca="false">IF(AND($O214=$F$4,$F$8),$M214,IF(AND($O214&gt;$F$4,$O214&lt;=$B$3+25,$F$8),AV213+$F$27,NA()))</f>
        <v>#N/A</v>
      </c>
      <c r="AW214" s="40" t="e">
        <f aca="false">IF(AND($O214=$F$4,$F$9),$M214,IF(AND($O214&gt;$F$4,$O214&lt;=$B$3+25,$F$9),AW213+$F$30,NA()))</f>
        <v>#N/A</v>
      </c>
      <c r="AX214" s="40" t="e">
        <f aca="false">IF(AND($O214=$F$4,$F$10),$M214,IF(AND($O214&gt;$F$4,$O214&lt;=$B$3+25,$F$10),AX213+$F$33,NA()))</f>
        <v>#N/A</v>
      </c>
      <c r="AY214" s="40" t="e">
        <f aca="false">IF(AND($O214=$F$4,$F$11),$M214,IF(AND($O214&gt;$F$4,$O214&lt;=$B$3+25,$F$11),AY213+$F$36,NA()))</f>
        <v>#N/A</v>
      </c>
      <c r="AZ214" s="40" t="e">
        <f aca="false">IF(AND($O214=$F$4,$F$12),$M214,IF(AND($O214&gt;$F$4,$O214&lt;=$B$3+25,$F$12),AZ213+$F$39,NA()))</f>
        <v>#N/A</v>
      </c>
      <c r="BA214" s="40" t="e">
        <f aca="false">IF(AND($O214=$F$4,$F$13),$M214,IF(AND($O214&gt;$F$4,$O214&lt;=$B$3+25,$F$13),BA213+$F$42,NA()))</f>
        <v>#N/A</v>
      </c>
      <c r="BB214" s="40" t="e">
        <f aca="false">IF(AND($O214=$F$4,$F$14),$M214,IF(AND($O214&gt;$F$4,$O214&lt;=$B$3+25,$F$14),BB213+$F$45,NA()))</f>
        <v>#N/A</v>
      </c>
      <c r="BC214" s="40" t="e">
        <f aca="false">IF(AND($O214=$F$4,$F$15),$M214,IF(AND($O214&gt;$F$4,$O214&lt;=$B$3+25,$F$15),BC213+$F$48,NA()))</f>
        <v>#N/A</v>
      </c>
      <c r="BD214" s="40" t="e">
        <f aca="false">IF(AND($O214=$F$6,$F$16),$F$19,IF(AND($O214&gt;$F$6,$O214&lt;=$B$3+25,$F$16),($F$36*($O214-$F$6))+$F$19,NA()))</f>
        <v>#N/A</v>
      </c>
    </row>
    <row r="215" customFormat="false" ht="11.25" hidden="false" customHeight="false" outlineLevel="0" collapsed="false">
      <c r="H215" s="66" t="e">
        <f aca="false">NA()</f>
        <v>#N/A</v>
      </c>
      <c r="I215" s="36" t="e">
        <f aca="false">NA()</f>
        <v>#N/A</v>
      </c>
      <c r="J215" s="63" t="e">
        <f aca="false">NA()</f>
        <v>#N/A</v>
      </c>
      <c r="K215" s="63" t="e">
        <f aca="false">NA()</f>
        <v>#N/A</v>
      </c>
      <c r="L215" s="63" t="e">
        <f aca="false">NA()</f>
        <v>#N/A</v>
      </c>
      <c r="M215" s="63" t="e">
        <f aca="false">NA()</f>
        <v>#N/A</v>
      </c>
      <c r="O215" s="38" t="n">
        <f aca="false">O214+1</f>
        <v>212</v>
      </c>
      <c r="Q215" s="39" t="e">
        <f aca="false">IF(AND($O215=$C$4,$C$7),$M215,IF(AND($O215&gt;$C$4,$O215&lt;=$B$3+25,$C$7),Q214+$C$24,NA()))</f>
        <v>#N/A</v>
      </c>
      <c r="R215" s="39" t="e">
        <f aca="false">IF(AND($O215=$C$4,$C$8),$M215,IF(AND($O215&gt;$C$4,$O215&lt;=$B$3+25,$C$8),R214+$C$27,NA()))</f>
        <v>#N/A</v>
      </c>
      <c r="S215" s="39" t="e">
        <f aca="false">IF(AND($O215=$C$4,$C$9),$M215,IF(AND($O215&gt;$C$4,$O215&lt;=$B$3+25,$C$9),S214+$C$30,NA()))</f>
        <v>#N/A</v>
      </c>
      <c r="T215" s="39" t="e">
        <f aca="false">IF(AND($O215=$C$4,$C$10),$M215,IF(AND($O215&gt;$C$4,$O215&lt;=$B$3+25,$C$10),T214+$C$33,NA()))</f>
        <v>#N/A</v>
      </c>
      <c r="U215" s="39" t="e">
        <f aca="false">IF(AND($O215=$C$4,$C$11),$M215,IF(AND($O215&gt;$C$4,$O215&lt;=$B$3+25,$C$11),U214+$C$36,NA()))</f>
        <v>#N/A</v>
      </c>
      <c r="V215" s="39" t="e">
        <f aca="false">IF(AND($O215=$C$4,$C$12),$M215,IF(AND($O215&gt;$C$4,$O215&lt;=$B$3+25,$C$12),V214+$C$39,NA()))</f>
        <v>#N/A</v>
      </c>
      <c r="W215" s="39" t="e">
        <f aca="false">IF(AND($O215=$C$4,$C$13),$M215,IF(AND($O215&gt;$C$4,$O215&lt;=$B$3+25,$C$13),W214+$C$42,NA()))</f>
        <v>#N/A</v>
      </c>
      <c r="X215" s="39" t="e">
        <f aca="false">IF(AND($O215=$C$4,$C$14),$M215,IF(AND($O215&gt;$C$4,$O215&lt;=$B$3+25,$C$14),X214+$C$45,NA()))</f>
        <v>#N/A</v>
      </c>
      <c r="Y215" s="39" t="e">
        <f aca="false">IF(AND($O215=$C$4,$C$15),$M215,IF(AND($O215&gt;$C$4,$O215&lt;=$B$3+25,$C$15),Y214+$C$48,NA()))</f>
        <v>#N/A</v>
      </c>
      <c r="Z215" s="39" t="e">
        <f aca="false">IF(AND($O215=$C$6,$C$16),$C$19,IF(AND($O215&gt;$C$6,$O215&lt;=$B$3+25,$C$16),($C$36*($O215-$C$6))+$C$19,NA()))</f>
        <v>#N/A</v>
      </c>
      <c r="AA215" s="40" t="e">
        <f aca="false">IF(AND($O215=$D$4,$D$7),$M215,IF(AND($O215&gt;$D$4,$O215&lt;=$B$3+25,$D$7),AA214+$D$24,NA()))</f>
        <v>#N/A</v>
      </c>
      <c r="AB215" s="40" t="e">
        <f aca="false">IF(AND($O215=$D$4,$D$8),$M215,IF(AND($O215&gt;$D$4,$O215&lt;=$B$3+25,$D$8),AB214+$D$27,NA()))</f>
        <v>#N/A</v>
      </c>
      <c r="AC215" s="40" t="e">
        <f aca="false">IF(AND($O215=$D$4,$D$9),$M215,IF(AND($O215&gt;$D$4,$O215&lt;=$B$3+25,$D$9),AC214+$D$30,NA()))</f>
        <v>#N/A</v>
      </c>
      <c r="AD215" s="40" t="e">
        <f aca="false">IF(AND($O215=$D$4,$D$10),$M215,IF(AND($O215&gt;$D$4,$O215&lt;=$B$3+25,$D$10),AD214+$D$33,NA()))</f>
        <v>#N/A</v>
      </c>
      <c r="AE215" s="40" t="e">
        <f aca="false">IF(AND($O215=$D$4,$D$11),$M215,IF(AND($O215&gt;$D$4,$O215&lt;=$B$3+25,$D$11),AE214+$D$36,NA()))</f>
        <v>#N/A</v>
      </c>
      <c r="AF215" s="40" t="e">
        <f aca="false">IF(AND($O215=$D$4,$D$12),$M215,IF(AND($O215&gt;$D$4,$O215&lt;=$B$3+25,$D$12),AF214+$D$39,NA()))</f>
        <v>#N/A</v>
      </c>
      <c r="AG215" s="40" t="e">
        <f aca="false">IF(AND($O215=$D$4,$D$13),$M215,IF(AND($O215&gt;$D$4,$O215&lt;=$B$3+25,$D$13),AG214+$D$42,NA()))</f>
        <v>#N/A</v>
      </c>
      <c r="AH215" s="40" t="e">
        <f aca="false">IF(AND($O215=$D$4,$D$14),$M215,IF(AND($O215&gt;$D$4,$O215&lt;=$B$3+25,$D$14),AH214+$D$45,NA()))</f>
        <v>#N/A</v>
      </c>
      <c r="AI215" s="41" t="e">
        <f aca="false">IF(AND($O215=$D$4,$D$15),$M215,IF(AND($O215&gt;$D$4,$O215&lt;=$B$3+25,$D$15),AI214+$D$48,NA()))</f>
        <v>#N/A</v>
      </c>
      <c r="AJ215" s="41" t="e">
        <f aca="false">IF(AND($O215=$D$6,$D$16),$D$19,IF(AND($O215&gt;$D$6,$O215&lt;=$B$3+25,$D$16),($D$36*($O215-$D$6))+$D$19,NA()))</f>
        <v>#N/A</v>
      </c>
      <c r="AK215" s="39" t="e">
        <f aca="false">IF(AND($O215=$E$4,$E$7),$M215,IF(AND($O215&gt;$E$4,$O215&lt;=$B$3+25,$E$7),AK214+$E$24,NA()))</f>
        <v>#N/A</v>
      </c>
      <c r="AL215" s="39" t="e">
        <f aca="false">IF(AND($O215=$E$4,$E$8),$M215,IF(AND($O215&gt;$E$4,$O215&lt;=$B$3+25,$E$8),AL214+$E$27,NA()))</f>
        <v>#N/A</v>
      </c>
      <c r="AM215" s="39" t="e">
        <f aca="false">IF(AND($O215=$E$4,$E$9),$M215,IF(AND($O215&gt;$E$4,$O215&lt;=$B$3+25,$E$9),AM214+$E$30,NA()))</f>
        <v>#N/A</v>
      </c>
      <c r="AN215" s="39" t="e">
        <f aca="false">IF(AND($O215=$E$4,$E$10),$M215,IF(AND($O215&gt;$E$4,$O215&lt;=$B$3+25,$E$10),AN214+$E$33,NA()))</f>
        <v>#N/A</v>
      </c>
      <c r="AO215" s="39" t="e">
        <f aca="false">IF(AND($O215=$E$4,$E$11),$M215,IF(AND($O215&gt;$E$4,$O215&lt;=$B$3+25,$E$11),AO214+$E$36,NA()))</f>
        <v>#N/A</v>
      </c>
      <c r="AP215" s="39" t="e">
        <f aca="false">IF(AND($O215=$E$4,$E$12),$M215,IF(AND($O215&gt;$E$4,$O215&lt;=$B$3+25,$E$12),AP214+$E$39,NA()))</f>
        <v>#N/A</v>
      </c>
      <c r="AQ215" s="39" t="e">
        <f aca="false">IF(AND($O215=$E$4,$E$13),$M215,IF(AND($O215&gt;$E$4,$O215&lt;=$B$3+25,$E$13),AQ214+$E$42,NA()))</f>
        <v>#N/A</v>
      </c>
      <c r="AR215" s="39" t="e">
        <f aca="false">IF(AND($O215=$E$4,$E$14),$M215,IF(AND($O215&gt;$E$4,$O215&lt;=$B$3+25,$E$14),AR214+$E$45,NA()))</f>
        <v>#N/A</v>
      </c>
      <c r="AS215" s="39" t="e">
        <f aca="false">IF(AND($O215=$E$4,$E$15),$M215,IF(AND($O215&gt;$E$4,$O215&lt;=$B$3+25,$E$15),AS214+$E$48,NA()))</f>
        <v>#N/A</v>
      </c>
      <c r="AT215" s="39" t="e">
        <f aca="false">IF(AND($O215=$E$6,$E$16),$E$19,IF(AND($O215&gt;$E$6,$O215&lt;=$B$3+25,$E$16),($E$36*($O215-$E$6))+$E$19,NA()))</f>
        <v>#N/A</v>
      </c>
      <c r="AU215" s="40" t="e">
        <f aca="false">IF(AND($O215=$F$4,$F$7),$M215,IF(AND($O215&gt;$F$4,$O215&lt;=$B$3+25,$F$7),AU214+$F$24,NA()))</f>
        <v>#N/A</v>
      </c>
      <c r="AV215" s="40" t="e">
        <f aca="false">IF(AND($O215=$F$4,$F$8),$M215,IF(AND($O215&gt;$F$4,$O215&lt;=$B$3+25,$F$8),AV214+$F$27,NA()))</f>
        <v>#N/A</v>
      </c>
      <c r="AW215" s="40" t="e">
        <f aca="false">IF(AND($O215=$F$4,$F$9),$M215,IF(AND($O215&gt;$F$4,$O215&lt;=$B$3+25,$F$9),AW214+$F$30,NA()))</f>
        <v>#N/A</v>
      </c>
      <c r="AX215" s="40" t="e">
        <f aca="false">IF(AND($O215=$F$4,$F$10),$M215,IF(AND($O215&gt;$F$4,$O215&lt;=$B$3+25,$F$10),AX214+$F$33,NA()))</f>
        <v>#N/A</v>
      </c>
      <c r="AY215" s="40" t="e">
        <f aca="false">IF(AND($O215=$F$4,$F$11),$M215,IF(AND($O215&gt;$F$4,$O215&lt;=$B$3+25,$F$11),AY214+$F$36,NA()))</f>
        <v>#N/A</v>
      </c>
      <c r="AZ215" s="40" t="e">
        <f aca="false">IF(AND($O215=$F$4,$F$12),$M215,IF(AND($O215&gt;$F$4,$O215&lt;=$B$3+25,$F$12),AZ214+$F$39,NA()))</f>
        <v>#N/A</v>
      </c>
      <c r="BA215" s="40" t="e">
        <f aca="false">IF(AND($O215=$F$4,$F$13),$M215,IF(AND($O215&gt;$F$4,$O215&lt;=$B$3+25,$F$13),BA214+$F$42,NA()))</f>
        <v>#N/A</v>
      </c>
      <c r="BB215" s="40" t="e">
        <f aca="false">IF(AND($O215=$F$4,$F$14),$M215,IF(AND($O215&gt;$F$4,$O215&lt;=$B$3+25,$F$14),BB214+$F$45,NA()))</f>
        <v>#N/A</v>
      </c>
      <c r="BC215" s="40" t="e">
        <f aca="false">IF(AND($O215=$F$4,$F$15),$M215,IF(AND($O215&gt;$F$4,$O215&lt;=$B$3+25,$F$15),BC214+$F$48,NA()))</f>
        <v>#N/A</v>
      </c>
      <c r="BD215" s="40" t="e">
        <f aca="false">IF(AND($O215=$F$6,$F$16),$F$19,IF(AND($O215&gt;$F$6,$O215&lt;=$B$3+25,$F$16),($F$36*($O215-$F$6))+$F$19,NA()))</f>
        <v>#N/A</v>
      </c>
    </row>
    <row r="216" customFormat="false" ht="11.25" hidden="false" customHeight="false" outlineLevel="0" collapsed="false">
      <c r="H216" s="66" t="e">
        <f aca="false">NA()</f>
        <v>#N/A</v>
      </c>
      <c r="I216" s="36" t="e">
        <f aca="false">NA()</f>
        <v>#N/A</v>
      </c>
      <c r="J216" s="63" t="e">
        <f aca="false">NA()</f>
        <v>#N/A</v>
      </c>
      <c r="K216" s="63" t="e">
        <f aca="false">NA()</f>
        <v>#N/A</v>
      </c>
      <c r="L216" s="63" t="e">
        <f aca="false">NA()</f>
        <v>#N/A</v>
      </c>
      <c r="M216" s="63" t="e">
        <f aca="false">NA()</f>
        <v>#N/A</v>
      </c>
      <c r="O216" s="38" t="n">
        <f aca="false">O215+1</f>
        <v>213</v>
      </c>
      <c r="Q216" s="39" t="e">
        <f aca="false">IF(AND($O216=$C$4,$C$7),$M216,IF(AND($O216&gt;$C$4,$O216&lt;=$B$3+25,$C$7),Q215+$C$24,NA()))</f>
        <v>#N/A</v>
      </c>
      <c r="R216" s="39" t="e">
        <f aca="false">IF(AND($O216=$C$4,$C$8),$M216,IF(AND($O216&gt;$C$4,$O216&lt;=$B$3+25,$C$8),R215+$C$27,NA()))</f>
        <v>#N/A</v>
      </c>
      <c r="S216" s="39" t="e">
        <f aca="false">IF(AND($O216=$C$4,$C$9),$M216,IF(AND($O216&gt;$C$4,$O216&lt;=$B$3+25,$C$9),S215+$C$30,NA()))</f>
        <v>#N/A</v>
      </c>
      <c r="T216" s="39" t="e">
        <f aca="false">IF(AND($O216=$C$4,$C$10),$M216,IF(AND($O216&gt;$C$4,$O216&lt;=$B$3+25,$C$10),T215+$C$33,NA()))</f>
        <v>#N/A</v>
      </c>
      <c r="U216" s="39" t="e">
        <f aca="false">IF(AND($O216=$C$4,$C$11),$M216,IF(AND($O216&gt;$C$4,$O216&lt;=$B$3+25,$C$11),U215+$C$36,NA()))</f>
        <v>#N/A</v>
      </c>
      <c r="V216" s="39" t="e">
        <f aca="false">IF(AND($O216=$C$4,$C$12),$M216,IF(AND($O216&gt;$C$4,$O216&lt;=$B$3+25,$C$12),V215+$C$39,NA()))</f>
        <v>#N/A</v>
      </c>
      <c r="W216" s="39" t="e">
        <f aca="false">IF(AND($O216=$C$4,$C$13),$M216,IF(AND($O216&gt;$C$4,$O216&lt;=$B$3+25,$C$13),W215+$C$42,NA()))</f>
        <v>#N/A</v>
      </c>
      <c r="X216" s="39" t="e">
        <f aca="false">IF(AND($O216=$C$4,$C$14),$M216,IF(AND($O216&gt;$C$4,$O216&lt;=$B$3+25,$C$14),X215+$C$45,NA()))</f>
        <v>#N/A</v>
      </c>
      <c r="Y216" s="39" t="e">
        <f aca="false">IF(AND($O216=$C$4,$C$15),$M216,IF(AND($O216&gt;$C$4,$O216&lt;=$B$3+25,$C$15),Y215+$C$48,NA()))</f>
        <v>#N/A</v>
      </c>
      <c r="Z216" s="39" t="e">
        <f aca="false">IF(AND($O216=$C$6,$C$16),$C$19,IF(AND($O216&gt;$C$6,$O216&lt;=$B$3+25,$C$16),($C$36*($O216-$C$6))+$C$19,NA()))</f>
        <v>#N/A</v>
      </c>
      <c r="AA216" s="40" t="e">
        <f aca="false">IF(AND($O216=$D$4,$D$7),$M216,IF(AND($O216&gt;$D$4,$O216&lt;=$B$3+25,$D$7),AA215+$D$24,NA()))</f>
        <v>#N/A</v>
      </c>
      <c r="AB216" s="40" t="e">
        <f aca="false">IF(AND($O216=$D$4,$D$8),$M216,IF(AND($O216&gt;$D$4,$O216&lt;=$B$3+25,$D$8),AB215+$D$27,NA()))</f>
        <v>#N/A</v>
      </c>
      <c r="AC216" s="40" t="e">
        <f aca="false">IF(AND($O216=$D$4,$D$9),$M216,IF(AND($O216&gt;$D$4,$O216&lt;=$B$3+25,$D$9),AC215+$D$30,NA()))</f>
        <v>#N/A</v>
      </c>
      <c r="AD216" s="40" t="e">
        <f aca="false">IF(AND($O216=$D$4,$D$10),$M216,IF(AND($O216&gt;$D$4,$O216&lt;=$B$3+25,$D$10),AD215+$D$33,NA()))</f>
        <v>#N/A</v>
      </c>
      <c r="AE216" s="40" t="e">
        <f aca="false">IF(AND($O216=$D$4,$D$11),$M216,IF(AND($O216&gt;$D$4,$O216&lt;=$B$3+25,$D$11),AE215+$D$36,NA()))</f>
        <v>#N/A</v>
      </c>
      <c r="AF216" s="40" t="e">
        <f aca="false">IF(AND($O216=$D$4,$D$12),$M216,IF(AND($O216&gt;$D$4,$O216&lt;=$B$3+25,$D$12),AF215+$D$39,NA()))</f>
        <v>#N/A</v>
      </c>
      <c r="AG216" s="40" t="e">
        <f aca="false">IF(AND($O216=$D$4,$D$13),$M216,IF(AND($O216&gt;$D$4,$O216&lt;=$B$3+25,$D$13),AG215+$D$42,NA()))</f>
        <v>#N/A</v>
      </c>
      <c r="AH216" s="40" t="e">
        <f aca="false">IF(AND($O216=$D$4,$D$14),$M216,IF(AND($O216&gt;$D$4,$O216&lt;=$B$3+25,$D$14),AH215+$D$45,NA()))</f>
        <v>#N/A</v>
      </c>
      <c r="AI216" s="41" t="e">
        <f aca="false">IF(AND($O216=$D$4,$D$15),$M216,IF(AND($O216&gt;$D$4,$O216&lt;=$B$3+25,$D$15),AI215+$D$48,NA()))</f>
        <v>#N/A</v>
      </c>
      <c r="AJ216" s="41" t="e">
        <f aca="false">IF(AND($O216=$D$6,$D$16),$D$19,IF(AND($O216&gt;$D$6,$O216&lt;=$B$3+25,$D$16),($D$36*($O216-$D$6))+$D$19,NA()))</f>
        <v>#N/A</v>
      </c>
      <c r="AK216" s="39" t="e">
        <f aca="false">IF(AND($O216=$E$4,$E$7),$M216,IF(AND($O216&gt;$E$4,$O216&lt;=$B$3+25,$E$7),AK215+$E$24,NA()))</f>
        <v>#N/A</v>
      </c>
      <c r="AL216" s="39" t="e">
        <f aca="false">IF(AND($O216=$E$4,$E$8),$M216,IF(AND($O216&gt;$E$4,$O216&lt;=$B$3+25,$E$8),AL215+$E$27,NA()))</f>
        <v>#N/A</v>
      </c>
      <c r="AM216" s="39" t="e">
        <f aca="false">IF(AND($O216=$E$4,$E$9),$M216,IF(AND($O216&gt;$E$4,$O216&lt;=$B$3+25,$E$9),AM215+$E$30,NA()))</f>
        <v>#N/A</v>
      </c>
      <c r="AN216" s="39" t="e">
        <f aca="false">IF(AND($O216=$E$4,$E$10),$M216,IF(AND($O216&gt;$E$4,$O216&lt;=$B$3+25,$E$10),AN215+$E$33,NA()))</f>
        <v>#N/A</v>
      </c>
      <c r="AO216" s="39" t="e">
        <f aca="false">IF(AND($O216=$E$4,$E$11),$M216,IF(AND($O216&gt;$E$4,$O216&lt;=$B$3+25,$E$11),AO215+$E$36,NA()))</f>
        <v>#N/A</v>
      </c>
      <c r="AP216" s="39" t="e">
        <f aca="false">IF(AND($O216=$E$4,$E$12),$M216,IF(AND($O216&gt;$E$4,$O216&lt;=$B$3+25,$E$12),AP215+$E$39,NA()))</f>
        <v>#N/A</v>
      </c>
      <c r="AQ216" s="39" t="e">
        <f aca="false">IF(AND($O216=$E$4,$E$13),$M216,IF(AND($O216&gt;$E$4,$O216&lt;=$B$3+25,$E$13),AQ215+$E$42,NA()))</f>
        <v>#N/A</v>
      </c>
      <c r="AR216" s="39" t="e">
        <f aca="false">IF(AND($O216=$E$4,$E$14),$M216,IF(AND($O216&gt;$E$4,$O216&lt;=$B$3+25,$E$14),AR215+$E$45,NA()))</f>
        <v>#N/A</v>
      </c>
      <c r="AS216" s="39" t="e">
        <f aca="false">IF(AND($O216=$E$4,$E$15),$M216,IF(AND($O216&gt;$E$4,$O216&lt;=$B$3+25,$E$15),AS215+$E$48,NA()))</f>
        <v>#N/A</v>
      </c>
      <c r="AT216" s="39" t="e">
        <f aca="false">IF(AND($O216=$E$6,$E$16),$E$19,IF(AND($O216&gt;$E$6,$O216&lt;=$B$3+25,$E$16),($E$36*($O216-$E$6))+$E$19,NA()))</f>
        <v>#N/A</v>
      </c>
      <c r="AU216" s="40" t="e">
        <f aca="false">IF(AND($O216=$F$4,$F$7),$M216,IF(AND($O216&gt;$F$4,$O216&lt;=$B$3+25,$F$7),AU215+$F$24,NA()))</f>
        <v>#N/A</v>
      </c>
      <c r="AV216" s="40" t="e">
        <f aca="false">IF(AND($O216=$F$4,$F$8),$M216,IF(AND($O216&gt;$F$4,$O216&lt;=$B$3+25,$F$8),AV215+$F$27,NA()))</f>
        <v>#N/A</v>
      </c>
      <c r="AW216" s="40" t="e">
        <f aca="false">IF(AND($O216=$F$4,$F$9),$M216,IF(AND($O216&gt;$F$4,$O216&lt;=$B$3+25,$F$9),AW215+$F$30,NA()))</f>
        <v>#N/A</v>
      </c>
      <c r="AX216" s="40" t="e">
        <f aca="false">IF(AND($O216=$F$4,$F$10),$M216,IF(AND($O216&gt;$F$4,$O216&lt;=$B$3+25,$F$10),AX215+$F$33,NA()))</f>
        <v>#N/A</v>
      </c>
      <c r="AY216" s="40" t="e">
        <f aca="false">IF(AND($O216=$F$4,$F$11),$M216,IF(AND($O216&gt;$F$4,$O216&lt;=$B$3+25,$F$11),AY215+$F$36,NA()))</f>
        <v>#N/A</v>
      </c>
      <c r="AZ216" s="40" t="e">
        <f aca="false">IF(AND($O216=$F$4,$F$12),$M216,IF(AND($O216&gt;$F$4,$O216&lt;=$B$3+25,$F$12),AZ215+$F$39,NA()))</f>
        <v>#N/A</v>
      </c>
      <c r="BA216" s="40" t="e">
        <f aca="false">IF(AND($O216=$F$4,$F$13),$M216,IF(AND($O216&gt;$F$4,$O216&lt;=$B$3+25,$F$13),BA215+$F$42,NA()))</f>
        <v>#N/A</v>
      </c>
      <c r="BB216" s="40" t="e">
        <f aca="false">IF(AND($O216=$F$4,$F$14),$M216,IF(AND($O216&gt;$F$4,$O216&lt;=$B$3+25,$F$14),BB215+$F$45,NA()))</f>
        <v>#N/A</v>
      </c>
      <c r="BC216" s="40" t="e">
        <f aca="false">IF(AND($O216=$F$4,$F$15),$M216,IF(AND($O216&gt;$F$4,$O216&lt;=$B$3+25,$F$15),BC215+$F$48,NA()))</f>
        <v>#N/A</v>
      </c>
      <c r="BD216" s="40" t="e">
        <f aca="false">IF(AND($O216=$F$6,$F$16),$F$19,IF(AND($O216&gt;$F$6,$O216&lt;=$B$3+25,$F$16),($F$36*($O216-$F$6))+$F$19,NA()))</f>
        <v>#N/A</v>
      </c>
    </row>
    <row r="217" customFormat="false" ht="11.25" hidden="false" customHeight="false" outlineLevel="0" collapsed="false">
      <c r="H217" s="66" t="e">
        <f aca="false">NA()</f>
        <v>#N/A</v>
      </c>
      <c r="I217" s="36" t="e">
        <f aca="false">NA()</f>
        <v>#N/A</v>
      </c>
      <c r="J217" s="63" t="e">
        <f aca="false">NA()</f>
        <v>#N/A</v>
      </c>
      <c r="K217" s="63" t="e">
        <f aca="false">NA()</f>
        <v>#N/A</v>
      </c>
      <c r="L217" s="63" t="e">
        <f aca="false">NA()</f>
        <v>#N/A</v>
      </c>
      <c r="M217" s="63" t="e">
        <f aca="false">NA()</f>
        <v>#N/A</v>
      </c>
      <c r="O217" s="38" t="n">
        <f aca="false">O216+1</f>
        <v>214</v>
      </c>
      <c r="Q217" s="39" t="e">
        <f aca="false">IF(AND($O217=$C$4,$C$7),$M217,IF(AND($O217&gt;$C$4,$O217&lt;=$B$3+25,$C$7),Q216+$C$24,NA()))</f>
        <v>#N/A</v>
      </c>
      <c r="R217" s="39" t="e">
        <f aca="false">IF(AND($O217=$C$4,$C$8),$M217,IF(AND($O217&gt;$C$4,$O217&lt;=$B$3+25,$C$8),R216+$C$27,NA()))</f>
        <v>#N/A</v>
      </c>
      <c r="S217" s="39" t="e">
        <f aca="false">IF(AND($O217=$C$4,$C$9),$M217,IF(AND($O217&gt;$C$4,$O217&lt;=$B$3+25,$C$9),S216+$C$30,NA()))</f>
        <v>#N/A</v>
      </c>
      <c r="T217" s="39" t="e">
        <f aca="false">IF(AND($O217=$C$4,$C$10),$M217,IF(AND($O217&gt;$C$4,$O217&lt;=$B$3+25,$C$10),T216+$C$33,NA()))</f>
        <v>#N/A</v>
      </c>
      <c r="U217" s="39" t="e">
        <f aca="false">IF(AND($O217=$C$4,$C$11),$M217,IF(AND($O217&gt;$C$4,$O217&lt;=$B$3+25,$C$11),U216+$C$36,NA()))</f>
        <v>#N/A</v>
      </c>
      <c r="V217" s="39" t="e">
        <f aca="false">IF(AND($O217=$C$4,$C$12),$M217,IF(AND($O217&gt;$C$4,$O217&lt;=$B$3+25,$C$12),V216+$C$39,NA()))</f>
        <v>#N/A</v>
      </c>
      <c r="W217" s="39" t="e">
        <f aca="false">IF(AND($O217=$C$4,$C$13),$M217,IF(AND($O217&gt;$C$4,$O217&lt;=$B$3+25,$C$13),W216+$C$42,NA()))</f>
        <v>#N/A</v>
      </c>
      <c r="X217" s="39" t="e">
        <f aca="false">IF(AND($O217=$C$4,$C$14),$M217,IF(AND($O217&gt;$C$4,$O217&lt;=$B$3+25,$C$14),X216+$C$45,NA()))</f>
        <v>#N/A</v>
      </c>
      <c r="Y217" s="39" t="e">
        <f aca="false">IF(AND($O217=$C$4,$C$15),$M217,IF(AND($O217&gt;$C$4,$O217&lt;=$B$3+25,$C$15),Y216+$C$48,NA()))</f>
        <v>#N/A</v>
      </c>
      <c r="Z217" s="39" t="e">
        <f aca="false">IF(AND($O217=$C$6,$C$16),$C$19,IF(AND($O217&gt;$C$6,$O217&lt;=$B$3+25,$C$16),($C$36*($O217-$C$6))+$C$19,NA()))</f>
        <v>#N/A</v>
      </c>
      <c r="AA217" s="40" t="e">
        <f aca="false">IF(AND($O217=$D$4,$D$7),$M217,IF(AND($O217&gt;$D$4,$O217&lt;=$B$3+25,$D$7),AA216+$D$24,NA()))</f>
        <v>#N/A</v>
      </c>
      <c r="AB217" s="40" t="e">
        <f aca="false">IF(AND($O217=$D$4,$D$8),$M217,IF(AND($O217&gt;$D$4,$O217&lt;=$B$3+25,$D$8),AB216+$D$27,NA()))</f>
        <v>#N/A</v>
      </c>
      <c r="AC217" s="40" t="e">
        <f aca="false">IF(AND($O217=$D$4,$D$9),$M217,IF(AND($O217&gt;$D$4,$O217&lt;=$B$3+25,$D$9),AC216+$D$30,NA()))</f>
        <v>#N/A</v>
      </c>
      <c r="AD217" s="40" t="e">
        <f aca="false">IF(AND($O217=$D$4,$D$10),$M217,IF(AND($O217&gt;$D$4,$O217&lt;=$B$3+25,$D$10),AD216+$D$33,NA()))</f>
        <v>#N/A</v>
      </c>
      <c r="AE217" s="40" t="e">
        <f aca="false">IF(AND($O217=$D$4,$D$11),$M217,IF(AND($O217&gt;$D$4,$O217&lt;=$B$3+25,$D$11),AE216+$D$36,NA()))</f>
        <v>#N/A</v>
      </c>
      <c r="AF217" s="40" t="e">
        <f aca="false">IF(AND($O217=$D$4,$D$12),$M217,IF(AND($O217&gt;$D$4,$O217&lt;=$B$3+25,$D$12),AF216+$D$39,NA()))</f>
        <v>#N/A</v>
      </c>
      <c r="AG217" s="40" t="e">
        <f aca="false">IF(AND($O217=$D$4,$D$13),$M217,IF(AND($O217&gt;$D$4,$O217&lt;=$B$3+25,$D$13),AG216+$D$42,NA()))</f>
        <v>#N/A</v>
      </c>
      <c r="AH217" s="40" t="e">
        <f aca="false">IF(AND($O217=$D$4,$D$14),$M217,IF(AND($O217&gt;$D$4,$O217&lt;=$B$3+25,$D$14),AH216+$D$45,NA()))</f>
        <v>#N/A</v>
      </c>
      <c r="AI217" s="41" t="e">
        <f aca="false">IF(AND($O217=$D$4,$D$15),$M217,IF(AND($O217&gt;$D$4,$O217&lt;=$B$3+25,$D$15),AI216+$D$48,NA()))</f>
        <v>#N/A</v>
      </c>
      <c r="AJ217" s="41" t="e">
        <f aca="false">IF(AND($O217=$D$6,$D$16),$D$19,IF(AND($O217&gt;$D$6,$O217&lt;=$B$3+25,$D$16),($D$36*($O217-$D$6))+$D$19,NA()))</f>
        <v>#N/A</v>
      </c>
      <c r="AK217" s="39" t="e">
        <f aca="false">IF(AND($O217=$E$4,$E$7),$M217,IF(AND($O217&gt;$E$4,$O217&lt;=$B$3+25,$E$7),AK216+$E$24,NA()))</f>
        <v>#N/A</v>
      </c>
      <c r="AL217" s="39" t="e">
        <f aca="false">IF(AND($O217=$E$4,$E$8),$M217,IF(AND($O217&gt;$E$4,$O217&lt;=$B$3+25,$E$8),AL216+$E$27,NA()))</f>
        <v>#N/A</v>
      </c>
      <c r="AM217" s="39" t="e">
        <f aca="false">IF(AND($O217=$E$4,$E$9),$M217,IF(AND($O217&gt;$E$4,$O217&lt;=$B$3+25,$E$9),AM216+$E$30,NA()))</f>
        <v>#N/A</v>
      </c>
      <c r="AN217" s="39" t="e">
        <f aca="false">IF(AND($O217=$E$4,$E$10),$M217,IF(AND($O217&gt;$E$4,$O217&lt;=$B$3+25,$E$10),AN216+$E$33,NA()))</f>
        <v>#N/A</v>
      </c>
      <c r="AO217" s="39" t="e">
        <f aca="false">IF(AND($O217=$E$4,$E$11),$M217,IF(AND($O217&gt;$E$4,$O217&lt;=$B$3+25,$E$11),AO216+$E$36,NA()))</f>
        <v>#N/A</v>
      </c>
      <c r="AP217" s="39" t="e">
        <f aca="false">IF(AND($O217=$E$4,$E$12),$M217,IF(AND($O217&gt;$E$4,$O217&lt;=$B$3+25,$E$12),AP216+$E$39,NA()))</f>
        <v>#N/A</v>
      </c>
      <c r="AQ217" s="39" t="e">
        <f aca="false">IF(AND($O217=$E$4,$E$13),$M217,IF(AND($O217&gt;$E$4,$O217&lt;=$B$3+25,$E$13),AQ216+$E$42,NA()))</f>
        <v>#N/A</v>
      </c>
      <c r="AR217" s="39" t="e">
        <f aca="false">IF(AND($O217=$E$4,$E$14),$M217,IF(AND($O217&gt;$E$4,$O217&lt;=$B$3+25,$E$14),AR216+$E$45,NA()))</f>
        <v>#N/A</v>
      </c>
      <c r="AS217" s="39" t="e">
        <f aca="false">IF(AND($O217=$E$4,$E$15),$M217,IF(AND($O217&gt;$E$4,$O217&lt;=$B$3+25,$E$15),AS216+$E$48,NA()))</f>
        <v>#N/A</v>
      </c>
      <c r="AT217" s="39" t="e">
        <f aca="false">IF(AND($O217=$E$6,$E$16),$E$19,IF(AND($O217&gt;$E$6,$O217&lt;=$B$3+25,$E$16),($E$36*($O217-$E$6))+$E$19,NA()))</f>
        <v>#N/A</v>
      </c>
      <c r="AU217" s="40" t="e">
        <f aca="false">IF(AND($O217=$F$4,$F$7),$M217,IF(AND($O217&gt;$F$4,$O217&lt;=$B$3+25,$F$7),AU216+$F$24,NA()))</f>
        <v>#N/A</v>
      </c>
      <c r="AV217" s="40" t="e">
        <f aca="false">IF(AND($O217=$F$4,$F$8),$M217,IF(AND($O217&gt;$F$4,$O217&lt;=$B$3+25,$F$8),AV216+$F$27,NA()))</f>
        <v>#N/A</v>
      </c>
      <c r="AW217" s="40" t="e">
        <f aca="false">IF(AND($O217=$F$4,$F$9),$M217,IF(AND($O217&gt;$F$4,$O217&lt;=$B$3+25,$F$9),AW216+$F$30,NA()))</f>
        <v>#N/A</v>
      </c>
      <c r="AX217" s="40" t="e">
        <f aca="false">IF(AND($O217=$F$4,$F$10),$M217,IF(AND($O217&gt;$F$4,$O217&lt;=$B$3+25,$F$10),AX216+$F$33,NA()))</f>
        <v>#N/A</v>
      </c>
      <c r="AY217" s="40" t="e">
        <f aca="false">IF(AND($O217=$F$4,$F$11),$M217,IF(AND($O217&gt;$F$4,$O217&lt;=$B$3+25,$F$11),AY216+$F$36,NA()))</f>
        <v>#N/A</v>
      </c>
      <c r="AZ217" s="40" t="e">
        <f aca="false">IF(AND($O217=$F$4,$F$12),$M217,IF(AND($O217&gt;$F$4,$O217&lt;=$B$3+25,$F$12),AZ216+$F$39,NA()))</f>
        <v>#N/A</v>
      </c>
      <c r="BA217" s="40" t="e">
        <f aca="false">IF(AND($O217=$F$4,$F$13),$M217,IF(AND($O217&gt;$F$4,$O217&lt;=$B$3+25,$F$13),BA216+$F$42,NA()))</f>
        <v>#N/A</v>
      </c>
      <c r="BB217" s="40" t="e">
        <f aca="false">IF(AND($O217=$F$4,$F$14),$M217,IF(AND($O217&gt;$F$4,$O217&lt;=$B$3+25,$F$14),BB216+$F$45,NA()))</f>
        <v>#N/A</v>
      </c>
      <c r="BC217" s="40" t="e">
        <f aca="false">IF(AND($O217=$F$4,$F$15),$M217,IF(AND($O217&gt;$F$4,$O217&lt;=$B$3+25,$F$15),BC216+$F$48,NA()))</f>
        <v>#N/A</v>
      </c>
      <c r="BD217" s="40" t="e">
        <f aca="false">IF(AND($O217=$F$6,$F$16),$F$19,IF(AND($O217&gt;$F$6,$O217&lt;=$B$3+25,$F$16),($F$36*($O217-$F$6))+$F$19,NA()))</f>
        <v>#N/A</v>
      </c>
    </row>
    <row r="218" customFormat="false" ht="11.25" hidden="false" customHeight="false" outlineLevel="0" collapsed="false">
      <c r="H218" s="66" t="e">
        <f aca="false">NA()</f>
        <v>#N/A</v>
      </c>
      <c r="I218" s="36" t="e">
        <f aca="false">NA()</f>
        <v>#N/A</v>
      </c>
      <c r="J218" s="63" t="e">
        <f aca="false">NA()</f>
        <v>#N/A</v>
      </c>
      <c r="K218" s="63" t="e">
        <f aca="false">NA()</f>
        <v>#N/A</v>
      </c>
      <c r="L218" s="63" t="e">
        <f aca="false">NA()</f>
        <v>#N/A</v>
      </c>
      <c r="M218" s="63" t="e">
        <f aca="false">NA()</f>
        <v>#N/A</v>
      </c>
      <c r="O218" s="38" t="n">
        <f aca="false">O217+1</f>
        <v>215</v>
      </c>
      <c r="Q218" s="39" t="e">
        <f aca="false">IF(AND($O218=$C$4,$C$7),$M218,IF(AND($O218&gt;$C$4,$O218&lt;=$B$3+25,$C$7),Q217+$C$24,NA()))</f>
        <v>#N/A</v>
      </c>
      <c r="R218" s="39" t="e">
        <f aca="false">IF(AND($O218=$C$4,$C$8),$M218,IF(AND($O218&gt;$C$4,$O218&lt;=$B$3+25,$C$8),R217+$C$27,NA()))</f>
        <v>#N/A</v>
      </c>
      <c r="S218" s="39" t="e">
        <f aca="false">IF(AND($O218=$C$4,$C$9),$M218,IF(AND($O218&gt;$C$4,$O218&lt;=$B$3+25,$C$9),S217+$C$30,NA()))</f>
        <v>#N/A</v>
      </c>
      <c r="T218" s="39" t="e">
        <f aca="false">IF(AND($O218=$C$4,$C$10),$M218,IF(AND($O218&gt;$C$4,$O218&lt;=$B$3+25,$C$10),T217+$C$33,NA()))</f>
        <v>#N/A</v>
      </c>
      <c r="U218" s="39" t="e">
        <f aca="false">IF(AND($O218=$C$4,$C$11),$M218,IF(AND($O218&gt;$C$4,$O218&lt;=$B$3+25,$C$11),U217+$C$36,NA()))</f>
        <v>#N/A</v>
      </c>
      <c r="V218" s="39" t="e">
        <f aca="false">IF(AND($O218=$C$4,$C$12),$M218,IF(AND($O218&gt;$C$4,$O218&lt;=$B$3+25,$C$12),V217+$C$39,NA()))</f>
        <v>#N/A</v>
      </c>
      <c r="W218" s="39" t="e">
        <f aca="false">IF(AND($O218=$C$4,$C$13),$M218,IF(AND($O218&gt;$C$4,$O218&lt;=$B$3+25,$C$13),W217+$C$42,NA()))</f>
        <v>#N/A</v>
      </c>
      <c r="X218" s="39" t="e">
        <f aca="false">IF(AND($O218=$C$4,$C$14),$M218,IF(AND($O218&gt;$C$4,$O218&lt;=$B$3+25,$C$14),X217+$C$45,NA()))</f>
        <v>#N/A</v>
      </c>
      <c r="Y218" s="39" t="e">
        <f aca="false">IF(AND($O218=$C$4,$C$15),$M218,IF(AND($O218&gt;$C$4,$O218&lt;=$B$3+25,$C$15),Y217+$C$48,NA()))</f>
        <v>#N/A</v>
      </c>
      <c r="Z218" s="39" t="e">
        <f aca="false">IF(AND($O218=$C$6,$C$16),$C$19,IF(AND($O218&gt;$C$6,$O218&lt;=$B$3+25,$C$16),($C$36*($O218-$C$6))+$C$19,NA()))</f>
        <v>#N/A</v>
      </c>
      <c r="AA218" s="40" t="e">
        <f aca="false">IF(AND($O218=$D$4,$D$7),$M218,IF(AND($O218&gt;$D$4,$O218&lt;=$B$3+25,$D$7),AA217+$D$24,NA()))</f>
        <v>#N/A</v>
      </c>
      <c r="AB218" s="40" t="e">
        <f aca="false">IF(AND($O218=$D$4,$D$8),$M218,IF(AND($O218&gt;$D$4,$O218&lt;=$B$3+25,$D$8),AB217+$D$27,NA()))</f>
        <v>#N/A</v>
      </c>
      <c r="AC218" s="40" t="e">
        <f aca="false">IF(AND($O218=$D$4,$D$9),$M218,IF(AND($O218&gt;$D$4,$O218&lt;=$B$3+25,$D$9),AC217+$D$30,NA()))</f>
        <v>#N/A</v>
      </c>
      <c r="AD218" s="40" t="e">
        <f aca="false">IF(AND($O218=$D$4,$D$10),$M218,IF(AND($O218&gt;$D$4,$O218&lt;=$B$3+25,$D$10),AD217+$D$33,NA()))</f>
        <v>#N/A</v>
      </c>
      <c r="AE218" s="40" t="e">
        <f aca="false">IF(AND($O218=$D$4,$D$11),$M218,IF(AND($O218&gt;$D$4,$O218&lt;=$B$3+25,$D$11),AE217+$D$36,NA()))</f>
        <v>#N/A</v>
      </c>
      <c r="AF218" s="40" t="e">
        <f aca="false">IF(AND($O218=$D$4,$D$12),$M218,IF(AND($O218&gt;$D$4,$O218&lt;=$B$3+25,$D$12),AF217+$D$39,NA()))</f>
        <v>#N/A</v>
      </c>
      <c r="AG218" s="40" t="e">
        <f aca="false">IF(AND($O218=$D$4,$D$13),$M218,IF(AND($O218&gt;$D$4,$O218&lt;=$B$3+25,$D$13),AG217+$D$42,NA()))</f>
        <v>#N/A</v>
      </c>
      <c r="AH218" s="40" t="e">
        <f aca="false">IF(AND($O218=$D$4,$D$14),$M218,IF(AND($O218&gt;$D$4,$O218&lt;=$B$3+25,$D$14),AH217+$D$45,NA()))</f>
        <v>#N/A</v>
      </c>
      <c r="AI218" s="41" t="e">
        <f aca="false">IF(AND($O218=$D$4,$D$15),$M218,IF(AND($O218&gt;$D$4,$O218&lt;=$B$3+25,$D$15),AI217+$D$48,NA()))</f>
        <v>#N/A</v>
      </c>
      <c r="AJ218" s="41" t="e">
        <f aca="false">IF(AND($O218=$D$6,$D$16),$D$19,IF(AND($O218&gt;$D$6,$O218&lt;=$B$3+25,$D$16),($D$36*($O218-$D$6))+$D$19,NA()))</f>
        <v>#N/A</v>
      </c>
      <c r="AK218" s="39" t="e">
        <f aca="false">IF(AND($O218=$E$4,$E$7),$M218,IF(AND($O218&gt;$E$4,$O218&lt;=$B$3+25,$E$7),AK217+$E$24,NA()))</f>
        <v>#N/A</v>
      </c>
      <c r="AL218" s="39" t="e">
        <f aca="false">IF(AND($O218=$E$4,$E$8),$M218,IF(AND($O218&gt;$E$4,$O218&lt;=$B$3+25,$E$8),AL217+$E$27,NA()))</f>
        <v>#N/A</v>
      </c>
      <c r="AM218" s="39" t="e">
        <f aca="false">IF(AND($O218=$E$4,$E$9),$M218,IF(AND($O218&gt;$E$4,$O218&lt;=$B$3+25,$E$9),AM217+$E$30,NA()))</f>
        <v>#N/A</v>
      </c>
      <c r="AN218" s="39" t="e">
        <f aca="false">IF(AND($O218=$E$4,$E$10),$M218,IF(AND($O218&gt;$E$4,$O218&lt;=$B$3+25,$E$10),AN217+$E$33,NA()))</f>
        <v>#N/A</v>
      </c>
      <c r="AO218" s="39" t="e">
        <f aca="false">IF(AND($O218=$E$4,$E$11),$M218,IF(AND($O218&gt;$E$4,$O218&lt;=$B$3+25,$E$11),AO217+$E$36,NA()))</f>
        <v>#N/A</v>
      </c>
      <c r="AP218" s="39" t="e">
        <f aca="false">IF(AND($O218=$E$4,$E$12),$M218,IF(AND($O218&gt;$E$4,$O218&lt;=$B$3+25,$E$12),AP217+$E$39,NA()))</f>
        <v>#N/A</v>
      </c>
      <c r="AQ218" s="39" t="e">
        <f aca="false">IF(AND($O218=$E$4,$E$13),$M218,IF(AND($O218&gt;$E$4,$O218&lt;=$B$3+25,$E$13),AQ217+$E$42,NA()))</f>
        <v>#N/A</v>
      </c>
      <c r="AR218" s="39" t="e">
        <f aca="false">IF(AND($O218=$E$4,$E$14),$M218,IF(AND($O218&gt;$E$4,$O218&lt;=$B$3+25,$E$14),AR217+$E$45,NA()))</f>
        <v>#N/A</v>
      </c>
      <c r="AS218" s="39" t="e">
        <f aca="false">IF(AND($O218=$E$4,$E$15),$M218,IF(AND($O218&gt;$E$4,$O218&lt;=$B$3+25,$E$15),AS217+$E$48,NA()))</f>
        <v>#N/A</v>
      </c>
      <c r="AT218" s="39" t="e">
        <f aca="false">IF(AND($O218=$E$6,$E$16),$E$19,IF(AND($O218&gt;$E$6,$O218&lt;=$B$3+25,$E$16),($E$36*($O218-$E$6))+$E$19,NA()))</f>
        <v>#N/A</v>
      </c>
      <c r="AU218" s="40" t="e">
        <f aca="false">IF(AND($O218=$F$4,$F$7),$M218,IF(AND($O218&gt;$F$4,$O218&lt;=$B$3+25,$F$7),AU217+$F$24,NA()))</f>
        <v>#N/A</v>
      </c>
      <c r="AV218" s="40" t="e">
        <f aca="false">IF(AND($O218=$F$4,$F$8),$M218,IF(AND($O218&gt;$F$4,$O218&lt;=$B$3+25,$F$8),AV217+$F$27,NA()))</f>
        <v>#N/A</v>
      </c>
      <c r="AW218" s="40" t="e">
        <f aca="false">IF(AND($O218=$F$4,$F$9),$M218,IF(AND($O218&gt;$F$4,$O218&lt;=$B$3+25,$F$9),AW217+$F$30,NA()))</f>
        <v>#N/A</v>
      </c>
      <c r="AX218" s="40" t="e">
        <f aca="false">IF(AND($O218=$F$4,$F$10),$M218,IF(AND($O218&gt;$F$4,$O218&lt;=$B$3+25,$F$10),AX217+$F$33,NA()))</f>
        <v>#N/A</v>
      </c>
      <c r="AY218" s="40" t="e">
        <f aca="false">IF(AND($O218=$F$4,$F$11),$M218,IF(AND($O218&gt;$F$4,$O218&lt;=$B$3+25,$F$11),AY217+$F$36,NA()))</f>
        <v>#N/A</v>
      </c>
      <c r="AZ218" s="40" t="e">
        <f aca="false">IF(AND($O218=$F$4,$F$12),$M218,IF(AND($O218&gt;$F$4,$O218&lt;=$B$3+25,$F$12),AZ217+$F$39,NA()))</f>
        <v>#N/A</v>
      </c>
      <c r="BA218" s="40" t="e">
        <f aca="false">IF(AND($O218=$F$4,$F$13),$M218,IF(AND($O218&gt;$F$4,$O218&lt;=$B$3+25,$F$13),BA217+$F$42,NA()))</f>
        <v>#N/A</v>
      </c>
      <c r="BB218" s="40" t="e">
        <f aca="false">IF(AND($O218=$F$4,$F$14),$M218,IF(AND($O218&gt;$F$4,$O218&lt;=$B$3+25,$F$14),BB217+$F$45,NA()))</f>
        <v>#N/A</v>
      </c>
      <c r="BC218" s="40" t="e">
        <f aca="false">IF(AND($O218=$F$4,$F$15),$M218,IF(AND($O218&gt;$F$4,$O218&lt;=$B$3+25,$F$15),BC217+$F$48,NA()))</f>
        <v>#N/A</v>
      </c>
      <c r="BD218" s="40" t="e">
        <f aca="false">IF(AND($O218=$F$6,$F$16),$F$19,IF(AND($O218&gt;$F$6,$O218&lt;=$B$3+25,$F$16),($F$36*($O218-$F$6))+$F$19,NA()))</f>
        <v>#N/A</v>
      </c>
    </row>
    <row r="219" customFormat="false" ht="11.25" hidden="false" customHeight="false" outlineLevel="0" collapsed="false">
      <c r="H219" s="66" t="e">
        <f aca="false">NA()</f>
        <v>#N/A</v>
      </c>
      <c r="I219" s="36" t="e">
        <f aca="false">NA()</f>
        <v>#N/A</v>
      </c>
      <c r="J219" s="63" t="e">
        <f aca="false">NA()</f>
        <v>#N/A</v>
      </c>
      <c r="K219" s="63" t="e">
        <f aca="false">NA()</f>
        <v>#N/A</v>
      </c>
      <c r="L219" s="63" t="e">
        <f aca="false">NA()</f>
        <v>#N/A</v>
      </c>
      <c r="M219" s="63" t="e">
        <f aca="false">NA()</f>
        <v>#N/A</v>
      </c>
      <c r="O219" s="38" t="n">
        <f aca="false">O218+1</f>
        <v>216</v>
      </c>
      <c r="Q219" s="39" t="e">
        <f aca="false">IF(AND($O219=$C$4,$C$7),$M219,IF(AND($O219&gt;$C$4,$O219&lt;=$B$3+25,$C$7),Q218+$C$24,NA()))</f>
        <v>#N/A</v>
      </c>
      <c r="R219" s="39" t="e">
        <f aca="false">IF(AND($O219=$C$4,$C$8),$M219,IF(AND($O219&gt;$C$4,$O219&lt;=$B$3+25,$C$8),R218+$C$27,NA()))</f>
        <v>#N/A</v>
      </c>
      <c r="S219" s="39" t="e">
        <f aca="false">IF(AND($O219=$C$4,$C$9),$M219,IF(AND($O219&gt;$C$4,$O219&lt;=$B$3+25,$C$9),S218+$C$30,NA()))</f>
        <v>#N/A</v>
      </c>
      <c r="T219" s="39" t="e">
        <f aca="false">IF(AND($O219=$C$4,$C$10),$M219,IF(AND($O219&gt;$C$4,$O219&lt;=$B$3+25,$C$10),T218+$C$33,NA()))</f>
        <v>#N/A</v>
      </c>
      <c r="U219" s="39" t="e">
        <f aca="false">IF(AND($O219=$C$4,$C$11),$M219,IF(AND($O219&gt;$C$4,$O219&lt;=$B$3+25,$C$11),U218+$C$36,NA()))</f>
        <v>#N/A</v>
      </c>
      <c r="V219" s="39" t="e">
        <f aca="false">IF(AND($O219=$C$4,$C$12),$M219,IF(AND($O219&gt;$C$4,$O219&lt;=$B$3+25,$C$12),V218+$C$39,NA()))</f>
        <v>#N/A</v>
      </c>
      <c r="W219" s="39" t="e">
        <f aca="false">IF(AND($O219=$C$4,$C$13),$M219,IF(AND($O219&gt;$C$4,$O219&lt;=$B$3+25,$C$13),W218+$C$42,NA()))</f>
        <v>#N/A</v>
      </c>
      <c r="X219" s="39" t="e">
        <f aca="false">IF(AND($O219=$C$4,$C$14),$M219,IF(AND($O219&gt;$C$4,$O219&lt;=$B$3+25,$C$14),X218+$C$45,NA()))</f>
        <v>#N/A</v>
      </c>
      <c r="Y219" s="39" t="e">
        <f aca="false">IF(AND($O219=$C$4,$C$15),$M219,IF(AND($O219&gt;$C$4,$O219&lt;=$B$3+25,$C$15),Y218+$C$48,NA()))</f>
        <v>#N/A</v>
      </c>
      <c r="Z219" s="39" t="e">
        <f aca="false">IF(AND($O219=$C$6,$C$16),$C$19,IF(AND($O219&gt;$C$6,$O219&lt;=$B$3+25,$C$16),($C$36*($O219-$C$6))+$C$19,NA()))</f>
        <v>#N/A</v>
      </c>
      <c r="AA219" s="40" t="e">
        <f aca="false">IF(AND($O219=$D$4,$D$7),$M219,IF(AND($O219&gt;$D$4,$O219&lt;=$B$3+25,$D$7),AA218+$D$24,NA()))</f>
        <v>#N/A</v>
      </c>
      <c r="AB219" s="40" t="e">
        <f aca="false">IF(AND($O219=$D$4,$D$8),$M219,IF(AND($O219&gt;$D$4,$O219&lt;=$B$3+25,$D$8),AB218+$D$27,NA()))</f>
        <v>#N/A</v>
      </c>
      <c r="AC219" s="40" t="e">
        <f aca="false">IF(AND($O219=$D$4,$D$9),$M219,IF(AND($O219&gt;$D$4,$O219&lt;=$B$3+25,$D$9),AC218+$D$30,NA()))</f>
        <v>#N/A</v>
      </c>
      <c r="AD219" s="40" t="e">
        <f aca="false">IF(AND($O219=$D$4,$D$10),$M219,IF(AND($O219&gt;$D$4,$O219&lt;=$B$3+25,$D$10),AD218+$D$33,NA()))</f>
        <v>#N/A</v>
      </c>
      <c r="AE219" s="40" t="e">
        <f aca="false">IF(AND($O219=$D$4,$D$11),$M219,IF(AND($O219&gt;$D$4,$O219&lt;=$B$3+25,$D$11),AE218+$D$36,NA()))</f>
        <v>#N/A</v>
      </c>
      <c r="AF219" s="40" t="e">
        <f aca="false">IF(AND($O219=$D$4,$D$12),$M219,IF(AND($O219&gt;$D$4,$O219&lt;=$B$3+25,$D$12),AF218+$D$39,NA()))</f>
        <v>#N/A</v>
      </c>
      <c r="AG219" s="40" t="e">
        <f aca="false">IF(AND($O219=$D$4,$D$13),$M219,IF(AND($O219&gt;$D$4,$O219&lt;=$B$3+25,$D$13),AG218+$D$42,NA()))</f>
        <v>#N/A</v>
      </c>
      <c r="AH219" s="40" t="e">
        <f aca="false">IF(AND($O219=$D$4,$D$14),$M219,IF(AND($O219&gt;$D$4,$O219&lt;=$B$3+25,$D$14),AH218+$D$45,NA()))</f>
        <v>#N/A</v>
      </c>
      <c r="AI219" s="41" t="e">
        <f aca="false">IF(AND($O219=$D$4,$D$15),$M219,IF(AND($O219&gt;$D$4,$O219&lt;=$B$3+25,$D$15),AI218+$D$48,NA()))</f>
        <v>#N/A</v>
      </c>
      <c r="AJ219" s="41" t="e">
        <f aca="false">IF(AND($O219=$D$6,$D$16),$D$19,IF(AND($O219&gt;$D$6,$O219&lt;=$B$3+25,$D$16),($D$36*($O219-$D$6))+$D$19,NA()))</f>
        <v>#N/A</v>
      </c>
      <c r="AK219" s="39" t="e">
        <f aca="false">IF(AND($O219=$E$4,$E$7),$M219,IF(AND($O219&gt;$E$4,$O219&lt;=$B$3+25,$E$7),AK218+$E$24,NA()))</f>
        <v>#N/A</v>
      </c>
      <c r="AL219" s="39" t="e">
        <f aca="false">IF(AND($O219=$E$4,$E$8),$M219,IF(AND($O219&gt;$E$4,$O219&lt;=$B$3+25,$E$8),AL218+$E$27,NA()))</f>
        <v>#N/A</v>
      </c>
      <c r="AM219" s="39" t="e">
        <f aca="false">IF(AND($O219=$E$4,$E$9),$M219,IF(AND($O219&gt;$E$4,$O219&lt;=$B$3+25,$E$9),AM218+$E$30,NA()))</f>
        <v>#N/A</v>
      </c>
      <c r="AN219" s="39" t="e">
        <f aca="false">IF(AND($O219=$E$4,$E$10),$M219,IF(AND($O219&gt;$E$4,$O219&lt;=$B$3+25,$E$10),AN218+$E$33,NA()))</f>
        <v>#N/A</v>
      </c>
      <c r="AO219" s="39" t="e">
        <f aca="false">IF(AND($O219=$E$4,$E$11),$M219,IF(AND($O219&gt;$E$4,$O219&lt;=$B$3+25,$E$11),AO218+$E$36,NA()))</f>
        <v>#N/A</v>
      </c>
      <c r="AP219" s="39" t="e">
        <f aca="false">IF(AND($O219=$E$4,$E$12),$M219,IF(AND($O219&gt;$E$4,$O219&lt;=$B$3+25,$E$12),AP218+$E$39,NA()))</f>
        <v>#N/A</v>
      </c>
      <c r="AQ219" s="39" t="e">
        <f aca="false">IF(AND($O219=$E$4,$E$13),$M219,IF(AND($O219&gt;$E$4,$O219&lt;=$B$3+25,$E$13),AQ218+$E$42,NA()))</f>
        <v>#N/A</v>
      </c>
      <c r="AR219" s="39" t="e">
        <f aca="false">IF(AND($O219=$E$4,$E$14),$M219,IF(AND($O219&gt;$E$4,$O219&lt;=$B$3+25,$E$14),AR218+$E$45,NA()))</f>
        <v>#N/A</v>
      </c>
      <c r="AS219" s="39" t="e">
        <f aca="false">IF(AND($O219=$E$4,$E$15),$M219,IF(AND($O219&gt;$E$4,$O219&lt;=$B$3+25,$E$15),AS218+$E$48,NA()))</f>
        <v>#N/A</v>
      </c>
      <c r="AT219" s="39" t="e">
        <f aca="false">IF(AND($O219=$E$6,$E$16),$E$19,IF(AND($O219&gt;$E$6,$O219&lt;=$B$3+25,$E$16),($E$36*($O219-$E$6))+$E$19,NA()))</f>
        <v>#N/A</v>
      </c>
      <c r="AU219" s="40" t="e">
        <f aca="false">IF(AND($O219=$F$4,$F$7),$M219,IF(AND($O219&gt;$F$4,$O219&lt;=$B$3+25,$F$7),AU218+$F$24,NA()))</f>
        <v>#N/A</v>
      </c>
      <c r="AV219" s="40" t="e">
        <f aca="false">IF(AND($O219=$F$4,$F$8),$M219,IF(AND($O219&gt;$F$4,$O219&lt;=$B$3+25,$F$8),AV218+$F$27,NA()))</f>
        <v>#N/A</v>
      </c>
      <c r="AW219" s="40" t="e">
        <f aca="false">IF(AND($O219=$F$4,$F$9),$M219,IF(AND($O219&gt;$F$4,$O219&lt;=$B$3+25,$F$9),AW218+$F$30,NA()))</f>
        <v>#N/A</v>
      </c>
      <c r="AX219" s="40" t="e">
        <f aca="false">IF(AND($O219=$F$4,$F$10),$M219,IF(AND($O219&gt;$F$4,$O219&lt;=$B$3+25,$F$10),AX218+$F$33,NA()))</f>
        <v>#N/A</v>
      </c>
      <c r="AY219" s="40" t="e">
        <f aca="false">IF(AND($O219=$F$4,$F$11),$M219,IF(AND($O219&gt;$F$4,$O219&lt;=$B$3+25,$F$11),AY218+$F$36,NA()))</f>
        <v>#N/A</v>
      </c>
      <c r="AZ219" s="40" t="e">
        <f aca="false">IF(AND($O219=$F$4,$F$12),$M219,IF(AND($O219&gt;$F$4,$O219&lt;=$B$3+25,$F$12),AZ218+$F$39,NA()))</f>
        <v>#N/A</v>
      </c>
      <c r="BA219" s="40" t="e">
        <f aca="false">IF(AND($O219=$F$4,$F$13),$M219,IF(AND($O219&gt;$F$4,$O219&lt;=$B$3+25,$F$13),BA218+$F$42,NA()))</f>
        <v>#N/A</v>
      </c>
      <c r="BB219" s="40" t="e">
        <f aca="false">IF(AND($O219=$F$4,$F$14),$M219,IF(AND($O219&gt;$F$4,$O219&lt;=$B$3+25,$F$14),BB218+$F$45,NA()))</f>
        <v>#N/A</v>
      </c>
      <c r="BC219" s="40" t="e">
        <f aca="false">IF(AND($O219=$F$4,$F$15),$M219,IF(AND($O219&gt;$F$4,$O219&lt;=$B$3+25,$F$15),BC218+$F$48,NA()))</f>
        <v>#N/A</v>
      </c>
      <c r="BD219" s="40" t="e">
        <f aca="false">IF(AND($O219=$F$6,$F$16),$F$19,IF(AND($O219&gt;$F$6,$O219&lt;=$B$3+25,$F$16),($F$36*($O219-$F$6))+$F$19,NA()))</f>
        <v>#N/A</v>
      </c>
    </row>
    <row r="220" customFormat="false" ht="11.25" hidden="false" customHeight="false" outlineLevel="0" collapsed="false">
      <c r="H220" s="66" t="e">
        <f aca="false">NA()</f>
        <v>#N/A</v>
      </c>
      <c r="I220" s="36" t="e">
        <f aca="false">NA()</f>
        <v>#N/A</v>
      </c>
      <c r="J220" s="63" t="e">
        <f aca="false">NA()</f>
        <v>#N/A</v>
      </c>
      <c r="K220" s="63" t="e">
        <f aca="false">NA()</f>
        <v>#N/A</v>
      </c>
      <c r="L220" s="63" t="e">
        <f aca="false">NA()</f>
        <v>#N/A</v>
      </c>
      <c r="M220" s="63" t="e">
        <f aca="false">NA()</f>
        <v>#N/A</v>
      </c>
      <c r="O220" s="38" t="n">
        <f aca="false">O219+1</f>
        <v>217</v>
      </c>
      <c r="Q220" s="39" t="e">
        <f aca="false">IF(AND($O220=$C$4,$C$7),$M220,IF(AND($O220&gt;$C$4,$O220&lt;=$B$3+25,$C$7),Q219+$C$24,NA()))</f>
        <v>#N/A</v>
      </c>
      <c r="R220" s="39" t="e">
        <f aca="false">IF(AND($O220=$C$4,$C$8),$M220,IF(AND($O220&gt;$C$4,$O220&lt;=$B$3+25,$C$8),R219+$C$27,NA()))</f>
        <v>#N/A</v>
      </c>
      <c r="S220" s="39" t="e">
        <f aca="false">IF(AND($O220=$C$4,$C$9),$M220,IF(AND($O220&gt;$C$4,$O220&lt;=$B$3+25,$C$9),S219+$C$30,NA()))</f>
        <v>#N/A</v>
      </c>
      <c r="T220" s="39" t="e">
        <f aca="false">IF(AND($O220=$C$4,$C$10),$M220,IF(AND($O220&gt;$C$4,$O220&lt;=$B$3+25,$C$10),T219+$C$33,NA()))</f>
        <v>#N/A</v>
      </c>
      <c r="U220" s="39" t="e">
        <f aca="false">IF(AND($O220=$C$4,$C$11),$M220,IF(AND($O220&gt;$C$4,$O220&lt;=$B$3+25,$C$11),U219+$C$36,NA()))</f>
        <v>#N/A</v>
      </c>
      <c r="V220" s="39" t="e">
        <f aca="false">IF(AND($O220=$C$4,$C$12),$M220,IF(AND($O220&gt;$C$4,$O220&lt;=$B$3+25,$C$12),V219+$C$39,NA()))</f>
        <v>#N/A</v>
      </c>
      <c r="W220" s="39" t="e">
        <f aca="false">IF(AND($O220=$C$4,$C$13),$M220,IF(AND($O220&gt;$C$4,$O220&lt;=$B$3+25,$C$13),W219+$C$42,NA()))</f>
        <v>#N/A</v>
      </c>
      <c r="X220" s="39" t="e">
        <f aca="false">IF(AND($O220=$C$4,$C$14),$M220,IF(AND($O220&gt;$C$4,$O220&lt;=$B$3+25,$C$14),X219+$C$45,NA()))</f>
        <v>#N/A</v>
      </c>
      <c r="Y220" s="39" t="e">
        <f aca="false">IF(AND($O220=$C$4,$C$15),$M220,IF(AND($O220&gt;$C$4,$O220&lt;=$B$3+25,$C$15),Y219+$C$48,NA()))</f>
        <v>#N/A</v>
      </c>
      <c r="Z220" s="39" t="e">
        <f aca="false">IF(AND($O220=$C$6,$C$16),$C$19,IF(AND($O220&gt;$C$6,$O220&lt;=$B$3+25,$C$16),($C$36*($O220-$C$6))+$C$19,NA()))</f>
        <v>#N/A</v>
      </c>
      <c r="AA220" s="40" t="e">
        <f aca="false">IF(AND($O220=$D$4,$D$7),$M220,IF(AND($O220&gt;$D$4,$O220&lt;=$B$3+25,$D$7),AA219+$D$24,NA()))</f>
        <v>#N/A</v>
      </c>
      <c r="AB220" s="40" t="e">
        <f aca="false">IF(AND($O220=$D$4,$D$8),$M220,IF(AND($O220&gt;$D$4,$O220&lt;=$B$3+25,$D$8),AB219+$D$27,NA()))</f>
        <v>#N/A</v>
      </c>
      <c r="AC220" s="40" t="e">
        <f aca="false">IF(AND($O220=$D$4,$D$9),$M220,IF(AND($O220&gt;$D$4,$O220&lt;=$B$3+25,$D$9),AC219+$D$30,NA()))</f>
        <v>#N/A</v>
      </c>
      <c r="AD220" s="40" t="e">
        <f aca="false">IF(AND($O220=$D$4,$D$10),$M220,IF(AND($O220&gt;$D$4,$O220&lt;=$B$3+25,$D$10),AD219+$D$33,NA()))</f>
        <v>#N/A</v>
      </c>
      <c r="AE220" s="40" t="e">
        <f aca="false">IF(AND($O220=$D$4,$D$11),$M220,IF(AND($O220&gt;$D$4,$O220&lt;=$B$3+25,$D$11),AE219+$D$36,NA()))</f>
        <v>#N/A</v>
      </c>
      <c r="AF220" s="40" t="e">
        <f aca="false">IF(AND($O220=$D$4,$D$12),$M220,IF(AND($O220&gt;$D$4,$O220&lt;=$B$3+25,$D$12),AF219+$D$39,NA()))</f>
        <v>#N/A</v>
      </c>
      <c r="AG220" s="40" t="e">
        <f aca="false">IF(AND($O220=$D$4,$D$13),$M220,IF(AND($O220&gt;$D$4,$O220&lt;=$B$3+25,$D$13),AG219+$D$42,NA()))</f>
        <v>#N/A</v>
      </c>
      <c r="AH220" s="40" t="e">
        <f aca="false">IF(AND($O220=$D$4,$D$14),$M220,IF(AND($O220&gt;$D$4,$O220&lt;=$B$3+25,$D$14),AH219+$D$45,NA()))</f>
        <v>#N/A</v>
      </c>
      <c r="AI220" s="41" t="e">
        <f aca="false">IF(AND($O220=$D$4,$D$15),$M220,IF(AND($O220&gt;$D$4,$O220&lt;=$B$3+25,$D$15),AI219+$D$48,NA()))</f>
        <v>#N/A</v>
      </c>
      <c r="AJ220" s="41" t="e">
        <f aca="false">IF(AND($O220=$D$6,$D$16),$D$19,IF(AND($O220&gt;$D$6,$O220&lt;=$B$3+25,$D$16),($D$36*($O220-$D$6))+$D$19,NA()))</f>
        <v>#N/A</v>
      </c>
      <c r="AK220" s="39" t="e">
        <f aca="false">IF(AND($O220=$E$4,$E$7),$M220,IF(AND($O220&gt;$E$4,$O220&lt;=$B$3+25,$E$7),AK219+$E$24,NA()))</f>
        <v>#N/A</v>
      </c>
      <c r="AL220" s="39" t="e">
        <f aca="false">IF(AND($O220=$E$4,$E$8),$M220,IF(AND($O220&gt;$E$4,$O220&lt;=$B$3+25,$E$8),AL219+$E$27,NA()))</f>
        <v>#N/A</v>
      </c>
      <c r="AM220" s="39" t="e">
        <f aca="false">IF(AND($O220=$E$4,$E$9),$M220,IF(AND($O220&gt;$E$4,$O220&lt;=$B$3+25,$E$9),AM219+$E$30,NA()))</f>
        <v>#N/A</v>
      </c>
      <c r="AN220" s="39" t="e">
        <f aca="false">IF(AND($O220=$E$4,$E$10),$M220,IF(AND($O220&gt;$E$4,$O220&lt;=$B$3+25,$E$10),AN219+$E$33,NA()))</f>
        <v>#N/A</v>
      </c>
      <c r="AO220" s="39" t="e">
        <f aca="false">IF(AND($O220=$E$4,$E$11),$M220,IF(AND($O220&gt;$E$4,$O220&lt;=$B$3+25,$E$11),AO219+$E$36,NA()))</f>
        <v>#N/A</v>
      </c>
      <c r="AP220" s="39" t="e">
        <f aca="false">IF(AND($O220=$E$4,$E$12),$M220,IF(AND($O220&gt;$E$4,$O220&lt;=$B$3+25,$E$12),AP219+$E$39,NA()))</f>
        <v>#N/A</v>
      </c>
      <c r="AQ220" s="39" t="e">
        <f aca="false">IF(AND($O220=$E$4,$E$13),$M220,IF(AND($O220&gt;$E$4,$O220&lt;=$B$3+25,$E$13),AQ219+$E$42,NA()))</f>
        <v>#N/A</v>
      </c>
      <c r="AR220" s="39" t="e">
        <f aca="false">IF(AND($O220=$E$4,$E$14),$M220,IF(AND($O220&gt;$E$4,$O220&lt;=$B$3+25,$E$14),AR219+$E$45,NA()))</f>
        <v>#N/A</v>
      </c>
      <c r="AS220" s="39" t="e">
        <f aca="false">IF(AND($O220=$E$4,$E$15),$M220,IF(AND($O220&gt;$E$4,$O220&lt;=$B$3+25,$E$15),AS219+$E$48,NA()))</f>
        <v>#N/A</v>
      </c>
      <c r="AT220" s="39" t="e">
        <f aca="false">IF(AND($O220=$E$6,$E$16),$E$19,IF(AND($O220&gt;$E$6,$O220&lt;=$B$3+25,$E$16),($E$36*($O220-$E$6))+$E$19,NA()))</f>
        <v>#N/A</v>
      </c>
      <c r="AU220" s="40" t="e">
        <f aca="false">IF(AND($O220=$F$4,$F$7),$M220,IF(AND($O220&gt;$F$4,$O220&lt;=$B$3+25,$F$7),AU219+$F$24,NA()))</f>
        <v>#N/A</v>
      </c>
      <c r="AV220" s="40" t="e">
        <f aca="false">IF(AND($O220=$F$4,$F$8),$M220,IF(AND($O220&gt;$F$4,$O220&lt;=$B$3+25,$F$8),AV219+$F$27,NA()))</f>
        <v>#N/A</v>
      </c>
      <c r="AW220" s="40" t="e">
        <f aca="false">IF(AND($O220=$F$4,$F$9),$M220,IF(AND($O220&gt;$F$4,$O220&lt;=$B$3+25,$F$9),AW219+$F$30,NA()))</f>
        <v>#N/A</v>
      </c>
      <c r="AX220" s="40" t="e">
        <f aca="false">IF(AND($O220=$F$4,$F$10),$M220,IF(AND($O220&gt;$F$4,$O220&lt;=$B$3+25,$F$10),AX219+$F$33,NA()))</f>
        <v>#N/A</v>
      </c>
      <c r="AY220" s="40" t="e">
        <f aca="false">IF(AND($O220=$F$4,$F$11),$M220,IF(AND($O220&gt;$F$4,$O220&lt;=$B$3+25,$F$11),AY219+$F$36,NA()))</f>
        <v>#N/A</v>
      </c>
      <c r="AZ220" s="40" t="e">
        <f aca="false">IF(AND($O220=$F$4,$F$12),$M220,IF(AND($O220&gt;$F$4,$O220&lt;=$B$3+25,$F$12),AZ219+$F$39,NA()))</f>
        <v>#N/A</v>
      </c>
      <c r="BA220" s="40" t="e">
        <f aca="false">IF(AND($O220=$F$4,$F$13),$M220,IF(AND($O220&gt;$F$4,$O220&lt;=$B$3+25,$F$13),BA219+$F$42,NA()))</f>
        <v>#N/A</v>
      </c>
      <c r="BB220" s="40" t="e">
        <f aca="false">IF(AND($O220=$F$4,$F$14),$M220,IF(AND($O220&gt;$F$4,$O220&lt;=$B$3+25,$F$14),BB219+$F$45,NA()))</f>
        <v>#N/A</v>
      </c>
      <c r="BC220" s="40" t="e">
        <f aca="false">IF(AND($O220=$F$4,$F$15),$M220,IF(AND($O220&gt;$F$4,$O220&lt;=$B$3+25,$F$15),BC219+$F$48,NA()))</f>
        <v>#N/A</v>
      </c>
      <c r="BD220" s="40" t="e">
        <f aca="false">IF(AND($O220=$F$6,$F$16),$F$19,IF(AND($O220&gt;$F$6,$O220&lt;=$B$3+25,$F$16),($F$36*($O220-$F$6))+$F$19,NA()))</f>
        <v>#N/A</v>
      </c>
    </row>
    <row r="221" customFormat="false" ht="11.25" hidden="false" customHeight="false" outlineLevel="0" collapsed="false">
      <c r="H221" s="66" t="e">
        <f aca="false">NA()</f>
        <v>#N/A</v>
      </c>
      <c r="I221" s="36" t="e">
        <f aca="false">NA()</f>
        <v>#N/A</v>
      </c>
      <c r="J221" s="63" t="e">
        <f aca="false">NA()</f>
        <v>#N/A</v>
      </c>
      <c r="K221" s="63" t="e">
        <f aca="false">NA()</f>
        <v>#N/A</v>
      </c>
      <c r="L221" s="63" t="e">
        <f aca="false">NA()</f>
        <v>#N/A</v>
      </c>
      <c r="M221" s="63" t="e">
        <f aca="false">NA()</f>
        <v>#N/A</v>
      </c>
      <c r="O221" s="38" t="n">
        <f aca="false">O220+1</f>
        <v>218</v>
      </c>
      <c r="Q221" s="39" t="e">
        <f aca="false">IF(AND($O221=$C$4,$C$7),$M221,IF(AND($O221&gt;$C$4,$O221&lt;=$B$3+25,$C$7),Q220+$C$24,NA()))</f>
        <v>#N/A</v>
      </c>
      <c r="R221" s="39" t="e">
        <f aca="false">IF(AND($O221=$C$4,$C$8),$M221,IF(AND($O221&gt;$C$4,$O221&lt;=$B$3+25,$C$8),R220+$C$27,NA()))</f>
        <v>#N/A</v>
      </c>
      <c r="S221" s="39" t="e">
        <f aca="false">IF(AND($O221=$C$4,$C$9),$M221,IF(AND($O221&gt;$C$4,$O221&lt;=$B$3+25,$C$9),S220+$C$30,NA()))</f>
        <v>#N/A</v>
      </c>
      <c r="T221" s="39" t="e">
        <f aca="false">IF(AND($O221=$C$4,$C$10),$M221,IF(AND($O221&gt;$C$4,$O221&lt;=$B$3+25,$C$10),T220+$C$33,NA()))</f>
        <v>#N/A</v>
      </c>
      <c r="U221" s="39" t="e">
        <f aca="false">IF(AND($O221=$C$4,$C$11),$M221,IF(AND($O221&gt;$C$4,$O221&lt;=$B$3+25,$C$11),U220+$C$36,NA()))</f>
        <v>#N/A</v>
      </c>
      <c r="V221" s="39" t="e">
        <f aca="false">IF(AND($O221=$C$4,$C$12),$M221,IF(AND($O221&gt;$C$4,$O221&lt;=$B$3+25,$C$12),V220+$C$39,NA()))</f>
        <v>#N/A</v>
      </c>
      <c r="W221" s="39" t="e">
        <f aca="false">IF(AND($O221=$C$4,$C$13),$M221,IF(AND($O221&gt;$C$4,$O221&lt;=$B$3+25,$C$13),W220+$C$42,NA()))</f>
        <v>#N/A</v>
      </c>
      <c r="X221" s="39" t="e">
        <f aca="false">IF(AND($O221=$C$4,$C$14),$M221,IF(AND($O221&gt;$C$4,$O221&lt;=$B$3+25,$C$14),X220+$C$45,NA()))</f>
        <v>#N/A</v>
      </c>
      <c r="Y221" s="39" t="e">
        <f aca="false">IF(AND($O221=$C$4,$C$15),$M221,IF(AND($O221&gt;$C$4,$O221&lt;=$B$3+25,$C$15),Y220+$C$48,NA()))</f>
        <v>#N/A</v>
      </c>
      <c r="Z221" s="39" t="e">
        <f aca="false">IF(AND($O221=$C$6,$C$16),$C$19,IF(AND($O221&gt;$C$6,$O221&lt;=$B$3+25,$C$16),($C$36*($O221-$C$6))+$C$19,NA()))</f>
        <v>#N/A</v>
      </c>
      <c r="AA221" s="40" t="e">
        <f aca="false">IF(AND($O221=$D$4,$D$7),$M221,IF(AND($O221&gt;$D$4,$O221&lt;=$B$3+25,$D$7),AA220+$D$24,NA()))</f>
        <v>#N/A</v>
      </c>
      <c r="AB221" s="40" t="e">
        <f aca="false">IF(AND($O221=$D$4,$D$8),$M221,IF(AND($O221&gt;$D$4,$O221&lt;=$B$3+25,$D$8),AB220+$D$27,NA()))</f>
        <v>#N/A</v>
      </c>
      <c r="AC221" s="40" t="e">
        <f aca="false">IF(AND($O221=$D$4,$D$9),$M221,IF(AND($O221&gt;$D$4,$O221&lt;=$B$3+25,$D$9),AC220+$D$30,NA()))</f>
        <v>#N/A</v>
      </c>
      <c r="AD221" s="40" t="e">
        <f aca="false">IF(AND($O221=$D$4,$D$10),$M221,IF(AND($O221&gt;$D$4,$O221&lt;=$B$3+25,$D$10),AD220+$D$33,NA()))</f>
        <v>#N/A</v>
      </c>
      <c r="AE221" s="40" t="e">
        <f aca="false">IF(AND($O221=$D$4,$D$11),$M221,IF(AND($O221&gt;$D$4,$O221&lt;=$B$3+25,$D$11),AE220+$D$36,NA()))</f>
        <v>#N/A</v>
      </c>
      <c r="AF221" s="40" t="e">
        <f aca="false">IF(AND($O221=$D$4,$D$12),$M221,IF(AND($O221&gt;$D$4,$O221&lt;=$B$3+25,$D$12),AF220+$D$39,NA()))</f>
        <v>#N/A</v>
      </c>
      <c r="AG221" s="40" t="e">
        <f aca="false">IF(AND($O221=$D$4,$D$13),$M221,IF(AND($O221&gt;$D$4,$O221&lt;=$B$3+25,$D$13),AG220+$D$42,NA()))</f>
        <v>#N/A</v>
      </c>
      <c r="AH221" s="40" t="e">
        <f aca="false">IF(AND($O221=$D$4,$D$14),$M221,IF(AND($O221&gt;$D$4,$O221&lt;=$B$3+25,$D$14),AH220+$D$45,NA()))</f>
        <v>#N/A</v>
      </c>
      <c r="AI221" s="41" t="e">
        <f aca="false">IF(AND($O221=$D$4,$D$15),$M221,IF(AND($O221&gt;$D$4,$O221&lt;=$B$3+25,$D$15),AI220+$D$48,NA()))</f>
        <v>#N/A</v>
      </c>
      <c r="AJ221" s="41" t="e">
        <f aca="false">IF(AND($O221=$D$6,$D$16),$D$19,IF(AND($O221&gt;$D$6,$O221&lt;=$B$3+25,$D$16),($D$36*($O221-$D$6))+$D$19,NA()))</f>
        <v>#N/A</v>
      </c>
      <c r="AK221" s="39" t="e">
        <f aca="false">IF(AND($O221=$E$4,$E$7),$M221,IF(AND($O221&gt;$E$4,$O221&lt;=$B$3+25,$E$7),AK220+$E$24,NA()))</f>
        <v>#N/A</v>
      </c>
      <c r="AL221" s="39" t="e">
        <f aca="false">IF(AND($O221=$E$4,$E$8),$M221,IF(AND($O221&gt;$E$4,$O221&lt;=$B$3+25,$E$8),AL220+$E$27,NA()))</f>
        <v>#N/A</v>
      </c>
      <c r="AM221" s="39" t="e">
        <f aca="false">IF(AND($O221=$E$4,$E$9),$M221,IF(AND($O221&gt;$E$4,$O221&lt;=$B$3+25,$E$9),AM220+$E$30,NA()))</f>
        <v>#N/A</v>
      </c>
      <c r="AN221" s="39" t="e">
        <f aca="false">IF(AND($O221=$E$4,$E$10),$M221,IF(AND($O221&gt;$E$4,$O221&lt;=$B$3+25,$E$10),AN220+$E$33,NA()))</f>
        <v>#N/A</v>
      </c>
      <c r="AO221" s="39" t="e">
        <f aca="false">IF(AND($O221=$E$4,$E$11),$M221,IF(AND($O221&gt;$E$4,$O221&lt;=$B$3+25,$E$11),AO220+$E$36,NA()))</f>
        <v>#N/A</v>
      </c>
      <c r="AP221" s="39" t="e">
        <f aca="false">IF(AND($O221=$E$4,$E$12),$M221,IF(AND($O221&gt;$E$4,$O221&lt;=$B$3+25,$E$12),AP220+$E$39,NA()))</f>
        <v>#N/A</v>
      </c>
      <c r="AQ221" s="39" t="e">
        <f aca="false">IF(AND($O221=$E$4,$E$13),$M221,IF(AND($O221&gt;$E$4,$O221&lt;=$B$3+25,$E$13),AQ220+$E$42,NA()))</f>
        <v>#N/A</v>
      </c>
      <c r="AR221" s="39" t="e">
        <f aca="false">IF(AND($O221=$E$4,$E$14),$M221,IF(AND($O221&gt;$E$4,$O221&lt;=$B$3+25,$E$14),AR220+$E$45,NA()))</f>
        <v>#N/A</v>
      </c>
      <c r="AS221" s="39" t="e">
        <f aca="false">IF(AND($O221=$E$4,$E$15),$M221,IF(AND($O221&gt;$E$4,$O221&lt;=$B$3+25,$E$15),AS220+$E$48,NA()))</f>
        <v>#N/A</v>
      </c>
      <c r="AT221" s="39" t="e">
        <f aca="false">IF(AND($O221=$E$6,$E$16),$E$19,IF(AND($O221&gt;$E$6,$O221&lt;=$B$3+25,$E$16),($E$36*($O221-$E$6))+$E$19,NA()))</f>
        <v>#N/A</v>
      </c>
      <c r="AU221" s="40" t="e">
        <f aca="false">IF(AND($O221=$F$4,$F$7),$M221,IF(AND($O221&gt;$F$4,$O221&lt;=$B$3+25,$F$7),AU220+$F$24,NA()))</f>
        <v>#N/A</v>
      </c>
      <c r="AV221" s="40" t="e">
        <f aca="false">IF(AND($O221=$F$4,$F$8),$M221,IF(AND($O221&gt;$F$4,$O221&lt;=$B$3+25,$F$8),AV220+$F$27,NA()))</f>
        <v>#N/A</v>
      </c>
      <c r="AW221" s="40" t="e">
        <f aca="false">IF(AND($O221=$F$4,$F$9),$M221,IF(AND($O221&gt;$F$4,$O221&lt;=$B$3+25,$F$9),AW220+$F$30,NA()))</f>
        <v>#N/A</v>
      </c>
      <c r="AX221" s="40" t="e">
        <f aca="false">IF(AND($O221=$F$4,$F$10),$M221,IF(AND($O221&gt;$F$4,$O221&lt;=$B$3+25,$F$10),AX220+$F$33,NA()))</f>
        <v>#N/A</v>
      </c>
      <c r="AY221" s="40" t="e">
        <f aca="false">IF(AND($O221=$F$4,$F$11),$M221,IF(AND($O221&gt;$F$4,$O221&lt;=$B$3+25,$F$11),AY220+$F$36,NA()))</f>
        <v>#N/A</v>
      </c>
      <c r="AZ221" s="40" t="e">
        <f aca="false">IF(AND($O221=$F$4,$F$12),$M221,IF(AND($O221&gt;$F$4,$O221&lt;=$B$3+25,$F$12),AZ220+$F$39,NA()))</f>
        <v>#N/A</v>
      </c>
      <c r="BA221" s="40" t="e">
        <f aca="false">IF(AND($O221=$F$4,$F$13),$M221,IF(AND($O221&gt;$F$4,$O221&lt;=$B$3+25,$F$13),BA220+$F$42,NA()))</f>
        <v>#N/A</v>
      </c>
      <c r="BB221" s="40" t="e">
        <f aca="false">IF(AND($O221=$F$4,$F$14),$M221,IF(AND($O221&gt;$F$4,$O221&lt;=$B$3+25,$F$14),BB220+$F$45,NA()))</f>
        <v>#N/A</v>
      </c>
      <c r="BC221" s="40" t="e">
        <f aca="false">IF(AND($O221=$F$4,$F$15),$M221,IF(AND($O221&gt;$F$4,$O221&lt;=$B$3+25,$F$15),BC220+$F$48,NA()))</f>
        <v>#N/A</v>
      </c>
      <c r="BD221" s="40" t="e">
        <f aca="false">IF(AND($O221=$F$6,$F$16),$F$19,IF(AND($O221&gt;$F$6,$O221&lt;=$B$3+25,$F$16),($F$36*($O221-$F$6))+$F$19,NA()))</f>
        <v>#N/A</v>
      </c>
    </row>
    <row r="222" customFormat="false" ht="11.25" hidden="false" customHeight="false" outlineLevel="0" collapsed="false">
      <c r="H222" s="66" t="e">
        <f aca="false">NA()</f>
        <v>#N/A</v>
      </c>
      <c r="I222" s="36" t="e">
        <f aca="false">NA()</f>
        <v>#N/A</v>
      </c>
      <c r="J222" s="63" t="e">
        <f aca="false">NA()</f>
        <v>#N/A</v>
      </c>
      <c r="K222" s="63" t="e">
        <f aca="false">NA()</f>
        <v>#N/A</v>
      </c>
      <c r="L222" s="63" t="e">
        <f aca="false">NA()</f>
        <v>#N/A</v>
      </c>
      <c r="M222" s="63" t="e">
        <f aca="false">NA()</f>
        <v>#N/A</v>
      </c>
      <c r="O222" s="38" t="n">
        <f aca="false">O221+1</f>
        <v>219</v>
      </c>
      <c r="Q222" s="39" t="e">
        <f aca="false">IF(AND($O222=$C$4,$C$7),$M222,IF(AND($O222&gt;$C$4,$O222&lt;=$B$3+25,$C$7),Q221+$C$24,NA()))</f>
        <v>#N/A</v>
      </c>
      <c r="R222" s="39" t="e">
        <f aca="false">IF(AND($O222=$C$4,$C$8),$M222,IF(AND($O222&gt;$C$4,$O222&lt;=$B$3+25,$C$8),R221+$C$27,NA()))</f>
        <v>#N/A</v>
      </c>
      <c r="S222" s="39" t="e">
        <f aca="false">IF(AND($O222=$C$4,$C$9),$M222,IF(AND($O222&gt;$C$4,$O222&lt;=$B$3+25,$C$9),S221+$C$30,NA()))</f>
        <v>#N/A</v>
      </c>
      <c r="T222" s="39" t="e">
        <f aca="false">IF(AND($O222=$C$4,$C$10),$M222,IF(AND($O222&gt;$C$4,$O222&lt;=$B$3+25,$C$10),T221+$C$33,NA()))</f>
        <v>#N/A</v>
      </c>
      <c r="U222" s="39" t="e">
        <f aca="false">IF(AND($O222=$C$4,$C$11),$M222,IF(AND($O222&gt;$C$4,$O222&lt;=$B$3+25,$C$11),U221+$C$36,NA()))</f>
        <v>#N/A</v>
      </c>
      <c r="V222" s="39" t="e">
        <f aca="false">IF(AND($O222=$C$4,$C$12),$M222,IF(AND($O222&gt;$C$4,$O222&lt;=$B$3+25,$C$12),V221+$C$39,NA()))</f>
        <v>#N/A</v>
      </c>
      <c r="W222" s="39" t="e">
        <f aca="false">IF(AND($O222=$C$4,$C$13),$M222,IF(AND($O222&gt;$C$4,$O222&lt;=$B$3+25,$C$13),W221+$C$42,NA()))</f>
        <v>#N/A</v>
      </c>
      <c r="X222" s="39" t="e">
        <f aca="false">IF(AND($O222=$C$4,$C$14),$M222,IF(AND($O222&gt;$C$4,$O222&lt;=$B$3+25,$C$14),X221+$C$45,NA()))</f>
        <v>#N/A</v>
      </c>
      <c r="Y222" s="39" t="e">
        <f aca="false">IF(AND($O222=$C$4,$C$15),$M222,IF(AND($O222&gt;$C$4,$O222&lt;=$B$3+25,$C$15),Y221+$C$48,NA()))</f>
        <v>#N/A</v>
      </c>
      <c r="Z222" s="39" t="e">
        <f aca="false">IF(AND($O222=$C$6,$C$16),$C$19,IF(AND($O222&gt;$C$6,$O222&lt;=$B$3+25,$C$16),($C$36*($O222-$C$6))+$C$19,NA()))</f>
        <v>#N/A</v>
      </c>
      <c r="AA222" s="40" t="e">
        <f aca="false">IF(AND($O222=$D$4,$D$7),$M222,IF(AND($O222&gt;$D$4,$O222&lt;=$B$3+25,$D$7),AA221+$D$24,NA()))</f>
        <v>#N/A</v>
      </c>
      <c r="AB222" s="40" t="e">
        <f aca="false">IF(AND($O222=$D$4,$D$8),$M222,IF(AND($O222&gt;$D$4,$O222&lt;=$B$3+25,$D$8),AB221+$D$27,NA()))</f>
        <v>#N/A</v>
      </c>
      <c r="AC222" s="40" t="e">
        <f aca="false">IF(AND($O222=$D$4,$D$9),$M222,IF(AND($O222&gt;$D$4,$O222&lt;=$B$3+25,$D$9),AC221+$D$30,NA()))</f>
        <v>#N/A</v>
      </c>
      <c r="AD222" s="40" t="e">
        <f aca="false">IF(AND($O222=$D$4,$D$10),$M222,IF(AND($O222&gt;$D$4,$O222&lt;=$B$3+25,$D$10),AD221+$D$33,NA()))</f>
        <v>#N/A</v>
      </c>
      <c r="AE222" s="40" t="e">
        <f aca="false">IF(AND($O222=$D$4,$D$11),$M222,IF(AND($O222&gt;$D$4,$O222&lt;=$B$3+25,$D$11),AE221+$D$36,NA()))</f>
        <v>#N/A</v>
      </c>
      <c r="AF222" s="40" t="e">
        <f aca="false">IF(AND($O222=$D$4,$D$12),$M222,IF(AND($O222&gt;$D$4,$O222&lt;=$B$3+25,$D$12),AF221+$D$39,NA()))</f>
        <v>#N/A</v>
      </c>
      <c r="AG222" s="40" t="e">
        <f aca="false">IF(AND($O222=$D$4,$D$13),$M222,IF(AND($O222&gt;$D$4,$O222&lt;=$B$3+25,$D$13),AG221+$D$42,NA()))</f>
        <v>#N/A</v>
      </c>
      <c r="AH222" s="40" t="e">
        <f aca="false">IF(AND($O222=$D$4,$D$14),$M222,IF(AND($O222&gt;$D$4,$O222&lt;=$B$3+25,$D$14),AH221+$D$45,NA()))</f>
        <v>#N/A</v>
      </c>
      <c r="AI222" s="41" t="e">
        <f aca="false">IF(AND($O222=$D$4,$D$15),$M222,IF(AND($O222&gt;$D$4,$O222&lt;=$B$3+25,$D$15),AI221+$D$48,NA()))</f>
        <v>#N/A</v>
      </c>
      <c r="AJ222" s="41" t="e">
        <f aca="false">IF(AND($O222=$D$6,$D$16),$D$19,IF(AND($O222&gt;$D$6,$O222&lt;=$B$3+25,$D$16),($D$36*($O222-$D$6))+$D$19,NA()))</f>
        <v>#N/A</v>
      </c>
      <c r="AK222" s="39" t="e">
        <f aca="false">IF(AND($O222=$E$4,$E$7),$M222,IF(AND($O222&gt;$E$4,$O222&lt;=$B$3+25,$E$7),AK221+$E$24,NA()))</f>
        <v>#N/A</v>
      </c>
      <c r="AL222" s="39" t="e">
        <f aca="false">IF(AND($O222=$E$4,$E$8),$M222,IF(AND($O222&gt;$E$4,$O222&lt;=$B$3+25,$E$8),AL221+$E$27,NA()))</f>
        <v>#N/A</v>
      </c>
      <c r="AM222" s="39" t="e">
        <f aca="false">IF(AND($O222=$E$4,$E$9),$M222,IF(AND($O222&gt;$E$4,$O222&lt;=$B$3+25,$E$9),AM221+$E$30,NA()))</f>
        <v>#N/A</v>
      </c>
      <c r="AN222" s="39" t="e">
        <f aca="false">IF(AND($O222=$E$4,$E$10),$M222,IF(AND($O222&gt;$E$4,$O222&lt;=$B$3+25,$E$10),AN221+$E$33,NA()))</f>
        <v>#N/A</v>
      </c>
      <c r="AO222" s="39" t="e">
        <f aca="false">IF(AND($O222=$E$4,$E$11),$M222,IF(AND($O222&gt;$E$4,$O222&lt;=$B$3+25,$E$11),AO221+$E$36,NA()))</f>
        <v>#N/A</v>
      </c>
      <c r="AP222" s="39" t="e">
        <f aca="false">IF(AND($O222=$E$4,$E$12),$M222,IF(AND($O222&gt;$E$4,$O222&lt;=$B$3+25,$E$12),AP221+$E$39,NA()))</f>
        <v>#N/A</v>
      </c>
      <c r="AQ222" s="39" t="e">
        <f aca="false">IF(AND($O222=$E$4,$E$13),$M222,IF(AND($O222&gt;$E$4,$O222&lt;=$B$3+25,$E$13),AQ221+$E$42,NA()))</f>
        <v>#N/A</v>
      </c>
      <c r="AR222" s="39" t="e">
        <f aca="false">IF(AND($O222=$E$4,$E$14),$M222,IF(AND($O222&gt;$E$4,$O222&lt;=$B$3+25,$E$14),AR221+$E$45,NA()))</f>
        <v>#N/A</v>
      </c>
      <c r="AS222" s="39" t="e">
        <f aca="false">IF(AND($O222=$E$4,$E$15),$M222,IF(AND($O222&gt;$E$4,$O222&lt;=$B$3+25,$E$15),AS221+$E$48,NA()))</f>
        <v>#N/A</v>
      </c>
      <c r="AT222" s="39" t="e">
        <f aca="false">IF(AND($O222=$E$6,$E$16),$E$19,IF(AND($O222&gt;$E$6,$O222&lt;=$B$3+25,$E$16),($E$36*($O222-$E$6))+$E$19,NA()))</f>
        <v>#N/A</v>
      </c>
      <c r="AU222" s="40" t="e">
        <f aca="false">IF(AND($O222=$F$4,$F$7),$M222,IF(AND($O222&gt;$F$4,$O222&lt;=$B$3+25,$F$7),AU221+$F$24,NA()))</f>
        <v>#N/A</v>
      </c>
      <c r="AV222" s="40" t="e">
        <f aca="false">IF(AND($O222=$F$4,$F$8),$M222,IF(AND($O222&gt;$F$4,$O222&lt;=$B$3+25,$F$8),AV221+$F$27,NA()))</f>
        <v>#N/A</v>
      </c>
      <c r="AW222" s="40" t="e">
        <f aca="false">IF(AND($O222=$F$4,$F$9),$M222,IF(AND($O222&gt;$F$4,$O222&lt;=$B$3+25,$F$9),AW221+$F$30,NA()))</f>
        <v>#N/A</v>
      </c>
      <c r="AX222" s="40" t="e">
        <f aca="false">IF(AND($O222=$F$4,$F$10),$M222,IF(AND($O222&gt;$F$4,$O222&lt;=$B$3+25,$F$10),AX221+$F$33,NA()))</f>
        <v>#N/A</v>
      </c>
      <c r="AY222" s="40" t="e">
        <f aca="false">IF(AND($O222=$F$4,$F$11),$M222,IF(AND($O222&gt;$F$4,$O222&lt;=$B$3+25,$F$11),AY221+$F$36,NA()))</f>
        <v>#N/A</v>
      </c>
      <c r="AZ222" s="40" t="e">
        <f aca="false">IF(AND($O222=$F$4,$F$12),$M222,IF(AND($O222&gt;$F$4,$O222&lt;=$B$3+25,$F$12),AZ221+$F$39,NA()))</f>
        <v>#N/A</v>
      </c>
      <c r="BA222" s="40" t="e">
        <f aca="false">IF(AND($O222=$F$4,$F$13),$M222,IF(AND($O222&gt;$F$4,$O222&lt;=$B$3+25,$F$13),BA221+$F$42,NA()))</f>
        <v>#N/A</v>
      </c>
      <c r="BB222" s="40" t="e">
        <f aca="false">IF(AND($O222=$F$4,$F$14),$M222,IF(AND($O222&gt;$F$4,$O222&lt;=$B$3+25,$F$14),BB221+$F$45,NA()))</f>
        <v>#N/A</v>
      </c>
      <c r="BC222" s="40" t="e">
        <f aca="false">IF(AND($O222=$F$4,$F$15),$M222,IF(AND($O222&gt;$F$4,$O222&lt;=$B$3+25,$F$15),BC221+$F$48,NA()))</f>
        <v>#N/A</v>
      </c>
      <c r="BD222" s="40" t="e">
        <f aca="false">IF(AND($O222=$F$6,$F$16),$F$19,IF(AND($O222&gt;$F$6,$O222&lt;=$B$3+25,$F$16),($F$36*($O222-$F$6))+$F$19,NA()))</f>
        <v>#N/A</v>
      </c>
    </row>
    <row r="223" customFormat="false" ht="11.25" hidden="false" customHeight="false" outlineLevel="0" collapsed="false">
      <c r="H223" s="66" t="e">
        <f aca="false">NA()</f>
        <v>#N/A</v>
      </c>
      <c r="I223" s="36" t="e">
        <f aca="false">NA()</f>
        <v>#N/A</v>
      </c>
      <c r="J223" s="63" t="e">
        <f aca="false">NA()</f>
        <v>#N/A</v>
      </c>
      <c r="K223" s="63" t="e">
        <f aca="false">NA()</f>
        <v>#N/A</v>
      </c>
      <c r="L223" s="63" t="e">
        <f aca="false">NA()</f>
        <v>#N/A</v>
      </c>
      <c r="M223" s="63" t="e">
        <f aca="false">NA()</f>
        <v>#N/A</v>
      </c>
      <c r="O223" s="38" t="n">
        <f aca="false">O222+1</f>
        <v>220</v>
      </c>
      <c r="Q223" s="39" t="e">
        <f aca="false">IF(AND($O223=$C$4,$C$7),$M223,IF(AND($O223&gt;$C$4,$O223&lt;=$B$3+25,$C$7),Q222+$C$24,NA()))</f>
        <v>#N/A</v>
      </c>
      <c r="R223" s="39" t="e">
        <f aca="false">IF(AND($O223=$C$4,$C$8),$M223,IF(AND($O223&gt;$C$4,$O223&lt;=$B$3+25,$C$8),R222+$C$27,NA()))</f>
        <v>#N/A</v>
      </c>
      <c r="S223" s="39" t="e">
        <f aca="false">IF(AND($O223=$C$4,$C$9),$M223,IF(AND($O223&gt;$C$4,$O223&lt;=$B$3+25,$C$9),S222+$C$30,NA()))</f>
        <v>#N/A</v>
      </c>
      <c r="T223" s="39" t="e">
        <f aca="false">IF(AND($O223=$C$4,$C$10),$M223,IF(AND($O223&gt;$C$4,$O223&lt;=$B$3+25,$C$10),T222+$C$33,NA()))</f>
        <v>#N/A</v>
      </c>
      <c r="U223" s="39" t="e">
        <f aca="false">IF(AND($O223=$C$4,$C$11),$M223,IF(AND($O223&gt;$C$4,$O223&lt;=$B$3+25,$C$11),U222+$C$36,NA()))</f>
        <v>#N/A</v>
      </c>
      <c r="V223" s="39" t="e">
        <f aca="false">IF(AND($O223=$C$4,$C$12),$M223,IF(AND($O223&gt;$C$4,$O223&lt;=$B$3+25,$C$12),V222+$C$39,NA()))</f>
        <v>#N/A</v>
      </c>
      <c r="W223" s="39" t="e">
        <f aca="false">IF(AND($O223=$C$4,$C$13),$M223,IF(AND($O223&gt;$C$4,$O223&lt;=$B$3+25,$C$13),W222+$C$42,NA()))</f>
        <v>#N/A</v>
      </c>
      <c r="X223" s="39" t="e">
        <f aca="false">IF(AND($O223=$C$4,$C$14),$M223,IF(AND($O223&gt;$C$4,$O223&lt;=$B$3+25,$C$14),X222+$C$45,NA()))</f>
        <v>#N/A</v>
      </c>
      <c r="Y223" s="39" t="e">
        <f aca="false">IF(AND($O223=$C$4,$C$15),$M223,IF(AND($O223&gt;$C$4,$O223&lt;=$B$3+25,$C$15),Y222+$C$48,NA()))</f>
        <v>#N/A</v>
      </c>
      <c r="Z223" s="39" t="e">
        <f aca="false">IF(AND($O223=$C$6,$C$16),$C$19,IF(AND($O223&gt;$C$6,$O223&lt;=$B$3+25,$C$16),($C$36*($O223-$C$6))+$C$19,NA()))</f>
        <v>#N/A</v>
      </c>
      <c r="AA223" s="40" t="e">
        <f aca="false">IF(AND($O223=$D$4,$D$7),$M223,IF(AND($O223&gt;$D$4,$O223&lt;=$B$3+25,$D$7),AA222+$D$24,NA()))</f>
        <v>#N/A</v>
      </c>
      <c r="AB223" s="40" t="e">
        <f aca="false">IF(AND($O223=$D$4,$D$8),$M223,IF(AND($O223&gt;$D$4,$O223&lt;=$B$3+25,$D$8),AB222+$D$27,NA()))</f>
        <v>#N/A</v>
      </c>
      <c r="AC223" s="40" t="e">
        <f aca="false">IF(AND($O223=$D$4,$D$9),$M223,IF(AND($O223&gt;$D$4,$O223&lt;=$B$3+25,$D$9),AC222+$D$30,NA()))</f>
        <v>#N/A</v>
      </c>
      <c r="AD223" s="40" t="e">
        <f aca="false">IF(AND($O223=$D$4,$D$10),$M223,IF(AND($O223&gt;$D$4,$O223&lt;=$B$3+25,$D$10),AD222+$D$33,NA()))</f>
        <v>#N/A</v>
      </c>
      <c r="AE223" s="40" t="e">
        <f aca="false">IF(AND($O223=$D$4,$D$11),$M223,IF(AND($O223&gt;$D$4,$O223&lt;=$B$3+25,$D$11),AE222+$D$36,NA()))</f>
        <v>#N/A</v>
      </c>
      <c r="AF223" s="40" t="e">
        <f aca="false">IF(AND($O223=$D$4,$D$12),$M223,IF(AND($O223&gt;$D$4,$O223&lt;=$B$3+25,$D$12),AF222+$D$39,NA()))</f>
        <v>#N/A</v>
      </c>
      <c r="AG223" s="40" t="e">
        <f aca="false">IF(AND($O223=$D$4,$D$13),$M223,IF(AND($O223&gt;$D$4,$O223&lt;=$B$3+25,$D$13),AG222+$D$42,NA()))</f>
        <v>#N/A</v>
      </c>
      <c r="AH223" s="40" t="e">
        <f aca="false">IF(AND($O223=$D$4,$D$14),$M223,IF(AND($O223&gt;$D$4,$O223&lt;=$B$3+25,$D$14),AH222+$D$45,NA()))</f>
        <v>#N/A</v>
      </c>
      <c r="AI223" s="41" t="e">
        <f aca="false">IF(AND($O223=$D$4,$D$15),$M223,IF(AND($O223&gt;$D$4,$O223&lt;=$B$3+25,$D$15),AI222+$D$48,NA()))</f>
        <v>#N/A</v>
      </c>
      <c r="AJ223" s="41" t="e">
        <f aca="false">IF(AND($O223=$D$6,$D$16),$D$19,IF(AND($O223&gt;$D$6,$O223&lt;=$B$3+25,$D$16),($D$36*($O223-$D$6))+$D$19,NA()))</f>
        <v>#N/A</v>
      </c>
      <c r="AK223" s="39" t="e">
        <f aca="false">IF(AND($O223=$E$4,$E$7),$M223,IF(AND($O223&gt;$E$4,$O223&lt;=$B$3+25,$E$7),AK222+$E$24,NA()))</f>
        <v>#N/A</v>
      </c>
      <c r="AL223" s="39" t="e">
        <f aca="false">IF(AND($O223=$E$4,$E$8),$M223,IF(AND($O223&gt;$E$4,$O223&lt;=$B$3+25,$E$8),AL222+$E$27,NA()))</f>
        <v>#N/A</v>
      </c>
      <c r="AM223" s="39" t="e">
        <f aca="false">IF(AND($O223=$E$4,$E$9),$M223,IF(AND($O223&gt;$E$4,$O223&lt;=$B$3+25,$E$9),AM222+$E$30,NA()))</f>
        <v>#N/A</v>
      </c>
      <c r="AN223" s="39" t="e">
        <f aca="false">IF(AND($O223=$E$4,$E$10),$M223,IF(AND($O223&gt;$E$4,$O223&lt;=$B$3+25,$E$10),AN222+$E$33,NA()))</f>
        <v>#N/A</v>
      </c>
      <c r="AO223" s="39" t="e">
        <f aca="false">IF(AND($O223=$E$4,$E$11),$M223,IF(AND($O223&gt;$E$4,$O223&lt;=$B$3+25,$E$11),AO222+$E$36,NA()))</f>
        <v>#N/A</v>
      </c>
      <c r="AP223" s="39" t="e">
        <f aca="false">IF(AND($O223=$E$4,$E$12),$M223,IF(AND($O223&gt;$E$4,$O223&lt;=$B$3+25,$E$12),AP222+$E$39,NA()))</f>
        <v>#N/A</v>
      </c>
      <c r="AQ223" s="39" t="e">
        <f aca="false">IF(AND($O223=$E$4,$E$13),$M223,IF(AND($O223&gt;$E$4,$O223&lt;=$B$3+25,$E$13),AQ222+$E$42,NA()))</f>
        <v>#N/A</v>
      </c>
      <c r="AR223" s="39" t="e">
        <f aca="false">IF(AND($O223=$E$4,$E$14),$M223,IF(AND($O223&gt;$E$4,$O223&lt;=$B$3+25,$E$14),AR222+$E$45,NA()))</f>
        <v>#N/A</v>
      </c>
      <c r="AS223" s="39" t="e">
        <f aca="false">IF(AND($O223=$E$4,$E$15),$M223,IF(AND($O223&gt;$E$4,$O223&lt;=$B$3+25,$E$15),AS222+$E$48,NA()))</f>
        <v>#N/A</v>
      </c>
      <c r="AT223" s="39" t="e">
        <f aca="false">IF(AND($O223=$E$6,$E$16),$E$19,IF(AND($O223&gt;$E$6,$O223&lt;=$B$3+25,$E$16),($E$36*($O223-$E$6))+$E$19,NA()))</f>
        <v>#N/A</v>
      </c>
      <c r="AU223" s="40" t="e">
        <f aca="false">IF(AND($O223=$F$4,$F$7),$M223,IF(AND($O223&gt;$F$4,$O223&lt;=$B$3+25,$F$7),AU222+$F$24,NA()))</f>
        <v>#N/A</v>
      </c>
      <c r="AV223" s="40" t="e">
        <f aca="false">IF(AND($O223=$F$4,$F$8),$M223,IF(AND($O223&gt;$F$4,$O223&lt;=$B$3+25,$F$8),AV222+$F$27,NA()))</f>
        <v>#N/A</v>
      </c>
      <c r="AW223" s="40" t="e">
        <f aca="false">IF(AND($O223=$F$4,$F$9),$M223,IF(AND($O223&gt;$F$4,$O223&lt;=$B$3+25,$F$9),AW222+$F$30,NA()))</f>
        <v>#N/A</v>
      </c>
      <c r="AX223" s="40" t="e">
        <f aca="false">IF(AND($O223=$F$4,$F$10),$M223,IF(AND($O223&gt;$F$4,$O223&lt;=$B$3+25,$F$10),AX222+$F$33,NA()))</f>
        <v>#N/A</v>
      </c>
      <c r="AY223" s="40" t="e">
        <f aca="false">IF(AND($O223=$F$4,$F$11),$M223,IF(AND($O223&gt;$F$4,$O223&lt;=$B$3+25,$F$11),AY222+$F$36,NA()))</f>
        <v>#N/A</v>
      </c>
      <c r="AZ223" s="40" t="e">
        <f aca="false">IF(AND($O223=$F$4,$F$12),$M223,IF(AND($O223&gt;$F$4,$O223&lt;=$B$3+25,$F$12),AZ222+$F$39,NA()))</f>
        <v>#N/A</v>
      </c>
      <c r="BA223" s="40" t="e">
        <f aca="false">IF(AND($O223=$F$4,$F$13),$M223,IF(AND($O223&gt;$F$4,$O223&lt;=$B$3+25,$F$13),BA222+$F$42,NA()))</f>
        <v>#N/A</v>
      </c>
      <c r="BB223" s="40" t="e">
        <f aca="false">IF(AND($O223=$F$4,$F$14),$M223,IF(AND($O223&gt;$F$4,$O223&lt;=$B$3+25,$F$14),BB222+$F$45,NA()))</f>
        <v>#N/A</v>
      </c>
      <c r="BC223" s="40" t="e">
        <f aca="false">IF(AND($O223=$F$4,$F$15),$M223,IF(AND($O223&gt;$F$4,$O223&lt;=$B$3+25,$F$15),BC222+$F$48,NA()))</f>
        <v>#N/A</v>
      </c>
      <c r="BD223" s="40" t="e">
        <f aca="false">IF(AND($O223=$F$6,$F$16),$F$19,IF(AND($O223&gt;$F$6,$O223&lt;=$B$3+25,$F$16),($F$36*($O223-$F$6))+$F$19,NA()))</f>
        <v>#N/A</v>
      </c>
    </row>
    <row r="224" customFormat="false" ht="11.25" hidden="false" customHeight="false" outlineLevel="0" collapsed="false">
      <c r="H224" s="66" t="e">
        <f aca="false">NA()</f>
        <v>#N/A</v>
      </c>
      <c r="I224" s="36" t="e">
        <f aca="false">NA()</f>
        <v>#N/A</v>
      </c>
      <c r="J224" s="63" t="e">
        <f aca="false">NA()</f>
        <v>#N/A</v>
      </c>
      <c r="K224" s="63" t="e">
        <f aca="false">NA()</f>
        <v>#N/A</v>
      </c>
      <c r="L224" s="63" t="e">
        <f aca="false">NA()</f>
        <v>#N/A</v>
      </c>
      <c r="M224" s="63" t="e">
        <f aca="false">NA()</f>
        <v>#N/A</v>
      </c>
      <c r="O224" s="38" t="n">
        <f aca="false">O223+1</f>
        <v>221</v>
      </c>
      <c r="Q224" s="39" t="e">
        <f aca="false">IF(AND($O224=$C$4,$C$7),$M224,IF(AND($O224&gt;$C$4,$O224&lt;=$B$3+25,$C$7),Q223+$C$24,NA()))</f>
        <v>#N/A</v>
      </c>
      <c r="R224" s="39" t="e">
        <f aca="false">IF(AND($O224=$C$4,$C$8),$M224,IF(AND($O224&gt;$C$4,$O224&lt;=$B$3+25,$C$8),R223+$C$27,NA()))</f>
        <v>#N/A</v>
      </c>
      <c r="S224" s="39" t="e">
        <f aca="false">IF(AND($O224=$C$4,$C$9),$M224,IF(AND($O224&gt;$C$4,$O224&lt;=$B$3+25,$C$9),S223+$C$30,NA()))</f>
        <v>#N/A</v>
      </c>
      <c r="T224" s="39" t="e">
        <f aca="false">IF(AND($O224=$C$4,$C$10),$M224,IF(AND($O224&gt;$C$4,$O224&lt;=$B$3+25,$C$10),T223+$C$33,NA()))</f>
        <v>#N/A</v>
      </c>
      <c r="U224" s="39" t="e">
        <f aca="false">IF(AND($O224=$C$4,$C$11),$M224,IF(AND($O224&gt;$C$4,$O224&lt;=$B$3+25,$C$11),U223+$C$36,NA()))</f>
        <v>#N/A</v>
      </c>
      <c r="V224" s="39" t="e">
        <f aca="false">IF(AND($O224=$C$4,$C$12),$M224,IF(AND($O224&gt;$C$4,$O224&lt;=$B$3+25,$C$12),V223+$C$39,NA()))</f>
        <v>#N/A</v>
      </c>
      <c r="W224" s="39" t="e">
        <f aca="false">IF(AND($O224=$C$4,$C$13),$M224,IF(AND($O224&gt;$C$4,$O224&lt;=$B$3+25,$C$13),W223+$C$42,NA()))</f>
        <v>#N/A</v>
      </c>
      <c r="X224" s="39" t="e">
        <f aca="false">IF(AND($O224=$C$4,$C$14),$M224,IF(AND($O224&gt;$C$4,$O224&lt;=$B$3+25,$C$14),X223+$C$45,NA()))</f>
        <v>#N/A</v>
      </c>
      <c r="Y224" s="39" t="e">
        <f aca="false">IF(AND($O224=$C$4,$C$15),$M224,IF(AND($O224&gt;$C$4,$O224&lt;=$B$3+25,$C$15),Y223+$C$48,NA()))</f>
        <v>#N/A</v>
      </c>
      <c r="Z224" s="39" t="e">
        <f aca="false">IF(AND($O224=$C$6,$C$16),$C$19,IF(AND($O224&gt;$C$6,$O224&lt;=$B$3+25,$C$16),($C$36*($O224-$C$6))+$C$19,NA()))</f>
        <v>#N/A</v>
      </c>
      <c r="AA224" s="40" t="e">
        <f aca="false">IF(AND($O224=$D$4,$D$7),$M224,IF(AND($O224&gt;$D$4,$O224&lt;=$B$3+25,$D$7),AA223+$D$24,NA()))</f>
        <v>#N/A</v>
      </c>
      <c r="AB224" s="40" t="e">
        <f aca="false">IF(AND($O224=$D$4,$D$8),$M224,IF(AND($O224&gt;$D$4,$O224&lt;=$B$3+25,$D$8),AB223+$D$27,NA()))</f>
        <v>#N/A</v>
      </c>
      <c r="AC224" s="40" t="e">
        <f aca="false">IF(AND($O224=$D$4,$D$9),$M224,IF(AND($O224&gt;$D$4,$O224&lt;=$B$3+25,$D$9),AC223+$D$30,NA()))</f>
        <v>#N/A</v>
      </c>
      <c r="AD224" s="40" t="e">
        <f aca="false">IF(AND($O224=$D$4,$D$10),$M224,IF(AND($O224&gt;$D$4,$O224&lt;=$B$3+25,$D$10),AD223+$D$33,NA()))</f>
        <v>#N/A</v>
      </c>
      <c r="AE224" s="40" t="e">
        <f aca="false">IF(AND($O224=$D$4,$D$11),$M224,IF(AND($O224&gt;$D$4,$O224&lt;=$B$3+25,$D$11),AE223+$D$36,NA()))</f>
        <v>#N/A</v>
      </c>
      <c r="AF224" s="40" t="e">
        <f aca="false">IF(AND($O224=$D$4,$D$12),$M224,IF(AND($O224&gt;$D$4,$O224&lt;=$B$3+25,$D$12),AF223+$D$39,NA()))</f>
        <v>#N/A</v>
      </c>
      <c r="AG224" s="40" t="e">
        <f aca="false">IF(AND($O224=$D$4,$D$13),$M224,IF(AND($O224&gt;$D$4,$O224&lt;=$B$3+25,$D$13),AG223+$D$42,NA()))</f>
        <v>#N/A</v>
      </c>
      <c r="AH224" s="40" t="e">
        <f aca="false">IF(AND($O224=$D$4,$D$14),$M224,IF(AND($O224&gt;$D$4,$O224&lt;=$B$3+25,$D$14),AH223+$D$45,NA()))</f>
        <v>#N/A</v>
      </c>
      <c r="AI224" s="41" t="e">
        <f aca="false">IF(AND($O224=$D$4,$D$15),$M224,IF(AND($O224&gt;$D$4,$O224&lt;=$B$3+25,$D$15),AI223+$D$48,NA()))</f>
        <v>#N/A</v>
      </c>
      <c r="AJ224" s="41" t="e">
        <f aca="false">IF(AND($O224=$D$6,$D$16),$D$19,IF(AND($O224&gt;$D$6,$O224&lt;=$B$3+25,$D$16),($D$36*($O224-$D$6))+$D$19,NA()))</f>
        <v>#N/A</v>
      </c>
      <c r="AK224" s="39" t="e">
        <f aca="false">IF(AND($O224=$E$4,$E$7),$M224,IF(AND($O224&gt;$E$4,$O224&lt;=$B$3+25,$E$7),AK223+$E$24,NA()))</f>
        <v>#N/A</v>
      </c>
      <c r="AL224" s="39" t="e">
        <f aca="false">IF(AND($O224=$E$4,$E$8),$M224,IF(AND($O224&gt;$E$4,$O224&lt;=$B$3+25,$E$8),AL223+$E$27,NA()))</f>
        <v>#N/A</v>
      </c>
      <c r="AM224" s="39" t="e">
        <f aca="false">IF(AND($O224=$E$4,$E$9),$M224,IF(AND($O224&gt;$E$4,$O224&lt;=$B$3+25,$E$9),AM223+$E$30,NA()))</f>
        <v>#N/A</v>
      </c>
      <c r="AN224" s="39" t="e">
        <f aca="false">IF(AND($O224=$E$4,$E$10),$M224,IF(AND($O224&gt;$E$4,$O224&lt;=$B$3+25,$E$10),AN223+$E$33,NA()))</f>
        <v>#N/A</v>
      </c>
      <c r="AO224" s="39" t="e">
        <f aca="false">IF(AND($O224=$E$4,$E$11),$M224,IF(AND($O224&gt;$E$4,$O224&lt;=$B$3+25,$E$11),AO223+$E$36,NA()))</f>
        <v>#N/A</v>
      </c>
      <c r="AP224" s="39" t="e">
        <f aca="false">IF(AND($O224=$E$4,$E$12),$M224,IF(AND($O224&gt;$E$4,$O224&lt;=$B$3+25,$E$12),AP223+$E$39,NA()))</f>
        <v>#N/A</v>
      </c>
      <c r="AQ224" s="39" t="e">
        <f aca="false">IF(AND($O224=$E$4,$E$13),$M224,IF(AND($O224&gt;$E$4,$O224&lt;=$B$3+25,$E$13),AQ223+$E$42,NA()))</f>
        <v>#N/A</v>
      </c>
      <c r="AR224" s="39" t="e">
        <f aca="false">IF(AND($O224=$E$4,$E$14),$M224,IF(AND($O224&gt;$E$4,$O224&lt;=$B$3+25,$E$14),AR223+$E$45,NA()))</f>
        <v>#N/A</v>
      </c>
      <c r="AS224" s="39" t="e">
        <f aca="false">IF(AND($O224=$E$4,$E$15),$M224,IF(AND($O224&gt;$E$4,$O224&lt;=$B$3+25,$E$15),AS223+$E$48,NA()))</f>
        <v>#N/A</v>
      </c>
      <c r="AT224" s="39" t="e">
        <f aca="false">IF(AND($O224=$E$6,$E$16),$E$19,IF(AND($O224&gt;$E$6,$O224&lt;=$B$3+25,$E$16),($E$36*($O224-$E$6))+$E$19,NA()))</f>
        <v>#N/A</v>
      </c>
      <c r="AU224" s="40" t="e">
        <f aca="false">IF(AND($O224=$F$4,$F$7),$M224,IF(AND($O224&gt;$F$4,$O224&lt;=$B$3+25,$F$7),AU223+$F$24,NA()))</f>
        <v>#N/A</v>
      </c>
      <c r="AV224" s="40" t="e">
        <f aca="false">IF(AND($O224=$F$4,$F$8),$M224,IF(AND($O224&gt;$F$4,$O224&lt;=$B$3+25,$F$8),AV223+$F$27,NA()))</f>
        <v>#N/A</v>
      </c>
      <c r="AW224" s="40" t="e">
        <f aca="false">IF(AND($O224=$F$4,$F$9),$M224,IF(AND($O224&gt;$F$4,$O224&lt;=$B$3+25,$F$9),AW223+$F$30,NA()))</f>
        <v>#N/A</v>
      </c>
      <c r="AX224" s="40" t="e">
        <f aca="false">IF(AND($O224=$F$4,$F$10),$M224,IF(AND($O224&gt;$F$4,$O224&lt;=$B$3+25,$F$10),AX223+$F$33,NA()))</f>
        <v>#N/A</v>
      </c>
      <c r="AY224" s="40" t="e">
        <f aca="false">IF(AND($O224=$F$4,$F$11),$M224,IF(AND($O224&gt;$F$4,$O224&lt;=$B$3+25,$F$11),AY223+$F$36,NA()))</f>
        <v>#N/A</v>
      </c>
      <c r="AZ224" s="40" t="e">
        <f aca="false">IF(AND($O224=$F$4,$F$12),$M224,IF(AND($O224&gt;$F$4,$O224&lt;=$B$3+25,$F$12),AZ223+$F$39,NA()))</f>
        <v>#N/A</v>
      </c>
      <c r="BA224" s="40" t="e">
        <f aca="false">IF(AND($O224=$F$4,$F$13),$M224,IF(AND($O224&gt;$F$4,$O224&lt;=$B$3+25,$F$13),BA223+$F$42,NA()))</f>
        <v>#N/A</v>
      </c>
      <c r="BB224" s="40" t="e">
        <f aca="false">IF(AND($O224=$F$4,$F$14),$M224,IF(AND($O224&gt;$F$4,$O224&lt;=$B$3+25,$F$14),BB223+$F$45,NA()))</f>
        <v>#N/A</v>
      </c>
      <c r="BC224" s="40" t="e">
        <f aca="false">IF(AND($O224=$F$4,$F$15),$M224,IF(AND($O224&gt;$F$4,$O224&lt;=$B$3+25,$F$15),BC223+$F$48,NA()))</f>
        <v>#N/A</v>
      </c>
      <c r="BD224" s="40" t="e">
        <f aca="false">IF(AND($O224=$F$6,$F$16),$F$19,IF(AND($O224&gt;$F$6,$O224&lt;=$B$3+25,$F$16),($F$36*($O224-$F$6))+$F$19,NA()))</f>
        <v>#N/A</v>
      </c>
    </row>
    <row r="225" customFormat="false" ht="11.25" hidden="false" customHeight="false" outlineLevel="0" collapsed="false">
      <c r="H225" s="66" t="e">
        <f aca="false">NA()</f>
        <v>#N/A</v>
      </c>
      <c r="I225" s="36" t="e">
        <f aca="false">NA()</f>
        <v>#N/A</v>
      </c>
      <c r="J225" s="63" t="e">
        <f aca="false">NA()</f>
        <v>#N/A</v>
      </c>
      <c r="K225" s="63" t="e">
        <f aca="false">NA()</f>
        <v>#N/A</v>
      </c>
      <c r="L225" s="63" t="e">
        <f aca="false">NA()</f>
        <v>#N/A</v>
      </c>
      <c r="M225" s="63" t="e">
        <f aca="false">NA()</f>
        <v>#N/A</v>
      </c>
      <c r="O225" s="38" t="n">
        <f aca="false">O224+1</f>
        <v>222</v>
      </c>
      <c r="Q225" s="39" t="e">
        <f aca="false">IF(AND($O225=$C$4,$C$7),$M225,IF(AND($O225&gt;$C$4,$O225&lt;=$B$3+25,$C$7),Q224+$C$24,NA()))</f>
        <v>#N/A</v>
      </c>
      <c r="R225" s="39" t="e">
        <f aca="false">IF(AND($O225=$C$4,$C$8),$M225,IF(AND($O225&gt;$C$4,$O225&lt;=$B$3+25,$C$8),R224+$C$27,NA()))</f>
        <v>#N/A</v>
      </c>
      <c r="S225" s="39" t="e">
        <f aca="false">IF(AND($O225=$C$4,$C$9),$M225,IF(AND($O225&gt;$C$4,$O225&lt;=$B$3+25,$C$9),S224+$C$30,NA()))</f>
        <v>#N/A</v>
      </c>
      <c r="T225" s="39" t="e">
        <f aca="false">IF(AND($O225=$C$4,$C$10),$M225,IF(AND($O225&gt;$C$4,$O225&lt;=$B$3+25,$C$10),T224+$C$33,NA()))</f>
        <v>#N/A</v>
      </c>
      <c r="U225" s="39" t="e">
        <f aca="false">IF(AND($O225=$C$4,$C$11),$M225,IF(AND($O225&gt;$C$4,$O225&lt;=$B$3+25,$C$11),U224+$C$36,NA()))</f>
        <v>#N/A</v>
      </c>
      <c r="V225" s="39" t="e">
        <f aca="false">IF(AND($O225=$C$4,$C$12),$M225,IF(AND($O225&gt;$C$4,$O225&lt;=$B$3+25,$C$12),V224+$C$39,NA()))</f>
        <v>#N/A</v>
      </c>
      <c r="W225" s="39" t="e">
        <f aca="false">IF(AND($O225=$C$4,$C$13),$M225,IF(AND($O225&gt;$C$4,$O225&lt;=$B$3+25,$C$13),W224+$C$42,NA()))</f>
        <v>#N/A</v>
      </c>
      <c r="X225" s="39" t="e">
        <f aca="false">IF(AND($O225=$C$4,$C$14),$M225,IF(AND($O225&gt;$C$4,$O225&lt;=$B$3+25,$C$14),X224+$C$45,NA()))</f>
        <v>#N/A</v>
      </c>
      <c r="Y225" s="39" t="e">
        <f aca="false">IF(AND($O225=$C$4,$C$15),$M225,IF(AND($O225&gt;$C$4,$O225&lt;=$B$3+25,$C$15),Y224+$C$48,NA()))</f>
        <v>#N/A</v>
      </c>
      <c r="Z225" s="39" t="e">
        <f aca="false">IF(AND($O225=$C$6,$C$16),$C$19,IF(AND($O225&gt;$C$6,$O225&lt;=$B$3+25,$C$16),($C$36*($O225-$C$6))+$C$19,NA()))</f>
        <v>#N/A</v>
      </c>
      <c r="AA225" s="40" t="e">
        <f aca="false">IF(AND($O225=$D$4,$D$7),$M225,IF(AND($O225&gt;$D$4,$O225&lt;=$B$3+25,$D$7),AA224+$D$24,NA()))</f>
        <v>#N/A</v>
      </c>
      <c r="AB225" s="40" t="e">
        <f aca="false">IF(AND($O225=$D$4,$D$8),$M225,IF(AND($O225&gt;$D$4,$O225&lt;=$B$3+25,$D$8),AB224+$D$27,NA()))</f>
        <v>#N/A</v>
      </c>
      <c r="AC225" s="40" t="e">
        <f aca="false">IF(AND($O225=$D$4,$D$9),$M225,IF(AND($O225&gt;$D$4,$O225&lt;=$B$3+25,$D$9),AC224+$D$30,NA()))</f>
        <v>#N/A</v>
      </c>
      <c r="AD225" s="40" t="e">
        <f aca="false">IF(AND($O225=$D$4,$D$10),$M225,IF(AND($O225&gt;$D$4,$O225&lt;=$B$3+25,$D$10),AD224+$D$33,NA()))</f>
        <v>#N/A</v>
      </c>
      <c r="AE225" s="40" t="e">
        <f aca="false">IF(AND($O225=$D$4,$D$11),$M225,IF(AND($O225&gt;$D$4,$O225&lt;=$B$3+25,$D$11),AE224+$D$36,NA()))</f>
        <v>#N/A</v>
      </c>
      <c r="AF225" s="40" t="e">
        <f aca="false">IF(AND($O225=$D$4,$D$12),$M225,IF(AND($O225&gt;$D$4,$O225&lt;=$B$3+25,$D$12),AF224+$D$39,NA()))</f>
        <v>#N/A</v>
      </c>
      <c r="AG225" s="40" t="e">
        <f aca="false">IF(AND($O225=$D$4,$D$13),$M225,IF(AND($O225&gt;$D$4,$O225&lt;=$B$3+25,$D$13),AG224+$D$42,NA()))</f>
        <v>#N/A</v>
      </c>
      <c r="AH225" s="40" t="e">
        <f aca="false">IF(AND($O225=$D$4,$D$14),$M225,IF(AND($O225&gt;$D$4,$O225&lt;=$B$3+25,$D$14),AH224+$D$45,NA()))</f>
        <v>#N/A</v>
      </c>
      <c r="AI225" s="41" t="e">
        <f aca="false">IF(AND($O225=$D$4,$D$15),$M225,IF(AND($O225&gt;$D$4,$O225&lt;=$B$3+25,$D$15),AI224+$D$48,NA()))</f>
        <v>#N/A</v>
      </c>
      <c r="AJ225" s="41" t="e">
        <f aca="false">IF(AND($O225=$D$6,$D$16),$D$19,IF(AND($O225&gt;$D$6,$O225&lt;=$B$3+25,$D$16),($D$36*($O225-$D$6))+$D$19,NA()))</f>
        <v>#N/A</v>
      </c>
      <c r="AK225" s="39" t="e">
        <f aca="false">IF(AND($O225=$E$4,$E$7),$M225,IF(AND($O225&gt;$E$4,$O225&lt;=$B$3+25,$E$7),AK224+$E$24,NA()))</f>
        <v>#N/A</v>
      </c>
      <c r="AL225" s="39" t="e">
        <f aca="false">IF(AND($O225=$E$4,$E$8),$M225,IF(AND($O225&gt;$E$4,$O225&lt;=$B$3+25,$E$8),AL224+$E$27,NA()))</f>
        <v>#N/A</v>
      </c>
      <c r="AM225" s="39" t="e">
        <f aca="false">IF(AND($O225=$E$4,$E$9),$M225,IF(AND($O225&gt;$E$4,$O225&lt;=$B$3+25,$E$9),AM224+$E$30,NA()))</f>
        <v>#N/A</v>
      </c>
      <c r="AN225" s="39" t="e">
        <f aca="false">IF(AND($O225=$E$4,$E$10),$M225,IF(AND($O225&gt;$E$4,$O225&lt;=$B$3+25,$E$10),AN224+$E$33,NA()))</f>
        <v>#N/A</v>
      </c>
      <c r="AO225" s="39" t="e">
        <f aca="false">IF(AND($O225=$E$4,$E$11),$M225,IF(AND($O225&gt;$E$4,$O225&lt;=$B$3+25,$E$11),AO224+$E$36,NA()))</f>
        <v>#N/A</v>
      </c>
      <c r="AP225" s="39" t="e">
        <f aca="false">IF(AND($O225=$E$4,$E$12),$M225,IF(AND($O225&gt;$E$4,$O225&lt;=$B$3+25,$E$12),AP224+$E$39,NA()))</f>
        <v>#N/A</v>
      </c>
      <c r="AQ225" s="39" t="e">
        <f aca="false">IF(AND($O225=$E$4,$E$13),$M225,IF(AND($O225&gt;$E$4,$O225&lt;=$B$3+25,$E$13),AQ224+$E$42,NA()))</f>
        <v>#N/A</v>
      </c>
      <c r="AR225" s="39" t="e">
        <f aca="false">IF(AND($O225=$E$4,$E$14),$M225,IF(AND($O225&gt;$E$4,$O225&lt;=$B$3+25,$E$14),AR224+$E$45,NA()))</f>
        <v>#N/A</v>
      </c>
      <c r="AS225" s="39" t="e">
        <f aca="false">IF(AND($O225=$E$4,$E$15),$M225,IF(AND($O225&gt;$E$4,$O225&lt;=$B$3+25,$E$15),AS224+$E$48,NA()))</f>
        <v>#N/A</v>
      </c>
      <c r="AT225" s="39" t="e">
        <f aca="false">IF(AND($O225=$E$6,$E$16),$E$19,IF(AND($O225&gt;$E$6,$O225&lt;=$B$3+25,$E$16),($E$36*($O225-$E$6))+$E$19,NA()))</f>
        <v>#N/A</v>
      </c>
      <c r="AU225" s="40" t="e">
        <f aca="false">IF(AND($O225=$F$4,$F$7),$M225,IF(AND($O225&gt;$F$4,$O225&lt;=$B$3+25,$F$7),AU224+$F$24,NA()))</f>
        <v>#N/A</v>
      </c>
      <c r="AV225" s="40" t="e">
        <f aca="false">IF(AND($O225=$F$4,$F$8),$M225,IF(AND($O225&gt;$F$4,$O225&lt;=$B$3+25,$F$8),AV224+$F$27,NA()))</f>
        <v>#N/A</v>
      </c>
      <c r="AW225" s="40" t="e">
        <f aca="false">IF(AND($O225=$F$4,$F$9),$M225,IF(AND($O225&gt;$F$4,$O225&lt;=$B$3+25,$F$9),AW224+$F$30,NA()))</f>
        <v>#N/A</v>
      </c>
      <c r="AX225" s="40" t="e">
        <f aca="false">IF(AND($O225=$F$4,$F$10),$M225,IF(AND($O225&gt;$F$4,$O225&lt;=$B$3+25,$F$10),AX224+$F$33,NA()))</f>
        <v>#N/A</v>
      </c>
      <c r="AY225" s="40" t="e">
        <f aca="false">IF(AND($O225=$F$4,$F$11),$M225,IF(AND($O225&gt;$F$4,$O225&lt;=$B$3+25,$F$11),AY224+$F$36,NA()))</f>
        <v>#N/A</v>
      </c>
      <c r="AZ225" s="40" t="e">
        <f aca="false">IF(AND($O225=$F$4,$F$12),$M225,IF(AND($O225&gt;$F$4,$O225&lt;=$B$3+25,$F$12),AZ224+$F$39,NA()))</f>
        <v>#N/A</v>
      </c>
      <c r="BA225" s="40" t="e">
        <f aca="false">IF(AND($O225=$F$4,$F$13),$M225,IF(AND($O225&gt;$F$4,$O225&lt;=$B$3+25,$F$13),BA224+$F$42,NA()))</f>
        <v>#N/A</v>
      </c>
      <c r="BB225" s="40" t="e">
        <f aca="false">IF(AND($O225=$F$4,$F$14),$M225,IF(AND($O225&gt;$F$4,$O225&lt;=$B$3+25,$F$14),BB224+$F$45,NA()))</f>
        <v>#N/A</v>
      </c>
      <c r="BC225" s="40" t="e">
        <f aca="false">IF(AND($O225=$F$4,$F$15),$M225,IF(AND($O225&gt;$F$4,$O225&lt;=$B$3+25,$F$15),BC224+$F$48,NA()))</f>
        <v>#N/A</v>
      </c>
      <c r="BD225" s="40" t="e">
        <f aca="false">IF(AND($O225=$F$6,$F$16),$F$19,IF(AND($O225&gt;$F$6,$O225&lt;=$B$3+25,$F$16),($F$36*($O225-$F$6))+$F$19,NA()))</f>
        <v>#N/A</v>
      </c>
    </row>
    <row r="226" customFormat="false" ht="11.25" hidden="false" customHeight="false" outlineLevel="0" collapsed="false">
      <c r="H226" s="66" t="e">
        <f aca="false">NA()</f>
        <v>#N/A</v>
      </c>
      <c r="I226" s="36" t="e">
        <f aca="false">NA()</f>
        <v>#N/A</v>
      </c>
      <c r="J226" s="63" t="e">
        <f aca="false">NA()</f>
        <v>#N/A</v>
      </c>
      <c r="K226" s="63" t="e">
        <f aca="false">NA()</f>
        <v>#N/A</v>
      </c>
      <c r="L226" s="63" t="e">
        <f aca="false">NA()</f>
        <v>#N/A</v>
      </c>
      <c r="M226" s="63" t="e">
        <f aca="false">NA()</f>
        <v>#N/A</v>
      </c>
      <c r="O226" s="38" t="n">
        <f aca="false">O225+1</f>
        <v>223</v>
      </c>
      <c r="Q226" s="39" t="e">
        <f aca="false">IF(AND($O226=$C$4,$C$7),$M226,IF(AND($O226&gt;$C$4,$O226&lt;=$B$3+25,$C$7),Q225+$C$24,NA()))</f>
        <v>#N/A</v>
      </c>
      <c r="R226" s="39" t="e">
        <f aca="false">IF(AND($O226=$C$4,$C$8),$M226,IF(AND($O226&gt;$C$4,$O226&lt;=$B$3+25,$C$8),R225+$C$27,NA()))</f>
        <v>#N/A</v>
      </c>
      <c r="S226" s="39" t="e">
        <f aca="false">IF(AND($O226=$C$4,$C$9),$M226,IF(AND($O226&gt;$C$4,$O226&lt;=$B$3+25,$C$9),S225+$C$30,NA()))</f>
        <v>#N/A</v>
      </c>
      <c r="T226" s="39" t="e">
        <f aca="false">IF(AND($O226=$C$4,$C$10),$M226,IF(AND($O226&gt;$C$4,$O226&lt;=$B$3+25,$C$10),T225+$C$33,NA()))</f>
        <v>#N/A</v>
      </c>
      <c r="U226" s="39" t="e">
        <f aca="false">IF(AND($O226=$C$4,$C$11),$M226,IF(AND($O226&gt;$C$4,$O226&lt;=$B$3+25,$C$11),U225+$C$36,NA()))</f>
        <v>#N/A</v>
      </c>
      <c r="V226" s="39" t="e">
        <f aca="false">IF(AND($O226=$C$4,$C$12),$M226,IF(AND($O226&gt;$C$4,$O226&lt;=$B$3+25,$C$12),V225+$C$39,NA()))</f>
        <v>#N/A</v>
      </c>
      <c r="W226" s="39" t="e">
        <f aca="false">IF(AND($O226=$C$4,$C$13),$M226,IF(AND($O226&gt;$C$4,$O226&lt;=$B$3+25,$C$13),W225+$C$42,NA()))</f>
        <v>#N/A</v>
      </c>
      <c r="X226" s="39" t="e">
        <f aca="false">IF(AND($O226=$C$4,$C$14),$M226,IF(AND($O226&gt;$C$4,$O226&lt;=$B$3+25,$C$14),X225+$C$45,NA()))</f>
        <v>#N/A</v>
      </c>
      <c r="Y226" s="39" t="e">
        <f aca="false">IF(AND($O226=$C$4,$C$15),$M226,IF(AND($O226&gt;$C$4,$O226&lt;=$B$3+25,$C$15),Y225+$C$48,NA()))</f>
        <v>#N/A</v>
      </c>
      <c r="Z226" s="39" t="e">
        <f aca="false">IF(AND($O226=$C$6,$C$16),$C$19,IF(AND($O226&gt;$C$6,$O226&lt;=$B$3+25,$C$16),($C$36*($O226-$C$6))+$C$19,NA()))</f>
        <v>#N/A</v>
      </c>
      <c r="AA226" s="40" t="e">
        <f aca="false">IF(AND($O226=$D$4,$D$7),$M226,IF(AND($O226&gt;$D$4,$O226&lt;=$B$3+25,$D$7),AA225+$D$24,NA()))</f>
        <v>#N/A</v>
      </c>
      <c r="AB226" s="40" t="e">
        <f aca="false">IF(AND($O226=$D$4,$D$8),$M226,IF(AND($O226&gt;$D$4,$O226&lt;=$B$3+25,$D$8),AB225+$D$27,NA()))</f>
        <v>#N/A</v>
      </c>
      <c r="AC226" s="40" t="e">
        <f aca="false">IF(AND($O226=$D$4,$D$9),$M226,IF(AND($O226&gt;$D$4,$O226&lt;=$B$3+25,$D$9),AC225+$D$30,NA()))</f>
        <v>#N/A</v>
      </c>
      <c r="AD226" s="40" t="e">
        <f aca="false">IF(AND($O226=$D$4,$D$10),$M226,IF(AND($O226&gt;$D$4,$O226&lt;=$B$3+25,$D$10),AD225+$D$33,NA()))</f>
        <v>#N/A</v>
      </c>
      <c r="AE226" s="40" t="e">
        <f aca="false">IF(AND($O226=$D$4,$D$11),$M226,IF(AND($O226&gt;$D$4,$O226&lt;=$B$3+25,$D$11),AE225+$D$36,NA()))</f>
        <v>#N/A</v>
      </c>
      <c r="AF226" s="40" t="e">
        <f aca="false">IF(AND($O226=$D$4,$D$12),$M226,IF(AND($O226&gt;$D$4,$O226&lt;=$B$3+25,$D$12),AF225+$D$39,NA()))</f>
        <v>#N/A</v>
      </c>
      <c r="AG226" s="40" t="e">
        <f aca="false">IF(AND($O226=$D$4,$D$13),$M226,IF(AND($O226&gt;$D$4,$O226&lt;=$B$3+25,$D$13),AG225+$D$42,NA()))</f>
        <v>#N/A</v>
      </c>
      <c r="AH226" s="40" t="e">
        <f aca="false">IF(AND($O226=$D$4,$D$14),$M226,IF(AND($O226&gt;$D$4,$O226&lt;=$B$3+25,$D$14),AH225+$D$45,NA()))</f>
        <v>#N/A</v>
      </c>
      <c r="AI226" s="41" t="e">
        <f aca="false">IF(AND($O226=$D$4,$D$15),$M226,IF(AND($O226&gt;$D$4,$O226&lt;=$B$3+25,$D$15),AI225+$D$48,NA()))</f>
        <v>#N/A</v>
      </c>
      <c r="AJ226" s="41" t="e">
        <f aca="false">IF(AND($O226=$D$6,$D$16),$D$19,IF(AND($O226&gt;$D$6,$O226&lt;=$B$3+25,$D$16),($D$36*($O226-$D$6))+$D$19,NA()))</f>
        <v>#N/A</v>
      </c>
      <c r="AK226" s="39" t="e">
        <f aca="false">IF(AND($O226=$E$4,$E$7),$M226,IF(AND($O226&gt;$E$4,$O226&lt;=$B$3+25,$E$7),AK225+$E$24,NA()))</f>
        <v>#N/A</v>
      </c>
      <c r="AL226" s="39" t="e">
        <f aca="false">IF(AND($O226=$E$4,$E$8),$M226,IF(AND($O226&gt;$E$4,$O226&lt;=$B$3+25,$E$8),AL225+$E$27,NA()))</f>
        <v>#N/A</v>
      </c>
      <c r="AM226" s="39" t="e">
        <f aca="false">IF(AND($O226=$E$4,$E$9),$M226,IF(AND($O226&gt;$E$4,$O226&lt;=$B$3+25,$E$9),AM225+$E$30,NA()))</f>
        <v>#N/A</v>
      </c>
      <c r="AN226" s="39" t="e">
        <f aca="false">IF(AND($O226=$E$4,$E$10),$M226,IF(AND($O226&gt;$E$4,$O226&lt;=$B$3+25,$E$10),AN225+$E$33,NA()))</f>
        <v>#N/A</v>
      </c>
      <c r="AO226" s="39" t="e">
        <f aca="false">IF(AND($O226=$E$4,$E$11),$M226,IF(AND($O226&gt;$E$4,$O226&lt;=$B$3+25,$E$11),AO225+$E$36,NA()))</f>
        <v>#N/A</v>
      </c>
      <c r="AP226" s="39" t="e">
        <f aca="false">IF(AND($O226=$E$4,$E$12),$M226,IF(AND($O226&gt;$E$4,$O226&lt;=$B$3+25,$E$12),AP225+$E$39,NA()))</f>
        <v>#N/A</v>
      </c>
      <c r="AQ226" s="39" t="e">
        <f aca="false">IF(AND($O226=$E$4,$E$13),$M226,IF(AND($O226&gt;$E$4,$O226&lt;=$B$3+25,$E$13),AQ225+$E$42,NA()))</f>
        <v>#N/A</v>
      </c>
      <c r="AR226" s="39" t="e">
        <f aca="false">IF(AND($O226=$E$4,$E$14),$M226,IF(AND($O226&gt;$E$4,$O226&lt;=$B$3+25,$E$14),AR225+$E$45,NA()))</f>
        <v>#N/A</v>
      </c>
      <c r="AS226" s="39" t="e">
        <f aca="false">IF(AND($O226=$E$4,$E$15),$M226,IF(AND($O226&gt;$E$4,$O226&lt;=$B$3+25,$E$15),AS225+$E$48,NA()))</f>
        <v>#N/A</v>
      </c>
      <c r="AT226" s="39" t="e">
        <f aca="false">IF(AND($O226=$E$6,$E$16),$E$19,IF(AND($O226&gt;$E$6,$O226&lt;=$B$3+25,$E$16),($E$36*($O226-$E$6))+$E$19,NA()))</f>
        <v>#N/A</v>
      </c>
      <c r="AU226" s="40" t="e">
        <f aca="false">IF(AND($O226=$F$4,$F$7),$M226,IF(AND($O226&gt;$F$4,$O226&lt;=$B$3+25,$F$7),AU225+$F$24,NA()))</f>
        <v>#N/A</v>
      </c>
      <c r="AV226" s="40" t="e">
        <f aca="false">IF(AND($O226=$F$4,$F$8),$M226,IF(AND($O226&gt;$F$4,$O226&lt;=$B$3+25,$F$8),AV225+$F$27,NA()))</f>
        <v>#N/A</v>
      </c>
      <c r="AW226" s="40" t="e">
        <f aca="false">IF(AND($O226=$F$4,$F$9),$M226,IF(AND($O226&gt;$F$4,$O226&lt;=$B$3+25,$F$9),AW225+$F$30,NA()))</f>
        <v>#N/A</v>
      </c>
      <c r="AX226" s="40" t="e">
        <f aca="false">IF(AND($O226=$F$4,$F$10),$M226,IF(AND($O226&gt;$F$4,$O226&lt;=$B$3+25,$F$10),AX225+$F$33,NA()))</f>
        <v>#N/A</v>
      </c>
      <c r="AY226" s="40" t="e">
        <f aca="false">IF(AND($O226=$F$4,$F$11),$M226,IF(AND($O226&gt;$F$4,$O226&lt;=$B$3+25,$F$11),AY225+$F$36,NA()))</f>
        <v>#N/A</v>
      </c>
      <c r="AZ226" s="40" t="e">
        <f aca="false">IF(AND($O226=$F$4,$F$12),$M226,IF(AND($O226&gt;$F$4,$O226&lt;=$B$3+25,$F$12),AZ225+$F$39,NA()))</f>
        <v>#N/A</v>
      </c>
      <c r="BA226" s="40" t="e">
        <f aca="false">IF(AND($O226=$F$4,$F$13),$M226,IF(AND($O226&gt;$F$4,$O226&lt;=$B$3+25,$F$13),BA225+$F$42,NA()))</f>
        <v>#N/A</v>
      </c>
      <c r="BB226" s="40" t="e">
        <f aca="false">IF(AND($O226=$F$4,$F$14),$M226,IF(AND($O226&gt;$F$4,$O226&lt;=$B$3+25,$F$14),BB225+$F$45,NA()))</f>
        <v>#N/A</v>
      </c>
      <c r="BC226" s="40" t="e">
        <f aca="false">IF(AND($O226=$F$4,$F$15),$M226,IF(AND($O226&gt;$F$4,$O226&lt;=$B$3+25,$F$15),BC225+$F$48,NA()))</f>
        <v>#N/A</v>
      </c>
      <c r="BD226" s="40" t="e">
        <f aca="false">IF(AND($O226=$F$6,$F$16),$F$19,IF(AND($O226&gt;$F$6,$O226&lt;=$B$3+25,$F$16),($F$36*($O226-$F$6))+$F$19,NA()))</f>
        <v>#N/A</v>
      </c>
    </row>
    <row r="227" customFormat="false" ht="11.25" hidden="false" customHeight="false" outlineLevel="0" collapsed="false">
      <c r="H227" s="66" t="e">
        <f aca="false">NA()</f>
        <v>#N/A</v>
      </c>
      <c r="I227" s="36" t="e">
        <f aca="false">NA()</f>
        <v>#N/A</v>
      </c>
      <c r="J227" s="63" t="e">
        <f aca="false">NA()</f>
        <v>#N/A</v>
      </c>
      <c r="K227" s="63" t="e">
        <f aca="false">NA()</f>
        <v>#N/A</v>
      </c>
      <c r="L227" s="63" t="e">
        <f aca="false">NA()</f>
        <v>#N/A</v>
      </c>
      <c r="M227" s="63" t="e">
        <f aca="false">NA()</f>
        <v>#N/A</v>
      </c>
      <c r="O227" s="38" t="n">
        <f aca="false">O226+1</f>
        <v>224</v>
      </c>
      <c r="Q227" s="39" t="e">
        <f aca="false">IF(AND($O227=$C$4,$C$7),$M227,IF(AND($O227&gt;$C$4,$O227&lt;=$B$3+25,$C$7),Q226+$C$24,NA()))</f>
        <v>#N/A</v>
      </c>
      <c r="R227" s="39" t="e">
        <f aca="false">IF(AND($O227=$C$4,$C$8),$M227,IF(AND($O227&gt;$C$4,$O227&lt;=$B$3+25,$C$8),R226+$C$27,NA()))</f>
        <v>#N/A</v>
      </c>
      <c r="S227" s="39" t="e">
        <f aca="false">IF(AND($O227=$C$4,$C$9),$M227,IF(AND($O227&gt;$C$4,$O227&lt;=$B$3+25,$C$9),S226+$C$30,NA()))</f>
        <v>#N/A</v>
      </c>
      <c r="T227" s="39" t="e">
        <f aca="false">IF(AND($O227=$C$4,$C$10),$M227,IF(AND($O227&gt;$C$4,$O227&lt;=$B$3+25,$C$10),T226+$C$33,NA()))</f>
        <v>#N/A</v>
      </c>
      <c r="U227" s="39" t="e">
        <f aca="false">IF(AND($O227=$C$4,$C$11),$M227,IF(AND($O227&gt;$C$4,$O227&lt;=$B$3+25,$C$11),U226+$C$36,NA()))</f>
        <v>#N/A</v>
      </c>
      <c r="V227" s="39" t="e">
        <f aca="false">IF(AND($O227=$C$4,$C$12),$M227,IF(AND($O227&gt;$C$4,$O227&lt;=$B$3+25,$C$12),V226+$C$39,NA()))</f>
        <v>#N/A</v>
      </c>
      <c r="W227" s="39" t="e">
        <f aca="false">IF(AND($O227=$C$4,$C$13),$M227,IF(AND($O227&gt;$C$4,$O227&lt;=$B$3+25,$C$13),W226+$C$42,NA()))</f>
        <v>#N/A</v>
      </c>
      <c r="X227" s="39" t="e">
        <f aca="false">IF(AND($O227=$C$4,$C$14),$M227,IF(AND($O227&gt;$C$4,$O227&lt;=$B$3+25,$C$14),X226+$C$45,NA()))</f>
        <v>#N/A</v>
      </c>
      <c r="Y227" s="39" t="e">
        <f aca="false">IF(AND($O227=$C$4,$C$15),$M227,IF(AND($O227&gt;$C$4,$O227&lt;=$B$3+25,$C$15),Y226+$C$48,NA()))</f>
        <v>#N/A</v>
      </c>
      <c r="Z227" s="39" t="e">
        <f aca="false">IF(AND($O227=$C$6,$C$16),$C$19,IF(AND($O227&gt;$C$6,$O227&lt;=$B$3+25,$C$16),($C$36*($O227-$C$6))+$C$19,NA()))</f>
        <v>#N/A</v>
      </c>
      <c r="AA227" s="40" t="e">
        <f aca="false">IF(AND($O227=$D$4,$D$7),$M227,IF(AND($O227&gt;$D$4,$O227&lt;=$B$3+25,$D$7),AA226+$D$24,NA()))</f>
        <v>#N/A</v>
      </c>
      <c r="AB227" s="40" t="e">
        <f aca="false">IF(AND($O227=$D$4,$D$8),$M227,IF(AND($O227&gt;$D$4,$O227&lt;=$B$3+25,$D$8),AB226+$D$27,NA()))</f>
        <v>#N/A</v>
      </c>
      <c r="AC227" s="40" t="e">
        <f aca="false">IF(AND($O227=$D$4,$D$9),$M227,IF(AND($O227&gt;$D$4,$O227&lt;=$B$3+25,$D$9),AC226+$D$30,NA()))</f>
        <v>#N/A</v>
      </c>
      <c r="AD227" s="40" t="e">
        <f aca="false">IF(AND($O227=$D$4,$D$10),$M227,IF(AND($O227&gt;$D$4,$O227&lt;=$B$3+25,$D$10),AD226+$D$33,NA()))</f>
        <v>#N/A</v>
      </c>
      <c r="AE227" s="40" t="e">
        <f aca="false">IF(AND($O227=$D$4,$D$11),$M227,IF(AND($O227&gt;$D$4,$O227&lt;=$B$3+25,$D$11),AE226+$D$36,NA()))</f>
        <v>#N/A</v>
      </c>
      <c r="AF227" s="40" t="e">
        <f aca="false">IF(AND($O227=$D$4,$D$12),$M227,IF(AND($O227&gt;$D$4,$O227&lt;=$B$3+25,$D$12),AF226+$D$39,NA()))</f>
        <v>#N/A</v>
      </c>
      <c r="AG227" s="40" t="e">
        <f aca="false">IF(AND($O227=$D$4,$D$13),$M227,IF(AND($O227&gt;$D$4,$O227&lt;=$B$3+25,$D$13),AG226+$D$42,NA()))</f>
        <v>#N/A</v>
      </c>
      <c r="AH227" s="40" t="e">
        <f aca="false">IF(AND($O227=$D$4,$D$14),$M227,IF(AND($O227&gt;$D$4,$O227&lt;=$B$3+25,$D$14),AH226+$D$45,NA()))</f>
        <v>#N/A</v>
      </c>
      <c r="AI227" s="41" t="e">
        <f aca="false">IF(AND($O227=$D$4,$D$15),$M227,IF(AND($O227&gt;$D$4,$O227&lt;=$B$3+25,$D$15),AI226+$D$48,NA()))</f>
        <v>#N/A</v>
      </c>
      <c r="AJ227" s="41" t="e">
        <f aca="false">IF(AND($O227=$D$6,$D$16),$D$19,IF(AND($O227&gt;$D$6,$O227&lt;=$B$3+25,$D$16),($D$36*($O227-$D$6))+$D$19,NA()))</f>
        <v>#N/A</v>
      </c>
      <c r="AK227" s="39" t="e">
        <f aca="false">IF(AND($O227=$E$4,$E$7),$M227,IF(AND($O227&gt;$E$4,$O227&lt;=$B$3+25,$E$7),AK226+$E$24,NA()))</f>
        <v>#N/A</v>
      </c>
      <c r="AL227" s="39" t="e">
        <f aca="false">IF(AND($O227=$E$4,$E$8),$M227,IF(AND($O227&gt;$E$4,$O227&lt;=$B$3+25,$E$8),AL226+$E$27,NA()))</f>
        <v>#N/A</v>
      </c>
      <c r="AM227" s="39" t="e">
        <f aca="false">IF(AND($O227=$E$4,$E$9),$M227,IF(AND($O227&gt;$E$4,$O227&lt;=$B$3+25,$E$9),AM226+$E$30,NA()))</f>
        <v>#N/A</v>
      </c>
      <c r="AN227" s="39" t="e">
        <f aca="false">IF(AND($O227=$E$4,$E$10),$M227,IF(AND($O227&gt;$E$4,$O227&lt;=$B$3+25,$E$10),AN226+$E$33,NA()))</f>
        <v>#N/A</v>
      </c>
      <c r="AO227" s="39" t="e">
        <f aca="false">IF(AND($O227=$E$4,$E$11),$M227,IF(AND($O227&gt;$E$4,$O227&lt;=$B$3+25,$E$11),AO226+$E$36,NA()))</f>
        <v>#N/A</v>
      </c>
      <c r="AP227" s="39" t="e">
        <f aca="false">IF(AND($O227=$E$4,$E$12),$M227,IF(AND($O227&gt;$E$4,$O227&lt;=$B$3+25,$E$12),AP226+$E$39,NA()))</f>
        <v>#N/A</v>
      </c>
      <c r="AQ227" s="39" t="e">
        <f aca="false">IF(AND($O227=$E$4,$E$13),$M227,IF(AND($O227&gt;$E$4,$O227&lt;=$B$3+25,$E$13),AQ226+$E$42,NA()))</f>
        <v>#N/A</v>
      </c>
      <c r="AR227" s="39" t="e">
        <f aca="false">IF(AND($O227=$E$4,$E$14),$M227,IF(AND($O227&gt;$E$4,$O227&lt;=$B$3+25,$E$14),AR226+$E$45,NA()))</f>
        <v>#N/A</v>
      </c>
      <c r="AS227" s="39" t="e">
        <f aca="false">IF(AND($O227=$E$4,$E$15),$M227,IF(AND($O227&gt;$E$4,$O227&lt;=$B$3+25,$E$15),AS226+$E$48,NA()))</f>
        <v>#N/A</v>
      </c>
      <c r="AT227" s="39" t="e">
        <f aca="false">IF(AND($O227=$E$6,$E$16),$E$19,IF(AND($O227&gt;$E$6,$O227&lt;=$B$3+25,$E$16),($E$36*($O227-$E$6))+$E$19,NA()))</f>
        <v>#N/A</v>
      </c>
      <c r="AU227" s="40" t="e">
        <f aca="false">IF(AND($O227=$F$4,$F$7),$M227,IF(AND($O227&gt;$F$4,$O227&lt;=$B$3+25,$F$7),AU226+$F$24,NA()))</f>
        <v>#N/A</v>
      </c>
      <c r="AV227" s="40" t="e">
        <f aca="false">IF(AND($O227=$F$4,$F$8),$M227,IF(AND($O227&gt;$F$4,$O227&lt;=$B$3+25,$F$8),AV226+$F$27,NA()))</f>
        <v>#N/A</v>
      </c>
      <c r="AW227" s="40" t="e">
        <f aca="false">IF(AND($O227=$F$4,$F$9),$M227,IF(AND($O227&gt;$F$4,$O227&lt;=$B$3+25,$F$9),AW226+$F$30,NA()))</f>
        <v>#N/A</v>
      </c>
      <c r="AX227" s="40" t="e">
        <f aca="false">IF(AND($O227=$F$4,$F$10),$M227,IF(AND($O227&gt;$F$4,$O227&lt;=$B$3+25,$F$10),AX226+$F$33,NA()))</f>
        <v>#N/A</v>
      </c>
      <c r="AY227" s="40" t="e">
        <f aca="false">IF(AND($O227=$F$4,$F$11),$M227,IF(AND($O227&gt;$F$4,$O227&lt;=$B$3+25,$F$11),AY226+$F$36,NA()))</f>
        <v>#N/A</v>
      </c>
      <c r="AZ227" s="40" t="e">
        <f aca="false">IF(AND($O227=$F$4,$F$12),$M227,IF(AND($O227&gt;$F$4,$O227&lt;=$B$3+25,$F$12),AZ226+$F$39,NA()))</f>
        <v>#N/A</v>
      </c>
      <c r="BA227" s="40" t="e">
        <f aca="false">IF(AND($O227=$F$4,$F$13),$M227,IF(AND($O227&gt;$F$4,$O227&lt;=$B$3+25,$F$13),BA226+$F$42,NA()))</f>
        <v>#N/A</v>
      </c>
      <c r="BB227" s="40" t="e">
        <f aca="false">IF(AND($O227=$F$4,$F$14),$M227,IF(AND($O227&gt;$F$4,$O227&lt;=$B$3+25,$F$14),BB226+$F$45,NA()))</f>
        <v>#N/A</v>
      </c>
      <c r="BC227" s="40" t="e">
        <f aca="false">IF(AND($O227=$F$4,$F$15),$M227,IF(AND($O227&gt;$F$4,$O227&lt;=$B$3+25,$F$15),BC226+$F$48,NA()))</f>
        <v>#N/A</v>
      </c>
      <c r="BD227" s="40" t="e">
        <f aca="false">IF(AND($O227=$F$6,$F$16),$F$19,IF(AND($O227&gt;$F$6,$O227&lt;=$B$3+25,$F$16),($F$36*($O227-$F$6))+$F$19,NA()))</f>
        <v>#N/A</v>
      </c>
    </row>
    <row r="228" customFormat="false" ht="11.25" hidden="false" customHeight="false" outlineLevel="0" collapsed="false">
      <c r="H228" s="66" t="e">
        <f aca="false">NA()</f>
        <v>#N/A</v>
      </c>
      <c r="I228" s="36" t="e">
        <f aca="false">NA()</f>
        <v>#N/A</v>
      </c>
      <c r="J228" s="63" t="e">
        <f aca="false">NA()</f>
        <v>#N/A</v>
      </c>
      <c r="K228" s="63" t="e">
        <f aca="false">NA()</f>
        <v>#N/A</v>
      </c>
      <c r="L228" s="63" t="e">
        <f aca="false">NA()</f>
        <v>#N/A</v>
      </c>
      <c r="M228" s="63" t="e">
        <f aca="false">NA()</f>
        <v>#N/A</v>
      </c>
      <c r="O228" s="38" t="n">
        <f aca="false">O227+1</f>
        <v>225</v>
      </c>
      <c r="Q228" s="39" t="e">
        <f aca="false">IF(AND($O228=$C$4,$C$7),$M228,IF(AND($O228&gt;$C$4,$O228&lt;=$B$3+25,$C$7),Q227+$C$24,NA()))</f>
        <v>#N/A</v>
      </c>
      <c r="R228" s="39" t="e">
        <f aca="false">IF(AND($O228=$C$4,$C$8),$M228,IF(AND($O228&gt;$C$4,$O228&lt;=$B$3+25,$C$8),R227+$C$27,NA()))</f>
        <v>#N/A</v>
      </c>
      <c r="S228" s="39" t="e">
        <f aca="false">IF(AND($O228=$C$4,$C$9),$M228,IF(AND($O228&gt;$C$4,$O228&lt;=$B$3+25,$C$9),S227+$C$30,NA()))</f>
        <v>#N/A</v>
      </c>
      <c r="T228" s="39" t="e">
        <f aca="false">IF(AND($O228=$C$4,$C$10),$M228,IF(AND($O228&gt;$C$4,$O228&lt;=$B$3+25,$C$10),T227+$C$33,NA()))</f>
        <v>#N/A</v>
      </c>
      <c r="U228" s="39" t="e">
        <f aca="false">IF(AND($O228=$C$4,$C$11),$M228,IF(AND($O228&gt;$C$4,$O228&lt;=$B$3+25,$C$11),U227+$C$36,NA()))</f>
        <v>#N/A</v>
      </c>
      <c r="V228" s="39" t="e">
        <f aca="false">IF(AND($O228=$C$4,$C$12),$M228,IF(AND($O228&gt;$C$4,$O228&lt;=$B$3+25,$C$12),V227+$C$39,NA()))</f>
        <v>#N/A</v>
      </c>
      <c r="W228" s="39" t="e">
        <f aca="false">IF(AND($O228=$C$4,$C$13),$M228,IF(AND($O228&gt;$C$4,$O228&lt;=$B$3+25,$C$13),W227+$C$42,NA()))</f>
        <v>#N/A</v>
      </c>
      <c r="X228" s="39" t="e">
        <f aca="false">IF(AND($O228=$C$4,$C$14),$M228,IF(AND($O228&gt;$C$4,$O228&lt;=$B$3+25,$C$14),X227+$C$45,NA()))</f>
        <v>#N/A</v>
      </c>
      <c r="Y228" s="39" t="e">
        <f aca="false">IF(AND($O228=$C$4,$C$15),$M228,IF(AND($O228&gt;$C$4,$O228&lt;=$B$3+25,$C$15),Y227+$C$48,NA()))</f>
        <v>#N/A</v>
      </c>
      <c r="Z228" s="39" t="e">
        <f aca="false">IF(AND($O228=$C$6,$C$16),$C$19,IF(AND($O228&gt;$C$6,$O228&lt;=$B$3+25,$C$16),($C$36*($O228-$C$6))+$C$19,NA()))</f>
        <v>#N/A</v>
      </c>
      <c r="AA228" s="40" t="e">
        <f aca="false">IF(AND($O228=$D$4,$D$7),$M228,IF(AND($O228&gt;$D$4,$O228&lt;=$B$3+25,$D$7),AA227+$D$24,NA()))</f>
        <v>#N/A</v>
      </c>
      <c r="AB228" s="40" t="e">
        <f aca="false">IF(AND($O228=$D$4,$D$8),$M228,IF(AND($O228&gt;$D$4,$O228&lt;=$B$3+25,$D$8),AB227+$D$27,NA()))</f>
        <v>#N/A</v>
      </c>
      <c r="AC228" s="40" t="e">
        <f aca="false">IF(AND($O228=$D$4,$D$9),$M228,IF(AND($O228&gt;$D$4,$O228&lt;=$B$3+25,$D$9),AC227+$D$30,NA()))</f>
        <v>#N/A</v>
      </c>
      <c r="AD228" s="40" t="e">
        <f aca="false">IF(AND($O228=$D$4,$D$10),$M228,IF(AND($O228&gt;$D$4,$O228&lt;=$B$3+25,$D$10),AD227+$D$33,NA()))</f>
        <v>#N/A</v>
      </c>
      <c r="AE228" s="40" t="e">
        <f aca="false">IF(AND($O228=$D$4,$D$11),$M228,IF(AND($O228&gt;$D$4,$O228&lt;=$B$3+25,$D$11),AE227+$D$36,NA()))</f>
        <v>#N/A</v>
      </c>
      <c r="AF228" s="40" t="e">
        <f aca="false">IF(AND($O228=$D$4,$D$12),$M228,IF(AND($O228&gt;$D$4,$O228&lt;=$B$3+25,$D$12),AF227+$D$39,NA()))</f>
        <v>#N/A</v>
      </c>
      <c r="AG228" s="40" t="e">
        <f aca="false">IF(AND($O228=$D$4,$D$13),$M228,IF(AND($O228&gt;$D$4,$O228&lt;=$B$3+25,$D$13),AG227+$D$42,NA()))</f>
        <v>#N/A</v>
      </c>
      <c r="AH228" s="40" t="e">
        <f aca="false">IF(AND($O228=$D$4,$D$14),$M228,IF(AND($O228&gt;$D$4,$O228&lt;=$B$3+25,$D$14),AH227+$D$45,NA()))</f>
        <v>#N/A</v>
      </c>
      <c r="AI228" s="41" t="e">
        <f aca="false">IF(AND($O228=$D$4,$D$15),$M228,IF(AND($O228&gt;$D$4,$O228&lt;=$B$3+25,$D$15),AI227+$D$48,NA()))</f>
        <v>#N/A</v>
      </c>
      <c r="AJ228" s="41" t="e">
        <f aca="false">IF(AND($O228=$D$6,$D$16),$D$19,IF(AND($O228&gt;$D$6,$O228&lt;=$B$3+25,$D$16),($D$36*($O228-$D$6))+$D$19,NA()))</f>
        <v>#N/A</v>
      </c>
      <c r="AK228" s="39" t="e">
        <f aca="false">IF(AND($O228=$E$4,$E$7),$M228,IF(AND($O228&gt;$E$4,$O228&lt;=$B$3+25,$E$7),AK227+$E$24,NA()))</f>
        <v>#N/A</v>
      </c>
      <c r="AL228" s="39" t="e">
        <f aca="false">IF(AND($O228=$E$4,$E$8),$M228,IF(AND($O228&gt;$E$4,$O228&lt;=$B$3+25,$E$8),AL227+$E$27,NA()))</f>
        <v>#N/A</v>
      </c>
      <c r="AM228" s="39" t="e">
        <f aca="false">IF(AND($O228=$E$4,$E$9),$M228,IF(AND($O228&gt;$E$4,$O228&lt;=$B$3+25,$E$9),AM227+$E$30,NA()))</f>
        <v>#N/A</v>
      </c>
      <c r="AN228" s="39" t="e">
        <f aca="false">IF(AND($O228=$E$4,$E$10),$M228,IF(AND($O228&gt;$E$4,$O228&lt;=$B$3+25,$E$10),AN227+$E$33,NA()))</f>
        <v>#N/A</v>
      </c>
      <c r="AO228" s="39" t="e">
        <f aca="false">IF(AND($O228=$E$4,$E$11),$M228,IF(AND($O228&gt;$E$4,$O228&lt;=$B$3+25,$E$11),AO227+$E$36,NA()))</f>
        <v>#N/A</v>
      </c>
      <c r="AP228" s="39" t="e">
        <f aca="false">IF(AND($O228=$E$4,$E$12),$M228,IF(AND($O228&gt;$E$4,$O228&lt;=$B$3+25,$E$12),AP227+$E$39,NA()))</f>
        <v>#N/A</v>
      </c>
      <c r="AQ228" s="39" t="e">
        <f aca="false">IF(AND($O228=$E$4,$E$13),$M228,IF(AND($O228&gt;$E$4,$O228&lt;=$B$3+25,$E$13),AQ227+$E$42,NA()))</f>
        <v>#N/A</v>
      </c>
      <c r="AR228" s="39" t="e">
        <f aca="false">IF(AND($O228=$E$4,$E$14),$M228,IF(AND($O228&gt;$E$4,$O228&lt;=$B$3+25,$E$14),AR227+$E$45,NA()))</f>
        <v>#N/A</v>
      </c>
      <c r="AS228" s="39" t="e">
        <f aca="false">IF(AND($O228=$E$4,$E$15),$M228,IF(AND($O228&gt;$E$4,$O228&lt;=$B$3+25,$E$15),AS227+$E$48,NA()))</f>
        <v>#N/A</v>
      </c>
      <c r="AT228" s="39" t="e">
        <f aca="false">IF(AND($O228=$E$6,$E$16),$E$19,IF(AND($O228&gt;$E$6,$O228&lt;=$B$3+25,$E$16),($E$36*($O228-$E$6))+$E$19,NA()))</f>
        <v>#N/A</v>
      </c>
      <c r="AU228" s="40" t="e">
        <f aca="false">IF(AND($O228=$F$4,$F$7),$M228,IF(AND($O228&gt;$F$4,$O228&lt;=$B$3+25,$F$7),AU227+$F$24,NA()))</f>
        <v>#N/A</v>
      </c>
      <c r="AV228" s="40" t="e">
        <f aca="false">IF(AND($O228=$F$4,$F$8),$M228,IF(AND($O228&gt;$F$4,$O228&lt;=$B$3+25,$F$8),AV227+$F$27,NA()))</f>
        <v>#N/A</v>
      </c>
      <c r="AW228" s="40" t="e">
        <f aca="false">IF(AND($O228=$F$4,$F$9),$M228,IF(AND($O228&gt;$F$4,$O228&lt;=$B$3+25,$F$9),AW227+$F$30,NA()))</f>
        <v>#N/A</v>
      </c>
      <c r="AX228" s="40" t="e">
        <f aca="false">IF(AND($O228=$F$4,$F$10),$M228,IF(AND($O228&gt;$F$4,$O228&lt;=$B$3+25,$F$10),AX227+$F$33,NA()))</f>
        <v>#N/A</v>
      </c>
      <c r="AY228" s="40" t="e">
        <f aca="false">IF(AND($O228=$F$4,$F$11),$M228,IF(AND($O228&gt;$F$4,$O228&lt;=$B$3+25,$F$11),AY227+$F$36,NA()))</f>
        <v>#N/A</v>
      </c>
      <c r="AZ228" s="40" t="e">
        <f aca="false">IF(AND($O228=$F$4,$F$12),$M228,IF(AND($O228&gt;$F$4,$O228&lt;=$B$3+25,$F$12),AZ227+$F$39,NA()))</f>
        <v>#N/A</v>
      </c>
      <c r="BA228" s="40" t="e">
        <f aca="false">IF(AND($O228=$F$4,$F$13),$M228,IF(AND($O228&gt;$F$4,$O228&lt;=$B$3+25,$F$13),BA227+$F$42,NA()))</f>
        <v>#N/A</v>
      </c>
      <c r="BB228" s="40" t="e">
        <f aca="false">IF(AND($O228=$F$4,$F$14),$M228,IF(AND($O228&gt;$F$4,$O228&lt;=$B$3+25,$F$14),BB227+$F$45,NA()))</f>
        <v>#N/A</v>
      </c>
      <c r="BC228" s="40" t="e">
        <f aca="false">IF(AND($O228=$F$4,$F$15),$M228,IF(AND($O228&gt;$F$4,$O228&lt;=$B$3+25,$F$15),BC227+$F$48,NA()))</f>
        <v>#N/A</v>
      </c>
      <c r="BD228" s="40" t="e">
        <f aca="false">IF(AND($O228=$F$6,$F$16),$F$19,IF(AND($O228&gt;$F$6,$O228&lt;=$B$3+25,$F$16),($F$36*($O228-$F$6))+$F$19,NA()))</f>
        <v>#N/A</v>
      </c>
    </row>
    <row r="229" customFormat="false" ht="11.25" hidden="false" customHeight="false" outlineLevel="0" collapsed="false">
      <c r="H229" s="66" t="e">
        <f aca="false">NA()</f>
        <v>#N/A</v>
      </c>
      <c r="I229" s="36" t="e">
        <f aca="false">NA()</f>
        <v>#N/A</v>
      </c>
      <c r="J229" s="63" t="e">
        <f aca="false">NA()</f>
        <v>#N/A</v>
      </c>
      <c r="K229" s="63" t="e">
        <f aca="false">NA()</f>
        <v>#N/A</v>
      </c>
      <c r="L229" s="63" t="e">
        <f aca="false">NA()</f>
        <v>#N/A</v>
      </c>
      <c r="M229" s="63" t="e">
        <f aca="false">NA()</f>
        <v>#N/A</v>
      </c>
      <c r="O229" s="38" t="n">
        <f aca="false">O228+1</f>
        <v>226</v>
      </c>
      <c r="Q229" s="39" t="e">
        <f aca="false">IF(AND($O229=$C$4,$C$7),$M229,IF(AND($O229&gt;$C$4,$O229&lt;=$B$3+25,$C$7),Q228+$C$24,NA()))</f>
        <v>#N/A</v>
      </c>
      <c r="R229" s="39" t="e">
        <f aca="false">IF(AND($O229=$C$4,$C$8),$M229,IF(AND($O229&gt;$C$4,$O229&lt;=$B$3+25,$C$8),R228+$C$27,NA()))</f>
        <v>#N/A</v>
      </c>
      <c r="S229" s="39" t="e">
        <f aca="false">IF(AND($O229=$C$4,$C$9),$M229,IF(AND($O229&gt;$C$4,$O229&lt;=$B$3+25,$C$9),S228+$C$30,NA()))</f>
        <v>#N/A</v>
      </c>
      <c r="T229" s="39" t="e">
        <f aca="false">IF(AND($O229=$C$4,$C$10),$M229,IF(AND($O229&gt;$C$4,$O229&lt;=$B$3+25,$C$10),T228+$C$33,NA()))</f>
        <v>#N/A</v>
      </c>
      <c r="U229" s="39" t="e">
        <f aca="false">IF(AND($O229=$C$4,$C$11),$M229,IF(AND($O229&gt;$C$4,$O229&lt;=$B$3+25,$C$11),U228+$C$36,NA()))</f>
        <v>#N/A</v>
      </c>
      <c r="V229" s="39" t="e">
        <f aca="false">IF(AND($O229=$C$4,$C$12),$M229,IF(AND($O229&gt;$C$4,$O229&lt;=$B$3+25,$C$12),V228+$C$39,NA()))</f>
        <v>#N/A</v>
      </c>
      <c r="W229" s="39" t="e">
        <f aca="false">IF(AND($O229=$C$4,$C$13),$M229,IF(AND($O229&gt;$C$4,$O229&lt;=$B$3+25,$C$13),W228+$C$42,NA()))</f>
        <v>#N/A</v>
      </c>
      <c r="X229" s="39" t="e">
        <f aca="false">IF(AND($O229=$C$4,$C$14),$M229,IF(AND($O229&gt;$C$4,$O229&lt;=$B$3+25,$C$14),X228+$C$45,NA()))</f>
        <v>#N/A</v>
      </c>
      <c r="Y229" s="39" t="e">
        <f aca="false">IF(AND($O229=$C$4,$C$15),$M229,IF(AND($O229&gt;$C$4,$O229&lt;=$B$3+25,$C$15),Y228+$C$48,NA()))</f>
        <v>#N/A</v>
      </c>
      <c r="Z229" s="39" t="e">
        <f aca="false">IF(AND($O229=$C$6,$C$16),$C$19,IF(AND($O229&gt;$C$6,$O229&lt;=$B$3+25,$C$16),($C$36*($O229-$C$6))+$C$19,NA()))</f>
        <v>#N/A</v>
      </c>
      <c r="AA229" s="40" t="e">
        <f aca="false">IF(AND($O229=$D$4,$D$7),$M229,IF(AND($O229&gt;$D$4,$O229&lt;=$B$3+25,$D$7),AA228+$D$24,NA()))</f>
        <v>#N/A</v>
      </c>
      <c r="AB229" s="40" t="e">
        <f aca="false">IF(AND($O229=$D$4,$D$8),$M229,IF(AND($O229&gt;$D$4,$O229&lt;=$B$3+25,$D$8),AB228+$D$27,NA()))</f>
        <v>#N/A</v>
      </c>
      <c r="AC229" s="40" t="e">
        <f aca="false">IF(AND($O229=$D$4,$D$9),$M229,IF(AND($O229&gt;$D$4,$O229&lt;=$B$3+25,$D$9),AC228+$D$30,NA()))</f>
        <v>#N/A</v>
      </c>
      <c r="AD229" s="40" t="e">
        <f aca="false">IF(AND($O229=$D$4,$D$10),$M229,IF(AND($O229&gt;$D$4,$O229&lt;=$B$3+25,$D$10),AD228+$D$33,NA()))</f>
        <v>#N/A</v>
      </c>
      <c r="AE229" s="40" t="e">
        <f aca="false">IF(AND($O229=$D$4,$D$11),$M229,IF(AND($O229&gt;$D$4,$O229&lt;=$B$3+25,$D$11),AE228+$D$36,NA()))</f>
        <v>#N/A</v>
      </c>
      <c r="AF229" s="40" t="e">
        <f aca="false">IF(AND($O229=$D$4,$D$12),$M229,IF(AND($O229&gt;$D$4,$O229&lt;=$B$3+25,$D$12),AF228+$D$39,NA()))</f>
        <v>#N/A</v>
      </c>
      <c r="AG229" s="40" t="e">
        <f aca="false">IF(AND($O229=$D$4,$D$13),$M229,IF(AND($O229&gt;$D$4,$O229&lt;=$B$3+25,$D$13),AG228+$D$42,NA()))</f>
        <v>#N/A</v>
      </c>
      <c r="AH229" s="40" t="e">
        <f aca="false">IF(AND($O229=$D$4,$D$14),$M229,IF(AND($O229&gt;$D$4,$O229&lt;=$B$3+25,$D$14),AH228+$D$45,NA()))</f>
        <v>#N/A</v>
      </c>
      <c r="AI229" s="41" t="e">
        <f aca="false">IF(AND($O229=$D$4,$D$15),$M229,IF(AND($O229&gt;$D$4,$O229&lt;=$B$3+25,$D$15),AI228+$D$48,NA()))</f>
        <v>#N/A</v>
      </c>
      <c r="AJ229" s="41" t="e">
        <f aca="false">IF(AND($O229=$D$6,$D$16),$D$19,IF(AND($O229&gt;$D$6,$O229&lt;=$B$3+25,$D$16),($D$36*($O229-$D$6))+$D$19,NA()))</f>
        <v>#N/A</v>
      </c>
      <c r="AK229" s="39" t="e">
        <f aca="false">IF(AND($O229=$E$4,$E$7),$M229,IF(AND($O229&gt;$E$4,$O229&lt;=$B$3+25,$E$7),AK228+$E$24,NA()))</f>
        <v>#N/A</v>
      </c>
      <c r="AL229" s="39" t="e">
        <f aca="false">IF(AND($O229=$E$4,$E$8),$M229,IF(AND($O229&gt;$E$4,$O229&lt;=$B$3+25,$E$8),AL228+$E$27,NA()))</f>
        <v>#N/A</v>
      </c>
      <c r="AM229" s="39" t="e">
        <f aca="false">IF(AND($O229=$E$4,$E$9),$M229,IF(AND($O229&gt;$E$4,$O229&lt;=$B$3+25,$E$9),AM228+$E$30,NA()))</f>
        <v>#N/A</v>
      </c>
      <c r="AN229" s="39" t="e">
        <f aca="false">IF(AND($O229=$E$4,$E$10),$M229,IF(AND($O229&gt;$E$4,$O229&lt;=$B$3+25,$E$10),AN228+$E$33,NA()))</f>
        <v>#N/A</v>
      </c>
      <c r="AO229" s="39" t="e">
        <f aca="false">IF(AND($O229=$E$4,$E$11),$M229,IF(AND($O229&gt;$E$4,$O229&lt;=$B$3+25,$E$11),AO228+$E$36,NA()))</f>
        <v>#N/A</v>
      </c>
      <c r="AP229" s="39" t="e">
        <f aca="false">IF(AND($O229=$E$4,$E$12),$M229,IF(AND($O229&gt;$E$4,$O229&lt;=$B$3+25,$E$12),AP228+$E$39,NA()))</f>
        <v>#N/A</v>
      </c>
      <c r="AQ229" s="39" t="e">
        <f aca="false">IF(AND($O229=$E$4,$E$13),$M229,IF(AND($O229&gt;$E$4,$O229&lt;=$B$3+25,$E$13),AQ228+$E$42,NA()))</f>
        <v>#N/A</v>
      </c>
      <c r="AR229" s="39" t="e">
        <f aca="false">IF(AND($O229=$E$4,$E$14),$M229,IF(AND($O229&gt;$E$4,$O229&lt;=$B$3+25,$E$14),AR228+$E$45,NA()))</f>
        <v>#N/A</v>
      </c>
      <c r="AS229" s="39" t="e">
        <f aca="false">IF(AND($O229=$E$4,$E$15),$M229,IF(AND($O229&gt;$E$4,$O229&lt;=$B$3+25,$E$15),AS228+$E$48,NA()))</f>
        <v>#N/A</v>
      </c>
      <c r="AT229" s="39" t="e">
        <f aca="false">IF(AND($O229=$E$6,$E$16),$E$19,IF(AND($O229&gt;$E$6,$O229&lt;=$B$3+25,$E$16),($E$36*($O229-$E$6))+$E$19,NA()))</f>
        <v>#N/A</v>
      </c>
      <c r="AU229" s="40" t="e">
        <f aca="false">IF(AND($O229=$F$4,$F$7),$M229,IF(AND($O229&gt;$F$4,$O229&lt;=$B$3+25,$F$7),AU228+$F$24,NA()))</f>
        <v>#N/A</v>
      </c>
      <c r="AV229" s="40" t="e">
        <f aca="false">IF(AND($O229=$F$4,$F$8),$M229,IF(AND($O229&gt;$F$4,$O229&lt;=$B$3+25,$F$8),AV228+$F$27,NA()))</f>
        <v>#N/A</v>
      </c>
      <c r="AW229" s="40" t="e">
        <f aca="false">IF(AND($O229=$F$4,$F$9),$M229,IF(AND($O229&gt;$F$4,$O229&lt;=$B$3+25,$F$9),AW228+$F$30,NA()))</f>
        <v>#N/A</v>
      </c>
      <c r="AX229" s="40" t="e">
        <f aca="false">IF(AND($O229=$F$4,$F$10),$M229,IF(AND($O229&gt;$F$4,$O229&lt;=$B$3+25,$F$10),AX228+$F$33,NA()))</f>
        <v>#N/A</v>
      </c>
      <c r="AY229" s="40" t="e">
        <f aca="false">IF(AND($O229=$F$4,$F$11),$M229,IF(AND($O229&gt;$F$4,$O229&lt;=$B$3+25,$F$11),AY228+$F$36,NA()))</f>
        <v>#N/A</v>
      </c>
      <c r="AZ229" s="40" t="e">
        <f aca="false">IF(AND($O229=$F$4,$F$12),$M229,IF(AND($O229&gt;$F$4,$O229&lt;=$B$3+25,$F$12),AZ228+$F$39,NA()))</f>
        <v>#N/A</v>
      </c>
      <c r="BA229" s="40" t="e">
        <f aca="false">IF(AND($O229=$F$4,$F$13),$M229,IF(AND($O229&gt;$F$4,$O229&lt;=$B$3+25,$F$13),BA228+$F$42,NA()))</f>
        <v>#N/A</v>
      </c>
      <c r="BB229" s="40" t="e">
        <f aca="false">IF(AND($O229=$F$4,$F$14),$M229,IF(AND($O229&gt;$F$4,$O229&lt;=$B$3+25,$F$14),BB228+$F$45,NA()))</f>
        <v>#N/A</v>
      </c>
      <c r="BC229" s="40" t="e">
        <f aca="false">IF(AND($O229=$F$4,$F$15),$M229,IF(AND($O229&gt;$F$4,$O229&lt;=$B$3+25,$F$15),BC228+$F$48,NA()))</f>
        <v>#N/A</v>
      </c>
      <c r="BD229" s="40" t="e">
        <f aca="false">IF(AND($O229=$F$6,$F$16),$F$19,IF(AND($O229&gt;$F$6,$O229&lt;=$B$3+25,$F$16),($F$36*($O229-$F$6))+$F$19,NA()))</f>
        <v>#N/A</v>
      </c>
    </row>
    <row r="230" customFormat="false" ht="11.25" hidden="false" customHeight="false" outlineLevel="0" collapsed="false">
      <c r="H230" s="66" t="e">
        <f aca="false">NA()</f>
        <v>#N/A</v>
      </c>
      <c r="I230" s="36" t="e">
        <f aca="false">NA()</f>
        <v>#N/A</v>
      </c>
      <c r="J230" s="63" t="e">
        <f aca="false">NA()</f>
        <v>#N/A</v>
      </c>
      <c r="K230" s="63" t="e">
        <f aca="false">NA()</f>
        <v>#N/A</v>
      </c>
      <c r="L230" s="63" t="e">
        <f aca="false">NA()</f>
        <v>#N/A</v>
      </c>
      <c r="M230" s="63" t="e">
        <f aca="false">NA()</f>
        <v>#N/A</v>
      </c>
      <c r="O230" s="38" t="n">
        <f aca="false">O229+1</f>
        <v>227</v>
      </c>
      <c r="Q230" s="39" t="e">
        <f aca="false">IF(AND($O230=$C$4,$C$7),$M230,IF(AND($O230&gt;$C$4,$O230&lt;=$B$3+25,$C$7),Q229+$C$24,NA()))</f>
        <v>#N/A</v>
      </c>
      <c r="R230" s="39" t="e">
        <f aca="false">IF(AND($O230=$C$4,$C$8),$M230,IF(AND($O230&gt;$C$4,$O230&lt;=$B$3+25,$C$8),R229+$C$27,NA()))</f>
        <v>#N/A</v>
      </c>
      <c r="S230" s="39" t="e">
        <f aca="false">IF(AND($O230=$C$4,$C$9),$M230,IF(AND($O230&gt;$C$4,$O230&lt;=$B$3+25,$C$9),S229+$C$30,NA()))</f>
        <v>#N/A</v>
      </c>
      <c r="T230" s="39" t="e">
        <f aca="false">IF(AND($O230=$C$4,$C$10),$M230,IF(AND($O230&gt;$C$4,$O230&lt;=$B$3+25,$C$10),T229+$C$33,NA()))</f>
        <v>#N/A</v>
      </c>
      <c r="U230" s="39" t="e">
        <f aca="false">IF(AND($O230=$C$4,$C$11),$M230,IF(AND($O230&gt;$C$4,$O230&lt;=$B$3+25,$C$11),U229+$C$36,NA()))</f>
        <v>#N/A</v>
      </c>
      <c r="V230" s="39" t="e">
        <f aca="false">IF(AND($O230=$C$4,$C$12),$M230,IF(AND($O230&gt;$C$4,$O230&lt;=$B$3+25,$C$12),V229+$C$39,NA()))</f>
        <v>#N/A</v>
      </c>
      <c r="W230" s="39" t="e">
        <f aca="false">IF(AND($O230=$C$4,$C$13),$M230,IF(AND($O230&gt;$C$4,$O230&lt;=$B$3+25,$C$13),W229+$C$42,NA()))</f>
        <v>#N/A</v>
      </c>
      <c r="X230" s="39" t="e">
        <f aca="false">IF(AND($O230=$C$4,$C$14),$M230,IF(AND($O230&gt;$C$4,$O230&lt;=$B$3+25,$C$14),X229+$C$45,NA()))</f>
        <v>#N/A</v>
      </c>
      <c r="Y230" s="39" t="e">
        <f aca="false">IF(AND($O230=$C$4,$C$15),$M230,IF(AND($O230&gt;$C$4,$O230&lt;=$B$3+25,$C$15),Y229+$C$48,NA()))</f>
        <v>#N/A</v>
      </c>
      <c r="Z230" s="39" t="e">
        <f aca="false">IF(AND($O230=$C$6,$C$16),$C$19,IF(AND($O230&gt;$C$6,$O230&lt;=$B$3+25,$C$16),($C$36*($O230-$C$6))+$C$19,NA()))</f>
        <v>#N/A</v>
      </c>
      <c r="AA230" s="40" t="e">
        <f aca="false">IF(AND($O230=$D$4,$D$7),$M230,IF(AND($O230&gt;$D$4,$O230&lt;=$B$3+25,$D$7),AA229+$D$24,NA()))</f>
        <v>#N/A</v>
      </c>
      <c r="AB230" s="40" t="e">
        <f aca="false">IF(AND($O230=$D$4,$D$8),$M230,IF(AND($O230&gt;$D$4,$O230&lt;=$B$3+25,$D$8),AB229+$D$27,NA()))</f>
        <v>#N/A</v>
      </c>
      <c r="AC230" s="40" t="e">
        <f aca="false">IF(AND($O230=$D$4,$D$9),$M230,IF(AND($O230&gt;$D$4,$O230&lt;=$B$3+25,$D$9),AC229+$D$30,NA()))</f>
        <v>#N/A</v>
      </c>
      <c r="AD230" s="40" t="e">
        <f aca="false">IF(AND($O230=$D$4,$D$10),$M230,IF(AND($O230&gt;$D$4,$O230&lt;=$B$3+25,$D$10),AD229+$D$33,NA()))</f>
        <v>#N/A</v>
      </c>
      <c r="AE230" s="40" t="e">
        <f aca="false">IF(AND($O230=$D$4,$D$11),$M230,IF(AND($O230&gt;$D$4,$O230&lt;=$B$3+25,$D$11),AE229+$D$36,NA()))</f>
        <v>#N/A</v>
      </c>
      <c r="AF230" s="40" t="e">
        <f aca="false">IF(AND($O230=$D$4,$D$12),$M230,IF(AND($O230&gt;$D$4,$O230&lt;=$B$3+25,$D$12),AF229+$D$39,NA()))</f>
        <v>#N/A</v>
      </c>
      <c r="AG230" s="40" t="e">
        <f aca="false">IF(AND($O230=$D$4,$D$13),$M230,IF(AND($O230&gt;$D$4,$O230&lt;=$B$3+25,$D$13),AG229+$D$42,NA()))</f>
        <v>#N/A</v>
      </c>
      <c r="AH230" s="40" t="e">
        <f aca="false">IF(AND($O230=$D$4,$D$14),$M230,IF(AND($O230&gt;$D$4,$O230&lt;=$B$3+25,$D$14),AH229+$D$45,NA()))</f>
        <v>#N/A</v>
      </c>
      <c r="AI230" s="41" t="e">
        <f aca="false">IF(AND($O230=$D$4,$D$15),$M230,IF(AND($O230&gt;$D$4,$O230&lt;=$B$3+25,$D$15),AI229+$D$48,NA()))</f>
        <v>#N/A</v>
      </c>
      <c r="AJ230" s="41" t="e">
        <f aca="false">IF(AND($O230=$D$6,$D$16),$D$19,IF(AND($O230&gt;$D$6,$O230&lt;=$B$3+25,$D$16),($D$36*($O230-$D$6))+$D$19,NA()))</f>
        <v>#N/A</v>
      </c>
      <c r="AK230" s="39" t="e">
        <f aca="false">IF(AND($O230=$E$4,$E$7),$M230,IF(AND($O230&gt;$E$4,$O230&lt;=$B$3+25,$E$7),AK229+$E$24,NA()))</f>
        <v>#N/A</v>
      </c>
      <c r="AL230" s="39" t="e">
        <f aca="false">IF(AND($O230=$E$4,$E$8),$M230,IF(AND($O230&gt;$E$4,$O230&lt;=$B$3+25,$E$8),AL229+$E$27,NA()))</f>
        <v>#N/A</v>
      </c>
      <c r="AM230" s="39" t="e">
        <f aca="false">IF(AND($O230=$E$4,$E$9),$M230,IF(AND($O230&gt;$E$4,$O230&lt;=$B$3+25,$E$9),AM229+$E$30,NA()))</f>
        <v>#N/A</v>
      </c>
      <c r="AN230" s="39" t="e">
        <f aca="false">IF(AND($O230=$E$4,$E$10),$M230,IF(AND($O230&gt;$E$4,$O230&lt;=$B$3+25,$E$10),AN229+$E$33,NA()))</f>
        <v>#N/A</v>
      </c>
      <c r="AO230" s="39" t="e">
        <f aca="false">IF(AND($O230=$E$4,$E$11),$M230,IF(AND($O230&gt;$E$4,$O230&lt;=$B$3+25,$E$11),AO229+$E$36,NA()))</f>
        <v>#N/A</v>
      </c>
      <c r="AP230" s="39" t="e">
        <f aca="false">IF(AND($O230=$E$4,$E$12),$M230,IF(AND($O230&gt;$E$4,$O230&lt;=$B$3+25,$E$12),AP229+$E$39,NA()))</f>
        <v>#N/A</v>
      </c>
      <c r="AQ230" s="39" t="e">
        <f aca="false">IF(AND($O230=$E$4,$E$13),$M230,IF(AND($O230&gt;$E$4,$O230&lt;=$B$3+25,$E$13),AQ229+$E$42,NA()))</f>
        <v>#N/A</v>
      </c>
      <c r="AR230" s="39" t="e">
        <f aca="false">IF(AND($O230=$E$4,$E$14),$M230,IF(AND($O230&gt;$E$4,$O230&lt;=$B$3+25,$E$14),AR229+$E$45,NA()))</f>
        <v>#N/A</v>
      </c>
      <c r="AS230" s="39" t="e">
        <f aca="false">IF(AND($O230=$E$4,$E$15),$M230,IF(AND($O230&gt;$E$4,$O230&lt;=$B$3+25,$E$15),AS229+$E$48,NA()))</f>
        <v>#N/A</v>
      </c>
      <c r="AT230" s="39" t="e">
        <f aca="false">IF(AND($O230=$E$6,$E$16),$E$19,IF(AND($O230&gt;$E$6,$O230&lt;=$B$3+25,$E$16),($E$36*($O230-$E$6))+$E$19,NA()))</f>
        <v>#N/A</v>
      </c>
      <c r="AU230" s="40" t="e">
        <f aca="false">IF(AND($O230=$F$4,$F$7),$M230,IF(AND($O230&gt;$F$4,$O230&lt;=$B$3+25,$F$7),AU229+$F$24,NA()))</f>
        <v>#N/A</v>
      </c>
      <c r="AV230" s="40" t="e">
        <f aca="false">IF(AND($O230=$F$4,$F$8),$M230,IF(AND($O230&gt;$F$4,$O230&lt;=$B$3+25,$F$8),AV229+$F$27,NA()))</f>
        <v>#N/A</v>
      </c>
      <c r="AW230" s="40" t="e">
        <f aca="false">IF(AND($O230=$F$4,$F$9),$M230,IF(AND($O230&gt;$F$4,$O230&lt;=$B$3+25,$F$9),AW229+$F$30,NA()))</f>
        <v>#N/A</v>
      </c>
      <c r="AX230" s="40" t="e">
        <f aca="false">IF(AND($O230=$F$4,$F$10),$M230,IF(AND($O230&gt;$F$4,$O230&lt;=$B$3+25,$F$10),AX229+$F$33,NA()))</f>
        <v>#N/A</v>
      </c>
      <c r="AY230" s="40" t="e">
        <f aca="false">IF(AND($O230=$F$4,$F$11),$M230,IF(AND($O230&gt;$F$4,$O230&lt;=$B$3+25,$F$11),AY229+$F$36,NA()))</f>
        <v>#N/A</v>
      </c>
      <c r="AZ230" s="40" t="e">
        <f aca="false">IF(AND($O230=$F$4,$F$12),$M230,IF(AND($O230&gt;$F$4,$O230&lt;=$B$3+25,$F$12),AZ229+$F$39,NA()))</f>
        <v>#N/A</v>
      </c>
      <c r="BA230" s="40" t="e">
        <f aca="false">IF(AND($O230=$F$4,$F$13),$M230,IF(AND($O230&gt;$F$4,$O230&lt;=$B$3+25,$F$13),BA229+$F$42,NA()))</f>
        <v>#N/A</v>
      </c>
      <c r="BB230" s="40" t="e">
        <f aca="false">IF(AND($O230=$F$4,$F$14),$M230,IF(AND($O230&gt;$F$4,$O230&lt;=$B$3+25,$F$14),BB229+$F$45,NA()))</f>
        <v>#N/A</v>
      </c>
      <c r="BC230" s="40" t="e">
        <f aca="false">IF(AND($O230=$F$4,$F$15),$M230,IF(AND($O230&gt;$F$4,$O230&lt;=$B$3+25,$F$15),BC229+$F$48,NA()))</f>
        <v>#N/A</v>
      </c>
      <c r="BD230" s="40" t="e">
        <f aca="false">IF(AND($O230=$F$6,$F$16),$F$19,IF(AND($O230&gt;$F$6,$O230&lt;=$B$3+25,$F$16),($F$36*($O230-$F$6))+$F$19,NA()))</f>
        <v>#N/A</v>
      </c>
    </row>
    <row r="231" customFormat="false" ht="11.25" hidden="false" customHeight="false" outlineLevel="0" collapsed="false">
      <c r="H231" s="66" t="e">
        <f aca="false">NA()</f>
        <v>#N/A</v>
      </c>
      <c r="I231" s="36" t="e">
        <f aca="false">NA()</f>
        <v>#N/A</v>
      </c>
      <c r="J231" s="63" t="e">
        <f aca="false">NA()</f>
        <v>#N/A</v>
      </c>
      <c r="K231" s="63" t="e">
        <f aca="false">NA()</f>
        <v>#N/A</v>
      </c>
      <c r="L231" s="63" t="e">
        <f aca="false">NA()</f>
        <v>#N/A</v>
      </c>
      <c r="M231" s="63" t="e">
        <f aca="false">NA()</f>
        <v>#N/A</v>
      </c>
      <c r="O231" s="38" t="n">
        <f aca="false">O230+1</f>
        <v>228</v>
      </c>
      <c r="Q231" s="39" t="e">
        <f aca="false">IF(AND($O231=$C$4,$C$7),$M231,IF(AND($O231&gt;$C$4,$O231&lt;=$B$3+25,$C$7),Q230+$C$24,NA()))</f>
        <v>#N/A</v>
      </c>
      <c r="R231" s="39" t="e">
        <f aca="false">IF(AND($O231=$C$4,$C$8),$M231,IF(AND($O231&gt;$C$4,$O231&lt;=$B$3+25,$C$8),R230+$C$27,NA()))</f>
        <v>#N/A</v>
      </c>
      <c r="S231" s="39" t="e">
        <f aca="false">IF(AND($O231=$C$4,$C$9),$M231,IF(AND($O231&gt;$C$4,$O231&lt;=$B$3+25,$C$9),S230+$C$30,NA()))</f>
        <v>#N/A</v>
      </c>
      <c r="T231" s="39" t="e">
        <f aca="false">IF(AND($O231=$C$4,$C$10),$M231,IF(AND($O231&gt;$C$4,$O231&lt;=$B$3+25,$C$10),T230+$C$33,NA()))</f>
        <v>#N/A</v>
      </c>
      <c r="U231" s="39" t="e">
        <f aca="false">IF(AND($O231=$C$4,$C$11),$M231,IF(AND($O231&gt;$C$4,$O231&lt;=$B$3+25,$C$11),U230+$C$36,NA()))</f>
        <v>#N/A</v>
      </c>
      <c r="V231" s="39" t="e">
        <f aca="false">IF(AND($O231=$C$4,$C$12),$M231,IF(AND($O231&gt;$C$4,$O231&lt;=$B$3+25,$C$12),V230+$C$39,NA()))</f>
        <v>#N/A</v>
      </c>
      <c r="W231" s="39" t="e">
        <f aca="false">IF(AND($O231=$C$4,$C$13),$M231,IF(AND($O231&gt;$C$4,$O231&lt;=$B$3+25,$C$13),W230+$C$42,NA()))</f>
        <v>#N/A</v>
      </c>
      <c r="X231" s="39" t="e">
        <f aca="false">IF(AND($O231=$C$4,$C$14),$M231,IF(AND($O231&gt;$C$4,$O231&lt;=$B$3+25,$C$14),X230+$C$45,NA()))</f>
        <v>#N/A</v>
      </c>
      <c r="Y231" s="39" t="e">
        <f aca="false">IF(AND($O231=$C$4,$C$15),$M231,IF(AND($O231&gt;$C$4,$O231&lt;=$B$3+25,$C$15),Y230+$C$48,NA()))</f>
        <v>#N/A</v>
      </c>
      <c r="Z231" s="39" t="e">
        <f aca="false">IF(AND($O231=$C$6,$C$16),$C$19,IF(AND($O231&gt;$C$6,$O231&lt;=$B$3+25,$C$16),($C$36*($O231-$C$6))+$C$19,NA()))</f>
        <v>#N/A</v>
      </c>
      <c r="AA231" s="40" t="e">
        <f aca="false">IF(AND($O231=$D$4,$D$7),$M231,IF(AND($O231&gt;$D$4,$O231&lt;=$B$3+25,$D$7),AA230+$D$24,NA()))</f>
        <v>#N/A</v>
      </c>
      <c r="AB231" s="40" t="e">
        <f aca="false">IF(AND($O231=$D$4,$D$8),$M231,IF(AND($O231&gt;$D$4,$O231&lt;=$B$3+25,$D$8),AB230+$D$27,NA()))</f>
        <v>#N/A</v>
      </c>
      <c r="AC231" s="40" t="e">
        <f aca="false">IF(AND($O231=$D$4,$D$9),$M231,IF(AND($O231&gt;$D$4,$O231&lt;=$B$3+25,$D$9),AC230+$D$30,NA()))</f>
        <v>#N/A</v>
      </c>
      <c r="AD231" s="40" t="e">
        <f aca="false">IF(AND($O231=$D$4,$D$10),$M231,IF(AND($O231&gt;$D$4,$O231&lt;=$B$3+25,$D$10),AD230+$D$33,NA()))</f>
        <v>#N/A</v>
      </c>
      <c r="AE231" s="40" t="e">
        <f aca="false">IF(AND($O231=$D$4,$D$11),$M231,IF(AND($O231&gt;$D$4,$O231&lt;=$B$3+25,$D$11),AE230+$D$36,NA()))</f>
        <v>#N/A</v>
      </c>
      <c r="AF231" s="40" t="e">
        <f aca="false">IF(AND($O231=$D$4,$D$12),$M231,IF(AND($O231&gt;$D$4,$O231&lt;=$B$3+25,$D$12),AF230+$D$39,NA()))</f>
        <v>#N/A</v>
      </c>
      <c r="AG231" s="40" t="e">
        <f aca="false">IF(AND($O231=$D$4,$D$13),$M231,IF(AND($O231&gt;$D$4,$O231&lt;=$B$3+25,$D$13),AG230+$D$42,NA()))</f>
        <v>#N/A</v>
      </c>
      <c r="AH231" s="40" t="e">
        <f aca="false">IF(AND($O231=$D$4,$D$14),$M231,IF(AND($O231&gt;$D$4,$O231&lt;=$B$3+25,$D$14),AH230+$D$45,NA()))</f>
        <v>#N/A</v>
      </c>
      <c r="AI231" s="41" t="e">
        <f aca="false">IF(AND($O231=$D$4,$D$15),$M231,IF(AND($O231&gt;$D$4,$O231&lt;=$B$3+25,$D$15),AI230+$D$48,NA()))</f>
        <v>#N/A</v>
      </c>
      <c r="AJ231" s="41" t="e">
        <f aca="false">IF(AND($O231=$D$6,$D$16),$D$19,IF(AND($O231&gt;$D$6,$O231&lt;=$B$3+25,$D$16),($D$36*($O231-$D$6))+$D$19,NA()))</f>
        <v>#N/A</v>
      </c>
      <c r="AK231" s="39" t="e">
        <f aca="false">IF(AND($O231=$E$4,$E$7),$M231,IF(AND($O231&gt;$E$4,$O231&lt;=$B$3+25,$E$7),AK230+$E$24,NA()))</f>
        <v>#N/A</v>
      </c>
      <c r="AL231" s="39" t="e">
        <f aca="false">IF(AND($O231=$E$4,$E$8),$M231,IF(AND($O231&gt;$E$4,$O231&lt;=$B$3+25,$E$8),AL230+$E$27,NA()))</f>
        <v>#N/A</v>
      </c>
      <c r="AM231" s="39" t="e">
        <f aca="false">IF(AND($O231=$E$4,$E$9),$M231,IF(AND($O231&gt;$E$4,$O231&lt;=$B$3+25,$E$9),AM230+$E$30,NA()))</f>
        <v>#N/A</v>
      </c>
      <c r="AN231" s="39" t="e">
        <f aca="false">IF(AND($O231=$E$4,$E$10),$M231,IF(AND($O231&gt;$E$4,$O231&lt;=$B$3+25,$E$10),AN230+$E$33,NA()))</f>
        <v>#N/A</v>
      </c>
      <c r="AO231" s="39" t="e">
        <f aca="false">IF(AND($O231=$E$4,$E$11),$M231,IF(AND($O231&gt;$E$4,$O231&lt;=$B$3+25,$E$11),AO230+$E$36,NA()))</f>
        <v>#N/A</v>
      </c>
      <c r="AP231" s="39" t="e">
        <f aca="false">IF(AND($O231=$E$4,$E$12),$M231,IF(AND($O231&gt;$E$4,$O231&lt;=$B$3+25,$E$12),AP230+$E$39,NA()))</f>
        <v>#N/A</v>
      </c>
      <c r="AQ231" s="39" t="e">
        <f aca="false">IF(AND($O231=$E$4,$E$13),$M231,IF(AND($O231&gt;$E$4,$O231&lt;=$B$3+25,$E$13),AQ230+$E$42,NA()))</f>
        <v>#N/A</v>
      </c>
      <c r="AR231" s="39" t="e">
        <f aca="false">IF(AND($O231=$E$4,$E$14),$M231,IF(AND($O231&gt;$E$4,$O231&lt;=$B$3+25,$E$14),AR230+$E$45,NA()))</f>
        <v>#N/A</v>
      </c>
      <c r="AS231" s="39" t="e">
        <f aca="false">IF(AND($O231=$E$4,$E$15),$M231,IF(AND($O231&gt;$E$4,$O231&lt;=$B$3+25,$E$15),AS230+$E$48,NA()))</f>
        <v>#N/A</v>
      </c>
      <c r="AT231" s="39" t="e">
        <f aca="false">IF(AND($O231=$E$6,$E$16),$E$19,IF(AND($O231&gt;$E$6,$O231&lt;=$B$3+25,$E$16),($E$36*($O231-$E$6))+$E$19,NA()))</f>
        <v>#N/A</v>
      </c>
      <c r="AU231" s="40" t="e">
        <f aca="false">IF(AND($O231=$F$4,$F$7),$M231,IF(AND($O231&gt;$F$4,$O231&lt;=$B$3+25,$F$7),AU230+$F$24,NA()))</f>
        <v>#N/A</v>
      </c>
      <c r="AV231" s="40" t="e">
        <f aca="false">IF(AND($O231=$F$4,$F$8),$M231,IF(AND($O231&gt;$F$4,$O231&lt;=$B$3+25,$F$8),AV230+$F$27,NA()))</f>
        <v>#N/A</v>
      </c>
      <c r="AW231" s="40" t="e">
        <f aca="false">IF(AND($O231=$F$4,$F$9),$M231,IF(AND($O231&gt;$F$4,$O231&lt;=$B$3+25,$F$9),AW230+$F$30,NA()))</f>
        <v>#N/A</v>
      </c>
      <c r="AX231" s="40" t="e">
        <f aca="false">IF(AND($O231=$F$4,$F$10),$M231,IF(AND($O231&gt;$F$4,$O231&lt;=$B$3+25,$F$10),AX230+$F$33,NA()))</f>
        <v>#N/A</v>
      </c>
      <c r="AY231" s="40" t="e">
        <f aca="false">IF(AND($O231=$F$4,$F$11),$M231,IF(AND($O231&gt;$F$4,$O231&lt;=$B$3+25,$F$11),AY230+$F$36,NA()))</f>
        <v>#N/A</v>
      </c>
      <c r="AZ231" s="40" t="e">
        <f aca="false">IF(AND($O231=$F$4,$F$12),$M231,IF(AND($O231&gt;$F$4,$O231&lt;=$B$3+25,$F$12),AZ230+$F$39,NA()))</f>
        <v>#N/A</v>
      </c>
      <c r="BA231" s="40" t="e">
        <f aca="false">IF(AND($O231=$F$4,$F$13),$M231,IF(AND($O231&gt;$F$4,$O231&lt;=$B$3+25,$F$13),BA230+$F$42,NA()))</f>
        <v>#N/A</v>
      </c>
      <c r="BB231" s="40" t="e">
        <f aca="false">IF(AND($O231=$F$4,$F$14),$M231,IF(AND($O231&gt;$F$4,$O231&lt;=$B$3+25,$F$14),BB230+$F$45,NA()))</f>
        <v>#N/A</v>
      </c>
      <c r="BC231" s="40" t="e">
        <f aca="false">IF(AND($O231=$F$4,$F$15),$M231,IF(AND($O231&gt;$F$4,$O231&lt;=$B$3+25,$F$15),BC230+$F$48,NA()))</f>
        <v>#N/A</v>
      </c>
      <c r="BD231" s="40" t="e">
        <f aca="false">IF(AND($O231=$F$6,$F$16),$F$19,IF(AND($O231&gt;$F$6,$O231&lt;=$B$3+25,$F$16),($F$36*($O231-$F$6))+$F$19,NA()))</f>
        <v>#N/A</v>
      </c>
    </row>
    <row r="232" customFormat="false" ht="11.25" hidden="false" customHeight="false" outlineLevel="0" collapsed="false">
      <c r="H232" s="66" t="e">
        <f aca="false">NA()</f>
        <v>#N/A</v>
      </c>
      <c r="I232" s="36" t="e">
        <f aca="false">NA()</f>
        <v>#N/A</v>
      </c>
      <c r="J232" s="63" t="e">
        <f aca="false">NA()</f>
        <v>#N/A</v>
      </c>
      <c r="K232" s="63" t="e">
        <f aca="false">NA()</f>
        <v>#N/A</v>
      </c>
      <c r="L232" s="63" t="e">
        <f aca="false">NA()</f>
        <v>#N/A</v>
      </c>
      <c r="M232" s="63" t="e">
        <f aca="false">NA()</f>
        <v>#N/A</v>
      </c>
      <c r="O232" s="38" t="n">
        <f aca="false">O231+1</f>
        <v>229</v>
      </c>
      <c r="Q232" s="39" t="e">
        <f aca="false">IF(AND($O232=$C$4,$C$7),$M232,IF(AND($O232&gt;$C$4,$O232&lt;=$B$3+25,$C$7),Q231+$C$24,NA()))</f>
        <v>#N/A</v>
      </c>
      <c r="R232" s="39" t="e">
        <f aca="false">IF(AND($O232=$C$4,$C$8),$M232,IF(AND($O232&gt;$C$4,$O232&lt;=$B$3+25,$C$8),R231+$C$27,NA()))</f>
        <v>#N/A</v>
      </c>
      <c r="S232" s="39" t="e">
        <f aca="false">IF(AND($O232=$C$4,$C$9),$M232,IF(AND($O232&gt;$C$4,$O232&lt;=$B$3+25,$C$9),S231+$C$30,NA()))</f>
        <v>#N/A</v>
      </c>
      <c r="T232" s="39" t="e">
        <f aca="false">IF(AND($O232=$C$4,$C$10),$M232,IF(AND($O232&gt;$C$4,$O232&lt;=$B$3+25,$C$10),T231+$C$33,NA()))</f>
        <v>#N/A</v>
      </c>
      <c r="U232" s="39" t="e">
        <f aca="false">IF(AND($O232=$C$4,$C$11),$M232,IF(AND($O232&gt;$C$4,$O232&lt;=$B$3+25,$C$11),U231+$C$36,NA()))</f>
        <v>#N/A</v>
      </c>
      <c r="V232" s="39" t="e">
        <f aca="false">IF(AND($O232=$C$4,$C$12),$M232,IF(AND($O232&gt;$C$4,$O232&lt;=$B$3+25,$C$12),V231+$C$39,NA()))</f>
        <v>#N/A</v>
      </c>
      <c r="W232" s="39" t="e">
        <f aca="false">IF(AND($O232=$C$4,$C$13),$M232,IF(AND($O232&gt;$C$4,$O232&lt;=$B$3+25,$C$13),W231+$C$42,NA()))</f>
        <v>#N/A</v>
      </c>
      <c r="X232" s="39" t="e">
        <f aca="false">IF(AND($O232=$C$4,$C$14),$M232,IF(AND($O232&gt;$C$4,$O232&lt;=$B$3+25,$C$14),X231+$C$45,NA()))</f>
        <v>#N/A</v>
      </c>
      <c r="Y232" s="39" t="e">
        <f aca="false">IF(AND($O232=$C$4,$C$15),$M232,IF(AND($O232&gt;$C$4,$O232&lt;=$B$3+25,$C$15),Y231+$C$48,NA()))</f>
        <v>#N/A</v>
      </c>
      <c r="Z232" s="39" t="e">
        <f aca="false">IF(AND($O232=$C$6,$C$16),$C$19,IF(AND($O232&gt;$C$6,$O232&lt;=$B$3+25,$C$16),($C$36*($O232-$C$6))+$C$19,NA()))</f>
        <v>#N/A</v>
      </c>
      <c r="AA232" s="40" t="e">
        <f aca="false">IF(AND($O232=$D$4,$D$7),$M232,IF(AND($O232&gt;$D$4,$O232&lt;=$B$3+25,$D$7),AA231+$D$24,NA()))</f>
        <v>#N/A</v>
      </c>
      <c r="AB232" s="40" t="e">
        <f aca="false">IF(AND($O232=$D$4,$D$8),$M232,IF(AND($O232&gt;$D$4,$O232&lt;=$B$3+25,$D$8),AB231+$D$27,NA()))</f>
        <v>#N/A</v>
      </c>
      <c r="AC232" s="40" t="e">
        <f aca="false">IF(AND($O232=$D$4,$D$9),$M232,IF(AND($O232&gt;$D$4,$O232&lt;=$B$3+25,$D$9),AC231+$D$30,NA()))</f>
        <v>#N/A</v>
      </c>
      <c r="AD232" s="40" t="e">
        <f aca="false">IF(AND($O232=$D$4,$D$10),$M232,IF(AND($O232&gt;$D$4,$O232&lt;=$B$3+25,$D$10),AD231+$D$33,NA()))</f>
        <v>#N/A</v>
      </c>
      <c r="AE232" s="40" t="e">
        <f aca="false">IF(AND($O232=$D$4,$D$11),$M232,IF(AND($O232&gt;$D$4,$O232&lt;=$B$3+25,$D$11),AE231+$D$36,NA()))</f>
        <v>#N/A</v>
      </c>
      <c r="AF232" s="40" t="e">
        <f aca="false">IF(AND($O232=$D$4,$D$12),$M232,IF(AND($O232&gt;$D$4,$O232&lt;=$B$3+25,$D$12),AF231+$D$39,NA()))</f>
        <v>#N/A</v>
      </c>
      <c r="AG232" s="40" t="e">
        <f aca="false">IF(AND($O232=$D$4,$D$13),$M232,IF(AND($O232&gt;$D$4,$O232&lt;=$B$3+25,$D$13),AG231+$D$42,NA()))</f>
        <v>#N/A</v>
      </c>
      <c r="AH232" s="40" t="e">
        <f aca="false">IF(AND($O232=$D$4,$D$14),$M232,IF(AND($O232&gt;$D$4,$O232&lt;=$B$3+25,$D$14),AH231+$D$45,NA()))</f>
        <v>#N/A</v>
      </c>
      <c r="AI232" s="41" t="e">
        <f aca="false">IF(AND($O232=$D$4,$D$15),$M232,IF(AND($O232&gt;$D$4,$O232&lt;=$B$3+25,$D$15),AI231+$D$48,NA()))</f>
        <v>#N/A</v>
      </c>
      <c r="AJ232" s="41" t="e">
        <f aca="false">IF(AND($O232=$D$6,$D$16),$D$19,IF(AND($O232&gt;$D$6,$O232&lt;=$B$3+25,$D$16),($D$36*($O232-$D$6))+$D$19,NA()))</f>
        <v>#N/A</v>
      </c>
      <c r="AK232" s="39" t="e">
        <f aca="false">IF(AND($O232=$E$4,$E$7),$M232,IF(AND($O232&gt;$E$4,$O232&lt;=$B$3+25,$E$7),AK231+$E$24,NA()))</f>
        <v>#N/A</v>
      </c>
      <c r="AL232" s="39" t="e">
        <f aca="false">IF(AND($O232=$E$4,$E$8),$M232,IF(AND($O232&gt;$E$4,$O232&lt;=$B$3+25,$E$8),AL231+$E$27,NA()))</f>
        <v>#N/A</v>
      </c>
      <c r="AM232" s="39" t="e">
        <f aca="false">IF(AND($O232=$E$4,$E$9),$M232,IF(AND($O232&gt;$E$4,$O232&lt;=$B$3+25,$E$9),AM231+$E$30,NA()))</f>
        <v>#N/A</v>
      </c>
      <c r="AN232" s="39" t="e">
        <f aca="false">IF(AND($O232=$E$4,$E$10),$M232,IF(AND($O232&gt;$E$4,$O232&lt;=$B$3+25,$E$10),AN231+$E$33,NA()))</f>
        <v>#N/A</v>
      </c>
      <c r="AO232" s="39" t="e">
        <f aca="false">IF(AND($O232=$E$4,$E$11),$M232,IF(AND($O232&gt;$E$4,$O232&lt;=$B$3+25,$E$11),AO231+$E$36,NA()))</f>
        <v>#N/A</v>
      </c>
      <c r="AP232" s="39" t="e">
        <f aca="false">IF(AND($O232=$E$4,$E$12),$M232,IF(AND($O232&gt;$E$4,$O232&lt;=$B$3+25,$E$12),AP231+$E$39,NA()))</f>
        <v>#N/A</v>
      </c>
      <c r="AQ232" s="39" t="e">
        <f aca="false">IF(AND($O232=$E$4,$E$13),$M232,IF(AND($O232&gt;$E$4,$O232&lt;=$B$3+25,$E$13),AQ231+$E$42,NA()))</f>
        <v>#N/A</v>
      </c>
      <c r="AR232" s="39" t="e">
        <f aca="false">IF(AND($O232=$E$4,$E$14),$M232,IF(AND($O232&gt;$E$4,$O232&lt;=$B$3+25,$E$14),AR231+$E$45,NA()))</f>
        <v>#N/A</v>
      </c>
      <c r="AS232" s="39" t="e">
        <f aca="false">IF(AND($O232=$E$4,$E$15),$M232,IF(AND($O232&gt;$E$4,$O232&lt;=$B$3+25,$E$15),AS231+$E$48,NA()))</f>
        <v>#N/A</v>
      </c>
      <c r="AT232" s="39" t="e">
        <f aca="false">IF(AND($O232=$E$6,$E$16),$E$19,IF(AND($O232&gt;$E$6,$O232&lt;=$B$3+25,$E$16),($E$36*($O232-$E$6))+$E$19,NA()))</f>
        <v>#N/A</v>
      </c>
      <c r="AU232" s="40" t="e">
        <f aca="false">IF(AND($O232=$F$4,$F$7),$M232,IF(AND($O232&gt;$F$4,$O232&lt;=$B$3+25,$F$7),AU231+$F$24,NA()))</f>
        <v>#N/A</v>
      </c>
      <c r="AV232" s="40" t="e">
        <f aca="false">IF(AND($O232=$F$4,$F$8),$M232,IF(AND($O232&gt;$F$4,$O232&lt;=$B$3+25,$F$8),AV231+$F$27,NA()))</f>
        <v>#N/A</v>
      </c>
      <c r="AW232" s="40" t="e">
        <f aca="false">IF(AND($O232=$F$4,$F$9),$M232,IF(AND($O232&gt;$F$4,$O232&lt;=$B$3+25,$F$9),AW231+$F$30,NA()))</f>
        <v>#N/A</v>
      </c>
      <c r="AX232" s="40" t="e">
        <f aca="false">IF(AND($O232=$F$4,$F$10),$M232,IF(AND($O232&gt;$F$4,$O232&lt;=$B$3+25,$F$10),AX231+$F$33,NA()))</f>
        <v>#N/A</v>
      </c>
      <c r="AY232" s="40" t="e">
        <f aca="false">IF(AND($O232=$F$4,$F$11),$M232,IF(AND($O232&gt;$F$4,$O232&lt;=$B$3+25,$F$11),AY231+$F$36,NA()))</f>
        <v>#N/A</v>
      </c>
      <c r="AZ232" s="40" t="e">
        <f aca="false">IF(AND($O232=$F$4,$F$12),$M232,IF(AND($O232&gt;$F$4,$O232&lt;=$B$3+25,$F$12),AZ231+$F$39,NA()))</f>
        <v>#N/A</v>
      </c>
      <c r="BA232" s="40" t="e">
        <f aca="false">IF(AND($O232=$F$4,$F$13),$M232,IF(AND($O232&gt;$F$4,$O232&lt;=$B$3+25,$F$13),BA231+$F$42,NA()))</f>
        <v>#N/A</v>
      </c>
      <c r="BB232" s="40" t="e">
        <f aca="false">IF(AND($O232=$F$4,$F$14),$M232,IF(AND($O232&gt;$F$4,$O232&lt;=$B$3+25,$F$14),BB231+$F$45,NA()))</f>
        <v>#N/A</v>
      </c>
      <c r="BC232" s="40" t="e">
        <f aca="false">IF(AND($O232=$F$4,$F$15),$M232,IF(AND($O232&gt;$F$4,$O232&lt;=$B$3+25,$F$15),BC231+$F$48,NA()))</f>
        <v>#N/A</v>
      </c>
      <c r="BD232" s="40" t="e">
        <f aca="false">IF(AND($O232=$F$6,$F$16),$F$19,IF(AND($O232&gt;$F$6,$O232&lt;=$B$3+25,$F$16),($F$36*($O232-$F$6))+$F$19,NA()))</f>
        <v>#N/A</v>
      </c>
    </row>
    <row r="233" customFormat="false" ht="11.25" hidden="false" customHeight="false" outlineLevel="0" collapsed="false">
      <c r="H233" s="66" t="e">
        <f aca="false">NA()</f>
        <v>#N/A</v>
      </c>
      <c r="I233" s="36" t="e">
        <f aca="false">NA()</f>
        <v>#N/A</v>
      </c>
      <c r="J233" s="63" t="e">
        <f aca="false">NA()</f>
        <v>#N/A</v>
      </c>
      <c r="K233" s="63" t="e">
        <f aca="false">NA()</f>
        <v>#N/A</v>
      </c>
      <c r="L233" s="63" t="e">
        <f aca="false">NA()</f>
        <v>#N/A</v>
      </c>
      <c r="M233" s="63" t="e">
        <f aca="false">NA()</f>
        <v>#N/A</v>
      </c>
      <c r="O233" s="38" t="n">
        <f aca="false">O232+1</f>
        <v>230</v>
      </c>
      <c r="Q233" s="39" t="e">
        <f aca="false">IF(AND($O233=$C$4,$C$7),$M233,IF(AND($O233&gt;$C$4,$O233&lt;=$B$3+25,$C$7),Q232+$C$24,NA()))</f>
        <v>#N/A</v>
      </c>
      <c r="R233" s="39" t="e">
        <f aca="false">IF(AND($O233=$C$4,$C$8),$M233,IF(AND($O233&gt;$C$4,$O233&lt;=$B$3+25,$C$8),R232+$C$27,NA()))</f>
        <v>#N/A</v>
      </c>
      <c r="S233" s="39" t="e">
        <f aca="false">IF(AND($O233=$C$4,$C$9),$M233,IF(AND($O233&gt;$C$4,$O233&lt;=$B$3+25,$C$9),S232+$C$30,NA()))</f>
        <v>#N/A</v>
      </c>
      <c r="T233" s="39" t="e">
        <f aca="false">IF(AND($O233=$C$4,$C$10),$M233,IF(AND($O233&gt;$C$4,$O233&lt;=$B$3+25,$C$10),T232+$C$33,NA()))</f>
        <v>#N/A</v>
      </c>
      <c r="U233" s="39" t="e">
        <f aca="false">IF(AND($O233=$C$4,$C$11),$M233,IF(AND($O233&gt;$C$4,$O233&lt;=$B$3+25,$C$11),U232+$C$36,NA()))</f>
        <v>#N/A</v>
      </c>
      <c r="V233" s="39" t="e">
        <f aca="false">IF(AND($O233=$C$4,$C$12),$M233,IF(AND($O233&gt;$C$4,$O233&lt;=$B$3+25,$C$12),V232+$C$39,NA()))</f>
        <v>#N/A</v>
      </c>
      <c r="W233" s="39" t="e">
        <f aca="false">IF(AND($O233=$C$4,$C$13),$M233,IF(AND($O233&gt;$C$4,$O233&lt;=$B$3+25,$C$13),W232+$C$42,NA()))</f>
        <v>#N/A</v>
      </c>
      <c r="X233" s="39" t="e">
        <f aca="false">IF(AND($O233=$C$4,$C$14),$M233,IF(AND($O233&gt;$C$4,$O233&lt;=$B$3+25,$C$14),X232+$C$45,NA()))</f>
        <v>#N/A</v>
      </c>
      <c r="Y233" s="39" t="e">
        <f aca="false">IF(AND($O233=$C$4,$C$15),$M233,IF(AND($O233&gt;$C$4,$O233&lt;=$B$3+25,$C$15),Y232+$C$48,NA()))</f>
        <v>#N/A</v>
      </c>
      <c r="Z233" s="39" t="e">
        <f aca="false">IF(AND($O233=$C$6,$C$16),$C$19,IF(AND($O233&gt;$C$6,$O233&lt;=$B$3+25,$C$16),($C$36*($O233-$C$6))+$C$19,NA()))</f>
        <v>#N/A</v>
      </c>
      <c r="AA233" s="40" t="e">
        <f aca="false">IF(AND($O233=$D$4,$D$7),$M233,IF(AND($O233&gt;$D$4,$O233&lt;=$B$3+25,$D$7),AA232+$D$24,NA()))</f>
        <v>#N/A</v>
      </c>
      <c r="AB233" s="40" t="e">
        <f aca="false">IF(AND($O233=$D$4,$D$8),$M233,IF(AND($O233&gt;$D$4,$O233&lt;=$B$3+25,$D$8),AB232+$D$27,NA()))</f>
        <v>#N/A</v>
      </c>
      <c r="AC233" s="40" t="e">
        <f aca="false">IF(AND($O233=$D$4,$D$9),$M233,IF(AND($O233&gt;$D$4,$O233&lt;=$B$3+25,$D$9),AC232+$D$30,NA()))</f>
        <v>#N/A</v>
      </c>
      <c r="AD233" s="40" t="e">
        <f aca="false">IF(AND($O233=$D$4,$D$10),$M233,IF(AND($O233&gt;$D$4,$O233&lt;=$B$3+25,$D$10),AD232+$D$33,NA()))</f>
        <v>#N/A</v>
      </c>
      <c r="AE233" s="40" t="e">
        <f aca="false">IF(AND($O233=$D$4,$D$11),$M233,IF(AND($O233&gt;$D$4,$O233&lt;=$B$3+25,$D$11),AE232+$D$36,NA()))</f>
        <v>#N/A</v>
      </c>
      <c r="AF233" s="40" t="e">
        <f aca="false">IF(AND($O233=$D$4,$D$12),$M233,IF(AND($O233&gt;$D$4,$O233&lt;=$B$3+25,$D$12),AF232+$D$39,NA()))</f>
        <v>#N/A</v>
      </c>
      <c r="AG233" s="40" t="e">
        <f aca="false">IF(AND($O233=$D$4,$D$13),$M233,IF(AND($O233&gt;$D$4,$O233&lt;=$B$3+25,$D$13),AG232+$D$42,NA()))</f>
        <v>#N/A</v>
      </c>
      <c r="AH233" s="40" t="e">
        <f aca="false">IF(AND($O233=$D$4,$D$14),$M233,IF(AND($O233&gt;$D$4,$O233&lt;=$B$3+25,$D$14),AH232+$D$45,NA()))</f>
        <v>#N/A</v>
      </c>
      <c r="AI233" s="41" t="e">
        <f aca="false">IF(AND($O233=$D$4,$D$15),$M233,IF(AND($O233&gt;$D$4,$O233&lt;=$B$3+25,$D$15),AI232+$D$48,NA()))</f>
        <v>#N/A</v>
      </c>
      <c r="AJ233" s="41" t="e">
        <f aca="false">IF(AND($O233=$D$6,$D$16),$D$19,IF(AND($O233&gt;$D$6,$O233&lt;=$B$3+25,$D$16),($D$36*($O233-$D$6))+$D$19,NA()))</f>
        <v>#N/A</v>
      </c>
      <c r="AK233" s="39" t="e">
        <f aca="false">IF(AND($O233=$E$4,$E$7),$M233,IF(AND($O233&gt;$E$4,$O233&lt;=$B$3+25,$E$7),AK232+$E$24,NA()))</f>
        <v>#N/A</v>
      </c>
      <c r="AL233" s="39" t="e">
        <f aca="false">IF(AND($O233=$E$4,$E$8),$M233,IF(AND($O233&gt;$E$4,$O233&lt;=$B$3+25,$E$8),AL232+$E$27,NA()))</f>
        <v>#N/A</v>
      </c>
      <c r="AM233" s="39" t="e">
        <f aca="false">IF(AND($O233=$E$4,$E$9),$M233,IF(AND($O233&gt;$E$4,$O233&lt;=$B$3+25,$E$9),AM232+$E$30,NA()))</f>
        <v>#N/A</v>
      </c>
      <c r="AN233" s="39" t="e">
        <f aca="false">IF(AND($O233=$E$4,$E$10),$M233,IF(AND($O233&gt;$E$4,$O233&lt;=$B$3+25,$E$10),AN232+$E$33,NA()))</f>
        <v>#N/A</v>
      </c>
      <c r="AO233" s="39" t="e">
        <f aca="false">IF(AND($O233=$E$4,$E$11),$M233,IF(AND($O233&gt;$E$4,$O233&lt;=$B$3+25,$E$11),AO232+$E$36,NA()))</f>
        <v>#N/A</v>
      </c>
      <c r="AP233" s="39" t="e">
        <f aca="false">IF(AND($O233=$E$4,$E$12),$M233,IF(AND($O233&gt;$E$4,$O233&lt;=$B$3+25,$E$12),AP232+$E$39,NA()))</f>
        <v>#N/A</v>
      </c>
      <c r="AQ233" s="39" t="e">
        <f aca="false">IF(AND($O233=$E$4,$E$13),$M233,IF(AND($O233&gt;$E$4,$O233&lt;=$B$3+25,$E$13),AQ232+$E$42,NA()))</f>
        <v>#N/A</v>
      </c>
      <c r="AR233" s="39" t="e">
        <f aca="false">IF(AND($O233=$E$4,$E$14),$M233,IF(AND($O233&gt;$E$4,$O233&lt;=$B$3+25,$E$14),AR232+$E$45,NA()))</f>
        <v>#N/A</v>
      </c>
      <c r="AS233" s="39" t="e">
        <f aca="false">IF(AND($O233=$E$4,$E$15),$M233,IF(AND($O233&gt;$E$4,$O233&lt;=$B$3+25,$E$15),AS232+$E$48,NA()))</f>
        <v>#N/A</v>
      </c>
      <c r="AT233" s="39" t="e">
        <f aca="false">IF(AND($O233=$E$6,$E$16),$E$19,IF(AND($O233&gt;$E$6,$O233&lt;=$B$3+25,$E$16),($E$36*($O233-$E$6))+$E$19,NA()))</f>
        <v>#N/A</v>
      </c>
      <c r="AU233" s="40" t="e">
        <f aca="false">IF(AND($O233=$F$4,$F$7),$M233,IF(AND($O233&gt;$F$4,$O233&lt;=$B$3+25,$F$7),AU232+$F$24,NA()))</f>
        <v>#N/A</v>
      </c>
      <c r="AV233" s="40" t="e">
        <f aca="false">IF(AND($O233=$F$4,$F$8),$M233,IF(AND($O233&gt;$F$4,$O233&lt;=$B$3+25,$F$8),AV232+$F$27,NA()))</f>
        <v>#N/A</v>
      </c>
      <c r="AW233" s="40" t="e">
        <f aca="false">IF(AND($O233=$F$4,$F$9),$M233,IF(AND($O233&gt;$F$4,$O233&lt;=$B$3+25,$F$9),AW232+$F$30,NA()))</f>
        <v>#N/A</v>
      </c>
      <c r="AX233" s="40" t="e">
        <f aca="false">IF(AND($O233=$F$4,$F$10),$M233,IF(AND($O233&gt;$F$4,$O233&lt;=$B$3+25,$F$10),AX232+$F$33,NA()))</f>
        <v>#N/A</v>
      </c>
      <c r="AY233" s="40" t="e">
        <f aca="false">IF(AND($O233=$F$4,$F$11),$M233,IF(AND($O233&gt;$F$4,$O233&lt;=$B$3+25,$F$11),AY232+$F$36,NA()))</f>
        <v>#N/A</v>
      </c>
      <c r="AZ233" s="40" t="e">
        <f aca="false">IF(AND($O233=$F$4,$F$12),$M233,IF(AND($O233&gt;$F$4,$O233&lt;=$B$3+25,$F$12),AZ232+$F$39,NA()))</f>
        <v>#N/A</v>
      </c>
      <c r="BA233" s="40" t="e">
        <f aca="false">IF(AND($O233=$F$4,$F$13),$M233,IF(AND($O233&gt;$F$4,$O233&lt;=$B$3+25,$F$13),BA232+$F$42,NA()))</f>
        <v>#N/A</v>
      </c>
      <c r="BB233" s="40" t="e">
        <f aca="false">IF(AND($O233=$F$4,$F$14),$M233,IF(AND($O233&gt;$F$4,$O233&lt;=$B$3+25,$F$14),BB232+$F$45,NA()))</f>
        <v>#N/A</v>
      </c>
      <c r="BC233" s="40" t="e">
        <f aca="false">IF(AND($O233=$F$4,$F$15),$M233,IF(AND($O233&gt;$F$4,$O233&lt;=$B$3+25,$F$15),BC232+$F$48,NA()))</f>
        <v>#N/A</v>
      </c>
      <c r="BD233" s="40" t="e">
        <f aca="false">IF(AND($O233=$F$6,$F$16),$F$19,IF(AND($O233&gt;$F$6,$O233&lt;=$B$3+25,$F$16),($F$36*($O233-$F$6))+$F$19,NA()))</f>
        <v>#N/A</v>
      </c>
    </row>
    <row r="234" customFormat="false" ht="11.25" hidden="false" customHeight="false" outlineLevel="0" collapsed="false">
      <c r="H234" s="66" t="e">
        <f aca="false">NA()</f>
        <v>#N/A</v>
      </c>
      <c r="I234" s="36" t="e">
        <f aca="false">NA()</f>
        <v>#N/A</v>
      </c>
      <c r="J234" s="63" t="e">
        <f aca="false">NA()</f>
        <v>#N/A</v>
      </c>
      <c r="K234" s="63" t="e">
        <f aca="false">NA()</f>
        <v>#N/A</v>
      </c>
      <c r="L234" s="63" t="e">
        <f aca="false">NA()</f>
        <v>#N/A</v>
      </c>
      <c r="M234" s="63" t="e">
        <f aca="false">NA()</f>
        <v>#N/A</v>
      </c>
      <c r="O234" s="38" t="n">
        <f aca="false">O233+1</f>
        <v>231</v>
      </c>
      <c r="Q234" s="39" t="e">
        <f aca="false">IF(AND($O234=$C$4,$C$7),$M234,IF(AND($O234&gt;$C$4,$O234&lt;=$B$3+25,$C$7),Q233+$C$24,NA()))</f>
        <v>#N/A</v>
      </c>
      <c r="R234" s="39" t="e">
        <f aca="false">IF(AND($O234=$C$4,$C$8),$M234,IF(AND($O234&gt;$C$4,$O234&lt;=$B$3+25,$C$8),R233+$C$27,NA()))</f>
        <v>#N/A</v>
      </c>
      <c r="S234" s="39" t="e">
        <f aca="false">IF(AND($O234=$C$4,$C$9),$M234,IF(AND($O234&gt;$C$4,$O234&lt;=$B$3+25,$C$9),S233+$C$30,NA()))</f>
        <v>#N/A</v>
      </c>
      <c r="T234" s="39" t="e">
        <f aca="false">IF(AND($O234=$C$4,$C$10),$M234,IF(AND($O234&gt;$C$4,$O234&lt;=$B$3+25,$C$10),T233+$C$33,NA()))</f>
        <v>#N/A</v>
      </c>
      <c r="U234" s="39" t="e">
        <f aca="false">IF(AND($O234=$C$4,$C$11),$M234,IF(AND($O234&gt;$C$4,$O234&lt;=$B$3+25,$C$11),U233+$C$36,NA()))</f>
        <v>#N/A</v>
      </c>
      <c r="V234" s="39" t="e">
        <f aca="false">IF(AND($O234=$C$4,$C$12),$M234,IF(AND($O234&gt;$C$4,$O234&lt;=$B$3+25,$C$12),V233+$C$39,NA()))</f>
        <v>#N/A</v>
      </c>
      <c r="W234" s="39" t="e">
        <f aca="false">IF(AND($O234=$C$4,$C$13),$M234,IF(AND($O234&gt;$C$4,$O234&lt;=$B$3+25,$C$13),W233+$C$42,NA()))</f>
        <v>#N/A</v>
      </c>
      <c r="X234" s="39" t="e">
        <f aca="false">IF(AND($O234=$C$4,$C$14),$M234,IF(AND($O234&gt;$C$4,$O234&lt;=$B$3+25,$C$14),X233+$C$45,NA()))</f>
        <v>#N/A</v>
      </c>
      <c r="Y234" s="39" t="e">
        <f aca="false">IF(AND($O234=$C$4,$C$15),$M234,IF(AND($O234&gt;$C$4,$O234&lt;=$B$3+25,$C$15),Y233+$C$48,NA()))</f>
        <v>#N/A</v>
      </c>
      <c r="Z234" s="39" t="e">
        <f aca="false">IF(AND($O234=$C$6,$C$16),$C$19,IF(AND($O234&gt;$C$6,$O234&lt;=$B$3+25,$C$16),($C$36*($O234-$C$6))+$C$19,NA()))</f>
        <v>#N/A</v>
      </c>
      <c r="AA234" s="40" t="e">
        <f aca="false">IF(AND($O234=$D$4,$D$7),$M234,IF(AND($O234&gt;$D$4,$O234&lt;=$B$3+25,$D$7),AA233+$D$24,NA()))</f>
        <v>#N/A</v>
      </c>
      <c r="AB234" s="40" t="e">
        <f aca="false">IF(AND($O234=$D$4,$D$8),$M234,IF(AND($O234&gt;$D$4,$O234&lt;=$B$3+25,$D$8),AB233+$D$27,NA()))</f>
        <v>#N/A</v>
      </c>
      <c r="AC234" s="40" t="e">
        <f aca="false">IF(AND($O234=$D$4,$D$9),$M234,IF(AND($O234&gt;$D$4,$O234&lt;=$B$3+25,$D$9),AC233+$D$30,NA()))</f>
        <v>#N/A</v>
      </c>
      <c r="AD234" s="40" t="e">
        <f aca="false">IF(AND($O234=$D$4,$D$10),$M234,IF(AND($O234&gt;$D$4,$O234&lt;=$B$3+25,$D$10),AD233+$D$33,NA()))</f>
        <v>#N/A</v>
      </c>
      <c r="AE234" s="40" t="e">
        <f aca="false">IF(AND($O234=$D$4,$D$11),$M234,IF(AND($O234&gt;$D$4,$O234&lt;=$B$3+25,$D$11),AE233+$D$36,NA()))</f>
        <v>#N/A</v>
      </c>
      <c r="AF234" s="40" t="e">
        <f aca="false">IF(AND($O234=$D$4,$D$12),$M234,IF(AND($O234&gt;$D$4,$O234&lt;=$B$3+25,$D$12),AF233+$D$39,NA()))</f>
        <v>#N/A</v>
      </c>
      <c r="AG234" s="40" t="e">
        <f aca="false">IF(AND($O234=$D$4,$D$13),$M234,IF(AND($O234&gt;$D$4,$O234&lt;=$B$3+25,$D$13),AG233+$D$42,NA()))</f>
        <v>#N/A</v>
      </c>
      <c r="AH234" s="40" t="e">
        <f aca="false">IF(AND($O234=$D$4,$D$14),$M234,IF(AND($O234&gt;$D$4,$O234&lt;=$B$3+25,$D$14),AH233+$D$45,NA()))</f>
        <v>#N/A</v>
      </c>
      <c r="AI234" s="41" t="e">
        <f aca="false">IF(AND($O234=$D$4,$D$15),$M234,IF(AND($O234&gt;$D$4,$O234&lt;=$B$3+25,$D$15),AI233+$D$48,NA()))</f>
        <v>#N/A</v>
      </c>
      <c r="AJ234" s="41" t="e">
        <f aca="false">IF(AND($O234=$D$6,$D$16),$D$19,IF(AND($O234&gt;$D$6,$O234&lt;=$B$3+25,$D$16),($D$36*($O234-$D$6))+$D$19,NA()))</f>
        <v>#N/A</v>
      </c>
      <c r="AK234" s="39" t="e">
        <f aca="false">IF(AND($O234=$E$4,$E$7),$M234,IF(AND($O234&gt;$E$4,$O234&lt;=$B$3+25,$E$7),AK233+$E$24,NA()))</f>
        <v>#N/A</v>
      </c>
      <c r="AL234" s="39" t="e">
        <f aca="false">IF(AND($O234=$E$4,$E$8),$M234,IF(AND($O234&gt;$E$4,$O234&lt;=$B$3+25,$E$8),AL233+$E$27,NA()))</f>
        <v>#N/A</v>
      </c>
      <c r="AM234" s="39" t="e">
        <f aca="false">IF(AND($O234=$E$4,$E$9),$M234,IF(AND($O234&gt;$E$4,$O234&lt;=$B$3+25,$E$9),AM233+$E$30,NA()))</f>
        <v>#N/A</v>
      </c>
      <c r="AN234" s="39" t="e">
        <f aca="false">IF(AND($O234=$E$4,$E$10),$M234,IF(AND($O234&gt;$E$4,$O234&lt;=$B$3+25,$E$10),AN233+$E$33,NA()))</f>
        <v>#N/A</v>
      </c>
      <c r="AO234" s="39" t="e">
        <f aca="false">IF(AND($O234=$E$4,$E$11),$M234,IF(AND($O234&gt;$E$4,$O234&lt;=$B$3+25,$E$11),AO233+$E$36,NA()))</f>
        <v>#N/A</v>
      </c>
      <c r="AP234" s="39" t="e">
        <f aca="false">IF(AND($O234=$E$4,$E$12),$M234,IF(AND($O234&gt;$E$4,$O234&lt;=$B$3+25,$E$12),AP233+$E$39,NA()))</f>
        <v>#N/A</v>
      </c>
      <c r="AQ234" s="39" t="e">
        <f aca="false">IF(AND($O234=$E$4,$E$13),$M234,IF(AND($O234&gt;$E$4,$O234&lt;=$B$3+25,$E$13),AQ233+$E$42,NA()))</f>
        <v>#N/A</v>
      </c>
      <c r="AR234" s="39" t="e">
        <f aca="false">IF(AND($O234=$E$4,$E$14),$M234,IF(AND($O234&gt;$E$4,$O234&lt;=$B$3+25,$E$14),AR233+$E$45,NA()))</f>
        <v>#N/A</v>
      </c>
      <c r="AS234" s="39" t="e">
        <f aca="false">IF(AND($O234=$E$4,$E$15),$M234,IF(AND($O234&gt;$E$4,$O234&lt;=$B$3+25,$E$15),AS233+$E$48,NA()))</f>
        <v>#N/A</v>
      </c>
      <c r="AT234" s="39" t="e">
        <f aca="false">IF(AND($O234=$E$6,$E$16),$E$19,IF(AND($O234&gt;$E$6,$O234&lt;=$B$3+25,$E$16),($E$36*($O234-$E$6))+$E$19,NA()))</f>
        <v>#N/A</v>
      </c>
      <c r="AU234" s="40" t="e">
        <f aca="false">IF(AND($O234=$F$4,$F$7),$M234,IF(AND($O234&gt;$F$4,$O234&lt;=$B$3+25,$F$7),AU233+$F$24,NA()))</f>
        <v>#N/A</v>
      </c>
      <c r="AV234" s="40" t="e">
        <f aca="false">IF(AND($O234=$F$4,$F$8),$M234,IF(AND($O234&gt;$F$4,$O234&lt;=$B$3+25,$F$8),AV233+$F$27,NA()))</f>
        <v>#N/A</v>
      </c>
      <c r="AW234" s="40" t="e">
        <f aca="false">IF(AND($O234=$F$4,$F$9),$M234,IF(AND($O234&gt;$F$4,$O234&lt;=$B$3+25,$F$9),AW233+$F$30,NA()))</f>
        <v>#N/A</v>
      </c>
      <c r="AX234" s="40" t="e">
        <f aca="false">IF(AND($O234=$F$4,$F$10),$M234,IF(AND($O234&gt;$F$4,$O234&lt;=$B$3+25,$F$10),AX233+$F$33,NA()))</f>
        <v>#N/A</v>
      </c>
      <c r="AY234" s="40" t="e">
        <f aca="false">IF(AND($O234=$F$4,$F$11),$M234,IF(AND($O234&gt;$F$4,$O234&lt;=$B$3+25,$F$11),AY233+$F$36,NA()))</f>
        <v>#N/A</v>
      </c>
      <c r="AZ234" s="40" t="e">
        <f aca="false">IF(AND($O234=$F$4,$F$12),$M234,IF(AND($O234&gt;$F$4,$O234&lt;=$B$3+25,$F$12),AZ233+$F$39,NA()))</f>
        <v>#N/A</v>
      </c>
      <c r="BA234" s="40" t="e">
        <f aca="false">IF(AND($O234=$F$4,$F$13),$M234,IF(AND($O234&gt;$F$4,$O234&lt;=$B$3+25,$F$13),BA233+$F$42,NA()))</f>
        <v>#N/A</v>
      </c>
      <c r="BB234" s="40" t="e">
        <f aca="false">IF(AND($O234=$F$4,$F$14),$M234,IF(AND($O234&gt;$F$4,$O234&lt;=$B$3+25,$F$14),BB233+$F$45,NA()))</f>
        <v>#N/A</v>
      </c>
      <c r="BC234" s="40" t="e">
        <f aca="false">IF(AND($O234=$F$4,$F$15),$M234,IF(AND($O234&gt;$F$4,$O234&lt;=$B$3+25,$F$15),BC233+$F$48,NA()))</f>
        <v>#N/A</v>
      </c>
      <c r="BD234" s="40" t="e">
        <f aca="false">IF(AND($O234=$F$6,$F$16),$F$19,IF(AND($O234&gt;$F$6,$O234&lt;=$B$3+25,$F$16),($F$36*($O234-$F$6))+$F$19,NA()))</f>
        <v>#N/A</v>
      </c>
    </row>
    <row r="235" customFormat="false" ht="11.25" hidden="false" customHeight="false" outlineLevel="0" collapsed="false">
      <c r="H235" s="66" t="e">
        <f aca="false">NA()</f>
        <v>#N/A</v>
      </c>
      <c r="I235" s="36" t="e">
        <f aca="false">NA()</f>
        <v>#N/A</v>
      </c>
      <c r="J235" s="63" t="e">
        <f aca="false">NA()</f>
        <v>#N/A</v>
      </c>
      <c r="K235" s="63" t="e">
        <f aca="false">NA()</f>
        <v>#N/A</v>
      </c>
      <c r="L235" s="63" t="e">
        <f aca="false">NA()</f>
        <v>#N/A</v>
      </c>
      <c r="M235" s="63" t="e">
        <f aca="false">NA()</f>
        <v>#N/A</v>
      </c>
      <c r="O235" s="38" t="n">
        <f aca="false">O234+1</f>
        <v>232</v>
      </c>
      <c r="Q235" s="39" t="e">
        <f aca="false">IF(AND($O235=$C$4,$C$7),$M235,IF(AND($O235&gt;$C$4,$O235&lt;=$B$3+25,$C$7),Q234+$C$24,NA()))</f>
        <v>#N/A</v>
      </c>
      <c r="R235" s="39" t="e">
        <f aca="false">IF(AND($O235=$C$4,$C$8),$M235,IF(AND($O235&gt;$C$4,$O235&lt;=$B$3+25,$C$8),R234+$C$27,NA()))</f>
        <v>#N/A</v>
      </c>
      <c r="S235" s="39" t="e">
        <f aca="false">IF(AND($O235=$C$4,$C$9),$M235,IF(AND($O235&gt;$C$4,$O235&lt;=$B$3+25,$C$9),S234+$C$30,NA()))</f>
        <v>#N/A</v>
      </c>
      <c r="T235" s="39" t="e">
        <f aca="false">IF(AND($O235=$C$4,$C$10),$M235,IF(AND($O235&gt;$C$4,$O235&lt;=$B$3+25,$C$10),T234+$C$33,NA()))</f>
        <v>#N/A</v>
      </c>
      <c r="U235" s="39" t="e">
        <f aca="false">IF(AND($O235=$C$4,$C$11),$M235,IF(AND($O235&gt;$C$4,$O235&lt;=$B$3+25,$C$11),U234+$C$36,NA()))</f>
        <v>#N/A</v>
      </c>
      <c r="V235" s="39" t="e">
        <f aca="false">IF(AND($O235=$C$4,$C$12),$M235,IF(AND($O235&gt;$C$4,$O235&lt;=$B$3+25,$C$12),V234+$C$39,NA()))</f>
        <v>#N/A</v>
      </c>
      <c r="W235" s="39" t="e">
        <f aca="false">IF(AND($O235=$C$4,$C$13),$M235,IF(AND($O235&gt;$C$4,$O235&lt;=$B$3+25,$C$13),W234+$C$42,NA()))</f>
        <v>#N/A</v>
      </c>
      <c r="X235" s="39" t="e">
        <f aca="false">IF(AND($O235=$C$4,$C$14),$M235,IF(AND($O235&gt;$C$4,$O235&lt;=$B$3+25,$C$14),X234+$C$45,NA()))</f>
        <v>#N/A</v>
      </c>
      <c r="Y235" s="39" t="e">
        <f aca="false">IF(AND($O235=$C$4,$C$15),$M235,IF(AND($O235&gt;$C$4,$O235&lt;=$B$3+25,$C$15),Y234+$C$48,NA()))</f>
        <v>#N/A</v>
      </c>
      <c r="Z235" s="39" t="e">
        <f aca="false">IF(AND($O235=$C$6,$C$16),$C$19,IF(AND($O235&gt;$C$6,$O235&lt;=$B$3+25,$C$16),($C$36*($O235-$C$6))+$C$19,NA()))</f>
        <v>#N/A</v>
      </c>
      <c r="AA235" s="40" t="e">
        <f aca="false">IF(AND($O235=$D$4,$D$7),$M235,IF(AND($O235&gt;$D$4,$O235&lt;=$B$3+25,$D$7),AA234+$D$24,NA()))</f>
        <v>#N/A</v>
      </c>
      <c r="AB235" s="40" t="e">
        <f aca="false">IF(AND($O235=$D$4,$D$8),$M235,IF(AND($O235&gt;$D$4,$O235&lt;=$B$3+25,$D$8),AB234+$D$27,NA()))</f>
        <v>#N/A</v>
      </c>
      <c r="AC235" s="40" t="e">
        <f aca="false">IF(AND($O235=$D$4,$D$9),$M235,IF(AND($O235&gt;$D$4,$O235&lt;=$B$3+25,$D$9),AC234+$D$30,NA()))</f>
        <v>#N/A</v>
      </c>
      <c r="AD235" s="40" t="e">
        <f aca="false">IF(AND($O235=$D$4,$D$10),$M235,IF(AND($O235&gt;$D$4,$O235&lt;=$B$3+25,$D$10),AD234+$D$33,NA()))</f>
        <v>#N/A</v>
      </c>
      <c r="AE235" s="40" t="e">
        <f aca="false">IF(AND($O235=$D$4,$D$11),$M235,IF(AND($O235&gt;$D$4,$O235&lt;=$B$3+25,$D$11),AE234+$D$36,NA()))</f>
        <v>#N/A</v>
      </c>
      <c r="AF235" s="40" t="e">
        <f aca="false">IF(AND($O235=$D$4,$D$12),$M235,IF(AND($O235&gt;$D$4,$O235&lt;=$B$3+25,$D$12),AF234+$D$39,NA()))</f>
        <v>#N/A</v>
      </c>
      <c r="AG235" s="40" t="e">
        <f aca="false">IF(AND($O235=$D$4,$D$13),$M235,IF(AND($O235&gt;$D$4,$O235&lt;=$B$3+25,$D$13),AG234+$D$42,NA()))</f>
        <v>#N/A</v>
      </c>
      <c r="AH235" s="40" t="e">
        <f aca="false">IF(AND($O235=$D$4,$D$14),$M235,IF(AND($O235&gt;$D$4,$O235&lt;=$B$3+25,$D$14),AH234+$D$45,NA()))</f>
        <v>#N/A</v>
      </c>
      <c r="AI235" s="41" t="e">
        <f aca="false">IF(AND($O235=$D$4,$D$15),$M235,IF(AND($O235&gt;$D$4,$O235&lt;=$B$3+25,$D$15),AI234+$D$48,NA()))</f>
        <v>#N/A</v>
      </c>
      <c r="AJ235" s="41" t="e">
        <f aca="false">IF(AND($O235=$D$6,$D$16),$D$19,IF(AND($O235&gt;$D$6,$O235&lt;=$B$3+25,$D$16),($D$36*($O235-$D$6))+$D$19,NA()))</f>
        <v>#N/A</v>
      </c>
      <c r="AK235" s="39" t="e">
        <f aca="false">IF(AND($O235=$E$4,$E$7),$M235,IF(AND($O235&gt;$E$4,$O235&lt;=$B$3+25,$E$7),AK234+$E$24,NA()))</f>
        <v>#N/A</v>
      </c>
      <c r="AL235" s="39" t="e">
        <f aca="false">IF(AND($O235=$E$4,$E$8),$M235,IF(AND($O235&gt;$E$4,$O235&lt;=$B$3+25,$E$8),AL234+$E$27,NA()))</f>
        <v>#N/A</v>
      </c>
      <c r="AM235" s="39" t="e">
        <f aca="false">IF(AND($O235=$E$4,$E$9),$M235,IF(AND($O235&gt;$E$4,$O235&lt;=$B$3+25,$E$9),AM234+$E$30,NA()))</f>
        <v>#N/A</v>
      </c>
      <c r="AN235" s="39" t="e">
        <f aca="false">IF(AND($O235=$E$4,$E$10),$M235,IF(AND($O235&gt;$E$4,$O235&lt;=$B$3+25,$E$10),AN234+$E$33,NA()))</f>
        <v>#N/A</v>
      </c>
      <c r="AO235" s="39" t="e">
        <f aca="false">IF(AND($O235=$E$4,$E$11),$M235,IF(AND($O235&gt;$E$4,$O235&lt;=$B$3+25,$E$11),AO234+$E$36,NA()))</f>
        <v>#N/A</v>
      </c>
      <c r="AP235" s="39" t="e">
        <f aca="false">IF(AND($O235=$E$4,$E$12),$M235,IF(AND($O235&gt;$E$4,$O235&lt;=$B$3+25,$E$12),AP234+$E$39,NA()))</f>
        <v>#N/A</v>
      </c>
      <c r="AQ235" s="39" t="e">
        <f aca="false">IF(AND($O235=$E$4,$E$13),$M235,IF(AND($O235&gt;$E$4,$O235&lt;=$B$3+25,$E$13),AQ234+$E$42,NA()))</f>
        <v>#N/A</v>
      </c>
      <c r="AR235" s="39" t="e">
        <f aca="false">IF(AND($O235=$E$4,$E$14),$M235,IF(AND($O235&gt;$E$4,$O235&lt;=$B$3+25,$E$14),AR234+$E$45,NA()))</f>
        <v>#N/A</v>
      </c>
      <c r="AS235" s="39" t="e">
        <f aca="false">IF(AND($O235=$E$4,$E$15),$M235,IF(AND($O235&gt;$E$4,$O235&lt;=$B$3+25,$E$15),AS234+$E$48,NA()))</f>
        <v>#N/A</v>
      </c>
      <c r="AT235" s="39" t="e">
        <f aca="false">IF(AND($O235=$E$6,$E$16),$E$19,IF(AND($O235&gt;$E$6,$O235&lt;=$B$3+25,$E$16),($E$36*($O235-$E$6))+$E$19,NA()))</f>
        <v>#N/A</v>
      </c>
      <c r="AU235" s="40" t="e">
        <f aca="false">IF(AND($O235=$F$4,$F$7),$M235,IF(AND($O235&gt;$F$4,$O235&lt;=$B$3+25,$F$7),AU234+$F$24,NA()))</f>
        <v>#N/A</v>
      </c>
      <c r="AV235" s="40" t="e">
        <f aca="false">IF(AND($O235=$F$4,$F$8),$M235,IF(AND($O235&gt;$F$4,$O235&lt;=$B$3+25,$F$8),AV234+$F$27,NA()))</f>
        <v>#N/A</v>
      </c>
      <c r="AW235" s="40" t="e">
        <f aca="false">IF(AND($O235=$F$4,$F$9),$M235,IF(AND($O235&gt;$F$4,$O235&lt;=$B$3+25,$F$9),AW234+$F$30,NA()))</f>
        <v>#N/A</v>
      </c>
      <c r="AX235" s="40" t="e">
        <f aca="false">IF(AND($O235=$F$4,$F$10),$M235,IF(AND($O235&gt;$F$4,$O235&lt;=$B$3+25,$F$10),AX234+$F$33,NA()))</f>
        <v>#N/A</v>
      </c>
      <c r="AY235" s="40" t="e">
        <f aca="false">IF(AND($O235=$F$4,$F$11),$M235,IF(AND($O235&gt;$F$4,$O235&lt;=$B$3+25,$F$11),AY234+$F$36,NA()))</f>
        <v>#N/A</v>
      </c>
      <c r="AZ235" s="40" t="e">
        <f aca="false">IF(AND($O235=$F$4,$F$12),$M235,IF(AND($O235&gt;$F$4,$O235&lt;=$B$3+25,$F$12),AZ234+$F$39,NA()))</f>
        <v>#N/A</v>
      </c>
      <c r="BA235" s="40" t="e">
        <f aca="false">IF(AND($O235=$F$4,$F$13),$M235,IF(AND($O235&gt;$F$4,$O235&lt;=$B$3+25,$F$13),BA234+$F$42,NA()))</f>
        <v>#N/A</v>
      </c>
      <c r="BB235" s="40" t="e">
        <f aca="false">IF(AND($O235=$F$4,$F$14),$M235,IF(AND($O235&gt;$F$4,$O235&lt;=$B$3+25,$F$14),BB234+$F$45,NA()))</f>
        <v>#N/A</v>
      </c>
      <c r="BC235" s="40" t="e">
        <f aca="false">IF(AND($O235=$F$4,$F$15),$M235,IF(AND($O235&gt;$F$4,$O235&lt;=$B$3+25,$F$15),BC234+$F$48,NA()))</f>
        <v>#N/A</v>
      </c>
      <c r="BD235" s="40" t="e">
        <f aca="false">IF(AND($O235=$F$6,$F$16),$F$19,IF(AND($O235&gt;$F$6,$O235&lt;=$B$3+25,$F$16),($F$36*($O235-$F$6))+$F$19,NA()))</f>
        <v>#N/A</v>
      </c>
    </row>
    <row r="236" customFormat="false" ht="11.25" hidden="false" customHeight="false" outlineLevel="0" collapsed="false">
      <c r="H236" s="66" t="e">
        <f aca="false">NA()</f>
        <v>#N/A</v>
      </c>
      <c r="I236" s="36" t="e">
        <f aca="false">NA()</f>
        <v>#N/A</v>
      </c>
      <c r="J236" s="63" t="e">
        <f aca="false">NA()</f>
        <v>#N/A</v>
      </c>
      <c r="K236" s="63" t="e">
        <f aca="false">NA()</f>
        <v>#N/A</v>
      </c>
      <c r="L236" s="63" t="e">
        <f aca="false">NA()</f>
        <v>#N/A</v>
      </c>
      <c r="M236" s="63" t="e">
        <f aca="false">NA()</f>
        <v>#N/A</v>
      </c>
      <c r="O236" s="38" t="n">
        <f aca="false">O235+1</f>
        <v>233</v>
      </c>
      <c r="Q236" s="39" t="e">
        <f aca="false">IF(AND($O236=$C$4,$C$7),$M236,IF(AND($O236&gt;$C$4,$O236&lt;=$B$3+25,$C$7),Q235+$C$24,NA()))</f>
        <v>#N/A</v>
      </c>
      <c r="R236" s="39" t="e">
        <f aca="false">IF(AND($O236=$C$4,$C$8),$M236,IF(AND($O236&gt;$C$4,$O236&lt;=$B$3+25,$C$8),R235+$C$27,NA()))</f>
        <v>#N/A</v>
      </c>
      <c r="S236" s="39" t="e">
        <f aca="false">IF(AND($O236=$C$4,$C$9),$M236,IF(AND($O236&gt;$C$4,$O236&lt;=$B$3+25,$C$9),S235+$C$30,NA()))</f>
        <v>#N/A</v>
      </c>
      <c r="T236" s="39" t="e">
        <f aca="false">IF(AND($O236=$C$4,$C$10),$M236,IF(AND($O236&gt;$C$4,$O236&lt;=$B$3+25,$C$10),T235+$C$33,NA()))</f>
        <v>#N/A</v>
      </c>
      <c r="U236" s="39" t="e">
        <f aca="false">IF(AND($O236=$C$4,$C$11),$M236,IF(AND($O236&gt;$C$4,$O236&lt;=$B$3+25,$C$11),U235+$C$36,NA()))</f>
        <v>#N/A</v>
      </c>
      <c r="V236" s="39" t="e">
        <f aca="false">IF(AND($O236=$C$4,$C$12),$M236,IF(AND($O236&gt;$C$4,$O236&lt;=$B$3+25,$C$12),V235+$C$39,NA()))</f>
        <v>#N/A</v>
      </c>
      <c r="W236" s="39" t="e">
        <f aca="false">IF(AND($O236=$C$4,$C$13),$M236,IF(AND($O236&gt;$C$4,$O236&lt;=$B$3+25,$C$13),W235+$C$42,NA()))</f>
        <v>#N/A</v>
      </c>
      <c r="X236" s="39" t="e">
        <f aca="false">IF(AND($O236=$C$4,$C$14),$M236,IF(AND($O236&gt;$C$4,$O236&lt;=$B$3+25,$C$14),X235+$C$45,NA()))</f>
        <v>#N/A</v>
      </c>
      <c r="Y236" s="39" t="e">
        <f aca="false">IF(AND($O236=$C$4,$C$15),$M236,IF(AND($O236&gt;$C$4,$O236&lt;=$B$3+25,$C$15),Y235+$C$48,NA()))</f>
        <v>#N/A</v>
      </c>
      <c r="Z236" s="39" t="e">
        <f aca="false">IF(AND($O236=$C$6,$C$16),$C$19,IF(AND($O236&gt;$C$6,$O236&lt;=$B$3+25,$C$16),($C$36*($O236-$C$6))+$C$19,NA()))</f>
        <v>#N/A</v>
      </c>
      <c r="AA236" s="40" t="e">
        <f aca="false">IF(AND($O236=$D$4,$D$7),$M236,IF(AND($O236&gt;$D$4,$O236&lt;=$B$3+25,$D$7),AA235+$D$24,NA()))</f>
        <v>#N/A</v>
      </c>
      <c r="AB236" s="40" t="e">
        <f aca="false">IF(AND($O236=$D$4,$D$8),$M236,IF(AND($O236&gt;$D$4,$O236&lt;=$B$3+25,$D$8),AB235+$D$27,NA()))</f>
        <v>#N/A</v>
      </c>
      <c r="AC236" s="40" t="e">
        <f aca="false">IF(AND($O236=$D$4,$D$9),$M236,IF(AND($O236&gt;$D$4,$O236&lt;=$B$3+25,$D$9),AC235+$D$30,NA()))</f>
        <v>#N/A</v>
      </c>
      <c r="AD236" s="40" t="e">
        <f aca="false">IF(AND($O236=$D$4,$D$10),$M236,IF(AND($O236&gt;$D$4,$O236&lt;=$B$3+25,$D$10),AD235+$D$33,NA()))</f>
        <v>#N/A</v>
      </c>
      <c r="AE236" s="40" t="e">
        <f aca="false">IF(AND($O236=$D$4,$D$11),$M236,IF(AND($O236&gt;$D$4,$O236&lt;=$B$3+25,$D$11),AE235+$D$36,NA()))</f>
        <v>#N/A</v>
      </c>
      <c r="AF236" s="40" t="e">
        <f aca="false">IF(AND($O236=$D$4,$D$12),$M236,IF(AND($O236&gt;$D$4,$O236&lt;=$B$3+25,$D$12),AF235+$D$39,NA()))</f>
        <v>#N/A</v>
      </c>
      <c r="AG236" s="40" t="e">
        <f aca="false">IF(AND($O236=$D$4,$D$13),$M236,IF(AND($O236&gt;$D$4,$O236&lt;=$B$3+25,$D$13),AG235+$D$42,NA()))</f>
        <v>#N/A</v>
      </c>
      <c r="AH236" s="40" t="e">
        <f aca="false">IF(AND($O236=$D$4,$D$14),$M236,IF(AND($O236&gt;$D$4,$O236&lt;=$B$3+25,$D$14),AH235+$D$45,NA()))</f>
        <v>#N/A</v>
      </c>
      <c r="AI236" s="41" t="e">
        <f aca="false">IF(AND($O236=$D$4,$D$15),$M236,IF(AND($O236&gt;$D$4,$O236&lt;=$B$3+25,$D$15),AI235+$D$48,NA()))</f>
        <v>#N/A</v>
      </c>
      <c r="AJ236" s="41" t="e">
        <f aca="false">IF(AND($O236=$D$6,$D$16),$D$19,IF(AND($O236&gt;$D$6,$O236&lt;=$B$3+25,$D$16),($D$36*($O236-$D$6))+$D$19,NA()))</f>
        <v>#N/A</v>
      </c>
      <c r="AK236" s="39" t="e">
        <f aca="false">IF(AND($O236=$E$4,$E$7),$M236,IF(AND($O236&gt;$E$4,$O236&lt;=$B$3+25,$E$7),AK235+$E$24,NA()))</f>
        <v>#N/A</v>
      </c>
      <c r="AL236" s="39" t="e">
        <f aca="false">IF(AND($O236=$E$4,$E$8),$M236,IF(AND($O236&gt;$E$4,$O236&lt;=$B$3+25,$E$8),AL235+$E$27,NA()))</f>
        <v>#N/A</v>
      </c>
      <c r="AM236" s="39" t="e">
        <f aca="false">IF(AND($O236=$E$4,$E$9),$M236,IF(AND($O236&gt;$E$4,$O236&lt;=$B$3+25,$E$9),AM235+$E$30,NA()))</f>
        <v>#N/A</v>
      </c>
      <c r="AN236" s="39" t="e">
        <f aca="false">IF(AND($O236=$E$4,$E$10),$M236,IF(AND($O236&gt;$E$4,$O236&lt;=$B$3+25,$E$10),AN235+$E$33,NA()))</f>
        <v>#N/A</v>
      </c>
      <c r="AO236" s="39" t="e">
        <f aca="false">IF(AND($O236=$E$4,$E$11),$M236,IF(AND($O236&gt;$E$4,$O236&lt;=$B$3+25,$E$11),AO235+$E$36,NA()))</f>
        <v>#N/A</v>
      </c>
      <c r="AP236" s="39" t="e">
        <f aca="false">IF(AND($O236=$E$4,$E$12),$M236,IF(AND($O236&gt;$E$4,$O236&lt;=$B$3+25,$E$12),AP235+$E$39,NA()))</f>
        <v>#N/A</v>
      </c>
      <c r="AQ236" s="39" t="e">
        <f aca="false">IF(AND($O236=$E$4,$E$13),$M236,IF(AND($O236&gt;$E$4,$O236&lt;=$B$3+25,$E$13),AQ235+$E$42,NA()))</f>
        <v>#N/A</v>
      </c>
      <c r="AR236" s="39" t="e">
        <f aca="false">IF(AND($O236=$E$4,$E$14),$M236,IF(AND($O236&gt;$E$4,$O236&lt;=$B$3+25,$E$14),AR235+$E$45,NA()))</f>
        <v>#N/A</v>
      </c>
      <c r="AS236" s="39" t="e">
        <f aca="false">IF(AND($O236=$E$4,$E$15),$M236,IF(AND($O236&gt;$E$4,$O236&lt;=$B$3+25,$E$15),AS235+$E$48,NA()))</f>
        <v>#N/A</v>
      </c>
      <c r="AT236" s="39" t="e">
        <f aca="false">IF(AND($O236=$E$6,$E$16),$E$19,IF(AND($O236&gt;$E$6,$O236&lt;=$B$3+25,$E$16),($E$36*($O236-$E$6))+$E$19,NA()))</f>
        <v>#N/A</v>
      </c>
      <c r="AU236" s="40" t="e">
        <f aca="false">IF(AND($O236=$F$4,$F$7),$M236,IF(AND($O236&gt;$F$4,$O236&lt;=$B$3+25,$F$7),AU235+$F$24,NA()))</f>
        <v>#N/A</v>
      </c>
      <c r="AV236" s="40" t="e">
        <f aca="false">IF(AND($O236=$F$4,$F$8),$M236,IF(AND($O236&gt;$F$4,$O236&lt;=$B$3+25,$F$8),AV235+$F$27,NA()))</f>
        <v>#N/A</v>
      </c>
      <c r="AW236" s="40" t="e">
        <f aca="false">IF(AND($O236=$F$4,$F$9),$M236,IF(AND($O236&gt;$F$4,$O236&lt;=$B$3+25,$F$9),AW235+$F$30,NA()))</f>
        <v>#N/A</v>
      </c>
      <c r="AX236" s="40" t="e">
        <f aca="false">IF(AND($O236=$F$4,$F$10),$M236,IF(AND($O236&gt;$F$4,$O236&lt;=$B$3+25,$F$10),AX235+$F$33,NA()))</f>
        <v>#N/A</v>
      </c>
      <c r="AY236" s="40" t="e">
        <f aca="false">IF(AND($O236=$F$4,$F$11),$M236,IF(AND($O236&gt;$F$4,$O236&lt;=$B$3+25,$F$11),AY235+$F$36,NA()))</f>
        <v>#N/A</v>
      </c>
      <c r="AZ236" s="40" t="e">
        <f aca="false">IF(AND($O236=$F$4,$F$12),$M236,IF(AND($O236&gt;$F$4,$O236&lt;=$B$3+25,$F$12),AZ235+$F$39,NA()))</f>
        <v>#N/A</v>
      </c>
      <c r="BA236" s="40" t="e">
        <f aca="false">IF(AND($O236=$F$4,$F$13),$M236,IF(AND($O236&gt;$F$4,$O236&lt;=$B$3+25,$F$13),BA235+$F$42,NA()))</f>
        <v>#N/A</v>
      </c>
      <c r="BB236" s="40" t="e">
        <f aca="false">IF(AND($O236=$F$4,$F$14),$M236,IF(AND($O236&gt;$F$4,$O236&lt;=$B$3+25,$F$14),BB235+$F$45,NA()))</f>
        <v>#N/A</v>
      </c>
      <c r="BC236" s="40" t="e">
        <f aca="false">IF(AND($O236=$F$4,$F$15),$M236,IF(AND($O236&gt;$F$4,$O236&lt;=$B$3+25,$F$15),BC235+$F$48,NA()))</f>
        <v>#N/A</v>
      </c>
      <c r="BD236" s="40" t="e">
        <f aca="false">IF(AND($O236=$F$6,$F$16),$F$19,IF(AND($O236&gt;$F$6,$O236&lt;=$B$3+25,$F$16),($F$36*($O236-$F$6))+$F$19,NA()))</f>
        <v>#N/A</v>
      </c>
    </row>
    <row r="237" customFormat="false" ht="11.25" hidden="false" customHeight="false" outlineLevel="0" collapsed="false">
      <c r="H237" s="66" t="e">
        <f aca="false">NA()</f>
        <v>#N/A</v>
      </c>
      <c r="I237" s="36" t="e">
        <f aca="false">NA()</f>
        <v>#N/A</v>
      </c>
      <c r="J237" s="63" t="e">
        <f aca="false">NA()</f>
        <v>#N/A</v>
      </c>
      <c r="K237" s="63" t="e">
        <f aca="false">NA()</f>
        <v>#N/A</v>
      </c>
      <c r="L237" s="63" t="e">
        <f aca="false">NA()</f>
        <v>#N/A</v>
      </c>
      <c r="M237" s="63" t="e">
        <f aca="false">NA()</f>
        <v>#N/A</v>
      </c>
      <c r="O237" s="38" t="n">
        <f aca="false">O236+1</f>
        <v>234</v>
      </c>
      <c r="Q237" s="39" t="e">
        <f aca="false">IF(AND($O237=$C$4,$C$7),$M237,IF(AND($O237&gt;$C$4,$O237&lt;=$B$3+25,$C$7),Q236+$C$24,NA()))</f>
        <v>#N/A</v>
      </c>
      <c r="R237" s="39" t="e">
        <f aca="false">IF(AND($O237=$C$4,$C$8),$M237,IF(AND($O237&gt;$C$4,$O237&lt;=$B$3+25,$C$8),R236+$C$27,NA()))</f>
        <v>#N/A</v>
      </c>
      <c r="S237" s="39" t="e">
        <f aca="false">IF(AND($O237=$C$4,$C$9),$M237,IF(AND($O237&gt;$C$4,$O237&lt;=$B$3+25,$C$9),S236+$C$30,NA()))</f>
        <v>#N/A</v>
      </c>
      <c r="T237" s="39" t="e">
        <f aca="false">IF(AND($O237=$C$4,$C$10),$M237,IF(AND($O237&gt;$C$4,$O237&lt;=$B$3+25,$C$10),T236+$C$33,NA()))</f>
        <v>#N/A</v>
      </c>
      <c r="U237" s="39" t="e">
        <f aca="false">IF(AND($O237=$C$4,$C$11),$M237,IF(AND($O237&gt;$C$4,$O237&lt;=$B$3+25,$C$11),U236+$C$36,NA()))</f>
        <v>#N/A</v>
      </c>
      <c r="V237" s="39" t="e">
        <f aca="false">IF(AND($O237=$C$4,$C$12),$M237,IF(AND($O237&gt;$C$4,$O237&lt;=$B$3+25,$C$12),V236+$C$39,NA()))</f>
        <v>#N/A</v>
      </c>
      <c r="W237" s="39" t="e">
        <f aca="false">IF(AND($O237=$C$4,$C$13),$M237,IF(AND($O237&gt;$C$4,$O237&lt;=$B$3+25,$C$13),W236+$C$42,NA()))</f>
        <v>#N/A</v>
      </c>
      <c r="X237" s="39" t="e">
        <f aca="false">IF(AND($O237=$C$4,$C$14),$M237,IF(AND($O237&gt;$C$4,$O237&lt;=$B$3+25,$C$14),X236+$C$45,NA()))</f>
        <v>#N/A</v>
      </c>
      <c r="Y237" s="39" t="e">
        <f aca="false">IF(AND($O237=$C$4,$C$15),$M237,IF(AND($O237&gt;$C$4,$O237&lt;=$B$3+25,$C$15),Y236+$C$48,NA()))</f>
        <v>#N/A</v>
      </c>
      <c r="Z237" s="39" t="e">
        <f aca="false">IF(AND($O237=$C$6,$C$16),$C$19,IF(AND($O237&gt;$C$6,$O237&lt;=$B$3+25,$C$16),($C$36*($O237-$C$6))+$C$19,NA()))</f>
        <v>#N/A</v>
      </c>
      <c r="AA237" s="40" t="e">
        <f aca="false">IF(AND($O237=$D$4,$D$7),$M237,IF(AND($O237&gt;$D$4,$O237&lt;=$B$3+25,$D$7),AA236+$D$24,NA()))</f>
        <v>#N/A</v>
      </c>
      <c r="AB237" s="40" t="e">
        <f aca="false">IF(AND($O237=$D$4,$D$8),$M237,IF(AND($O237&gt;$D$4,$O237&lt;=$B$3+25,$D$8),AB236+$D$27,NA()))</f>
        <v>#N/A</v>
      </c>
      <c r="AC237" s="40" t="e">
        <f aca="false">IF(AND($O237=$D$4,$D$9),$M237,IF(AND($O237&gt;$D$4,$O237&lt;=$B$3+25,$D$9),AC236+$D$30,NA()))</f>
        <v>#N/A</v>
      </c>
      <c r="AD237" s="40" t="e">
        <f aca="false">IF(AND($O237=$D$4,$D$10),$M237,IF(AND($O237&gt;$D$4,$O237&lt;=$B$3+25,$D$10),AD236+$D$33,NA()))</f>
        <v>#N/A</v>
      </c>
      <c r="AE237" s="40" t="e">
        <f aca="false">IF(AND($O237=$D$4,$D$11),$M237,IF(AND($O237&gt;$D$4,$O237&lt;=$B$3+25,$D$11),AE236+$D$36,NA()))</f>
        <v>#N/A</v>
      </c>
      <c r="AF237" s="40" t="e">
        <f aca="false">IF(AND($O237=$D$4,$D$12),$M237,IF(AND($O237&gt;$D$4,$O237&lt;=$B$3+25,$D$12),AF236+$D$39,NA()))</f>
        <v>#N/A</v>
      </c>
      <c r="AG237" s="40" t="e">
        <f aca="false">IF(AND($O237=$D$4,$D$13),$M237,IF(AND($O237&gt;$D$4,$O237&lt;=$B$3+25,$D$13),AG236+$D$42,NA()))</f>
        <v>#N/A</v>
      </c>
      <c r="AH237" s="40" t="e">
        <f aca="false">IF(AND($O237=$D$4,$D$14),$M237,IF(AND($O237&gt;$D$4,$O237&lt;=$B$3+25,$D$14),AH236+$D$45,NA()))</f>
        <v>#N/A</v>
      </c>
      <c r="AI237" s="41" t="e">
        <f aca="false">IF(AND($O237=$D$4,$D$15),$M237,IF(AND($O237&gt;$D$4,$O237&lt;=$B$3+25,$D$15),AI236+$D$48,NA()))</f>
        <v>#N/A</v>
      </c>
      <c r="AJ237" s="41" t="e">
        <f aca="false">IF(AND($O237=$D$6,$D$16),$D$19,IF(AND($O237&gt;$D$6,$O237&lt;=$B$3+25,$D$16),($D$36*($O237-$D$6))+$D$19,NA()))</f>
        <v>#N/A</v>
      </c>
      <c r="AK237" s="39" t="e">
        <f aca="false">IF(AND($O237=$E$4,$E$7),$M237,IF(AND($O237&gt;$E$4,$O237&lt;=$B$3+25,$E$7),AK236+$E$24,NA()))</f>
        <v>#N/A</v>
      </c>
      <c r="AL237" s="39" t="e">
        <f aca="false">IF(AND($O237=$E$4,$E$8),$M237,IF(AND($O237&gt;$E$4,$O237&lt;=$B$3+25,$E$8),AL236+$E$27,NA()))</f>
        <v>#N/A</v>
      </c>
      <c r="AM237" s="39" t="e">
        <f aca="false">IF(AND($O237=$E$4,$E$9),$M237,IF(AND($O237&gt;$E$4,$O237&lt;=$B$3+25,$E$9),AM236+$E$30,NA()))</f>
        <v>#N/A</v>
      </c>
      <c r="AN237" s="39" t="e">
        <f aca="false">IF(AND($O237=$E$4,$E$10),$M237,IF(AND($O237&gt;$E$4,$O237&lt;=$B$3+25,$E$10),AN236+$E$33,NA()))</f>
        <v>#N/A</v>
      </c>
      <c r="AO237" s="39" t="e">
        <f aca="false">IF(AND($O237=$E$4,$E$11),$M237,IF(AND($O237&gt;$E$4,$O237&lt;=$B$3+25,$E$11),AO236+$E$36,NA()))</f>
        <v>#N/A</v>
      </c>
      <c r="AP237" s="39" t="e">
        <f aca="false">IF(AND($O237=$E$4,$E$12),$M237,IF(AND($O237&gt;$E$4,$O237&lt;=$B$3+25,$E$12),AP236+$E$39,NA()))</f>
        <v>#N/A</v>
      </c>
      <c r="AQ237" s="39" t="e">
        <f aca="false">IF(AND($O237=$E$4,$E$13),$M237,IF(AND($O237&gt;$E$4,$O237&lt;=$B$3+25,$E$13),AQ236+$E$42,NA()))</f>
        <v>#N/A</v>
      </c>
      <c r="AR237" s="39" t="e">
        <f aca="false">IF(AND($O237=$E$4,$E$14),$M237,IF(AND($O237&gt;$E$4,$O237&lt;=$B$3+25,$E$14),AR236+$E$45,NA()))</f>
        <v>#N/A</v>
      </c>
      <c r="AS237" s="39" t="e">
        <f aca="false">IF(AND($O237=$E$4,$E$15),$M237,IF(AND($O237&gt;$E$4,$O237&lt;=$B$3+25,$E$15),AS236+$E$48,NA()))</f>
        <v>#N/A</v>
      </c>
      <c r="AT237" s="39" t="e">
        <f aca="false">IF(AND($O237=$E$6,$E$16),$E$19,IF(AND($O237&gt;$E$6,$O237&lt;=$B$3+25,$E$16),($E$36*($O237-$E$6))+$E$19,NA()))</f>
        <v>#N/A</v>
      </c>
      <c r="AU237" s="40" t="e">
        <f aca="false">IF(AND($O237=$F$4,$F$7),$M237,IF(AND($O237&gt;$F$4,$O237&lt;=$B$3+25,$F$7),AU236+$F$24,NA()))</f>
        <v>#N/A</v>
      </c>
      <c r="AV237" s="40" t="e">
        <f aca="false">IF(AND($O237=$F$4,$F$8),$M237,IF(AND($O237&gt;$F$4,$O237&lt;=$B$3+25,$F$8),AV236+$F$27,NA()))</f>
        <v>#N/A</v>
      </c>
      <c r="AW237" s="40" t="e">
        <f aca="false">IF(AND($O237=$F$4,$F$9),$M237,IF(AND($O237&gt;$F$4,$O237&lt;=$B$3+25,$F$9),AW236+$F$30,NA()))</f>
        <v>#N/A</v>
      </c>
      <c r="AX237" s="40" t="e">
        <f aca="false">IF(AND($O237=$F$4,$F$10),$M237,IF(AND($O237&gt;$F$4,$O237&lt;=$B$3+25,$F$10),AX236+$F$33,NA()))</f>
        <v>#N/A</v>
      </c>
      <c r="AY237" s="40" t="e">
        <f aca="false">IF(AND($O237=$F$4,$F$11),$M237,IF(AND($O237&gt;$F$4,$O237&lt;=$B$3+25,$F$11),AY236+$F$36,NA()))</f>
        <v>#N/A</v>
      </c>
      <c r="AZ237" s="40" t="e">
        <f aca="false">IF(AND($O237=$F$4,$F$12),$M237,IF(AND($O237&gt;$F$4,$O237&lt;=$B$3+25,$F$12),AZ236+$F$39,NA()))</f>
        <v>#N/A</v>
      </c>
      <c r="BA237" s="40" t="e">
        <f aca="false">IF(AND($O237=$F$4,$F$13),$M237,IF(AND($O237&gt;$F$4,$O237&lt;=$B$3+25,$F$13),BA236+$F$42,NA()))</f>
        <v>#N/A</v>
      </c>
      <c r="BB237" s="40" t="e">
        <f aca="false">IF(AND($O237=$F$4,$F$14),$M237,IF(AND($O237&gt;$F$4,$O237&lt;=$B$3+25,$F$14),BB236+$F$45,NA()))</f>
        <v>#N/A</v>
      </c>
      <c r="BC237" s="40" t="e">
        <f aca="false">IF(AND($O237=$F$4,$F$15),$M237,IF(AND($O237&gt;$F$4,$O237&lt;=$B$3+25,$F$15),BC236+$F$48,NA()))</f>
        <v>#N/A</v>
      </c>
      <c r="BD237" s="40" t="e">
        <f aca="false">IF(AND($O237=$F$6,$F$16),$F$19,IF(AND($O237&gt;$F$6,$O237&lt;=$B$3+25,$F$16),($F$36*($O237-$F$6))+$F$19,NA()))</f>
        <v>#N/A</v>
      </c>
    </row>
    <row r="238" customFormat="false" ht="11.25" hidden="false" customHeight="false" outlineLevel="0" collapsed="false">
      <c r="H238" s="66" t="e">
        <f aca="false">NA()</f>
        <v>#N/A</v>
      </c>
      <c r="I238" s="36" t="e">
        <f aca="false">NA()</f>
        <v>#N/A</v>
      </c>
      <c r="J238" s="63" t="e">
        <f aca="false">NA()</f>
        <v>#N/A</v>
      </c>
      <c r="K238" s="63" t="e">
        <f aca="false">NA()</f>
        <v>#N/A</v>
      </c>
      <c r="L238" s="63" t="e">
        <f aca="false">NA()</f>
        <v>#N/A</v>
      </c>
      <c r="M238" s="63" t="e">
        <f aca="false">NA()</f>
        <v>#N/A</v>
      </c>
      <c r="O238" s="38" t="n">
        <f aca="false">O237+1</f>
        <v>235</v>
      </c>
      <c r="Q238" s="39" t="e">
        <f aca="false">IF(AND($O238=$C$4,$C$7),$M238,IF(AND($O238&gt;$C$4,$O238&lt;=$B$3+25,$C$7),Q237+$C$24,NA()))</f>
        <v>#N/A</v>
      </c>
      <c r="R238" s="39" t="e">
        <f aca="false">IF(AND($O238=$C$4,$C$8),$M238,IF(AND($O238&gt;$C$4,$O238&lt;=$B$3+25,$C$8),R237+$C$27,NA()))</f>
        <v>#N/A</v>
      </c>
      <c r="S238" s="39" t="e">
        <f aca="false">IF(AND($O238=$C$4,$C$9),$M238,IF(AND($O238&gt;$C$4,$O238&lt;=$B$3+25,$C$9),S237+$C$30,NA()))</f>
        <v>#N/A</v>
      </c>
      <c r="T238" s="39" t="e">
        <f aca="false">IF(AND($O238=$C$4,$C$10),$M238,IF(AND($O238&gt;$C$4,$O238&lt;=$B$3+25,$C$10),T237+$C$33,NA()))</f>
        <v>#N/A</v>
      </c>
      <c r="U238" s="39" t="e">
        <f aca="false">IF(AND($O238=$C$4,$C$11),$M238,IF(AND($O238&gt;$C$4,$O238&lt;=$B$3+25,$C$11),U237+$C$36,NA()))</f>
        <v>#N/A</v>
      </c>
      <c r="V238" s="39" t="e">
        <f aca="false">IF(AND($O238=$C$4,$C$12),$M238,IF(AND($O238&gt;$C$4,$O238&lt;=$B$3+25,$C$12),V237+$C$39,NA()))</f>
        <v>#N/A</v>
      </c>
      <c r="W238" s="39" t="e">
        <f aca="false">IF(AND($O238=$C$4,$C$13),$M238,IF(AND($O238&gt;$C$4,$O238&lt;=$B$3+25,$C$13),W237+$C$42,NA()))</f>
        <v>#N/A</v>
      </c>
      <c r="X238" s="39" t="e">
        <f aca="false">IF(AND($O238=$C$4,$C$14),$M238,IF(AND($O238&gt;$C$4,$O238&lt;=$B$3+25,$C$14),X237+$C$45,NA()))</f>
        <v>#N/A</v>
      </c>
      <c r="Y238" s="39" t="e">
        <f aca="false">IF(AND($O238=$C$4,$C$15),$M238,IF(AND($O238&gt;$C$4,$O238&lt;=$B$3+25,$C$15),Y237+$C$48,NA()))</f>
        <v>#N/A</v>
      </c>
      <c r="Z238" s="39" t="e">
        <f aca="false">IF(AND($O238=$C$6,$C$16),$C$19,IF(AND($O238&gt;$C$6,$O238&lt;=$B$3+25,$C$16),($C$36*($O238-$C$6))+$C$19,NA()))</f>
        <v>#N/A</v>
      </c>
      <c r="AA238" s="40" t="e">
        <f aca="false">IF(AND($O238=$D$4,$D$7),$M238,IF(AND($O238&gt;$D$4,$O238&lt;=$B$3+25,$D$7),AA237+$D$24,NA()))</f>
        <v>#N/A</v>
      </c>
      <c r="AB238" s="40" t="e">
        <f aca="false">IF(AND($O238=$D$4,$D$8),$M238,IF(AND($O238&gt;$D$4,$O238&lt;=$B$3+25,$D$8),AB237+$D$27,NA()))</f>
        <v>#N/A</v>
      </c>
      <c r="AC238" s="40" t="e">
        <f aca="false">IF(AND($O238=$D$4,$D$9),$M238,IF(AND($O238&gt;$D$4,$O238&lt;=$B$3+25,$D$9),AC237+$D$30,NA()))</f>
        <v>#N/A</v>
      </c>
      <c r="AD238" s="40" t="e">
        <f aca="false">IF(AND($O238=$D$4,$D$10),$M238,IF(AND($O238&gt;$D$4,$O238&lt;=$B$3+25,$D$10),AD237+$D$33,NA()))</f>
        <v>#N/A</v>
      </c>
      <c r="AE238" s="40" t="e">
        <f aca="false">IF(AND($O238=$D$4,$D$11),$M238,IF(AND($O238&gt;$D$4,$O238&lt;=$B$3+25,$D$11),AE237+$D$36,NA()))</f>
        <v>#N/A</v>
      </c>
      <c r="AF238" s="40" t="e">
        <f aca="false">IF(AND($O238=$D$4,$D$12),$M238,IF(AND($O238&gt;$D$4,$O238&lt;=$B$3+25,$D$12),AF237+$D$39,NA()))</f>
        <v>#N/A</v>
      </c>
      <c r="AG238" s="40" t="e">
        <f aca="false">IF(AND($O238=$D$4,$D$13),$M238,IF(AND($O238&gt;$D$4,$O238&lt;=$B$3+25,$D$13),AG237+$D$42,NA()))</f>
        <v>#N/A</v>
      </c>
      <c r="AH238" s="40" t="e">
        <f aca="false">IF(AND($O238=$D$4,$D$14),$M238,IF(AND($O238&gt;$D$4,$O238&lt;=$B$3+25,$D$14),AH237+$D$45,NA()))</f>
        <v>#N/A</v>
      </c>
      <c r="AI238" s="41" t="e">
        <f aca="false">IF(AND($O238=$D$4,$D$15),$M238,IF(AND($O238&gt;$D$4,$O238&lt;=$B$3+25,$D$15),AI237+$D$48,NA()))</f>
        <v>#N/A</v>
      </c>
      <c r="AJ238" s="41" t="e">
        <f aca="false">IF(AND($O238=$D$6,$D$16),$D$19,IF(AND($O238&gt;$D$6,$O238&lt;=$B$3+25,$D$16),($D$36*($O238-$D$6))+$D$19,NA()))</f>
        <v>#N/A</v>
      </c>
      <c r="AK238" s="39" t="e">
        <f aca="false">IF(AND($O238=$E$4,$E$7),$M238,IF(AND($O238&gt;$E$4,$O238&lt;=$B$3+25,$E$7),AK237+$E$24,NA()))</f>
        <v>#N/A</v>
      </c>
      <c r="AL238" s="39" t="e">
        <f aca="false">IF(AND($O238=$E$4,$E$8),$M238,IF(AND($O238&gt;$E$4,$O238&lt;=$B$3+25,$E$8),AL237+$E$27,NA()))</f>
        <v>#N/A</v>
      </c>
      <c r="AM238" s="39" t="e">
        <f aca="false">IF(AND($O238=$E$4,$E$9),$M238,IF(AND($O238&gt;$E$4,$O238&lt;=$B$3+25,$E$9),AM237+$E$30,NA()))</f>
        <v>#N/A</v>
      </c>
      <c r="AN238" s="39" t="e">
        <f aca="false">IF(AND($O238=$E$4,$E$10),$M238,IF(AND($O238&gt;$E$4,$O238&lt;=$B$3+25,$E$10),AN237+$E$33,NA()))</f>
        <v>#N/A</v>
      </c>
      <c r="AO238" s="39" t="e">
        <f aca="false">IF(AND($O238=$E$4,$E$11),$M238,IF(AND($O238&gt;$E$4,$O238&lt;=$B$3+25,$E$11),AO237+$E$36,NA()))</f>
        <v>#N/A</v>
      </c>
      <c r="AP238" s="39" t="e">
        <f aca="false">IF(AND($O238=$E$4,$E$12),$M238,IF(AND($O238&gt;$E$4,$O238&lt;=$B$3+25,$E$12),AP237+$E$39,NA()))</f>
        <v>#N/A</v>
      </c>
      <c r="AQ238" s="39" t="e">
        <f aca="false">IF(AND($O238=$E$4,$E$13),$M238,IF(AND($O238&gt;$E$4,$O238&lt;=$B$3+25,$E$13),AQ237+$E$42,NA()))</f>
        <v>#N/A</v>
      </c>
      <c r="AR238" s="39" t="e">
        <f aca="false">IF(AND($O238=$E$4,$E$14),$M238,IF(AND($O238&gt;$E$4,$O238&lt;=$B$3+25,$E$14),AR237+$E$45,NA()))</f>
        <v>#N/A</v>
      </c>
      <c r="AS238" s="39" t="e">
        <f aca="false">IF(AND($O238=$E$4,$E$15),$M238,IF(AND($O238&gt;$E$4,$O238&lt;=$B$3+25,$E$15),AS237+$E$48,NA()))</f>
        <v>#N/A</v>
      </c>
      <c r="AT238" s="39" t="e">
        <f aca="false">IF(AND($O238=$E$6,$E$16),$E$19,IF(AND($O238&gt;$E$6,$O238&lt;=$B$3+25,$E$16),($E$36*($O238-$E$6))+$E$19,NA()))</f>
        <v>#N/A</v>
      </c>
      <c r="AU238" s="40" t="e">
        <f aca="false">IF(AND($O238=$F$4,$F$7),$M238,IF(AND($O238&gt;$F$4,$O238&lt;=$B$3+25,$F$7),AU237+$F$24,NA()))</f>
        <v>#N/A</v>
      </c>
      <c r="AV238" s="40" t="e">
        <f aca="false">IF(AND($O238=$F$4,$F$8),$M238,IF(AND($O238&gt;$F$4,$O238&lt;=$B$3+25,$F$8),AV237+$F$27,NA()))</f>
        <v>#N/A</v>
      </c>
      <c r="AW238" s="40" t="e">
        <f aca="false">IF(AND($O238=$F$4,$F$9),$M238,IF(AND($O238&gt;$F$4,$O238&lt;=$B$3+25,$F$9),AW237+$F$30,NA()))</f>
        <v>#N/A</v>
      </c>
      <c r="AX238" s="40" t="e">
        <f aca="false">IF(AND($O238=$F$4,$F$10),$M238,IF(AND($O238&gt;$F$4,$O238&lt;=$B$3+25,$F$10),AX237+$F$33,NA()))</f>
        <v>#N/A</v>
      </c>
      <c r="AY238" s="40" t="e">
        <f aca="false">IF(AND($O238=$F$4,$F$11),$M238,IF(AND($O238&gt;$F$4,$O238&lt;=$B$3+25,$F$11),AY237+$F$36,NA()))</f>
        <v>#N/A</v>
      </c>
      <c r="AZ238" s="40" t="e">
        <f aca="false">IF(AND($O238=$F$4,$F$12),$M238,IF(AND($O238&gt;$F$4,$O238&lt;=$B$3+25,$F$12),AZ237+$F$39,NA()))</f>
        <v>#N/A</v>
      </c>
      <c r="BA238" s="40" t="e">
        <f aca="false">IF(AND($O238=$F$4,$F$13),$M238,IF(AND($O238&gt;$F$4,$O238&lt;=$B$3+25,$F$13),BA237+$F$42,NA()))</f>
        <v>#N/A</v>
      </c>
      <c r="BB238" s="40" t="e">
        <f aca="false">IF(AND($O238=$F$4,$F$14),$M238,IF(AND($O238&gt;$F$4,$O238&lt;=$B$3+25,$F$14),BB237+$F$45,NA()))</f>
        <v>#N/A</v>
      </c>
      <c r="BC238" s="40" t="e">
        <f aca="false">IF(AND($O238=$F$4,$F$15),$M238,IF(AND($O238&gt;$F$4,$O238&lt;=$B$3+25,$F$15),BC237+$F$48,NA()))</f>
        <v>#N/A</v>
      </c>
      <c r="BD238" s="40" t="e">
        <f aca="false">IF(AND($O238=$F$6,$F$16),$F$19,IF(AND($O238&gt;$F$6,$O238&lt;=$B$3+25,$F$16),($F$36*($O238-$F$6))+$F$19,NA()))</f>
        <v>#N/A</v>
      </c>
    </row>
    <row r="239" customFormat="false" ht="11.25" hidden="false" customHeight="false" outlineLevel="0" collapsed="false">
      <c r="H239" s="66" t="e">
        <f aca="false">NA()</f>
        <v>#N/A</v>
      </c>
      <c r="I239" s="36" t="e">
        <f aca="false">NA()</f>
        <v>#N/A</v>
      </c>
      <c r="J239" s="63" t="e">
        <f aca="false">NA()</f>
        <v>#N/A</v>
      </c>
      <c r="K239" s="63" t="e">
        <f aca="false">NA()</f>
        <v>#N/A</v>
      </c>
      <c r="L239" s="63" t="e">
        <f aca="false">NA()</f>
        <v>#N/A</v>
      </c>
      <c r="M239" s="63" t="e">
        <f aca="false">NA()</f>
        <v>#N/A</v>
      </c>
      <c r="O239" s="38" t="n">
        <f aca="false">O238+1</f>
        <v>236</v>
      </c>
      <c r="Q239" s="39" t="e">
        <f aca="false">IF(AND($O239=$C$4,$C$7),$M239,IF(AND($O239&gt;$C$4,$O239&lt;=$B$3+25,$C$7),Q238+$C$24,NA()))</f>
        <v>#N/A</v>
      </c>
      <c r="R239" s="39" t="e">
        <f aca="false">IF(AND($O239=$C$4,$C$8),$M239,IF(AND($O239&gt;$C$4,$O239&lt;=$B$3+25,$C$8),R238+$C$27,NA()))</f>
        <v>#N/A</v>
      </c>
      <c r="S239" s="39" t="e">
        <f aca="false">IF(AND($O239=$C$4,$C$9),$M239,IF(AND($O239&gt;$C$4,$O239&lt;=$B$3+25,$C$9),S238+$C$30,NA()))</f>
        <v>#N/A</v>
      </c>
      <c r="T239" s="39" t="e">
        <f aca="false">IF(AND($O239=$C$4,$C$10),$M239,IF(AND($O239&gt;$C$4,$O239&lt;=$B$3+25,$C$10),T238+$C$33,NA()))</f>
        <v>#N/A</v>
      </c>
      <c r="U239" s="39" t="e">
        <f aca="false">IF(AND($O239=$C$4,$C$11),$M239,IF(AND($O239&gt;$C$4,$O239&lt;=$B$3+25,$C$11),U238+$C$36,NA()))</f>
        <v>#N/A</v>
      </c>
      <c r="V239" s="39" t="e">
        <f aca="false">IF(AND($O239=$C$4,$C$12),$M239,IF(AND($O239&gt;$C$4,$O239&lt;=$B$3+25,$C$12),V238+$C$39,NA()))</f>
        <v>#N/A</v>
      </c>
      <c r="W239" s="39" t="e">
        <f aca="false">IF(AND($O239=$C$4,$C$13),$M239,IF(AND($O239&gt;$C$4,$O239&lt;=$B$3+25,$C$13),W238+$C$42,NA()))</f>
        <v>#N/A</v>
      </c>
      <c r="X239" s="39" t="e">
        <f aca="false">IF(AND($O239=$C$4,$C$14),$M239,IF(AND($O239&gt;$C$4,$O239&lt;=$B$3+25,$C$14),X238+$C$45,NA()))</f>
        <v>#N/A</v>
      </c>
      <c r="Y239" s="39" t="e">
        <f aca="false">IF(AND($O239=$C$4,$C$15),$M239,IF(AND($O239&gt;$C$4,$O239&lt;=$B$3+25,$C$15),Y238+$C$48,NA()))</f>
        <v>#N/A</v>
      </c>
      <c r="Z239" s="39" t="e">
        <f aca="false">IF(AND($O239=$C$6,$C$16),$C$19,IF(AND($O239&gt;$C$6,$O239&lt;=$B$3+25,$C$16),($C$36*($O239-$C$6))+$C$19,NA()))</f>
        <v>#N/A</v>
      </c>
      <c r="AA239" s="40" t="e">
        <f aca="false">IF(AND($O239=$D$4,$D$7),$M239,IF(AND($O239&gt;$D$4,$O239&lt;=$B$3+25,$D$7),AA238+$D$24,NA()))</f>
        <v>#N/A</v>
      </c>
      <c r="AB239" s="40" t="e">
        <f aca="false">IF(AND($O239=$D$4,$D$8),$M239,IF(AND($O239&gt;$D$4,$O239&lt;=$B$3+25,$D$8),AB238+$D$27,NA()))</f>
        <v>#N/A</v>
      </c>
      <c r="AC239" s="40" t="e">
        <f aca="false">IF(AND($O239=$D$4,$D$9),$M239,IF(AND($O239&gt;$D$4,$O239&lt;=$B$3+25,$D$9),AC238+$D$30,NA()))</f>
        <v>#N/A</v>
      </c>
      <c r="AD239" s="40" t="e">
        <f aca="false">IF(AND($O239=$D$4,$D$10),$M239,IF(AND($O239&gt;$D$4,$O239&lt;=$B$3+25,$D$10),AD238+$D$33,NA()))</f>
        <v>#N/A</v>
      </c>
      <c r="AE239" s="40" t="e">
        <f aca="false">IF(AND($O239=$D$4,$D$11),$M239,IF(AND($O239&gt;$D$4,$O239&lt;=$B$3+25,$D$11),AE238+$D$36,NA()))</f>
        <v>#N/A</v>
      </c>
      <c r="AF239" s="40" t="e">
        <f aca="false">IF(AND($O239=$D$4,$D$12),$M239,IF(AND($O239&gt;$D$4,$O239&lt;=$B$3+25,$D$12),AF238+$D$39,NA()))</f>
        <v>#N/A</v>
      </c>
      <c r="AG239" s="40" t="e">
        <f aca="false">IF(AND($O239=$D$4,$D$13),$M239,IF(AND($O239&gt;$D$4,$O239&lt;=$B$3+25,$D$13),AG238+$D$42,NA()))</f>
        <v>#N/A</v>
      </c>
      <c r="AH239" s="40" t="e">
        <f aca="false">IF(AND($O239=$D$4,$D$14),$M239,IF(AND($O239&gt;$D$4,$O239&lt;=$B$3+25,$D$14),AH238+$D$45,NA()))</f>
        <v>#N/A</v>
      </c>
      <c r="AI239" s="41" t="e">
        <f aca="false">IF(AND($O239=$D$4,$D$15),$M239,IF(AND($O239&gt;$D$4,$O239&lt;=$B$3+25,$D$15),AI238+$D$48,NA()))</f>
        <v>#N/A</v>
      </c>
      <c r="AJ239" s="41" t="e">
        <f aca="false">IF(AND($O239=$D$6,$D$16),$D$19,IF(AND($O239&gt;$D$6,$O239&lt;=$B$3+25,$D$16),($D$36*($O239-$D$6))+$D$19,NA()))</f>
        <v>#N/A</v>
      </c>
      <c r="AK239" s="39" t="e">
        <f aca="false">IF(AND($O239=$E$4,$E$7),$M239,IF(AND($O239&gt;$E$4,$O239&lt;=$B$3+25,$E$7),AK238+$E$24,NA()))</f>
        <v>#N/A</v>
      </c>
      <c r="AL239" s="39" t="e">
        <f aca="false">IF(AND($O239=$E$4,$E$8),$M239,IF(AND($O239&gt;$E$4,$O239&lt;=$B$3+25,$E$8),AL238+$E$27,NA()))</f>
        <v>#N/A</v>
      </c>
      <c r="AM239" s="39" t="e">
        <f aca="false">IF(AND($O239=$E$4,$E$9),$M239,IF(AND($O239&gt;$E$4,$O239&lt;=$B$3+25,$E$9),AM238+$E$30,NA()))</f>
        <v>#N/A</v>
      </c>
      <c r="AN239" s="39" t="e">
        <f aca="false">IF(AND($O239=$E$4,$E$10),$M239,IF(AND($O239&gt;$E$4,$O239&lt;=$B$3+25,$E$10),AN238+$E$33,NA()))</f>
        <v>#N/A</v>
      </c>
      <c r="AO239" s="39" t="e">
        <f aca="false">IF(AND($O239=$E$4,$E$11),$M239,IF(AND($O239&gt;$E$4,$O239&lt;=$B$3+25,$E$11),AO238+$E$36,NA()))</f>
        <v>#N/A</v>
      </c>
      <c r="AP239" s="39" t="e">
        <f aca="false">IF(AND($O239=$E$4,$E$12),$M239,IF(AND($O239&gt;$E$4,$O239&lt;=$B$3+25,$E$12),AP238+$E$39,NA()))</f>
        <v>#N/A</v>
      </c>
      <c r="AQ239" s="39" t="e">
        <f aca="false">IF(AND($O239=$E$4,$E$13),$M239,IF(AND($O239&gt;$E$4,$O239&lt;=$B$3+25,$E$13),AQ238+$E$42,NA()))</f>
        <v>#N/A</v>
      </c>
      <c r="AR239" s="39" t="e">
        <f aca="false">IF(AND($O239=$E$4,$E$14),$M239,IF(AND($O239&gt;$E$4,$O239&lt;=$B$3+25,$E$14),AR238+$E$45,NA()))</f>
        <v>#N/A</v>
      </c>
      <c r="AS239" s="39" t="e">
        <f aca="false">IF(AND($O239=$E$4,$E$15),$M239,IF(AND($O239&gt;$E$4,$O239&lt;=$B$3+25,$E$15),AS238+$E$48,NA()))</f>
        <v>#N/A</v>
      </c>
      <c r="AT239" s="39" t="e">
        <f aca="false">IF(AND($O239=$E$6,$E$16),$E$19,IF(AND($O239&gt;$E$6,$O239&lt;=$B$3+25,$E$16),($E$36*($O239-$E$6))+$E$19,NA()))</f>
        <v>#N/A</v>
      </c>
      <c r="AU239" s="40" t="e">
        <f aca="false">IF(AND($O239=$F$4,$F$7),$M239,IF(AND($O239&gt;$F$4,$O239&lt;=$B$3+25,$F$7),AU238+$F$24,NA()))</f>
        <v>#N/A</v>
      </c>
      <c r="AV239" s="40" t="e">
        <f aca="false">IF(AND($O239=$F$4,$F$8),$M239,IF(AND($O239&gt;$F$4,$O239&lt;=$B$3+25,$F$8),AV238+$F$27,NA()))</f>
        <v>#N/A</v>
      </c>
      <c r="AW239" s="40" t="e">
        <f aca="false">IF(AND($O239=$F$4,$F$9),$M239,IF(AND($O239&gt;$F$4,$O239&lt;=$B$3+25,$F$9),AW238+$F$30,NA()))</f>
        <v>#N/A</v>
      </c>
      <c r="AX239" s="40" t="e">
        <f aca="false">IF(AND($O239=$F$4,$F$10),$M239,IF(AND($O239&gt;$F$4,$O239&lt;=$B$3+25,$F$10),AX238+$F$33,NA()))</f>
        <v>#N/A</v>
      </c>
      <c r="AY239" s="40" t="e">
        <f aca="false">IF(AND($O239=$F$4,$F$11),$M239,IF(AND($O239&gt;$F$4,$O239&lt;=$B$3+25,$F$11),AY238+$F$36,NA()))</f>
        <v>#N/A</v>
      </c>
      <c r="AZ239" s="40" t="e">
        <f aca="false">IF(AND($O239=$F$4,$F$12),$M239,IF(AND($O239&gt;$F$4,$O239&lt;=$B$3+25,$F$12),AZ238+$F$39,NA()))</f>
        <v>#N/A</v>
      </c>
      <c r="BA239" s="40" t="e">
        <f aca="false">IF(AND($O239=$F$4,$F$13),$M239,IF(AND($O239&gt;$F$4,$O239&lt;=$B$3+25,$F$13),BA238+$F$42,NA()))</f>
        <v>#N/A</v>
      </c>
      <c r="BB239" s="40" t="e">
        <f aca="false">IF(AND($O239=$F$4,$F$14),$M239,IF(AND($O239&gt;$F$4,$O239&lt;=$B$3+25,$F$14),BB238+$F$45,NA()))</f>
        <v>#N/A</v>
      </c>
      <c r="BC239" s="40" t="e">
        <f aca="false">IF(AND($O239=$F$4,$F$15),$M239,IF(AND($O239&gt;$F$4,$O239&lt;=$B$3+25,$F$15),BC238+$F$48,NA()))</f>
        <v>#N/A</v>
      </c>
      <c r="BD239" s="40" t="e">
        <f aca="false">IF(AND($O239=$F$6,$F$16),$F$19,IF(AND($O239&gt;$F$6,$O239&lt;=$B$3+25,$F$16),($F$36*($O239-$F$6))+$F$19,NA()))</f>
        <v>#N/A</v>
      </c>
    </row>
    <row r="240" customFormat="false" ht="11.25" hidden="false" customHeight="false" outlineLevel="0" collapsed="false">
      <c r="H240" s="66" t="e">
        <f aca="false">NA()</f>
        <v>#N/A</v>
      </c>
      <c r="I240" s="36" t="e">
        <f aca="false">NA()</f>
        <v>#N/A</v>
      </c>
      <c r="J240" s="63" t="e">
        <f aca="false">NA()</f>
        <v>#N/A</v>
      </c>
      <c r="K240" s="63" t="e">
        <f aca="false">NA()</f>
        <v>#N/A</v>
      </c>
      <c r="L240" s="63" t="e">
        <f aca="false">NA()</f>
        <v>#N/A</v>
      </c>
      <c r="M240" s="63" t="e">
        <f aca="false">NA()</f>
        <v>#N/A</v>
      </c>
      <c r="O240" s="38" t="n">
        <f aca="false">O239+1</f>
        <v>237</v>
      </c>
      <c r="Q240" s="39" t="e">
        <f aca="false">IF(AND($O240=$C$4,$C$7),$M240,IF(AND($O240&gt;$C$4,$O240&lt;=$B$3+25,$C$7),Q239+$C$24,NA()))</f>
        <v>#N/A</v>
      </c>
      <c r="R240" s="39" t="e">
        <f aca="false">IF(AND($O240=$C$4,$C$8),$M240,IF(AND($O240&gt;$C$4,$O240&lt;=$B$3+25,$C$8),R239+$C$27,NA()))</f>
        <v>#N/A</v>
      </c>
      <c r="S240" s="39" t="e">
        <f aca="false">IF(AND($O240=$C$4,$C$9),$M240,IF(AND($O240&gt;$C$4,$O240&lt;=$B$3+25,$C$9),S239+$C$30,NA()))</f>
        <v>#N/A</v>
      </c>
      <c r="T240" s="39" t="e">
        <f aca="false">IF(AND($O240=$C$4,$C$10),$M240,IF(AND($O240&gt;$C$4,$O240&lt;=$B$3+25,$C$10),T239+$C$33,NA()))</f>
        <v>#N/A</v>
      </c>
      <c r="U240" s="39" t="e">
        <f aca="false">IF(AND($O240=$C$4,$C$11),$M240,IF(AND($O240&gt;$C$4,$O240&lt;=$B$3+25,$C$11),U239+$C$36,NA()))</f>
        <v>#N/A</v>
      </c>
      <c r="V240" s="39" t="e">
        <f aca="false">IF(AND($O240=$C$4,$C$12),$M240,IF(AND($O240&gt;$C$4,$O240&lt;=$B$3+25,$C$12),V239+$C$39,NA()))</f>
        <v>#N/A</v>
      </c>
      <c r="W240" s="39" t="e">
        <f aca="false">IF(AND($O240=$C$4,$C$13),$M240,IF(AND($O240&gt;$C$4,$O240&lt;=$B$3+25,$C$13),W239+$C$42,NA()))</f>
        <v>#N/A</v>
      </c>
      <c r="X240" s="39" t="e">
        <f aca="false">IF(AND($O240=$C$4,$C$14),$M240,IF(AND($O240&gt;$C$4,$O240&lt;=$B$3+25,$C$14),X239+$C$45,NA()))</f>
        <v>#N/A</v>
      </c>
      <c r="Y240" s="39" t="e">
        <f aca="false">IF(AND($O240=$C$4,$C$15),$M240,IF(AND($O240&gt;$C$4,$O240&lt;=$B$3+25,$C$15),Y239+$C$48,NA()))</f>
        <v>#N/A</v>
      </c>
      <c r="Z240" s="39" t="e">
        <f aca="false">IF(AND($O240=$C$6,$C$16),$C$19,IF(AND($O240&gt;$C$6,$O240&lt;=$B$3+25,$C$16),($C$36*($O240-$C$6))+$C$19,NA()))</f>
        <v>#N/A</v>
      </c>
      <c r="AA240" s="40" t="e">
        <f aca="false">IF(AND($O240=$D$4,$D$7),$M240,IF(AND($O240&gt;$D$4,$O240&lt;=$B$3+25,$D$7),AA239+$D$24,NA()))</f>
        <v>#N/A</v>
      </c>
      <c r="AB240" s="40" t="e">
        <f aca="false">IF(AND($O240=$D$4,$D$8),$M240,IF(AND($O240&gt;$D$4,$O240&lt;=$B$3+25,$D$8),AB239+$D$27,NA()))</f>
        <v>#N/A</v>
      </c>
      <c r="AC240" s="40" t="e">
        <f aca="false">IF(AND($O240=$D$4,$D$9),$M240,IF(AND($O240&gt;$D$4,$O240&lt;=$B$3+25,$D$9),AC239+$D$30,NA()))</f>
        <v>#N/A</v>
      </c>
      <c r="AD240" s="40" t="e">
        <f aca="false">IF(AND($O240=$D$4,$D$10),$M240,IF(AND($O240&gt;$D$4,$O240&lt;=$B$3+25,$D$10),AD239+$D$33,NA()))</f>
        <v>#N/A</v>
      </c>
      <c r="AE240" s="40" t="e">
        <f aca="false">IF(AND($O240=$D$4,$D$11),$M240,IF(AND($O240&gt;$D$4,$O240&lt;=$B$3+25,$D$11),AE239+$D$36,NA()))</f>
        <v>#N/A</v>
      </c>
      <c r="AF240" s="40" t="e">
        <f aca="false">IF(AND($O240=$D$4,$D$12),$M240,IF(AND($O240&gt;$D$4,$O240&lt;=$B$3+25,$D$12),AF239+$D$39,NA()))</f>
        <v>#N/A</v>
      </c>
      <c r="AG240" s="40" t="e">
        <f aca="false">IF(AND($O240=$D$4,$D$13),$M240,IF(AND($O240&gt;$D$4,$O240&lt;=$B$3+25,$D$13),AG239+$D$42,NA()))</f>
        <v>#N/A</v>
      </c>
      <c r="AH240" s="40" t="e">
        <f aca="false">IF(AND($O240=$D$4,$D$14),$M240,IF(AND($O240&gt;$D$4,$O240&lt;=$B$3+25,$D$14),AH239+$D$45,NA()))</f>
        <v>#N/A</v>
      </c>
      <c r="AI240" s="41" t="e">
        <f aca="false">IF(AND($O240=$D$4,$D$15),$M240,IF(AND($O240&gt;$D$4,$O240&lt;=$B$3+25,$D$15),AI239+$D$48,NA()))</f>
        <v>#N/A</v>
      </c>
      <c r="AJ240" s="41" t="e">
        <f aca="false">IF(AND($O240=$D$6,$D$16),$D$19,IF(AND($O240&gt;$D$6,$O240&lt;=$B$3+25,$D$16),($D$36*($O240-$D$6))+$D$19,NA()))</f>
        <v>#N/A</v>
      </c>
      <c r="AK240" s="39" t="e">
        <f aca="false">IF(AND($O240=$E$4,$E$7),$M240,IF(AND($O240&gt;$E$4,$O240&lt;=$B$3+25,$E$7),AK239+$E$24,NA()))</f>
        <v>#N/A</v>
      </c>
      <c r="AL240" s="39" t="e">
        <f aca="false">IF(AND($O240=$E$4,$E$8),$M240,IF(AND($O240&gt;$E$4,$O240&lt;=$B$3+25,$E$8),AL239+$E$27,NA()))</f>
        <v>#N/A</v>
      </c>
      <c r="AM240" s="39" t="e">
        <f aca="false">IF(AND($O240=$E$4,$E$9),$M240,IF(AND($O240&gt;$E$4,$O240&lt;=$B$3+25,$E$9),AM239+$E$30,NA()))</f>
        <v>#N/A</v>
      </c>
      <c r="AN240" s="39" t="e">
        <f aca="false">IF(AND($O240=$E$4,$E$10),$M240,IF(AND($O240&gt;$E$4,$O240&lt;=$B$3+25,$E$10),AN239+$E$33,NA()))</f>
        <v>#N/A</v>
      </c>
      <c r="AO240" s="39" t="e">
        <f aca="false">IF(AND($O240=$E$4,$E$11),$M240,IF(AND($O240&gt;$E$4,$O240&lt;=$B$3+25,$E$11),AO239+$E$36,NA()))</f>
        <v>#N/A</v>
      </c>
      <c r="AP240" s="39" t="e">
        <f aca="false">IF(AND($O240=$E$4,$E$12),$M240,IF(AND($O240&gt;$E$4,$O240&lt;=$B$3+25,$E$12),AP239+$E$39,NA()))</f>
        <v>#N/A</v>
      </c>
      <c r="AQ240" s="39" t="e">
        <f aca="false">IF(AND($O240=$E$4,$E$13),$M240,IF(AND($O240&gt;$E$4,$O240&lt;=$B$3+25,$E$13),AQ239+$E$42,NA()))</f>
        <v>#N/A</v>
      </c>
      <c r="AR240" s="39" t="e">
        <f aca="false">IF(AND($O240=$E$4,$E$14),$M240,IF(AND($O240&gt;$E$4,$O240&lt;=$B$3+25,$E$14),AR239+$E$45,NA()))</f>
        <v>#N/A</v>
      </c>
      <c r="AS240" s="39" t="e">
        <f aca="false">IF(AND($O240=$E$4,$E$15),$M240,IF(AND($O240&gt;$E$4,$O240&lt;=$B$3+25,$E$15),AS239+$E$48,NA()))</f>
        <v>#N/A</v>
      </c>
      <c r="AT240" s="39" t="e">
        <f aca="false">IF(AND($O240=$E$6,$E$16),$E$19,IF(AND($O240&gt;$E$6,$O240&lt;=$B$3+25,$E$16),($E$36*($O240-$E$6))+$E$19,NA()))</f>
        <v>#N/A</v>
      </c>
      <c r="AU240" s="40" t="e">
        <f aca="false">IF(AND($O240=$F$4,$F$7),$M240,IF(AND($O240&gt;$F$4,$O240&lt;=$B$3+25,$F$7),AU239+$F$24,NA()))</f>
        <v>#N/A</v>
      </c>
      <c r="AV240" s="40" t="e">
        <f aca="false">IF(AND($O240=$F$4,$F$8),$M240,IF(AND($O240&gt;$F$4,$O240&lt;=$B$3+25,$F$8),AV239+$F$27,NA()))</f>
        <v>#N/A</v>
      </c>
      <c r="AW240" s="40" t="e">
        <f aca="false">IF(AND($O240=$F$4,$F$9),$M240,IF(AND($O240&gt;$F$4,$O240&lt;=$B$3+25,$F$9),AW239+$F$30,NA()))</f>
        <v>#N/A</v>
      </c>
      <c r="AX240" s="40" t="e">
        <f aca="false">IF(AND($O240=$F$4,$F$10),$M240,IF(AND($O240&gt;$F$4,$O240&lt;=$B$3+25,$F$10),AX239+$F$33,NA()))</f>
        <v>#N/A</v>
      </c>
      <c r="AY240" s="40" t="e">
        <f aca="false">IF(AND($O240=$F$4,$F$11),$M240,IF(AND($O240&gt;$F$4,$O240&lt;=$B$3+25,$F$11),AY239+$F$36,NA()))</f>
        <v>#N/A</v>
      </c>
      <c r="AZ240" s="40" t="e">
        <f aca="false">IF(AND($O240=$F$4,$F$12),$M240,IF(AND($O240&gt;$F$4,$O240&lt;=$B$3+25,$F$12),AZ239+$F$39,NA()))</f>
        <v>#N/A</v>
      </c>
      <c r="BA240" s="40" t="e">
        <f aca="false">IF(AND($O240=$F$4,$F$13),$M240,IF(AND($O240&gt;$F$4,$O240&lt;=$B$3+25,$F$13),BA239+$F$42,NA()))</f>
        <v>#N/A</v>
      </c>
      <c r="BB240" s="40" t="e">
        <f aca="false">IF(AND($O240=$F$4,$F$14),$M240,IF(AND($O240&gt;$F$4,$O240&lt;=$B$3+25,$F$14),BB239+$F$45,NA()))</f>
        <v>#N/A</v>
      </c>
      <c r="BC240" s="40" t="e">
        <f aca="false">IF(AND($O240=$F$4,$F$15),$M240,IF(AND($O240&gt;$F$4,$O240&lt;=$B$3+25,$F$15),BC239+$F$48,NA()))</f>
        <v>#N/A</v>
      </c>
      <c r="BD240" s="40" t="e">
        <f aca="false">IF(AND($O240=$F$6,$F$16),$F$19,IF(AND($O240&gt;$F$6,$O240&lt;=$B$3+25,$F$16),($F$36*($O240-$F$6))+$F$19,NA()))</f>
        <v>#N/A</v>
      </c>
    </row>
    <row r="241" customFormat="false" ht="11.25" hidden="false" customHeight="false" outlineLevel="0" collapsed="false">
      <c r="H241" s="66" t="e">
        <f aca="false">NA()</f>
        <v>#N/A</v>
      </c>
      <c r="I241" s="36" t="e">
        <f aca="false">NA()</f>
        <v>#N/A</v>
      </c>
      <c r="J241" s="63" t="e">
        <f aca="false">NA()</f>
        <v>#N/A</v>
      </c>
      <c r="K241" s="63" t="e">
        <f aca="false">NA()</f>
        <v>#N/A</v>
      </c>
      <c r="L241" s="63" t="e">
        <f aca="false">NA()</f>
        <v>#N/A</v>
      </c>
      <c r="M241" s="63" t="e">
        <f aca="false">NA()</f>
        <v>#N/A</v>
      </c>
      <c r="O241" s="38" t="n">
        <f aca="false">O240+1</f>
        <v>238</v>
      </c>
      <c r="Q241" s="39" t="e">
        <f aca="false">IF(AND($O241=$C$4,$C$7),$M241,IF(AND($O241&gt;$C$4,$O241&lt;=$B$3+25,$C$7),Q240+$C$24,NA()))</f>
        <v>#N/A</v>
      </c>
      <c r="R241" s="39" t="e">
        <f aca="false">IF(AND($O241=$C$4,$C$8),$M241,IF(AND($O241&gt;$C$4,$O241&lt;=$B$3+25,$C$8),R240+$C$27,NA()))</f>
        <v>#N/A</v>
      </c>
      <c r="S241" s="39" t="e">
        <f aca="false">IF(AND($O241=$C$4,$C$9),$M241,IF(AND($O241&gt;$C$4,$O241&lt;=$B$3+25,$C$9),S240+$C$30,NA()))</f>
        <v>#N/A</v>
      </c>
      <c r="T241" s="39" t="e">
        <f aca="false">IF(AND($O241=$C$4,$C$10),$M241,IF(AND($O241&gt;$C$4,$O241&lt;=$B$3+25,$C$10),T240+$C$33,NA()))</f>
        <v>#N/A</v>
      </c>
      <c r="U241" s="39" t="e">
        <f aca="false">IF(AND($O241=$C$4,$C$11),$M241,IF(AND($O241&gt;$C$4,$O241&lt;=$B$3+25,$C$11),U240+$C$36,NA()))</f>
        <v>#N/A</v>
      </c>
      <c r="V241" s="39" t="e">
        <f aca="false">IF(AND($O241=$C$4,$C$12),$M241,IF(AND($O241&gt;$C$4,$O241&lt;=$B$3+25,$C$12),V240+$C$39,NA()))</f>
        <v>#N/A</v>
      </c>
      <c r="W241" s="39" t="e">
        <f aca="false">IF(AND($O241=$C$4,$C$13),$M241,IF(AND($O241&gt;$C$4,$O241&lt;=$B$3+25,$C$13),W240+$C$42,NA()))</f>
        <v>#N/A</v>
      </c>
      <c r="X241" s="39" t="e">
        <f aca="false">IF(AND($O241=$C$4,$C$14),$M241,IF(AND($O241&gt;$C$4,$O241&lt;=$B$3+25,$C$14),X240+$C$45,NA()))</f>
        <v>#N/A</v>
      </c>
      <c r="Y241" s="39" t="e">
        <f aca="false">IF(AND($O241=$C$4,$C$15),$M241,IF(AND($O241&gt;$C$4,$O241&lt;=$B$3+25,$C$15),Y240+$C$48,NA()))</f>
        <v>#N/A</v>
      </c>
      <c r="Z241" s="39" t="e">
        <f aca="false">IF(AND($O241=$C$6,$C$16),$C$19,IF(AND($O241&gt;$C$6,$O241&lt;=$B$3+25,$C$16),($C$36*($O241-$C$6))+$C$19,NA()))</f>
        <v>#N/A</v>
      </c>
      <c r="AA241" s="40" t="e">
        <f aca="false">IF(AND($O241=$D$4,$D$7),$M241,IF(AND($O241&gt;$D$4,$O241&lt;=$B$3+25,$D$7),AA240+$D$24,NA()))</f>
        <v>#N/A</v>
      </c>
      <c r="AB241" s="40" t="e">
        <f aca="false">IF(AND($O241=$D$4,$D$8),$M241,IF(AND($O241&gt;$D$4,$O241&lt;=$B$3+25,$D$8),AB240+$D$27,NA()))</f>
        <v>#N/A</v>
      </c>
      <c r="AC241" s="40" t="e">
        <f aca="false">IF(AND($O241=$D$4,$D$9),$M241,IF(AND($O241&gt;$D$4,$O241&lt;=$B$3+25,$D$9),AC240+$D$30,NA()))</f>
        <v>#N/A</v>
      </c>
      <c r="AD241" s="40" t="e">
        <f aca="false">IF(AND($O241=$D$4,$D$10),$M241,IF(AND($O241&gt;$D$4,$O241&lt;=$B$3+25,$D$10),AD240+$D$33,NA()))</f>
        <v>#N/A</v>
      </c>
      <c r="AE241" s="40" t="e">
        <f aca="false">IF(AND($O241=$D$4,$D$11),$M241,IF(AND($O241&gt;$D$4,$O241&lt;=$B$3+25,$D$11),AE240+$D$36,NA()))</f>
        <v>#N/A</v>
      </c>
      <c r="AF241" s="40" t="e">
        <f aca="false">IF(AND($O241=$D$4,$D$12),$M241,IF(AND($O241&gt;$D$4,$O241&lt;=$B$3+25,$D$12),AF240+$D$39,NA()))</f>
        <v>#N/A</v>
      </c>
      <c r="AG241" s="40" t="e">
        <f aca="false">IF(AND($O241=$D$4,$D$13),$M241,IF(AND($O241&gt;$D$4,$O241&lt;=$B$3+25,$D$13),AG240+$D$42,NA()))</f>
        <v>#N/A</v>
      </c>
      <c r="AH241" s="40" t="e">
        <f aca="false">IF(AND($O241=$D$4,$D$14),$M241,IF(AND($O241&gt;$D$4,$O241&lt;=$B$3+25,$D$14),AH240+$D$45,NA()))</f>
        <v>#N/A</v>
      </c>
      <c r="AI241" s="41" t="e">
        <f aca="false">IF(AND($O241=$D$4,$D$15),$M241,IF(AND($O241&gt;$D$4,$O241&lt;=$B$3+25,$D$15),AI240+$D$48,NA()))</f>
        <v>#N/A</v>
      </c>
      <c r="AJ241" s="41" t="e">
        <f aca="false">IF(AND($O241=$D$6,$D$16),$D$19,IF(AND($O241&gt;$D$6,$O241&lt;=$B$3+25,$D$16),($D$36*($O241-$D$6))+$D$19,NA()))</f>
        <v>#N/A</v>
      </c>
      <c r="AK241" s="39" t="e">
        <f aca="false">IF(AND($O241=$E$4,$E$7),$M241,IF(AND($O241&gt;$E$4,$O241&lt;=$B$3+25,$E$7),AK240+$E$24,NA()))</f>
        <v>#N/A</v>
      </c>
      <c r="AL241" s="39" t="e">
        <f aca="false">IF(AND($O241=$E$4,$E$8),$M241,IF(AND($O241&gt;$E$4,$O241&lt;=$B$3+25,$E$8),AL240+$E$27,NA()))</f>
        <v>#N/A</v>
      </c>
      <c r="AM241" s="39" t="e">
        <f aca="false">IF(AND($O241=$E$4,$E$9),$M241,IF(AND($O241&gt;$E$4,$O241&lt;=$B$3+25,$E$9),AM240+$E$30,NA()))</f>
        <v>#N/A</v>
      </c>
      <c r="AN241" s="39" t="e">
        <f aca="false">IF(AND($O241=$E$4,$E$10),$M241,IF(AND($O241&gt;$E$4,$O241&lt;=$B$3+25,$E$10),AN240+$E$33,NA()))</f>
        <v>#N/A</v>
      </c>
      <c r="AO241" s="39" t="e">
        <f aca="false">IF(AND($O241=$E$4,$E$11),$M241,IF(AND($O241&gt;$E$4,$O241&lt;=$B$3+25,$E$11),AO240+$E$36,NA()))</f>
        <v>#N/A</v>
      </c>
      <c r="AP241" s="39" t="e">
        <f aca="false">IF(AND($O241=$E$4,$E$12),$M241,IF(AND($O241&gt;$E$4,$O241&lt;=$B$3+25,$E$12),AP240+$E$39,NA()))</f>
        <v>#N/A</v>
      </c>
      <c r="AQ241" s="39" t="e">
        <f aca="false">IF(AND($O241=$E$4,$E$13),$M241,IF(AND($O241&gt;$E$4,$O241&lt;=$B$3+25,$E$13),AQ240+$E$42,NA()))</f>
        <v>#N/A</v>
      </c>
      <c r="AR241" s="39" t="e">
        <f aca="false">IF(AND($O241=$E$4,$E$14),$M241,IF(AND($O241&gt;$E$4,$O241&lt;=$B$3+25,$E$14),AR240+$E$45,NA()))</f>
        <v>#N/A</v>
      </c>
      <c r="AS241" s="39" t="e">
        <f aca="false">IF(AND($O241=$E$4,$E$15),$M241,IF(AND($O241&gt;$E$4,$O241&lt;=$B$3+25,$E$15),AS240+$E$48,NA()))</f>
        <v>#N/A</v>
      </c>
      <c r="AT241" s="39" t="e">
        <f aca="false">IF(AND($O241=$E$6,$E$16),$E$19,IF(AND($O241&gt;$E$6,$O241&lt;=$B$3+25,$E$16),($E$36*($O241-$E$6))+$E$19,NA()))</f>
        <v>#N/A</v>
      </c>
      <c r="AU241" s="40" t="e">
        <f aca="false">IF(AND($O241=$F$4,$F$7),$M241,IF(AND($O241&gt;$F$4,$O241&lt;=$B$3+25,$F$7),AU240+$F$24,NA()))</f>
        <v>#N/A</v>
      </c>
      <c r="AV241" s="40" t="e">
        <f aca="false">IF(AND($O241=$F$4,$F$8),$M241,IF(AND($O241&gt;$F$4,$O241&lt;=$B$3+25,$F$8),AV240+$F$27,NA()))</f>
        <v>#N/A</v>
      </c>
      <c r="AW241" s="40" t="e">
        <f aca="false">IF(AND($O241=$F$4,$F$9),$M241,IF(AND($O241&gt;$F$4,$O241&lt;=$B$3+25,$F$9),AW240+$F$30,NA()))</f>
        <v>#N/A</v>
      </c>
      <c r="AX241" s="40" t="e">
        <f aca="false">IF(AND($O241=$F$4,$F$10),$M241,IF(AND($O241&gt;$F$4,$O241&lt;=$B$3+25,$F$10),AX240+$F$33,NA()))</f>
        <v>#N/A</v>
      </c>
      <c r="AY241" s="40" t="e">
        <f aca="false">IF(AND($O241=$F$4,$F$11),$M241,IF(AND($O241&gt;$F$4,$O241&lt;=$B$3+25,$F$11),AY240+$F$36,NA()))</f>
        <v>#N/A</v>
      </c>
      <c r="AZ241" s="40" t="e">
        <f aca="false">IF(AND($O241=$F$4,$F$12),$M241,IF(AND($O241&gt;$F$4,$O241&lt;=$B$3+25,$F$12),AZ240+$F$39,NA()))</f>
        <v>#N/A</v>
      </c>
      <c r="BA241" s="40" t="e">
        <f aca="false">IF(AND($O241=$F$4,$F$13),$M241,IF(AND($O241&gt;$F$4,$O241&lt;=$B$3+25,$F$13),BA240+$F$42,NA()))</f>
        <v>#N/A</v>
      </c>
      <c r="BB241" s="40" t="e">
        <f aca="false">IF(AND($O241=$F$4,$F$14),$M241,IF(AND($O241&gt;$F$4,$O241&lt;=$B$3+25,$F$14),BB240+$F$45,NA()))</f>
        <v>#N/A</v>
      </c>
      <c r="BC241" s="40" t="e">
        <f aca="false">IF(AND($O241=$F$4,$F$15),$M241,IF(AND($O241&gt;$F$4,$O241&lt;=$B$3+25,$F$15),BC240+$F$48,NA()))</f>
        <v>#N/A</v>
      </c>
      <c r="BD241" s="40" t="e">
        <f aca="false">IF(AND($O241=$F$6,$F$16),$F$19,IF(AND($O241&gt;$F$6,$O241&lt;=$B$3+25,$F$16),($F$36*($O241-$F$6))+$F$19,NA()))</f>
        <v>#N/A</v>
      </c>
    </row>
    <row r="242" customFormat="false" ht="11.25" hidden="false" customHeight="false" outlineLevel="0" collapsed="false">
      <c r="H242" s="66" t="e">
        <f aca="false">NA()</f>
        <v>#N/A</v>
      </c>
      <c r="I242" s="36" t="e">
        <f aca="false">NA()</f>
        <v>#N/A</v>
      </c>
      <c r="J242" s="63" t="e">
        <f aca="false">NA()</f>
        <v>#N/A</v>
      </c>
      <c r="K242" s="63" t="e">
        <f aca="false">NA()</f>
        <v>#N/A</v>
      </c>
      <c r="L242" s="63" t="e">
        <f aca="false">NA()</f>
        <v>#N/A</v>
      </c>
      <c r="M242" s="63" t="e">
        <f aca="false">NA()</f>
        <v>#N/A</v>
      </c>
      <c r="O242" s="38" t="n">
        <f aca="false">O241+1</f>
        <v>239</v>
      </c>
      <c r="Q242" s="39" t="e">
        <f aca="false">IF(AND($O242=$C$4,$C$7),$M242,IF(AND($O242&gt;$C$4,$O242&lt;=$B$3+25,$C$7),Q241+$C$24,NA()))</f>
        <v>#N/A</v>
      </c>
      <c r="R242" s="39" t="e">
        <f aca="false">IF(AND($O242=$C$4,$C$8),$M242,IF(AND($O242&gt;$C$4,$O242&lt;=$B$3+25,$C$8),R241+$C$27,NA()))</f>
        <v>#N/A</v>
      </c>
      <c r="S242" s="39" t="e">
        <f aca="false">IF(AND($O242=$C$4,$C$9),$M242,IF(AND($O242&gt;$C$4,$O242&lt;=$B$3+25,$C$9),S241+$C$30,NA()))</f>
        <v>#N/A</v>
      </c>
      <c r="T242" s="39" t="e">
        <f aca="false">IF(AND($O242=$C$4,$C$10),$M242,IF(AND($O242&gt;$C$4,$O242&lt;=$B$3+25,$C$10),T241+$C$33,NA()))</f>
        <v>#N/A</v>
      </c>
      <c r="U242" s="39" t="e">
        <f aca="false">IF(AND($O242=$C$4,$C$11),$M242,IF(AND($O242&gt;$C$4,$O242&lt;=$B$3+25,$C$11),U241+$C$36,NA()))</f>
        <v>#N/A</v>
      </c>
      <c r="V242" s="39" t="e">
        <f aca="false">IF(AND($O242=$C$4,$C$12),$M242,IF(AND($O242&gt;$C$4,$O242&lt;=$B$3+25,$C$12),V241+$C$39,NA()))</f>
        <v>#N/A</v>
      </c>
      <c r="W242" s="39" t="e">
        <f aca="false">IF(AND($O242=$C$4,$C$13),$M242,IF(AND($O242&gt;$C$4,$O242&lt;=$B$3+25,$C$13),W241+$C$42,NA()))</f>
        <v>#N/A</v>
      </c>
      <c r="X242" s="39" t="e">
        <f aca="false">IF(AND($O242=$C$4,$C$14),$M242,IF(AND($O242&gt;$C$4,$O242&lt;=$B$3+25,$C$14),X241+$C$45,NA()))</f>
        <v>#N/A</v>
      </c>
      <c r="Y242" s="39" t="e">
        <f aca="false">IF(AND($O242=$C$4,$C$15),$M242,IF(AND($O242&gt;$C$4,$O242&lt;=$B$3+25,$C$15),Y241+$C$48,NA()))</f>
        <v>#N/A</v>
      </c>
      <c r="Z242" s="39" t="e">
        <f aca="false">IF(AND($O242=$C$6,$C$16),$C$19,IF(AND($O242&gt;$C$6,$O242&lt;=$B$3+25,$C$16),($C$36*($O242-$C$6))+$C$19,NA()))</f>
        <v>#N/A</v>
      </c>
      <c r="AA242" s="40" t="e">
        <f aca="false">IF(AND($O242=$D$4,$D$7),$M242,IF(AND($O242&gt;$D$4,$O242&lt;=$B$3+25,$D$7),AA241+$D$24,NA()))</f>
        <v>#N/A</v>
      </c>
      <c r="AB242" s="40" t="e">
        <f aca="false">IF(AND($O242=$D$4,$D$8),$M242,IF(AND($O242&gt;$D$4,$O242&lt;=$B$3+25,$D$8),AB241+$D$27,NA()))</f>
        <v>#N/A</v>
      </c>
      <c r="AC242" s="40" t="e">
        <f aca="false">IF(AND($O242=$D$4,$D$9),$M242,IF(AND($O242&gt;$D$4,$O242&lt;=$B$3+25,$D$9),AC241+$D$30,NA()))</f>
        <v>#N/A</v>
      </c>
      <c r="AD242" s="40" t="e">
        <f aca="false">IF(AND($O242=$D$4,$D$10),$M242,IF(AND($O242&gt;$D$4,$O242&lt;=$B$3+25,$D$10),AD241+$D$33,NA()))</f>
        <v>#N/A</v>
      </c>
      <c r="AE242" s="40" t="e">
        <f aca="false">IF(AND($O242=$D$4,$D$11),$M242,IF(AND($O242&gt;$D$4,$O242&lt;=$B$3+25,$D$11),AE241+$D$36,NA()))</f>
        <v>#N/A</v>
      </c>
      <c r="AF242" s="40" t="e">
        <f aca="false">IF(AND($O242=$D$4,$D$12),$M242,IF(AND($O242&gt;$D$4,$O242&lt;=$B$3+25,$D$12),AF241+$D$39,NA()))</f>
        <v>#N/A</v>
      </c>
      <c r="AG242" s="40" t="e">
        <f aca="false">IF(AND($O242=$D$4,$D$13),$M242,IF(AND($O242&gt;$D$4,$O242&lt;=$B$3+25,$D$13),AG241+$D$42,NA()))</f>
        <v>#N/A</v>
      </c>
      <c r="AH242" s="40" t="e">
        <f aca="false">IF(AND($O242=$D$4,$D$14),$M242,IF(AND($O242&gt;$D$4,$O242&lt;=$B$3+25,$D$14),AH241+$D$45,NA()))</f>
        <v>#N/A</v>
      </c>
      <c r="AI242" s="41" t="e">
        <f aca="false">IF(AND($O242=$D$4,$D$15),$M242,IF(AND($O242&gt;$D$4,$O242&lt;=$B$3+25,$D$15),AI241+$D$48,NA()))</f>
        <v>#N/A</v>
      </c>
      <c r="AJ242" s="41" t="e">
        <f aca="false">IF(AND($O242=$D$6,$D$16),$D$19,IF(AND($O242&gt;$D$6,$O242&lt;=$B$3+25,$D$16),($D$36*($O242-$D$6))+$D$19,NA()))</f>
        <v>#N/A</v>
      </c>
      <c r="AK242" s="39" t="e">
        <f aca="false">IF(AND($O242=$E$4,$E$7),$M242,IF(AND($O242&gt;$E$4,$O242&lt;=$B$3+25,$E$7),AK241+$E$24,NA()))</f>
        <v>#N/A</v>
      </c>
      <c r="AL242" s="39" t="e">
        <f aca="false">IF(AND($O242=$E$4,$E$8),$M242,IF(AND($O242&gt;$E$4,$O242&lt;=$B$3+25,$E$8),AL241+$E$27,NA()))</f>
        <v>#N/A</v>
      </c>
      <c r="AM242" s="39" t="e">
        <f aca="false">IF(AND($O242=$E$4,$E$9),$M242,IF(AND($O242&gt;$E$4,$O242&lt;=$B$3+25,$E$9),AM241+$E$30,NA()))</f>
        <v>#N/A</v>
      </c>
      <c r="AN242" s="39" t="e">
        <f aca="false">IF(AND($O242=$E$4,$E$10),$M242,IF(AND($O242&gt;$E$4,$O242&lt;=$B$3+25,$E$10),AN241+$E$33,NA()))</f>
        <v>#N/A</v>
      </c>
      <c r="AO242" s="39" t="e">
        <f aca="false">IF(AND($O242=$E$4,$E$11),$M242,IF(AND($O242&gt;$E$4,$O242&lt;=$B$3+25,$E$11),AO241+$E$36,NA()))</f>
        <v>#N/A</v>
      </c>
      <c r="AP242" s="39" t="e">
        <f aca="false">IF(AND($O242=$E$4,$E$12),$M242,IF(AND($O242&gt;$E$4,$O242&lt;=$B$3+25,$E$12),AP241+$E$39,NA()))</f>
        <v>#N/A</v>
      </c>
      <c r="AQ242" s="39" t="e">
        <f aca="false">IF(AND($O242=$E$4,$E$13),$M242,IF(AND($O242&gt;$E$4,$O242&lt;=$B$3+25,$E$13),AQ241+$E$42,NA()))</f>
        <v>#N/A</v>
      </c>
      <c r="AR242" s="39" t="e">
        <f aca="false">IF(AND($O242=$E$4,$E$14),$M242,IF(AND($O242&gt;$E$4,$O242&lt;=$B$3+25,$E$14),AR241+$E$45,NA()))</f>
        <v>#N/A</v>
      </c>
      <c r="AS242" s="39" t="e">
        <f aca="false">IF(AND($O242=$E$4,$E$15),$M242,IF(AND($O242&gt;$E$4,$O242&lt;=$B$3+25,$E$15),AS241+$E$48,NA()))</f>
        <v>#N/A</v>
      </c>
      <c r="AT242" s="39" t="e">
        <f aca="false">IF(AND($O242=$E$6,$E$16),$E$19,IF(AND($O242&gt;$E$6,$O242&lt;=$B$3+25,$E$16),($E$36*($O242-$E$6))+$E$19,NA()))</f>
        <v>#N/A</v>
      </c>
      <c r="AU242" s="40" t="e">
        <f aca="false">IF(AND($O242=$F$4,$F$7),$M242,IF(AND($O242&gt;$F$4,$O242&lt;=$B$3+25,$F$7),AU241+$F$24,NA()))</f>
        <v>#N/A</v>
      </c>
      <c r="AV242" s="40" t="e">
        <f aca="false">IF(AND($O242=$F$4,$F$8),$M242,IF(AND($O242&gt;$F$4,$O242&lt;=$B$3+25,$F$8),AV241+$F$27,NA()))</f>
        <v>#N/A</v>
      </c>
      <c r="AW242" s="40" t="e">
        <f aca="false">IF(AND($O242=$F$4,$F$9),$M242,IF(AND($O242&gt;$F$4,$O242&lt;=$B$3+25,$F$9),AW241+$F$30,NA()))</f>
        <v>#N/A</v>
      </c>
      <c r="AX242" s="40" t="e">
        <f aca="false">IF(AND($O242=$F$4,$F$10),$M242,IF(AND($O242&gt;$F$4,$O242&lt;=$B$3+25,$F$10),AX241+$F$33,NA()))</f>
        <v>#N/A</v>
      </c>
      <c r="AY242" s="40" t="e">
        <f aca="false">IF(AND($O242=$F$4,$F$11),$M242,IF(AND($O242&gt;$F$4,$O242&lt;=$B$3+25,$F$11),AY241+$F$36,NA()))</f>
        <v>#N/A</v>
      </c>
      <c r="AZ242" s="40" t="e">
        <f aca="false">IF(AND($O242=$F$4,$F$12),$M242,IF(AND($O242&gt;$F$4,$O242&lt;=$B$3+25,$F$12),AZ241+$F$39,NA()))</f>
        <v>#N/A</v>
      </c>
      <c r="BA242" s="40" t="e">
        <f aca="false">IF(AND($O242=$F$4,$F$13),$M242,IF(AND($O242&gt;$F$4,$O242&lt;=$B$3+25,$F$13),BA241+$F$42,NA()))</f>
        <v>#N/A</v>
      </c>
      <c r="BB242" s="40" t="e">
        <f aca="false">IF(AND($O242=$F$4,$F$14),$M242,IF(AND($O242&gt;$F$4,$O242&lt;=$B$3+25,$F$14),BB241+$F$45,NA()))</f>
        <v>#N/A</v>
      </c>
      <c r="BC242" s="40" t="e">
        <f aca="false">IF(AND($O242=$F$4,$F$15),$M242,IF(AND($O242&gt;$F$4,$O242&lt;=$B$3+25,$F$15),BC241+$F$48,NA()))</f>
        <v>#N/A</v>
      </c>
      <c r="BD242" s="40" t="e">
        <f aca="false">IF(AND($O242=$F$6,$F$16),$F$19,IF(AND($O242&gt;$F$6,$O242&lt;=$B$3+25,$F$16),($F$36*($O242-$F$6))+$F$19,NA()))</f>
        <v>#N/A</v>
      </c>
    </row>
    <row r="243" customFormat="false" ht="11.25" hidden="false" customHeight="false" outlineLevel="0" collapsed="false">
      <c r="H243" s="66" t="e">
        <f aca="false">NA()</f>
        <v>#N/A</v>
      </c>
      <c r="I243" s="36" t="e">
        <f aca="false">NA()</f>
        <v>#N/A</v>
      </c>
      <c r="J243" s="63" t="e">
        <f aca="false">NA()</f>
        <v>#N/A</v>
      </c>
      <c r="K243" s="63" t="e">
        <f aca="false">NA()</f>
        <v>#N/A</v>
      </c>
      <c r="L243" s="63" t="e">
        <f aca="false">NA()</f>
        <v>#N/A</v>
      </c>
      <c r="M243" s="63" t="e">
        <f aca="false">NA()</f>
        <v>#N/A</v>
      </c>
      <c r="O243" s="38" t="n">
        <f aca="false">O242+1</f>
        <v>240</v>
      </c>
      <c r="Q243" s="39" t="e">
        <f aca="false">IF(AND($O243=$C$4,$C$7),$M243,IF(AND($O243&gt;$C$4,$O243&lt;=$B$3+25,$C$7),Q242+$C$24,NA()))</f>
        <v>#N/A</v>
      </c>
      <c r="R243" s="39" t="e">
        <f aca="false">IF(AND($O243=$C$4,$C$8),$M243,IF(AND($O243&gt;$C$4,$O243&lt;=$B$3+25,$C$8),R242+$C$27,NA()))</f>
        <v>#N/A</v>
      </c>
      <c r="S243" s="39" t="e">
        <f aca="false">IF(AND($O243=$C$4,$C$9),$M243,IF(AND($O243&gt;$C$4,$O243&lt;=$B$3+25,$C$9),S242+$C$30,NA()))</f>
        <v>#N/A</v>
      </c>
      <c r="T243" s="39" t="e">
        <f aca="false">IF(AND($O243=$C$4,$C$10),$M243,IF(AND($O243&gt;$C$4,$O243&lt;=$B$3+25,$C$10),T242+$C$33,NA()))</f>
        <v>#N/A</v>
      </c>
      <c r="U243" s="39" t="e">
        <f aca="false">IF(AND($O243=$C$4,$C$11),$M243,IF(AND($O243&gt;$C$4,$O243&lt;=$B$3+25,$C$11),U242+$C$36,NA()))</f>
        <v>#N/A</v>
      </c>
      <c r="V243" s="39" t="e">
        <f aca="false">IF(AND($O243=$C$4,$C$12),$M243,IF(AND($O243&gt;$C$4,$O243&lt;=$B$3+25,$C$12),V242+$C$39,NA()))</f>
        <v>#N/A</v>
      </c>
      <c r="W243" s="39" t="e">
        <f aca="false">IF(AND($O243=$C$4,$C$13),$M243,IF(AND($O243&gt;$C$4,$O243&lt;=$B$3+25,$C$13),W242+$C$42,NA()))</f>
        <v>#N/A</v>
      </c>
      <c r="X243" s="39" t="e">
        <f aca="false">IF(AND($O243=$C$4,$C$14),$M243,IF(AND($O243&gt;$C$4,$O243&lt;=$B$3+25,$C$14),X242+$C$45,NA()))</f>
        <v>#N/A</v>
      </c>
      <c r="Y243" s="39" t="e">
        <f aca="false">IF(AND($O243=$C$4,$C$15),$M243,IF(AND($O243&gt;$C$4,$O243&lt;=$B$3+25,$C$15),Y242+$C$48,NA()))</f>
        <v>#N/A</v>
      </c>
      <c r="Z243" s="39" t="e">
        <f aca="false">IF(AND($O243=$C$6,$C$16),$C$19,IF(AND($O243&gt;$C$6,$O243&lt;=$B$3+25,$C$16),($C$36*($O243-$C$6))+$C$19,NA()))</f>
        <v>#N/A</v>
      </c>
      <c r="AA243" s="40" t="e">
        <f aca="false">IF(AND($O243=$D$4,$D$7),$M243,IF(AND($O243&gt;$D$4,$O243&lt;=$B$3+25,$D$7),AA242+$D$24,NA()))</f>
        <v>#N/A</v>
      </c>
      <c r="AB243" s="40" t="e">
        <f aca="false">IF(AND($O243=$D$4,$D$8),$M243,IF(AND($O243&gt;$D$4,$O243&lt;=$B$3+25,$D$8),AB242+$D$27,NA()))</f>
        <v>#N/A</v>
      </c>
      <c r="AC243" s="40" t="e">
        <f aca="false">IF(AND($O243=$D$4,$D$9),$M243,IF(AND($O243&gt;$D$4,$O243&lt;=$B$3+25,$D$9),AC242+$D$30,NA()))</f>
        <v>#N/A</v>
      </c>
      <c r="AD243" s="40" t="e">
        <f aca="false">IF(AND($O243=$D$4,$D$10),$M243,IF(AND($O243&gt;$D$4,$O243&lt;=$B$3+25,$D$10),AD242+$D$33,NA()))</f>
        <v>#N/A</v>
      </c>
      <c r="AE243" s="40" t="e">
        <f aca="false">IF(AND($O243=$D$4,$D$11),$M243,IF(AND($O243&gt;$D$4,$O243&lt;=$B$3+25,$D$11),AE242+$D$36,NA()))</f>
        <v>#N/A</v>
      </c>
      <c r="AF243" s="40" t="e">
        <f aca="false">IF(AND($O243=$D$4,$D$12),$M243,IF(AND($O243&gt;$D$4,$O243&lt;=$B$3+25,$D$12),AF242+$D$39,NA()))</f>
        <v>#N/A</v>
      </c>
      <c r="AG243" s="40" t="e">
        <f aca="false">IF(AND($O243=$D$4,$D$13),$M243,IF(AND($O243&gt;$D$4,$O243&lt;=$B$3+25,$D$13),AG242+$D$42,NA()))</f>
        <v>#N/A</v>
      </c>
      <c r="AH243" s="40" t="e">
        <f aca="false">IF(AND($O243=$D$4,$D$14),$M243,IF(AND($O243&gt;$D$4,$O243&lt;=$B$3+25,$D$14),AH242+$D$45,NA()))</f>
        <v>#N/A</v>
      </c>
      <c r="AI243" s="41" t="e">
        <f aca="false">IF(AND($O243=$D$4,$D$15),$M243,IF(AND($O243&gt;$D$4,$O243&lt;=$B$3+25,$D$15),AI242+$D$48,NA()))</f>
        <v>#N/A</v>
      </c>
      <c r="AJ243" s="41" t="e">
        <f aca="false">IF(AND($O243=$D$6,$D$16),$D$19,IF(AND($O243&gt;$D$6,$O243&lt;=$B$3+25,$D$16),($D$36*($O243-$D$6))+$D$19,NA()))</f>
        <v>#N/A</v>
      </c>
      <c r="AK243" s="39" t="e">
        <f aca="false">IF(AND($O243=$E$4,$E$7),$M243,IF(AND($O243&gt;$E$4,$O243&lt;=$B$3+25,$E$7),AK242+$E$24,NA()))</f>
        <v>#N/A</v>
      </c>
      <c r="AL243" s="39" t="e">
        <f aca="false">IF(AND($O243=$E$4,$E$8),$M243,IF(AND($O243&gt;$E$4,$O243&lt;=$B$3+25,$E$8),AL242+$E$27,NA()))</f>
        <v>#N/A</v>
      </c>
      <c r="AM243" s="39" t="e">
        <f aca="false">IF(AND($O243=$E$4,$E$9),$M243,IF(AND($O243&gt;$E$4,$O243&lt;=$B$3+25,$E$9),AM242+$E$30,NA()))</f>
        <v>#N/A</v>
      </c>
      <c r="AN243" s="39" t="e">
        <f aca="false">IF(AND($O243=$E$4,$E$10),$M243,IF(AND($O243&gt;$E$4,$O243&lt;=$B$3+25,$E$10),AN242+$E$33,NA()))</f>
        <v>#N/A</v>
      </c>
      <c r="AO243" s="39" t="e">
        <f aca="false">IF(AND($O243=$E$4,$E$11),$M243,IF(AND($O243&gt;$E$4,$O243&lt;=$B$3+25,$E$11),AO242+$E$36,NA()))</f>
        <v>#N/A</v>
      </c>
      <c r="AP243" s="39" t="e">
        <f aca="false">IF(AND($O243=$E$4,$E$12),$M243,IF(AND($O243&gt;$E$4,$O243&lt;=$B$3+25,$E$12),AP242+$E$39,NA()))</f>
        <v>#N/A</v>
      </c>
      <c r="AQ243" s="39" t="e">
        <f aca="false">IF(AND($O243=$E$4,$E$13),$M243,IF(AND($O243&gt;$E$4,$O243&lt;=$B$3+25,$E$13),AQ242+$E$42,NA()))</f>
        <v>#N/A</v>
      </c>
      <c r="AR243" s="39" t="e">
        <f aca="false">IF(AND($O243=$E$4,$E$14),$M243,IF(AND($O243&gt;$E$4,$O243&lt;=$B$3+25,$E$14),AR242+$E$45,NA()))</f>
        <v>#N/A</v>
      </c>
      <c r="AS243" s="39" t="e">
        <f aca="false">IF(AND($O243=$E$4,$E$15),$M243,IF(AND($O243&gt;$E$4,$O243&lt;=$B$3+25,$E$15),AS242+$E$48,NA()))</f>
        <v>#N/A</v>
      </c>
      <c r="AT243" s="39" t="e">
        <f aca="false">IF(AND($O243=$E$6,$E$16),$E$19,IF(AND($O243&gt;$E$6,$O243&lt;=$B$3+25,$E$16),($E$36*($O243-$E$6))+$E$19,NA()))</f>
        <v>#N/A</v>
      </c>
      <c r="AU243" s="40" t="e">
        <f aca="false">IF(AND($O243=$F$4,$F$7),$M243,IF(AND($O243&gt;$F$4,$O243&lt;=$B$3+25,$F$7),AU242+$F$24,NA()))</f>
        <v>#N/A</v>
      </c>
      <c r="AV243" s="40" t="e">
        <f aca="false">IF(AND($O243=$F$4,$F$8),$M243,IF(AND($O243&gt;$F$4,$O243&lt;=$B$3+25,$F$8),AV242+$F$27,NA()))</f>
        <v>#N/A</v>
      </c>
      <c r="AW243" s="40" t="e">
        <f aca="false">IF(AND($O243=$F$4,$F$9),$M243,IF(AND($O243&gt;$F$4,$O243&lt;=$B$3+25,$F$9),AW242+$F$30,NA()))</f>
        <v>#N/A</v>
      </c>
      <c r="AX243" s="40" t="e">
        <f aca="false">IF(AND($O243=$F$4,$F$10),$M243,IF(AND($O243&gt;$F$4,$O243&lt;=$B$3+25,$F$10),AX242+$F$33,NA()))</f>
        <v>#N/A</v>
      </c>
      <c r="AY243" s="40" t="e">
        <f aca="false">IF(AND($O243=$F$4,$F$11),$M243,IF(AND($O243&gt;$F$4,$O243&lt;=$B$3+25,$F$11),AY242+$F$36,NA()))</f>
        <v>#N/A</v>
      </c>
      <c r="AZ243" s="40" t="e">
        <f aca="false">IF(AND($O243=$F$4,$F$12),$M243,IF(AND($O243&gt;$F$4,$O243&lt;=$B$3+25,$F$12),AZ242+$F$39,NA()))</f>
        <v>#N/A</v>
      </c>
      <c r="BA243" s="40" t="e">
        <f aca="false">IF(AND($O243=$F$4,$F$13),$M243,IF(AND($O243&gt;$F$4,$O243&lt;=$B$3+25,$F$13),BA242+$F$42,NA()))</f>
        <v>#N/A</v>
      </c>
      <c r="BB243" s="40" t="e">
        <f aca="false">IF(AND($O243=$F$4,$F$14),$M243,IF(AND($O243&gt;$F$4,$O243&lt;=$B$3+25,$F$14),BB242+$F$45,NA()))</f>
        <v>#N/A</v>
      </c>
      <c r="BC243" s="40" t="e">
        <f aca="false">IF(AND($O243=$F$4,$F$15),$M243,IF(AND($O243&gt;$F$4,$O243&lt;=$B$3+25,$F$15),BC242+$F$48,NA()))</f>
        <v>#N/A</v>
      </c>
      <c r="BD243" s="40" t="e">
        <f aca="false">IF(AND($O243=$F$6,$F$16),$F$19,IF(AND($O243&gt;$F$6,$O243&lt;=$B$3+25,$F$16),($F$36*($O243-$F$6))+$F$19,NA()))</f>
        <v>#N/A</v>
      </c>
    </row>
    <row r="244" customFormat="false" ht="11.25" hidden="false" customHeight="false" outlineLevel="0" collapsed="false">
      <c r="H244" s="66" t="e">
        <f aca="false">NA()</f>
        <v>#N/A</v>
      </c>
      <c r="I244" s="36" t="e">
        <f aca="false">NA()</f>
        <v>#N/A</v>
      </c>
      <c r="J244" s="63" t="e">
        <f aca="false">NA()</f>
        <v>#N/A</v>
      </c>
      <c r="K244" s="63" t="e">
        <f aca="false">NA()</f>
        <v>#N/A</v>
      </c>
      <c r="L244" s="63" t="e">
        <f aca="false">NA()</f>
        <v>#N/A</v>
      </c>
      <c r="M244" s="63" t="e">
        <f aca="false">NA()</f>
        <v>#N/A</v>
      </c>
      <c r="O244" s="38" t="n">
        <f aca="false">O243+1</f>
        <v>241</v>
      </c>
      <c r="Q244" s="39" t="e">
        <f aca="false">IF(AND($O244=$C$4,$C$7),$M244,IF(AND($O244&gt;$C$4,$O244&lt;=$B$3+25,$C$7),Q243+$C$24,NA()))</f>
        <v>#N/A</v>
      </c>
      <c r="R244" s="39" t="e">
        <f aca="false">IF(AND($O244=$C$4,$C$8),$M244,IF(AND($O244&gt;$C$4,$O244&lt;=$B$3+25,$C$8),R243+$C$27,NA()))</f>
        <v>#N/A</v>
      </c>
      <c r="S244" s="39" t="e">
        <f aca="false">IF(AND($O244=$C$4,$C$9),$M244,IF(AND($O244&gt;$C$4,$O244&lt;=$B$3+25,$C$9),S243+$C$30,NA()))</f>
        <v>#N/A</v>
      </c>
      <c r="T244" s="39" t="e">
        <f aca="false">IF(AND($O244=$C$4,$C$10),$M244,IF(AND($O244&gt;$C$4,$O244&lt;=$B$3+25,$C$10),T243+$C$33,NA()))</f>
        <v>#N/A</v>
      </c>
      <c r="U244" s="39" t="e">
        <f aca="false">IF(AND($O244=$C$4,$C$11),$M244,IF(AND($O244&gt;$C$4,$O244&lt;=$B$3+25,$C$11),U243+$C$36,NA()))</f>
        <v>#N/A</v>
      </c>
      <c r="V244" s="39" t="e">
        <f aca="false">IF(AND($O244=$C$4,$C$12),$M244,IF(AND($O244&gt;$C$4,$O244&lt;=$B$3+25,$C$12),V243+$C$39,NA()))</f>
        <v>#N/A</v>
      </c>
      <c r="W244" s="39" t="e">
        <f aca="false">IF(AND($O244=$C$4,$C$13),$M244,IF(AND($O244&gt;$C$4,$O244&lt;=$B$3+25,$C$13),W243+$C$42,NA()))</f>
        <v>#N/A</v>
      </c>
      <c r="X244" s="39" t="e">
        <f aca="false">IF(AND($O244=$C$4,$C$14),$M244,IF(AND($O244&gt;$C$4,$O244&lt;=$B$3+25,$C$14),X243+$C$45,NA()))</f>
        <v>#N/A</v>
      </c>
      <c r="Y244" s="39" t="e">
        <f aca="false">IF(AND($O244=$C$4,$C$15),$M244,IF(AND($O244&gt;$C$4,$O244&lt;=$B$3+25,$C$15),Y243+$C$48,NA()))</f>
        <v>#N/A</v>
      </c>
      <c r="Z244" s="39" t="e">
        <f aca="false">IF(AND($O244=$C$6,$C$16),$C$19,IF(AND($O244&gt;$C$6,$O244&lt;=$B$3+25,$C$16),($C$36*($O244-$C$6))+$C$19,NA()))</f>
        <v>#N/A</v>
      </c>
      <c r="AA244" s="40" t="e">
        <f aca="false">IF(AND($O244=$D$4,$D$7),$M244,IF(AND($O244&gt;$D$4,$O244&lt;=$B$3+25,$D$7),AA243+$D$24,NA()))</f>
        <v>#N/A</v>
      </c>
      <c r="AB244" s="40" t="e">
        <f aca="false">IF(AND($O244=$D$4,$D$8),$M244,IF(AND($O244&gt;$D$4,$O244&lt;=$B$3+25,$D$8),AB243+$D$27,NA()))</f>
        <v>#N/A</v>
      </c>
      <c r="AC244" s="40" t="e">
        <f aca="false">IF(AND($O244=$D$4,$D$9),$M244,IF(AND($O244&gt;$D$4,$O244&lt;=$B$3+25,$D$9),AC243+$D$30,NA()))</f>
        <v>#N/A</v>
      </c>
      <c r="AD244" s="40" t="e">
        <f aca="false">IF(AND($O244=$D$4,$D$10),$M244,IF(AND($O244&gt;$D$4,$O244&lt;=$B$3+25,$D$10),AD243+$D$33,NA()))</f>
        <v>#N/A</v>
      </c>
      <c r="AE244" s="40" t="e">
        <f aca="false">IF(AND($O244=$D$4,$D$11),$M244,IF(AND($O244&gt;$D$4,$O244&lt;=$B$3+25,$D$11),AE243+$D$36,NA()))</f>
        <v>#N/A</v>
      </c>
      <c r="AF244" s="40" t="e">
        <f aca="false">IF(AND($O244=$D$4,$D$12),$M244,IF(AND($O244&gt;$D$4,$O244&lt;=$B$3+25,$D$12),AF243+$D$39,NA()))</f>
        <v>#N/A</v>
      </c>
      <c r="AG244" s="40" t="e">
        <f aca="false">IF(AND($O244=$D$4,$D$13),$M244,IF(AND($O244&gt;$D$4,$O244&lt;=$B$3+25,$D$13),AG243+$D$42,NA()))</f>
        <v>#N/A</v>
      </c>
      <c r="AH244" s="40" t="e">
        <f aca="false">IF(AND($O244=$D$4,$D$14),$M244,IF(AND($O244&gt;$D$4,$O244&lt;=$B$3+25,$D$14),AH243+$D$45,NA()))</f>
        <v>#N/A</v>
      </c>
      <c r="AI244" s="41" t="e">
        <f aca="false">IF(AND($O244=$D$4,$D$15),$M244,IF(AND($O244&gt;$D$4,$O244&lt;=$B$3+25,$D$15),AI243+$D$48,NA()))</f>
        <v>#N/A</v>
      </c>
      <c r="AJ244" s="41" t="e">
        <f aca="false">IF(AND($O244=$D$6,$D$16),$D$19,IF(AND($O244&gt;$D$6,$O244&lt;=$B$3+25,$D$16),($D$36*($O244-$D$6))+$D$19,NA()))</f>
        <v>#N/A</v>
      </c>
      <c r="AK244" s="39" t="e">
        <f aca="false">IF(AND($O244=$E$4,$E$7),$M244,IF(AND($O244&gt;$E$4,$O244&lt;=$B$3+25,$E$7),AK243+$E$24,NA()))</f>
        <v>#N/A</v>
      </c>
      <c r="AL244" s="39" t="e">
        <f aca="false">IF(AND($O244=$E$4,$E$8),$M244,IF(AND($O244&gt;$E$4,$O244&lt;=$B$3+25,$E$8),AL243+$E$27,NA()))</f>
        <v>#N/A</v>
      </c>
      <c r="AM244" s="39" t="e">
        <f aca="false">IF(AND($O244=$E$4,$E$9),$M244,IF(AND($O244&gt;$E$4,$O244&lt;=$B$3+25,$E$9),AM243+$E$30,NA()))</f>
        <v>#N/A</v>
      </c>
      <c r="AN244" s="39" t="e">
        <f aca="false">IF(AND($O244=$E$4,$E$10),$M244,IF(AND($O244&gt;$E$4,$O244&lt;=$B$3+25,$E$10),AN243+$E$33,NA()))</f>
        <v>#N/A</v>
      </c>
      <c r="AO244" s="39" t="e">
        <f aca="false">IF(AND($O244=$E$4,$E$11),$M244,IF(AND($O244&gt;$E$4,$O244&lt;=$B$3+25,$E$11),AO243+$E$36,NA()))</f>
        <v>#N/A</v>
      </c>
      <c r="AP244" s="39" t="e">
        <f aca="false">IF(AND($O244=$E$4,$E$12),$M244,IF(AND($O244&gt;$E$4,$O244&lt;=$B$3+25,$E$12),AP243+$E$39,NA()))</f>
        <v>#N/A</v>
      </c>
      <c r="AQ244" s="39" t="e">
        <f aca="false">IF(AND($O244=$E$4,$E$13),$M244,IF(AND($O244&gt;$E$4,$O244&lt;=$B$3+25,$E$13),AQ243+$E$42,NA()))</f>
        <v>#N/A</v>
      </c>
      <c r="AR244" s="39" t="e">
        <f aca="false">IF(AND($O244=$E$4,$E$14),$M244,IF(AND($O244&gt;$E$4,$O244&lt;=$B$3+25,$E$14),AR243+$E$45,NA()))</f>
        <v>#N/A</v>
      </c>
      <c r="AS244" s="39" t="e">
        <f aca="false">IF(AND($O244=$E$4,$E$15),$M244,IF(AND($O244&gt;$E$4,$O244&lt;=$B$3+25,$E$15),AS243+$E$48,NA()))</f>
        <v>#N/A</v>
      </c>
      <c r="AT244" s="39" t="e">
        <f aca="false">IF(AND($O244=$E$6,$E$16),$E$19,IF(AND($O244&gt;$E$6,$O244&lt;=$B$3+25,$E$16),($E$36*($O244-$E$6))+$E$19,NA()))</f>
        <v>#N/A</v>
      </c>
      <c r="AU244" s="40" t="e">
        <f aca="false">IF(AND($O244=$F$4,$F$7),$M244,IF(AND($O244&gt;$F$4,$O244&lt;=$B$3+25,$F$7),AU243+$F$24,NA()))</f>
        <v>#N/A</v>
      </c>
      <c r="AV244" s="40" t="e">
        <f aca="false">IF(AND($O244=$F$4,$F$8),$M244,IF(AND($O244&gt;$F$4,$O244&lt;=$B$3+25,$F$8),AV243+$F$27,NA()))</f>
        <v>#N/A</v>
      </c>
      <c r="AW244" s="40" t="e">
        <f aca="false">IF(AND($O244=$F$4,$F$9),$M244,IF(AND($O244&gt;$F$4,$O244&lt;=$B$3+25,$F$9),AW243+$F$30,NA()))</f>
        <v>#N/A</v>
      </c>
      <c r="AX244" s="40" t="e">
        <f aca="false">IF(AND($O244=$F$4,$F$10),$M244,IF(AND($O244&gt;$F$4,$O244&lt;=$B$3+25,$F$10),AX243+$F$33,NA()))</f>
        <v>#N/A</v>
      </c>
      <c r="AY244" s="40" t="e">
        <f aca="false">IF(AND($O244=$F$4,$F$11),$M244,IF(AND($O244&gt;$F$4,$O244&lt;=$B$3+25,$F$11),AY243+$F$36,NA()))</f>
        <v>#N/A</v>
      </c>
      <c r="AZ244" s="40" t="e">
        <f aca="false">IF(AND($O244=$F$4,$F$12),$M244,IF(AND($O244&gt;$F$4,$O244&lt;=$B$3+25,$F$12),AZ243+$F$39,NA()))</f>
        <v>#N/A</v>
      </c>
      <c r="BA244" s="40" t="e">
        <f aca="false">IF(AND($O244=$F$4,$F$13),$M244,IF(AND($O244&gt;$F$4,$O244&lt;=$B$3+25,$F$13),BA243+$F$42,NA()))</f>
        <v>#N/A</v>
      </c>
      <c r="BB244" s="40" t="e">
        <f aca="false">IF(AND($O244=$F$4,$F$14),$M244,IF(AND($O244&gt;$F$4,$O244&lt;=$B$3+25,$F$14),BB243+$F$45,NA()))</f>
        <v>#N/A</v>
      </c>
      <c r="BC244" s="40" t="e">
        <f aca="false">IF(AND($O244=$F$4,$F$15),$M244,IF(AND($O244&gt;$F$4,$O244&lt;=$B$3+25,$F$15),BC243+$F$48,NA()))</f>
        <v>#N/A</v>
      </c>
      <c r="BD244" s="40" t="e">
        <f aca="false">IF(AND($O244=$F$6,$F$16),$F$19,IF(AND($O244&gt;$F$6,$O244&lt;=$B$3+25,$F$16),($F$36*($O244-$F$6))+$F$19,NA()))</f>
        <v>#N/A</v>
      </c>
    </row>
    <row r="245" customFormat="false" ht="11.25" hidden="false" customHeight="false" outlineLevel="0" collapsed="false">
      <c r="H245" s="66" t="e">
        <f aca="false">NA()</f>
        <v>#N/A</v>
      </c>
      <c r="I245" s="36" t="e">
        <f aca="false">NA()</f>
        <v>#N/A</v>
      </c>
      <c r="J245" s="63" t="e">
        <f aca="false">NA()</f>
        <v>#N/A</v>
      </c>
      <c r="K245" s="63" t="e">
        <f aca="false">NA()</f>
        <v>#N/A</v>
      </c>
      <c r="L245" s="63" t="e">
        <f aca="false">NA()</f>
        <v>#N/A</v>
      </c>
      <c r="M245" s="63" t="e">
        <f aca="false">NA()</f>
        <v>#N/A</v>
      </c>
      <c r="O245" s="38" t="n">
        <f aca="false">O244+1</f>
        <v>242</v>
      </c>
      <c r="Q245" s="39" t="e">
        <f aca="false">IF(AND($O245=$C$4,$C$7),$M245,IF(AND($O245&gt;$C$4,$O245&lt;=$B$3+25,$C$7),Q244+$C$24,NA()))</f>
        <v>#N/A</v>
      </c>
      <c r="R245" s="39" t="e">
        <f aca="false">IF(AND($O245=$C$4,$C$8),$M245,IF(AND($O245&gt;$C$4,$O245&lt;=$B$3+25,$C$8),R244+$C$27,NA()))</f>
        <v>#N/A</v>
      </c>
      <c r="S245" s="39" t="e">
        <f aca="false">IF(AND($O245=$C$4,$C$9),$M245,IF(AND($O245&gt;$C$4,$O245&lt;=$B$3+25,$C$9),S244+$C$30,NA()))</f>
        <v>#N/A</v>
      </c>
      <c r="T245" s="39" t="e">
        <f aca="false">IF(AND($O245=$C$4,$C$10),$M245,IF(AND($O245&gt;$C$4,$O245&lt;=$B$3+25,$C$10),T244+$C$33,NA()))</f>
        <v>#N/A</v>
      </c>
      <c r="U245" s="39" t="e">
        <f aca="false">IF(AND($O245=$C$4,$C$11),$M245,IF(AND($O245&gt;$C$4,$O245&lt;=$B$3+25,$C$11),U244+$C$36,NA()))</f>
        <v>#N/A</v>
      </c>
      <c r="V245" s="39" t="e">
        <f aca="false">IF(AND($O245=$C$4,$C$12),$M245,IF(AND($O245&gt;$C$4,$O245&lt;=$B$3+25,$C$12),V244+$C$39,NA()))</f>
        <v>#N/A</v>
      </c>
      <c r="W245" s="39" t="e">
        <f aca="false">IF(AND($O245=$C$4,$C$13),$M245,IF(AND($O245&gt;$C$4,$O245&lt;=$B$3+25,$C$13),W244+$C$42,NA()))</f>
        <v>#N/A</v>
      </c>
      <c r="X245" s="39" t="e">
        <f aca="false">IF(AND($O245=$C$4,$C$14),$M245,IF(AND($O245&gt;$C$4,$O245&lt;=$B$3+25,$C$14),X244+$C$45,NA()))</f>
        <v>#N/A</v>
      </c>
      <c r="Y245" s="39" t="e">
        <f aca="false">IF(AND($O245=$C$4,$C$15),$M245,IF(AND($O245&gt;$C$4,$O245&lt;=$B$3+25,$C$15),Y244+$C$48,NA()))</f>
        <v>#N/A</v>
      </c>
      <c r="Z245" s="39" t="e">
        <f aca="false">IF(AND($O245=$C$6,$C$16),$C$19,IF(AND($O245&gt;$C$6,$O245&lt;=$B$3+25,$C$16),($C$36*($O245-$C$6))+$C$19,NA()))</f>
        <v>#N/A</v>
      </c>
      <c r="AA245" s="40" t="e">
        <f aca="false">IF(AND($O245=$D$4,$D$7),$M245,IF(AND($O245&gt;$D$4,$O245&lt;=$B$3+25,$D$7),AA244+$D$24,NA()))</f>
        <v>#N/A</v>
      </c>
      <c r="AB245" s="40" t="e">
        <f aca="false">IF(AND($O245=$D$4,$D$8),$M245,IF(AND($O245&gt;$D$4,$O245&lt;=$B$3+25,$D$8),AB244+$D$27,NA()))</f>
        <v>#N/A</v>
      </c>
      <c r="AC245" s="40" t="e">
        <f aca="false">IF(AND($O245=$D$4,$D$9),$M245,IF(AND($O245&gt;$D$4,$O245&lt;=$B$3+25,$D$9),AC244+$D$30,NA()))</f>
        <v>#N/A</v>
      </c>
      <c r="AD245" s="40" t="e">
        <f aca="false">IF(AND($O245=$D$4,$D$10),$M245,IF(AND($O245&gt;$D$4,$O245&lt;=$B$3+25,$D$10),AD244+$D$33,NA()))</f>
        <v>#N/A</v>
      </c>
      <c r="AE245" s="40" t="e">
        <f aca="false">IF(AND($O245=$D$4,$D$11),$M245,IF(AND($O245&gt;$D$4,$O245&lt;=$B$3+25,$D$11),AE244+$D$36,NA()))</f>
        <v>#N/A</v>
      </c>
      <c r="AF245" s="40" t="e">
        <f aca="false">IF(AND($O245=$D$4,$D$12),$M245,IF(AND($O245&gt;$D$4,$O245&lt;=$B$3+25,$D$12),AF244+$D$39,NA()))</f>
        <v>#N/A</v>
      </c>
      <c r="AG245" s="40" t="e">
        <f aca="false">IF(AND($O245=$D$4,$D$13),$M245,IF(AND($O245&gt;$D$4,$O245&lt;=$B$3+25,$D$13),AG244+$D$42,NA()))</f>
        <v>#N/A</v>
      </c>
      <c r="AH245" s="40" t="e">
        <f aca="false">IF(AND($O245=$D$4,$D$14),$M245,IF(AND($O245&gt;$D$4,$O245&lt;=$B$3+25,$D$14),AH244+$D$45,NA()))</f>
        <v>#N/A</v>
      </c>
      <c r="AI245" s="41" t="e">
        <f aca="false">IF(AND($O245=$D$4,$D$15),$M245,IF(AND($O245&gt;$D$4,$O245&lt;=$B$3+25,$D$15),AI244+$D$48,NA()))</f>
        <v>#N/A</v>
      </c>
      <c r="AJ245" s="41" t="e">
        <f aca="false">IF(AND($O245=$D$6,$D$16),$D$19,IF(AND($O245&gt;$D$6,$O245&lt;=$B$3+25,$D$16),($D$36*($O245-$D$6))+$D$19,NA()))</f>
        <v>#N/A</v>
      </c>
      <c r="AK245" s="39" t="e">
        <f aca="false">IF(AND($O245=$E$4,$E$7),$M245,IF(AND($O245&gt;$E$4,$O245&lt;=$B$3+25,$E$7),AK244+$E$24,NA()))</f>
        <v>#N/A</v>
      </c>
      <c r="AL245" s="39" t="e">
        <f aca="false">IF(AND($O245=$E$4,$E$8),$M245,IF(AND($O245&gt;$E$4,$O245&lt;=$B$3+25,$E$8),AL244+$E$27,NA()))</f>
        <v>#N/A</v>
      </c>
      <c r="AM245" s="39" t="e">
        <f aca="false">IF(AND($O245=$E$4,$E$9),$M245,IF(AND($O245&gt;$E$4,$O245&lt;=$B$3+25,$E$9),AM244+$E$30,NA()))</f>
        <v>#N/A</v>
      </c>
      <c r="AN245" s="39" t="e">
        <f aca="false">IF(AND($O245=$E$4,$E$10),$M245,IF(AND($O245&gt;$E$4,$O245&lt;=$B$3+25,$E$10),AN244+$E$33,NA()))</f>
        <v>#N/A</v>
      </c>
      <c r="AO245" s="39" t="e">
        <f aca="false">IF(AND($O245=$E$4,$E$11),$M245,IF(AND($O245&gt;$E$4,$O245&lt;=$B$3+25,$E$11),AO244+$E$36,NA()))</f>
        <v>#N/A</v>
      </c>
      <c r="AP245" s="39" t="e">
        <f aca="false">IF(AND($O245=$E$4,$E$12),$M245,IF(AND($O245&gt;$E$4,$O245&lt;=$B$3+25,$E$12),AP244+$E$39,NA()))</f>
        <v>#N/A</v>
      </c>
      <c r="AQ245" s="39" t="e">
        <f aca="false">IF(AND($O245=$E$4,$E$13),$M245,IF(AND($O245&gt;$E$4,$O245&lt;=$B$3+25,$E$13),AQ244+$E$42,NA()))</f>
        <v>#N/A</v>
      </c>
      <c r="AR245" s="39" t="e">
        <f aca="false">IF(AND($O245=$E$4,$E$14),$M245,IF(AND($O245&gt;$E$4,$O245&lt;=$B$3+25,$E$14),AR244+$E$45,NA()))</f>
        <v>#N/A</v>
      </c>
      <c r="AS245" s="39" t="e">
        <f aca="false">IF(AND($O245=$E$4,$E$15),$M245,IF(AND($O245&gt;$E$4,$O245&lt;=$B$3+25,$E$15),AS244+$E$48,NA()))</f>
        <v>#N/A</v>
      </c>
      <c r="AT245" s="39" t="e">
        <f aca="false">IF(AND($O245=$E$6,$E$16),$E$19,IF(AND($O245&gt;$E$6,$O245&lt;=$B$3+25,$E$16),($E$36*($O245-$E$6))+$E$19,NA()))</f>
        <v>#N/A</v>
      </c>
      <c r="AU245" s="40" t="e">
        <f aca="false">IF(AND($O245=$F$4,$F$7),$M245,IF(AND($O245&gt;$F$4,$O245&lt;=$B$3+25,$F$7),AU244+$F$24,NA()))</f>
        <v>#N/A</v>
      </c>
      <c r="AV245" s="40" t="e">
        <f aca="false">IF(AND($O245=$F$4,$F$8),$M245,IF(AND($O245&gt;$F$4,$O245&lt;=$B$3+25,$F$8),AV244+$F$27,NA()))</f>
        <v>#N/A</v>
      </c>
      <c r="AW245" s="40" t="e">
        <f aca="false">IF(AND($O245=$F$4,$F$9),$M245,IF(AND($O245&gt;$F$4,$O245&lt;=$B$3+25,$F$9),AW244+$F$30,NA()))</f>
        <v>#N/A</v>
      </c>
      <c r="AX245" s="40" t="e">
        <f aca="false">IF(AND($O245=$F$4,$F$10),$M245,IF(AND($O245&gt;$F$4,$O245&lt;=$B$3+25,$F$10),AX244+$F$33,NA()))</f>
        <v>#N/A</v>
      </c>
      <c r="AY245" s="40" t="e">
        <f aca="false">IF(AND($O245=$F$4,$F$11),$M245,IF(AND($O245&gt;$F$4,$O245&lt;=$B$3+25,$F$11),AY244+$F$36,NA()))</f>
        <v>#N/A</v>
      </c>
      <c r="AZ245" s="40" t="e">
        <f aca="false">IF(AND($O245=$F$4,$F$12),$M245,IF(AND($O245&gt;$F$4,$O245&lt;=$B$3+25,$F$12),AZ244+$F$39,NA()))</f>
        <v>#N/A</v>
      </c>
      <c r="BA245" s="40" t="e">
        <f aca="false">IF(AND($O245=$F$4,$F$13),$M245,IF(AND($O245&gt;$F$4,$O245&lt;=$B$3+25,$F$13),BA244+$F$42,NA()))</f>
        <v>#N/A</v>
      </c>
      <c r="BB245" s="40" t="e">
        <f aca="false">IF(AND($O245=$F$4,$F$14),$M245,IF(AND($O245&gt;$F$4,$O245&lt;=$B$3+25,$F$14),BB244+$F$45,NA()))</f>
        <v>#N/A</v>
      </c>
      <c r="BC245" s="40" t="e">
        <f aca="false">IF(AND($O245=$F$4,$F$15),$M245,IF(AND($O245&gt;$F$4,$O245&lt;=$B$3+25,$F$15),BC244+$F$48,NA()))</f>
        <v>#N/A</v>
      </c>
      <c r="BD245" s="40" t="e">
        <f aca="false">IF(AND($O245=$F$6,$F$16),$F$19,IF(AND($O245&gt;$F$6,$O245&lt;=$B$3+25,$F$16),($F$36*($O245-$F$6))+$F$19,NA()))</f>
        <v>#N/A</v>
      </c>
    </row>
    <row r="246" customFormat="false" ht="11.25" hidden="false" customHeight="false" outlineLevel="0" collapsed="false">
      <c r="H246" s="66" t="e">
        <f aca="false">NA()</f>
        <v>#N/A</v>
      </c>
      <c r="I246" s="36" t="e">
        <f aca="false">NA()</f>
        <v>#N/A</v>
      </c>
      <c r="J246" s="63" t="e">
        <f aca="false">NA()</f>
        <v>#N/A</v>
      </c>
      <c r="K246" s="63" t="e">
        <f aca="false">NA()</f>
        <v>#N/A</v>
      </c>
      <c r="L246" s="63" t="e">
        <f aca="false">NA()</f>
        <v>#N/A</v>
      </c>
      <c r="M246" s="63" t="e">
        <f aca="false">NA()</f>
        <v>#N/A</v>
      </c>
      <c r="O246" s="38" t="n">
        <f aca="false">O245+1</f>
        <v>243</v>
      </c>
      <c r="Q246" s="39" t="e">
        <f aca="false">IF(AND($O246=$C$4,$C$7),$M246,IF(AND($O246&gt;$C$4,$O246&lt;=$B$3+25,$C$7),Q245+$C$24,NA()))</f>
        <v>#N/A</v>
      </c>
      <c r="R246" s="39" t="e">
        <f aca="false">IF(AND($O246=$C$4,$C$8),$M246,IF(AND($O246&gt;$C$4,$O246&lt;=$B$3+25,$C$8),R245+$C$27,NA()))</f>
        <v>#N/A</v>
      </c>
      <c r="S246" s="39" t="e">
        <f aca="false">IF(AND($O246=$C$4,$C$9),$M246,IF(AND($O246&gt;$C$4,$O246&lt;=$B$3+25,$C$9),S245+$C$30,NA()))</f>
        <v>#N/A</v>
      </c>
      <c r="T246" s="39" t="e">
        <f aca="false">IF(AND($O246=$C$4,$C$10),$M246,IF(AND($O246&gt;$C$4,$O246&lt;=$B$3+25,$C$10),T245+$C$33,NA()))</f>
        <v>#N/A</v>
      </c>
      <c r="U246" s="39" t="e">
        <f aca="false">IF(AND($O246=$C$4,$C$11),$M246,IF(AND($O246&gt;$C$4,$O246&lt;=$B$3+25,$C$11),U245+$C$36,NA()))</f>
        <v>#N/A</v>
      </c>
      <c r="V246" s="39" t="e">
        <f aca="false">IF(AND($O246=$C$4,$C$12),$M246,IF(AND($O246&gt;$C$4,$O246&lt;=$B$3+25,$C$12),V245+$C$39,NA()))</f>
        <v>#N/A</v>
      </c>
      <c r="W246" s="39" t="e">
        <f aca="false">IF(AND($O246=$C$4,$C$13),$M246,IF(AND($O246&gt;$C$4,$O246&lt;=$B$3+25,$C$13),W245+$C$42,NA()))</f>
        <v>#N/A</v>
      </c>
      <c r="X246" s="39" t="e">
        <f aca="false">IF(AND($O246=$C$4,$C$14),$M246,IF(AND($O246&gt;$C$4,$O246&lt;=$B$3+25,$C$14),X245+$C$45,NA()))</f>
        <v>#N/A</v>
      </c>
      <c r="Y246" s="39" t="e">
        <f aca="false">IF(AND($O246=$C$4,$C$15),$M246,IF(AND($O246&gt;$C$4,$O246&lt;=$B$3+25,$C$15),Y245+$C$48,NA()))</f>
        <v>#N/A</v>
      </c>
      <c r="Z246" s="39" t="e">
        <f aca="false">IF(AND($O246=$C$6,$C$16),$C$19,IF(AND($O246&gt;$C$6,$O246&lt;=$B$3+25,$C$16),($C$36*($O246-$C$6))+$C$19,NA()))</f>
        <v>#N/A</v>
      </c>
      <c r="AA246" s="40" t="e">
        <f aca="false">IF(AND($O246=$D$4,$D$7),$M246,IF(AND($O246&gt;$D$4,$O246&lt;=$B$3+25,$D$7),AA245+$D$24,NA()))</f>
        <v>#N/A</v>
      </c>
      <c r="AB246" s="40" t="e">
        <f aca="false">IF(AND($O246=$D$4,$D$8),$M246,IF(AND($O246&gt;$D$4,$O246&lt;=$B$3+25,$D$8),AB245+$D$27,NA()))</f>
        <v>#N/A</v>
      </c>
      <c r="AC246" s="40" t="e">
        <f aca="false">IF(AND($O246=$D$4,$D$9),$M246,IF(AND($O246&gt;$D$4,$O246&lt;=$B$3+25,$D$9),AC245+$D$30,NA()))</f>
        <v>#N/A</v>
      </c>
      <c r="AD246" s="40" t="e">
        <f aca="false">IF(AND($O246=$D$4,$D$10),$M246,IF(AND($O246&gt;$D$4,$O246&lt;=$B$3+25,$D$10),AD245+$D$33,NA()))</f>
        <v>#N/A</v>
      </c>
      <c r="AE246" s="40" t="e">
        <f aca="false">IF(AND($O246=$D$4,$D$11),$M246,IF(AND($O246&gt;$D$4,$O246&lt;=$B$3+25,$D$11),AE245+$D$36,NA()))</f>
        <v>#N/A</v>
      </c>
      <c r="AF246" s="40" t="e">
        <f aca="false">IF(AND($O246=$D$4,$D$12),$M246,IF(AND($O246&gt;$D$4,$O246&lt;=$B$3+25,$D$12),AF245+$D$39,NA()))</f>
        <v>#N/A</v>
      </c>
      <c r="AG246" s="40" t="e">
        <f aca="false">IF(AND($O246=$D$4,$D$13),$M246,IF(AND($O246&gt;$D$4,$O246&lt;=$B$3+25,$D$13),AG245+$D$42,NA()))</f>
        <v>#N/A</v>
      </c>
      <c r="AH246" s="40" t="e">
        <f aca="false">IF(AND($O246=$D$4,$D$14),$M246,IF(AND($O246&gt;$D$4,$O246&lt;=$B$3+25,$D$14),AH245+$D$45,NA()))</f>
        <v>#N/A</v>
      </c>
      <c r="AI246" s="41" t="e">
        <f aca="false">IF(AND($O246=$D$4,$D$15),$M246,IF(AND($O246&gt;$D$4,$O246&lt;=$B$3+25,$D$15),AI245+$D$48,NA()))</f>
        <v>#N/A</v>
      </c>
      <c r="AJ246" s="41" t="e">
        <f aca="false">IF(AND($O246=$D$6,$D$16),$D$19,IF(AND($O246&gt;$D$6,$O246&lt;=$B$3+25,$D$16),($D$36*($O246-$D$6))+$D$19,NA()))</f>
        <v>#N/A</v>
      </c>
      <c r="AK246" s="39" t="e">
        <f aca="false">IF(AND($O246=$E$4,$E$7),$M246,IF(AND($O246&gt;$E$4,$O246&lt;=$B$3+25,$E$7),AK245+$E$24,NA()))</f>
        <v>#N/A</v>
      </c>
      <c r="AL246" s="39" t="e">
        <f aca="false">IF(AND($O246=$E$4,$E$8),$M246,IF(AND($O246&gt;$E$4,$O246&lt;=$B$3+25,$E$8),AL245+$E$27,NA()))</f>
        <v>#N/A</v>
      </c>
      <c r="AM246" s="39" t="e">
        <f aca="false">IF(AND($O246=$E$4,$E$9),$M246,IF(AND($O246&gt;$E$4,$O246&lt;=$B$3+25,$E$9),AM245+$E$30,NA()))</f>
        <v>#N/A</v>
      </c>
      <c r="AN246" s="39" t="e">
        <f aca="false">IF(AND($O246=$E$4,$E$10),$M246,IF(AND($O246&gt;$E$4,$O246&lt;=$B$3+25,$E$10),AN245+$E$33,NA()))</f>
        <v>#N/A</v>
      </c>
      <c r="AO246" s="39" t="e">
        <f aca="false">IF(AND($O246=$E$4,$E$11),$M246,IF(AND($O246&gt;$E$4,$O246&lt;=$B$3+25,$E$11),AO245+$E$36,NA()))</f>
        <v>#N/A</v>
      </c>
      <c r="AP246" s="39" t="e">
        <f aca="false">IF(AND($O246=$E$4,$E$12),$M246,IF(AND($O246&gt;$E$4,$O246&lt;=$B$3+25,$E$12),AP245+$E$39,NA()))</f>
        <v>#N/A</v>
      </c>
      <c r="AQ246" s="39" t="e">
        <f aca="false">IF(AND($O246=$E$4,$E$13),$M246,IF(AND($O246&gt;$E$4,$O246&lt;=$B$3+25,$E$13),AQ245+$E$42,NA()))</f>
        <v>#N/A</v>
      </c>
      <c r="AR246" s="39" t="e">
        <f aca="false">IF(AND($O246=$E$4,$E$14),$M246,IF(AND($O246&gt;$E$4,$O246&lt;=$B$3+25,$E$14),AR245+$E$45,NA()))</f>
        <v>#N/A</v>
      </c>
      <c r="AS246" s="39" t="e">
        <f aca="false">IF(AND($O246=$E$4,$E$15),$M246,IF(AND($O246&gt;$E$4,$O246&lt;=$B$3+25,$E$15),AS245+$E$48,NA()))</f>
        <v>#N/A</v>
      </c>
      <c r="AT246" s="39" t="e">
        <f aca="false">IF(AND($O246=$E$6,$E$16),$E$19,IF(AND($O246&gt;$E$6,$O246&lt;=$B$3+25,$E$16),($E$36*($O246-$E$6))+$E$19,NA()))</f>
        <v>#N/A</v>
      </c>
      <c r="AU246" s="40" t="e">
        <f aca="false">IF(AND($O246=$F$4,$F$7),$M246,IF(AND($O246&gt;$F$4,$O246&lt;=$B$3+25,$F$7),AU245+$F$24,NA()))</f>
        <v>#N/A</v>
      </c>
      <c r="AV246" s="40" t="e">
        <f aca="false">IF(AND($O246=$F$4,$F$8),$M246,IF(AND($O246&gt;$F$4,$O246&lt;=$B$3+25,$F$8),AV245+$F$27,NA()))</f>
        <v>#N/A</v>
      </c>
      <c r="AW246" s="40" t="e">
        <f aca="false">IF(AND($O246=$F$4,$F$9),$M246,IF(AND($O246&gt;$F$4,$O246&lt;=$B$3+25,$F$9),AW245+$F$30,NA()))</f>
        <v>#N/A</v>
      </c>
      <c r="AX246" s="40" t="e">
        <f aca="false">IF(AND($O246=$F$4,$F$10),$M246,IF(AND($O246&gt;$F$4,$O246&lt;=$B$3+25,$F$10),AX245+$F$33,NA()))</f>
        <v>#N/A</v>
      </c>
      <c r="AY246" s="40" t="e">
        <f aca="false">IF(AND($O246=$F$4,$F$11),$M246,IF(AND($O246&gt;$F$4,$O246&lt;=$B$3+25,$F$11),AY245+$F$36,NA()))</f>
        <v>#N/A</v>
      </c>
      <c r="AZ246" s="40" t="e">
        <f aca="false">IF(AND($O246=$F$4,$F$12),$M246,IF(AND($O246&gt;$F$4,$O246&lt;=$B$3+25,$F$12),AZ245+$F$39,NA()))</f>
        <v>#N/A</v>
      </c>
      <c r="BA246" s="40" t="e">
        <f aca="false">IF(AND($O246=$F$4,$F$13),$M246,IF(AND($O246&gt;$F$4,$O246&lt;=$B$3+25,$F$13),BA245+$F$42,NA()))</f>
        <v>#N/A</v>
      </c>
      <c r="BB246" s="40" t="e">
        <f aca="false">IF(AND($O246=$F$4,$F$14),$M246,IF(AND($O246&gt;$F$4,$O246&lt;=$B$3+25,$F$14),BB245+$F$45,NA()))</f>
        <v>#N/A</v>
      </c>
      <c r="BC246" s="40" t="e">
        <f aca="false">IF(AND($O246=$F$4,$F$15),$M246,IF(AND($O246&gt;$F$4,$O246&lt;=$B$3+25,$F$15),BC245+$F$48,NA()))</f>
        <v>#N/A</v>
      </c>
      <c r="BD246" s="40" t="e">
        <f aca="false">IF(AND($O246=$F$6,$F$16),$F$19,IF(AND($O246&gt;$F$6,$O246&lt;=$B$3+25,$F$16),($F$36*($O246-$F$6))+$F$19,NA()))</f>
        <v>#N/A</v>
      </c>
    </row>
    <row r="247" customFormat="false" ht="11.25" hidden="false" customHeight="false" outlineLevel="0" collapsed="false">
      <c r="H247" s="66" t="e">
        <f aca="false">NA()</f>
        <v>#N/A</v>
      </c>
      <c r="I247" s="36" t="e">
        <f aca="false">NA()</f>
        <v>#N/A</v>
      </c>
      <c r="J247" s="63" t="e">
        <f aca="false">NA()</f>
        <v>#N/A</v>
      </c>
      <c r="K247" s="63" t="e">
        <f aca="false">NA()</f>
        <v>#N/A</v>
      </c>
      <c r="L247" s="63" t="e">
        <f aca="false">NA()</f>
        <v>#N/A</v>
      </c>
      <c r="M247" s="63" t="e">
        <f aca="false">NA()</f>
        <v>#N/A</v>
      </c>
      <c r="O247" s="38" t="n">
        <f aca="false">O246+1</f>
        <v>244</v>
      </c>
      <c r="Q247" s="39" t="e">
        <f aca="false">IF(AND($O247=$C$4,$C$7),$M247,IF(AND($O247&gt;$C$4,$O247&lt;=$B$3+25,$C$7),Q246+$C$24,NA()))</f>
        <v>#N/A</v>
      </c>
      <c r="R247" s="39" t="e">
        <f aca="false">IF(AND($O247=$C$4,$C$8),$M247,IF(AND($O247&gt;$C$4,$O247&lt;=$B$3+25,$C$8),R246+$C$27,NA()))</f>
        <v>#N/A</v>
      </c>
      <c r="S247" s="39" t="e">
        <f aca="false">IF(AND($O247=$C$4,$C$9),$M247,IF(AND($O247&gt;$C$4,$O247&lt;=$B$3+25,$C$9),S246+$C$30,NA()))</f>
        <v>#N/A</v>
      </c>
      <c r="T247" s="39" t="e">
        <f aca="false">IF(AND($O247=$C$4,$C$10),$M247,IF(AND($O247&gt;$C$4,$O247&lt;=$B$3+25,$C$10),T246+$C$33,NA()))</f>
        <v>#N/A</v>
      </c>
      <c r="U247" s="39" t="e">
        <f aca="false">IF(AND($O247=$C$4,$C$11),$M247,IF(AND($O247&gt;$C$4,$O247&lt;=$B$3+25,$C$11),U246+$C$36,NA()))</f>
        <v>#N/A</v>
      </c>
      <c r="V247" s="39" t="e">
        <f aca="false">IF(AND($O247=$C$4,$C$12),$M247,IF(AND($O247&gt;$C$4,$O247&lt;=$B$3+25,$C$12),V246+$C$39,NA()))</f>
        <v>#N/A</v>
      </c>
      <c r="W247" s="39" t="e">
        <f aca="false">IF(AND($O247=$C$4,$C$13),$M247,IF(AND($O247&gt;$C$4,$O247&lt;=$B$3+25,$C$13),W246+$C$42,NA()))</f>
        <v>#N/A</v>
      </c>
      <c r="X247" s="39" t="e">
        <f aca="false">IF(AND($O247=$C$4,$C$14),$M247,IF(AND($O247&gt;$C$4,$O247&lt;=$B$3+25,$C$14),X246+$C$45,NA()))</f>
        <v>#N/A</v>
      </c>
      <c r="Y247" s="39" t="e">
        <f aca="false">IF(AND($O247=$C$4,$C$15),$M247,IF(AND($O247&gt;$C$4,$O247&lt;=$B$3+25,$C$15),Y246+$C$48,NA()))</f>
        <v>#N/A</v>
      </c>
      <c r="Z247" s="39" t="e">
        <f aca="false">IF(AND($O247=$C$6,$C$16),$C$19,IF(AND($O247&gt;$C$6,$O247&lt;=$B$3+25,$C$16),($C$36*($O247-$C$6))+$C$19,NA()))</f>
        <v>#N/A</v>
      </c>
      <c r="AA247" s="40" t="e">
        <f aca="false">IF(AND($O247=$D$4,$D$7),$M247,IF(AND($O247&gt;$D$4,$O247&lt;=$B$3+25,$D$7),AA246+$D$24,NA()))</f>
        <v>#N/A</v>
      </c>
      <c r="AB247" s="40" t="e">
        <f aca="false">IF(AND($O247=$D$4,$D$8),$M247,IF(AND($O247&gt;$D$4,$O247&lt;=$B$3+25,$D$8),AB246+$D$27,NA()))</f>
        <v>#N/A</v>
      </c>
      <c r="AC247" s="40" t="e">
        <f aca="false">IF(AND($O247=$D$4,$D$9),$M247,IF(AND($O247&gt;$D$4,$O247&lt;=$B$3+25,$D$9),AC246+$D$30,NA()))</f>
        <v>#N/A</v>
      </c>
      <c r="AD247" s="40" t="e">
        <f aca="false">IF(AND($O247=$D$4,$D$10),$M247,IF(AND($O247&gt;$D$4,$O247&lt;=$B$3+25,$D$10),AD246+$D$33,NA()))</f>
        <v>#N/A</v>
      </c>
      <c r="AE247" s="40" t="e">
        <f aca="false">IF(AND($O247=$D$4,$D$11),$M247,IF(AND($O247&gt;$D$4,$O247&lt;=$B$3+25,$D$11),AE246+$D$36,NA()))</f>
        <v>#N/A</v>
      </c>
      <c r="AF247" s="40" t="e">
        <f aca="false">IF(AND($O247=$D$4,$D$12),$M247,IF(AND($O247&gt;$D$4,$O247&lt;=$B$3+25,$D$12),AF246+$D$39,NA()))</f>
        <v>#N/A</v>
      </c>
      <c r="AG247" s="40" t="e">
        <f aca="false">IF(AND($O247=$D$4,$D$13),$M247,IF(AND($O247&gt;$D$4,$O247&lt;=$B$3+25,$D$13),AG246+$D$42,NA()))</f>
        <v>#N/A</v>
      </c>
      <c r="AH247" s="40" t="e">
        <f aca="false">IF(AND($O247=$D$4,$D$14),$M247,IF(AND($O247&gt;$D$4,$O247&lt;=$B$3+25,$D$14),AH246+$D$45,NA()))</f>
        <v>#N/A</v>
      </c>
      <c r="AI247" s="41" t="e">
        <f aca="false">IF(AND($O247=$D$4,$D$15),$M247,IF(AND($O247&gt;$D$4,$O247&lt;=$B$3+25,$D$15),AI246+$D$48,NA()))</f>
        <v>#N/A</v>
      </c>
      <c r="AJ247" s="41" t="e">
        <f aca="false">IF(AND($O247=$D$6,$D$16),$D$19,IF(AND($O247&gt;$D$6,$O247&lt;=$B$3+25,$D$16),($D$36*($O247-$D$6))+$D$19,NA()))</f>
        <v>#N/A</v>
      </c>
      <c r="AK247" s="39" t="e">
        <f aca="false">IF(AND($O247=$E$4,$E$7),$M247,IF(AND($O247&gt;$E$4,$O247&lt;=$B$3+25,$E$7),AK246+$E$24,NA()))</f>
        <v>#N/A</v>
      </c>
      <c r="AL247" s="39" t="e">
        <f aca="false">IF(AND($O247=$E$4,$E$8),$M247,IF(AND($O247&gt;$E$4,$O247&lt;=$B$3+25,$E$8),AL246+$E$27,NA()))</f>
        <v>#N/A</v>
      </c>
      <c r="AM247" s="39" t="e">
        <f aca="false">IF(AND($O247=$E$4,$E$9),$M247,IF(AND($O247&gt;$E$4,$O247&lt;=$B$3+25,$E$9),AM246+$E$30,NA()))</f>
        <v>#N/A</v>
      </c>
      <c r="AN247" s="39" t="e">
        <f aca="false">IF(AND($O247=$E$4,$E$10),$M247,IF(AND($O247&gt;$E$4,$O247&lt;=$B$3+25,$E$10),AN246+$E$33,NA()))</f>
        <v>#N/A</v>
      </c>
      <c r="AO247" s="39" t="e">
        <f aca="false">IF(AND($O247=$E$4,$E$11),$M247,IF(AND($O247&gt;$E$4,$O247&lt;=$B$3+25,$E$11),AO246+$E$36,NA()))</f>
        <v>#N/A</v>
      </c>
      <c r="AP247" s="39" t="e">
        <f aca="false">IF(AND($O247=$E$4,$E$12),$M247,IF(AND($O247&gt;$E$4,$O247&lt;=$B$3+25,$E$12),AP246+$E$39,NA()))</f>
        <v>#N/A</v>
      </c>
      <c r="AQ247" s="39" t="e">
        <f aca="false">IF(AND($O247=$E$4,$E$13),$M247,IF(AND($O247&gt;$E$4,$O247&lt;=$B$3+25,$E$13),AQ246+$E$42,NA()))</f>
        <v>#N/A</v>
      </c>
      <c r="AR247" s="39" t="e">
        <f aca="false">IF(AND($O247=$E$4,$E$14),$M247,IF(AND($O247&gt;$E$4,$O247&lt;=$B$3+25,$E$14),AR246+$E$45,NA()))</f>
        <v>#N/A</v>
      </c>
      <c r="AS247" s="39" t="e">
        <f aca="false">IF(AND($O247=$E$4,$E$15),$M247,IF(AND($O247&gt;$E$4,$O247&lt;=$B$3+25,$E$15),AS246+$E$48,NA()))</f>
        <v>#N/A</v>
      </c>
      <c r="AT247" s="39" t="e">
        <f aca="false">IF(AND($O247=$E$6,$E$16),$E$19,IF(AND($O247&gt;$E$6,$O247&lt;=$B$3+25,$E$16),($E$36*($O247-$E$6))+$E$19,NA()))</f>
        <v>#N/A</v>
      </c>
      <c r="AU247" s="40" t="e">
        <f aca="false">IF(AND($O247=$F$4,$F$7),$M247,IF(AND($O247&gt;$F$4,$O247&lt;=$B$3+25,$F$7),AU246+$F$24,NA()))</f>
        <v>#N/A</v>
      </c>
      <c r="AV247" s="40" t="e">
        <f aca="false">IF(AND($O247=$F$4,$F$8),$M247,IF(AND($O247&gt;$F$4,$O247&lt;=$B$3+25,$F$8),AV246+$F$27,NA()))</f>
        <v>#N/A</v>
      </c>
      <c r="AW247" s="40" t="e">
        <f aca="false">IF(AND($O247=$F$4,$F$9),$M247,IF(AND($O247&gt;$F$4,$O247&lt;=$B$3+25,$F$9),AW246+$F$30,NA()))</f>
        <v>#N/A</v>
      </c>
      <c r="AX247" s="40" t="e">
        <f aca="false">IF(AND($O247=$F$4,$F$10),$M247,IF(AND($O247&gt;$F$4,$O247&lt;=$B$3+25,$F$10),AX246+$F$33,NA()))</f>
        <v>#N/A</v>
      </c>
      <c r="AY247" s="40" t="e">
        <f aca="false">IF(AND($O247=$F$4,$F$11),$M247,IF(AND($O247&gt;$F$4,$O247&lt;=$B$3+25,$F$11),AY246+$F$36,NA()))</f>
        <v>#N/A</v>
      </c>
      <c r="AZ247" s="40" t="e">
        <f aca="false">IF(AND($O247=$F$4,$F$12),$M247,IF(AND($O247&gt;$F$4,$O247&lt;=$B$3+25,$F$12),AZ246+$F$39,NA()))</f>
        <v>#N/A</v>
      </c>
      <c r="BA247" s="40" t="e">
        <f aca="false">IF(AND($O247=$F$4,$F$13),$M247,IF(AND($O247&gt;$F$4,$O247&lt;=$B$3+25,$F$13),BA246+$F$42,NA()))</f>
        <v>#N/A</v>
      </c>
      <c r="BB247" s="40" t="e">
        <f aca="false">IF(AND($O247=$F$4,$F$14),$M247,IF(AND($O247&gt;$F$4,$O247&lt;=$B$3+25,$F$14),BB246+$F$45,NA()))</f>
        <v>#N/A</v>
      </c>
      <c r="BC247" s="40" t="e">
        <f aca="false">IF(AND($O247=$F$4,$F$15),$M247,IF(AND($O247&gt;$F$4,$O247&lt;=$B$3+25,$F$15),BC246+$F$48,NA()))</f>
        <v>#N/A</v>
      </c>
      <c r="BD247" s="40" t="e">
        <f aca="false">IF(AND($O247=$F$6,$F$16),$F$19,IF(AND($O247&gt;$F$6,$O247&lt;=$B$3+25,$F$16),($F$36*($O247-$F$6))+$F$19,NA()))</f>
        <v>#N/A</v>
      </c>
    </row>
    <row r="248" customFormat="false" ht="11.25" hidden="false" customHeight="false" outlineLevel="0" collapsed="false">
      <c r="H248" s="66" t="e">
        <f aca="false">NA()</f>
        <v>#N/A</v>
      </c>
      <c r="I248" s="36" t="e">
        <f aca="false">NA()</f>
        <v>#N/A</v>
      </c>
      <c r="J248" s="63" t="e">
        <f aca="false">NA()</f>
        <v>#N/A</v>
      </c>
      <c r="K248" s="63" t="e">
        <f aca="false">NA()</f>
        <v>#N/A</v>
      </c>
      <c r="L248" s="63" t="e">
        <f aca="false">NA()</f>
        <v>#N/A</v>
      </c>
      <c r="M248" s="63" t="e">
        <f aca="false">NA()</f>
        <v>#N/A</v>
      </c>
      <c r="O248" s="38" t="n">
        <f aca="false">O247+1</f>
        <v>245</v>
      </c>
      <c r="Q248" s="39" t="e">
        <f aca="false">IF(AND($O248=$C$4,$C$7),$M248,IF(AND($O248&gt;$C$4,$O248&lt;=$B$3+25,$C$7),Q247+$C$24,NA()))</f>
        <v>#N/A</v>
      </c>
      <c r="R248" s="39" t="e">
        <f aca="false">IF(AND($O248=$C$4,$C$8),$M248,IF(AND($O248&gt;$C$4,$O248&lt;=$B$3+25,$C$8),R247+$C$27,NA()))</f>
        <v>#N/A</v>
      </c>
      <c r="S248" s="39" t="e">
        <f aca="false">IF(AND($O248=$C$4,$C$9),$M248,IF(AND($O248&gt;$C$4,$O248&lt;=$B$3+25,$C$9),S247+$C$30,NA()))</f>
        <v>#N/A</v>
      </c>
      <c r="T248" s="39" t="e">
        <f aca="false">IF(AND($O248=$C$4,$C$10),$M248,IF(AND($O248&gt;$C$4,$O248&lt;=$B$3+25,$C$10),T247+$C$33,NA()))</f>
        <v>#N/A</v>
      </c>
      <c r="U248" s="39" t="e">
        <f aca="false">IF(AND($O248=$C$4,$C$11),$M248,IF(AND($O248&gt;$C$4,$O248&lt;=$B$3+25,$C$11),U247+$C$36,NA()))</f>
        <v>#N/A</v>
      </c>
      <c r="V248" s="39" t="e">
        <f aca="false">IF(AND($O248=$C$4,$C$12),$M248,IF(AND($O248&gt;$C$4,$O248&lt;=$B$3+25,$C$12),V247+$C$39,NA()))</f>
        <v>#N/A</v>
      </c>
      <c r="W248" s="39" t="e">
        <f aca="false">IF(AND($O248=$C$4,$C$13),$M248,IF(AND($O248&gt;$C$4,$O248&lt;=$B$3+25,$C$13),W247+$C$42,NA()))</f>
        <v>#N/A</v>
      </c>
      <c r="X248" s="39" t="e">
        <f aca="false">IF(AND($O248=$C$4,$C$14),$M248,IF(AND($O248&gt;$C$4,$O248&lt;=$B$3+25,$C$14),X247+$C$45,NA()))</f>
        <v>#N/A</v>
      </c>
      <c r="Y248" s="39" t="e">
        <f aca="false">IF(AND($O248=$C$4,$C$15),$M248,IF(AND($O248&gt;$C$4,$O248&lt;=$B$3+25,$C$15),Y247+$C$48,NA()))</f>
        <v>#N/A</v>
      </c>
      <c r="Z248" s="39" t="e">
        <f aca="false">IF(AND($O248=$C$6,$C$16),$C$19,IF(AND($O248&gt;$C$6,$O248&lt;=$B$3+25,$C$16),($C$36*($O248-$C$6))+$C$19,NA()))</f>
        <v>#N/A</v>
      </c>
      <c r="AA248" s="40" t="e">
        <f aca="false">IF(AND($O248=$D$4,$D$7),$M248,IF(AND($O248&gt;$D$4,$O248&lt;=$B$3+25,$D$7),AA247+$D$24,NA()))</f>
        <v>#N/A</v>
      </c>
      <c r="AB248" s="40" t="e">
        <f aca="false">IF(AND($O248=$D$4,$D$8),$M248,IF(AND($O248&gt;$D$4,$O248&lt;=$B$3+25,$D$8),AB247+$D$27,NA()))</f>
        <v>#N/A</v>
      </c>
      <c r="AC248" s="40" t="e">
        <f aca="false">IF(AND($O248=$D$4,$D$9),$M248,IF(AND($O248&gt;$D$4,$O248&lt;=$B$3+25,$D$9),AC247+$D$30,NA()))</f>
        <v>#N/A</v>
      </c>
      <c r="AD248" s="40" t="e">
        <f aca="false">IF(AND($O248=$D$4,$D$10),$M248,IF(AND($O248&gt;$D$4,$O248&lt;=$B$3+25,$D$10),AD247+$D$33,NA()))</f>
        <v>#N/A</v>
      </c>
      <c r="AE248" s="40" t="e">
        <f aca="false">IF(AND($O248=$D$4,$D$11),$M248,IF(AND($O248&gt;$D$4,$O248&lt;=$B$3+25,$D$11),AE247+$D$36,NA()))</f>
        <v>#N/A</v>
      </c>
      <c r="AF248" s="40" t="e">
        <f aca="false">IF(AND($O248=$D$4,$D$12),$M248,IF(AND($O248&gt;$D$4,$O248&lt;=$B$3+25,$D$12),AF247+$D$39,NA()))</f>
        <v>#N/A</v>
      </c>
      <c r="AG248" s="40" t="e">
        <f aca="false">IF(AND($O248=$D$4,$D$13),$M248,IF(AND($O248&gt;$D$4,$O248&lt;=$B$3+25,$D$13),AG247+$D$42,NA()))</f>
        <v>#N/A</v>
      </c>
      <c r="AH248" s="40" t="e">
        <f aca="false">IF(AND($O248=$D$4,$D$14),$M248,IF(AND($O248&gt;$D$4,$O248&lt;=$B$3+25,$D$14),AH247+$D$45,NA()))</f>
        <v>#N/A</v>
      </c>
      <c r="AI248" s="41" t="e">
        <f aca="false">IF(AND($O248=$D$4,$D$15),$M248,IF(AND($O248&gt;$D$4,$O248&lt;=$B$3+25,$D$15),AI247+$D$48,NA()))</f>
        <v>#N/A</v>
      </c>
      <c r="AJ248" s="41" t="e">
        <f aca="false">IF(AND($O248=$D$6,$D$16),$D$19,IF(AND($O248&gt;$D$6,$O248&lt;=$B$3+25,$D$16),($D$36*($O248-$D$6))+$D$19,NA()))</f>
        <v>#N/A</v>
      </c>
      <c r="AK248" s="39" t="e">
        <f aca="false">IF(AND($O248=$E$4,$E$7),$M248,IF(AND($O248&gt;$E$4,$O248&lt;=$B$3+25,$E$7),AK247+$E$24,NA()))</f>
        <v>#N/A</v>
      </c>
      <c r="AL248" s="39" t="e">
        <f aca="false">IF(AND($O248=$E$4,$E$8),$M248,IF(AND($O248&gt;$E$4,$O248&lt;=$B$3+25,$E$8),AL247+$E$27,NA()))</f>
        <v>#N/A</v>
      </c>
      <c r="AM248" s="39" t="e">
        <f aca="false">IF(AND($O248=$E$4,$E$9),$M248,IF(AND($O248&gt;$E$4,$O248&lt;=$B$3+25,$E$9),AM247+$E$30,NA()))</f>
        <v>#N/A</v>
      </c>
      <c r="AN248" s="39" t="e">
        <f aca="false">IF(AND($O248=$E$4,$E$10),$M248,IF(AND($O248&gt;$E$4,$O248&lt;=$B$3+25,$E$10),AN247+$E$33,NA()))</f>
        <v>#N/A</v>
      </c>
      <c r="AO248" s="39" t="e">
        <f aca="false">IF(AND($O248=$E$4,$E$11),$M248,IF(AND($O248&gt;$E$4,$O248&lt;=$B$3+25,$E$11),AO247+$E$36,NA()))</f>
        <v>#N/A</v>
      </c>
      <c r="AP248" s="39" t="e">
        <f aca="false">IF(AND($O248=$E$4,$E$12),$M248,IF(AND($O248&gt;$E$4,$O248&lt;=$B$3+25,$E$12),AP247+$E$39,NA()))</f>
        <v>#N/A</v>
      </c>
      <c r="AQ248" s="39" t="e">
        <f aca="false">IF(AND($O248=$E$4,$E$13),$M248,IF(AND($O248&gt;$E$4,$O248&lt;=$B$3+25,$E$13),AQ247+$E$42,NA()))</f>
        <v>#N/A</v>
      </c>
      <c r="AR248" s="39" t="e">
        <f aca="false">IF(AND($O248=$E$4,$E$14),$M248,IF(AND($O248&gt;$E$4,$O248&lt;=$B$3+25,$E$14),AR247+$E$45,NA()))</f>
        <v>#N/A</v>
      </c>
      <c r="AS248" s="39" t="e">
        <f aca="false">IF(AND($O248=$E$4,$E$15),$M248,IF(AND($O248&gt;$E$4,$O248&lt;=$B$3+25,$E$15),AS247+$E$48,NA()))</f>
        <v>#N/A</v>
      </c>
      <c r="AT248" s="39" t="e">
        <f aca="false">IF(AND($O248=$E$6,$E$16),$E$19,IF(AND($O248&gt;$E$6,$O248&lt;=$B$3+25,$E$16),($E$36*($O248-$E$6))+$E$19,NA()))</f>
        <v>#N/A</v>
      </c>
      <c r="AU248" s="40" t="e">
        <f aca="false">IF(AND($O248=$F$4,$F$7),$M248,IF(AND($O248&gt;$F$4,$O248&lt;=$B$3+25,$F$7),AU247+$F$24,NA()))</f>
        <v>#N/A</v>
      </c>
      <c r="AV248" s="40" t="e">
        <f aca="false">IF(AND($O248=$F$4,$F$8),$M248,IF(AND($O248&gt;$F$4,$O248&lt;=$B$3+25,$F$8),AV247+$F$27,NA()))</f>
        <v>#N/A</v>
      </c>
      <c r="AW248" s="40" t="e">
        <f aca="false">IF(AND($O248=$F$4,$F$9),$M248,IF(AND($O248&gt;$F$4,$O248&lt;=$B$3+25,$F$9),AW247+$F$30,NA()))</f>
        <v>#N/A</v>
      </c>
      <c r="AX248" s="40" t="e">
        <f aca="false">IF(AND($O248=$F$4,$F$10),$M248,IF(AND($O248&gt;$F$4,$O248&lt;=$B$3+25,$F$10),AX247+$F$33,NA()))</f>
        <v>#N/A</v>
      </c>
      <c r="AY248" s="40" t="e">
        <f aca="false">IF(AND($O248=$F$4,$F$11),$M248,IF(AND($O248&gt;$F$4,$O248&lt;=$B$3+25,$F$11),AY247+$F$36,NA()))</f>
        <v>#N/A</v>
      </c>
      <c r="AZ248" s="40" t="e">
        <f aca="false">IF(AND($O248=$F$4,$F$12),$M248,IF(AND($O248&gt;$F$4,$O248&lt;=$B$3+25,$F$12),AZ247+$F$39,NA()))</f>
        <v>#N/A</v>
      </c>
      <c r="BA248" s="40" t="e">
        <f aca="false">IF(AND($O248=$F$4,$F$13),$M248,IF(AND($O248&gt;$F$4,$O248&lt;=$B$3+25,$F$13),BA247+$F$42,NA()))</f>
        <v>#N/A</v>
      </c>
      <c r="BB248" s="40" t="e">
        <f aca="false">IF(AND($O248=$F$4,$F$14),$M248,IF(AND($O248&gt;$F$4,$O248&lt;=$B$3+25,$F$14),BB247+$F$45,NA()))</f>
        <v>#N/A</v>
      </c>
      <c r="BC248" s="40" t="e">
        <f aca="false">IF(AND($O248=$F$4,$F$15),$M248,IF(AND($O248&gt;$F$4,$O248&lt;=$B$3+25,$F$15),BC247+$F$48,NA()))</f>
        <v>#N/A</v>
      </c>
      <c r="BD248" s="40" t="e">
        <f aca="false">IF(AND($O248=$F$6,$F$16),$F$19,IF(AND($O248&gt;$F$6,$O248&lt;=$B$3+25,$F$16),($F$36*($O248-$F$6))+$F$19,NA()))</f>
        <v>#N/A</v>
      </c>
    </row>
    <row r="249" customFormat="false" ht="11.25" hidden="false" customHeight="false" outlineLevel="0" collapsed="false">
      <c r="H249" s="66" t="e">
        <f aca="false">NA()</f>
        <v>#N/A</v>
      </c>
      <c r="I249" s="36" t="e">
        <f aca="false">NA()</f>
        <v>#N/A</v>
      </c>
      <c r="J249" s="63" t="e">
        <f aca="false">NA()</f>
        <v>#N/A</v>
      </c>
      <c r="K249" s="63" t="e">
        <f aca="false">NA()</f>
        <v>#N/A</v>
      </c>
      <c r="L249" s="63" t="e">
        <f aca="false">NA()</f>
        <v>#N/A</v>
      </c>
      <c r="M249" s="63" t="e">
        <f aca="false">NA()</f>
        <v>#N/A</v>
      </c>
      <c r="O249" s="38" t="n">
        <f aca="false">O248+1</f>
        <v>246</v>
      </c>
      <c r="Q249" s="39" t="e">
        <f aca="false">IF(AND($O249=$C$4,$C$7),$M249,IF(AND($O249&gt;$C$4,$O249&lt;=$B$3+25,$C$7),Q248+$C$24,NA()))</f>
        <v>#N/A</v>
      </c>
      <c r="R249" s="39" t="e">
        <f aca="false">IF(AND($O249=$C$4,$C$8),$M249,IF(AND($O249&gt;$C$4,$O249&lt;=$B$3+25,$C$8),R248+$C$27,NA()))</f>
        <v>#N/A</v>
      </c>
      <c r="S249" s="39" t="e">
        <f aca="false">IF(AND($O249=$C$4,$C$9),$M249,IF(AND($O249&gt;$C$4,$O249&lt;=$B$3+25,$C$9),S248+$C$30,NA()))</f>
        <v>#N/A</v>
      </c>
      <c r="T249" s="39" t="e">
        <f aca="false">IF(AND($O249=$C$4,$C$10),$M249,IF(AND($O249&gt;$C$4,$O249&lt;=$B$3+25,$C$10),T248+$C$33,NA()))</f>
        <v>#N/A</v>
      </c>
      <c r="U249" s="39" t="e">
        <f aca="false">IF(AND($O249=$C$4,$C$11),$M249,IF(AND($O249&gt;$C$4,$O249&lt;=$B$3+25,$C$11),U248+$C$36,NA()))</f>
        <v>#N/A</v>
      </c>
      <c r="V249" s="39" t="e">
        <f aca="false">IF(AND($O249=$C$4,$C$12),$M249,IF(AND($O249&gt;$C$4,$O249&lt;=$B$3+25,$C$12),V248+$C$39,NA()))</f>
        <v>#N/A</v>
      </c>
      <c r="W249" s="39" t="e">
        <f aca="false">IF(AND($O249=$C$4,$C$13),$M249,IF(AND($O249&gt;$C$4,$O249&lt;=$B$3+25,$C$13),W248+$C$42,NA()))</f>
        <v>#N/A</v>
      </c>
      <c r="X249" s="39" t="e">
        <f aca="false">IF(AND($O249=$C$4,$C$14),$M249,IF(AND($O249&gt;$C$4,$O249&lt;=$B$3+25,$C$14),X248+$C$45,NA()))</f>
        <v>#N/A</v>
      </c>
      <c r="Y249" s="39" t="e">
        <f aca="false">IF(AND($O249=$C$4,$C$15),$M249,IF(AND($O249&gt;$C$4,$O249&lt;=$B$3+25,$C$15),Y248+$C$48,NA()))</f>
        <v>#N/A</v>
      </c>
      <c r="Z249" s="39" t="e">
        <f aca="false">IF(AND($O249=$C$6,$C$16),$C$19,IF(AND($O249&gt;$C$6,$O249&lt;=$B$3+25,$C$16),($C$36*($O249-$C$6))+$C$19,NA()))</f>
        <v>#N/A</v>
      </c>
      <c r="AA249" s="40" t="e">
        <f aca="false">IF(AND($O249=$D$4,$D$7),$M249,IF(AND($O249&gt;$D$4,$O249&lt;=$B$3+25,$D$7),AA248+$D$24,NA()))</f>
        <v>#N/A</v>
      </c>
      <c r="AB249" s="40" t="e">
        <f aca="false">IF(AND($O249=$D$4,$D$8),$M249,IF(AND($O249&gt;$D$4,$O249&lt;=$B$3+25,$D$8),AB248+$D$27,NA()))</f>
        <v>#N/A</v>
      </c>
      <c r="AC249" s="40" t="e">
        <f aca="false">IF(AND($O249=$D$4,$D$9),$M249,IF(AND($O249&gt;$D$4,$O249&lt;=$B$3+25,$D$9),AC248+$D$30,NA()))</f>
        <v>#N/A</v>
      </c>
      <c r="AD249" s="40" t="e">
        <f aca="false">IF(AND($O249=$D$4,$D$10),$M249,IF(AND($O249&gt;$D$4,$O249&lt;=$B$3+25,$D$10),AD248+$D$33,NA()))</f>
        <v>#N/A</v>
      </c>
      <c r="AE249" s="40" t="e">
        <f aca="false">IF(AND($O249=$D$4,$D$11),$M249,IF(AND($O249&gt;$D$4,$O249&lt;=$B$3+25,$D$11),AE248+$D$36,NA()))</f>
        <v>#N/A</v>
      </c>
      <c r="AF249" s="40" t="e">
        <f aca="false">IF(AND($O249=$D$4,$D$12),$M249,IF(AND($O249&gt;$D$4,$O249&lt;=$B$3+25,$D$12),AF248+$D$39,NA()))</f>
        <v>#N/A</v>
      </c>
      <c r="AG249" s="40" t="e">
        <f aca="false">IF(AND($O249=$D$4,$D$13),$M249,IF(AND($O249&gt;$D$4,$O249&lt;=$B$3+25,$D$13),AG248+$D$42,NA()))</f>
        <v>#N/A</v>
      </c>
      <c r="AH249" s="40" t="e">
        <f aca="false">IF(AND($O249=$D$4,$D$14),$M249,IF(AND($O249&gt;$D$4,$O249&lt;=$B$3+25,$D$14),AH248+$D$45,NA()))</f>
        <v>#N/A</v>
      </c>
      <c r="AI249" s="41" t="e">
        <f aca="false">IF(AND($O249=$D$4,$D$15),$M249,IF(AND($O249&gt;$D$4,$O249&lt;=$B$3+25,$D$15),AI248+$D$48,NA()))</f>
        <v>#N/A</v>
      </c>
      <c r="AJ249" s="41" t="e">
        <f aca="false">IF(AND($O249=$D$6,$D$16),$D$19,IF(AND($O249&gt;$D$6,$O249&lt;=$B$3+25,$D$16),($D$36*($O249-$D$6))+$D$19,NA()))</f>
        <v>#N/A</v>
      </c>
      <c r="AK249" s="39" t="e">
        <f aca="false">IF(AND($O249=$E$4,$E$7),$M249,IF(AND($O249&gt;$E$4,$O249&lt;=$B$3+25,$E$7),AK248+$E$24,NA()))</f>
        <v>#N/A</v>
      </c>
      <c r="AL249" s="39" t="e">
        <f aca="false">IF(AND($O249=$E$4,$E$8),$M249,IF(AND($O249&gt;$E$4,$O249&lt;=$B$3+25,$E$8),AL248+$E$27,NA()))</f>
        <v>#N/A</v>
      </c>
      <c r="AM249" s="39" t="e">
        <f aca="false">IF(AND($O249=$E$4,$E$9),$M249,IF(AND($O249&gt;$E$4,$O249&lt;=$B$3+25,$E$9),AM248+$E$30,NA()))</f>
        <v>#N/A</v>
      </c>
      <c r="AN249" s="39" t="e">
        <f aca="false">IF(AND($O249=$E$4,$E$10),$M249,IF(AND($O249&gt;$E$4,$O249&lt;=$B$3+25,$E$10),AN248+$E$33,NA()))</f>
        <v>#N/A</v>
      </c>
      <c r="AO249" s="39" t="e">
        <f aca="false">IF(AND($O249=$E$4,$E$11),$M249,IF(AND($O249&gt;$E$4,$O249&lt;=$B$3+25,$E$11),AO248+$E$36,NA()))</f>
        <v>#N/A</v>
      </c>
      <c r="AP249" s="39" t="e">
        <f aca="false">IF(AND($O249=$E$4,$E$12),$M249,IF(AND($O249&gt;$E$4,$O249&lt;=$B$3+25,$E$12),AP248+$E$39,NA()))</f>
        <v>#N/A</v>
      </c>
      <c r="AQ249" s="39" t="e">
        <f aca="false">IF(AND($O249=$E$4,$E$13),$M249,IF(AND($O249&gt;$E$4,$O249&lt;=$B$3+25,$E$13),AQ248+$E$42,NA()))</f>
        <v>#N/A</v>
      </c>
      <c r="AR249" s="39" t="e">
        <f aca="false">IF(AND($O249=$E$4,$E$14),$M249,IF(AND($O249&gt;$E$4,$O249&lt;=$B$3+25,$E$14),AR248+$E$45,NA()))</f>
        <v>#N/A</v>
      </c>
      <c r="AS249" s="39" t="e">
        <f aca="false">IF(AND($O249=$E$4,$E$15),$M249,IF(AND($O249&gt;$E$4,$O249&lt;=$B$3+25,$E$15),AS248+$E$48,NA()))</f>
        <v>#N/A</v>
      </c>
      <c r="AT249" s="39" t="e">
        <f aca="false">IF(AND($O249=$E$6,$E$16),$E$19,IF(AND($O249&gt;$E$6,$O249&lt;=$B$3+25,$E$16),($E$36*($O249-$E$6))+$E$19,NA()))</f>
        <v>#N/A</v>
      </c>
      <c r="AU249" s="40" t="e">
        <f aca="false">IF(AND($O249=$F$4,$F$7),$M249,IF(AND($O249&gt;$F$4,$O249&lt;=$B$3+25,$F$7),AU248+$F$24,NA()))</f>
        <v>#N/A</v>
      </c>
      <c r="AV249" s="40" t="e">
        <f aca="false">IF(AND($O249=$F$4,$F$8),$M249,IF(AND($O249&gt;$F$4,$O249&lt;=$B$3+25,$F$8),AV248+$F$27,NA()))</f>
        <v>#N/A</v>
      </c>
      <c r="AW249" s="40" t="e">
        <f aca="false">IF(AND($O249=$F$4,$F$9),$M249,IF(AND($O249&gt;$F$4,$O249&lt;=$B$3+25,$F$9),AW248+$F$30,NA()))</f>
        <v>#N/A</v>
      </c>
      <c r="AX249" s="40" t="e">
        <f aca="false">IF(AND($O249=$F$4,$F$10),$M249,IF(AND($O249&gt;$F$4,$O249&lt;=$B$3+25,$F$10),AX248+$F$33,NA()))</f>
        <v>#N/A</v>
      </c>
      <c r="AY249" s="40" t="e">
        <f aca="false">IF(AND($O249=$F$4,$F$11),$M249,IF(AND($O249&gt;$F$4,$O249&lt;=$B$3+25,$F$11),AY248+$F$36,NA()))</f>
        <v>#N/A</v>
      </c>
      <c r="AZ249" s="40" t="e">
        <f aca="false">IF(AND($O249=$F$4,$F$12),$M249,IF(AND($O249&gt;$F$4,$O249&lt;=$B$3+25,$F$12),AZ248+$F$39,NA()))</f>
        <v>#N/A</v>
      </c>
      <c r="BA249" s="40" t="e">
        <f aca="false">IF(AND($O249=$F$4,$F$13),$M249,IF(AND($O249&gt;$F$4,$O249&lt;=$B$3+25,$F$13),BA248+$F$42,NA()))</f>
        <v>#N/A</v>
      </c>
      <c r="BB249" s="40" t="e">
        <f aca="false">IF(AND($O249=$F$4,$F$14),$M249,IF(AND($O249&gt;$F$4,$O249&lt;=$B$3+25,$F$14),BB248+$F$45,NA()))</f>
        <v>#N/A</v>
      </c>
      <c r="BC249" s="40" t="e">
        <f aca="false">IF(AND($O249=$F$4,$F$15),$M249,IF(AND($O249&gt;$F$4,$O249&lt;=$B$3+25,$F$15),BC248+$F$48,NA()))</f>
        <v>#N/A</v>
      </c>
      <c r="BD249" s="40" t="e">
        <f aca="false">IF(AND($O249=$F$6,$F$16),$F$19,IF(AND($O249&gt;$F$6,$O249&lt;=$B$3+25,$F$16),($F$36*($O249-$F$6))+$F$19,NA()))</f>
        <v>#N/A</v>
      </c>
    </row>
    <row r="250" customFormat="false" ht="11.25" hidden="false" customHeight="false" outlineLevel="0" collapsed="false">
      <c r="H250" s="66" t="e">
        <f aca="false">NA()</f>
        <v>#N/A</v>
      </c>
      <c r="I250" s="36" t="e">
        <f aca="false">NA()</f>
        <v>#N/A</v>
      </c>
      <c r="J250" s="63" t="e">
        <f aca="false">NA()</f>
        <v>#N/A</v>
      </c>
      <c r="K250" s="63" t="e">
        <f aca="false">NA()</f>
        <v>#N/A</v>
      </c>
      <c r="L250" s="63" t="e">
        <f aca="false">NA()</f>
        <v>#N/A</v>
      </c>
      <c r="M250" s="63" t="e">
        <f aca="false">NA()</f>
        <v>#N/A</v>
      </c>
      <c r="O250" s="38" t="n">
        <f aca="false">O249+1</f>
        <v>247</v>
      </c>
      <c r="Q250" s="39" t="e">
        <f aca="false">IF(AND($O250=$C$4,$C$7),$M250,IF(AND($O250&gt;$C$4,$O250&lt;=$B$3+25,$C$7),Q249+$C$24,NA()))</f>
        <v>#N/A</v>
      </c>
      <c r="R250" s="39" t="e">
        <f aca="false">IF(AND($O250=$C$4,$C$8),$M250,IF(AND($O250&gt;$C$4,$O250&lt;=$B$3+25,$C$8),R249+$C$27,NA()))</f>
        <v>#N/A</v>
      </c>
      <c r="S250" s="39" t="e">
        <f aca="false">IF(AND($O250=$C$4,$C$9),$M250,IF(AND($O250&gt;$C$4,$O250&lt;=$B$3+25,$C$9),S249+$C$30,NA()))</f>
        <v>#N/A</v>
      </c>
      <c r="T250" s="39" t="e">
        <f aca="false">IF(AND($O250=$C$4,$C$10),$M250,IF(AND($O250&gt;$C$4,$O250&lt;=$B$3+25,$C$10),T249+$C$33,NA()))</f>
        <v>#N/A</v>
      </c>
      <c r="U250" s="39" t="e">
        <f aca="false">IF(AND($O250=$C$4,$C$11),$M250,IF(AND($O250&gt;$C$4,$O250&lt;=$B$3+25,$C$11),U249+$C$36,NA()))</f>
        <v>#N/A</v>
      </c>
      <c r="V250" s="39" t="e">
        <f aca="false">IF(AND($O250=$C$4,$C$12),$M250,IF(AND($O250&gt;$C$4,$O250&lt;=$B$3+25,$C$12),V249+$C$39,NA()))</f>
        <v>#N/A</v>
      </c>
      <c r="W250" s="39" t="e">
        <f aca="false">IF(AND($O250=$C$4,$C$13),$M250,IF(AND($O250&gt;$C$4,$O250&lt;=$B$3+25,$C$13),W249+$C$42,NA()))</f>
        <v>#N/A</v>
      </c>
      <c r="X250" s="39" t="e">
        <f aca="false">IF(AND($O250=$C$4,$C$14),$M250,IF(AND($O250&gt;$C$4,$O250&lt;=$B$3+25,$C$14),X249+$C$45,NA()))</f>
        <v>#N/A</v>
      </c>
      <c r="Y250" s="39" t="e">
        <f aca="false">IF(AND($O250=$C$4,$C$15),$M250,IF(AND($O250&gt;$C$4,$O250&lt;=$B$3+25,$C$15),Y249+$C$48,NA()))</f>
        <v>#N/A</v>
      </c>
      <c r="Z250" s="39" t="e">
        <f aca="false">IF(AND($O250=$C$6,$C$16),$C$19,IF(AND($O250&gt;$C$6,$O250&lt;=$B$3+25,$C$16),($C$36*($O250-$C$6))+$C$19,NA()))</f>
        <v>#N/A</v>
      </c>
      <c r="AA250" s="40" t="e">
        <f aca="false">IF(AND($O250=$D$4,$D$7),$M250,IF(AND($O250&gt;$D$4,$O250&lt;=$B$3+25,$D$7),AA249+$D$24,NA()))</f>
        <v>#N/A</v>
      </c>
      <c r="AB250" s="40" t="e">
        <f aca="false">IF(AND($O250=$D$4,$D$8),$M250,IF(AND($O250&gt;$D$4,$O250&lt;=$B$3+25,$D$8),AB249+$D$27,NA()))</f>
        <v>#N/A</v>
      </c>
      <c r="AC250" s="40" t="e">
        <f aca="false">IF(AND($O250=$D$4,$D$9),$M250,IF(AND($O250&gt;$D$4,$O250&lt;=$B$3+25,$D$9),AC249+$D$30,NA()))</f>
        <v>#N/A</v>
      </c>
      <c r="AD250" s="40" t="e">
        <f aca="false">IF(AND($O250=$D$4,$D$10),$M250,IF(AND($O250&gt;$D$4,$O250&lt;=$B$3+25,$D$10),AD249+$D$33,NA()))</f>
        <v>#N/A</v>
      </c>
      <c r="AE250" s="40" t="e">
        <f aca="false">IF(AND($O250=$D$4,$D$11),$M250,IF(AND($O250&gt;$D$4,$O250&lt;=$B$3+25,$D$11),AE249+$D$36,NA()))</f>
        <v>#N/A</v>
      </c>
      <c r="AF250" s="40" t="e">
        <f aca="false">IF(AND($O250=$D$4,$D$12),$M250,IF(AND($O250&gt;$D$4,$O250&lt;=$B$3+25,$D$12),AF249+$D$39,NA()))</f>
        <v>#N/A</v>
      </c>
      <c r="AG250" s="40" t="e">
        <f aca="false">IF(AND($O250=$D$4,$D$13),$M250,IF(AND($O250&gt;$D$4,$O250&lt;=$B$3+25,$D$13),AG249+$D$42,NA()))</f>
        <v>#N/A</v>
      </c>
      <c r="AH250" s="40" t="e">
        <f aca="false">IF(AND($O250=$D$4,$D$14),$M250,IF(AND($O250&gt;$D$4,$O250&lt;=$B$3+25,$D$14),AH249+$D$45,NA()))</f>
        <v>#N/A</v>
      </c>
      <c r="AI250" s="41" t="e">
        <f aca="false">IF(AND($O250=$D$4,$D$15),$M250,IF(AND($O250&gt;$D$4,$O250&lt;=$B$3+25,$D$15),AI249+$D$48,NA()))</f>
        <v>#N/A</v>
      </c>
      <c r="AJ250" s="41" t="e">
        <f aca="false">IF(AND($O250=$D$6,$D$16),$D$19,IF(AND($O250&gt;$D$6,$O250&lt;=$B$3+25,$D$16),($D$36*($O250-$D$6))+$D$19,NA()))</f>
        <v>#N/A</v>
      </c>
      <c r="AK250" s="39" t="e">
        <f aca="false">IF(AND($O250=$E$4,$E$7),$M250,IF(AND($O250&gt;$E$4,$O250&lt;=$B$3+25,$E$7),AK249+$E$24,NA()))</f>
        <v>#N/A</v>
      </c>
      <c r="AL250" s="39" t="e">
        <f aca="false">IF(AND($O250=$E$4,$E$8),$M250,IF(AND($O250&gt;$E$4,$O250&lt;=$B$3+25,$E$8),AL249+$E$27,NA()))</f>
        <v>#N/A</v>
      </c>
      <c r="AM250" s="39" t="e">
        <f aca="false">IF(AND($O250=$E$4,$E$9),$M250,IF(AND($O250&gt;$E$4,$O250&lt;=$B$3+25,$E$9),AM249+$E$30,NA()))</f>
        <v>#N/A</v>
      </c>
      <c r="AN250" s="39" t="e">
        <f aca="false">IF(AND($O250=$E$4,$E$10),$M250,IF(AND($O250&gt;$E$4,$O250&lt;=$B$3+25,$E$10),AN249+$E$33,NA()))</f>
        <v>#N/A</v>
      </c>
      <c r="AO250" s="39" t="e">
        <f aca="false">IF(AND($O250=$E$4,$E$11),$M250,IF(AND($O250&gt;$E$4,$O250&lt;=$B$3+25,$E$11),AO249+$E$36,NA()))</f>
        <v>#N/A</v>
      </c>
      <c r="AP250" s="39" t="e">
        <f aca="false">IF(AND($O250=$E$4,$E$12),$M250,IF(AND($O250&gt;$E$4,$O250&lt;=$B$3+25,$E$12),AP249+$E$39,NA()))</f>
        <v>#N/A</v>
      </c>
      <c r="AQ250" s="39" t="e">
        <f aca="false">IF(AND($O250=$E$4,$E$13),$M250,IF(AND($O250&gt;$E$4,$O250&lt;=$B$3+25,$E$13),AQ249+$E$42,NA()))</f>
        <v>#N/A</v>
      </c>
      <c r="AR250" s="39" t="e">
        <f aca="false">IF(AND($O250=$E$4,$E$14),$M250,IF(AND($O250&gt;$E$4,$O250&lt;=$B$3+25,$E$14),AR249+$E$45,NA()))</f>
        <v>#N/A</v>
      </c>
      <c r="AS250" s="39" t="e">
        <f aca="false">IF(AND($O250=$E$4,$E$15),$M250,IF(AND($O250&gt;$E$4,$O250&lt;=$B$3+25,$E$15),AS249+$E$48,NA()))</f>
        <v>#N/A</v>
      </c>
      <c r="AT250" s="39" t="e">
        <f aca="false">IF(AND($O250=$E$6,$E$16),$E$19,IF(AND($O250&gt;$E$6,$O250&lt;=$B$3+25,$E$16),($E$36*($O250-$E$6))+$E$19,NA()))</f>
        <v>#N/A</v>
      </c>
      <c r="AU250" s="40" t="e">
        <f aca="false">IF(AND($O250=$F$4,$F$7),$M250,IF(AND($O250&gt;$F$4,$O250&lt;=$B$3+25,$F$7),AU249+$F$24,NA()))</f>
        <v>#N/A</v>
      </c>
      <c r="AV250" s="40" t="e">
        <f aca="false">IF(AND($O250=$F$4,$F$8),$M250,IF(AND($O250&gt;$F$4,$O250&lt;=$B$3+25,$F$8),AV249+$F$27,NA()))</f>
        <v>#N/A</v>
      </c>
      <c r="AW250" s="40" t="e">
        <f aca="false">IF(AND($O250=$F$4,$F$9),$M250,IF(AND($O250&gt;$F$4,$O250&lt;=$B$3+25,$F$9),AW249+$F$30,NA()))</f>
        <v>#N/A</v>
      </c>
      <c r="AX250" s="40" t="e">
        <f aca="false">IF(AND($O250=$F$4,$F$10),$M250,IF(AND($O250&gt;$F$4,$O250&lt;=$B$3+25,$F$10),AX249+$F$33,NA()))</f>
        <v>#N/A</v>
      </c>
      <c r="AY250" s="40" t="e">
        <f aca="false">IF(AND($O250=$F$4,$F$11),$M250,IF(AND($O250&gt;$F$4,$O250&lt;=$B$3+25,$F$11),AY249+$F$36,NA()))</f>
        <v>#N/A</v>
      </c>
      <c r="AZ250" s="40" t="e">
        <f aca="false">IF(AND($O250=$F$4,$F$12),$M250,IF(AND($O250&gt;$F$4,$O250&lt;=$B$3+25,$F$12),AZ249+$F$39,NA()))</f>
        <v>#N/A</v>
      </c>
      <c r="BA250" s="40" t="e">
        <f aca="false">IF(AND($O250=$F$4,$F$13),$M250,IF(AND($O250&gt;$F$4,$O250&lt;=$B$3+25,$F$13),BA249+$F$42,NA()))</f>
        <v>#N/A</v>
      </c>
      <c r="BB250" s="40" t="e">
        <f aca="false">IF(AND($O250=$F$4,$F$14),$M250,IF(AND($O250&gt;$F$4,$O250&lt;=$B$3+25,$F$14),BB249+$F$45,NA()))</f>
        <v>#N/A</v>
      </c>
      <c r="BC250" s="40" t="e">
        <f aca="false">IF(AND($O250=$F$4,$F$15),$M250,IF(AND($O250&gt;$F$4,$O250&lt;=$B$3+25,$F$15),BC249+$F$48,NA()))</f>
        <v>#N/A</v>
      </c>
      <c r="BD250" s="40" t="e">
        <f aca="false">IF(AND($O250=$F$6,$F$16),$F$19,IF(AND($O250&gt;$F$6,$O250&lt;=$B$3+25,$F$16),($F$36*($O250-$F$6))+$F$19,NA()))</f>
        <v>#N/A</v>
      </c>
    </row>
    <row r="251" customFormat="false" ht="11.25" hidden="false" customHeight="false" outlineLevel="0" collapsed="false">
      <c r="H251" s="66" t="e">
        <f aca="false">NA()</f>
        <v>#N/A</v>
      </c>
      <c r="I251" s="36" t="e">
        <f aca="false">NA()</f>
        <v>#N/A</v>
      </c>
      <c r="J251" s="63" t="e">
        <f aca="false">NA()</f>
        <v>#N/A</v>
      </c>
      <c r="K251" s="63" t="e">
        <f aca="false">NA()</f>
        <v>#N/A</v>
      </c>
      <c r="L251" s="63" t="e">
        <f aca="false">NA()</f>
        <v>#N/A</v>
      </c>
      <c r="M251" s="63" t="e">
        <f aca="false">NA()</f>
        <v>#N/A</v>
      </c>
      <c r="O251" s="38" t="n">
        <f aca="false">O250+1</f>
        <v>248</v>
      </c>
      <c r="Q251" s="39" t="e">
        <f aca="false">IF(AND($O251=$C$4,$C$7),$M251,IF(AND($O251&gt;$C$4,$O251&lt;=$B$3+25,$C$7),Q250+$C$24,NA()))</f>
        <v>#N/A</v>
      </c>
      <c r="R251" s="39" t="e">
        <f aca="false">IF(AND($O251=$C$4,$C$8),$M251,IF(AND($O251&gt;$C$4,$O251&lt;=$B$3+25,$C$8),R250+$C$27,NA()))</f>
        <v>#N/A</v>
      </c>
      <c r="S251" s="39" t="e">
        <f aca="false">IF(AND($O251=$C$4,$C$9),$M251,IF(AND($O251&gt;$C$4,$O251&lt;=$B$3+25,$C$9),S250+$C$30,NA()))</f>
        <v>#N/A</v>
      </c>
      <c r="T251" s="39" t="e">
        <f aca="false">IF(AND($O251=$C$4,$C$10),$M251,IF(AND($O251&gt;$C$4,$O251&lt;=$B$3+25,$C$10),T250+$C$33,NA()))</f>
        <v>#N/A</v>
      </c>
      <c r="U251" s="39" t="e">
        <f aca="false">IF(AND($O251=$C$4,$C$11),$M251,IF(AND($O251&gt;$C$4,$O251&lt;=$B$3+25,$C$11),U250+$C$36,NA()))</f>
        <v>#N/A</v>
      </c>
      <c r="V251" s="39" t="e">
        <f aca="false">IF(AND($O251=$C$4,$C$12),$M251,IF(AND($O251&gt;$C$4,$O251&lt;=$B$3+25,$C$12),V250+$C$39,NA()))</f>
        <v>#N/A</v>
      </c>
      <c r="W251" s="39" t="e">
        <f aca="false">IF(AND($O251=$C$4,$C$13),$M251,IF(AND($O251&gt;$C$4,$O251&lt;=$B$3+25,$C$13),W250+$C$42,NA()))</f>
        <v>#N/A</v>
      </c>
      <c r="X251" s="39" t="e">
        <f aca="false">IF(AND($O251=$C$4,$C$14),$M251,IF(AND($O251&gt;$C$4,$O251&lt;=$B$3+25,$C$14),X250+$C$45,NA()))</f>
        <v>#N/A</v>
      </c>
      <c r="Y251" s="39" t="e">
        <f aca="false">IF(AND($O251=$C$4,$C$15),$M251,IF(AND($O251&gt;$C$4,$O251&lt;=$B$3+25,$C$15),Y250+$C$48,NA()))</f>
        <v>#N/A</v>
      </c>
      <c r="Z251" s="39" t="e">
        <f aca="false">IF(AND($O251=$C$6,$C$16),$C$19,IF(AND($O251&gt;$C$6,$O251&lt;=$B$3+25,$C$16),($C$36*($O251-$C$6))+$C$19,NA()))</f>
        <v>#N/A</v>
      </c>
      <c r="AA251" s="40" t="e">
        <f aca="false">IF(AND($O251=$D$4,$D$7),$M251,IF(AND($O251&gt;$D$4,$O251&lt;=$B$3+25,$D$7),AA250+$D$24,NA()))</f>
        <v>#N/A</v>
      </c>
      <c r="AB251" s="40" t="e">
        <f aca="false">IF(AND($O251=$D$4,$D$8),$M251,IF(AND($O251&gt;$D$4,$O251&lt;=$B$3+25,$D$8),AB250+$D$27,NA()))</f>
        <v>#N/A</v>
      </c>
      <c r="AC251" s="40" t="e">
        <f aca="false">IF(AND($O251=$D$4,$D$9),$M251,IF(AND($O251&gt;$D$4,$O251&lt;=$B$3+25,$D$9),AC250+$D$30,NA()))</f>
        <v>#N/A</v>
      </c>
      <c r="AD251" s="40" t="e">
        <f aca="false">IF(AND($O251=$D$4,$D$10),$M251,IF(AND($O251&gt;$D$4,$O251&lt;=$B$3+25,$D$10),AD250+$D$33,NA()))</f>
        <v>#N/A</v>
      </c>
      <c r="AE251" s="40" t="e">
        <f aca="false">IF(AND($O251=$D$4,$D$11),$M251,IF(AND($O251&gt;$D$4,$O251&lt;=$B$3+25,$D$11),AE250+$D$36,NA()))</f>
        <v>#N/A</v>
      </c>
      <c r="AF251" s="40" t="e">
        <f aca="false">IF(AND($O251=$D$4,$D$12),$M251,IF(AND($O251&gt;$D$4,$O251&lt;=$B$3+25,$D$12),AF250+$D$39,NA()))</f>
        <v>#N/A</v>
      </c>
      <c r="AG251" s="40" t="e">
        <f aca="false">IF(AND($O251=$D$4,$D$13),$M251,IF(AND($O251&gt;$D$4,$O251&lt;=$B$3+25,$D$13),AG250+$D$42,NA()))</f>
        <v>#N/A</v>
      </c>
      <c r="AH251" s="40" t="e">
        <f aca="false">IF(AND($O251=$D$4,$D$14),$M251,IF(AND($O251&gt;$D$4,$O251&lt;=$B$3+25,$D$14),AH250+$D$45,NA()))</f>
        <v>#N/A</v>
      </c>
      <c r="AI251" s="41" t="e">
        <f aca="false">IF(AND($O251=$D$4,$D$15),$M251,IF(AND($O251&gt;$D$4,$O251&lt;=$B$3+25,$D$15),AI250+$D$48,NA()))</f>
        <v>#N/A</v>
      </c>
      <c r="AJ251" s="41" t="e">
        <f aca="false">IF(AND($O251=$D$6,$D$16),$D$19,IF(AND($O251&gt;$D$6,$O251&lt;=$B$3+25,$D$16),($D$36*($O251-$D$6))+$D$19,NA()))</f>
        <v>#N/A</v>
      </c>
      <c r="AK251" s="39" t="e">
        <f aca="false">IF(AND($O251=$E$4,$E$7),$M251,IF(AND($O251&gt;$E$4,$O251&lt;=$B$3+25,$E$7),AK250+$E$24,NA()))</f>
        <v>#N/A</v>
      </c>
      <c r="AL251" s="39" t="e">
        <f aca="false">IF(AND($O251=$E$4,$E$8),$M251,IF(AND($O251&gt;$E$4,$O251&lt;=$B$3+25,$E$8),AL250+$E$27,NA()))</f>
        <v>#N/A</v>
      </c>
      <c r="AM251" s="39" t="e">
        <f aca="false">IF(AND($O251=$E$4,$E$9),$M251,IF(AND($O251&gt;$E$4,$O251&lt;=$B$3+25,$E$9),AM250+$E$30,NA()))</f>
        <v>#N/A</v>
      </c>
      <c r="AN251" s="39" t="e">
        <f aca="false">IF(AND($O251=$E$4,$E$10),$M251,IF(AND($O251&gt;$E$4,$O251&lt;=$B$3+25,$E$10),AN250+$E$33,NA()))</f>
        <v>#N/A</v>
      </c>
      <c r="AO251" s="39" t="e">
        <f aca="false">IF(AND($O251=$E$4,$E$11),$M251,IF(AND($O251&gt;$E$4,$O251&lt;=$B$3+25,$E$11),AO250+$E$36,NA()))</f>
        <v>#N/A</v>
      </c>
      <c r="AP251" s="39" t="e">
        <f aca="false">IF(AND($O251=$E$4,$E$12),$M251,IF(AND($O251&gt;$E$4,$O251&lt;=$B$3+25,$E$12),AP250+$E$39,NA()))</f>
        <v>#N/A</v>
      </c>
      <c r="AQ251" s="39" t="e">
        <f aca="false">IF(AND($O251=$E$4,$E$13),$M251,IF(AND($O251&gt;$E$4,$O251&lt;=$B$3+25,$E$13),AQ250+$E$42,NA()))</f>
        <v>#N/A</v>
      </c>
      <c r="AR251" s="39" t="e">
        <f aca="false">IF(AND($O251=$E$4,$E$14),$M251,IF(AND($O251&gt;$E$4,$O251&lt;=$B$3+25,$E$14),AR250+$E$45,NA()))</f>
        <v>#N/A</v>
      </c>
      <c r="AS251" s="39" t="e">
        <f aca="false">IF(AND($O251=$E$4,$E$15),$M251,IF(AND($O251&gt;$E$4,$O251&lt;=$B$3+25,$E$15),AS250+$E$48,NA()))</f>
        <v>#N/A</v>
      </c>
      <c r="AT251" s="39" t="e">
        <f aca="false">IF(AND($O251=$E$6,$E$16),$E$19,IF(AND($O251&gt;$E$6,$O251&lt;=$B$3+25,$E$16),($E$36*($O251-$E$6))+$E$19,NA()))</f>
        <v>#N/A</v>
      </c>
      <c r="AU251" s="40" t="e">
        <f aca="false">IF(AND($O251=$F$4,$F$7),$M251,IF(AND($O251&gt;$F$4,$O251&lt;=$B$3+25,$F$7),AU250+$F$24,NA()))</f>
        <v>#N/A</v>
      </c>
      <c r="AV251" s="40" t="e">
        <f aca="false">IF(AND($O251=$F$4,$F$8),$M251,IF(AND($O251&gt;$F$4,$O251&lt;=$B$3+25,$F$8),AV250+$F$27,NA()))</f>
        <v>#N/A</v>
      </c>
      <c r="AW251" s="40" t="e">
        <f aca="false">IF(AND($O251=$F$4,$F$9),$M251,IF(AND($O251&gt;$F$4,$O251&lt;=$B$3+25,$F$9),AW250+$F$30,NA()))</f>
        <v>#N/A</v>
      </c>
      <c r="AX251" s="40" t="e">
        <f aca="false">IF(AND($O251=$F$4,$F$10),$M251,IF(AND($O251&gt;$F$4,$O251&lt;=$B$3+25,$F$10),AX250+$F$33,NA()))</f>
        <v>#N/A</v>
      </c>
      <c r="AY251" s="40" t="e">
        <f aca="false">IF(AND($O251=$F$4,$F$11),$M251,IF(AND($O251&gt;$F$4,$O251&lt;=$B$3+25,$F$11),AY250+$F$36,NA()))</f>
        <v>#N/A</v>
      </c>
      <c r="AZ251" s="40" t="e">
        <f aca="false">IF(AND($O251=$F$4,$F$12),$M251,IF(AND($O251&gt;$F$4,$O251&lt;=$B$3+25,$F$12),AZ250+$F$39,NA()))</f>
        <v>#N/A</v>
      </c>
      <c r="BA251" s="40" t="e">
        <f aca="false">IF(AND($O251=$F$4,$F$13),$M251,IF(AND($O251&gt;$F$4,$O251&lt;=$B$3+25,$F$13),BA250+$F$42,NA()))</f>
        <v>#N/A</v>
      </c>
      <c r="BB251" s="40" t="e">
        <f aca="false">IF(AND($O251=$F$4,$F$14),$M251,IF(AND($O251&gt;$F$4,$O251&lt;=$B$3+25,$F$14),BB250+$F$45,NA()))</f>
        <v>#N/A</v>
      </c>
      <c r="BC251" s="40" t="e">
        <f aca="false">IF(AND($O251=$F$4,$F$15),$M251,IF(AND($O251&gt;$F$4,$O251&lt;=$B$3+25,$F$15),BC250+$F$48,NA()))</f>
        <v>#N/A</v>
      </c>
      <c r="BD251" s="40" t="e">
        <f aca="false">IF(AND($O251=$F$6,$F$16),$F$19,IF(AND($O251&gt;$F$6,$O251&lt;=$B$3+25,$F$16),($F$36*($O251-$F$6))+$F$19,NA()))</f>
        <v>#N/A</v>
      </c>
    </row>
    <row r="252" customFormat="false" ht="11.25" hidden="false" customHeight="false" outlineLevel="0" collapsed="false">
      <c r="H252" s="66" t="e">
        <f aca="false">NA()</f>
        <v>#N/A</v>
      </c>
      <c r="I252" s="36" t="e">
        <f aca="false">NA()</f>
        <v>#N/A</v>
      </c>
      <c r="J252" s="63" t="e">
        <f aca="false">NA()</f>
        <v>#N/A</v>
      </c>
      <c r="K252" s="63" t="e">
        <f aca="false">NA()</f>
        <v>#N/A</v>
      </c>
      <c r="L252" s="63" t="e">
        <f aca="false">NA()</f>
        <v>#N/A</v>
      </c>
      <c r="M252" s="63" t="e">
        <f aca="false">NA()</f>
        <v>#N/A</v>
      </c>
      <c r="O252" s="38" t="n">
        <f aca="false">O251+1</f>
        <v>249</v>
      </c>
      <c r="Q252" s="39" t="e">
        <f aca="false">IF(AND($O252=$C$4,$C$7),$M252,IF(AND($O252&gt;$C$4,$O252&lt;=$B$3+25,$C$7),Q251+$C$24,NA()))</f>
        <v>#N/A</v>
      </c>
      <c r="R252" s="39" t="e">
        <f aca="false">IF(AND($O252=$C$4,$C$8),$M252,IF(AND($O252&gt;$C$4,$O252&lt;=$B$3+25,$C$8),R251+$C$27,NA()))</f>
        <v>#N/A</v>
      </c>
      <c r="S252" s="39" t="e">
        <f aca="false">IF(AND($O252=$C$4,$C$9),$M252,IF(AND($O252&gt;$C$4,$O252&lt;=$B$3+25,$C$9),S251+$C$30,NA()))</f>
        <v>#N/A</v>
      </c>
      <c r="T252" s="39" t="e">
        <f aca="false">IF(AND($O252=$C$4,$C$10),$M252,IF(AND($O252&gt;$C$4,$O252&lt;=$B$3+25,$C$10),T251+$C$33,NA()))</f>
        <v>#N/A</v>
      </c>
      <c r="U252" s="39" t="e">
        <f aca="false">IF(AND($O252=$C$4,$C$11),$M252,IF(AND($O252&gt;$C$4,$O252&lt;=$B$3+25,$C$11),U251+$C$36,NA()))</f>
        <v>#N/A</v>
      </c>
      <c r="V252" s="39" t="e">
        <f aca="false">IF(AND($O252=$C$4,$C$12),$M252,IF(AND($O252&gt;$C$4,$O252&lt;=$B$3+25,$C$12),V251+$C$39,NA()))</f>
        <v>#N/A</v>
      </c>
      <c r="W252" s="39" t="e">
        <f aca="false">IF(AND($O252=$C$4,$C$13),$M252,IF(AND($O252&gt;$C$4,$O252&lt;=$B$3+25,$C$13),W251+$C$42,NA()))</f>
        <v>#N/A</v>
      </c>
      <c r="X252" s="39" t="e">
        <f aca="false">IF(AND($O252=$C$4,$C$14),$M252,IF(AND($O252&gt;$C$4,$O252&lt;=$B$3+25,$C$14),X251+$C$45,NA()))</f>
        <v>#N/A</v>
      </c>
      <c r="Y252" s="39" t="e">
        <f aca="false">IF(AND($O252=$C$4,$C$15),$M252,IF(AND($O252&gt;$C$4,$O252&lt;=$B$3+25,$C$15),Y251+$C$48,NA()))</f>
        <v>#N/A</v>
      </c>
      <c r="Z252" s="39" t="e">
        <f aca="false">IF(AND($O252=$C$6,$C$16),$C$19,IF(AND($O252&gt;$C$6,$O252&lt;=$B$3+25,$C$16),($C$36*($O252-$C$6))+$C$19,NA()))</f>
        <v>#N/A</v>
      </c>
      <c r="AA252" s="40" t="e">
        <f aca="false">IF(AND($O252=$D$4,$D$7),$M252,IF(AND($O252&gt;$D$4,$O252&lt;=$B$3+25,$D$7),AA251+$D$24,NA()))</f>
        <v>#N/A</v>
      </c>
      <c r="AB252" s="40" t="e">
        <f aca="false">IF(AND($O252=$D$4,$D$8),$M252,IF(AND($O252&gt;$D$4,$O252&lt;=$B$3+25,$D$8),AB251+$D$27,NA()))</f>
        <v>#N/A</v>
      </c>
      <c r="AC252" s="40" t="e">
        <f aca="false">IF(AND($O252=$D$4,$D$9),$M252,IF(AND($O252&gt;$D$4,$O252&lt;=$B$3+25,$D$9),AC251+$D$30,NA()))</f>
        <v>#N/A</v>
      </c>
      <c r="AD252" s="40" t="e">
        <f aca="false">IF(AND($O252=$D$4,$D$10),$M252,IF(AND($O252&gt;$D$4,$O252&lt;=$B$3+25,$D$10),AD251+$D$33,NA()))</f>
        <v>#N/A</v>
      </c>
      <c r="AE252" s="40" t="e">
        <f aca="false">IF(AND($O252=$D$4,$D$11),$M252,IF(AND($O252&gt;$D$4,$O252&lt;=$B$3+25,$D$11),AE251+$D$36,NA()))</f>
        <v>#N/A</v>
      </c>
      <c r="AF252" s="40" t="e">
        <f aca="false">IF(AND($O252=$D$4,$D$12),$M252,IF(AND($O252&gt;$D$4,$O252&lt;=$B$3+25,$D$12),AF251+$D$39,NA()))</f>
        <v>#N/A</v>
      </c>
      <c r="AG252" s="40" t="e">
        <f aca="false">IF(AND($O252=$D$4,$D$13),$M252,IF(AND($O252&gt;$D$4,$O252&lt;=$B$3+25,$D$13),AG251+$D$42,NA()))</f>
        <v>#N/A</v>
      </c>
      <c r="AH252" s="40" t="e">
        <f aca="false">IF(AND($O252=$D$4,$D$14),$M252,IF(AND($O252&gt;$D$4,$O252&lt;=$B$3+25,$D$14),AH251+$D$45,NA()))</f>
        <v>#N/A</v>
      </c>
      <c r="AI252" s="41" t="e">
        <f aca="false">IF(AND($O252=$D$4,$D$15),$M252,IF(AND($O252&gt;$D$4,$O252&lt;=$B$3+25,$D$15),AI251+$D$48,NA()))</f>
        <v>#N/A</v>
      </c>
      <c r="AJ252" s="41" t="e">
        <f aca="false">IF(AND($O252=$D$6,$D$16),$D$19,IF(AND($O252&gt;$D$6,$O252&lt;=$B$3+25,$D$16),($D$36*($O252-$D$6))+$D$19,NA()))</f>
        <v>#N/A</v>
      </c>
      <c r="AK252" s="39" t="e">
        <f aca="false">IF(AND($O252=$E$4,$E$7),$M252,IF(AND($O252&gt;$E$4,$O252&lt;=$B$3+25,$E$7),AK251+$E$24,NA()))</f>
        <v>#N/A</v>
      </c>
      <c r="AL252" s="39" t="e">
        <f aca="false">IF(AND($O252=$E$4,$E$8),$M252,IF(AND($O252&gt;$E$4,$O252&lt;=$B$3+25,$E$8),AL251+$E$27,NA()))</f>
        <v>#N/A</v>
      </c>
      <c r="AM252" s="39" t="e">
        <f aca="false">IF(AND($O252=$E$4,$E$9),$M252,IF(AND($O252&gt;$E$4,$O252&lt;=$B$3+25,$E$9),AM251+$E$30,NA()))</f>
        <v>#N/A</v>
      </c>
      <c r="AN252" s="39" t="e">
        <f aca="false">IF(AND($O252=$E$4,$E$10),$M252,IF(AND($O252&gt;$E$4,$O252&lt;=$B$3+25,$E$10),AN251+$E$33,NA()))</f>
        <v>#N/A</v>
      </c>
      <c r="AO252" s="39" t="e">
        <f aca="false">IF(AND($O252=$E$4,$E$11),$M252,IF(AND($O252&gt;$E$4,$O252&lt;=$B$3+25,$E$11),AO251+$E$36,NA()))</f>
        <v>#N/A</v>
      </c>
      <c r="AP252" s="39" t="e">
        <f aca="false">IF(AND($O252=$E$4,$E$12),$M252,IF(AND($O252&gt;$E$4,$O252&lt;=$B$3+25,$E$12),AP251+$E$39,NA()))</f>
        <v>#N/A</v>
      </c>
      <c r="AQ252" s="39" t="e">
        <f aca="false">IF(AND($O252=$E$4,$E$13),$M252,IF(AND($O252&gt;$E$4,$O252&lt;=$B$3+25,$E$13),AQ251+$E$42,NA()))</f>
        <v>#N/A</v>
      </c>
      <c r="AR252" s="39" t="e">
        <f aca="false">IF(AND($O252=$E$4,$E$14),$M252,IF(AND($O252&gt;$E$4,$O252&lt;=$B$3+25,$E$14),AR251+$E$45,NA()))</f>
        <v>#N/A</v>
      </c>
      <c r="AS252" s="39" t="e">
        <f aca="false">IF(AND($O252=$E$4,$E$15),$M252,IF(AND($O252&gt;$E$4,$O252&lt;=$B$3+25,$E$15),AS251+$E$48,NA()))</f>
        <v>#N/A</v>
      </c>
      <c r="AT252" s="39" t="e">
        <f aca="false">IF(AND($O252=$E$6,$E$16),$E$19,IF(AND($O252&gt;$E$6,$O252&lt;=$B$3+25,$E$16),($E$36*($O252-$E$6))+$E$19,NA()))</f>
        <v>#N/A</v>
      </c>
      <c r="AU252" s="40" t="e">
        <f aca="false">IF(AND($O252=$F$4,$F$7),$M252,IF(AND($O252&gt;$F$4,$O252&lt;=$B$3+25,$F$7),AU251+$F$24,NA()))</f>
        <v>#N/A</v>
      </c>
      <c r="AV252" s="40" t="e">
        <f aca="false">IF(AND($O252=$F$4,$F$8),$M252,IF(AND($O252&gt;$F$4,$O252&lt;=$B$3+25,$F$8),AV251+$F$27,NA()))</f>
        <v>#N/A</v>
      </c>
      <c r="AW252" s="40" t="e">
        <f aca="false">IF(AND($O252=$F$4,$F$9),$M252,IF(AND($O252&gt;$F$4,$O252&lt;=$B$3+25,$F$9),AW251+$F$30,NA()))</f>
        <v>#N/A</v>
      </c>
      <c r="AX252" s="40" t="e">
        <f aca="false">IF(AND($O252=$F$4,$F$10),$M252,IF(AND($O252&gt;$F$4,$O252&lt;=$B$3+25,$F$10),AX251+$F$33,NA()))</f>
        <v>#N/A</v>
      </c>
      <c r="AY252" s="40" t="e">
        <f aca="false">IF(AND($O252=$F$4,$F$11),$M252,IF(AND($O252&gt;$F$4,$O252&lt;=$B$3+25,$F$11),AY251+$F$36,NA()))</f>
        <v>#N/A</v>
      </c>
      <c r="AZ252" s="40" t="e">
        <f aca="false">IF(AND($O252=$F$4,$F$12),$M252,IF(AND($O252&gt;$F$4,$O252&lt;=$B$3+25,$F$12),AZ251+$F$39,NA()))</f>
        <v>#N/A</v>
      </c>
      <c r="BA252" s="40" t="e">
        <f aca="false">IF(AND($O252=$F$4,$F$13),$M252,IF(AND($O252&gt;$F$4,$O252&lt;=$B$3+25,$F$13),BA251+$F$42,NA()))</f>
        <v>#N/A</v>
      </c>
      <c r="BB252" s="40" t="e">
        <f aca="false">IF(AND($O252=$F$4,$F$14),$M252,IF(AND($O252&gt;$F$4,$O252&lt;=$B$3+25,$F$14),BB251+$F$45,NA()))</f>
        <v>#N/A</v>
      </c>
      <c r="BC252" s="40" t="e">
        <f aca="false">IF(AND($O252=$F$4,$F$15),$M252,IF(AND($O252&gt;$F$4,$O252&lt;=$B$3+25,$F$15),BC251+$F$48,NA()))</f>
        <v>#N/A</v>
      </c>
      <c r="BD252" s="40" t="e">
        <f aca="false">IF(AND($O252=$F$6,$F$16),$F$19,IF(AND($O252&gt;$F$6,$O252&lt;=$B$3+25,$F$16),($F$36*($O252-$F$6))+$F$19,NA()))</f>
        <v>#N/A</v>
      </c>
    </row>
    <row r="253" customFormat="false" ht="11.25" hidden="false" customHeight="false" outlineLevel="0" collapsed="false">
      <c r="H253" s="66" t="e">
        <f aca="false">NA()</f>
        <v>#N/A</v>
      </c>
      <c r="I253" s="36" t="e">
        <f aca="false">NA()</f>
        <v>#N/A</v>
      </c>
      <c r="J253" s="63" t="e">
        <f aca="false">NA()</f>
        <v>#N/A</v>
      </c>
      <c r="K253" s="63" t="e">
        <f aca="false">NA()</f>
        <v>#N/A</v>
      </c>
      <c r="L253" s="63" t="e">
        <f aca="false">NA()</f>
        <v>#N/A</v>
      </c>
      <c r="M253" s="63" t="e">
        <f aca="false">NA()</f>
        <v>#N/A</v>
      </c>
      <c r="O253" s="38" t="n">
        <f aca="false">O252+1</f>
        <v>250</v>
      </c>
      <c r="Q253" s="39" t="e">
        <f aca="false">IF(AND($O253=$C$4,$C$7),$M253,IF(AND($O253&gt;$C$4,$O253&lt;=$B$3+25,$C$7),Q252+$C$24,NA()))</f>
        <v>#N/A</v>
      </c>
      <c r="R253" s="39" t="e">
        <f aca="false">IF(AND($O253=$C$4,$C$8),$M253,IF(AND($O253&gt;$C$4,$O253&lt;=$B$3+25,$C$8),R252+$C$27,NA()))</f>
        <v>#N/A</v>
      </c>
      <c r="S253" s="39" t="e">
        <f aca="false">IF(AND($O253=$C$4,$C$9),$M253,IF(AND($O253&gt;$C$4,$O253&lt;=$B$3+25,$C$9),S252+$C$30,NA()))</f>
        <v>#N/A</v>
      </c>
      <c r="T253" s="39" t="e">
        <f aca="false">IF(AND($O253=$C$4,$C$10),$M253,IF(AND($O253&gt;$C$4,$O253&lt;=$B$3+25,$C$10),T252+$C$33,NA()))</f>
        <v>#N/A</v>
      </c>
      <c r="U253" s="39" t="e">
        <f aca="false">IF(AND($O253=$C$4,$C$11),$M253,IF(AND($O253&gt;$C$4,$O253&lt;=$B$3+25,$C$11),U252+$C$36,NA()))</f>
        <v>#N/A</v>
      </c>
      <c r="V253" s="39" t="e">
        <f aca="false">IF(AND($O253=$C$4,$C$12),$M253,IF(AND($O253&gt;$C$4,$O253&lt;=$B$3+25,$C$12),V252+$C$39,NA()))</f>
        <v>#N/A</v>
      </c>
      <c r="W253" s="39" t="e">
        <f aca="false">IF(AND($O253=$C$4,$C$13),$M253,IF(AND($O253&gt;$C$4,$O253&lt;=$B$3+25,$C$13),W252+$C$42,NA()))</f>
        <v>#N/A</v>
      </c>
      <c r="X253" s="39" t="e">
        <f aca="false">IF(AND($O253=$C$4,$C$14),$M253,IF(AND($O253&gt;$C$4,$O253&lt;=$B$3+25,$C$14),X252+$C$45,NA()))</f>
        <v>#N/A</v>
      </c>
      <c r="Y253" s="39" t="e">
        <f aca="false">IF(AND($O253=$C$4,$C$15),$M253,IF(AND($O253&gt;$C$4,$O253&lt;=$B$3+25,$C$15),Y252+$C$48,NA()))</f>
        <v>#N/A</v>
      </c>
      <c r="Z253" s="39" t="e">
        <f aca="false">IF(AND($O253=$C$6,$C$16),$C$19,IF(AND($O253&gt;$C$6,$O253&lt;=$B$3+25,$C$16),($C$36*($O253-$C$6))+$C$19,NA()))</f>
        <v>#N/A</v>
      </c>
      <c r="AA253" s="40" t="e">
        <f aca="false">IF(AND($O253=$D$4,$D$7),$M253,IF(AND($O253&gt;$D$4,$O253&lt;=$B$3+25,$D$7),AA252+$D$24,NA()))</f>
        <v>#N/A</v>
      </c>
      <c r="AB253" s="40" t="e">
        <f aca="false">IF(AND($O253=$D$4,$D$8),$M253,IF(AND($O253&gt;$D$4,$O253&lt;=$B$3+25,$D$8),AB252+$D$27,NA()))</f>
        <v>#N/A</v>
      </c>
      <c r="AC253" s="40" t="e">
        <f aca="false">IF(AND($O253=$D$4,$D$9),$M253,IF(AND($O253&gt;$D$4,$O253&lt;=$B$3+25,$D$9),AC252+$D$30,NA()))</f>
        <v>#N/A</v>
      </c>
      <c r="AD253" s="40" t="e">
        <f aca="false">IF(AND($O253=$D$4,$D$10),$M253,IF(AND($O253&gt;$D$4,$O253&lt;=$B$3+25,$D$10),AD252+$D$33,NA()))</f>
        <v>#N/A</v>
      </c>
      <c r="AE253" s="40" t="e">
        <f aca="false">IF(AND($O253=$D$4,$D$11),$M253,IF(AND($O253&gt;$D$4,$O253&lt;=$B$3+25,$D$11),AE252+$D$36,NA()))</f>
        <v>#N/A</v>
      </c>
      <c r="AF253" s="40" t="e">
        <f aca="false">IF(AND($O253=$D$4,$D$12),$M253,IF(AND($O253&gt;$D$4,$O253&lt;=$B$3+25,$D$12),AF252+$D$39,NA()))</f>
        <v>#N/A</v>
      </c>
      <c r="AG253" s="40" t="e">
        <f aca="false">IF(AND($O253=$D$4,$D$13),$M253,IF(AND($O253&gt;$D$4,$O253&lt;=$B$3+25,$D$13),AG252+$D$42,NA()))</f>
        <v>#N/A</v>
      </c>
      <c r="AH253" s="40" t="e">
        <f aca="false">IF(AND($O253=$D$4,$D$14),$M253,IF(AND($O253&gt;$D$4,$O253&lt;=$B$3+25,$D$14),AH252+$D$45,NA()))</f>
        <v>#N/A</v>
      </c>
      <c r="AI253" s="41" t="e">
        <f aca="false">IF(AND($O253=$D$4,$D$15),$M253,IF(AND($O253&gt;$D$4,$O253&lt;=$B$3+25,$D$15),AI252+$D$48,NA()))</f>
        <v>#N/A</v>
      </c>
      <c r="AJ253" s="41" t="e">
        <f aca="false">IF(AND($O253=$D$6,$D$16),$D$19,IF(AND($O253&gt;$D$6,$O253&lt;=$B$3+25,$D$16),($D$36*($O253-$D$6))+$D$19,NA()))</f>
        <v>#N/A</v>
      </c>
      <c r="AK253" s="39" t="e">
        <f aca="false">IF(AND($O253=$E$4,$E$7),$M253,IF(AND($O253&gt;$E$4,$O253&lt;=$B$3+25,$E$7),AK252+$E$24,NA()))</f>
        <v>#N/A</v>
      </c>
      <c r="AL253" s="39" t="e">
        <f aca="false">IF(AND($O253=$E$4,$E$8),$M253,IF(AND($O253&gt;$E$4,$O253&lt;=$B$3+25,$E$8),AL252+$E$27,NA()))</f>
        <v>#N/A</v>
      </c>
      <c r="AM253" s="39" t="e">
        <f aca="false">IF(AND($O253=$E$4,$E$9),$M253,IF(AND($O253&gt;$E$4,$O253&lt;=$B$3+25,$E$9),AM252+$E$30,NA()))</f>
        <v>#N/A</v>
      </c>
      <c r="AN253" s="39" t="e">
        <f aca="false">IF(AND($O253=$E$4,$E$10),$M253,IF(AND($O253&gt;$E$4,$O253&lt;=$B$3+25,$E$10),AN252+$E$33,NA()))</f>
        <v>#N/A</v>
      </c>
      <c r="AO253" s="39" t="e">
        <f aca="false">IF(AND($O253=$E$4,$E$11),$M253,IF(AND($O253&gt;$E$4,$O253&lt;=$B$3+25,$E$11),AO252+$E$36,NA()))</f>
        <v>#N/A</v>
      </c>
      <c r="AP253" s="39" t="e">
        <f aca="false">IF(AND($O253=$E$4,$E$12),$M253,IF(AND($O253&gt;$E$4,$O253&lt;=$B$3+25,$E$12),AP252+$E$39,NA()))</f>
        <v>#N/A</v>
      </c>
      <c r="AQ253" s="39" t="e">
        <f aca="false">IF(AND($O253=$E$4,$E$13),$M253,IF(AND($O253&gt;$E$4,$O253&lt;=$B$3+25,$E$13),AQ252+$E$42,NA()))</f>
        <v>#N/A</v>
      </c>
      <c r="AR253" s="39" t="e">
        <f aca="false">IF(AND($O253=$E$4,$E$14),$M253,IF(AND($O253&gt;$E$4,$O253&lt;=$B$3+25,$E$14),AR252+$E$45,NA()))</f>
        <v>#N/A</v>
      </c>
      <c r="AS253" s="39" t="e">
        <f aca="false">IF(AND($O253=$E$4,$E$15),$M253,IF(AND($O253&gt;$E$4,$O253&lt;=$B$3+25,$E$15),AS252+$E$48,NA()))</f>
        <v>#N/A</v>
      </c>
      <c r="AT253" s="39" t="e">
        <f aca="false">IF(AND($O253=$E$6,$E$16),$E$19,IF(AND($O253&gt;$E$6,$O253&lt;=$B$3+25,$E$16),($E$36*($O253-$E$6))+$E$19,NA()))</f>
        <v>#N/A</v>
      </c>
      <c r="AU253" s="40" t="e">
        <f aca="false">IF(AND($O253=$F$4,$F$7),$M253,IF(AND($O253&gt;$F$4,$O253&lt;=$B$3+25,$F$7),AU252+$F$24,NA()))</f>
        <v>#N/A</v>
      </c>
      <c r="AV253" s="40" t="e">
        <f aca="false">IF(AND($O253=$F$4,$F$8),$M253,IF(AND($O253&gt;$F$4,$O253&lt;=$B$3+25,$F$8),AV252+$F$27,NA()))</f>
        <v>#N/A</v>
      </c>
      <c r="AW253" s="40" t="e">
        <f aca="false">IF(AND($O253=$F$4,$F$9),$M253,IF(AND($O253&gt;$F$4,$O253&lt;=$B$3+25,$F$9),AW252+$F$30,NA()))</f>
        <v>#N/A</v>
      </c>
      <c r="AX253" s="40" t="e">
        <f aca="false">IF(AND($O253=$F$4,$F$10),$M253,IF(AND($O253&gt;$F$4,$O253&lt;=$B$3+25,$F$10),AX252+$F$33,NA()))</f>
        <v>#N/A</v>
      </c>
      <c r="AY253" s="40" t="e">
        <f aca="false">IF(AND($O253=$F$4,$F$11),$M253,IF(AND($O253&gt;$F$4,$O253&lt;=$B$3+25,$F$11),AY252+$F$36,NA()))</f>
        <v>#N/A</v>
      </c>
      <c r="AZ253" s="40" t="e">
        <f aca="false">IF(AND($O253=$F$4,$F$12),$M253,IF(AND($O253&gt;$F$4,$O253&lt;=$B$3+25,$F$12),AZ252+$F$39,NA()))</f>
        <v>#N/A</v>
      </c>
      <c r="BA253" s="40" t="e">
        <f aca="false">IF(AND($O253=$F$4,$F$13),$M253,IF(AND($O253&gt;$F$4,$O253&lt;=$B$3+25,$F$13),BA252+$F$42,NA()))</f>
        <v>#N/A</v>
      </c>
      <c r="BB253" s="40" t="e">
        <f aca="false">IF(AND($O253=$F$4,$F$14),$M253,IF(AND($O253&gt;$F$4,$O253&lt;=$B$3+25,$F$14),BB252+$F$45,NA()))</f>
        <v>#N/A</v>
      </c>
      <c r="BC253" s="40" t="e">
        <f aca="false">IF(AND($O253=$F$4,$F$15),$M253,IF(AND($O253&gt;$F$4,$O253&lt;=$B$3+25,$F$15),BC252+$F$48,NA()))</f>
        <v>#N/A</v>
      </c>
      <c r="BD253" s="40" t="e">
        <f aca="false">IF(AND($O253=$F$6,$F$16),$F$19,IF(AND($O253&gt;$F$6,$O253&lt;=$B$3+25,$F$16),($F$36*($O253-$F$6))+$F$19,NA()))</f>
        <v>#N/A</v>
      </c>
    </row>
    <row r="254" customFormat="false" ht="11.25" hidden="false" customHeight="false" outlineLevel="0" collapsed="false">
      <c r="H254" s="66" t="e">
        <f aca="false">NA()</f>
        <v>#N/A</v>
      </c>
      <c r="I254" s="36" t="e">
        <f aca="false">NA()</f>
        <v>#N/A</v>
      </c>
      <c r="J254" s="63" t="e">
        <f aca="false">NA()</f>
        <v>#N/A</v>
      </c>
      <c r="K254" s="63" t="e">
        <f aca="false">NA()</f>
        <v>#N/A</v>
      </c>
      <c r="L254" s="63" t="e">
        <f aca="false">NA()</f>
        <v>#N/A</v>
      </c>
      <c r="M254" s="63" t="e">
        <f aca="false">NA()</f>
        <v>#N/A</v>
      </c>
      <c r="O254" s="38" t="n">
        <f aca="false">O253+1</f>
        <v>251</v>
      </c>
      <c r="Q254" s="39" t="e">
        <f aca="false">IF(AND($O254=$C$4,$C$7),$M254,IF(AND($O254&gt;$C$4,$O254&lt;=$B$3+25,$C$7),Q253+$C$24,NA()))</f>
        <v>#N/A</v>
      </c>
      <c r="R254" s="39" t="e">
        <f aca="false">IF(AND($O254=$C$4,$C$8),$M254,IF(AND($O254&gt;$C$4,$O254&lt;=$B$3+25,$C$8),R253+$C$27,NA()))</f>
        <v>#N/A</v>
      </c>
      <c r="S254" s="39" t="e">
        <f aca="false">IF(AND($O254=$C$4,$C$9),$M254,IF(AND($O254&gt;$C$4,$O254&lt;=$B$3+25,$C$9),S253+$C$30,NA()))</f>
        <v>#N/A</v>
      </c>
      <c r="T254" s="39" t="e">
        <f aca="false">IF(AND($O254=$C$4,$C$10),$M254,IF(AND($O254&gt;$C$4,$O254&lt;=$B$3+25,$C$10),T253+$C$33,NA()))</f>
        <v>#N/A</v>
      </c>
      <c r="U254" s="39" t="e">
        <f aca="false">IF(AND($O254=$C$4,$C$11),$M254,IF(AND($O254&gt;$C$4,$O254&lt;=$B$3+25,$C$11),U253+$C$36,NA()))</f>
        <v>#N/A</v>
      </c>
      <c r="V254" s="39" t="e">
        <f aca="false">IF(AND($O254=$C$4,$C$12),$M254,IF(AND($O254&gt;$C$4,$O254&lt;=$B$3+25,$C$12),V253+$C$39,NA()))</f>
        <v>#N/A</v>
      </c>
      <c r="W254" s="39" t="e">
        <f aca="false">IF(AND($O254=$C$4,$C$13),$M254,IF(AND($O254&gt;$C$4,$O254&lt;=$B$3+25,$C$13),W253+$C$42,NA()))</f>
        <v>#N/A</v>
      </c>
      <c r="X254" s="39" t="e">
        <f aca="false">IF(AND($O254=$C$4,$C$14),$M254,IF(AND($O254&gt;$C$4,$O254&lt;=$B$3+25,$C$14),X253+$C$45,NA()))</f>
        <v>#N/A</v>
      </c>
      <c r="Y254" s="39" t="e">
        <f aca="false">IF(AND($O254=$C$4,$C$15),$M254,IF(AND($O254&gt;$C$4,$O254&lt;=$B$3+25,$C$15),Y253+$C$48,NA()))</f>
        <v>#N/A</v>
      </c>
      <c r="Z254" s="39" t="e">
        <f aca="false">IF(AND($O254=$C$6,$C$16),$C$19,IF(AND($O254&gt;$C$6,$O254&lt;=$B$3+25,$C$16),($C$36*($O254-$C$6))+$C$19,NA()))</f>
        <v>#N/A</v>
      </c>
      <c r="AA254" s="40" t="e">
        <f aca="false">IF(AND($O254=$D$4,$D$7),$M254,IF(AND($O254&gt;$D$4,$O254&lt;=$B$3+25,$D$7),AA253+$D$24,NA()))</f>
        <v>#N/A</v>
      </c>
      <c r="AB254" s="40" t="e">
        <f aca="false">IF(AND($O254=$D$4,$D$8),$M254,IF(AND($O254&gt;$D$4,$O254&lt;=$B$3+25,$D$8),AB253+$D$27,NA()))</f>
        <v>#N/A</v>
      </c>
      <c r="AC254" s="40" t="e">
        <f aca="false">IF(AND($O254=$D$4,$D$9),$M254,IF(AND($O254&gt;$D$4,$O254&lt;=$B$3+25,$D$9),AC253+$D$30,NA()))</f>
        <v>#N/A</v>
      </c>
      <c r="AD254" s="40" t="e">
        <f aca="false">IF(AND($O254=$D$4,$D$10),$M254,IF(AND($O254&gt;$D$4,$O254&lt;=$B$3+25,$D$10),AD253+$D$33,NA()))</f>
        <v>#N/A</v>
      </c>
      <c r="AE254" s="40" t="e">
        <f aca="false">IF(AND($O254=$D$4,$D$11),$M254,IF(AND($O254&gt;$D$4,$O254&lt;=$B$3+25,$D$11),AE253+$D$36,NA()))</f>
        <v>#N/A</v>
      </c>
      <c r="AF254" s="40" t="e">
        <f aca="false">IF(AND($O254=$D$4,$D$12),$M254,IF(AND($O254&gt;$D$4,$O254&lt;=$B$3+25,$D$12),AF253+$D$39,NA()))</f>
        <v>#N/A</v>
      </c>
      <c r="AG254" s="40" t="e">
        <f aca="false">IF(AND($O254=$D$4,$D$13),$M254,IF(AND($O254&gt;$D$4,$O254&lt;=$B$3+25,$D$13),AG253+$D$42,NA()))</f>
        <v>#N/A</v>
      </c>
      <c r="AH254" s="40" t="e">
        <f aca="false">IF(AND($O254=$D$4,$D$14),$M254,IF(AND($O254&gt;$D$4,$O254&lt;=$B$3+25,$D$14),AH253+$D$45,NA()))</f>
        <v>#N/A</v>
      </c>
      <c r="AI254" s="41" t="e">
        <f aca="false">IF(AND($O254=$D$4,$D$15),$M254,IF(AND($O254&gt;$D$4,$O254&lt;=$B$3+25,$D$15),AI253+$D$48,NA()))</f>
        <v>#N/A</v>
      </c>
      <c r="AJ254" s="41" t="e">
        <f aca="false">IF(AND($O254=$D$6,$D$16),$D$19,IF(AND($O254&gt;$D$6,$O254&lt;=$B$3+25,$D$16),($D$36*($O254-$D$6))+$D$19,NA()))</f>
        <v>#N/A</v>
      </c>
      <c r="AK254" s="39" t="e">
        <f aca="false">IF(AND($O254=$E$4,$E$7),$M254,IF(AND($O254&gt;$E$4,$O254&lt;=$B$3+25,$E$7),AK253+$E$24,NA()))</f>
        <v>#N/A</v>
      </c>
      <c r="AL254" s="39" t="e">
        <f aca="false">IF(AND($O254=$E$4,$E$8),$M254,IF(AND($O254&gt;$E$4,$O254&lt;=$B$3+25,$E$8),AL253+$E$27,NA()))</f>
        <v>#N/A</v>
      </c>
      <c r="AM254" s="39" t="e">
        <f aca="false">IF(AND($O254=$E$4,$E$9),$M254,IF(AND($O254&gt;$E$4,$O254&lt;=$B$3+25,$E$9),AM253+$E$30,NA()))</f>
        <v>#N/A</v>
      </c>
      <c r="AN254" s="39" t="e">
        <f aca="false">IF(AND($O254=$E$4,$E$10),$M254,IF(AND($O254&gt;$E$4,$O254&lt;=$B$3+25,$E$10),AN253+$E$33,NA()))</f>
        <v>#N/A</v>
      </c>
      <c r="AO254" s="39" t="e">
        <f aca="false">IF(AND($O254=$E$4,$E$11),$M254,IF(AND($O254&gt;$E$4,$O254&lt;=$B$3+25,$E$11),AO253+$E$36,NA()))</f>
        <v>#N/A</v>
      </c>
      <c r="AP254" s="39" t="e">
        <f aca="false">IF(AND($O254=$E$4,$E$12),$M254,IF(AND($O254&gt;$E$4,$O254&lt;=$B$3+25,$E$12),AP253+$E$39,NA()))</f>
        <v>#N/A</v>
      </c>
      <c r="AQ254" s="39" t="e">
        <f aca="false">IF(AND($O254=$E$4,$E$13),$M254,IF(AND($O254&gt;$E$4,$O254&lt;=$B$3+25,$E$13),AQ253+$E$42,NA()))</f>
        <v>#N/A</v>
      </c>
      <c r="AR254" s="39" t="e">
        <f aca="false">IF(AND($O254=$E$4,$E$14),$M254,IF(AND($O254&gt;$E$4,$O254&lt;=$B$3+25,$E$14),AR253+$E$45,NA()))</f>
        <v>#N/A</v>
      </c>
      <c r="AS254" s="39" t="e">
        <f aca="false">IF(AND($O254=$E$4,$E$15),$M254,IF(AND($O254&gt;$E$4,$O254&lt;=$B$3+25,$E$15),AS253+$E$48,NA()))</f>
        <v>#N/A</v>
      </c>
      <c r="AT254" s="39" t="e">
        <f aca="false">IF(AND($O254=$E$6,$E$16),$E$19,IF(AND($O254&gt;$E$6,$O254&lt;=$B$3+25,$E$16),($E$36*($O254-$E$6))+$E$19,NA()))</f>
        <v>#N/A</v>
      </c>
      <c r="AU254" s="40" t="e">
        <f aca="false">IF(AND($O254=$F$4,$F$7),$M254,IF(AND($O254&gt;$F$4,$O254&lt;=$B$3+25,$F$7),AU253+$F$24,NA()))</f>
        <v>#N/A</v>
      </c>
      <c r="AV254" s="40" t="e">
        <f aca="false">IF(AND($O254=$F$4,$F$8),$M254,IF(AND($O254&gt;$F$4,$O254&lt;=$B$3+25,$F$8),AV253+$F$27,NA()))</f>
        <v>#N/A</v>
      </c>
      <c r="AW254" s="40" t="e">
        <f aca="false">IF(AND($O254=$F$4,$F$9),$M254,IF(AND($O254&gt;$F$4,$O254&lt;=$B$3+25,$F$9),AW253+$F$30,NA()))</f>
        <v>#N/A</v>
      </c>
      <c r="AX254" s="40" t="e">
        <f aca="false">IF(AND($O254=$F$4,$F$10),$M254,IF(AND($O254&gt;$F$4,$O254&lt;=$B$3+25,$F$10),AX253+$F$33,NA()))</f>
        <v>#N/A</v>
      </c>
      <c r="AY254" s="40" t="e">
        <f aca="false">IF(AND($O254=$F$4,$F$11),$M254,IF(AND($O254&gt;$F$4,$O254&lt;=$B$3+25,$F$11),AY253+$F$36,NA()))</f>
        <v>#N/A</v>
      </c>
      <c r="AZ254" s="40" t="e">
        <f aca="false">IF(AND($O254=$F$4,$F$12),$M254,IF(AND($O254&gt;$F$4,$O254&lt;=$B$3+25,$F$12),AZ253+$F$39,NA()))</f>
        <v>#N/A</v>
      </c>
      <c r="BA254" s="40" t="e">
        <f aca="false">IF(AND($O254=$F$4,$F$13),$M254,IF(AND($O254&gt;$F$4,$O254&lt;=$B$3+25,$F$13),BA253+$F$42,NA()))</f>
        <v>#N/A</v>
      </c>
      <c r="BB254" s="40" t="e">
        <f aca="false">IF(AND($O254=$F$4,$F$14),$M254,IF(AND($O254&gt;$F$4,$O254&lt;=$B$3+25,$F$14),BB253+$F$45,NA()))</f>
        <v>#N/A</v>
      </c>
      <c r="BC254" s="40" t="e">
        <f aca="false">IF(AND($O254=$F$4,$F$15),$M254,IF(AND($O254&gt;$F$4,$O254&lt;=$B$3+25,$F$15),BC253+$F$48,NA()))</f>
        <v>#N/A</v>
      </c>
      <c r="BD254" s="40" t="e">
        <f aca="false">IF(AND($O254=$F$6,$F$16),$F$19,IF(AND($O254&gt;$F$6,$O254&lt;=$B$3+25,$F$16),($F$36*($O254-$F$6))+$F$19,NA()))</f>
        <v>#N/A</v>
      </c>
    </row>
    <row r="255" customFormat="false" ht="11.25" hidden="false" customHeight="false" outlineLevel="0" collapsed="false">
      <c r="H255" s="66" t="e">
        <f aca="false">NA()</f>
        <v>#N/A</v>
      </c>
      <c r="I255" s="36" t="e">
        <f aca="false">NA()</f>
        <v>#N/A</v>
      </c>
      <c r="J255" s="63" t="e">
        <f aca="false">NA()</f>
        <v>#N/A</v>
      </c>
      <c r="K255" s="63" t="e">
        <f aca="false">NA()</f>
        <v>#N/A</v>
      </c>
      <c r="L255" s="63" t="e">
        <f aca="false">NA()</f>
        <v>#N/A</v>
      </c>
      <c r="M255" s="63" t="e">
        <f aca="false">NA()</f>
        <v>#N/A</v>
      </c>
      <c r="O255" s="38" t="n">
        <f aca="false">O254+1</f>
        <v>252</v>
      </c>
      <c r="Q255" s="39" t="e">
        <f aca="false">IF(AND($O255=$C$4,$C$7),$M255,IF(AND($O255&gt;$C$4,$O255&lt;=$B$3+25,$C$7),Q254+$C$24,NA()))</f>
        <v>#N/A</v>
      </c>
      <c r="R255" s="39" t="e">
        <f aca="false">IF(AND($O255=$C$4,$C$8),$M255,IF(AND($O255&gt;$C$4,$O255&lt;=$B$3+25,$C$8),R254+$C$27,NA()))</f>
        <v>#N/A</v>
      </c>
      <c r="S255" s="39" t="e">
        <f aca="false">IF(AND($O255=$C$4,$C$9),$M255,IF(AND($O255&gt;$C$4,$O255&lt;=$B$3+25,$C$9),S254+$C$30,NA()))</f>
        <v>#N/A</v>
      </c>
      <c r="T255" s="39" t="e">
        <f aca="false">IF(AND($O255=$C$4,$C$10),$M255,IF(AND($O255&gt;$C$4,$O255&lt;=$B$3+25,$C$10),T254+$C$33,NA()))</f>
        <v>#N/A</v>
      </c>
      <c r="U255" s="39" t="e">
        <f aca="false">IF(AND($O255=$C$4,$C$11),$M255,IF(AND($O255&gt;$C$4,$O255&lt;=$B$3+25,$C$11),U254+$C$36,NA()))</f>
        <v>#N/A</v>
      </c>
      <c r="V255" s="39" t="e">
        <f aca="false">IF(AND($O255=$C$4,$C$12),$M255,IF(AND($O255&gt;$C$4,$O255&lt;=$B$3+25,$C$12),V254+$C$39,NA()))</f>
        <v>#N/A</v>
      </c>
      <c r="W255" s="39" t="e">
        <f aca="false">IF(AND($O255=$C$4,$C$13),$M255,IF(AND($O255&gt;$C$4,$O255&lt;=$B$3+25,$C$13),W254+$C$42,NA()))</f>
        <v>#N/A</v>
      </c>
      <c r="X255" s="39" t="e">
        <f aca="false">IF(AND($O255=$C$4,$C$14),$M255,IF(AND($O255&gt;$C$4,$O255&lt;=$B$3+25,$C$14),X254+$C$45,NA()))</f>
        <v>#N/A</v>
      </c>
      <c r="Y255" s="39" t="e">
        <f aca="false">IF(AND($O255=$C$4,$C$15),$M255,IF(AND($O255&gt;$C$4,$O255&lt;=$B$3+25,$C$15),Y254+$C$48,NA()))</f>
        <v>#N/A</v>
      </c>
      <c r="Z255" s="39" t="e">
        <f aca="false">IF(AND($O255=$C$6,$C$16),$C$19,IF(AND($O255&gt;$C$6,$O255&lt;=$B$3+25,$C$16),($C$36*($O255-$C$6))+$C$19,NA()))</f>
        <v>#N/A</v>
      </c>
      <c r="AA255" s="40" t="e">
        <f aca="false">IF(AND($O255=$D$4,$D$7),$M255,IF(AND($O255&gt;$D$4,$O255&lt;=$B$3+25,$D$7),AA254+$D$24,NA()))</f>
        <v>#N/A</v>
      </c>
      <c r="AB255" s="40" t="e">
        <f aca="false">IF(AND($O255=$D$4,$D$8),$M255,IF(AND($O255&gt;$D$4,$O255&lt;=$B$3+25,$D$8),AB254+$D$27,NA()))</f>
        <v>#N/A</v>
      </c>
      <c r="AC255" s="40" t="e">
        <f aca="false">IF(AND($O255=$D$4,$D$9),$M255,IF(AND($O255&gt;$D$4,$O255&lt;=$B$3+25,$D$9),AC254+$D$30,NA()))</f>
        <v>#N/A</v>
      </c>
      <c r="AD255" s="40" t="e">
        <f aca="false">IF(AND($O255=$D$4,$D$10),$M255,IF(AND($O255&gt;$D$4,$O255&lt;=$B$3+25,$D$10),AD254+$D$33,NA()))</f>
        <v>#N/A</v>
      </c>
      <c r="AE255" s="40" t="e">
        <f aca="false">IF(AND($O255=$D$4,$D$11),$M255,IF(AND($O255&gt;$D$4,$O255&lt;=$B$3+25,$D$11),AE254+$D$36,NA()))</f>
        <v>#N/A</v>
      </c>
      <c r="AF255" s="40" t="e">
        <f aca="false">IF(AND($O255=$D$4,$D$12),$M255,IF(AND($O255&gt;$D$4,$O255&lt;=$B$3+25,$D$12),AF254+$D$39,NA()))</f>
        <v>#N/A</v>
      </c>
      <c r="AG255" s="40" t="e">
        <f aca="false">IF(AND($O255=$D$4,$D$13),$M255,IF(AND($O255&gt;$D$4,$O255&lt;=$B$3+25,$D$13),AG254+$D$42,NA()))</f>
        <v>#N/A</v>
      </c>
      <c r="AH255" s="40" t="e">
        <f aca="false">IF(AND($O255=$D$4,$D$14),$M255,IF(AND($O255&gt;$D$4,$O255&lt;=$B$3+25,$D$14),AH254+$D$45,NA()))</f>
        <v>#N/A</v>
      </c>
      <c r="AI255" s="41" t="e">
        <f aca="false">IF(AND($O255=$D$4,$D$15),$M255,IF(AND($O255&gt;$D$4,$O255&lt;=$B$3+25,$D$15),AI254+$D$48,NA()))</f>
        <v>#N/A</v>
      </c>
      <c r="AJ255" s="41" t="e">
        <f aca="false">IF(AND($O255=$D$6,$D$16),$D$19,IF(AND($O255&gt;$D$6,$O255&lt;=$B$3+25,$D$16),($D$36*($O255-$D$6))+$D$19,NA()))</f>
        <v>#N/A</v>
      </c>
      <c r="AK255" s="39" t="e">
        <f aca="false">IF(AND($O255=$E$4,$E$7),$M255,IF(AND($O255&gt;$E$4,$O255&lt;=$B$3+25,$E$7),AK254+$E$24,NA()))</f>
        <v>#N/A</v>
      </c>
      <c r="AL255" s="39" t="e">
        <f aca="false">IF(AND($O255=$E$4,$E$8),$M255,IF(AND($O255&gt;$E$4,$O255&lt;=$B$3+25,$E$8),AL254+$E$27,NA()))</f>
        <v>#N/A</v>
      </c>
      <c r="AM255" s="39" t="e">
        <f aca="false">IF(AND($O255=$E$4,$E$9),$M255,IF(AND($O255&gt;$E$4,$O255&lt;=$B$3+25,$E$9),AM254+$E$30,NA()))</f>
        <v>#N/A</v>
      </c>
      <c r="AN255" s="39" t="e">
        <f aca="false">IF(AND($O255=$E$4,$E$10),$M255,IF(AND($O255&gt;$E$4,$O255&lt;=$B$3+25,$E$10),AN254+$E$33,NA()))</f>
        <v>#N/A</v>
      </c>
      <c r="AO255" s="39" t="e">
        <f aca="false">IF(AND($O255=$E$4,$E$11),$M255,IF(AND($O255&gt;$E$4,$O255&lt;=$B$3+25,$E$11),AO254+$E$36,NA()))</f>
        <v>#N/A</v>
      </c>
      <c r="AP255" s="39" t="e">
        <f aca="false">IF(AND($O255=$E$4,$E$12),$M255,IF(AND($O255&gt;$E$4,$O255&lt;=$B$3+25,$E$12),AP254+$E$39,NA()))</f>
        <v>#N/A</v>
      </c>
      <c r="AQ255" s="39" t="e">
        <f aca="false">IF(AND($O255=$E$4,$E$13),$M255,IF(AND($O255&gt;$E$4,$O255&lt;=$B$3+25,$E$13),AQ254+$E$42,NA()))</f>
        <v>#N/A</v>
      </c>
      <c r="AR255" s="39" t="e">
        <f aca="false">IF(AND($O255=$E$4,$E$14),$M255,IF(AND($O255&gt;$E$4,$O255&lt;=$B$3+25,$E$14),AR254+$E$45,NA()))</f>
        <v>#N/A</v>
      </c>
      <c r="AS255" s="39" t="e">
        <f aca="false">IF(AND($O255=$E$4,$E$15),$M255,IF(AND($O255&gt;$E$4,$O255&lt;=$B$3+25,$E$15),AS254+$E$48,NA()))</f>
        <v>#N/A</v>
      </c>
      <c r="AT255" s="39" t="e">
        <f aca="false">IF(AND($O255=$E$6,$E$16),$E$19,IF(AND($O255&gt;$E$6,$O255&lt;=$B$3+25,$E$16),($E$36*($O255-$E$6))+$E$19,NA()))</f>
        <v>#N/A</v>
      </c>
      <c r="AU255" s="40" t="e">
        <f aca="false">IF(AND($O255=$F$4,$F$7),$M255,IF(AND($O255&gt;$F$4,$O255&lt;=$B$3+25,$F$7),AU254+$F$24,NA()))</f>
        <v>#N/A</v>
      </c>
      <c r="AV255" s="40" t="e">
        <f aca="false">IF(AND($O255=$F$4,$F$8),$M255,IF(AND($O255&gt;$F$4,$O255&lt;=$B$3+25,$F$8),AV254+$F$27,NA()))</f>
        <v>#N/A</v>
      </c>
      <c r="AW255" s="40" t="e">
        <f aca="false">IF(AND($O255=$F$4,$F$9),$M255,IF(AND($O255&gt;$F$4,$O255&lt;=$B$3+25,$F$9),AW254+$F$30,NA()))</f>
        <v>#N/A</v>
      </c>
      <c r="AX255" s="40" t="e">
        <f aca="false">IF(AND($O255=$F$4,$F$10),$M255,IF(AND($O255&gt;$F$4,$O255&lt;=$B$3+25,$F$10),AX254+$F$33,NA()))</f>
        <v>#N/A</v>
      </c>
      <c r="AY255" s="40" t="e">
        <f aca="false">IF(AND($O255=$F$4,$F$11),$M255,IF(AND($O255&gt;$F$4,$O255&lt;=$B$3+25,$F$11),AY254+$F$36,NA()))</f>
        <v>#N/A</v>
      </c>
      <c r="AZ255" s="40" t="e">
        <f aca="false">IF(AND($O255=$F$4,$F$12),$M255,IF(AND($O255&gt;$F$4,$O255&lt;=$B$3+25,$F$12),AZ254+$F$39,NA()))</f>
        <v>#N/A</v>
      </c>
      <c r="BA255" s="40" t="e">
        <f aca="false">IF(AND($O255=$F$4,$F$13),$M255,IF(AND($O255&gt;$F$4,$O255&lt;=$B$3+25,$F$13),BA254+$F$42,NA()))</f>
        <v>#N/A</v>
      </c>
      <c r="BB255" s="40" t="e">
        <f aca="false">IF(AND($O255=$F$4,$F$14),$M255,IF(AND($O255&gt;$F$4,$O255&lt;=$B$3+25,$F$14),BB254+$F$45,NA()))</f>
        <v>#N/A</v>
      </c>
      <c r="BC255" s="40" t="e">
        <f aca="false">IF(AND($O255=$F$4,$F$15),$M255,IF(AND($O255&gt;$F$4,$O255&lt;=$B$3+25,$F$15),BC254+$F$48,NA()))</f>
        <v>#N/A</v>
      </c>
      <c r="BD255" s="40" t="e">
        <f aca="false">IF(AND($O255=$F$6,$F$16),$F$19,IF(AND($O255&gt;$F$6,$O255&lt;=$B$3+25,$F$16),($F$36*($O255-$F$6))+$F$19,NA()))</f>
        <v>#N/A</v>
      </c>
    </row>
    <row r="256" customFormat="false" ht="11.25" hidden="false" customHeight="false" outlineLevel="0" collapsed="false">
      <c r="H256" s="66" t="e">
        <f aca="false">NA()</f>
        <v>#N/A</v>
      </c>
      <c r="I256" s="36" t="e">
        <f aca="false">NA()</f>
        <v>#N/A</v>
      </c>
      <c r="J256" s="63" t="e">
        <f aca="false">NA()</f>
        <v>#N/A</v>
      </c>
      <c r="K256" s="63" t="e">
        <f aca="false">NA()</f>
        <v>#N/A</v>
      </c>
      <c r="L256" s="63" t="e">
        <f aca="false">NA()</f>
        <v>#N/A</v>
      </c>
      <c r="M256" s="63" t="e">
        <f aca="false">NA()</f>
        <v>#N/A</v>
      </c>
      <c r="O256" s="38" t="n">
        <f aca="false">O255+1</f>
        <v>253</v>
      </c>
      <c r="Q256" s="39" t="e">
        <f aca="false">IF(AND($O256=$C$4,$C$7),$M256,IF(AND($O256&gt;$C$4,$O256&lt;=$B$3+25,$C$7),Q255+$C$24,NA()))</f>
        <v>#N/A</v>
      </c>
      <c r="R256" s="39" t="e">
        <f aca="false">IF(AND($O256=$C$4,$C$8),$M256,IF(AND($O256&gt;$C$4,$O256&lt;=$B$3+25,$C$8),R255+$C$27,NA()))</f>
        <v>#N/A</v>
      </c>
      <c r="S256" s="39" t="e">
        <f aca="false">IF(AND($O256=$C$4,$C$9),$M256,IF(AND($O256&gt;$C$4,$O256&lt;=$B$3+25,$C$9),S255+$C$30,NA()))</f>
        <v>#N/A</v>
      </c>
      <c r="T256" s="39" t="e">
        <f aca="false">IF(AND($O256=$C$4,$C$10),$M256,IF(AND($O256&gt;$C$4,$O256&lt;=$B$3+25,$C$10),T255+$C$33,NA()))</f>
        <v>#N/A</v>
      </c>
      <c r="U256" s="39" t="e">
        <f aca="false">IF(AND($O256=$C$4,$C$11),$M256,IF(AND($O256&gt;$C$4,$O256&lt;=$B$3+25,$C$11),U255+$C$36,NA()))</f>
        <v>#N/A</v>
      </c>
      <c r="V256" s="39" t="e">
        <f aca="false">IF(AND($O256=$C$4,$C$12),$M256,IF(AND($O256&gt;$C$4,$O256&lt;=$B$3+25,$C$12),V255+$C$39,NA()))</f>
        <v>#N/A</v>
      </c>
      <c r="W256" s="39" t="e">
        <f aca="false">IF(AND($O256=$C$4,$C$13),$M256,IF(AND($O256&gt;$C$4,$O256&lt;=$B$3+25,$C$13),W255+$C$42,NA()))</f>
        <v>#N/A</v>
      </c>
      <c r="X256" s="39" t="e">
        <f aca="false">IF(AND($O256=$C$4,$C$14),$M256,IF(AND($O256&gt;$C$4,$O256&lt;=$B$3+25,$C$14),X255+$C$45,NA()))</f>
        <v>#N/A</v>
      </c>
      <c r="Y256" s="39" t="e">
        <f aca="false">IF(AND($O256=$C$4,$C$15),$M256,IF(AND($O256&gt;$C$4,$O256&lt;=$B$3+25,$C$15),Y255+$C$48,NA()))</f>
        <v>#N/A</v>
      </c>
      <c r="Z256" s="39" t="e">
        <f aca="false">IF(AND($O256=$C$6,$C$16),$C$19,IF(AND($O256&gt;$C$6,$O256&lt;=$B$3+25,$C$16),($C$36*($O256-$C$6))+$C$19,NA()))</f>
        <v>#N/A</v>
      </c>
      <c r="AA256" s="40" t="e">
        <f aca="false">IF(AND($O256=$D$4,$D$7),$M256,IF(AND($O256&gt;$D$4,$O256&lt;=$B$3+25,$D$7),AA255+$D$24,NA()))</f>
        <v>#N/A</v>
      </c>
      <c r="AB256" s="40" t="e">
        <f aca="false">IF(AND($O256=$D$4,$D$8),$M256,IF(AND($O256&gt;$D$4,$O256&lt;=$B$3+25,$D$8),AB255+$D$27,NA()))</f>
        <v>#N/A</v>
      </c>
      <c r="AC256" s="40" t="e">
        <f aca="false">IF(AND($O256=$D$4,$D$9),$M256,IF(AND($O256&gt;$D$4,$O256&lt;=$B$3+25,$D$9),AC255+$D$30,NA()))</f>
        <v>#N/A</v>
      </c>
      <c r="AD256" s="40" t="e">
        <f aca="false">IF(AND($O256=$D$4,$D$10),$M256,IF(AND($O256&gt;$D$4,$O256&lt;=$B$3+25,$D$10),AD255+$D$33,NA()))</f>
        <v>#N/A</v>
      </c>
      <c r="AE256" s="40" t="e">
        <f aca="false">IF(AND($O256=$D$4,$D$11),$M256,IF(AND($O256&gt;$D$4,$O256&lt;=$B$3+25,$D$11),AE255+$D$36,NA()))</f>
        <v>#N/A</v>
      </c>
      <c r="AF256" s="40" t="e">
        <f aca="false">IF(AND($O256=$D$4,$D$12),$M256,IF(AND($O256&gt;$D$4,$O256&lt;=$B$3+25,$D$12),AF255+$D$39,NA()))</f>
        <v>#N/A</v>
      </c>
      <c r="AG256" s="40" t="e">
        <f aca="false">IF(AND($O256=$D$4,$D$13),$M256,IF(AND($O256&gt;$D$4,$O256&lt;=$B$3+25,$D$13),AG255+$D$42,NA()))</f>
        <v>#N/A</v>
      </c>
      <c r="AH256" s="40" t="e">
        <f aca="false">IF(AND($O256=$D$4,$D$14),$M256,IF(AND($O256&gt;$D$4,$O256&lt;=$B$3+25,$D$14),AH255+$D$45,NA()))</f>
        <v>#N/A</v>
      </c>
      <c r="AI256" s="41" t="e">
        <f aca="false">IF(AND($O256=$D$4,$D$15),$M256,IF(AND($O256&gt;$D$4,$O256&lt;=$B$3+25,$D$15),AI255+$D$48,NA()))</f>
        <v>#N/A</v>
      </c>
      <c r="AJ256" s="41" t="e">
        <f aca="false">IF(AND($O256=$D$6,$D$16),$D$19,IF(AND($O256&gt;$D$6,$O256&lt;=$B$3+25,$D$16),($D$36*($O256-$D$6))+$D$19,NA()))</f>
        <v>#N/A</v>
      </c>
      <c r="AK256" s="39" t="e">
        <f aca="false">IF(AND($O256=$E$4,$E$7),$M256,IF(AND($O256&gt;$E$4,$O256&lt;=$B$3+25,$E$7),AK255+$E$24,NA()))</f>
        <v>#N/A</v>
      </c>
      <c r="AL256" s="39" t="e">
        <f aca="false">IF(AND($O256=$E$4,$E$8),$M256,IF(AND($O256&gt;$E$4,$O256&lt;=$B$3+25,$E$8),AL255+$E$27,NA()))</f>
        <v>#N/A</v>
      </c>
      <c r="AM256" s="39" t="e">
        <f aca="false">IF(AND($O256=$E$4,$E$9),$M256,IF(AND($O256&gt;$E$4,$O256&lt;=$B$3+25,$E$9),AM255+$E$30,NA()))</f>
        <v>#N/A</v>
      </c>
      <c r="AN256" s="39" t="e">
        <f aca="false">IF(AND($O256=$E$4,$E$10),$M256,IF(AND($O256&gt;$E$4,$O256&lt;=$B$3+25,$E$10),AN255+$E$33,NA()))</f>
        <v>#N/A</v>
      </c>
      <c r="AO256" s="39" t="e">
        <f aca="false">IF(AND($O256=$E$4,$E$11),$M256,IF(AND($O256&gt;$E$4,$O256&lt;=$B$3+25,$E$11),AO255+$E$36,NA()))</f>
        <v>#N/A</v>
      </c>
      <c r="AP256" s="39" t="e">
        <f aca="false">IF(AND($O256=$E$4,$E$12),$M256,IF(AND($O256&gt;$E$4,$O256&lt;=$B$3+25,$E$12),AP255+$E$39,NA()))</f>
        <v>#N/A</v>
      </c>
      <c r="AQ256" s="39" t="e">
        <f aca="false">IF(AND($O256=$E$4,$E$13),$M256,IF(AND($O256&gt;$E$4,$O256&lt;=$B$3+25,$E$13),AQ255+$E$42,NA()))</f>
        <v>#N/A</v>
      </c>
      <c r="AR256" s="39" t="e">
        <f aca="false">IF(AND($O256=$E$4,$E$14),$M256,IF(AND($O256&gt;$E$4,$O256&lt;=$B$3+25,$E$14),AR255+$E$45,NA()))</f>
        <v>#N/A</v>
      </c>
      <c r="AS256" s="39" t="e">
        <f aca="false">IF(AND($O256=$E$4,$E$15),$M256,IF(AND($O256&gt;$E$4,$O256&lt;=$B$3+25,$E$15),AS255+$E$48,NA()))</f>
        <v>#N/A</v>
      </c>
      <c r="AT256" s="39" t="e">
        <f aca="false">IF(AND($O256=$E$6,$E$16),$E$19,IF(AND($O256&gt;$E$6,$O256&lt;=$B$3+25,$E$16),($E$36*($O256-$E$6))+$E$19,NA()))</f>
        <v>#N/A</v>
      </c>
      <c r="AU256" s="40" t="e">
        <f aca="false">IF(AND($O256=$F$4,$F$7),$M256,IF(AND($O256&gt;$F$4,$O256&lt;=$B$3+25,$F$7),AU255+$F$24,NA()))</f>
        <v>#N/A</v>
      </c>
      <c r="AV256" s="40" t="e">
        <f aca="false">IF(AND($O256=$F$4,$F$8),$M256,IF(AND($O256&gt;$F$4,$O256&lt;=$B$3+25,$F$8),AV255+$F$27,NA()))</f>
        <v>#N/A</v>
      </c>
      <c r="AW256" s="40" t="e">
        <f aca="false">IF(AND($O256=$F$4,$F$9),$M256,IF(AND($O256&gt;$F$4,$O256&lt;=$B$3+25,$F$9),AW255+$F$30,NA()))</f>
        <v>#N/A</v>
      </c>
      <c r="AX256" s="40" t="e">
        <f aca="false">IF(AND($O256=$F$4,$F$10),$M256,IF(AND($O256&gt;$F$4,$O256&lt;=$B$3+25,$F$10),AX255+$F$33,NA()))</f>
        <v>#N/A</v>
      </c>
      <c r="AY256" s="40" t="e">
        <f aca="false">IF(AND($O256=$F$4,$F$11),$M256,IF(AND($O256&gt;$F$4,$O256&lt;=$B$3+25,$F$11),AY255+$F$36,NA()))</f>
        <v>#N/A</v>
      </c>
      <c r="AZ256" s="40" t="e">
        <f aca="false">IF(AND($O256=$F$4,$F$12),$M256,IF(AND($O256&gt;$F$4,$O256&lt;=$B$3+25,$F$12),AZ255+$F$39,NA()))</f>
        <v>#N/A</v>
      </c>
      <c r="BA256" s="40" t="e">
        <f aca="false">IF(AND($O256=$F$4,$F$13),$M256,IF(AND($O256&gt;$F$4,$O256&lt;=$B$3+25,$F$13),BA255+$F$42,NA()))</f>
        <v>#N/A</v>
      </c>
      <c r="BB256" s="40" t="e">
        <f aca="false">IF(AND($O256=$F$4,$F$14),$M256,IF(AND($O256&gt;$F$4,$O256&lt;=$B$3+25,$F$14),BB255+$F$45,NA()))</f>
        <v>#N/A</v>
      </c>
      <c r="BC256" s="40" t="e">
        <f aca="false">IF(AND($O256=$F$4,$F$15),$M256,IF(AND($O256&gt;$F$4,$O256&lt;=$B$3+25,$F$15),BC255+$F$48,NA()))</f>
        <v>#N/A</v>
      </c>
      <c r="BD256" s="40" t="e">
        <f aca="false">IF(AND($O256=$F$6,$F$16),$F$19,IF(AND($O256&gt;$F$6,$O256&lt;=$B$3+25,$F$16),($F$36*($O256-$F$6))+$F$19,NA()))</f>
        <v>#N/A</v>
      </c>
    </row>
    <row r="257" customFormat="false" ht="11.25" hidden="false" customHeight="false" outlineLevel="0" collapsed="false">
      <c r="H257" s="66" t="e">
        <f aca="false">NA()</f>
        <v>#N/A</v>
      </c>
      <c r="I257" s="36" t="e">
        <f aca="false">NA()</f>
        <v>#N/A</v>
      </c>
      <c r="J257" s="63" t="e">
        <f aca="false">NA()</f>
        <v>#N/A</v>
      </c>
      <c r="K257" s="63" t="e">
        <f aca="false">NA()</f>
        <v>#N/A</v>
      </c>
      <c r="L257" s="63" t="e">
        <f aca="false">NA()</f>
        <v>#N/A</v>
      </c>
      <c r="M257" s="63" t="e">
        <f aca="false">NA()</f>
        <v>#N/A</v>
      </c>
      <c r="O257" s="38" t="n">
        <f aca="false">O256+1</f>
        <v>254</v>
      </c>
      <c r="Q257" s="39" t="e">
        <f aca="false">IF(AND($O257=$C$4,$C$7),$M257,IF(AND($O257&gt;$C$4,$O257&lt;=$B$3+25,$C$7),Q256+$C$24,NA()))</f>
        <v>#N/A</v>
      </c>
      <c r="R257" s="39" t="e">
        <f aca="false">IF(AND($O257=$C$4,$C$8),$M257,IF(AND($O257&gt;$C$4,$O257&lt;=$B$3+25,$C$8),R256+$C$27,NA()))</f>
        <v>#N/A</v>
      </c>
      <c r="S257" s="39" t="e">
        <f aca="false">IF(AND($O257=$C$4,$C$9),$M257,IF(AND($O257&gt;$C$4,$O257&lt;=$B$3+25,$C$9),S256+$C$30,NA()))</f>
        <v>#N/A</v>
      </c>
      <c r="T257" s="39" t="e">
        <f aca="false">IF(AND($O257=$C$4,$C$10),$M257,IF(AND($O257&gt;$C$4,$O257&lt;=$B$3+25,$C$10),T256+$C$33,NA()))</f>
        <v>#N/A</v>
      </c>
      <c r="U257" s="39" t="e">
        <f aca="false">IF(AND($O257=$C$4,$C$11),$M257,IF(AND($O257&gt;$C$4,$O257&lt;=$B$3+25,$C$11),U256+$C$36,NA()))</f>
        <v>#N/A</v>
      </c>
      <c r="V257" s="39" t="e">
        <f aca="false">IF(AND($O257=$C$4,$C$12),$M257,IF(AND($O257&gt;$C$4,$O257&lt;=$B$3+25,$C$12),V256+$C$39,NA()))</f>
        <v>#N/A</v>
      </c>
      <c r="W257" s="39" t="e">
        <f aca="false">IF(AND($O257=$C$4,$C$13),$M257,IF(AND($O257&gt;$C$4,$O257&lt;=$B$3+25,$C$13),W256+$C$42,NA()))</f>
        <v>#N/A</v>
      </c>
      <c r="X257" s="39" t="e">
        <f aca="false">IF(AND($O257=$C$4,$C$14),$M257,IF(AND($O257&gt;$C$4,$O257&lt;=$B$3+25,$C$14),X256+$C$45,NA()))</f>
        <v>#N/A</v>
      </c>
      <c r="Y257" s="39" t="e">
        <f aca="false">IF(AND($O257=$C$4,$C$15),$M257,IF(AND($O257&gt;$C$4,$O257&lt;=$B$3+25,$C$15),Y256+$C$48,NA()))</f>
        <v>#N/A</v>
      </c>
      <c r="Z257" s="39" t="e">
        <f aca="false">IF(AND($O257=$C$6,$C$16),$C$19,IF(AND($O257&gt;$C$6,$O257&lt;=$B$3+25,$C$16),($C$36*($O257-$C$6))+$C$19,NA()))</f>
        <v>#N/A</v>
      </c>
      <c r="AA257" s="40" t="e">
        <f aca="false">IF(AND($O257=$D$4,$D$7),$M257,IF(AND($O257&gt;$D$4,$O257&lt;=$B$3+25,$D$7),AA256+$D$24,NA()))</f>
        <v>#N/A</v>
      </c>
      <c r="AB257" s="40" t="e">
        <f aca="false">IF(AND($O257=$D$4,$D$8),$M257,IF(AND($O257&gt;$D$4,$O257&lt;=$B$3+25,$D$8),AB256+$D$27,NA()))</f>
        <v>#N/A</v>
      </c>
      <c r="AC257" s="40" t="e">
        <f aca="false">IF(AND($O257=$D$4,$D$9),$M257,IF(AND($O257&gt;$D$4,$O257&lt;=$B$3+25,$D$9),AC256+$D$30,NA()))</f>
        <v>#N/A</v>
      </c>
      <c r="AD257" s="40" t="e">
        <f aca="false">IF(AND($O257=$D$4,$D$10),$M257,IF(AND($O257&gt;$D$4,$O257&lt;=$B$3+25,$D$10),AD256+$D$33,NA()))</f>
        <v>#N/A</v>
      </c>
      <c r="AE257" s="40" t="e">
        <f aca="false">IF(AND($O257=$D$4,$D$11),$M257,IF(AND($O257&gt;$D$4,$O257&lt;=$B$3+25,$D$11),AE256+$D$36,NA()))</f>
        <v>#N/A</v>
      </c>
      <c r="AF257" s="40" t="e">
        <f aca="false">IF(AND($O257=$D$4,$D$12),$M257,IF(AND($O257&gt;$D$4,$O257&lt;=$B$3+25,$D$12),AF256+$D$39,NA()))</f>
        <v>#N/A</v>
      </c>
      <c r="AG257" s="40" t="e">
        <f aca="false">IF(AND($O257=$D$4,$D$13),$M257,IF(AND($O257&gt;$D$4,$O257&lt;=$B$3+25,$D$13),AG256+$D$42,NA()))</f>
        <v>#N/A</v>
      </c>
      <c r="AH257" s="40" t="e">
        <f aca="false">IF(AND($O257=$D$4,$D$14),$M257,IF(AND($O257&gt;$D$4,$O257&lt;=$B$3+25,$D$14),AH256+$D$45,NA()))</f>
        <v>#N/A</v>
      </c>
      <c r="AI257" s="41" t="e">
        <f aca="false">IF(AND($O257=$D$4,$D$15),$M257,IF(AND($O257&gt;$D$4,$O257&lt;=$B$3+25,$D$15),AI256+$D$48,NA()))</f>
        <v>#N/A</v>
      </c>
      <c r="AJ257" s="41" t="e">
        <f aca="false">IF(AND($O257=$D$6,$D$16),$D$19,IF(AND($O257&gt;$D$6,$O257&lt;=$B$3+25,$D$16),($D$36*($O257-$D$6))+$D$19,NA()))</f>
        <v>#N/A</v>
      </c>
      <c r="AK257" s="39" t="e">
        <f aca="false">IF(AND($O257=$E$4,$E$7),$M257,IF(AND($O257&gt;$E$4,$O257&lt;=$B$3+25,$E$7),AK256+$E$24,NA()))</f>
        <v>#N/A</v>
      </c>
      <c r="AL257" s="39" t="e">
        <f aca="false">IF(AND($O257=$E$4,$E$8),$M257,IF(AND($O257&gt;$E$4,$O257&lt;=$B$3+25,$E$8),AL256+$E$27,NA()))</f>
        <v>#N/A</v>
      </c>
      <c r="AM257" s="39" t="e">
        <f aca="false">IF(AND($O257=$E$4,$E$9),$M257,IF(AND($O257&gt;$E$4,$O257&lt;=$B$3+25,$E$9),AM256+$E$30,NA()))</f>
        <v>#N/A</v>
      </c>
      <c r="AN257" s="39" t="e">
        <f aca="false">IF(AND($O257=$E$4,$E$10),$M257,IF(AND($O257&gt;$E$4,$O257&lt;=$B$3+25,$E$10),AN256+$E$33,NA()))</f>
        <v>#N/A</v>
      </c>
      <c r="AO257" s="39" t="e">
        <f aca="false">IF(AND($O257=$E$4,$E$11),$M257,IF(AND($O257&gt;$E$4,$O257&lt;=$B$3+25,$E$11),AO256+$E$36,NA()))</f>
        <v>#N/A</v>
      </c>
      <c r="AP257" s="39" t="e">
        <f aca="false">IF(AND($O257=$E$4,$E$12),$M257,IF(AND($O257&gt;$E$4,$O257&lt;=$B$3+25,$E$12),AP256+$E$39,NA()))</f>
        <v>#N/A</v>
      </c>
      <c r="AQ257" s="39" t="e">
        <f aca="false">IF(AND($O257=$E$4,$E$13),$M257,IF(AND($O257&gt;$E$4,$O257&lt;=$B$3+25,$E$13),AQ256+$E$42,NA()))</f>
        <v>#N/A</v>
      </c>
      <c r="AR257" s="39" t="e">
        <f aca="false">IF(AND($O257=$E$4,$E$14),$M257,IF(AND($O257&gt;$E$4,$O257&lt;=$B$3+25,$E$14),AR256+$E$45,NA()))</f>
        <v>#N/A</v>
      </c>
      <c r="AS257" s="39" t="e">
        <f aca="false">IF(AND($O257=$E$4,$E$15),$M257,IF(AND($O257&gt;$E$4,$O257&lt;=$B$3+25,$E$15),AS256+$E$48,NA()))</f>
        <v>#N/A</v>
      </c>
      <c r="AT257" s="39" t="e">
        <f aca="false">IF(AND($O257=$E$6,$E$16),$E$19,IF(AND($O257&gt;$E$6,$O257&lt;=$B$3+25,$E$16),($E$36*($O257-$E$6))+$E$19,NA()))</f>
        <v>#N/A</v>
      </c>
      <c r="AU257" s="40" t="e">
        <f aca="false">IF(AND($O257=$F$4,$F$7),$M257,IF(AND($O257&gt;$F$4,$O257&lt;=$B$3+25,$F$7),AU256+$F$24,NA()))</f>
        <v>#N/A</v>
      </c>
      <c r="AV257" s="40" t="e">
        <f aca="false">IF(AND($O257=$F$4,$F$8),$M257,IF(AND($O257&gt;$F$4,$O257&lt;=$B$3+25,$F$8),AV256+$F$27,NA()))</f>
        <v>#N/A</v>
      </c>
      <c r="AW257" s="40" t="e">
        <f aca="false">IF(AND($O257=$F$4,$F$9),$M257,IF(AND($O257&gt;$F$4,$O257&lt;=$B$3+25,$F$9),AW256+$F$30,NA()))</f>
        <v>#N/A</v>
      </c>
      <c r="AX257" s="40" t="e">
        <f aca="false">IF(AND($O257=$F$4,$F$10),$M257,IF(AND($O257&gt;$F$4,$O257&lt;=$B$3+25,$F$10),AX256+$F$33,NA()))</f>
        <v>#N/A</v>
      </c>
      <c r="AY257" s="40" t="e">
        <f aca="false">IF(AND($O257=$F$4,$F$11),$M257,IF(AND($O257&gt;$F$4,$O257&lt;=$B$3+25,$F$11),AY256+$F$36,NA()))</f>
        <v>#N/A</v>
      </c>
      <c r="AZ257" s="40" t="e">
        <f aca="false">IF(AND($O257=$F$4,$F$12),$M257,IF(AND($O257&gt;$F$4,$O257&lt;=$B$3+25,$F$12),AZ256+$F$39,NA()))</f>
        <v>#N/A</v>
      </c>
      <c r="BA257" s="40" t="e">
        <f aca="false">IF(AND($O257=$F$4,$F$13),$M257,IF(AND($O257&gt;$F$4,$O257&lt;=$B$3+25,$F$13),BA256+$F$42,NA()))</f>
        <v>#N/A</v>
      </c>
      <c r="BB257" s="40" t="e">
        <f aca="false">IF(AND($O257=$F$4,$F$14),$M257,IF(AND($O257&gt;$F$4,$O257&lt;=$B$3+25,$F$14),BB256+$F$45,NA()))</f>
        <v>#N/A</v>
      </c>
      <c r="BC257" s="40" t="e">
        <f aca="false">IF(AND($O257=$F$4,$F$15),$M257,IF(AND($O257&gt;$F$4,$O257&lt;=$B$3+25,$F$15),BC256+$F$48,NA()))</f>
        <v>#N/A</v>
      </c>
      <c r="BD257" s="40" t="e">
        <f aca="false">IF(AND($O257=$F$6,$F$16),$F$19,IF(AND($O257&gt;$F$6,$O257&lt;=$B$3+25,$F$16),($F$36*($O257-$F$6))+$F$19,NA()))</f>
        <v>#N/A</v>
      </c>
    </row>
    <row r="258" customFormat="false" ht="11.25" hidden="false" customHeight="false" outlineLevel="0" collapsed="false">
      <c r="H258" s="66" t="e">
        <f aca="false">NA()</f>
        <v>#N/A</v>
      </c>
      <c r="I258" s="36" t="e">
        <f aca="false">NA()</f>
        <v>#N/A</v>
      </c>
      <c r="J258" s="63" t="e">
        <f aca="false">NA()</f>
        <v>#N/A</v>
      </c>
      <c r="K258" s="63" t="e">
        <f aca="false">NA()</f>
        <v>#N/A</v>
      </c>
      <c r="L258" s="63" t="e">
        <f aca="false">NA()</f>
        <v>#N/A</v>
      </c>
      <c r="M258" s="63" t="e">
        <f aca="false">NA()</f>
        <v>#N/A</v>
      </c>
      <c r="O258" s="38" t="n">
        <f aca="false">O257+1</f>
        <v>255</v>
      </c>
      <c r="Q258" s="39" t="e">
        <f aca="false">IF(AND($O258=$C$4,$C$7),$M258,IF(AND($O258&gt;$C$4,$O258&lt;=$B$3+25,$C$7),Q257+$C$24,NA()))</f>
        <v>#N/A</v>
      </c>
      <c r="R258" s="39" t="e">
        <f aca="false">IF(AND($O258=$C$4,$C$8),$M258,IF(AND($O258&gt;$C$4,$O258&lt;=$B$3+25,$C$8),R257+$C$27,NA()))</f>
        <v>#N/A</v>
      </c>
      <c r="S258" s="39" t="e">
        <f aca="false">IF(AND($O258=$C$4,$C$9),$M258,IF(AND($O258&gt;$C$4,$O258&lt;=$B$3+25,$C$9),S257+$C$30,NA()))</f>
        <v>#N/A</v>
      </c>
      <c r="T258" s="39" t="e">
        <f aca="false">IF(AND($O258=$C$4,$C$10),$M258,IF(AND($O258&gt;$C$4,$O258&lt;=$B$3+25,$C$10),T257+$C$33,NA()))</f>
        <v>#N/A</v>
      </c>
      <c r="U258" s="39" t="e">
        <f aca="false">IF(AND($O258=$C$4,$C$11),$M258,IF(AND($O258&gt;$C$4,$O258&lt;=$B$3+25,$C$11),U257+$C$36,NA()))</f>
        <v>#N/A</v>
      </c>
      <c r="V258" s="39" t="e">
        <f aca="false">IF(AND($O258=$C$4,$C$12),$M258,IF(AND($O258&gt;$C$4,$O258&lt;=$B$3+25,$C$12),V257+$C$39,NA()))</f>
        <v>#N/A</v>
      </c>
      <c r="W258" s="39" t="e">
        <f aca="false">IF(AND($O258=$C$4,$C$13),$M258,IF(AND($O258&gt;$C$4,$O258&lt;=$B$3+25,$C$13),W257+$C$42,NA()))</f>
        <v>#N/A</v>
      </c>
      <c r="X258" s="39" t="e">
        <f aca="false">IF(AND($O258=$C$4,$C$14),$M258,IF(AND($O258&gt;$C$4,$O258&lt;=$B$3+25,$C$14),X257+$C$45,NA()))</f>
        <v>#N/A</v>
      </c>
      <c r="Y258" s="39" t="e">
        <f aca="false">IF(AND($O258=$C$4,$C$15),$M258,IF(AND($O258&gt;$C$4,$O258&lt;=$B$3+25,$C$15),Y257+$C$48,NA()))</f>
        <v>#N/A</v>
      </c>
      <c r="Z258" s="39" t="e">
        <f aca="false">IF(AND($O258=$C$6,$C$16),$C$19,IF(AND($O258&gt;$C$6,$O258&lt;=$B$3+25,$C$16),($C$36*($O258-$C$6))+$C$19,NA()))</f>
        <v>#N/A</v>
      </c>
      <c r="AA258" s="40" t="e">
        <f aca="false">IF(AND($O258=$D$4,$D$7),$M258,IF(AND($O258&gt;$D$4,$O258&lt;=$B$3+25,$D$7),AA257+$D$24,NA()))</f>
        <v>#N/A</v>
      </c>
      <c r="AB258" s="40" t="e">
        <f aca="false">IF(AND($O258=$D$4,$D$8),$M258,IF(AND($O258&gt;$D$4,$O258&lt;=$B$3+25,$D$8),AB257+$D$27,NA()))</f>
        <v>#N/A</v>
      </c>
      <c r="AC258" s="40" t="e">
        <f aca="false">IF(AND($O258=$D$4,$D$9),$M258,IF(AND($O258&gt;$D$4,$O258&lt;=$B$3+25,$D$9),AC257+$D$30,NA()))</f>
        <v>#N/A</v>
      </c>
      <c r="AD258" s="40" t="e">
        <f aca="false">IF(AND($O258=$D$4,$D$10),$M258,IF(AND($O258&gt;$D$4,$O258&lt;=$B$3+25,$D$10),AD257+$D$33,NA()))</f>
        <v>#N/A</v>
      </c>
      <c r="AE258" s="40" t="e">
        <f aca="false">IF(AND($O258=$D$4,$D$11),$M258,IF(AND($O258&gt;$D$4,$O258&lt;=$B$3+25,$D$11),AE257+$D$36,NA()))</f>
        <v>#N/A</v>
      </c>
      <c r="AF258" s="40" t="e">
        <f aca="false">IF(AND($O258=$D$4,$D$12),$M258,IF(AND($O258&gt;$D$4,$O258&lt;=$B$3+25,$D$12),AF257+$D$39,NA()))</f>
        <v>#N/A</v>
      </c>
      <c r="AG258" s="40" t="e">
        <f aca="false">IF(AND($O258=$D$4,$D$13),$M258,IF(AND($O258&gt;$D$4,$O258&lt;=$B$3+25,$D$13),AG257+$D$42,NA()))</f>
        <v>#N/A</v>
      </c>
      <c r="AH258" s="40" t="e">
        <f aca="false">IF(AND($O258=$D$4,$D$14),$M258,IF(AND($O258&gt;$D$4,$O258&lt;=$B$3+25,$D$14),AH257+$D$45,NA()))</f>
        <v>#N/A</v>
      </c>
      <c r="AI258" s="41" t="e">
        <f aca="false">IF(AND($O258=$D$4,$D$15),$M258,IF(AND($O258&gt;$D$4,$O258&lt;=$B$3+25,$D$15),AI257+$D$48,NA()))</f>
        <v>#N/A</v>
      </c>
      <c r="AJ258" s="41" t="e">
        <f aca="false">IF(AND($O258=$D$6,$D$16),$D$19,IF(AND($O258&gt;$D$6,$O258&lt;=$B$3+25,$D$16),($D$36*($O258-$D$6))+$D$19,NA()))</f>
        <v>#N/A</v>
      </c>
      <c r="AK258" s="39" t="e">
        <f aca="false">IF(AND($O258=$E$4,$E$7),$M258,IF(AND($O258&gt;$E$4,$O258&lt;=$B$3+25,$E$7),AK257+$E$24,NA()))</f>
        <v>#N/A</v>
      </c>
      <c r="AL258" s="39" t="e">
        <f aca="false">IF(AND($O258=$E$4,$E$8),$M258,IF(AND($O258&gt;$E$4,$O258&lt;=$B$3+25,$E$8),AL257+$E$27,NA()))</f>
        <v>#N/A</v>
      </c>
      <c r="AM258" s="39" t="e">
        <f aca="false">IF(AND($O258=$E$4,$E$9),$M258,IF(AND($O258&gt;$E$4,$O258&lt;=$B$3+25,$E$9),AM257+$E$30,NA()))</f>
        <v>#N/A</v>
      </c>
      <c r="AN258" s="39" t="e">
        <f aca="false">IF(AND($O258=$E$4,$E$10),$M258,IF(AND($O258&gt;$E$4,$O258&lt;=$B$3+25,$E$10),AN257+$E$33,NA()))</f>
        <v>#N/A</v>
      </c>
      <c r="AO258" s="39" t="e">
        <f aca="false">IF(AND($O258=$E$4,$E$11),$M258,IF(AND($O258&gt;$E$4,$O258&lt;=$B$3+25,$E$11),AO257+$E$36,NA()))</f>
        <v>#N/A</v>
      </c>
      <c r="AP258" s="39" t="e">
        <f aca="false">IF(AND($O258=$E$4,$E$12),$M258,IF(AND($O258&gt;$E$4,$O258&lt;=$B$3+25,$E$12),AP257+$E$39,NA()))</f>
        <v>#N/A</v>
      </c>
      <c r="AQ258" s="39" t="e">
        <f aca="false">IF(AND($O258=$E$4,$E$13),$M258,IF(AND($O258&gt;$E$4,$O258&lt;=$B$3+25,$E$13),AQ257+$E$42,NA()))</f>
        <v>#N/A</v>
      </c>
      <c r="AR258" s="39" t="e">
        <f aca="false">IF(AND($O258=$E$4,$E$14),$M258,IF(AND($O258&gt;$E$4,$O258&lt;=$B$3+25,$E$14),AR257+$E$45,NA()))</f>
        <v>#N/A</v>
      </c>
      <c r="AS258" s="39" t="e">
        <f aca="false">IF(AND($O258=$E$4,$E$15),$M258,IF(AND($O258&gt;$E$4,$O258&lt;=$B$3+25,$E$15),AS257+$E$48,NA()))</f>
        <v>#N/A</v>
      </c>
      <c r="AT258" s="39" t="e">
        <f aca="false">IF(AND($O258=$E$6,$E$16),$E$19,IF(AND($O258&gt;$E$6,$O258&lt;=$B$3+25,$E$16),($E$36*($O258-$E$6))+$E$19,NA()))</f>
        <v>#N/A</v>
      </c>
      <c r="AU258" s="40" t="e">
        <f aca="false">IF(AND($O258=$F$4,$F$7),$M258,IF(AND($O258&gt;$F$4,$O258&lt;=$B$3+25,$F$7),AU257+$F$24,NA()))</f>
        <v>#N/A</v>
      </c>
      <c r="AV258" s="40" t="e">
        <f aca="false">IF(AND($O258=$F$4,$F$8),$M258,IF(AND($O258&gt;$F$4,$O258&lt;=$B$3+25,$F$8),AV257+$F$27,NA()))</f>
        <v>#N/A</v>
      </c>
      <c r="AW258" s="40" t="e">
        <f aca="false">IF(AND($O258=$F$4,$F$9),$M258,IF(AND($O258&gt;$F$4,$O258&lt;=$B$3+25,$F$9),AW257+$F$30,NA()))</f>
        <v>#N/A</v>
      </c>
      <c r="AX258" s="40" t="e">
        <f aca="false">IF(AND($O258=$F$4,$F$10),$M258,IF(AND($O258&gt;$F$4,$O258&lt;=$B$3+25,$F$10),AX257+$F$33,NA()))</f>
        <v>#N/A</v>
      </c>
      <c r="AY258" s="40" t="e">
        <f aca="false">IF(AND($O258=$F$4,$F$11),$M258,IF(AND($O258&gt;$F$4,$O258&lt;=$B$3+25,$F$11),AY257+$F$36,NA()))</f>
        <v>#N/A</v>
      </c>
      <c r="AZ258" s="40" t="e">
        <f aca="false">IF(AND($O258=$F$4,$F$12),$M258,IF(AND($O258&gt;$F$4,$O258&lt;=$B$3+25,$F$12),AZ257+$F$39,NA()))</f>
        <v>#N/A</v>
      </c>
      <c r="BA258" s="40" t="e">
        <f aca="false">IF(AND($O258=$F$4,$F$13),$M258,IF(AND($O258&gt;$F$4,$O258&lt;=$B$3+25,$F$13),BA257+$F$42,NA()))</f>
        <v>#N/A</v>
      </c>
      <c r="BB258" s="40" t="e">
        <f aca="false">IF(AND($O258=$F$4,$F$14),$M258,IF(AND($O258&gt;$F$4,$O258&lt;=$B$3+25,$F$14),BB257+$F$45,NA()))</f>
        <v>#N/A</v>
      </c>
      <c r="BC258" s="40" t="e">
        <f aca="false">IF(AND($O258=$F$4,$F$15),$M258,IF(AND($O258&gt;$F$4,$O258&lt;=$B$3+25,$F$15),BC257+$F$48,NA()))</f>
        <v>#N/A</v>
      </c>
      <c r="BD258" s="40" t="e">
        <f aca="false">IF(AND($O258=$F$6,$F$16),$F$19,IF(AND($O258&gt;$F$6,$O258&lt;=$B$3+25,$F$16),($F$36*($O258-$F$6))+$F$19,NA()))</f>
        <v>#N/A</v>
      </c>
    </row>
    <row r="259" customFormat="false" ht="11.25" hidden="false" customHeight="false" outlineLevel="0" collapsed="false">
      <c r="H259" s="66" t="e">
        <f aca="false">NA()</f>
        <v>#N/A</v>
      </c>
      <c r="I259" s="36" t="e">
        <f aca="false">NA()</f>
        <v>#N/A</v>
      </c>
      <c r="J259" s="63" t="e">
        <f aca="false">NA()</f>
        <v>#N/A</v>
      </c>
      <c r="K259" s="63" t="e">
        <f aca="false">NA()</f>
        <v>#N/A</v>
      </c>
      <c r="L259" s="63" t="e">
        <f aca="false">NA()</f>
        <v>#N/A</v>
      </c>
      <c r="M259" s="63" t="e">
        <f aca="false">NA()</f>
        <v>#N/A</v>
      </c>
      <c r="O259" s="38" t="n">
        <f aca="false">O258+1</f>
        <v>256</v>
      </c>
      <c r="Q259" s="39" t="e">
        <f aca="false">IF(AND($O259=$C$4,$C$7),$M259,IF(AND($O259&gt;$C$4,$O259&lt;=$B$3+25,$C$7),Q258+$C$24,NA()))</f>
        <v>#N/A</v>
      </c>
      <c r="R259" s="39" t="e">
        <f aca="false">IF(AND($O259=$C$4,$C$8),$M259,IF(AND($O259&gt;$C$4,$O259&lt;=$B$3+25,$C$8),R258+$C$27,NA()))</f>
        <v>#N/A</v>
      </c>
      <c r="S259" s="39" t="e">
        <f aca="false">IF(AND($O259=$C$4,$C$9),$M259,IF(AND($O259&gt;$C$4,$O259&lt;=$B$3+25,$C$9),S258+$C$30,NA()))</f>
        <v>#N/A</v>
      </c>
      <c r="T259" s="39" t="e">
        <f aca="false">IF(AND($O259=$C$4,$C$10),$M259,IF(AND($O259&gt;$C$4,$O259&lt;=$B$3+25,$C$10),T258+$C$33,NA()))</f>
        <v>#N/A</v>
      </c>
      <c r="U259" s="39" t="e">
        <f aca="false">IF(AND($O259=$C$4,$C$11),$M259,IF(AND($O259&gt;$C$4,$O259&lt;=$B$3+25,$C$11),U258+$C$36,NA()))</f>
        <v>#N/A</v>
      </c>
      <c r="V259" s="39" t="e">
        <f aca="false">IF(AND($O259=$C$4,$C$12),$M259,IF(AND($O259&gt;$C$4,$O259&lt;=$B$3+25,$C$12),V258+$C$39,NA()))</f>
        <v>#N/A</v>
      </c>
      <c r="W259" s="39" t="e">
        <f aca="false">IF(AND($O259=$C$4,$C$13),$M259,IF(AND($O259&gt;$C$4,$O259&lt;=$B$3+25,$C$13),W258+$C$42,NA()))</f>
        <v>#N/A</v>
      </c>
      <c r="X259" s="39" t="e">
        <f aca="false">IF(AND($O259=$C$4,$C$14),$M259,IF(AND($O259&gt;$C$4,$O259&lt;=$B$3+25,$C$14),X258+$C$45,NA()))</f>
        <v>#N/A</v>
      </c>
      <c r="Y259" s="39" t="e">
        <f aca="false">IF(AND($O259=$C$4,$C$15),$M259,IF(AND($O259&gt;$C$4,$O259&lt;=$B$3+25,$C$15),Y258+$C$48,NA()))</f>
        <v>#N/A</v>
      </c>
      <c r="Z259" s="39" t="e">
        <f aca="false">IF(AND($O259=$C$6,$C$16),$C$19,IF(AND($O259&gt;$C$6,$O259&lt;=$B$3+25,$C$16),($C$36*($O259-$C$6))+$C$19,NA()))</f>
        <v>#N/A</v>
      </c>
      <c r="AA259" s="40" t="e">
        <f aca="false">IF(AND($O259=$D$4,$D$7),$M259,IF(AND($O259&gt;$D$4,$O259&lt;=$B$3+25,$D$7),AA258+$D$24,NA()))</f>
        <v>#N/A</v>
      </c>
      <c r="AB259" s="40" t="e">
        <f aca="false">IF(AND($O259=$D$4,$D$8),$M259,IF(AND($O259&gt;$D$4,$O259&lt;=$B$3+25,$D$8),AB258+$D$27,NA()))</f>
        <v>#N/A</v>
      </c>
      <c r="AC259" s="40" t="e">
        <f aca="false">IF(AND($O259=$D$4,$D$9),$M259,IF(AND($O259&gt;$D$4,$O259&lt;=$B$3+25,$D$9),AC258+$D$30,NA()))</f>
        <v>#N/A</v>
      </c>
      <c r="AD259" s="40" t="e">
        <f aca="false">IF(AND($O259=$D$4,$D$10),$M259,IF(AND($O259&gt;$D$4,$O259&lt;=$B$3+25,$D$10),AD258+$D$33,NA()))</f>
        <v>#N/A</v>
      </c>
      <c r="AE259" s="40" t="e">
        <f aca="false">IF(AND($O259=$D$4,$D$11),$M259,IF(AND($O259&gt;$D$4,$O259&lt;=$B$3+25,$D$11),AE258+$D$36,NA()))</f>
        <v>#N/A</v>
      </c>
      <c r="AF259" s="40" t="e">
        <f aca="false">IF(AND($O259=$D$4,$D$12),$M259,IF(AND($O259&gt;$D$4,$O259&lt;=$B$3+25,$D$12),AF258+$D$39,NA()))</f>
        <v>#N/A</v>
      </c>
      <c r="AG259" s="40" t="e">
        <f aca="false">IF(AND($O259=$D$4,$D$13),$M259,IF(AND($O259&gt;$D$4,$O259&lt;=$B$3+25,$D$13),AG258+$D$42,NA()))</f>
        <v>#N/A</v>
      </c>
      <c r="AH259" s="40" t="e">
        <f aca="false">IF(AND($O259=$D$4,$D$14),$M259,IF(AND($O259&gt;$D$4,$O259&lt;=$B$3+25,$D$14),AH258+$D$45,NA()))</f>
        <v>#N/A</v>
      </c>
      <c r="AI259" s="41" t="e">
        <f aca="false">IF(AND($O259=$D$4,$D$15),$M259,IF(AND($O259&gt;$D$4,$O259&lt;=$B$3+25,$D$15),AI258+$D$48,NA()))</f>
        <v>#N/A</v>
      </c>
      <c r="AJ259" s="41" t="e">
        <f aca="false">IF(AND($O259=$D$6,$D$16),$D$19,IF(AND($O259&gt;$D$6,$O259&lt;=$B$3+25,$D$16),($D$36*($O259-$D$6))+$D$19,NA()))</f>
        <v>#N/A</v>
      </c>
      <c r="AK259" s="39" t="e">
        <f aca="false">IF(AND($O259=$E$4,$E$7),$M259,IF(AND($O259&gt;$E$4,$O259&lt;=$B$3+25,$E$7),AK258+$E$24,NA()))</f>
        <v>#N/A</v>
      </c>
      <c r="AL259" s="39" t="e">
        <f aca="false">IF(AND($O259=$E$4,$E$8),$M259,IF(AND($O259&gt;$E$4,$O259&lt;=$B$3+25,$E$8),AL258+$E$27,NA()))</f>
        <v>#N/A</v>
      </c>
      <c r="AM259" s="39" t="e">
        <f aca="false">IF(AND($O259=$E$4,$E$9),$M259,IF(AND($O259&gt;$E$4,$O259&lt;=$B$3+25,$E$9),AM258+$E$30,NA()))</f>
        <v>#N/A</v>
      </c>
      <c r="AN259" s="39" t="e">
        <f aca="false">IF(AND($O259=$E$4,$E$10),$M259,IF(AND($O259&gt;$E$4,$O259&lt;=$B$3+25,$E$10),AN258+$E$33,NA()))</f>
        <v>#N/A</v>
      </c>
      <c r="AO259" s="39" t="e">
        <f aca="false">IF(AND($O259=$E$4,$E$11),$M259,IF(AND($O259&gt;$E$4,$O259&lt;=$B$3+25,$E$11),AO258+$E$36,NA()))</f>
        <v>#N/A</v>
      </c>
      <c r="AP259" s="39" t="e">
        <f aca="false">IF(AND($O259=$E$4,$E$12),$M259,IF(AND($O259&gt;$E$4,$O259&lt;=$B$3+25,$E$12),AP258+$E$39,NA()))</f>
        <v>#N/A</v>
      </c>
      <c r="AQ259" s="39" t="e">
        <f aca="false">IF(AND($O259=$E$4,$E$13),$M259,IF(AND($O259&gt;$E$4,$O259&lt;=$B$3+25,$E$13),AQ258+$E$42,NA()))</f>
        <v>#N/A</v>
      </c>
      <c r="AR259" s="39" t="e">
        <f aca="false">IF(AND($O259=$E$4,$E$14),$M259,IF(AND($O259&gt;$E$4,$O259&lt;=$B$3+25,$E$14),AR258+$E$45,NA()))</f>
        <v>#N/A</v>
      </c>
      <c r="AS259" s="39" t="e">
        <f aca="false">IF(AND($O259=$E$4,$E$15),$M259,IF(AND($O259&gt;$E$4,$O259&lt;=$B$3+25,$E$15),AS258+$E$48,NA()))</f>
        <v>#N/A</v>
      </c>
      <c r="AT259" s="39" t="e">
        <f aca="false">IF(AND($O259=$E$6,$E$16),$E$19,IF(AND($O259&gt;$E$6,$O259&lt;=$B$3+25,$E$16),($E$36*($O259-$E$6))+$E$19,NA()))</f>
        <v>#N/A</v>
      </c>
      <c r="AU259" s="40" t="e">
        <f aca="false">IF(AND($O259=$F$4,$F$7),$M259,IF(AND($O259&gt;$F$4,$O259&lt;=$B$3+25,$F$7),AU258+$F$24,NA()))</f>
        <v>#N/A</v>
      </c>
      <c r="AV259" s="40" t="e">
        <f aca="false">IF(AND($O259=$F$4,$F$8),$M259,IF(AND($O259&gt;$F$4,$O259&lt;=$B$3+25,$F$8),AV258+$F$27,NA()))</f>
        <v>#N/A</v>
      </c>
      <c r="AW259" s="40" t="e">
        <f aca="false">IF(AND($O259=$F$4,$F$9),$M259,IF(AND($O259&gt;$F$4,$O259&lt;=$B$3+25,$F$9),AW258+$F$30,NA()))</f>
        <v>#N/A</v>
      </c>
      <c r="AX259" s="40" t="e">
        <f aca="false">IF(AND($O259=$F$4,$F$10),$M259,IF(AND($O259&gt;$F$4,$O259&lt;=$B$3+25,$F$10),AX258+$F$33,NA()))</f>
        <v>#N/A</v>
      </c>
      <c r="AY259" s="40" t="e">
        <f aca="false">IF(AND($O259=$F$4,$F$11),$M259,IF(AND($O259&gt;$F$4,$O259&lt;=$B$3+25,$F$11),AY258+$F$36,NA()))</f>
        <v>#N/A</v>
      </c>
      <c r="AZ259" s="40" t="e">
        <f aca="false">IF(AND($O259=$F$4,$F$12),$M259,IF(AND($O259&gt;$F$4,$O259&lt;=$B$3+25,$F$12),AZ258+$F$39,NA()))</f>
        <v>#N/A</v>
      </c>
      <c r="BA259" s="40" t="e">
        <f aca="false">IF(AND($O259=$F$4,$F$13),$M259,IF(AND($O259&gt;$F$4,$O259&lt;=$B$3+25,$F$13),BA258+$F$42,NA()))</f>
        <v>#N/A</v>
      </c>
      <c r="BB259" s="40" t="e">
        <f aca="false">IF(AND($O259=$F$4,$F$14),$M259,IF(AND($O259&gt;$F$4,$O259&lt;=$B$3+25,$F$14),BB258+$F$45,NA()))</f>
        <v>#N/A</v>
      </c>
      <c r="BC259" s="40" t="e">
        <f aca="false">IF(AND($O259=$F$4,$F$15),$M259,IF(AND($O259&gt;$F$4,$O259&lt;=$B$3+25,$F$15),BC258+$F$48,NA()))</f>
        <v>#N/A</v>
      </c>
      <c r="BD259" s="40" t="e">
        <f aca="false">IF(AND($O259=$F$6,$F$16),$F$19,IF(AND($O259&gt;$F$6,$O259&lt;=$B$3+25,$F$16),($F$36*($O259-$F$6))+$F$19,NA()))</f>
        <v>#N/A</v>
      </c>
    </row>
    <row r="260" customFormat="false" ht="11.25" hidden="false" customHeight="false" outlineLevel="0" collapsed="false">
      <c r="H260" s="66" t="e">
        <f aca="false">NA()</f>
        <v>#N/A</v>
      </c>
      <c r="I260" s="36" t="e">
        <f aca="false">NA()</f>
        <v>#N/A</v>
      </c>
      <c r="J260" s="63" t="e">
        <f aca="false">NA()</f>
        <v>#N/A</v>
      </c>
      <c r="K260" s="63" t="e">
        <f aca="false">NA()</f>
        <v>#N/A</v>
      </c>
      <c r="L260" s="63" t="e">
        <f aca="false">NA()</f>
        <v>#N/A</v>
      </c>
      <c r="M260" s="63" t="e">
        <f aca="false">NA()</f>
        <v>#N/A</v>
      </c>
      <c r="O260" s="38" t="n">
        <f aca="false">O259+1</f>
        <v>257</v>
      </c>
      <c r="Q260" s="39" t="e">
        <f aca="false">IF(AND($O260=$C$4,$C$7),$M260,IF(AND($O260&gt;$C$4,$O260&lt;=$B$3+25,$C$7),Q259+$C$24,NA()))</f>
        <v>#N/A</v>
      </c>
      <c r="R260" s="39" t="e">
        <f aca="false">IF(AND($O260=$C$4,$C$8),$M260,IF(AND($O260&gt;$C$4,$O260&lt;=$B$3+25,$C$8),R259+$C$27,NA()))</f>
        <v>#N/A</v>
      </c>
      <c r="S260" s="39" t="e">
        <f aca="false">IF(AND($O260=$C$4,$C$9),$M260,IF(AND($O260&gt;$C$4,$O260&lt;=$B$3+25,$C$9),S259+$C$30,NA()))</f>
        <v>#N/A</v>
      </c>
      <c r="T260" s="39" t="e">
        <f aca="false">IF(AND($O260=$C$4,$C$10),$M260,IF(AND($O260&gt;$C$4,$O260&lt;=$B$3+25,$C$10),T259+$C$33,NA()))</f>
        <v>#N/A</v>
      </c>
      <c r="U260" s="39" t="e">
        <f aca="false">IF(AND($O260=$C$4,$C$11),$M260,IF(AND($O260&gt;$C$4,$O260&lt;=$B$3+25,$C$11),U259+$C$36,NA()))</f>
        <v>#N/A</v>
      </c>
      <c r="V260" s="39" t="e">
        <f aca="false">IF(AND($O260=$C$4,$C$12),$M260,IF(AND($O260&gt;$C$4,$O260&lt;=$B$3+25,$C$12),V259+$C$39,NA()))</f>
        <v>#N/A</v>
      </c>
      <c r="W260" s="39" t="e">
        <f aca="false">IF(AND($O260=$C$4,$C$13),$M260,IF(AND($O260&gt;$C$4,$O260&lt;=$B$3+25,$C$13),W259+$C$42,NA()))</f>
        <v>#N/A</v>
      </c>
      <c r="X260" s="39" t="e">
        <f aca="false">IF(AND($O260=$C$4,$C$14),$M260,IF(AND($O260&gt;$C$4,$O260&lt;=$B$3+25,$C$14),X259+$C$45,NA()))</f>
        <v>#N/A</v>
      </c>
      <c r="Y260" s="39" t="e">
        <f aca="false">IF(AND($O260=$C$4,$C$15),$M260,IF(AND($O260&gt;$C$4,$O260&lt;=$B$3+25,$C$15),Y259+$C$48,NA()))</f>
        <v>#N/A</v>
      </c>
      <c r="Z260" s="39" t="e">
        <f aca="false">IF(AND($O260=$C$6,$C$16),$C$19,IF(AND($O260&gt;$C$6,$O260&lt;=$B$3+25,$C$16),($C$36*($O260-$C$6))+$C$19,NA()))</f>
        <v>#N/A</v>
      </c>
      <c r="AA260" s="40" t="e">
        <f aca="false">IF(AND($O260=$D$4,$D$7),$M260,IF(AND($O260&gt;$D$4,$O260&lt;=$B$3+25,$D$7),AA259+$D$24,NA()))</f>
        <v>#N/A</v>
      </c>
      <c r="AB260" s="40" t="e">
        <f aca="false">IF(AND($O260=$D$4,$D$8),$M260,IF(AND($O260&gt;$D$4,$O260&lt;=$B$3+25,$D$8),AB259+$D$27,NA()))</f>
        <v>#N/A</v>
      </c>
      <c r="AC260" s="40" t="e">
        <f aca="false">IF(AND($O260=$D$4,$D$9),$M260,IF(AND($O260&gt;$D$4,$O260&lt;=$B$3+25,$D$9),AC259+$D$30,NA()))</f>
        <v>#N/A</v>
      </c>
      <c r="AD260" s="40" t="e">
        <f aca="false">IF(AND($O260=$D$4,$D$10),$M260,IF(AND($O260&gt;$D$4,$O260&lt;=$B$3+25,$D$10),AD259+$D$33,NA()))</f>
        <v>#N/A</v>
      </c>
      <c r="AE260" s="40" t="e">
        <f aca="false">IF(AND($O260=$D$4,$D$11),$M260,IF(AND($O260&gt;$D$4,$O260&lt;=$B$3+25,$D$11),AE259+$D$36,NA()))</f>
        <v>#N/A</v>
      </c>
      <c r="AF260" s="40" t="e">
        <f aca="false">IF(AND($O260=$D$4,$D$12),$M260,IF(AND($O260&gt;$D$4,$O260&lt;=$B$3+25,$D$12),AF259+$D$39,NA()))</f>
        <v>#N/A</v>
      </c>
      <c r="AG260" s="40" t="e">
        <f aca="false">IF(AND($O260=$D$4,$D$13),$M260,IF(AND($O260&gt;$D$4,$O260&lt;=$B$3+25,$D$13),AG259+$D$42,NA()))</f>
        <v>#N/A</v>
      </c>
      <c r="AH260" s="40" t="e">
        <f aca="false">IF(AND($O260=$D$4,$D$14),$M260,IF(AND($O260&gt;$D$4,$O260&lt;=$B$3+25,$D$14),AH259+$D$45,NA()))</f>
        <v>#N/A</v>
      </c>
      <c r="AI260" s="41" t="e">
        <f aca="false">IF(AND($O260=$D$4,$D$15),$M260,IF(AND($O260&gt;$D$4,$O260&lt;=$B$3+25,$D$15),AI259+$D$48,NA()))</f>
        <v>#N/A</v>
      </c>
      <c r="AJ260" s="41" t="e">
        <f aca="false">IF(AND($O260=$D$6,$D$16),$D$19,IF(AND($O260&gt;$D$6,$O260&lt;=$B$3+25,$D$16),($D$36*($O260-$D$6))+$D$19,NA()))</f>
        <v>#N/A</v>
      </c>
      <c r="AK260" s="39" t="e">
        <f aca="false">IF(AND($O260=$E$4,$E$7),$M260,IF(AND($O260&gt;$E$4,$O260&lt;=$B$3+25,$E$7),AK259+$E$24,NA()))</f>
        <v>#N/A</v>
      </c>
      <c r="AL260" s="39" t="e">
        <f aca="false">IF(AND($O260=$E$4,$E$8),$M260,IF(AND($O260&gt;$E$4,$O260&lt;=$B$3+25,$E$8),AL259+$E$27,NA()))</f>
        <v>#N/A</v>
      </c>
      <c r="AM260" s="39" t="e">
        <f aca="false">IF(AND($O260=$E$4,$E$9),$M260,IF(AND($O260&gt;$E$4,$O260&lt;=$B$3+25,$E$9),AM259+$E$30,NA()))</f>
        <v>#N/A</v>
      </c>
      <c r="AN260" s="39" t="e">
        <f aca="false">IF(AND($O260=$E$4,$E$10),$M260,IF(AND($O260&gt;$E$4,$O260&lt;=$B$3+25,$E$10),AN259+$E$33,NA()))</f>
        <v>#N/A</v>
      </c>
      <c r="AO260" s="39" t="e">
        <f aca="false">IF(AND($O260=$E$4,$E$11),$M260,IF(AND($O260&gt;$E$4,$O260&lt;=$B$3+25,$E$11),AO259+$E$36,NA()))</f>
        <v>#N/A</v>
      </c>
      <c r="AP260" s="39" t="e">
        <f aca="false">IF(AND($O260=$E$4,$E$12),$M260,IF(AND($O260&gt;$E$4,$O260&lt;=$B$3+25,$E$12),AP259+$E$39,NA()))</f>
        <v>#N/A</v>
      </c>
      <c r="AQ260" s="39" t="e">
        <f aca="false">IF(AND($O260=$E$4,$E$13),$M260,IF(AND($O260&gt;$E$4,$O260&lt;=$B$3+25,$E$13),AQ259+$E$42,NA()))</f>
        <v>#N/A</v>
      </c>
      <c r="AR260" s="39" t="e">
        <f aca="false">IF(AND($O260=$E$4,$E$14),$M260,IF(AND($O260&gt;$E$4,$O260&lt;=$B$3+25,$E$14),AR259+$E$45,NA()))</f>
        <v>#N/A</v>
      </c>
      <c r="AS260" s="39" t="e">
        <f aca="false">IF(AND($O260=$E$4,$E$15),$M260,IF(AND($O260&gt;$E$4,$O260&lt;=$B$3+25,$E$15),AS259+$E$48,NA()))</f>
        <v>#N/A</v>
      </c>
      <c r="AT260" s="39" t="e">
        <f aca="false">IF(AND($O260=$E$6,$E$16),$E$19,IF(AND($O260&gt;$E$6,$O260&lt;=$B$3+25,$E$16),($E$36*($O260-$E$6))+$E$19,NA()))</f>
        <v>#N/A</v>
      </c>
      <c r="AU260" s="40" t="e">
        <f aca="false">IF(AND($O260=$F$4,$F$7),$M260,IF(AND($O260&gt;$F$4,$O260&lt;=$B$3+25,$F$7),AU259+$F$24,NA()))</f>
        <v>#N/A</v>
      </c>
      <c r="AV260" s="40" t="e">
        <f aca="false">IF(AND($O260=$F$4,$F$8),$M260,IF(AND($O260&gt;$F$4,$O260&lt;=$B$3+25,$F$8),AV259+$F$27,NA()))</f>
        <v>#N/A</v>
      </c>
      <c r="AW260" s="40" t="e">
        <f aca="false">IF(AND($O260=$F$4,$F$9),$M260,IF(AND($O260&gt;$F$4,$O260&lt;=$B$3+25,$F$9),AW259+$F$30,NA()))</f>
        <v>#N/A</v>
      </c>
      <c r="AX260" s="40" t="e">
        <f aca="false">IF(AND($O260=$F$4,$F$10),$M260,IF(AND($O260&gt;$F$4,$O260&lt;=$B$3+25,$F$10),AX259+$F$33,NA()))</f>
        <v>#N/A</v>
      </c>
      <c r="AY260" s="40" t="e">
        <f aca="false">IF(AND($O260=$F$4,$F$11),$M260,IF(AND($O260&gt;$F$4,$O260&lt;=$B$3+25,$F$11),AY259+$F$36,NA()))</f>
        <v>#N/A</v>
      </c>
      <c r="AZ260" s="40" t="e">
        <f aca="false">IF(AND($O260=$F$4,$F$12),$M260,IF(AND($O260&gt;$F$4,$O260&lt;=$B$3+25,$F$12),AZ259+$F$39,NA()))</f>
        <v>#N/A</v>
      </c>
      <c r="BA260" s="40" t="e">
        <f aca="false">IF(AND($O260=$F$4,$F$13),$M260,IF(AND($O260&gt;$F$4,$O260&lt;=$B$3+25,$F$13),BA259+$F$42,NA()))</f>
        <v>#N/A</v>
      </c>
      <c r="BB260" s="40" t="e">
        <f aca="false">IF(AND($O260=$F$4,$F$14),$M260,IF(AND($O260&gt;$F$4,$O260&lt;=$B$3+25,$F$14),BB259+$F$45,NA()))</f>
        <v>#N/A</v>
      </c>
      <c r="BC260" s="40" t="e">
        <f aca="false">IF(AND($O260=$F$4,$F$15),$M260,IF(AND($O260&gt;$F$4,$O260&lt;=$B$3+25,$F$15),BC259+$F$48,NA()))</f>
        <v>#N/A</v>
      </c>
      <c r="BD260" s="40" t="e">
        <f aca="false">IF(AND($O260=$F$6,$F$16),$F$19,IF(AND($O260&gt;$F$6,$O260&lt;=$B$3+25,$F$16),($F$36*($O260-$F$6))+$F$19,NA()))</f>
        <v>#N/A</v>
      </c>
    </row>
    <row r="261" customFormat="false" ht="11.25" hidden="false" customHeight="false" outlineLevel="0" collapsed="false">
      <c r="H261" s="66" t="e">
        <f aca="false">NA()</f>
        <v>#N/A</v>
      </c>
      <c r="I261" s="36" t="e">
        <f aca="false">NA()</f>
        <v>#N/A</v>
      </c>
      <c r="J261" s="63" t="e">
        <f aca="false">NA()</f>
        <v>#N/A</v>
      </c>
      <c r="K261" s="63" t="e">
        <f aca="false">NA()</f>
        <v>#N/A</v>
      </c>
      <c r="L261" s="63" t="e">
        <f aca="false">NA()</f>
        <v>#N/A</v>
      </c>
      <c r="M261" s="63" t="e">
        <f aca="false">NA()</f>
        <v>#N/A</v>
      </c>
      <c r="O261" s="38" t="n">
        <f aca="false">O260+1</f>
        <v>258</v>
      </c>
      <c r="Q261" s="39" t="e">
        <f aca="false">IF(AND($O261=$C$4,$C$7),$M261,IF(AND($O261&gt;$C$4,$O261&lt;=$B$3+25,$C$7),Q260+$C$24,NA()))</f>
        <v>#N/A</v>
      </c>
      <c r="R261" s="39" t="e">
        <f aca="false">IF(AND($O261=$C$4,$C$8),$M261,IF(AND($O261&gt;$C$4,$O261&lt;=$B$3+25,$C$8),R260+$C$27,NA()))</f>
        <v>#N/A</v>
      </c>
      <c r="S261" s="39" t="e">
        <f aca="false">IF(AND($O261=$C$4,$C$9),$M261,IF(AND($O261&gt;$C$4,$O261&lt;=$B$3+25,$C$9),S260+$C$30,NA()))</f>
        <v>#N/A</v>
      </c>
      <c r="T261" s="39" t="e">
        <f aca="false">IF(AND($O261=$C$4,$C$10),$M261,IF(AND($O261&gt;$C$4,$O261&lt;=$B$3+25,$C$10),T260+$C$33,NA()))</f>
        <v>#N/A</v>
      </c>
      <c r="U261" s="39" t="e">
        <f aca="false">IF(AND($O261=$C$4,$C$11),$M261,IF(AND($O261&gt;$C$4,$O261&lt;=$B$3+25,$C$11),U260+$C$36,NA()))</f>
        <v>#N/A</v>
      </c>
      <c r="V261" s="39" t="e">
        <f aca="false">IF(AND($O261=$C$4,$C$12),$M261,IF(AND($O261&gt;$C$4,$O261&lt;=$B$3+25,$C$12),V260+$C$39,NA()))</f>
        <v>#N/A</v>
      </c>
      <c r="W261" s="39" t="e">
        <f aca="false">IF(AND($O261=$C$4,$C$13),$M261,IF(AND($O261&gt;$C$4,$O261&lt;=$B$3+25,$C$13),W260+$C$42,NA()))</f>
        <v>#N/A</v>
      </c>
      <c r="X261" s="39" t="e">
        <f aca="false">IF(AND($O261=$C$4,$C$14),$M261,IF(AND($O261&gt;$C$4,$O261&lt;=$B$3+25,$C$14),X260+$C$45,NA()))</f>
        <v>#N/A</v>
      </c>
      <c r="Y261" s="39" t="e">
        <f aca="false">IF(AND($O261=$C$4,$C$15),$M261,IF(AND($O261&gt;$C$4,$O261&lt;=$B$3+25,$C$15),Y260+$C$48,NA()))</f>
        <v>#N/A</v>
      </c>
      <c r="Z261" s="39" t="e">
        <f aca="false">IF(AND($O261=$C$6,$C$16),$C$19,IF(AND($O261&gt;$C$6,$O261&lt;=$B$3+25,$C$16),($C$36*($O261-$C$6))+$C$19,NA()))</f>
        <v>#N/A</v>
      </c>
      <c r="AA261" s="40" t="e">
        <f aca="false">IF(AND($O261=$D$4,$D$7),$M261,IF(AND($O261&gt;$D$4,$O261&lt;=$B$3+25,$D$7),AA260+$D$24,NA()))</f>
        <v>#N/A</v>
      </c>
      <c r="AB261" s="40" t="e">
        <f aca="false">IF(AND($O261=$D$4,$D$8),$M261,IF(AND($O261&gt;$D$4,$O261&lt;=$B$3+25,$D$8),AB260+$D$27,NA()))</f>
        <v>#N/A</v>
      </c>
      <c r="AC261" s="40" t="e">
        <f aca="false">IF(AND($O261=$D$4,$D$9),$M261,IF(AND($O261&gt;$D$4,$O261&lt;=$B$3+25,$D$9),AC260+$D$30,NA()))</f>
        <v>#N/A</v>
      </c>
      <c r="AD261" s="40" t="e">
        <f aca="false">IF(AND($O261=$D$4,$D$10),$M261,IF(AND($O261&gt;$D$4,$O261&lt;=$B$3+25,$D$10),AD260+$D$33,NA()))</f>
        <v>#N/A</v>
      </c>
      <c r="AE261" s="40" t="e">
        <f aca="false">IF(AND($O261=$D$4,$D$11),$M261,IF(AND($O261&gt;$D$4,$O261&lt;=$B$3+25,$D$11),AE260+$D$36,NA()))</f>
        <v>#N/A</v>
      </c>
      <c r="AF261" s="40" t="e">
        <f aca="false">IF(AND($O261=$D$4,$D$12),$M261,IF(AND($O261&gt;$D$4,$O261&lt;=$B$3+25,$D$12),AF260+$D$39,NA()))</f>
        <v>#N/A</v>
      </c>
      <c r="AG261" s="40" t="e">
        <f aca="false">IF(AND($O261=$D$4,$D$13),$M261,IF(AND($O261&gt;$D$4,$O261&lt;=$B$3+25,$D$13),AG260+$D$42,NA()))</f>
        <v>#N/A</v>
      </c>
      <c r="AH261" s="40" t="e">
        <f aca="false">IF(AND($O261=$D$4,$D$14),$M261,IF(AND($O261&gt;$D$4,$O261&lt;=$B$3+25,$D$14),AH260+$D$45,NA()))</f>
        <v>#N/A</v>
      </c>
      <c r="AI261" s="41" t="e">
        <f aca="false">IF(AND($O261=$D$4,$D$15),$M261,IF(AND($O261&gt;$D$4,$O261&lt;=$B$3+25,$D$15),AI260+$D$48,NA()))</f>
        <v>#N/A</v>
      </c>
      <c r="AJ261" s="41" t="e">
        <f aca="false">IF(AND($O261=$D$6,$D$16),$D$19,IF(AND($O261&gt;$D$6,$O261&lt;=$B$3+25,$D$16),($D$36*($O261-$D$6))+$D$19,NA()))</f>
        <v>#N/A</v>
      </c>
      <c r="AK261" s="39" t="e">
        <f aca="false">IF(AND($O261=$E$4,$E$7),$M261,IF(AND($O261&gt;$E$4,$O261&lt;=$B$3+25,$E$7),AK260+$E$24,NA()))</f>
        <v>#N/A</v>
      </c>
      <c r="AL261" s="39" t="e">
        <f aca="false">IF(AND($O261=$E$4,$E$8),$M261,IF(AND($O261&gt;$E$4,$O261&lt;=$B$3+25,$E$8),AL260+$E$27,NA()))</f>
        <v>#N/A</v>
      </c>
      <c r="AM261" s="39" t="e">
        <f aca="false">IF(AND($O261=$E$4,$E$9),$M261,IF(AND($O261&gt;$E$4,$O261&lt;=$B$3+25,$E$9),AM260+$E$30,NA()))</f>
        <v>#N/A</v>
      </c>
      <c r="AN261" s="39" t="e">
        <f aca="false">IF(AND($O261=$E$4,$E$10),$M261,IF(AND($O261&gt;$E$4,$O261&lt;=$B$3+25,$E$10),AN260+$E$33,NA()))</f>
        <v>#N/A</v>
      </c>
      <c r="AO261" s="39" t="e">
        <f aca="false">IF(AND($O261=$E$4,$E$11),$M261,IF(AND($O261&gt;$E$4,$O261&lt;=$B$3+25,$E$11),AO260+$E$36,NA()))</f>
        <v>#N/A</v>
      </c>
      <c r="AP261" s="39" t="e">
        <f aca="false">IF(AND($O261=$E$4,$E$12),$M261,IF(AND($O261&gt;$E$4,$O261&lt;=$B$3+25,$E$12),AP260+$E$39,NA()))</f>
        <v>#N/A</v>
      </c>
      <c r="AQ261" s="39" t="e">
        <f aca="false">IF(AND($O261=$E$4,$E$13),$M261,IF(AND($O261&gt;$E$4,$O261&lt;=$B$3+25,$E$13),AQ260+$E$42,NA()))</f>
        <v>#N/A</v>
      </c>
      <c r="AR261" s="39" t="e">
        <f aca="false">IF(AND($O261=$E$4,$E$14),$M261,IF(AND($O261&gt;$E$4,$O261&lt;=$B$3+25,$E$14),AR260+$E$45,NA()))</f>
        <v>#N/A</v>
      </c>
      <c r="AS261" s="39" t="e">
        <f aca="false">IF(AND($O261=$E$4,$E$15),$M261,IF(AND($O261&gt;$E$4,$O261&lt;=$B$3+25,$E$15),AS260+$E$48,NA()))</f>
        <v>#N/A</v>
      </c>
      <c r="AT261" s="39" t="e">
        <f aca="false">IF(AND($O261=$E$6,$E$16),$E$19,IF(AND($O261&gt;$E$6,$O261&lt;=$B$3+25,$E$16),($E$36*($O261-$E$6))+$E$19,NA()))</f>
        <v>#N/A</v>
      </c>
      <c r="AU261" s="40" t="e">
        <f aca="false">IF(AND($O261=$F$4,$F$7),$M261,IF(AND($O261&gt;$F$4,$O261&lt;=$B$3+25,$F$7),AU260+$F$24,NA()))</f>
        <v>#N/A</v>
      </c>
      <c r="AV261" s="40" t="e">
        <f aca="false">IF(AND($O261=$F$4,$F$8),$M261,IF(AND($O261&gt;$F$4,$O261&lt;=$B$3+25,$F$8),AV260+$F$27,NA()))</f>
        <v>#N/A</v>
      </c>
      <c r="AW261" s="40" t="e">
        <f aca="false">IF(AND($O261=$F$4,$F$9),$M261,IF(AND($O261&gt;$F$4,$O261&lt;=$B$3+25,$F$9),AW260+$F$30,NA()))</f>
        <v>#N/A</v>
      </c>
      <c r="AX261" s="40" t="e">
        <f aca="false">IF(AND($O261=$F$4,$F$10),$M261,IF(AND($O261&gt;$F$4,$O261&lt;=$B$3+25,$F$10),AX260+$F$33,NA()))</f>
        <v>#N/A</v>
      </c>
      <c r="AY261" s="40" t="e">
        <f aca="false">IF(AND($O261=$F$4,$F$11),$M261,IF(AND($O261&gt;$F$4,$O261&lt;=$B$3+25,$F$11),AY260+$F$36,NA()))</f>
        <v>#N/A</v>
      </c>
      <c r="AZ261" s="40" t="e">
        <f aca="false">IF(AND($O261=$F$4,$F$12),$M261,IF(AND($O261&gt;$F$4,$O261&lt;=$B$3+25,$F$12),AZ260+$F$39,NA()))</f>
        <v>#N/A</v>
      </c>
      <c r="BA261" s="40" t="e">
        <f aca="false">IF(AND($O261=$F$4,$F$13),$M261,IF(AND($O261&gt;$F$4,$O261&lt;=$B$3+25,$F$13),BA260+$F$42,NA()))</f>
        <v>#N/A</v>
      </c>
      <c r="BB261" s="40" t="e">
        <f aca="false">IF(AND($O261=$F$4,$F$14),$M261,IF(AND($O261&gt;$F$4,$O261&lt;=$B$3+25,$F$14),BB260+$F$45,NA()))</f>
        <v>#N/A</v>
      </c>
      <c r="BC261" s="40" t="e">
        <f aca="false">IF(AND($O261=$F$4,$F$15),$M261,IF(AND($O261&gt;$F$4,$O261&lt;=$B$3+25,$F$15),BC260+$F$48,NA()))</f>
        <v>#N/A</v>
      </c>
      <c r="BD261" s="40" t="e">
        <f aca="false">IF(AND($O261=$F$6,$F$16),$F$19,IF(AND($O261&gt;$F$6,$O261&lt;=$B$3+25,$F$16),($F$36*($O261-$F$6))+$F$19,NA()))</f>
        <v>#N/A</v>
      </c>
    </row>
    <row r="262" customFormat="false" ht="11.25" hidden="false" customHeight="false" outlineLevel="0" collapsed="false">
      <c r="H262" s="66" t="e">
        <f aca="false">NA()</f>
        <v>#N/A</v>
      </c>
      <c r="I262" s="36" t="e">
        <f aca="false">NA()</f>
        <v>#N/A</v>
      </c>
      <c r="J262" s="63" t="e">
        <f aca="false">NA()</f>
        <v>#N/A</v>
      </c>
      <c r="K262" s="63" t="e">
        <f aca="false">NA()</f>
        <v>#N/A</v>
      </c>
      <c r="L262" s="63" t="e">
        <f aca="false">NA()</f>
        <v>#N/A</v>
      </c>
      <c r="M262" s="63" t="e">
        <f aca="false">NA()</f>
        <v>#N/A</v>
      </c>
      <c r="O262" s="38" t="n">
        <f aca="false">O261+1</f>
        <v>259</v>
      </c>
      <c r="Q262" s="39" t="e">
        <f aca="false">IF(AND($O262=$C$4,$C$7),$M262,IF(AND($O262&gt;$C$4,$O262&lt;=$B$3+25,$C$7),Q261+$C$24,NA()))</f>
        <v>#N/A</v>
      </c>
      <c r="R262" s="39" t="e">
        <f aca="false">IF(AND($O262=$C$4,$C$8),$M262,IF(AND($O262&gt;$C$4,$O262&lt;=$B$3+25,$C$8),R261+$C$27,NA()))</f>
        <v>#N/A</v>
      </c>
      <c r="S262" s="39" t="e">
        <f aca="false">IF(AND($O262=$C$4,$C$9),$M262,IF(AND($O262&gt;$C$4,$O262&lt;=$B$3+25,$C$9),S261+$C$30,NA()))</f>
        <v>#N/A</v>
      </c>
      <c r="T262" s="39" t="e">
        <f aca="false">IF(AND($O262=$C$4,$C$10),$M262,IF(AND($O262&gt;$C$4,$O262&lt;=$B$3+25,$C$10),T261+$C$33,NA()))</f>
        <v>#N/A</v>
      </c>
      <c r="U262" s="39" t="e">
        <f aca="false">IF(AND($O262=$C$4,$C$11),$M262,IF(AND($O262&gt;$C$4,$O262&lt;=$B$3+25,$C$11),U261+$C$36,NA()))</f>
        <v>#N/A</v>
      </c>
      <c r="V262" s="39" t="e">
        <f aca="false">IF(AND($O262=$C$4,$C$12),$M262,IF(AND($O262&gt;$C$4,$O262&lt;=$B$3+25,$C$12),V261+$C$39,NA()))</f>
        <v>#N/A</v>
      </c>
      <c r="W262" s="39" t="e">
        <f aca="false">IF(AND($O262=$C$4,$C$13),$M262,IF(AND($O262&gt;$C$4,$O262&lt;=$B$3+25,$C$13),W261+$C$42,NA()))</f>
        <v>#N/A</v>
      </c>
      <c r="X262" s="39" t="e">
        <f aca="false">IF(AND($O262=$C$4,$C$14),$M262,IF(AND($O262&gt;$C$4,$O262&lt;=$B$3+25,$C$14),X261+$C$45,NA()))</f>
        <v>#N/A</v>
      </c>
      <c r="Y262" s="39" t="e">
        <f aca="false">IF(AND($O262=$C$4,$C$15),$M262,IF(AND($O262&gt;$C$4,$O262&lt;=$B$3+25,$C$15),Y261+$C$48,NA()))</f>
        <v>#N/A</v>
      </c>
      <c r="Z262" s="39" t="e">
        <f aca="false">IF(AND($O262=$C$6,$C$16),$C$19,IF(AND($O262&gt;$C$6,$O262&lt;=$B$3+25,$C$16),($C$36*($O262-$C$6))+$C$19,NA()))</f>
        <v>#N/A</v>
      </c>
      <c r="AA262" s="40" t="e">
        <f aca="false">IF(AND($O262=$D$4,$D$7),$M262,IF(AND($O262&gt;$D$4,$O262&lt;=$B$3+25,$D$7),AA261+$D$24,NA()))</f>
        <v>#N/A</v>
      </c>
      <c r="AB262" s="40" t="e">
        <f aca="false">IF(AND($O262=$D$4,$D$8),$M262,IF(AND($O262&gt;$D$4,$O262&lt;=$B$3+25,$D$8),AB261+$D$27,NA()))</f>
        <v>#N/A</v>
      </c>
      <c r="AC262" s="40" t="e">
        <f aca="false">IF(AND($O262=$D$4,$D$9),$M262,IF(AND($O262&gt;$D$4,$O262&lt;=$B$3+25,$D$9),AC261+$D$30,NA()))</f>
        <v>#N/A</v>
      </c>
      <c r="AD262" s="40" t="e">
        <f aca="false">IF(AND($O262=$D$4,$D$10),$M262,IF(AND($O262&gt;$D$4,$O262&lt;=$B$3+25,$D$10),AD261+$D$33,NA()))</f>
        <v>#N/A</v>
      </c>
      <c r="AE262" s="40" t="e">
        <f aca="false">IF(AND($O262=$D$4,$D$11),$M262,IF(AND($O262&gt;$D$4,$O262&lt;=$B$3+25,$D$11),AE261+$D$36,NA()))</f>
        <v>#N/A</v>
      </c>
      <c r="AF262" s="40" t="e">
        <f aca="false">IF(AND($O262=$D$4,$D$12),$M262,IF(AND($O262&gt;$D$4,$O262&lt;=$B$3+25,$D$12),AF261+$D$39,NA()))</f>
        <v>#N/A</v>
      </c>
      <c r="AG262" s="40" t="e">
        <f aca="false">IF(AND($O262=$D$4,$D$13),$M262,IF(AND($O262&gt;$D$4,$O262&lt;=$B$3+25,$D$13),AG261+$D$42,NA()))</f>
        <v>#N/A</v>
      </c>
      <c r="AH262" s="40" t="e">
        <f aca="false">IF(AND($O262=$D$4,$D$14),$M262,IF(AND($O262&gt;$D$4,$O262&lt;=$B$3+25,$D$14),AH261+$D$45,NA()))</f>
        <v>#N/A</v>
      </c>
      <c r="AI262" s="41" t="e">
        <f aca="false">IF(AND($O262=$D$4,$D$15),$M262,IF(AND($O262&gt;$D$4,$O262&lt;=$B$3+25,$D$15),AI261+$D$48,NA()))</f>
        <v>#N/A</v>
      </c>
      <c r="AJ262" s="41" t="e">
        <f aca="false">IF(AND($O262=$D$6,$D$16),$D$19,IF(AND($O262&gt;$D$6,$O262&lt;=$B$3+25,$D$16),($D$36*($O262-$D$6))+$D$19,NA()))</f>
        <v>#N/A</v>
      </c>
      <c r="AK262" s="39" t="e">
        <f aca="false">IF(AND($O262=$E$4,$E$7),$M262,IF(AND($O262&gt;$E$4,$O262&lt;=$B$3+25,$E$7),AK261+$E$24,NA()))</f>
        <v>#N/A</v>
      </c>
      <c r="AL262" s="39" t="e">
        <f aca="false">IF(AND($O262=$E$4,$E$8),$M262,IF(AND($O262&gt;$E$4,$O262&lt;=$B$3+25,$E$8),AL261+$E$27,NA()))</f>
        <v>#N/A</v>
      </c>
      <c r="AM262" s="39" t="e">
        <f aca="false">IF(AND($O262=$E$4,$E$9),$M262,IF(AND($O262&gt;$E$4,$O262&lt;=$B$3+25,$E$9),AM261+$E$30,NA()))</f>
        <v>#N/A</v>
      </c>
      <c r="AN262" s="39" t="e">
        <f aca="false">IF(AND($O262=$E$4,$E$10),$M262,IF(AND($O262&gt;$E$4,$O262&lt;=$B$3+25,$E$10),AN261+$E$33,NA()))</f>
        <v>#N/A</v>
      </c>
      <c r="AO262" s="39" t="e">
        <f aca="false">IF(AND($O262=$E$4,$E$11),$M262,IF(AND($O262&gt;$E$4,$O262&lt;=$B$3+25,$E$11),AO261+$E$36,NA()))</f>
        <v>#N/A</v>
      </c>
      <c r="AP262" s="39" t="e">
        <f aca="false">IF(AND($O262=$E$4,$E$12),$M262,IF(AND($O262&gt;$E$4,$O262&lt;=$B$3+25,$E$12),AP261+$E$39,NA()))</f>
        <v>#N/A</v>
      </c>
      <c r="AQ262" s="39" t="e">
        <f aca="false">IF(AND($O262=$E$4,$E$13),$M262,IF(AND($O262&gt;$E$4,$O262&lt;=$B$3+25,$E$13),AQ261+$E$42,NA()))</f>
        <v>#N/A</v>
      </c>
      <c r="AR262" s="39" t="e">
        <f aca="false">IF(AND($O262=$E$4,$E$14),$M262,IF(AND($O262&gt;$E$4,$O262&lt;=$B$3+25,$E$14),AR261+$E$45,NA()))</f>
        <v>#N/A</v>
      </c>
      <c r="AS262" s="39" t="e">
        <f aca="false">IF(AND($O262=$E$4,$E$15),$M262,IF(AND($O262&gt;$E$4,$O262&lt;=$B$3+25,$E$15),AS261+$E$48,NA()))</f>
        <v>#N/A</v>
      </c>
      <c r="AT262" s="39" t="e">
        <f aca="false">IF(AND($O262=$E$6,$E$16),$E$19,IF(AND($O262&gt;$E$6,$O262&lt;=$B$3+25,$E$16),($E$36*($O262-$E$6))+$E$19,NA()))</f>
        <v>#N/A</v>
      </c>
      <c r="AU262" s="40" t="e">
        <f aca="false">IF(AND($O262=$F$4,$F$7),$M262,IF(AND($O262&gt;$F$4,$O262&lt;=$B$3+25,$F$7),AU261+$F$24,NA()))</f>
        <v>#N/A</v>
      </c>
      <c r="AV262" s="40" t="e">
        <f aca="false">IF(AND($O262=$F$4,$F$8),$M262,IF(AND($O262&gt;$F$4,$O262&lt;=$B$3+25,$F$8),AV261+$F$27,NA()))</f>
        <v>#N/A</v>
      </c>
      <c r="AW262" s="40" t="e">
        <f aca="false">IF(AND($O262=$F$4,$F$9),$M262,IF(AND($O262&gt;$F$4,$O262&lt;=$B$3+25,$F$9),AW261+$F$30,NA()))</f>
        <v>#N/A</v>
      </c>
      <c r="AX262" s="40" t="e">
        <f aca="false">IF(AND($O262=$F$4,$F$10),$M262,IF(AND($O262&gt;$F$4,$O262&lt;=$B$3+25,$F$10),AX261+$F$33,NA()))</f>
        <v>#N/A</v>
      </c>
      <c r="AY262" s="40" t="e">
        <f aca="false">IF(AND($O262=$F$4,$F$11),$M262,IF(AND($O262&gt;$F$4,$O262&lt;=$B$3+25,$F$11),AY261+$F$36,NA()))</f>
        <v>#N/A</v>
      </c>
      <c r="AZ262" s="40" t="e">
        <f aca="false">IF(AND($O262=$F$4,$F$12),$M262,IF(AND($O262&gt;$F$4,$O262&lt;=$B$3+25,$F$12),AZ261+$F$39,NA()))</f>
        <v>#N/A</v>
      </c>
      <c r="BA262" s="40" t="e">
        <f aca="false">IF(AND($O262=$F$4,$F$13),$M262,IF(AND($O262&gt;$F$4,$O262&lt;=$B$3+25,$F$13),BA261+$F$42,NA()))</f>
        <v>#N/A</v>
      </c>
      <c r="BB262" s="40" t="e">
        <f aca="false">IF(AND($O262=$F$4,$F$14),$M262,IF(AND($O262&gt;$F$4,$O262&lt;=$B$3+25,$F$14),BB261+$F$45,NA()))</f>
        <v>#N/A</v>
      </c>
      <c r="BC262" s="40" t="e">
        <f aca="false">IF(AND($O262=$F$4,$F$15),$M262,IF(AND($O262&gt;$F$4,$O262&lt;=$B$3+25,$F$15),BC261+$F$48,NA()))</f>
        <v>#N/A</v>
      </c>
      <c r="BD262" s="40" t="e">
        <f aca="false">IF(AND($O262=$F$6,$F$16),$F$19,IF(AND($O262&gt;$F$6,$O262&lt;=$B$3+25,$F$16),($F$36*($O262-$F$6))+$F$19,NA()))</f>
        <v>#N/A</v>
      </c>
    </row>
    <row r="263" customFormat="false" ht="11.25" hidden="false" customHeight="false" outlineLevel="0" collapsed="false">
      <c r="H263" s="66" t="e">
        <f aca="false">NA()</f>
        <v>#N/A</v>
      </c>
      <c r="I263" s="36" t="e">
        <f aca="false">NA()</f>
        <v>#N/A</v>
      </c>
      <c r="J263" s="63" t="e">
        <f aca="false">NA()</f>
        <v>#N/A</v>
      </c>
      <c r="K263" s="63" t="e">
        <f aca="false">NA()</f>
        <v>#N/A</v>
      </c>
      <c r="L263" s="63" t="e">
        <f aca="false">NA()</f>
        <v>#N/A</v>
      </c>
      <c r="M263" s="63" t="e">
        <f aca="false">NA()</f>
        <v>#N/A</v>
      </c>
      <c r="O263" s="38" t="n">
        <f aca="false">O262+1</f>
        <v>260</v>
      </c>
      <c r="Q263" s="39" t="e">
        <f aca="false">IF(AND($O263=$C$4,$C$7),$M263,IF(AND($O263&gt;$C$4,$O263&lt;=$B$3+25,$C$7),Q262+$C$24,NA()))</f>
        <v>#N/A</v>
      </c>
      <c r="R263" s="39" t="e">
        <f aca="false">IF(AND($O263=$C$4,$C$8),$M263,IF(AND($O263&gt;$C$4,$O263&lt;=$B$3+25,$C$8),R262+$C$27,NA()))</f>
        <v>#N/A</v>
      </c>
      <c r="S263" s="39" t="e">
        <f aca="false">IF(AND($O263=$C$4,$C$9),$M263,IF(AND($O263&gt;$C$4,$O263&lt;=$B$3+25,$C$9),S262+$C$30,NA()))</f>
        <v>#N/A</v>
      </c>
      <c r="T263" s="39" t="e">
        <f aca="false">IF(AND($O263=$C$4,$C$10),$M263,IF(AND($O263&gt;$C$4,$O263&lt;=$B$3+25,$C$10),T262+$C$33,NA()))</f>
        <v>#N/A</v>
      </c>
      <c r="U263" s="39" t="e">
        <f aca="false">IF(AND($O263=$C$4,$C$11),$M263,IF(AND($O263&gt;$C$4,$O263&lt;=$B$3+25,$C$11),U262+$C$36,NA()))</f>
        <v>#N/A</v>
      </c>
      <c r="V263" s="39" t="e">
        <f aca="false">IF(AND($O263=$C$4,$C$12),$M263,IF(AND($O263&gt;$C$4,$O263&lt;=$B$3+25,$C$12),V262+$C$39,NA()))</f>
        <v>#N/A</v>
      </c>
      <c r="W263" s="39" t="e">
        <f aca="false">IF(AND($O263=$C$4,$C$13),$M263,IF(AND($O263&gt;$C$4,$O263&lt;=$B$3+25,$C$13),W262+$C$42,NA()))</f>
        <v>#N/A</v>
      </c>
      <c r="X263" s="39" t="e">
        <f aca="false">IF(AND($O263=$C$4,$C$14),$M263,IF(AND($O263&gt;$C$4,$O263&lt;=$B$3+25,$C$14),X262+$C$45,NA()))</f>
        <v>#N/A</v>
      </c>
      <c r="Y263" s="39" t="e">
        <f aca="false">IF(AND($O263=$C$4,$C$15),$M263,IF(AND($O263&gt;$C$4,$O263&lt;=$B$3+25,$C$15),Y262+$C$48,NA()))</f>
        <v>#N/A</v>
      </c>
      <c r="Z263" s="39" t="e">
        <f aca="false">IF(AND($O263=$C$6,$C$16),$C$19,IF(AND($O263&gt;$C$6,$O263&lt;=$B$3+25,$C$16),($C$36*($O263-$C$6))+$C$19,NA()))</f>
        <v>#N/A</v>
      </c>
      <c r="AA263" s="40" t="e">
        <f aca="false">IF(AND($O263=$D$4,$D$7),$M263,IF(AND($O263&gt;$D$4,$O263&lt;=$B$3+25,$D$7),AA262+$D$24,NA()))</f>
        <v>#N/A</v>
      </c>
      <c r="AB263" s="40" t="e">
        <f aca="false">IF(AND($O263=$D$4,$D$8),$M263,IF(AND($O263&gt;$D$4,$O263&lt;=$B$3+25,$D$8),AB262+$D$27,NA()))</f>
        <v>#N/A</v>
      </c>
      <c r="AC263" s="40" t="e">
        <f aca="false">IF(AND($O263=$D$4,$D$9),$M263,IF(AND($O263&gt;$D$4,$O263&lt;=$B$3+25,$D$9),AC262+$D$30,NA()))</f>
        <v>#N/A</v>
      </c>
      <c r="AD263" s="40" t="e">
        <f aca="false">IF(AND($O263=$D$4,$D$10),$M263,IF(AND($O263&gt;$D$4,$O263&lt;=$B$3+25,$D$10),AD262+$D$33,NA()))</f>
        <v>#N/A</v>
      </c>
      <c r="AE263" s="40" t="e">
        <f aca="false">IF(AND($O263=$D$4,$D$11),$M263,IF(AND($O263&gt;$D$4,$O263&lt;=$B$3+25,$D$11),AE262+$D$36,NA()))</f>
        <v>#N/A</v>
      </c>
      <c r="AF263" s="40" t="e">
        <f aca="false">IF(AND($O263=$D$4,$D$12),$M263,IF(AND($O263&gt;$D$4,$O263&lt;=$B$3+25,$D$12),AF262+$D$39,NA()))</f>
        <v>#N/A</v>
      </c>
      <c r="AG263" s="40" t="e">
        <f aca="false">IF(AND($O263=$D$4,$D$13),$M263,IF(AND($O263&gt;$D$4,$O263&lt;=$B$3+25,$D$13),AG262+$D$42,NA()))</f>
        <v>#N/A</v>
      </c>
      <c r="AH263" s="40" t="e">
        <f aca="false">IF(AND($O263=$D$4,$D$14),$M263,IF(AND($O263&gt;$D$4,$O263&lt;=$B$3+25,$D$14),AH262+$D$45,NA()))</f>
        <v>#N/A</v>
      </c>
      <c r="AI263" s="41" t="e">
        <f aca="false">IF(AND($O263=$D$4,$D$15),$M263,IF(AND($O263&gt;$D$4,$O263&lt;=$B$3+25,$D$15),AI262+$D$48,NA()))</f>
        <v>#N/A</v>
      </c>
      <c r="AJ263" s="41" t="e">
        <f aca="false">IF(AND($O263=$D$6,$D$16),$D$19,IF(AND($O263&gt;$D$6,$O263&lt;=$B$3+25,$D$16),($D$36*($O263-$D$6))+$D$19,NA()))</f>
        <v>#N/A</v>
      </c>
      <c r="AK263" s="39" t="e">
        <f aca="false">IF(AND($O263=$E$4,$E$7),$M263,IF(AND($O263&gt;$E$4,$O263&lt;=$B$3+25,$E$7),AK262+$E$24,NA()))</f>
        <v>#N/A</v>
      </c>
      <c r="AL263" s="39" t="e">
        <f aca="false">IF(AND($O263=$E$4,$E$8),$M263,IF(AND($O263&gt;$E$4,$O263&lt;=$B$3+25,$E$8),AL262+$E$27,NA()))</f>
        <v>#N/A</v>
      </c>
      <c r="AM263" s="39" t="e">
        <f aca="false">IF(AND($O263=$E$4,$E$9),$M263,IF(AND($O263&gt;$E$4,$O263&lt;=$B$3+25,$E$9),AM262+$E$30,NA()))</f>
        <v>#N/A</v>
      </c>
      <c r="AN263" s="39" t="e">
        <f aca="false">IF(AND($O263=$E$4,$E$10),$M263,IF(AND($O263&gt;$E$4,$O263&lt;=$B$3+25,$E$10),AN262+$E$33,NA()))</f>
        <v>#N/A</v>
      </c>
      <c r="AO263" s="39" t="e">
        <f aca="false">IF(AND($O263=$E$4,$E$11),$M263,IF(AND($O263&gt;$E$4,$O263&lt;=$B$3+25,$E$11),AO262+$E$36,NA()))</f>
        <v>#N/A</v>
      </c>
      <c r="AP263" s="39" t="e">
        <f aca="false">IF(AND($O263=$E$4,$E$12),$M263,IF(AND($O263&gt;$E$4,$O263&lt;=$B$3+25,$E$12),AP262+$E$39,NA()))</f>
        <v>#N/A</v>
      </c>
      <c r="AQ263" s="39" t="e">
        <f aca="false">IF(AND($O263=$E$4,$E$13),$M263,IF(AND($O263&gt;$E$4,$O263&lt;=$B$3+25,$E$13),AQ262+$E$42,NA()))</f>
        <v>#N/A</v>
      </c>
      <c r="AR263" s="39" t="e">
        <f aca="false">IF(AND($O263=$E$4,$E$14),$M263,IF(AND($O263&gt;$E$4,$O263&lt;=$B$3+25,$E$14),AR262+$E$45,NA()))</f>
        <v>#N/A</v>
      </c>
      <c r="AS263" s="39" t="e">
        <f aca="false">IF(AND($O263=$E$4,$E$15),$M263,IF(AND($O263&gt;$E$4,$O263&lt;=$B$3+25,$E$15),AS262+$E$48,NA()))</f>
        <v>#N/A</v>
      </c>
      <c r="AT263" s="39" t="e">
        <f aca="false">IF(AND($O263=$E$6,$E$16),$E$19,IF(AND($O263&gt;$E$6,$O263&lt;=$B$3+25,$E$16),($E$36*($O263-$E$6))+$E$19,NA()))</f>
        <v>#N/A</v>
      </c>
      <c r="AU263" s="40" t="e">
        <f aca="false">IF(AND($O263=$F$4,$F$7),$M263,IF(AND($O263&gt;$F$4,$O263&lt;=$B$3+25,$F$7),AU262+$F$24,NA()))</f>
        <v>#N/A</v>
      </c>
      <c r="AV263" s="40" t="e">
        <f aca="false">IF(AND($O263=$F$4,$F$8),$M263,IF(AND($O263&gt;$F$4,$O263&lt;=$B$3+25,$F$8),AV262+$F$27,NA()))</f>
        <v>#N/A</v>
      </c>
      <c r="AW263" s="40" t="e">
        <f aca="false">IF(AND($O263=$F$4,$F$9),$M263,IF(AND($O263&gt;$F$4,$O263&lt;=$B$3+25,$F$9),AW262+$F$30,NA()))</f>
        <v>#N/A</v>
      </c>
      <c r="AX263" s="40" t="e">
        <f aca="false">IF(AND($O263=$F$4,$F$10),$M263,IF(AND($O263&gt;$F$4,$O263&lt;=$B$3+25,$F$10),AX262+$F$33,NA()))</f>
        <v>#N/A</v>
      </c>
      <c r="AY263" s="40" t="e">
        <f aca="false">IF(AND($O263=$F$4,$F$11),$M263,IF(AND($O263&gt;$F$4,$O263&lt;=$B$3+25,$F$11),AY262+$F$36,NA()))</f>
        <v>#N/A</v>
      </c>
      <c r="AZ263" s="40" t="e">
        <f aca="false">IF(AND($O263=$F$4,$F$12),$M263,IF(AND($O263&gt;$F$4,$O263&lt;=$B$3+25,$F$12),AZ262+$F$39,NA()))</f>
        <v>#N/A</v>
      </c>
      <c r="BA263" s="40" t="e">
        <f aca="false">IF(AND($O263=$F$4,$F$13),$M263,IF(AND($O263&gt;$F$4,$O263&lt;=$B$3+25,$F$13),BA262+$F$42,NA()))</f>
        <v>#N/A</v>
      </c>
      <c r="BB263" s="40" t="e">
        <f aca="false">IF(AND($O263=$F$4,$F$14),$M263,IF(AND($O263&gt;$F$4,$O263&lt;=$B$3+25,$F$14),BB262+$F$45,NA()))</f>
        <v>#N/A</v>
      </c>
      <c r="BC263" s="40" t="e">
        <f aca="false">IF(AND($O263=$F$4,$F$15),$M263,IF(AND($O263&gt;$F$4,$O263&lt;=$B$3+25,$F$15),BC262+$F$48,NA()))</f>
        <v>#N/A</v>
      </c>
      <c r="BD263" s="40" t="e">
        <f aca="false">IF(AND($O263=$F$6,$F$16),$F$19,IF(AND($O263&gt;$F$6,$O263&lt;=$B$3+25,$F$16),($F$36*($O263-$F$6))+$F$19,NA()))</f>
        <v>#N/A</v>
      </c>
    </row>
    <row r="264" customFormat="false" ht="11.25" hidden="false" customHeight="false" outlineLevel="0" collapsed="false">
      <c r="H264" s="66" t="e">
        <f aca="false">NA()</f>
        <v>#N/A</v>
      </c>
      <c r="I264" s="36" t="e">
        <f aca="false">NA()</f>
        <v>#N/A</v>
      </c>
      <c r="J264" s="63" t="e">
        <f aca="false">NA()</f>
        <v>#N/A</v>
      </c>
      <c r="K264" s="63" t="e">
        <f aca="false">NA()</f>
        <v>#N/A</v>
      </c>
      <c r="L264" s="63" t="e">
        <f aca="false">NA()</f>
        <v>#N/A</v>
      </c>
      <c r="M264" s="63" t="e">
        <f aca="false">NA()</f>
        <v>#N/A</v>
      </c>
      <c r="O264" s="38" t="n">
        <f aca="false">O263+1</f>
        <v>261</v>
      </c>
      <c r="Q264" s="39" t="e">
        <f aca="false">IF(AND($O264=$C$4,$C$7),$M264,IF(AND($O264&gt;$C$4,$O264&lt;=$B$3+25,$C$7),Q263+$C$24,NA()))</f>
        <v>#N/A</v>
      </c>
      <c r="R264" s="39" t="e">
        <f aca="false">IF(AND($O264=$C$4,$C$8),$M264,IF(AND($O264&gt;$C$4,$O264&lt;=$B$3+25,$C$8),R263+$C$27,NA()))</f>
        <v>#N/A</v>
      </c>
      <c r="S264" s="39" t="e">
        <f aca="false">IF(AND($O264=$C$4,$C$9),$M264,IF(AND($O264&gt;$C$4,$O264&lt;=$B$3+25,$C$9),S263+$C$30,NA()))</f>
        <v>#N/A</v>
      </c>
      <c r="T264" s="39" t="e">
        <f aca="false">IF(AND($O264=$C$4,$C$10),$M264,IF(AND($O264&gt;$C$4,$O264&lt;=$B$3+25,$C$10),T263+$C$33,NA()))</f>
        <v>#N/A</v>
      </c>
      <c r="U264" s="39" t="e">
        <f aca="false">IF(AND($O264=$C$4,$C$11),$M264,IF(AND($O264&gt;$C$4,$O264&lt;=$B$3+25,$C$11),U263+$C$36,NA()))</f>
        <v>#N/A</v>
      </c>
      <c r="V264" s="39" t="e">
        <f aca="false">IF(AND($O264=$C$4,$C$12),$M264,IF(AND($O264&gt;$C$4,$O264&lt;=$B$3+25,$C$12),V263+$C$39,NA()))</f>
        <v>#N/A</v>
      </c>
      <c r="W264" s="39" t="e">
        <f aca="false">IF(AND($O264=$C$4,$C$13),$M264,IF(AND($O264&gt;$C$4,$O264&lt;=$B$3+25,$C$13),W263+$C$42,NA()))</f>
        <v>#N/A</v>
      </c>
      <c r="X264" s="39" t="e">
        <f aca="false">IF(AND($O264=$C$4,$C$14),$M264,IF(AND($O264&gt;$C$4,$O264&lt;=$B$3+25,$C$14),X263+$C$45,NA()))</f>
        <v>#N/A</v>
      </c>
      <c r="Y264" s="39" t="e">
        <f aca="false">IF(AND($O264=$C$4,$C$15),$M264,IF(AND($O264&gt;$C$4,$O264&lt;=$B$3+25,$C$15),Y263+$C$48,NA()))</f>
        <v>#N/A</v>
      </c>
      <c r="Z264" s="39" t="e">
        <f aca="false">IF(AND($O264=$C$6,$C$16),$C$19,IF(AND($O264&gt;$C$6,$O264&lt;=$B$3+25,$C$16),($C$36*($O264-$C$6))+$C$19,NA()))</f>
        <v>#N/A</v>
      </c>
      <c r="AA264" s="40" t="e">
        <f aca="false">IF(AND($O264=$D$4,$D$7),$M264,IF(AND($O264&gt;$D$4,$O264&lt;=$B$3+25,$D$7),AA263+$D$24,NA()))</f>
        <v>#N/A</v>
      </c>
      <c r="AB264" s="40" t="e">
        <f aca="false">IF(AND($O264=$D$4,$D$8),$M264,IF(AND($O264&gt;$D$4,$O264&lt;=$B$3+25,$D$8),AB263+$D$27,NA()))</f>
        <v>#N/A</v>
      </c>
      <c r="AC264" s="40" t="e">
        <f aca="false">IF(AND($O264=$D$4,$D$9),$M264,IF(AND($O264&gt;$D$4,$O264&lt;=$B$3+25,$D$9),AC263+$D$30,NA()))</f>
        <v>#N/A</v>
      </c>
      <c r="AD264" s="40" t="e">
        <f aca="false">IF(AND($O264=$D$4,$D$10),$M264,IF(AND($O264&gt;$D$4,$O264&lt;=$B$3+25,$D$10),AD263+$D$33,NA()))</f>
        <v>#N/A</v>
      </c>
      <c r="AE264" s="40" t="e">
        <f aca="false">IF(AND($O264=$D$4,$D$11),$M264,IF(AND($O264&gt;$D$4,$O264&lt;=$B$3+25,$D$11),AE263+$D$36,NA()))</f>
        <v>#N/A</v>
      </c>
      <c r="AF264" s="40" t="e">
        <f aca="false">IF(AND($O264=$D$4,$D$12),$M264,IF(AND($O264&gt;$D$4,$O264&lt;=$B$3+25,$D$12),AF263+$D$39,NA()))</f>
        <v>#N/A</v>
      </c>
      <c r="AG264" s="40" t="e">
        <f aca="false">IF(AND($O264=$D$4,$D$13),$M264,IF(AND($O264&gt;$D$4,$O264&lt;=$B$3+25,$D$13),AG263+$D$42,NA()))</f>
        <v>#N/A</v>
      </c>
      <c r="AH264" s="40" t="e">
        <f aca="false">IF(AND($O264=$D$4,$D$14),$M264,IF(AND($O264&gt;$D$4,$O264&lt;=$B$3+25,$D$14),AH263+$D$45,NA()))</f>
        <v>#N/A</v>
      </c>
      <c r="AI264" s="41" t="e">
        <f aca="false">IF(AND($O264=$D$4,$D$15),$M264,IF(AND($O264&gt;$D$4,$O264&lt;=$B$3+25,$D$15),AI263+$D$48,NA()))</f>
        <v>#N/A</v>
      </c>
      <c r="AJ264" s="41" t="e">
        <f aca="false">IF(AND($O264=$D$6,$D$16),$D$19,IF(AND($O264&gt;$D$6,$O264&lt;=$B$3+25,$D$16),($D$36*($O264-$D$6))+$D$19,NA()))</f>
        <v>#N/A</v>
      </c>
      <c r="AK264" s="39" t="e">
        <f aca="false">IF(AND($O264=$E$4,$E$7),$M264,IF(AND($O264&gt;$E$4,$O264&lt;=$B$3+25,$E$7),AK263+$E$24,NA()))</f>
        <v>#N/A</v>
      </c>
      <c r="AL264" s="39" t="e">
        <f aca="false">IF(AND($O264=$E$4,$E$8),$M264,IF(AND($O264&gt;$E$4,$O264&lt;=$B$3+25,$E$8),AL263+$E$27,NA()))</f>
        <v>#N/A</v>
      </c>
      <c r="AM264" s="39" t="e">
        <f aca="false">IF(AND($O264=$E$4,$E$9),$M264,IF(AND($O264&gt;$E$4,$O264&lt;=$B$3+25,$E$9),AM263+$E$30,NA()))</f>
        <v>#N/A</v>
      </c>
      <c r="AN264" s="39" t="e">
        <f aca="false">IF(AND($O264=$E$4,$E$10),$M264,IF(AND($O264&gt;$E$4,$O264&lt;=$B$3+25,$E$10),AN263+$E$33,NA()))</f>
        <v>#N/A</v>
      </c>
      <c r="AO264" s="39" t="e">
        <f aca="false">IF(AND($O264=$E$4,$E$11),$M264,IF(AND($O264&gt;$E$4,$O264&lt;=$B$3+25,$E$11),AO263+$E$36,NA()))</f>
        <v>#N/A</v>
      </c>
      <c r="AP264" s="39" t="e">
        <f aca="false">IF(AND($O264=$E$4,$E$12),$M264,IF(AND($O264&gt;$E$4,$O264&lt;=$B$3+25,$E$12),AP263+$E$39,NA()))</f>
        <v>#N/A</v>
      </c>
      <c r="AQ264" s="39" t="e">
        <f aca="false">IF(AND($O264=$E$4,$E$13),$M264,IF(AND($O264&gt;$E$4,$O264&lt;=$B$3+25,$E$13),AQ263+$E$42,NA()))</f>
        <v>#N/A</v>
      </c>
      <c r="AR264" s="39" t="e">
        <f aca="false">IF(AND($O264=$E$4,$E$14),$M264,IF(AND($O264&gt;$E$4,$O264&lt;=$B$3+25,$E$14),AR263+$E$45,NA()))</f>
        <v>#N/A</v>
      </c>
      <c r="AS264" s="39" t="e">
        <f aca="false">IF(AND($O264=$E$4,$E$15),$M264,IF(AND($O264&gt;$E$4,$O264&lt;=$B$3+25,$E$15),AS263+$E$48,NA()))</f>
        <v>#N/A</v>
      </c>
      <c r="AT264" s="39" t="e">
        <f aca="false">IF(AND($O264=$E$6,$E$16),$E$19,IF(AND($O264&gt;$E$6,$O264&lt;=$B$3+25,$E$16),($E$36*($O264-$E$6))+$E$19,NA()))</f>
        <v>#N/A</v>
      </c>
      <c r="AU264" s="40" t="e">
        <f aca="false">IF(AND($O264=$F$4,$F$7),$M264,IF(AND($O264&gt;$F$4,$O264&lt;=$B$3+25,$F$7),AU263+$F$24,NA()))</f>
        <v>#N/A</v>
      </c>
      <c r="AV264" s="40" t="e">
        <f aca="false">IF(AND($O264=$F$4,$F$8),$M264,IF(AND($O264&gt;$F$4,$O264&lt;=$B$3+25,$F$8),AV263+$F$27,NA()))</f>
        <v>#N/A</v>
      </c>
      <c r="AW264" s="40" t="e">
        <f aca="false">IF(AND($O264=$F$4,$F$9),$M264,IF(AND($O264&gt;$F$4,$O264&lt;=$B$3+25,$F$9),AW263+$F$30,NA()))</f>
        <v>#N/A</v>
      </c>
      <c r="AX264" s="40" t="e">
        <f aca="false">IF(AND($O264=$F$4,$F$10),$M264,IF(AND($O264&gt;$F$4,$O264&lt;=$B$3+25,$F$10),AX263+$F$33,NA()))</f>
        <v>#N/A</v>
      </c>
      <c r="AY264" s="40" t="e">
        <f aca="false">IF(AND($O264=$F$4,$F$11),$M264,IF(AND($O264&gt;$F$4,$O264&lt;=$B$3+25,$F$11),AY263+$F$36,NA()))</f>
        <v>#N/A</v>
      </c>
      <c r="AZ264" s="40" t="e">
        <f aca="false">IF(AND($O264=$F$4,$F$12),$M264,IF(AND($O264&gt;$F$4,$O264&lt;=$B$3+25,$F$12),AZ263+$F$39,NA()))</f>
        <v>#N/A</v>
      </c>
      <c r="BA264" s="40" t="e">
        <f aca="false">IF(AND($O264=$F$4,$F$13),$M264,IF(AND($O264&gt;$F$4,$O264&lt;=$B$3+25,$F$13),BA263+$F$42,NA()))</f>
        <v>#N/A</v>
      </c>
      <c r="BB264" s="40" t="e">
        <f aca="false">IF(AND($O264=$F$4,$F$14),$M264,IF(AND($O264&gt;$F$4,$O264&lt;=$B$3+25,$F$14),BB263+$F$45,NA()))</f>
        <v>#N/A</v>
      </c>
      <c r="BC264" s="40" t="e">
        <f aca="false">IF(AND($O264=$F$4,$F$15),$M264,IF(AND($O264&gt;$F$4,$O264&lt;=$B$3+25,$F$15),BC263+$F$48,NA()))</f>
        <v>#N/A</v>
      </c>
      <c r="BD264" s="40" t="e">
        <f aca="false">IF(AND($O264=$F$6,$F$16),$F$19,IF(AND($O264&gt;$F$6,$O264&lt;=$B$3+25,$F$16),($F$36*($O264-$F$6))+$F$19,NA()))</f>
        <v>#N/A</v>
      </c>
    </row>
    <row r="265" customFormat="false" ht="11.25" hidden="false" customHeight="false" outlineLevel="0" collapsed="false">
      <c r="H265" s="66" t="e">
        <f aca="false">NA()</f>
        <v>#N/A</v>
      </c>
      <c r="I265" s="36" t="e">
        <f aca="false">NA()</f>
        <v>#N/A</v>
      </c>
      <c r="J265" s="63" t="e">
        <f aca="false">NA()</f>
        <v>#N/A</v>
      </c>
      <c r="K265" s="63" t="e">
        <f aca="false">NA()</f>
        <v>#N/A</v>
      </c>
      <c r="L265" s="63" t="e">
        <f aca="false">NA()</f>
        <v>#N/A</v>
      </c>
      <c r="M265" s="63" t="e">
        <f aca="false">NA()</f>
        <v>#N/A</v>
      </c>
      <c r="O265" s="38" t="n">
        <f aca="false">O264+1</f>
        <v>262</v>
      </c>
      <c r="Q265" s="39" t="e">
        <f aca="false">IF(AND($O265=$C$4,$C$7),$M265,IF(AND($O265&gt;$C$4,$O265&lt;=$B$3+25,$C$7),Q264+$C$24,NA()))</f>
        <v>#N/A</v>
      </c>
      <c r="R265" s="39" t="e">
        <f aca="false">IF(AND($O265=$C$4,$C$8),$M265,IF(AND($O265&gt;$C$4,$O265&lt;=$B$3+25,$C$8),R264+$C$27,NA()))</f>
        <v>#N/A</v>
      </c>
      <c r="S265" s="39" t="e">
        <f aca="false">IF(AND($O265=$C$4,$C$9),$M265,IF(AND($O265&gt;$C$4,$O265&lt;=$B$3+25,$C$9),S264+$C$30,NA()))</f>
        <v>#N/A</v>
      </c>
      <c r="T265" s="39" t="e">
        <f aca="false">IF(AND($O265=$C$4,$C$10),$M265,IF(AND($O265&gt;$C$4,$O265&lt;=$B$3+25,$C$10),T264+$C$33,NA()))</f>
        <v>#N/A</v>
      </c>
      <c r="U265" s="39" t="e">
        <f aca="false">IF(AND($O265=$C$4,$C$11),$M265,IF(AND($O265&gt;$C$4,$O265&lt;=$B$3+25,$C$11),U264+$C$36,NA()))</f>
        <v>#N/A</v>
      </c>
      <c r="V265" s="39" t="e">
        <f aca="false">IF(AND($O265=$C$4,$C$12),$M265,IF(AND($O265&gt;$C$4,$O265&lt;=$B$3+25,$C$12),V264+$C$39,NA()))</f>
        <v>#N/A</v>
      </c>
      <c r="W265" s="39" t="e">
        <f aca="false">IF(AND($O265=$C$4,$C$13),$M265,IF(AND($O265&gt;$C$4,$O265&lt;=$B$3+25,$C$13),W264+$C$42,NA()))</f>
        <v>#N/A</v>
      </c>
      <c r="X265" s="39" t="e">
        <f aca="false">IF(AND($O265=$C$4,$C$14),$M265,IF(AND($O265&gt;$C$4,$O265&lt;=$B$3+25,$C$14),X264+$C$45,NA()))</f>
        <v>#N/A</v>
      </c>
      <c r="Y265" s="39" t="e">
        <f aca="false">IF(AND($O265=$C$4,$C$15),$M265,IF(AND($O265&gt;$C$4,$O265&lt;=$B$3+25,$C$15),Y264+$C$48,NA()))</f>
        <v>#N/A</v>
      </c>
      <c r="Z265" s="39" t="e">
        <f aca="false">IF(AND($O265=$C$6,$C$16),$C$19,IF(AND($O265&gt;$C$6,$O265&lt;=$B$3+25,$C$16),($C$36*($O265-$C$6))+$C$19,NA()))</f>
        <v>#N/A</v>
      </c>
      <c r="AA265" s="40" t="e">
        <f aca="false">IF(AND($O265=$D$4,$D$7),$M265,IF(AND($O265&gt;$D$4,$O265&lt;=$B$3+25,$D$7),AA264+$D$24,NA()))</f>
        <v>#N/A</v>
      </c>
      <c r="AB265" s="40" t="e">
        <f aca="false">IF(AND($O265=$D$4,$D$8),$M265,IF(AND($O265&gt;$D$4,$O265&lt;=$B$3+25,$D$8),AB264+$D$27,NA()))</f>
        <v>#N/A</v>
      </c>
      <c r="AC265" s="40" t="e">
        <f aca="false">IF(AND($O265=$D$4,$D$9),$M265,IF(AND($O265&gt;$D$4,$O265&lt;=$B$3+25,$D$9),AC264+$D$30,NA()))</f>
        <v>#N/A</v>
      </c>
      <c r="AD265" s="40" t="e">
        <f aca="false">IF(AND($O265=$D$4,$D$10),$M265,IF(AND($O265&gt;$D$4,$O265&lt;=$B$3+25,$D$10),AD264+$D$33,NA()))</f>
        <v>#N/A</v>
      </c>
      <c r="AE265" s="40" t="e">
        <f aca="false">IF(AND($O265=$D$4,$D$11),$M265,IF(AND($O265&gt;$D$4,$O265&lt;=$B$3+25,$D$11),AE264+$D$36,NA()))</f>
        <v>#N/A</v>
      </c>
      <c r="AF265" s="40" t="e">
        <f aca="false">IF(AND($O265=$D$4,$D$12),$M265,IF(AND($O265&gt;$D$4,$O265&lt;=$B$3+25,$D$12),AF264+$D$39,NA()))</f>
        <v>#N/A</v>
      </c>
      <c r="AG265" s="40" t="e">
        <f aca="false">IF(AND($O265=$D$4,$D$13),$M265,IF(AND($O265&gt;$D$4,$O265&lt;=$B$3+25,$D$13),AG264+$D$42,NA()))</f>
        <v>#N/A</v>
      </c>
      <c r="AH265" s="40" t="e">
        <f aca="false">IF(AND($O265=$D$4,$D$14),$M265,IF(AND($O265&gt;$D$4,$O265&lt;=$B$3+25,$D$14),AH264+$D$45,NA()))</f>
        <v>#N/A</v>
      </c>
      <c r="AI265" s="41" t="e">
        <f aca="false">IF(AND($O265=$D$4,$D$15),$M265,IF(AND($O265&gt;$D$4,$O265&lt;=$B$3+25,$D$15),AI264+$D$48,NA()))</f>
        <v>#N/A</v>
      </c>
      <c r="AJ265" s="41" t="e">
        <f aca="false">IF(AND($O265=$D$6,$D$16),$D$19,IF(AND($O265&gt;$D$6,$O265&lt;=$B$3+25,$D$16),($D$36*($O265-$D$6))+$D$19,NA()))</f>
        <v>#N/A</v>
      </c>
      <c r="AK265" s="39" t="e">
        <f aca="false">IF(AND($O265=$E$4,$E$7),$M265,IF(AND($O265&gt;$E$4,$O265&lt;=$B$3+25,$E$7),AK264+$E$24,NA()))</f>
        <v>#N/A</v>
      </c>
      <c r="AL265" s="39" t="e">
        <f aca="false">IF(AND($O265=$E$4,$E$8),$M265,IF(AND($O265&gt;$E$4,$O265&lt;=$B$3+25,$E$8),AL264+$E$27,NA()))</f>
        <v>#N/A</v>
      </c>
      <c r="AM265" s="39" t="e">
        <f aca="false">IF(AND($O265=$E$4,$E$9),$M265,IF(AND($O265&gt;$E$4,$O265&lt;=$B$3+25,$E$9),AM264+$E$30,NA()))</f>
        <v>#N/A</v>
      </c>
      <c r="AN265" s="39" t="e">
        <f aca="false">IF(AND($O265=$E$4,$E$10),$M265,IF(AND($O265&gt;$E$4,$O265&lt;=$B$3+25,$E$10),AN264+$E$33,NA()))</f>
        <v>#N/A</v>
      </c>
      <c r="AO265" s="39" t="e">
        <f aca="false">IF(AND($O265=$E$4,$E$11),$M265,IF(AND($O265&gt;$E$4,$O265&lt;=$B$3+25,$E$11),AO264+$E$36,NA()))</f>
        <v>#N/A</v>
      </c>
      <c r="AP265" s="39" t="e">
        <f aca="false">IF(AND($O265=$E$4,$E$12),$M265,IF(AND($O265&gt;$E$4,$O265&lt;=$B$3+25,$E$12),AP264+$E$39,NA()))</f>
        <v>#N/A</v>
      </c>
      <c r="AQ265" s="39" t="e">
        <f aca="false">IF(AND($O265=$E$4,$E$13),$M265,IF(AND($O265&gt;$E$4,$O265&lt;=$B$3+25,$E$13),AQ264+$E$42,NA()))</f>
        <v>#N/A</v>
      </c>
      <c r="AR265" s="39" t="e">
        <f aca="false">IF(AND($O265=$E$4,$E$14),$M265,IF(AND($O265&gt;$E$4,$O265&lt;=$B$3+25,$E$14),AR264+$E$45,NA()))</f>
        <v>#N/A</v>
      </c>
      <c r="AS265" s="39" t="e">
        <f aca="false">IF(AND($O265=$E$4,$E$15),$M265,IF(AND($O265&gt;$E$4,$O265&lt;=$B$3+25,$E$15),AS264+$E$48,NA()))</f>
        <v>#N/A</v>
      </c>
      <c r="AT265" s="39" t="e">
        <f aca="false">IF(AND($O265=$E$6,$E$16),$E$19,IF(AND($O265&gt;$E$6,$O265&lt;=$B$3+25,$E$16),($E$36*($O265-$E$6))+$E$19,NA()))</f>
        <v>#N/A</v>
      </c>
      <c r="AU265" s="40" t="e">
        <f aca="false">IF(AND($O265=$F$4,$F$7),$M265,IF(AND($O265&gt;$F$4,$O265&lt;=$B$3+25,$F$7),AU264+$F$24,NA()))</f>
        <v>#N/A</v>
      </c>
      <c r="AV265" s="40" t="e">
        <f aca="false">IF(AND($O265=$F$4,$F$8),$M265,IF(AND($O265&gt;$F$4,$O265&lt;=$B$3+25,$F$8),AV264+$F$27,NA()))</f>
        <v>#N/A</v>
      </c>
      <c r="AW265" s="40" t="e">
        <f aca="false">IF(AND($O265=$F$4,$F$9),$M265,IF(AND($O265&gt;$F$4,$O265&lt;=$B$3+25,$F$9),AW264+$F$30,NA()))</f>
        <v>#N/A</v>
      </c>
      <c r="AX265" s="40" t="e">
        <f aca="false">IF(AND($O265=$F$4,$F$10),$M265,IF(AND($O265&gt;$F$4,$O265&lt;=$B$3+25,$F$10),AX264+$F$33,NA()))</f>
        <v>#N/A</v>
      </c>
      <c r="AY265" s="40" t="e">
        <f aca="false">IF(AND($O265=$F$4,$F$11),$M265,IF(AND($O265&gt;$F$4,$O265&lt;=$B$3+25,$F$11),AY264+$F$36,NA()))</f>
        <v>#N/A</v>
      </c>
      <c r="AZ265" s="40" t="e">
        <f aca="false">IF(AND($O265=$F$4,$F$12),$M265,IF(AND($O265&gt;$F$4,$O265&lt;=$B$3+25,$F$12),AZ264+$F$39,NA()))</f>
        <v>#N/A</v>
      </c>
      <c r="BA265" s="40" t="e">
        <f aca="false">IF(AND($O265=$F$4,$F$13),$M265,IF(AND($O265&gt;$F$4,$O265&lt;=$B$3+25,$F$13),BA264+$F$42,NA()))</f>
        <v>#N/A</v>
      </c>
      <c r="BB265" s="40" t="e">
        <f aca="false">IF(AND($O265=$F$4,$F$14),$M265,IF(AND($O265&gt;$F$4,$O265&lt;=$B$3+25,$F$14),BB264+$F$45,NA()))</f>
        <v>#N/A</v>
      </c>
      <c r="BC265" s="40" t="e">
        <f aca="false">IF(AND($O265=$F$4,$F$15),$M265,IF(AND($O265&gt;$F$4,$O265&lt;=$B$3+25,$F$15),BC264+$F$48,NA()))</f>
        <v>#N/A</v>
      </c>
      <c r="BD265" s="40" t="e">
        <f aca="false">IF(AND($O265=$F$6,$F$16),$F$19,IF(AND($O265&gt;$F$6,$O265&lt;=$B$3+25,$F$16),($F$36*($O265-$F$6))+$F$19,NA()))</f>
        <v>#N/A</v>
      </c>
    </row>
    <row r="266" customFormat="false" ht="11.25" hidden="false" customHeight="false" outlineLevel="0" collapsed="false">
      <c r="H266" s="66" t="e">
        <f aca="false">NA()</f>
        <v>#N/A</v>
      </c>
      <c r="I266" s="36" t="e">
        <f aca="false">NA()</f>
        <v>#N/A</v>
      </c>
      <c r="J266" s="63" t="e">
        <f aca="false">NA()</f>
        <v>#N/A</v>
      </c>
      <c r="K266" s="63" t="e">
        <f aca="false">NA()</f>
        <v>#N/A</v>
      </c>
      <c r="L266" s="63" t="e">
        <f aca="false">NA()</f>
        <v>#N/A</v>
      </c>
      <c r="M266" s="63" t="e">
        <f aca="false">NA()</f>
        <v>#N/A</v>
      </c>
      <c r="O266" s="38" t="n">
        <f aca="false">O265+1</f>
        <v>263</v>
      </c>
      <c r="Q266" s="39" t="e">
        <f aca="false">IF(AND($O266=$C$4,$C$7),$M266,IF(AND($O266&gt;$C$4,$O266&lt;=$B$3+25,$C$7),Q265+$C$24,NA()))</f>
        <v>#N/A</v>
      </c>
      <c r="R266" s="39" t="e">
        <f aca="false">IF(AND($O266=$C$4,$C$8),$M266,IF(AND($O266&gt;$C$4,$O266&lt;=$B$3+25,$C$8),R265+$C$27,NA()))</f>
        <v>#N/A</v>
      </c>
      <c r="S266" s="39" t="e">
        <f aca="false">IF(AND($O266=$C$4,$C$9),$M266,IF(AND($O266&gt;$C$4,$O266&lt;=$B$3+25,$C$9),S265+$C$30,NA()))</f>
        <v>#N/A</v>
      </c>
      <c r="T266" s="39" t="e">
        <f aca="false">IF(AND($O266=$C$4,$C$10),$M266,IF(AND($O266&gt;$C$4,$O266&lt;=$B$3+25,$C$10),T265+$C$33,NA()))</f>
        <v>#N/A</v>
      </c>
      <c r="U266" s="39" t="e">
        <f aca="false">IF(AND($O266=$C$4,$C$11),$M266,IF(AND($O266&gt;$C$4,$O266&lt;=$B$3+25,$C$11),U265+$C$36,NA()))</f>
        <v>#N/A</v>
      </c>
      <c r="V266" s="39" t="e">
        <f aca="false">IF(AND($O266=$C$4,$C$12),$M266,IF(AND($O266&gt;$C$4,$O266&lt;=$B$3+25,$C$12),V265+$C$39,NA()))</f>
        <v>#N/A</v>
      </c>
      <c r="W266" s="39" t="e">
        <f aca="false">IF(AND($O266=$C$4,$C$13),$M266,IF(AND($O266&gt;$C$4,$O266&lt;=$B$3+25,$C$13),W265+$C$42,NA()))</f>
        <v>#N/A</v>
      </c>
      <c r="X266" s="39" t="e">
        <f aca="false">IF(AND($O266=$C$4,$C$14),$M266,IF(AND($O266&gt;$C$4,$O266&lt;=$B$3+25,$C$14),X265+$C$45,NA()))</f>
        <v>#N/A</v>
      </c>
      <c r="Y266" s="39" t="e">
        <f aca="false">IF(AND($O266=$C$4,$C$15),$M266,IF(AND($O266&gt;$C$4,$O266&lt;=$B$3+25,$C$15),Y265+$C$48,NA()))</f>
        <v>#N/A</v>
      </c>
      <c r="Z266" s="39" t="e">
        <f aca="false">IF(AND($O266=$C$6,$C$16),$C$19,IF(AND($O266&gt;$C$6,$O266&lt;=$B$3+25,$C$16),($C$36*($O266-$C$6))+$C$19,NA()))</f>
        <v>#N/A</v>
      </c>
      <c r="AA266" s="40" t="e">
        <f aca="false">IF(AND($O266=$D$4,$D$7),$M266,IF(AND($O266&gt;$D$4,$O266&lt;=$B$3+25,$D$7),AA265+$D$24,NA()))</f>
        <v>#N/A</v>
      </c>
      <c r="AB266" s="40" t="e">
        <f aca="false">IF(AND($O266=$D$4,$D$8),$M266,IF(AND($O266&gt;$D$4,$O266&lt;=$B$3+25,$D$8),AB265+$D$27,NA()))</f>
        <v>#N/A</v>
      </c>
      <c r="AC266" s="40" t="e">
        <f aca="false">IF(AND($O266=$D$4,$D$9),$M266,IF(AND($O266&gt;$D$4,$O266&lt;=$B$3+25,$D$9),AC265+$D$30,NA()))</f>
        <v>#N/A</v>
      </c>
      <c r="AD266" s="40" t="e">
        <f aca="false">IF(AND($O266=$D$4,$D$10),$M266,IF(AND($O266&gt;$D$4,$O266&lt;=$B$3+25,$D$10),AD265+$D$33,NA()))</f>
        <v>#N/A</v>
      </c>
      <c r="AE266" s="40" t="e">
        <f aca="false">IF(AND($O266=$D$4,$D$11),$M266,IF(AND($O266&gt;$D$4,$O266&lt;=$B$3+25,$D$11),AE265+$D$36,NA()))</f>
        <v>#N/A</v>
      </c>
      <c r="AF266" s="40" t="e">
        <f aca="false">IF(AND($O266=$D$4,$D$12),$M266,IF(AND($O266&gt;$D$4,$O266&lt;=$B$3+25,$D$12),AF265+$D$39,NA()))</f>
        <v>#N/A</v>
      </c>
      <c r="AG266" s="40" t="e">
        <f aca="false">IF(AND($O266=$D$4,$D$13),$M266,IF(AND($O266&gt;$D$4,$O266&lt;=$B$3+25,$D$13),AG265+$D$42,NA()))</f>
        <v>#N/A</v>
      </c>
      <c r="AH266" s="40" t="e">
        <f aca="false">IF(AND($O266=$D$4,$D$14),$M266,IF(AND($O266&gt;$D$4,$O266&lt;=$B$3+25,$D$14),AH265+$D$45,NA()))</f>
        <v>#N/A</v>
      </c>
      <c r="AI266" s="41" t="e">
        <f aca="false">IF(AND($O266=$D$4,$D$15),$M266,IF(AND($O266&gt;$D$4,$O266&lt;=$B$3+25,$D$15),AI265+$D$48,NA()))</f>
        <v>#N/A</v>
      </c>
      <c r="AJ266" s="41" t="e">
        <f aca="false">IF(AND($O266=$D$6,$D$16),$D$19,IF(AND($O266&gt;$D$6,$O266&lt;=$B$3+25,$D$16),($D$36*($O266-$D$6))+$D$19,NA()))</f>
        <v>#N/A</v>
      </c>
      <c r="AK266" s="39" t="e">
        <f aca="false">IF(AND($O266=$E$4,$E$7),$M266,IF(AND($O266&gt;$E$4,$O266&lt;=$B$3+25,$E$7),AK265+$E$24,NA()))</f>
        <v>#N/A</v>
      </c>
      <c r="AL266" s="39" t="e">
        <f aca="false">IF(AND($O266=$E$4,$E$8),$M266,IF(AND($O266&gt;$E$4,$O266&lt;=$B$3+25,$E$8),AL265+$E$27,NA()))</f>
        <v>#N/A</v>
      </c>
      <c r="AM266" s="39" t="e">
        <f aca="false">IF(AND($O266=$E$4,$E$9),$M266,IF(AND($O266&gt;$E$4,$O266&lt;=$B$3+25,$E$9),AM265+$E$30,NA()))</f>
        <v>#N/A</v>
      </c>
      <c r="AN266" s="39" t="e">
        <f aca="false">IF(AND($O266=$E$4,$E$10),$M266,IF(AND($O266&gt;$E$4,$O266&lt;=$B$3+25,$E$10),AN265+$E$33,NA()))</f>
        <v>#N/A</v>
      </c>
      <c r="AO266" s="39" t="e">
        <f aca="false">IF(AND($O266=$E$4,$E$11),$M266,IF(AND($O266&gt;$E$4,$O266&lt;=$B$3+25,$E$11),AO265+$E$36,NA()))</f>
        <v>#N/A</v>
      </c>
      <c r="AP266" s="39" t="e">
        <f aca="false">IF(AND($O266=$E$4,$E$12),$M266,IF(AND($O266&gt;$E$4,$O266&lt;=$B$3+25,$E$12),AP265+$E$39,NA()))</f>
        <v>#N/A</v>
      </c>
      <c r="AQ266" s="39" t="e">
        <f aca="false">IF(AND($O266=$E$4,$E$13),$M266,IF(AND($O266&gt;$E$4,$O266&lt;=$B$3+25,$E$13),AQ265+$E$42,NA()))</f>
        <v>#N/A</v>
      </c>
      <c r="AR266" s="39" t="e">
        <f aca="false">IF(AND($O266=$E$4,$E$14),$M266,IF(AND($O266&gt;$E$4,$O266&lt;=$B$3+25,$E$14),AR265+$E$45,NA()))</f>
        <v>#N/A</v>
      </c>
      <c r="AS266" s="39" t="e">
        <f aca="false">IF(AND($O266=$E$4,$E$15),$M266,IF(AND($O266&gt;$E$4,$O266&lt;=$B$3+25,$E$15),AS265+$E$48,NA()))</f>
        <v>#N/A</v>
      </c>
      <c r="AT266" s="39" t="e">
        <f aca="false">IF(AND($O266=$E$6,$E$16),$E$19,IF(AND($O266&gt;$E$6,$O266&lt;=$B$3+25,$E$16),($E$36*($O266-$E$6))+$E$19,NA()))</f>
        <v>#N/A</v>
      </c>
      <c r="AU266" s="40" t="e">
        <f aca="false">IF(AND($O266=$F$4,$F$7),$M266,IF(AND($O266&gt;$F$4,$O266&lt;=$B$3+25,$F$7),AU265+$F$24,NA()))</f>
        <v>#N/A</v>
      </c>
      <c r="AV266" s="40" t="e">
        <f aca="false">IF(AND($O266=$F$4,$F$8),$M266,IF(AND($O266&gt;$F$4,$O266&lt;=$B$3+25,$F$8),AV265+$F$27,NA()))</f>
        <v>#N/A</v>
      </c>
      <c r="AW266" s="40" t="e">
        <f aca="false">IF(AND($O266=$F$4,$F$9),$M266,IF(AND($O266&gt;$F$4,$O266&lt;=$B$3+25,$F$9),AW265+$F$30,NA()))</f>
        <v>#N/A</v>
      </c>
      <c r="AX266" s="40" t="e">
        <f aca="false">IF(AND($O266=$F$4,$F$10),$M266,IF(AND($O266&gt;$F$4,$O266&lt;=$B$3+25,$F$10),AX265+$F$33,NA()))</f>
        <v>#N/A</v>
      </c>
      <c r="AY266" s="40" t="e">
        <f aca="false">IF(AND($O266=$F$4,$F$11),$M266,IF(AND($O266&gt;$F$4,$O266&lt;=$B$3+25,$F$11),AY265+$F$36,NA()))</f>
        <v>#N/A</v>
      </c>
      <c r="AZ266" s="40" t="e">
        <f aca="false">IF(AND($O266=$F$4,$F$12),$M266,IF(AND($O266&gt;$F$4,$O266&lt;=$B$3+25,$F$12),AZ265+$F$39,NA()))</f>
        <v>#N/A</v>
      </c>
      <c r="BA266" s="40" t="e">
        <f aca="false">IF(AND($O266=$F$4,$F$13),$M266,IF(AND($O266&gt;$F$4,$O266&lt;=$B$3+25,$F$13),BA265+$F$42,NA()))</f>
        <v>#N/A</v>
      </c>
      <c r="BB266" s="40" t="e">
        <f aca="false">IF(AND($O266=$F$4,$F$14),$M266,IF(AND($O266&gt;$F$4,$O266&lt;=$B$3+25,$F$14),BB265+$F$45,NA()))</f>
        <v>#N/A</v>
      </c>
      <c r="BC266" s="40" t="e">
        <f aca="false">IF(AND($O266=$F$4,$F$15),$M266,IF(AND($O266&gt;$F$4,$O266&lt;=$B$3+25,$F$15),BC265+$F$48,NA()))</f>
        <v>#N/A</v>
      </c>
      <c r="BD266" s="40" t="e">
        <f aca="false">IF(AND($O266=$F$6,$F$16),$F$19,IF(AND($O266&gt;$F$6,$O266&lt;=$B$3+25,$F$16),($F$36*($O266-$F$6))+$F$19,NA()))</f>
        <v>#N/A</v>
      </c>
    </row>
    <row r="267" customFormat="false" ht="11.25" hidden="false" customHeight="false" outlineLevel="0" collapsed="false">
      <c r="H267" s="66" t="e">
        <f aca="false">NA()</f>
        <v>#N/A</v>
      </c>
      <c r="I267" s="36" t="e">
        <f aca="false">NA()</f>
        <v>#N/A</v>
      </c>
      <c r="J267" s="63" t="e">
        <f aca="false">NA()</f>
        <v>#N/A</v>
      </c>
      <c r="K267" s="63" t="e">
        <f aca="false">NA()</f>
        <v>#N/A</v>
      </c>
      <c r="L267" s="63" t="e">
        <f aca="false">NA()</f>
        <v>#N/A</v>
      </c>
      <c r="M267" s="63" t="e">
        <f aca="false">NA()</f>
        <v>#N/A</v>
      </c>
      <c r="O267" s="38" t="n">
        <f aca="false">O266+1</f>
        <v>264</v>
      </c>
      <c r="Q267" s="39" t="e">
        <f aca="false">IF(AND($O267=$C$4,$C$7),$M267,IF(AND($O267&gt;$C$4,$O267&lt;=$B$3+25,$C$7),Q266+$C$24,NA()))</f>
        <v>#N/A</v>
      </c>
      <c r="R267" s="39" t="e">
        <f aca="false">IF(AND($O267=$C$4,$C$8),$M267,IF(AND($O267&gt;$C$4,$O267&lt;=$B$3+25,$C$8),R266+$C$27,NA()))</f>
        <v>#N/A</v>
      </c>
      <c r="S267" s="39" t="e">
        <f aca="false">IF(AND($O267=$C$4,$C$9),$M267,IF(AND($O267&gt;$C$4,$O267&lt;=$B$3+25,$C$9),S266+$C$30,NA()))</f>
        <v>#N/A</v>
      </c>
      <c r="T267" s="39" t="e">
        <f aca="false">IF(AND($O267=$C$4,$C$10),$M267,IF(AND($O267&gt;$C$4,$O267&lt;=$B$3+25,$C$10),T266+$C$33,NA()))</f>
        <v>#N/A</v>
      </c>
      <c r="U267" s="39" t="e">
        <f aca="false">IF(AND($O267=$C$4,$C$11),$M267,IF(AND($O267&gt;$C$4,$O267&lt;=$B$3+25,$C$11),U266+$C$36,NA()))</f>
        <v>#N/A</v>
      </c>
      <c r="V267" s="39" t="e">
        <f aca="false">IF(AND($O267=$C$4,$C$12),$M267,IF(AND($O267&gt;$C$4,$O267&lt;=$B$3+25,$C$12),V266+$C$39,NA()))</f>
        <v>#N/A</v>
      </c>
      <c r="W267" s="39" t="e">
        <f aca="false">IF(AND($O267=$C$4,$C$13),$M267,IF(AND($O267&gt;$C$4,$O267&lt;=$B$3+25,$C$13),W266+$C$42,NA()))</f>
        <v>#N/A</v>
      </c>
      <c r="X267" s="39" t="e">
        <f aca="false">IF(AND($O267=$C$4,$C$14),$M267,IF(AND($O267&gt;$C$4,$O267&lt;=$B$3+25,$C$14),X266+$C$45,NA()))</f>
        <v>#N/A</v>
      </c>
      <c r="Y267" s="39" t="e">
        <f aca="false">IF(AND($O267=$C$4,$C$15),$M267,IF(AND($O267&gt;$C$4,$O267&lt;=$B$3+25,$C$15),Y266+$C$48,NA()))</f>
        <v>#N/A</v>
      </c>
      <c r="Z267" s="39" t="e">
        <f aca="false">IF(AND($O267=$C$6,$C$16),$C$19,IF(AND($O267&gt;$C$6,$O267&lt;=$B$3+25,$C$16),($C$36*($O267-$C$6))+$C$19,NA()))</f>
        <v>#N/A</v>
      </c>
      <c r="AA267" s="40" t="e">
        <f aca="false">IF(AND($O267=$D$4,$D$7),$M267,IF(AND($O267&gt;$D$4,$O267&lt;=$B$3+25,$D$7),AA266+$D$24,NA()))</f>
        <v>#N/A</v>
      </c>
      <c r="AB267" s="40" t="e">
        <f aca="false">IF(AND($O267=$D$4,$D$8),$M267,IF(AND($O267&gt;$D$4,$O267&lt;=$B$3+25,$D$8),AB266+$D$27,NA()))</f>
        <v>#N/A</v>
      </c>
      <c r="AC267" s="40" t="e">
        <f aca="false">IF(AND($O267=$D$4,$D$9),$M267,IF(AND($O267&gt;$D$4,$O267&lt;=$B$3+25,$D$9),AC266+$D$30,NA()))</f>
        <v>#N/A</v>
      </c>
      <c r="AD267" s="40" t="e">
        <f aca="false">IF(AND($O267=$D$4,$D$10),$M267,IF(AND($O267&gt;$D$4,$O267&lt;=$B$3+25,$D$10),AD266+$D$33,NA()))</f>
        <v>#N/A</v>
      </c>
      <c r="AE267" s="40" t="e">
        <f aca="false">IF(AND($O267=$D$4,$D$11),$M267,IF(AND($O267&gt;$D$4,$O267&lt;=$B$3+25,$D$11),AE266+$D$36,NA()))</f>
        <v>#N/A</v>
      </c>
      <c r="AF267" s="40" t="e">
        <f aca="false">IF(AND($O267=$D$4,$D$12),$M267,IF(AND($O267&gt;$D$4,$O267&lt;=$B$3+25,$D$12),AF266+$D$39,NA()))</f>
        <v>#N/A</v>
      </c>
      <c r="AG267" s="40" t="e">
        <f aca="false">IF(AND($O267=$D$4,$D$13),$M267,IF(AND($O267&gt;$D$4,$O267&lt;=$B$3+25,$D$13),AG266+$D$42,NA()))</f>
        <v>#N/A</v>
      </c>
      <c r="AH267" s="40" t="e">
        <f aca="false">IF(AND($O267=$D$4,$D$14),$M267,IF(AND($O267&gt;$D$4,$O267&lt;=$B$3+25,$D$14),AH266+$D$45,NA()))</f>
        <v>#N/A</v>
      </c>
      <c r="AI267" s="41" t="e">
        <f aca="false">IF(AND($O267=$D$4,$D$15),$M267,IF(AND($O267&gt;$D$4,$O267&lt;=$B$3+25,$D$15),AI266+$D$48,NA()))</f>
        <v>#N/A</v>
      </c>
      <c r="AJ267" s="41" t="e">
        <f aca="false">IF(AND($O267=$D$6,$D$16),$D$19,IF(AND($O267&gt;$D$6,$O267&lt;=$B$3+25,$D$16),($D$36*($O267-$D$6))+$D$19,NA()))</f>
        <v>#N/A</v>
      </c>
      <c r="AK267" s="39" t="e">
        <f aca="false">IF(AND($O267=$E$4,$E$7),$M267,IF(AND($O267&gt;$E$4,$O267&lt;=$B$3+25,$E$7),AK266+$E$24,NA()))</f>
        <v>#N/A</v>
      </c>
      <c r="AL267" s="39" t="e">
        <f aca="false">IF(AND($O267=$E$4,$E$8),$M267,IF(AND($O267&gt;$E$4,$O267&lt;=$B$3+25,$E$8),AL266+$E$27,NA()))</f>
        <v>#N/A</v>
      </c>
      <c r="AM267" s="39" t="e">
        <f aca="false">IF(AND($O267=$E$4,$E$9),$M267,IF(AND($O267&gt;$E$4,$O267&lt;=$B$3+25,$E$9),AM266+$E$30,NA()))</f>
        <v>#N/A</v>
      </c>
      <c r="AN267" s="39" t="e">
        <f aca="false">IF(AND($O267=$E$4,$E$10),$M267,IF(AND($O267&gt;$E$4,$O267&lt;=$B$3+25,$E$10),AN266+$E$33,NA()))</f>
        <v>#N/A</v>
      </c>
      <c r="AO267" s="39" t="e">
        <f aca="false">IF(AND($O267=$E$4,$E$11),$M267,IF(AND($O267&gt;$E$4,$O267&lt;=$B$3+25,$E$11),AO266+$E$36,NA()))</f>
        <v>#N/A</v>
      </c>
      <c r="AP267" s="39" t="e">
        <f aca="false">IF(AND($O267=$E$4,$E$12),$M267,IF(AND($O267&gt;$E$4,$O267&lt;=$B$3+25,$E$12),AP266+$E$39,NA()))</f>
        <v>#N/A</v>
      </c>
      <c r="AQ267" s="39" t="e">
        <f aca="false">IF(AND($O267=$E$4,$E$13),$M267,IF(AND($O267&gt;$E$4,$O267&lt;=$B$3+25,$E$13),AQ266+$E$42,NA()))</f>
        <v>#N/A</v>
      </c>
      <c r="AR267" s="39" t="e">
        <f aca="false">IF(AND($O267=$E$4,$E$14),$M267,IF(AND($O267&gt;$E$4,$O267&lt;=$B$3+25,$E$14),AR266+$E$45,NA()))</f>
        <v>#N/A</v>
      </c>
      <c r="AS267" s="39" t="e">
        <f aca="false">IF(AND($O267=$E$4,$E$15),$M267,IF(AND($O267&gt;$E$4,$O267&lt;=$B$3+25,$E$15),AS266+$E$48,NA()))</f>
        <v>#N/A</v>
      </c>
      <c r="AT267" s="39" t="e">
        <f aca="false">IF(AND($O267=$E$6,$E$16),$E$19,IF(AND($O267&gt;$E$6,$O267&lt;=$B$3+25,$E$16),($E$36*($O267-$E$6))+$E$19,NA()))</f>
        <v>#N/A</v>
      </c>
      <c r="AU267" s="40" t="e">
        <f aca="false">IF(AND($O267=$F$4,$F$7),$M267,IF(AND($O267&gt;$F$4,$O267&lt;=$B$3+25,$F$7),AU266+$F$24,NA()))</f>
        <v>#N/A</v>
      </c>
      <c r="AV267" s="40" t="e">
        <f aca="false">IF(AND($O267=$F$4,$F$8),$M267,IF(AND($O267&gt;$F$4,$O267&lt;=$B$3+25,$F$8),AV266+$F$27,NA()))</f>
        <v>#N/A</v>
      </c>
      <c r="AW267" s="40" t="e">
        <f aca="false">IF(AND($O267=$F$4,$F$9),$M267,IF(AND($O267&gt;$F$4,$O267&lt;=$B$3+25,$F$9),AW266+$F$30,NA()))</f>
        <v>#N/A</v>
      </c>
      <c r="AX267" s="40" t="e">
        <f aca="false">IF(AND($O267=$F$4,$F$10),$M267,IF(AND($O267&gt;$F$4,$O267&lt;=$B$3+25,$F$10),AX266+$F$33,NA()))</f>
        <v>#N/A</v>
      </c>
      <c r="AY267" s="40" t="e">
        <f aca="false">IF(AND($O267=$F$4,$F$11),$M267,IF(AND($O267&gt;$F$4,$O267&lt;=$B$3+25,$F$11),AY266+$F$36,NA()))</f>
        <v>#N/A</v>
      </c>
      <c r="AZ267" s="40" t="e">
        <f aca="false">IF(AND($O267=$F$4,$F$12),$M267,IF(AND($O267&gt;$F$4,$O267&lt;=$B$3+25,$F$12),AZ266+$F$39,NA()))</f>
        <v>#N/A</v>
      </c>
      <c r="BA267" s="40" t="e">
        <f aca="false">IF(AND($O267=$F$4,$F$13),$M267,IF(AND($O267&gt;$F$4,$O267&lt;=$B$3+25,$F$13),BA266+$F$42,NA()))</f>
        <v>#N/A</v>
      </c>
      <c r="BB267" s="40" t="e">
        <f aca="false">IF(AND($O267=$F$4,$F$14),$M267,IF(AND($O267&gt;$F$4,$O267&lt;=$B$3+25,$F$14),BB266+$F$45,NA()))</f>
        <v>#N/A</v>
      </c>
      <c r="BC267" s="40" t="e">
        <f aca="false">IF(AND($O267=$F$4,$F$15),$M267,IF(AND($O267&gt;$F$4,$O267&lt;=$B$3+25,$F$15),BC266+$F$48,NA()))</f>
        <v>#N/A</v>
      </c>
      <c r="BD267" s="40" t="e">
        <f aca="false">IF(AND($O267=$F$6,$F$16),$F$19,IF(AND($O267&gt;$F$6,$O267&lt;=$B$3+25,$F$16),($F$36*($O267-$F$6))+$F$19,NA()))</f>
        <v>#N/A</v>
      </c>
    </row>
    <row r="268" customFormat="false" ht="11.25" hidden="false" customHeight="false" outlineLevel="0" collapsed="false">
      <c r="H268" s="66" t="e">
        <f aca="false">NA()</f>
        <v>#N/A</v>
      </c>
      <c r="I268" s="36" t="e">
        <f aca="false">NA()</f>
        <v>#N/A</v>
      </c>
      <c r="J268" s="63" t="e">
        <f aca="false">NA()</f>
        <v>#N/A</v>
      </c>
      <c r="K268" s="63" t="e">
        <f aca="false">NA()</f>
        <v>#N/A</v>
      </c>
      <c r="L268" s="63" t="e">
        <f aca="false">NA()</f>
        <v>#N/A</v>
      </c>
      <c r="M268" s="63" t="e">
        <f aca="false">NA()</f>
        <v>#N/A</v>
      </c>
      <c r="O268" s="38" t="n">
        <f aca="false">O267+1</f>
        <v>265</v>
      </c>
      <c r="Q268" s="39" t="e">
        <f aca="false">IF(AND($O268=$C$4,$C$7),$M268,IF(AND($O268&gt;$C$4,$O268&lt;=$B$3+25,$C$7),Q267+$C$24,NA()))</f>
        <v>#N/A</v>
      </c>
      <c r="R268" s="39" t="e">
        <f aca="false">IF(AND($O268=$C$4,$C$8),$M268,IF(AND($O268&gt;$C$4,$O268&lt;=$B$3+25,$C$8),R267+$C$27,NA()))</f>
        <v>#N/A</v>
      </c>
      <c r="S268" s="39" t="e">
        <f aca="false">IF(AND($O268=$C$4,$C$9),$M268,IF(AND($O268&gt;$C$4,$O268&lt;=$B$3+25,$C$9),S267+$C$30,NA()))</f>
        <v>#N/A</v>
      </c>
      <c r="T268" s="39" t="e">
        <f aca="false">IF(AND($O268=$C$4,$C$10),$M268,IF(AND($O268&gt;$C$4,$O268&lt;=$B$3+25,$C$10),T267+$C$33,NA()))</f>
        <v>#N/A</v>
      </c>
      <c r="U268" s="39" t="e">
        <f aca="false">IF(AND($O268=$C$4,$C$11),$M268,IF(AND($O268&gt;$C$4,$O268&lt;=$B$3+25,$C$11),U267+$C$36,NA()))</f>
        <v>#N/A</v>
      </c>
      <c r="V268" s="39" t="e">
        <f aca="false">IF(AND($O268=$C$4,$C$12),$M268,IF(AND($O268&gt;$C$4,$O268&lt;=$B$3+25,$C$12),V267+$C$39,NA()))</f>
        <v>#N/A</v>
      </c>
      <c r="W268" s="39" t="e">
        <f aca="false">IF(AND($O268=$C$4,$C$13),$M268,IF(AND($O268&gt;$C$4,$O268&lt;=$B$3+25,$C$13),W267+$C$42,NA()))</f>
        <v>#N/A</v>
      </c>
      <c r="X268" s="39" t="e">
        <f aca="false">IF(AND($O268=$C$4,$C$14),$M268,IF(AND($O268&gt;$C$4,$O268&lt;=$B$3+25,$C$14),X267+$C$45,NA()))</f>
        <v>#N/A</v>
      </c>
      <c r="Y268" s="39" t="e">
        <f aca="false">IF(AND($O268=$C$4,$C$15),$M268,IF(AND($O268&gt;$C$4,$O268&lt;=$B$3+25,$C$15),Y267+$C$48,NA()))</f>
        <v>#N/A</v>
      </c>
      <c r="Z268" s="39" t="e">
        <f aca="false">IF(AND($O268=$C$6,$C$16),$C$19,IF(AND($O268&gt;$C$6,$O268&lt;=$B$3+25,$C$16),($C$36*($O268-$C$6))+$C$19,NA()))</f>
        <v>#N/A</v>
      </c>
      <c r="AA268" s="40" t="e">
        <f aca="false">IF(AND($O268=$D$4,$D$7),$M268,IF(AND($O268&gt;$D$4,$O268&lt;=$B$3+25,$D$7),AA267+$D$24,NA()))</f>
        <v>#N/A</v>
      </c>
      <c r="AB268" s="40" t="e">
        <f aca="false">IF(AND($O268=$D$4,$D$8),$M268,IF(AND($O268&gt;$D$4,$O268&lt;=$B$3+25,$D$8),AB267+$D$27,NA()))</f>
        <v>#N/A</v>
      </c>
      <c r="AC268" s="40" t="e">
        <f aca="false">IF(AND($O268=$D$4,$D$9),$M268,IF(AND($O268&gt;$D$4,$O268&lt;=$B$3+25,$D$9),AC267+$D$30,NA()))</f>
        <v>#N/A</v>
      </c>
      <c r="AD268" s="40" t="e">
        <f aca="false">IF(AND($O268=$D$4,$D$10),$M268,IF(AND($O268&gt;$D$4,$O268&lt;=$B$3+25,$D$10),AD267+$D$33,NA()))</f>
        <v>#N/A</v>
      </c>
      <c r="AE268" s="40" t="e">
        <f aca="false">IF(AND($O268=$D$4,$D$11),$M268,IF(AND($O268&gt;$D$4,$O268&lt;=$B$3+25,$D$11),AE267+$D$36,NA()))</f>
        <v>#N/A</v>
      </c>
      <c r="AF268" s="40" t="e">
        <f aca="false">IF(AND($O268=$D$4,$D$12),$M268,IF(AND($O268&gt;$D$4,$O268&lt;=$B$3+25,$D$12),AF267+$D$39,NA()))</f>
        <v>#N/A</v>
      </c>
      <c r="AG268" s="40" t="e">
        <f aca="false">IF(AND($O268=$D$4,$D$13),$M268,IF(AND($O268&gt;$D$4,$O268&lt;=$B$3+25,$D$13),AG267+$D$42,NA()))</f>
        <v>#N/A</v>
      </c>
      <c r="AH268" s="40" t="e">
        <f aca="false">IF(AND($O268=$D$4,$D$14),$M268,IF(AND($O268&gt;$D$4,$O268&lt;=$B$3+25,$D$14),AH267+$D$45,NA()))</f>
        <v>#N/A</v>
      </c>
      <c r="AI268" s="41" t="e">
        <f aca="false">IF(AND($O268=$D$4,$D$15),$M268,IF(AND($O268&gt;$D$4,$O268&lt;=$B$3+25,$D$15),AI267+$D$48,NA()))</f>
        <v>#N/A</v>
      </c>
      <c r="AJ268" s="41" t="e">
        <f aca="false">IF(AND($O268=$D$6,$D$16),$D$19,IF(AND($O268&gt;$D$6,$O268&lt;=$B$3+25,$D$16),($D$36*($O268-$D$6))+$D$19,NA()))</f>
        <v>#N/A</v>
      </c>
      <c r="AK268" s="39" t="e">
        <f aca="false">IF(AND($O268=$E$4,$E$7),$M268,IF(AND($O268&gt;$E$4,$O268&lt;=$B$3+25,$E$7),AK267+$E$24,NA()))</f>
        <v>#N/A</v>
      </c>
      <c r="AL268" s="39" t="e">
        <f aca="false">IF(AND($O268=$E$4,$E$8),$M268,IF(AND($O268&gt;$E$4,$O268&lt;=$B$3+25,$E$8),AL267+$E$27,NA()))</f>
        <v>#N/A</v>
      </c>
      <c r="AM268" s="39" t="e">
        <f aca="false">IF(AND($O268=$E$4,$E$9),$M268,IF(AND($O268&gt;$E$4,$O268&lt;=$B$3+25,$E$9),AM267+$E$30,NA()))</f>
        <v>#N/A</v>
      </c>
      <c r="AN268" s="39" t="e">
        <f aca="false">IF(AND($O268=$E$4,$E$10),$M268,IF(AND($O268&gt;$E$4,$O268&lt;=$B$3+25,$E$10),AN267+$E$33,NA()))</f>
        <v>#N/A</v>
      </c>
      <c r="AO268" s="39" t="e">
        <f aca="false">IF(AND($O268=$E$4,$E$11),$M268,IF(AND($O268&gt;$E$4,$O268&lt;=$B$3+25,$E$11),AO267+$E$36,NA()))</f>
        <v>#N/A</v>
      </c>
      <c r="AP268" s="39" t="e">
        <f aca="false">IF(AND($O268=$E$4,$E$12),$M268,IF(AND($O268&gt;$E$4,$O268&lt;=$B$3+25,$E$12),AP267+$E$39,NA()))</f>
        <v>#N/A</v>
      </c>
      <c r="AQ268" s="39" t="e">
        <f aca="false">IF(AND($O268=$E$4,$E$13),$M268,IF(AND($O268&gt;$E$4,$O268&lt;=$B$3+25,$E$13),AQ267+$E$42,NA()))</f>
        <v>#N/A</v>
      </c>
      <c r="AR268" s="39" t="e">
        <f aca="false">IF(AND($O268=$E$4,$E$14),$M268,IF(AND($O268&gt;$E$4,$O268&lt;=$B$3+25,$E$14),AR267+$E$45,NA()))</f>
        <v>#N/A</v>
      </c>
      <c r="AS268" s="39" t="e">
        <f aca="false">IF(AND($O268=$E$4,$E$15),$M268,IF(AND($O268&gt;$E$4,$O268&lt;=$B$3+25,$E$15),AS267+$E$48,NA()))</f>
        <v>#N/A</v>
      </c>
      <c r="AT268" s="39" t="e">
        <f aca="false">IF(AND($O268=$E$6,$E$16),$E$19,IF(AND($O268&gt;$E$6,$O268&lt;=$B$3+25,$E$16),($E$36*($O268-$E$6))+$E$19,NA()))</f>
        <v>#N/A</v>
      </c>
      <c r="AU268" s="40" t="e">
        <f aca="false">IF(AND($O268=$F$4,$F$7),$M268,IF(AND($O268&gt;$F$4,$O268&lt;=$B$3+25,$F$7),AU267+$F$24,NA()))</f>
        <v>#N/A</v>
      </c>
      <c r="AV268" s="40" t="e">
        <f aca="false">IF(AND($O268=$F$4,$F$8),$M268,IF(AND($O268&gt;$F$4,$O268&lt;=$B$3+25,$F$8),AV267+$F$27,NA()))</f>
        <v>#N/A</v>
      </c>
      <c r="AW268" s="40" t="e">
        <f aca="false">IF(AND($O268=$F$4,$F$9),$M268,IF(AND($O268&gt;$F$4,$O268&lt;=$B$3+25,$F$9),AW267+$F$30,NA()))</f>
        <v>#N/A</v>
      </c>
      <c r="AX268" s="40" t="e">
        <f aca="false">IF(AND($O268=$F$4,$F$10),$M268,IF(AND($O268&gt;$F$4,$O268&lt;=$B$3+25,$F$10),AX267+$F$33,NA()))</f>
        <v>#N/A</v>
      </c>
      <c r="AY268" s="40" t="e">
        <f aca="false">IF(AND($O268=$F$4,$F$11),$M268,IF(AND($O268&gt;$F$4,$O268&lt;=$B$3+25,$F$11),AY267+$F$36,NA()))</f>
        <v>#N/A</v>
      </c>
      <c r="AZ268" s="40" t="e">
        <f aca="false">IF(AND($O268=$F$4,$F$12),$M268,IF(AND($O268&gt;$F$4,$O268&lt;=$B$3+25,$F$12),AZ267+$F$39,NA()))</f>
        <v>#N/A</v>
      </c>
      <c r="BA268" s="40" t="e">
        <f aca="false">IF(AND($O268=$F$4,$F$13),$M268,IF(AND($O268&gt;$F$4,$O268&lt;=$B$3+25,$F$13),BA267+$F$42,NA()))</f>
        <v>#N/A</v>
      </c>
      <c r="BB268" s="40" t="e">
        <f aca="false">IF(AND($O268=$F$4,$F$14),$M268,IF(AND($O268&gt;$F$4,$O268&lt;=$B$3+25,$F$14),BB267+$F$45,NA()))</f>
        <v>#N/A</v>
      </c>
      <c r="BC268" s="40" t="e">
        <f aca="false">IF(AND($O268=$F$4,$F$15),$M268,IF(AND($O268&gt;$F$4,$O268&lt;=$B$3+25,$F$15),BC267+$F$48,NA()))</f>
        <v>#N/A</v>
      </c>
      <c r="BD268" s="40" t="e">
        <f aca="false">IF(AND($O268=$F$6,$F$16),$F$19,IF(AND($O268&gt;$F$6,$O268&lt;=$B$3+25,$F$16),($F$36*($O268-$F$6))+$F$19,NA()))</f>
        <v>#N/A</v>
      </c>
    </row>
    <row r="269" customFormat="false" ht="11.25" hidden="false" customHeight="false" outlineLevel="0" collapsed="false">
      <c r="H269" s="66" t="e">
        <f aca="false">NA()</f>
        <v>#N/A</v>
      </c>
      <c r="I269" s="36" t="e">
        <f aca="false">NA()</f>
        <v>#N/A</v>
      </c>
      <c r="J269" s="63" t="e">
        <f aca="false">NA()</f>
        <v>#N/A</v>
      </c>
      <c r="K269" s="63" t="e">
        <f aca="false">NA()</f>
        <v>#N/A</v>
      </c>
      <c r="L269" s="63" t="e">
        <f aca="false">NA()</f>
        <v>#N/A</v>
      </c>
      <c r="M269" s="63" t="e">
        <f aca="false">NA()</f>
        <v>#N/A</v>
      </c>
      <c r="O269" s="38" t="n">
        <f aca="false">O268+1</f>
        <v>266</v>
      </c>
      <c r="Q269" s="39" t="e">
        <f aca="false">IF(AND($O269=$C$4,$C$7),$M269,IF(AND($O269&gt;$C$4,$O269&lt;=$B$3+25,$C$7),Q268+$C$24,NA()))</f>
        <v>#N/A</v>
      </c>
      <c r="R269" s="39" t="e">
        <f aca="false">IF(AND($O269=$C$4,$C$8),$M269,IF(AND($O269&gt;$C$4,$O269&lt;=$B$3+25,$C$8),R268+$C$27,NA()))</f>
        <v>#N/A</v>
      </c>
      <c r="S269" s="39" t="e">
        <f aca="false">IF(AND($O269=$C$4,$C$9),$M269,IF(AND($O269&gt;$C$4,$O269&lt;=$B$3+25,$C$9),S268+$C$30,NA()))</f>
        <v>#N/A</v>
      </c>
      <c r="T269" s="39" t="e">
        <f aca="false">IF(AND($O269=$C$4,$C$10),$M269,IF(AND($O269&gt;$C$4,$O269&lt;=$B$3+25,$C$10),T268+$C$33,NA()))</f>
        <v>#N/A</v>
      </c>
      <c r="U269" s="39" t="e">
        <f aca="false">IF(AND($O269=$C$4,$C$11),$M269,IF(AND($O269&gt;$C$4,$O269&lt;=$B$3+25,$C$11),U268+$C$36,NA()))</f>
        <v>#N/A</v>
      </c>
      <c r="V269" s="39" t="e">
        <f aca="false">IF(AND($O269=$C$4,$C$12),$M269,IF(AND($O269&gt;$C$4,$O269&lt;=$B$3+25,$C$12),V268+$C$39,NA()))</f>
        <v>#N/A</v>
      </c>
      <c r="W269" s="39" t="e">
        <f aca="false">IF(AND($O269=$C$4,$C$13),$M269,IF(AND($O269&gt;$C$4,$O269&lt;=$B$3+25,$C$13),W268+$C$42,NA()))</f>
        <v>#N/A</v>
      </c>
      <c r="X269" s="39" t="e">
        <f aca="false">IF(AND($O269=$C$4,$C$14),$M269,IF(AND($O269&gt;$C$4,$O269&lt;=$B$3+25,$C$14),X268+$C$45,NA()))</f>
        <v>#N/A</v>
      </c>
      <c r="Y269" s="39" t="e">
        <f aca="false">IF(AND($O269=$C$4,$C$15),$M269,IF(AND($O269&gt;$C$4,$O269&lt;=$B$3+25,$C$15),Y268+$C$48,NA()))</f>
        <v>#N/A</v>
      </c>
      <c r="Z269" s="39" t="e">
        <f aca="false">IF(AND($O269=$C$6,$C$16),$C$19,IF(AND($O269&gt;$C$6,$O269&lt;=$B$3+25,$C$16),($C$36*($O269-$C$6))+$C$19,NA()))</f>
        <v>#N/A</v>
      </c>
      <c r="AA269" s="40" t="e">
        <f aca="false">IF(AND($O269=$D$4,$D$7),$M269,IF(AND($O269&gt;$D$4,$O269&lt;=$B$3+25,$D$7),AA268+$D$24,NA()))</f>
        <v>#N/A</v>
      </c>
      <c r="AB269" s="40" t="e">
        <f aca="false">IF(AND($O269=$D$4,$D$8),$M269,IF(AND($O269&gt;$D$4,$O269&lt;=$B$3+25,$D$8),AB268+$D$27,NA()))</f>
        <v>#N/A</v>
      </c>
      <c r="AC269" s="40" t="e">
        <f aca="false">IF(AND($O269=$D$4,$D$9),$M269,IF(AND($O269&gt;$D$4,$O269&lt;=$B$3+25,$D$9),AC268+$D$30,NA()))</f>
        <v>#N/A</v>
      </c>
      <c r="AD269" s="40" t="e">
        <f aca="false">IF(AND($O269=$D$4,$D$10),$M269,IF(AND($O269&gt;$D$4,$O269&lt;=$B$3+25,$D$10),AD268+$D$33,NA()))</f>
        <v>#N/A</v>
      </c>
      <c r="AE269" s="40" t="e">
        <f aca="false">IF(AND($O269=$D$4,$D$11),$M269,IF(AND($O269&gt;$D$4,$O269&lt;=$B$3+25,$D$11),AE268+$D$36,NA()))</f>
        <v>#N/A</v>
      </c>
      <c r="AF269" s="40" t="e">
        <f aca="false">IF(AND($O269=$D$4,$D$12),$M269,IF(AND($O269&gt;$D$4,$O269&lt;=$B$3+25,$D$12),AF268+$D$39,NA()))</f>
        <v>#N/A</v>
      </c>
      <c r="AG269" s="40" t="e">
        <f aca="false">IF(AND($O269=$D$4,$D$13),$M269,IF(AND($O269&gt;$D$4,$O269&lt;=$B$3+25,$D$13),AG268+$D$42,NA()))</f>
        <v>#N/A</v>
      </c>
      <c r="AH269" s="40" t="e">
        <f aca="false">IF(AND($O269=$D$4,$D$14),$M269,IF(AND($O269&gt;$D$4,$O269&lt;=$B$3+25,$D$14),AH268+$D$45,NA()))</f>
        <v>#N/A</v>
      </c>
      <c r="AI269" s="41" t="e">
        <f aca="false">IF(AND($O269=$D$4,$D$15),$M269,IF(AND($O269&gt;$D$4,$O269&lt;=$B$3+25,$D$15),AI268+$D$48,NA()))</f>
        <v>#N/A</v>
      </c>
      <c r="AJ269" s="41" t="e">
        <f aca="false">IF(AND($O269=$D$6,$D$16),$D$19,IF(AND($O269&gt;$D$6,$O269&lt;=$B$3+25,$D$16),($D$36*($O269-$D$6))+$D$19,NA()))</f>
        <v>#N/A</v>
      </c>
      <c r="AK269" s="39" t="e">
        <f aca="false">IF(AND($O269=$E$4,$E$7),$M269,IF(AND($O269&gt;$E$4,$O269&lt;=$B$3+25,$E$7),AK268+$E$24,NA()))</f>
        <v>#N/A</v>
      </c>
      <c r="AL269" s="39" t="e">
        <f aca="false">IF(AND($O269=$E$4,$E$8),$M269,IF(AND($O269&gt;$E$4,$O269&lt;=$B$3+25,$E$8),AL268+$E$27,NA()))</f>
        <v>#N/A</v>
      </c>
      <c r="AM269" s="39" t="e">
        <f aca="false">IF(AND($O269=$E$4,$E$9),$M269,IF(AND($O269&gt;$E$4,$O269&lt;=$B$3+25,$E$9),AM268+$E$30,NA()))</f>
        <v>#N/A</v>
      </c>
      <c r="AN269" s="39" t="e">
        <f aca="false">IF(AND($O269=$E$4,$E$10),$M269,IF(AND($O269&gt;$E$4,$O269&lt;=$B$3+25,$E$10),AN268+$E$33,NA()))</f>
        <v>#N/A</v>
      </c>
      <c r="AO269" s="39" t="e">
        <f aca="false">IF(AND($O269=$E$4,$E$11),$M269,IF(AND($O269&gt;$E$4,$O269&lt;=$B$3+25,$E$11),AO268+$E$36,NA()))</f>
        <v>#N/A</v>
      </c>
      <c r="AP269" s="39" t="e">
        <f aca="false">IF(AND($O269=$E$4,$E$12),$M269,IF(AND($O269&gt;$E$4,$O269&lt;=$B$3+25,$E$12),AP268+$E$39,NA()))</f>
        <v>#N/A</v>
      </c>
      <c r="AQ269" s="39" t="e">
        <f aca="false">IF(AND($O269=$E$4,$E$13),$M269,IF(AND($O269&gt;$E$4,$O269&lt;=$B$3+25,$E$13),AQ268+$E$42,NA()))</f>
        <v>#N/A</v>
      </c>
      <c r="AR269" s="39" t="e">
        <f aca="false">IF(AND($O269=$E$4,$E$14),$M269,IF(AND($O269&gt;$E$4,$O269&lt;=$B$3+25,$E$14),AR268+$E$45,NA()))</f>
        <v>#N/A</v>
      </c>
      <c r="AS269" s="39" t="e">
        <f aca="false">IF(AND($O269=$E$4,$E$15),$M269,IF(AND($O269&gt;$E$4,$O269&lt;=$B$3+25,$E$15),AS268+$E$48,NA()))</f>
        <v>#N/A</v>
      </c>
      <c r="AT269" s="39" t="e">
        <f aca="false">IF(AND($O269=$E$6,$E$16),$E$19,IF(AND($O269&gt;$E$6,$O269&lt;=$B$3+25,$E$16),($E$36*($O269-$E$6))+$E$19,NA()))</f>
        <v>#N/A</v>
      </c>
      <c r="AU269" s="40" t="e">
        <f aca="false">IF(AND($O269=$F$4,$F$7),$M269,IF(AND($O269&gt;$F$4,$O269&lt;=$B$3+25,$F$7),AU268+$F$24,NA()))</f>
        <v>#N/A</v>
      </c>
      <c r="AV269" s="40" t="e">
        <f aca="false">IF(AND($O269=$F$4,$F$8),$M269,IF(AND($O269&gt;$F$4,$O269&lt;=$B$3+25,$F$8),AV268+$F$27,NA()))</f>
        <v>#N/A</v>
      </c>
      <c r="AW269" s="40" t="e">
        <f aca="false">IF(AND($O269=$F$4,$F$9),$M269,IF(AND($O269&gt;$F$4,$O269&lt;=$B$3+25,$F$9),AW268+$F$30,NA()))</f>
        <v>#N/A</v>
      </c>
      <c r="AX269" s="40" t="e">
        <f aca="false">IF(AND($O269=$F$4,$F$10),$M269,IF(AND($O269&gt;$F$4,$O269&lt;=$B$3+25,$F$10),AX268+$F$33,NA()))</f>
        <v>#N/A</v>
      </c>
      <c r="AY269" s="40" t="e">
        <f aca="false">IF(AND($O269=$F$4,$F$11),$M269,IF(AND($O269&gt;$F$4,$O269&lt;=$B$3+25,$F$11),AY268+$F$36,NA()))</f>
        <v>#N/A</v>
      </c>
      <c r="AZ269" s="40" t="e">
        <f aca="false">IF(AND($O269=$F$4,$F$12),$M269,IF(AND($O269&gt;$F$4,$O269&lt;=$B$3+25,$F$12),AZ268+$F$39,NA()))</f>
        <v>#N/A</v>
      </c>
      <c r="BA269" s="40" t="e">
        <f aca="false">IF(AND($O269=$F$4,$F$13),$M269,IF(AND($O269&gt;$F$4,$O269&lt;=$B$3+25,$F$13),BA268+$F$42,NA()))</f>
        <v>#N/A</v>
      </c>
      <c r="BB269" s="40" t="e">
        <f aca="false">IF(AND($O269=$F$4,$F$14),$M269,IF(AND($O269&gt;$F$4,$O269&lt;=$B$3+25,$F$14),BB268+$F$45,NA()))</f>
        <v>#N/A</v>
      </c>
      <c r="BC269" s="40" t="e">
        <f aca="false">IF(AND($O269=$F$4,$F$15),$M269,IF(AND($O269&gt;$F$4,$O269&lt;=$B$3+25,$F$15),BC268+$F$48,NA()))</f>
        <v>#N/A</v>
      </c>
      <c r="BD269" s="40" t="e">
        <f aca="false">IF(AND($O269=$F$6,$F$16),$F$19,IF(AND($O269&gt;$F$6,$O269&lt;=$B$3+25,$F$16),($F$36*($O269-$F$6))+$F$19,NA()))</f>
        <v>#N/A</v>
      </c>
    </row>
    <row r="270" customFormat="false" ht="11.25" hidden="false" customHeight="false" outlineLevel="0" collapsed="false">
      <c r="H270" s="66" t="e">
        <f aca="false">NA()</f>
        <v>#N/A</v>
      </c>
      <c r="I270" s="36" t="e">
        <f aca="false">NA()</f>
        <v>#N/A</v>
      </c>
      <c r="J270" s="63" t="e">
        <f aca="false">NA()</f>
        <v>#N/A</v>
      </c>
      <c r="K270" s="63" t="e">
        <f aca="false">NA()</f>
        <v>#N/A</v>
      </c>
      <c r="L270" s="63" t="e">
        <f aca="false">NA()</f>
        <v>#N/A</v>
      </c>
      <c r="M270" s="63" t="e">
        <f aca="false">NA()</f>
        <v>#N/A</v>
      </c>
      <c r="O270" s="38" t="n">
        <f aca="false">O269+1</f>
        <v>267</v>
      </c>
      <c r="Q270" s="39" t="e">
        <f aca="false">IF(AND($O270=$C$4,$C$7),$M270,IF(AND($O270&gt;$C$4,$O270&lt;=$B$3+25,$C$7),Q269+$C$24,NA()))</f>
        <v>#N/A</v>
      </c>
      <c r="R270" s="39" t="e">
        <f aca="false">IF(AND($O270=$C$4,$C$8),$M270,IF(AND($O270&gt;$C$4,$O270&lt;=$B$3+25,$C$8),R269+$C$27,NA()))</f>
        <v>#N/A</v>
      </c>
      <c r="S270" s="39" t="e">
        <f aca="false">IF(AND($O270=$C$4,$C$9),$M270,IF(AND($O270&gt;$C$4,$O270&lt;=$B$3+25,$C$9),S269+$C$30,NA()))</f>
        <v>#N/A</v>
      </c>
      <c r="T270" s="39" t="e">
        <f aca="false">IF(AND($O270=$C$4,$C$10),$M270,IF(AND($O270&gt;$C$4,$O270&lt;=$B$3+25,$C$10),T269+$C$33,NA()))</f>
        <v>#N/A</v>
      </c>
      <c r="U270" s="39" t="e">
        <f aca="false">IF(AND($O270=$C$4,$C$11),$M270,IF(AND($O270&gt;$C$4,$O270&lt;=$B$3+25,$C$11),U269+$C$36,NA()))</f>
        <v>#N/A</v>
      </c>
      <c r="V270" s="39" t="e">
        <f aca="false">IF(AND($O270=$C$4,$C$12),$M270,IF(AND($O270&gt;$C$4,$O270&lt;=$B$3+25,$C$12),V269+$C$39,NA()))</f>
        <v>#N/A</v>
      </c>
      <c r="W270" s="39" t="e">
        <f aca="false">IF(AND($O270=$C$4,$C$13),$M270,IF(AND($O270&gt;$C$4,$O270&lt;=$B$3+25,$C$13),W269+$C$42,NA()))</f>
        <v>#N/A</v>
      </c>
      <c r="X270" s="39" t="e">
        <f aca="false">IF(AND($O270=$C$4,$C$14),$M270,IF(AND($O270&gt;$C$4,$O270&lt;=$B$3+25,$C$14),X269+$C$45,NA()))</f>
        <v>#N/A</v>
      </c>
      <c r="Y270" s="39" t="e">
        <f aca="false">IF(AND($O270=$C$4,$C$15),$M270,IF(AND($O270&gt;$C$4,$O270&lt;=$B$3+25,$C$15),Y269+$C$48,NA()))</f>
        <v>#N/A</v>
      </c>
      <c r="Z270" s="39" t="e">
        <f aca="false">IF(AND($O270=$C$6,$C$16),$C$19,IF(AND($O270&gt;$C$6,$O270&lt;=$B$3+25,$C$16),($C$36*($O270-$C$6))+$C$19,NA()))</f>
        <v>#N/A</v>
      </c>
      <c r="AA270" s="40" t="e">
        <f aca="false">IF(AND($O270=$D$4,$D$7),$M270,IF(AND($O270&gt;$D$4,$O270&lt;=$B$3+25,$D$7),AA269+$D$24,NA()))</f>
        <v>#N/A</v>
      </c>
      <c r="AB270" s="40" t="e">
        <f aca="false">IF(AND($O270=$D$4,$D$8),$M270,IF(AND($O270&gt;$D$4,$O270&lt;=$B$3+25,$D$8),AB269+$D$27,NA()))</f>
        <v>#N/A</v>
      </c>
      <c r="AC270" s="40" t="e">
        <f aca="false">IF(AND($O270=$D$4,$D$9),$M270,IF(AND($O270&gt;$D$4,$O270&lt;=$B$3+25,$D$9),AC269+$D$30,NA()))</f>
        <v>#N/A</v>
      </c>
      <c r="AD270" s="40" t="e">
        <f aca="false">IF(AND($O270=$D$4,$D$10),$M270,IF(AND($O270&gt;$D$4,$O270&lt;=$B$3+25,$D$10),AD269+$D$33,NA()))</f>
        <v>#N/A</v>
      </c>
      <c r="AE270" s="40" t="e">
        <f aca="false">IF(AND($O270=$D$4,$D$11),$M270,IF(AND($O270&gt;$D$4,$O270&lt;=$B$3+25,$D$11),AE269+$D$36,NA()))</f>
        <v>#N/A</v>
      </c>
      <c r="AF270" s="40" t="e">
        <f aca="false">IF(AND($O270=$D$4,$D$12),$M270,IF(AND($O270&gt;$D$4,$O270&lt;=$B$3+25,$D$12),AF269+$D$39,NA()))</f>
        <v>#N/A</v>
      </c>
      <c r="AG270" s="40" t="e">
        <f aca="false">IF(AND($O270=$D$4,$D$13),$M270,IF(AND($O270&gt;$D$4,$O270&lt;=$B$3+25,$D$13),AG269+$D$42,NA()))</f>
        <v>#N/A</v>
      </c>
      <c r="AH270" s="40" t="e">
        <f aca="false">IF(AND($O270=$D$4,$D$14),$M270,IF(AND($O270&gt;$D$4,$O270&lt;=$B$3+25,$D$14),AH269+$D$45,NA()))</f>
        <v>#N/A</v>
      </c>
      <c r="AI270" s="41" t="e">
        <f aca="false">IF(AND($O270=$D$4,$D$15),$M270,IF(AND($O270&gt;$D$4,$O270&lt;=$B$3+25,$D$15),AI269+$D$48,NA()))</f>
        <v>#N/A</v>
      </c>
      <c r="AJ270" s="41" t="e">
        <f aca="false">IF(AND($O270=$D$6,$D$16),$D$19,IF(AND($O270&gt;$D$6,$O270&lt;=$B$3+25,$D$16),($D$36*($O270-$D$6))+$D$19,NA()))</f>
        <v>#N/A</v>
      </c>
      <c r="AK270" s="39" t="e">
        <f aca="false">IF(AND($O270=$E$4,$E$7),$M270,IF(AND($O270&gt;$E$4,$O270&lt;=$B$3+25,$E$7),AK269+$E$24,NA()))</f>
        <v>#N/A</v>
      </c>
      <c r="AL270" s="39" t="e">
        <f aca="false">IF(AND($O270=$E$4,$E$8),$M270,IF(AND($O270&gt;$E$4,$O270&lt;=$B$3+25,$E$8),AL269+$E$27,NA()))</f>
        <v>#N/A</v>
      </c>
      <c r="AM270" s="39" t="e">
        <f aca="false">IF(AND($O270=$E$4,$E$9),$M270,IF(AND($O270&gt;$E$4,$O270&lt;=$B$3+25,$E$9),AM269+$E$30,NA()))</f>
        <v>#N/A</v>
      </c>
      <c r="AN270" s="39" t="e">
        <f aca="false">IF(AND($O270=$E$4,$E$10),$M270,IF(AND($O270&gt;$E$4,$O270&lt;=$B$3+25,$E$10),AN269+$E$33,NA()))</f>
        <v>#N/A</v>
      </c>
      <c r="AO270" s="39" t="e">
        <f aca="false">IF(AND($O270=$E$4,$E$11),$M270,IF(AND($O270&gt;$E$4,$O270&lt;=$B$3+25,$E$11),AO269+$E$36,NA()))</f>
        <v>#N/A</v>
      </c>
      <c r="AP270" s="39" t="e">
        <f aca="false">IF(AND($O270=$E$4,$E$12),$M270,IF(AND($O270&gt;$E$4,$O270&lt;=$B$3+25,$E$12),AP269+$E$39,NA()))</f>
        <v>#N/A</v>
      </c>
      <c r="AQ270" s="39" t="e">
        <f aca="false">IF(AND($O270=$E$4,$E$13),$M270,IF(AND($O270&gt;$E$4,$O270&lt;=$B$3+25,$E$13),AQ269+$E$42,NA()))</f>
        <v>#N/A</v>
      </c>
      <c r="AR270" s="39" t="e">
        <f aca="false">IF(AND($O270=$E$4,$E$14),$M270,IF(AND($O270&gt;$E$4,$O270&lt;=$B$3+25,$E$14),AR269+$E$45,NA()))</f>
        <v>#N/A</v>
      </c>
      <c r="AS270" s="39" t="e">
        <f aca="false">IF(AND($O270=$E$4,$E$15),$M270,IF(AND($O270&gt;$E$4,$O270&lt;=$B$3+25,$E$15),AS269+$E$48,NA()))</f>
        <v>#N/A</v>
      </c>
      <c r="AT270" s="39" t="e">
        <f aca="false">IF(AND($O270=$E$6,$E$16),$E$19,IF(AND($O270&gt;$E$6,$O270&lt;=$B$3+25,$E$16),($E$36*($O270-$E$6))+$E$19,NA()))</f>
        <v>#N/A</v>
      </c>
      <c r="AU270" s="40" t="e">
        <f aca="false">IF(AND($O270=$F$4,$F$7),$M270,IF(AND($O270&gt;$F$4,$O270&lt;=$B$3+25,$F$7),AU269+$F$24,NA()))</f>
        <v>#N/A</v>
      </c>
      <c r="AV270" s="40" t="e">
        <f aca="false">IF(AND($O270=$F$4,$F$8),$M270,IF(AND($O270&gt;$F$4,$O270&lt;=$B$3+25,$F$8),AV269+$F$27,NA()))</f>
        <v>#N/A</v>
      </c>
      <c r="AW270" s="40" t="e">
        <f aca="false">IF(AND($O270=$F$4,$F$9),$M270,IF(AND($O270&gt;$F$4,$O270&lt;=$B$3+25,$F$9),AW269+$F$30,NA()))</f>
        <v>#N/A</v>
      </c>
      <c r="AX270" s="40" t="e">
        <f aca="false">IF(AND($O270=$F$4,$F$10),$M270,IF(AND($O270&gt;$F$4,$O270&lt;=$B$3+25,$F$10),AX269+$F$33,NA()))</f>
        <v>#N/A</v>
      </c>
      <c r="AY270" s="40" t="e">
        <f aca="false">IF(AND($O270=$F$4,$F$11),$M270,IF(AND($O270&gt;$F$4,$O270&lt;=$B$3+25,$F$11),AY269+$F$36,NA()))</f>
        <v>#N/A</v>
      </c>
      <c r="AZ270" s="40" t="e">
        <f aca="false">IF(AND($O270=$F$4,$F$12),$M270,IF(AND($O270&gt;$F$4,$O270&lt;=$B$3+25,$F$12),AZ269+$F$39,NA()))</f>
        <v>#N/A</v>
      </c>
      <c r="BA270" s="40" t="e">
        <f aca="false">IF(AND($O270=$F$4,$F$13),$M270,IF(AND($O270&gt;$F$4,$O270&lt;=$B$3+25,$F$13),BA269+$F$42,NA()))</f>
        <v>#N/A</v>
      </c>
      <c r="BB270" s="40" t="e">
        <f aca="false">IF(AND($O270=$F$4,$F$14),$M270,IF(AND($O270&gt;$F$4,$O270&lt;=$B$3+25,$F$14),BB269+$F$45,NA()))</f>
        <v>#N/A</v>
      </c>
      <c r="BC270" s="40" t="e">
        <f aca="false">IF(AND($O270=$F$4,$F$15),$M270,IF(AND($O270&gt;$F$4,$O270&lt;=$B$3+25,$F$15),BC269+$F$48,NA()))</f>
        <v>#N/A</v>
      </c>
      <c r="BD270" s="40" t="e">
        <f aca="false">IF(AND($O270=$F$6,$F$16),$F$19,IF(AND($O270&gt;$F$6,$O270&lt;=$B$3+25,$F$16),($F$36*($O270-$F$6))+$F$19,NA()))</f>
        <v>#N/A</v>
      </c>
    </row>
    <row r="271" customFormat="false" ht="11.25" hidden="false" customHeight="false" outlineLevel="0" collapsed="false">
      <c r="H271" s="66" t="e">
        <f aca="false">NA()</f>
        <v>#N/A</v>
      </c>
      <c r="I271" s="36" t="e">
        <f aca="false">NA()</f>
        <v>#N/A</v>
      </c>
      <c r="J271" s="63" t="e">
        <f aca="false">NA()</f>
        <v>#N/A</v>
      </c>
      <c r="K271" s="63" t="e">
        <f aca="false">NA()</f>
        <v>#N/A</v>
      </c>
      <c r="L271" s="63" t="e">
        <f aca="false">NA()</f>
        <v>#N/A</v>
      </c>
      <c r="M271" s="63" t="e">
        <f aca="false">NA()</f>
        <v>#N/A</v>
      </c>
      <c r="O271" s="38" t="n">
        <f aca="false">O270+1</f>
        <v>268</v>
      </c>
      <c r="Q271" s="39" t="e">
        <f aca="false">IF(AND($O271=$C$4,$C$7),$M271,IF(AND($O271&gt;$C$4,$O271&lt;=$B$3+25,$C$7),Q270+$C$24,NA()))</f>
        <v>#N/A</v>
      </c>
      <c r="R271" s="39" t="e">
        <f aca="false">IF(AND($O271=$C$4,$C$8),$M271,IF(AND($O271&gt;$C$4,$O271&lt;=$B$3+25,$C$8),R270+$C$27,NA()))</f>
        <v>#N/A</v>
      </c>
      <c r="S271" s="39" t="e">
        <f aca="false">IF(AND($O271=$C$4,$C$9),$M271,IF(AND($O271&gt;$C$4,$O271&lt;=$B$3+25,$C$9),S270+$C$30,NA()))</f>
        <v>#N/A</v>
      </c>
      <c r="T271" s="39" t="e">
        <f aca="false">IF(AND($O271=$C$4,$C$10),$M271,IF(AND($O271&gt;$C$4,$O271&lt;=$B$3+25,$C$10),T270+$C$33,NA()))</f>
        <v>#N/A</v>
      </c>
      <c r="U271" s="39" t="e">
        <f aca="false">IF(AND($O271=$C$4,$C$11),$M271,IF(AND($O271&gt;$C$4,$O271&lt;=$B$3+25,$C$11),U270+$C$36,NA()))</f>
        <v>#N/A</v>
      </c>
      <c r="V271" s="39" t="e">
        <f aca="false">IF(AND($O271=$C$4,$C$12),$M271,IF(AND($O271&gt;$C$4,$O271&lt;=$B$3+25,$C$12),V270+$C$39,NA()))</f>
        <v>#N/A</v>
      </c>
      <c r="W271" s="39" t="e">
        <f aca="false">IF(AND($O271=$C$4,$C$13),$M271,IF(AND($O271&gt;$C$4,$O271&lt;=$B$3+25,$C$13),W270+$C$42,NA()))</f>
        <v>#N/A</v>
      </c>
      <c r="X271" s="39" t="e">
        <f aca="false">IF(AND($O271=$C$4,$C$14),$M271,IF(AND($O271&gt;$C$4,$O271&lt;=$B$3+25,$C$14),X270+$C$45,NA()))</f>
        <v>#N/A</v>
      </c>
      <c r="Y271" s="39" t="e">
        <f aca="false">IF(AND($O271=$C$4,$C$15),$M271,IF(AND($O271&gt;$C$4,$O271&lt;=$B$3+25,$C$15),Y270+$C$48,NA()))</f>
        <v>#N/A</v>
      </c>
      <c r="Z271" s="39" t="e">
        <f aca="false">IF(AND($O271=$C$6,$C$16),$C$19,IF(AND($O271&gt;$C$6,$O271&lt;=$B$3+25,$C$16),($C$36*($O271-$C$6))+$C$19,NA()))</f>
        <v>#N/A</v>
      </c>
      <c r="AA271" s="40" t="e">
        <f aca="false">IF(AND($O271=$D$4,$D$7),$M271,IF(AND($O271&gt;$D$4,$O271&lt;=$B$3+25,$D$7),AA270+$D$24,NA()))</f>
        <v>#N/A</v>
      </c>
      <c r="AB271" s="40" t="e">
        <f aca="false">IF(AND($O271=$D$4,$D$8),$M271,IF(AND($O271&gt;$D$4,$O271&lt;=$B$3+25,$D$8),AB270+$D$27,NA()))</f>
        <v>#N/A</v>
      </c>
      <c r="AC271" s="40" t="e">
        <f aca="false">IF(AND($O271=$D$4,$D$9),$M271,IF(AND($O271&gt;$D$4,$O271&lt;=$B$3+25,$D$9),AC270+$D$30,NA()))</f>
        <v>#N/A</v>
      </c>
      <c r="AD271" s="40" t="e">
        <f aca="false">IF(AND($O271=$D$4,$D$10),$M271,IF(AND($O271&gt;$D$4,$O271&lt;=$B$3+25,$D$10),AD270+$D$33,NA()))</f>
        <v>#N/A</v>
      </c>
      <c r="AE271" s="40" t="e">
        <f aca="false">IF(AND($O271=$D$4,$D$11),$M271,IF(AND($O271&gt;$D$4,$O271&lt;=$B$3+25,$D$11),AE270+$D$36,NA()))</f>
        <v>#N/A</v>
      </c>
      <c r="AF271" s="40" t="e">
        <f aca="false">IF(AND($O271=$D$4,$D$12),$M271,IF(AND($O271&gt;$D$4,$O271&lt;=$B$3+25,$D$12),AF270+$D$39,NA()))</f>
        <v>#N/A</v>
      </c>
      <c r="AG271" s="40" t="e">
        <f aca="false">IF(AND($O271=$D$4,$D$13),$M271,IF(AND($O271&gt;$D$4,$O271&lt;=$B$3+25,$D$13),AG270+$D$42,NA()))</f>
        <v>#N/A</v>
      </c>
      <c r="AH271" s="40" t="e">
        <f aca="false">IF(AND($O271=$D$4,$D$14),$M271,IF(AND($O271&gt;$D$4,$O271&lt;=$B$3+25,$D$14),AH270+$D$45,NA()))</f>
        <v>#N/A</v>
      </c>
      <c r="AI271" s="41" t="e">
        <f aca="false">IF(AND($O271=$D$4,$D$15),$M271,IF(AND($O271&gt;$D$4,$O271&lt;=$B$3+25,$D$15),AI270+$D$48,NA()))</f>
        <v>#N/A</v>
      </c>
      <c r="AJ271" s="41" t="e">
        <f aca="false">IF(AND($O271=$D$6,$D$16),$D$19,IF(AND($O271&gt;$D$6,$O271&lt;=$B$3+25,$D$16),($D$36*($O271-$D$6))+$D$19,NA()))</f>
        <v>#N/A</v>
      </c>
      <c r="AK271" s="39" t="e">
        <f aca="false">IF(AND($O271=$E$4,$E$7),$M271,IF(AND($O271&gt;$E$4,$O271&lt;=$B$3+25,$E$7),AK270+$E$24,NA()))</f>
        <v>#N/A</v>
      </c>
      <c r="AL271" s="39" t="e">
        <f aca="false">IF(AND($O271=$E$4,$E$8),$M271,IF(AND($O271&gt;$E$4,$O271&lt;=$B$3+25,$E$8),AL270+$E$27,NA()))</f>
        <v>#N/A</v>
      </c>
      <c r="AM271" s="39" t="e">
        <f aca="false">IF(AND($O271=$E$4,$E$9),$M271,IF(AND($O271&gt;$E$4,$O271&lt;=$B$3+25,$E$9),AM270+$E$30,NA()))</f>
        <v>#N/A</v>
      </c>
      <c r="AN271" s="39" t="e">
        <f aca="false">IF(AND($O271=$E$4,$E$10),$M271,IF(AND($O271&gt;$E$4,$O271&lt;=$B$3+25,$E$10),AN270+$E$33,NA()))</f>
        <v>#N/A</v>
      </c>
      <c r="AO271" s="39" t="e">
        <f aca="false">IF(AND($O271=$E$4,$E$11),$M271,IF(AND($O271&gt;$E$4,$O271&lt;=$B$3+25,$E$11),AO270+$E$36,NA()))</f>
        <v>#N/A</v>
      </c>
      <c r="AP271" s="39" t="e">
        <f aca="false">IF(AND($O271=$E$4,$E$12),$M271,IF(AND($O271&gt;$E$4,$O271&lt;=$B$3+25,$E$12),AP270+$E$39,NA()))</f>
        <v>#N/A</v>
      </c>
      <c r="AQ271" s="39" t="e">
        <f aca="false">IF(AND($O271=$E$4,$E$13),$M271,IF(AND($O271&gt;$E$4,$O271&lt;=$B$3+25,$E$13),AQ270+$E$42,NA()))</f>
        <v>#N/A</v>
      </c>
      <c r="AR271" s="39" t="e">
        <f aca="false">IF(AND($O271=$E$4,$E$14),$M271,IF(AND($O271&gt;$E$4,$O271&lt;=$B$3+25,$E$14),AR270+$E$45,NA()))</f>
        <v>#N/A</v>
      </c>
      <c r="AS271" s="39" t="e">
        <f aca="false">IF(AND($O271=$E$4,$E$15),$M271,IF(AND($O271&gt;$E$4,$O271&lt;=$B$3+25,$E$15),AS270+$E$48,NA()))</f>
        <v>#N/A</v>
      </c>
      <c r="AT271" s="39" t="e">
        <f aca="false">IF(AND($O271=$E$6,$E$16),$E$19,IF(AND($O271&gt;$E$6,$O271&lt;=$B$3+25,$E$16),($E$36*($O271-$E$6))+$E$19,NA()))</f>
        <v>#N/A</v>
      </c>
      <c r="AU271" s="40" t="e">
        <f aca="false">IF(AND($O271=$F$4,$F$7),$M271,IF(AND($O271&gt;$F$4,$O271&lt;=$B$3+25,$F$7),AU270+$F$24,NA()))</f>
        <v>#N/A</v>
      </c>
      <c r="AV271" s="40" t="e">
        <f aca="false">IF(AND($O271=$F$4,$F$8),$M271,IF(AND($O271&gt;$F$4,$O271&lt;=$B$3+25,$F$8),AV270+$F$27,NA()))</f>
        <v>#N/A</v>
      </c>
      <c r="AW271" s="40" t="e">
        <f aca="false">IF(AND($O271=$F$4,$F$9),$M271,IF(AND($O271&gt;$F$4,$O271&lt;=$B$3+25,$F$9),AW270+$F$30,NA()))</f>
        <v>#N/A</v>
      </c>
      <c r="AX271" s="40" t="e">
        <f aca="false">IF(AND($O271=$F$4,$F$10),$M271,IF(AND($O271&gt;$F$4,$O271&lt;=$B$3+25,$F$10),AX270+$F$33,NA()))</f>
        <v>#N/A</v>
      </c>
      <c r="AY271" s="40" t="e">
        <f aca="false">IF(AND($O271=$F$4,$F$11),$M271,IF(AND($O271&gt;$F$4,$O271&lt;=$B$3+25,$F$11),AY270+$F$36,NA()))</f>
        <v>#N/A</v>
      </c>
      <c r="AZ271" s="40" t="e">
        <f aca="false">IF(AND($O271=$F$4,$F$12),$M271,IF(AND($O271&gt;$F$4,$O271&lt;=$B$3+25,$F$12),AZ270+$F$39,NA()))</f>
        <v>#N/A</v>
      </c>
      <c r="BA271" s="40" t="e">
        <f aca="false">IF(AND($O271=$F$4,$F$13),$M271,IF(AND($O271&gt;$F$4,$O271&lt;=$B$3+25,$F$13),BA270+$F$42,NA()))</f>
        <v>#N/A</v>
      </c>
      <c r="BB271" s="40" t="e">
        <f aca="false">IF(AND($O271=$F$4,$F$14),$M271,IF(AND($O271&gt;$F$4,$O271&lt;=$B$3+25,$F$14),BB270+$F$45,NA()))</f>
        <v>#N/A</v>
      </c>
      <c r="BC271" s="40" t="e">
        <f aca="false">IF(AND($O271=$F$4,$F$15),$M271,IF(AND($O271&gt;$F$4,$O271&lt;=$B$3+25,$F$15),BC270+$F$48,NA()))</f>
        <v>#N/A</v>
      </c>
      <c r="BD271" s="40" t="e">
        <f aca="false">IF(AND($O271=$F$6,$F$16),$F$19,IF(AND($O271&gt;$F$6,$O271&lt;=$B$3+25,$F$16),($F$36*($O271-$F$6))+$F$19,NA()))</f>
        <v>#N/A</v>
      </c>
    </row>
    <row r="272" customFormat="false" ht="11.25" hidden="false" customHeight="false" outlineLevel="0" collapsed="false">
      <c r="H272" s="66" t="e">
        <f aca="false">NA()</f>
        <v>#N/A</v>
      </c>
      <c r="I272" s="36" t="e">
        <f aca="false">NA()</f>
        <v>#N/A</v>
      </c>
      <c r="J272" s="63" t="e">
        <f aca="false">NA()</f>
        <v>#N/A</v>
      </c>
      <c r="K272" s="63" t="e">
        <f aca="false">NA()</f>
        <v>#N/A</v>
      </c>
      <c r="L272" s="63" t="e">
        <f aca="false">NA()</f>
        <v>#N/A</v>
      </c>
      <c r="M272" s="63" t="e">
        <f aca="false">NA()</f>
        <v>#N/A</v>
      </c>
      <c r="O272" s="38" t="n">
        <f aca="false">O271+1</f>
        <v>269</v>
      </c>
      <c r="Q272" s="39" t="e">
        <f aca="false">IF(AND($O272=$C$4,$C$7),$M272,IF(AND($O272&gt;$C$4,$O272&lt;=$B$3+25,$C$7),Q271+$C$24,NA()))</f>
        <v>#N/A</v>
      </c>
      <c r="R272" s="39" t="e">
        <f aca="false">IF(AND($O272=$C$4,$C$8),$M272,IF(AND($O272&gt;$C$4,$O272&lt;=$B$3+25,$C$8),R271+$C$27,NA()))</f>
        <v>#N/A</v>
      </c>
      <c r="S272" s="39" t="e">
        <f aca="false">IF(AND($O272=$C$4,$C$9),$M272,IF(AND($O272&gt;$C$4,$O272&lt;=$B$3+25,$C$9),S271+$C$30,NA()))</f>
        <v>#N/A</v>
      </c>
      <c r="T272" s="39" t="e">
        <f aca="false">IF(AND($O272=$C$4,$C$10),$M272,IF(AND($O272&gt;$C$4,$O272&lt;=$B$3+25,$C$10),T271+$C$33,NA()))</f>
        <v>#N/A</v>
      </c>
      <c r="U272" s="39" t="e">
        <f aca="false">IF(AND($O272=$C$4,$C$11),$M272,IF(AND($O272&gt;$C$4,$O272&lt;=$B$3+25,$C$11),U271+$C$36,NA()))</f>
        <v>#N/A</v>
      </c>
      <c r="V272" s="39" t="e">
        <f aca="false">IF(AND($O272=$C$4,$C$12),$M272,IF(AND($O272&gt;$C$4,$O272&lt;=$B$3+25,$C$12),V271+$C$39,NA()))</f>
        <v>#N/A</v>
      </c>
      <c r="W272" s="39" t="e">
        <f aca="false">IF(AND($O272=$C$4,$C$13),$M272,IF(AND($O272&gt;$C$4,$O272&lt;=$B$3+25,$C$13),W271+$C$42,NA()))</f>
        <v>#N/A</v>
      </c>
      <c r="X272" s="39" t="e">
        <f aca="false">IF(AND($O272=$C$4,$C$14),$M272,IF(AND($O272&gt;$C$4,$O272&lt;=$B$3+25,$C$14),X271+$C$45,NA()))</f>
        <v>#N/A</v>
      </c>
      <c r="Y272" s="39" t="e">
        <f aca="false">IF(AND($O272=$C$4,$C$15),$M272,IF(AND($O272&gt;$C$4,$O272&lt;=$B$3+25,$C$15),Y271+$C$48,NA()))</f>
        <v>#N/A</v>
      </c>
      <c r="Z272" s="39" t="e">
        <f aca="false">IF(AND($O272=$C$6,$C$16),$C$19,IF(AND($O272&gt;$C$6,$O272&lt;=$B$3+25,$C$16),($C$36*($O272-$C$6))+$C$19,NA()))</f>
        <v>#N/A</v>
      </c>
      <c r="AA272" s="40" t="e">
        <f aca="false">IF(AND($O272=$D$4,$D$7),$M272,IF(AND($O272&gt;$D$4,$O272&lt;=$B$3+25,$D$7),AA271+$D$24,NA()))</f>
        <v>#N/A</v>
      </c>
      <c r="AB272" s="40" t="e">
        <f aca="false">IF(AND($O272=$D$4,$D$8),$M272,IF(AND($O272&gt;$D$4,$O272&lt;=$B$3+25,$D$8),AB271+$D$27,NA()))</f>
        <v>#N/A</v>
      </c>
      <c r="AC272" s="40" t="e">
        <f aca="false">IF(AND($O272=$D$4,$D$9),$M272,IF(AND($O272&gt;$D$4,$O272&lt;=$B$3+25,$D$9),AC271+$D$30,NA()))</f>
        <v>#N/A</v>
      </c>
      <c r="AD272" s="40" t="e">
        <f aca="false">IF(AND($O272=$D$4,$D$10),$M272,IF(AND($O272&gt;$D$4,$O272&lt;=$B$3+25,$D$10),AD271+$D$33,NA()))</f>
        <v>#N/A</v>
      </c>
      <c r="AE272" s="40" t="e">
        <f aca="false">IF(AND($O272=$D$4,$D$11),$M272,IF(AND($O272&gt;$D$4,$O272&lt;=$B$3+25,$D$11),AE271+$D$36,NA()))</f>
        <v>#N/A</v>
      </c>
      <c r="AF272" s="40" t="e">
        <f aca="false">IF(AND($O272=$D$4,$D$12),$M272,IF(AND($O272&gt;$D$4,$O272&lt;=$B$3+25,$D$12),AF271+$D$39,NA()))</f>
        <v>#N/A</v>
      </c>
      <c r="AG272" s="40" t="e">
        <f aca="false">IF(AND($O272=$D$4,$D$13),$M272,IF(AND($O272&gt;$D$4,$O272&lt;=$B$3+25,$D$13),AG271+$D$42,NA()))</f>
        <v>#N/A</v>
      </c>
      <c r="AH272" s="40" t="e">
        <f aca="false">IF(AND($O272=$D$4,$D$14),$M272,IF(AND($O272&gt;$D$4,$O272&lt;=$B$3+25,$D$14),AH271+$D$45,NA()))</f>
        <v>#N/A</v>
      </c>
      <c r="AI272" s="41" t="e">
        <f aca="false">IF(AND($O272=$D$4,$D$15),$M272,IF(AND($O272&gt;$D$4,$O272&lt;=$B$3+25,$D$15),AI271+$D$48,NA()))</f>
        <v>#N/A</v>
      </c>
      <c r="AJ272" s="41" t="e">
        <f aca="false">IF(AND($O272=$D$6,$D$16),$D$19,IF(AND($O272&gt;$D$6,$O272&lt;=$B$3+25,$D$16),($D$36*($O272-$D$6))+$D$19,NA()))</f>
        <v>#N/A</v>
      </c>
      <c r="AK272" s="39" t="e">
        <f aca="false">IF(AND($O272=$E$4,$E$7),$M272,IF(AND($O272&gt;$E$4,$O272&lt;=$B$3+25,$E$7),AK271+$E$24,NA()))</f>
        <v>#N/A</v>
      </c>
      <c r="AL272" s="39" t="e">
        <f aca="false">IF(AND($O272=$E$4,$E$8),$M272,IF(AND($O272&gt;$E$4,$O272&lt;=$B$3+25,$E$8),AL271+$E$27,NA()))</f>
        <v>#N/A</v>
      </c>
      <c r="AM272" s="39" t="e">
        <f aca="false">IF(AND($O272=$E$4,$E$9),$M272,IF(AND($O272&gt;$E$4,$O272&lt;=$B$3+25,$E$9),AM271+$E$30,NA()))</f>
        <v>#N/A</v>
      </c>
      <c r="AN272" s="39" t="e">
        <f aca="false">IF(AND($O272=$E$4,$E$10),$M272,IF(AND($O272&gt;$E$4,$O272&lt;=$B$3+25,$E$10),AN271+$E$33,NA()))</f>
        <v>#N/A</v>
      </c>
      <c r="AO272" s="39" t="e">
        <f aca="false">IF(AND($O272=$E$4,$E$11),$M272,IF(AND($O272&gt;$E$4,$O272&lt;=$B$3+25,$E$11),AO271+$E$36,NA()))</f>
        <v>#N/A</v>
      </c>
      <c r="AP272" s="39" t="e">
        <f aca="false">IF(AND($O272=$E$4,$E$12),$M272,IF(AND($O272&gt;$E$4,$O272&lt;=$B$3+25,$E$12),AP271+$E$39,NA()))</f>
        <v>#N/A</v>
      </c>
      <c r="AQ272" s="39" t="e">
        <f aca="false">IF(AND($O272=$E$4,$E$13),$M272,IF(AND($O272&gt;$E$4,$O272&lt;=$B$3+25,$E$13),AQ271+$E$42,NA()))</f>
        <v>#N/A</v>
      </c>
      <c r="AR272" s="39" t="e">
        <f aca="false">IF(AND($O272=$E$4,$E$14),$M272,IF(AND($O272&gt;$E$4,$O272&lt;=$B$3+25,$E$14),AR271+$E$45,NA()))</f>
        <v>#N/A</v>
      </c>
      <c r="AS272" s="39" t="e">
        <f aca="false">IF(AND($O272=$E$4,$E$15),$M272,IF(AND($O272&gt;$E$4,$O272&lt;=$B$3+25,$E$15),AS271+$E$48,NA()))</f>
        <v>#N/A</v>
      </c>
      <c r="AT272" s="39" t="e">
        <f aca="false">IF(AND($O272=$E$6,$E$16),$E$19,IF(AND($O272&gt;$E$6,$O272&lt;=$B$3+25,$E$16),($E$36*($O272-$E$6))+$E$19,NA()))</f>
        <v>#N/A</v>
      </c>
      <c r="AU272" s="40" t="e">
        <f aca="false">IF(AND($O272=$F$4,$F$7),$M272,IF(AND($O272&gt;$F$4,$O272&lt;=$B$3+25,$F$7),AU271+$F$24,NA()))</f>
        <v>#N/A</v>
      </c>
      <c r="AV272" s="40" t="e">
        <f aca="false">IF(AND($O272=$F$4,$F$8),$M272,IF(AND($O272&gt;$F$4,$O272&lt;=$B$3+25,$F$8),AV271+$F$27,NA()))</f>
        <v>#N/A</v>
      </c>
      <c r="AW272" s="40" t="e">
        <f aca="false">IF(AND($O272=$F$4,$F$9),$M272,IF(AND($O272&gt;$F$4,$O272&lt;=$B$3+25,$F$9),AW271+$F$30,NA()))</f>
        <v>#N/A</v>
      </c>
      <c r="AX272" s="40" t="e">
        <f aca="false">IF(AND($O272=$F$4,$F$10),$M272,IF(AND($O272&gt;$F$4,$O272&lt;=$B$3+25,$F$10),AX271+$F$33,NA()))</f>
        <v>#N/A</v>
      </c>
      <c r="AY272" s="40" t="e">
        <f aca="false">IF(AND($O272=$F$4,$F$11),$M272,IF(AND($O272&gt;$F$4,$O272&lt;=$B$3+25,$F$11),AY271+$F$36,NA()))</f>
        <v>#N/A</v>
      </c>
      <c r="AZ272" s="40" t="e">
        <f aca="false">IF(AND($O272=$F$4,$F$12),$M272,IF(AND($O272&gt;$F$4,$O272&lt;=$B$3+25,$F$12),AZ271+$F$39,NA()))</f>
        <v>#N/A</v>
      </c>
      <c r="BA272" s="40" t="e">
        <f aca="false">IF(AND($O272=$F$4,$F$13),$M272,IF(AND($O272&gt;$F$4,$O272&lt;=$B$3+25,$F$13),BA271+$F$42,NA()))</f>
        <v>#N/A</v>
      </c>
      <c r="BB272" s="40" t="e">
        <f aca="false">IF(AND($O272=$F$4,$F$14),$M272,IF(AND($O272&gt;$F$4,$O272&lt;=$B$3+25,$F$14),BB271+$F$45,NA()))</f>
        <v>#N/A</v>
      </c>
      <c r="BC272" s="40" t="e">
        <f aca="false">IF(AND($O272=$F$4,$F$15),$M272,IF(AND($O272&gt;$F$4,$O272&lt;=$B$3+25,$F$15),BC271+$F$48,NA()))</f>
        <v>#N/A</v>
      </c>
      <c r="BD272" s="40" t="e">
        <f aca="false">IF(AND($O272=$F$6,$F$16),$F$19,IF(AND($O272&gt;$F$6,$O272&lt;=$B$3+25,$F$16),($F$36*($O272-$F$6))+$F$19,NA()))</f>
        <v>#N/A</v>
      </c>
    </row>
    <row r="273" customFormat="false" ht="11.25" hidden="false" customHeight="false" outlineLevel="0" collapsed="false">
      <c r="H273" s="66" t="e">
        <f aca="false">NA()</f>
        <v>#N/A</v>
      </c>
      <c r="I273" s="36" t="e">
        <f aca="false">NA()</f>
        <v>#N/A</v>
      </c>
      <c r="J273" s="63" t="e">
        <f aca="false">NA()</f>
        <v>#N/A</v>
      </c>
      <c r="K273" s="63" t="e">
        <f aca="false">NA()</f>
        <v>#N/A</v>
      </c>
      <c r="L273" s="63" t="e">
        <f aca="false">NA()</f>
        <v>#N/A</v>
      </c>
      <c r="M273" s="63" t="e">
        <f aca="false">NA()</f>
        <v>#N/A</v>
      </c>
      <c r="O273" s="38" t="n">
        <f aca="false">O272+1</f>
        <v>270</v>
      </c>
      <c r="Q273" s="39" t="e">
        <f aca="false">IF(AND($O273=$C$4,$C$7),$M273,IF(AND($O273&gt;$C$4,$O273&lt;=$B$3+25,$C$7),Q272+$C$24,NA()))</f>
        <v>#N/A</v>
      </c>
      <c r="R273" s="39" t="e">
        <f aca="false">IF(AND($O273=$C$4,$C$8),$M273,IF(AND($O273&gt;$C$4,$O273&lt;=$B$3+25,$C$8),R272+$C$27,NA()))</f>
        <v>#N/A</v>
      </c>
      <c r="S273" s="39" t="e">
        <f aca="false">IF(AND($O273=$C$4,$C$9),$M273,IF(AND($O273&gt;$C$4,$O273&lt;=$B$3+25,$C$9),S272+$C$30,NA()))</f>
        <v>#N/A</v>
      </c>
      <c r="T273" s="39" t="e">
        <f aca="false">IF(AND($O273=$C$4,$C$10),$M273,IF(AND($O273&gt;$C$4,$O273&lt;=$B$3+25,$C$10),T272+$C$33,NA()))</f>
        <v>#N/A</v>
      </c>
      <c r="U273" s="39" t="e">
        <f aca="false">IF(AND($O273=$C$4,$C$11),$M273,IF(AND($O273&gt;$C$4,$O273&lt;=$B$3+25,$C$11),U272+$C$36,NA()))</f>
        <v>#N/A</v>
      </c>
      <c r="V273" s="39" t="e">
        <f aca="false">IF(AND($O273=$C$4,$C$12),$M273,IF(AND($O273&gt;$C$4,$O273&lt;=$B$3+25,$C$12),V272+$C$39,NA()))</f>
        <v>#N/A</v>
      </c>
      <c r="W273" s="39" t="e">
        <f aca="false">IF(AND($O273=$C$4,$C$13),$M273,IF(AND($O273&gt;$C$4,$O273&lt;=$B$3+25,$C$13),W272+$C$42,NA()))</f>
        <v>#N/A</v>
      </c>
      <c r="X273" s="39" t="e">
        <f aca="false">IF(AND($O273=$C$4,$C$14),$M273,IF(AND($O273&gt;$C$4,$O273&lt;=$B$3+25,$C$14),X272+$C$45,NA()))</f>
        <v>#N/A</v>
      </c>
      <c r="Y273" s="39" t="e">
        <f aca="false">IF(AND($O273=$C$4,$C$15),$M273,IF(AND($O273&gt;$C$4,$O273&lt;=$B$3+25,$C$15),Y272+$C$48,NA()))</f>
        <v>#N/A</v>
      </c>
      <c r="Z273" s="39" t="e">
        <f aca="false">IF(AND($O273=$C$6,$C$16),$C$19,IF(AND($O273&gt;$C$6,$O273&lt;=$B$3+25,$C$16),($C$36*($O273-$C$6))+$C$19,NA()))</f>
        <v>#N/A</v>
      </c>
      <c r="AA273" s="40" t="e">
        <f aca="false">IF(AND($O273=$D$4,$D$7),$M273,IF(AND($O273&gt;$D$4,$O273&lt;=$B$3+25,$D$7),AA272+$D$24,NA()))</f>
        <v>#N/A</v>
      </c>
      <c r="AB273" s="40" t="e">
        <f aca="false">IF(AND($O273=$D$4,$D$8),$M273,IF(AND($O273&gt;$D$4,$O273&lt;=$B$3+25,$D$8),AB272+$D$27,NA()))</f>
        <v>#N/A</v>
      </c>
      <c r="AC273" s="40" t="e">
        <f aca="false">IF(AND($O273=$D$4,$D$9),$M273,IF(AND($O273&gt;$D$4,$O273&lt;=$B$3+25,$D$9),AC272+$D$30,NA()))</f>
        <v>#N/A</v>
      </c>
      <c r="AD273" s="40" t="e">
        <f aca="false">IF(AND($O273=$D$4,$D$10),$M273,IF(AND($O273&gt;$D$4,$O273&lt;=$B$3+25,$D$10),AD272+$D$33,NA()))</f>
        <v>#N/A</v>
      </c>
      <c r="AE273" s="40" t="e">
        <f aca="false">IF(AND($O273=$D$4,$D$11),$M273,IF(AND($O273&gt;$D$4,$O273&lt;=$B$3+25,$D$11),AE272+$D$36,NA()))</f>
        <v>#N/A</v>
      </c>
      <c r="AF273" s="40" t="e">
        <f aca="false">IF(AND($O273=$D$4,$D$12),$M273,IF(AND($O273&gt;$D$4,$O273&lt;=$B$3+25,$D$12),AF272+$D$39,NA()))</f>
        <v>#N/A</v>
      </c>
      <c r="AG273" s="40" t="e">
        <f aca="false">IF(AND($O273=$D$4,$D$13),$M273,IF(AND($O273&gt;$D$4,$O273&lt;=$B$3+25,$D$13),AG272+$D$42,NA()))</f>
        <v>#N/A</v>
      </c>
      <c r="AH273" s="40" t="e">
        <f aca="false">IF(AND($O273=$D$4,$D$14),$M273,IF(AND($O273&gt;$D$4,$O273&lt;=$B$3+25,$D$14),AH272+$D$45,NA()))</f>
        <v>#N/A</v>
      </c>
      <c r="AI273" s="41" t="e">
        <f aca="false">IF(AND($O273=$D$4,$D$15),$M273,IF(AND($O273&gt;$D$4,$O273&lt;=$B$3+25,$D$15),AI272+$D$48,NA()))</f>
        <v>#N/A</v>
      </c>
      <c r="AJ273" s="41" t="e">
        <f aca="false">IF(AND($O273=$D$6,$D$16),$D$19,IF(AND($O273&gt;$D$6,$O273&lt;=$B$3+25,$D$16),($D$36*($O273-$D$6))+$D$19,NA()))</f>
        <v>#N/A</v>
      </c>
      <c r="AK273" s="39" t="e">
        <f aca="false">IF(AND($O273=$E$4,$E$7),$M273,IF(AND($O273&gt;$E$4,$O273&lt;=$B$3+25,$E$7),AK272+$E$24,NA()))</f>
        <v>#N/A</v>
      </c>
      <c r="AL273" s="39" t="e">
        <f aca="false">IF(AND($O273=$E$4,$E$8),$M273,IF(AND($O273&gt;$E$4,$O273&lt;=$B$3+25,$E$8),AL272+$E$27,NA()))</f>
        <v>#N/A</v>
      </c>
      <c r="AM273" s="39" t="e">
        <f aca="false">IF(AND($O273=$E$4,$E$9),$M273,IF(AND($O273&gt;$E$4,$O273&lt;=$B$3+25,$E$9),AM272+$E$30,NA()))</f>
        <v>#N/A</v>
      </c>
      <c r="AN273" s="39" t="e">
        <f aca="false">IF(AND($O273=$E$4,$E$10),$M273,IF(AND($O273&gt;$E$4,$O273&lt;=$B$3+25,$E$10),AN272+$E$33,NA()))</f>
        <v>#N/A</v>
      </c>
      <c r="AO273" s="39" t="e">
        <f aca="false">IF(AND($O273=$E$4,$E$11),$M273,IF(AND($O273&gt;$E$4,$O273&lt;=$B$3+25,$E$11),AO272+$E$36,NA()))</f>
        <v>#N/A</v>
      </c>
      <c r="AP273" s="39" t="e">
        <f aca="false">IF(AND($O273=$E$4,$E$12),$M273,IF(AND($O273&gt;$E$4,$O273&lt;=$B$3+25,$E$12),AP272+$E$39,NA()))</f>
        <v>#N/A</v>
      </c>
      <c r="AQ273" s="39" t="e">
        <f aca="false">IF(AND($O273=$E$4,$E$13),$M273,IF(AND($O273&gt;$E$4,$O273&lt;=$B$3+25,$E$13),AQ272+$E$42,NA()))</f>
        <v>#N/A</v>
      </c>
      <c r="AR273" s="39" t="e">
        <f aca="false">IF(AND($O273=$E$4,$E$14),$M273,IF(AND($O273&gt;$E$4,$O273&lt;=$B$3+25,$E$14),AR272+$E$45,NA()))</f>
        <v>#N/A</v>
      </c>
      <c r="AS273" s="39" t="e">
        <f aca="false">IF(AND($O273=$E$4,$E$15),$M273,IF(AND($O273&gt;$E$4,$O273&lt;=$B$3+25,$E$15),AS272+$E$48,NA()))</f>
        <v>#N/A</v>
      </c>
      <c r="AT273" s="39" t="e">
        <f aca="false">IF(AND($O273=$E$6,$E$16),$E$19,IF(AND($O273&gt;$E$6,$O273&lt;=$B$3+25,$E$16),($E$36*($O273-$E$6))+$E$19,NA()))</f>
        <v>#N/A</v>
      </c>
      <c r="AU273" s="40" t="e">
        <f aca="false">IF(AND($O273=$F$4,$F$7),$M273,IF(AND($O273&gt;$F$4,$O273&lt;=$B$3+25,$F$7),AU272+$F$24,NA()))</f>
        <v>#N/A</v>
      </c>
      <c r="AV273" s="40" t="e">
        <f aca="false">IF(AND($O273=$F$4,$F$8),$M273,IF(AND($O273&gt;$F$4,$O273&lt;=$B$3+25,$F$8),AV272+$F$27,NA()))</f>
        <v>#N/A</v>
      </c>
      <c r="AW273" s="40" t="e">
        <f aca="false">IF(AND($O273=$F$4,$F$9),$M273,IF(AND($O273&gt;$F$4,$O273&lt;=$B$3+25,$F$9),AW272+$F$30,NA()))</f>
        <v>#N/A</v>
      </c>
      <c r="AX273" s="40" t="e">
        <f aca="false">IF(AND($O273=$F$4,$F$10),$M273,IF(AND($O273&gt;$F$4,$O273&lt;=$B$3+25,$F$10),AX272+$F$33,NA()))</f>
        <v>#N/A</v>
      </c>
      <c r="AY273" s="40" t="e">
        <f aca="false">IF(AND($O273=$F$4,$F$11),$M273,IF(AND($O273&gt;$F$4,$O273&lt;=$B$3+25,$F$11),AY272+$F$36,NA()))</f>
        <v>#N/A</v>
      </c>
      <c r="AZ273" s="40" t="e">
        <f aca="false">IF(AND($O273=$F$4,$F$12),$M273,IF(AND($O273&gt;$F$4,$O273&lt;=$B$3+25,$F$12),AZ272+$F$39,NA()))</f>
        <v>#N/A</v>
      </c>
      <c r="BA273" s="40" t="e">
        <f aca="false">IF(AND($O273=$F$4,$F$13),$M273,IF(AND($O273&gt;$F$4,$O273&lt;=$B$3+25,$F$13),BA272+$F$42,NA()))</f>
        <v>#N/A</v>
      </c>
      <c r="BB273" s="40" t="e">
        <f aca="false">IF(AND($O273=$F$4,$F$14),$M273,IF(AND($O273&gt;$F$4,$O273&lt;=$B$3+25,$F$14),BB272+$F$45,NA()))</f>
        <v>#N/A</v>
      </c>
      <c r="BC273" s="40" t="e">
        <f aca="false">IF(AND($O273=$F$4,$F$15),$M273,IF(AND($O273&gt;$F$4,$O273&lt;=$B$3+25,$F$15),BC272+$F$48,NA()))</f>
        <v>#N/A</v>
      </c>
      <c r="BD273" s="40" t="e">
        <f aca="false">IF(AND($O273=$F$6,$F$16),$F$19,IF(AND($O273&gt;$F$6,$O273&lt;=$B$3+25,$F$16),($F$36*($O273-$F$6))+$F$19,NA()))</f>
        <v>#N/A</v>
      </c>
    </row>
    <row r="274" customFormat="false" ht="11.25" hidden="false" customHeight="false" outlineLevel="0" collapsed="false">
      <c r="H274" s="66" t="e">
        <f aca="false">NA()</f>
        <v>#N/A</v>
      </c>
      <c r="I274" s="36" t="e">
        <f aca="false">NA()</f>
        <v>#N/A</v>
      </c>
      <c r="J274" s="63" t="e">
        <f aca="false">NA()</f>
        <v>#N/A</v>
      </c>
      <c r="K274" s="63" t="e">
        <f aca="false">NA()</f>
        <v>#N/A</v>
      </c>
      <c r="L274" s="63" t="e">
        <f aca="false">NA()</f>
        <v>#N/A</v>
      </c>
      <c r="M274" s="63" t="e">
        <f aca="false">NA()</f>
        <v>#N/A</v>
      </c>
      <c r="O274" s="38" t="n">
        <f aca="false">O273+1</f>
        <v>271</v>
      </c>
      <c r="Q274" s="39" t="e">
        <f aca="false">IF(AND($O274=$C$4,$C$7),$M274,IF(AND($O274&gt;$C$4,$O274&lt;=$B$3+25,$C$7),Q273+$C$24,NA()))</f>
        <v>#N/A</v>
      </c>
      <c r="R274" s="39" t="e">
        <f aca="false">IF(AND($O274=$C$4,$C$8),$M274,IF(AND($O274&gt;$C$4,$O274&lt;=$B$3+25,$C$8),R273+$C$27,NA()))</f>
        <v>#N/A</v>
      </c>
      <c r="S274" s="39" t="e">
        <f aca="false">IF(AND($O274=$C$4,$C$9),$M274,IF(AND($O274&gt;$C$4,$O274&lt;=$B$3+25,$C$9),S273+$C$30,NA()))</f>
        <v>#N/A</v>
      </c>
      <c r="T274" s="39" t="e">
        <f aca="false">IF(AND($O274=$C$4,$C$10),$M274,IF(AND($O274&gt;$C$4,$O274&lt;=$B$3+25,$C$10),T273+$C$33,NA()))</f>
        <v>#N/A</v>
      </c>
      <c r="U274" s="39" t="e">
        <f aca="false">IF(AND($O274=$C$4,$C$11),$M274,IF(AND($O274&gt;$C$4,$O274&lt;=$B$3+25,$C$11),U273+$C$36,NA()))</f>
        <v>#N/A</v>
      </c>
      <c r="V274" s="39" t="e">
        <f aca="false">IF(AND($O274=$C$4,$C$12),$M274,IF(AND($O274&gt;$C$4,$O274&lt;=$B$3+25,$C$12),V273+$C$39,NA()))</f>
        <v>#N/A</v>
      </c>
      <c r="W274" s="39" t="e">
        <f aca="false">IF(AND($O274=$C$4,$C$13),$M274,IF(AND($O274&gt;$C$4,$O274&lt;=$B$3+25,$C$13),W273+$C$42,NA()))</f>
        <v>#N/A</v>
      </c>
      <c r="X274" s="39" t="e">
        <f aca="false">IF(AND($O274=$C$4,$C$14),$M274,IF(AND($O274&gt;$C$4,$O274&lt;=$B$3+25,$C$14),X273+$C$45,NA()))</f>
        <v>#N/A</v>
      </c>
      <c r="Y274" s="39" t="e">
        <f aca="false">IF(AND($O274=$C$4,$C$15),$M274,IF(AND($O274&gt;$C$4,$O274&lt;=$B$3+25,$C$15),Y273+$C$48,NA()))</f>
        <v>#N/A</v>
      </c>
      <c r="Z274" s="39" t="e">
        <f aca="false">IF(AND($O274=$C$6,$C$16),$C$19,IF(AND($O274&gt;$C$6,$O274&lt;=$B$3+25,$C$16),($C$36*($O274-$C$6))+$C$19,NA()))</f>
        <v>#N/A</v>
      </c>
      <c r="AA274" s="40" t="e">
        <f aca="false">IF(AND($O274=$D$4,$D$7),$M274,IF(AND($O274&gt;$D$4,$O274&lt;=$B$3+25,$D$7),AA273+$D$24,NA()))</f>
        <v>#N/A</v>
      </c>
      <c r="AB274" s="40" t="e">
        <f aca="false">IF(AND($O274=$D$4,$D$8),$M274,IF(AND($O274&gt;$D$4,$O274&lt;=$B$3+25,$D$8),AB273+$D$27,NA()))</f>
        <v>#N/A</v>
      </c>
      <c r="AC274" s="40" t="e">
        <f aca="false">IF(AND($O274=$D$4,$D$9),$M274,IF(AND($O274&gt;$D$4,$O274&lt;=$B$3+25,$D$9),AC273+$D$30,NA()))</f>
        <v>#N/A</v>
      </c>
      <c r="AD274" s="40" t="e">
        <f aca="false">IF(AND($O274=$D$4,$D$10),$M274,IF(AND($O274&gt;$D$4,$O274&lt;=$B$3+25,$D$10),AD273+$D$33,NA()))</f>
        <v>#N/A</v>
      </c>
      <c r="AE274" s="40" t="e">
        <f aca="false">IF(AND($O274=$D$4,$D$11),$M274,IF(AND($O274&gt;$D$4,$O274&lt;=$B$3+25,$D$11),AE273+$D$36,NA()))</f>
        <v>#N/A</v>
      </c>
      <c r="AF274" s="40" t="e">
        <f aca="false">IF(AND($O274=$D$4,$D$12),$M274,IF(AND($O274&gt;$D$4,$O274&lt;=$B$3+25,$D$12),AF273+$D$39,NA()))</f>
        <v>#N/A</v>
      </c>
      <c r="AG274" s="40" t="e">
        <f aca="false">IF(AND($O274=$D$4,$D$13),$M274,IF(AND($O274&gt;$D$4,$O274&lt;=$B$3+25,$D$13),AG273+$D$42,NA()))</f>
        <v>#N/A</v>
      </c>
      <c r="AH274" s="40" t="e">
        <f aca="false">IF(AND($O274=$D$4,$D$14),$M274,IF(AND($O274&gt;$D$4,$O274&lt;=$B$3+25,$D$14),AH273+$D$45,NA()))</f>
        <v>#N/A</v>
      </c>
      <c r="AI274" s="41" t="e">
        <f aca="false">IF(AND($O274=$D$4,$D$15),$M274,IF(AND($O274&gt;$D$4,$O274&lt;=$B$3+25,$D$15),AI273+$D$48,NA()))</f>
        <v>#N/A</v>
      </c>
      <c r="AJ274" s="41" t="e">
        <f aca="false">IF(AND($O274=$D$6,$D$16),$D$19,IF(AND($O274&gt;$D$6,$O274&lt;=$B$3+25,$D$16),($D$36*($O274-$D$6))+$D$19,NA()))</f>
        <v>#N/A</v>
      </c>
      <c r="AK274" s="39" t="e">
        <f aca="false">IF(AND($O274=$E$4,$E$7),$M274,IF(AND($O274&gt;$E$4,$O274&lt;=$B$3+25,$E$7),AK273+$E$24,NA()))</f>
        <v>#N/A</v>
      </c>
      <c r="AL274" s="39" t="e">
        <f aca="false">IF(AND($O274=$E$4,$E$8),$M274,IF(AND($O274&gt;$E$4,$O274&lt;=$B$3+25,$E$8),AL273+$E$27,NA()))</f>
        <v>#N/A</v>
      </c>
      <c r="AM274" s="39" t="e">
        <f aca="false">IF(AND($O274=$E$4,$E$9),$M274,IF(AND($O274&gt;$E$4,$O274&lt;=$B$3+25,$E$9),AM273+$E$30,NA()))</f>
        <v>#N/A</v>
      </c>
      <c r="AN274" s="39" t="e">
        <f aca="false">IF(AND($O274=$E$4,$E$10),$M274,IF(AND($O274&gt;$E$4,$O274&lt;=$B$3+25,$E$10),AN273+$E$33,NA()))</f>
        <v>#N/A</v>
      </c>
      <c r="AO274" s="39" t="e">
        <f aca="false">IF(AND($O274=$E$4,$E$11),$M274,IF(AND($O274&gt;$E$4,$O274&lt;=$B$3+25,$E$11),AO273+$E$36,NA()))</f>
        <v>#N/A</v>
      </c>
      <c r="AP274" s="39" t="e">
        <f aca="false">IF(AND($O274=$E$4,$E$12),$M274,IF(AND($O274&gt;$E$4,$O274&lt;=$B$3+25,$E$12),AP273+$E$39,NA()))</f>
        <v>#N/A</v>
      </c>
      <c r="AQ274" s="39" t="e">
        <f aca="false">IF(AND($O274=$E$4,$E$13),$M274,IF(AND($O274&gt;$E$4,$O274&lt;=$B$3+25,$E$13),AQ273+$E$42,NA()))</f>
        <v>#N/A</v>
      </c>
      <c r="AR274" s="39" t="e">
        <f aca="false">IF(AND($O274=$E$4,$E$14),$M274,IF(AND($O274&gt;$E$4,$O274&lt;=$B$3+25,$E$14),AR273+$E$45,NA()))</f>
        <v>#N/A</v>
      </c>
      <c r="AS274" s="39" t="e">
        <f aca="false">IF(AND($O274=$E$4,$E$15),$M274,IF(AND($O274&gt;$E$4,$O274&lt;=$B$3+25,$E$15),AS273+$E$48,NA()))</f>
        <v>#N/A</v>
      </c>
      <c r="AT274" s="39" t="e">
        <f aca="false">IF(AND($O274=$E$6,$E$16),$E$19,IF(AND($O274&gt;$E$6,$O274&lt;=$B$3+25,$E$16),($E$36*($O274-$E$6))+$E$19,NA()))</f>
        <v>#N/A</v>
      </c>
      <c r="AU274" s="40" t="e">
        <f aca="false">IF(AND($O274=$F$4,$F$7),$M274,IF(AND($O274&gt;$F$4,$O274&lt;=$B$3+25,$F$7),AU273+$F$24,NA()))</f>
        <v>#N/A</v>
      </c>
      <c r="AV274" s="40" t="e">
        <f aca="false">IF(AND($O274=$F$4,$F$8),$M274,IF(AND($O274&gt;$F$4,$O274&lt;=$B$3+25,$F$8),AV273+$F$27,NA()))</f>
        <v>#N/A</v>
      </c>
      <c r="AW274" s="40" t="e">
        <f aca="false">IF(AND($O274=$F$4,$F$9),$M274,IF(AND($O274&gt;$F$4,$O274&lt;=$B$3+25,$F$9),AW273+$F$30,NA()))</f>
        <v>#N/A</v>
      </c>
      <c r="AX274" s="40" t="e">
        <f aca="false">IF(AND($O274=$F$4,$F$10),$M274,IF(AND($O274&gt;$F$4,$O274&lt;=$B$3+25,$F$10),AX273+$F$33,NA()))</f>
        <v>#N/A</v>
      </c>
      <c r="AY274" s="40" t="e">
        <f aca="false">IF(AND($O274=$F$4,$F$11),$M274,IF(AND($O274&gt;$F$4,$O274&lt;=$B$3+25,$F$11),AY273+$F$36,NA()))</f>
        <v>#N/A</v>
      </c>
      <c r="AZ274" s="40" t="e">
        <f aca="false">IF(AND($O274=$F$4,$F$12),$M274,IF(AND($O274&gt;$F$4,$O274&lt;=$B$3+25,$F$12),AZ273+$F$39,NA()))</f>
        <v>#N/A</v>
      </c>
      <c r="BA274" s="40" t="e">
        <f aca="false">IF(AND($O274=$F$4,$F$13),$M274,IF(AND($O274&gt;$F$4,$O274&lt;=$B$3+25,$F$13),BA273+$F$42,NA()))</f>
        <v>#N/A</v>
      </c>
      <c r="BB274" s="40" t="e">
        <f aca="false">IF(AND($O274=$F$4,$F$14),$M274,IF(AND($O274&gt;$F$4,$O274&lt;=$B$3+25,$F$14),BB273+$F$45,NA()))</f>
        <v>#N/A</v>
      </c>
      <c r="BC274" s="40" t="e">
        <f aca="false">IF(AND($O274=$F$4,$F$15),$M274,IF(AND($O274&gt;$F$4,$O274&lt;=$B$3+25,$F$15),BC273+$F$48,NA()))</f>
        <v>#N/A</v>
      </c>
      <c r="BD274" s="40" t="e">
        <f aca="false">IF(AND($O274=$F$6,$F$16),$F$19,IF(AND($O274&gt;$F$6,$O274&lt;=$B$3+25,$F$16),($F$36*($O274-$F$6))+$F$19,NA()))</f>
        <v>#N/A</v>
      </c>
    </row>
    <row r="275" customFormat="false" ht="11.25" hidden="false" customHeight="false" outlineLevel="0" collapsed="false">
      <c r="H275" s="66" t="e">
        <f aca="false">NA()</f>
        <v>#N/A</v>
      </c>
      <c r="I275" s="36" t="e">
        <f aca="false">NA()</f>
        <v>#N/A</v>
      </c>
      <c r="J275" s="63" t="e">
        <f aca="false">NA()</f>
        <v>#N/A</v>
      </c>
      <c r="K275" s="63" t="e">
        <f aca="false">NA()</f>
        <v>#N/A</v>
      </c>
      <c r="L275" s="63" t="e">
        <f aca="false">NA()</f>
        <v>#N/A</v>
      </c>
      <c r="M275" s="63" t="e">
        <f aca="false">NA()</f>
        <v>#N/A</v>
      </c>
      <c r="O275" s="38" t="n">
        <f aca="false">O274+1</f>
        <v>272</v>
      </c>
      <c r="Q275" s="39" t="e">
        <f aca="false">IF(AND($O275=$C$4,$C$7),$M275,IF(AND($O275&gt;$C$4,$O275&lt;=$B$3+25,$C$7),Q274+$C$24,NA()))</f>
        <v>#N/A</v>
      </c>
      <c r="R275" s="39" t="e">
        <f aca="false">IF(AND($O275=$C$4,$C$8),$M275,IF(AND($O275&gt;$C$4,$O275&lt;=$B$3+25,$C$8),R274+$C$27,NA()))</f>
        <v>#N/A</v>
      </c>
      <c r="S275" s="39" t="e">
        <f aca="false">IF(AND($O275=$C$4,$C$9),$M275,IF(AND($O275&gt;$C$4,$O275&lt;=$B$3+25,$C$9),S274+$C$30,NA()))</f>
        <v>#N/A</v>
      </c>
      <c r="T275" s="39" t="e">
        <f aca="false">IF(AND($O275=$C$4,$C$10),$M275,IF(AND($O275&gt;$C$4,$O275&lt;=$B$3+25,$C$10),T274+$C$33,NA()))</f>
        <v>#N/A</v>
      </c>
      <c r="U275" s="39" t="e">
        <f aca="false">IF(AND($O275=$C$4,$C$11),$M275,IF(AND($O275&gt;$C$4,$O275&lt;=$B$3+25,$C$11),U274+$C$36,NA()))</f>
        <v>#N/A</v>
      </c>
      <c r="V275" s="39" t="e">
        <f aca="false">IF(AND($O275=$C$4,$C$12),$M275,IF(AND($O275&gt;$C$4,$O275&lt;=$B$3+25,$C$12),V274+$C$39,NA()))</f>
        <v>#N/A</v>
      </c>
      <c r="W275" s="39" t="e">
        <f aca="false">IF(AND($O275=$C$4,$C$13),$M275,IF(AND($O275&gt;$C$4,$O275&lt;=$B$3+25,$C$13),W274+$C$42,NA()))</f>
        <v>#N/A</v>
      </c>
      <c r="X275" s="39" t="e">
        <f aca="false">IF(AND($O275=$C$4,$C$14),$M275,IF(AND($O275&gt;$C$4,$O275&lt;=$B$3+25,$C$14),X274+$C$45,NA()))</f>
        <v>#N/A</v>
      </c>
      <c r="Y275" s="39" t="e">
        <f aca="false">IF(AND($O275=$C$4,$C$15),$M275,IF(AND($O275&gt;$C$4,$O275&lt;=$B$3+25,$C$15),Y274+$C$48,NA()))</f>
        <v>#N/A</v>
      </c>
      <c r="Z275" s="39" t="e">
        <f aca="false">IF(AND($O275=$C$6,$C$16),$C$19,IF(AND($O275&gt;$C$6,$O275&lt;=$B$3+25,$C$16),($C$36*($O275-$C$6))+$C$19,NA()))</f>
        <v>#N/A</v>
      </c>
      <c r="AA275" s="40" t="e">
        <f aca="false">IF(AND($O275=$D$4,$D$7),$M275,IF(AND($O275&gt;$D$4,$O275&lt;=$B$3+25,$D$7),AA274+$D$24,NA()))</f>
        <v>#N/A</v>
      </c>
      <c r="AB275" s="40" t="e">
        <f aca="false">IF(AND($O275=$D$4,$D$8),$M275,IF(AND($O275&gt;$D$4,$O275&lt;=$B$3+25,$D$8),AB274+$D$27,NA()))</f>
        <v>#N/A</v>
      </c>
      <c r="AC275" s="40" t="e">
        <f aca="false">IF(AND($O275=$D$4,$D$9),$M275,IF(AND($O275&gt;$D$4,$O275&lt;=$B$3+25,$D$9),AC274+$D$30,NA()))</f>
        <v>#N/A</v>
      </c>
      <c r="AD275" s="40" t="e">
        <f aca="false">IF(AND($O275=$D$4,$D$10),$M275,IF(AND($O275&gt;$D$4,$O275&lt;=$B$3+25,$D$10),AD274+$D$33,NA()))</f>
        <v>#N/A</v>
      </c>
      <c r="AE275" s="40" t="e">
        <f aca="false">IF(AND($O275=$D$4,$D$11),$M275,IF(AND($O275&gt;$D$4,$O275&lt;=$B$3+25,$D$11),AE274+$D$36,NA()))</f>
        <v>#N/A</v>
      </c>
      <c r="AF275" s="40" t="e">
        <f aca="false">IF(AND($O275=$D$4,$D$12),$M275,IF(AND($O275&gt;$D$4,$O275&lt;=$B$3+25,$D$12),AF274+$D$39,NA()))</f>
        <v>#N/A</v>
      </c>
      <c r="AG275" s="40" t="e">
        <f aca="false">IF(AND($O275=$D$4,$D$13),$M275,IF(AND($O275&gt;$D$4,$O275&lt;=$B$3+25,$D$13),AG274+$D$42,NA()))</f>
        <v>#N/A</v>
      </c>
      <c r="AH275" s="40" t="e">
        <f aca="false">IF(AND($O275=$D$4,$D$14),$M275,IF(AND($O275&gt;$D$4,$O275&lt;=$B$3+25,$D$14),AH274+$D$45,NA()))</f>
        <v>#N/A</v>
      </c>
      <c r="AI275" s="41" t="e">
        <f aca="false">IF(AND($O275=$D$4,$D$15),$M275,IF(AND($O275&gt;$D$4,$O275&lt;=$B$3+25,$D$15),AI274+$D$48,NA()))</f>
        <v>#N/A</v>
      </c>
      <c r="AJ275" s="41" t="e">
        <f aca="false">IF(AND($O275=$D$6,$D$16),$D$19,IF(AND($O275&gt;$D$6,$O275&lt;=$B$3+25,$D$16),($D$36*($O275-$D$6))+$D$19,NA()))</f>
        <v>#N/A</v>
      </c>
      <c r="AK275" s="39" t="e">
        <f aca="false">IF(AND($O275=$E$4,$E$7),$M275,IF(AND($O275&gt;$E$4,$O275&lt;=$B$3+25,$E$7),AK274+$E$24,NA()))</f>
        <v>#N/A</v>
      </c>
      <c r="AL275" s="39" t="e">
        <f aca="false">IF(AND($O275=$E$4,$E$8),$M275,IF(AND($O275&gt;$E$4,$O275&lt;=$B$3+25,$E$8),AL274+$E$27,NA()))</f>
        <v>#N/A</v>
      </c>
      <c r="AM275" s="39" t="e">
        <f aca="false">IF(AND($O275=$E$4,$E$9),$M275,IF(AND($O275&gt;$E$4,$O275&lt;=$B$3+25,$E$9),AM274+$E$30,NA()))</f>
        <v>#N/A</v>
      </c>
      <c r="AN275" s="39" t="e">
        <f aca="false">IF(AND($O275=$E$4,$E$10),$M275,IF(AND($O275&gt;$E$4,$O275&lt;=$B$3+25,$E$10),AN274+$E$33,NA()))</f>
        <v>#N/A</v>
      </c>
      <c r="AO275" s="39" t="e">
        <f aca="false">IF(AND($O275=$E$4,$E$11),$M275,IF(AND($O275&gt;$E$4,$O275&lt;=$B$3+25,$E$11),AO274+$E$36,NA()))</f>
        <v>#N/A</v>
      </c>
      <c r="AP275" s="39" t="e">
        <f aca="false">IF(AND($O275=$E$4,$E$12),$M275,IF(AND($O275&gt;$E$4,$O275&lt;=$B$3+25,$E$12),AP274+$E$39,NA()))</f>
        <v>#N/A</v>
      </c>
      <c r="AQ275" s="39" t="e">
        <f aca="false">IF(AND($O275=$E$4,$E$13),$M275,IF(AND($O275&gt;$E$4,$O275&lt;=$B$3+25,$E$13),AQ274+$E$42,NA()))</f>
        <v>#N/A</v>
      </c>
      <c r="AR275" s="39" t="e">
        <f aca="false">IF(AND($O275=$E$4,$E$14),$M275,IF(AND($O275&gt;$E$4,$O275&lt;=$B$3+25,$E$14),AR274+$E$45,NA()))</f>
        <v>#N/A</v>
      </c>
      <c r="AS275" s="39" t="e">
        <f aca="false">IF(AND($O275=$E$4,$E$15),$M275,IF(AND($O275&gt;$E$4,$O275&lt;=$B$3+25,$E$15),AS274+$E$48,NA()))</f>
        <v>#N/A</v>
      </c>
      <c r="AT275" s="39" t="e">
        <f aca="false">IF(AND($O275=$E$6,$E$16),$E$19,IF(AND($O275&gt;$E$6,$O275&lt;=$B$3+25,$E$16),($E$36*($O275-$E$6))+$E$19,NA()))</f>
        <v>#N/A</v>
      </c>
      <c r="AU275" s="40" t="e">
        <f aca="false">IF(AND($O275=$F$4,$F$7),$M275,IF(AND($O275&gt;$F$4,$O275&lt;=$B$3+25,$F$7),AU274+$F$24,NA()))</f>
        <v>#N/A</v>
      </c>
      <c r="AV275" s="40" t="e">
        <f aca="false">IF(AND($O275=$F$4,$F$8),$M275,IF(AND($O275&gt;$F$4,$O275&lt;=$B$3+25,$F$8),AV274+$F$27,NA()))</f>
        <v>#N/A</v>
      </c>
      <c r="AW275" s="40" t="e">
        <f aca="false">IF(AND($O275=$F$4,$F$9),$M275,IF(AND($O275&gt;$F$4,$O275&lt;=$B$3+25,$F$9),AW274+$F$30,NA()))</f>
        <v>#N/A</v>
      </c>
      <c r="AX275" s="40" t="e">
        <f aca="false">IF(AND($O275=$F$4,$F$10),$M275,IF(AND($O275&gt;$F$4,$O275&lt;=$B$3+25,$F$10),AX274+$F$33,NA()))</f>
        <v>#N/A</v>
      </c>
      <c r="AY275" s="40" t="e">
        <f aca="false">IF(AND($O275=$F$4,$F$11),$M275,IF(AND($O275&gt;$F$4,$O275&lt;=$B$3+25,$F$11),AY274+$F$36,NA()))</f>
        <v>#N/A</v>
      </c>
      <c r="AZ275" s="40" t="e">
        <f aca="false">IF(AND($O275=$F$4,$F$12),$M275,IF(AND($O275&gt;$F$4,$O275&lt;=$B$3+25,$F$12),AZ274+$F$39,NA()))</f>
        <v>#N/A</v>
      </c>
      <c r="BA275" s="40" t="e">
        <f aca="false">IF(AND($O275=$F$4,$F$13),$M275,IF(AND($O275&gt;$F$4,$O275&lt;=$B$3+25,$F$13),BA274+$F$42,NA()))</f>
        <v>#N/A</v>
      </c>
      <c r="BB275" s="40" t="e">
        <f aca="false">IF(AND($O275=$F$4,$F$14),$M275,IF(AND($O275&gt;$F$4,$O275&lt;=$B$3+25,$F$14),BB274+$F$45,NA()))</f>
        <v>#N/A</v>
      </c>
      <c r="BC275" s="40" t="e">
        <f aca="false">IF(AND($O275=$F$4,$F$15),$M275,IF(AND($O275&gt;$F$4,$O275&lt;=$B$3+25,$F$15),BC274+$F$48,NA()))</f>
        <v>#N/A</v>
      </c>
      <c r="BD275" s="40" t="e">
        <f aca="false">IF(AND($O275=$F$6,$F$16),$F$19,IF(AND($O275&gt;$F$6,$O275&lt;=$B$3+25,$F$16),($F$36*($O275-$F$6))+$F$19,NA()))</f>
        <v>#N/A</v>
      </c>
    </row>
    <row r="276" customFormat="false" ht="11.25" hidden="false" customHeight="false" outlineLevel="0" collapsed="false">
      <c r="H276" s="66" t="e">
        <f aca="false">NA()</f>
        <v>#N/A</v>
      </c>
      <c r="I276" s="36" t="e">
        <f aca="false">NA()</f>
        <v>#N/A</v>
      </c>
      <c r="J276" s="63" t="e">
        <f aca="false">NA()</f>
        <v>#N/A</v>
      </c>
      <c r="K276" s="63" t="e">
        <f aca="false">NA()</f>
        <v>#N/A</v>
      </c>
      <c r="L276" s="63" t="e">
        <f aca="false">NA()</f>
        <v>#N/A</v>
      </c>
      <c r="M276" s="63" t="e">
        <f aca="false">NA()</f>
        <v>#N/A</v>
      </c>
      <c r="O276" s="38" t="n">
        <f aca="false">O275+1</f>
        <v>273</v>
      </c>
      <c r="Q276" s="39" t="e">
        <f aca="false">IF(AND($O276=$C$4,$C$7),$M276,IF(AND($O276&gt;$C$4,$O276&lt;=$B$3+25,$C$7),Q275+$C$24,NA()))</f>
        <v>#N/A</v>
      </c>
      <c r="R276" s="39" t="e">
        <f aca="false">IF(AND($O276=$C$4,$C$8),$M276,IF(AND($O276&gt;$C$4,$O276&lt;=$B$3+25,$C$8),R275+$C$27,NA()))</f>
        <v>#N/A</v>
      </c>
      <c r="S276" s="39" t="e">
        <f aca="false">IF(AND($O276=$C$4,$C$9),$M276,IF(AND($O276&gt;$C$4,$O276&lt;=$B$3+25,$C$9),S275+$C$30,NA()))</f>
        <v>#N/A</v>
      </c>
      <c r="T276" s="39" t="e">
        <f aca="false">IF(AND($O276=$C$4,$C$10),$M276,IF(AND($O276&gt;$C$4,$O276&lt;=$B$3+25,$C$10),T275+$C$33,NA()))</f>
        <v>#N/A</v>
      </c>
      <c r="U276" s="39" t="e">
        <f aca="false">IF(AND($O276=$C$4,$C$11),$M276,IF(AND($O276&gt;$C$4,$O276&lt;=$B$3+25,$C$11),U275+$C$36,NA()))</f>
        <v>#N/A</v>
      </c>
      <c r="V276" s="39" t="e">
        <f aca="false">IF(AND($O276=$C$4,$C$12),$M276,IF(AND($O276&gt;$C$4,$O276&lt;=$B$3+25,$C$12),V275+$C$39,NA()))</f>
        <v>#N/A</v>
      </c>
      <c r="W276" s="39" t="e">
        <f aca="false">IF(AND($O276=$C$4,$C$13),$M276,IF(AND($O276&gt;$C$4,$O276&lt;=$B$3+25,$C$13),W275+$C$42,NA()))</f>
        <v>#N/A</v>
      </c>
      <c r="X276" s="39" t="e">
        <f aca="false">IF(AND($O276=$C$4,$C$14),$M276,IF(AND($O276&gt;$C$4,$O276&lt;=$B$3+25,$C$14),X275+$C$45,NA()))</f>
        <v>#N/A</v>
      </c>
      <c r="Y276" s="39" t="e">
        <f aca="false">IF(AND($O276=$C$4,$C$15),$M276,IF(AND($O276&gt;$C$4,$O276&lt;=$B$3+25,$C$15),Y275+$C$48,NA()))</f>
        <v>#N/A</v>
      </c>
      <c r="Z276" s="39" t="e">
        <f aca="false">IF(AND($O276=$C$6,$C$16),$C$19,IF(AND($O276&gt;$C$6,$O276&lt;=$B$3+25,$C$16),($C$36*($O276-$C$6))+$C$19,NA()))</f>
        <v>#N/A</v>
      </c>
      <c r="AA276" s="40" t="e">
        <f aca="false">IF(AND($O276=$D$4,$D$7),$M276,IF(AND($O276&gt;$D$4,$O276&lt;=$B$3+25,$D$7),AA275+$D$24,NA()))</f>
        <v>#N/A</v>
      </c>
      <c r="AB276" s="40" t="e">
        <f aca="false">IF(AND($O276=$D$4,$D$8),$M276,IF(AND($O276&gt;$D$4,$O276&lt;=$B$3+25,$D$8),AB275+$D$27,NA()))</f>
        <v>#N/A</v>
      </c>
      <c r="AC276" s="40" t="e">
        <f aca="false">IF(AND($O276=$D$4,$D$9),$M276,IF(AND($O276&gt;$D$4,$O276&lt;=$B$3+25,$D$9),AC275+$D$30,NA()))</f>
        <v>#N/A</v>
      </c>
      <c r="AD276" s="40" t="e">
        <f aca="false">IF(AND($O276=$D$4,$D$10),$M276,IF(AND($O276&gt;$D$4,$O276&lt;=$B$3+25,$D$10),AD275+$D$33,NA()))</f>
        <v>#N/A</v>
      </c>
      <c r="AE276" s="40" t="e">
        <f aca="false">IF(AND($O276=$D$4,$D$11),$M276,IF(AND($O276&gt;$D$4,$O276&lt;=$B$3+25,$D$11),AE275+$D$36,NA()))</f>
        <v>#N/A</v>
      </c>
      <c r="AF276" s="40" t="e">
        <f aca="false">IF(AND($O276=$D$4,$D$12),$M276,IF(AND($O276&gt;$D$4,$O276&lt;=$B$3+25,$D$12),AF275+$D$39,NA()))</f>
        <v>#N/A</v>
      </c>
      <c r="AG276" s="40" t="e">
        <f aca="false">IF(AND($O276=$D$4,$D$13),$M276,IF(AND($O276&gt;$D$4,$O276&lt;=$B$3+25,$D$13),AG275+$D$42,NA()))</f>
        <v>#N/A</v>
      </c>
      <c r="AH276" s="40" t="e">
        <f aca="false">IF(AND($O276=$D$4,$D$14),$M276,IF(AND($O276&gt;$D$4,$O276&lt;=$B$3+25,$D$14),AH275+$D$45,NA()))</f>
        <v>#N/A</v>
      </c>
      <c r="AI276" s="41" t="e">
        <f aca="false">IF(AND($O276=$D$4,$D$15),$M276,IF(AND($O276&gt;$D$4,$O276&lt;=$B$3+25,$D$15),AI275+$D$48,NA()))</f>
        <v>#N/A</v>
      </c>
      <c r="AJ276" s="41" t="e">
        <f aca="false">IF(AND($O276=$D$6,$D$16),$D$19,IF(AND($O276&gt;$D$6,$O276&lt;=$B$3+25,$D$16),($D$36*($O276-$D$6))+$D$19,NA()))</f>
        <v>#N/A</v>
      </c>
      <c r="AK276" s="39" t="e">
        <f aca="false">IF(AND($O276=$E$4,$E$7),$M276,IF(AND($O276&gt;$E$4,$O276&lt;=$B$3+25,$E$7),AK275+$E$24,NA()))</f>
        <v>#N/A</v>
      </c>
      <c r="AL276" s="39" t="e">
        <f aca="false">IF(AND($O276=$E$4,$E$8),$M276,IF(AND($O276&gt;$E$4,$O276&lt;=$B$3+25,$E$8),AL275+$E$27,NA()))</f>
        <v>#N/A</v>
      </c>
      <c r="AM276" s="39" t="e">
        <f aca="false">IF(AND($O276=$E$4,$E$9),$M276,IF(AND($O276&gt;$E$4,$O276&lt;=$B$3+25,$E$9),AM275+$E$30,NA()))</f>
        <v>#N/A</v>
      </c>
      <c r="AN276" s="39" t="e">
        <f aca="false">IF(AND($O276=$E$4,$E$10),$M276,IF(AND($O276&gt;$E$4,$O276&lt;=$B$3+25,$E$10),AN275+$E$33,NA()))</f>
        <v>#N/A</v>
      </c>
      <c r="AO276" s="39" t="e">
        <f aca="false">IF(AND($O276=$E$4,$E$11),$M276,IF(AND($O276&gt;$E$4,$O276&lt;=$B$3+25,$E$11),AO275+$E$36,NA()))</f>
        <v>#N/A</v>
      </c>
      <c r="AP276" s="39" t="e">
        <f aca="false">IF(AND($O276=$E$4,$E$12),$M276,IF(AND($O276&gt;$E$4,$O276&lt;=$B$3+25,$E$12),AP275+$E$39,NA()))</f>
        <v>#N/A</v>
      </c>
      <c r="AQ276" s="39" t="e">
        <f aca="false">IF(AND($O276=$E$4,$E$13),$M276,IF(AND($O276&gt;$E$4,$O276&lt;=$B$3+25,$E$13),AQ275+$E$42,NA()))</f>
        <v>#N/A</v>
      </c>
      <c r="AR276" s="39" t="e">
        <f aca="false">IF(AND($O276=$E$4,$E$14),$M276,IF(AND($O276&gt;$E$4,$O276&lt;=$B$3+25,$E$14),AR275+$E$45,NA()))</f>
        <v>#N/A</v>
      </c>
      <c r="AS276" s="39" t="e">
        <f aca="false">IF(AND($O276=$E$4,$E$15),$M276,IF(AND($O276&gt;$E$4,$O276&lt;=$B$3+25,$E$15),AS275+$E$48,NA()))</f>
        <v>#N/A</v>
      </c>
      <c r="AT276" s="39" t="e">
        <f aca="false">IF(AND($O276=$E$6,$E$16),$E$19,IF(AND($O276&gt;$E$6,$O276&lt;=$B$3+25,$E$16),($E$36*($O276-$E$6))+$E$19,NA()))</f>
        <v>#N/A</v>
      </c>
      <c r="AU276" s="40" t="e">
        <f aca="false">IF(AND($O276=$F$4,$F$7),$M276,IF(AND($O276&gt;$F$4,$O276&lt;=$B$3+25,$F$7),AU275+$F$24,NA()))</f>
        <v>#N/A</v>
      </c>
      <c r="AV276" s="40" t="e">
        <f aca="false">IF(AND($O276=$F$4,$F$8),$M276,IF(AND($O276&gt;$F$4,$O276&lt;=$B$3+25,$F$8),AV275+$F$27,NA()))</f>
        <v>#N/A</v>
      </c>
      <c r="AW276" s="40" t="e">
        <f aca="false">IF(AND($O276=$F$4,$F$9),$M276,IF(AND($O276&gt;$F$4,$O276&lt;=$B$3+25,$F$9),AW275+$F$30,NA()))</f>
        <v>#N/A</v>
      </c>
      <c r="AX276" s="40" t="e">
        <f aca="false">IF(AND($O276=$F$4,$F$10),$M276,IF(AND($O276&gt;$F$4,$O276&lt;=$B$3+25,$F$10),AX275+$F$33,NA()))</f>
        <v>#N/A</v>
      </c>
      <c r="AY276" s="40" t="e">
        <f aca="false">IF(AND($O276=$F$4,$F$11),$M276,IF(AND($O276&gt;$F$4,$O276&lt;=$B$3+25,$F$11),AY275+$F$36,NA()))</f>
        <v>#N/A</v>
      </c>
      <c r="AZ276" s="40" t="e">
        <f aca="false">IF(AND($O276=$F$4,$F$12),$M276,IF(AND($O276&gt;$F$4,$O276&lt;=$B$3+25,$F$12),AZ275+$F$39,NA()))</f>
        <v>#N/A</v>
      </c>
      <c r="BA276" s="40" t="e">
        <f aca="false">IF(AND($O276=$F$4,$F$13),$M276,IF(AND($O276&gt;$F$4,$O276&lt;=$B$3+25,$F$13),BA275+$F$42,NA()))</f>
        <v>#N/A</v>
      </c>
      <c r="BB276" s="40" t="e">
        <f aca="false">IF(AND($O276=$F$4,$F$14),$M276,IF(AND($O276&gt;$F$4,$O276&lt;=$B$3+25,$F$14),BB275+$F$45,NA()))</f>
        <v>#N/A</v>
      </c>
      <c r="BC276" s="40" t="e">
        <f aca="false">IF(AND($O276=$F$4,$F$15),$M276,IF(AND($O276&gt;$F$4,$O276&lt;=$B$3+25,$F$15),BC275+$F$48,NA()))</f>
        <v>#N/A</v>
      </c>
      <c r="BD276" s="40" t="e">
        <f aca="false">IF(AND($O276=$F$6,$F$16),$F$19,IF(AND($O276&gt;$F$6,$O276&lt;=$B$3+25,$F$16),($F$36*($O276-$F$6))+$F$19,NA()))</f>
        <v>#N/A</v>
      </c>
    </row>
    <row r="277" customFormat="false" ht="11.25" hidden="false" customHeight="false" outlineLevel="0" collapsed="false">
      <c r="H277" s="66" t="e">
        <f aca="false">NA()</f>
        <v>#N/A</v>
      </c>
      <c r="I277" s="36" t="e">
        <f aca="false">NA()</f>
        <v>#N/A</v>
      </c>
      <c r="J277" s="63" t="e">
        <f aca="false">NA()</f>
        <v>#N/A</v>
      </c>
      <c r="K277" s="63" t="e">
        <f aca="false">NA()</f>
        <v>#N/A</v>
      </c>
      <c r="L277" s="63" t="e">
        <f aca="false">NA()</f>
        <v>#N/A</v>
      </c>
      <c r="M277" s="63" t="e">
        <f aca="false">NA()</f>
        <v>#N/A</v>
      </c>
      <c r="O277" s="38" t="n">
        <f aca="false">O276+1</f>
        <v>274</v>
      </c>
      <c r="Q277" s="39" t="e">
        <f aca="false">IF(AND($O277=$C$4,$C$7),$M277,IF(AND($O277&gt;$C$4,$O277&lt;=$B$3+25,$C$7),Q276+$C$24,NA()))</f>
        <v>#N/A</v>
      </c>
      <c r="R277" s="39" t="e">
        <f aca="false">IF(AND($O277=$C$4,$C$8),$M277,IF(AND($O277&gt;$C$4,$O277&lt;=$B$3+25,$C$8),R276+$C$27,NA()))</f>
        <v>#N/A</v>
      </c>
      <c r="S277" s="39" t="e">
        <f aca="false">IF(AND($O277=$C$4,$C$9),$M277,IF(AND($O277&gt;$C$4,$O277&lt;=$B$3+25,$C$9),S276+$C$30,NA()))</f>
        <v>#N/A</v>
      </c>
      <c r="T277" s="39" t="e">
        <f aca="false">IF(AND($O277=$C$4,$C$10),$M277,IF(AND($O277&gt;$C$4,$O277&lt;=$B$3+25,$C$10),T276+$C$33,NA()))</f>
        <v>#N/A</v>
      </c>
      <c r="U277" s="39" t="e">
        <f aca="false">IF(AND($O277=$C$4,$C$11),$M277,IF(AND($O277&gt;$C$4,$O277&lt;=$B$3+25,$C$11),U276+$C$36,NA()))</f>
        <v>#N/A</v>
      </c>
      <c r="V277" s="39" t="e">
        <f aca="false">IF(AND($O277=$C$4,$C$12),$M277,IF(AND($O277&gt;$C$4,$O277&lt;=$B$3+25,$C$12),V276+$C$39,NA()))</f>
        <v>#N/A</v>
      </c>
      <c r="W277" s="39" t="e">
        <f aca="false">IF(AND($O277=$C$4,$C$13),$M277,IF(AND($O277&gt;$C$4,$O277&lt;=$B$3+25,$C$13),W276+$C$42,NA()))</f>
        <v>#N/A</v>
      </c>
      <c r="X277" s="39" t="e">
        <f aca="false">IF(AND($O277=$C$4,$C$14),$M277,IF(AND($O277&gt;$C$4,$O277&lt;=$B$3+25,$C$14),X276+$C$45,NA()))</f>
        <v>#N/A</v>
      </c>
      <c r="Y277" s="39" t="e">
        <f aca="false">IF(AND($O277=$C$4,$C$15),$M277,IF(AND($O277&gt;$C$4,$O277&lt;=$B$3+25,$C$15),Y276+$C$48,NA()))</f>
        <v>#N/A</v>
      </c>
      <c r="Z277" s="39" t="e">
        <f aca="false">IF(AND($O277=$C$6,$C$16),$C$19,IF(AND($O277&gt;$C$6,$O277&lt;=$B$3+25,$C$16),($C$36*($O277-$C$6))+$C$19,NA()))</f>
        <v>#N/A</v>
      </c>
      <c r="AA277" s="40" t="e">
        <f aca="false">IF(AND($O277=$D$4,$D$7),$M277,IF(AND($O277&gt;$D$4,$O277&lt;=$B$3+25,$D$7),AA276+$D$24,NA()))</f>
        <v>#N/A</v>
      </c>
      <c r="AB277" s="40" t="e">
        <f aca="false">IF(AND($O277=$D$4,$D$8),$M277,IF(AND($O277&gt;$D$4,$O277&lt;=$B$3+25,$D$8),AB276+$D$27,NA()))</f>
        <v>#N/A</v>
      </c>
      <c r="AC277" s="40" t="e">
        <f aca="false">IF(AND($O277=$D$4,$D$9),$M277,IF(AND($O277&gt;$D$4,$O277&lt;=$B$3+25,$D$9),AC276+$D$30,NA()))</f>
        <v>#N/A</v>
      </c>
      <c r="AD277" s="40" t="e">
        <f aca="false">IF(AND($O277=$D$4,$D$10),$M277,IF(AND($O277&gt;$D$4,$O277&lt;=$B$3+25,$D$10),AD276+$D$33,NA()))</f>
        <v>#N/A</v>
      </c>
      <c r="AE277" s="40" t="e">
        <f aca="false">IF(AND($O277=$D$4,$D$11),$M277,IF(AND($O277&gt;$D$4,$O277&lt;=$B$3+25,$D$11),AE276+$D$36,NA()))</f>
        <v>#N/A</v>
      </c>
      <c r="AF277" s="40" t="e">
        <f aca="false">IF(AND($O277=$D$4,$D$12),$M277,IF(AND($O277&gt;$D$4,$O277&lt;=$B$3+25,$D$12),AF276+$D$39,NA()))</f>
        <v>#N/A</v>
      </c>
      <c r="AG277" s="40" t="e">
        <f aca="false">IF(AND($O277=$D$4,$D$13),$M277,IF(AND($O277&gt;$D$4,$O277&lt;=$B$3+25,$D$13),AG276+$D$42,NA()))</f>
        <v>#N/A</v>
      </c>
      <c r="AH277" s="40" t="e">
        <f aca="false">IF(AND($O277=$D$4,$D$14),$M277,IF(AND($O277&gt;$D$4,$O277&lt;=$B$3+25,$D$14),AH276+$D$45,NA()))</f>
        <v>#N/A</v>
      </c>
      <c r="AI277" s="41" t="e">
        <f aca="false">IF(AND($O277=$D$4,$D$15),$M277,IF(AND($O277&gt;$D$4,$O277&lt;=$B$3+25,$D$15),AI276+$D$48,NA()))</f>
        <v>#N/A</v>
      </c>
      <c r="AJ277" s="41" t="e">
        <f aca="false">IF(AND($O277=$D$6,$D$16),$D$19,IF(AND($O277&gt;$D$6,$O277&lt;=$B$3+25,$D$16),($D$36*($O277-$D$6))+$D$19,NA()))</f>
        <v>#N/A</v>
      </c>
      <c r="AK277" s="39" t="e">
        <f aca="false">IF(AND($O277=$E$4,$E$7),$M277,IF(AND($O277&gt;$E$4,$O277&lt;=$B$3+25,$E$7),AK276+$E$24,NA()))</f>
        <v>#N/A</v>
      </c>
      <c r="AL277" s="39" t="e">
        <f aca="false">IF(AND($O277=$E$4,$E$8),$M277,IF(AND($O277&gt;$E$4,$O277&lt;=$B$3+25,$E$8),AL276+$E$27,NA()))</f>
        <v>#N/A</v>
      </c>
      <c r="AM277" s="39" t="e">
        <f aca="false">IF(AND($O277=$E$4,$E$9),$M277,IF(AND($O277&gt;$E$4,$O277&lt;=$B$3+25,$E$9),AM276+$E$30,NA()))</f>
        <v>#N/A</v>
      </c>
      <c r="AN277" s="39" t="e">
        <f aca="false">IF(AND($O277=$E$4,$E$10),$M277,IF(AND($O277&gt;$E$4,$O277&lt;=$B$3+25,$E$10),AN276+$E$33,NA()))</f>
        <v>#N/A</v>
      </c>
      <c r="AO277" s="39" t="e">
        <f aca="false">IF(AND($O277=$E$4,$E$11),$M277,IF(AND($O277&gt;$E$4,$O277&lt;=$B$3+25,$E$11),AO276+$E$36,NA()))</f>
        <v>#N/A</v>
      </c>
      <c r="AP277" s="39" t="e">
        <f aca="false">IF(AND($O277=$E$4,$E$12),$M277,IF(AND($O277&gt;$E$4,$O277&lt;=$B$3+25,$E$12),AP276+$E$39,NA()))</f>
        <v>#N/A</v>
      </c>
      <c r="AQ277" s="39" t="e">
        <f aca="false">IF(AND($O277=$E$4,$E$13),$M277,IF(AND($O277&gt;$E$4,$O277&lt;=$B$3+25,$E$13),AQ276+$E$42,NA()))</f>
        <v>#N/A</v>
      </c>
      <c r="AR277" s="39" t="e">
        <f aca="false">IF(AND($O277=$E$4,$E$14),$M277,IF(AND($O277&gt;$E$4,$O277&lt;=$B$3+25,$E$14),AR276+$E$45,NA()))</f>
        <v>#N/A</v>
      </c>
      <c r="AS277" s="39" t="e">
        <f aca="false">IF(AND($O277=$E$4,$E$15),$M277,IF(AND($O277&gt;$E$4,$O277&lt;=$B$3+25,$E$15),AS276+$E$48,NA()))</f>
        <v>#N/A</v>
      </c>
      <c r="AT277" s="39" t="e">
        <f aca="false">IF(AND($O277=$E$6,$E$16),$E$19,IF(AND($O277&gt;$E$6,$O277&lt;=$B$3+25,$E$16),($E$36*($O277-$E$6))+$E$19,NA()))</f>
        <v>#N/A</v>
      </c>
      <c r="AU277" s="40" t="e">
        <f aca="false">IF(AND($O277=$F$4,$F$7),$M277,IF(AND($O277&gt;$F$4,$O277&lt;=$B$3+25,$F$7),AU276+$F$24,NA()))</f>
        <v>#N/A</v>
      </c>
      <c r="AV277" s="40" t="e">
        <f aca="false">IF(AND($O277=$F$4,$F$8),$M277,IF(AND($O277&gt;$F$4,$O277&lt;=$B$3+25,$F$8),AV276+$F$27,NA()))</f>
        <v>#N/A</v>
      </c>
      <c r="AW277" s="40" t="e">
        <f aca="false">IF(AND($O277=$F$4,$F$9),$M277,IF(AND($O277&gt;$F$4,$O277&lt;=$B$3+25,$F$9),AW276+$F$30,NA()))</f>
        <v>#N/A</v>
      </c>
      <c r="AX277" s="40" t="e">
        <f aca="false">IF(AND($O277=$F$4,$F$10),$M277,IF(AND($O277&gt;$F$4,$O277&lt;=$B$3+25,$F$10),AX276+$F$33,NA()))</f>
        <v>#N/A</v>
      </c>
      <c r="AY277" s="40" t="e">
        <f aca="false">IF(AND($O277=$F$4,$F$11),$M277,IF(AND($O277&gt;$F$4,$O277&lt;=$B$3+25,$F$11),AY276+$F$36,NA()))</f>
        <v>#N/A</v>
      </c>
      <c r="AZ277" s="40" t="e">
        <f aca="false">IF(AND($O277=$F$4,$F$12),$M277,IF(AND($O277&gt;$F$4,$O277&lt;=$B$3+25,$F$12),AZ276+$F$39,NA()))</f>
        <v>#N/A</v>
      </c>
      <c r="BA277" s="40" t="e">
        <f aca="false">IF(AND($O277=$F$4,$F$13),$M277,IF(AND($O277&gt;$F$4,$O277&lt;=$B$3+25,$F$13),BA276+$F$42,NA()))</f>
        <v>#N/A</v>
      </c>
      <c r="BB277" s="40" t="e">
        <f aca="false">IF(AND($O277=$F$4,$F$14),$M277,IF(AND($O277&gt;$F$4,$O277&lt;=$B$3+25,$F$14),BB276+$F$45,NA()))</f>
        <v>#N/A</v>
      </c>
      <c r="BC277" s="40" t="e">
        <f aca="false">IF(AND($O277=$F$4,$F$15),$M277,IF(AND($O277&gt;$F$4,$O277&lt;=$B$3+25,$F$15),BC276+$F$48,NA()))</f>
        <v>#N/A</v>
      </c>
      <c r="BD277" s="40" t="e">
        <f aca="false">IF(AND($O277=$F$6,$F$16),$F$19,IF(AND($O277&gt;$F$6,$O277&lt;=$B$3+25,$F$16),($F$36*($O277-$F$6))+$F$19,NA()))</f>
        <v>#N/A</v>
      </c>
    </row>
    <row r="278" customFormat="false" ht="11.25" hidden="false" customHeight="false" outlineLevel="0" collapsed="false">
      <c r="H278" s="66" t="e">
        <f aca="false">NA()</f>
        <v>#N/A</v>
      </c>
      <c r="I278" s="36" t="e">
        <f aca="false">NA()</f>
        <v>#N/A</v>
      </c>
      <c r="J278" s="63" t="e">
        <f aca="false">NA()</f>
        <v>#N/A</v>
      </c>
      <c r="K278" s="63" t="e">
        <f aca="false">NA()</f>
        <v>#N/A</v>
      </c>
      <c r="L278" s="63" t="e">
        <f aca="false">NA()</f>
        <v>#N/A</v>
      </c>
      <c r="M278" s="63" t="e">
        <f aca="false">NA()</f>
        <v>#N/A</v>
      </c>
      <c r="O278" s="38" t="n">
        <f aca="false">O277+1</f>
        <v>275</v>
      </c>
      <c r="Q278" s="39" t="e">
        <f aca="false">IF(AND($O278=$C$4,$C$7),$M278,IF(AND($O278&gt;$C$4,$O278&lt;=$B$3+25,$C$7),Q277+$C$24,NA()))</f>
        <v>#N/A</v>
      </c>
      <c r="R278" s="39" t="e">
        <f aca="false">IF(AND($O278=$C$4,$C$8),$M278,IF(AND($O278&gt;$C$4,$O278&lt;=$B$3+25,$C$8),R277+$C$27,NA()))</f>
        <v>#N/A</v>
      </c>
      <c r="S278" s="39" t="e">
        <f aca="false">IF(AND($O278=$C$4,$C$9),$M278,IF(AND($O278&gt;$C$4,$O278&lt;=$B$3+25,$C$9),S277+$C$30,NA()))</f>
        <v>#N/A</v>
      </c>
      <c r="T278" s="39" t="e">
        <f aca="false">IF(AND($O278=$C$4,$C$10),$M278,IF(AND($O278&gt;$C$4,$O278&lt;=$B$3+25,$C$10),T277+$C$33,NA()))</f>
        <v>#N/A</v>
      </c>
      <c r="U278" s="39" t="e">
        <f aca="false">IF(AND($O278=$C$4,$C$11),$M278,IF(AND($O278&gt;$C$4,$O278&lt;=$B$3+25,$C$11),U277+$C$36,NA()))</f>
        <v>#N/A</v>
      </c>
      <c r="V278" s="39" t="e">
        <f aca="false">IF(AND($O278=$C$4,$C$12),$M278,IF(AND($O278&gt;$C$4,$O278&lt;=$B$3+25,$C$12),V277+$C$39,NA()))</f>
        <v>#N/A</v>
      </c>
      <c r="W278" s="39" t="e">
        <f aca="false">IF(AND($O278=$C$4,$C$13),$M278,IF(AND($O278&gt;$C$4,$O278&lt;=$B$3+25,$C$13),W277+$C$42,NA()))</f>
        <v>#N/A</v>
      </c>
      <c r="X278" s="39" t="e">
        <f aca="false">IF(AND($O278=$C$4,$C$14),$M278,IF(AND($O278&gt;$C$4,$O278&lt;=$B$3+25,$C$14),X277+$C$45,NA()))</f>
        <v>#N/A</v>
      </c>
      <c r="Y278" s="39" t="e">
        <f aca="false">IF(AND($O278=$C$4,$C$15),$M278,IF(AND($O278&gt;$C$4,$O278&lt;=$B$3+25,$C$15),Y277+$C$48,NA()))</f>
        <v>#N/A</v>
      </c>
      <c r="Z278" s="39" t="e">
        <f aca="false">IF(AND($O278=$C$6,$C$16),$C$19,IF(AND($O278&gt;$C$6,$O278&lt;=$B$3+25,$C$16),($C$36*($O278-$C$6))+$C$19,NA()))</f>
        <v>#N/A</v>
      </c>
      <c r="AA278" s="40" t="e">
        <f aca="false">IF(AND($O278=$D$4,$D$7),$M278,IF(AND($O278&gt;$D$4,$O278&lt;=$B$3+25,$D$7),AA277+$D$24,NA()))</f>
        <v>#N/A</v>
      </c>
      <c r="AB278" s="40" t="e">
        <f aca="false">IF(AND($O278=$D$4,$D$8),$M278,IF(AND($O278&gt;$D$4,$O278&lt;=$B$3+25,$D$8),AB277+$D$27,NA()))</f>
        <v>#N/A</v>
      </c>
      <c r="AC278" s="40" t="e">
        <f aca="false">IF(AND($O278=$D$4,$D$9),$M278,IF(AND($O278&gt;$D$4,$O278&lt;=$B$3+25,$D$9),AC277+$D$30,NA()))</f>
        <v>#N/A</v>
      </c>
      <c r="AD278" s="40" t="e">
        <f aca="false">IF(AND($O278=$D$4,$D$10),$M278,IF(AND($O278&gt;$D$4,$O278&lt;=$B$3+25,$D$10),AD277+$D$33,NA()))</f>
        <v>#N/A</v>
      </c>
      <c r="AE278" s="40" t="e">
        <f aca="false">IF(AND($O278=$D$4,$D$11),$M278,IF(AND($O278&gt;$D$4,$O278&lt;=$B$3+25,$D$11),AE277+$D$36,NA()))</f>
        <v>#N/A</v>
      </c>
      <c r="AF278" s="40" t="e">
        <f aca="false">IF(AND($O278=$D$4,$D$12),$M278,IF(AND($O278&gt;$D$4,$O278&lt;=$B$3+25,$D$12),AF277+$D$39,NA()))</f>
        <v>#N/A</v>
      </c>
      <c r="AG278" s="40" t="e">
        <f aca="false">IF(AND($O278=$D$4,$D$13),$M278,IF(AND($O278&gt;$D$4,$O278&lt;=$B$3+25,$D$13),AG277+$D$42,NA()))</f>
        <v>#N/A</v>
      </c>
      <c r="AH278" s="40" t="e">
        <f aca="false">IF(AND($O278=$D$4,$D$14),$M278,IF(AND($O278&gt;$D$4,$O278&lt;=$B$3+25,$D$14),AH277+$D$45,NA()))</f>
        <v>#N/A</v>
      </c>
      <c r="AI278" s="41" t="e">
        <f aca="false">IF(AND($O278=$D$4,$D$15),$M278,IF(AND($O278&gt;$D$4,$O278&lt;=$B$3+25,$D$15),AI277+$D$48,NA()))</f>
        <v>#N/A</v>
      </c>
      <c r="AJ278" s="41" t="e">
        <f aca="false">IF(AND($O278=$D$6,$D$16),$D$19,IF(AND($O278&gt;$D$6,$O278&lt;=$B$3+25,$D$16),($D$36*($O278-$D$6))+$D$19,NA()))</f>
        <v>#N/A</v>
      </c>
      <c r="AK278" s="39" t="e">
        <f aca="false">IF(AND($O278=$E$4,$E$7),$M278,IF(AND($O278&gt;$E$4,$O278&lt;=$B$3+25,$E$7),AK277+$E$24,NA()))</f>
        <v>#N/A</v>
      </c>
      <c r="AL278" s="39" t="e">
        <f aca="false">IF(AND($O278=$E$4,$E$8),$M278,IF(AND($O278&gt;$E$4,$O278&lt;=$B$3+25,$E$8),AL277+$E$27,NA()))</f>
        <v>#N/A</v>
      </c>
      <c r="AM278" s="39" t="e">
        <f aca="false">IF(AND($O278=$E$4,$E$9),$M278,IF(AND($O278&gt;$E$4,$O278&lt;=$B$3+25,$E$9),AM277+$E$30,NA()))</f>
        <v>#N/A</v>
      </c>
      <c r="AN278" s="39" t="e">
        <f aca="false">IF(AND($O278=$E$4,$E$10),$M278,IF(AND($O278&gt;$E$4,$O278&lt;=$B$3+25,$E$10),AN277+$E$33,NA()))</f>
        <v>#N/A</v>
      </c>
      <c r="AO278" s="39" t="e">
        <f aca="false">IF(AND($O278=$E$4,$E$11),$M278,IF(AND($O278&gt;$E$4,$O278&lt;=$B$3+25,$E$11),AO277+$E$36,NA()))</f>
        <v>#N/A</v>
      </c>
      <c r="AP278" s="39" t="e">
        <f aca="false">IF(AND($O278=$E$4,$E$12),$M278,IF(AND($O278&gt;$E$4,$O278&lt;=$B$3+25,$E$12),AP277+$E$39,NA()))</f>
        <v>#N/A</v>
      </c>
      <c r="AQ278" s="39" t="e">
        <f aca="false">IF(AND($O278=$E$4,$E$13),$M278,IF(AND($O278&gt;$E$4,$O278&lt;=$B$3+25,$E$13),AQ277+$E$42,NA()))</f>
        <v>#N/A</v>
      </c>
      <c r="AR278" s="39" t="e">
        <f aca="false">IF(AND($O278=$E$4,$E$14),$M278,IF(AND($O278&gt;$E$4,$O278&lt;=$B$3+25,$E$14),AR277+$E$45,NA()))</f>
        <v>#N/A</v>
      </c>
      <c r="AS278" s="39" t="e">
        <f aca="false">IF(AND($O278=$E$4,$E$15),$M278,IF(AND($O278&gt;$E$4,$O278&lt;=$B$3+25,$E$15),AS277+$E$48,NA()))</f>
        <v>#N/A</v>
      </c>
      <c r="AT278" s="39" t="e">
        <f aca="false">IF(AND($O278=$E$6,$E$16),$E$19,IF(AND($O278&gt;$E$6,$O278&lt;=$B$3+25,$E$16),($E$36*($O278-$E$6))+$E$19,NA()))</f>
        <v>#N/A</v>
      </c>
      <c r="AU278" s="40" t="e">
        <f aca="false">IF(AND($O278=$F$4,$F$7),$M278,IF(AND($O278&gt;$F$4,$O278&lt;=$B$3+25,$F$7),AU277+$F$24,NA()))</f>
        <v>#N/A</v>
      </c>
      <c r="AV278" s="40" t="e">
        <f aca="false">IF(AND($O278=$F$4,$F$8),$M278,IF(AND($O278&gt;$F$4,$O278&lt;=$B$3+25,$F$8),AV277+$F$27,NA()))</f>
        <v>#N/A</v>
      </c>
      <c r="AW278" s="40" t="e">
        <f aca="false">IF(AND($O278=$F$4,$F$9),$M278,IF(AND($O278&gt;$F$4,$O278&lt;=$B$3+25,$F$9),AW277+$F$30,NA()))</f>
        <v>#N/A</v>
      </c>
      <c r="AX278" s="40" t="e">
        <f aca="false">IF(AND($O278=$F$4,$F$10),$M278,IF(AND($O278&gt;$F$4,$O278&lt;=$B$3+25,$F$10),AX277+$F$33,NA()))</f>
        <v>#N/A</v>
      </c>
      <c r="AY278" s="40" t="e">
        <f aca="false">IF(AND($O278=$F$4,$F$11),$M278,IF(AND($O278&gt;$F$4,$O278&lt;=$B$3+25,$F$11),AY277+$F$36,NA()))</f>
        <v>#N/A</v>
      </c>
      <c r="AZ278" s="40" t="e">
        <f aca="false">IF(AND($O278=$F$4,$F$12),$M278,IF(AND($O278&gt;$F$4,$O278&lt;=$B$3+25,$F$12),AZ277+$F$39,NA()))</f>
        <v>#N/A</v>
      </c>
      <c r="BA278" s="40" t="e">
        <f aca="false">IF(AND($O278=$F$4,$F$13),$M278,IF(AND($O278&gt;$F$4,$O278&lt;=$B$3+25,$F$13),BA277+$F$42,NA()))</f>
        <v>#N/A</v>
      </c>
      <c r="BB278" s="40" t="e">
        <f aca="false">IF(AND($O278=$F$4,$F$14),$M278,IF(AND($O278&gt;$F$4,$O278&lt;=$B$3+25,$F$14),BB277+$F$45,NA()))</f>
        <v>#N/A</v>
      </c>
      <c r="BC278" s="40" t="e">
        <f aca="false">IF(AND($O278=$F$4,$F$15),$M278,IF(AND($O278&gt;$F$4,$O278&lt;=$B$3+25,$F$15),BC277+$F$48,NA()))</f>
        <v>#N/A</v>
      </c>
      <c r="BD278" s="40" t="e">
        <f aca="false">IF(AND($O278=$F$6,$F$16),$F$19,IF(AND($O278&gt;$F$6,$O278&lt;=$B$3+25,$F$16),($F$36*($O278-$F$6))+$F$19,NA()))</f>
        <v>#N/A</v>
      </c>
    </row>
    <row r="279" customFormat="false" ht="11.25" hidden="false" customHeight="false" outlineLevel="0" collapsed="false">
      <c r="H279" s="66" t="e">
        <f aca="false">NA()</f>
        <v>#N/A</v>
      </c>
      <c r="I279" s="36" t="e">
        <f aca="false">NA()</f>
        <v>#N/A</v>
      </c>
      <c r="J279" s="63" t="e">
        <f aca="false">NA()</f>
        <v>#N/A</v>
      </c>
      <c r="K279" s="63" t="e">
        <f aca="false">NA()</f>
        <v>#N/A</v>
      </c>
      <c r="L279" s="63" t="e">
        <f aca="false">NA()</f>
        <v>#N/A</v>
      </c>
      <c r="M279" s="63" t="e">
        <f aca="false">NA()</f>
        <v>#N/A</v>
      </c>
      <c r="O279" s="38" t="n">
        <f aca="false">O278+1</f>
        <v>276</v>
      </c>
      <c r="Q279" s="39" t="e">
        <f aca="false">IF(AND($O279=$C$4,$C$7),$M279,IF(AND($O279&gt;$C$4,$O279&lt;=$B$3+25,$C$7),Q278+$C$24,NA()))</f>
        <v>#N/A</v>
      </c>
      <c r="R279" s="39" t="e">
        <f aca="false">IF(AND($O279=$C$4,$C$8),$M279,IF(AND($O279&gt;$C$4,$O279&lt;=$B$3+25,$C$8),R278+$C$27,NA()))</f>
        <v>#N/A</v>
      </c>
      <c r="S279" s="39" t="e">
        <f aca="false">IF(AND($O279=$C$4,$C$9),$M279,IF(AND($O279&gt;$C$4,$O279&lt;=$B$3+25,$C$9),S278+$C$30,NA()))</f>
        <v>#N/A</v>
      </c>
      <c r="T279" s="39" t="e">
        <f aca="false">IF(AND($O279=$C$4,$C$10),$M279,IF(AND($O279&gt;$C$4,$O279&lt;=$B$3+25,$C$10),T278+$C$33,NA()))</f>
        <v>#N/A</v>
      </c>
      <c r="U279" s="39" t="e">
        <f aca="false">IF(AND($O279=$C$4,$C$11),$M279,IF(AND($O279&gt;$C$4,$O279&lt;=$B$3+25,$C$11),U278+$C$36,NA()))</f>
        <v>#N/A</v>
      </c>
      <c r="V279" s="39" t="e">
        <f aca="false">IF(AND($O279=$C$4,$C$12),$M279,IF(AND($O279&gt;$C$4,$O279&lt;=$B$3+25,$C$12),V278+$C$39,NA()))</f>
        <v>#N/A</v>
      </c>
      <c r="W279" s="39" t="e">
        <f aca="false">IF(AND($O279=$C$4,$C$13),$M279,IF(AND($O279&gt;$C$4,$O279&lt;=$B$3+25,$C$13),W278+$C$42,NA()))</f>
        <v>#N/A</v>
      </c>
      <c r="X279" s="39" t="e">
        <f aca="false">IF(AND($O279=$C$4,$C$14),$M279,IF(AND($O279&gt;$C$4,$O279&lt;=$B$3+25,$C$14),X278+$C$45,NA()))</f>
        <v>#N/A</v>
      </c>
      <c r="Y279" s="39" t="e">
        <f aca="false">IF(AND($O279=$C$4,$C$15),$M279,IF(AND($O279&gt;$C$4,$O279&lt;=$B$3+25,$C$15),Y278+$C$48,NA()))</f>
        <v>#N/A</v>
      </c>
      <c r="Z279" s="39" t="e">
        <f aca="false">IF(AND($O279=$C$6,$C$16),$C$19,IF(AND($O279&gt;$C$6,$O279&lt;=$B$3+25,$C$16),($C$36*($O279-$C$6))+$C$19,NA()))</f>
        <v>#N/A</v>
      </c>
      <c r="AA279" s="40" t="e">
        <f aca="false">IF(AND($O279=$D$4,$D$7),$M279,IF(AND($O279&gt;$D$4,$O279&lt;=$B$3+25,$D$7),AA278+$D$24,NA()))</f>
        <v>#N/A</v>
      </c>
      <c r="AB279" s="40" t="e">
        <f aca="false">IF(AND($O279=$D$4,$D$8),$M279,IF(AND($O279&gt;$D$4,$O279&lt;=$B$3+25,$D$8),AB278+$D$27,NA()))</f>
        <v>#N/A</v>
      </c>
      <c r="AC279" s="40" t="e">
        <f aca="false">IF(AND($O279=$D$4,$D$9),$M279,IF(AND($O279&gt;$D$4,$O279&lt;=$B$3+25,$D$9),AC278+$D$30,NA()))</f>
        <v>#N/A</v>
      </c>
      <c r="AD279" s="40" t="e">
        <f aca="false">IF(AND($O279=$D$4,$D$10),$M279,IF(AND($O279&gt;$D$4,$O279&lt;=$B$3+25,$D$10),AD278+$D$33,NA()))</f>
        <v>#N/A</v>
      </c>
      <c r="AE279" s="40" t="e">
        <f aca="false">IF(AND($O279=$D$4,$D$11),$M279,IF(AND($O279&gt;$D$4,$O279&lt;=$B$3+25,$D$11),AE278+$D$36,NA()))</f>
        <v>#N/A</v>
      </c>
      <c r="AF279" s="40" t="e">
        <f aca="false">IF(AND($O279=$D$4,$D$12),$M279,IF(AND($O279&gt;$D$4,$O279&lt;=$B$3+25,$D$12),AF278+$D$39,NA()))</f>
        <v>#N/A</v>
      </c>
      <c r="AG279" s="40" t="e">
        <f aca="false">IF(AND($O279=$D$4,$D$13),$M279,IF(AND($O279&gt;$D$4,$O279&lt;=$B$3+25,$D$13),AG278+$D$42,NA()))</f>
        <v>#N/A</v>
      </c>
      <c r="AH279" s="40" t="e">
        <f aca="false">IF(AND($O279=$D$4,$D$14),$M279,IF(AND($O279&gt;$D$4,$O279&lt;=$B$3+25,$D$14),AH278+$D$45,NA()))</f>
        <v>#N/A</v>
      </c>
      <c r="AI279" s="41" t="e">
        <f aca="false">IF(AND($O279=$D$4,$D$15),$M279,IF(AND($O279&gt;$D$4,$O279&lt;=$B$3+25,$D$15),AI278+$D$48,NA()))</f>
        <v>#N/A</v>
      </c>
      <c r="AJ279" s="41" t="e">
        <f aca="false">IF(AND($O279=$D$6,$D$16),$D$19,IF(AND($O279&gt;$D$6,$O279&lt;=$B$3+25,$D$16),($D$36*($O279-$D$6))+$D$19,NA()))</f>
        <v>#N/A</v>
      </c>
      <c r="AK279" s="39" t="e">
        <f aca="false">IF(AND($O279=$E$4,$E$7),$M279,IF(AND($O279&gt;$E$4,$O279&lt;=$B$3+25,$E$7),AK278+$E$24,NA()))</f>
        <v>#N/A</v>
      </c>
      <c r="AL279" s="39" t="e">
        <f aca="false">IF(AND($O279=$E$4,$E$8),$M279,IF(AND($O279&gt;$E$4,$O279&lt;=$B$3+25,$E$8),AL278+$E$27,NA()))</f>
        <v>#N/A</v>
      </c>
      <c r="AM279" s="39" t="e">
        <f aca="false">IF(AND($O279=$E$4,$E$9),$M279,IF(AND($O279&gt;$E$4,$O279&lt;=$B$3+25,$E$9),AM278+$E$30,NA()))</f>
        <v>#N/A</v>
      </c>
      <c r="AN279" s="39" t="e">
        <f aca="false">IF(AND($O279=$E$4,$E$10),$M279,IF(AND($O279&gt;$E$4,$O279&lt;=$B$3+25,$E$10),AN278+$E$33,NA()))</f>
        <v>#N/A</v>
      </c>
      <c r="AO279" s="39" t="e">
        <f aca="false">IF(AND($O279=$E$4,$E$11),$M279,IF(AND($O279&gt;$E$4,$O279&lt;=$B$3+25,$E$11),AO278+$E$36,NA()))</f>
        <v>#N/A</v>
      </c>
      <c r="AP279" s="39" t="e">
        <f aca="false">IF(AND($O279=$E$4,$E$12),$M279,IF(AND($O279&gt;$E$4,$O279&lt;=$B$3+25,$E$12),AP278+$E$39,NA()))</f>
        <v>#N/A</v>
      </c>
      <c r="AQ279" s="39" t="e">
        <f aca="false">IF(AND($O279=$E$4,$E$13),$M279,IF(AND($O279&gt;$E$4,$O279&lt;=$B$3+25,$E$13),AQ278+$E$42,NA()))</f>
        <v>#N/A</v>
      </c>
      <c r="AR279" s="39" t="e">
        <f aca="false">IF(AND($O279=$E$4,$E$14),$M279,IF(AND($O279&gt;$E$4,$O279&lt;=$B$3+25,$E$14),AR278+$E$45,NA()))</f>
        <v>#N/A</v>
      </c>
      <c r="AS279" s="39" t="e">
        <f aca="false">IF(AND($O279=$E$4,$E$15),$M279,IF(AND($O279&gt;$E$4,$O279&lt;=$B$3+25,$E$15),AS278+$E$48,NA()))</f>
        <v>#N/A</v>
      </c>
      <c r="AT279" s="39" t="e">
        <f aca="false">IF(AND($O279=$E$6,$E$16),$E$19,IF(AND($O279&gt;$E$6,$O279&lt;=$B$3+25,$E$16),($E$36*($O279-$E$6))+$E$19,NA()))</f>
        <v>#N/A</v>
      </c>
      <c r="AU279" s="40" t="e">
        <f aca="false">IF(AND($O279=$F$4,$F$7),$M279,IF(AND($O279&gt;$F$4,$O279&lt;=$B$3+25,$F$7),AU278+$F$24,NA()))</f>
        <v>#N/A</v>
      </c>
      <c r="AV279" s="40" t="e">
        <f aca="false">IF(AND($O279=$F$4,$F$8),$M279,IF(AND($O279&gt;$F$4,$O279&lt;=$B$3+25,$F$8),AV278+$F$27,NA()))</f>
        <v>#N/A</v>
      </c>
      <c r="AW279" s="40" t="e">
        <f aca="false">IF(AND($O279=$F$4,$F$9),$M279,IF(AND($O279&gt;$F$4,$O279&lt;=$B$3+25,$F$9),AW278+$F$30,NA()))</f>
        <v>#N/A</v>
      </c>
      <c r="AX279" s="40" t="e">
        <f aca="false">IF(AND($O279=$F$4,$F$10),$M279,IF(AND($O279&gt;$F$4,$O279&lt;=$B$3+25,$F$10),AX278+$F$33,NA()))</f>
        <v>#N/A</v>
      </c>
      <c r="AY279" s="40" t="e">
        <f aca="false">IF(AND($O279=$F$4,$F$11),$M279,IF(AND($O279&gt;$F$4,$O279&lt;=$B$3+25,$F$11),AY278+$F$36,NA()))</f>
        <v>#N/A</v>
      </c>
      <c r="AZ279" s="40" t="e">
        <f aca="false">IF(AND($O279=$F$4,$F$12),$M279,IF(AND($O279&gt;$F$4,$O279&lt;=$B$3+25,$F$12),AZ278+$F$39,NA()))</f>
        <v>#N/A</v>
      </c>
      <c r="BA279" s="40" t="e">
        <f aca="false">IF(AND($O279=$F$4,$F$13),$M279,IF(AND($O279&gt;$F$4,$O279&lt;=$B$3+25,$F$13),BA278+$F$42,NA()))</f>
        <v>#N/A</v>
      </c>
      <c r="BB279" s="40" t="e">
        <f aca="false">IF(AND($O279=$F$4,$F$14),$M279,IF(AND($O279&gt;$F$4,$O279&lt;=$B$3+25,$F$14),BB278+$F$45,NA()))</f>
        <v>#N/A</v>
      </c>
      <c r="BC279" s="40" t="e">
        <f aca="false">IF(AND($O279=$F$4,$F$15),$M279,IF(AND($O279&gt;$F$4,$O279&lt;=$B$3+25,$F$15),BC278+$F$48,NA()))</f>
        <v>#N/A</v>
      </c>
      <c r="BD279" s="40" t="e">
        <f aca="false">IF(AND($O279=$F$6,$F$16),$F$19,IF(AND($O279&gt;$F$6,$O279&lt;=$B$3+25,$F$16),($F$36*($O279-$F$6))+$F$19,NA()))</f>
        <v>#N/A</v>
      </c>
    </row>
    <row r="280" customFormat="false" ht="11.25" hidden="false" customHeight="false" outlineLevel="0" collapsed="false">
      <c r="H280" s="66" t="e">
        <f aca="false">NA()</f>
        <v>#N/A</v>
      </c>
      <c r="I280" s="36" t="e">
        <f aca="false">NA()</f>
        <v>#N/A</v>
      </c>
      <c r="J280" s="63" t="e">
        <f aca="false">NA()</f>
        <v>#N/A</v>
      </c>
      <c r="K280" s="63" t="e">
        <f aca="false">NA()</f>
        <v>#N/A</v>
      </c>
      <c r="L280" s="63" t="e">
        <f aca="false">NA()</f>
        <v>#N/A</v>
      </c>
      <c r="M280" s="63" t="e">
        <f aca="false">NA()</f>
        <v>#N/A</v>
      </c>
      <c r="O280" s="38" t="n">
        <f aca="false">O279+1</f>
        <v>277</v>
      </c>
      <c r="Q280" s="39" t="e">
        <f aca="false">IF(AND($O280=$C$4,$C$7),$M280,IF(AND($O280&gt;$C$4,$O280&lt;=$B$3+25,$C$7),Q279+$C$24,NA()))</f>
        <v>#N/A</v>
      </c>
      <c r="R280" s="39" t="e">
        <f aca="false">IF(AND($O280=$C$4,$C$8),$M280,IF(AND($O280&gt;$C$4,$O280&lt;=$B$3+25,$C$8),R279+$C$27,NA()))</f>
        <v>#N/A</v>
      </c>
      <c r="S280" s="39" t="e">
        <f aca="false">IF(AND($O280=$C$4,$C$9),$M280,IF(AND($O280&gt;$C$4,$O280&lt;=$B$3+25,$C$9),S279+$C$30,NA()))</f>
        <v>#N/A</v>
      </c>
      <c r="T280" s="39" t="e">
        <f aca="false">IF(AND($O280=$C$4,$C$10),$M280,IF(AND($O280&gt;$C$4,$O280&lt;=$B$3+25,$C$10),T279+$C$33,NA()))</f>
        <v>#N/A</v>
      </c>
      <c r="U280" s="39" t="e">
        <f aca="false">IF(AND($O280=$C$4,$C$11),$M280,IF(AND($O280&gt;$C$4,$O280&lt;=$B$3+25,$C$11),U279+$C$36,NA()))</f>
        <v>#N/A</v>
      </c>
      <c r="V280" s="39" t="e">
        <f aca="false">IF(AND($O280=$C$4,$C$12),$M280,IF(AND($O280&gt;$C$4,$O280&lt;=$B$3+25,$C$12),V279+$C$39,NA()))</f>
        <v>#N/A</v>
      </c>
      <c r="W280" s="39" t="e">
        <f aca="false">IF(AND($O280=$C$4,$C$13),$M280,IF(AND($O280&gt;$C$4,$O280&lt;=$B$3+25,$C$13),W279+$C$42,NA()))</f>
        <v>#N/A</v>
      </c>
      <c r="X280" s="39" t="e">
        <f aca="false">IF(AND($O280=$C$4,$C$14),$M280,IF(AND($O280&gt;$C$4,$O280&lt;=$B$3+25,$C$14),X279+$C$45,NA()))</f>
        <v>#N/A</v>
      </c>
      <c r="Y280" s="39" t="e">
        <f aca="false">IF(AND($O280=$C$4,$C$15),$M280,IF(AND($O280&gt;$C$4,$O280&lt;=$B$3+25,$C$15),Y279+$C$48,NA()))</f>
        <v>#N/A</v>
      </c>
      <c r="Z280" s="39" t="e">
        <f aca="false">IF(AND($O280=$C$6,$C$16),$C$19,IF(AND($O280&gt;$C$6,$O280&lt;=$B$3+25,$C$16),($C$36*($O280-$C$6))+$C$19,NA()))</f>
        <v>#N/A</v>
      </c>
      <c r="AA280" s="40" t="e">
        <f aca="false">IF(AND($O280=$D$4,$D$7),$M280,IF(AND($O280&gt;$D$4,$O280&lt;=$B$3+25,$D$7),AA279+$D$24,NA()))</f>
        <v>#N/A</v>
      </c>
      <c r="AB280" s="40" t="e">
        <f aca="false">IF(AND($O280=$D$4,$D$8),$M280,IF(AND($O280&gt;$D$4,$O280&lt;=$B$3+25,$D$8),AB279+$D$27,NA()))</f>
        <v>#N/A</v>
      </c>
      <c r="AC280" s="40" t="e">
        <f aca="false">IF(AND($O280=$D$4,$D$9),$M280,IF(AND($O280&gt;$D$4,$O280&lt;=$B$3+25,$D$9),AC279+$D$30,NA()))</f>
        <v>#N/A</v>
      </c>
      <c r="AD280" s="40" t="e">
        <f aca="false">IF(AND($O280=$D$4,$D$10),$M280,IF(AND($O280&gt;$D$4,$O280&lt;=$B$3+25,$D$10),AD279+$D$33,NA()))</f>
        <v>#N/A</v>
      </c>
      <c r="AE280" s="40" t="e">
        <f aca="false">IF(AND($O280=$D$4,$D$11),$M280,IF(AND($O280&gt;$D$4,$O280&lt;=$B$3+25,$D$11),AE279+$D$36,NA()))</f>
        <v>#N/A</v>
      </c>
      <c r="AF280" s="40" t="e">
        <f aca="false">IF(AND($O280=$D$4,$D$12),$M280,IF(AND($O280&gt;$D$4,$O280&lt;=$B$3+25,$D$12),AF279+$D$39,NA()))</f>
        <v>#N/A</v>
      </c>
      <c r="AG280" s="40" t="e">
        <f aca="false">IF(AND($O280=$D$4,$D$13),$M280,IF(AND($O280&gt;$D$4,$O280&lt;=$B$3+25,$D$13),AG279+$D$42,NA()))</f>
        <v>#N/A</v>
      </c>
      <c r="AH280" s="40" t="e">
        <f aca="false">IF(AND($O280=$D$4,$D$14),$M280,IF(AND($O280&gt;$D$4,$O280&lt;=$B$3+25,$D$14),AH279+$D$45,NA()))</f>
        <v>#N/A</v>
      </c>
      <c r="AI280" s="41" t="e">
        <f aca="false">IF(AND($O280=$D$4,$D$15),$M280,IF(AND($O280&gt;$D$4,$O280&lt;=$B$3+25,$D$15),AI279+$D$48,NA()))</f>
        <v>#N/A</v>
      </c>
      <c r="AJ280" s="41" t="e">
        <f aca="false">IF(AND($O280=$D$6,$D$16),$D$19,IF(AND($O280&gt;$D$6,$O280&lt;=$B$3+25,$D$16),($D$36*($O280-$D$6))+$D$19,NA()))</f>
        <v>#N/A</v>
      </c>
      <c r="AK280" s="39" t="e">
        <f aca="false">IF(AND($O280=$E$4,$E$7),$M280,IF(AND($O280&gt;$E$4,$O280&lt;=$B$3+25,$E$7),AK279+$E$24,NA()))</f>
        <v>#N/A</v>
      </c>
      <c r="AL280" s="39" t="e">
        <f aca="false">IF(AND($O280=$E$4,$E$8),$M280,IF(AND($O280&gt;$E$4,$O280&lt;=$B$3+25,$E$8),AL279+$E$27,NA()))</f>
        <v>#N/A</v>
      </c>
      <c r="AM280" s="39" t="e">
        <f aca="false">IF(AND($O280=$E$4,$E$9),$M280,IF(AND($O280&gt;$E$4,$O280&lt;=$B$3+25,$E$9),AM279+$E$30,NA()))</f>
        <v>#N/A</v>
      </c>
      <c r="AN280" s="39" t="e">
        <f aca="false">IF(AND($O280=$E$4,$E$10),$M280,IF(AND($O280&gt;$E$4,$O280&lt;=$B$3+25,$E$10),AN279+$E$33,NA()))</f>
        <v>#N/A</v>
      </c>
      <c r="AO280" s="39" t="e">
        <f aca="false">IF(AND($O280=$E$4,$E$11),$M280,IF(AND($O280&gt;$E$4,$O280&lt;=$B$3+25,$E$11),AO279+$E$36,NA()))</f>
        <v>#N/A</v>
      </c>
      <c r="AP280" s="39" t="e">
        <f aca="false">IF(AND($O280=$E$4,$E$12),$M280,IF(AND($O280&gt;$E$4,$O280&lt;=$B$3+25,$E$12),AP279+$E$39,NA()))</f>
        <v>#N/A</v>
      </c>
      <c r="AQ280" s="39" t="e">
        <f aca="false">IF(AND($O280=$E$4,$E$13),$M280,IF(AND($O280&gt;$E$4,$O280&lt;=$B$3+25,$E$13),AQ279+$E$42,NA()))</f>
        <v>#N/A</v>
      </c>
      <c r="AR280" s="39" t="e">
        <f aca="false">IF(AND($O280=$E$4,$E$14),$M280,IF(AND($O280&gt;$E$4,$O280&lt;=$B$3+25,$E$14),AR279+$E$45,NA()))</f>
        <v>#N/A</v>
      </c>
      <c r="AS280" s="39" t="e">
        <f aca="false">IF(AND($O280=$E$4,$E$15),$M280,IF(AND($O280&gt;$E$4,$O280&lt;=$B$3+25,$E$15),AS279+$E$48,NA()))</f>
        <v>#N/A</v>
      </c>
      <c r="AT280" s="39" t="e">
        <f aca="false">IF(AND($O280=$E$6,$E$16),$E$19,IF(AND($O280&gt;$E$6,$O280&lt;=$B$3+25,$E$16),($E$36*($O280-$E$6))+$E$19,NA()))</f>
        <v>#N/A</v>
      </c>
      <c r="AU280" s="40" t="e">
        <f aca="false">IF(AND($O280=$F$4,$F$7),$M280,IF(AND($O280&gt;$F$4,$O280&lt;=$B$3+25,$F$7),AU279+$F$24,NA()))</f>
        <v>#N/A</v>
      </c>
      <c r="AV280" s="40" t="e">
        <f aca="false">IF(AND($O280=$F$4,$F$8),$M280,IF(AND($O280&gt;$F$4,$O280&lt;=$B$3+25,$F$8),AV279+$F$27,NA()))</f>
        <v>#N/A</v>
      </c>
      <c r="AW280" s="40" t="e">
        <f aca="false">IF(AND($O280=$F$4,$F$9),$M280,IF(AND($O280&gt;$F$4,$O280&lt;=$B$3+25,$F$9),AW279+$F$30,NA()))</f>
        <v>#N/A</v>
      </c>
      <c r="AX280" s="40" t="e">
        <f aca="false">IF(AND($O280=$F$4,$F$10),$M280,IF(AND($O280&gt;$F$4,$O280&lt;=$B$3+25,$F$10),AX279+$F$33,NA()))</f>
        <v>#N/A</v>
      </c>
      <c r="AY280" s="40" t="e">
        <f aca="false">IF(AND($O280=$F$4,$F$11),$M280,IF(AND($O280&gt;$F$4,$O280&lt;=$B$3+25,$F$11),AY279+$F$36,NA()))</f>
        <v>#N/A</v>
      </c>
      <c r="AZ280" s="40" t="e">
        <f aca="false">IF(AND($O280=$F$4,$F$12),$M280,IF(AND($O280&gt;$F$4,$O280&lt;=$B$3+25,$F$12),AZ279+$F$39,NA()))</f>
        <v>#N/A</v>
      </c>
      <c r="BA280" s="40" t="e">
        <f aca="false">IF(AND($O280=$F$4,$F$13),$M280,IF(AND($O280&gt;$F$4,$O280&lt;=$B$3+25,$F$13),BA279+$F$42,NA()))</f>
        <v>#N/A</v>
      </c>
      <c r="BB280" s="40" t="e">
        <f aca="false">IF(AND($O280=$F$4,$F$14),$M280,IF(AND($O280&gt;$F$4,$O280&lt;=$B$3+25,$F$14),BB279+$F$45,NA()))</f>
        <v>#N/A</v>
      </c>
      <c r="BC280" s="40" t="e">
        <f aca="false">IF(AND($O280=$F$4,$F$15),$M280,IF(AND($O280&gt;$F$4,$O280&lt;=$B$3+25,$F$15),BC279+$F$48,NA()))</f>
        <v>#N/A</v>
      </c>
      <c r="BD280" s="40" t="e">
        <f aca="false">IF(AND($O280=$F$6,$F$16),$F$19,IF(AND($O280&gt;$F$6,$O280&lt;=$B$3+25,$F$16),($F$36*($O280-$F$6))+$F$19,NA()))</f>
        <v>#N/A</v>
      </c>
    </row>
    <row r="281" customFormat="false" ht="11.25" hidden="false" customHeight="false" outlineLevel="0" collapsed="false">
      <c r="H281" s="66" t="e">
        <f aca="false">NA()</f>
        <v>#N/A</v>
      </c>
      <c r="I281" s="36" t="e">
        <f aca="false">NA()</f>
        <v>#N/A</v>
      </c>
      <c r="J281" s="63" t="e">
        <f aca="false">NA()</f>
        <v>#N/A</v>
      </c>
      <c r="K281" s="63" t="e">
        <f aca="false">NA()</f>
        <v>#N/A</v>
      </c>
      <c r="L281" s="63" t="e">
        <f aca="false">NA()</f>
        <v>#N/A</v>
      </c>
      <c r="M281" s="63" t="e">
        <f aca="false">NA()</f>
        <v>#N/A</v>
      </c>
      <c r="O281" s="38" t="n">
        <f aca="false">O280+1</f>
        <v>278</v>
      </c>
      <c r="Q281" s="39" t="e">
        <f aca="false">IF(AND($O281=$C$4,$C$7),$M281,IF(AND($O281&gt;$C$4,$O281&lt;=$B$3+25,$C$7),Q280+$C$24,NA()))</f>
        <v>#N/A</v>
      </c>
      <c r="R281" s="39" t="e">
        <f aca="false">IF(AND($O281=$C$4,$C$8),$M281,IF(AND($O281&gt;$C$4,$O281&lt;=$B$3+25,$C$8),R280+$C$27,NA()))</f>
        <v>#N/A</v>
      </c>
      <c r="S281" s="39" t="e">
        <f aca="false">IF(AND($O281=$C$4,$C$9),$M281,IF(AND($O281&gt;$C$4,$O281&lt;=$B$3+25,$C$9),S280+$C$30,NA()))</f>
        <v>#N/A</v>
      </c>
      <c r="T281" s="39" t="e">
        <f aca="false">IF(AND($O281=$C$4,$C$10),$M281,IF(AND($O281&gt;$C$4,$O281&lt;=$B$3+25,$C$10),T280+$C$33,NA()))</f>
        <v>#N/A</v>
      </c>
      <c r="U281" s="39" t="e">
        <f aca="false">IF(AND($O281=$C$4,$C$11),$M281,IF(AND($O281&gt;$C$4,$O281&lt;=$B$3+25,$C$11),U280+$C$36,NA()))</f>
        <v>#N/A</v>
      </c>
      <c r="V281" s="39" t="e">
        <f aca="false">IF(AND($O281=$C$4,$C$12),$M281,IF(AND($O281&gt;$C$4,$O281&lt;=$B$3+25,$C$12),V280+$C$39,NA()))</f>
        <v>#N/A</v>
      </c>
      <c r="W281" s="39" t="e">
        <f aca="false">IF(AND($O281=$C$4,$C$13),$M281,IF(AND($O281&gt;$C$4,$O281&lt;=$B$3+25,$C$13),W280+$C$42,NA()))</f>
        <v>#N/A</v>
      </c>
      <c r="X281" s="39" t="e">
        <f aca="false">IF(AND($O281=$C$4,$C$14),$M281,IF(AND($O281&gt;$C$4,$O281&lt;=$B$3+25,$C$14),X280+$C$45,NA()))</f>
        <v>#N/A</v>
      </c>
      <c r="Y281" s="39" t="e">
        <f aca="false">IF(AND($O281=$C$4,$C$15),$M281,IF(AND($O281&gt;$C$4,$O281&lt;=$B$3+25,$C$15),Y280+$C$48,NA()))</f>
        <v>#N/A</v>
      </c>
      <c r="Z281" s="39" t="e">
        <f aca="false">IF(AND($O281=$C$6,$C$16),$C$19,IF(AND($O281&gt;$C$6,$O281&lt;=$B$3+25,$C$16),($C$36*($O281-$C$6))+$C$19,NA()))</f>
        <v>#N/A</v>
      </c>
      <c r="AA281" s="40" t="e">
        <f aca="false">IF(AND($O281=$D$4,$D$7),$M281,IF(AND($O281&gt;$D$4,$O281&lt;=$B$3+25,$D$7),AA280+$D$24,NA()))</f>
        <v>#N/A</v>
      </c>
      <c r="AB281" s="40" t="e">
        <f aca="false">IF(AND($O281=$D$4,$D$8),$M281,IF(AND($O281&gt;$D$4,$O281&lt;=$B$3+25,$D$8),AB280+$D$27,NA()))</f>
        <v>#N/A</v>
      </c>
      <c r="AC281" s="40" t="e">
        <f aca="false">IF(AND($O281=$D$4,$D$9),$M281,IF(AND($O281&gt;$D$4,$O281&lt;=$B$3+25,$D$9),AC280+$D$30,NA()))</f>
        <v>#N/A</v>
      </c>
      <c r="AD281" s="40" t="e">
        <f aca="false">IF(AND($O281=$D$4,$D$10),$M281,IF(AND($O281&gt;$D$4,$O281&lt;=$B$3+25,$D$10),AD280+$D$33,NA()))</f>
        <v>#N/A</v>
      </c>
      <c r="AE281" s="40" t="e">
        <f aca="false">IF(AND($O281=$D$4,$D$11),$M281,IF(AND($O281&gt;$D$4,$O281&lt;=$B$3+25,$D$11),AE280+$D$36,NA()))</f>
        <v>#N/A</v>
      </c>
      <c r="AF281" s="40" t="e">
        <f aca="false">IF(AND($O281=$D$4,$D$12),$M281,IF(AND($O281&gt;$D$4,$O281&lt;=$B$3+25,$D$12),AF280+$D$39,NA()))</f>
        <v>#N/A</v>
      </c>
      <c r="AG281" s="40" t="e">
        <f aca="false">IF(AND($O281=$D$4,$D$13),$M281,IF(AND($O281&gt;$D$4,$O281&lt;=$B$3+25,$D$13),AG280+$D$42,NA()))</f>
        <v>#N/A</v>
      </c>
      <c r="AH281" s="40" t="e">
        <f aca="false">IF(AND($O281=$D$4,$D$14),$M281,IF(AND($O281&gt;$D$4,$O281&lt;=$B$3+25,$D$14),AH280+$D$45,NA()))</f>
        <v>#N/A</v>
      </c>
      <c r="AI281" s="41" t="e">
        <f aca="false">IF(AND($O281=$D$4,$D$15),$M281,IF(AND($O281&gt;$D$4,$O281&lt;=$B$3+25,$D$15),AI280+$D$48,NA()))</f>
        <v>#N/A</v>
      </c>
      <c r="AJ281" s="41" t="e">
        <f aca="false">IF(AND($O281=$D$6,$D$16),$D$19,IF(AND($O281&gt;$D$6,$O281&lt;=$B$3+25,$D$16),($D$36*($O281-$D$6))+$D$19,NA()))</f>
        <v>#N/A</v>
      </c>
      <c r="AK281" s="39" t="e">
        <f aca="false">IF(AND($O281=$E$4,$E$7),$M281,IF(AND($O281&gt;$E$4,$O281&lt;=$B$3+25,$E$7),AK280+$E$24,NA()))</f>
        <v>#N/A</v>
      </c>
      <c r="AL281" s="39" t="e">
        <f aca="false">IF(AND($O281=$E$4,$E$8),$M281,IF(AND($O281&gt;$E$4,$O281&lt;=$B$3+25,$E$8),AL280+$E$27,NA()))</f>
        <v>#N/A</v>
      </c>
      <c r="AM281" s="39" t="e">
        <f aca="false">IF(AND($O281=$E$4,$E$9),$M281,IF(AND($O281&gt;$E$4,$O281&lt;=$B$3+25,$E$9),AM280+$E$30,NA()))</f>
        <v>#N/A</v>
      </c>
      <c r="AN281" s="39" t="e">
        <f aca="false">IF(AND($O281=$E$4,$E$10),$M281,IF(AND($O281&gt;$E$4,$O281&lt;=$B$3+25,$E$10),AN280+$E$33,NA()))</f>
        <v>#N/A</v>
      </c>
      <c r="AO281" s="39" t="e">
        <f aca="false">IF(AND($O281=$E$4,$E$11),$M281,IF(AND($O281&gt;$E$4,$O281&lt;=$B$3+25,$E$11),AO280+$E$36,NA()))</f>
        <v>#N/A</v>
      </c>
      <c r="AP281" s="39" t="e">
        <f aca="false">IF(AND($O281=$E$4,$E$12),$M281,IF(AND($O281&gt;$E$4,$O281&lt;=$B$3+25,$E$12),AP280+$E$39,NA()))</f>
        <v>#N/A</v>
      </c>
      <c r="AQ281" s="39" t="e">
        <f aca="false">IF(AND($O281=$E$4,$E$13),$M281,IF(AND($O281&gt;$E$4,$O281&lt;=$B$3+25,$E$13),AQ280+$E$42,NA()))</f>
        <v>#N/A</v>
      </c>
      <c r="AR281" s="39" t="e">
        <f aca="false">IF(AND($O281=$E$4,$E$14),$M281,IF(AND($O281&gt;$E$4,$O281&lt;=$B$3+25,$E$14),AR280+$E$45,NA()))</f>
        <v>#N/A</v>
      </c>
      <c r="AS281" s="39" t="e">
        <f aca="false">IF(AND($O281=$E$4,$E$15),$M281,IF(AND($O281&gt;$E$4,$O281&lt;=$B$3+25,$E$15),AS280+$E$48,NA()))</f>
        <v>#N/A</v>
      </c>
      <c r="AT281" s="39" t="e">
        <f aca="false">IF(AND($O281=$E$6,$E$16),$E$19,IF(AND($O281&gt;$E$6,$O281&lt;=$B$3+25,$E$16),($E$36*($O281-$E$6))+$E$19,NA()))</f>
        <v>#N/A</v>
      </c>
      <c r="AU281" s="40" t="e">
        <f aca="false">IF(AND($O281=$F$4,$F$7),$M281,IF(AND($O281&gt;$F$4,$O281&lt;=$B$3+25,$F$7),AU280+$F$24,NA()))</f>
        <v>#N/A</v>
      </c>
      <c r="AV281" s="40" t="e">
        <f aca="false">IF(AND($O281=$F$4,$F$8),$M281,IF(AND($O281&gt;$F$4,$O281&lt;=$B$3+25,$F$8),AV280+$F$27,NA()))</f>
        <v>#N/A</v>
      </c>
      <c r="AW281" s="40" t="e">
        <f aca="false">IF(AND($O281=$F$4,$F$9),$M281,IF(AND($O281&gt;$F$4,$O281&lt;=$B$3+25,$F$9),AW280+$F$30,NA()))</f>
        <v>#N/A</v>
      </c>
      <c r="AX281" s="40" t="e">
        <f aca="false">IF(AND($O281=$F$4,$F$10),$M281,IF(AND($O281&gt;$F$4,$O281&lt;=$B$3+25,$F$10),AX280+$F$33,NA()))</f>
        <v>#N/A</v>
      </c>
      <c r="AY281" s="40" t="e">
        <f aca="false">IF(AND($O281=$F$4,$F$11),$M281,IF(AND($O281&gt;$F$4,$O281&lt;=$B$3+25,$F$11),AY280+$F$36,NA()))</f>
        <v>#N/A</v>
      </c>
      <c r="AZ281" s="40" t="e">
        <f aca="false">IF(AND($O281=$F$4,$F$12),$M281,IF(AND($O281&gt;$F$4,$O281&lt;=$B$3+25,$F$12),AZ280+$F$39,NA()))</f>
        <v>#N/A</v>
      </c>
      <c r="BA281" s="40" t="e">
        <f aca="false">IF(AND($O281=$F$4,$F$13),$M281,IF(AND($O281&gt;$F$4,$O281&lt;=$B$3+25,$F$13),BA280+$F$42,NA()))</f>
        <v>#N/A</v>
      </c>
      <c r="BB281" s="40" t="e">
        <f aca="false">IF(AND($O281=$F$4,$F$14),$M281,IF(AND($O281&gt;$F$4,$O281&lt;=$B$3+25,$F$14),BB280+$F$45,NA()))</f>
        <v>#N/A</v>
      </c>
      <c r="BC281" s="40" t="e">
        <f aca="false">IF(AND($O281=$F$4,$F$15),$M281,IF(AND($O281&gt;$F$4,$O281&lt;=$B$3+25,$F$15),BC280+$F$48,NA()))</f>
        <v>#N/A</v>
      </c>
      <c r="BD281" s="40" t="e">
        <f aca="false">IF(AND($O281=$F$6,$F$16),$F$19,IF(AND($O281&gt;$F$6,$O281&lt;=$B$3+25,$F$16),($F$36*($O281-$F$6))+$F$19,NA()))</f>
        <v>#N/A</v>
      </c>
    </row>
    <row r="282" customFormat="false" ht="11.25" hidden="false" customHeight="false" outlineLevel="0" collapsed="false">
      <c r="H282" s="66" t="e">
        <f aca="false">NA()</f>
        <v>#N/A</v>
      </c>
      <c r="I282" s="36" t="e">
        <f aca="false">NA()</f>
        <v>#N/A</v>
      </c>
      <c r="J282" s="63" t="e">
        <f aca="false">NA()</f>
        <v>#N/A</v>
      </c>
      <c r="K282" s="63" t="e">
        <f aca="false">NA()</f>
        <v>#N/A</v>
      </c>
      <c r="L282" s="63" t="e">
        <f aca="false">NA()</f>
        <v>#N/A</v>
      </c>
      <c r="M282" s="63" t="e">
        <f aca="false">NA()</f>
        <v>#N/A</v>
      </c>
      <c r="O282" s="38" t="n">
        <f aca="false">O281+1</f>
        <v>279</v>
      </c>
      <c r="Q282" s="39" t="e">
        <f aca="false">IF(AND($O282=$C$4,$C$7),$M282,IF(AND($O282&gt;$C$4,$O282&lt;=$B$3+25,$C$7),Q281+$C$24,NA()))</f>
        <v>#N/A</v>
      </c>
      <c r="R282" s="39" t="e">
        <f aca="false">IF(AND($O282=$C$4,$C$8),$M282,IF(AND($O282&gt;$C$4,$O282&lt;=$B$3+25,$C$8),R281+$C$27,NA()))</f>
        <v>#N/A</v>
      </c>
      <c r="S282" s="39" t="e">
        <f aca="false">IF(AND($O282=$C$4,$C$9),$M282,IF(AND($O282&gt;$C$4,$O282&lt;=$B$3+25,$C$9),S281+$C$30,NA()))</f>
        <v>#N/A</v>
      </c>
      <c r="T282" s="39" t="e">
        <f aca="false">IF(AND($O282=$C$4,$C$10),$M282,IF(AND($O282&gt;$C$4,$O282&lt;=$B$3+25,$C$10),T281+$C$33,NA()))</f>
        <v>#N/A</v>
      </c>
      <c r="U282" s="39" t="e">
        <f aca="false">IF(AND($O282=$C$4,$C$11),$M282,IF(AND($O282&gt;$C$4,$O282&lt;=$B$3+25,$C$11),U281+$C$36,NA()))</f>
        <v>#N/A</v>
      </c>
      <c r="V282" s="39" t="e">
        <f aca="false">IF(AND($O282=$C$4,$C$12),$M282,IF(AND($O282&gt;$C$4,$O282&lt;=$B$3+25,$C$12),V281+$C$39,NA()))</f>
        <v>#N/A</v>
      </c>
      <c r="W282" s="39" t="e">
        <f aca="false">IF(AND($O282=$C$4,$C$13),$M282,IF(AND($O282&gt;$C$4,$O282&lt;=$B$3+25,$C$13),W281+$C$42,NA()))</f>
        <v>#N/A</v>
      </c>
      <c r="X282" s="39" t="e">
        <f aca="false">IF(AND($O282=$C$4,$C$14),$M282,IF(AND($O282&gt;$C$4,$O282&lt;=$B$3+25,$C$14),X281+$C$45,NA()))</f>
        <v>#N/A</v>
      </c>
      <c r="Y282" s="39" t="e">
        <f aca="false">IF(AND($O282=$C$4,$C$15),$M282,IF(AND($O282&gt;$C$4,$O282&lt;=$B$3+25,$C$15),Y281+$C$48,NA()))</f>
        <v>#N/A</v>
      </c>
      <c r="Z282" s="39" t="e">
        <f aca="false">IF(AND($O282=$C$6,$C$16),$C$19,IF(AND($O282&gt;$C$6,$O282&lt;=$B$3+25,$C$16),($C$36*($O282-$C$6))+$C$19,NA()))</f>
        <v>#N/A</v>
      </c>
      <c r="AA282" s="40" t="e">
        <f aca="false">IF(AND($O282=$D$4,$D$7),$M282,IF(AND($O282&gt;$D$4,$O282&lt;=$B$3+25,$D$7),AA281+$D$24,NA()))</f>
        <v>#N/A</v>
      </c>
      <c r="AB282" s="40" t="e">
        <f aca="false">IF(AND($O282=$D$4,$D$8),$M282,IF(AND($O282&gt;$D$4,$O282&lt;=$B$3+25,$D$8),AB281+$D$27,NA()))</f>
        <v>#N/A</v>
      </c>
      <c r="AC282" s="40" t="e">
        <f aca="false">IF(AND($O282=$D$4,$D$9),$M282,IF(AND($O282&gt;$D$4,$O282&lt;=$B$3+25,$D$9),AC281+$D$30,NA()))</f>
        <v>#N/A</v>
      </c>
      <c r="AD282" s="40" t="e">
        <f aca="false">IF(AND($O282=$D$4,$D$10),$M282,IF(AND($O282&gt;$D$4,$O282&lt;=$B$3+25,$D$10),AD281+$D$33,NA()))</f>
        <v>#N/A</v>
      </c>
      <c r="AE282" s="40" t="e">
        <f aca="false">IF(AND($O282=$D$4,$D$11),$M282,IF(AND($O282&gt;$D$4,$O282&lt;=$B$3+25,$D$11),AE281+$D$36,NA()))</f>
        <v>#N/A</v>
      </c>
      <c r="AF282" s="40" t="e">
        <f aca="false">IF(AND($O282=$D$4,$D$12),$M282,IF(AND($O282&gt;$D$4,$O282&lt;=$B$3+25,$D$12),AF281+$D$39,NA()))</f>
        <v>#N/A</v>
      </c>
      <c r="AG282" s="40" t="e">
        <f aca="false">IF(AND($O282=$D$4,$D$13),$M282,IF(AND($O282&gt;$D$4,$O282&lt;=$B$3+25,$D$13),AG281+$D$42,NA()))</f>
        <v>#N/A</v>
      </c>
      <c r="AH282" s="40" t="e">
        <f aca="false">IF(AND($O282=$D$4,$D$14),$M282,IF(AND($O282&gt;$D$4,$O282&lt;=$B$3+25,$D$14),AH281+$D$45,NA()))</f>
        <v>#N/A</v>
      </c>
      <c r="AI282" s="41" t="e">
        <f aca="false">IF(AND($O282=$D$4,$D$15),$M282,IF(AND($O282&gt;$D$4,$O282&lt;=$B$3+25,$D$15),AI281+$D$48,NA()))</f>
        <v>#N/A</v>
      </c>
      <c r="AJ282" s="41" t="e">
        <f aca="false">IF(AND($O282=$D$6,$D$16),$D$19,IF(AND($O282&gt;$D$6,$O282&lt;=$B$3+25,$D$16),($D$36*($O282-$D$6))+$D$19,NA()))</f>
        <v>#N/A</v>
      </c>
      <c r="AK282" s="39" t="e">
        <f aca="false">IF(AND($O282=$E$4,$E$7),$M282,IF(AND($O282&gt;$E$4,$O282&lt;=$B$3+25,$E$7),AK281+$E$24,NA()))</f>
        <v>#N/A</v>
      </c>
      <c r="AL282" s="39" t="e">
        <f aca="false">IF(AND($O282=$E$4,$E$8),$M282,IF(AND($O282&gt;$E$4,$O282&lt;=$B$3+25,$E$8),AL281+$E$27,NA()))</f>
        <v>#N/A</v>
      </c>
      <c r="AM282" s="39" t="e">
        <f aca="false">IF(AND($O282=$E$4,$E$9),$M282,IF(AND($O282&gt;$E$4,$O282&lt;=$B$3+25,$E$9),AM281+$E$30,NA()))</f>
        <v>#N/A</v>
      </c>
      <c r="AN282" s="39" t="e">
        <f aca="false">IF(AND($O282=$E$4,$E$10),$M282,IF(AND($O282&gt;$E$4,$O282&lt;=$B$3+25,$E$10),AN281+$E$33,NA()))</f>
        <v>#N/A</v>
      </c>
      <c r="AO282" s="39" t="e">
        <f aca="false">IF(AND($O282=$E$4,$E$11),$M282,IF(AND($O282&gt;$E$4,$O282&lt;=$B$3+25,$E$11),AO281+$E$36,NA()))</f>
        <v>#N/A</v>
      </c>
      <c r="AP282" s="39" t="e">
        <f aca="false">IF(AND($O282=$E$4,$E$12),$M282,IF(AND($O282&gt;$E$4,$O282&lt;=$B$3+25,$E$12),AP281+$E$39,NA()))</f>
        <v>#N/A</v>
      </c>
      <c r="AQ282" s="39" t="e">
        <f aca="false">IF(AND($O282=$E$4,$E$13),$M282,IF(AND($O282&gt;$E$4,$O282&lt;=$B$3+25,$E$13),AQ281+$E$42,NA()))</f>
        <v>#N/A</v>
      </c>
      <c r="AR282" s="39" t="e">
        <f aca="false">IF(AND($O282=$E$4,$E$14),$M282,IF(AND($O282&gt;$E$4,$O282&lt;=$B$3+25,$E$14),AR281+$E$45,NA()))</f>
        <v>#N/A</v>
      </c>
      <c r="AS282" s="39" t="e">
        <f aca="false">IF(AND($O282=$E$4,$E$15),$M282,IF(AND($O282&gt;$E$4,$O282&lt;=$B$3+25,$E$15),AS281+$E$48,NA()))</f>
        <v>#N/A</v>
      </c>
      <c r="AT282" s="39" t="e">
        <f aca="false">IF(AND($O282=$E$6,$E$16),$E$19,IF(AND($O282&gt;$E$6,$O282&lt;=$B$3+25,$E$16),($E$36*($O282-$E$6))+$E$19,NA()))</f>
        <v>#N/A</v>
      </c>
      <c r="AU282" s="40" t="e">
        <f aca="false">IF(AND($O282=$F$4,$F$7),$M282,IF(AND($O282&gt;$F$4,$O282&lt;=$B$3+25,$F$7),AU281+$F$24,NA()))</f>
        <v>#N/A</v>
      </c>
      <c r="AV282" s="40" t="e">
        <f aca="false">IF(AND($O282=$F$4,$F$8),$M282,IF(AND($O282&gt;$F$4,$O282&lt;=$B$3+25,$F$8),AV281+$F$27,NA()))</f>
        <v>#N/A</v>
      </c>
      <c r="AW282" s="40" t="e">
        <f aca="false">IF(AND($O282=$F$4,$F$9),$M282,IF(AND($O282&gt;$F$4,$O282&lt;=$B$3+25,$F$9),AW281+$F$30,NA()))</f>
        <v>#N/A</v>
      </c>
      <c r="AX282" s="40" t="e">
        <f aca="false">IF(AND($O282=$F$4,$F$10),$M282,IF(AND($O282&gt;$F$4,$O282&lt;=$B$3+25,$F$10),AX281+$F$33,NA()))</f>
        <v>#N/A</v>
      </c>
      <c r="AY282" s="40" t="e">
        <f aca="false">IF(AND($O282=$F$4,$F$11),$M282,IF(AND($O282&gt;$F$4,$O282&lt;=$B$3+25,$F$11),AY281+$F$36,NA()))</f>
        <v>#N/A</v>
      </c>
      <c r="AZ282" s="40" t="e">
        <f aca="false">IF(AND($O282=$F$4,$F$12),$M282,IF(AND($O282&gt;$F$4,$O282&lt;=$B$3+25,$F$12),AZ281+$F$39,NA()))</f>
        <v>#N/A</v>
      </c>
      <c r="BA282" s="40" t="e">
        <f aca="false">IF(AND($O282=$F$4,$F$13),$M282,IF(AND($O282&gt;$F$4,$O282&lt;=$B$3+25,$F$13),BA281+$F$42,NA()))</f>
        <v>#N/A</v>
      </c>
      <c r="BB282" s="40" t="e">
        <f aca="false">IF(AND($O282=$F$4,$F$14),$M282,IF(AND($O282&gt;$F$4,$O282&lt;=$B$3+25,$F$14),BB281+$F$45,NA()))</f>
        <v>#N/A</v>
      </c>
      <c r="BC282" s="40" t="e">
        <f aca="false">IF(AND($O282=$F$4,$F$15),$M282,IF(AND($O282&gt;$F$4,$O282&lt;=$B$3+25,$F$15),BC281+$F$48,NA()))</f>
        <v>#N/A</v>
      </c>
      <c r="BD282" s="40" t="e">
        <f aca="false">IF(AND($O282=$F$6,$F$16),$F$19,IF(AND($O282&gt;$F$6,$O282&lt;=$B$3+25,$F$16),($F$36*($O282-$F$6))+$F$19,NA()))</f>
        <v>#N/A</v>
      </c>
    </row>
    <row r="283" customFormat="false" ht="11.25" hidden="false" customHeight="false" outlineLevel="0" collapsed="false">
      <c r="H283" s="66" t="e">
        <f aca="false">NA()</f>
        <v>#N/A</v>
      </c>
      <c r="I283" s="36" t="e">
        <f aca="false">NA()</f>
        <v>#N/A</v>
      </c>
      <c r="J283" s="63" t="e">
        <f aca="false">NA()</f>
        <v>#N/A</v>
      </c>
      <c r="K283" s="63" t="e">
        <f aca="false">NA()</f>
        <v>#N/A</v>
      </c>
      <c r="L283" s="63" t="e">
        <f aca="false">NA()</f>
        <v>#N/A</v>
      </c>
      <c r="M283" s="63" t="e">
        <f aca="false">NA()</f>
        <v>#N/A</v>
      </c>
      <c r="O283" s="38" t="n">
        <f aca="false">O282+1</f>
        <v>280</v>
      </c>
      <c r="Q283" s="39" t="e">
        <f aca="false">IF(AND($O283=$C$4,$C$7),$M283,IF(AND($O283&gt;$C$4,$O283&lt;=$B$3+25,$C$7),Q282+$C$24,NA()))</f>
        <v>#N/A</v>
      </c>
      <c r="R283" s="39" t="e">
        <f aca="false">IF(AND($O283=$C$4,$C$8),$M283,IF(AND($O283&gt;$C$4,$O283&lt;=$B$3+25,$C$8),R282+$C$27,NA()))</f>
        <v>#N/A</v>
      </c>
      <c r="S283" s="39" t="e">
        <f aca="false">IF(AND($O283=$C$4,$C$9),$M283,IF(AND($O283&gt;$C$4,$O283&lt;=$B$3+25,$C$9),S282+$C$30,NA()))</f>
        <v>#N/A</v>
      </c>
      <c r="T283" s="39" t="e">
        <f aca="false">IF(AND($O283=$C$4,$C$10),$M283,IF(AND($O283&gt;$C$4,$O283&lt;=$B$3+25,$C$10),T282+$C$33,NA()))</f>
        <v>#N/A</v>
      </c>
      <c r="U283" s="39" t="e">
        <f aca="false">IF(AND($O283=$C$4,$C$11),$M283,IF(AND($O283&gt;$C$4,$O283&lt;=$B$3+25,$C$11),U282+$C$36,NA()))</f>
        <v>#N/A</v>
      </c>
      <c r="V283" s="39" t="e">
        <f aca="false">IF(AND($O283=$C$4,$C$12),$M283,IF(AND($O283&gt;$C$4,$O283&lt;=$B$3+25,$C$12),V282+$C$39,NA()))</f>
        <v>#N/A</v>
      </c>
      <c r="W283" s="39" t="e">
        <f aca="false">IF(AND($O283=$C$4,$C$13),$M283,IF(AND($O283&gt;$C$4,$O283&lt;=$B$3+25,$C$13),W282+$C$42,NA()))</f>
        <v>#N/A</v>
      </c>
      <c r="X283" s="39" t="e">
        <f aca="false">IF(AND($O283=$C$4,$C$14),$M283,IF(AND($O283&gt;$C$4,$O283&lt;=$B$3+25,$C$14),X282+$C$45,NA()))</f>
        <v>#N/A</v>
      </c>
      <c r="Y283" s="39" t="e">
        <f aca="false">IF(AND($O283=$C$4,$C$15),$M283,IF(AND($O283&gt;$C$4,$O283&lt;=$B$3+25,$C$15),Y282+$C$48,NA()))</f>
        <v>#N/A</v>
      </c>
      <c r="Z283" s="39" t="e">
        <f aca="false">IF(AND($O283=$C$6,$C$16),$C$19,IF(AND($O283&gt;$C$6,$O283&lt;=$B$3+25,$C$16),($C$36*($O283-$C$6))+$C$19,NA()))</f>
        <v>#N/A</v>
      </c>
      <c r="AA283" s="40" t="e">
        <f aca="false">IF(AND($O283=$D$4,$D$7),$M283,IF(AND($O283&gt;$D$4,$O283&lt;=$B$3+25,$D$7),AA282+$D$24,NA()))</f>
        <v>#N/A</v>
      </c>
      <c r="AB283" s="40" t="e">
        <f aca="false">IF(AND($O283=$D$4,$D$8),$M283,IF(AND($O283&gt;$D$4,$O283&lt;=$B$3+25,$D$8),AB282+$D$27,NA()))</f>
        <v>#N/A</v>
      </c>
      <c r="AC283" s="40" t="e">
        <f aca="false">IF(AND($O283=$D$4,$D$9),$M283,IF(AND($O283&gt;$D$4,$O283&lt;=$B$3+25,$D$9),AC282+$D$30,NA()))</f>
        <v>#N/A</v>
      </c>
      <c r="AD283" s="40" t="e">
        <f aca="false">IF(AND($O283=$D$4,$D$10),$M283,IF(AND($O283&gt;$D$4,$O283&lt;=$B$3+25,$D$10),AD282+$D$33,NA()))</f>
        <v>#N/A</v>
      </c>
      <c r="AE283" s="40" t="e">
        <f aca="false">IF(AND($O283=$D$4,$D$11),$M283,IF(AND($O283&gt;$D$4,$O283&lt;=$B$3+25,$D$11),AE282+$D$36,NA()))</f>
        <v>#N/A</v>
      </c>
      <c r="AF283" s="40" t="e">
        <f aca="false">IF(AND($O283=$D$4,$D$12),$M283,IF(AND($O283&gt;$D$4,$O283&lt;=$B$3+25,$D$12),AF282+$D$39,NA()))</f>
        <v>#N/A</v>
      </c>
      <c r="AG283" s="40" t="e">
        <f aca="false">IF(AND($O283=$D$4,$D$13),$M283,IF(AND($O283&gt;$D$4,$O283&lt;=$B$3+25,$D$13),AG282+$D$42,NA()))</f>
        <v>#N/A</v>
      </c>
      <c r="AH283" s="40" t="e">
        <f aca="false">IF(AND($O283=$D$4,$D$14),$M283,IF(AND($O283&gt;$D$4,$O283&lt;=$B$3+25,$D$14),AH282+$D$45,NA()))</f>
        <v>#N/A</v>
      </c>
      <c r="AI283" s="41" t="e">
        <f aca="false">IF(AND($O283=$D$4,$D$15),$M283,IF(AND($O283&gt;$D$4,$O283&lt;=$B$3+25,$D$15),AI282+$D$48,NA()))</f>
        <v>#N/A</v>
      </c>
      <c r="AJ283" s="41" t="e">
        <f aca="false">IF(AND($O283=$D$6,$D$16),$D$19,IF(AND($O283&gt;$D$6,$O283&lt;=$B$3+25,$D$16),($D$36*($O283-$D$6))+$D$19,NA()))</f>
        <v>#N/A</v>
      </c>
      <c r="AK283" s="39" t="e">
        <f aca="false">IF(AND($O283=$E$4,$E$7),$M283,IF(AND($O283&gt;$E$4,$O283&lt;=$B$3+25,$E$7),AK282+$E$24,NA()))</f>
        <v>#N/A</v>
      </c>
      <c r="AL283" s="39" t="e">
        <f aca="false">IF(AND($O283=$E$4,$E$8),$M283,IF(AND($O283&gt;$E$4,$O283&lt;=$B$3+25,$E$8),AL282+$E$27,NA()))</f>
        <v>#N/A</v>
      </c>
      <c r="AM283" s="39" t="e">
        <f aca="false">IF(AND($O283=$E$4,$E$9),$M283,IF(AND($O283&gt;$E$4,$O283&lt;=$B$3+25,$E$9),AM282+$E$30,NA()))</f>
        <v>#N/A</v>
      </c>
      <c r="AN283" s="39" t="e">
        <f aca="false">IF(AND($O283=$E$4,$E$10),$M283,IF(AND($O283&gt;$E$4,$O283&lt;=$B$3+25,$E$10),AN282+$E$33,NA()))</f>
        <v>#N/A</v>
      </c>
      <c r="AO283" s="39" t="e">
        <f aca="false">IF(AND($O283=$E$4,$E$11),$M283,IF(AND($O283&gt;$E$4,$O283&lt;=$B$3+25,$E$11),AO282+$E$36,NA()))</f>
        <v>#N/A</v>
      </c>
      <c r="AP283" s="39" t="e">
        <f aca="false">IF(AND($O283=$E$4,$E$12),$M283,IF(AND($O283&gt;$E$4,$O283&lt;=$B$3+25,$E$12),AP282+$E$39,NA()))</f>
        <v>#N/A</v>
      </c>
      <c r="AQ283" s="39" t="e">
        <f aca="false">IF(AND($O283=$E$4,$E$13),$M283,IF(AND($O283&gt;$E$4,$O283&lt;=$B$3+25,$E$13),AQ282+$E$42,NA()))</f>
        <v>#N/A</v>
      </c>
      <c r="AR283" s="39" t="e">
        <f aca="false">IF(AND($O283=$E$4,$E$14),$M283,IF(AND($O283&gt;$E$4,$O283&lt;=$B$3+25,$E$14),AR282+$E$45,NA()))</f>
        <v>#N/A</v>
      </c>
      <c r="AS283" s="39" t="e">
        <f aca="false">IF(AND($O283=$E$4,$E$15),$M283,IF(AND($O283&gt;$E$4,$O283&lt;=$B$3+25,$E$15),AS282+$E$48,NA()))</f>
        <v>#N/A</v>
      </c>
      <c r="AT283" s="39" t="e">
        <f aca="false">IF(AND($O283=$E$6,$E$16),$E$19,IF(AND($O283&gt;$E$6,$O283&lt;=$B$3+25,$E$16),($E$36*($O283-$E$6))+$E$19,NA()))</f>
        <v>#N/A</v>
      </c>
      <c r="AU283" s="40" t="e">
        <f aca="false">IF(AND($O283=$F$4,$F$7),$M283,IF(AND($O283&gt;$F$4,$O283&lt;=$B$3+25,$F$7),AU282+$F$24,NA()))</f>
        <v>#N/A</v>
      </c>
      <c r="AV283" s="40" t="e">
        <f aca="false">IF(AND($O283=$F$4,$F$8),$M283,IF(AND($O283&gt;$F$4,$O283&lt;=$B$3+25,$F$8),AV282+$F$27,NA()))</f>
        <v>#N/A</v>
      </c>
      <c r="AW283" s="40" t="e">
        <f aca="false">IF(AND($O283=$F$4,$F$9),$M283,IF(AND($O283&gt;$F$4,$O283&lt;=$B$3+25,$F$9),AW282+$F$30,NA()))</f>
        <v>#N/A</v>
      </c>
      <c r="AX283" s="40" t="e">
        <f aca="false">IF(AND($O283=$F$4,$F$10),$M283,IF(AND($O283&gt;$F$4,$O283&lt;=$B$3+25,$F$10),AX282+$F$33,NA()))</f>
        <v>#N/A</v>
      </c>
      <c r="AY283" s="40" t="e">
        <f aca="false">IF(AND($O283=$F$4,$F$11),$M283,IF(AND($O283&gt;$F$4,$O283&lt;=$B$3+25,$F$11),AY282+$F$36,NA()))</f>
        <v>#N/A</v>
      </c>
      <c r="AZ283" s="40" t="e">
        <f aca="false">IF(AND($O283=$F$4,$F$12),$M283,IF(AND($O283&gt;$F$4,$O283&lt;=$B$3+25,$F$12),AZ282+$F$39,NA()))</f>
        <v>#N/A</v>
      </c>
      <c r="BA283" s="40" t="e">
        <f aca="false">IF(AND($O283=$F$4,$F$13),$M283,IF(AND($O283&gt;$F$4,$O283&lt;=$B$3+25,$F$13),BA282+$F$42,NA()))</f>
        <v>#N/A</v>
      </c>
      <c r="BB283" s="40" t="e">
        <f aca="false">IF(AND($O283=$F$4,$F$14),$M283,IF(AND($O283&gt;$F$4,$O283&lt;=$B$3+25,$F$14),BB282+$F$45,NA()))</f>
        <v>#N/A</v>
      </c>
      <c r="BC283" s="40" t="e">
        <f aca="false">IF(AND($O283=$F$4,$F$15),$M283,IF(AND($O283&gt;$F$4,$O283&lt;=$B$3+25,$F$15),BC282+$F$48,NA()))</f>
        <v>#N/A</v>
      </c>
      <c r="BD283" s="40" t="e">
        <f aca="false">IF(AND($O283=$F$6,$F$16),$F$19,IF(AND($O283&gt;$F$6,$O283&lt;=$B$3+25,$F$16),($F$36*($O283-$F$6))+$F$19,NA()))</f>
        <v>#N/A</v>
      </c>
    </row>
    <row r="284" customFormat="false" ht="11.25" hidden="false" customHeight="false" outlineLevel="0" collapsed="false">
      <c r="H284" s="66" t="e">
        <f aca="false">NA()</f>
        <v>#N/A</v>
      </c>
      <c r="I284" s="36" t="e">
        <f aca="false">NA()</f>
        <v>#N/A</v>
      </c>
      <c r="J284" s="63" t="e">
        <f aca="false">NA()</f>
        <v>#N/A</v>
      </c>
      <c r="K284" s="63" t="e">
        <f aca="false">NA()</f>
        <v>#N/A</v>
      </c>
      <c r="L284" s="63" t="e">
        <f aca="false">NA()</f>
        <v>#N/A</v>
      </c>
      <c r="M284" s="63" t="e">
        <f aca="false">NA()</f>
        <v>#N/A</v>
      </c>
      <c r="O284" s="38" t="n">
        <f aca="false">O283+1</f>
        <v>281</v>
      </c>
      <c r="Q284" s="39" t="e">
        <f aca="false">IF(AND($O284=$C$4,$C$7),$M284,IF(AND($O284&gt;$C$4,$O284&lt;=$B$3+25,$C$7),Q283+$C$24,NA()))</f>
        <v>#N/A</v>
      </c>
      <c r="R284" s="39" t="e">
        <f aca="false">IF(AND($O284=$C$4,$C$8),$M284,IF(AND($O284&gt;$C$4,$O284&lt;=$B$3+25,$C$8),R283+$C$27,NA()))</f>
        <v>#N/A</v>
      </c>
      <c r="S284" s="39" t="e">
        <f aca="false">IF(AND($O284=$C$4,$C$9),$M284,IF(AND($O284&gt;$C$4,$O284&lt;=$B$3+25,$C$9),S283+$C$30,NA()))</f>
        <v>#N/A</v>
      </c>
      <c r="T284" s="39" t="e">
        <f aca="false">IF(AND($O284=$C$4,$C$10),$M284,IF(AND($O284&gt;$C$4,$O284&lt;=$B$3+25,$C$10),T283+$C$33,NA()))</f>
        <v>#N/A</v>
      </c>
      <c r="U284" s="39" t="e">
        <f aca="false">IF(AND($O284=$C$4,$C$11),$M284,IF(AND($O284&gt;$C$4,$O284&lt;=$B$3+25,$C$11),U283+$C$36,NA()))</f>
        <v>#N/A</v>
      </c>
      <c r="V284" s="39" t="e">
        <f aca="false">IF(AND($O284=$C$4,$C$12),$M284,IF(AND($O284&gt;$C$4,$O284&lt;=$B$3+25,$C$12),V283+$C$39,NA()))</f>
        <v>#N/A</v>
      </c>
      <c r="W284" s="39" t="e">
        <f aca="false">IF(AND($O284=$C$4,$C$13),$M284,IF(AND($O284&gt;$C$4,$O284&lt;=$B$3+25,$C$13),W283+$C$42,NA()))</f>
        <v>#N/A</v>
      </c>
      <c r="X284" s="39" t="e">
        <f aca="false">IF(AND($O284=$C$4,$C$14),$M284,IF(AND($O284&gt;$C$4,$O284&lt;=$B$3+25,$C$14),X283+$C$45,NA()))</f>
        <v>#N/A</v>
      </c>
      <c r="Y284" s="39" t="e">
        <f aca="false">IF(AND($O284=$C$4,$C$15),$M284,IF(AND($O284&gt;$C$4,$O284&lt;=$B$3+25,$C$15),Y283+$C$48,NA()))</f>
        <v>#N/A</v>
      </c>
      <c r="Z284" s="39" t="e">
        <f aca="false">IF(AND($O284=$C$6,$C$16),$C$19,IF(AND($O284&gt;$C$6,$O284&lt;=$B$3+25,$C$16),($C$36*($O284-$C$6))+$C$19,NA()))</f>
        <v>#N/A</v>
      </c>
      <c r="AA284" s="40" t="e">
        <f aca="false">IF(AND($O284=$D$4,$D$7),$M284,IF(AND($O284&gt;$D$4,$O284&lt;=$B$3+25,$D$7),AA283+$D$24,NA()))</f>
        <v>#N/A</v>
      </c>
      <c r="AB284" s="40" t="e">
        <f aca="false">IF(AND($O284=$D$4,$D$8),$M284,IF(AND($O284&gt;$D$4,$O284&lt;=$B$3+25,$D$8),AB283+$D$27,NA()))</f>
        <v>#N/A</v>
      </c>
      <c r="AC284" s="40" t="e">
        <f aca="false">IF(AND($O284=$D$4,$D$9),$M284,IF(AND($O284&gt;$D$4,$O284&lt;=$B$3+25,$D$9),AC283+$D$30,NA()))</f>
        <v>#N/A</v>
      </c>
      <c r="AD284" s="40" t="e">
        <f aca="false">IF(AND($O284=$D$4,$D$10),$M284,IF(AND($O284&gt;$D$4,$O284&lt;=$B$3+25,$D$10),AD283+$D$33,NA()))</f>
        <v>#N/A</v>
      </c>
      <c r="AE284" s="40" t="e">
        <f aca="false">IF(AND($O284=$D$4,$D$11),$M284,IF(AND($O284&gt;$D$4,$O284&lt;=$B$3+25,$D$11),AE283+$D$36,NA()))</f>
        <v>#N/A</v>
      </c>
      <c r="AF284" s="40" t="e">
        <f aca="false">IF(AND($O284=$D$4,$D$12),$M284,IF(AND($O284&gt;$D$4,$O284&lt;=$B$3+25,$D$12),AF283+$D$39,NA()))</f>
        <v>#N/A</v>
      </c>
      <c r="AG284" s="40" t="e">
        <f aca="false">IF(AND($O284=$D$4,$D$13),$M284,IF(AND($O284&gt;$D$4,$O284&lt;=$B$3+25,$D$13),AG283+$D$42,NA()))</f>
        <v>#N/A</v>
      </c>
      <c r="AH284" s="40" t="e">
        <f aca="false">IF(AND($O284=$D$4,$D$14),$M284,IF(AND($O284&gt;$D$4,$O284&lt;=$B$3+25,$D$14),AH283+$D$45,NA()))</f>
        <v>#N/A</v>
      </c>
      <c r="AI284" s="41" t="e">
        <f aca="false">IF(AND($O284=$D$4,$D$15),$M284,IF(AND($O284&gt;$D$4,$O284&lt;=$B$3+25,$D$15),AI283+$D$48,NA()))</f>
        <v>#N/A</v>
      </c>
      <c r="AJ284" s="41" t="e">
        <f aca="false">IF(AND($O284=$D$6,$D$16),$D$19,IF(AND($O284&gt;$D$6,$O284&lt;=$B$3+25,$D$16),($D$36*($O284-$D$6))+$D$19,NA()))</f>
        <v>#N/A</v>
      </c>
      <c r="AK284" s="39" t="e">
        <f aca="false">IF(AND($O284=$E$4,$E$7),$M284,IF(AND($O284&gt;$E$4,$O284&lt;=$B$3+25,$E$7),AK283+$E$24,NA()))</f>
        <v>#N/A</v>
      </c>
      <c r="AL284" s="39" t="e">
        <f aca="false">IF(AND($O284=$E$4,$E$8),$M284,IF(AND($O284&gt;$E$4,$O284&lt;=$B$3+25,$E$8),AL283+$E$27,NA()))</f>
        <v>#N/A</v>
      </c>
      <c r="AM284" s="39" t="e">
        <f aca="false">IF(AND($O284=$E$4,$E$9),$M284,IF(AND($O284&gt;$E$4,$O284&lt;=$B$3+25,$E$9),AM283+$E$30,NA()))</f>
        <v>#N/A</v>
      </c>
      <c r="AN284" s="39" t="e">
        <f aca="false">IF(AND($O284=$E$4,$E$10),$M284,IF(AND($O284&gt;$E$4,$O284&lt;=$B$3+25,$E$10),AN283+$E$33,NA()))</f>
        <v>#N/A</v>
      </c>
      <c r="AO284" s="39" t="e">
        <f aca="false">IF(AND($O284=$E$4,$E$11),$M284,IF(AND($O284&gt;$E$4,$O284&lt;=$B$3+25,$E$11),AO283+$E$36,NA()))</f>
        <v>#N/A</v>
      </c>
      <c r="AP284" s="39" t="e">
        <f aca="false">IF(AND($O284=$E$4,$E$12),$M284,IF(AND($O284&gt;$E$4,$O284&lt;=$B$3+25,$E$12),AP283+$E$39,NA()))</f>
        <v>#N/A</v>
      </c>
      <c r="AQ284" s="39" t="e">
        <f aca="false">IF(AND($O284=$E$4,$E$13),$M284,IF(AND($O284&gt;$E$4,$O284&lt;=$B$3+25,$E$13),AQ283+$E$42,NA()))</f>
        <v>#N/A</v>
      </c>
      <c r="AR284" s="39" t="e">
        <f aca="false">IF(AND($O284=$E$4,$E$14),$M284,IF(AND($O284&gt;$E$4,$O284&lt;=$B$3+25,$E$14),AR283+$E$45,NA()))</f>
        <v>#N/A</v>
      </c>
      <c r="AS284" s="39" t="e">
        <f aca="false">IF(AND($O284=$E$4,$E$15),$M284,IF(AND($O284&gt;$E$4,$O284&lt;=$B$3+25,$E$15),AS283+$E$48,NA()))</f>
        <v>#N/A</v>
      </c>
      <c r="AT284" s="39" t="e">
        <f aca="false">IF(AND($O284=$E$6,$E$16),$E$19,IF(AND($O284&gt;$E$6,$O284&lt;=$B$3+25,$E$16),($E$36*($O284-$E$6))+$E$19,NA()))</f>
        <v>#N/A</v>
      </c>
      <c r="AU284" s="40" t="e">
        <f aca="false">IF(AND($O284=$F$4,$F$7),$M284,IF(AND($O284&gt;$F$4,$O284&lt;=$B$3+25,$F$7),AU283+$F$24,NA()))</f>
        <v>#N/A</v>
      </c>
      <c r="AV284" s="40" t="e">
        <f aca="false">IF(AND($O284=$F$4,$F$8),$M284,IF(AND($O284&gt;$F$4,$O284&lt;=$B$3+25,$F$8),AV283+$F$27,NA()))</f>
        <v>#N/A</v>
      </c>
      <c r="AW284" s="40" t="e">
        <f aca="false">IF(AND($O284=$F$4,$F$9),$M284,IF(AND($O284&gt;$F$4,$O284&lt;=$B$3+25,$F$9),AW283+$F$30,NA()))</f>
        <v>#N/A</v>
      </c>
      <c r="AX284" s="40" t="e">
        <f aca="false">IF(AND($O284=$F$4,$F$10),$M284,IF(AND($O284&gt;$F$4,$O284&lt;=$B$3+25,$F$10),AX283+$F$33,NA()))</f>
        <v>#N/A</v>
      </c>
      <c r="AY284" s="40" t="e">
        <f aca="false">IF(AND($O284=$F$4,$F$11),$M284,IF(AND($O284&gt;$F$4,$O284&lt;=$B$3+25,$F$11),AY283+$F$36,NA()))</f>
        <v>#N/A</v>
      </c>
      <c r="AZ284" s="40" t="e">
        <f aca="false">IF(AND($O284=$F$4,$F$12),$M284,IF(AND($O284&gt;$F$4,$O284&lt;=$B$3+25,$F$12),AZ283+$F$39,NA()))</f>
        <v>#N/A</v>
      </c>
      <c r="BA284" s="40" t="e">
        <f aca="false">IF(AND($O284=$F$4,$F$13),$M284,IF(AND($O284&gt;$F$4,$O284&lt;=$B$3+25,$F$13),BA283+$F$42,NA()))</f>
        <v>#N/A</v>
      </c>
      <c r="BB284" s="40" t="e">
        <f aca="false">IF(AND($O284=$F$4,$F$14),$M284,IF(AND($O284&gt;$F$4,$O284&lt;=$B$3+25,$F$14),BB283+$F$45,NA()))</f>
        <v>#N/A</v>
      </c>
      <c r="BC284" s="40" t="e">
        <f aca="false">IF(AND($O284=$F$4,$F$15),$M284,IF(AND($O284&gt;$F$4,$O284&lt;=$B$3+25,$F$15),BC283+$F$48,NA()))</f>
        <v>#N/A</v>
      </c>
      <c r="BD284" s="40" t="e">
        <f aca="false">IF(AND($O284=$F$6,$F$16),$F$19,IF(AND($O284&gt;$F$6,$O284&lt;=$B$3+25,$F$16),($F$36*($O284-$F$6))+$F$19,NA()))</f>
        <v>#N/A</v>
      </c>
    </row>
    <row r="285" customFormat="false" ht="11.25" hidden="false" customHeight="false" outlineLevel="0" collapsed="false">
      <c r="H285" s="66" t="e">
        <f aca="false">NA()</f>
        <v>#N/A</v>
      </c>
      <c r="I285" s="36" t="e">
        <f aca="false">NA()</f>
        <v>#N/A</v>
      </c>
      <c r="J285" s="63" t="e">
        <f aca="false">NA()</f>
        <v>#N/A</v>
      </c>
      <c r="K285" s="63" t="e">
        <f aca="false">NA()</f>
        <v>#N/A</v>
      </c>
      <c r="L285" s="63" t="e">
        <f aca="false">NA()</f>
        <v>#N/A</v>
      </c>
      <c r="M285" s="63" t="e">
        <f aca="false">NA()</f>
        <v>#N/A</v>
      </c>
      <c r="O285" s="38" t="n">
        <f aca="false">O284+1</f>
        <v>282</v>
      </c>
      <c r="Q285" s="39" t="e">
        <f aca="false">IF(AND($O285=$C$4,$C$7),$M285,IF(AND($O285&gt;$C$4,$O285&lt;=$B$3+25,$C$7),Q284+$C$24,NA()))</f>
        <v>#N/A</v>
      </c>
      <c r="R285" s="39" t="e">
        <f aca="false">IF(AND($O285=$C$4,$C$8),$M285,IF(AND($O285&gt;$C$4,$O285&lt;=$B$3+25,$C$8),R284+$C$27,NA()))</f>
        <v>#N/A</v>
      </c>
      <c r="S285" s="39" t="e">
        <f aca="false">IF(AND($O285=$C$4,$C$9),$M285,IF(AND($O285&gt;$C$4,$O285&lt;=$B$3+25,$C$9),S284+$C$30,NA()))</f>
        <v>#N/A</v>
      </c>
      <c r="T285" s="39" t="e">
        <f aca="false">IF(AND($O285=$C$4,$C$10),$M285,IF(AND($O285&gt;$C$4,$O285&lt;=$B$3+25,$C$10),T284+$C$33,NA()))</f>
        <v>#N/A</v>
      </c>
      <c r="U285" s="39" t="e">
        <f aca="false">IF(AND($O285=$C$4,$C$11),$M285,IF(AND($O285&gt;$C$4,$O285&lt;=$B$3+25,$C$11),U284+$C$36,NA()))</f>
        <v>#N/A</v>
      </c>
      <c r="V285" s="39" t="e">
        <f aca="false">IF(AND($O285=$C$4,$C$12),$M285,IF(AND($O285&gt;$C$4,$O285&lt;=$B$3+25,$C$12),V284+$C$39,NA()))</f>
        <v>#N/A</v>
      </c>
      <c r="W285" s="39" t="e">
        <f aca="false">IF(AND($O285=$C$4,$C$13),$M285,IF(AND($O285&gt;$C$4,$O285&lt;=$B$3+25,$C$13),W284+$C$42,NA()))</f>
        <v>#N/A</v>
      </c>
      <c r="X285" s="39" t="e">
        <f aca="false">IF(AND($O285=$C$4,$C$14),$M285,IF(AND($O285&gt;$C$4,$O285&lt;=$B$3+25,$C$14),X284+$C$45,NA()))</f>
        <v>#N/A</v>
      </c>
      <c r="Y285" s="39" t="e">
        <f aca="false">IF(AND($O285=$C$4,$C$15),$M285,IF(AND($O285&gt;$C$4,$O285&lt;=$B$3+25,$C$15),Y284+$C$48,NA()))</f>
        <v>#N/A</v>
      </c>
      <c r="Z285" s="39" t="e">
        <f aca="false">IF(AND($O285=$C$6,$C$16),$C$19,IF(AND($O285&gt;$C$6,$O285&lt;=$B$3+25,$C$16),($C$36*($O285-$C$6))+$C$19,NA()))</f>
        <v>#N/A</v>
      </c>
      <c r="AA285" s="40" t="e">
        <f aca="false">IF(AND($O285=$D$4,$D$7),$M285,IF(AND($O285&gt;$D$4,$O285&lt;=$B$3+25,$D$7),AA284+$D$24,NA()))</f>
        <v>#N/A</v>
      </c>
      <c r="AB285" s="40" t="e">
        <f aca="false">IF(AND($O285=$D$4,$D$8),$M285,IF(AND($O285&gt;$D$4,$O285&lt;=$B$3+25,$D$8),AB284+$D$27,NA()))</f>
        <v>#N/A</v>
      </c>
      <c r="AC285" s="40" t="e">
        <f aca="false">IF(AND($O285=$D$4,$D$9),$M285,IF(AND($O285&gt;$D$4,$O285&lt;=$B$3+25,$D$9),AC284+$D$30,NA()))</f>
        <v>#N/A</v>
      </c>
      <c r="AD285" s="40" t="e">
        <f aca="false">IF(AND($O285=$D$4,$D$10),$M285,IF(AND($O285&gt;$D$4,$O285&lt;=$B$3+25,$D$10),AD284+$D$33,NA()))</f>
        <v>#N/A</v>
      </c>
      <c r="AE285" s="40" t="e">
        <f aca="false">IF(AND($O285=$D$4,$D$11),$M285,IF(AND($O285&gt;$D$4,$O285&lt;=$B$3+25,$D$11),AE284+$D$36,NA()))</f>
        <v>#N/A</v>
      </c>
      <c r="AF285" s="40" t="e">
        <f aca="false">IF(AND($O285=$D$4,$D$12),$M285,IF(AND($O285&gt;$D$4,$O285&lt;=$B$3+25,$D$12),AF284+$D$39,NA()))</f>
        <v>#N/A</v>
      </c>
      <c r="AG285" s="40" t="e">
        <f aca="false">IF(AND($O285=$D$4,$D$13),$M285,IF(AND($O285&gt;$D$4,$O285&lt;=$B$3+25,$D$13),AG284+$D$42,NA()))</f>
        <v>#N/A</v>
      </c>
      <c r="AH285" s="40" t="e">
        <f aca="false">IF(AND($O285=$D$4,$D$14),$M285,IF(AND($O285&gt;$D$4,$O285&lt;=$B$3+25,$D$14),AH284+$D$45,NA()))</f>
        <v>#N/A</v>
      </c>
      <c r="AI285" s="41" t="e">
        <f aca="false">IF(AND($O285=$D$4,$D$15),$M285,IF(AND($O285&gt;$D$4,$O285&lt;=$B$3+25,$D$15),AI284+$D$48,NA()))</f>
        <v>#N/A</v>
      </c>
      <c r="AJ285" s="41" t="e">
        <f aca="false">IF(AND($O285=$D$6,$D$16),$D$19,IF(AND($O285&gt;$D$6,$O285&lt;=$B$3+25,$D$16),($D$36*($O285-$D$6))+$D$19,NA()))</f>
        <v>#N/A</v>
      </c>
      <c r="AK285" s="39" t="e">
        <f aca="false">IF(AND($O285=$E$4,$E$7),$M285,IF(AND($O285&gt;$E$4,$O285&lt;=$B$3+25,$E$7),AK284+$E$24,NA()))</f>
        <v>#N/A</v>
      </c>
      <c r="AL285" s="39" t="e">
        <f aca="false">IF(AND($O285=$E$4,$E$8),$M285,IF(AND($O285&gt;$E$4,$O285&lt;=$B$3+25,$E$8),AL284+$E$27,NA()))</f>
        <v>#N/A</v>
      </c>
      <c r="AM285" s="39" t="e">
        <f aca="false">IF(AND($O285=$E$4,$E$9),$M285,IF(AND($O285&gt;$E$4,$O285&lt;=$B$3+25,$E$9),AM284+$E$30,NA()))</f>
        <v>#N/A</v>
      </c>
      <c r="AN285" s="39" t="e">
        <f aca="false">IF(AND($O285=$E$4,$E$10),$M285,IF(AND($O285&gt;$E$4,$O285&lt;=$B$3+25,$E$10),AN284+$E$33,NA()))</f>
        <v>#N/A</v>
      </c>
      <c r="AO285" s="39" t="e">
        <f aca="false">IF(AND($O285=$E$4,$E$11),$M285,IF(AND($O285&gt;$E$4,$O285&lt;=$B$3+25,$E$11),AO284+$E$36,NA()))</f>
        <v>#N/A</v>
      </c>
      <c r="AP285" s="39" t="e">
        <f aca="false">IF(AND($O285=$E$4,$E$12),$M285,IF(AND($O285&gt;$E$4,$O285&lt;=$B$3+25,$E$12),AP284+$E$39,NA()))</f>
        <v>#N/A</v>
      </c>
      <c r="AQ285" s="39" t="e">
        <f aca="false">IF(AND($O285=$E$4,$E$13),$M285,IF(AND($O285&gt;$E$4,$O285&lt;=$B$3+25,$E$13),AQ284+$E$42,NA()))</f>
        <v>#N/A</v>
      </c>
      <c r="AR285" s="39" t="e">
        <f aca="false">IF(AND($O285=$E$4,$E$14),$M285,IF(AND($O285&gt;$E$4,$O285&lt;=$B$3+25,$E$14),AR284+$E$45,NA()))</f>
        <v>#N/A</v>
      </c>
      <c r="AS285" s="39" t="e">
        <f aca="false">IF(AND($O285=$E$4,$E$15),$M285,IF(AND($O285&gt;$E$4,$O285&lt;=$B$3+25,$E$15),AS284+$E$48,NA()))</f>
        <v>#N/A</v>
      </c>
      <c r="AT285" s="39" t="e">
        <f aca="false">IF(AND($O285=$E$6,$E$16),$E$19,IF(AND($O285&gt;$E$6,$O285&lt;=$B$3+25,$E$16),($E$36*($O285-$E$6))+$E$19,NA()))</f>
        <v>#N/A</v>
      </c>
      <c r="AU285" s="40" t="e">
        <f aca="false">IF(AND($O285=$F$4,$F$7),$M285,IF(AND($O285&gt;$F$4,$O285&lt;=$B$3+25,$F$7),AU284+$F$24,NA()))</f>
        <v>#N/A</v>
      </c>
      <c r="AV285" s="40" t="e">
        <f aca="false">IF(AND($O285=$F$4,$F$8),$M285,IF(AND($O285&gt;$F$4,$O285&lt;=$B$3+25,$F$8),AV284+$F$27,NA()))</f>
        <v>#N/A</v>
      </c>
      <c r="AW285" s="40" t="e">
        <f aca="false">IF(AND($O285=$F$4,$F$9),$M285,IF(AND($O285&gt;$F$4,$O285&lt;=$B$3+25,$F$9),AW284+$F$30,NA()))</f>
        <v>#N/A</v>
      </c>
      <c r="AX285" s="40" t="e">
        <f aca="false">IF(AND($O285=$F$4,$F$10),$M285,IF(AND($O285&gt;$F$4,$O285&lt;=$B$3+25,$F$10),AX284+$F$33,NA()))</f>
        <v>#N/A</v>
      </c>
      <c r="AY285" s="40" t="e">
        <f aca="false">IF(AND($O285=$F$4,$F$11),$M285,IF(AND($O285&gt;$F$4,$O285&lt;=$B$3+25,$F$11),AY284+$F$36,NA()))</f>
        <v>#N/A</v>
      </c>
      <c r="AZ285" s="40" t="e">
        <f aca="false">IF(AND($O285=$F$4,$F$12),$M285,IF(AND($O285&gt;$F$4,$O285&lt;=$B$3+25,$F$12),AZ284+$F$39,NA()))</f>
        <v>#N/A</v>
      </c>
      <c r="BA285" s="40" t="e">
        <f aca="false">IF(AND($O285=$F$4,$F$13),$M285,IF(AND($O285&gt;$F$4,$O285&lt;=$B$3+25,$F$13),BA284+$F$42,NA()))</f>
        <v>#N/A</v>
      </c>
      <c r="BB285" s="40" t="e">
        <f aca="false">IF(AND($O285=$F$4,$F$14),$M285,IF(AND($O285&gt;$F$4,$O285&lt;=$B$3+25,$F$14),BB284+$F$45,NA()))</f>
        <v>#N/A</v>
      </c>
      <c r="BC285" s="40" t="e">
        <f aca="false">IF(AND($O285=$F$4,$F$15),$M285,IF(AND($O285&gt;$F$4,$O285&lt;=$B$3+25,$F$15),BC284+$F$48,NA()))</f>
        <v>#N/A</v>
      </c>
      <c r="BD285" s="40" t="e">
        <f aca="false">IF(AND($O285=$F$6,$F$16),$F$19,IF(AND($O285&gt;$F$6,$O285&lt;=$B$3+25,$F$16),($F$36*($O285-$F$6))+$F$19,NA()))</f>
        <v>#N/A</v>
      </c>
    </row>
    <row r="286" customFormat="false" ht="11.25" hidden="false" customHeight="false" outlineLevel="0" collapsed="false">
      <c r="H286" s="66" t="e">
        <f aca="false">NA()</f>
        <v>#N/A</v>
      </c>
      <c r="I286" s="36" t="e">
        <f aca="false">NA()</f>
        <v>#N/A</v>
      </c>
      <c r="J286" s="63" t="e">
        <f aca="false">NA()</f>
        <v>#N/A</v>
      </c>
      <c r="K286" s="63" t="e">
        <f aca="false">NA()</f>
        <v>#N/A</v>
      </c>
      <c r="L286" s="63" t="e">
        <f aca="false">NA()</f>
        <v>#N/A</v>
      </c>
      <c r="M286" s="63" t="e">
        <f aca="false">NA()</f>
        <v>#N/A</v>
      </c>
      <c r="O286" s="38" t="n">
        <f aca="false">O285+1</f>
        <v>283</v>
      </c>
      <c r="Q286" s="39" t="e">
        <f aca="false">IF(AND($O286=$C$4,$C$7),$M286,IF(AND($O286&gt;$C$4,$O286&lt;=$B$3+25,$C$7),Q285+$C$24,NA()))</f>
        <v>#N/A</v>
      </c>
      <c r="R286" s="39" t="e">
        <f aca="false">IF(AND($O286=$C$4,$C$8),$M286,IF(AND($O286&gt;$C$4,$O286&lt;=$B$3+25,$C$8),R285+$C$27,NA()))</f>
        <v>#N/A</v>
      </c>
      <c r="S286" s="39" t="e">
        <f aca="false">IF(AND($O286=$C$4,$C$9),$M286,IF(AND($O286&gt;$C$4,$O286&lt;=$B$3+25,$C$9),S285+$C$30,NA()))</f>
        <v>#N/A</v>
      </c>
      <c r="T286" s="39" t="e">
        <f aca="false">IF(AND($O286=$C$4,$C$10),$M286,IF(AND($O286&gt;$C$4,$O286&lt;=$B$3+25,$C$10),T285+$C$33,NA()))</f>
        <v>#N/A</v>
      </c>
      <c r="U286" s="39" t="e">
        <f aca="false">IF(AND($O286=$C$4,$C$11),$M286,IF(AND($O286&gt;$C$4,$O286&lt;=$B$3+25,$C$11),U285+$C$36,NA()))</f>
        <v>#N/A</v>
      </c>
      <c r="V286" s="39" t="e">
        <f aca="false">IF(AND($O286=$C$4,$C$12),$M286,IF(AND($O286&gt;$C$4,$O286&lt;=$B$3+25,$C$12),V285+$C$39,NA()))</f>
        <v>#N/A</v>
      </c>
      <c r="W286" s="39" t="e">
        <f aca="false">IF(AND($O286=$C$4,$C$13),$M286,IF(AND($O286&gt;$C$4,$O286&lt;=$B$3+25,$C$13),W285+$C$42,NA()))</f>
        <v>#N/A</v>
      </c>
      <c r="X286" s="39" t="e">
        <f aca="false">IF(AND($O286=$C$4,$C$14),$M286,IF(AND($O286&gt;$C$4,$O286&lt;=$B$3+25,$C$14),X285+$C$45,NA()))</f>
        <v>#N/A</v>
      </c>
      <c r="Y286" s="39" t="e">
        <f aca="false">IF(AND($O286=$C$4,$C$15),$M286,IF(AND($O286&gt;$C$4,$O286&lt;=$B$3+25,$C$15),Y285+$C$48,NA()))</f>
        <v>#N/A</v>
      </c>
      <c r="Z286" s="39" t="e">
        <f aca="false">IF(AND($O286=$C$6,$C$16),$C$19,IF(AND($O286&gt;$C$6,$O286&lt;=$B$3+25,$C$16),($C$36*($O286-$C$6))+$C$19,NA()))</f>
        <v>#N/A</v>
      </c>
      <c r="AA286" s="40" t="e">
        <f aca="false">IF(AND($O286=$D$4,$D$7),$M286,IF(AND($O286&gt;$D$4,$O286&lt;=$B$3+25,$D$7),AA285+$D$24,NA()))</f>
        <v>#N/A</v>
      </c>
      <c r="AB286" s="40" t="e">
        <f aca="false">IF(AND($O286=$D$4,$D$8),$M286,IF(AND($O286&gt;$D$4,$O286&lt;=$B$3+25,$D$8),AB285+$D$27,NA()))</f>
        <v>#N/A</v>
      </c>
      <c r="AC286" s="40" t="e">
        <f aca="false">IF(AND($O286=$D$4,$D$9),$M286,IF(AND($O286&gt;$D$4,$O286&lt;=$B$3+25,$D$9),AC285+$D$30,NA()))</f>
        <v>#N/A</v>
      </c>
      <c r="AD286" s="40" t="e">
        <f aca="false">IF(AND($O286=$D$4,$D$10),$M286,IF(AND($O286&gt;$D$4,$O286&lt;=$B$3+25,$D$10),AD285+$D$33,NA()))</f>
        <v>#N/A</v>
      </c>
      <c r="AE286" s="40" t="e">
        <f aca="false">IF(AND($O286=$D$4,$D$11),$M286,IF(AND($O286&gt;$D$4,$O286&lt;=$B$3+25,$D$11),AE285+$D$36,NA()))</f>
        <v>#N/A</v>
      </c>
      <c r="AF286" s="40" t="e">
        <f aca="false">IF(AND($O286=$D$4,$D$12),$M286,IF(AND($O286&gt;$D$4,$O286&lt;=$B$3+25,$D$12),AF285+$D$39,NA()))</f>
        <v>#N/A</v>
      </c>
      <c r="AG286" s="40" t="e">
        <f aca="false">IF(AND($O286=$D$4,$D$13),$M286,IF(AND($O286&gt;$D$4,$O286&lt;=$B$3+25,$D$13),AG285+$D$42,NA()))</f>
        <v>#N/A</v>
      </c>
      <c r="AH286" s="40" t="e">
        <f aca="false">IF(AND($O286=$D$4,$D$14),$M286,IF(AND($O286&gt;$D$4,$O286&lt;=$B$3+25,$D$14),AH285+$D$45,NA()))</f>
        <v>#N/A</v>
      </c>
      <c r="AI286" s="41" t="e">
        <f aca="false">IF(AND($O286=$D$4,$D$15),$M286,IF(AND($O286&gt;$D$4,$O286&lt;=$B$3+25,$D$15),AI285+$D$48,NA()))</f>
        <v>#N/A</v>
      </c>
      <c r="AJ286" s="41" t="e">
        <f aca="false">IF(AND($O286=$D$6,$D$16),$D$19,IF(AND($O286&gt;$D$6,$O286&lt;=$B$3+25,$D$16),($D$36*($O286-$D$6))+$D$19,NA()))</f>
        <v>#N/A</v>
      </c>
      <c r="AK286" s="39" t="e">
        <f aca="false">IF(AND($O286=$E$4,$E$7),$M286,IF(AND($O286&gt;$E$4,$O286&lt;=$B$3+25,$E$7),AK285+$E$24,NA()))</f>
        <v>#N/A</v>
      </c>
      <c r="AL286" s="39" t="e">
        <f aca="false">IF(AND($O286=$E$4,$E$8),$M286,IF(AND($O286&gt;$E$4,$O286&lt;=$B$3+25,$E$8),AL285+$E$27,NA()))</f>
        <v>#N/A</v>
      </c>
      <c r="AM286" s="39" t="e">
        <f aca="false">IF(AND($O286=$E$4,$E$9),$M286,IF(AND($O286&gt;$E$4,$O286&lt;=$B$3+25,$E$9),AM285+$E$30,NA()))</f>
        <v>#N/A</v>
      </c>
      <c r="AN286" s="39" t="e">
        <f aca="false">IF(AND($O286=$E$4,$E$10),$M286,IF(AND($O286&gt;$E$4,$O286&lt;=$B$3+25,$E$10),AN285+$E$33,NA()))</f>
        <v>#N/A</v>
      </c>
      <c r="AO286" s="39" t="e">
        <f aca="false">IF(AND($O286=$E$4,$E$11),$M286,IF(AND($O286&gt;$E$4,$O286&lt;=$B$3+25,$E$11),AO285+$E$36,NA()))</f>
        <v>#N/A</v>
      </c>
      <c r="AP286" s="39" t="e">
        <f aca="false">IF(AND($O286=$E$4,$E$12),$M286,IF(AND($O286&gt;$E$4,$O286&lt;=$B$3+25,$E$12),AP285+$E$39,NA()))</f>
        <v>#N/A</v>
      </c>
      <c r="AQ286" s="39" t="e">
        <f aca="false">IF(AND($O286=$E$4,$E$13),$M286,IF(AND($O286&gt;$E$4,$O286&lt;=$B$3+25,$E$13),AQ285+$E$42,NA()))</f>
        <v>#N/A</v>
      </c>
      <c r="AR286" s="39" t="e">
        <f aca="false">IF(AND($O286=$E$4,$E$14),$M286,IF(AND($O286&gt;$E$4,$O286&lt;=$B$3+25,$E$14),AR285+$E$45,NA()))</f>
        <v>#N/A</v>
      </c>
      <c r="AS286" s="39" t="e">
        <f aca="false">IF(AND($O286=$E$4,$E$15),$M286,IF(AND($O286&gt;$E$4,$O286&lt;=$B$3+25,$E$15),AS285+$E$48,NA()))</f>
        <v>#N/A</v>
      </c>
      <c r="AT286" s="39" t="e">
        <f aca="false">IF(AND($O286=$E$6,$E$16),$E$19,IF(AND($O286&gt;$E$6,$O286&lt;=$B$3+25,$E$16),($E$36*($O286-$E$6))+$E$19,NA()))</f>
        <v>#N/A</v>
      </c>
      <c r="AU286" s="40" t="e">
        <f aca="false">IF(AND($O286=$F$4,$F$7),$M286,IF(AND($O286&gt;$F$4,$O286&lt;=$B$3+25,$F$7),AU285+$F$24,NA()))</f>
        <v>#N/A</v>
      </c>
      <c r="AV286" s="40" t="e">
        <f aca="false">IF(AND($O286=$F$4,$F$8),$M286,IF(AND($O286&gt;$F$4,$O286&lt;=$B$3+25,$F$8),AV285+$F$27,NA()))</f>
        <v>#N/A</v>
      </c>
      <c r="AW286" s="40" t="e">
        <f aca="false">IF(AND($O286=$F$4,$F$9),$M286,IF(AND($O286&gt;$F$4,$O286&lt;=$B$3+25,$F$9),AW285+$F$30,NA()))</f>
        <v>#N/A</v>
      </c>
      <c r="AX286" s="40" t="e">
        <f aca="false">IF(AND($O286=$F$4,$F$10),$M286,IF(AND($O286&gt;$F$4,$O286&lt;=$B$3+25,$F$10),AX285+$F$33,NA()))</f>
        <v>#N/A</v>
      </c>
      <c r="AY286" s="40" t="e">
        <f aca="false">IF(AND($O286=$F$4,$F$11),$M286,IF(AND($O286&gt;$F$4,$O286&lt;=$B$3+25,$F$11),AY285+$F$36,NA()))</f>
        <v>#N/A</v>
      </c>
      <c r="AZ286" s="40" t="e">
        <f aca="false">IF(AND($O286=$F$4,$F$12),$M286,IF(AND($O286&gt;$F$4,$O286&lt;=$B$3+25,$F$12),AZ285+$F$39,NA()))</f>
        <v>#N/A</v>
      </c>
      <c r="BA286" s="40" t="e">
        <f aca="false">IF(AND($O286=$F$4,$F$13),$M286,IF(AND($O286&gt;$F$4,$O286&lt;=$B$3+25,$F$13),BA285+$F$42,NA()))</f>
        <v>#N/A</v>
      </c>
      <c r="BB286" s="40" t="e">
        <f aca="false">IF(AND($O286=$F$4,$F$14),$M286,IF(AND($O286&gt;$F$4,$O286&lt;=$B$3+25,$F$14),BB285+$F$45,NA()))</f>
        <v>#N/A</v>
      </c>
      <c r="BC286" s="40" t="e">
        <f aca="false">IF(AND($O286=$F$4,$F$15),$M286,IF(AND($O286&gt;$F$4,$O286&lt;=$B$3+25,$F$15),BC285+$F$48,NA()))</f>
        <v>#N/A</v>
      </c>
      <c r="BD286" s="40" t="e">
        <f aca="false">IF(AND($O286=$F$6,$F$16),$F$19,IF(AND($O286&gt;$F$6,$O286&lt;=$B$3+25,$F$16),($F$36*($O286-$F$6))+$F$19,NA()))</f>
        <v>#N/A</v>
      </c>
    </row>
    <row r="287" customFormat="false" ht="11.25" hidden="false" customHeight="false" outlineLevel="0" collapsed="false">
      <c r="H287" s="66" t="e">
        <f aca="false">NA()</f>
        <v>#N/A</v>
      </c>
      <c r="I287" s="36" t="e">
        <f aca="false">NA()</f>
        <v>#N/A</v>
      </c>
      <c r="J287" s="63" t="e">
        <f aca="false">NA()</f>
        <v>#N/A</v>
      </c>
      <c r="K287" s="63" t="e">
        <f aca="false">NA()</f>
        <v>#N/A</v>
      </c>
      <c r="L287" s="63" t="e">
        <f aca="false">NA()</f>
        <v>#N/A</v>
      </c>
      <c r="M287" s="63" t="e">
        <f aca="false">NA()</f>
        <v>#N/A</v>
      </c>
      <c r="O287" s="38" t="n">
        <f aca="false">O286+1</f>
        <v>284</v>
      </c>
      <c r="Q287" s="39" t="e">
        <f aca="false">IF(AND($O287=$C$4,$C$7),$M287,IF(AND($O287&gt;$C$4,$O287&lt;=$B$3+25,$C$7),Q286+$C$24,NA()))</f>
        <v>#N/A</v>
      </c>
      <c r="R287" s="39" t="e">
        <f aca="false">IF(AND($O287=$C$4,$C$8),$M287,IF(AND($O287&gt;$C$4,$O287&lt;=$B$3+25,$C$8),R286+$C$27,NA()))</f>
        <v>#N/A</v>
      </c>
      <c r="S287" s="39" t="e">
        <f aca="false">IF(AND($O287=$C$4,$C$9),$M287,IF(AND($O287&gt;$C$4,$O287&lt;=$B$3+25,$C$9),S286+$C$30,NA()))</f>
        <v>#N/A</v>
      </c>
      <c r="T287" s="39" t="e">
        <f aca="false">IF(AND($O287=$C$4,$C$10),$M287,IF(AND($O287&gt;$C$4,$O287&lt;=$B$3+25,$C$10),T286+$C$33,NA()))</f>
        <v>#N/A</v>
      </c>
      <c r="U287" s="39" t="e">
        <f aca="false">IF(AND($O287=$C$4,$C$11),$M287,IF(AND($O287&gt;$C$4,$O287&lt;=$B$3+25,$C$11),U286+$C$36,NA()))</f>
        <v>#N/A</v>
      </c>
      <c r="V287" s="39" t="e">
        <f aca="false">IF(AND($O287=$C$4,$C$12),$M287,IF(AND($O287&gt;$C$4,$O287&lt;=$B$3+25,$C$12),V286+$C$39,NA()))</f>
        <v>#N/A</v>
      </c>
      <c r="W287" s="39" t="e">
        <f aca="false">IF(AND($O287=$C$4,$C$13),$M287,IF(AND($O287&gt;$C$4,$O287&lt;=$B$3+25,$C$13),W286+$C$42,NA()))</f>
        <v>#N/A</v>
      </c>
      <c r="X287" s="39" t="e">
        <f aca="false">IF(AND($O287=$C$4,$C$14),$M287,IF(AND($O287&gt;$C$4,$O287&lt;=$B$3+25,$C$14),X286+$C$45,NA()))</f>
        <v>#N/A</v>
      </c>
      <c r="Y287" s="39" t="e">
        <f aca="false">IF(AND($O287=$C$4,$C$15),$M287,IF(AND($O287&gt;$C$4,$O287&lt;=$B$3+25,$C$15),Y286+$C$48,NA()))</f>
        <v>#N/A</v>
      </c>
      <c r="Z287" s="39" t="e">
        <f aca="false">IF(AND($O287=$C$6,$C$16),$C$19,IF(AND($O287&gt;$C$6,$O287&lt;=$B$3+25,$C$16),($C$36*($O287-$C$6))+$C$19,NA()))</f>
        <v>#N/A</v>
      </c>
      <c r="AA287" s="40" t="e">
        <f aca="false">IF(AND($O287=$D$4,$D$7),$M287,IF(AND($O287&gt;$D$4,$O287&lt;=$B$3+25,$D$7),AA286+$D$24,NA()))</f>
        <v>#N/A</v>
      </c>
      <c r="AB287" s="40" t="e">
        <f aca="false">IF(AND($O287=$D$4,$D$8),$M287,IF(AND($O287&gt;$D$4,$O287&lt;=$B$3+25,$D$8),AB286+$D$27,NA()))</f>
        <v>#N/A</v>
      </c>
      <c r="AC287" s="40" t="e">
        <f aca="false">IF(AND($O287=$D$4,$D$9),$M287,IF(AND($O287&gt;$D$4,$O287&lt;=$B$3+25,$D$9),AC286+$D$30,NA()))</f>
        <v>#N/A</v>
      </c>
      <c r="AD287" s="40" t="e">
        <f aca="false">IF(AND($O287=$D$4,$D$10),$M287,IF(AND($O287&gt;$D$4,$O287&lt;=$B$3+25,$D$10),AD286+$D$33,NA()))</f>
        <v>#N/A</v>
      </c>
      <c r="AE287" s="40" t="e">
        <f aca="false">IF(AND($O287=$D$4,$D$11),$M287,IF(AND($O287&gt;$D$4,$O287&lt;=$B$3+25,$D$11),AE286+$D$36,NA()))</f>
        <v>#N/A</v>
      </c>
      <c r="AF287" s="40" t="e">
        <f aca="false">IF(AND($O287=$D$4,$D$12),$M287,IF(AND($O287&gt;$D$4,$O287&lt;=$B$3+25,$D$12),AF286+$D$39,NA()))</f>
        <v>#N/A</v>
      </c>
      <c r="AG287" s="40" t="e">
        <f aca="false">IF(AND($O287=$D$4,$D$13),$M287,IF(AND($O287&gt;$D$4,$O287&lt;=$B$3+25,$D$13),AG286+$D$42,NA()))</f>
        <v>#N/A</v>
      </c>
      <c r="AH287" s="40" t="e">
        <f aca="false">IF(AND($O287=$D$4,$D$14),$M287,IF(AND($O287&gt;$D$4,$O287&lt;=$B$3+25,$D$14),AH286+$D$45,NA()))</f>
        <v>#N/A</v>
      </c>
      <c r="AI287" s="41" t="e">
        <f aca="false">IF(AND($O287=$D$4,$D$15),$M287,IF(AND($O287&gt;$D$4,$O287&lt;=$B$3+25,$D$15),AI286+$D$48,NA()))</f>
        <v>#N/A</v>
      </c>
      <c r="AJ287" s="41" t="e">
        <f aca="false">IF(AND($O287=$D$6,$D$16),$D$19,IF(AND($O287&gt;$D$6,$O287&lt;=$B$3+25,$D$16),($D$36*($O287-$D$6))+$D$19,NA()))</f>
        <v>#N/A</v>
      </c>
      <c r="AK287" s="39" t="e">
        <f aca="false">IF(AND($O287=$E$4,$E$7),$M287,IF(AND($O287&gt;$E$4,$O287&lt;=$B$3+25,$E$7),AK286+$E$24,NA()))</f>
        <v>#N/A</v>
      </c>
      <c r="AL287" s="39" t="e">
        <f aca="false">IF(AND($O287=$E$4,$E$8),$M287,IF(AND($O287&gt;$E$4,$O287&lt;=$B$3+25,$E$8),AL286+$E$27,NA()))</f>
        <v>#N/A</v>
      </c>
      <c r="AM287" s="39" t="e">
        <f aca="false">IF(AND($O287=$E$4,$E$9),$M287,IF(AND($O287&gt;$E$4,$O287&lt;=$B$3+25,$E$9),AM286+$E$30,NA()))</f>
        <v>#N/A</v>
      </c>
      <c r="AN287" s="39" t="e">
        <f aca="false">IF(AND($O287=$E$4,$E$10),$M287,IF(AND($O287&gt;$E$4,$O287&lt;=$B$3+25,$E$10),AN286+$E$33,NA()))</f>
        <v>#N/A</v>
      </c>
      <c r="AO287" s="39" t="e">
        <f aca="false">IF(AND($O287=$E$4,$E$11),$M287,IF(AND($O287&gt;$E$4,$O287&lt;=$B$3+25,$E$11),AO286+$E$36,NA()))</f>
        <v>#N/A</v>
      </c>
      <c r="AP287" s="39" t="e">
        <f aca="false">IF(AND($O287=$E$4,$E$12),$M287,IF(AND($O287&gt;$E$4,$O287&lt;=$B$3+25,$E$12),AP286+$E$39,NA()))</f>
        <v>#N/A</v>
      </c>
      <c r="AQ287" s="39" t="e">
        <f aca="false">IF(AND($O287=$E$4,$E$13),$M287,IF(AND($O287&gt;$E$4,$O287&lt;=$B$3+25,$E$13),AQ286+$E$42,NA()))</f>
        <v>#N/A</v>
      </c>
      <c r="AR287" s="39" t="e">
        <f aca="false">IF(AND($O287=$E$4,$E$14),$M287,IF(AND($O287&gt;$E$4,$O287&lt;=$B$3+25,$E$14),AR286+$E$45,NA()))</f>
        <v>#N/A</v>
      </c>
      <c r="AS287" s="39" t="e">
        <f aca="false">IF(AND($O287=$E$4,$E$15),$M287,IF(AND($O287&gt;$E$4,$O287&lt;=$B$3+25,$E$15),AS286+$E$48,NA()))</f>
        <v>#N/A</v>
      </c>
      <c r="AT287" s="39" t="e">
        <f aca="false">IF(AND($O287=$E$6,$E$16),$E$19,IF(AND($O287&gt;$E$6,$O287&lt;=$B$3+25,$E$16),($E$36*($O287-$E$6))+$E$19,NA()))</f>
        <v>#N/A</v>
      </c>
      <c r="AU287" s="40" t="e">
        <f aca="false">IF(AND($O287=$F$4,$F$7),$M287,IF(AND($O287&gt;$F$4,$O287&lt;=$B$3+25,$F$7),AU286+$F$24,NA()))</f>
        <v>#N/A</v>
      </c>
      <c r="AV287" s="40" t="e">
        <f aca="false">IF(AND($O287=$F$4,$F$8),$M287,IF(AND($O287&gt;$F$4,$O287&lt;=$B$3+25,$F$8),AV286+$F$27,NA()))</f>
        <v>#N/A</v>
      </c>
      <c r="AW287" s="40" t="e">
        <f aca="false">IF(AND($O287=$F$4,$F$9),$M287,IF(AND($O287&gt;$F$4,$O287&lt;=$B$3+25,$F$9),AW286+$F$30,NA()))</f>
        <v>#N/A</v>
      </c>
      <c r="AX287" s="40" t="e">
        <f aca="false">IF(AND($O287=$F$4,$F$10),$M287,IF(AND($O287&gt;$F$4,$O287&lt;=$B$3+25,$F$10),AX286+$F$33,NA()))</f>
        <v>#N/A</v>
      </c>
      <c r="AY287" s="40" t="e">
        <f aca="false">IF(AND($O287=$F$4,$F$11),$M287,IF(AND($O287&gt;$F$4,$O287&lt;=$B$3+25,$F$11),AY286+$F$36,NA()))</f>
        <v>#N/A</v>
      </c>
      <c r="AZ287" s="40" t="e">
        <f aca="false">IF(AND($O287=$F$4,$F$12),$M287,IF(AND($O287&gt;$F$4,$O287&lt;=$B$3+25,$F$12),AZ286+$F$39,NA()))</f>
        <v>#N/A</v>
      </c>
      <c r="BA287" s="40" t="e">
        <f aca="false">IF(AND($O287=$F$4,$F$13),$M287,IF(AND($O287&gt;$F$4,$O287&lt;=$B$3+25,$F$13),BA286+$F$42,NA()))</f>
        <v>#N/A</v>
      </c>
      <c r="BB287" s="40" t="e">
        <f aca="false">IF(AND($O287=$F$4,$F$14),$M287,IF(AND($O287&gt;$F$4,$O287&lt;=$B$3+25,$F$14),BB286+$F$45,NA()))</f>
        <v>#N/A</v>
      </c>
      <c r="BC287" s="40" t="e">
        <f aca="false">IF(AND($O287=$F$4,$F$15),$M287,IF(AND($O287&gt;$F$4,$O287&lt;=$B$3+25,$F$15),BC286+$F$48,NA()))</f>
        <v>#N/A</v>
      </c>
      <c r="BD287" s="40" t="e">
        <f aca="false">IF(AND($O287=$F$6,$F$16),$F$19,IF(AND($O287&gt;$F$6,$O287&lt;=$B$3+25,$F$16),($F$36*($O287-$F$6))+$F$19,NA()))</f>
        <v>#N/A</v>
      </c>
    </row>
    <row r="288" customFormat="false" ht="11.25" hidden="false" customHeight="false" outlineLevel="0" collapsed="false">
      <c r="H288" s="66" t="e">
        <f aca="false">NA()</f>
        <v>#N/A</v>
      </c>
      <c r="I288" s="36" t="e">
        <f aca="false">NA()</f>
        <v>#N/A</v>
      </c>
      <c r="J288" s="63" t="e">
        <f aca="false">NA()</f>
        <v>#N/A</v>
      </c>
      <c r="K288" s="63" t="e">
        <f aca="false">NA()</f>
        <v>#N/A</v>
      </c>
      <c r="L288" s="63" t="e">
        <f aca="false">NA()</f>
        <v>#N/A</v>
      </c>
      <c r="M288" s="63" t="e">
        <f aca="false">NA()</f>
        <v>#N/A</v>
      </c>
      <c r="O288" s="38" t="n">
        <f aca="false">O287+1</f>
        <v>285</v>
      </c>
      <c r="Q288" s="39" t="e">
        <f aca="false">IF(AND($O288=$C$4,$C$7),$M288,IF(AND($O288&gt;$C$4,$O288&lt;=$B$3+25,$C$7),Q287+$C$24,NA()))</f>
        <v>#N/A</v>
      </c>
      <c r="R288" s="39" t="e">
        <f aca="false">IF(AND($O288=$C$4,$C$8),$M288,IF(AND($O288&gt;$C$4,$O288&lt;=$B$3+25,$C$8),R287+$C$27,NA()))</f>
        <v>#N/A</v>
      </c>
      <c r="S288" s="39" t="e">
        <f aca="false">IF(AND($O288=$C$4,$C$9),$M288,IF(AND($O288&gt;$C$4,$O288&lt;=$B$3+25,$C$9),S287+$C$30,NA()))</f>
        <v>#N/A</v>
      </c>
      <c r="T288" s="39" t="e">
        <f aca="false">IF(AND($O288=$C$4,$C$10),$M288,IF(AND($O288&gt;$C$4,$O288&lt;=$B$3+25,$C$10),T287+$C$33,NA()))</f>
        <v>#N/A</v>
      </c>
      <c r="U288" s="39" t="e">
        <f aca="false">IF(AND($O288=$C$4,$C$11),$M288,IF(AND($O288&gt;$C$4,$O288&lt;=$B$3+25,$C$11),U287+$C$36,NA()))</f>
        <v>#N/A</v>
      </c>
      <c r="V288" s="39" t="e">
        <f aca="false">IF(AND($O288=$C$4,$C$12),$M288,IF(AND($O288&gt;$C$4,$O288&lt;=$B$3+25,$C$12),V287+$C$39,NA()))</f>
        <v>#N/A</v>
      </c>
      <c r="W288" s="39" t="e">
        <f aca="false">IF(AND($O288=$C$4,$C$13),$M288,IF(AND($O288&gt;$C$4,$O288&lt;=$B$3+25,$C$13),W287+$C$42,NA()))</f>
        <v>#N/A</v>
      </c>
      <c r="X288" s="39" t="e">
        <f aca="false">IF(AND($O288=$C$4,$C$14),$M288,IF(AND($O288&gt;$C$4,$O288&lt;=$B$3+25,$C$14),X287+$C$45,NA()))</f>
        <v>#N/A</v>
      </c>
      <c r="Y288" s="39" t="e">
        <f aca="false">IF(AND($O288=$C$4,$C$15),$M288,IF(AND($O288&gt;$C$4,$O288&lt;=$B$3+25,$C$15),Y287+$C$48,NA()))</f>
        <v>#N/A</v>
      </c>
      <c r="Z288" s="39" t="e">
        <f aca="false">IF(AND($O288=$C$6,$C$16),$C$19,IF(AND($O288&gt;$C$6,$O288&lt;=$B$3+25,$C$16),($C$36*($O288-$C$6))+$C$19,NA()))</f>
        <v>#N/A</v>
      </c>
      <c r="AA288" s="40" t="e">
        <f aca="false">IF(AND($O288=$D$4,$D$7),$M288,IF(AND($O288&gt;$D$4,$O288&lt;=$B$3+25,$D$7),AA287+$D$24,NA()))</f>
        <v>#N/A</v>
      </c>
      <c r="AB288" s="40" t="e">
        <f aca="false">IF(AND($O288=$D$4,$D$8),$M288,IF(AND($O288&gt;$D$4,$O288&lt;=$B$3+25,$D$8),AB287+$D$27,NA()))</f>
        <v>#N/A</v>
      </c>
      <c r="AC288" s="40" t="e">
        <f aca="false">IF(AND($O288=$D$4,$D$9),$M288,IF(AND($O288&gt;$D$4,$O288&lt;=$B$3+25,$D$9),AC287+$D$30,NA()))</f>
        <v>#N/A</v>
      </c>
      <c r="AD288" s="40" t="e">
        <f aca="false">IF(AND($O288=$D$4,$D$10),$M288,IF(AND($O288&gt;$D$4,$O288&lt;=$B$3+25,$D$10),AD287+$D$33,NA()))</f>
        <v>#N/A</v>
      </c>
      <c r="AE288" s="40" t="e">
        <f aca="false">IF(AND($O288=$D$4,$D$11),$M288,IF(AND($O288&gt;$D$4,$O288&lt;=$B$3+25,$D$11),AE287+$D$36,NA()))</f>
        <v>#N/A</v>
      </c>
      <c r="AF288" s="40" t="e">
        <f aca="false">IF(AND($O288=$D$4,$D$12),$M288,IF(AND($O288&gt;$D$4,$O288&lt;=$B$3+25,$D$12),AF287+$D$39,NA()))</f>
        <v>#N/A</v>
      </c>
      <c r="AG288" s="40" t="e">
        <f aca="false">IF(AND($O288=$D$4,$D$13),$M288,IF(AND($O288&gt;$D$4,$O288&lt;=$B$3+25,$D$13),AG287+$D$42,NA()))</f>
        <v>#N/A</v>
      </c>
      <c r="AH288" s="40" t="e">
        <f aca="false">IF(AND($O288=$D$4,$D$14),$M288,IF(AND($O288&gt;$D$4,$O288&lt;=$B$3+25,$D$14),AH287+$D$45,NA()))</f>
        <v>#N/A</v>
      </c>
      <c r="AI288" s="41" t="e">
        <f aca="false">IF(AND($O288=$D$4,$D$15),$M288,IF(AND($O288&gt;$D$4,$O288&lt;=$B$3+25,$D$15),AI287+$D$48,NA()))</f>
        <v>#N/A</v>
      </c>
      <c r="AJ288" s="41" t="e">
        <f aca="false">IF(AND($O288=$D$6,$D$16),$D$19,IF(AND($O288&gt;$D$6,$O288&lt;=$B$3+25,$D$16),($D$36*($O288-$D$6))+$D$19,NA()))</f>
        <v>#N/A</v>
      </c>
      <c r="AK288" s="39" t="e">
        <f aca="false">IF(AND($O288=$E$4,$E$7),$M288,IF(AND($O288&gt;$E$4,$O288&lt;=$B$3+25,$E$7),AK287+$E$24,NA()))</f>
        <v>#N/A</v>
      </c>
      <c r="AL288" s="39" t="e">
        <f aca="false">IF(AND($O288=$E$4,$E$8),$M288,IF(AND($O288&gt;$E$4,$O288&lt;=$B$3+25,$E$8),AL287+$E$27,NA()))</f>
        <v>#N/A</v>
      </c>
      <c r="AM288" s="39" t="e">
        <f aca="false">IF(AND($O288=$E$4,$E$9),$M288,IF(AND($O288&gt;$E$4,$O288&lt;=$B$3+25,$E$9),AM287+$E$30,NA()))</f>
        <v>#N/A</v>
      </c>
      <c r="AN288" s="39" t="e">
        <f aca="false">IF(AND($O288=$E$4,$E$10),$M288,IF(AND($O288&gt;$E$4,$O288&lt;=$B$3+25,$E$10),AN287+$E$33,NA()))</f>
        <v>#N/A</v>
      </c>
      <c r="AO288" s="39" t="e">
        <f aca="false">IF(AND($O288=$E$4,$E$11),$M288,IF(AND($O288&gt;$E$4,$O288&lt;=$B$3+25,$E$11),AO287+$E$36,NA()))</f>
        <v>#N/A</v>
      </c>
      <c r="AP288" s="39" t="e">
        <f aca="false">IF(AND($O288=$E$4,$E$12),$M288,IF(AND($O288&gt;$E$4,$O288&lt;=$B$3+25,$E$12),AP287+$E$39,NA()))</f>
        <v>#N/A</v>
      </c>
      <c r="AQ288" s="39" t="e">
        <f aca="false">IF(AND($O288=$E$4,$E$13),$M288,IF(AND($O288&gt;$E$4,$O288&lt;=$B$3+25,$E$13),AQ287+$E$42,NA()))</f>
        <v>#N/A</v>
      </c>
      <c r="AR288" s="39" t="e">
        <f aca="false">IF(AND($O288=$E$4,$E$14),$M288,IF(AND($O288&gt;$E$4,$O288&lt;=$B$3+25,$E$14),AR287+$E$45,NA()))</f>
        <v>#N/A</v>
      </c>
      <c r="AS288" s="39" t="e">
        <f aca="false">IF(AND($O288=$E$4,$E$15),$M288,IF(AND($O288&gt;$E$4,$O288&lt;=$B$3+25,$E$15),AS287+$E$48,NA()))</f>
        <v>#N/A</v>
      </c>
      <c r="AT288" s="39" t="e">
        <f aca="false">IF(AND($O288=$E$6,$E$16),$E$19,IF(AND($O288&gt;$E$6,$O288&lt;=$B$3+25,$E$16),($E$36*($O288-$E$6))+$E$19,NA()))</f>
        <v>#N/A</v>
      </c>
      <c r="AU288" s="40" t="e">
        <f aca="false">IF(AND($O288=$F$4,$F$7),$M288,IF(AND($O288&gt;$F$4,$O288&lt;=$B$3+25,$F$7),AU287+$F$24,NA()))</f>
        <v>#N/A</v>
      </c>
      <c r="AV288" s="40" t="e">
        <f aca="false">IF(AND($O288=$F$4,$F$8),$M288,IF(AND($O288&gt;$F$4,$O288&lt;=$B$3+25,$F$8),AV287+$F$27,NA()))</f>
        <v>#N/A</v>
      </c>
      <c r="AW288" s="40" t="e">
        <f aca="false">IF(AND($O288=$F$4,$F$9),$M288,IF(AND($O288&gt;$F$4,$O288&lt;=$B$3+25,$F$9),AW287+$F$30,NA()))</f>
        <v>#N/A</v>
      </c>
      <c r="AX288" s="40" t="e">
        <f aca="false">IF(AND($O288=$F$4,$F$10),$M288,IF(AND($O288&gt;$F$4,$O288&lt;=$B$3+25,$F$10),AX287+$F$33,NA()))</f>
        <v>#N/A</v>
      </c>
      <c r="AY288" s="40" t="e">
        <f aca="false">IF(AND($O288=$F$4,$F$11),$M288,IF(AND($O288&gt;$F$4,$O288&lt;=$B$3+25,$F$11),AY287+$F$36,NA()))</f>
        <v>#N/A</v>
      </c>
      <c r="AZ288" s="40" t="e">
        <f aca="false">IF(AND($O288=$F$4,$F$12),$M288,IF(AND($O288&gt;$F$4,$O288&lt;=$B$3+25,$F$12),AZ287+$F$39,NA()))</f>
        <v>#N/A</v>
      </c>
      <c r="BA288" s="40" t="e">
        <f aca="false">IF(AND($O288=$F$4,$F$13),$M288,IF(AND($O288&gt;$F$4,$O288&lt;=$B$3+25,$F$13),BA287+$F$42,NA()))</f>
        <v>#N/A</v>
      </c>
      <c r="BB288" s="40" t="e">
        <f aca="false">IF(AND($O288=$F$4,$F$14),$M288,IF(AND($O288&gt;$F$4,$O288&lt;=$B$3+25,$F$14),BB287+$F$45,NA()))</f>
        <v>#N/A</v>
      </c>
      <c r="BC288" s="40" t="e">
        <f aca="false">IF(AND($O288=$F$4,$F$15),$M288,IF(AND($O288&gt;$F$4,$O288&lt;=$B$3+25,$F$15),BC287+$F$48,NA()))</f>
        <v>#N/A</v>
      </c>
      <c r="BD288" s="40" t="e">
        <f aca="false">IF(AND($O288=$F$6,$F$16),$F$19,IF(AND($O288&gt;$F$6,$O288&lt;=$B$3+25,$F$16),($F$36*($O288-$F$6))+$F$19,NA()))</f>
        <v>#N/A</v>
      </c>
    </row>
    <row r="289" customFormat="false" ht="11.25" hidden="false" customHeight="false" outlineLevel="0" collapsed="false">
      <c r="H289" s="66" t="e">
        <f aca="false">NA()</f>
        <v>#N/A</v>
      </c>
      <c r="I289" s="36" t="e">
        <f aca="false">NA()</f>
        <v>#N/A</v>
      </c>
      <c r="J289" s="63" t="e">
        <f aca="false">NA()</f>
        <v>#N/A</v>
      </c>
      <c r="K289" s="63" t="e">
        <f aca="false">NA()</f>
        <v>#N/A</v>
      </c>
      <c r="L289" s="63" t="e">
        <f aca="false">NA()</f>
        <v>#N/A</v>
      </c>
      <c r="M289" s="63" t="e">
        <f aca="false">NA()</f>
        <v>#N/A</v>
      </c>
      <c r="O289" s="38" t="n">
        <f aca="false">O288+1</f>
        <v>286</v>
      </c>
      <c r="Q289" s="39" t="e">
        <f aca="false">IF(AND($O289=$C$4,$C$7),$M289,IF(AND($O289&gt;$C$4,$O289&lt;=$B$3+25,$C$7),Q288+$C$24,NA()))</f>
        <v>#N/A</v>
      </c>
      <c r="R289" s="39" t="e">
        <f aca="false">IF(AND($O289=$C$4,$C$8),$M289,IF(AND($O289&gt;$C$4,$O289&lt;=$B$3+25,$C$8),R288+$C$27,NA()))</f>
        <v>#N/A</v>
      </c>
      <c r="S289" s="39" t="e">
        <f aca="false">IF(AND($O289=$C$4,$C$9),$M289,IF(AND($O289&gt;$C$4,$O289&lt;=$B$3+25,$C$9),S288+$C$30,NA()))</f>
        <v>#N/A</v>
      </c>
      <c r="T289" s="39" t="e">
        <f aca="false">IF(AND($O289=$C$4,$C$10),$M289,IF(AND($O289&gt;$C$4,$O289&lt;=$B$3+25,$C$10),T288+$C$33,NA()))</f>
        <v>#N/A</v>
      </c>
      <c r="U289" s="39" t="e">
        <f aca="false">IF(AND($O289=$C$4,$C$11),$M289,IF(AND($O289&gt;$C$4,$O289&lt;=$B$3+25,$C$11),U288+$C$36,NA()))</f>
        <v>#N/A</v>
      </c>
      <c r="V289" s="39" t="e">
        <f aca="false">IF(AND($O289=$C$4,$C$12),$M289,IF(AND($O289&gt;$C$4,$O289&lt;=$B$3+25,$C$12),V288+$C$39,NA()))</f>
        <v>#N/A</v>
      </c>
      <c r="W289" s="39" t="e">
        <f aca="false">IF(AND($O289=$C$4,$C$13),$M289,IF(AND($O289&gt;$C$4,$O289&lt;=$B$3+25,$C$13),W288+$C$42,NA()))</f>
        <v>#N/A</v>
      </c>
      <c r="X289" s="39" t="e">
        <f aca="false">IF(AND($O289=$C$4,$C$14),$M289,IF(AND($O289&gt;$C$4,$O289&lt;=$B$3+25,$C$14),X288+$C$45,NA()))</f>
        <v>#N/A</v>
      </c>
      <c r="Y289" s="39" t="e">
        <f aca="false">IF(AND($O289=$C$4,$C$15),$M289,IF(AND($O289&gt;$C$4,$O289&lt;=$B$3+25,$C$15),Y288+$C$48,NA()))</f>
        <v>#N/A</v>
      </c>
      <c r="Z289" s="39" t="e">
        <f aca="false">IF(AND($O289=$C$6,$C$16),$C$19,IF(AND($O289&gt;$C$6,$O289&lt;=$B$3+25,$C$16),($C$36*($O289-$C$6))+$C$19,NA()))</f>
        <v>#N/A</v>
      </c>
      <c r="AA289" s="40" t="e">
        <f aca="false">IF(AND($O289=$D$4,$D$7),$M289,IF(AND($O289&gt;$D$4,$O289&lt;=$B$3+25,$D$7),AA288+$D$24,NA()))</f>
        <v>#N/A</v>
      </c>
      <c r="AB289" s="40" t="e">
        <f aca="false">IF(AND($O289=$D$4,$D$8),$M289,IF(AND($O289&gt;$D$4,$O289&lt;=$B$3+25,$D$8),AB288+$D$27,NA()))</f>
        <v>#N/A</v>
      </c>
      <c r="AC289" s="40" t="e">
        <f aca="false">IF(AND($O289=$D$4,$D$9),$M289,IF(AND($O289&gt;$D$4,$O289&lt;=$B$3+25,$D$9),AC288+$D$30,NA()))</f>
        <v>#N/A</v>
      </c>
      <c r="AD289" s="40" t="e">
        <f aca="false">IF(AND($O289=$D$4,$D$10),$M289,IF(AND($O289&gt;$D$4,$O289&lt;=$B$3+25,$D$10),AD288+$D$33,NA()))</f>
        <v>#N/A</v>
      </c>
      <c r="AE289" s="40" t="e">
        <f aca="false">IF(AND($O289=$D$4,$D$11),$M289,IF(AND($O289&gt;$D$4,$O289&lt;=$B$3+25,$D$11),AE288+$D$36,NA()))</f>
        <v>#N/A</v>
      </c>
      <c r="AF289" s="40" t="e">
        <f aca="false">IF(AND($O289=$D$4,$D$12),$M289,IF(AND($O289&gt;$D$4,$O289&lt;=$B$3+25,$D$12),AF288+$D$39,NA()))</f>
        <v>#N/A</v>
      </c>
      <c r="AG289" s="40" t="e">
        <f aca="false">IF(AND($O289=$D$4,$D$13),$M289,IF(AND($O289&gt;$D$4,$O289&lt;=$B$3+25,$D$13),AG288+$D$42,NA()))</f>
        <v>#N/A</v>
      </c>
      <c r="AH289" s="40" t="e">
        <f aca="false">IF(AND($O289=$D$4,$D$14),$M289,IF(AND($O289&gt;$D$4,$O289&lt;=$B$3+25,$D$14),AH288+$D$45,NA()))</f>
        <v>#N/A</v>
      </c>
      <c r="AI289" s="41" t="e">
        <f aca="false">IF(AND($O289=$D$4,$D$15),$M289,IF(AND($O289&gt;$D$4,$O289&lt;=$B$3+25,$D$15),AI288+$D$48,NA()))</f>
        <v>#N/A</v>
      </c>
      <c r="AJ289" s="41" t="e">
        <f aca="false">IF(AND($O289=$D$6,$D$16),$D$19,IF(AND($O289&gt;$D$6,$O289&lt;=$B$3+25,$D$16),($D$36*($O289-$D$6))+$D$19,NA()))</f>
        <v>#N/A</v>
      </c>
      <c r="AK289" s="39" t="e">
        <f aca="false">IF(AND($O289=$E$4,$E$7),$M289,IF(AND($O289&gt;$E$4,$O289&lt;=$B$3+25,$E$7),AK288+$E$24,NA()))</f>
        <v>#N/A</v>
      </c>
      <c r="AL289" s="39" t="e">
        <f aca="false">IF(AND($O289=$E$4,$E$8),$M289,IF(AND($O289&gt;$E$4,$O289&lt;=$B$3+25,$E$8),AL288+$E$27,NA()))</f>
        <v>#N/A</v>
      </c>
      <c r="AM289" s="39" t="e">
        <f aca="false">IF(AND($O289=$E$4,$E$9),$M289,IF(AND($O289&gt;$E$4,$O289&lt;=$B$3+25,$E$9),AM288+$E$30,NA()))</f>
        <v>#N/A</v>
      </c>
      <c r="AN289" s="39" t="e">
        <f aca="false">IF(AND($O289=$E$4,$E$10),$M289,IF(AND($O289&gt;$E$4,$O289&lt;=$B$3+25,$E$10),AN288+$E$33,NA()))</f>
        <v>#N/A</v>
      </c>
      <c r="AO289" s="39" t="e">
        <f aca="false">IF(AND($O289=$E$4,$E$11),$M289,IF(AND($O289&gt;$E$4,$O289&lt;=$B$3+25,$E$11),AO288+$E$36,NA()))</f>
        <v>#N/A</v>
      </c>
      <c r="AP289" s="39" t="e">
        <f aca="false">IF(AND($O289=$E$4,$E$12),$M289,IF(AND($O289&gt;$E$4,$O289&lt;=$B$3+25,$E$12),AP288+$E$39,NA()))</f>
        <v>#N/A</v>
      </c>
      <c r="AQ289" s="39" t="e">
        <f aca="false">IF(AND($O289=$E$4,$E$13),$M289,IF(AND($O289&gt;$E$4,$O289&lt;=$B$3+25,$E$13),AQ288+$E$42,NA()))</f>
        <v>#N/A</v>
      </c>
      <c r="AR289" s="39" t="e">
        <f aca="false">IF(AND($O289=$E$4,$E$14),$M289,IF(AND($O289&gt;$E$4,$O289&lt;=$B$3+25,$E$14),AR288+$E$45,NA()))</f>
        <v>#N/A</v>
      </c>
      <c r="AS289" s="39" t="e">
        <f aca="false">IF(AND($O289=$E$4,$E$15),$M289,IF(AND($O289&gt;$E$4,$O289&lt;=$B$3+25,$E$15),AS288+$E$48,NA()))</f>
        <v>#N/A</v>
      </c>
      <c r="AT289" s="39" t="e">
        <f aca="false">IF(AND($O289=$E$6,$E$16),$E$19,IF(AND($O289&gt;$E$6,$O289&lt;=$B$3+25,$E$16),($E$36*($O289-$E$6))+$E$19,NA()))</f>
        <v>#N/A</v>
      </c>
      <c r="AU289" s="40" t="e">
        <f aca="false">IF(AND($O289=$F$4,$F$7),$M289,IF(AND($O289&gt;$F$4,$O289&lt;=$B$3+25,$F$7),AU288+$F$24,NA()))</f>
        <v>#N/A</v>
      </c>
      <c r="AV289" s="40" t="e">
        <f aca="false">IF(AND($O289=$F$4,$F$8),$M289,IF(AND($O289&gt;$F$4,$O289&lt;=$B$3+25,$F$8),AV288+$F$27,NA()))</f>
        <v>#N/A</v>
      </c>
      <c r="AW289" s="40" t="e">
        <f aca="false">IF(AND($O289=$F$4,$F$9),$M289,IF(AND($O289&gt;$F$4,$O289&lt;=$B$3+25,$F$9),AW288+$F$30,NA()))</f>
        <v>#N/A</v>
      </c>
      <c r="AX289" s="40" t="e">
        <f aca="false">IF(AND($O289=$F$4,$F$10),$M289,IF(AND($O289&gt;$F$4,$O289&lt;=$B$3+25,$F$10),AX288+$F$33,NA()))</f>
        <v>#N/A</v>
      </c>
      <c r="AY289" s="40" t="e">
        <f aca="false">IF(AND($O289=$F$4,$F$11),$M289,IF(AND($O289&gt;$F$4,$O289&lt;=$B$3+25,$F$11),AY288+$F$36,NA()))</f>
        <v>#N/A</v>
      </c>
      <c r="AZ289" s="40" t="e">
        <f aca="false">IF(AND($O289=$F$4,$F$12),$M289,IF(AND($O289&gt;$F$4,$O289&lt;=$B$3+25,$F$12),AZ288+$F$39,NA()))</f>
        <v>#N/A</v>
      </c>
      <c r="BA289" s="40" t="e">
        <f aca="false">IF(AND($O289=$F$4,$F$13),$M289,IF(AND($O289&gt;$F$4,$O289&lt;=$B$3+25,$F$13),BA288+$F$42,NA()))</f>
        <v>#N/A</v>
      </c>
      <c r="BB289" s="40" t="e">
        <f aca="false">IF(AND($O289=$F$4,$F$14),$M289,IF(AND($O289&gt;$F$4,$O289&lt;=$B$3+25,$F$14),BB288+$F$45,NA()))</f>
        <v>#N/A</v>
      </c>
      <c r="BC289" s="40" t="e">
        <f aca="false">IF(AND($O289=$F$4,$F$15),$M289,IF(AND($O289&gt;$F$4,$O289&lt;=$B$3+25,$F$15),BC288+$F$48,NA()))</f>
        <v>#N/A</v>
      </c>
      <c r="BD289" s="40" t="e">
        <f aca="false">IF(AND($O289=$F$6,$F$16),$F$19,IF(AND($O289&gt;$F$6,$O289&lt;=$B$3+25,$F$16),($F$36*($O289-$F$6))+$F$19,NA()))</f>
        <v>#N/A</v>
      </c>
    </row>
    <row r="290" customFormat="false" ht="11.25" hidden="false" customHeight="false" outlineLevel="0" collapsed="false">
      <c r="H290" s="66" t="e">
        <f aca="false">NA()</f>
        <v>#N/A</v>
      </c>
      <c r="I290" s="36" t="e">
        <f aca="false">NA()</f>
        <v>#N/A</v>
      </c>
      <c r="J290" s="63" t="e">
        <f aca="false">NA()</f>
        <v>#N/A</v>
      </c>
      <c r="K290" s="63" t="e">
        <f aca="false">NA()</f>
        <v>#N/A</v>
      </c>
      <c r="L290" s="63" t="e">
        <f aca="false">NA()</f>
        <v>#N/A</v>
      </c>
      <c r="M290" s="63" t="e">
        <f aca="false">NA()</f>
        <v>#N/A</v>
      </c>
      <c r="O290" s="38" t="n">
        <f aca="false">O289+1</f>
        <v>287</v>
      </c>
      <c r="Q290" s="39" t="e">
        <f aca="false">IF(AND($O290=$C$4,$C$7),$M290,IF(AND($O290&gt;$C$4,$O290&lt;=$B$3+25,$C$7),Q289+$C$24,NA()))</f>
        <v>#N/A</v>
      </c>
      <c r="R290" s="39" t="e">
        <f aca="false">IF(AND($O290=$C$4,$C$8),$M290,IF(AND($O290&gt;$C$4,$O290&lt;=$B$3+25,$C$8),R289+$C$27,NA()))</f>
        <v>#N/A</v>
      </c>
      <c r="S290" s="39" t="e">
        <f aca="false">IF(AND($O290=$C$4,$C$9),$M290,IF(AND($O290&gt;$C$4,$O290&lt;=$B$3+25,$C$9),S289+$C$30,NA()))</f>
        <v>#N/A</v>
      </c>
      <c r="T290" s="39" t="e">
        <f aca="false">IF(AND($O290=$C$4,$C$10),$M290,IF(AND($O290&gt;$C$4,$O290&lt;=$B$3+25,$C$10),T289+$C$33,NA()))</f>
        <v>#N/A</v>
      </c>
      <c r="U290" s="39" t="e">
        <f aca="false">IF(AND($O290=$C$4,$C$11),$M290,IF(AND($O290&gt;$C$4,$O290&lt;=$B$3+25,$C$11),U289+$C$36,NA()))</f>
        <v>#N/A</v>
      </c>
      <c r="V290" s="39" t="e">
        <f aca="false">IF(AND($O290=$C$4,$C$12),$M290,IF(AND($O290&gt;$C$4,$O290&lt;=$B$3+25,$C$12),V289+$C$39,NA()))</f>
        <v>#N/A</v>
      </c>
      <c r="W290" s="39" t="e">
        <f aca="false">IF(AND($O290=$C$4,$C$13),$M290,IF(AND($O290&gt;$C$4,$O290&lt;=$B$3+25,$C$13),W289+$C$42,NA()))</f>
        <v>#N/A</v>
      </c>
      <c r="X290" s="39" t="e">
        <f aca="false">IF(AND($O290=$C$4,$C$14),$M290,IF(AND($O290&gt;$C$4,$O290&lt;=$B$3+25,$C$14),X289+$C$45,NA()))</f>
        <v>#N/A</v>
      </c>
      <c r="Y290" s="39" t="e">
        <f aca="false">IF(AND($O290=$C$4,$C$15),$M290,IF(AND($O290&gt;$C$4,$O290&lt;=$B$3+25,$C$15),Y289+$C$48,NA()))</f>
        <v>#N/A</v>
      </c>
      <c r="Z290" s="39" t="e">
        <f aca="false">IF(AND($O290=$C$6,$C$16),$C$19,IF(AND($O290&gt;$C$6,$O290&lt;=$B$3+25,$C$16),($C$36*($O290-$C$6))+$C$19,NA()))</f>
        <v>#N/A</v>
      </c>
      <c r="AA290" s="40" t="e">
        <f aca="false">IF(AND($O290=$D$4,$D$7),$M290,IF(AND($O290&gt;$D$4,$O290&lt;=$B$3+25,$D$7),AA289+$D$24,NA()))</f>
        <v>#N/A</v>
      </c>
      <c r="AB290" s="40" t="e">
        <f aca="false">IF(AND($O290=$D$4,$D$8),$M290,IF(AND($O290&gt;$D$4,$O290&lt;=$B$3+25,$D$8),AB289+$D$27,NA()))</f>
        <v>#N/A</v>
      </c>
      <c r="AC290" s="40" t="e">
        <f aca="false">IF(AND($O290=$D$4,$D$9),$M290,IF(AND($O290&gt;$D$4,$O290&lt;=$B$3+25,$D$9),AC289+$D$30,NA()))</f>
        <v>#N/A</v>
      </c>
      <c r="AD290" s="40" t="e">
        <f aca="false">IF(AND($O290=$D$4,$D$10),$M290,IF(AND($O290&gt;$D$4,$O290&lt;=$B$3+25,$D$10),AD289+$D$33,NA()))</f>
        <v>#N/A</v>
      </c>
      <c r="AE290" s="40" t="e">
        <f aca="false">IF(AND($O290=$D$4,$D$11),$M290,IF(AND($O290&gt;$D$4,$O290&lt;=$B$3+25,$D$11),AE289+$D$36,NA()))</f>
        <v>#N/A</v>
      </c>
      <c r="AF290" s="40" t="e">
        <f aca="false">IF(AND($O290=$D$4,$D$12),$M290,IF(AND($O290&gt;$D$4,$O290&lt;=$B$3+25,$D$12),AF289+$D$39,NA()))</f>
        <v>#N/A</v>
      </c>
      <c r="AG290" s="40" t="e">
        <f aca="false">IF(AND($O290=$D$4,$D$13),$M290,IF(AND($O290&gt;$D$4,$O290&lt;=$B$3+25,$D$13),AG289+$D$42,NA()))</f>
        <v>#N/A</v>
      </c>
      <c r="AH290" s="40" t="e">
        <f aca="false">IF(AND($O290=$D$4,$D$14),$M290,IF(AND($O290&gt;$D$4,$O290&lt;=$B$3+25,$D$14),AH289+$D$45,NA()))</f>
        <v>#N/A</v>
      </c>
      <c r="AI290" s="41" t="e">
        <f aca="false">IF(AND($O290=$D$4,$D$15),$M290,IF(AND($O290&gt;$D$4,$O290&lt;=$B$3+25,$D$15),AI289+$D$48,NA()))</f>
        <v>#N/A</v>
      </c>
      <c r="AJ290" s="41" t="e">
        <f aca="false">IF(AND($O290=$D$6,$D$16),$D$19,IF(AND($O290&gt;$D$6,$O290&lt;=$B$3+25,$D$16),($D$36*($O290-$D$6))+$D$19,NA()))</f>
        <v>#N/A</v>
      </c>
      <c r="AK290" s="39" t="e">
        <f aca="false">IF(AND($O290=$E$4,$E$7),$M290,IF(AND($O290&gt;$E$4,$O290&lt;=$B$3+25,$E$7),AK289+$E$24,NA()))</f>
        <v>#N/A</v>
      </c>
      <c r="AL290" s="39" t="e">
        <f aca="false">IF(AND($O290=$E$4,$E$8),$M290,IF(AND($O290&gt;$E$4,$O290&lt;=$B$3+25,$E$8),AL289+$E$27,NA()))</f>
        <v>#N/A</v>
      </c>
      <c r="AM290" s="39" t="e">
        <f aca="false">IF(AND($O290=$E$4,$E$9),$M290,IF(AND($O290&gt;$E$4,$O290&lt;=$B$3+25,$E$9),AM289+$E$30,NA()))</f>
        <v>#N/A</v>
      </c>
      <c r="AN290" s="39" t="e">
        <f aca="false">IF(AND($O290=$E$4,$E$10),$M290,IF(AND($O290&gt;$E$4,$O290&lt;=$B$3+25,$E$10),AN289+$E$33,NA()))</f>
        <v>#N/A</v>
      </c>
      <c r="AO290" s="39" t="e">
        <f aca="false">IF(AND($O290=$E$4,$E$11),$M290,IF(AND($O290&gt;$E$4,$O290&lt;=$B$3+25,$E$11),AO289+$E$36,NA()))</f>
        <v>#N/A</v>
      </c>
      <c r="AP290" s="39" t="e">
        <f aca="false">IF(AND($O290=$E$4,$E$12),$M290,IF(AND($O290&gt;$E$4,$O290&lt;=$B$3+25,$E$12),AP289+$E$39,NA()))</f>
        <v>#N/A</v>
      </c>
      <c r="AQ290" s="39" t="e">
        <f aca="false">IF(AND($O290=$E$4,$E$13),$M290,IF(AND($O290&gt;$E$4,$O290&lt;=$B$3+25,$E$13),AQ289+$E$42,NA()))</f>
        <v>#N/A</v>
      </c>
      <c r="AR290" s="39" t="e">
        <f aca="false">IF(AND($O290=$E$4,$E$14),$M290,IF(AND($O290&gt;$E$4,$O290&lt;=$B$3+25,$E$14),AR289+$E$45,NA()))</f>
        <v>#N/A</v>
      </c>
      <c r="AS290" s="39" t="e">
        <f aca="false">IF(AND($O290=$E$4,$E$15),$M290,IF(AND($O290&gt;$E$4,$O290&lt;=$B$3+25,$E$15),AS289+$E$48,NA()))</f>
        <v>#N/A</v>
      </c>
      <c r="AT290" s="39" t="e">
        <f aca="false">IF(AND($O290=$E$6,$E$16),$E$19,IF(AND($O290&gt;$E$6,$O290&lt;=$B$3+25,$E$16),($E$36*($O290-$E$6))+$E$19,NA()))</f>
        <v>#N/A</v>
      </c>
      <c r="AU290" s="40" t="e">
        <f aca="false">IF(AND($O290=$F$4,$F$7),$M290,IF(AND($O290&gt;$F$4,$O290&lt;=$B$3+25,$F$7),AU289+$F$24,NA()))</f>
        <v>#N/A</v>
      </c>
      <c r="AV290" s="40" t="e">
        <f aca="false">IF(AND($O290=$F$4,$F$8),$M290,IF(AND($O290&gt;$F$4,$O290&lt;=$B$3+25,$F$8),AV289+$F$27,NA()))</f>
        <v>#N/A</v>
      </c>
      <c r="AW290" s="40" t="e">
        <f aca="false">IF(AND($O290=$F$4,$F$9),$M290,IF(AND($O290&gt;$F$4,$O290&lt;=$B$3+25,$F$9),AW289+$F$30,NA()))</f>
        <v>#N/A</v>
      </c>
      <c r="AX290" s="40" t="e">
        <f aca="false">IF(AND($O290=$F$4,$F$10),$M290,IF(AND($O290&gt;$F$4,$O290&lt;=$B$3+25,$F$10),AX289+$F$33,NA()))</f>
        <v>#N/A</v>
      </c>
      <c r="AY290" s="40" t="e">
        <f aca="false">IF(AND($O290=$F$4,$F$11),$M290,IF(AND($O290&gt;$F$4,$O290&lt;=$B$3+25,$F$11),AY289+$F$36,NA()))</f>
        <v>#N/A</v>
      </c>
      <c r="AZ290" s="40" t="e">
        <f aca="false">IF(AND($O290=$F$4,$F$12),$M290,IF(AND($O290&gt;$F$4,$O290&lt;=$B$3+25,$F$12),AZ289+$F$39,NA()))</f>
        <v>#N/A</v>
      </c>
      <c r="BA290" s="40" t="e">
        <f aca="false">IF(AND($O290=$F$4,$F$13),$M290,IF(AND($O290&gt;$F$4,$O290&lt;=$B$3+25,$F$13),BA289+$F$42,NA()))</f>
        <v>#N/A</v>
      </c>
      <c r="BB290" s="40" t="e">
        <f aca="false">IF(AND($O290=$F$4,$F$14),$M290,IF(AND($O290&gt;$F$4,$O290&lt;=$B$3+25,$F$14),BB289+$F$45,NA()))</f>
        <v>#N/A</v>
      </c>
      <c r="BC290" s="40" t="e">
        <f aca="false">IF(AND($O290=$F$4,$F$15),$M290,IF(AND($O290&gt;$F$4,$O290&lt;=$B$3+25,$F$15),BC289+$F$48,NA()))</f>
        <v>#N/A</v>
      </c>
      <c r="BD290" s="40" t="e">
        <f aca="false">IF(AND($O290=$F$6,$F$16),$F$19,IF(AND($O290&gt;$F$6,$O290&lt;=$B$3+25,$F$16),($F$36*($O290-$F$6))+$F$19,NA()))</f>
        <v>#N/A</v>
      </c>
    </row>
    <row r="291" customFormat="false" ht="11.25" hidden="false" customHeight="false" outlineLevel="0" collapsed="false">
      <c r="H291" s="66" t="e">
        <f aca="false">NA()</f>
        <v>#N/A</v>
      </c>
      <c r="I291" s="36" t="e">
        <f aca="false">NA()</f>
        <v>#N/A</v>
      </c>
      <c r="J291" s="63" t="e">
        <f aca="false">NA()</f>
        <v>#N/A</v>
      </c>
      <c r="K291" s="63" t="e">
        <f aca="false">NA()</f>
        <v>#N/A</v>
      </c>
      <c r="L291" s="63" t="e">
        <f aca="false">NA()</f>
        <v>#N/A</v>
      </c>
      <c r="M291" s="63" t="e">
        <f aca="false">NA()</f>
        <v>#N/A</v>
      </c>
      <c r="O291" s="38" t="n">
        <f aca="false">O290+1</f>
        <v>288</v>
      </c>
      <c r="Q291" s="39" t="e">
        <f aca="false">IF(AND($O291=$C$4,$C$7),$M291,IF(AND($O291&gt;$C$4,$O291&lt;=$B$3+25,$C$7),Q290+$C$24,NA()))</f>
        <v>#N/A</v>
      </c>
      <c r="R291" s="39" t="e">
        <f aca="false">IF(AND($O291=$C$4,$C$8),$M291,IF(AND($O291&gt;$C$4,$O291&lt;=$B$3+25,$C$8),R290+$C$27,NA()))</f>
        <v>#N/A</v>
      </c>
      <c r="S291" s="39" t="e">
        <f aca="false">IF(AND($O291=$C$4,$C$9),$M291,IF(AND($O291&gt;$C$4,$O291&lt;=$B$3+25,$C$9),S290+$C$30,NA()))</f>
        <v>#N/A</v>
      </c>
      <c r="T291" s="39" t="e">
        <f aca="false">IF(AND($O291=$C$4,$C$10),$M291,IF(AND($O291&gt;$C$4,$O291&lt;=$B$3+25,$C$10),T290+$C$33,NA()))</f>
        <v>#N/A</v>
      </c>
      <c r="U291" s="39" t="e">
        <f aca="false">IF(AND($O291=$C$4,$C$11),$M291,IF(AND($O291&gt;$C$4,$O291&lt;=$B$3+25,$C$11),U290+$C$36,NA()))</f>
        <v>#N/A</v>
      </c>
      <c r="V291" s="39" t="e">
        <f aca="false">IF(AND($O291=$C$4,$C$12),$M291,IF(AND($O291&gt;$C$4,$O291&lt;=$B$3+25,$C$12),V290+$C$39,NA()))</f>
        <v>#N/A</v>
      </c>
      <c r="W291" s="39" t="e">
        <f aca="false">IF(AND($O291=$C$4,$C$13),$M291,IF(AND($O291&gt;$C$4,$O291&lt;=$B$3+25,$C$13),W290+$C$42,NA()))</f>
        <v>#N/A</v>
      </c>
      <c r="X291" s="39" t="e">
        <f aca="false">IF(AND($O291=$C$4,$C$14),$M291,IF(AND($O291&gt;$C$4,$O291&lt;=$B$3+25,$C$14),X290+$C$45,NA()))</f>
        <v>#N/A</v>
      </c>
      <c r="Y291" s="39" t="e">
        <f aca="false">IF(AND($O291=$C$4,$C$15),$M291,IF(AND($O291&gt;$C$4,$O291&lt;=$B$3+25,$C$15),Y290+$C$48,NA()))</f>
        <v>#N/A</v>
      </c>
      <c r="Z291" s="39" t="e">
        <f aca="false">IF(AND($O291=$C$6,$C$16),$C$19,IF(AND($O291&gt;$C$6,$O291&lt;=$B$3+25,$C$16),($C$36*($O291-$C$6))+$C$19,NA()))</f>
        <v>#N/A</v>
      </c>
      <c r="AA291" s="40" t="e">
        <f aca="false">IF(AND($O291=$D$4,$D$7),$M291,IF(AND($O291&gt;$D$4,$O291&lt;=$B$3+25,$D$7),AA290+$D$24,NA()))</f>
        <v>#N/A</v>
      </c>
      <c r="AB291" s="40" t="e">
        <f aca="false">IF(AND($O291=$D$4,$D$8),$M291,IF(AND($O291&gt;$D$4,$O291&lt;=$B$3+25,$D$8),AB290+$D$27,NA()))</f>
        <v>#N/A</v>
      </c>
      <c r="AC291" s="40" t="e">
        <f aca="false">IF(AND($O291=$D$4,$D$9),$M291,IF(AND($O291&gt;$D$4,$O291&lt;=$B$3+25,$D$9),AC290+$D$30,NA()))</f>
        <v>#N/A</v>
      </c>
      <c r="AD291" s="40" t="e">
        <f aca="false">IF(AND($O291=$D$4,$D$10),$M291,IF(AND($O291&gt;$D$4,$O291&lt;=$B$3+25,$D$10),AD290+$D$33,NA()))</f>
        <v>#N/A</v>
      </c>
      <c r="AE291" s="40" t="e">
        <f aca="false">IF(AND($O291=$D$4,$D$11),$M291,IF(AND($O291&gt;$D$4,$O291&lt;=$B$3+25,$D$11),AE290+$D$36,NA()))</f>
        <v>#N/A</v>
      </c>
      <c r="AF291" s="40" t="e">
        <f aca="false">IF(AND($O291=$D$4,$D$12),$M291,IF(AND($O291&gt;$D$4,$O291&lt;=$B$3+25,$D$12),AF290+$D$39,NA()))</f>
        <v>#N/A</v>
      </c>
      <c r="AG291" s="40" t="e">
        <f aca="false">IF(AND($O291=$D$4,$D$13),$M291,IF(AND($O291&gt;$D$4,$O291&lt;=$B$3+25,$D$13),AG290+$D$42,NA()))</f>
        <v>#N/A</v>
      </c>
      <c r="AH291" s="40" t="e">
        <f aca="false">IF(AND($O291=$D$4,$D$14),$M291,IF(AND($O291&gt;$D$4,$O291&lt;=$B$3+25,$D$14),AH290+$D$45,NA()))</f>
        <v>#N/A</v>
      </c>
      <c r="AI291" s="41" t="e">
        <f aca="false">IF(AND($O291=$D$4,$D$15),$M291,IF(AND($O291&gt;$D$4,$O291&lt;=$B$3+25,$D$15),AI290+$D$48,NA()))</f>
        <v>#N/A</v>
      </c>
      <c r="AJ291" s="41" t="e">
        <f aca="false">IF(AND($O291=$D$6,$D$16),$D$19,IF(AND($O291&gt;$D$6,$O291&lt;=$B$3+25,$D$16),($D$36*($O291-$D$6))+$D$19,NA()))</f>
        <v>#N/A</v>
      </c>
      <c r="AK291" s="39" t="e">
        <f aca="false">IF(AND($O291=$E$4,$E$7),$M291,IF(AND($O291&gt;$E$4,$O291&lt;=$B$3+25,$E$7),AK290+$E$24,NA()))</f>
        <v>#N/A</v>
      </c>
      <c r="AL291" s="39" t="e">
        <f aca="false">IF(AND($O291=$E$4,$E$8),$M291,IF(AND($O291&gt;$E$4,$O291&lt;=$B$3+25,$E$8),AL290+$E$27,NA()))</f>
        <v>#N/A</v>
      </c>
      <c r="AM291" s="39" t="e">
        <f aca="false">IF(AND($O291=$E$4,$E$9),$M291,IF(AND($O291&gt;$E$4,$O291&lt;=$B$3+25,$E$9),AM290+$E$30,NA()))</f>
        <v>#N/A</v>
      </c>
      <c r="AN291" s="39" t="e">
        <f aca="false">IF(AND($O291=$E$4,$E$10),$M291,IF(AND($O291&gt;$E$4,$O291&lt;=$B$3+25,$E$10),AN290+$E$33,NA()))</f>
        <v>#N/A</v>
      </c>
      <c r="AO291" s="39" t="e">
        <f aca="false">IF(AND($O291=$E$4,$E$11),$M291,IF(AND($O291&gt;$E$4,$O291&lt;=$B$3+25,$E$11),AO290+$E$36,NA()))</f>
        <v>#N/A</v>
      </c>
      <c r="AP291" s="39" t="e">
        <f aca="false">IF(AND($O291=$E$4,$E$12),$M291,IF(AND($O291&gt;$E$4,$O291&lt;=$B$3+25,$E$12),AP290+$E$39,NA()))</f>
        <v>#N/A</v>
      </c>
      <c r="AQ291" s="39" t="e">
        <f aca="false">IF(AND($O291=$E$4,$E$13),$M291,IF(AND($O291&gt;$E$4,$O291&lt;=$B$3+25,$E$13),AQ290+$E$42,NA()))</f>
        <v>#N/A</v>
      </c>
      <c r="AR291" s="39" t="e">
        <f aca="false">IF(AND($O291=$E$4,$E$14),$M291,IF(AND($O291&gt;$E$4,$O291&lt;=$B$3+25,$E$14),AR290+$E$45,NA()))</f>
        <v>#N/A</v>
      </c>
      <c r="AS291" s="39" t="e">
        <f aca="false">IF(AND($O291=$E$4,$E$15),$M291,IF(AND($O291&gt;$E$4,$O291&lt;=$B$3+25,$E$15),AS290+$E$48,NA()))</f>
        <v>#N/A</v>
      </c>
      <c r="AT291" s="39" t="e">
        <f aca="false">IF(AND($O291=$E$6,$E$16),$E$19,IF(AND($O291&gt;$E$6,$O291&lt;=$B$3+25,$E$16),($E$36*($O291-$E$6))+$E$19,NA()))</f>
        <v>#N/A</v>
      </c>
      <c r="AU291" s="40" t="e">
        <f aca="false">IF(AND($O291=$F$4,$F$7),$M291,IF(AND($O291&gt;$F$4,$O291&lt;=$B$3+25,$F$7),AU290+$F$24,NA()))</f>
        <v>#N/A</v>
      </c>
      <c r="AV291" s="40" t="e">
        <f aca="false">IF(AND($O291=$F$4,$F$8),$M291,IF(AND($O291&gt;$F$4,$O291&lt;=$B$3+25,$F$8),AV290+$F$27,NA()))</f>
        <v>#N/A</v>
      </c>
      <c r="AW291" s="40" t="e">
        <f aca="false">IF(AND($O291=$F$4,$F$9),$M291,IF(AND($O291&gt;$F$4,$O291&lt;=$B$3+25,$F$9),AW290+$F$30,NA()))</f>
        <v>#N/A</v>
      </c>
      <c r="AX291" s="40" t="e">
        <f aca="false">IF(AND($O291=$F$4,$F$10),$M291,IF(AND($O291&gt;$F$4,$O291&lt;=$B$3+25,$F$10),AX290+$F$33,NA()))</f>
        <v>#N/A</v>
      </c>
      <c r="AY291" s="40" t="e">
        <f aca="false">IF(AND($O291=$F$4,$F$11),$M291,IF(AND($O291&gt;$F$4,$O291&lt;=$B$3+25,$F$11),AY290+$F$36,NA()))</f>
        <v>#N/A</v>
      </c>
      <c r="AZ291" s="40" t="e">
        <f aca="false">IF(AND($O291=$F$4,$F$12),$M291,IF(AND($O291&gt;$F$4,$O291&lt;=$B$3+25,$F$12),AZ290+$F$39,NA()))</f>
        <v>#N/A</v>
      </c>
      <c r="BA291" s="40" t="e">
        <f aca="false">IF(AND($O291=$F$4,$F$13),$M291,IF(AND($O291&gt;$F$4,$O291&lt;=$B$3+25,$F$13),BA290+$F$42,NA()))</f>
        <v>#N/A</v>
      </c>
      <c r="BB291" s="40" t="e">
        <f aca="false">IF(AND($O291=$F$4,$F$14),$M291,IF(AND($O291&gt;$F$4,$O291&lt;=$B$3+25,$F$14),BB290+$F$45,NA()))</f>
        <v>#N/A</v>
      </c>
      <c r="BC291" s="40" t="e">
        <f aca="false">IF(AND($O291=$F$4,$F$15),$M291,IF(AND($O291&gt;$F$4,$O291&lt;=$B$3+25,$F$15),BC290+$F$48,NA()))</f>
        <v>#N/A</v>
      </c>
      <c r="BD291" s="40" t="e">
        <f aca="false">IF(AND($O291=$F$6,$F$16),$F$19,IF(AND($O291&gt;$F$6,$O291&lt;=$B$3+25,$F$16),($F$36*($O291-$F$6))+$F$19,NA()))</f>
        <v>#N/A</v>
      </c>
    </row>
    <row r="292" customFormat="false" ht="11.25" hidden="false" customHeight="false" outlineLevel="0" collapsed="false">
      <c r="H292" s="66" t="e">
        <f aca="false">NA()</f>
        <v>#N/A</v>
      </c>
      <c r="I292" s="36" t="e">
        <f aca="false">NA()</f>
        <v>#N/A</v>
      </c>
      <c r="J292" s="63" t="e">
        <f aca="false">NA()</f>
        <v>#N/A</v>
      </c>
      <c r="K292" s="63" t="e">
        <f aca="false">NA()</f>
        <v>#N/A</v>
      </c>
      <c r="L292" s="63" t="e">
        <f aca="false">NA()</f>
        <v>#N/A</v>
      </c>
      <c r="M292" s="63" t="e">
        <f aca="false">NA()</f>
        <v>#N/A</v>
      </c>
      <c r="O292" s="38" t="n">
        <f aca="false">O291+1</f>
        <v>289</v>
      </c>
      <c r="Q292" s="39" t="e">
        <f aca="false">IF(AND($O292=$C$4,$C$7),$M292,IF(AND($O292&gt;$C$4,$O292&lt;=$B$3+25,$C$7),Q291+$C$24,NA()))</f>
        <v>#N/A</v>
      </c>
      <c r="R292" s="39" t="e">
        <f aca="false">IF(AND($O292=$C$4,$C$8),$M292,IF(AND($O292&gt;$C$4,$O292&lt;=$B$3+25,$C$8),R291+$C$27,NA()))</f>
        <v>#N/A</v>
      </c>
      <c r="S292" s="39" t="e">
        <f aca="false">IF(AND($O292=$C$4,$C$9),$M292,IF(AND($O292&gt;$C$4,$O292&lt;=$B$3+25,$C$9),S291+$C$30,NA()))</f>
        <v>#N/A</v>
      </c>
      <c r="T292" s="39" t="e">
        <f aca="false">IF(AND($O292=$C$4,$C$10),$M292,IF(AND($O292&gt;$C$4,$O292&lt;=$B$3+25,$C$10),T291+$C$33,NA()))</f>
        <v>#N/A</v>
      </c>
      <c r="U292" s="39" t="e">
        <f aca="false">IF(AND($O292=$C$4,$C$11),$M292,IF(AND($O292&gt;$C$4,$O292&lt;=$B$3+25,$C$11),U291+$C$36,NA()))</f>
        <v>#N/A</v>
      </c>
      <c r="V292" s="39" t="e">
        <f aca="false">IF(AND($O292=$C$4,$C$12),$M292,IF(AND($O292&gt;$C$4,$O292&lt;=$B$3+25,$C$12),V291+$C$39,NA()))</f>
        <v>#N/A</v>
      </c>
      <c r="W292" s="39" t="e">
        <f aca="false">IF(AND($O292=$C$4,$C$13),$M292,IF(AND($O292&gt;$C$4,$O292&lt;=$B$3+25,$C$13),W291+$C$42,NA()))</f>
        <v>#N/A</v>
      </c>
      <c r="X292" s="39" t="e">
        <f aca="false">IF(AND($O292=$C$4,$C$14),$M292,IF(AND($O292&gt;$C$4,$O292&lt;=$B$3+25,$C$14),X291+$C$45,NA()))</f>
        <v>#N/A</v>
      </c>
      <c r="Y292" s="39" t="e">
        <f aca="false">IF(AND($O292=$C$4,$C$15),$M292,IF(AND($O292&gt;$C$4,$O292&lt;=$B$3+25,$C$15),Y291+$C$48,NA()))</f>
        <v>#N/A</v>
      </c>
      <c r="Z292" s="39" t="e">
        <f aca="false">IF(AND($O292=$C$6,$C$16),$C$19,IF(AND($O292&gt;$C$6,$O292&lt;=$B$3+25,$C$16),($C$36*($O292-$C$6))+$C$19,NA()))</f>
        <v>#N/A</v>
      </c>
      <c r="AA292" s="40" t="e">
        <f aca="false">IF(AND($O292=$D$4,$D$7),$M292,IF(AND($O292&gt;$D$4,$O292&lt;=$B$3+25,$D$7),AA291+$D$24,NA()))</f>
        <v>#N/A</v>
      </c>
      <c r="AB292" s="40" t="e">
        <f aca="false">IF(AND($O292=$D$4,$D$8),$M292,IF(AND($O292&gt;$D$4,$O292&lt;=$B$3+25,$D$8),AB291+$D$27,NA()))</f>
        <v>#N/A</v>
      </c>
      <c r="AC292" s="40" t="e">
        <f aca="false">IF(AND($O292=$D$4,$D$9),$M292,IF(AND($O292&gt;$D$4,$O292&lt;=$B$3+25,$D$9),AC291+$D$30,NA()))</f>
        <v>#N/A</v>
      </c>
      <c r="AD292" s="40" t="e">
        <f aca="false">IF(AND($O292=$D$4,$D$10),$M292,IF(AND($O292&gt;$D$4,$O292&lt;=$B$3+25,$D$10),AD291+$D$33,NA()))</f>
        <v>#N/A</v>
      </c>
      <c r="AE292" s="40" t="e">
        <f aca="false">IF(AND($O292=$D$4,$D$11),$M292,IF(AND($O292&gt;$D$4,$O292&lt;=$B$3+25,$D$11),AE291+$D$36,NA()))</f>
        <v>#N/A</v>
      </c>
      <c r="AF292" s="40" t="e">
        <f aca="false">IF(AND($O292=$D$4,$D$12),$M292,IF(AND($O292&gt;$D$4,$O292&lt;=$B$3+25,$D$12),AF291+$D$39,NA()))</f>
        <v>#N/A</v>
      </c>
      <c r="AG292" s="40" t="e">
        <f aca="false">IF(AND($O292=$D$4,$D$13),$M292,IF(AND($O292&gt;$D$4,$O292&lt;=$B$3+25,$D$13),AG291+$D$42,NA()))</f>
        <v>#N/A</v>
      </c>
      <c r="AH292" s="40" t="e">
        <f aca="false">IF(AND($O292=$D$4,$D$14),$M292,IF(AND($O292&gt;$D$4,$O292&lt;=$B$3+25,$D$14),AH291+$D$45,NA()))</f>
        <v>#N/A</v>
      </c>
      <c r="AI292" s="41" t="e">
        <f aca="false">IF(AND($O292=$D$4,$D$15),$M292,IF(AND($O292&gt;$D$4,$O292&lt;=$B$3+25,$D$15),AI291+$D$48,NA()))</f>
        <v>#N/A</v>
      </c>
      <c r="AJ292" s="41" t="e">
        <f aca="false">IF(AND($O292=$D$6,$D$16),$D$19,IF(AND($O292&gt;$D$6,$O292&lt;=$B$3+25,$D$16),($D$36*($O292-$D$6))+$D$19,NA()))</f>
        <v>#N/A</v>
      </c>
      <c r="AK292" s="39" t="e">
        <f aca="false">IF(AND($O292=$E$4,$E$7),$M292,IF(AND($O292&gt;$E$4,$O292&lt;=$B$3+25,$E$7),AK291+$E$24,NA()))</f>
        <v>#N/A</v>
      </c>
      <c r="AL292" s="39" t="e">
        <f aca="false">IF(AND($O292=$E$4,$E$8),$M292,IF(AND($O292&gt;$E$4,$O292&lt;=$B$3+25,$E$8),AL291+$E$27,NA()))</f>
        <v>#N/A</v>
      </c>
      <c r="AM292" s="39" t="e">
        <f aca="false">IF(AND($O292=$E$4,$E$9),$M292,IF(AND($O292&gt;$E$4,$O292&lt;=$B$3+25,$E$9),AM291+$E$30,NA()))</f>
        <v>#N/A</v>
      </c>
      <c r="AN292" s="39" t="e">
        <f aca="false">IF(AND($O292=$E$4,$E$10),$M292,IF(AND($O292&gt;$E$4,$O292&lt;=$B$3+25,$E$10),AN291+$E$33,NA()))</f>
        <v>#N/A</v>
      </c>
      <c r="AO292" s="39" t="e">
        <f aca="false">IF(AND($O292=$E$4,$E$11),$M292,IF(AND($O292&gt;$E$4,$O292&lt;=$B$3+25,$E$11),AO291+$E$36,NA()))</f>
        <v>#N/A</v>
      </c>
      <c r="AP292" s="39" t="e">
        <f aca="false">IF(AND($O292=$E$4,$E$12),$M292,IF(AND($O292&gt;$E$4,$O292&lt;=$B$3+25,$E$12),AP291+$E$39,NA()))</f>
        <v>#N/A</v>
      </c>
      <c r="AQ292" s="39" t="e">
        <f aca="false">IF(AND($O292=$E$4,$E$13),$M292,IF(AND($O292&gt;$E$4,$O292&lt;=$B$3+25,$E$13),AQ291+$E$42,NA()))</f>
        <v>#N/A</v>
      </c>
      <c r="AR292" s="39" t="e">
        <f aca="false">IF(AND($O292=$E$4,$E$14),$M292,IF(AND($O292&gt;$E$4,$O292&lt;=$B$3+25,$E$14),AR291+$E$45,NA()))</f>
        <v>#N/A</v>
      </c>
      <c r="AS292" s="39" t="e">
        <f aca="false">IF(AND($O292=$E$4,$E$15),$M292,IF(AND($O292&gt;$E$4,$O292&lt;=$B$3+25,$E$15),AS291+$E$48,NA()))</f>
        <v>#N/A</v>
      </c>
      <c r="AT292" s="39" t="e">
        <f aca="false">IF(AND($O292=$E$6,$E$16),$E$19,IF(AND($O292&gt;$E$6,$O292&lt;=$B$3+25,$E$16),($E$36*($O292-$E$6))+$E$19,NA()))</f>
        <v>#N/A</v>
      </c>
      <c r="AU292" s="40" t="e">
        <f aca="false">IF(AND($O292=$F$4,$F$7),$M292,IF(AND($O292&gt;$F$4,$O292&lt;=$B$3+25,$F$7),AU291+$F$24,NA()))</f>
        <v>#N/A</v>
      </c>
      <c r="AV292" s="40" t="e">
        <f aca="false">IF(AND($O292=$F$4,$F$8),$M292,IF(AND($O292&gt;$F$4,$O292&lt;=$B$3+25,$F$8),AV291+$F$27,NA()))</f>
        <v>#N/A</v>
      </c>
      <c r="AW292" s="40" t="e">
        <f aca="false">IF(AND($O292=$F$4,$F$9),$M292,IF(AND($O292&gt;$F$4,$O292&lt;=$B$3+25,$F$9),AW291+$F$30,NA()))</f>
        <v>#N/A</v>
      </c>
      <c r="AX292" s="40" t="e">
        <f aca="false">IF(AND($O292=$F$4,$F$10),$M292,IF(AND($O292&gt;$F$4,$O292&lt;=$B$3+25,$F$10),AX291+$F$33,NA()))</f>
        <v>#N/A</v>
      </c>
      <c r="AY292" s="40" t="e">
        <f aca="false">IF(AND($O292=$F$4,$F$11),$M292,IF(AND($O292&gt;$F$4,$O292&lt;=$B$3+25,$F$11),AY291+$F$36,NA()))</f>
        <v>#N/A</v>
      </c>
      <c r="AZ292" s="40" t="e">
        <f aca="false">IF(AND($O292=$F$4,$F$12),$M292,IF(AND($O292&gt;$F$4,$O292&lt;=$B$3+25,$F$12),AZ291+$F$39,NA()))</f>
        <v>#N/A</v>
      </c>
      <c r="BA292" s="40" t="e">
        <f aca="false">IF(AND($O292=$F$4,$F$13),$M292,IF(AND($O292&gt;$F$4,$O292&lt;=$B$3+25,$F$13),BA291+$F$42,NA()))</f>
        <v>#N/A</v>
      </c>
      <c r="BB292" s="40" t="e">
        <f aca="false">IF(AND($O292=$F$4,$F$14),$M292,IF(AND($O292&gt;$F$4,$O292&lt;=$B$3+25,$F$14),BB291+$F$45,NA()))</f>
        <v>#N/A</v>
      </c>
      <c r="BC292" s="40" t="e">
        <f aca="false">IF(AND($O292=$F$4,$F$15),$M292,IF(AND($O292&gt;$F$4,$O292&lt;=$B$3+25,$F$15),BC291+$F$48,NA()))</f>
        <v>#N/A</v>
      </c>
      <c r="BD292" s="40" t="e">
        <f aca="false">IF(AND($O292=$F$6,$F$16),$F$19,IF(AND($O292&gt;$F$6,$O292&lt;=$B$3+25,$F$16),($F$36*($O292-$F$6))+$F$19,NA()))</f>
        <v>#N/A</v>
      </c>
    </row>
    <row r="293" customFormat="false" ht="11.25" hidden="false" customHeight="false" outlineLevel="0" collapsed="false">
      <c r="H293" s="66" t="e">
        <f aca="false">NA()</f>
        <v>#N/A</v>
      </c>
      <c r="I293" s="36" t="e">
        <f aca="false">NA()</f>
        <v>#N/A</v>
      </c>
      <c r="J293" s="63" t="e">
        <f aca="false">NA()</f>
        <v>#N/A</v>
      </c>
      <c r="K293" s="63" t="e">
        <f aca="false">NA()</f>
        <v>#N/A</v>
      </c>
      <c r="L293" s="63" t="e">
        <f aca="false">NA()</f>
        <v>#N/A</v>
      </c>
      <c r="M293" s="63" t="e">
        <f aca="false">NA()</f>
        <v>#N/A</v>
      </c>
      <c r="O293" s="38" t="n">
        <f aca="false">O292+1</f>
        <v>290</v>
      </c>
      <c r="Q293" s="39" t="e">
        <f aca="false">IF(AND($O293=$C$4,$C$7),$M293,IF(AND($O293&gt;$C$4,$O293&lt;=$B$3+25,$C$7),Q292+$C$24,NA()))</f>
        <v>#N/A</v>
      </c>
      <c r="R293" s="39" t="e">
        <f aca="false">IF(AND($O293=$C$4,$C$8),$M293,IF(AND($O293&gt;$C$4,$O293&lt;=$B$3+25,$C$8),R292+$C$27,NA()))</f>
        <v>#N/A</v>
      </c>
      <c r="S293" s="39" t="e">
        <f aca="false">IF(AND($O293=$C$4,$C$9),$M293,IF(AND($O293&gt;$C$4,$O293&lt;=$B$3+25,$C$9),S292+$C$30,NA()))</f>
        <v>#N/A</v>
      </c>
      <c r="T293" s="39" t="e">
        <f aca="false">IF(AND($O293=$C$4,$C$10),$M293,IF(AND($O293&gt;$C$4,$O293&lt;=$B$3+25,$C$10),T292+$C$33,NA()))</f>
        <v>#N/A</v>
      </c>
      <c r="U293" s="39" t="e">
        <f aca="false">IF(AND($O293=$C$4,$C$11),$M293,IF(AND($O293&gt;$C$4,$O293&lt;=$B$3+25,$C$11),U292+$C$36,NA()))</f>
        <v>#N/A</v>
      </c>
      <c r="V293" s="39" t="e">
        <f aca="false">IF(AND($O293=$C$4,$C$12),$M293,IF(AND($O293&gt;$C$4,$O293&lt;=$B$3+25,$C$12),V292+$C$39,NA()))</f>
        <v>#N/A</v>
      </c>
      <c r="W293" s="39" t="e">
        <f aca="false">IF(AND($O293=$C$4,$C$13),$M293,IF(AND($O293&gt;$C$4,$O293&lt;=$B$3+25,$C$13),W292+$C$42,NA()))</f>
        <v>#N/A</v>
      </c>
      <c r="X293" s="39" t="e">
        <f aca="false">IF(AND($O293=$C$4,$C$14),$M293,IF(AND($O293&gt;$C$4,$O293&lt;=$B$3+25,$C$14),X292+$C$45,NA()))</f>
        <v>#N/A</v>
      </c>
      <c r="Y293" s="39" t="e">
        <f aca="false">IF(AND($O293=$C$4,$C$15),$M293,IF(AND($O293&gt;$C$4,$O293&lt;=$B$3+25,$C$15),Y292+$C$48,NA()))</f>
        <v>#N/A</v>
      </c>
      <c r="Z293" s="39" t="e">
        <f aca="false">IF(AND($O293=$C$6,$C$16),$C$19,IF(AND($O293&gt;$C$6,$O293&lt;=$B$3+25,$C$16),($C$36*($O293-$C$6))+$C$19,NA()))</f>
        <v>#N/A</v>
      </c>
      <c r="AA293" s="40" t="e">
        <f aca="false">IF(AND($O293=$D$4,$D$7),$M293,IF(AND($O293&gt;$D$4,$O293&lt;=$B$3+25,$D$7),AA292+$D$24,NA()))</f>
        <v>#N/A</v>
      </c>
      <c r="AB293" s="40" t="e">
        <f aca="false">IF(AND($O293=$D$4,$D$8),$M293,IF(AND($O293&gt;$D$4,$O293&lt;=$B$3+25,$D$8),AB292+$D$27,NA()))</f>
        <v>#N/A</v>
      </c>
      <c r="AC293" s="40" t="e">
        <f aca="false">IF(AND($O293=$D$4,$D$9),$M293,IF(AND($O293&gt;$D$4,$O293&lt;=$B$3+25,$D$9),AC292+$D$30,NA()))</f>
        <v>#N/A</v>
      </c>
      <c r="AD293" s="40" t="e">
        <f aca="false">IF(AND($O293=$D$4,$D$10),$M293,IF(AND($O293&gt;$D$4,$O293&lt;=$B$3+25,$D$10),AD292+$D$33,NA()))</f>
        <v>#N/A</v>
      </c>
      <c r="AE293" s="40" t="e">
        <f aca="false">IF(AND($O293=$D$4,$D$11),$M293,IF(AND($O293&gt;$D$4,$O293&lt;=$B$3+25,$D$11),AE292+$D$36,NA()))</f>
        <v>#N/A</v>
      </c>
      <c r="AF293" s="40" t="e">
        <f aca="false">IF(AND($O293=$D$4,$D$12),$M293,IF(AND($O293&gt;$D$4,$O293&lt;=$B$3+25,$D$12),AF292+$D$39,NA()))</f>
        <v>#N/A</v>
      </c>
      <c r="AG293" s="40" t="e">
        <f aca="false">IF(AND($O293=$D$4,$D$13),$M293,IF(AND($O293&gt;$D$4,$O293&lt;=$B$3+25,$D$13),AG292+$D$42,NA()))</f>
        <v>#N/A</v>
      </c>
      <c r="AH293" s="40" t="e">
        <f aca="false">IF(AND($O293=$D$4,$D$14),$M293,IF(AND($O293&gt;$D$4,$O293&lt;=$B$3+25,$D$14),AH292+$D$45,NA()))</f>
        <v>#N/A</v>
      </c>
      <c r="AI293" s="41" t="e">
        <f aca="false">IF(AND($O293=$D$4,$D$15),$M293,IF(AND($O293&gt;$D$4,$O293&lt;=$B$3+25,$D$15),AI292+$D$48,NA()))</f>
        <v>#N/A</v>
      </c>
      <c r="AJ293" s="41" t="e">
        <f aca="false">IF(AND($O293=$D$6,$D$16),$D$19,IF(AND($O293&gt;$D$6,$O293&lt;=$B$3+25,$D$16),($D$36*($O293-$D$6))+$D$19,NA()))</f>
        <v>#N/A</v>
      </c>
      <c r="AK293" s="39" t="e">
        <f aca="false">IF(AND($O293=$E$4,$E$7),$M293,IF(AND($O293&gt;$E$4,$O293&lt;=$B$3+25,$E$7),AK292+$E$24,NA()))</f>
        <v>#N/A</v>
      </c>
      <c r="AL293" s="39" t="e">
        <f aca="false">IF(AND($O293=$E$4,$E$8),$M293,IF(AND($O293&gt;$E$4,$O293&lt;=$B$3+25,$E$8),AL292+$E$27,NA()))</f>
        <v>#N/A</v>
      </c>
      <c r="AM293" s="39" t="e">
        <f aca="false">IF(AND($O293=$E$4,$E$9),$M293,IF(AND($O293&gt;$E$4,$O293&lt;=$B$3+25,$E$9),AM292+$E$30,NA()))</f>
        <v>#N/A</v>
      </c>
      <c r="AN293" s="39" t="e">
        <f aca="false">IF(AND($O293=$E$4,$E$10),$M293,IF(AND($O293&gt;$E$4,$O293&lt;=$B$3+25,$E$10),AN292+$E$33,NA()))</f>
        <v>#N/A</v>
      </c>
      <c r="AO293" s="39" t="e">
        <f aca="false">IF(AND($O293=$E$4,$E$11),$M293,IF(AND($O293&gt;$E$4,$O293&lt;=$B$3+25,$E$11),AO292+$E$36,NA()))</f>
        <v>#N/A</v>
      </c>
      <c r="AP293" s="39" t="e">
        <f aca="false">IF(AND($O293=$E$4,$E$12),$M293,IF(AND($O293&gt;$E$4,$O293&lt;=$B$3+25,$E$12),AP292+$E$39,NA()))</f>
        <v>#N/A</v>
      </c>
      <c r="AQ293" s="39" t="e">
        <f aca="false">IF(AND($O293=$E$4,$E$13),$M293,IF(AND($O293&gt;$E$4,$O293&lt;=$B$3+25,$E$13),AQ292+$E$42,NA()))</f>
        <v>#N/A</v>
      </c>
      <c r="AR293" s="39" t="e">
        <f aca="false">IF(AND($O293=$E$4,$E$14),$M293,IF(AND($O293&gt;$E$4,$O293&lt;=$B$3+25,$E$14),AR292+$E$45,NA()))</f>
        <v>#N/A</v>
      </c>
      <c r="AS293" s="39" t="e">
        <f aca="false">IF(AND($O293=$E$4,$E$15),$M293,IF(AND($O293&gt;$E$4,$O293&lt;=$B$3+25,$E$15),AS292+$E$48,NA()))</f>
        <v>#N/A</v>
      </c>
      <c r="AT293" s="39" t="e">
        <f aca="false">IF(AND($O293=$E$6,$E$16),$E$19,IF(AND($O293&gt;$E$6,$O293&lt;=$B$3+25,$E$16),($E$36*($O293-$E$6))+$E$19,NA()))</f>
        <v>#N/A</v>
      </c>
      <c r="AU293" s="40" t="e">
        <f aca="false">IF(AND($O293=$F$4,$F$7),$M293,IF(AND($O293&gt;$F$4,$O293&lt;=$B$3+25,$F$7),AU292+$F$24,NA()))</f>
        <v>#N/A</v>
      </c>
      <c r="AV293" s="40" t="e">
        <f aca="false">IF(AND($O293=$F$4,$F$8),$M293,IF(AND($O293&gt;$F$4,$O293&lt;=$B$3+25,$F$8),AV292+$F$27,NA()))</f>
        <v>#N/A</v>
      </c>
      <c r="AW293" s="40" t="e">
        <f aca="false">IF(AND($O293=$F$4,$F$9),$M293,IF(AND($O293&gt;$F$4,$O293&lt;=$B$3+25,$F$9),AW292+$F$30,NA()))</f>
        <v>#N/A</v>
      </c>
      <c r="AX293" s="40" t="e">
        <f aca="false">IF(AND($O293=$F$4,$F$10),$M293,IF(AND($O293&gt;$F$4,$O293&lt;=$B$3+25,$F$10),AX292+$F$33,NA()))</f>
        <v>#N/A</v>
      </c>
      <c r="AY293" s="40" t="e">
        <f aca="false">IF(AND($O293=$F$4,$F$11),$M293,IF(AND($O293&gt;$F$4,$O293&lt;=$B$3+25,$F$11),AY292+$F$36,NA()))</f>
        <v>#N/A</v>
      </c>
      <c r="AZ293" s="40" t="e">
        <f aca="false">IF(AND($O293=$F$4,$F$12),$M293,IF(AND($O293&gt;$F$4,$O293&lt;=$B$3+25,$F$12),AZ292+$F$39,NA()))</f>
        <v>#N/A</v>
      </c>
      <c r="BA293" s="40" t="e">
        <f aca="false">IF(AND($O293=$F$4,$F$13),$M293,IF(AND($O293&gt;$F$4,$O293&lt;=$B$3+25,$F$13),BA292+$F$42,NA()))</f>
        <v>#N/A</v>
      </c>
      <c r="BB293" s="40" t="e">
        <f aca="false">IF(AND($O293=$F$4,$F$14),$M293,IF(AND($O293&gt;$F$4,$O293&lt;=$B$3+25,$F$14),BB292+$F$45,NA()))</f>
        <v>#N/A</v>
      </c>
      <c r="BC293" s="40" t="e">
        <f aca="false">IF(AND($O293=$F$4,$F$15),$M293,IF(AND($O293&gt;$F$4,$O293&lt;=$B$3+25,$F$15),BC292+$F$48,NA()))</f>
        <v>#N/A</v>
      </c>
      <c r="BD293" s="40" t="e">
        <f aca="false">IF(AND($O293=$F$6,$F$16),$F$19,IF(AND($O293&gt;$F$6,$O293&lt;=$B$3+25,$F$16),($F$36*($O293-$F$6))+$F$19,NA()))</f>
        <v>#N/A</v>
      </c>
    </row>
    <row r="294" customFormat="false" ht="11.25" hidden="false" customHeight="false" outlineLevel="0" collapsed="false">
      <c r="H294" s="66" t="e">
        <f aca="false">NA()</f>
        <v>#N/A</v>
      </c>
      <c r="I294" s="36" t="e">
        <f aca="false">NA()</f>
        <v>#N/A</v>
      </c>
      <c r="J294" s="63" t="e">
        <f aca="false">NA()</f>
        <v>#N/A</v>
      </c>
      <c r="K294" s="63" t="e">
        <f aca="false">NA()</f>
        <v>#N/A</v>
      </c>
      <c r="L294" s="63" t="e">
        <f aca="false">NA()</f>
        <v>#N/A</v>
      </c>
      <c r="M294" s="63" t="e">
        <f aca="false">NA()</f>
        <v>#N/A</v>
      </c>
      <c r="O294" s="38" t="n">
        <f aca="false">O293+1</f>
        <v>291</v>
      </c>
      <c r="Q294" s="39" t="e">
        <f aca="false">IF(AND($O294=$C$4,$C$7),$M294,IF(AND($O294&gt;$C$4,$O294&lt;=$B$3+25,$C$7),Q293+$C$24,NA()))</f>
        <v>#N/A</v>
      </c>
      <c r="R294" s="39" t="e">
        <f aca="false">IF(AND($O294=$C$4,$C$8),$M294,IF(AND($O294&gt;$C$4,$O294&lt;=$B$3+25,$C$8),R293+$C$27,NA()))</f>
        <v>#N/A</v>
      </c>
      <c r="S294" s="39" t="e">
        <f aca="false">IF(AND($O294=$C$4,$C$9),$M294,IF(AND($O294&gt;$C$4,$O294&lt;=$B$3+25,$C$9),S293+$C$30,NA()))</f>
        <v>#N/A</v>
      </c>
      <c r="T294" s="39" t="e">
        <f aca="false">IF(AND($O294=$C$4,$C$10),$M294,IF(AND($O294&gt;$C$4,$O294&lt;=$B$3+25,$C$10),T293+$C$33,NA()))</f>
        <v>#N/A</v>
      </c>
      <c r="U294" s="39" t="e">
        <f aca="false">IF(AND($O294=$C$4,$C$11),$M294,IF(AND($O294&gt;$C$4,$O294&lt;=$B$3+25,$C$11),U293+$C$36,NA()))</f>
        <v>#N/A</v>
      </c>
      <c r="V294" s="39" t="e">
        <f aca="false">IF(AND($O294=$C$4,$C$12),$M294,IF(AND($O294&gt;$C$4,$O294&lt;=$B$3+25,$C$12),V293+$C$39,NA()))</f>
        <v>#N/A</v>
      </c>
      <c r="W294" s="39" t="e">
        <f aca="false">IF(AND($O294=$C$4,$C$13),$M294,IF(AND($O294&gt;$C$4,$O294&lt;=$B$3+25,$C$13),W293+$C$42,NA()))</f>
        <v>#N/A</v>
      </c>
      <c r="X294" s="39" t="e">
        <f aca="false">IF(AND($O294=$C$4,$C$14),$M294,IF(AND($O294&gt;$C$4,$O294&lt;=$B$3+25,$C$14),X293+$C$45,NA()))</f>
        <v>#N/A</v>
      </c>
      <c r="Y294" s="39" t="e">
        <f aca="false">IF(AND($O294=$C$4,$C$15),$M294,IF(AND($O294&gt;$C$4,$O294&lt;=$B$3+25,$C$15),Y293+$C$48,NA()))</f>
        <v>#N/A</v>
      </c>
      <c r="Z294" s="39" t="e">
        <f aca="false">IF(AND($O294=$C$6,$C$16),$C$19,IF(AND($O294&gt;$C$6,$O294&lt;=$B$3+25,$C$16),($C$36*($O294-$C$6))+$C$19,NA()))</f>
        <v>#N/A</v>
      </c>
      <c r="AA294" s="40" t="e">
        <f aca="false">IF(AND($O294=$D$4,$D$7),$M294,IF(AND($O294&gt;$D$4,$O294&lt;=$B$3+25,$D$7),AA293+$D$24,NA()))</f>
        <v>#N/A</v>
      </c>
      <c r="AB294" s="40" t="e">
        <f aca="false">IF(AND($O294=$D$4,$D$8),$M294,IF(AND($O294&gt;$D$4,$O294&lt;=$B$3+25,$D$8),AB293+$D$27,NA()))</f>
        <v>#N/A</v>
      </c>
      <c r="AC294" s="40" t="e">
        <f aca="false">IF(AND($O294=$D$4,$D$9),$M294,IF(AND($O294&gt;$D$4,$O294&lt;=$B$3+25,$D$9),AC293+$D$30,NA()))</f>
        <v>#N/A</v>
      </c>
      <c r="AD294" s="40" t="e">
        <f aca="false">IF(AND($O294=$D$4,$D$10),$M294,IF(AND($O294&gt;$D$4,$O294&lt;=$B$3+25,$D$10),AD293+$D$33,NA()))</f>
        <v>#N/A</v>
      </c>
      <c r="AE294" s="40" t="e">
        <f aca="false">IF(AND($O294=$D$4,$D$11),$M294,IF(AND($O294&gt;$D$4,$O294&lt;=$B$3+25,$D$11),AE293+$D$36,NA()))</f>
        <v>#N/A</v>
      </c>
      <c r="AF294" s="40" t="e">
        <f aca="false">IF(AND($O294=$D$4,$D$12),$M294,IF(AND($O294&gt;$D$4,$O294&lt;=$B$3+25,$D$12),AF293+$D$39,NA()))</f>
        <v>#N/A</v>
      </c>
      <c r="AG294" s="40" t="e">
        <f aca="false">IF(AND($O294=$D$4,$D$13),$M294,IF(AND($O294&gt;$D$4,$O294&lt;=$B$3+25,$D$13),AG293+$D$42,NA()))</f>
        <v>#N/A</v>
      </c>
      <c r="AH294" s="40" t="e">
        <f aca="false">IF(AND($O294=$D$4,$D$14),$M294,IF(AND($O294&gt;$D$4,$O294&lt;=$B$3+25,$D$14),AH293+$D$45,NA()))</f>
        <v>#N/A</v>
      </c>
      <c r="AI294" s="41" t="e">
        <f aca="false">IF(AND($O294=$D$4,$D$15),$M294,IF(AND($O294&gt;$D$4,$O294&lt;=$B$3+25,$D$15),AI293+$D$48,NA()))</f>
        <v>#N/A</v>
      </c>
      <c r="AJ294" s="41" t="e">
        <f aca="false">IF(AND($O294=$D$6,$D$16),$D$19,IF(AND($O294&gt;$D$6,$O294&lt;=$B$3+25,$D$16),($D$36*($O294-$D$6))+$D$19,NA()))</f>
        <v>#N/A</v>
      </c>
      <c r="AK294" s="39" t="e">
        <f aca="false">IF(AND($O294=$E$4,$E$7),$M294,IF(AND($O294&gt;$E$4,$O294&lt;=$B$3+25,$E$7),AK293+$E$24,NA()))</f>
        <v>#N/A</v>
      </c>
      <c r="AL294" s="39" t="e">
        <f aca="false">IF(AND($O294=$E$4,$E$8),$M294,IF(AND($O294&gt;$E$4,$O294&lt;=$B$3+25,$E$8),AL293+$E$27,NA()))</f>
        <v>#N/A</v>
      </c>
      <c r="AM294" s="39" t="e">
        <f aca="false">IF(AND($O294=$E$4,$E$9),$M294,IF(AND($O294&gt;$E$4,$O294&lt;=$B$3+25,$E$9),AM293+$E$30,NA()))</f>
        <v>#N/A</v>
      </c>
      <c r="AN294" s="39" t="e">
        <f aca="false">IF(AND($O294=$E$4,$E$10),$M294,IF(AND($O294&gt;$E$4,$O294&lt;=$B$3+25,$E$10),AN293+$E$33,NA()))</f>
        <v>#N/A</v>
      </c>
      <c r="AO294" s="39" t="e">
        <f aca="false">IF(AND($O294=$E$4,$E$11),$M294,IF(AND($O294&gt;$E$4,$O294&lt;=$B$3+25,$E$11),AO293+$E$36,NA()))</f>
        <v>#N/A</v>
      </c>
      <c r="AP294" s="39" t="e">
        <f aca="false">IF(AND($O294=$E$4,$E$12),$M294,IF(AND($O294&gt;$E$4,$O294&lt;=$B$3+25,$E$12),AP293+$E$39,NA()))</f>
        <v>#N/A</v>
      </c>
      <c r="AQ294" s="39" t="e">
        <f aca="false">IF(AND($O294=$E$4,$E$13),$M294,IF(AND($O294&gt;$E$4,$O294&lt;=$B$3+25,$E$13),AQ293+$E$42,NA()))</f>
        <v>#N/A</v>
      </c>
      <c r="AR294" s="39" t="e">
        <f aca="false">IF(AND($O294=$E$4,$E$14),$M294,IF(AND($O294&gt;$E$4,$O294&lt;=$B$3+25,$E$14),AR293+$E$45,NA()))</f>
        <v>#N/A</v>
      </c>
      <c r="AS294" s="39" t="e">
        <f aca="false">IF(AND($O294=$E$4,$E$15),$M294,IF(AND($O294&gt;$E$4,$O294&lt;=$B$3+25,$E$15),AS293+$E$48,NA()))</f>
        <v>#N/A</v>
      </c>
      <c r="AT294" s="39" t="e">
        <f aca="false">IF(AND($O294=$E$6,$E$16),$E$19,IF(AND($O294&gt;$E$6,$O294&lt;=$B$3+25,$E$16),($E$36*($O294-$E$6))+$E$19,NA()))</f>
        <v>#N/A</v>
      </c>
      <c r="AU294" s="40" t="e">
        <f aca="false">IF(AND($O294=$F$4,$F$7),$M294,IF(AND($O294&gt;$F$4,$O294&lt;=$B$3+25,$F$7),AU293+$F$24,NA()))</f>
        <v>#N/A</v>
      </c>
      <c r="AV294" s="40" t="e">
        <f aca="false">IF(AND($O294=$F$4,$F$8),$M294,IF(AND($O294&gt;$F$4,$O294&lt;=$B$3+25,$F$8),AV293+$F$27,NA()))</f>
        <v>#N/A</v>
      </c>
      <c r="AW294" s="40" t="e">
        <f aca="false">IF(AND($O294=$F$4,$F$9),$M294,IF(AND($O294&gt;$F$4,$O294&lt;=$B$3+25,$F$9),AW293+$F$30,NA()))</f>
        <v>#N/A</v>
      </c>
      <c r="AX294" s="40" t="e">
        <f aca="false">IF(AND($O294=$F$4,$F$10),$M294,IF(AND($O294&gt;$F$4,$O294&lt;=$B$3+25,$F$10),AX293+$F$33,NA()))</f>
        <v>#N/A</v>
      </c>
      <c r="AY294" s="40" t="e">
        <f aca="false">IF(AND($O294=$F$4,$F$11),$M294,IF(AND($O294&gt;$F$4,$O294&lt;=$B$3+25,$F$11),AY293+$F$36,NA()))</f>
        <v>#N/A</v>
      </c>
      <c r="AZ294" s="40" t="e">
        <f aca="false">IF(AND($O294=$F$4,$F$12),$M294,IF(AND($O294&gt;$F$4,$O294&lt;=$B$3+25,$F$12),AZ293+$F$39,NA()))</f>
        <v>#N/A</v>
      </c>
      <c r="BA294" s="40" t="e">
        <f aca="false">IF(AND($O294=$F$4,$F$13),$M294,IF(AND($O294&gt;$F$4,$O294&lt;=$B$3+25,$F$13),BA293+$F$42,NA()))</f>
        <v>#N/A</v>
      </c>
      <c r="BB294" s="40" t="e">
        <f aca="false">IF(AND($O294=$F$4,$F$14),$M294,IF(AND($O294&gt;$F$4,$O294&lt;=$B$3+25,$F$14),BB293+$F$45,NA()))</f>
        <v>#N/A</v>
      </c>
      <c r="BC294" s="40" t="e">
        <f aca="false">IF(AND($O294=$F$4,$F$15),$M294,IF(AND($O294&gt;$F$4,$O294&lt;=$B$3+25,$F$15),BC293+$F$48,NA()))</f>
        <v>#N/A</v>
      </c>
      <c r="BD294" s="40" t="e">
        <f aca="false">IF(AND($O294=$F$6,$F$16),$F$19,IF(AND($O294&gt;$F$6,$O294&lt;=$B$3+25,$F$16),($F$36*($O294-$F$6))+$F$19,NA()))</f>
        <v>#N/A</v>
      </c>
    </row>
    <row r="295" customFormat="false" ht="11.25" hidden="false" customHeight="false" outlineLevel="0" collapsed="false">
      <c r="H295" s="66" t="e">
        <f aca="false">NA()</f>
        <v>#N/A</v>
      </c>
      <c r="I295" s="36" t="e">
        <f aca="false">NA()</f>
        <v>#N/A</v>
      </c>
      <c r="J295" s="63" t="e">
        <f aca="false">NA()</f>
        <v>#N/A</v>
      </c>
      <c r="K295" s="63" t="e">
        <f aca="false">NA()</f>
        <v>#N/A</v>
      </c>
      <c r="L295" s="63" t="e">
        <f aca="false">NA()</f>
        <v>#N/A</v>
      </c>
      <c r="M295" s="63" t="e">
        <f aca="false">NA()</f>
        <v>#N/A</v>
      </c>
      <c r="O295" s="38" t="n">
        <f aca="false">O294+1</f>
        <v>292</v>
      </c>
      <c r="Q295" s="39" t="e">
        <f aca="false">IF(AND($O295=$C$4,$C$7),$M295,IF(AND($O295&gt;$C$4,$O295&lt;=$B$3+25,$C$7),Q294+$C$24,NA()))</f>
        <v>#N/A</v>
      </c>
      <c r="R295" s="39" t="e">
        <f aca="false">IF(AND($O295=$C$4,$C$8),$M295,IF(AND($O295&gt;$C$4,$O295&lt;=$B$3+25,$C$8),R294+$C$27,NA()))</f>
        <v>#N/A</v>
      </c>
      <c r="S295" s="39" t="e">
        <f aca="false">IF(AND($O295=$C$4,$C$9),$M295,IF(AND($O295&gt;$C$4,$O295&lt;=$B$3+25,$C$9),S294+$C$30,NA()))</f>
        <v>#N/A</v>
      </c>
      <c r="T295" s="39" t="e">
        <f aca="false">IF(AND($O295=$C$4,$C$10),$M295,IF(AND($O295&gt;$C$4,$O295&lt;=$B$3+25,$C$10),T294+$C$33,NA()))</f>
        <v>#N/A</v>
      </c>
      <c r="U295" s="39" t="e">
        <f aca="false">IF(AND($O295=$C$4,$C$11),$M295,IF(AND($O295&gt;$C$4,$O295&lt;=$B$3+25,$C$11),U294+$C$36,NA()))</f>
        <v>#N/A</v>
      </c>
      <c r="V295" s="39" t="e">
        <f aca="false">IF(AND($O295=$C$4,$C$12),$M295,IF(AND($O295&gt;$C$4,$O295&lt;=$B$3+25,$C$12),V294+$C$39,NA()))</f>
        <v>#N/A</v>
      </c>
      <c r="W295" s="39" t="e">
        <f aca="false">IF(AND($O295=$C$4,$C$13),$M295,IF(AND($O295&gt;$C$4,$O295&lt;=$B$3+25,$C$13),W294+$C$42,NA()))</f>
        <v>#N/A</v>
      </c>
      <c r="X295" s="39" t="e">
        <f aca="false">IF(AND($O295=$C$4,$C$14),$M295,IF(AND($O295&gt;$C$4,$O295&lt;=$B$3+25,$C$14),X294+$C$45,NA()))</f>
        <v>#N/A</v>
      </c>
      <c r="Y295" s="39" t="e">
        <f aca="false">IF(AND($O295=$C$4,$C$15),$M295,IF(AND($O295&gt;$C$4,$O295&lt;=$B$3+25,$C$15),Y294+$C$48,NA()))</f>
        <v>#N/A</v>
      </c>
      <c r="Z295" s="39" t="e">
        <f aca="false">IF(AND($O295=$C$6,$C$16),$C$19,IF(AND($O295&gt;$C$6,$O295&lt;=$B$3+25,$C$16),($C$36*($O295-$C$6))+$C$19,NA()))</f>
        <v>#N/A</v>
      </c>
      <c r="AA295" s="40" t="e">
        <f aca="false">IF(AND($O295=$D$4,$D$7),$M295,IF(AND($O295&gt;$D$4,$O295&lt;=$B$3+25,$D$7),AA294+$D$24,NA()))</f>
        <v>#N/A</v>
      </c>
      <c r="AB295" s="40" t="e">
        <f aca="false">IF(AND($O295=$D$4,$D$8),$M295,IF(AND($O295&gt;$D$4,$O295&lt;=$B$3+25,$D$8),AB294+$D$27,NA()))</f>
        <v>#N/A</v>
      </c>
      <c r="AC295" s="40" t="e">
        <f aca="false">IF(AND($O295=$D$4,$D$9),$M295,IF(AND($O295&gt;$D$4,$O295&lt;=$B$3+25,$D$9),AC294+$D$30,NA()))</f>
        <v>#N/A</v>
      </c>
      <c r="AD295" s="40" t="e">
        <f aca="false">IF(AND($O295=$D$4,$D$10),$M295,IF(AND($O295&gt;$D$4,$O295&lt;=$B$3+25,$D$10),AD294+$D$33,NA()))</f>
        <v>#N/A</v>
      </c>
      <c r="AE295" s="40" t="e">
        <f aca="false">IF(AND($O295=$D$4,$D$11),$M295,IF(AND($O295&gt;$D$4,$O295&lt;=$B$3+25,$D$11),AE294+$D$36,NA()))</f>
        <v>#N/A</v>
      </c>
      <c r="AF295" s="40" t="e">
        <f aca="false">IF(AND($O295=$D$4,$D$12),$M295,IF(AND($O295&gt;$D$4,$O295&lt;=$B$3+25,$D$12),AF294+$D$39,NA()))</f>
        <v>#N/A</v>
      </c>
      <c r="AG295" s="40" t="e">
        <f aca="false">IF(AND($O295=$D$4,$D$13),$M295,IF(AND($O295&gt;$D$4,$O295&lt;=$B$3+25,$D$13),AG294+$D$42,NA()))</f>
        <v>#N/A</v>
      </c>
      <c r="AH295" s="40" t="e">
        <f aca="false">IF(AND($O295=$D$4,$D$14),$M295,IF(AND($O295&gt;$D$4,$O295&lt;=$B$3+25,$D$14),AH294+$D$45,NA()))</f>
        <v>#N/A</v>
      </c>
      <c r="AI295" s="41" t="e">
        <f aca="false">IF(AND($O295=$D$4,$D$15),$M295,IF(AND($O295&gt;$D$4,$O295&lt;=$B$3+25,$D$15),AI294+$D$48,NA()))</f>
        <v>#N/A</v>
      </c>
      <c r="AJ295" s="41" t="e">
        <f aca="false">IF(AND($O295=$D$6,$D$16),$D$19,IF(AND($O295&gt;$D$6,$O295&lt;=$B$3+25,$D$16),($D$36*($O295-$D$6))+$D$19,NA()))</f>
        <v>#N/A</v>
      </c>
      <c r="AK295" s="39" t="e">
        <f aca="false">IF(AND($O295=$E$4,$E$7),$M295,IF(AND($O295&gt;$E$4,$O295&lt;=$B$3+25,$E$7),AK294+$E$24,NA()))</f>
        <v>#N/A</v>
      </c>
      <c r="AL295" s="39" t="e">
        <f aca="false">IF(AND($O295=$E$4,$E$8),$M295,IF(AND($O295&gt;$E$4,$O295&lt;=$B$3+25,$E$8),AL294+$E$27,NA()))</f>
        <v>#N/A</v>
      </c>
      <c r="AM295" s="39" t="e">
        <f aca="false">IF(AND($O295=$E$4,$E$9),$M295,IF(AND($O295&gt;$E$4,$O295&lt;=$B$3+25,$E$9),AM294+$E$30,NA()))</f>
        <v>#N/A</v>
      </c>
      <c r="AN295" s="39" t="e">
        <f aca="false">IF(AND($O295=$E$4,$E$10),$M295,IF(AND($O295&gt;$E$4,$O295&lt;=$B$3+25,$E$10),AN294+$E$33,NA()))</f>
        <v>#N/A</v>
      </c>
      <c r="AO295" s="39" t="e">
        <f aca="false">IF(AND($O295=$E$4,$E$11),$M295,IF(AND($O295&gt;$E$4,$O295&lt;=$B$3+25,$E$11),AO294+$E$36,NA()))</f>
        <v>#N/A</v>
      </c>
      <c r="AP295" s="39" t="e">
        <f aca="false">IF(AND($O295=$E$4,$E$12),$M295,IF(AND($O295&gt;$E$4,$O295&lt;=$B$3+25,$E$12),AP294+$E$39,NA()))</f>
        <v>#N/A</v>
      </c>
      <c r="AQ295" s="39" t="e">
        <f aca="false">IF(AND($O295=$E$4,$E$13),$M295,IF(AND($O295&gt;$E$4,$O295&lt;=$B$3+25,$E$13),AQ294+$E$42,NA()))</f>
        <v>#N/A</v>
      </c>
      <c r="AR295" s="39" t="e">
        <f aca="false">IF(AND($O295=$E$4,$E$14),$M295,IF(AND($O295&gt;$E$4,$O295&lt;=$B$3+25,$E$14),AR294+$E$45,NA()))</f>
        <v>#N/A</v>
      </c>
      <c r="AS295" s="39" t="e">
        <f aca="false">IF(AND($O295=$E$4,$E$15),$M295,IF(AND($O295&gt;$E$4,$O295&lt;=$B$3+25,$E$15),AS294+$E$48,NA()))</f>
        <v>#N/A</v>
      </c>
      <c r="AT295" s="39" t="e">
        <f aca="false">IF(AND($O295=$E$6,$E$16),$E$19,IF(AND($O295&gt;$E$6,$O295&lt;=$B$3+25,$E$16),($E$36*($O295-$E$6))+$E$19,NA()))</f>
        <v>#N/A</v>
      </c>
      <c r="AU295" s="40" t="e">
        <f aca="false">IF(AND($O295=$F$4,$F$7),$M295,IF(AND($O295&gt;$F$4,$O295&lt;=$B$3+25,$F$7),AU294+$F$24,NA()))</f>
        <v>#N/A</v>
      </c>
      <c r="AV295" s="40" t="e">
        <f aca="false">IF(AND($O295=$F$4,$F$8),$M295,IF(AND($O295&gt;$F$4,$O295&lt;=$B$3+25,$F$8),AV294+$F$27,NA()))</f>
        <v>#N/A</v>
      </c>
      <c r="AW295" s="40" t="e">
        <f aca="false">IF(AND($O295=$F$4,$F$9),$M295,IF(AND($O295&gt;$F$4,$O295&lt;=$B$3+25,$F$9),AW294+$F$30,NA()))</f>
        <v>#N/A</v>
      </c>
      <c r="AX295" s="40" t="e">
        <f aca="false">IF(AND($O295=$F$4,$F$10),$M295,IF(AND($O295&gt;$F$4,$O295&lt;=$B$3+25,$F$10),AX294+$F$33,NA()))</f>
        <v>#N/A</v>
      </c>
      <c r="AY295" s="40" t="e">
        <f aca="false">IF(AND($O295=$F$4,$F$11),$M295,IF(AND($O295&gt;$F$4,$O295&lt;=$B$3+25,$F$11),AY294+$F$36,NA()))</f>
        <v>#N/A</v>
      </c>
      <c r="AZ295" s="40" t="e">
        <f aca="false">IF(AND($O295=$F$4,$F$12),$M295,IF(AND($O295&gt;$F$4,$O295&lt;=$B$3+25,$F$12),AZ294+$F$39,NA()))</f>
        <v>#N/A</v>
      </c>
      <c r="BA295" s="40" t="e">
        <f aca="false">IF(AND($O295=$F$4,$F$13),$M295,IF(AND($O295&gt;$F$4,$O295&lt;=$B$3+25,$F$13),BA294+$F$42,NA()))</f>
        <v>#N/A</v>
      </c>
      <c r="BB295" s="40" t="e">
        <f aca="false">IF(AND($O295=$F$4,$F$14),$M295,IF(AND($O295&gt;$F$4,$O295&lt;=$B$3+25,$F$14),BB294+$F$45,NA()))</f>
        <v>#N/A</v>
      </c>
      <c r="BC295" s="40" t="e">
        <f aca="false">IF(AND($O295=$F$4,$F$15),$M295,IF(AND($O295&gt;$F$4,$O295&lt;=$B$3+25,$F$15),BC294+$F$48,NA()))</f>
        <v>#N/A</v>
      </c>
      <c r="BD295" s="40" t="e">
        <f aca="false">IF(AND($O295=$F$6,$F$16),$F$19,IF(AND($O295&gt;$F$6,$O295&lt;=$B$3+25,$F$16),($F$36*($O295-$F$6))+$F$19,NA()))</f>
        <v>#N/A</v>
      </c>
    </row>
    <row r="296" customFormat="false" ht="11.25" hidden="false" customHeight="false" outlineLevel="0" collapsed="false">
      <c r="H296" s="66" t="e">
        <f aca="false">NA()</f>
        <v>#N/A</v>
      </c>
      <c r="I296" s="36" t="e">
        <f aca="false">NA()</f>
        <v>#N/A</v>
      </c>
      <c r="J296" s="63" t="e">
        <f aca="false">NA()</f>
        <v>#N/A</v>
      </c>
      <c r="K296" s="63" t="e">
        <f aca="false">NA()</f>
        <v>#N/A</v>
      </c>
      <c r="L296" s="63" t="e">
        <f aca="false">NA()</f>
        <v>#N/A</v>
      </c>
      <c r="M296" s="63" t="e">
        <f aca="false">NA()</f>
        <v>#N/A</v>
      </c>
      <c r="O296" s="38" t="n">
        <f aca="false">O295+1</f>
        <v>293</v>
      </c>
      <c r="Q296" s="39" t="e">
        <f aca="false">IF(AND($O296=$C$4,$C$7),$M296,IF(AND($O296&gt;$C$4,$O296&lt;=$B$3+25,$C$7),Q295+$C$24,NA()))</f>
        <v>#N/A</v>
      </c>
      <c r="R296" s="39" t="e">
        <f aca="false">IF(AND($O296=$C$4,$C$8),$M296,IF(AND($O296&gt;$C$4,$O296&lt;=$B$3+25,$C$8),R295+$C$27,NA()))</f>
        <v>#N/A</v>
      </c>
      <c r="S296" s="39" t="e">
        <f aca="false">IF(AND($O296=$C$4,$C$9),$M296,IF(AND($O296&gt;$C$4,$O296&lt;=$B$3+25,$C$9),S295+$C$30,NA()))</f>
        <v>#N/A</v>
      </c>
      <c r="T296" s="39" t="e">
        <f aca="false">IF(AND($O296=$C$4,$C$10),$M296,IF(AND($O296&gt;$C$4,$O296&lt;=$B$3+25,$C$10),T295+$C$33,NA()))</f>
        <v>#N/A</v>
      </c>
      <c r="U296" s="39" t="e">
        <f aca="false">IF(AND($O296=$C$4,$C$11),$M296,IF(AND($O296&gt;$C$4,$O296&lt;=$B$3+25,$C$11),U295+$C$36,NA()))</f>
        <v>#N/A</v>
      </c>
      <c r="V296" s="39" t="e">
        <f aca="false">IF(AND($O296=$C$4,$C$12),$M296,IF(AND($O296&gt;$C$4,$O296&lt;=$B$3+25,$C$12),V295+$C$39,NA()))</f>
        <v>#N/A</v>
      </c>
      <c r="W296" s="39" t="e">
        <f aca="false">IF(AND($O296=$C$4,$C$13),$M296,IF(AND($O296&gt;$C$4,$O296&lt;=$B$3+25,$C$13),W295+$C$42,NA()))</f>
        <v>#N/A</v>
      </c>
      <c r="X296" s="39" t="e">
        <f aca="false">IF(AND($O296=$C$4,$C$14),$M296,IF(AND($O296&gt;$C$4,$O296&lt;=$B$3+25,$C$14),X295+$C$45,NA()))</f>
        <v>#N/A</v>
      </c>
      <c r="Y296" s="39" t="e">
        <f aca="false">IF(AND($O296=$C$4,$C$15),$M296,IF(AND($O296&gt;$C$4,$O296&lt;=$B$3+25,$C$15),Y295+$C$48,NA()))</f>
        <v>#N/A</v>
      </c>
      <c r="Z296" s="39" t="e">
        <f aca="false">IF(AND($O296=$C$6,$C$16),$C$19,IF(AND($O296&gt;$C$6,$O296&lt;=$B$3+25,$C$16),($C$36*($O296-$C$6))+$C$19,NA()))</f>
        <v>#N/A</v>
      </c>
      <c r="AA296" s="40" t="e">
        <f aca="false">IF(AND($O296=$D$4,$D$7),$M296,IF(AND($O296&gt;$D$4,$O296&lt;=$B$3+25,$D$7),AA295+$D$24,NA()))</f>
        <v>#N/A</v>
      </c>
      <c r="AB296" s="40" t="e">
        <f aca="false">IF(AND($O296=$D$4,$D$8),$M296,IF(AND($O296&gt;$D$4,$O296&lt;=$B$3+25,$D$8),AB295+$D$27,NA()))</f>
        <v>#N/A</v>
      </c>
      <c r="AC296" s="40" t="e">
        <f aca="false">IF(AND($O296=$D$4,$D$9),$M296,IF(AND($O296&gt;$D$4,$O296&lt;=$B$3+25,$D$9),AC295+$D$30,NA()))</f>
        <v>#N/A</v>
      </c>
      <c r="AD296" s="40" t="e">
        <f aca="false">IF(AND($O296=$D$4,$D$10),$M296,IF(AND($O296&gt;$D$4,$O296&lt;=$B$3+25,$D$10),AD295+$D$33,NA()))</f>
        <v>#N/A</v>
      </c>
      <c r="AE296" s="40" t="e">
        <f aca="false">IF(AND($O296=$D$4,$D$11),$M296,IF(AND($O296&gt;$D$4,$O296&lt;=$B$3+25,$D$11),AE295+$D$36,NA()))</f>
        <v>#N/A</v>
      </c>
      <c r="AF296" s="40" t="e">
        <f aca="false">IF(AND($O296=$D$4,$D$12),$M296,IF(AND($O296&gt;$D$4,$O296&lt;=$B$3+25,$D$12),AF295+$D$39,NA()))</f>
        <v>#N/A</v>
      </c>
      <c r="AG296" s="40" t="e">
        <f aca="false">IF(AND($O296=$D$4,$D$13),$M296,IF(AND($O296&gt;$D$4,$O296&lt;=$B$3+25,$D$13),AG295+$D$42,NA()))</f>
        <v>#N/A</v>
      </c>
      <c r="AH296" s="40" t="e">
        <f aca="false">IF(AND($O296=$D$4,$D$14),$M296,IF(AND($O296&gt;$D$4,$O296&lt;=$B$3+25,$D$14),AH295+$D$45,NA()))</f>
        <v>#N/A</v>
      </c>
      <c r="AI296" s="41" t="e">
        <f aca="false">IF(AND($O296=$D$4,$D$15),$M296,IF(AND($O296&gt;$D$4,$O296&lt;=$B$3+25,$D$15),AI295+$D$48,NA()))</f>
        <v>#N/A</v>
      </c>
      <c r="AJ296" s="41" t="e">
        <f aca="false">IF(AND($O296=$D$6,$D$16),$D$19,IF(AND($O296&gt;$D$6,$O296&lt;=$B$3+25,$D$16),($D$36*($O296-$D$6))+$D$19,NA()))</f>
        <v>#N/A</v>
      </c>
      <c r="AK296" s="39" t="e">
        <f aca="false">IF(AND($O296=$E$4,$E$7),$M296,IF(AND($O296&gt;$E$4,$O296&lt;=$B$3+25,$E$7),AK295+$E$24,NA()))</f>
        <v>#N/A</v>
      </c>
      <c r="AL296" s="39" t="e">
        <f aca="false">IF(AND($O296=$E$4,$E$8),$M296,IF(AND($O296&gt;$E$4,$O296&lt;=$B$3+25,$E$8),AL295+$E$27,NA()))</f>
        <v>#N/A</v>
      </c>
      <c r="AM296" s="39" t="e">
        <f aca="false">IF(AND($O296=$E$4,$E$9),$M296,IF(AND($O296&gt;$E$4,$O296&lt;=$B$3+25,$E$9),AM295+$E$30,NA()))</f>
        <v>#N/A</v>
      </c>
      <c r="AN296" s="39" t="e">
        <f aca="false">IF(AND($O296=$E$4,$E$10),$M296,IF(AND($O296&gt;$E$4,$O296&lt;=$B$3+25,$E$10),AN295+$E$33,NA()))</f>
        <v>#N/A</v>
      </c>
      <c r="AO296" s="39" t="e">
        <f aca="false">IF(AND($O296=$E$4,$E$11),$M296,IF(AND($O296&gt;$E$4,$O296&lt;=$B$3+25,$E$11),AO295+$E$36,NA()))</f>
        <v>#N/A</v>
      </c>
      <c r="AP296" s="39" t="e">
        <f aca="false">IF(AND($O296=$E$4,$E$12),$M296,IF(AND($O296&gt;$E$4,$O296&lt;=$B$3+25,$E$12),AP295+$E$39,NA()))</f>
        <v>#N/A</v>
      </c>
      <c r="AQ296" s="39" t="e">
        <f aca="false">IF(AND($O296=$E$4,$E$13),$M296,IF(AND($O296&gt;$E$4,$O296&lt;=$B$3+25,$E$13),AQ295+$E$42,NA()))</f>
        <v>#N/A</v>
      </c>
      <c r="AR296" s="39" t="e">
        <f aca="false">IF(AND($O296=$E$4,$E$14),$M296,IF(AND($O296&gt;$E$4,$O296&lt;=$B$3+25,$E$14),AR295+$E$45,NA()))</f>
        <v>#N/A</v>
      </c>
      <c r="AS296" s="39" t="e">
        <f aca="false">IF(AND($O296=$E$4,$E$15),$M296,IF(AND($O296&gt;$E$4,$O296&lt;=$B$3+25,$E$15),AS295+$E$48,NA()))</f>
        <v>#N/A</v>
      </c>
      <c r="AT296" s="39" t="e">
        <f aca="false">IF(AND($O296=$E$6,$E$16),$E$19,IF(AND($O296&gt;$E$6,$O296&lt;=$B$3+25,$E$16),($E$36*($O296-$E$6))+$E$19,NA()))</f>
        <v>#N/A</v>
      </c>
      <c r="AU296" s="40" t="e">
        <f aca="false">IF(AND($O296=$F$4,$F$7),$M296,IF(AND($O296&gt;$F$4,$O296&lt;=$B$3+25,$F$7),AU295+$F$24,NA()))</f>
        <v>#N/A</v>
      </c>
      <c r="AV296" s="40" t="e">
        <f aca="false">IF(AND($O296=$F$4,$F$8),$M296,IF(AND($O296&gt;$F$4,$O296&lt;=$B$3+25,$F$8),AV295+$F$27,NA()))</f>
        <v>#N/A</v>
      </c>
      <c r="AW296" s="40" t="e">
        <f aca="false">IF(AND($O296=$F$4,$F$9),$M296,IF(AND($O296&gt;$F$4,$O296&lt;=$B$3+25,$F$9),AW295+$F$30,NA()))</f>
        <v>#N/A</v>
      </c>
      <c r="AX296" s="40" t="e">
        <f aca="false">IF(AND($O296=$F$4,$F$10),$M296,IF(AND($O296&gt;$F$4,$O296&lt;=$B$3+25,$F$10),AX295+$F$33,NA()))</f>
        <v>#N/A</v>
      </c>
      <c r="AY296" s="40" t="e">
        <f aca="false">IF(AND($O296=$F$4,$F$11),$M296,IF(AND($O296&gt;$F$4,$O296&lt;=$B$3+25,$F$11),AY295+$F$36,NA()))</f>
        <v>#N/A</v>
      </c>
      <c r="AZ296" s="40" t="e">
        <f aca="false">IF(AND($O296=$F$4,$F$12),$M296,IF(AND($O296&gt;$F$4,$O296&lt;=$B$3+25,$F$12),AZ295+$F$39,NA()))</f>
        <v>#N/A</v>
      </c>
      <c r="BA296" s="40" t="e">
        <f aca="false">IF(AND($O296=$F$4,$F$13),$M296,IF(AND($O296&gt;$F$4,$O296&lt;=$B$3+25,$F$13),BA295+$F$42,NA()))</f>
        <v>#N/A</v>
      </c>
      <c r="BB296" s="40" t="e">
        <f aca="false">IF(AND($O296=$F$4,$F$14),$M296,IF(AND($O296&gt;$F$4,$O296&lt;=$B$3+25,$F$14),BB295+$F$45,NA()))</f>
        <v>#N/A</v>
      </c>
      <c r="BC296" s="40" t="e">
        <f aca="false">IF(AND($O296=$F$4,$F$15),$M296,IF(AND($O296&gt;$F$4,$O296&lt;=$B$3+25,$F$15),BC295+$F$48,NA()))</f>
        <v>#N/A</v>
      </c>
      <c r="BD296" s="40" t="e">
        <f aca="false">IF(AND($O296=$F$6,$F$16),$F$19,IF(AND($O296&gt;$F$6,$O296&lt;=$B$3+25,$F$16),($F$36*($O296-$F$6))+$F$19,NA()))</f>
        <v>#N/A</v>
      </c>
    </row>
    <row r="297" customFormat="false" ht="11.25" hidden="false" customHeight="false" outlineLevel="0" collapsed="false">
      <c r="H297" s="66" t="e">
        <f aca="false">NA()</f>
        <v>#N/A</v>
      </c>
      <c r="I297" s="36" t="e">
        <f aca="false">NA()</f>
        <v>#N/A</v>
      </c>
      <c r="J297" s="63" t="e">
        <f aca="false">NA()</f>
        <v>#N/A</v>
      </c>
      <c r="K297" s="63" t="e">
        <f aca="false">NA()</f>
        <v>#N/A</v>
      </c>
      <c r="L297" s="63" t="e">
        <f aca="false">NA()</f>
        <v>#N/A</v>
      </c>
      <c r="M297" s="63" t="e">
        <f aca="false">NA()</f>
        <v>#N/A</v>
      </c>
      <c r="O297" s="38" t="n">
        <f aca="false">O296+1</f>
        <v>294</v>
      </c>
      <c r="Q297" s="39" t="e">
        <f aca="false">IF(AND($O297=$C$4,$C$7),$M297,IF(AND($O297&gt;$C$4,$O297&lt;=$B$3+25,$C$7),Q296+$C$24,NA()))</f>
        <v>#N/A</v>
      </c>
      <c r="R297" s="39" t="e">
        <f aca="false">IF(AND($O297=$C$4,$C$8),$M297,IF(AND($O297&gt;$C$4,$O297&lt;=$B$3+25,$C$8),R296+$C$27,NA()))</f>
        <v>#N/A</v>
      </c>
      <c r="S297" s="39" t="e">
        <f aca="false">IF(AND($O297=$C$4,$C$9),$M297,IF(AND($O297&gt;$C$4,$O297&lt;=$B$3+25,$C$9),S296+$C$30,NA()))</f>
        <v>#N/A</v>
      </c>
      <c r="T297" s="39" t="e">
        <f aca="false">IF(AND($O297=$C$4,$C$10),$M297,IF(AND($O297&gt;$C$4,$O297&lt;=$B$3+25,$C$10),T296+$C$33,NA()))</f>
        <v>#N/A</v>
      </c>
      <c r="U297" s="39" t="e">
        <f aca="false">IF(AND($O297=$C$4,$C$11),$M297,IF(AND($O297&gt;$C$4,$O297&lt;=$B$3+25,$C$11),U296+$C$36,NA()))</f>
        <v>#N/A</v>
      </c>
      <c r="V297" s="39" t="e">
        <f aca="false">IF(AND($O297=$C$4,$C$12),$M297,IF(AND($O297&gt;$C$4,$O297&lt;=$B$3+25,$C$12),V296+$C$39,NA()))</f>
        <v>#N/A</v>
      </c>
      <c r="W297" s="39" t="e">
        <f aca="false">IF(AND($O297=$C$4,$C$13),$M297,IF(AND($O297&gt;$C$4,$O297&lt;=$B$3+25,$C$13),W296+$C$42,NA()))</f>
        <v>#N/A</v>
      </c>
      <c r="X297" s="39" t="e">
        <f aca="false">IF(AND($O297=$C$4,$C$14),$M297,IF(AND($O297&gt;$C$4,$O297&lt;=$B$3+25,$C$14),X296+$C$45,NA()))</f>
        <v>#N/A</v>
      </c>
      <c r="Y297" s="39" t="e">
        <f aca="false">IF(AND($O297=$C$4,$C$15),$M297,IF(AND($O297&gt;$C$4,$O297&lt;=$B$3+25,$C$15),Y296+$C$48,NA()))</f>
        <v>#N/A</v>
      </c>
      <c r="Z297" s="39" t="e">
        <f aca="false">IF(AND($O297=$C$6,$C$16),$C$19,IF(AND($O297&gt;$C$6,$O297&lt;=$B$3+25,$C$16),($C$36*($O297-$C$6))+$C$19,NA()))</f>
        <v>#N/A</v>
      </c>
      <c r="AA297" s="40" t="e">
        <f aca="false">IF(AND($O297=$D$4,$D$7),$M297,IF(AND($O297&gt;$D$4,$O297&lt;=$B$3+25,$D$7),AA296+$D$24,NA()))</f>
        <v>#N/A</v>
      </c>
      <c r="AB297" s="40" t="e">
        <f aca="false">IF(AND($O297=$D$4,$D$8),$M297,IF(AND($O297&gt;$D$4,$O297&lt;=$B$3+25,$D$8),AB296+$D$27,NA()))</f>
        <v>#N/A</v>
      </c>
      <c r="AC297" s="40" t="e">
        <f aca="false">IF(AND($O297=$D$4,$D$9),$M297,IF(AND($O297&gt;$D$4,$O297&lt;=$B$3+25,$D$9),AC296+$D$30,NA()))</f>
        <v>#N/A</v>
      </c>
      <c r="AD297" s="40" t="e">
        <f aca="false">IF(AND($O297=$D$4,$D$10),$M297,IF(AND($O297&gt;$D$4,$O297&lt;=$B$3+25,$D$10),AD296+$D$33,NA()))</f>
        <v>#N/A</v>
      </c>
      <c r="AE297" s="40" t="e">
        <f aca="false">IF(AND($O297=$D$4,$D$11),$M297,IF(AND($O297&gt;$D$4,$O297&lt;=$B$3+25,$D$11),AE296+$D$36,NA()))</f>
        <v>#N/A</v>
      </c>
      <c r="AF297" s="40" t="e">
        <f aca="false">IF(AND($O297=$D$4,$D$12),$M297,IF(AND($O297&gt;$D$4,$O297&lt;=$B$3+25,$D$12),AF296+$D$39,NA()))</f>
        <v>#N/A</v>
      </c>
      <c r="AG297" s="40" t="e">
        <f aca="false">IF(AND($O297=$D$4,$D$13),$M297,IF(AND($O297&gt;$D$4,$O297&lt;=$B$3+25,$D$13),AG296+$D$42,NA()))</f>
        <v>#N/A</v>
      </c>
      <c r="AH297" s="40" t="e">
        <f aca="false">IF(AND($O297=$D$4,$D$14),$M297,IF(AND($O297&gt;$D$4,$O297&lt;=$B$3+25,$D$14),AH296+$D$45,NA()))</f>
        <v>#N/A</v>
      </c>
      <c r="AI297" s="41" t="e">
        <f aca="false">IF(AND($O297=$D$4,$D$15),$M297,IF(AND($O297&gt;$D$4,$O297&lt;=$B$3+25,$D$15),AI296+$D$48,NA()))</f>
        <v>#N/A</v>
      </c>
      <c r="AJ297" s="41" t="e">
        <f aca="false">IF(AND($O297=$D$6,$D$16),$D$19,IF(AND($O297&gt;$D$6,$O297&lt;=$B$3+25,$D$16),($D$36*($O297-$D$6))+$D$19,NA()))</f>
        <v>#N/A</v>
      </c>
      <c r="AK297" s="39" t="e">
        <f aca="false">IF(AND($O297=$E$4,$E$7),$M297,IF(AND($O297&gt;$E$4,$O297&lt;=$B$3+25,$E$7),AK296+$E$24,NA()))</f>
        <v>#N/A</v>
      </c>
      <c r="AL297" s="39" t="e">
        <f aca="false">IF(AND($O297=$E$4,$E$8),$M297,IF(AND($O297&gt;$E$4,$O297&lt;=$B$3+25,$E$8),AL296+$E$27,NA()))</f>
        <v>#N/A</v>
      </c>
      <c r="AM297" s="39" t="e">
        <f aca="false">IF(AND($O297=$E$4,$E$9),$M297,IF(AND($O297&gt;$E$4,$O297&lt;=$B$3+25,$E$9),AM296+$E$30,NA()))</f>
        <v>#N/A</v>
      </c>
      <c r="AN297" s="39" t="e">
        <f aca="false">IF(AND($O297=$E$4,$E$10),$M297,IF(AND($O297&gt;$E$4,$O297&lt;=$B$3+25,$E$10),AN296+$E$33,NA()))</f>
        <v>#N/A</v>
      </c>
      <c r="AO297" s="39" t="e">
        <f aca="false">IF(AND($O297=$E$4,$E$11),$M297,IF(AND($O297&gt;$E$4,$O297&lt;=$B$3+25,$E$11),AO296+$E$36,NA()))</f>
        <v>#N/A</v>
      </c>
      <c r="AP297" s="39" t="e">
        <f aca="false">IF(AND($O297=$E$4,$E$12),$M297,IF(AND($O297&gt;$E$4,$O297&lt;=$B$3+25,$E$12),AP296+$E$39,NA()))</f>
        <v>#N/A</v>
      </c>
      <c r="AQ297" s="39" t="e">
        <f aca="false">IF(AND($O297=$E$4,$E$13),$M297,IF(AND($O297&gt;$E$4,$O297&lt;=$B$3+25,$E$13),AQ296+$E$42,NA()))</f>
        <v>#N/A</v>
      </c>
      <c r="AR297" s="39" t="e">
        <f aca="false">IF(AND($O297=$E$4,$E$14),$M297,IF(AND($O297&gt;$E$4,$O297&lt;=$B$3+25,$E$14),AR296+$E$45,NA()))</f>
        <v>#N/A</v>
      </c>
      <c r="AS297" s="39" t="e">
        <f aca="false">IF(AND($O297=$E$4,$E$15),$M297,IF(AND($O297&gt;$E$4,$O297&lt;=$B$3+25,$E$15),AS296+$E$48,NA()))</f>
        <v>#N/A</v>
      </c>
      <c r="AT297" s="39" t="e">
        <f aca="false">IF(AND($O297=$E$6,$E$16),$E$19,IF(AND($O297&gt;$E$6,$O297&lt;=$B$3+25,$E$16),($E$36*($O297-$E$6))+$E$19,NA()))</f>
        <v>#N/A</v>
      </c>
      <c r="AU297" s="40" t="e">
        <f aca="false">IF(AND($O297=$F$4,$F$7),$M297,IF(AND($O297&gt;$F$4,$O297&lt;=$B$3+25,$F$7),AU296+$F$24,NA()))</f>
        <v>#N/A</v>
      </c>
      <c r="AV297" s="40" t="e">
        <f aca="false">IF(AND($O297=$F$4,$F$8),$M297,IF(AND($O297&gt;$F$4,$O297&lt;=$B$3+25,$F$8),AV296+$F$27,NA()))</f>
        <v>#N/A</v>
      </c>
      <c r="AW297" s="40" t="e">
        <f aca="false">IF(AND($O297=$F$4,$F$9),$M297,IF(AND($O297&gt;$F$4,$O297&lt;=$B$3+25,$F$9),AW296+$F$30,NA()))</f>
        <v>#N/A</v>
      </c>
      <c r="AX297" s="40" t="e">
        <f aca="false">IF(AND($O297=$F$4,$F$10),$M297,IF(AND($O297&gt;$F$4,$O297&lt;=$B$3+25,$F$10),AX296+$F$33,NA()))</f>
        <v>#N/A</v>
      </c>
      <c r="AY297" s="40" t="e">
        <f aca="false">IF(AND($O297=$F$4,$F$11),$M297,IF(AND($O297&gt;$F$4,$O297&lt;=$B$3+25,$F$11),AY296+$F$36,NA()))</f>
        <v>#N/A</v>
      </c>
      <c r="AZ297" s="40" t="e">
        <f aca="false">IF(AND($O297=$F$4,$F$12),$M297,IF(AND($O297&gt;$F$4,$O297&lt;=$B$3+25,$F$12),AZ296+$F$39,NA()))</f>
        <v>#N/A</v>
      </c>
      <c r="BA297" s="40" t="e">
        <f aca="false">IF(AND($O297=$F$4,$F$13),$M297,IF(AND($O297&gt;$F$4,$O297&lt;=$B$3+25,$F$13),BA296+$F$42,NA()))</f>
        <v>#N/A</v>
      </c>
      <c r="BB297" s="40" t="e">
        <f aca="false">IF(AND($O297=$F$4,$F$14),$M297,IF(AND($O297&gt;$F$4,$O297&lt;=$B$3+25,$F$14),BB296+$F$45,NA()))</f>
        <v>#N/A</v>
      </c>
      <c r="BC297" s="40" t="e">
        <f aca="false">IF(AND($O297=$F$4,$F$15),$M297,IF(AND($O297&gt;$F$4,$O297&lt;=$B$3+25,$F$15),BC296+$F$48,NA()))</f>
        <v>#N/A</v>
      </c>
      <c r="BD297" s="40" t="e">
        <f aca="false">IF(AND($O297=$F$6,$F$16),$F$19,IF(AND($O297&gt;$F$6,$O297&lt;=$B$3+25,$F$16),($F$36*($O297-$F$6))+$F$19,NA()))</f>
        <v>#N/A</v>
      </c>
    </row>
    <row r="298" customFormat="false" ht="11.25" hidden="false" customHeight="false" outlineLevel="0" collapsed="false">
      <c r="H298" s="66" t="e">
        <f aca="false">NA()</f>
        <v>#N/A</v>
      </c>
      <c r="I298" s="36" t="e">
        <f aca="false">NA()</f>
        <v>#N/A</v>
      </c>
      <c r="J298" s="63" t="e">
        <f aca="false">NA()</f>
        <v>#N/A</v>
      </c>
      <c r="K298" s="63" t="e">
        <f aca="false">NA()</f>
        <v>#N/A</v>
      </c>
      <c r="L298" s="63" t="e">
        <f aca="false">NA()</f>
        <v>#N/A</v>
      </c>
      <c r="M298" s="63" t="e">
        <f aca="false">NA()</f>
        <v>#N/A</v>
      </c>
      <c r="O298" s="38" t="n">
        <f aca="false">O297+1</f>
        <v>295</v>
      </c>
      <c r="Q298" s="39" t="e">
        <f aca="false">IF(AND($O298=$C$4,$C$7),$M298,IF(AND($O298&gt;$C$4,$O298&lt;=$B$3+25,$C$7),Q297+$C$24,NA()))</f>
        <v>#N/A</v>
      </c>
      <c r="R298" s="39" t="e">
        <f aca="false">IF(AND($O298=$C$4,$C$8),$M298,IF(AND($O298&gt;$C$4,$O298&lt;=$B$3+25,$C$8),R297+$C$27,NA()))</f>
        <v>#N/A</v>
      </c>
      <c r="S298" s="39" t="e">
        <f aca="false">IF(AND($O298=$C$4,$C$9),$M298,IF(AND($O298&gt;$C$4,$O298&lt;=$B$3+25,$C$9),S297+$C$30,NA()))</f>
        <v>#N/A</v>
      </c>
      <c r="T298" s="39" t="e">
        <f aca="false">IF(AND($O298=$C$4,$C$10),$M298,IF(AND($O298&gt;$C$4,$O298&lt;=$B$3+25,$C$10),T297+$C$33,NA()))</f>
        <v>#N/A</v>
      </c>
      <c r="U298" s="39" t="e">
        <f aca="false">IF(AND($O298=$C$4,$C$11),$M298,IF(AND($O298&gt;$C$4,$O298&lt;=$B$3+25,$C$11),U297+$C$36,NA()))</f>
        <v>#N/A</v>
      </c>
      <c r="V298" s="39" t="e">
        <f aca="false">IF(AND($O298=$C$4,$C$12),$M298,IF(AND($O298&gt;$C$4,$O298&lt;=$B$3+25,$C$12),V297+$C$39,NA()))</f>
        <v>#N/A</v>
      </c>
      <c r="W298" s="39" t="e">
        <f aca="false">IF(AND($O298=$C$4,$C$13),$M298,IF(AND($O298&gt;$C$4,$O298&lt;=$B$3+25,$C$13),W297+$C$42,NA()))</f>
        <v>#N/A</v>
      </c>
      <c r="X298" s="39" t="e">
        <f aca="false">IF(AND($O298=$C$4,$C$14),$M298,IF(AND($O298&gt;$C$4,$O298&lt;=$B$3+25,$C$14),X297+$C$45,NA()))</f>
        <v>#N/A</v>
      </c>
      <c r="Y298" s="39" t="e">
        <f aca="false">IF(AND($O298=$C$4,$C$15),$M298,IF(AND($O298&gt;$C$4,$O298&lt;=$B$3+25,$C$15),Y297+$C$48,NA()))</f>
        <v>#N/A</v>
      </c>
      <c r="Z298" s="39" t="e">
        <f aca="false">IF(AND($O298=$C$6,$C$16),$C$19,IF(AND($O298&gt;$C$6,$O298&lt;=$B$3+25,$C$16),($C$36*($O298-$C$6))+$C$19,NA()))</f>
        <v>#N/A</v>
      </c>
      <c r="AA298" s="40" t="e">
        <f aca="false">IF(AND($O298=$D$4,$D$7),$M298,IF(AND($O298&gt;$D$4,$O298&lt;=$B$3+25,$D$7),AA297+$D$24,NA()))</f>
        <v>#N/A</v>
      </c>
      <c r="AB298" s="40" t="e">
        <f aca="false">IF(AND($O298=$D$4,$D$8),$M298,IF(AND($O298&gt;$D$4,$O298&lt;=$B$3+25,$D$8),AB297+$D$27,NA()))</f>
        <v>#N/A</v>
      </c>
      <c r="AC298" s="40" t="e">
        <f aca="false">IF(AND($O298=$D$4,$D$9),$M298,IF(AND($O298&gt;$D$4,$O298&lt;=$B$3+25,$D$9),AC297+$D$30,NA()))</f>
        <v>#N/A</v>
      </c>
      <c r="AD298" s="40" t="e">
        <f aca="false">IF(AND($O298=$D$4,$D$10),$M298,IF(AND($O298&gt;$D$4,$O298&lt;=$B$3+25,$D$10),AD297+$D$33,NA()))</f>
        <v>#N/A</v>
      </c>
      <c r="AE298" s="40" t="e">
        <f aca="false">IF(AND($O298=$D$4,$D$11),$M298,IF(AND($O298&gt;$D$4,$O298&lt;=$B$3+25,$D$11),AE297+$D$36,NA()))</f>
        <v>#N/A</v>
      </c>
      <c r="AF298" s="40" t="e">
        <f aca="false">IF(AND($O298=$D$4,$D$12),$M298,IF(AND($O298&gt;$D$4,$O298&lt;=$B$3+25,$D$12),AF297+$D$39,NA()))</f>
        <v>#N/A</v>
      </c>
      <c r="AG298" s="40" t="e">
        <f aca="false">IF(AND($O298=$D$4,$D$13),$M298,IF(AND($O298&gt;$D$4,$O298&lt;=$B$3+25,$D$13),AG297+$D$42,NA()))</f>
        <v>#N/A</v>
      </c>
      <c r="AH298" s="40" t="e">
        <f aca="false">IF(AND($O298=$D$4,$D$14),$M298,IF(AND($O298&gt;$D$4,$O298&lt;=$B$3+25,$D$14),AH297+$D$45,NA()))</f>
        <v>#N/A</v>
      </c>
      <c r="AI298" s="41" t="e">
        <f aca="false">IF(AND($O298=$D$4,$D$15),$M298,IF(AND($O298&gt;$D$4,$O298&lt;=$B$3+25,$D$15),AI297+$D$48,NA()))</f>
        <v>#N/A</v>
      </c>
      <c r="AJ298" s="41" t="e">
        <f aca="false">IF(AND($O298=$D$6,$D$16),$D$19,IF(AND($O298&gt;$D$6,$O298&lt;=$B$3+25,$D$16),($D$36*($O298-$D$6))+$D$19,NA()))</f>
        <v>#N/A</v>
      </c>
      <c r="AK298" s="39" t="e">
        <f aca="false">IF(AND($O298=$E$4,$E$7),$M298,IF(AND($O298&gt;$E$4,$O298&lt;=$B$3+25,$E$7),AK297+$E$24,NA()))</f>
        <v>#N/A</v>
      </c>
      <c r="AL298" s="39" t="e">
        <f aca="false">IF(AND($O298=$E$4,$E$8),$M298,IF(AND($O298&gt;$E$4,$O298&lt;=$B$3+25,$E$8),AL297+$E$27,NA()))</f>
        <v>#N/A</v>
      </c>
      <c r="AM298" s="39" t="e">
        <f aca="false">IF(AND($O298=$E$4,$E$9),$M298,IF(AND($O298&gt;$E$4,$O298&lt;=$B$3+25,$E$9),AM297+$E$30,NA()))</f>
        <v>#N/A</v>
      </c>
      <c r="AN298" s="39" t="e">
        <f aca="false">IF(AND($O298=$E$4,$E$10),$M298,IF(AND($O298&gt;$E$4,$O298&lt;=$B$3+25,$E$10),AN297+$E$33,NA()))</f>
        <v>#N/A</v>
      </c>
      <c r="AO298" s="39" t="e">
        <f aca="false">IF(AND($O298=$E$4,$E$11),$M298,IF(AND($O298&gt;$E$4,$O298&lt;=$B$3+25,$E$11),AO297+$E$36,NA()))</f>
        <v>#N/A</v>
      </c>
      <c r="AP298" s="39" t="e">
        <f aca="false">IF(AND($O298=$E$4,$E$12),$M298,IF(AND($O298&gt;$E$4,$O298&lt;=$B$3+25,$E$12),AP297+$E$39,NA()))</f>
        <v>#N/A</v>
      </c>
      <c r="AQ298" s="39" t="e">
        <f aca="false">IF(AND($O298=$E$4,$E$13),$M298,IF(AND($O298&gt;$E$4,$O298&lt;=$B$3+25,$E$13),AQ297+$E$42,NA()))</f>
        <v>#N/A</v>
      </c>
      <c r="AR298" s="39" t="e">
        <f aca="false">IF(AND($O298=$E$4,$E$14),$M298,IF(AND($O298&gt;$E$4,$O298&lt;=$B$3+25,$E$14),AR297+$E$45,NA()))</f>
        <v>#N/A</v>
      </c>
      <c r="AS298" s="39" t="e">
        <f aca="false">IF(AND($O298=$E$4,$E$15),$M298,IF(AND($O298&gt;$E$4,$O298&lt;=$B$3+25,$E$15),AS297+$E$48,NA()))</f>
        <v>#N/A</v>
      </c>
      <c r="AT298" s="39" t="e">
        <f aca="false">IF(AND($O298=$E$6,$E$16),$E$19,IF(AND($O298&gt;$E$6,$O298&lt;=$B$3+25,$E$16),($E$36*($O298-$E$6))+$E$19,NA()))</f>
        <v>#N/A</v>
      </c>
      <c r="AU298" s="40" t="e">
        <f aca="false">IF(AND($O298=$F$4,$F$7),$M298,IF(AND($O298&gt;$F$4,$O298&lt;=$B$3+25,$F$7),AU297+$F$24,NA()))</f>
        <v>#N/A</v>
      </c>
      <c r="AV298" s="40" t="e">
        <f aca="false">IF(AND($O298=$F$4,$F$8),$M298,IF(AND($O298&gt;$F$4,$O298&lt;=$B$3+25,$F$8),AV297+$F$27,NA()))</f>
        <v>#N/A</v>
      </c>
      <c r="AW298" s="40" t="e">
        <f aca="false">IF(AND($O298=$F$4,$F$9),$M298,IF(AND($O298&gt;$F$4,$O298&lt;=$B$3+25,$F$9),AW297+$F$30,NA()))</f>
        <v>#N/A</v>
      </c>
      <c r="AX298" s="40" t="e">
        <f aca="false">IF(AND($O298=$F$4,$F$10),$M298,IF(AND($O298&gt;$F$4,$O298&lt;=$B$3+25,$F$10),AX297+$F$33,NA()))</f>
        <v>#N/A</v>
      </c>
      <c r="AY298" s="40" t="e">
        <f aca="false">IF(AND($O298=$F$4,$F$11),$M298,IF(AND($O298&gt;$F$4,$O298&lt;=$B$3+25,$F$11),AY297+$F$36,NA()))</f>
        <v>#N/A</v>
      </c>
      <c r="AZ298" s="40" t="e">
        <f aca="false">IF(AND($O298=$F$4,$F$12),$M298,IF(AND($O298&gt;$F$4,$O298&lt;=$B$3+25,$F$12),AZ297+$F$39,NA()))</f>
        <v>#N/A</v>
      </c>
      <c r="BA298" s="40" t="e">
        <f aca="false">IF(AND($O298=$F$4,$F$13),$M298,IF(AND($O298&gt;$F$4,$O298&lt;=$B$3+25,$F$13),BA297+$F$42,NA()))</f>
        <v>#N/A</v>
      </c>
      <c r="BB298" s="40" t="e">
        <f aca="false">IF(AND($O298=$F$4,$F$14),$M298,IF(AND($O298&gt;$F$4,$O298&lt;=$B$3+25,$F$14),BB297+$F$45,NA()))</f>
        <v>#N/A</v>
      </c>
      <c r="BC298" s="40" t="e">
        <f aca="false">IF(AND($O298=$F$4,$F$15),$M298,IF(AND($O298&gt;$F$4,$O298&lt;=$B$3+25,$F$15),BC297+$F$48,NA()))</f>
        <v>#N/A</v>
      </c>
      <c r="BD298" s="40" t="e">
        <f aca="false">IF(AND($O298=$F$6,$F$16),$F$19,IF(AND($O298&gt;$F$6,$O298&lt;=$B$3+25,$F$16),($F$36*($O298-$F$6))+$F$19,NA()))</f>
        <v>#N/A</v>
      </c>
    </row>
    <row r="299" customFormat="false" ht="11.25" hidden="false" customHeight="false" outlineLevel="0" collapsed="false">
      <c r="H299" s="66" t="e">
        <f aca="false">NA()</f>
        <v>#N/A</v>
      </c>
      <c r="I299" s="36" t="e">
        <f aca="false">NA()</f>
        <v>#N/A</v>
      </c>
      <c r="J299" s="63" t="e">
        <f aca="false">NA()</f>
        <v>#N/A</v>
      </c>
      <c r="K299" s="63" t="e">
        <f aca="false">NA()</f>
        <v>#N/A</v>
      </c>
      <c r="L299" s="63" t="e">
        <f aca="false">NA()</f>
        <v>#N/A</v>
      </c>
      <c r="M299" s="63" t="e">
        <f aca="false">NA()</f>
        <v>#N/A</v>
      </c>
      <c r="O299" s="38" t="n">
        <f aca="false">O298+1</f>
        <v>296</v>
      </c>
      <c r="Q299" s="39" t="e">
        <f aca="false">IF(AND($O299=$C$4,$C$7),$M299,IF(AND($O299&gt;$C$4,$O299&lt;=$B$3+25,$C$7),Q298+$C$24,NA()))</f>
        <v>#N/A</v>
      </c>
      <c r="R299" s="39" t="e">
        <f aca="false">IF(AND($O299=$C$4,$C$8),$M299,IF(AND($O299&gt;$C$4,$O299&lt;=$B$3+25,$C$8),R298+$C$27,NA()))</f>
        <v>#N/A</v>
      </c>
      <c r="S299" s="39" t="e">
        <f aca="false">IF(AND($O299=$C$4,$C$9),$M299,IF(AND($O299&gt;$C$4,$O299&lt;=$B$3+25,$C$9),S298+$C$30,NA()))</f>
        <v>#N/A</v>
      </c>
      <c r="T299" s="39" t="e">
        <f aca="false">IF(AND($O299=$C$4,$C$10),$M299,IF(AND($O299&gt;$C$4,$O299&lt;=$B$3+25,$C$10),T298+$C$33,NA()))</f>
        <v>#N/A</v>
      </c>
      <c r="U299" s="39" t="e">
        <f aca="false">IF(AND($O299=$C$4,$C$11),$M299,IF(AND($O299&gt;$C$4,$O299&lt;=$B$3+25,$C$11),U298+$C$36,NA()))</f>
        <v>#N/A</v>
      </c>
      <c r="V299" s="39" t="e">
        <f aca="false">IF(AND($O299=$C$4,$C$12),$M299,IF(AND($O299&gt;$C$4,$O299&lt;=$B$3+25,$C$12),V298+$C$39,NA()))</f>
        <v>#N/A</v>
      </c>
      <c r="W299" s="39" t="e">
        <f aca="false">IF(AND($O299=$C$4,$C$13),$M299,IF(AND($O299&gt;$C$4,$O299&lt;=$B$3+25,$C$13),W298+$C$42,NA()))</f>
        <v>#N/A</v>
      </c>
      <c r="X299" s="39" t="e">
        <f aca="false">IF(AND($O299=$C$4,$C$14),$M299,IF(AND($O299&gt;$C$4,$O299&lt;=$B$3+25,$C$14),X298+$C$45,NA()))</f>
        <v>#N/A</v>
      </c>
      <c r="Y299" s="39" t="e">
        <f aca="false">IF(AND($O299=$C$4,$C$15),$M299,IF(AND($O299&gt;$C$4,$O299&lt;=$B$3+25,$C$15),Y298+$C$48,NA()))</f>
        <v>#N/A</v>
      </c>
      <c r="Z299" s="39" t="e">
        <f aca="false">IF(AND($O299=$C$6,$C$16),$C$19,IF(AND($O299&gt;$C$6,$O299&lt;=$B$3+25,$C$16),($C$36*($O299-$C$6))+$C$19,NA()))</f>
        <v>#N/A</v>
      </c>
      <c r="AA299" s="40" t="e">
        <f aca="false">IF(AND($O299=$D$4,$D$7),$M299,IF(AND($O299&gt;$D$4,$O299&lt;=$B$3+25,$D$7),AA298+$D$24,NA()))</f>
        <v>#N/A</v>
      </c>
      <c r="AB299" s="40" t="e">
        <f aca="false">IF(AND($O299=$D$4,$D$8),$M299,IF(AND($O299&gt;$D$4,$O299&lt;=$B$3+25,$D$8),AB298+$D$27,NA()))</f>
        <v>#N/A</v>
      </c>
      <c r="AC299" s="40" t="e">
        <f aca="false">IF(AND($O299=$D$4,$D$9),$M299,IF(AND($O299&gt;$D$4,$O299&lt;=$B$3+25,$D$9),AC298+$D$30,NA()))</f>
        <v>#N/A</v>
      </c>
      <c r="AD299" s="40" t="e">
        <f aca="false">IF(AND($O299=$D$4,$D$10),$M299,IF(AND($O299&gt;$D$4,$O299&lt;=$B$3+25,$D$10),AD298+$D$33,NA()))</f>
        <v>#N/A</v>
      </c>
      <c r="AE299" s="40" t="e">
        <f aca="false">IF(AND($O299=$D$4,$D$11),$M299,IF(AND($O299&gt;$D$4,$O299&lt;=$B$3+25,$D$11),AE298+$D$36,NA()))</f>
        <v>#N/A</v>
      </c>
      <c r="AF299" s="40" t="e">
        <f aca="false">IF(AND($O299=$D$4,$D$12),$M299,IF(AND($O299&gt;$D$4,$O299&lt;=$B$3+25,$D$12),AF298+$D$39,NA()))</f>
        <v>#N/A</v>
      </c>
      <c r="AG299" s="40" t="e">
        <f aca="false">IF(AND($O299=$D$4,$D$13),$M299,IF(AND($O299&gt;$D$4,$O299&lt;=$B$3+25,$D$13),AG298+$D$42,NA()))</f>
        <v>#N/A</v>
      </c>
      <c r="AH299" s="40" t="e">
        <f aca="false">IF(AND($O299=$D$4,$D$14),$M299,IF(AND($O299&gt;$D$4,$O299&lt;=$B$3+25,$D$14),AH298+$D$45,NA()))</f>
        <v>#N/A</v>
      </c>
      <c r="AI299" s="41" t="e">
        <f aca="false">IF(AND($O299=$D$4,$D$15),$M299,IF(AND($O299&gt;$D$4,$O299&lt;=$B$3+25,$D$15),AI298+$D$48,NA()))</f>
        <v>#N/A</v>
      </c>
      <c r="AJ299" s="41" t="e">
        <f aca="false">IF(AND($O299=$D$6,$D$16),$D$19,IF(AND($O299&gt;$D$6,$O299&lt;=$B$3+25,$D$16),($D$36*($O299-$D$6))+$D$19,NA()))</f>
        <v>#N/A</v>
      </c>
      <c r="AK299" s="39" t="e">
        <f aca="false">IF(AND($O299=$E$4,$E$7),$M299,IF(AND($O299&gt;$E$4,$O299&lt;=$B$3+25,$E$7),AK298+$E$24,NA()))</f>
        <v>#N/A</v>
      </c>
      <c r="AL299" s="39" t="e">
        <f aca="false">IF(AND($O299=$E$4,$E$8),$M299,IF(AND($O299&gt;$E$4,$O299&lt;=$B$3+25,$E$8),AL298+$E$27,NA()))</f>
        <v>#N/A</v>
      </c>
      <c r="AM299" s="39" t="e">
        <f aca="false">IF(AND($O299=$E$4,$E$9),$M299,IF(AND($O299&gt;$E$4,$O299&lt;=$B$3+25,$E$9),AM298+$E$30,NA()))</f>
        <v>#N/A</v>
      </c>
      <c r="AN299" s="39" t="e">
        <f aca="false">IF(AND($O299=$E$4,$E$10),$M299,IF(AND($O299&gt;$E$4,$O299&lt;=$B$3+25,$E$10),AN298+$E$33,NA()))</f>
        <v>#N/A</v>
      </c>
      <c r="AO299" s="39" t="e">
        <f aca="false">IF(AND($O299=$E$4,$E$11),$M299,IF(AND($O299&gt;$E$4,$O299&lt;=$B$3+25,$E$11),AO298+$E$36,NA()))</f>
        <v>#N/A</v>
      </c>
      <c r="AP299" s="39" t="e">
        <f aca="false">IF(AND($O299=$E$4,$E$12),$M299,IF(AND($O299&gt;$E$4,$O299&lt;=$B$3+25,$E$12),AP298+$E$39,NA()))</f>
        <v>#N/A</v>
      </c>
      <c r="AQ299" s="39" t="e">
        <f aca="false">IF(AND($O299=$E$4,$E$13),$M299,IF(AND($O299&gt;$E$4,$O299&lt;=$B$3+25,$E$13),AQ298+$E$42,NA()))</f>
        <v>#N/A</v>
      </c>
      <c r="AR299" s="39" t="e">
        <f aca="false">IF(AND($O299=$E$4,$E$14),$M299,IF(AND($O299&gt;$E$4,$O299&lt;=$B$3+25,$E$14),AR298+$E$45,NA()))</f>
        <v>#N/A</v>
      </c>
      <c r="AS299" s="39" t="e">
        <f aca="false">IF(AND($O299=$E$4,$E$15),$M299,IF(AND($O299&gt;$E$4,$O299&lt;=$B$3+25,$E$15),AS298+$E$48,NA()))</f>
        <v>#N/A</v>
      </c>
      <c r="AT299" s="39" t="e">
        <f aca="false">IF(AND($O299=$E$6,$E$16),$E$19,IF(AND($O299&gt;$E$6,$O299&lt;=$B$3+25,$E$16),($E$36*($O299-$E$6))+$E$19,NA()))</f>
        <v>#N/A</v>
      </c>
      <c r="AU299" s="40" t="e">
        <f aca="false">IF(AND($O299=$F$4,$F$7),$M299,IF(AND($O299&gt;$F$4,$O299&lt;=$B$3+25,$F$7),AU298+$F$24,NA()))</f>
        <v>#N/A</v>
      </c>
      <c r="AV299" s="40" t="e">
        <f aca="false">IF(AND($O299=$F$4,$F$8),$M299,IF(AND($O299&gt;$F$4,$O299&lt;=$B$3+25,$F$8),AV298+$F$27,NA()))</f>
        <v>#N/A</v>
      </c>
      <c r="AW299" s="40" t="e">
        <f aca="false">IF(AND($O299=$F$4,$F$9),$M299,IF(AND($O299&gt;$F$4,$O299&lt;=$B$3+25,$F$9),AW298+$F$30,NA()))</f>
        <v>#N/A</v>
      </c>
      <c r="AX299" s="40" t="e">
        <f aca="false">IF(AND($O299=$F$4,$F$10),$M299,IF(AND($O299&gt;$F$4,$O299&lt;=$B$3+25,$F$10),AX298+$F$33,NA()))</f>
        <v>#N/A</v>
      </c>
      <c r="AY299" s="40" t="e">
        <f aca="false">IF(AND($O299=$F$4,$F$11),$M299,IF(AND($O299&gt;$F$4,$O299&lt;=$B$3+25,$F$11),AY298+$F$36,NA()))</f>
        <v>#N/A</v>
      </c>
      <c r="AZ299" s="40" t="e">
        <f aca="false">IF(AND($O299=$F$4,$F$12),$M299,IF(AND($O299&gt;$F$4,$O299&lt;=$B$3+25,$F$12),AZ298+$F$39,NA()))</f>
        <v>#N/A</v>
      </c>
      <c r="BA299" s="40" t="e">
        <f aca="false">IF(AND($O299=$F$4,$F$13),$M299,IF(AND($O299&gt;$F$4,$O299&lt;=$B$3+25,$F$13),BA298+$F$42,NA()))</f>
        <v>#N/A</v>
      </c>
      <c r="BB299" s="40" t="e">
        <f aca="false">IF(AND($O299=$F$4,$F$14),$M299,IF(AND($O299&gt;$F$4,$O299&lt;=$B$3+25,$F$14),BB298+$F$45,NA()))</f>
        <v>#N/A</v>
      </c>
      <c r="BC299" s="40" t="e">
        <f aca="false">IF(AND($O299=$F$4,$F$15),$M299,IF(AND($O299&gt;$F$4,$O299&lt;=$B$3+25,$F$15),BC298+$F$48,NA()))</f>
        <v>#N/A</v>
      </c>
      <c r="BD299" s="40" t="e">
        <f aca="false">IF(AND($O299=$F$6,$F$16),$F$19,IF(AND($O299&gt;$F$6,$O299&lt;=$B$3+25,$F$16),($F$36*($O299-$F$6))+$F$19,NA()))</f>
        <v>#N/A</v>
      </c>
    </row>
    <row r="300" customFormat="false" ht="11.25" hidden="false" customHeight="false" outlineLevel="0" collapsed="false">
      <c r="H300" s="66" t="e">
        <f aca="false">NA()</f>
        <v>#N/A</v>
      </c>
      <c r="I300" s="36" t="e">
        <f aca="false">NA()</f>
        <v>#N/A</v>
      </c>
      <c r="J300" s="63" t="e">
        <f aca="false">NA()</f>
        <v>#N/A</v>
      </c>
      <c r="K300" s="63" t="e">
        <f aca="false">NA()</f>
        <v>#N/A</v>
      </c>
      <c r="L300" s="63" t="e">
        <f aca="false">NA()</f>
        <v>#N/A</v>
      </c>
      <c r="M300" s="63" t="e">
        <f aca="false">NA()</f>
        <v>#N/A</v>
      </c>
      <c r="O300" s="38" t="n">
        <f aca="false">O299+1</f>
        <v>297</v>
      </c>
      <c r="Q300" s="39" t="e">
        <f aca="false">IF(AND($O300=$C$4,$C$7),$M300,IF(AND($O300&gt;$C$4,$O300&lt;=$B$3+25,$C$7),Q299+$C$24,NA()))</f>
        <v>#N/A</v>
      </c>
      <c r="R300" s="39" t="e">
        <f aca="false">IF(AND($O300=$C$4,$C$8),$M300,IF(AND($O300&gt;$C$4,$O300&lt;=$B$3+25,$C$8),R299+$C$27,NA()))</f>
        <v>#N/A</v>
      </c>
      <c r="S300" s="39" t="e">
        <f aca="false">IF(AND($O300=$C$4,$C$9),$M300,IF(AND($O300&gt;$C$4,$O300&lt;=$B$3+25,$C$9),S299+$C$30,NA()))</f>
        <v>#N/A</v>
      </c>
      <c r="T300" s="39" t="e">
        <f aca="false">IF(AND($O300=$C$4,$C$10),$M300,IF(AND($O300&gt;$C$4,$O300&lt;=$B$3+25,$C$10),T299+$C$33,NA()))</f>
        <v>#N/A</v>
      </c>
      <c r="U300" s="39" t="e">
        <f aca="false">IF(AND($O300=$C$4,$C$11),$M300,IF(AND($O300&gt;$C$4,$O300&lt;=$B$3+25,$C$11),U299+$C$36,NA()))</f>
        <v>#N/A</v>
      </c>
      <c r="V300" s="39" t="e">
        <f aca="false">IF(AND($O300=$C$4,$C$12),$M300,IF(AND($O300&gt;$C$4,$O300&lt;=$B$3+25,$C$12),V299+$C$39,NA()))</f>
        <v>#N/A</v>
      </c>
      <c r="W300" s="39" t="e">
        <f aca="false">IF(AND($O300=$C$4,$C$13),$M300,IF(AND($O300&gt;$C$4,$O300&lt;=$B$3+25,$C$13),W299+$C$42,NA()))</f>
        <v>#N/A</v>
      </c>
      <c r="X300" s="39" t="e">
        <f aca="false">IF(AND($O300=$C$4,$C$14),$M300,IF(AND($O300&gt;$C$4,$O300&lt;=$B$3+25,$C$14),X299+$C$45,NA()))</f>
        <v>#N/A</v>
      </c>
      <c r="Y300" s="39" t="e">
        <f aca="false">IF(AND($O300=$C$4,$C$15),$M300,IF(AND($O300&gt;$C$4,$O300&lt;=$B$3+25,$C$15),Y299+$C$48,NA()))</f>
        <v>#N/A</v>
      </c>
      <c r="Z300" s="39" t="e">
        <f aca="false">IF(AND($O300=$C$6,$C$16),$C$19,IF(AND($O300&gt;$C$6,$O300&lt;=$B$3+25,$C$16),($C$36*($O300-$C$6))+$C$19,NA()))</f>
        <v>#N/A</v>
      </c>
      <c r="AA300" s="40" t="e">
        <f aca="false">IF(AND($O300=$D$4,$D$7),$M300,IF(AND($O300&gt;$D$4,$O300&lt;=$B$3+25,$D$7),AA299+$D$24,NA()))</f>
        <v>#N/A</v>
      </c>
      <c r="AB300" s="40" t="e">
        <f aca="false">IF(AND($O300=$D$4,$D$8),$M300,IF(AND($O300&gt;$D$4,$O300&lt;=$B$3+25,$D$8),AB299+$D$27,NA()))</f>
        <v>#N/A</v>
      </c>
      <c r="AC300" s="40" t="e">
        <f aca="false">IF(AND($O300=$D$4,$D$9),$M300,IF(AND($O300&gt;$D$4,$O300&lt;=$B$3+25,$D$9),AC299+$D$30,NA()))</f>
        <v>#N/A</v>
      </c>
      <c r="AD300" s="40" t="e">
        <f aca="false">IF(AND($O300=$D$4,$D$10),$M300,IF(AND($O300&gt;$D$4,$O300&lt;=$B$3+25,$D$10),AD299+$D$33,NA()))</f>
        <v>#N/A</v>
      </c>
      <c r="AE300" s="40" t="e">
        <f aca="false">IF(AND($O300=$D$4,$D$11),$M300,IF(AND($O300&gt;$D$4,$O300&lt;=$B$3+25,$D$11),AE299+$D$36,NA()))</f>
        <v>#N/A</v>
      </c>
      <c r="AF300" s="40" t="e">
        <f aca="false">IF(AND($O300=$D$4,$D$12),$M300,IF(AND($O300&gt;$D$4,$O300&lt;=$B$3+25,$D$12),AF299+$D$39,NA()))</f>
        <v>#N/A</v>
      </c>
      <c r="AG300" s="40" t="e">
        <f aca="false">IF(AND($O300=$D$4,$D$13),$M300,IF(AND($O300&gt;$D$4,$O300&lt;=$B$3+25,$D$13),AG299+$D$42,NA()))</f>
        <v>#N/A</v>
      </c>
      <c r="AH300" s="40" t="e">
        <f aca="false">IF(AND($O300=$D$4,$D$14),$M300,IF(AND($O300&gt;$D$4,$O300&lt;=$B$3+25,$D$14),AH299+$D$45,NA()))</f>
        <v>#N/A</v>
      </c>
      <c r="AI300" s="41" t="e">
        <f aca="false">IF(AND($O300=$D$4,$D$15),$M300,IF(AND($O300&gt;$D$4,$O300&lt;=$B$3+25,$D$15),AI299+$D$48,NA()))</f>
        <v>#N/A</v>
      </c>
      <c r="AJ300" s="41" t="e">
        <f aca="false">IF(AND($O300=$D$6,$D$16),$D$19,IF(AND($O300&gt;$D$6,$O300&lt;=$B$3+25,$D$16),($D$36*($O300-$D$6))+$D$19,NA()))</f>
        <v>#N/A</v>
      </c>
      <c r="AK300" s="39" t="e">
        <f aca="false">IF(AND($O300=$E$4,$E$7),$M300,IF(AND($O300&gt;$E$4,$O300&lt;=$B$3+25,$E$7),AK299+$E$24,NA()))</f>
        <v>#N/A</v>
      </c>
      <c r="AL300" s="39" t="e">
        <f aca="false">IF(AND($O300=$E$4,$E$8),$M300,IF(AND($O300&gt;$E$4,$O300&lt;=$B$3+25,$E$8),AL299+$E$27,NA()))</f>
        <v>#N/A</v>
      </c>
      <c r="AM300" s="39" t="e">
        <f aca="false">IF(AND($O300=$E$4,$E$9),$M300,IF(AND($O300&gt;$E$4,$O300&lt;=$B$3+25,$E$9),AM299+$E$30,NA()))</f>
        <v>#N/A</v>
      </c>
      <c r="AN300" s="39" t="e">
        <f aca="false">IF(AND($O300=$E$4,$E$10),$M300,IF(AND($O300&gt;$E$4,$O300&lt;=$B$3+25,$E$10),AN299+$E$33,NA()))</f>
        <v>#N/A</v>
      </c>
      <c r="AO300" s="39" t="e">
        <f aca="false">IF(AND($O300=$E$4,$E$11),$M300,IF(AND($O300&gt;$E$4,$O300&lt;=$B$3+25,$E$11),AO299+$E$36,NA()))</f>
        <v>#N/A</v>
      </c>
      <c r="AP300" s="39" t="e">
        <f aca="false">IF(AND($O300=$E$4,$E$12),$M300,IF(AND($O300&gt;$E$4,$O300&lt;=$B$3+25,$E$12),AP299+$E$39,NA()))</f>
        <v>#N/A</v>
      </c>
      <c r="AQ300" s="39" t="e">
        <f aca="false">IF(AND($O300=$E$4,$E$13),$M300,IF(AND($O300&gt;$E$4,$O300&lt;=$B$3+25,$E$13),AQ299+$E$42,NA()))</f>
        <v>#N/A</v>
      </c>
      <c r="AR300" s="39" t="e">
        <f aca="false">IF(AND($O300=$E$4,$E$14),$M300,IF(AND($O300&gt;$E$4,$O300&lt;=$B$3+25,$E$14),AR299+$E$45,NA()))</f>
        <v>#N/A</v>
      </c>
      <c r="AS300" s="39" t="e">
        <f aca="false">IF(AND($O300=$E$4,$E$15),$M300,IF(AND($O300&gt;$E$4,$O300&lt;=$B$3+25,$E$15),AS299+$E$48,NA()))</f>
        <v>#N/A</v>
      </c>
      <c r="AT300" s="39" t="e">
        <f aca="false">IF(AND($O300=$E$6,$E$16),$E$19,IF(AND($O300&gt;$E$6,$O300&lt;=$B$3+25,$E$16),($E$36*($O300-$E$6))+$E$19,NA()))</f>
        <v>#N/A</v>
      </c>
      <c r="AU300" s="40" t="e">
        <f aca="false">IF(AND($O300=$F$4,$F$7),$M300,IF(AND($O300&gt;$F$4,$O300&lt;=$B$3+25,$F$7),AU299+$F$24,NA()))</f>
        <v>#N/A</v>
      </c>
      <c r="AV300" s="40" t="e">
        <f aca="false">IF(AND($O300=$F$4,$F$8),$M300,IF(AND($O300&gt;$F$4,$O300&lt;=$B$3+25,$F$8),AV299+$F$27,NA()))</f>
        <v>#N/A</v>
      </c>
      <c r="AW300" s="40" t="e">
        <f aca="false">IF(AND($O300=$F$4,$F$9),$M300,IF(AND($O300&gt;$F$4,$O300&lt;=$B$3+25,$F$9),AW299+$F$30,NA()))</f>
        <v>#N/A</v>
      </c>
      <c r="AX300" s="40" t="e">
        <f aca="false">IF(AND($O300=$F$4,$F$10),$M300,IF(AND($O300&gt;$F$4,$O300&lt;=$B$3+25,$F$10),AX299+$F$33,NA()))</f>
        <v>#N/A</v>
      </c>
      <c r="AY300" s="40" t="e">
        <f aca="false">IF(AND($O300=$F$4,$F$11),$M300,IF(AND($O300&gt;$F$4,$O300&lt;=$B$3+25,$F$11),AY299+$F$36,NA()))</f>
        <v>#N/A</v>
      </c>
      <c r="AZ300" s="40" t="e">
        <f aca="false">IF(AND($O300=$F$4,$F$12),$M300,IF(AND($O300&gt;$F$4,$O300&lt;=$B$3+25,$F$12),AZ299+$F$39,NA()))</f>
        <v>#N/A</v>
      </c>
      <c r="BA300" s="40" t="e">
        <f aca="false">IF(AND($O300=$F$4,$F$13),$M300,IF(AND($O300&gt;$F$4,$O300&lt;=$B$3+25,$F$13),BA299+$F$42,NA()))</f>
        <v>#N/A</v>
      </c>
      <c r="BB300" s="40" t="e">
        <f aca="false">IF(AND($O300=$F$4,$F$14),$M300,IF(AND($O300&gt;$F$4,$O300&lt;=$B$3+25,$F$14),BB299+$F$45,NA()))</f>
        <v>#N/A</v>
      </c>
      <c r="BC300" s="40" t="e">
        <f aca="false">IF(AND($O300=$F$4,$F$15),$M300,IF(AND($O300&gt;$F$4,$O300&lt;=$B$3+25,$F$15),BC299+$F$48,NA()))</f>
        <v>#N/A</v>
      </c>
      <c r="BD300" s="40" t="e">
        <f aca="false">IF(AND($O300=$F$6,$F$16),$F$19,IF(AND($O300&gt;$F$6,$O300&lt;=$B$3+25,$F$16),($F$36*($O300-$F$6))+$F$19,NA()))</f>
        <v>#N/A</v>
      </c>
    </row>
    <row r="301" customFormat="false" ht="11.25" hidden="false" customHeight="false" outlineLevel="0" collapsed="false">
      <c r="H301" s="66" t="e">
        <f aca="false">NA()</f>
        <v>#N/A</v>
      </c>
      <c r="I301" s="36" t="e">
        <f aca="false">NA()</f>
        <v>#N/A</v>
      </c>
      <c r="J301" s="63" t="e">
        <f aca="false">NA()</f>
        <v>#N/A</v>
      </c>
      <c r="K301" s="63" t="e">
        <f aca="false">NA()</f>
        <v>#N/A</v>
      </c>
      <c r="L301" s="63" t="e">
        <f aca="false">NA()</f>
        <v>#N/A</v>
      </c>
      <c r="M301" s="63" t="e">
        <f aca="false">NA()</f>
        <v>#N/A</v>
      </c>
      <c r="O301" s="38" t="n">
        <f aca="false">O300+1</f>
        <v>298</v>
      </c>
      <c r="Q301" s="39" t="e">
        <f aca="false">IF(AND($O301=$C$4,$C$7),$M301,IF(AND($O301&gt;$C$4,$O301&lt;=$B$3+25,$C$7),Q300+$C$24,NA()))</f>
        <v>#N/A</v>
      </c>
      <c r="R301" s="39" t="e">
        <f aca="false">IF(AND($O301=$C$4,$C$8),$M301,IF(AND($O301&gt;$C$4,$O301&lt;=$B$3+25,$C$8),R300+$C$27,NA()))</f>
        <v>#N/A</v>
      </c>
      <c r="S301" s="39" t="e">
        <f aca="false">IF(AND($O301=$C$4,$C$9),$M301,IF(AND($O301&gt;$C$4,$O301&lt;=$B$3+25,$C$9),S300+$C$30,NA()))</f>
        <v>#N/A</v>
      </c>
      <c r="T301" s="39" t="e">
        <f aca="false">IF(AND($O301=$C$4,$C$10),$M301,IF(AND($O301&gt;$C$4,$O301&lt;=$B$3+25,$C$10),T300+$C$33,NA()))</f>
        <v>#N/A</v>
      </c>
      <c r="U301" s="39" t="e">
        <f aca="false">IF(AND($O301=$C$4,$C$11),$M301,IF(AND($O301&gt;$C$4,$O301&lt;=$B$3+25,$C$11),U300+$C$36,NA()))</f>
        <v>#N/A</v>
      </c>
      <c r="V301" s="39" t="e">
        <f aca="false">IF(AND($O301=$C$4,$C$12),$M301,IF(AND($O301&gt;$C$4,$O301&lt;=$B$3+25,$C$12),V300+$C$39,NA()))</f>
        <v>#N/A</v>
      </c>
      <c r="W301" s="39" t="e">
        <f aca="false">IF(AND($O301=$C$4,$C$13),$M301,IF(AND($O301&gt;$C$4,$O301&lt;=$B$3+25,$C$13),W300+$C$42,NA()))</f>
        <v>#N/A</v>
      </c>
      <c r="X301" s="39" t="e">
        <f aca="false">IF(AND($O301=$C$4,$C$14),$M301,IF(AND($O301&gt;$C$4,$O301&lt;=$B$3+25,$C$14),X300+$C$45,NA()))</f>
        <v>#N/A</v>
      </c>
      <c r="Y301" s="39" t="e">
        <f aca="false">IF(AND($O301=$C$4,$C$15),$M301,IF(AND($O301&gt;$C$4,$O301&lt;=$B$3+25,$C$15),Y300+$C$48,NA()))</f>
        <v>#N/A</v>
      </c>
      <c r="Z301" s="39" t="e">
        <f aca="false">IF(AND($O301=$C$6,$C$16),$C$19,IF(AND($O301&gt;$C$6,$O301&lt;=$B$3+25,$C$16),($C$36*($O301-$C$6))+$C$19,NA()))</f>
        <v>#N/A</v>
      </c>
      <c r="AA301" s="40" t="e">
        <f aca="false">IF(AND($O301=$D$4,$D$7),$M301,IF(AND($O301&gt;$D$4,$O301&lt;=$B$3+25,$D$7),AA300+$D$24,NA()))</f>
        <v>#N/A</v>
      </c>
      <c r="AB301" s="40" t="e">
        <f aca="false">IF(AND($O301=$D$4,$D$8),$M301,IF(AND($O301&gt;$D$4,$O301&lt;=$B$3+25,$D$8),AB300+$D$27,NA()))</f>
        <v>#N/A</v>
      </c>
      <c r="AC301" s="40" t="e">
        <f aca="false">IF(AND($O301=$D$4,$D$9),$M301,IF(AND($O301&gt;$D$4,$O301&lt;=$B$3+25,$D$9),AC300+$D$30,NA()))</f>
        <v>#N/A</v>
      </c>
      <c r="AD301" s="40" t="e">
        <f aca="false">IF(AND($O301=$D$4,$D$10),$M301,IF(AND($O301&gt;$D$4,$O301&lt;=$B$3+25,$D$10),AD300+$D$33,NA()))</f>
        <v>#N/A</v>
      </c>
      <c r="AE301" s="40" t="e">
        <f aca="false">IF(AND($O301=$D$4,$D$11),$M301,IF(AND($O301&gt;$D$4,$O301&lt;=$B$3+25,$D$11),AE300+$D$36,NA()))</f>
        <v>#N/A</v>
      </c>
      <c r="AF301" s="40" t="e">
        <f aca="false">IF(AND($O301=$D$4,$D$12),$M301,IF(AND($O301&gt;$D$4,$O301&lt;=$B$3+25,$D$12),AF300+$D$39,NA()))</f>
        <v>#N/A</v>
      </c>
      <c r="AG301" s="40" t="e">
        <f aca="false">IF(AND($O301=$D$4,$D$13),$M301,IF(AND($O301&gt;$D$4,$O301&lt;=$B$3+25,$D$13),AG300+$D$42,NA()))</f>
        <v>#N/A</v>
      </c>
      <c r="AH301" s="40" t="e">
        <f aca="false">IF(AND($O301=$D$4,$D$14),$M301,IF(AND($O301&gt;$D$4,$O301&lt;=$B$3+25,$D$14),AH300+$D$45,NA()))</f>
        <v>#N/A</v>
      </c>
      <c r="AI301" s="41" t="e">
        <f aca="false">IF(AND($O301=$D$4,$D$15),$M301,IF(AND($O301&gt;$D$4,$O301&lt;=$B$3+25,$D$15),AI300+$D$48,NA()))</f>
        <v>#N/A</v>
      </c>
      <c r="AJ301" s="41" t="e">
        <f aca="false">IF(AND($O301=$D$6,$D$16),$D$19,IF(AND($O301&gt;$D$6,$O301&lt;=$B$3+25,$D$16),($D$36*($O301-$D$6))+$D$19,NA()))</f>
        <v>#N/A</v>
      </c>
      <c r="AK301" s="39" t="e">
        <f aca="false">IF(AND($O301=$E$4,$E$7),$M301,IF(AND($O301&gt;$E$4,$O301&lt;=$B$3+25,$E$7),AK300+$E$24,NA()))</f>
        <v>#N/A</v>
      </c>
      <c r="AL301" s="39" t="e">
        <f aca="false">IF(AND($O301=$E$4,$E$8),$M301,IF(AND($O301&gt;$E$4,$O301&lt;=$B$3+25,$E$8),AL300+$E$27,NA()))</f>
        <v>#N/A</v>
      </c>
      <c r="AM301" s="39" t="e">
        <f aca="false">IF(AND($O301=$E$4,$E$9),$M301,IF(AND($O301&gt;$E$4,$O301&lt;=$B$3+25,$E$9),AM300+$E$30,NA()))</f>
        <v>#N/A</v>
      </c>
      <c r="AN301" s="39" t="e">
        <f aca="false">IF(AND($O301=$E$4,$E$10),$M301,IF(AND($O301&gt;$E$4,$O301&lt;=$B$3+25,$E$10),AN300+$E$33,NA()))</f>
        <v>#N/A</v>
      </c>
      <c r="AO301" s="39" t="e">
        <f aca="false">IF(AND($O301=$E$4,$E$11),$M301,IF(AND($O301&gt;$E$4,$O301&lt;=$B$3+25,$E$11),AO300+$E$36,NA()))</f>
        <v>#N/A</v>
      </c>
      <c r="AP301" s="39" t="e">
        <f aca="false">IF(AND($O301=$E$4,$E$12),$M301,IF(AND($O301&gt;$E$4,$O301&lt;=$B$3+25,$E$12),AP300+$E$39,NA()))</f>
        <v>#N/A</v>
      </c>
      <c r="AQ301" s="39" t="e">
        <f aca="false">IF(AND($O301=$E$4,$E$13),$M301,IF(AND($O301&gt;$E$4,$O301&lt;=$B$3+25,$E$13),AQ300+$E$42,NA()))</f>
        <v>#N/A</v>
      </c>
      <c r="AR301" s="39" t="e">
        <f aca="false">IF(AND($O301=$E$4,$E$14),$M301,IF(AND($O301&gt;$E$4,$O301&lt;=$B$3+25,$E$14),AR300+$E$45,NA()))</f>
        <v>#N/A</v>
      </c>
      <c r="AS301" s="39" t="e">
        <f aca="false">IF(AND($O301=$E$4,$E$15),$M301,IF(AND($O301&gt;$E$4,$O301&lt;=$B$3+25,$E$15),AS300+$E$48,NA()))</f>
        <v>#N/A</v>
      </c>
      <c r="AT301" s="39" t="e">
        <f aca="false">IF(AND($O301=$E$6,$E$16),$E$19,IF(AND($O301&gt;$E$6,$O301&lt;=$B$3+25,$E$16),($E$36*($O301-$E$6))+$E$19,NA()))</f>
        <v>#N/A</v>
      </c>
      <c r="AU301" s="40" t="e">
        <f aca="false">IF(AND($O301=$F$4,$F$7),$M301,IF(AND($O301&gt;$F$4,$O301&lt;=$B$3+25,$F$7),AU300+$F$24,NA()))</f>
        <v>#N/A</v>
      </c>
      <c r="AV301" s="40" t="e">
        <f aca="false">IF(AND($O301=$F$4,$F$8),$M301,IF(AND($O301&gt;$F$4,$O301&lt;=$B$3+25,$F$8),AV300+$F$27,NA()))</f>
        <v>#N/A</v>
      </c>
      <c r="AW301" s="40" t="e">
        <f aca="false">IF(AND($O301=$F$4,$F$9),$M301,IF(AND($O301&gt;$F$4,$O301&lt;=$B$3+25,$F$9),AW300+$F$30,NA()))</f>
        <v>#N/A</v>
      </c>
      <c r="AX301" s="40" t="e">
        <f aca="false">IF(AND($O301=$F$4,$F$10),$M301,IF(AND($O301&gt;$F$4,$O301&lt;=$B$3+25,$F$10),AX300+$F$33,NA()))</f>
        <v>#N/A</v>
      </c>
      <c r="AY301" s="40" t="e">
        <f aca="false">IF(AND($O301=$F$4,$F$11),$M301,IF(AND($O301&gt;$F$4,$O301&lt;=$B$3+25,$F$11),AY300+$F$36,NA()))</f>
        <v>#N/A</v>
      </c>
      <c r="AZ301" s="40" t="e">
        <f aca="false">IF(AND($O301=$F$4,$F$12),$M301,IF(AND($O301&gt;$F$4,$O301&lt;=$B$3+25,$F$12),AZ300+$F$39,NA()))</f>
        <v>#N/A</v>
      </c>
      <c r="BA301" s="40" t="e">
        <f aca="false">IF(AND($O301=$F$4,$F$13),$M301,IF(AND($O301&gt;$F$4,$O301&lt;=$B$3+25,$F$13),BA300+$F$42,NA()))</f>
        <v>#N/A</v>
      </c>
      <c r="BB301" s="40" t="e">
        <f aca="false">IF(AND($O301=$F$4,$F$14),$M301,IF(AND($O301&gt;$F$4,$O301&lt;=$B$3+25,$F$14),BB300+$F$45,NA()))</f>
        <v>#N/A</v>
      </c>
      <c r="BC301" s="40" t="e">
        <f aca="false">IF(AND($O301=$F$4,$F$15),$M301,IF(AND($O301&gt;$F$4,$O301&lt;=$B$3+25,$F$15),BC300+$F$48,NA()))</f>
        <v>#N/A</v>
      </c>
      <c r="BD301" s="40" t="e">
        <f aca="false">IF(AND($O301=$F$6,$F$16),$F$19,IF(AND($O301&gt;$F$6,$O301&lt;=$B$3+25,$F$16),($F$36*($O301-$F$6))+$F$19,NA()))</f>
        <v>#N/A</v>
      </c>
    </row>
    <row r="302" customFormat="false" ht="11.25" hidden="false" customHeight="false" outlineLevel="0" collapsed="false">
      <c r="H302" s="66" t="e">
        <f aca="false">NA()</f>
        <v>#N/A</v>
      </c>
      <c r="I302" s="36" t="e">
        <f aca="false">NA()</f>
        <v>#N/A</v>
      </c>
      <c r="J302" s="63" t="e">
        <f aca="false">NA()</f>
        <v>#N/A</v>
      </c>
      <c r="K302" s="63" t="e">
        <f aca="false">NA()</f>
        <v>#N/A</v>
      </c>
      <c r="L302" s="63" t="e">
        <f aca="false">NA()</f>
        <v>#N/A</v>
      </c>
      <c r="M302" s="63" t="e">
        <f aca="false">NA()</f>
        <v>#N/A</v>
      </c>
      <c r="O302" s="38" t="n">
        <f aca="false">O301+1</f>
        <v>299</v>
      </c>
      <c r="Q302" s="39" t="e">
        <f aca="false">IF(AND($O302=$C$4,$C$7),$M302,IF(AND($O302&gt;$C$4,$O302&lt;=$B$3+25,$C$7),Q301+$C$24,NA()))</f>
        <v>#N/A</v>
      </c>
      <c r="R302" s="39" t="e">
        <f aca="false">IF(AND($O302=$C$4,$C$8),$M302,IF(AND($O302&gt;$C$4,$O302&lt;=$B$3+25,$C$8),R301+$C$27,NA()))</f>
        <v>#N/A</v>
      </c>
      <c r="S302" s="39" t="e">
        <f aca="false">IF(AND($O302=$C$4,$C$9),$M302,IF(AND($O302&gt;$C$4,$O302&lt;=$B$3+25,$C$9),S301+$C$30,NA()))</f>
        <v>#N/A</v>
      </c>
      <c r="T302" s="39" t="e">
        <f aca="false">IF(AND($O302=$C$4,$C$10),$M302,IF(AND($O302&gt;$C$4,$O302&lt;=$B$3+25,$C$10),T301+$C$33,NA()))</f>
        <v>#N/A</v>
      </c>
      <c r="U302" s="39" t="e">
        <f aca="false">IF(AND($O302=$C$4,$C$11),$M302,IF(AND($O302&gt;$C$4,$O302&lt;=$B$3+25,$C$11),U301+$C$36,NA()))</f>
        <v>#N/A</v>
      </c>
      <c r="V302" s="39" t="e">
        <f aca="false">IF(AND($O302=$C$4,$C$12),$M302,IF(AND($O302&gt;$C$4,$O302&lt;=$B$3+25,$C$12),V301+$C$39,NA()))</f>
        <v>#N/A</v>
      </c>
      <c r="W302" s="39" t="e">
        <f aca="false">IF(AND($O302=$C$4,$C$13),$M302,IF(AND($O302&gt;$C$4,$O302&lt;=$B$3+25,$C$13),W301+$C$42,NA()))</f>
        <v>#N/A</v>
      </c>
      <c r="X302" s="39" t="e">
        <f aca="false">IF(AND($O302=$C$4,$C$14),$M302,IF(AND($O302&gt;$C$4,$O302&lt;=$B$3+25,$C$14),X301+$C$45,NA()))</f>
        <v>#N/A</v>
      </c>
      <c r="Y302" s="39" t="e">
        <f aca="false">IF(AND($O302=$C$4,$C$15),$M302,IF(AND($O302&gt;$C$4,$O302&lt;=$B$3+25,$C$15),Y301+$C$48,NA()))</f>
        <v>#N/A</v>
      </c>
      <c r="Z302" s="39" t="e">
        <f aca="false">IF(AND($O302=$C$6,$C$16),$C$19,IF(AND($O302&gt;$C$6,$O302&lt;=$B$3+25,$C$16),($C$36*($O302-$C$6))+$C$19,NA()))</f>
        <v>#N/A</v>
      </c>
      <c r="AA302" s="40" t="e">
        <f aca="false">IF(AND($O302=$D$4,$D$7),$M302,IF(AND($O302&gt;$D$4,$O302&lt;=$B$3+25,$D$7),AA301+$D$24,NA()))</f>
        <v>#N/A</v>
      </c>
      <c r="AB302" s="40" t="e">
        <f aca="false">IF(AND($O302=$D$4,$D$8),$M302,IF(AND($O302&gt;$D$4,$O302&lt;=$B$3+25,$D$8),AB301+$D$27,NA()))</f>
        <v>#N/A</v>
      </c>
      <c r="AC302" s="40" t="e">
        <f aca="false">IF(AND($O302=$D$4,$D$9),$M302,IF(AND($O302&gt;$D$4,$O302&lt;=$B$3+25,$D$9),AC301+$D$30,NA()))</f>
        <v>#N/A</v>
      </c>
      <c r="AD302" s="40" t="e">
        <f aca="false">IF(AND($O302=$D$4,$D$10),$M302,IF(AND($O302&gt;$D$4,$O302&lt;=$B$3+25,$D$10),AD301+$D$33,NA()))</f>
        <v>#N/A</v>
      </c>
      <c r="AE302" s="40" t="e">
        <f aca="false">IF(AND($O302=$D$4,$D$11),$M302,IF(AND($O302&gt;$D$4,$O302&lt;=$B$3+25,$D$11),AE301+$D$36,NA()))</f>
        <v>#N/A</v>
      </c>
      <c r="AF302" s="40" t="e">
        <f aca="false">IF(AND($O302=$D$4,$D$12),$M302,IF(AND($O302&gt;$D$4,$O302&lt;=$B$3+25,$D$12),AF301+$D$39,NA()))</f>
        <v>#N/A</v>
      </c>
      <c r="AG302" s="40" t="e">
        <f aca="false">IF(AND($O302=$D$4,$D$13),$M302,IF(AND($O302&gt;$D$4,$O302&lt;=$B$3+25,$D$13),AG301+$D$42,NA()))</f>
        <v>#N/A</v>
      </c>
      <c r="AH302" s="40" t="e">
        <f aca="false">IF(AND($O302=$D$4,$D$14),$M302,IF(AND($O302&gt;$D$4,$O302&lt;=$B$3+25,$D$14),AH301+$D$45,NA()))</f>
        <v>#N/A</v>
      </c>
      <c r="AI302" s="41" t="e">
        <f aca="false">IF(AND($O302=$D$4,$D$15),$M302,IF(AND($O302&gt;$D$4,$O302&lt;=$B$3+25,$D$15),AI301+$D$48,NA()))</f>
        <v>#N/A</v>
      </c>
      <c r="AJ302" s="41" t="e">
        <f aca="false">IF(AND($O302=$D$6,$D$16),$D$19,IF(AND($O302&gt;$D$6,$O302&lt;=$B$3+25,$D$16),($D$36*($O302-$D$6))+$D$19,NA()))</f>
        <v>#N/A</v>
      </c>
      <c r="AK302" s="39" t="e">
        <f aca="false">IF(AND($O302=$E$4,$E$7),$M302,IF(AND($O302&gt;$E$4,$O302&lt;=$B$3+25,$E$7),AK301+$E$24,NA()))</f>
        <v>#N/A</v>
      </c>
      <c r="AL302" s="39" t="e">
        <f aca="false">IF(AND($O302=$E$4,$E$8),$M302,IF(AND($O302&gt;$E$4,$O302&lt;=$B$3+25,$E$8),AL301+$E$27,NA()))</f>
        <v>#N/A</v>
      </c>
      <c r="AM302" s="39" t="e">
        <f aca="false">IF(AND($O302=$E$4,$E$9),$M302,IF(AND($O302&gt;$E$4,$O302&lt;=$B$3+25,$E$9),AM301+$E$30,NA()))</f>
        <v>#N/A</v>
      </c>
      <c r="AN302" s="39" t="e">
        <f aca="false">IF(AND($O302=$E$4,$E$10),$M302,IF(AND($O302&gt;$E$4,$O302&lt;=$B$3+25,$E$10),AN301+$E$33,NA()))</f>
        <v>#N/A</v>
      </c>
      <c r="AO302" s="39" t="e">
        <f aca="false">IF(AND($O302=$E$4,$E$11),$M302,IF(AND($O302&gt;$E$4,$O302&lt;=$B$3+25,$E$11),AO301+$E$36,NA()))</f>
        <v>#N/A</v>
      </c>
      <c r="AP302" s="39" t="e">
        <f aca="false">IF(AND($O302=$E$4,$E$12),$M302,IF(AND($O302&gt;$E$4,$O302&lt;=$B$3+25,$E$12),AP301+$E$39,NA()))</f>
        <v>#N/A</v>
      </c>
      <c r="AQ302" s="39" t="e">
        <f aca="false">IF(AND($O302=$E$4,$E$13),$M302,IF(AND($O302&gt;$E$4,$O302&lt;=$B$3+25,$E$13),AQ301+$E$42,NA()))</f>
        <v>#N/A</v>
      </c>
      <c r="AR302" s="39" t="e">
        <f aca="false">IF(AND($O302=$E$4,$E$14),$M302,IF(AND($O302&gt;$E$4,$O302&lt;=$B$3+25,$E$14),AR301+$E$45,NA()))</f>
        <v>#N/A</v>
      </c>
      <c r="AS302" s="39" t="e">
        <f aca="false">IF(AND($O302=$E$4,$E$15),$M302,IF(AND($O302&gt;$E$4,$O302&lt;=$B$3+25,$E$15),AS301+$E$48,NA()))</f>
        <v>#N/A</v>
      </c>
      <c r="AT302" s="39" t="e">
        <f aca="false">IF(AND($O302=$E$6,$E$16),$E$19,IF(AND($O302&gt;$E$6,$O302&lt;=$B$3+25,$E$16),($E$36*($O302-$E$6))+$E$19,NA()))</f>
        <v>#N/A</v>
      </c>
      <c r="AU302" s="40" t="e">
        <f aca="false">IF(AND($O302=$F$4,$F$7),$M302,IF(AND($O302&gt;$F$4,$O302&lt;=$B$3+25,$F$7),AU301+$F$24,NA()))</f>
        <v>#N/A</v>
      </c>
      <c r="AV302" s="40" t="e">
        <f aca="false">IF(AND($O302=$F$4,$F$8),$M302,IF(AND($O302&gt;$F$4,$O302&lt;=$B$3+25,$F$8),AV301+$F$27,NA()))</f>
        <v>#N/A</v>
      </c>
      <c r="AW302" s="40" t="e">
        <f aca="false">IF(AND($O302=$F$4,$F$9),$M302,IF(AND($O302&gt;$F$4,$O302&lt;=$B$3+25,$F$9),AW301+$F$30,NA()))</f>
        <v>#N/A</v>
      </c>
      <c r="AX302" s="40" t="e">
        <f aca="false">IF(AND($O302=$F$4,$F$10),$M302,IF(AND($O302&gt;$F$4,$O302&lt;=$B$3+25,$F$10),AX301+$F$33,NA()))</f>
        <v>#N/A</v>
      </c>
      <c r="AY302" s="40" t="e">
        <f aca="false">IF(AND($O302=$F$4,$F$11),$M302,IF(AND($O302&gt;$F$4,$O302&lt;=$B$3+25,$F$11),AY301+$F$36,NA()))</f>
        <v>#N/A</v>
      </c>
      <c r="AZ302" s="40" t="e">
        <f aca="false">IF(AND($O302=$F$4,$F$12),$M302,IF(AND($O302&gt;$F$4,$O302&lt;=$B$3+25,$F$12),AZ301+$F$39,NA()))</f>
        <v>#N/A</v>
      </c>
      <c r="BA302" s="40" t="e">
        <f aca="false">IF(AND($O302=$F$4,$F$13),$M302,IF(AND($O302&gt;$F$4,$O302&lt;=$B$3+25,$F$13),BA301+$F$42,NA()))</f>
        <v>#N/A</v>
      </c>
      <c r="BB302" s="40" t="e">
        <f aca="false">IF(AND($O302=$F$4,$F$14),$M302,IF(AND($O302&gt;$F$4,$O302&lt;=$B$3+25,$F$14),BB301+$F$45,NA()))</f>
        <v>#N/A</v>
      </c>
      <c r="BC302" s="40" t="e">
        <f aca="false">IF(AND($O302=$F$4,$F$15),$M302,IF(AND($O302&gt;$F$4,$O302&lt;=$B$3+25,$F$15),BC301+$F$48,NA()))</f>
        <v>#N/A</v>
      </c>
      <c r="BD302" s="40" t="e">
        <f aca="false">IF(AND($O302=$F$6,$F$16),$F$19,IF(AND($O302&gt;$F$6,$O302&lt;=$B$3+25,$F$16),($F$36*($O302-$F$6))+$F$19,NA()))</f>
        <v>#N/A</v>
      </c>
    </row>
    <row r="303" customFormat="false" ht="11.25" hidden="false" customHeight="false" outlineLevel="0" collapsed="false">
      <c r="H303" s="66" t="e">
        <f aca="false">NA()</f>
        <v>#N/A</v>
      </c>
      <c r="I303" s="36" t="e">
        <f aca="false">NA()</f>
        <v>#N/A</v>
      </c>
      <c r="J303" s="63" t="e">
        <f aca="false">NA()</f>
        <v>#N/A</v>
      </c>
      <c r="K303" s="63" t="e">
        <f aca="false">NA()</f>
        <v>#N/A</v>
      </c>
      <c r="L303" s="63" t="e">
        <f aca="false">NA()</f>
        <v>#N/A</v>
      </c>
      <c r="M303" s="63" t="e">
        <f aca="false">NA()</f>
        <v>#N/A</v>
      </c>
      <c r="O303" s="38" t="n">
        <f aca="false">O302+1</f>
        <v>300</v>
      </c>
      <c r="Q303" s="39" t="e">
        <f aca="false">IF(AND($O303=$C$4,$C$7),$M303,IF(AND($O303&gt;$C$4,$O303&lt;=$B$3+25,$C$7),Q302+$C$24,NA()))</f>
        <v>#N/A</v>
      </c>
      <c r="R303" s="39" t="e">
        <f aca="false">IF(AND($O303=$C$4,$C$8),$M303,IF(AND($O303&gt;$C$4,$O303&lt;=$B$3+25,$C$8),R302+$C$27,NA()))</f>
        <v>#N/A</v>
      </c>
      <c r="S303" s="39" t="e">
        <f aca="false">IF(AND($O303=$C$4,$C$9),$M303,IF(AND($O303&gt;$C$4,$O303&lt;=$B$3+25,$C$9),S302+$C$30,NA()))</f>
        <v>#N/A</v>
      </c>
      <c r="T303" s="39" t="e">
        <f aca="false">IF(AND($O303=$C$4,$C$10),$M303,IF(AND($O303&gt;$C$4,$O303&lt;=$B$3+25,$C$10),T302+$C$33,NA()))</f>
        <v>#N/A</v>
      </c>
      <c r="U303" s="39" t="e">
        <f aca="false">IF(AND($O303=$C$4,$C$11),$M303,IF(AND($O303&gt;$C$4,$O303&lt;=$B$3+25,$C$11),U302+$C$36,NA()))</f>
        <v>#N/A</v>
      </c>
      <c r="V303" s="39" t="e">
        <f aca="false">IF(AND($O303=$C$4,$C$12),$M303,IF(AND($O303&gt;$C$4,$O303&lt;=$B$3+25,$C$12),V302+$C$39,NA()))</f>
        <v>#N/A</v>
      </c>
      <c r="W303" s="39" t="e">
        <f aca="false">IF(AND($O303=$C$4,$C$13),$M303,IF(AND($O303&gt;$C$4,$O303&lt;=$B$3+25,$C$13),W302+$C$42,NA()))</f>
        <v>#N/A</v>
      </c>
      <c r="X303" s="39" t="e">
        <f aca="false">IF(AND($O303=$C$4,$C$14),$M303,IF(AND($O303&gt;$C$4,$O303&lt;=$B$3+25,$C$14),X302+$C$45,NA()))</f>
        <v>#N/A</v>
      </c>
      <c r="Y303" s="39" t="e">
        <f aca="false">IF(AND($O303=$C$4,$C$15),$M303,IF(AND($O303&gt;$C$4,$O303&lt;=$B$3+25,$C$15),Y302+$C$48,NA()))</f>
        <v>#N/A</v>
      </c>
      <c r="Z303" s="39" t="e">
        <f aca="false">IF(AND($O303=$C$6,$C$16),$C$19,IF(AND($O303&gt;$C$6,$O303&lt;=$B$3+25,$C$16),($C$36*($O303-$C$6))+$C$19,NA()))</f>
        <v>#N/A</v>
      </c>
      <c r="AA303" s="40" t="e">
        <f aca="false">IF(AND($O303=$D$4,$D$7),$M303,IF(AND($O303&gt;$D$4,$O303&lt;=$B$3+25,$D$7),AA302+$D$24,NA()))</f>
        <v>#N/A</v>
      </c>
      <c r="AB303" s="40" t="e">
        <f aca="false">IF(AND($O303=$D$4,$D$8),$M303,IF(AND($O303&gt;$D$4,$O303&lt;=$B$3+25,$D$8),AB302+$D$27,NA()))</f>
        <v>#N/A</v>
      </c>
      <c r="AC303" s="40" t="e">
        <f aca="false">IF(AND($O303=$D$4,$D$9),$M303,IF(AND($O303&gt;$D$4,$O303&lt;=$B$3+25,$D$9),AC302+$D$30,NA()))</f>
        <v>#N/A</v>
      </c>
      <c r="AD303" s="40" t="e">
        <f aca="false">IF(AND($O303=$D$4,$D$10),$M303,IF(AND($O303&gt;$D$4,$O303&lt;=$B$3+25,$D$10),AD302+$D$33,NA()))</f>
        <v>#N/A</v>
      </c>
      <c r="AE303" s="40" t="e">
        <f aca="false">IF(AND($O303=$D$4,$D$11),$M303,IF(AND($O303&gt;$D$4,$O303&lt;=$B$3+25,$D$11),AE302+$D$36,NA()))</f>
        <v>#N/A</v>
      </c>
      <c r="AF303" s="40" t="e">
        <f aca="false">IF(AND($O303=$D$4,$D$12),$M303,IF(AND($O303&gt;$D$4,$O303&lt;=$B$3+25,$D$12),AF302+$D$39,NA()))</f>
        <v>#N/A</v>
      </c>
      <c r="AG303" s="40" t="e">
        <f aca="false">IF(AND($O303=$D$4,$D$13),$M303,IF(AND($O303&gt;$D$4,$O303&lt;=$B$3+25,$D$13),AG302+$D$42,NA()))</f>
        <v>#N/A</v>
      </c>
      <c r="AH303" s="40" t="e">
        <f aca="false">IF(AND($O303=$D$4,$D$14),$M303,IF(AND($O303&gt;$D$4,$O303&lt;=$B$3+25,$D$14),AH302+$D$45,NA()))</f>
        <v>#N/A</v>
      </c>
      <c r="AI303" s="41" t="e">
        <f aca="false">IF(AND($O303=$D$4,$D$15),$M303,IF(AND($O303&gt;$D$4,$O303&lt;=$B$3+25,$D$15),AI302+$D$48,NA()))</f>
        <v>#N/A</v>
      </c>
      <c r="AJ303" s="41" t="e">
        <f aca="false">IF(AND($O303=$D$6,$D$16),$D$19,IF(AND($O303&gt;$D$6,$O303&lt;=$B$3+25,$D$16),($D$36*($O303-$D$6))+$D$19,NA()))</f>
        <v>#N/A</v>
      </c>
      <c r="AK303" s="39" t="e">
        <f aca="false">IF(AND($O303=$E$4,$E$7),$M303,IF(AND($O303&gt;$E$4,$O303&lt;=$B$3+25,$E$7),AK302+$E$24,NA()))</f>
        <v>#N/A</v>
      </c>
      <c r="AL303" s="39" t="e">
        <f aca="false">IF(AND($O303=$E$4,$E$8),$M303,IF(AND($O303&gt;$E$4,$O303&lt;=$B$3+25,$E$8),AL302+$E$27,NA()))</f>
        <v>#N/A</v>
      </c>
      <c r="AM303" s="39" t="e">
        <f aca="false">IF(AND($O303=$E$4,$E$9),$M303,IF(AND($O303&gt;$E$4,$O303&lt;=$B$3+25,$E$9),AM302+$E$30,NA()))</f>
        <v>#N/A</v>
      </c>
      <c r="AN303" s="39" t="e">
        <f aca="false">IF(AND($O303=$E$4,$E$10),$M303,IF(AND($O303&gt;$E$4,$O303&lt;=$B$3+25,$E$10),AN302+$E$33,NA()))</f>
        <v>#N/A</v>
      </c>
      <c r="AO303" s="39" t="e">
        <f aca="false">IF(AND($O303=$E$4,$E$11),$M303,IF(AND($O303&gt;$E$4,$O303&lt;=$B$3+25,$E$11),AO302+$E$36,NA()))</f>
        <v>#N/A</v>
      </c>
      <c r="AP303" s="39" t="e">
        <f aca="false">IF(AND($O303=$E$4,$E$12),$M303,IF(AND($O303&gt;$E$4,$O303&lt;=$B$3+25,$E$12),AP302+$E$39,NA()))</f>
        <v>#N/A</v>
      </c>
      <c r="AQ303" s="39" t="e">
        <f aca="false">IF(AND($O303=$E$4,$E$13),$M303,IF(AND($O303&gt;$E$4,$O303&lt;=$B$3+25,$E$13),AQ302+$E$42,NA()))</f>
        <v>#N/A</v>
      </c>
      <c r="AR303" s="39" t="e">
        <f aca="false">IF(AND($O303=$E$4,$E$14),$M303,IF(AND($O303&gt;$E$4,$O303&lt;=$B$3+25,$E$14),AR302+$E$45,NA()))</f>
        <v>#N/A</v>
      </c>
      <c r="AS303" s="39" t="e">
        <f aca="false">IF(AND($O303=$E$4,$E$15),$M303,IF(AND($O303&gt;$E$4,$O303&lt;=$B$3+25,$E$15),AS302+$E$48,NA()))</f>
        <v>#N/A</v>
      </c>
      <c r="AT303" s="39" t="e">
        <f aca="false">IF(AND($O303=$E$6,$E$16),$E$19,IF(AND($O303&gt;$E$6,$O303&lt;=$B$3+25,$E$16),($E$36*($O303-$E$6))+$E$19,NA()))</f>
        <v>#N/A</v>
      </c>
      <c r="AU303" s="40" t="e">
        <f aca="false">IF(AND($O303=$F$4,$F$7),$M303,IF(AND($O303&gt;$F$4,$O303&lt;=$B$3+25,$F$7),AU302+$F$24,NA()))</f>
        <v>#N/A</v>
      </c>
      <c r="AV303" s="40" t="e">
        <f aca="false">IF(AND($O303=$F$4,$F$8),$M303,IF(AND($O303&gt;$F$4,$O303&lt;=$B$3+25,$F$8),AV302+$F$27,NA()))</f>
        <v>#N/A</v>
      </c>
      <c r="AW303" s="40" t="e">
        <f aca="false">IF(AND($O303=$F$4,$F$9),$M303,IF(AND($O303&gt;$F$4,$O303&lt;=$B$3+25,$F$9),AW302+$F$30,NA()))</f>
        <v>#N/A</v>
      </c>
      <c r="AX303" s="40" t="e">
        <f aca="false">IF(AND($O303=$F$4,$F$10),$M303,IF(AND($O303&gt;$F$4,$O303&lt;=$B$3+25,$F$10),AX302+$F$33,NA()))</f>
        <v>#N/A</v>
      </c>
      <c r="AY303" s="40" t="e">
        <f aca="false">IF(AND($O303=$F$4,$F$11),$M303,IF(AND($O303&gt;$F$4,$O303&lt;=$B$3+25,$F$11),AY302+$F$36,NA()))</f>
        <v>#N/A</v>
      </c>
      <c r="AZ303" s="40" t="e">
        <f aca="false">IF(AND($O303=$F$4,$F$12),$M303,IF(AND($O303&gt;$F$4,$O303&lt;=$B$3+25,$F$12),AZ302+$F$39,NA()))</f>
        <v>#N/A</v>
      </c>
      <c r="BA303" s="40" t="e">
        <f aca="false">IF(AND($O303=$F$4,$F$13),$M303,IF(AND($O303&gt;$F$4,$O303&lt;=$B$3+25,$F$13),BA302+$F$42,NA()))</f>
        <v>#N/A</v>
      </c>
      <c r="BB303" s="40" t="e">
        <f aca="false">IF(AND($O303=$F$4,$F$14),$M303,IF(AND($O303&gt;$F$4,$O303&lt;=$B$3+25,$F$14),BB302+$F$45,NA()))</f>
        <v>#N/A</v>
      </c>
      <c r="BC303" s="40" t="e">
        <f aca="false">IF(AND($O303=$F$4,$F$15),$M303,IF(AND($O303&gt;$F$4,$O303&lt;=$B$3+25,$F$15),BC302+$F$48,NA()))</f>
        <v>#N/A</v>
      </c>
      <c r="BD303" s="40" t="e">
        <f aca="false">IF(AND($O303=$F$6,$F$16),$F$19,IF(AND($O303&gt;$F$6,$O303&lt;=$B$3+25,$F$16),($F$36*($O303-$F$6))+$F$19,NA()))</f>
        <v>#N/A</v>
      </c>
    </row>
    <row r="304" customFormat="false" ht="11.25" hidden="false" customHeight="false" outlineLevel="0" collapsed="false">
      <c r="H304" s="66" t="e">
        <f aca="false">NA()</f>
        <v>#N/A</v>
      </c>
      <c r="I304" s="36" t="e">
        <f aca="false">NA()</f>
        <v>#N/A</v>
      </c>
      <c r="J304" s="63" t="e">
        <f aca="false">NA()</f>
        <v>#N/A</v>
      </c>
      <c r="K304" s="63" t="e">
        <f aca="false">NA()</f>
        <v>#N/A</v>
      </c>
      <c r="L304" s="63" t="e">
        <f aca="false">NA()</f>
        <v>#N/A</v>
      </c>
      <c r="M304" s="63" t="e">
        <f aca="false">NA()</f>
        <v>#N/A</v>
      </c>
      <c r="O304" s="38" t="n">
        <f aca="false">O303+1</f>
        <v>301</v>
      </c>
      <c r="Q304" s="39" t="e">
        <f aca="false">IF(AND($O304=$C$4,$C$7),$M304,IF(AND($O304&gt;$C$4,$O304&lt;=$B$3+25,$C$7),Q303+$C$24,NA()))</f>
        <v>#N/A</v>
      </c>
      <c r="R304" s="39" t="e">
        <f aca="false">IF(AND($O304=$C$4,$C$8),$M304,IF(AND($O304&gt;$C$4,$O304&lt;=$B$3+25,$C$8),R303+$C$27,NA()))</f>
        <v>#N/A</v>
      </c>
      <c r="S304" s="39" t="e">
        <f aca="false">IF(AND($O304=$C$4,$C$9),$M304,IF(AND($O304&gt;$C$4,$O304&lt;=$B$3+25,$C$9),S303+$C$30,NA()))</f>
        <v>#N/A</v>
      </c>
      <c r="T304" s="39" t="e">
        <f aca="false">IF(AND($O304=$C$4,$C$10),$M304,IF(AND($O304&gt;$C$4,$O304&lt;=$B$3+25,$C$10),T303+$C$33,NA()))</f>
        <v>#N/A</v>
      </c>
      <c r="U304" s="39" t="e">
        <f aca="false">IF(AND($O304=$C$4,$C$11),$M304,IF(AND($O304&gt;$C$4,$O304&lt;=$B$3+25,$C$11),U303+$C$36,NA()))</f>
        <v>#N/A</v>
      </c>
      <c r="V304" s="39" t="e">
        <f aca="false">IF(AND($O304=$C$4,$C$12),$M304,IF(AND($O304&gt;$C$4,$O304&lt;=$B$3+25,$C$12),V303+$C$39,NA()))</f>
        <v>#N/A</v>
      </c>
      <c r="W304" s="39" t="e">
        <f aca="false">IF(AND($O304=$C$4,$C$13),$M304,IF(AND($O304&gt;$C$4,$O304&lt;=$B$3+25,$C$13),W303+$C$42,NA()))</f>
        <v>#N/A</v>
      </c>
      <c r="X304" s="39" t="e">
        <f aca="false">IF(AND($O304=$C$4,$C$14),$M304,IF(AND($O304&gt;$C$4,$O304&lt;=$B$3+25,$C$14),X303+$C$45,NA()))</f>
        <v>#N/A</v>
      </c>
      <c r="Y304" s="39" t="e">
        <f aca="false">IF(AND($O304=$C$4,$C$15),$M304,IF(AND($O304&gt;$C$4,$O304&lt;=$B$3+25,$C$15),Y303+$C$48,NA()))</f>
        <v>#N/A</v>
      </c>
      <c r="Z304" s="39" t="e">
        <f aca="false">IF(AND($O304=$C$6,$C$16),$C$19,IF(AND($O304&gt;$C$6,$O304&lt;=$B$3+25,$C$16),($C$36*($O304-$C$6))+$C$19,NA()))</f>
        <v>#N/A</v>
      </c>
      <c r="AA304" s="40" t="e">
        <f aca="false">IF(AND($O304=$D$4,$D$7),$M304,IF(AND($O304&gt;$D$4,$O304&lt;=$B$3+25,$D$7),AA303+$D$24,NA()))</f>
        <v>#N/A</v>
      </c>
      <c r="AB304" s="40" t="e">
        <f aca="false">IF(AND($O304=$D$4,$D$8),$M304,IF(AND($O304&gt;$D$4,$O304&lt;=$B$3+25,$D$8),AB303+$D$27,NA()))</f>
        <v>#N/A</v>
      </c>
      <c r="AC304" s="40" t="e">
        <f aca="false">IF(AND($O304=$D$4,$D$9),$M304,IF(AND($O304&gt;$D$4,$O304&lt;=$B$3+25,$D$9),AC303+$D$30,NA()))</f>
        <v>#N/A</v>
      </c>
      <c r="AD304" s="40" t="e">
        <f aca="false">IF(AND($O304=$D$4,$D$10),$M304,IF(AND($O304&gt;$D$4,$O304&lt;=$B$3+25,$D$10),AD303+$D$33,NA()))</f>
        <v>#N/A</v>
      </c>
      <c r="AE304" s="40" t="e">
        <f aca="false">IF(AND($O304=$D$4,$D$11),$M304,IF(AND($O304&gt;$D$4,$O304&lt;=$B$3+25,$D$11),AE303+$D$36,NA()))</f>
        <v>#N/A</v>
      </c>
      <c r="AF304" s="40" t="e">
        <f aca="false">IF(AND($O304=$D$4,$D$12),$M304,IF(AND($O304&gt;$D$4,$O304&lt;=$B$3+25,$D$12),AF303+$D$39,NA()))</f>
        <v>#N/A</v>
      </c>
      <c r="AG304" s="40" t="e">
        <f aca="false">IF(AND($O304=$D$4,$D$13),$M304,IF(AND($O304&gt;$D$4,$O304&lt;=$B$3+25,$D$13),AG303+$D$42,NA()))</f>
        <v>#N/A</v>
      </c>
      <c r="AH304" s="40" t="e">
        <f aca="false">IF(AND($O304=$D$4,$D$14),$M304,IF(AND($O304&gt;$D$4,$O304&lt;=$B$3+25,$D$14),AH303+$D$45,NA()))</f>
        <v>#N/A</v>
      </c>
      <c r="AI304" s="41" t="e">
        <f aca="false">IF(AND($O304=$D$4,$D$15),$M304,IF(AND($O304&gt;$D$4,$O304&lt;=$B$3+25,$D$15),AI303+$D$48,NA()))</f>
        <v>#N/A</v>
      </c>
      <c r="AJ304" s="41" t="e">
        <f aca="false">IF(AND($O304=$D$6,$D$16),$D$19,IF(AND($O304&gt;$D$6,$O304&lt;=$B$3+25,$D$16),($D$36*($O304-$D$6))+$D$19,NA()))</f>
        <v>#N/A</v>
      </c>
      <c r="AK304" s="39" t="e">
        <f aca="false">IF(AND($O304=$E$4,$E$7),$M304,IF(AND($O304&gt;$E$4,$O304&lt;=$B$3+25,$E$7),AK303+$E$24,NA()))</f>
        <v>#N/A</v>
      </c>
      <c r="AL304" s="39" t="e">
        <f aca="false">IF(AND($O304=$E$4,$E$8),$M304,IF(AND($O304&gt;$E$4,$O304&lt;=$B$3+25,$E$8),AL303+$E$27,NA()))</f>
        <v>#N/A</v>
      </c>
      <c r="AM304" s="39" t="e">
        <f aca="false">IF(AND($O304=$E$4,$E$9),$M304,IF(AND($O304&gt;$E$4,$O304&lt;=$B$3+25,$E$9),AM303+$E$30,NA()))</f>
        <v>#N/A</v>
      </c>
      <c r="AN304" s="39" t="e">
        <f aca="false">IF(AND($O304=$E$4,$E$10),$M304,IF(AND($O304&gt;$E$4,$O304&lt;=$B$3+25,$E$10),AN303+$E$33,NA()))</f>
        <v>#N/A</v>
      </c>
      <c r="AO304" s="39" t="e">
        <f aca="false">IF(AND($O304=$E$4,$E$11),$M304,IF(AND($O304&gt;$E$4,$O304&lt;=$B$3+25,$E$11),AO303+$E$36,NA()))</f>
        <v>#N/A</v>
      </c>
      <c r="AP304" s="39" t="e">
        <f aca="false">IF(AND($O304=$E$4,$E$12),$M304,IF(AND($O304&gt;$E$4,$O304&lt;=$B$3+25,$E$12),AP303+$E$39,NA()))</f>
        <v>#N/A</v>
      </c>
      <c r="AQ304" s="39" t="e">
        <f aca="false">IF(AND($O304=$E$4,$E$13),$M304,IF(AND($O304&gt;$E$4,$O304&lt;=$B$3+25,$E$13),AQ303+$E$42,NA()))</f>
        <v>#N/A</v>
      </c>
      <c r="AR304" s="39" t="e">
        <f aca="false">IF(AND($O304=$E$4,$E$14),$M304,IF(AND($O304&gt;$E$4,$O304&lt;=$B$3+25,$E$14),AR303+$E$45,NA()))</f>
        <v>#N/A</v>
      </c>
      <c r="AS304" s="39" t="e">
        <f aca="false">IF(AND($O304=$E$4,$E$15),$M304,IF(AND($O304&gt;$E$4,$O304&lt;=$B$3+25,$E$15),AS303+$E$48,NA()))</f>
        <v>#N/A</v>
      </c>
      <c r="AT304" s="39" t="e">
        <f aca="false">IF(AND($O304=$E$6,$E$16),$E$19,IF(AND($O304&gt;$E$6,$O304&lt;=$B$3+25,$E$16),($E$36*($O304-$E$6))+$E$19,NA()))</f>
        <v>#N/A</v>
      </c>
      <c r="AU304" s="40" t="e">
        <f aca="false">IF(AND($O304=$F$4,$F$7),$M304,IF(AND($O304&gt;$F$4,$O304&lt;=$B$3+25,$F$7),AU303+$F$24,NA()))</f>
        <v>#N/A</v>
      </c>
      <c r="AV304" s="40" t="e">
        <f aca="false">IF(AND($O304=$F$4,$F$8),$M304,IF(AND($O304&gt;$F$4,$O304&lt;=$B$3+25,$F$8),AV303+$F$27,NA()))</f>
        <v>#N/A</v>
      </c>
      <c r="AW304" s="40" t="e">
        <f aca="false">IF(AND($O304=$F$4,$F$9),$M304,IF(AND($O304&gt;$F$4,$O304&lt;=$B$3+25,$F$9),AW303+$F$30,NA()))</f>
        <v>#N/A</v>
      </c>
      <c r="AX304" s="40" t="e">
        <f aca="false">IF(AND($O304=$F$4,$F$10),$M304,IF(AND($O304&gt;$F$4,$O304&lt;=$B$3+25,$F$10),AX303+$F$33,NA()))</f>
        <v>#N/A</v>
      </c>
      <c r="AY304" s="40" t="e">
        <f aca="false">IF(AND($O304=$F$4,$F$11),$M304,IF(AND($O304&gt;$F$4,$O304&lt;=$B$3+25,$F$11),AY303+$F$36,NA()))</f>
        <v>#N/A</v>
      </c>
      <c r="AZ304" s="40" t="e">
        <f aca="false">IF(AND($O304=$F$4,$F$12),$M304,IF(AND($O304&gt;$F$4,$O304&lt;=$B$3+25,$F$12),AZ303+$F$39,NA()))</f>
        <v>#N/A</v>
      </c>
      <c r="BA304" s="40" t="e">
        <f aca="false">IF(AND($O304=$F$4,$F$13),$M304,IF(AND($O304&gt;$F$4,$O304&lt;=$B$3+25,$F$13),BA303+$F$42,NA()))</f>
        <v>#N/A</v>
      </c>
      <c r="BB304" s="40" t="e">
        <f aca="false">IF(AND($O304=$F$4,$F$14),$M304,IF(AND($O304&gt;$F$4,$O304&lt;=$B$3+25,$F$14),BB303+$F$45,NA()))</f>
        <v>#N/A</v>
      </c>
      <c r="BC304" s="40" t="e">
        <f aca="false">IF(AND($O304=$F$4,$F$15),$M304,IF(AND($O304&gt;$F$4,$O304&lt;=$B$3+25,$F$15),BC303+$F$48,NA()))</f>
        <v>#N/A</v>
      </c>
      <c r="BD304" s="40" t="e">
        <f aca="false">IF(AND($O304=$F$6,$F$16),$F$19,IF(AND($O304&gt;$F$6,$O304&lt;=$B$3+25,$F$16),($F$36*($O304-$F$6))+$F$19,NA()))</f>
        <v>#N/A</v>
      </c>
    </row>
    <row r="305" customFormat="false" ht="11.25" hidden="false" customHeight="false" outlineLevel="0" collapsed="false">
      <c r="H305" s="66" t="e">
        <f aca="false">NA()</f>
        <v>#N/A</v>
      </c>
      <c r="I305" s="36" t="e">
        <f aca="false">NA()</f>
        <v>#N/A</v>
      </c>
      <c r="J305" s="63" t="e">
        <f aca="false">NA()</f>
        <v>#N/A</v>
      </c>
      <c r="K305" s="63" t="e">
        <f aca="false">NA()</f>
        <v>#N/A</v>
      </c>
      <c r="L305" s="63" t="e">
        <f aca="false">NA()</f>
        <v>#N/A</v>
      </c>
      <c r="M305" s="63" t="e">
        <f aca="false">NA()</f>
        <v>#N/A</v>
      </c>
      <c r="O305" s="38" t="n">
        <f aca="false">O304+1</f>
        <v>302</v>
      </c>
      <c r="Q305" s="39" t="e">
        <f aca="false">IF(AND($O305=$C$4,$C$7),$M305,IF(AND($O305&gt;$C$4,$O305&lt;=$B$3+25,$C$7),Q304+$C$24,NA()))</f>
        <v>#N/A</v>
      </c>
      <c r="R305" s="39" t="e">
        <f aca="false">IF(AND($O305=$C$4,$C$8),$M305,IF(AND($O305&gt;$C$4,$O305&lt;=$B$3+25,$C$8),R304+$C$27,NA()))</f>
        <v>#N/A</v>
      </c>
      <c r="S305" s="39" t="e">
        <f aca="false">IF(AND($O305=$C$4,$C$9),$M305,IF(AND($O305&gt;$C$4,$O305&lt;=$B$3+25,$C$9),S304+$C$30,NA()))</f>
        <v>#N/A</v>
      </c>
      <c r="T305" s="39" t="e">
        <f aca="false">IF(AND($O305=$C$4,$C$10),$M305,IF(AND($O305&gt;$C$4,$O305&lt;=$B$3+25,$C$10),T304+$C$33,NA()))</f>
        <v>#N/A</v>
      </c>
      <c r="U305" s="39" t="e">
        <f aca="false">IF(AND($O305=$C$4,$C$11),$M305,IF(AND($O305&gt;$C$4,$O305&lt;=$B$3+25,$C$11),U304+$C$36,NA()))</f>
        <v>#N/A</v>
      </c>
      <c r="V305" s="39" t="e">
        <f aca="false">IF(AND($O305=$C$4,$C$12),$M305,IF(AND($O305&gt;$C$4,$O305&lt;=$B$3+25,$C$12),V304+$C$39,NA()))</f>
        <v>#N/A</v>
      </c>
      <c r="W305" s="39" t="e">
        <f aca="false">IF(AND($O305=$C$4,$C$13),$M305,IF(AND($O305&gt;$C$4,$O305&lt;=$B$3+25,$C$13),W304+$C$42,NA()))</f>
        <v>#N/A</v>
      </c>
      <c r="X305" s="39" t="e">
        <f aca="false">IF(AND($O305=$C$4,$C$14),$M305,IF(AND($O305&gt;$C$4,$O305&lt;=$B$3+25,$C$14),X304+$C$45,NA()))</f>
        <v>#N/A</v>
      </c>
      <c r="Y305" s="39" t="e">
        <f aca="false">IF(AND($O305=$C$4,$C$15),$M305,IF(AND($O305&gt;$C$4,$O305&lt;=$B$3+25,$C$15),Y304+$C$48,NA()))</f>
        <v>#N/A</v>
      </c>
      <c r="Z305" s="39" t="e">
        <f aca="false">IF(AND($O305=$C$6,$C$16),$C$19,IF(AND($O305&gt;$C$6,$O305&lt;=$B$3+25,$C$16),($C$36*($O305-$C$6))+$C$19,NA()))</f>
        <v>#N/A</v>
      </c>
      <c r="AA305" s="40" t="e">
        <f aca="false">IF(AND($O305=$D$4,$D$7),$M305,IF(AND($O305&gt;$D$4,$O305&lt;=$B$3+25,$D$7),AA304+$D$24,NA()))</f>
        <v>#N/A</v>
      </c>
      <c r="AB305" s="40" t="e">
        <f aca="false">IF(AND($O305=$D$4,$D$8),$M305,IF(AND($O305&gt;$D$4,$O305&lt;=$B$3+25,$D$8),AB304+$D$27,NA()))</f>
        <v>#N/A</v>
      </c>
      <c r="AC305" s="40" t="e">
        <f aca="false">IF(AND($O305=$D$4,$D$9),$M305,IF(AND($O305&gt;$D$4,$O305&lt;=$B$3+25,$D$9),AC304+$D$30,NA()))</f>
        <v>#N/A</v>
      </c>
      <c r="AD305" s="40" t="e">
        <f aca="false">IF(AND($O305=$D$4,$D$10),$M305,IF(AND($O305&gt;$D$4,$O305&lt;=$B$3+25,$D$10),AD304+$D$33,NA()))</f>
        <v>#N/A</v>
      </c>
      <c r="AE305" s="40" t="e">
        <f aca="false">IF(AND($O305=$D$4,$D$11),$M305,IF(AND($O305&gt;$D$4,$O305&lt;=$B$3+25,$D$11),AE304+$D$36,NA()))</f>
        <v>#N/A</v>
      </c>
      <c r="AF305" s="40" t="e">
        <f aca="false">IF(AND($O305=$D$4,$D$12),$M305,IF(AND($O305&gt;$D$4,$O305&lt;=$B$3+25,$D$12),AF304+$D$39,NA()))</f>
        <v>#N/A</v>
      </c>
      <c r="AG305" s="40" t="e">
        <f aca="false">IF(AND($O305=$D$4,$D$13),$M305,IF(AND($O305&gt;$D$4,$O305&lt;=$B$3+25,$D$13),AG304+$D$42,NA()))</f>
        <v>#N/A</v>
      </c>
      <c r="AH305" s="40" t="e">
        <f aca="false">IF(AND($O305=$D$4,$D$14),$M305,IF(AND($O305&gt;$D$4,$O305&lt;=$B$3+25,$D$14),AH304+$D$45,NA()))</f>
        <v>#N/A</v>
      </c>
      <c r="AI305" s="41" t="e">
        <f aca="false">IF(AND($O305=$D$4,$D$15),$M305,IF(AND($O305&gt;$D$4,$O305&lt;=$B$3+25,$D$15),AI304+$D$48,NA()))</f>
        <v>#N/A</v>
      </c>
      <c r="AJ305" s="41" t="e">
        <f aca="false">IF(AND($O305=$D$6,$D$16),$D$19,IF(AND($O305&gt;$D$6,$O305&lt;=$B$3+25,$D$16),($D$36*($O305-$D$6))+$D$19,NA()))</f>
        <v>#N/A</v>
      </c>
      <c r="AK305" s="39" t="e">
        <f aca="false">IF(AND($O305=$E$4,$E$7),$M305,IF(AND($O305&gt;$E$4,$O305&lt;=$B$3+25,$E$7),AK304+$E$24,NA()))</f>
        <v>#N/A</v>
      </c>
      <c r="AL305" s="39" t="e">
        <f aca="false">IF(AND($O305=$E$4,$E$8),$M305,IF(AND($O305&gt;$E$4,$O305&lt;=$B$3+25,$E$8),AL304+$E$27,NA()))</f>
        <v>#N/A</v>
      </c>
      <c r="AM305" s="39" t="e">
        <f aca="false">IF(AND($O305=$E$4,$E$9),$M305,IF(AND($O305&gt;$E$4,$O305&lt;=$B$3+25,$E$9),AM304+$E$30,NA()))</f>
        <v>#N/A</v>
      </c>
      <c r="AN305" s="39" t="e">
        <f aca="false">IF(AND($O305=$E$4,$E$10),$M305,IF(AND($O305&gt;$E$4,$O305&lt;=$B$3+25,$E$10),AN304+$E$33,NA()))</f>
        <v>#N/A</v>
      </c>
      <c r="AO305" s="39" t="e">
        <f aca="false">IF(AND($O305=$E$4,$E$11),$M305,IF(AND($O305&gt;$E$4,$O305&lt;=$B$3+25,$E$11),AO304+$E$36,NA()))</f>
        <v>#N/A</v>
      </c>
      <c r="AP305" s="39" t="e">
        <f aca="false">IF(AND($O305=$E$4,$E$12),$M305,IF(AND($O305&gt;$E$4,$O305&lt;=$B$3+25,$E$12),AP304+$E$39,NA()))</f>
        <v>#N/A</v>
      </c>
      <c r="AQ305" s="39" t="e">
        <f aca="false">IF(AND($O305=$E$4,$E$13),$M305,IF(AND($O305&gt;$E$4,$O305&lt;=$B$3+25,$E$13),AQ304+$E$42,NA()))</f>
        <v>#N/A</v>
      </c>
      <c r="AR305" s="39" t="e">
        <f aca="false">IF(AND($O305=$E$4,$E$14),$M305,IF(AND($O305&gt;$E$4,$O305&lt;=$B$3+25,$E$14),AR304+$E$45,NA()))</f>
        <v>#N/A</v>
      </c>
      <c r="AS305" s="39" t="e">
        <f aca="false">IF(AND($O305=$E$4,$E$15),$M305,IF(AND($O305&gt;$E$4,$O305&lt;=$B$3+25,$E$15),AS304+$E$48,NA()))</f>
        <v>#N/A</v>
      </c>
      <c r="AT305" s="39" t="e">
        <f aca="false">IF(AND($O305=$E$6,$E$16),$E$19,IF(AND($O305&gt;$E$6,$O305&lt;=$B$3+25,$E$16),($E$36*($O305-$E$6))+$E$19,NA()))</f>
        <v>#N/A</v>
      </c>
      <c r="AU305" s="40" t="e">
        <f aca="false">IF(AND($O305=$F$4,$F$7),$M305,IF(AND($O305&gt;$F$4,$O305&lt;=$B$3+25,$F$7),AU304+$F$24,NA()))</f>
        <v>#N/A</v>
      </c>
      <c r="AV305" s="40" t="e">
        <f aca="false">IF(AND($O305=$F$4,$F$8),$M305,IF(AND($O305&gt;$F$4,$O305&lt;=$B$3+25,$F$8),AV304+$F$27,NA()))</f>
        <v>#N/A</v>
      </c>
      <c r="AW305" s="40" t="e">
        <f aca="false">IF(AND($O305=$F$4,$F$9),$M305,IF(AND($O305&gt;$F$4,$O305&lt;=$B$3+25,$F$9),AW304+$F$30,NA()))</f>
        <v>#N/A</v>
      </c>
      <c r="AX305" s="40" t="e">
        <f aca="false">IF(AND($O305=$F$4,$F$10),$M305,IF(AND($O305&gt;$F$4,$O305&lt;=$B$3+25,$F$10),AX304+$F$33,NA()))</f>
        <v>#N/A</v>
      </c>
      <c r="AY305" s="40" t="e">
        <f aca="false">IF(AND($O305=$F$4,$F$11),$M305,IF(AND($O305&gt;$F$4,$O305&lt;=$B$3+25,$F$11),AY304+$F$36,NA()))</f>
        <v>#N/A</v>
      </c>
      <c r="AZ305" s="40" t="e">
        <f aca="false">IF(AND($O305=$F$4,$F$12),$M305,IF(AND($O305&gt;$F$4,$O305&lt;=$B$3+25,$F$12),AZ304+$F$39,NA()))</f>
        <v>#N/A</v>
      </c>
      <c r="BA305" s="40" t="e">
        <f aca="false">IF(AND($O305=$F$4,$F$13),$M305,IF(AND($O305&gt;$F$4,$O305&lt;=$B$3+25,$F$13),BA304+$F$42,NA()))</f>
        <v>#N/A</v>
      </c>
      <c r="BB305" s="40" t="e">
        <f aca="false">IF(AND($O305=$F$4,$F$14),$M305,IF(AND($O305&gt;$F$4,$O305&lt;=$B$3+25,$F$14),BB304+$F$45,NA()))</f>
        <v>#N/A</v>
      </c>
      <c r="BC305" s="40" t="e">
        <f aca="false">IF(AND($O305=$F$4,$F$15),$M305,IF(AND($O305&gt;$F$4,$O305&lt;=$B$3+25,$F$15),BC304+$F$48,NA()))</f>
        <v>#N/A</v>
      </c>
      <c r="BD305" s="40" t="e">
        <f aca="false">IF(AND($O305=$F$6,$F$16),$F$19,IF(AND($O305&gt;$F$6,$O305&lt;=$B$3+25,$F$16),($F$36*($O305-$F$6))+$F$19,NA()))</f>
        <v>#N/A</v>
      </c>
    </row>
    <row r="306" customFormat="false" ht="11.25" hidden="false" customHeight="false" outlineLevel="0" collapsed="false">
      <c r="H306" s="66" t="e">
        <f aca="false">NA()</f>
        <v>#N/A</v>
      </c>
      <c r="I306" s="36" t="e">
        <f aca="false">NA()</f>
        <v>#N/A</v>
      </c>
      <c r="J306" s="63" t="e">
        <f aca="false">NA()</f>
        <v>#N/A</v>
      </c>
      <c r="K306" s="63" t="e">
        <f aca="false">NA()</f>
        <v>#N/A</v>
      </c>
      <c r="L306" s="63" t="e">
        <f aca="false">NA()</f>
        <v>#N/A</v>
      </c>
      <c r="M306" s="63" t="e">
        <f aca="false">NA()</f>
        <v>#N/A</v>
      </c>
      <c r="O306" s="38" t="n">
        <f aca="false">O305+1</f>
        <v>303</v>
      </c>
      <c r="Q306" s="39" t="e">
        <f aca="false">IF(AND($O306=$C$4,$C$7),$M306,IF(AND($O306&gt;$C$4,$O306&lt;=$B$3+25,$C$7),Q305+$C$24,NA()))</f>
        <v>#N/A</v>
      </c>
      <c r="R306" s="39" t="e">
        <f aca="false">IF(AND($O306=$C$4,$C$8),$M306,IF(AND($O306&gt;$C$4,$O306&lt;=$B$3+25,$C$8),R305+$C$27,NA()))</f>
        <v>#N/A</v>
      </c>
      <c r="S306" s="39" t="e">
        <f aca="false">IF(AND($O306=$C$4,$C$9),$M306,IF(AND($O306&gt;$C$4,$O306&lt;=$B$3+25,$C$9),S305+$C$30,NA()))</f>
        <v>#N/A</v>
      </c>
      <c r="T306" s="39" t="e">
        <f aca="false">IF(AND($O306=$C$4,$C$10),$M306,IF(AND($O306&gt;$C$4,$O306&lt;=$B$3+25,$C$10),T305+$C$33,NA()))</f>
        <v>#N/A</v>
      </c>
      <c r="U306" s="39" t="e">
        <f aca="false">IF(AND($O306=$C$4,$C$11),$M306,IF(AND($O306&gt;$C$4,$O306&lt;=$B$3+25,$C$11),U305+$C$36,NA()))</f>
        <v>#N/A</v>
      </c>
      <c r="V306" s="39" t="e">
        <f aca="false">IF(AND($O306=$C$4,$C$12),$M306,IF(AND($O306&gt;$C$4,$O306&lt;=$B$3+25,$C$12),V305+$C$39,NA()))</f>
        <v>#N/A</v>
      </c>
      <c r="W306" s="39" t="e">
        <f aca="false">IF(AND($O306=$C$4,$C$13),$M306,IF(AND($O306&gt;$C$4,$O306&lt;=$B$3+25,$C$13),W305+$C$42,NA()))</f>
        <v>#N/A</v>
      </c>
      <c r="X306" s="39" t="e">
        <f aca="false">IF(AND($O306=$C$4,$C$14),$M306,IF(AND($O306&gt;$C$4,$O306&lt;=$B$3+25,$C$14),X305+$C$45,NA()))</f>
        <v>#N/A</v>
      </c>
      <c r="Y306" s="39" t="e">
        <f aca="false">IF(AND($O306=$C$4,$C$15),$M306,IF(AND($O306&gt;$C$4,$O306&lt;=$B$3+25,$C$15),Y305+$C$48,NA()))</f>
        <v>#N/A</v>
      </c>
      <c r="Z306" s="39" t="e">
        <f aca="false">IF(AND($O306=$C$6,$C$16),$C$19,IF(AND($O306&gt;$C$6,$O306&lt;=$B$3+25,$C$16),($C$36*($O306-$C$6))+$C$19,NA()))</f>
        <v>#N/A</v>
      </c>
      <c r="AA306" s="40" t="e">
        <f aca="false">IF(AND($O306=$D$4,$D$7),$M306,IF(AND($O306&gt;$D$4,$O306&lt;=$B$3+25,$D$7),AA305+$D$24,NA()))</f>
        <v>#N/A</v>
      </c>
      <c r="AB306" s="40" t="e">
        <f aca="false">IF(AND($O306=$D$4,$D$8),$M306,IF(AND($O306&gt;$D$4,$O306&lt;=$B$3+25,$D$8),AB305+$D$27,NA()))</f>
        <v>#N/A</v>
      </c>
      <c r="AC306" s="40" t="e">
        <f aca="false">IF(AND($O306=$D$4,$D$9),$M306,IF(AND($O306&gt;$D$4,$O306&lt;=$B$3+25,$D$9),AC305+$D$30,NA()))</f>
        <v>#N/A</v>
      </c>
      <c r="AD306" s="40" t="e">
        <f aca="false">IF(AND($O306=$D$4,$D$10),$M306,IF(AND($O306&gt;$D$4,$O306&lt;=$B$3+25,$D$10),AD305+$D$33,NA()))</f>
        <v>#N/A</v>
      </c>
      <c r="AE306" s="40" t="e">
        <f aca="false">IF(AND($O306=$D$4,$D$11),$M306,IF(AND($O306&gt;$D$4,$O306&lt;=$B$3+25,$D$11),AE305+$D$36,NA()))</f>
        <v>#N/A</v>
      </c>
      <c r="AF306" s="40" t="e">
        <f aca="false">IF(AND($O306=$D$4,$D$12),$M306,IF(AND($O306&gt;$D$4,$O306&lt;=$B$3+25,$D$12),AF305+$D$39,NA()))</f>
        <v>#N/A</v>
      </c>
      <c r="AG306" s="40" t="e">
        <f aca="false">IF(AND($O306=$D$4,$D$13),$M306,IF(AND($O306&gt;$D$4,$O306&lt;=$B$3+25,$D$13),AG305+$D$42,NA()))</f>
        <v>#N/A</v>
      </c>
      <c r="AH306" s="40" t="e">
        <f aca="false">IF(AND($O306=$D$4,$D$14),$M306,IF(AND($O306&gt;$D$4,$O306&lt;=$B$3+25,$D$14),AH305+$D$45,NA()))</f>
        <v>#N/A</v>
      </c>
      <c r="AI306" s="41" t="e">
        <f aca="false">IF(AND($O306=$D$4,$D$15),$M306,IF(AND($O306&gt;$D$4,$O306&lt;=$B$3+25,$D$15),AI305+$D$48,NA()))</f>
        <v>#N/A</v>
      </c>
      <c r="AJ306" s="41" t="e">
        <f aca="false">IF(AND($O306=$D$6,$D$16),$D$19,IF(AND($O306&gt;$D$6,$O306&lt;=$B$3+25,$D$16),($D$36*($O306-$D$6))+$D$19,NA()))</f>
        <v>#N/A</v>
      </c>
      <c r="AK306" s="39" t="e">
        <f aca="false">IF(AND($O306=$E$4,$E$7),$M306,IF(AND($O306&gt;$E$4,$O306&lt;=$B$3+25,$E$7),AK305+$E$24,NA()))</f>
        <v>#N/A</v>
      </c>
      <c r="AL306" s="39" t="e">
        <f aca="false">IF(AND($O306=$E$4,$E$8),$M306,IF(AND($O306&gt;$E$4,$O306&lt;=$B$3+25,$E$8),AL305+$E$27,NA()))</f>
        <v>#N/A</v>
      </c>
      <c r="AM306" s="39" t="e">
        <f aca="false">IF(AND($O306=$E$4,$E$9),$M306,IF(AND($O306&gt;$E$4,$O306&lt;=$B$3+25,$E$9),AM305+$E$30,NA()))</f>
        <v>#N/A</v>
      </c>
      <c r="AN306" s="39" t="e">
        <f aca="false">IF(AND($O306=$E$4,$E$10),$M306,IF(AND($O306&gt;$E$4,$O306&lt;=$B$3+25,$E$10),AN305+$E$33,NA()))</f>
        <v>#N/A</v>
      </c>
      <c r="AO306" s="39" t="e">
        <f aca="false">IF(AND($O306=$E$4,$E$11),$M306,IF(AND($O306&gt;$E$4,$O306&lt;=$B$3+25,$E$11),AO305+$E$36,NA()))</f>
        <v>#N/A</v>
      </c>
      <c r="AP306" s="39" t="e">
        <f aca="false">IF(AND($O306=$E$4,$E$12),$M306,IF(AND($O306&gt;$E$4,$O306&lt;=$B$3+25,$E$12),AP305+$E$39,NA()))</f>
        <v>#N/A</v>
      </c>
      <c r="AQ306" s="39" t="e">
        <f aca="false">IF(AND($O306=$E$4,$E$13),$M306,IF(AND($O306&gt;$E$4,$O306&lt;=$B$3+25,$E$13),AQ305+$E$42,NA()))</f>
        <v>#N/A</v>
      </c>
      <c r="AR306" s="39" t="e">
        <f aca="false">IF(AND($O306=$E$4,$E$14),$M306,IF(AND($O306&gt;$E$4,$O306&lt;=$B$3+25,$E$14),AR305+$E$45,NA()))</f>
        <v>#N/A</v>
      </c>
      <c r="AS306" s="39" t="e">
        <f aca="false">IF(AND($O306=$E$4,$E$15),$M306,IF(AND($O306&gt;$E$4,$O306&lt;=$B$3+25,$E$15),AS305+$E$48,NA()))</f>
        <v>#N/A</v>
      </c>
      <c r="AT306" s="39" t="e">
        <f aca="false">IF(AND($O306=$E$6,$E$16),$E$19,IF(AND($O306&gt;$E$6,$O306&lt;=$B$3+25,$E$16),($E$36*($O306-$E$6))+$E$19,NA()))</f>
        <v>#N/A</v>
      </c>
      <c r="AU306" s="40" t="e">
        <f aca="false">IF(AND($O306=$F$4,$F$7),$M306,IF(AND($O306&gt;$F$4,$O306&lt;=$B$3+25,$F$7),AU305+$F$24,NA()))</f>
        <v>#N/A</v>
      </c>
      <c r="AV306" s="40" t="e">
        <f aca="false">IF(AND($O306=$F$4,$F$8),$M306,IF(AND($O306&gt;$F$4,$O306&lt;=$B$3+25,$F$8),AV305+$F$27,NA()))</f>
        <v>#N/A</v>
      </c>
      <c r="AW306" s="40" t="e">
        <f aca="false">IF(AND($O306=$F$4,$F$9),$M306,IF(AND($O306&gt;$F$4,$O306&lt;=$B$3+25,$F$9),AW305+$F$30,NA()))</f>
        <v>#N/A</v>
      </c>
      <c r="AX306" s="40" t="e">
        <f aca="false">IF(AND($O306=$F$4,$F$10),$M306,IF(AND($O306&gt;$F$4,$O306&lt;=$B$3+25,$F$10),AX305+$F$33,NA()))</f>
        <v>#N/A</v>
      </c>
      <c r="AY306" s="40" t="e">
        <f aca="false">IF(AND($O306=$F$4,$F$11),$M306,IF(AND($O306&gt;$F$4,$O306&lt;=$B$3+25,$F$11),AY305+$F$36,NA()))</f>
        <v>#N/A</v>
      </c>
      <c r="AZ306" s="40" t="e">
        <f aca="false">IF(AND($O306=$F$4,$F$12),$M306,IF(AND($O306&gt;$F$4,$O306&lt;=$B$3+25,$F$12),AZ305+$F$39,NA()))</f>
        <v>#N/A</v>
      </c>
      <c r="BA306" s="40" t="e">
        <f aca="false">IF(AND($O306=$F$4,$F$13),$M306,IF(AND($O306&gt;$F$4,$O306&lt;=$B$3+25,$F$13),BA305+$F$42,NA()))</f>
        <v>#N/A</v>
      </c>
      <c r="BB306" s="40" t="e">
        <f aca="false">IF(AND($O306=$F$4,$F$14),$M306,IF(AND($O306&gt;$F$4,$O306&lt;=$B$3+25,$F$14),BB305+$F$45,NA()))</f>
        <v>#N/A</v>
      </c>
      <c r="BC306" s="40" t="e">
        <f aca="false">IF(AND($O306=$F$4,$F$15),$M306,IF(AND($O306&gt;$F$4,$O306&lt;=$B$3+25,$F$15),BC305+$F$48,NA()))</f>
        <v>#N/A</v>
      </c>
      <c r="BD306" s="40" t="e">
        <f aca="false">IF(AND($O306=$F$6,$F$16),$F$19,IF(AND($O306&gt;$F$6,$O306&lt;=$B$3+25,$F$16),($F$36*($O306-$F$6))+$F$19,NA()))</f>
        <v>#N/A</v>
      </c>
    </row>
    <row r="307" customFormat="false" ht="11.25" hidden="false" customHeight="false" outlineLevel="0" collapsed="false">
      <c r="H307" s="66" t="e">
        <f aca="false">NA()</f>
        <v>#N/A</v>
      </c>
      <c r="I307" s="36" t="e">
        <f aca="false">NA()</f>
        <v>#N/A</v>
      </c>
      <c r="J307" s="63" t="e">
        <f aca="false">NA()</f>
        <v>#N/A</v>
      </c>
      <c r="K307" s="63" t="e">
        <f aca="false">NA()</f>
        <v>#N/A</v>
      </c>
      <c r="L307" s="63" t="e">
        <f aca="false">NA()</f>
        <v>#N/A</v>
      </c>
      <c r="M307" s="63" t="e">
        <f aca="false">NA()</f>
        <v>#N/A</v>
      </c>
      <c r="O307" s="38" t="n">
        <f aca="false">O306+1</f>
        <v>304</v>
      </c>
      <c r="Q307" s="39" t="e">
        <f aca="false">IF(AND($O307=$C$4,$C$7),$M307,IF(AND($O307&gt;$C$4,$O307&lt;=$B$3+25,$C$7),Q306+$C$24,NA()))</f>
        <v>#N/A</v>
      </c>
      <c r="R307" s="39" t="e">
        <f aca="false">IF(AND($O307=$C$4,$C$8),$M307,IF(AND($O307&gt;$C$4,$O307&lt;=$B$3+25,$C$8),R306+$C$27,NA()))</f>
        <v>#N/A</v>
      </c>
      <c r="S307" s="39" t="e">
        <f aca="false">IF(AND($O307=$C$4,$C$9),$M307,IF(AND($O307&gt;$C$4,$O307&lt;=$B$3+25,$C$9),S306+$C$30,NA()))</f>
        <v>#N/A</v>
      </c>
      <c r="T307" s="39" t="e">
        <f aca="false">IF(AND($O307=$C$4,$C$10),$M307,IF(AND($O307&gt;$C$4,$O307&lt;=$B$3+25,$C$10),T306+$C$33,NA()))</f>
        <v>#N/A</v>
      </c>
      <c r="U307" s="39" t="e">
        <f aca="false">IF(AND($O307=$C$4,$C$11),$M307,IF(AND($O307&gt;$C$4,$O307&lt;=$B$3+25,$C$11),U306+$C$36,NA()))</f>
        <v>#N/A</v>
      </c>
      <c r="V307" s="39" t="e">
        <f aca="false">IF(AND($O307=$C$4,$C$12),$M307,IF(AND($O307&gt;$C$4,$O307&lt;=$B$3+25,$C$12),V306+$C$39,NA()))</f>
        <v>#N/A</v>
      </c>
      <c r="W307" s="39" t="e">
        <f aca="false">IF(AND($O307=$C$4,$C$13),$M307,IF(AND($O307&gt;$C$4,$O307&lt;=$B$3+25,$C$13),W306+$C$42,NA()))</f>
        <v>#N/A</v>
      </c>
      <c r="X307" s="39" t="e">
        <f aca="false">IF(AND($O307=$C$4,$C$14),$M307,IF(AND($O307&gt;$C$4,$O307&lt;=$B$3+25,$C$14),X306+$C$45,NA()))</f>
        <v>#N/A</v>
      </c>
      <c r="Y307" s="39" t="e">
        <f aca="false">IF(AND($O307=$C$4,$C$15),$M307,IF(AND($O307&gt;$C$4,$O307&lt;=$B$3+25,$C$15),Y306+$C$48,NA()))</f>
        <v>#N/A</v>
      </c>
      <c r="Z307" s="39" t="e">
        <f aca="false">IF(AND($O307=$C$6,$C$16),$C$19,IF(AND($O307&gt;$C$6,$O307&lt;=$B$3+25,$C$16),($C$36*($O307-$C$6))+$C$19,NA()))</f>
        <v>#N/A</v>
      </c>
      <c r="AA307" s="40" t="e">
        <f aca="false">IF(AND($O307=$D$4,$D$7),$M307,IF(AND($O307&gt;$D$4,$O307&lt;=$B$3+25,$D$7),AA306+$D$24,NA()))</f>
        <v>#N/A</v>
      </c>
      <c r="AB307" s="40" t="e">
        <f aca="false">IF(AND($O307=$D$4,$D$8),$M307,IF(AND($O307&gt;$D$4,$O307&lt;=$B$3+25,$D$8),AB306+$D$27,NA()))</f>
        <v>#N/A</v>
      </c>
      <c r="AC307" s="40" t="e">
        <f aca="false">IF(AND($O307=$D$4,$D$9),$M307,IF(AND($O307&gt;$D$4,$O307&lt;=$B$3+25,$D$9),AC306+$D$30,NA()))</f>
        <v>#N/A</v>
      </c>
      <c r="AD307" s="40" t="e">
        <f aca="false">IF(AND($O307=$D$4,$D$10),$M307,IF(AND($O307&gt;$D$4,$O307&lt;=$B$3+25,$D$10),AD306+$D$33,NA()))</f>
        <v>#N/A</v>
      </c>
      <c r="AE307" s="40" t="e">
        <f aca="false">IF(AND($O307=$D$4,$D$11),$M307,IF(AND($O307&gt;$D$4,$O307&lt;=$B$3+25,$D$11),AE306+$D$36,NA()))</f>
        <v>#N/A</v>
      </c>
      <c r="AF307" s="40" t="e">
        <f aca="false">IF(AND($O307=$D$4,$D$12),$M307,IF(AND($O307&gt;$D$4,$O307&lt;=$B$3+25,$D$12),AF306+$D$39,NA()))</f>
        <v>#N/A</v>
      </c>
      <c r="AG307" s="40" t="e">
        <f aca="false">IF(AND($O307=$D$4,$D$13),$M307,IF(AND($O307&gt;$D$4,$O307&lt;=$B$3+25,$D$13),AG306+$D$42,NA()))</f>
        <v>#N/A</v>
      </c>
      <c r="AH307" s="40" t="e">
        <f aca="false">IF(AND($O307=$D$4,$D$14),$M307,IF(AND($O307&gt;$D$4,$O307&lt;=$B$3+25,$D$14),AH306+$D$45,NA()))</f>
        <v>#N/A</v>
      </c>
      <c r="AI307" s="41" t="e">
        <f aca="false">IF(AND($O307=$D$4,$D$15),$M307,IF(AND($O307&gt;$D$4,$O307&lt;=$B$3+25,$D$15),AI306+$D$48,NA()))</f>
        <v>#N/A</v>
      </c>
      <c r="AJ307" s="41" t="e">
        <f aca="false">IF(AND($O307=$D$6,$D$16),$D$19,IF(AND($O307&gt;$D$6,$O307&lt;=$B$3+25,$D$16),($D$36*($O307-$D$6))+$D$19,NA()))</f>
        <v>#N/A</v>
      </c>
      <c r="AK307" s="39" t="e">
        <f aca="false">IF(AND($O307=$E$4,$E$7),$M307,IF(AND($O307&gt;$E$4,$O307&lt;=$B$3+25,$E$7),AK306+$E$24,NA()))</f>
        <v>#N/A</v>
      </c>
      <c r="AL307" s="39" t="e">
        <f aca="false">IF(AND($O307=$E$4,$E$8),$M307,IF(AND($O307&gt;$E$4,$O307&lt;=$B$3+25,$E$8),AL306+$E$27,NA()))</f>
        <v>#N/A</v>
      </c>
      <c r="AM307" s="39" t="e">
        <f aca="false">IF(AND($O307=$E$4,$E$9),$M307,IF(AND($O307&gt;$E$4,$O307&lt;=$B$3+25,$E$9),AM306+$E$30,NA()))</f>
        <v>#N/A</v>
      </c>
      <c r="AN307" s="39" t="e">
        <f aca="false">IF(AND($O307=$E$4,$E$10),$M307,IF(AND($O307&gt;$E$4,$O307&lt;=$B$3+25,$E$10),AN306+$E$33,NA()))</f>
        <v>#N/A</v>
      </c>
      <c r="AO307" s="39" t="e">
        <f aca="false">IF(AND($O307=$E$4,$E$11),$M307,IF(AND($O307&gt;$E$4,$O307&lt;=$B$3+25,$E$11),AO306+$E$36,NA()))</f>
        <v>#N/A</v>
      </c>
      <c r="AP307" s="39" t="e">
        <f aca="false">IF(AND($O307=$E$4,$E$12),$M307,IF(AND($O307&gt;$E$4,$O307&lt;=$B$3+25,$E$12),AP306+$E$39,NA()))</f>
        <v>#N/A</v>
      </c>
      <c r="AQ307" s="39" t="e">
        <f aca="false">IF(AND($O307=$E$4,$E$13),$M307,IF(AND($O307&gt;$E$4,$O307&lt;=$B$3+25,$E$13),AQ306+$E$42,NA()))</f>
        <v>#N/A</v>
      </c>
      <c r="AR307" s="39" t="e">
        <f aca="false">IF(AND($O307=$E$4,$E$14),$M307,IF(AND($O307&gt;$E$4,$O307&lt;=$B$3+25,$E$14),AR306+$E$45,NA()))</f>
        <v>#N/A</v>
      </c>
      <c r="AS307" s="39" t="e">
        <f aca="false">IF(AND($O307=$E$4,$E$15),$M307,IF(AND($O307&gt;$E$4,$O307&lt;=$B$3+25,$E$15),AS306+$E$48,NA()))</f>
        <v>#N/A</v>
      </c>
      <c r="AT307" s="39" t="e">
        <f aca="false">IF(AND($O307=$E$6,$E$16),$E$19,IF(AND($O307&gt;$E$6,$O307&lt;=$B$3+25,$E$16),($E$36*($O307-$E$6))+$E$19,NA()))</f>
        <v>#N/A</v>
      </c>
      <c r="AU307" s="40" t="e">
        <f aca="false">IF(AND($O307=$F$4,$F$7),$M307,IF(AND($O307&gt;$F$4,$O307&lt;=$B$3+25,$F$7),AU306+$F$24,NA()))</f>
        <v>#N/A</v>
      </c>
      <c r="AV307" s="40" t="e">
        <f aca="false">IF(AND($O307=$F$4,$F$8),$M307,IF(AND($O307&gt;$F$4,$O307&lt;=$B$3+25,$F$8),AV306+$F$27,NA()))</f>
        <v>#N/A</v>
      </c>
      <c r="AW307" s="40" t="e">
        <f aca="false">IF(AND($O307=$F$4,$F$9),$M307,IF(AND($O307&gt;$F$4,$O307&lt;=$B$3+25,$F$9),AW306+$F$30,NA()))</f>
        <v>#N/A</v>
      </c>
      <c r="AX307" s="40" t="e">
        <f aca="false">IF(AND($O307=$F$4,$F$10),$M307,IF(AND($O307&gt;$F$4,$O307&lt;=$B$3+25,$F$10),AX306+$F$33,NA()))</f>
        <v>#N/A</v>
      </c>
      <c r="AY307" s="40" t="e">
        <f aca="false">IF(AND($O307=$F$4,$F$11),$M307,IF(AND($O307&gt;$F$4,$O307&lt;=$B$3+25,$F$11),AY306+$F$36,NA()))</f>
        <v>#N/A</v>
      </c>
      <c r="AZ307" s="40" t="e">
        <f aca="false">IF(AND($O307=$F$4,$F$12),$M307,IF(AND($O307&gt;$F$4,$O307&lt;=$B$3+25,$F$12),AZ306+$F$39,NA()))</f>
        <v>#N/A</v>
      </c>
      <c r="BA307" s="40" t="e">
        <f aca="false">IF(AND($O307=$F$4,$F$13),$M307,IF(AND($O307&gt;$F$4,$O307&lt;=$B$3+25,$F$13),BA306+$F$42,NA()))</f>
        <v>#N/A</v>
      </c>
      <c r="BB307" s="40" t="e">
        <f aca="false">IF(AND($O307=$F$4,$F$14),$M307,IF(AND($O307&gt;$F$4,$O307&lt;=$B$3+25,$F$14),BB306+$F$45,NA()))</f>
        <v>#N/A</v>
      </c>
      <c r="BC307" s="40" t="e">
        <f aca="false">IF(AND($O307=$F$4,$F$15),$M307,IF(AND($O307&gt;$F$4,$O307&lt;=$B$3+25,$F$15),BC306+$F$48,NA()))</f>
        <v>#N/A</v>
      </c>
      <c r="BD307" s="40" t="e">
        <f aca="false">IF(AND($O307=$F$6,$F$16),$F$19,IF(AND($O307&gt;$F$6,$O307&lt;=$B$3+25,$F$16),($F$36*($O307-$F$6))+$F$19,NA()))</f>
        <v>#N/A</v>
      </c>
    </row>
    <row r="308" customFormat="false" ht="11.25" hidden="false" customHeight="false" outlineLevel="0" collapsed="false">
      <c r="H308" s="66" t="e">
        <f aca="false">NA()</f>
        <v>#N/A</v>
      </c>
      <c r="I308" s="36" t="e">
        <f aca="false">NA()</f>
        <v>#N/A</v>
      </c>
      <c r="J308" s="63" t="e">
        <f aca="false">NA()</f>
        <v>#N/A</v>
      </c>
      <c r="K308" s="63" t="e">
        <f aca="false">NA()</f>
        <v>#N/A</v>
      </c>
      <c r="L308" s="63" t="e">
        <f aca="false">NA()</f>
        <v>#N/A</v>
      </c>
      <c r="M308" s="63" t="e">
        <f aca="false">NA()</f>
        <v>#N/A</v>
      </c>
      <c r="O308" s="38" t="n">
        <f aca="false">O307+1</f>
        <v>305</v>
      </c>
      <c r="Q308" s="39" t="e">
        <f aca="false">IF(AND($O308=$C$4,$C$7),$M308,IF(AND($O308&gt;$C$4,$O308&lt;=$B$3+25,$C$7),Q307+$C$24,NA()))</f>
        <v>#N/A</v>
      </c>
      <c r="R308" s="39" t="e">
        <f aca="false">IF(AND($O308=$C$4,$C$8),$M308,IF(AND($O308&gt;$C$4,$O308&lt;=$B$3+25,$C$8),R307+$C$27,NA()))</f>
        <v>#N/A</v>
      </c>
      <c r="S308" s="39" t="e">
        <f aca="false">IF(AND($O308=$C$4,$C$9),$M308,IF(AND($O308&gt;$C$4,$O308&lt;=$B$3+25,$C$9),S307+$C$30,NA()))</f>
        <v>#N/A</v>
      </c>
      <c r="T308" s="39" t="e">
        <f aca="false">IF(AND($O308=$C$4,$C$10),$M308,IF(AND($O308&gt;$C$4,$O308&lt;=$B$3+25,$C$10),T307+$C$33,NA()))</f>
        <v>#N/A</v>
      </c>
      <c r="U308" s="39" t="e">
        <f aca="false">IF(AND($O308=$C$4,$C$11),$M308,IF(AND($O308&gt;$C$4,$O308&lt;=$B$3+25,$C$11),U307+$C$36,NA()))</f>
        <v>#N/A</v>
      </c>
      <c r="V308" s="39" t="e">
        <f aca="false">IF(AND($O308=$C$4,$C$12),$M308,IF(AND($O308&gt;$C$4,$O308&lt;=$B$3+25,$C$12),V307+$C$39,NA()))</f>
        <v>#N/A</v>
      </c>
      <c r="W308" s="39" t="e">
        <f aca="false">IF(AND($O308=$C$4,$C$13),$M308,IF(AND($O308&gt;$C$4,$O308&lt;=$B$3+25,$C$13),W307+$C$42,NA()))</f>
        <v>#N/A</v>
      </c>
      <c r="X308" s="39" t="e">
        <f aca="false">IF(AND($O308=$C$4,$C$14),$M308,IF(AND($O308&gt;$C$4,$O308&lt;=$B$3+25,$C$14),X307+$C$45,NA()))</f>
        <v>#N/A</v>
      </c>
      <c r="Y308" s="39" t="e">
        <f aca="false">IF(AND($O308=$C$4,$C$15),$M308,IF(AND($O308&gt;$C$4,$O308&lt;=$B$3+25,$C$15),Y307+$C$48,NA()))</f>
        <v>#N/A</v>
      </c>
      <c r="Z308" s="39" t="e">
        <f aca="false">IF(AND($O308=$C$6,$C$16),$C$19,IF(AND($O308&gt;$C$6,$O308&lt;=$B$3+25,$C$16),($C$36*($O308-$C$6))+$C$19,NA()))</f>
        <v>#N/A</v>
      </c>
      <c r="AA308" s="40" t="e">
        <f aca="false">IF(AND($O308=$D$4,$D$7),$M308,IF(AND($O308&gt;$D$4,$O308&lt;=$B$3+25,$D$7),AA307+$D$24,NA()))</f>
        <v>#N/A</v>
      </c>
      <c r="AB308" s="40" t="e">
        <f aca="false">IF(AND($O308=$D$4,$D$8),$M308,IF(AND($O308&gt;$D$4,$O308&lt;=$B$3+25,$D$8),AB307+$D$27,NA()))</f>
        <v>#N/A</v>
      </c>
      <c r="AC308" s="40" t="e">
        <f aca="false">IF(AND($O308=$D$4,$D$9),$M308,IF(AND($O308&gt;$D$4,$O308&lt;=$B$3+25,$D$9),AC307+$D$30,NA()))</f>
        <v>#N/A</v>
      </c>
      <c r="AD308" s="40" t="e">
        <f aca="false">IF(AND($O308=$D$4,$D$10),$M308,IF(AND($O308&gt;$D$4,$O308&lt;=$B$3+25,$D$10),AD307+$D$33,NA()))</f>
        <v>#N/A</v>
      </c>
      <c r="AE308" s="40" t="e">
        <f aca="false">IF(AND($O308=$D$4,$D$11),$M308,IF(AND($O308&gt;$D$4,$O308&lt;=$B$3+25,$D$11),AE307+$D$36,NA()))</f>
        <v>#N/A</v>
      </c>
      <c r="AF308" s="40" t="e">
        <f aca="false">IF(AND($O308=$D$4,$D$12),$M308,IF(AND($O308&gt;$D$4,$O308&lt;=$B$3+25,$D$12),AF307+$D$39,NA()))</f>
        <v>#N/A</v>
      </c>
      <c r="AG308" s="40" t="e">
        <f aca="false">IF(AND($O308=$D$4,$D$13),$M308,IF(AND($O308&gt;$D$4,$O308&lt;=$B$3+25,$D$13),AG307+$D$42,NA()))</f>
        <v>#N/A</v>
      </c>
      <c r="AH308" s="40" t="e">
        <f aca="false">IF(AND($O308=$D$4,$D$14),$M308,IF(AND($O308&gt;$D$4,$O308&lt;=$B$3+25,$D$14),AH307+$D$45,NA()))</f>
        <v>#N/A</v>
      </c>
      <c r="AI308" s="41" t="e">
        <f aca="false">IF(AND($O308=$D$4,$D$15),$M308,IF(AND($O308&gt;$D$4,$O308&lt;=$B$3+25,$D$15),AI307+$D$48,NA()))</f>
        <v>#N/A</v>
      </c>
      <c r="AJ308" s="41" t="e">
        <f aca="false">IF(AND($O308=$D$6,$D$16),$D$19,IF(AND($O308&gt;$D$6,$O308&lt;=$B$3+25,$D$16),($D$36*($O308-$D$6))+$D$19,NA()))</f>
        <v>#N/A</v>
      </c>
      <c r="AK308" s="39" t="e">
        <f aca="false">IF(AND($O308=$E$4,$E$7),$M308,IF(AND($O308&gt;$E$4,$O308&lt;=$B$3+25,$E$7),AK307+$E$24,NA()))</f>
        <v>#N/A</v>
      </c>
      <c r="AL308" s="39" t="e">
        <f aca="false">IF(AND($O308=$E$4,$E$8),$M308,IF(AND($O308&gt;$E$4,$O308&lt;=$B$3+25,$E$8),AL307+$E$27,NA()))</f>
        <v>#N/A</v>
      </c>
      <c r="AM308" s="39" t="e">
        <f aca="false">IF(AND($O308=$E$4,$E$9),$M308,IF(AND($O308&gt;$E$4,$O308&lt;=$B$3+25,$E$9),AM307+$E$30,NA()))</f>
        <v>#N/A</v>
      </c>
      <c r="AN308" s="39" t="e">
        <f aca="false">IF(AND($O308=$E$4,$E$10),$M308,IF(AND($O308&gt;$E$4,$O308&lt;=$B$3+25,$E$10),AN307+$E$33,NA()))</f>
        <v>#N/A</v>
      </c>
      <c r="AO308" s="39" t="e">
        <f aca="false">IF(AND($O308=$E$4,$E$11),$M308,IF(AND($O308&gt;$E$4,$O308&lt;=$B$3+25,$E$11),AO307+$E$36,NA()))</f>
        <v>#N/A</v>
      </c>
      <c r="AP308" s="39" t="e">
        <f aca="false">IF(AND($O308=$E$4,$E$12),$M308,IF(AND($O308&gt;$E$4,$O308&lt;=$B$3+25,$E$12),AP307+$E$39,NA()))</f>
        <v>#N/A</v>
      </c>
      <c r="AQ308" s="39" t="e">
        <f aca="false">IF(AND($O308=$E$4,$E$13),$M308,IF(AND($O308&gt;$E$4,$O308&lt;=$B$3+25,$E$13),AQ307+$E$42,NA()))</f>
        <v>#N/A</v>
      </c>
      <c r="AR308" s="39" t="e">
        <f aca="false">IF(AND($O308=$E$4,$E$14),$M308,IF(AND($O308&gt;$E$4,$O308&lt;=$B$3+25,$E$14),AR307+$E$45,NA()))</f>
        <v>#N/A</v>
      </c>
      <c r="AS308" s="39" t="e">
        <f aca="false">IF(AND($O308=$E$4,$E$15),$M308,IF(AND($O308&gt;$E$4,$O308&lt;=$B$3+25,$E$15),AS307+$E$48,NA()))</f>
        <v>#N/A</v>
      </c>
      <c r="AT308" s="39" t="e">
        <f aca="false">IF(AND($O308=$E$6,$E$16),$E$19,IF(AND($O308&gt;$E$6,$O308&lt;=$B$3+25,$E$16),($E$36*($O308-$E$6))+$E$19,NA()))</f>
        <v>#N/A</v>
      </c>
      <c r="AU308" s="40" t="e">
        <f aca="false">IF(AND($O308=$F$4,$F$7),$M308,IF(AND($O308&gt;$F$4,$O308&lt;=$B$3+25,$F$7),AU307+$F$24,NA()))</f>
        <v>#N/A</v>
      </c>
      <c r="AV308" s="40" t="e">
        <f aca="false">IF(AND($O308=$F$4,$F$8),$M308,IF(AND($O308&gt;$F$4,$O308&lt;=$B$3+25,$F$8),AV307+$F$27,NA()))</f>
        <v>#N/A</v>
      </c>
      <c r="AW308" s="40" t="e">
        <f aca="false">IF(AND($O308=$F$4,$F$9),$M308,IF(AND($O308&gt;$F$4,$O308&lt;=$B$3+25,$F$9),AW307+$F$30,NA()))</f>
        <v>#N/A</v>
      </c>
      <c r="AX308" s="40" t="e">
        <f aca="false">IF(AND($O308=$F$4,$F$10),$M308,IF(AND($O308&gt;$F$4,$O308&lt;=$B$3+25,$F$10),AX307+$F$33,NA()))</f>
        <v>#N/A</v>
      </c>
      <c r="AY308" s="40" t="e">
        <f aca="false">IF(AND($O308=$F$4,$F$11),$M308,IF(AND($O308&gt;$F$4,$O308&lt;=$B$3+25,$F$11),AY307+$F$36,NA()))</f>
        <v>#N/A</v>
      </c>
      <c r="AZ308" s="40" t="e">
        <f aca="false">IF(AND($O308=$F$4,$F$12),$M308,IF(AND($O308&gt;$F$4,$O308&lt;=$B$3+25,$F$12),AZ307+$F$39,NA()))</f>
        <v>#N/A</v>
      </c>
      <c r="BA308" s="40" t="e">
        <f aca="false">IF(AND($O308=$F$4,$F$13),$M308,IF(AND($O308&gt;$F$4,$O308&lt;=$B$3+25,$F$13),BA307+$F$42,NA()))</f>
        <v>#N/A</v>
      </c>
      <c r="BB308" s="40" t="e">
        <f aca="false">IF(AND($O308=$F$4,$F$14),$M308,IF(AND($O308&gt;$F$4,$O308&lt;=$B$3+25,$F$14),BB307+$F$45,NA()))</f>
        <v>#N/A</v>
      </c>
      <c r="BC308" s="40" t="e">
        <f aca="false">IF(AND($O308=$F$4,$F$15),$M308,IF(AND($O308&gt;$F$4,$O308&lt;=$B$3+25,$F$15),BC307+$F$48,NA()))</f>
        <v>#N/A</v>
      </c>
      <c r="BD308" s="40" t="e">
        <f aca="false">IF(AND($O308=$F$6,$F$16),$F$19,IF(AND($O308&gt;$F$6,$O308&lt;=$B$3+25,$F$16),($F$36*($O308-$F$6))+$F$19,NA()))</f>
        <v>#N/A</v>
      </c>
    </row>
    <row r="309" customFormat="false" ht="11.25" hidden="false" customHeight="false" outlineLevel="0" collapsed="false">
      <c r="H309" s="66" t="e">
        <f aca="false">NA()</f>
        <v>#N/A</v>
      </c>
      <c r="I309" s="36" t="e">
        <f aca="false">NA()</f>
        <v>#N/A</v>
      </c>
      <c r="J309" s="63" t="e">
        <f aca="false">NA()</f>
        <v>#N/A</v>
      </c>
      <c r="K309" s="63" t="e">
        <f aca="false">NA()</f>
        <v>#N/A</v>
      </c>
      <c r="L309" s="63" t="e">
        <f aca="false">NA()</f>
        <v>#N/A</v>
      </c>
      <c r="M309" s="63" t="e">
        <f aca="false">NA()</f>
        <v>#N/A</v>
      </c>
      <c r="O309" s="38" t="n">
        <f aca="false">O308+1</f>
        <v>306</v>
      </c>
      <c r="Q309" s="39" t="e">
        <f aca="false">IF(AND($O309=$C$4,$C$7),$M309,IF(AND($O309&gt;$C$4,$O309&lt;=$B$3+25,$C$7),Q308+$C$24,NA()))</f>
        <v>#N/A</v>
      </c>
      <c r="R309" s="39" t="e">
        <f aca="false">IF(AND($O309=$C$4,$C$8),$M309,IF(AND($O309&gt;$C$4,$O309&lt;=$B$3+25,$C$8),R308+$C$27,NA()))</f>
        <v>#N/A</v>
      </c>
      <c r="S309" s="39" t="e">
        <f aca="false">IF(AND($O309=$C$4,$C$9),$M309,IF(AND($O309&gt;$C$4,$O309&lt;=$B$3+25,$C$9),S308+$C$30,NA()))</f>
        <v>#N/A</v>
      </c>
      <c r="T309" s="39" t="e">
        <f aca="false">IF(AND($O309=$C$4,$C$10),$M309,IF(AND($O309&gt;$C$4,$O309&lt;=$B$3+25,$C$10),T308+$C$33,NA()))</f>
        <v>#N/A</v>
      </c>
      <c r="U309" s="39" t="e">
        <f aca="false">IF(AND($O309=$C$4,$C$11),$M309,IF(AND($O309&gt;$C$4,$O309&lt;=$B$3+25,$C$11),U308+$C$36,NA()))</f>
        <v>#N/A</v>
      </c>
      <c r="V309" s="39" t="e">
        <f aca="false">IF(AND($O309=$C$4,$C$12),$M309,IF(AND($O309&gt;$C$4,$O309&lt;=$B$3+25,$C$12),V308+$C$39,NA()))</f>
        <v>#N/A</v>
      </c>
      <c r="W309" s="39" t="e">
        <f aca="false">IF(AND($O309=$C$4,$C$13),$M309,IF(AND($O309&gt;$C$4,$O309&lt;=$B$3+25,$C$13),W308+$C$42,NA()))</f>
        <v>#N/A</v>
      </c>
      <c r="X309" s="39" t="e">
        <f aca="false">IF(AND($O309=$C$4,$C$14),$M309,IF(AND($O309&gt;$C$4,$O309&lt;=$B$3+25,$C$14),X308+$C$45,NA()))</f>
        <v>#N/A</v>
      </c>
      <c r="Y309" s="39" t="e">
        <f aca="false">IF(AND($O309=$C$4,$C$15),$M309,IF(AND($O309&gt;$C$4,$O309&lt;=$B$3+25,$C$15),Y308+$C$48,NA()))</f>
        <v>#N/A</v>
      </c>
      <c r="Z309" s="39" t="e">
        <f aca="false">IF(AND($O309=$C$6,$C$16),$C$19,IF(AND($O309&gt;$C$6,$O309&lt;=$B$3+25,$C$16),($C$36*($O309-$C$6))+$C$19,NA()))</f>
        <v>#N/A</v>
      </c>
      <c r="AA309" s="40" t="e">
        <f aca="false">IF(AND($O309=$D$4,$D$7),$M309,IF(AND($O309&gt;$D$4,$O309&lt;=$B$3+25,$D$7),AA308+$D$24,NA()))</f>
        <v>#N/A</v>
      </c>
      <c r="AB309" s="40" t="e">
        <f aca="false">IF(AND($O309=$D$4,$D$8),$M309,IF(AND($O309&gt;$D$4,$O309&lt;=$B$3+25,$D$8),AB308+$D$27,NA()))</f>
        <v>#N/A</v>
      </c>
      <c r="AC309" s="40" t="e">
        <f aca="false">IF(AND($O309=$D$4,$D$9),$M309,IF(AND($O309&gt;$D$4,$O309&lt;=$B$3+25,$D$9),AC308+$D$30,NA()))</f>
        <v>#N/A</v>
      </c>
      <c r="AD309" s="40" t="e">
        <f aca="false">IF(AND($O309=$D$4,$D$10),$M309,IF(AND($O309&gt;$D$4,$O309&lt;=$B$3+25,$D$10),AD308+$D$33,NA()))</f>
        <v>#N/A</v>
      </c>
      <c r="AE309" s="40" t="e">
        <f aca="false">IF(AND($O309=$D$4,$D$11),$M309,IF(AND($O309&gt;$D$4,$O309&lt;=$B$3+25,$D$11),AE308+$D$36,NA()))</f>
        <v>#N/A</v>
      </c>
      <c r="AF309" s="40" t="e">
        <f aca="false">IF(AND($O309=$D$4,$D$12),$M309,IF(AND($O309&gt;$D$4,$O309&lt;=$B$3+25,$D$12),AF308+$D$39,NA()))</f>
        <v>#N/A</v>
      </c>
      <c r="AG309" s="40" t="e">
        <f aca="false">IF(AND($O309=$D$4,$D$13),$M309,IF(AND($O309&gt;$D$4,$O309&lt;=$B$3+25,$D$13),AG308+$D$42,NA()))</f>
        <v>#N/A</v>
      </c>
      <c r="AH309" s="40" t="e">
        <f aca="false">IF(AND($O309=$D$4,$D$14),$M309,IF(AND($O309&gt;$D$4,$O309&lt;=$B$3+25,$D$14),AH308+$D$45,NA()))</f>
        <v>#N/A</v>
      </c>
      <c r="AI309" s="41" t="e">
        <f aca="false">IF(AND($O309=$D$4,$D$15),$M309,IF(AND($O309&gt;$D$4,$O309&lt;=$B$3+25,$D$15),AI308+$D$48,NA()))</f>
        <v>#N/A</v>
      </c>
      <c r="AJ309" s="41" t="e">
        <f aca="false">IF(AND($O309=$D$6,$D$16),$D$19,IF(AND($O309&gt;$D$6,$O309&lt;=$B$3+25,$D$16),($D$36*($O309-$D$6))+$D$19,NA()))</f>
        <v>#N/A</v>
      </c>
      <c r="AK309" s="39" t="e">
        <f aca="false">IF(AND($O309=$E$4,$E$7),$M309,IF(AND($O309&gt;$E$4,$O309&lt;=$B$3+25,$E$7),AK308+$E$24,NA()))</f>
        <v>#N/A</v>
      </c>
      <c r="AL309" s="39" t="e">
        <f aca="false">IF(AND($O309=$E$4,$E$8),$M309,IF(AND($O309&gt;$E$4,$O309&lt;=$B$3+25,$E$8),AL308+$E$27,NA()))</f>
        <v>#N/A</v>
      </c>
      <c r="AM309" s="39" t="e">
        <f aca="false">IF(AND($O309=$E$4,$E$9),$M309,IF(AND($O309&gt;$E$4,$O309&lt;=$B$3+25,$E$9),AM308+$E$30,NA()))</f>
        <v>#N/A</v>
      </c>
      <c r="AN309" s="39" t="e">
        <f aca="false">IF(AND($O309=$E$4,$E$10),$M309,IF(AND($O309&gt;$E$4,$O309&lt;=$B$3+25,$E$10),AN308+$E$33,NA()))</f>
        <v>#N/A</v>
      </c>
      <c r="AO309" s="39" t="e">
        <f aca="false">IF(AND($O309=$E$4,$E$11),$M309,IF(AND($O309&gt;$E$4,$O309&lt;=$B$3+25,$E$11),AO308+$E$36,NA()))</f>
        <v>#N/A</v>
      </c>
      <c r="AP309" s="39" t="e">
        <f aca="false">IF(AND($O309=$E$4,$E$12),$M309,IF(AND($O309&gt;$E$4,$O309&lt;=$B$3+25,$E$12),AP308+$E$39,NA()))</f>
        <v>#N/A</v>
      </c>
      <c r="AQ309" s="39" t="e">
        <f aca="false">IF(AND($O309=$E$4,$E$13),$M309,IF(AND($O309&gt;$E$4,$O309&lt;=$B$3+25,$E$13),AQ308+$E$42,NA()))</f>
        <v>#N/A</v>
      </c>
      <c r="AR309" s="39" t="e">
        <f aca="false">IF(AND($O309=$E$4,$E$14),$M309,IF(AND($O309&gt;$E$4,$O309&lt;=$B$3+25,$E$14),AR308+$E$45,NA()))</f>
        <v>#N/A</v>
      </c>
      <c r="AS309" s="39" t="e">
        <f aca="false">IF(AND($O309=$E$4,$E$15),$M309,IF(AND($O309&gt;$E$4,$O309&lt;=$B$3+25,$E$15),AS308+$E$48,NA()))</f>
        <v>#N/A</v>
      </c>
      <c r="AT309" s="39" t="e">
        <f aca="false">IF(AND($O309=$E$6,$E$16),$E$19,IF(AND($O309&gt;$E$6,$O309&lt;=$B$3+25,$E$16),($E$36*($O309-$E$6))+$E$19,NA()))</f>
        <v>#N/A</v>
      </c>
      <c r="AU309" s="40" t="e">
        <f aca="false">IF(AND($O309=$F$4,$F$7),$M309,IF(AND($O309&gt;$F$4,$O309&lt;=$B$3+25,$F$7),AU308+$F$24,NA()))</f>
        <v>#N/A</v>
      </c>
      <c r="AV309" s="40" t="e">
        <f aca="false">IF(AND($O309=$F$4,$F$8),$M309,IF(AND($O309&gt;$F$4,$O309&lt;=$B$3+25,$F$8),AV308+$F$27,NA()))</f>
        <v>#N/A</v>
      </c>
      <c r="AW309" s="40" t="e">
        <f aca="false">IF(AND($O309=$F$4,$F$9),$M309,IF(AND($O309&gt;$F$4,$O309&lt;=$B$3+25,$F$9),AW308+$F$30,NA()))</f>
        <v>#N/A</v>
      </c>
      <c r="AX309" s="40" t="e">
        <f aca="false">IF(AND($O309=$F$4,$F$10),$M309,IF(AND($O309&gt;$F$4,$O309&lt;=$B$3+25,$F$10),AX308+$F$33,NA()))</f>
        <v>#N/A</v>
      </c>
      <c r="AY309" s="40" t="e">
        <f aca="false">IF(AND($O309=$F$4,$F$11),$M309,IF(AND($O309&gt;$F$4,$O309&lt;=$B$3+25,$F$11),AY308+$F$36,NA()))</f>
        <v>#N/A</v>
      </c>
      <c r="AZ309" s="40" t="e">
        <f aca="false">IF(AND($O309=$F$4,$F$12),$M309,IF(AND($O309&gt;$F$4,$O309&lt;=$B$3+25,$F$12),AZ308+$F$39,NA()))</f>
        <v>#N/A</v>
      </c>
      <c r="BA309" s="40" t="e">
        <f aca="false">IF(AND($O309=$F$4,$F$13),$M309,IF(AND($O309&gt;$F$4,$O309&lt;=$B$3+25,$F$13),BA308+$F$42,NA()))</f>
        <v>#N/A</v>
      </c>
      <c r="BB309" s="40" t="e">
        <f aca="false">IF(AND($O309=$F$4,$F$14),$M309,IF(AND($O309&gt;$F$4,$O309&lt;=$B$3+25,$F$14),BB308+$F$45,NA()))</f>
        <v>#N/A</v>
      </c>
      <c r="BC309" s="40" t="e">
        <f aca="false">IF(AND($O309=$F$4,$F$15),$M309,IF(AND($O309&gt;$F$4,$O309&lt;=$B$3+25,$F$15),BC308+$F$48,NA()))</f>
        <v>#N/A</v>
      </c>
      <c r="BD309" s="40" t="e">
        <f aca="false">IF(AND($O309=$F$6,$F$16),$F$19,IF(AND($O309&gt;$F$6,$O309&lt;=$B$3+25,$F$16),($F$36*($O309-$F$6))+$F$19,NA()))</f>
        <v>#N/A</v>
      </c>
    </row>
    <row r="310" customFormat="false" ht="11.25" hidden="false" customHeight="false" outlineLevel="0" collapsed="false">
      <c r="H310" s="66" t="e">
        <f aca="false">NA()</f>
        <v>#N/A</v>
      </c>
      <c r="I310" s="36" t="e">
        <f aca="false">NA()</f>
        <v>#N/A</v>
      </c>
      <c r="J310" s="63" t="e">
        <f aca="false">NA()</f>
        <v>#N/A</v>
      </c>
      <c r="K310" s="63" t="e">
        <f aca="false">NA()</f>
        <v>#N/A</v>
      </c>
      <c r="L310" s="63" t="e">
        <f aca="false">NA()</f>
        <v>#N/A</v>
      </c>
      <c r="M310" s="63" t="e">
        <f aca="false">NA()</f>
        <v>#N/A</v>
      </c>
      <c r="O310" s="38" t="n">
        <f aca="false">O309+1</f>
        <v>307</v>
      </c>
      <c r="Q310" s="39" t="e">
        <f aca="false">IF(AND($O310=$C$4,$C$7),$M310,IF(AND($O310&gt;$C$4,$O310&lt;=$B$3+25,$C$7),Q309+$C$24,NA()))</f>
        <v>#N/A</v>
      </c>
      <c r="R310" s="39" t="e">
        <f aca="false">IF(AND($O310=$C$4,$C$8),$M310,IF(AND($O310&gt;$C$4,$O310&lt;=$B$3+25,$C$8),R309+$C$27,NA()))</f>
        <v>#N/A</v>
      </c>
      <c r="S310" s="39" t="e">
        <f aca="false">IF(AND($O310=$C$4,$C$9),$M310,IF(AND($O310&gt;$C$4,$O310&lt;=$B$3+25,$C$9),S309+$C$30,NA()))</f>
        <v>#N/A</v>
      </c>
      <c r="T310" s="39" t="e">
        <f aca="false">IF(AND($O310=$C$4,$C$10),$M310,IF(AND($O310&gt;$C$4,$O310&lt;=$B$3+25,$C$10),T309+$C$33,NA()))</f>
        <v>#N/A</v>
      </c>
      <c r="U310" s="39" t="e">
        <f aca="false">IF(AND($O310=$C$4,$C$11),$M310,IF(AND($O310&gt;$C$4,$O310&lt;=$B$3+25,$C$11),U309+$C$36,NA()))</f>
        <v>#N/A</v>
      </c>
      <c r="V310" s="39" t="e">
        <f aca="false">IF(AND($O310=$C$4,$C$12),$M310,IF(AND($O310&gt;$C$4,$O310&lt;=$B$3+25,$C$12),V309+$C$39,NA()))</f>
        <v>#N/A</v>
      </c>
      <c r="W310" s="39" t="e">
        <f aca="false">IF(AND($O310=$C$4,$C$13),$M310,IF(AND($O310&gt;$C$4,$O310&lt;=$B$3+25,$C$13),W309+$C$42,NA()))</f>
        <v>#N/A</v>
      </c>
      <c r="X310" s="39" t="e">
        <f aca="false">IF(AND($O310=$C$4,$C$14),$M310,IF(AND($O310&gt;$C$4,$O310&lt;=$B$3+25,$C$14),X309+$C$45,NA()))</f>
        <v>#N/A</v>
      </c>
      <c r="Y310" s="39" t="e">
        <f aca="false">IF(AND($O310=$C$4,$C$15),$M310,IF(AND($O310&gt;$C$4,$O310&lt;=$B$3+25,$C$15),Y309+$C$48,NA()))</f>
        <v>#N/A</v>
      </c>
      <c r="Z310" s="39" t="e">
        <f aca="false">IF(AND($O310=$C$6,$C$16),$C$19,IF(AND($O310&gt;$C$6,$O310&lt;=$B$3+25,$C$16),($C$36*($O310-$C$6))+$C$19,NA()))</f>
        <v>#N/A</v>
      </c>
      <c r="AA310" s="40" t="e">
        <f aca="false">IF(AND($O310=$D$4,$D$7),$M310,IF(AND($O310&gt;$D$4,$O310&lt;=$B$3+25,$D$7),AA309+$D$24,NA()))</f>
        <v>#N/A</v>
      </c>
      <c r="AB310" s="40" t="e">
        <f aca="false">IF(AND($O310=$D$4,$D$8),$M310,IF(AND($O310&gt;$D$4,$O310&lt;=$B$3+25,$D$8),AB309+$D$27,NA()))</f>
        <v>#N/A</v>
      </c>
      <c r="AC310" s="40" t="e">
        <f aca="false">IF(AND($O310=$D$4,$D$9),$M310,IF(AND($O310&gt;$D$4,$O310&lt;=$B$3+25,$D$9),AC309+$D$30,NA()))</f>
        <v>#N/A</v>
      </c>
      <c r="AD310" s="40" t="e">
        <f aca="false">IF(AND($O310=$D$4,$D$10),$M310,IF(AND($O310&gt;$D$4,$O310&lt;=$B$3+25,$D$10),AD309+$D$33,NA()))</f>
        <v>#N/A</v>
      </c>
      <c r="AE310" s="40" t="e">
        <f aca="false">IF(AND($O310=$D$4,$D$11),$M310,IF(AND($O310&gt;$D$4,$O310&lt;=$B$3+25,$D$11),AE309+$D$36,NA()))</f>
        <v>#N/A</v>
      </c>
      <c r="AF310" s="40" t="e">
        <f aca="false">IF(AND($O310=$D$4,$D$12),$M310,IF(AND($O310&gt;$D$4,$O310&lt;=$B$3+25,$D$12),AF309+$D$39,NA()))</f>
        <v>#N/A</v>
      </c>
      <c r="AG310" s="40" t="e">
        <f aca="false">IF(AND($O310=$D$4,$D$13),$M310,IF(AND($O310&gt;$D$4,$O310&lt;=$B$3+25,$D$13),AG309+$D$42,NA()))</f>
        <v>#N/A</v>
      </c>
      <c r="AH310" s="40" t="e">
        <f aca="false">IF(AND($O310=$D$4,$D$14),$M310,IF(AND($O310&gt;$D$4,$O310&lt;=$B$3+25,$D$14),AH309+$D$45,NA()))</f>
        <v>#N/A</v>
      </c>
      <c r="AI310" s="41" t="e">
        <f aca="false">IF(AND($O310=$D$4,$D$15),$M310,IF(AND($O310&gt;$D$4,$O310&lt;=$B$3+25,$D$15),AI309+$D$48,NA()))</f>
        <v>#N/A</v>
      </c>
      <c r="AJ310" s="41" t="e">
        <f aca="false">IF(AND($O310=$D$6,$D$16),$D$19,IF(AND($O310&gt;$D$6,$O310&lt;=$B$3+25,$D$16),($D$36*($O310-$D$6))+$D$19,NA()))</f>
        <v>#N/A</v>
      </c>
      <c r="AK310" s="39" t="e">
        <f aca="false">IF(AND($O310=$E$4,$E$7),$M310,IF(AND($O310&gt;$E$4,$O310&lt;=$B$3+25,$E$7),AK309+$E$24,NA()))</f>
        <v>#N/A</v>
      </c>
      <c r="AL310" s="39" t="e">
        <f aca="false">IF(AND($O310=$E$4,$E$8),$M310,IF(AND($O310&gt;$E$4,$O310&lt;=$B$3+25,$E$8),AL309+$E$27,NA()))</f>
        <v>#N/A</v>
      </c>
      <c r="AM310" s="39" t="e">
        <f aca="false">IF(AND($O310=$E$4,$E$9),$M310,IF(AND($O310&gt;$E$4,$O310&lt;=$B$3+25,$E$9),AM309+$E$30,NA()))</f>
        <v>#N/A</v>
      </c>
      <c r="AN310" s="39" t="e">
        <f aca="false">IF(AND($O310=$E$4,$E$10),$M310,IF(AND($O310&gt;$E$4,$O310&lt;=$B$3+25,$E$10),AN309+$E$33,NA()))</f>
        <v>#N/A</v>
      </c>
      <c r="AO310" s="39" t="e">
        <f aca="false">IF(AND($O310=$E$4,$E$11),$M310,IF(AND($O310&gt;$E$4,$O310&lt;=$B$3+25,$E$11),AO309+$E$36,NA()))</f>
        <v>#N/A</v>
      </c>
      <c r="AP310" s="39" t="e">
        <f aca="false">IF(AND($O310=$E$4,$E$12),$M310,IF(AND($O310&gt;$E$4,$O310&lt;=$B$3+25,$E$12),AP309+$E$39,NA()))</f>
        <v>#N/A</v>
      </c>
      <c r="AQ310" s="39" t="e">
        <f aca="false">IF(AND($O310=$E$4,$E$13),$M310,IF(AND($O310&gt;$E$4,$O310&lt;=$B$3+25,$E$13),AQ309+$E$42,NA()))</f>
        <v>#N/A</v>
      </c>
      <c r="AR310" s="39" t="e">
        <f aca="false">IF(AND($O310=$E$4,$E$14),$M310,IF(AND($O310&gt;$E$4,$O310&lt;=$B$3+25,$E$14),AR309+$E$45,NA()))</f>
        <v>#N/A</v>
      </c>
      <c r="AS310" s="39" t="e">
        <f aca="false">IF(AND($O310=$E$4,$E$15),$M310,IF(AND($O310&gt;$E$4,$O310&lt;=$B$3+25,$E$15),AS309+$E$48,NA()))</f>
        <v>#N/A</v>
      </c>
      <c r="AT310" s="39" t="e">
        <f aca="false">IF(AND($O310=$E$6,$E$16),$E$19,IF(AND($O310&gt;$E$6,$O310&lt;=$B$3+25,$E$16),($E$36*($O310-$E$6))+$E$19,NA()))</f>
        <v>#N/A</v>
      </c>
      <c r="AU310" s="40" t="e">
        <f aca="false">IF(AND($O310=$F$4,$F$7),$M310,IF(AND($O310&gt;$F$4,$O310&lt;=$B$3+25,$F$7),AU309+$F$24,NA()))</f>
        <v>#N/A</v>
      </c>
      <c r="AV310" s="40" t="e">
        <f aca="false">IF(AND($O310=$F$4,$F$8),$M310,IF(AND($O310&gt;$F$4,$O310&lt;=$B$3+25,$F$8),AV309+$F$27,NA()))</f>
        <v>#N/A</v>
      </c>
      <c r="AW310" s="40" t="e">
        <f aca="false">IF(AND($O310=$F$4,$F$9),$M310,IF(AND($O310&gt;$F$4,$O310&lt;=$B$3+25,$F$9),AW309+$F$30,NA()))</f>
        <v>#N/A</v>
      </c>
      <c r="AX310" s="40" t="e">
        <f aca="false">IF(AND($O310=$F$4,$F$10),$M310,IF(AND($O310&gt;$F$4,$O310&lt;=$B$3+25,$F$10),AX309+$F$33,NA()))</f>
        <v>#N/A</v>
      </c>
      <c r="AY310" s="40" t="e">
        <f aca="false">IF(AND($O310=$F$4,$F$11),$M310,IF(AND($O310&gt;$F$4,$O310&lt;=$B$3+25,$F$11),AY309+$F$36,NA()))</f>
        <v>#N/A</v>
      </c>
      <c r="AZ310" s="40" t="e">
        <f aca="false">IF(AND($O310=$F$4,$F$12),$M310,IF(AND($O310&gt;$F$4,$O310&lt;=$B$3+25,$F$12),AZ309+$F$39,NA()))</f>
        <v>#N/A</v>
      </c>
      <c r="BA310" s="40" t="e">
        <f aca="false">IF(AND($O310=$F$4,$F$13),$M310,IF(AND($O310&gt;$F$4,$O310&lt;=$B$3+25,$F$13),BA309+$F$42,NA()))</f>
        <v>#N/A</v>
      </c>
      <c r="BB310" s="40" t="e">
        <f aca="false">IF(AND($O310=$F$4,$F$14),$M310,IF(AND($O310&gt;$F$4,$O310&lt;=$B$3+25,$F$14),BB309+$F$45,NA()))</f>
        <v>#N/A</v>
      </c>
      <c r="BC310" s="40" t="e">
        <f aca="false">IF(AND($O310=$F$4,$F$15),$M310,IF(AND($O310&gt;$F$4,$O310&lt;=$B$3+25,$F$15),BC309+$F$48,NA()))</f>
        <v>#N/A</v>
      </c>
      <c r="BD310" s="40" t="e">
        <f aca="false">IF(AND($O310=$F$6,$F$16),$F$19,IF(AND($O310&gt;$F$6,$O310&lt;=$B$3+25,$F$16),($F$36*($O310-$F$6))+$F$19,NA()))</f>
        <v>#N/A</v>
      </c>
    </row>
    <row r="311" customFormat="false" ht="11.25" hidden="false" customHeight="false" outlineLevel="0" collapsed="false">
      <c r="H311" s="66" t="e">
        <f aca="false">NA()</f>
        <v>#N/A</v>
      </c>
      <c r="I311" s="36" t="e">
        <f aca="false">NA()</f>
        <v>#N/A</v>
      </c>
      <c r="J311" s="63" t="e">
        <f aca="false">NA()</f>
        <v>#N/A</v>
      </c>
      <c r="K311" s="63" t="e">
        <f aca="false">NA()</f>
        <v>#N/A</v>
      </c>
      <c r="L311" s="63" t="e">
        <f aca="false">NA()</f>
        <v>#N/A</v>
      </c>
      <c r="M311" s="63" t="e">
        <f aca="false">NA()</f>
        <v>#N/A</v>
      </c>
      <c r="O311" s="38" t="n">
        <f aca="false">O310+1</f>
        <v>308</v>
      </c>
      <c r="Q311" s="39" t="e">
        <f aca="false">IF(AND($O311=$C$4,$C$7),$M311,IF(AND($O311&gt;$C$4,$O311&lt;=$B$3+25,$C$7),Q310+$C$24,NA()))</f>
        <v>#N/A</v>
      </c>
      <c r="R311" s="39" t="e">
        <f aca="false">IF(AND($O311=$C$4,$C$8),$M311,IF(AND($O311&gt;$C$4,$O311&lt;=$B$3+25,$C$8),R310+$C$27,NA()))</f>
        <v>#N/A</v>
      </c>
      <c r="S311" s="39" t="e">
        <f aca="false">IF(AND($O311=$C$4,$C$9),$M311,IF(AND($O311&gt;$C$4,$O311&lt;=$B$3+25,$C$9),S310+$C$30,NA()))</f>
        <v>#N/A</v>
      </c>
      <c r="T311" s="39" t="e">
        <f aca="false">IF(AND($O311=$C$4,$C$10),$M311,IF(AND($O311&gt;$C$4,$O311&lt;=$B$3+25,$C$10),T310+$C$33,NA()))</f>
        <v>#N/A</v>
      </c>
      <c r="U311" s="39" t="e">
        <f aca="false">IF(AND($O311=$C$4,$C$11),$M311,IF(AND($O311&gt;$C$4,$O311&lt;=$B$3+25,$C$11),U310+$C$36,NA()))</f>
        <v>#N/A</v>
      </c>
      <c r="V311" s="39" t="e">
        <f aca="false">IF(AND($O311=$C$4,$C$12),$M311,IF(AND($O311&gt;$C$4,$O311&lt;=$B$3+25,$C$12),V310+$C$39,NA()))</f>
        <v>#N/A</v>
      </c>
      <c r="W311" s="39" t="e">
        <f aca="false">IF(AND($O311=$C$4,$C$13),$M311,IF(AND($O311&gt;$C$4,$O311&lt;=$B$3+25,$C$13),W310+$C$42,NA()))</f>
        <v>#N/A</v>
      </c>
      <c r="X311" s="39" t="e">
        <f aca="false">IF(AND($O311=$C$4,$C$14),$M311,IF(AND($O311&gt;$C$4,$O311&lt;=$B$3+25,$C$14),X310+$C$45,NA()))</f>
        <v>#N/A</v>
      </c>
      <c r="Y311" s="39" t="e">
        <f aca="false">IF(AND($O311=$C$4,$C$15),$M311,IF(AND($O311&gt;$C$4,$O311&lt;=$B$3+25,$C$15),Y310+$C$48,NA()))</f>
        <v>#N/A</v>
      </c>
      <c r="Z311" s="39" t="e">
        <f aca="false">IF(AND($O311=$C$6,$C$16),$C$19,IF(AND($O311&gt;$C$6,$O311&lt;=$B$3+25,$C$16),($C$36*($O311-$C$6))+$C$19,NA()))</f>
        <v>#N/A</v>
      </c>
      <c r="AA311" s="40" t="e">
        <f aca="false">IF(AND($O311=$D$4,$D$7),$M311,IF(AND($O311&gt;$D$4,$O311&lt;=$B$3+25,$D$7),AA310+$D$24,NA()))</f>
        <v>#N/A</v>
      </c>
      <c r="AB311" s="40" t="e">
        <f aca="false">IF(AND($O311=$D$4,$D$8),$M311,IF(AND($O311&gt;$D$4,$O311&lt;=$B$3+25,$D$8),AB310+$D$27,NA()))</f>
        <v>#N/A</v>
      </c>
      <c r="AC311" s="40" t="e">
        <f aca="false">IF(AND($O311=$D$4,$D$9),$M311,IF(AND($O311&gt;$D$4,$O311&lt;=$B$3+25,$D$9),AC310+$D$30,NA()))</f>
        <v>#N/A</v>
      </c>
      <c r="AD311" s="40" t="e">
        <f aca="false">IF(AND($O311=$D$4,$D$10),$M311,IF(AND($O311&gt;$D$4,$O311&lt;=$B$3+25,$D$10),AD310+$D$33,NA()))</f>
        <v>#N/A</v>
      </c>
      <c r="AE311" s="40" t="e">
        <f aca="false">IF(AND($O311=$D$4,$D$11),$M311,IF(AND($O311&gt;$D$4,$O311&lt;=$B$3+25,$D$11),AE310+$D$36,NA()))</f>
        <v>#N/A</v>
      </c>
      <c r="AF311" s="40" t="e">
        <f aca="false">IF(AND($O311=$D$4,$D$12),$M311,IF(AND($O311&gt;$D$4,$O311&lt;=$B$3+25,$D$12),AF310+$D$39,NA()))</f>
        <v>#N/A</v>
      </c>
      <c r="AG311" s="40" t="e">
        <f aca="false">IF(AND($O311=$D$4,$D$13),$M311,IF(AND($O311&gt;$D$4,$O311&lt;=$B$3+25,$D$13),AG310+$D$42,NA()))</f>
        <v>#N/A</v>
      </c>
      <c r="AH311" s="40" t="e">
        <f aca="false">IF(AND($O311=$D$4,$D$14),$M311,IF(AND($O311&gt;$D$4,$O311&lt;=$B$3+25,$D$14),AH310+$D$45,NA()))</f>
        <v>#N/A</v>
      </c>
      <c r="AI311" s="41" t="e">
        <f aca="false">IF(AND($O311=$D$4,$D$15),$M311,IF(AND($O311&gt;$D$4,$O311&lt;=$B$3+25,$D$15),AI310+$D$48,NA()))</f>
        <v>#N/A</v>
      </c>
      <c r="AJ311" s="41" t="e">
        <f aca="false">IF(AND($O311=$D$6,$D$16),$D$19,IF(AND($O311&gt;$D$6,$O311&lt;=$B$3+25,$D$16),($D$36*($O311-$D$6))+$D$19,NA()))</f>
        <v>#N/A</v>
      </c>
      <c r="AK311" s="39" t="e">
        <f aca="false">IF(AND($O311=$E$4,$E$7),$M311,IF(AND($O311&gt;$E$4,$O311&lt;=$B$3+25,$E$7),AK310+$E$24,NA()))</f>
        <v>#N/A</v>
      </c>
      <c r="AL311" s="39" t="e">
        <f aca="false">IF(AND($O311=$E$4,$E$8),$M311,IF(AND($O311&gt;$E$4,$O311&lt;=$B$3+25,$E$8),AL310+$E$27,NA()))</f>
        <v>#N/A</v>
      </c>
      <c r="AM311" s="39" t="e">
        <f aca="false">IF(AND($O311=$E$4,$E$9),$M311,IF(AND($O311&gt;$E$4,$O311&lt;=$B$3+25,$E$9),AM310+$E$30,NA()))</f>
        <v>#N/A</v>
      </c>
      <c r="AN311" s="39" t="e">
        <f aca="false">IF(AND($O311=$E$4,$E$10),$M311,IF(AND($O311&gt;$E$4,$O311&lt;=$B$3+25,$E$10),AN310+$E$33,NA()))</f>
        <v>#N/A</v>
      </c>
      <c r="AO311" s="39" t="e">
        <f aca="false">IF(AND($O311=$E$4,$E$11),$M311,IF(AND($O311&gt;$E$4,$O311&lt;=$B$3+25,$E$11),AO310+$E$36,NA()))</f>
        <v>#N/A</v>
      </c>
      <c r="AP311" s="39" t="e">
        <f aca="false">IF(AND($O311=$E$4,$E$12),$M311,IF(AND($O311&gt;$E$4,$O311&lt;=$B$3+25,$E$12),AP310+$E$39,NA()))</f>
        <v>#N/A</v>
      </c>
      <c r="AQ311" s="39" t="e">
        <f aca="false">IF(AND($O311=$E$4,$E$13),$M311,IF(AND($O311&gt;$E$4,$O311&lt;=$B$3+25,$E$13),AQ310+$E$42,NA()))</f>
        <v>#N/A</v>
      </c>
      <c r="AR311" s="39" t="e">
        <f aca="false">IF(AND($O311=$E$4,$E$14),$M311,IF(AND($O311&gt;$E$4,$O311&lt;=$B$3+25,$E$14),AR310+$E$45,NA()))</f>
        <v>#N/A</v>
      </c>
      <c r="AS311" s="39" t="e">
        <f aca="false">IF(AND($O311=$E$4,$E$15),$M311,IF(AND($O311&gt;$E$4,$O311&lt;=$B$3+25,$E$15),AS310+$E$48,NA()))</f>
        <v>#N/A</v>
      </c>
      <c r="AT311" s="39" t="e">
        <f aca="false">IF(AND($O311=$E$6,$E$16),$E$19,IF(AND($O311&gt;$E$6,$O311&lt;=$B$3+25,$E$16),($E$36*($O311-$E$6))+$E$19,NA()))</f>
        <v>#N/A</v>
      </c>
      <c r="AU311" s="40" t="e">
        <f aca="false">IF(AND($O311=$F$4,$F$7),$M311,IF(AND($O311&gt;$F$4,$O311&lt;=$B$3+25,$F$7),AU310+$F$24,NA()))</f>
        <v>#N/A</v>
      </c>
      <c r="AV311" s="40" t="e">
        <f aca="false">IF(AND($O311=$F$4,$F$8),$M311,IF(AND($O311&gt;$F$4,$O311&lt;=$B$3+25,$F$8),AV310+$F$27,NA()))</f>
        <v>#N/A</v>
      </c>
      <c r="AW311" s="40" t="e">
        <f aca="false">IF(AND($O311=$F$4,$F$9),$M311,IF(AND($O311&gt;$F$4,$O311&lt;=$B$3+25,$F$9),AW310+$F$30,NA()))</f>
        <v>#N/A</v>
      </c>
      <c r="AX311" s="40" t="e">
        <f aca="false">IF(AND($O311=$F$4,$F$10),$M311,IF(AND($O311&gt;$F$4,$O311&lt;=$B$3+25,$F$10),AX310+$F$33,NA()))</f>
        <v>#N/A</v>
      </c>
      <c r="AY311" s="40" t="e">
        <f aca="false">IF(AND($O311=$F$4,$F$11),$M311,IF(AND($O311&gt;$F$4,$O311&lt;=$B$3+25,$F$11),AY310+$F$36,NA()))</f>
        <v>#N/A</v>
      </c>
      <c r="AZ311" s="40" t="e">
        <f aca="false">IF(AND($O311=$F$4,$F$12),$M311,IF(AND($O311&gt;$F$4,$O311&lt;=$B$3+25,$F$12),AZ310+$F$39,NA()))</f>
        <v>#N/A</v>
      </c>
      <c r="BA311" s="40" t="e">
        <f aca="false">IF(AND($O311=$F$4,$F$13),$M311,IF(AND($O311&gt;$F$4,$O311&lt;=$B$3+25,$F$13),BA310+$F$42,NA()))</f>
        <v>#N/A</v>
      </c>
      <c r="BB311" s="40" t="e">
        <f aca="false">IF(AND($O311=$F$4,$F$14),$M311,IF(AND($O311&gt;$F$4,$O311&lt;=$B$3+25,$F$14),BB310+$F$45,NA()))</f>
        <v>#N/A</v>
      </c>
      <c r="BC311" s="40" t="e">
        <f aca="false">IF(AND($O311=$F$4,$F$15),$M311,IF(AND($O311&gt;$F$4,$O311&lt;=$B$3+25,$F$15),BC310+$F$48,NA()))</f>
        <v>#N/A</v>
      </c>
      <c r="BD311" s="40" t="e">
        <f aca="false">IF(AND($O311=$F$6,$F$16),$F$19,IF(AND($O311&gt;$F$6,$O311&lt;=$B$3+25,$F$16),($F$36*($O311-$F$6))+$F$19,NA()))</f>
        <v>#N/A</v>
      </c>
    </row>
    <row r="312" customFormat="false" ht="11.25" hidden="false" customHeight="false" outlineLevel="0" collapsed="false">
      <c r="H312" s="66" t="e">
        <f aca="false">NA()</f>
        <v>#N/A</v>
      </c>
      <c r="I312" s="36" t="e">
        <f aca="false">NA()</f>
        <v>#N/A</v>
      </c>
      <c r="J312" s="63" t="e">
        <f aca="false">NA()</f>
        <v>#N/A</v>
      </c>
      <c r="K312" s="63" t="e">
        <f aca="false">NA()</f>
        <v>#N/A</v>
      </c>
      <c r="L312" s="63" t="e">
        <f aca="false">NA()</f>
        <v>#N/A</v>
      </c>
      <c r="M312" s="63" t="e">
        <f aca="false">NA()</f>
        <v>#N/A</v>
      </c>
      <c r="O312" s="38" t="n">
        <f aca="false">O311+1</f>
        <v>309</v>
      </c>
      <c r="Q312" s="39" t="e">
        <f aca="false">IF(AND($O312=$C$4,$C$7),$M312,IF(AND($O312&gt;$C$4,$O312&lt;=$B$3+25,$C$7),Q311+$C$24,NA()))</f>
        <v>#N/A</v>
      </c>
      <c r="R312" s="39" t="e">
        <f aca="false">IF(AND($O312=$C$4,$C$8),$M312,IF(AND($O312&gt;$C$4,$O312&lt;=$B$3+25,$C$8),R311+$C$27,NA()))</f>
        <v>#N/A</v>
      </c>
      <c r="S312" s="39" t="e">
        <f aca="false">IF(AND($O312=$C$4,$C$9),$M312,IF(AND($O312&gt;$C$4,$O312&lt;=$B$3+25,$C$9),S311+$C$30,NA()))</f>
        <v>#N/A</v>
      </c>
      <c r="T312" s="39" t="e">
        <f aca="false">IF(AND($O312=$C$4,$C$10),$M312,IF(AND($O312&gt;$C$4,$O312&lt;=$B$3+25,$C$10),T311+$C$33,NA()))</f>
        <v>#N/A</v>
      </c>
      <c r="U312" s="39" t="e">
        <f aca="false">IF(AND($O312=$C$4,$C$11),$M312,IF(AND($O312&gt;$C$4,$O312&lt;=$B$3+25,$C$11),U311+$C$36,NA()))</f>
        <v>#N/A</v>
      </c>
      <c r="V312" s="39" t="e">
        <f aca="false">IF(AND($O312=$C$4,$C$12),$M312,IF(AND($O312&gt;$C$4,$O312&lt;=$B$3+25,$C$12),V311+$C$39,NA()))</f>
        <v>#N/A</v>
      </c>
      <c r="W312" s="39" t="e">
        <f aca="false">IF(AND($O312=$C$4,$C$13),$M312,IF(AND($O312&gt;$C$4,$O312&lt;=$B$3+25,$C$13),W311+$C$42,NA()))</f>
        <v>#N/A</v>
      </c>
      <c r="X312" s="39" t="e">
        <f aca="false">IF(AND($O312=$C$4,$C$14),$M312,IF(AND($O312&gt;$C$4,$O312&lt;=$B$3+25,$C$14),X311+$C$45,NA()))</f>
        <v>#N/A</v>
      </c>
      <c r="Y312" s="39" t="e">
        <f aca="false">IF(AND($O312=$C$4,$C$15),$M312,IF(AND($O312&gt;$C$4,$O312&lt;=$B$3+25,$C$15),Y311+$C$48,NA()))</f>
        <v>#N/A</v>
      </c>
      <c r="Z312" s="39" t="e">
        <f aca="false">IF(AND($O312=$C$6,$C$16),$C$19,IF(AND($O312&gt;$C$6,$O312&lt;=$B$3+25,$C$16),($C$36*($O312-$C$6))+$C$19,NA()))</f>
        <v>#N/A</v>
      </c>
      <c r="AA312" s="40" t="e">
        <f aca="false">IF(AND($O312=$D$4,$D$7),$M312,IF(AND($O312&gt;$D$4,$O312&lt;=$B$3+25,$D$7),AA311+$D$24,NA()))</f>
        <v>#N/A</v>
      </c>
      <c r="AB312" s="40" t="e">
        <f aca="false">IF(AND($O312=$D$4,$D$8),$M312,IF(AND($O312&gt;$D$4,$O312&lt;=$B$3+25,$D$8),AB311+$D$27,NA()))</f>
        <v>#N/A</v>
      </c>
      <c r="AC312" s="40" t="e">
        <f aca="false">IF(AND($O312=$D$4,$D$9),$M312,IF(AND($O312&gt;$D$4,$O312&lt;=$B$3+25,$D$9),AC311+$D$30,NA()))</f>
        <v>#N/A</v>
      </c>
      <c r="AD312" s="40" t="e">
        <f aca="false">IF(AND($O312=$D$4,$D$10),$M312,IF(AND($O312&gt;$D$4,$O312&lt;=$B$3+25,$D$10),AD311+$D$33,NA()))</f>
        <v>#N/A</v>
      </c>
      <c r="AE312" s="40" t="e">
        <f aca="false">IF(AND($O312=$D$4,$D$11),$M312,IF(AND($O312&gt;$D$4,$O312&lt;=$B$3+25,$D$11),AE311+$D$36,NA()))</f>
        <v>#N/A</v>
      </c>
      <c r="AF312" s="40" t="e">
        <f aca="false">IF(AND($O312=$D$4,$D$12),$M312,IF(AND($O312&gt;$D$4,$O312&lt;=$B$3+25,$D$12),AF311+$D$39,NA()))</f>
        <v>#N/A</v>
      </c>
      <c r="AG312" s="40" t="e">
        <f aca="false">IF(AND($O312=$D$4,$D$13),$M312,IF(AND($O312&gt;$D$4,$O312&lt;=$B$3+25,$D$13),AG311+$D$42,NA()))</f>
        <v>#N/A</v>
      </c>
      <c r="AH312" s="40" t="e">
        <f aca="false">IF(AND($O312=$D$4,$D$14),$M312,IF(AND($O312&gt;$D$4,$O312&lt;=$B$3+25,$D$14),AH311+$D$45,NA()))</f>
        <v>#N/A</v>
      </c>
      <c r="AI312" s="41" t="e">
        <f aca="false">IF(AND($O312=$D$4,$D$15),$M312,IF(AND($O312&gt;$D$4,$O312&lt;=$B$3+25,$D$15),AI311+$D$48,NA()))</f>
        <v>#N/A</v>
      </c>
      <c r="AJ312" s="41" t="e">
        <f aca="false">IF(AND($O312=$D$6,$D$16),$D$19,IF(AND($O312&gt;$D$6,$O312&lt;=$B$3+25,$D$16),($D$36*($O312-$D$6))+$D$19,NA()))</f>
        <v>#N/A</v>
      </c>
      <c r="AK312" s="39" t="e">
        <f aca="false">IF(AND($O312=$E$4,$E$7),$M312,IF(AND($O312&gt;$E$4,$O312&lt;=$B$3+25,$E$7),AK311+$E$24,NA()))</f>
        <v>#N/A</v>
      </c>
      <c r="AL312" s="39" t="e">
        <f aca="false">IF(AND($O312=$E$4,$E$8),$M312,IF(AND($O312&gt;$E$4,$O312&lt;=$B$3+25,$E$8),AL311+$E$27,NA()))</f>
        <v>#N/A</v>
      </c>
      <c r="AM312" s="39" t="e">
        <f aca="false">IF(AND($O312=$E$4,$E$9),$M312,IF(AND($O312&gt;$E$4,$O312&lt;=$B$3+25,$E$9),AM311+$E$30,NA()))</f>
        <v>#N/A</v>
      </c>
      <c r="AN312" s="39" t="e">
        <f aca="false">IF(AND($O312=$E$4,$E$10),$M312,IF(AND($O312&gt;$E$4,$O312&lt;=$B$3+25,$E$10),AN311+$E$33,NA()))</f>
        <v>#N/A</v>
      </c>
      <c r="AO312" s="39" t="e">
        <f aca="false">IF(AND($O312=$E$4,$E$11),$M312,IF(AND($O312&gt;$E$4,$O312&lt;=$B$3+25,$E$11),AO311+$E$36,NA()))</f>
        <v>#N/A</v>
      </c>
      <c r="AP312" s="39" t="e">
        <f aca="false">IF(AND($O312=$E$4,$E$12),$M312,IF(AND($O312&gt;$E$4,$O312&lt;=$B$3+25,$E$12),AP311+$E$39,NA()))</f>
        <v>#N/A</v>
      </c>
      <c r="AQ312" s="39" t="e">
        <f aca="false">IF(AND($O312=$E$4,$E$13),$M312,IF(AND($O312&gt;$E$4,$O312&lt;=$B$3+25,$E$13),AQ311+$E$42,NA()))</f>
        <v>#N/A</v>
      </c>
      <c r="AR312" s="39" t="e">
        <f aca="false">IF(AND($O312=$E$4,$E$14),$M312,IF(AND($O312&gt;$E$4,$O312&lt;=$B$3+25,$E$14),AR311+$E$45,NA()))</f>
        <v>#N/A</v>
      </c>
      <c r="AS312" s="39" t="e">
        <f aca="false">IF(AND($O312=$E$4,$E$15),$M312,IF(AND($O312&gt;$E$4,$O312&lt;=$B$3+25,$E$15),AS311+$E$48,NA()))</f>
        <v>#N/A</v>
      </c>
      <c r="AT312" s="39" t="e">
        <f aca="false">IF(AND($O312=$E$6,$E$16),$E$19,IF(AND($O312&gt;$E$6,$O312&lt;=$B$3+25,$E$16),($E$36*($O312-$E$6))+$E$19,NA()))</f>
        <v>#N/A</v>
      </c>
      <c r="AU312" s="40" t="e">
        <f aca="false">IF(AND($O312=$F$4,$F$7),$M312,IF(AND($O312&gt;$F$4,$O312&lt;=$B$3+25,$F$7),AU311+$F$24,NA()))</f>
        <v>#N/A</v>
      </c>
      <c r="AV312" s="40" t="e">
        <f aca="false">IF(AND($O312=$F$4,$F$8),$M312,IF(AND($O312&gt;$F$4,$O312&lt;=$B$3+25,$F$8),AV311+$F$27,NA()))</f>
        <v>#N/A</v>
      </c>
      <c r="AW312" s="40" t="e">
        <f aca="false">IF(AND($O312=$F$4,$F$9),$M312,IF(AND($O312&gt;$F$4,$O312&lt;=$B$3+25,$F$9),AW311+$F$30,NA()))</f>
        <v>#N/A</v>
      </c>
      <c r="AX312" s="40" t="e">
        <f aca="false">IF(AND($O312=$F$4,$F$10),$M312,IF(AND($O312&gt;$F$4,$O312&lt;=$B$3+25,$F$10),AX311+$F$33,NA()))</f>
        <v>#N/A</v>
      </c>
      <c r="AY312" s="40" t="e">
        <f aca="false">IF(AND($O312=$F$4,$F$11),$M312,IF(AND($O312&gt;$F$4,$O312&lt;=$B$3+25,$F$11),AY311+$F$36,NA()))</f>
        <v>#N/A</v>
      </c>
      <c r="AZ312" s="40" t="e">
        <f aca="false">IF(AND($O312=$F$4,$F$12),$M312,IF(AND($O312&gt;$F$4,$O312&lt;=$B$3+25,$F$12),AZ311+$F$39,NA()))</f>
        <v>#N/A</v>
      </c>
      <c r="BA312" s="40" t="e">
        <f aca="false">IF(AND($O312=$F$4,$F$13),$M312,IF(AND($O312&gt;$F$4,$O312&lt;=$B$3+25,$F$13),BA311+$F$42,NA()))</f>
        <v>#N/A</v>
      </c>
      <c r="BB312" s="40" t="e">
        <f aca="false">IF(AND($O312=$F$4,$F$14),$M312,IF(AND($O312&gt;$F$4,$O312&lt;=$B$3+25,$F$14),BB311+$F$45,NA()))</f>
        <v>#N/A</v>
      </c>
      <c r="BC312" s="40" t="e">
        <f aca="false">IF(AND($O312=$F$4,$F$15),$M312,IF(AND($O312&gt;$F$4,$O312&lt;=$B$3+25,$F$15),BC311+$F$48,NA()))</f>
        <v>#N/A</v>
      </c>
      <c r="BD312" s="40" t="e">
        <f aca="false">IF(AND($O312=$F$6,$F$16),$F$19,IF(AND($O312&gt;$F$6,$O312&lt;=$B$3+25,$F$16),($F$36*($O312-$F$6))+$F$19,NA()))</f>
        <v>#N/A</v>
      </c>
    </row>
    <row r="313" customFormat="false" ht="11.25" hidden="false" customHeight="false" outlineLevel="0" collapsed="false">
      <c r="H313" s="66" t="e">
        <f aca="false">NA()</f>
        <v>#N/A</v>
      </c>
      <c r="I313" s="36" t="e">
        <f aca="false">NA()</f>
        <v>#N/A</v>
      </c>
      <c r="J313" s="63" t="e">
        <f aca="false">NA()</f>
        <v>#N/A</v>
      </c>
      <c r="K313" s="63" t="e">
        <f aca="false">NA()</f>
        <v>#N/A</v>
      </c>
      <c r="L313" s="63" t="e">
        <f aca="false">NA()</f>
        <v>#N/A</v>
      </c>
      <c r="M313" s="63" t="e">
        <f aca="false">NA()</f>
        <v>#N/A</v>
      </c>
      <c r="O313" s="38" t="n">
        <f aca="false">O312+1</f>
        <v>310</v>
      </c>
      <c r="Q313" s="39" t="e">
        <f aca="false">IF(AND($O313=$C$4,$C$7),$M313,IF(AND($O313&gt;$C$4,$O313&lt;=$B$3+25,$C$7),Q312+$C$24,NA()))</f>
        <v>#N/A</v>
      </c>
      <c r="R313" s="39" t="e">
        <f aca="false">IF(AND($O313=$C$4,$C$8),$M313,IF(AND($O313&gt;$C$4,$O313&lt;=$B$3+25,$C$8),R312+$C$27,NA()))</f>
        <v>#N/A</v>
      </c>
      <c r="S313" s="39" t="e">
        <f aca="false">IF(AND($O313=$C$4,$C$9),$M313,IF(AND($O313&gt;$C$4,$O313&lt;=$B$3+25,$C$9),S312+$C$30,NA()))</f>
        <v>#N/A</v>
      </c>
      <c r="T313" s="39" t="e">
        <f aca="false">IF(AND($O313=$C$4,$C$10),$M313,IF(AND($O313&gt;$C$4,$O313&lt;=$B$3+25,$C$10),T312+$C$33,NA()))</f>
        <v>#N/A</v>
      </c>
      <c r="U313" s="39" t="e">
        <f aca="false">IF(AND($O313=$C$4,$C$11),$M313,IF(AND($O313&gt;$C$4,$O313&lt;=$B$3+25,$C$11),U312+$C$36,NA()))</f>
        <v>#N/A</v>
      </c>
      <c r="V313" s="39" t="e">
        <f aca="false">IF(AND($O313=$C$4,$C$12),$M313,IF(AND($O313&gt;$C$4,$O313&lt;=$B$3+25,$C$12),V312+$C$39,NA()))</f>
        <v>#N/A</v>
      </c>
      <c r="W313" s="39" t="e">
        <f aca="false">IF(AND($O313=$C$4,$C$13),$M313,IF(AND($O313&gt;$C$4,$O313&lt;=$B$3+25,$C$13),W312+$C$42,NA()))</f>
        <v>#N/A</v>
      </c>
      <c r="X313" s="39" t="e">
        <f aca="false">IF(AND($O313=$C$4,$C$14),$M313,IF(AND($O313&gt;$C$4,$O313&lt;=$B$3+25,$C$14),X312+$C$45,NA()))</f>
        <v>#N/A</v>
      </c>
      <c r="Y313" s="39" t="e">
        <f aca="false">IF(AND($O313=$C$4,$C$15),$M313,IF(AND($O313&gt;$C$4,$O313&lt;=$B$3+25,$C$15),Y312+$C$48,NA()))</f>
        <v>#N/A</v>
      </c>
      <c r="Z313" s="39" t="e">
        <f aca="false">IF(AND($O313=$C$6,$C$16),$C$19,IF(AND($O313&gt;$C$6,$O313&lt;=$B$3+25,$C$16),($C$36*($O313-$C$6))+$C$19,NA()))</f>
        <v>#N/A</v>
      </c>
      <c r="AA313" s="40" t="e">
        <f aca="false">IF(AND($O313=$D$4,$D$7),$M313,IF(AND($O313&gt;$D$4,$O313&lt;=$B$3+25,$D$7),AA312+$D$24,NA()))</f>
        <v>#N/A</v>
      </c>
      <c r="AB313" s="40" t="e">
        <f aca="false">IF(AND($O313=$D$4,$D$8),$M313,IF(AND($O313&gt;$D$4,$O313&lt;=$B$3+25,$D$8),AB312+$D$27,NA()))</f>
        <v>#N/A</v>
      </c>
      <c r="AC313" s="40" t="e">
        <f aca="false">IF(AND($O313=$D$4,$D$9),$M313,IF(AND($O313&gt;$D$4,$O313&lt;=$B$3+25,$D$9),AC312+$D$30,NA()))</f>
        <v>#N/A</v>
      </c>
      <c r="AD313" s="40" t="e">
        <f aca="false">IF(AND($O313=$D$4,$D$10),$M313,IF(AND($O313&gt;$D$4,$O313&lt;=$B$3+25,$D$10),AD312+$D$33,NA()))</f>
        <v>#N/A</v>
      </c>
      <c r="AE313" s="40" t="e">
        <f aca="false">IF(AND($O313=$D$4,$D$11),$M313,IF(AND($O313&gt;$D$4,$O313&lt;=$B$3+25,$D$11),AE312+$D$36,NA()))</f>
        <v>#N/A</v>
      </c>
      <c r="AF313" s="40" t="e">
        <f aca="false">IF(AND($O313=$D$4,$D$12),$M313,IF(AND($O313&gt;$D$4,$O313&lt;=$B$3+25,$D$12),AF312+$D$39,NA()))</f>
        <v>#N/A</v>
      </c>
      <c r="AG313" s="40" t="e">
        <f aca="false">IF(AND($O313=$D$4,$D$13),$M313,IF(AND($O313&gt;$D$4,$O313&lt;=$B$3+25,$D$13),AG312+$D$42,NA()))</f>
        <v>#N/A</v>
      </c>
      <c r="AH313" s="40" t="e">
        <f aca="false">IF(AND($O313=$D$4,$D$14),$M313,IF(AND($O313&gt;$D$4,$O313&lt;=$B$3+25,$D$14),AH312+$D$45,NA()))</f>
        <v>#N/A</v>
      </c>
      <c r="AI313" s="41" t="e">
        <f aca="false">IF(AND($O313=$D$4,$D$15),$M313,IF(AND($O313&gt;$D$4,$O313&lt;=$B$3+25,$D$15),AI312+$D$48,NA()))</f>
        <v>#N/A</v>
      </c>
      <c r="AJ313" s="41" t="e">
        <f aca="false">IF(AND($O313=$D$6,$D$16),$D$19,IF(AND($O313&gt;$D$6,$O313&lt;=$B$3+25,$D$16),($D$36*($O313-$D$6))+$D$19,NA()))</f>
        <v>#N/A</v>
      </c>
      <c r="AK313" s="39" t="e">
        <f aca="false">IF(AND($O313=$E$4,$E$7),$M313,IF(AND($O313&gt;$E$4,$O313&lt;=$B$3+25,$E$7),AK312+$E$24,NA()))</f>
        <v>#N/A</v>
      </c>
      <c r="AL313" s="39" t="e">
        <f aca="false">IF(AND($O313=$E$4,$E$8),$M313,IF(AND($O313&gt;$E$4,$O313&lt;=$B$3+25,$E$8),AL312+$E$27,NA()))</f>
        <v>#N/A</v>
      </c>
      <c r="AM313" s="39" t="e">
        <f aca="false">IF(AND($O313=$E$4,$E$9),$M313,IF(AND($O313&gt;$E$4,$O313&lt;=$B$3+25,$E$9),AM312+$E$30,NA()))</f>
        <v>#N/A</v>
      </c>
      <c r="AN313" s="39" t="e">
        <f aca="false">IF(AND($O313=$E$4,$E$10),$M313,IF(AND($O313&gt;$E$4,$O313&lt;=$B$3+25,$E$10),AN312+$E$33,NA()))</f>
        <v>#N/A</v>
      </c>
      <c r="AO313" s="39" t="e">
        <f aca="false">IF(AND($O313=$E$4,$E$11),$M313,IF(AND($O313&gt;$E$4,$O313&lt;=$B$3+25,$E$11),AO312+$E$36,NA()))</f>
        <v>#N/A</v>
      </c>
      <c r="AP313" s="39" t="e">
        <f aca="false">IF(AND($O313=$E$4,$E$12),$M313,IF(AND($O313&gt;$E$4,$O313&lt;=$B$3+25,$E$12),AP312+$E$39,NA()))</f>
        <v>#N/A</v>
      </c>
      <c r="AQ313" s="39" t="e">
        <f aca="false">IF(AND($O313=$E$4,$E$13),$M313,IF(AND($O313&gt;$E$4,$O313&lt;=$B$3+25,$E$13),AQ312+$E$42,NA()))</f>
        <v>#N/A</v>
      </c>
      <c r="AR313" s="39" t="e">
        <f aca="false">IF(AND($O313=$E$4,$E$14),$M313,IF(AND($O313&gt;$E$4,$O313&lt;=$B$3+25,$E$14),AR312+$E$45,NA()))</f>
        <v>#N/A</v>
      </c>
      <c r="AS313" s="39" t="e">
        <f aca="false">IF(AND($O313=$E$4,$E$15),$M313,IF(AND($O313&gt;$E$4,$O313&lt;=$B$3+25,$E$15),AS312+$E$48,NA()))</f>
        <v>#N/A</v>
      </c>
      <c r="AT313" s="39" t="e">
        <f aca="false">IF(AND($O313=$E$6,$E$16),$E$19,IF(AND($O313&gt;$E$6,$O313&lt;=$B$3+25,$E$16),($E$36*($O313-$E$6))+$E$19,NA()))</f>
        <v>#N/A</v>
      </c>
      <c r="AU313" s="40" t="e">
        <f aca="false">IF(AND($O313=$F$4,$F$7),$M313,IF(AND($O313&gt;$F$4,$O313&lt;=$B$3+25,$F$7),AU312+$F$24,NA()))</f>
        <v>#N/A</v>
      </c>
      <c r="AV313" s="40" t="e">
        <f aca="false">IF(AND($O313=$F$4,$F$8),$M313,IF(AND($O313&gt;$F$4,$O313&lt;=$B$3+25,$F$8),AV312+$F$27,NA()))</f>
        <v>#N/A</v>
      </c>
      <c r="AW313" s="40" t="e">
        <f aca="false">IF(AND($O313=$F$4,$F$9),$M313,IF(AND($O313&gt;$F$4,$O313&lt;=$B$3+25,$F$9),AW312+$F$30,NA()))</f>
        <v>#N/A</v>
      </c>
      <c r="AX313" s="40" t="e">
        <f aca="false">IF(AND($O313=$F$4,$F$10),$M313,IF(AND($O313&gt;$F$4,$O313&lt;=$B$3+25,$F$10),AX312+$F$33,NA()))</f>
        <v>#N/A</v>
      </c>
      <c r="AY313" s="40" t="e">
        <f aca="false">IF(AND($O313=$F$4,$F$11),$M313,IF(AND($O313&gt;$F$4,$O313&lt;=$B$3+25,$F$11),AY312+$F$36,NA()))</f>
        <v>#N/A</v>
      </c>
      <c r="AZ313" s="40" t="e">
        <f aca="false">IF(AND($O313=$F$4,$F$12),$M313,IF(AND($O313&gt;$F$4,$O313&lt;=$B$3+25,$F$12),AZ312+$F$39,NA()))</f>
        <v>#N/A</v>
      </c>
      <c r="BA313" s="40" t="e">
        <f aca="false">IF(AND($O313=$F$4,$F$13),$M313,IF(AND($O313&gt;$F$4,$O313&lt;=$B$3+25,$F$13),BA312+$F$42,NA()))</f>
        <v>#N/A</v>
      </c>
      <c r="BB313" s="40" t="e">
        <f aca="false">IF(AND($O313=$F$4,$F$14),$M313,IF(AND($O313&gt;$F$4,$O313&lt;=$B$3+25,$F$14),BB312+$F$45,NA()))</f>
        <v>#N/A</v>
      </c>
      <c r="BC313" s="40" t="e">
        <f aca="false">IF(AND($O313=$F$4,$F$15),$M313,IF(AND($O313&gt;$F$4,$O313&lt;=$B$3+25,$F$15),BC312+$F$48,NA()))</f>
        <v>#N/A</v>
      </c>
      <c r="BD313" s="40" t="e">
        <f aca="false">IF(AND($O313=$F$6,$F$16),$F$19,IF(AND($O313&gt;$F$6,$O313&lt;=$B$3+25,$F$16),($F$36*($O313-$F$6))+$F$19,NA()))</f>
        <v>#N/A</v>
      </c>
    </row>
    <row r="314" customFormat="false" ht="11.25" hidden="false" customHeight="false" outlineLevel="0" collapsed="false">
      <c r="H314" s="66" t="e">
        <f aca="false">NA()</f>
        <v>#N/A</v>
      </c>
      <c r="I314" s="36" t="e">
        <f aca="false">NA()</f>
        <v>#N/A</v>
      </c>
      <c r="J314" s="63" t="e">
        <f aca="false">NA()</f>
        <v>#N/A</v>
      </c>
      <c r="K314" s="63" t="e">
        <f aca="false">NA()</f>
        <v>#N/A</v>
      </c>
      <c r="L314" s="63" t="e">
        <f aca="false">NA()</f>
        <v>#N/A</v>
      </c>
      <c r="M314" s="63" t="e">
        <f aca="false">NA()</f>
        <v>#N/A</v>
      </c>
      <c r="O314" s="38" t="n">
        <f aca="false">O313+1</f>
        <v>311</v>
      </c>
      <c r="Q314" s="39" t="e">
        <f aca="false">IF(AND($O314=$C$4,$C$7),$M314,IF(AND($O314&gt;$C$4,$O314&lt;=$B$3+25,$C$7),Q313+$C$24,NA()))</f>
        <v>#N/A</v>
      </c>
      <c r="R314" s="39" t="e">
        <f aca="false">IF(AND($O314=$C$4,$C$8),$M314,IF(AND($O314&gt;$C$4,$O314&lt;=$B$3+25,$C$8),R313+$C$27,NA()))</f>
        <v>#N/A</v>
      </c>
      <c r="S314" s="39" t="e">
        <f aca="false">IF(AND($O314=$C$4,$C$9),$M314,IF(AND($O314&gt;$C$4,$O314&lt;=$B$3+25,$C$9),S313+$C$30,NA()))</f>
        <v>#N/A</v>
      </c>
      <c r="T314" s="39" t="e">
        <f aca="false">IF(AND($O314=$C$4,$C$10),$M314,IF(AND($O314&gt;$C$4,$O314&lt;=$B$3+25,$C$10),T313+$C$33,NA()))</f>
        <v>#N/A</v>
      </c>
      <c r="U314" s="39" t="e">
        <f aca="false">IF(AND($O314=$C$4,$C$11),$M314,IF(AND($O314&gt;$C$4,$O314&lt;=$B$3+25,$C$11),U313+$C$36,NA()))</f>
        <v>#N/A</v>
      </c>
      <c r="V314" s="39" t="e">
        <f aca="false">IF(AND($O314=$C$4,$C$12),$M314,IF(AND($O314&gt;$C$4,$O314&lt;=$B$3+25,$C$12),V313+$C$39,NA()))</f>
        <v>#N/A</v>
      </c>
      <c r="W314" s="39" t="e">
        <f aca="false">IF(AND($O314=$C$4,$C$13),$M314,IF(AND($O314&gt;$C$4,$O314&lt;=$B$3+25,$C$13),W313+$C$42,NA()))</f>
        <v>#N/A</v>
      </c>
      <c r="X314" s="39" t="e">
        <f aca="false">IF(AND($O314=$C$4,$C$14),$M314,IF(AND($O314&gt;$C$4,$O314&lt;=$B$3+25,$C$14),X313+$C$45,NA()))</f>
        <v>#N/A</v>
      </c>
      <c r="Y314" s="39" t="e">
        <f aca="false">IF(AND($O314=$C$4,$C$15),$M314,IF(AND($O314&gt;$C$4,$O314&lt;=$B$3+25,$C$15),Y313+$C$48,NA()))</f>
        <v>#N/A</v>
      </c>
      <c r="Z314" s="39" t="e">
        <f aca="false">IF(AND($O314=$C$6,$C$16),$C$19,IF(AND($O314&gt;$C$6,$O314&lt;=$B$3+25,$C$16),($C$36*($O314-$C$6))+$C$19,NA()))</f>
        <v>#N/A</v>
      </c>
      <c r="AA314" s="40" t="e">
        <f aca="false">IF(AND($O314=$D$4,$D$7),$M314,IF(AND($O314&gt;$D$4,$O314&lt;=$B$3+25,$D$7),AA313+$D$24,NA()))</f>
        <v>#N/A</v>
      </c>
      <c r="AB314" s="40" t="e">
        <f aca="false">IF(AND($O314=$D$4,$D$8),$M314,IF(AND($O314&gt;$D$4,$O314&lt;=$B$3+25,$D$8),AB313+$D$27,NA()))</f>
        <v>#N/A</v>
      </c>
      <c r="AC314" s="40" t="e">
        <f aca="false">IF(AND($O314=$D$4,$D$9),$M314,IF(AND($O314&gt;$D$4,$O314&lt;=$B$3+25,$D$9),AC313+$D$30,NA()))</f>
        <v>#N/A</v>
      </c>
      <c r="AD314" s="40" t="e">
        <f aca="false">IF(AND($O314=$D$4,$D$10),$M314,IF(AND($O314&gt;$D$4,$O314&lt;=$B$3+25,$D$10),AD313+$D$33,NA()))</f>
        <v>#N/A</v>
      </c>
      <c r="AE314" s="40" t="e">
        <f aca="false">IF(AND($O314=$D$4,$D$11),$M314,IF(AND($O314&gt;$D$4,$O314&lt;=$B$3+25,$D$11),AE313+$D$36,NA()))</f>
        <v>#N/A</v>
      </c>
      <c r="AF314" s="40" t="e">
        <f aca="false">IF(AND($O314=$D$4,$D$12),$M314,IF(AND($O314&gt;$D$4,$O314&lt;=$B$3+25,$D$12),AF313+$D$39,NA()))</f>
        <v>#N/A</v>
      </c>
      <c r="AG314" s="40" t="e">
        <f aca="false">IF(AND($O314=$D$4,$D$13),$M314,IF(AND($O314&gt;$D$4,$O314&lt;=$B$3+25,$D$13),AG313+$D$42,NA()))</f>
        <v>#N/A</v>
      </c>
      <c r="AH314" s="40" t="e">
        <f aca="false">IF(AND($O314=$D$4,$D$14),$M314,IF(AND($O314&gt;$D$4,$O314&lt;=$B$3+25,$D$14),AH313+$D$45,NA()))</f>
        <v>#N/A</v>
      </c>
      <c r="AI314" s="41" t="e">
        <f aca="false">IF(AND($O314=$D$4,$D$15),$M314,IF(AND($O314&gt;$D$4,$O314&lt;=$B$3+25,$D$15),AI313+$D$48,NA()))</f>
        <v>#N/A</v>
      </c>
      <c r="AJ314" s="41" t="e">
        <f aca="false">IF(AND($O314=$D$6,$D$16),$D$19,IF(AND($O314&gt;$D$6,$O314&lt;=$B$3+25,$D$16),($D$36*($O314-$D$6))+$D$19,NA()))</f>
        <v>#N/A</v>
      </c>
      <c r="AK314" s="39" t="e">
        <f aca="false">IF(AND($O314=$E$4,$E$7),$M314,IF(AND($O314&gt;$E$4,$O314&lt;=$B$3+25,$E$7),AK313+$E$24,NA()))</f>
        <v>#N/A</v>
      </c>
      <c r="AL314" s="39" t="e">
        <f aca="false">IF(AND($O314=$E$4,$E$8),$M314,IF(AND($O314&gt;$E$4,$O314&lt;=$B$3+25,$E$8),AL313+$E$27,NA()))</f>
        <v>#N/A</v>
      </c>
      <c r="AM314" s="39" t="e">
        <f aca="false">IF(AND($O314=$E$4,$E$9),$M314,IF(AND($O314&gt;$E$4,$O314&lt;=$B$3+25,$E$9),AM313+$E$30,NA()))</f>
        <v>#N/A</v>
      </c>
      <c r="AN314" s="39" t="e">
        <f aca="false">IF(AND($O314=$E$4,$E$10),$M314,IF(AND($O314&gt;$E$4,$O314&lt;=$B$3+25,$E$10),AN313+$E$33,NA()))</f>
        <v>#N/A</v>
      </c>
      <c r="AO314" s="39" t="e">
        <f aca="false">IF(AND($O314=$E$4,$E$11),$M314,IF(AND($O314&gt;$E$4,$O314&lt;=$B$3+25,$E$11),AO313+$E$36,NA()))</f>
        <v>#N/A</v>
      </c>
      <c r="AP314" s="39" t="e">
        <f aca="false">IF(AND($O314=$E$4,$E$12),$M314,IF(AND($O314&gt;$E$4,$O314&lt;=$B$3+25,$E$12),AP313+$E$39,NA()))</f>
        <v>#N/A</v>
      </c>
      <c r="AQ314" s="39" t="e">
        <f aca="false">IF(AND($O314=$E$4,$E$13),$M314,IF(AND($O314&gt;$E$4,$O314&lt;=$B$3+25,$E$13),AQ313+$E$42,NA()))</f>
        <v>#N/A</v>
      </c>
      <c r="AR314" s="39" t="e">
        <f aca="false">IF(AND($O314=$E$4,$E$14),$M314,IF(AND($O314&gt;$E$4,$O314&lt;=$B$3+25,$E$14),AR313+$E$45,NA()))</f>
        <v>#N/A</v>
      </c>
      <c r="AS314" s="39" t="e">
        <f aca="false">IF(AND($O314=$E$4,$E$15),$M314,IF(AND($O314&gt;$E$4,$O314&lt;=$B$3+25,$E$15),AS313+$E$48,NA()))</f>
        <v>#N/A</v>
      </c>
      <c r="AT314" s="39" t="e">
        <f aca="false">IF(AND($O314=$E$6,$E$16),$E$19,IF(AND($O314&gt;$E$6,$O314&lt;=$B$3+25,$E$16),($E$36*($O314-$E$6))+$E$19,NA()))</f>
        <v>#N/A</v>
      </c>
      <c r="AU314" s="40" t="e">
        <f aca="false">IF(AND($O314=$F$4,$F$7),$M314,IF(AND($O314&gt;$F$4,$O314&lt;=$B$3+25,$F$7),AU313+$F$24,NA()))</f>
        <v>#N/A</v>
      </c>
      <c r="AV314" s="40" t="e">
        <f aca="false">IF(AND($O314=$F$4,$F$8),$M314,IF(AND($O314&gt;$F$4,$O314&lt;=$B$3+25,$F$8),AV313+$F$27,NA()))</f>
        <v>#N/A</v>
      </c>
      <c r="AW314" s="40" t="e">
        <f aca="false">IF(AND($O314=$F$4,$F$9),$M314,IF(AND($O314&gt;$F$4,$O314&lt;=$B$3+25,$F$9),AW313+$F$30,NA()))</f>
        <v>#N/A</v>
      </c>
      <c r="AX314" s="40" t="e">
        <f aca="false">IF(AND($O314=$F$4,$F$10),$M314,IF(AND($O314&gt;$F$4,$O314&lt;=$B$3+25,$F$10),AX313+$F$33,NA()))</f>
        <v>#N/A</v>
      </c>
      <c r="AY314" s="40" t="e">
        <f aca="false">IF(AND($O314=$F$4,$F$11),$M314,IF(AND($O314&gt;$F$4,$O314&lt;=$B$3+25,$F$11),AY313+$F$36,NA()))</f>
        <v>#N/A</v>
      </c>
      <c r="AZ314" s="40" t="e">
        <f aca="false">IF(AND($O314=$F$4,$F$12),$M314,IF(AND($O314&gt;$F$4,$O314&lt;=$B$3+25,$F$12),AZ313+$F$39,NA()))</f>
        <v>#N/A</v>
      </c>
      <c r="BA314" s="40" t="e">
        <f aca="false">IF(AND($O314=$F$4,$F$13),$M314,IF(AND($O314&gt;$F$4,$O314&lt;=$B$3+25,$F$13),BA313+$F$42,NA()))</f>
        <v>#N/A</v>
      </c>
      <c r="BB314" s="40" t="e">
        <f aca="false">IF(AND($O314=$F$4,$F$14),$M314,IF(AND($O314&gt;$F$4,$O314&lt;=$B$3+25,$F$14),BB313+$F$45,NA()))</f>
        <v>#N/A</v>
      </c>
      <c r="BC314" s="40" t="e">
        <f aca="false">IF(AND($O314=$F$4,$F$15),$M314,IF(AND($O314&gt;$F$4,$O314&lt;=$B$3+25,$F$15),BC313+$F$48,NA()))</f>
        <v>#N/A</v>
      </c>
      <c r="BD314" s="40" t="e">
        <f aca="false">IF(AND($O314=$F$6,$F$16),$F$19,IF(AND($O314&gt;$F$6,$O314&lt;=$B$3+25,$F$16),($F$36*($O314-$F$6))+$F$19,NA()))</f>
        <v>#N/A</v>
      </c>
    </row>
    <row r="315" customFormat="false" ht="11.25" hidden="false" customHeight="false" outlineLevel="0" collapsed="false">
      <c r="H315" s="66" t="e">
        <f aca="false">NA()</f>
        <v>#N/A</v>
      </c>
      <c r="I315" s="36" t="e">
        <f aca="false">NA()</f>
        <v>#N/A</v>
      </c>
      <c r="J315" s="63" t="e">
        <f aca="false">NA()</f>
        <v>#N/A</v>
      </c>
      <c r="K315" s="63" t="e">
        <f aca="false">NA()</f>
        <v>#N/A</v>
      </c>
      <c r="L315" s="63" t="e">
        <f aca="false">NA()</f>
        <v>#N/A</v>
      </c>
      <c r="M315" s="63" t="e">
        <f aca="false">NA()</f>
        <v>#N/A</v>
      </c>
      <c r="O315" s="38" t="n">
        <f aca="false">O314+1</f>
        <v>312</v>
      </c>
      <c r="Q315" s="39" t="e">
        <f aca="false">IF(AND($O315=$C$4,$C$7),$M315,IF(AND($O315&gt;$C$4,$O315&lt;=$B$3+25,$C$7),Q314+$C$24,NA()))</f>
        <v>#N/A</v>
      </c>
      <c r="R315" s="39" t="e">
        <f aca="false">IF(AND($O315=$C$4,$C$8),$M315,IF(AND($O315&gt;$C$4,$O315&lt;=$B$3+25,$C$8),R314+$C$27,NA()))</f>
        <v>#N/A</v>
      </c>
      <c r="S315" s="39" t="e">
        <f aca="false">IF(AND($O315=$C$4,$C$9),$M315,IF(AND($O315&gt;$C$4,$O315&lt;=$B$3+25,$C$9),S314+$C$30,NA()))</f>
        <v>#N/A</v>
      </c>
      <c r="T315" s="39" t="e">
        <f aca="false">IF(AND($O315=$C$4,$C$10),$M315,IF(AND($O315&gt;$C$4,$O315&lt;=$B$3+25,$C$10),T314+$C$33,NA()))</f>
        <v>#N/A</v>
      </c>
      <c r="U315" s="39" t="e">
        <f aca="false">IF(AND($O315=$C$4,$C$11),$M315,IF(AND($O315&gt;$C$4,$O315&lt;=$B$3+25,$C$11),U314+$C$36,NA()))</f>
        <v>#N/A</v>
      </c>
      <c r="V315" s="39" t="e">
        <f aca="false">IF(AND($O315=$C$4,$C$12),$M315,IF(AND($O315&gt;$C$4,$O315&lt;=$B$3+25,$C$12),V314+$C$39,NA()))</f>
        <v>#N/A</v>
      </c>
      <c r="W315" s="39" t="e">
        <f aca="false">IF(AND($O315=$C$4,$C$13),$M315,IF(AND($O315&gt;$C$4,$O315&lt;=$B$3+25,$C$13),W314+$C$42,NA()))</f>
        <v>#N/A</v>
      </c>
      <c r="X315" s="39" t="e">
        <f aca="false">IF(AND($O315=$C$4,$C$14),$M315,IF(AND($O315&gt;$C$4,$O315&lt;=$B$3+25,$C$14),X314+$C$45,NA()))</f>
        <v>#N/A</v>
      </c>
      <c r="Y315" s="39" t="e">
        <f aca="false">IF(AND($O315=$C$4,$C$15),$M315,IF(AND($O315&gt;$C$4,$O315&lt;=$B$3+25,$C$15),Y314+$C$48,NA()))</f>
        <v>#N/A</v>
      </c>
      <c r="Z315" s="39" t="e">
        <f aca="false">IF(AND($O315=$C$6,$C$16),$C$19,IF(AND($O315&gt;$C$6,$O315&lt;=$B$3+25,$C$16),($C$36*($O315-$C$6))+$C$19,NA()))</f>
        <v>#N/A</v>
      </c>
      <c r="AA315" s="40" t="e">
        <f aca="false">IF(AND($O315=$D$4,$D$7),$M315,IF(AND($O315&gt;$D$4,$O315&lt;=$B$3+25,$D$7),AA314+$D$24,NA()))</f>
        <v>#N/A</v>
      </c>
      <c r="AB315" s="40" t="e">
        <f aca="false">IF(AND($O315=$D$4,$D$8),$M315,IF(AND($O315&gt;$D$4,$O315&lt;=$B$3+25,$D$8),AB314+$D$27,NA()))</f>
        <v>#N/A</v>
      </c>
      <c r="AC315" s="40" t="e">
        <f aca="false">IF(AND($O315=$D$4,$D$9),$M315,IF(AND($O315&gt;$D$4,$O315&lt;=$B$3+25,$D$9),AC314+$D$30,NA()))</f>
        <v>#N/A</v>
      </c>
      <c r="AD315" s="40" t="e">
        <f aca="false">IF(AND($O315=$D$4,$D$10),$M315,IF(AND($O315&gt;$D$4,$O315&lt;=$B$3+25,$D$10),AD314+$D$33,NA()))</f>
        <v>#N/A</v>
      </c>
      <c r="AE315" s="40" t="e">
        <f aca="false">IF(AND($O315=$D$4,$D$11),$M315,IF(AND($O315&gt;$D$4,$O315&lt;=$B$3+25,$D$11),AE314+$D$36,NA()))</f>
        <v>#N/A</v>
      </c>
      <c r="AF315" s="40" t="e">
        <f aca="false">IF(AND($O315=$D$4,$D$12),$M315,IF(AND($O315&gt;$D$4,$O315&lt;=$B$3+25,$D$12),AF314+$D$39,NA()))</f>
        <v>#N/A</v>
      </c>
      <c r="AG315" s="40" t="e">
        <f aca="false">IF(AND($O315=$D$4,$D$13),$M315,IF(AND($O315&gt;$D$4,$O315&lt;=$B$3+25,$D$13),AG314+$D$42,NA()))</f>
        <v>#N/A</v>
      </c>
      <c r="AH315" s="40" t="e">
        <f aca="false">IF(AND($O315=$D$4,$D$14),$M315,IF(AND($O315&gt;$D$4,$O315&lt;=$B$3+25,$D$14),AH314+$D$45,NA()))</f>
        <v>#N/A</v>
      </c>
      <c r="AI315" s="41" t="e">
        <f aca="false">IF(AND($O315=$D$4,$D$15),$M315,IF(AND($O315&gt;$D$4,$O315&lt;=$B$3+25,$D$15),AI314+$D$48,NA()))</f>
        <v>#N/A</v>
      </c>
      <c r="AJ315" s="41" t="e">
        <f aca="false">IF(AND($O315=$D$6,$D$16),$D$19,IF(AND($O315&gt;$D$6,$O315&lt;=$B$3+25,$D$16),($D$36*($O315-$D$6))+$D$19,NA()))</f>
        <v>#N/A</v>
      </c>
      <c r="AK315" s="39" t="e">
        <f aca="false">IF(AND($O315=$E$4,$E$7),$M315,IF(AND($O315&gt;$E$4,$O315&lt;=$B$3+25,$E$7),AK314+$E$24,NA()))</f>
        <v>#N/A</v>
      </c>
      <c r="AL315" s="39" t="e">
        <f aca="false">IF(AND($O315=$E$4,$E$8),$M315,IF(AND($O315&gt;$E$4,$O315&lt;=$B$3+25,$E$8),AL314+$E$27,NA()))</f>
        <v>#N/A</v>
      </c>
      <c r="AM315" s="39" t="e">
        <f aca="false">IF(AND($O315=$E$4,$E$9),$M315,IF(AND($O315&gt;$E$4,$O315&lt;=$B$3+25,$E$9),AM314+$E$30,NA()))</f>
        <v>#N/A</v>
      </c>
      <c r="AN315" s="39" t="e">
        <f aca="false">IF(AND($O315=$E$4,$E$10),$M315,IF(AND($O315&gt;$E$4,$O315&lt;=$B$3+25,$E$10),AN314+$E$33,NA()))</f>
        <v>#N/A</v>
      </c>
      <c r="AO315" s="39" t="e">
        <f aca="false">IF(AND($O315=$E$4,$E$11),$M315,IF(AND($O315&gt;$E$4,$O315&lt;=$B$3+25,$E$11),AO314+$E$36,NA()))</f>
        <v>#N/A</v>
      </c>
      <c r="AP315" s="39" t="e">
        <f aca="false">IF(AND($O315=$E$4,$E$12),$M315,IF(AND($O315&gt;$E$4,$O315&lt;=$B$3+25,$E$12),AP314+$E$39,NA()))</f>
        <v>#N/A</v>
      </c>
      <c r="AQ315" s="39" t="e">
        <f aca="false">IF(AND($O315=$E$4,$E$13),$M315,IF(AND($O315&gt;$E$4,$O315&lt;=$B$3+25,$E$13),AQ314+$E$42,NA()))</f>
        <v>#N/A</v>
      </c>
      <c r="AR315" s="39" t="e">
        <f aca="false">IF(AND($O315=$E$4,$E$14),$M315,IF(AND($O315&gt;$E$4,$O315&lt;=$B$3+25,$E$14),AR314+$E$45,NA()))</f>
        <v>#N/A</v>
      </c>
      <c r="AS315" s="39" t="e">
        <f aca="false">IF(AND($O315=$E$4,$E$15),$M315,IF(AND($O315&gt;$E$4,$O315&lt;=$B$3+25,$E$15),AS314+$E$48,NA()))</f>
        <v>#N/A</v>
      </c>
      <c r="AT315" s="39" t="e">
        <f aca="false">IF(AND($O315=$E$6,$E$16),$E$19,IF(AND($O315&gt;$E$6,$O315&lt;=$B$3+25,$E$16),($E$36*($O315-$E$6))+$E$19,NA()))</f>
        <v>#N/A</v>
      </c>
      <c r="AU315" s="40" t="e">
        <f aca="false">IF(AND($O315=$F$4,$F$7),$M315,IF(AND($O315&gt;$F$4,$O315&lt;=$B$3+25,$F$7),AU314+$F$24,NA()))</f>
        <v>#N/A</v>
      </c>
      <c r="AV315" s="40" t="e">
        <f aca="false">IF(AND($O315=$F$4,$F$8),$M315,IF(AND($O315&gt;$F$4,$O315&lt;=$B$3+25,$F$8),AV314+$F$27,NA()))</f>
        <v>#N/A</v>
      </c>
      <c r="AW315" s="40" t="e">
        <f aca="false">IF(AND($O315=$F$4,$F$9),$M315,IF(AND($O315&gt;$F$4,$O315&lt;=$B$3+25,$F$9),AW314+$F$30,NA()))</f>
        <v>#N/A</v>
      </c>
      <c r="AX315" s="40" t="e">
        <f aca="false">IF(AND($O315=$F$4,$F$10),$M315,IF(AND($O315&gt;$F$4,$O315&lt;=$B$3+25,$F$10),AX314+$F$33,NA()))</f>
        <v>#N/A</v>
      </c>
      <c r="AY315" s="40" t="e">
        <f aca="false">IF(AND($O315=$F$4,$F$11),$M315,IF(AND($O315&gt;$F$4,$O315&lt;=$B$3+25,$F$11),AY314+$F$36,NA()))</f>
        <v>#N/A</v>
      </c>
      <c r="AZ315" s="40" t="e">
        <f aca="false">IF(AND($O315=$F$4,$F$12),$M315,IF(AND($O315&gt;$F$4,$O315&lt;=$B$3+25,$F$12),AZ314+$F$39,NA()))</f>
        <v>#N/A</v>
      </c>
      <c r="BA315" s="40" t="e">
        <f aca="false">IF(AND($O315=$F$4,$F$13),$M315,IF(AND($O315&gt;$F$4,$O315&lt;=$B$3+25,$F$13),BA314+$F$42,NA()))</f>
        <v>#N/A</v>
      </c>
      <c r="BB315" s="40" t="e">
        <f aca="false">IF(AND($O315=$F$4,$F$14),$M315,IF(AND($O315&gt;$F$4,$O315&lt;=$B$3+25,$F$14),BB314+$F$45,NA()))</f>
        <v>#N/A</v>
      </c>
      <c r="BC315" s="40" t="e">
        <f aca="false">IF(AND($O315=$F$4,$F$15),$M315,IF(AND($O315&gt;$F$4,$O315&lt;=$B$3+25,$F$15),BC314+$F$48,NA()))</f>
        <v>#N/A</v>
      </c>
      <c r="BD315" s="40" t="e">
        <f aca="false">IF(AND($O315=$F$6,$F$16),$F$19,IF(AND($O315&gt;$F$6,$O315&lt;=$B$3+25,$F$16),($F$36*($O315-$F$6))+$F$19,NA()))</f>
        <v>#N/A</v>
      </c>
    </row>
    <row r="316" customFormat="false" ht="11.25" hidden="false" customHeight="false" outlineLevel="0" collapsed="false">
      <c r="H316" s="66" t="e">
        <f aca="false">NA()</f>
        <v>#N/A</v>
      </c>
      <c r="I316" s="36" t="e">
        <f aca="false">NA()</f>
        <v>#N/A</v>
      </c>
      <c r="J316" s="63" t="e">
        <f aca="false">NA()</f>
        <v>#N/A</v>
      </c>
      <c r="K316" s="63" t="e">
        <f aca="false">NA()</f>
        <v>#N/A</v>
      </c>
      <c r="L316" s="63" t="e">
        <f aca="false">NA()</f>
        <v>#N/A</v>
      </c>
      <c r="M316" s="63" t="e">
        <f aca="false">NA()</f>
        <v>#N/A</v>
      </c>
      <c r="O316" s="38" t="n">
        <f aca="false">O315+1</f>
        <v>313</v>
      </c>
      <c r="Q316" s="39" t="e">
        <f aca="false">IF(AND($O316=$C$4,$C$7),$M316,IF(AND($O316&gt;$C$4,$O316&lt;=$B$3+25,$C$7),Q315+$C$24,NA()))</f>
        <v>#N/A</v>
      </c>
      <c r="R316" s="39" t="e">
        <f aca="false">IF(AND($O316=$C$4,$C$8),$M316,IF(AND($O316&gt;$C$4,$O316&lt;=$B$3+25,$C$8),R315+$C$27,NA()))</f>
        <v>#N/A</v>
      </c>
      <c r="S316" s="39" t="e">
        <f aca="false">IF(AND($O316=$C$4,$C$9),$M316,IF(AND($O316&gt;$C$4,$O316&lt;=$B$3+25,$C$9),S315+$C$30,NA()))</f>
        <v>#N/A</v>
      </c>
      <c r="T316" s="39" t="e">
        <f aca="false">IF(AND($O316=$C$4,$C$10),$M316,IF(AND($O316&gt;$C$4,$O316&lt;=$B$3+25,$C$10),T315+$C$33,NA()))</f>
        <v>#N/A</v>
      </c>
      <c r="U316" s="39" t="e">
        <f aca="false">IF(AND($O316=$C$4,$C$11),$M316,IF(AND($O316&gt;$C$4,$O316&lt;=$B$3+25,$C$11),U315+$C$36,NA()))</f>
        <v>#N/A</v>
      </c>
      <c r="V316" s="39" t="e">
        <f aca="false">IF(AND($O316=$C$4,$C$12),$M316,IF(AND($O316&gt;$C$4,$O316&lt;=$B$3+25,$C$12),V315+$C$39,NA()))</f>
        <v>#N/A</v>
      </c>
      <c r="W316" s="39" t="e">
        <f aca="false">IF(AND($O316=$C$4,$C$13),$M316,IF(AND($O316&gt;$C$4,$O316&lt;=$B$3+25,$C$13),W315+$C$42,NA()))</f>
        <v>#N/A</v>
      </c>
      <c r="X316" s="39" t="e">
        <f aca="false">IF(AND($O316=$C$4,$C$14),$M316,IF(AND($O316&gt;$C$4,$O316&lt;=$B$3+25,$C$14),X315+$C$45,NA()))</f>
        <v>#N/A</v>
      </c>
      <c r="Y316" s="39" t="e">
        <f aca="false">IF(AND($O316=$C$4,$C$15),$M316,IF(AND($O316&gt;$C$4,$O316&lt;=$B$3+25,$C$15),Y315+$C$48,NA()))</f>
        <v>#N/A</v>
      </c>
      <c r="Z316" s="39" t="e">
        <f aca="false">IF(AND($O316=$C$6,$C$16),$C$19,IF(AND($O316&gt;$C$6,$O316&lt;=$B$3+25,$C$16),($C$36*($O316-$C$6))+$C$19,NA()))</f>
        <v>#N/A</v>
      </c>
      <c r="AA316" s="40" t="e">
        <f aca="false">IF(AND($O316=$D$4,$D$7),$M316,IF(AND($O316&gt;$D$4,$O316&lt;=$B$3+25,$D$7),AA315+$D$24,NA()))</f>
        <v>#N/A</v>
      </c>
      <c r="AB316" s="40" t="e">
        <f aca="false">IF(AND($O316=$D$4,$D$8),$M316,IF(AND($O316&gt;$D$4,$O316&lt;=$B$3+25,$D$8),AB315+$D$27,NA()))</f>
        <v>#N/A</v>
      </c>
      <c r="AC316" s="40" t="e">
        <f aca="false">IF(AND($O316=$D$4,$D$9),$M316,IF(AND($O316&gt;$D$4,$O316&lt;=$B$3+25,$D$9),AC315+$D$30,NA()))</f>
        <v>#N/A</v>
      </c>
      <c r="AD316" s="40" t="e">
        <f aca="false">IF(AND($O316=$D$4,$D$10),$M316,IF(AND($O316&gt;$D$4,$O316&lt;=$B$3+25,$D$10),AD315+$D$33,NA()))</f>
        <v>#N/A</v>
      </c>
      <c r="AE316" s="40" t="e">
        <f aca="false">IF(AND($O316=$D$4,$D$11),$M316,IF(AND($O316&gt;$D$4,$O316&lt;=$B$3+25,$D$11),AE315+$D$36,NA()))</f>
        <v>#N/A</v>
      </c>
      <c r="AF316" s="40" t="e">
        <f aca="false">IF(AND($O316=$D$4,$D$12),$M316,IF(AND($O316&gt;$D$4,$O316&lt;=$B$3+25,$D$12),AF315+$D$39,NA()))</f>
        <v>#N/A</v>
      </c>
      <c r="AG316" s="40" t="e">
        <f aca="false">IF(AND($O316=$D$4,$D$13),$M316,IF(AND($O316&gt;$D$4,$O316&lt;=$B$3+25,$D$13),AG315+$D$42,NA()))</f>
        <v>#N/A</v>
      </c>
      <c r="AH316" s="40" t="e">
        <f aca="false">IF(AND($O316=$D$4,$D$14),$M316,IF(AND($O316&gt;$D$4,$O316&lt;=$B$3+25,$D$14),AH315+$D$45,NA()))</f>
        <v>#N/A</v>
      </c>
      <c r="AI316" s="41" t="e">
        <f aca="false">IF(AND($O316=$D$4,$D$15),$M316,IF(AND($O316&gt;$D$4,$O316&lt;=$B$3+25,$D$15),AI315+$D$48,NA()))</f>
        <v>#N/A</v>
      </c>
      <c r="AJ316" s="41" t="e">
        <f aca="false">IF(AND($O316=$D$6,$D$16),$D$19,IF(AND($O316&gt;$D$6,$O316&lt;=$B$3+25,$D$16),($D$36*($O316-$D$6))+$D$19,NA()))</f>
        <v>#N/A</v>
      </c>
      <c r="AK316" s="39" t="e">
        <f aca="false">IF(AND($O316=$E$4,$E$7),$M316,IF(AND($O316&gt;$E$4,$O316&lt;=$B$3+25,$E$7),AK315+$E$24,NA()))</f>
        <v>#N/A</v>
      </c>
      <c r="AL316" s="39" t="e">
        <f aca="false">IF(AND($O316=$E$4,$E$8),$M316,IF(AND($O316&gt;$E$4,$O316&lt;=$B$3+25,$E$8),AL315+$E$27,NA()))</f>
        <v>#N/A</v>
      </c>
      <c r="AM316" s="39" t="e">
        <f aca="false">IF(AND($O316=$E$4,$E$9),$M316,IF(AND($O316&gt;$E$4,$O316&lt;=$B$3+25,$E$9),AM315+$E$30,NA()))</f>
        <v>#N/A</v>
      </c>
      <c r="AN316" s="39" t="e">
        <f aca="false">IF(AND($O316=$E$4,$E$10),$M316,IF(AND($O316&gt;$E$4,$O316&lt;=$B$3+25,$E$10),AN315+$E$33,NA()))</f>
        <v>#N/A</v>
      </c>
      <c r="AO316" s="39" t="e">
        <f aca="false">IF(AND($O316=$E$4,$E$11),$M316,IF(AND($O316&gt;$E$4,$O316&lt;=$B$3+25,$E$11),AO315+$E$36,NA()))</f>
        <v>#N/A</v>
      </c>
      <c r="AP316" s="39" t="e">
        <f aca="false">IF(AND($O316=$E$4,$E$12),$M316,IF(AND($O316&gt;$E$4,$O316&lt;=$B$3+25,$E$12),AP315+$E$39,NA()))</f>
        <v>#N/A</v>
      </c>
      <c r="AQ316" s="39" t="e">
        <f aca="false">IF(AND($O316=$E$4,$E$13),$M316,IF(AND($O316&gt;$E$4,$O316&lt;=$B$3+25,$E$13),AQ315+$E$42,NA()))</f>
        <v>#N/A</v>
      </c>
      <c r="AR316" s="39" t="e">
        <f aca="false">IF(AND($O316=$E$4,$E$14),$M316,IF(AND($O316&gt;$E$4,$O316&lt;=$B$3+25,$E$14),AR315+$E$45,NA()))</f>
        <v>#N/A</v>
      </c>
      <c r="AS316" s="39" t="e">
        <f aca="false">IF(AND($O316=$E$4,$E$15),$M316,IF(AND($O316&gt;$E$4,$O316&lt;=$B$3+25,$E$15),AS315+$E$48,NA()))</f>
        <v>#N/A</v>
      </c>
      <c r="AT316" s="39" t="e">
        <f aca="false">IF(AND($O316=$E$6,$E$16),$E$19,IF(AND($O316&gt;$E$6,$O316&lt;=$B$3+25,$E$16),($E$36*($O316-$E$6))+$E$19,NA()))</f>
        <v>#N/A</v>
      </c>
      <c r="AU316" s="40" t="e">
        <f aca="false">IF(AND($O316=$F$4,$F$7),$M316,IF(AND($O316&gt;$F$4,$O316&lt;=$B$3+25,$F$7),AU315+$F$24,NA()))</f>
        <v>#N/A</v>
      </c>
      <c r="AV316" s="40" t="e">
        <f aca="false">IF(AND($O316=$F$4,$F$8),$M316,IF(AND($O316&gt;$F$4,$O316&lt;=$B$3+25,$F$8),AV315+$F$27,NA()))</f>
        <v>#N/A</v>
      </c>
      <c r="AW316" s="40" t="e">
        <f aca="false">IF(AND($O316=$F$4,$F$9),$M316,IF(AND($O316&gt;$F$4,$O316&lt;=$B$3+25,$F$9),AW315+$F$30,NA()))</f>
        <v>#N/A</v>
      </c>
      <c r="AX316" s="40" t="e">
        <f aca="false">IF(AND($O316=$F$4,$F$10),$M316,IF(AND($O316&gt;$F$4,$O316&lt;=$B$3+25,$F$10),AX315+$F$33,NA()))</f>
        <v>#N/A</v>
      </c>
      <c r="AY316" s="40" t="e">
        <f aca="false">IF(AND($O316=$F$4,$F$11),$M316,IF(AND($O316&gt;$F$4,$O316&lt;=$B$3+25,$F$11),AY315+$F$36,NA()))</f>
        <v>#N/A</v>
      </c>
      <c r="AZ316" s="40" t="e">
        <f aca="false">IF(AND($O316=$F$4,$F$12),$M316,IF(AND($O316&gt;$F$4,$O316&lt;=$B$3+25,$F$12),AZ315+$F$39,NA()))</f>
        <v>#N/A</v>
      </c>
      <c r="BA316" s="40" t="e">
        <f aca="false">IF(AND($O316=$F$4,$F$13),$M316,IF(AND($O316&gt;$F$4,$O316&lt;=$B$3+25,$F$13),BA315+$F$42,NA()))</f>
        <v>#N/A</v>
      </c>
      <c r="BB316" s="40" t="e">
        <f aca="false">IF(AND($O316=$F$4,$F$14),$M316,IF(AND($O316&gt;$F$4,$O316&lt;=$B$3+25,$F$14),BB315+$F$45,NA()))</f>
        <v>#N/A</v>
      </c>
      <c r="BC316" s="40" t="e">
        <f aca="false">IF(AND($O316=$F$4,$F$15),$M316,IF(AND($O316&gt;$F$4,$O316&lt;=$B$3+25,$F$15),BC315+$F$48,NA()))</f>
        <v>#N/A</v>
      </c>
      <c r="BD316" s="40" t="e">
        <f aca="false">IF(AND($O316=$F$6,$F$16),$F$19,IF(AND($O316&gt;$F$6,$O316&lt;=$B$3+25,$F$16),($F$36*($O316-$F$6))+$F$19,NA()))</f>
        <v>#N/A</v>
      </c>
    </row>
    <row r="317" customFormat="false" ht="11.25" hidden="false" customHeight="false" outlineLevel="0" collapsed="false">
      <c r="H317" s="66" t="e">
        <f aca="false">NA()</f>
        <v>#N/A</v>
      </c>
      <c r="I317" s="36" t="e">
        <f aca="false">NA()</f>
        <v>#N/A</v>
      </c>
      <c r="J317" s="63" t="e">
        <f aca="false">NA()</f>
        <v>#N/A</v>
      </c>
      <c r="K317" s="63" t="e">
        <f aca="false">NA()</f>
        <v>#N/A</v>
      </c>
      <c r="L317" s="63" t="e">
        <f aca="false">NA()</f>
        <v>#N/A</v>
      </c>
      <c r="M317" s="63" t="e">
        <f aca="false">NA()</f>
        <v>#N/A</v>
      </c>
      <c r="O317" s="38" t="n">
        <f aca="false">O316+1</f>
        <v>314</v>
      </c>
      <c r="Q317" s="39" t="e">
        <f aca="false">IF(AND($O317=$C$4,$C$7),$M317,IF(AND($O317&gt;$C$4,$O317&lt;=$B$3+25,$C$7),Q316+$C$24,NA()))</f>
        <v>#N/A</v>
      </c>
      <c r="R317" s="39" t="e">
        <f aca="false">IF(AND($O317=$C$4,$C$8),$M317,IF(AND($O317&gt;$C$4,$O317&lt;=$B$3+25,$C$8),R316+$C$27,NA()))</f>
        <v>#N/A</v>
      </c>
      <c r="S317" s="39" t="e">
        <f aca="false">IF(AND($O317=$C$4,$C$9),$M317,IF(AND($O317&gt;$C$4,$O317&lt;=$B$3+25,$C$9),S316+$C$30,NA()))</f>
        <v>#N/A</v>
      </c>
      <c r="T317" s="39" t="e">
        <f aca="false">IF(AND($O317=$C$4,$C$10),$M317,IF(AND($O317&gt;$C$4,$O317&lt;=$B$3+25,$C$10),T316+$C$33,NA()))</f>
        <v>#N/A</v>
      </c>
      <c r="U317" s="39" t="e">
        <f aca="false">IF(AND($O317=$C$4,$C$11),$M317,IF(AND($O317&gt;$C$4,$O317&lt;=$B$3+25,$C$11),U316+$C$36,NA()))</f>
        <v>#N/A</v>
      </c>
      <c r="V317" s="39" t="e">
        <f aca="false">IF(AND($O317=$C$4,$C$12),$M317,IF(AND($O317&gt;$C$4,$O317&lt;=$B$3+25,$C$12),V316+$C$39,NA()))</f>
        <v>#N/A</v>
      </c>
      <c r="W317" s="39" t="e">
        <f aca="false">IF(AND($O317=$C$4,$C$13),$M317,IF(AND($O317&gt;$C$4,$O317&lt;=$B$3+25,$C$13),W316+$C$42,NA()))</f>
        <v>#N/A</v>
      </c>
      <c r="X317" s="39" t="e">
        <f aca="false">IF(AND($O317=$C$4,$C$14),$M317,IF(AND($O317&gt;$C$4,$O317&lt;=$B$3+25,$C$14),X316+$C$45,NA()))</f>
        <v>#N/A</v>
      </c>
      <c r="Y317" s="39" t="e">
        <f aca="false">IF(AND($O317=$C$4,$C$15),$M317,IF(AND($O317&gt;$C$4,$O317&lt;=$B$3+25,$C$15),Y316+$C$48,NA()))</f>
        <v>#N/A</v>
      </c>
      <c r="Z317" s="39" t="e">
        <f aca="false">IF(AND($O317=$C$6,$C$16),$C$19,IF(AND($O317&gt;$C$6,$O317&lt;=$B$3+25,$C$16),($C$36*($O317-$C$6))+$C$19,NA()))</f>
        <v>#N/A</v>
      </c>
      <c r="AA317" s="40" t="e">
        <f aca="false">IF(AND($O317=$D$4,$D$7),$M317,IF(AND($O317&gt;$D$4,$O317&lt;=$B$3+25,$D$7),AA316+$D$24,NA()))</f>
        <v>#N/A</v>
      </c>
      <c r="AB317" s="40" t="e">
        <f aca="false">IF(AND($O317=$D$4,$D$8),$M317,IF(AND($O317&gt;$D$4,$O317&lt;=$B$3+25,$D$8),AB316+$D$27,NA()))</f>
        <v>#N/A</v>
      </c>
      <c r="AC317" s="40" t="e">
        <f aca="false">IF(AND($O317=$D$4,$D$9),$M317,IF(AND($O317&gt;$D$4,$O317&lt;=$B$3+25,$D$9),AC316+$D$30,NA()))</f>
        <v>#N/A</v>
      </c>
      <c r="AD317" s="40" t="e">
        <f aca="false">IF(AND($O317=$D$4,$D$10),$M317,IF(AND($O317&gt;$D$4,$O317&lt;=$B$3+25,$D$10),AD316+$D$33,NA()))</f>
        <v>#N/A</v>
      </c>
      <c r="AE317" s="40" t="e">
        <f aca="false">IF(AND($O317=$D$4,$D$11),$M317,IF(AND($O317&gt;$D$4,$O317&lt;=$B$3+25,$D$11),AE316+$D$36,NA()))</f>
        <v>#N/A</v>
      </c>
      <c r="AF317" s="40" t="e">
        <f aca="false">IF(AND($O317=$D$4,$D$12),$M317,IF(AND($O317&gt;$D$4,$O317&lt;=$B$3+25,$D$12),AF316+$D$39,NA()))</f>
        <v>#N/A</v>
      </c>
      <c r="AG317" s="40" t="e">
        <f aca="false">IF(AND($O317=$D$4,$D$13),$M317,IF(AND($O317&gt;$D$4,$O317&lt;=$B$3+25,$D$13),AG316+$D$42,NA()))</f>
        <v>#N/A</v>
      </c>
      <c r="AH317" s="40" t="e">
        <f aca="false">IF(AND($O317=$D$4,$D$14),$M317,IF(AND($O317&gt;$D$4,$O317&lt;=$B$3+25,$D$14),AH316+$D$45,NA()))</f>
        <v>#N/A</v>
      </c>
      <c r="AI317" s="41" t="e">
        <f aca="false">IF(AND($O317=$D$4,$D$15),$M317,IF(AND($O317&gt;$D$4,$O317&lt;=$B$3+25,$D$15),AI316+$D$48,NA()))</f>
        <v>#N/A</v>
      </c>
      <c r="AJ317" s="41" t="e">
        <f aca="false">IF(AND($O317=$D$6,$D$16),$D$19,IF(AND($O317&gt;$D$6,$O317&lt;=$B$3+25,$D$16),($D$36*($O317-$D$6))+$D$19,NA()))</f>
        <v>#N/A</v>
      </c>
      <c r="AK317" s="39" t="e">
        <f aca="false">IF(AND($O317=$E$4,$E$7),$M317,IF(AND($O317&gt;$E$4,$O317&lt;=$B$3+25,$E$7),AK316+$E$24,NA()))</f>
        <v>#N/A</v>
      </c>
      <c r="AL317" s="39" t="e">
        <f aca="false">IF(AND($O317=$E$4,$E$8),$M317,IF(AND($O317&gt;$E$4,$O317&lt;=$B$3+25,$E$8),AL316+$E$27,NA()))</f>
        <v>#N/A</v>
      </c>
      <c r="AM317" s="39" t="e">
        <f aca="false">IF(AND($O317=$E$4,$E$9),$M317,IF(AND($O317&gt;$E$4,$O317&lt;=$B$3+25,$E$9),AM316+$E$30,NA()))</f>
        <v>#N/A</v>
      </c>
      <c r="AN317" s="39" t="e">
        <f aca="false">IF(AND($O317=$E$4,$E$10),$M317,IF(AND($O317&gt;$E$4,$O317&lt;=$B$3+25,$E$10),AN316+$E$33,NA()))</f>
        <v>#N/A</v>
      </c>
      <c r="AO317" s="39" t="e">
        <f aca="false">IF(AND($O317=$E$4,$E$11),$M317,IF(AND($O317&gt;$E$4,$O317&lt;=$B$3+25,$E$11),AO316+$E$36,NA()))</f>
        <v>#N/A</v>
      </c>
      <c r="AP317" s="39" t="e">
        <f aca="false">IF(AND($O317=$E$4,$E$12),$M317,IF(AND($O317&gt;$E$4,$O317&lt;=$B$3+25,$E$12),AP316+$E$39,NA()))</f>
        <v>#N/A</v>
      </c>
      <c r="AQ317" s="39" t="e">
        <f aca="false">IF(AND($O317=$E$4,$E$13),$M317,IF(AND($O317&gt;$E$4,$O317&lt;=$B$3+25,$E$13),AQ316+$E$42,NA()))</f>
        <v>#N/A</v>
      </c>
      <c r="AR317" s="39" t="e">
        <f aca="false">IF(AND($O317=$E$4,$E$14),$M317,IF(AND($O317&gt;$E$4,$O317&lt;=$B$3+25,$E$14),AR316+$E$45,NA()))</f>
        <v>#N/A</v>
      </c>
      <c r="AS317" s="39" t="e">
        <f aca="false">IF(AND($O317=$E$4,$E$15),$M317,IF(AND($O317&gt;$E$4,$O317&lt;=$B$3+25,$E$15),AS316+$E$48,NA()))</f>
        <v>#N/A</v>
      </c>
      <c r="AT317" s="39" t="e">
        <f aca="false">IF(AND($O317=$E$6,$E$16),$E$19,IF(AND($O317&gt;$E$6,$O317&lt;=$B$3+25,$E$16),($E$36*($O317-$E$6))+$E$19,NA()))</f>
        <v>#N/A</v>
      </c>
      <c r="AU317" s="40" t="e">
        <f aca="false">IF(AND($O317=$F$4,$F$7),$M317,IF(AND($O317&gt;$F$4,$O317&lt;=$B$3+25,$F$7),AU316+$F$24,NA()))</f>
        <v>#N/A</v>
      </c>
      <c r="AV317" s="40" t="e">
        <f aca="false">IF(AND($O317=$F$4,$F$8),$M317,IF(AND($O317&gt;$F$4,$O317&lt;=$B$3+25,$F$8),AV316+$F$27,NA()))</f>
        <v>#N/A</v>
      </c>
      <c r="AW317" s="40" t="e">
        <f aca="false">IF(AND($O317=$F$4,$F$9),$M317,IF(AND($O317&gt;$F$4,$O317&lt;=$B$3+25,$F$9),AW316+$F$30,NA()))</f>
        <v>#N/A</v>
      </c>
      <c r="AX317" s="40" t="e">
        <f aca="false">IF(AND($O317=$F$4,$F$10),$M317,IF(AND($O317&gt;$F$4,$O317&lt;=$B$3+25,$F$10),AX316+$F$33,NA()))</f>
        <v>#N/A</v>
      </c>
      <c r="AY317" s="40" t="e">
        <f aca="false">IF(AND($O317=$F$4,$F$11),$M317,IF(AND($O317&gt;$F$4,$O317&lt;=$B$3+25,$F$11),AY316+$F$36,NA()))</f>
        <v>#N/A</v>
      </c>
      <c r="AZ317" s="40" t="e">
        <f aca="false">IF(AND($O317=$F$4,$F$12),$M317,IF(AND($O317&gt;$F$4,$O317&lt;=$B$3+25,$F$12),AZ316+$F$39,NA()))</f>
        <v>#N/A</v>
      </c>
      <c r="BA317" s="40" t="e">
        <f aca="false">IF(AND($O317=$F$4,$F$13),$M317,IF(AND($O317&gt;$F$4,$O317&lt;=$B$3+25,$F$13),BA316+$F$42,NA()))</f>
        <v>#N/A</v>
      </c>
      <c r="BB317" s="40" t="e">
        <f aca="false">IF(AND($O317=$F$4,$F$14),$M317,IF(AND($O317&gt;$F$4,$O317&lt;=$B$3+25,$F$14),BB316+$F$45,NA()))</f>
        <v>#N/A</v>
      </c>
      <c r="BC317" s="40" t="e">
        <f aca="false">IF(AND($O317=$F$4,$F$15),$M317,IF(AND($O317&gt;$F$4,$O317&lt;=$B$3+25,$F$15),BC316+$F$48,NA()))</f>
        <v>#N/A</v>
      </c>
      <c r="BD317" s="40" t="e">
        <f aca="false">IF(AND($O317=$F$6,$F$16),$F$19,IF(AND($O317&gt;$F$6,$O317&lt;=$B$3+25,$F$16),($F$36*($O317-$F$6))+$F$19,NA()))</f>
        <v>#N/A</v>
      </c>
    </row>
    <row r="318" customFormat="false" ht="11.25" hidden="false" customHeight="false" outlineLevel="0" collapsed="false">
      <c r="H318" s="66" t="e">
        <f aca="false">NA()</f>
        <v>#N/A</v>
      </c>
      <c r="I318" s="36" t="e">
        <f aca="false">NA()</f>
        <v>#N/A</v>
      </c>
      <c r="J318" s="63" t="e">
        <f aca="false">NA()</f>
        <v>#N/A</v>
      </c>
      <c r="K318" s="63" t="e">
        <f aca="false">NA()</f>
        <v>#N/A</v>
      </c>
      <c r="L318" s="63" t="e">
        <f aca="false">NA()</f>
        <v>#N/A</v>
      </c>
      <c r="M318" s="63" t="e">
        <f aca="false">NA()</f>
        <v>#N/A</v>
      </c>
      <c r="O318" s="38" t="n">
        <f aca="false">O317+1</f>
        <v>315</v>
      </c>
      <c r="Q318" s="39" t="e">
        <f aca="false">IF(AND($O318=$C$4,$C$7),$M318,IF(AND($O318&gt;$C$4,$O318&lt;=$B$3+25,$C$7),Q317+$C$24,NA()))</f>
        <v>#N/A</v>
      </c>
      <c r="R318" s="39" t="e">
        <f aca="false">IF(AND($O318=$C$4,$C$8),$M318,IF(AND($O318&gt;$C$4,$O318&lt;=$B$3+25,$C$8),R317+$C$27,NA()))</f>
        <v>#N/A</v>
      </c>
      <c r="S318" s="39" t="e">
        <f aca="false">IF(AND($O318=$C$4,$C$9),$M318,IF(AND($O318&gt;$C$4,$O318&lt;=$B$3+25,$C$9),S317+$C$30,NA()))</f>
        <v>#N/A</v>
      </c>
      <c r="T318" s="39" t="e">
        <f aca="false">IF(AND($O318=$C$4,$C$10),$M318,IF(AND($O318&gt;$C$4,$O318&lt;=$B$3+25,$C$10),T317+$C$33,NA()))</f>
        <v>#N/A</v>
      </c>
      <c r="U318" s="39" t="e">
        <f aca="false">IF(AND($O318=$C$4,$C$11),$M318,IF(AND($O318&gt;$C$4,$O318&lt;=$B$3+25,$C$11),U317+$C$36,NA()))</f>
        <v>#N/A</v>
      </c>
      <c r="V318" s="39" t="e">
        <f aca="false">IF(AND($O318=$C$4,$C$12),$M318,IF(AND($O318&gt;$C$4,$O318&lt;=$B$3+25,$C$12),V317+$C$39,NA()))</f>
        <v>#N/A</v>
      </c>
      <c r="W318" s="39" t="e">
        <f aca="false">IF(AND($O318=$C$4,$C$13),$M318,IF(AND($O318&gt;$C$4,$O318&lt;=$B$3+25,$C$13),W317+$C$42,NA()))</f>
        <v>#N/A</v>
      </c>
      <c r="X318" s="39" t="e">
        <f aca="false">IF(AND($O318=$C$4,$C$14),$M318,IF(AND($O318&gt;$C$4,$O318&lt;=$B$3+25,$C$14),X317+$C$45,NA()))</f>
        <v>#N/A</v>
      </c>
      <c r="Y318" s="39" t="e">
        <f aca="false">IF(AND($O318=$C$4,$C$15),$M318,IF(AND($O318&gt;$C$4,$O318&lt;=$B$3+25,$C$15),Y317+$C$48,NA()))</f>
        <v>#N/A</v>
      </c>
      <c r="Z318" s="39" t="e">
        <f aca="false">IF(AND($O318=$C$6,$C$16),$C$19,IF(AND($O318&gt;$C$6,$O318&lt;=$B$3+25,$C$16),($C$36*($O318-$C$6))+$C$19,NA()))</f>
        <v>#N/A</v>
      </c>
      <c r="AA318" s="40" t="e">
        <f aca="false">IF(AND($O318=$D$4,$D$7),$M318,IF(AND($O318&gt;$D$4,$O318&lt;=$B$3+25,$D$7),AA317+$D$24,NA()))</f>
        <v>#N/A</v>
      </c>
      <c r="AB318" s="40" t="e">
        <f aca="false">IF(AND($O318=$D$4,$D$8),$M318,IF(AND($O318&gt;$D$4,$O318&lt;=$B$3+25,$D$8),AB317+$D$27,NA()))</f>
        <v>#N/A</v>
      </c>
      <c r="AC318" s="40" t="e">
        <f aca="false">IF(AND($O318=$D$4,$D$9),$M318,IF(AND($O318&gt;$D$4,$O318&lt;=$B$3+25,$D$9),AC317+$D$30,NA()))</f>
        <v>#N/A</v>
      </c>
      <c r="AD318" s="40" t="e">
        <f aca="false">IF(AND($O318=$D$4,$D$10),$M318,IF(AND($O318&gt;$D$4,$O318&lt;=$B$3+25,$D$10),AD317+$D$33,NA()))</f>
        <v>#N/A</v>
      </c>
      <c r="AE318" s="40" t="e">
        <f aca="false">IF(AND($O318=$D$4,$D$11),$M318,IF(AND($O318&gt;$D$4,$O318&lt;=$B$3+25,$D$11),AE317+$D$36,NA()))</f>
        <v>#N/A</v>
      </c>
      <c r="AF318" s="40" t="e">
        <f aca="false">IF(AND($O318=$D$4,$D$12),$M318,IF(AND($O318&gt;$D$4,$O318&lt;=$B$3+25,$D$12),AF317+$D$39,NA()))</f>
        <v>#N/A</v>
      </c>
      <c r="AG318" s="40" t="e">
        <f aca="false">IF(AND($O318=$D$4,$D$13),$M318,IF(AND($O318&gt;$D$4,$O318&lt;=$B$3+25,$D$13),AG317+$D$42,NA()))</f>
        <v>#N/A</v>
      </c>
      <c r="AH318" s="40" t="e">
        <f aca="false">IF(AND($O318=$D$4,$D$14),$M318,IF(AND($O318&gt;$D$4,$O318&lt;=$B$3+25,$D$14),AH317+$D$45,NA()))</f>
        <v>#N/A</v>
      </c>
      <c r="AI318" s="41" t="e">
        <f aca="false">IF(AND($O318=$D$4,$D$15),$M318,IF(AND($O318&gt;$D$4,$O318&lt;=$B$3+25,$D$15),AI317+$D$48,NA()))</f>
        <v>#N/A</v>
      </c>
      <c r="AJ318" s="41" t="e">
        <f aca="false">IF(AND($O318=$D$6,$D$16),$D$19,IF(AND($O318&gt;$D$6,$O318&lt;=$B$3+25,$D$16),($D$36*($O318-$D$6))+$D$19,NA()))</f>
        <v>#N/A</v>
      </c>
      <c r="AK318" s="39" t="e">
        <f aca="false">IF(AND($O318=$E$4,$E$7),$M318,IF(AND($O318&gt;$E$4,$O318&lt;=$B$3+25,$E$7),AK317+$E$24,NA()))</f>
        <v>#N/A</v>
      </c>
      <c r="AL318" s="39" t="e">
        <f aca="false">IF(AND($O318=$E$4,$E$8),$M318,IF(AND($O318&gt;$E$4,$O318&lt;=$B$3+25,$E$8),AL317+$E$27,NA()))</f>
        <v>#N/A</v>
      </c>
      <c r="AM318" s="39" t="e">
        <f aca="false">IF(AND($O318=$E$4,$E$9),$M318,IF(AND($O318&gt;$E$4,$O318&lt;=$B$3+25,$E$9),AM317+$E$30,NA()))</f>
        <v>#N/A</v>
      </c>
      <c r="AN318" s="39" t="e">
        <f aca="false">IF(AND($O318=$E$4,$E$10),$M318,IF(AND($O318&gt;$E$4,$O318&lt;=$B$3+25,$E$10),AN317+$E$33,NA()))</f>
        <v>#N/A</v>
      </c>
      <c r="AO318" s="39" t="e">
        <f aca="false">IF(AND($O318=$E$4,$E$11),$M318,IF(AND($O318&gt;$E$4,$O318&lt;=$B$3+25,$E$11),AO317+$E$36,NA()))</f>
        <v>#N/A</v>
      </c>
      <c r="AP318" s="39" t="e">
        <f aca="false">IF(AND($O318=$E$4,$E$12),$M318,IF(AND($O318&gt;$E$4,$O318&lt;=$B$3+25,$E$12),AP317+$E$39,NA()))</f>
        <v>#N/A</v>
      </c>
      <c r="AQ318" s="39" t="e">
        <f aca="false">IF(AND($O318=$E$4,$E$13),$M318,IF(AND($O318&gt;$E$4,$O318&lt;=$B$3+25,$E$13),AQ317+$E$42,NA()))</f>
        <v>#N/A</v>
      </c>
      <c r="AR318" s="39" t="e">
        <f aca="false">IF(AND($O318=$E$4,$E$14),$M318,IF(AND($O318&gt;$E$4,$O318&lt;=$B$3+25,$E$14),AR317+$E$45,NA()))</f>
        <v>#N/A</v>
      </c>
      <c r="AS318" s="39" t="e">
        <f aca="false">IF(AND($O318=$E$4,$E$15),$M318,IF(AND($O318&gt;$E$4,$O318&lt;=$B$3+25,$E$15),AS317+$E$48,NA()))</f>
        <v>#N/A</v>
      </c>
      <c r="AT318" s="39" t="e">
        <f aca="false">IF(AND($O318=$E$6,$E$16),$E$19,IF(AND($O318&gt;$E$6,$O318&lt;=$B$3+25,$E$16),($E$36*($O318-$E$6))+$E$19,NA()))</f>
        <v>#N/A</v>
      </c>
      <c r="AU318" s="40" t="e">
        <f aca="false">IF(AND($O318=$F$4,$F$7),$M318,IF(AND($O318&gt;$F$4,$O318&lt;=$B$3+25,$F$7),AU317+$F$24,NA()))</f>
        <v>#N/A</v>
      </c>
      <c r="AV318" s="40" t="e">
        <f aca="false">IF(AND($O318=$F$4,$F$8),$M318,IF(AND($O318&gt;$F$4,$O318&lt;=$B$3+25,$F$8),AV317+$F$27,NA()))</f>
        <v>#N/A</v>
      </c>
      <c r="AW318" s="40" t="e">
        <f aca="false">IF(AND($O318=$F$4,$F$9),$M318,IF(AND($O318&gt;$F$4,$O318&lt;=$B$3+25,$F$9),AW317+$F$30,NA()))</f>
        <v>#N/A</v>
      </c>
      <c r="AX318" s="40" t="e">
        <f aca="false">IF(AND($O318=$F$4,$F$10),$M318,IF(AND($O318&gt;$F$4,$O318&lt;=$B$3+25,$F$10),AX317+$F$33,NA()))</f>
        <v>#N/A</v>
      </c>
      <c r="AY318" s="40" t="e">
        <f aca="false">IF(AND($O318=$F$4,$F$11),$M318,IF(AND($O318&gt;$F$4,$O318&lt;=$B$3+25,$F$11),AY317+$F$36,NA()))</f>
        <v>#N/A</v>
      </c>
      <c r="AZ318" s="40" t="e">
        <f aca="false">IF(AND($O318=$F$4,$F$12),$M318,IF(AND($O318&gt;$F$4,$O318&lt;=$B$3+25,$F$12),AZ317+$F$39,NA()))</f>
        <v>#N/A</v>
      </c>
      <c r="BA318" s="40" t="e">
        <f aca="false">IF(AND($O318=$F$4,$F$13),$M318,IF(AND($O318&gt;$F$4,$O318&lt;=$B$3+25,$F$13),BA317+$F$42,NA()))</f>
        <v>#N/A</v>
      </c>
      <c r="BB318" s="40" t="e">
        <f aca="false">IF(AND($O318=$F$4,$F$14),$M318,IF(AND($O318&gt;$F$4,$O318&lt;=$B$3+25,$F$14),BB317+$F$45,NA()))</f>
        <v>#N/A</v>
      </c>
      <c r="BC318" s="40" t="e">
        <f aca="false">IF(AND($O318=$F$4,$F$15),$M318,IF(AND($O318&gt;$F$4,$O318&lt;=$B$3+25,$F$15),BC317+$F$48,NA()))</f>
        <v>#N/A</v>
      </c>
      <c r="BD318" s="40" t="e">
        <f aca="false">IF(AND($O318=$F$6,$F$16),$F$19,IF(AND($O318&gt;$F$6,$O318&lt;=$B$3+25,$F$16),($F$36*($O318-$F$6))+$F$19,NA()))</f>
        <v>#N/A</v>
      </c>
    </row>
    <row r="319" customFormat="false" ht="11.25" hidden="false" customHeight="false" outlineLevel="0" collapsed="false">
      <c r="H319" s="66" t="e">
        <f aca="false">NA()</f>
        <v>#N/A</v>
      </c>
      <c r="I319" s="36" t="e">
        <f aca="false">NA()</f>
        <v>#N/A</v>
      </c>
      <c r="J319" s="63" t="e">
        <f aca="false">NA()</f>
        <v>#N/A</v>
      </c>
      <c r="K319" s="63" t="e">
        <f aca="false">NA()</f>
        <v>#N/A</v>
      </c>
      <c r="L319" s="63" t="e">
        <f aca="false">NA()</f>
        <v>#N/A</v>
      </c>
      <c r="M319" s="63" t="e">
        <f aca="false">NA()</f>
        <v>#N/A</v>
      </c>
      <c r="O319" s="38" t="n">
        <f aca="false">O318+1</f>
        <v>316</v>
      </c>
      <c r="Q319" s="39" t="e">
        <f aca="false">IF(AND($O319=$C$4,$C$7),$M319,IF(AND($O319&gt;$C$4,$O319&lt;=$B$3+25,$C$7),Q318+$C$24,NA()))</f>
        <v>#N/A</v>
      </c>
      <c r="R319" s="39" t="e">
        <f aca="false">IF(AND($O319=$C$4,$C$8),$M319,IF(AND($O319&gt;$C$4,$O319&lt;=$B$3+25,$C$8),R318+$C$27,NA()))</f>
        <v>#N/A</v>
      </c>
      <c r="S319" s="39" t="e">
        <f aca="false">IF(AND($O319=$C$4,$C$9),$M319,IF(AND($O319&gt;$C$4,$O319&lt;=$B$3+25,$C$9),S318+$C$30,NA()))</f>
        <v>#N/A</v>
      </c>
      <c r="T319" s="39" t="e">
        <f aca="false">IF(AND($O319=$C$4,$C$10),$M319,IF(AND($O319&gt;$C$4,$O319&lt;=$B$3+25,$C$10),T318+$C$33,NA()))</f>
        <v>#N/A</v>
      </c>
      <c r="U319" s="39" t="e">
        <f aca="false">IF(AND($O319=$C$4,$C$11),$M319,IF(AND($O319&gt;$C$4,$O319&lt;=$B$3+25,$C$11),U318+$C$36,NA()))</f>
        <v>#N/A</v>
      </c>
      <c r="V319" s="39" t="e">
        <f aca="false">IF(AND($O319=$C$4,$C$12),$M319,IF(AND($O319&gt;$C$4,$O319&lt;=$B$3+25,$C$12),V318+$C$39,NA()))</f>
        <v>#N/A</v>
      </c>
      <c r="W319" s="39" t="e">
        <f aca="false">IF(AND($O319=$C$4,$C$13),$M319,IF(AND($O319&gt;$C$4,$O319&lt;=$B$3+25,$C$13),W318+$C$42,NA()))</f>
        <v>#N/A</v>
      </c>
      <c r="X319" s="39" t="e">
        <f aca="false">IF(AND($O319=$C$4,$C$14),$M319,IF(AND($O319&gt;$C$4,$O319&lt;=$B$3+25,$C$14),X318+$C$45,NA()))</f>
        <v>#N/A</v>
      </c>
      <c r="Y319" s="39" t="e">
        <f aca="false">IF(AND($O319=$C$4,$C$15),$M319,IF(AND($O319&gt;$C$4,$O319&lt;=$B$3+25,$C$15),Y318+$C$48,NA()))</f>
        <v>#N/A</v>
      </c>
      <c r="Z319" s="39" t="e">
        <f aca="false">IF(AND($O319=$C$6,$C$16),$C$19,IF(AND($O319&gt;$C$6,$O319&lt;=$B$3+25,$C$16),($C$36*($O319-$C$6))+$C$19,NA()))</f>
        <v>#N/A</v>
      </c>
      <c r="AA319" s="40" t="e">
        <f aca="false">IF(AND($O319=$D$4,$D$7),$M319,IF(AND($O319&gt;$D$4,$O319&lt;=$B$3+25,$D$7),AA318+$D$24,NA()))</f>
        <v>#N/A</v>
      </c>
      <c r="AB319" s="40" t="e">
        <f aca="false">IF(AND($O319=$D$4,$D$8),$M319,IF(AND($O319&gt;$D$4,$O319&lt;=$B$3+25,$D$8),AB318+$D$27,NA()))</f>
        <v>#N/A</v>
      </c>
      <c r="AC319" s="40" t="e">
        <f aca="false">IF(AND($O319=$D$4,$D$9),$M319,IF(AND($O319&gt;$D$4,$O319&lt;=$B$3+25,$D$9),AC318+$D$30,NA()))</f>
        <v>#N/A</v>
      </c>
      <c r="AD319" s="40" t="e">
        <f aca="false">IF(AND($O319=$D$4,$D$10),$M319,IF(AND($O319&gt;$D$4,$O319&lt;=$B$3+25,$D$10),AD318+$D$33,NA()))</f>
        <v>#N/A</v>
      </c>
      <c r="AE319" s="40" t="e">
        <f aca="false">IF(AND($O319=$D$4,$D$11),$M319,IF(AND($O319&gt;$D$4,$O319&lt;=$B$3+25,$D$11),AE318+$D$36,NA()))</f>
        <v>#N/A</v>
      </c>
      <c r="AF319" s="40" t="e">
        <f aca="false">IF(AND($O319=$D$4,$D$12),$M319,IF(AND($O319&gt;$D$4,$O319&lt;=$B$3+25,$D$12),AF318+$D$39,NA()))</f>
        <v>#N/A</v>
      </c>
      <c r="AG319" s="40" t="e">
        <f aca="false">IF(AND($O319=$D$4,$D$13),$M319,IF(AND($O319&gt;$D$4,$O319&lt;=$B$3+25,$D$13),AG318+$D$42,NA()))</f>
        <v>#N/A</v>
      </c>
      <c r="AH319" s="40" t="e">
        <f aca="false">IF(AND($O319=$D$4,$D$14),$M319,IF(AND($O319&gt;$D$4,$O319&lt;=$B$3+25,$D$14),AH318+$D$45,NA()))</f>
        <v>#N/A</v>
      </c>
      <c r="AI319" s="41" t="e">
        <f aca="false">IF(AND($O319=$D$4,$D$15),$M319,IF(AND($O319&gt;$D$4,$O319&lt;=$B$3+25,$D$15),AI318+$D$48,NA()))</f>
        <v>#N/A</v>
      </c>
      <c r="AJ319" s="41" t="e">
        <f aca="false">IF(AND($O319=$D$6,$D$16),$D$19,IF(AND($O319&gt;$D$6,$O319&lt;=$B$3+25,$D$16),($D$36*($O319-$D$6))+$D$19,NA()))</f>
        <v>#N/A</v>
      </c>
      <c r="AK319" s="39" t="e">
        <f aca="false">IF(AND($O319=$E$4,$E$7),$M319,IF(AND($O319&gt;$E$4,$O319&lt;=$B$3+25,$E$7),AK318+$E$24,NA()))</f>
        <v>#N/A</v>
      </c>
      <c r="AL319" s="39" t="e">
        <f aca="false">IF(AND($O319=$E$4,$E$8),$M319,IF(AND($O319&gt;$E$4,$O319&lt;=$B$3+25,$E$8),AL318+$E$27,NA()))</f>
        <v>#N/A</v>
      </c>
      <c r="AM319" s="39" t="e">
        <f aca="false">IF(AND($O319=$E$4,$E$9),$M319,IF(AND($O319&gt;$E$4,$O319&lt;=$B$3+25,$E$9),AM318+$E$30,NA()))</f>
        <v>#N/A</v>
      </c>
      <c r="AN319" s="39" t="e">
        <f aca="false">IF(AND($O319=$E$4,$E$10),$M319,IF(AND($O319&gt;$E$4,$O319&lt;=$B$3+25,$E$10),AN318+$E$33,NA()))</f>
        <v>#N/A</v>
      </c>
      <c r="AO319" s="39" t="e">
        <f aca="false">IF(AND($O319=$E$4,$E$11),$M319,IF(AND($O319&gt;$E$4,$O319&lt;=$B$3+25,$E$11),AO318+$E$36,NA()))</f>
        <v>#N/A</v>
      </c>
      <c r="AP319" s="39" t="e">
        <f aca="false">IF(AND($O319=$E$4,$E$12),$M319,IF(AND($O319&gt;$E$4,$O319&lt;=$B$3+25,$E$12),AP318+$E$39,NA()))</f>
        <v>#N/A</v>
      </c>
      <c r="AQ319" s="39" t="e">
        <f aca="false">IF(AND($O319=$E$4,$E$13),$M319,IF(AND($O319&gt;$E$4,$O319&lt;=$B$3+25,$E$13),AQ318+$E$42,NA()))</f>
        <v>#N/A</v>
      </c>
      <c r="AR319" s="39" t="e">
        <f aca="false">IF(AND($O319=$E$4,$E$14),$M319,IF(AND($O319&gt;$E$4,$O319&lt;=$B$3+25,$E$14),AR318+$E$45,NA()))</f>
        <v>#N/A</v>
      </c>
      <c r="AS319" s="39" t="e">
        <f aca="false">IF(AND($O319=$E$4,$E$15),$M319,IF(AND($O319&gt;$E$4,$O319&lt;=$B$3+25,$E$15),AS318+$E$48,NA()))</f>
        <v>#N/A</v>
      </c>
      <c r="AT319" s="39" t="e">
        <f aca="false">IF(AND($O319=$E$6,$E$16),$E$19,IF(AND($O319&gt;$E$6,$O319&lt;=$B$3+25,$E$16),($E$36*($O319-$E$6))+$E$19,NA()))</f>
        <v>#N/A</v>
      </c>
      <c r="AU319" s="40" t="e">
        <f aca="false">IF(AND($O319=$F$4,$F$7),$M319,IF(AND($O319&gt;$F$4,$O319&lt;=$B$3+25,$F$7),AU318+$F$24,NA()))</f>
        <v>#N/A</v>
      </c>
      <c r="AV319" s="40" t="e">
        <f aca="false">IF(AND($O319=$F$4,$F$8),$M319,IF(AND($O319&gt;$F$4,$O319&lt;=$B$3+25,$F$8),AV318+$F$27,NA()))</f>
        <v>#N/A</v>
      </c>
      <c r="AW319" s="40" t="e">
        <f aca="false">IF(AND($O319=$F$4,$F$9),$M319,IF(AND($O319&gt;$F$4,$O319&lt;=$B$3+25,$F$9),AW318+$F$30,NA()))</f>
        <v>#N/A</v>
      </c>
      <c r="AX319" s="40" t="e">
        <f aca="false">IF(AND($O319=$F$4,$F$10),$M319,IF(AND($O319&gt;$F$4,$O319&lt;=$B$3+25,$F$10),AX318+$F$33,NA()))</f>
        <v>#N/A</v>
      </c>
      <c r="AY319" s="40" t="e">
        <f aca="false">IF(AND($O319=$F$4,$F$11),$M319,IF(AND($O319&gt;$F$4,$O319&lt;=$B$3+25,$F$11),AY318+$F$36,NA()))</f>
        <v>#N/A</v>
      </c>
      <c r="AZ319" s="40" t="e">
        <f aca="false">IF(AND($O319=$F$4,$F$12),$M319,IF(AND($O319&gt;$F$4,$O319&lt;=$B$3+25,$F$12),AZ318+$F$39,NA()))</f>
        <v>#N/A</v>
      </c>
      <c r="BA319" s="40" t="e">
        <f aca="false">IF(AND($O319=$F$4,$F$13),$M319,IF(AND($O319&gt;$F$4,$O319&lt;=$B$3+25,$F$13),BA318+$F$42,NA()))</f>
        <v>#N/A</v>
      </c>
      <c r="BB319" s="40" t="e">
        <f aca="false">IF(AND($O319=$F$4,$F$14),$M319,IF(AND($O319&gt;$F$4,$O319&lt;=$B$3+25,$F$14),BB318+$F$45,NA()))</f>
        <v>#N/A</v>
      </c>
      <c r="BC319" s="40" t="e">
        <f aca="false">IF(AND($O319=$F$4,$F$15),$M319,IF(AND($O319&gt;$F$4,$O319&lt;=$B$3+25,$F$15),BC318+$F$48,NA()))</f>
        <v>#N/A</v>
      </c>
      <c r="BD319" s="40" t="e">
        <f aca="false">IF(AND($O319=$F$6,$F$16),$F$19,IF(AND($O319&gt;$F$6,$O319&lt;=$B$3+25,$F$16),($F$36*($O319-$F$6))+$F$19,NA()))</f>
        <v>#N/A</v>
      </c>
    </row>
    <row r="320" customFormat="false" ht="11.25" hidden="false" customHeight="false" outlineLevel="0" collapsed="false">
      <c r="H320" s="66" t="e">
        <f aca="false">NA()</f>
        <v>#N/A</v>
      </c>
      <c r="I320" s="36" t="e">
        <f aca="false">NA()</f>
        <v>#N/A</v>
      </c>
      <c r="J320" s="63" t="e">
        <f aca="false">NA()</f>
        <v>#N/A</v>
      </c>
      <c r="K320" s="63" t="e">
        <f aca="false">NA()</f>
        <v>#N/A</v>
      </c>
      <c r="L320" s="63" t="e">
        <f aca="false">NA()</f>
        <v>#N/A</v>
      </c>
      <c r="M320" s="63" t="e">
        <f aca="false">NA()</f>
        <v>#N/A</v>
      </c>
      <c r="O320" s="38" t="n">
        <f aca="false">O319+1</f>
        <v>317</v>
      </c>
      <c r="Q320" s="39" t="e">
        <f aca="false">IF(AND($O320=$C$4,$C$7),$M320,IF(AND($O320&gt;$C$4,$O320&lt;=$B$3+25,$C$7),Q319+$C$24,NA()))</f>
        <v>#N/A</v>
      </c>
      <c r="R320" s="39" t="e">
        <f aca="false">IF(AND($O320=$C$4,$C$8),$M320,IF(AND($O320&gt;$C$4,$O320&lt;=$B$3+25,$C$8),R319+$C$27,NA()))</f>
        <v>#N/A</v>
      </c>
      <c r="S320" s="39" t="e">
        <f aca="false">IF(AND($O320=$C$4,$C$9),$M320,IF(AND($O320&gt;$C$4,$O320&lt;=$B$3+25,$C$9),S319+$C$30,NA()))</f>
        <v>#N/A</v>
      </c>
      <c r="T320" s="39" t="e">
        <f aca="false">IF(AND($O320=$C$4,$C$10),$M320,IF(AND($O320&gt;$C$4,$O320&lt;=$B$3+25,$C$10),T319+$C$33,NA()))</f>
        <v>#N/A</v>
      </c>
      <c r="U320" s="39" t="e">
        <f aca="false">IF(AND($O320=$C$4,$C$11),$M320,IF(AND($O320&gt;$C$4,$O320&lt;=$B$3+25,$C$11),U319+$C$36,NA()))</f>
        <v>#N/A</v>
      </c>
      <c r="V320" s="39" t="e">
        <f aca="false">IF(AND($O320=$C$4,$C$12),$M320,IF(AND($O320&gt;$C$4,$O320&lt;=$B$3+25,$C$12),V319+$C$39,NA()))</f>
        <v>#N/A</v>
      </c>
      <c r="W320" s="39" t="e">
        <f aca="false">IF(AND($O320=$C$4,$C$13),$M320,IF(AND($O320&gt;$C$4,$O320&lt;=$B$3+25,$C$13),W319+$C$42,NA()))</f>
        <v>#N/A</v>
      </c>
      <c r="X320" s="39" t="e">
        <f aca="false">IF(AND($O320=$C$4,$C$14),$M320,IF(AND($O320&gt;$C$4,$O320&lt;=$B$3+25,$C$14),X319+$C$45,NA()))</f>
        <v>#N/A</v>
      </c>
      <c r="Y320" s="39" t="e">
        <f aca="false">IF(AND($O320=$C$4,$C$15),$M320,IF(AND($O320&gt;$C$4,$O320&lt;=$B$3+25,$C$15),Y319+$C$48,NA()))</f>
        <v>#N/A</v>
      </c>
      <c r="Z320" s="39" t="e">
        <f aca="false">IF(AND($O320=$C$6,$C$16),$C$19,IF(AND($O320&gt;$C$6,$O320&lt;=$B$3+25,$C$16),($C$36*($O320-$C$6))+$C$19,NA()))</f>
        <v>#N/A</v>
      </c>
      <c r="AA320" s="40" t="e">
        <f aca="false">IF(AND($O320=$D$4,$D$7),$M320,IF(AND($O320&gt;$D$4,$O320&lt;=$B$3+25,$D$7),AA319+$D$24,NA()))</f>
        <v>#N/A</v>
      </c>
      <c r="AB320" s="40" t="e">
        <f aca="false">IF(AND($O320=$D$4,$D$8),$M320,IF(AND($O320&gt;$D$4,$O320&lt;=$B$3+25,$D$8),AB319+$D$27,NA()))</f>
        <v>#N/A</v>
      </c>
      <c r="AC320" s="40" t="e">
        <f aca="false">IF(AND($O320=$D$4,$D$9),$M320,IF(AND($O320&gt;$D$4,$O320&lt;=$B$3+25,$D$9),AC319+$D$30,NA()))</f>
        <v>#N/A</v>
      </c>
      <c r="AD320" s="40" t="e">
        <f aca="false">IF(AND($O320=$D$4,$D$10),$M320,IF(AND($O320&gt;$D$4,$O320&lt;=$B$3+25,$D$10),AD319+$D$33,NA()))</f>
        <v>#N/A</v>
      </c>
      <c r="AE320" s="40" t="e">
        <f aca="false">IF(AND($O320=$D$4,$D$11),$M320,IF(AND($O320&gt;$D$4,$O320&lt;=$B$3+25,$D$11),AE319+$D$36,NA()))</f>
        <v>#N/A</v>
      </c>
      <c r="AF320" s="40" t="e">
        <f aca="false">IF(AND($O320=$D$4,$D$12),$M320,IF(AND($O320&gt;$D$4,$O320&lt;=$B$3+25,$D$12),AF319+$D$39,NA()))</f>
        <v>#N/A</v>
      </c>
      <c r="AG320" s="40" t="e">
        <f aca="false">IF(AND($O320=$D$4,$D$13),$M320,IF(AND($O320&gt;$D$4,$O320&lt;=$B$3+25,$D$13),AG319+$D$42,NA()))</f>
        <v>#N/A</v>
      </c>
      <c r="AH320" s="40" t="e">
        <f aca="false">IF(AND($O320=$D$4,$D$14),$M320,IF(AND($O320&gt;$D$4,$O320&lt;=$B$3+25,$D$14),AH319+$D$45,NA()))</f>
        <v>#N/A</v>
      </c>
      <c r="AI320" s="41" t="e">
        <f aca="false">IF(AND($O320=$D$4,$D$15),$M320,IF(AND($O320&gt;$D$4,$O320&lt;=$B$3+25,$D$15),AI319+$D$48,NA()))</f>
        <v>#N/A</v>
      </c>
      <c r="AJ320" s="41" t="e">
        <f aca="false">IF(AND($O320=$D$6,$D$16),$D$19,IF(AND($O320&gt;$D$6,$O320&lt;=$B$3+25,$D$16),($D$36*($O320-$D$6))+$D$19,NA()))</f>
        <v>#N/A</v>
      </c>
      <c r="AK320" s="39" t="e">
        <f aca="false">IF(AND($O320=$E$4,$E$7),$M320,IF(AND($O320&gt;$E$4,$O320&lt;=$B$3+25,$E$7),AK319+$E$24,NA()))</f>
        <v>#N/A</v>
      </c>
      <c r="AL320" s="39" t="e">
        <f aca="false">IF(AND($O320=$E$4,$E$8),$M320,IF(AND($O320&gt;$E$4,$O320&lt;=$B$3+25,$E$8),AL319+$E$27,NA()))</f>
        <v>#N/A</v>
      </c>
      <c r="AM320" s="39" t="e">
        <f aca="false">IF(AND($O320=$E$4,$E$9),$M320,IF(AND($O320&gt;$E$4,$O320&lt;=$B$3+25,$E$9),AM319+$E$30,NA()))</f>
        <v>#N/A</v>
      </c>
      <c r="AN320" s="39" t="e">
        <f aca="false">IF(AND($O320=$E$4,$E$10),$M320,IF(AND($O320&gt;$E$4,$O320&lt;=$B$3+25,$E$10),AN319+$E$33,NA()))</f>
        <v>#N/A</v>
      </c>
      <c r="AO320" s="39" t="e">
        <f aca="false">IF(AND($O320=$E$4,$E$11),$M320,IF(AND($O320&gt;$E$4,$O320&lt;=$B$3+25,$E$11),AO319+$E$36,NA()))</f>
        <v>#N/A</v>
      </c>
      <c r="AP320" s="39" t="e">
        <f aca="false">IF(AND($O320=$E$4,$E$12),$M320,IF(AND($O320&gt;$E$4,$O320&lt;=$B$3+25,$E$12),AP319+$E$39,NA()))</f>
        <v>#N/A</v>
      </c>
      <c r="AQ320" s="39" t="e">
        <f aca="false">IF(AND($O320=$E$4,$E$13),$M320,IF(AND($O320&gt;$E$4,$O320&lt;=$B$3+25,$E$13),AQ319+$E$42,NA()))</f>
        <v>#N/A</v>
      </c>
      <c r="AR320" s="39" t="e">
        <f aca="false">IF(AND($O320=$E$4,$E$14),$M320,IF(AND($O320&gt;$E$4,$O320&lt;=$B$3+25,$E$14),AR319+$E$45,NA()))</f>
        <v>#N/A</v>
      </c>
      <c r="AS320" s="39" t="e">
        <f aca="false">IF(AND($O320=$E$4,$E$15),$M320,IF(AND($O320&gt;$E$4,$O320&lt;=$B$3+25,$E$15),AS319+$E$48,NA()))</f>
        <v>#N/A</v>
      </c>
      <c r="AT320" s="39" t="e">
        <f aca="false">IF(AND($O320=$E$6,$E$16),$E$19,IF(AND($O320&gt;$E$6,$O320&lt;=$B$3+25,$E$16),($E$36*($O320-$E$6))+$E$19,NA()))</f>
        <v>#N/A</v>
      </c>
      <c r="AU320" s="40" t="e">
        <f aca="false">IF(AND($O320=$F$4,$F$7),$M320,IF(AND($O320&gt;$F$4,$O320&lt;=$B$3+25,$F$7),AU319+$F$24,NA()))</f>
        <v>#N/A</v>
      </c>
      <c r="AV320" s="40" t="e">
        <f aca="false">IF(AND($O320=$F$4,$F$8),$M320,IF(AND($O320&gt;$F$4,$O320&lt;=$B$3+25,$F$8),AV319+$F$27,NA()))</f>
        <v>#N/A</v>
      </c>
      <c r="AW320" s="40" t="e">
        <f aca="false">IF(AND($O320=$F$4,$F$9),$M320,IF(AND($O320&gt;$F$4,$O320&lt;=$B$3+25,$F$9),AW319+$F$30,NA()))</f>
        <v>#N/A</v>
      </c>
      <c r="AX320" s="40" t="e">
        <f aca="false">IF(AND($O320=$F$4,$F$10),$M320,IF(AND($O320&gt;$F$4,$O320&lt;=$B$3+25,$F$10),AX319+$F$33,NA()))</f>
        <v>#N/A</v>
      </c>
      <c r="AY320" s="40" t="e">
        <f aca="false">IF(AND($O320=$F$4,$F$11),$M320,IF(AND($O320&gt;$F$4,$O320&lt;=$B$3+25,$F$11),AY319+$F$36,NA()))</f>
        <v>#N/A</v>
      </c>
      <c r="AZ320" s="40" t="e">
        <f aca="false">IF(AND($O320=$F$4,$F$12),$M320,IF(AND($O320&gt;$F$4,$O320&lt;=$B$3+25,$F$12),AZ319+$F$39,NA()))</f>
        <v>#N/A</v>
      </c>
      <c r="BA320" s="40" t="e">
        <f aca="false">IF(AND($O320=$F$4,$F$13),$M320,IF(AND($O320&gt;$F$4,$O320&lt;=$B$3+25,$F$13),BA319+$F$42,NA()))</f>
        <v>#N/A</v>
      </c>
      <c r="BB320" s="40" t="e">
        <f aca="false">IF(AND($O320=$F$4,$F$14),$M320,IF(AND($O320&gt;$F$4,$O320&lt;=$B$3+25,$F$14),BB319+$F$45,NA()))</f>
        <v>#N/A</v>
      </c>
      <c r="BC320" s="40" t="e">
        <f aca="false">IF(AND($O320=$F$4,$F$15),$M320,IF(AND($O320&gt;$F$4,$O320&lt;=$B$3+25,$F$15),BC319+$F$48,NA()))</f>
        <v>#N/A</v>
      </c>
      <c r="BD320" s="40" t="e">
        <f aca="false">IF(AND($O320=$F$6,$F$16),$F$19,IF(AND($O320&gt;$F$6,$O320&lt;=$B$3+25,$F$16),($F$36*($O320-$F$6))+$F$19,NA()))</f>
        <v>#N/A</v>
      </c>
    </row>
    <row r="321" customFormat="false" ht="11.25" hidden="false" customHeight="false" outlineLevel="0" collapsed="false">
      <c r="H321" s="66" t="e">
        <f aca="false">NA()</f>
        <v>#N/A</v>
      </c>
      <c r="I321" s="36" t="e">
        <f aca="false">NA()</f>
        <v>#N/A</v>
      </c>
      <c r="J321" s="63" t="e">
        <f aca="false">NA()</f>
        <v>#N/A</v>
      </c>
      <c r="K321" s="63" t="e">
        <f aca="false">NA()</f>
        <v>#N/A</v>
      </c>
      <c r="L321" s="63" t="e">
        <f aca="false">NA()</f>
        <v>#N/A</v>
      </c>
      <c r="M321" s="63" t="e">
        <f aca="false">NA()</f>
        <v>#N/A</v>
      </c>
      <c r="O321" s="38" t="n">
        <f aca="false">O320+1</f>
        <v>318</v>
      </c>
      <c r="Q321" s="39" t="e">
        <f aca="false">IF(AND($O321=$C$4,$C$7),$M321,IF(AND($O321&gt;$C$4,$O321&lt;=$B$3+25,$C$7),Q320+$C$24,NA()))</f>
        <v>#N/A</v>
      </c>
      <c r="R321" s="39" t="e">
        <f aca="false">IF(AND($O321=$C$4,$C$8),$M321,IF(AND($O321&gt;$C$4,$O321&lt;=$B$3+25,$C$8),R320+$C$27,NA()))</f>
        <v>#N/A</v>
      </c>
      <c r="S321" s="39" t="e">
        <f aca="false">IF(AND($O321=$C$4,$C$9),$M321,IF(AND($O321&gt;$C$4,$O321&lt;=$B$3+25,$C$9),S320+$C$30,NA()))</f>
        <v>#N/A</v>
      </c>
      <c r="T321" s="39" t="e">
        <f aca="false">IF(AND($O321=$C$4,$C$10),$M321,IF(AND($O321&gt;$C$4,$O321&lt;=$B$3+25,$C$10),T320+$C$33,NA()))</f>
        <v>#N/A</v>
      </c>
      <c r="U321" s="39" t="e">
        <f aca="false">IF(AND($O321=$C$4,$C$11),$M321,IF(AND($O321&gt;$C$4,$O321&lt;=$B$3+25,$C$11),U320+$C$36,NA()))</f>
        <v>#N/A</v>
      </c>
      <c r="V321" s="39" t="e">
        <f aca="false">IF(AND($O321=$C$4,$C$12),$M321,IF(AND($O321&gt;$C$4,$O321&lt;=$B$3+25,$C$12),V320+$C$39,NA()))</f>
        <v>#N/A</v>
      </c>
      <c r="W321" s="39" t="e">
        <f aca="false">IF(AND($O321=$C$4,$C$13),$M321,IF(AND($O321&gt;$C$4,$O321&lt;=$B$3+25,$C$13),W320+$C$42,NA()))</f>
        <v>#N/A</v>
      </c>
      <c r="X321" s="39" t="e">
        <f aca="false">IF(AND($O321=$C$4,$C$14),$M321,IF(AND($O321&gt;$C$4,$O321&lt;=$B$3+25,$C$14),X320+$C$45,NA()))</f>
        <v>#N/A</v>
      </c>
      <c r="Y321" s="39" t="e">
        <f aca="false">IF(AND($O321=$C$4,$C$15),$M321,IF(AND($O321&gt;$C$4,$O321&lt;=$B$3+25,$C$15),Y320+$C$48,NA()))</f>
        <v>#N/A</v>
      </c>
      <c r="Z321" s="39" t="e">
        <f aca="false">IF(AND($O321=$C$6,$C$16),$C$19,IF(AND($O321&gt;$C$6,$O321&lt;=$B$3+25,$C$16),($C$36*($O321-$C$6))+$C$19,NA()))</f>
        <v>#N/A</v>
      </c>
      <c r="AA321" s="40" t="e">
        <f aca="false">IF(AND($O321=$D$4,$D$7),$M321,IF(AND($O321&gt;$D$4,$O321&lt;=$B$3+25,$D$7),AA320+$D$24,NA()))</f>
        <v>#N/A</v>
      </c>
      <c r="AB321" s="40" t="e">
        <f aca="false">IF(AND($O321=$D$4,$D$8),$M321,IF(AND($O321&gt;$D$4,$O321&lt;=$B$3+25,$D$8),AB320+$D$27,NA()))</f>
        <v>#N/A</v>
      </c>
      <c r="AC321" s="40" t="e">
        <f aca="false">IF(AND($O321=$D$4,$D$9),$M321,IF(AND($O321&gt;$D$4,$O321&lt;=$B$3+25,$D$9),AC320+$D$30,NA()))</f>
        <v>#N/A</v>
      </c>
      <c r="AD321" s="40" t="e">
        <f aca="false">IF(AND($O321=$D$4,$D$10),$M321,IF(AND($O321&gt;$D$4,$O321&lt;=$B$3+25,$D$10),AD320+$D$33,NA()))</f>
        <v>#N/A</v>
      </c>
      <c r="AE321" s="40" t="e">
        <f aca="false">IF(AND($O321=$D$4,$D$11),$M321,IF(AND($O321&gt;$D$4,$O321&lt;=$B$3+25,$D$11),AE320+$D$36,NA()))</f>
        <v>#N/A</v>
      </c>
      <c r="AF321" s="40" t="e">
        <f aca="false">IF(AND($O321=$D$4,$D$12),$M321,IF(AND($O321&gt;$D$4,$O321&lt;=$B$3+25,$D$12),AF320+$D$39,NA()))</f>
        <v>#N/A</v>
      </c>
      <c r="AG321" s="40" t="e">
        <f aca="false">IF(AND($O321=$D$4,$D$13),$M321,IF(AND($O321&gt;$D$4,$O321&lt;=$B$3+25,$D$13),AG320+$D$42,NA()))</f>
        <v>#N/A</v>
      </c>
      <c r="AH321" s="40" t="e">
        <f aca="false">IF(AND($O321=$D$4,$D$14),$M321,IF(AND($O321&gt;$D$4,$O321&lt;=$B$3+25,$D$14),AH320+$D$45,NA()))</f>
        <v>#N/A</v>
      </c>
      <c r="AI321" s="41" t="e">
        <f aca="false">IF(AND($O321=$D$4,$D$15),$M321,IF(AND($O321&gt;$D$4,$O321&lt;=$B$3+25,$D$15),AI320+$D$48,NA()))</f>
        <v>#N/A</v>
      </c>
      <c r="AJ321" s="41" t="e">
        <f aca="false">IF(AND($O321=$D$6,$D$16),$D$19,IF(AND($O321&gt;$D$6,$O321&lt;=$B$3+25,$D$16),($D$36*($O321-$D$6))+$D$19,NA()))</f>
        <v>#N/A</v>
      </c>
      <c r="AK321" s="39" t="e">
        <f aca="false">IF(AND($O321=$E$4,$E$7),$M321,IF(AND($O321&gt;$E$4,$O321&lt;=$B$3+25,$E$7),AK320+$E$24,NA()))</f>
        <v>#N/A</v>
      </c>
      <c r="AL321" s="39" t="e">
        <f aca="false">IF(AND($O321=$E$4,$E$8),$M321,IF(AND($O321&gt;$E$4,$O321&lt;=$B$3+25,$E$8),AL320+$E$27,NA()))</f>
        <v>#N/A</v>
      </c>
      <c r="AM321" s="39" t="e">
        <f aca="false">IF(AND($O321=$E$4,$E$9),$M321,IF(AND($O321&gt;$E$4,$O321&lt;=$B$3+25,$E$9),AM320+$E$30,NA()))</f>
        <v>#N/A</v>
      </c>
      <c r="AN321" s="39" t="e">
        <f aca="false">IF(AND($O321=$E$4,$E$10),$M321,IF(AND($O321&gt;$E$4,$O321&lt;=$B$3+25,$E$10),AN320+$E$33,NA()))</f>
        <v>#N/A</v>
      </c>
      <c r="AO321" s="39" t="e">
        <f aca="false">IF(AND($O321=$E$4,$E$11),$M321,IF(AND($O321&gt;$E$4,$O321&lt;=$B$3+25,$E$11),AO320+$E$36,NA()))</f>
        <v>#N/A</v>
      </c>
      <c r="AP321" s="39" t="e">
        <f aca="false">IF(AND($O321=$E$4,$E$12),$M321,IF(AND($O321&gt;$E$4,$O321&lt;=$B$3+25,$E$12),AP320+$E$39,NA()))</f>
        <v>#N/A</v>
      </c>
      <c r="AQ321" s="39" t="e">
        <f aca="false">IF(AND($O321=$E$4,$E$13),$M321,IF(AND($O321&gt;$E$4,$O321&lt;=$B$3+25,$E$13),AQ320+$E$42,NA()))</f>
        <v>#N/A</v>
      </c>
      <c r="AR321" s="39" t="e">
        <f aca="false">IF(AND($O321=$E$4,$E$14),$M321,IF(AND($O321&gt;$E$4,$O321&lt;=$B$3+25,$E$14),AR320+$E$45,NA()))</f>
        <v>#N/A</v>
      </c>
      <c r="AS321" s="39" t="e">
        <f aca="false">IF(AND($O321=$E$4,$E$15),$M321,IF(AND($O321&gt;$E$4,$O321&lt;=$B$3+25,$E$15),AS320+$E$48,NA()))</f>
        <v>#N/A</v>
      </c>
      <c r="AT321" s="39" t="e">
        <f aca="false">IF(AND($O321=$E$6,$E$16),$E$19,IF(AND($O321&gt;$E$6,$O321&lt;=$B$3+25,$E$16),($E$36*($O321-$E$6))+$E$19,NA()))</f>
        <v>#N/A</v>
      </c>
      <c r="AU321" s="40" t="e">
        <f aca="false">IF(AND($O321=$F$4,$F$7),$M321,IF(AND($O321&gt;$F$4,$O321&lt;=$B$3+25,$F$7),AU320+$F$24,NA()))</f>
        <v>#N/A</v>
      </c>
      <c r="AV321" s="40" t="e">
        <f aca="false">IF(AND($O321=$F$4,$F$8),$M321,IF(AND($O321&gt;$F$4,$O321&lt;=$B$3+25,$F$8),AV320+$F$27,NA()))</f>
        <v>#N/A</v>
      </c>
      <c r="AW321" s="40" t="e">
        <f aca="false">IF(AND($O321=$F$4,$F$9),$M321,IF(AND($O321&gt;$F$4,$O321&lt;=$B$3+25,$F$9),AW320+$F$30,NA()))</f>
        <v>#N/A</v>
      </c>
      <c r="AX321" s="40" t="e">
        <f aca="false">IF(AND($O321=$F$4,$F$10),$M321,IF(AND($O321&gt;$F$4,$O321&lt;=$B$3+25,$F$10),AX320+$F$33,NA()))</f>
        <v>#N/A</v>
      </c>
      <c r="AY321" s="40" t="e">
        <f aca="false">IF(AND($O321=$F$4,$F$11),$M321,IF(AND($O321&gt;$F$4,$O321&lt;=$B$3+25,$F$11),AY320+$F$36,NA()))</f>
        <v>#N/A</v>
      </c>
      <c r="AZ321" s="40" t="e">
        <f aca="false">IF(AND($O321=$F$4,$F$12),$M321,IF(AND($O321&gt;$F$4,$O321&lt;=$B$3+25,$F$12),AZ320+$F$39,NA()))</f>
        <v>#N/A</v>
      </c>
      <c r="BA321" s="40" t="e">
        <f aca="false">IF(AND($O321=$F$4,$F$13),$M321,IF(AND($O321&gt;$F$4,$O321&lt;=$B$3+25,$F$13),BA320+$F$42,NA()))</f>
        <v>#N/A</v>
      </c>
      <c r="BB321" s="40" t="e">
        <f aca="false">IF(AND($O321=$F$4,$F$14),$M321,IF(AND($O321&gt;$F$4,$O321&lt;=$B$3+25,$F$14),BB320+$F$45,NA()))</f>
        <v>#N/A</v>
      </c>
      <c r="BC321" s="40" t="e">
        <f aca="false">IF(AND($O321=$F$4,$F$15),$M321,IF(AND($O321&gt;$F$4,$O321&lt;=$B$3+25,$F$15),BC320+$F$48,NA()))</f>
        <v>#N/A</v>
      </c>
      <c r="BD321" s="40" t="e">
        <f aca="false">IF(AND($O321=$F$6,$F$16),$F$19,IF(AND($O321&gt;$F$6,$O321&lt;=$B$3+25,$F$16),($F$36*($O321-$F$6))+$F$19,NA()))</f>
        <v>#N/A</v>
      </c>
    </row>
    <row r="322" customFormat="false" ht="11.25" hidden="false" customHeight="false" outlineLevel="0" collapsed="false">
      <c r="H322" s="66" t="e">
        <f aca="false">NA()</f>
        <v>#N/A</v>
      </c>
      <c r="I322" s="36" t="e">
        <f aca="false">NA()</f>
        <v>#N/A</v>
      </c>
      <c r="J322" s="63" t="e">
        <f aca="false">NA()</f>
        <v>#N/A</v>
      </c>
      <c r="K322" s="63" t="e">
        <f aca="false">NA()</f>
        <v>#N/A</v>
      </c>
      <c r="L322" s="63" t="e">
        <f aca="false">NA()</f>
        <v>#N/A</v>
      </c>
      <c r="M322" s="63" t="e">
        <f aca="false">NA()</f>
        <v>#N/A</v>
      </c>
      <c r="O322" s="38" t="n">
        <f aca="false">O321+1</f>
        <v>319</v>
      </c>
      <c r="Q322" s="39" t="e">
        <f aca="false">IF(AND($O322=$C$4,$C$7),$M322,IF(AND($O322&gt;$C$4,$O322&lt;=$B$3+25,$C$7),Q321+$C$24,NA()))</f>
        <v>#N/A</v>
      </c>
      <c r="R322" s="39" t="e">
        <f aca="false">IF(AND($O322=$C$4,$C$8),$M322,IF(AND($O322&gt;$C$4,$O322&lt;=$B$3+25,$C$8),R321+$C$27,NA()))</f>
        <v>#N/A</v>
      </c>
      <c r="S322" s="39" t="e">
        <f aca="false">IF(AND($O322=$C$4,$C$9),$M322,IF(AND($O322&gt;$C$4,$O322&lt;=$B$3+25,$C$9),S321+$C$30,NA()))</f>
        <v>#N/A</v>
      </c>
      <c r="T322" s="39" t="e">
        <f aca="false">IF(AND($O322=$C$4,$C$10),$M322,IF(AND($O322&gt;$C$4,$O322&lt;=$B$3+25,$C$10),T321+$C$33,NA()))</f>
        <v>#N/A</v>
      </c>
      <c r="U322" s="39" t="e">
        <f aca="false">IF(AND($O322=$C$4,$C$11),$M322,IF(AND($O322&gt;$C$4,$O322&lt;=$B$3+25,$C$11),U321+$C$36,NA()))</f>
        <v>#N/A</v>
      </c>
      <c r="V322" s="39" t="e">
        <f aca="false">IF(AND($O322=$C$4,$C$12),$M322,IF(AND($O322&gt;$C$4,$O322&lt;=$B$3+25,$C$12),V321+$C$39,NA()))</f>
        <v>#N/A</v>
      </c>
      <c r="W322" s="39" t="e">
        <f aca="false">IF(AND($O322=$C$4,$C$13),$M322,IF(AND($O322&gt;$C$4,$O322&lt;=$B$3+25,$C$13),W321+$C$42,NA()))</f>
        <v>#N/A</v>
      </c>
      <c r="X322" s="39" t="e">
        <f aca="false">IF(AND($O322=$C$4,$C$14),$M322,IF(AND($O322&gt;$C$4,$O322&lt;=$B$3+25,$C$14),X321+$C$45,NA()))</f>
        <v>#N/A</v>
      </c>
      <c r="Y322" s="39" t="e">
        <f aca="false">IF(AND($O322=$C$4,$C$15),$M322,IF(AND($O322&gt;$C$4,$O322&lt;=$B$3+25,$C$15),Y321+$C$48,NA()))</f>
        <v>#N/A</v>
      </c>
      <c r="Z322" s="39" t="e">
        <f aca="false">IF(AND($O322=$C$6,$C$16),$C$19,IF(AND($O322&gt;$C$6,$O322&lt;=$B$3+25,$C$16),($C$36*($O322-$C$6))+$C$19,NA()))</f>
        <v>#N/A</v>
      </c>
      <c r="AA322" s="40" t="e">
        <f aca="false">IF(AND($O322=$D$4,$D$7),$M322,IF(AND($O322&gt;$D$4,$O322&lt;=$B$3+25,$D$7),AA321+$D$24,NA()))</f>
        <v>#N/A</v>
      </c>
      <c r="AB322" s="40" t="e">
        <f aca="false">IF(AND($O322=$D$4,$D$8),$M322,IF(AND($O322&gt;$D$4,$O322&lt;=$B$3+25,$D$8),AB321+$D$27,NA()))</f>
        <v>#N/A</v>
      </c>
      <c r="AC322" s="40" t="e">
        <f aca="false">IF(AND($O322=$D$4,$D$9),$M322,IF(AND($O322&gt;$D$4,$O322&lt;=$B$3+25,$D$9),AC321+$D$30,NA()))</f>
        <v>#N/A</v>
      </c>
      <c r="AD322" s="40" t="e">
        <f aca="false">IF(AND($O322=$D$4,$D$10),$M322,IF(AND($O322&gt;$D$4,$O322&lt;=$B$3+25,$D$10),AD321+$D$33,NA()))</f>
        <v>#N/A</v>
      </c>
      <c r="AE322" s="40" t="e">
        <f aca="false">IF(AND($O322=$D$4,$D$11),$M322,IF(AND($O322&gt;$D$4,$O322&lt;=$B$3+25,$D$11),AE321+$D$36,NA()))</f>
        <v>#N/A</v>
      </c>
      <c r="AF322" s="40" t="e">
        <f aca="false">IF(AND($O322=$D$4,$D$12),$M322,IF(AND($O322&gt;$D$4,$O322&lt;=$B$3+25,$D$12),AF321+$D$39,NA()))</f>
        <v>#N/A</v>
      </c>
      <c r="AG322" s="40" t="e">
        <f aca="false">IF(AND($O322=$D$4,$D$13),$M322,IF(AND($O322&gt;$D$4,$O322&lt;=$B$3+25,$D$13),AG321+$D$42,NA()))</f>
        <v>#N/A</v>
      </c>
      <c r="AH322" s="40" t="e">
        <f aca="false">IF(AND($O322=$D$4,$D$14),$M322,IF(AND($O322&gt;$D$4,$O322&lt;=$B$3+25,$D$14),AH321+$D$45,NA()))</f>
        <v>#N/A</v>
      </c>
      <c r="AI322" s="41" t="e">
        <f aca="false">IF(AND($O322=$D$4,$D$15),$M322,IF(AND($O322&gt;$D$4,$O322&lt;=$B$3+25,$D$15),AI321+$D$48,NA()))</f>
        <v>#N/A</v>
      </c>
      <c r="AJ322" s="41" t="e">
        <f aca="false">IF(AND($O322=$D$6,$D$16),$D$19,IF(AND($O322&gt;$D$6,$O322&lt;=$B$3+25,$D$16),($D$36*($O322-$D$6))+$D$19,NA()))</f>
        <v>#N/A</v>
      </c>
      <c r="AK322" s="39" t="e">
        <f aca="false">IF(AND($O322=$E$4,$E$7),$M322,IF(AND($O322&gt;$E$4,$O322&lt;=$B$3+25,$E$7),AK321+$E$24,NA()))</f>
        <v>#N/A</v>
      </c>
      <c r="AL322" s="39" t="e">
        <f aca="false">IF(AND($O322=$E$4,$E$8),$M322,IF(AND($O322&gt;$E$4,$O322&lt;=$B$3+25,$E$8),AL321+$E$27,NA()))</f>
        <v>#N/A</v>
      </c>
      <c r="AM322" s="39" t="e">
        <f aca="false">IF(AND($O322=$E$4,$E$9),$M322,IF(AND($O322&gt;$E$4,$O322&lt;=$B$3+25,$E$9),AM321+$E$30,NA()))</f>
        <v>#N/A</v>
      </c>
      <c r="AN322" s="39" t="e">
        <f aca="false">IF(AND($O322=$E$4,$E$10),$M322,IF(AND($O322&gt;$E$4,$O322&lt;=$B$3+25,$E$10),AN321+$E$33,NA()))</f>
        <v>#N/A</v>
      </c>
      <c r="AO322" s="39" t="e">
        <f aca="false">IF(AND($O322=$E$4,$E$11),$M322,IF(AND($O322&gt;$E$4,$O322&lt;=$B$3+25,$E$11),AO321+$E$36,NA()))</f>
        <v>#N/A</v>
      </c>
      <c r="AP322" s="39" t="e">
        <f aca="false">IF(AND($O322=$E$4,$E$12),$M322,IF(AND($O322&gt;$E$4,$O322&lt;=$B$3+25,$E$12),AP321+$E$39,NA()))</f>
        <v>#N/A</v>
      </c>
      <c r="AQ322" s="39" t="e">
        <f aca="false">IF(AND($O322=$E$4,$E$13),$M322,IF(AND($O322&gt;$E$4,$O322&lt;=$B$3+25,$E$13),AQ321+$E$42,NA()))</f>
        <v>#N/A</v>
      </c>
      <c r="AR322" s="39" t="e">
        <f aca="false">IF(AND($O322=$E$4,$E$14),$M322,IF(AND($O322&gt;$E$4,$O322&lt;=$B$3+25,$E$14),AR321+$E$45,NA()))</f>
        <v>#N/A</v>
      </c>
      <c r="AS322" s="39" t="e">
        <f aca="false">IF(AND($O322=$E$4,$E$15),$M322,IF(AND($O322&gt;$E$4,$O322&lt;=$B$3+25,$E$15),AS321+$E$48,NA()))</f>
        <v>#N/A</v>
      </c>
      <c r="AT322" s="39" t="e">
        <f aca="false">IF(AND($O322=$E$6,$E$16),$E$19,IF(AND($O322&gt;$E$6,$O322&lt;=$B$3+25,$E$16),($E$36*($O322-$E$6))+$E$19,NA()))</f>
        <v>#N/A</v>
      </c>
      <c r="AU322" s="40" t="e">
        <f aca="false">IF(AND($O322=$F$4,$F$7),$M322,IF(AND($O322&gt;$F$4,$O322&lt;=$B$3+25,$F$7),AU321+$F$24,NA()))</f>
        <v>#N/A</v>
      </c>
      <c r="AV322" s="40" t="e">
        <f aca="false">IF(AND($O322=$F$4,$F$8),$M322,IF(AND($O322&gt;$F$4,$O322&lt;=$B$3+25,$F$8),AV321+$F$27,NA()))</f>
        <v>#N/A</v>
      </c>
      <c r="AW322" s="40" t="e">
        <f aca="false">IF(AND($O322=$F$4,$F$9),$M322,IF(AND($O322&gt;$F$4,$O322&lt;=$B$3+25,$F$9),AW321+$F$30,NA()))</f>
        <v>#N/A</v>
      </c>
      <c r="AX322" s="40" t="e">
        <f aca="false">IF(AND($O322=$F$4,$F$10),$M322,IF(AND($O322&gt;$F$4,$O322&lt;=$B$3+25,$F$10),AX321+$F$33,NA()))</f>
        <v>#N/A</v>
      </c>
      <c r="AY322" s="40" t="e">
        <f aca="false">IF(AND($O322=$F$4,$F$11),$M322,IF(AND($O322&gt;$F$4,$O322&lt;=$B$3+25,$F$11),AY321+$F$36,NA()))</f>
        <v>#N/A</v>
      </c>
      <c r="AZ322" s="40" t="e">
        <f aca="false">IF(AND($O322=$F$4,$F$12),$M322,IF(AND($O322&gt;$F$4,$O322&lt;=$B$3+25,$F$12),AZ321+$F$39,NA()))</f>
        <v>#N/A</v>
      </c>
      <c r="BA322" s="40" t="e">
        <f aca="false">IF(AND($O322=$F$4,$F$13),$M322,IF(AND($O322&gt;$F$4,$O322&lt;=$B$3+25,$F$13),BA321+$F$42,NA()))</f>
        <v>#N/A</v>
      </c>
      <c r="BB322" s="40" t="e">
        <f aca="false">IF(AND($O322=$F$4,$F$14),$M322,IF(AND($O322&gt;$F$4,$O322&lt;=$B$3+25,$F$14),BB321+$F$45,NA()))</f>
        <v>#N/A</v>
      </c>
      <c r="BC322" s="40" t="e">
        <f aca="false">IF(AND($O322=$F$4,$F$15),$M322,IF(AND($O322&gt;$F$4,$O322&lt;=$B$3+25,$F$15),BC321+$F$48,NA()))</f>
        <v>#N/A</v>
      </c>
      <c r="BD322" s="40" t="e">
        <f aca="false">IF(AND($O322=$F$6,$F$16),$F$19,IF(AND($O322&gt;$F$6,$O322&lt;=$B$3+25,$F$16),($F$36*($O322-$F$6))+$F$19,NA()))</f>
        <v>#N/A</v>
      </c>
    </row>
    <row r="323" customFormat="false" ht="11.25" hidden="false" customHeight="false" outlineLevel="0" collapsed="false">
      <c r="H323" s="66" t="e">
        <f aca="false">NA()</f>
        <v>#N/A</v>
      </c>
      <c r="I323" s="36" t="e">
        <f aca="false">NA()</f>
        <v>#N/A</v>
      </c>
      <c r="J323" s="63" t="e">
        <f aca="false">NA()</f>
        <v>#N/A</v>
      </c>
      <c r="K323" s="63" t="e">
        <f aca="false">NA()</f>
        <v>#N/A</v>
      </c>
      <c r="L323" s="63" t="e">
        <f aca="false">NA()</f>
        <v>#N/A</v>
      </c>
      <c r="M323" s="63" t="e">
        <f aca="false">NA()</f>
        <v>#N/A</v>
      </c>
      <c r="O323" s="38" t="n">
        <f aca="false">O322+1</f>
        <v>320</v>
      </c>
      <c r="Q323" s="39" t="e">
        <f aca="false">IF(AND($O323=$C$4,$C$7),$M323,IF(AND($O323&gt;$C$4,$O323&lt;=$B$3+25,$C$7),Q322+$C$24,NA()))</f>
        <v>#N/A</v>
      </c>
      <c r="R323" s="39" t="e">
        <f aca="false">IF(AND($O323=$C$4,$C$8),$M323,IF(AND($O323&gt;$C$4,$O323&lt;=$B$3+25,$C$8),R322+$C$27,NA()))</f>
        <v>#N/A</v>
      </c>
      <c r="S323" s="39" t="e">
        <f aca="false">IF(AND($O323=$C$4,$C$9),$M323,IF(AND($O323&gt;$C$4,$O323&lt;=$B$3+25,$C$9),S322+$C$30,NA()))</f>
        <v>#N/A</v>
      </c>
      <c r="T323" s="39" t="e">
        <f aca="false">IF(AND($O323=$C$4,$C$10),$M323,IF(AND($O323&gt;$C$4,$O323&lt;=$B$3+25,$C$10),T322+$C$33,NA()))</f>
        <v>#N/A</v>
      </c>
      <c r="U323" s="39" t="e">
        <f aca="false">IF(AND($O323=$C$4,$C$11),$M323,IF(AND($O323&gt;$C$4,$O323&lt;=$B$3+25,$C$11),U322+$C$36,NA()))</f>
        <v>#N/A</v>
      </c>
      <c r="V323" s="39" t="e">
        <f aca="false">IF(AND($O323=$C$4,$C$12),$M323,IF(AND($O323&gt;$C$4,$O323&lt;=$B$3+25,$C$12),V322+$C$39,NA()))</f>
        <v>#N/A</v>
      </c>
      <c r="W323" s="39" t="e">
        <f aca="false">IF(AND($O323=$C$4,$C$13),$M323,IF(AND($O323&gt;$C$4,$O323&lt;=$B$3+25,$C$13),W322+$C$42,NA()))</f>
        <v>#N/A</v>
      </c>
      <c r="X323" s="39" t="e">
        <f aca="false">IF(AND($O323=$C$4,$C$14),$M323,IF(AND($O323&gt;$C$4,$O323&lt;=$B$3+25,$C$14),X322+$C$45,NA()))</f>
        <v>#N/A</v>
      </c>
      <c r="Y323" s="39" t="e">
        <f aca="false">IF(AND($O323=$C$4,$C$15),$M323,IF(AND($O323&gt;$C$4,$O323&lt;=$B$3+25,$C$15),Y322+$C$48,NA()))</f>
        <v>#N/A</v>
      </c>
      <c r="Z323" s="39" t="e">
        <f aca="false">IF(AND($O323=$C$6,$C$16),$C$19,IF(AND($O323&gt;$C$6,$O323&lt;=$B$3+25,$C$16),($C$36*($O323-$C$6))+$C$19,NA()))</f>
        <v>#N/A</v>
      </c>
      <c r="AA323" s="40" t="e">
        <f aca="false">IF(AND($O323=$D$4,$D$7),$M323,IF(AND($O323&gt;$D$4,$O323&lt;=$B$3+25,$D$7),AA322+$D$24,NA()))</f>
        <v>#N/A</v>
      </c>
      <c r="AB323" s="40" t="e">
        <f aca="false">IF(AND($O323=$D$4,$D$8),$M323,IF(AND($O323&gt;$D$4,$O323&lt;=$B$3+25,$D$8),AB322+$D$27,NA()))</f>
        <v>#N/A</v>
      </c>
      <c r="AC323" s="40" t="e">
        <f aca="false">IF(AND($O323=$D$4,$D$9),$M323,IF(AND($O323&gt;$D$4,$O323&lt;=$B$3+25,$D$9),AC322+$D$30,NA()))</f>
        <v>#N/A</v>
      </c>
      <c r="AD323" s="40" t="e">
        <f aca="false">IF(AND($O323=$D$4,$D$10),$M323,IF(AND($O323&gt;$D$4,$O323&lt;=$B$3+25,$D$10),AD322+$D$33,NA()))</f>
        <v>#N/A</v>
      </c>
      <c r="AE323" s="40" t="e">
        <f aca="false">IF(AND($O323=$D$4,$D$11),$M323,IF(AND($O323&gt;$D$4,$O323&lt;=$B$3+25,$D$11),AE322+$D$36,NA()))</f>
        <v>#N/A</v>
      </c>
      <c r="AF323" s="40" t="e">
        <f aca="false">IF(AND($O323=$D$4,$D$12),$M323,IF(AND($O323&gt;$D$4,$O323&lt;=$B$3+25,$D$12),AF322+$D$39,NA()))</f>
        <v>#N/A</v>
      </c>
      <c r="AG323" s="40" t="e">
        <f aca="false">IF(AND($O323=$D$4,$D$13),$M323,IF(AND($O323&gt;$D$4,$O323&lt;=$B$3+25,$D$13),AG322+$D$42,NA()))</f>
        <v>#N/A</v>
      </c>
      <c r="AH323" s="40" t="e">
        <f aca="false">IF(AND($O323=$D$4,$D$14),$M323,IF(AND($O323&gt;$D$4,$O323&lt;=$B$3+25,$D$14),AH322+$D$45,NA()))</f>
        <v>#N/A</v>
      </c>
      <c r="AI323" s="41" t="e">
        <f aca="false">IF(AND($O323=$D$4,$D$15),$M323,IF(AND($O323&gt;$D$4,$O323&lt;=$B$3+25,$D$15),AI322+$D$48,NA()))</f>
        <v>#N/A</v>
      </c>
      <c r="AJ323" s="41" t="e">
        <f aca="false">IF(AND($O323=$D$6,$D$16),$D$19,IF(AND($O323&gt;$D$6,$O323&lt;=$B$3+25,$D$16),($D$36*($O323-$D$6))+$D$19,NA()))</f>
        <v>#N/A</v>
      </c>
      <c r="AK323" s="39" t="e">
        <f aca="false">IF(AND($O323=$E$4,$E$7),$M323,IF(AND($O323&gt;$E$4,$O323&lt;=$B$3+25,$E$7),AK322+$E$24,NA()))</f>
        <v>#N/A</v>
      </c>
      <c r="AL323" s="39" t="e">
        <f aca="false">IF(AND($O323=$E$4,$E$8),$M323,IF(AND($O323&gt;$E$4,$O323&lt;=$B$3+25,$E$8),AL322+$E$27,NA()))</f>
        <v>#N/A</v>
      </c>
      <c r="AM323" s="39" t="e">
        <f aca="false">IF(AND($O323=$E$4,$E$9),$M323,IF(AND($O323&gt;$E$4,$O323&lt;=$B$3+25,$E$9),AM322+$E$30,NA()))</f>
        <v>#N/A</v>
      </c>
      <c r="AN323" s="39" t="e">
        <f aca="false">IF(AND($O323=$E$4,$E$10),$M323,IF(AND($O323&gt;$E$4,$O323&lt;=$B$3+25,$E$10),AN322+$E$33,NA()))</f>
        <v>#N/A</v>
      </c>
      <c r="AO323" s="39" t="e">
        <f aca="false">IF(AND($O323=$E$4,$E$11),$M323,IF(AND($O323&gt;$E$4,$O323&lt;=$B$3+25,$E$11),AO322+$E$36,NA()))</f>
        <v>#N/A</v>
      </c>
      <c r="AP323" s="39" t="e">
        <f aca="false">IF(AND($O323=$E$4,$E$12),$M323,IF(AND($O323&gt;$E$4,$O323&lt;=$B$3+25,$E$12),AP322+$E$39,NA()))</f>
        <v>#N/A</v>
      </c>
      <c r="AQ323" s="39" t="e">
        <f aca="false">IF(AND($O323=$E$4,$E$13),$M323,IF(AND($O323&gt;$E$4,$O323&lt;=$B$3+25,$E$13),AQ322+$E$42,NA()))</f>
        <v>#N/A</v>
      </c>
      <c r="AR323" s="39" t="e">
        <f aca="false">IF(AND($O323=$E$4,$E$14),$M323,IF(AND($O323&gt;$E$4,$O323&lt;=$B$3+25,$E$14),AR322+$E$45,NA()))</f>
        <v>#N/A</v>
      </c>
      <c r="AS323" s="39" t="e">
        <f aca="false">IF(AND($O323=$E$4,$E$15),$M323,IF(AND($O323&gt;$E$4,$O323&lt;=$B$3+25,$E$15),AS322+$E$48,NA()))</f>
        <v>#N/A</v>
      </c>
      <c r="AT323" s="39" t="e">
        <f aca="false">IF(AND($O323=$E$6,$E$16),$E$19,IF(AND($O323&gt;$E$6,$O323&lt;=$B$3+25,$E$16),($E$36*($O323-$E$6))+$E$19,NA()))</f>
        <v>#N/A</v>
      </c>
      <c r="AU323" s="40" t="e">
        <f aca="false">IF(AND($O323=$F$4,$F$7),$M323,IF(AND($O323&gt;$F$4,$O323&lt;=$B$3+25,$F$7),AU322+$F$24,NA()))</f>
        <v>#N/A</v>
      </c>
      <c r="AV323" s="40" t="e">
        <f aca="false">IF(AND($O323=$F$4,$F$8),$M323,IF(AND($O323&gt;$F$4,$O323&lt;=$B$3+25,$F$8),AV322+$F$27,NA()))</f>
        <v>#N/A</v>
      </c>
      <c r="AW323" s="40" t="e">
        <f aca="false">IF(AND($O323=$F$4,$F$9),$M323,IF(AND($O323&gt;$F$4,$O323&lt;=$B$3+25,$F$9),AW322+$F$30,NA()))</f>
        <v>#N/A</v>
      </c>
      <c r="AX323" s="40" t="e">
        <f aca="false">IF(AND($O323=$F$4,$F$10),$M323,IF(AND($O323&gt;$F$4,$O323&lt;=$B$3+25,$F$10),AX322+$F$33,NA()))</f>
        <v>#N/A</v>
      </c>
      <c r="AY323" s="40" t="e">
        <f aca="false">IF(AND($O323=$F$4,$F$11),$M323,IF(AND($O323&gt;$F$4,$O323&lt;=$B$3+25,$F$11),AY322+$F$36,NA()))</f>
        <v>#N/A</v>
      </c>
      <c r="AZ323" s="40" t="e">
        <f aca="false">IF(AND($O323=$F$4,$F$12),$M323,IF(AND($O323&gt;$F$4,$O323&lt;=$B$3+25,$F$12),AZ322+$F$39,NA()))</f>
        <v>#N/A</v>
      </c>
      <c r="BA323" s="40" t="e">
        <f aca="false">IF(AND($O323=$F$4,$F$13),$M323,IF(AND($O323&gt;$F$4,$O323&lt;=$B$3+25,$F$13),BA322+$F$42,NA()))</f>
        <v>#N/A</v>
      </c>
      <c r="BB323" s="40" t="e">
        <f aca="false">IF(AND($O323=$F$4,$F$14),$M323,IF(AND($O323&gt;$F$4,$O323&lt;=$B$3+25,$F$14),BB322+$F$45,NA()))</f>
        <v>#N/A</v>
      </c>
      <c r="BC323" s="40" t="e">
        <f aca="false">IF(AND($O323=$F$4,$F$15),$M323,IF(AND($O323&gt;$F$4,$O323&lt;=$B$3+25,$F$15),BC322+$F$48,NA()))</f>
        <v>#N/A</v>
      </c>
      <c r="BD323" s="40" t="e">
        <f aca="false">IF(AND($O323=$F$6,$F$16),$F$19,IF(AND($O323&gt;$F$6,$O323&lt;=$B$3+25,$F$16),($F$36*($O323-$F$6))+$F$19,NA()))</f>
        <v>#N/A</v>
      </c>
    </row>
    <row r="324" customFormat="false" ht="11.25" hidden="false" customHeight="false" outlineLevel="0" collapsed="false">
      <c r="H324" s="66" t="e">
        <f aca="false">NA()</f>
        <v>#N/A</v>
      </c>
      <c r="I324" s="36" t="e">
        <f aca="false">NA()</f>
        <v>#N/A</v>
      </c>
      <c r="J324" s="63" t="e">
        <f aca="false">NA()</f>
        <v>#N/A</v>
      </c>
      <c r="K324" s="63" t="e">
        <f aca="false">NA()</f>
        <v>#N/A</v>
      </c>
      <c r="L324" s="63" t="e">
        <f aca="false">NA()</f>
        <v>#N/A</v>
      </c>
      <c r="M324" s="63" t="e">
        <f aca="false">NA()</f>
        <v>#N/A</v>
      </c>
      <c r="O324" s="38" t="n">
        <f aca="false">O323+1</f>
        <v>321</v>
      </c>
      <c r="Q324" s="39" t="e">
        <f aca="false">IF(AND($O324=$C$4,$C$7),$M324,IF(AND($O324&gt;$C$4,$O324&lt;=$B$3+25,$C$7),Q323+$C$24,NA()))</f>
        <v>#N/A</v>
      </c>
      <c r="R324" s="39" t="e">
        <f aca="false">IF(AND($O324=$C$4,$C$8),$M324,IF(AND($O324&gt;$C$4,$O324&lt;=$B$3+25,$C$8),R323+$C$27,NA()))</f>
        <v>#N/A</v>
      </c>
      <c r="S324" s="39" t="e">
        <f aca="false">IF(AND($O324=$C$4,$C$9),$M324,IF(AND($O324&gt;$C$4,$O324&lt;=$B$3+25,$C$9),S323+$C$30,NA()))</f>
        <v>#N/A</v>
      </c>
      <c r="T324" s="39" t="e">
        <f aca="false">IF(AND($O324=$C$4,$C$10),$M324,IF(AND($O324&gt;$C$4,$O324&lt;=$B$3+25,$C$10),T323+$C$33,NA()))</f>
        <v>#N/A</v>
      </c>
      <c r="U324" s="39" t="e">
        <f aca="false">IF(AND($O324=$C$4,$C$11),$M324,IF(AND($O324&gt;$C$4,$O324&lt;=$B$3+25,$C$11),U323+$C$36,NA()))</f>
        <v>#N/A</v>
      </c>
      <c r="V324" s="39" t="e">
        <f aca="false">IF(AND($O324=$C$4,$C$12),$M324,IF(AND($O324&gt;$C$4,$O324&lt;=$B$3+25,$C$12),V323+$C$39,NA()))</f>
        <v>#N/A</v>
      </c>
      <c r="W324" s="39" t="e">
        <f aca="false">IF(AND($O324=$C$4,$C$13),$M324,IF(AND($O324&gt;$C$4,$O324&lt;=$B$3+25,$C$13),W323+$C$42,NA()))</f>
        <v>#N/A</v>
      </c>
      <c r="X324" s="39" t="e">
        <f aca="false">IF(AND($O324=$C$4,$C$14),$M324,IF(AND($O324&gt;$C$4,$O324&lt;=$B$3+25,$C$14),X323+$C$45,NA()))</f>
        <v>#N/A</v>
      </c>
      <c r="Y324" s="39" t="e">
        <f aca="false">IF(AND($O324=$C$4,$C$15),$M324,IF(AND($O324&gt;$C$4,$O324&lt;=$B$3+25,$C$15),Y323+$C$48,NA()))</f>
        <v>#N/A</v>
      </c>
      <c r="Z324" s="39" t="e">
        <f aca="false">IF(AND($O324=$C$6,$C$16),$C$19,IF(AND($O324&gt;$C$6,$O324&lt;=$B$3+25,$C$16),($C$36*($O324-$C$6))+$C$19,NA()))</f>
        <v>#N/A</v>
      </c>
      <c r="AA324" s="40" t="e">
        <f aca="false">IF(AND($O324=$D$4,$D$7),$M324,IF(AND($O324&gt;$D$4,$O324&lt;=$B$3+25,$D$7),AA323+$D$24,NA()))</f>
        <v>#N/A</v>
      </c>
      <c r="AB324" s="40" t="e">
        <f aca="false">IF(AND($O324=$D$4,$D$8),$M324,IF(AND($O324&gt;$D$4,$O324&lt;=$B$3+25,$D$8),AB323+$D$27,NA()))</f>
        <v>#N/A</v>
      </c>
      <c r="AC324" s="40" t="e">
        <f aca="false">IF(AND($O324=$D$4,$D$9),$M324,IF(AND($O324&gt;$D$4,$O324&lt;=$B$3+25,$D$9),AC323+$D$30,NA()))</f>
        <v>#N/A</v>
      </c>
      <c r="AD324" s="40" t="e">
        <f aca="false">IF(AND($O324=$D$4,$D$10),$M324,IF(AND($O324&gt;$D$4,$O324&lt;=$B$3+25,$D$10),AD323+$D$33,NA()))</f>
        <v>#N/A</v>
      </c>
      <c r="AE324" s="40" t="e">
        <f aca="false">IF(AND($O324=$D$4,$D$11),$M324,IF(AND($O324&gt;$D$4,$O324&lt;=$B$3+25,$D$11),AE323+$D$36,NA()))</f>
        <v>#N/A</v>
      </c>
      <c r="AF324" s="40" t="e">
        <f aca="false">IF(AND($O324=$D$4,$D$12),$M324,IF(AND($O324&gt;$D$4,$O324&lt;=$B$3+25,$D$12),AF323+$D$39,NA()))</f>
        <v>#N/A</v>
      </c>
      <c r="AG324" s="40" t="e">
        <f aca="false">IF(AND($O324=$D$4,$D$13),$M324,IF(AND($O324&gt;$D$4,$O324&lt;=$B$3+25,$D$13),AG323+$D$42,NA()))</f>
        <v>#N/A</v>
      </c>
      <c r="AH324" s="40" t="e">
        <f aca="false">IF(AND($O324=$D$4,$D$14),$M324,IF(AND($O324&gt;$D$4,$O324&lt;=$B$3+25,$D$14),AH323+$D$45,NA()))</f>
        <v>#N/A</v>
      </c>
      <c r="AI324" s="41" t="e">
        <f aca="false">IF(AND($O324=$D$4,$D$15),$M324,IF(AND($O324&gt;$D$4,$O324&lt;=$B$3+25,$D$15),AI323+$D$48,NA()))</f>
        <v>#N/A</v>
      </c>
      <c r="AJ324" s="41" t="e">
        <f aca="false">IF(AND($O324=$D$6,$D$16),$D$19,IF(AND($O324&gt;$D$6,$O324&lt;=$B$3+25,$D$16),($D$36*($O324-$D$6))+$D$19,NA()))</f>
        <v>#N/A</v>
      </c>
      <c r="AK324" s="39" t="e">
        <f aca="false">IF(AND($O324=$E$4,$E$7),$M324,IF(AND($O324&gt;$E$4,$O324&lt;=$B$3+25,$E$7),AK323+$E$24,NA()))</f>
        <v>#N/A</v>
      </c>
      <c r="AL324" s="39" t="e">
        <f aca="false">IF(AND($O324=$E$4,$E$8),$M324,IF(AND($O324&gt;$E$4,$O324&lt;=$B$3+25,$E$8),AL323+$E$27,NA()))</f>
        <v>#N/A</v>
      </c>
      <c r="AM324" s="39" t="e">
        <f aca="false">IF(AND($O324=$E$4,$E$9),$M324,IF(AND($O324&gt;$E$4,$O324&lt;=$B$3+25,$E$9),AM323+$E$30,NA()))</f>
        <v>#N/A</v>
      </c>
      <c r="AN324" s="39" t="e">
        <f aca="false">IF(AND($O324=$E$4,$E$10),$M324,IF(AND($O324&gt;$E$4,$O324&lt;=$B$3+25,$E$10),AN323+$E$33,NA()))</f>
        <v>#N/A</v>
      </c>
      <c r="AO324" s="39" t="e">
        <f aca="false">IF(AND($O324=$E$4,$E$11),$M324,IF(AND($O324&gt;$E$4,$O324&lt;=$B$3+25,$E$11),AO323+$E$36,NA()))</f>
        <v>#N/A</v>
      </c>
      <c r="AP324" s="39" t="e">
        <f aca="false">IF(AND($O324=$E$4,$E$12),$M324,IF(AND($O324&gt;$E$4,$O324&lt;=$B$3+25,$E$12),AP323+$E$39,NA()))</f>
        <v>#N/A</v>
      </c>
      <c r="AQ324" s="39" t="e">
        <f aca="false">IF(AND($O324=$E$4,$E$13),$M324,IF(AND($O324&gt;$E$4,$O324&lt;=$B$3+25,$E$13),AQ323+$E$42,NA()))</f>
        <v>#N/A</v>
      </c>
      <c r="AR324" s="39" t="e">
        <f aca="false">IF(AND($O324=$E$4,$E$14),$M324,IF(AND($O324&gt;$E$4,$O324&lt;=$B$3+25,$E$14),AR323+$E$45,NA()))</f>
        <v>#N/A</v>
      </c>
      <c r="AS324" s="39" t="e">
        <f aca="false">IF(AND($O324=$E$4,$E$15),$M324,IF(AND($O324&gt;$E$4,$O324&lt;=$B$3+25,$E$15),AS323+$E$48,NA()))</f>
        <v>#N/A</v>
      </c>
      <c r="AT324" s="39" t="e">
        <f aca="false">IF(AND($O324=$E$6,$E$16),$E$19,IF(AND($O324&gt;$E$6,$O324&lt;=$B$3+25,$E$16),($E$36*($O324-$E$6))+$E$19,NA()))</f>
        <v>#N/A</v>
      </c>
      <c r="AU324" s="40" t="e">
        <f aca="false">IF(AND($O324=$F$4,$F$7),$M324,IF(AND($O324&gt;$F$4,$O324&lt;=$B$3+25,$F$7),AU323+$F$24,NA()))</f>
        <v>#N/A</v>
      </c>
      <c r="AV324" s="40" t="e">
        <f aca="false">IF(AND($O324=$F$4,$F$8),$M324,IF(AND($O324&gt;$F$4,$O324&lt;=$B$3+25,$F$8),AV323+$F$27,NA()))</f>
        <v>#N/A</v>
      </c>
      <c r="AW324" s="40" t="e">
        <f aca="false">IF(AND($O324=$F$4,$F$9),$M324,IF(AND($O324&gt;$F$4,$O324&lt;=$B$3+25,$F$9),AW323+$F$30,NA()))</f>
        <v>#N/A</v>
      </c>
      <c r="AX324" s="40" t="e">
        <f aca="false">IF(AND($O324=$F$4,$F$10),$M324,IF(AND($O324&gt;$F$4,$O324&lt;=$B$3+25,$F$10),AX323+$F$33,NA()))</f>
        <v>#N/A</v>
      </c>
      <c r="AY324" s="40" t="e">
        <f aca="false">IF(AND($O324=$F$4,$F$11),$M324,IF(AND($O324&gt;$F$4,$O324&lt;=$B$3+25,$F$11),AY323+$F$36,NA()))</f>
        <v>#N/A</v>
      </c>
      <c r="AZ324" s="40" t="e">
        <f aca="false">IF(AND($O324=$F$4,$F$12),$M324,IF(AND($O324&gt;$F$4,$O324&lt;=$B$3+25,$F$12),AZ323+$F$39,NA()))</f>
        <v>#N/A</v>
      </c>
      <c r="BA324" s="40" t="e">
        <f aca="false">IF(AND($O324=$F$4,$F$13),$M324,IF(AND($O324&gt;$F$4,$O324&lt;=$B$3+25,$F$13),BA323+$F$42,NA()))</f>
        <v>#N/A</v>
      </c>
      <c r="BB324" s="40" t="e">
        <f aca="false">IF(AND($O324=$F$4,$F$14),$M324,IF(AND($O324&gt;$F$4,$O324&lt;=$B$3+25,$F$14),BB323+$F$45,NA()))</f>
        <v>#N/A</v>
      </c>
      <c r="BC324" s="40" t="e">
        <f aca="false">IF(AND($O324=$F$4,$F$15),$M324,IF(AND($O324&gt;$F$4,$O324&lt;=$B$3+25,$F$15),BC323+$F$48,NA()))</f>
        <v>#N/A</v>
      </c>
      <c r="BD324" s="40" t="e">
        <f aca="false">IF(AND($O324=$F$6,$F$16),$F$19,IF(AND($O324&gt;$F$6,$O324&lt;=$B$3+25,$F$16),($F$36*($O324-$F$6))+$F$19,NA()))</f>
        <v>#N/A</v>
      </c>
    </row>
    <row r="325" customFormat="false" ht="11.25" hidden="false" customHeight="false" outlineLevel="0" collapsed="false">
      <c r="H325" s="66" t="e">
        <f aca="false">NA()</f>
        <v>#N/A</v>
      </c>
      <c r="I325" s="36" t="e">
        <f aca="false">NA()</f>
        <v>#N/A</v>
      </c>
      <c r="J325" s="63" t="e">
        <f aca="false">NA()</f>
        <v>#N/A</v>
      </c>
      <c r="K325" s="63" t="e">
        <f aca="false">NA()</f>
        <v>#N/A</v>
      </c>
      <c r="L325" s="63" t="e">
        <f aca="false">NA()</f>
        <v>#N/A</v>
      </c>
      <c r="M325" s="63" t="e">
        <f aca="false">NA()</f>
        <v>#N/A</v>
      </c>
      <c r="O325" s="38" t="n">
        <f aca="false">O324+1</f>
        <v>322</v>
      </c>
      <c r="Q325" s="39" t="e">
        <f aca="false">IF(AND($O325=$C$4,$C$7),$M325,IF(AND($O325&gt;$C$4,$O325&lt;=$B$3+25,$C$7),Q324+$C$24,NA()))</f>
        <v>#N/A</v>
      </c>
      <c r="R325" s="39" t="e">
        <f aca="false">IF(AND($O325=$C$4,$C$8),$M325,IF(AND($O325&gt;$C$4,$O325&lt;=$B$3+25,$C$8),R324+$C$27,NA()))</f>
        <v>#N/A</v>
      </c>
      <c r="S325" s="39" t="e">
        <f aca="false">IF(AND($O325=$C$4,$C$9),$M325,IF(AND($O325&gt;$C$4,$O325&lt;=$B$3+25,$C$9),S324+$C$30,NA()))</f>
        <v>#N/A</v>
      </c>
      <c r="T325" s="39" t="e">
        <f aca="false">IF(AND($O325=$C$4,$C$10),$M325,IF(AND($O325&gt;$C$4,$O325&lt;=$B$3+25,$C$10),T324+$C$33,NA()))</f>
        <v>#N/A</v>
      </c>
      <c r="U325" s="39" t="e">
        <f aca="false">IF(AND($O325=$C$4,$C$11),$M325,IF(AND($O325&gt;$C$4,$O325&lt;=$B$3+25,$C$11),U324+$C$36,NA()))</f>
        <v>#N/A</v>
      </c>
      <c r="V325" s="39" t="e">
        <f aca="false">IF(AND($O325=$C$4,$C$12),$M325,IF(AND($O325&gt;$C$4,$O325&lt;=$B$3+25,$C$12),V324+$C$39,NA()))</f>
        <v>#N/A</v>
      </c>
      <c r="W325" s="39" t="e">
        <f aca="false">IF(AND($O325=$C$4,$C$13),$M325,IF(AND($O325&gt;$C$4,$O325&lt;=$B$3+25,$C$13),W324+$C$42,NA()))</f>
        <v>#N/A</v>
      </c>
      <c r="X325" s="39" t="e">
        <f aca="false">IF(AND($O325=$C$4,$C$14),$M325,IF(AND($O325&gt;$C$4,$O325&lt;=$B$3+25,$C$14),X324+$C$45,NA()))</f>
        <v>#N/A</v>
      </c>
      <c r="Y325" s="39" t="e">
        <f aca="false">IF(AND($O325=$C$4,$C$15),$M325,IF(AND($O325&gt;$C$4,$O325&lt;=$B$3+25,$C$15),Y324+$C$48,NA()))</f>
        <v>#N/A</v>
      </c>
      <c r="Z325" s="39" t="e">
        <f aca="false">IF(AND($O325=$C$6,$C$16),$C$19,IF(AND($O325&gt;$C$6,$O325&lt;=$B$3+25,$C$16),($C$36*($O325-$C$6))+$C$19,NA()))</f>
        <v>#N/A</v>
      </c>
      <c r="AA325" s="40" t="e">
        <f aca="false">IF(AND($O325=$D$4,$D$7),$M325,IF(AND($O325&gt;$D$4,$O325&lt;=$B$3+25,$D$7),AA324+$D$24,NA()))</f>
        <v>#N/A</v>
      </c>
      <c r="AB325" s="40" t="e">
        <f aca="false">IF(AND($O325=$D$4,$D$8),$M325,IF(AND($O325&gt;$D$4,$O325&lt;=$B$3+25,$D$8),AB324+$D$27,NA()))</f>
        <v>#N/A</v>
      </c>
      <c r="AC325" s="40" t="e">
        <f aca="false">IF(AND($O325=$D$4,$D$9),$M325,IF(AND($O325&gt;$D$4,$O325&lt;=$B$3+25,$D$9),AC324+$D$30,NA()))</f>
        <v>#N/A</v>
      </c>
      <c r="AD325" s="40" t="e">
        <f aca="false">IF(AND($O325=$D$4,$D$10),$M325,IF(AND($O325&gt;$D$4,$O325&lt;=$B$3+25,$D$10),AD324+$D$33,NA()))</f>
        <v>#N/A</v>
      </c>
      <c r="AE325" s="40" t="e">
        <f aca="false">IF(AND($O325=$D$4,$D$11),$M325,IF(AND($O325&gt;$D$4,$O325&lt;=$B$3+25,$D$11),AE324+$D$36,NA()))</f>
        <v>#N/A</v>
      </c>
      <c r="AF325" s="40" t="e">
        <f aca="false">IF(AND($O325=$D$4,$D$12),$M325,IF(AND($O325&gt;$D$4,$O325&lt;=$B$3+25,$D$12),AF324+$D$39,NA()))</f>
        <v>#N/A</v>
      </c>
      <c r="AG325" s="40" t="e">
        <f aca="false">IF(AND($O325=$D$4,$D$13),$M325,IF(AND($O325&gt;$D$4,$O325&lt;=$B$3+25,$D$13),AG324+$D$42,NA()))</f>
        <v>#N/A</v>
      </c>
      <c r="AH325" s="40" t="e">
        <f aca="false">IF(AND($O325=$D$4,$D$14),$M325,IF(AND($O325&gt;$D$4,$O325&lt;=$B$3+25,$D$14),AH324+$D$45,NA()))</f>
        <v>#N/A</v>
      </c>
      <c r="AI325" s="41" t="e">
        <f aca="false">IF(AND($O325=$D$4,$D$15),$M325,IF(AND($O325&gt;$D$4,$O325&lt;=$B$3+25,$D$15),AI324+$D$48,NA()))</f>
        <v>#N/A</v>
      </c>
      <c r="AJ325" s="41" t="e">
        <f aca="false">IF(AND($O325=$D$6,$D$16),$D$19,IF(AND($O325&gt;$D$6,$O325&lt;=$B$3+25,$D$16),($D$36*($O325-$D$6))+$D$19,NA()))</f>
        <v>#N/A</v>
      </c>
      <c r="AK325" s="39" t="e">
        <f aca="false">IF(AND($O325=$E$4,$E$7),$M325,IF(AND($O325&gt;$E$4,$O325&lt;=$B$3+25,$E$7),AK324+$E$24,NA()))</f>
        <v>#N/A</v>
      </c>
      <c r="AL325" s="39" t="e">
        <f aca="false">IF(AND($O325=$E$4,$E$8),$M325,IF(AND($O325&gt;$E$4,$O325&lt;=$B$3+25,$E$8),AL324+$E$27,NA()))</f>
        <v>#N/A</v>
      </c>
      <c r="AM325" s="39" t="e">
        <f aca="false">IF(AND($O325=$E$4,$E$9),$M325,IF(AND($O325&gt;$E$4,$O325&lt;=$B$3+25,$E$9),AM324+$E$30,NA()))</f>
        <v>#N/A</v>
      </c>
      <c r="AN325" s="39" t="e">
        <f aca="false">IF(AND($O325=$E$4,$E$10),$M325,IF(AND($O325&gt;$E$4,$O325&lt;=$B$3+25,$E$10),AN324+$E$33,NA()))</f>
        <v>#N/A</v>
      </c>
      <c r="AO325" s="39" t="e">
        <f aca="false">IF(AND($O325=$E$4,$E$11),$M325,IF(AND($O325&gt;$E$4,$O325&lt;=$B$3+25,$E$11),AO324+$E$36,NA()))</f>
        <v>#N/A</v>
      </c>
      <c r="AP325" s="39" t="e">
        <f aca="false">IF(AND($O325=$E$4,$E$12),$M325,IF(AND($O325&gt;$E$4,$O325&lt;=$B$3+25,$E$12),AP324+$E$39,NA()))</f>
        <v>#N/A</v>
      </c>
      <c r="AQ325" s="39" t="e">
        <f aca="false">IF(AND($O325=$E$4,$E$13),$M325,IF(AND($O325&gt;$E$4,$O325&lt;=$B$3+25,$E$13),AQ324+$E$42,NA()))</f>
        <v>#N/A</v>
      </c>
      <c r="AR325" s="39" t="e">
        <f aca="false">IF(AND($O325=$E$4,$E$14),$M325,IF(AND($O325&gt;$E$4,$O325&lt;=$B$3+25,$E$14),AR324+$E$45,NA()))</f>
        <v>#N/A</v>
      </c>
      <c r="AS325" s="39" t="e">
        <f aca="false">IF(AND($O325=$E$4,$E$15),$M325,IF(AND($O325&gt;$E$4,$O325&lt;=$B$3+25,$E$15),AS324+$E$48,NA()))</f>
        <v>#N/A</v>
      </c>
      <c r="AT325" s="39" t="e">
        <f aca="false">IF(AND($O325=$E$6,$E$16),$E$19,IF(AND($O325&gt;$E$6,$O325&lt;=$B$3+25,$E$16),($E$36*($O325-$E$6))+$E$19,NA()))</f>
        <v>#N/A</v>
      </c>
      <c r="AU325" s="40" t="e">
        <f aca="false">IF(AND($O325=$F$4,$F$7),$M325,IF(AND($O325&gt;$F$4,$O325&lt;=$B$3+25,$F$7),AU324+$F$24,NA()))</f>
        <v>#N/A</v>
      </c>
      <c r="AV325" s="40" t="e">
        <f aca="false">IF(AND($O325=$F$4,$F$8),$M325,IF(AND($O325&gt;$F$4,$O325&lt;=$B$3+25,$F$8),AV324+$F$27,NA()))</f>
        <v>#N/A</v>
      </c>
      <c r="AW325" s="40" t="e">
        <f aca="false">IF(AND($O325=$F$4,$F$9),$M325,IF(AND($O325&gt;$F$4,$O325&lt;=$B$3+25,$F$9),AW324+$F$30,NA()))</f>
        <v>#N/A</v>
      </c>
      <c r="AX325" s="40" t="e">
        <f aca="false">IF(AND($O325=$F$4,$F$10),$M325,IF(AND($O325&gt;$F$4,$O325&lt;=$B$3+25,$F$10),AX324+$F$33,NA()))</f>
        <v>#N/A</v>
      </c>
      <c r="AY325" s="40" t="e">
        <f aca="false">IF(AND($O325=$F$4,$F$11),$M325,IF(AND($O325&gt;$F$4,$O325&lt;=$B$3+25,$F$11),AY324+$F$36,NA()))</f>
        <v>#N/A</v>
      </c>
      <c r="AZ325" s="40" t="e">
        <f aca="false">IF(AND($O325=$F$4,$F$12),$M325,IF(AND($O325&gt;$F$4,$O325&lt;=$B$3+25,$F$12),AZ324+$F$39,NA()))</f>
        <v>#N/A</v>
      </c>
      <c r="BA325" s="40" t="e">
        <f aca="false">IF(AND($O325=$F$4,$F$13),$M325,IF(AND($O325&gt;$F$4,$O325&lt;=$B$3+25,$F$13),BA324+$F$42,NA()))</f>
        <v>#N/A</v>
      </c>
      <c r="BB325" s="40" t="e">
        <f aca="false">IF(AND($O325=$F$4,$F$14),$M325,IF(AND($O325&gt;$F$4,$O325&lt;=$B$3+25,$F$14),BB324+$F$45,NA()))</f>
        <v>#N/A</v>
      </c>
      <c r="BC325" s="40" t="e">
        <f aca="false">IF(AND($O325=$F$4,$F$15),$M325,IF(AND($O325&gt;$F$4,$O325&lt;=$B$3+25,$F$15),BC324+$F$48,NA()))</f>
        <v>#N/A</v>
      </c>
      <c r="BD325" s="40" t="e">
        <f aca="false">IF(AND($O325=$F$6,$F$16),$F$19,IF(AND($O325&gt;$F$6,$O325&lt;=$B$3+25,$F$16),($F$36*($O325-$F$6))+$F$19,NA()))</f>
        <v>#N/A</v>
      </c>
    </row>
    <row r="326" customFormat="false" ht="11.25" hidden="false" customHeight="false" outlineLevel="0" collapsed="false">
      <c r="H326" s="66" t="e">
        <f aca="false">NA()</f>
        <v>#N/A</v>
      </c>
      <c r="I326" s="36" t="e">
        <f aca="false">NA()</f>
        <v>#N/A</v>
      </c>
      <c r="J326" s="63" t="e">
        <f aca="false">NA()</f>
        <v>#N/A</v>
      </c>
      <c r="K326" s="63" t="e">
        <f aca="false">NA()</f>
        <v>#N/A</v>
      </c>
      <c r="L326" s="63" t="e">
        <f aca="false">NA()</f>
        <v>#N/A</v>
      </c>
      <c r="M326" s="63" t="e">
        <f aca="false">NA()</f>
        <v>#N/A</v>
      </c>
      <c r="O326" s="38" t="n">
        <f aca="false">O325+1</f>
        <v>323</v>
      </c>
      <c r="Q326" s="39" t="e">
        <f aca="false">IF(AND($O326=$C$4,$C$7),$M326,IF(AND($O326&gt;$C$4,$O326&lt;=$B$3+25,$C$7),Q325+$C$24,NA()))</f>
        <v>#N/A</v>
      </c>
      <c r="R326" s="39" t="e">
        <f aca="false">IF(AND($O326=$C$4,$C$8),$M326,IF(AND($O326&gt;$C$4,$O326&lt;=$B$3+25,$C$8),R325+$C$27,NA()))</f>
        <v>#N/A</v>
      </c>
      <c r="S326" s="39" t="e">
        <f aca="false">IF(AND($O326=$C$4,$C$9),$M326,IF(AND($O326&gt;$C$4,$O326&lt;=$B$3+25,$C$9),S325+$C$30,NA()))</f>
        <v>#N/A</v>
      </c>
      <c r="T326" s="39" t="e">
        <f aca="false">IF(AND($O326=$C$4,$C$10),$M326,IF(AND($O326&gt;$C$4,$O326&lt;=$B$3+25,$C$10),T325+$C$33,NA()))</f>
        <v>#N/A</v>
      </c>
      <c r="U326" s="39" t="e">
        <f aca="false">IF(AND($O326=$C$4,$C$11),$M326,IF(AND($O326&gt;$C$4,$O326&lt;=$B$3+25,$C$11),U325+$C$36,NA()))</f>
        <v>#N/A</v>
      </c>
      <c r="V326" s="39" t="e">
        <f aca="false">IF(AND($O326=$C$4,$C$12),$M326,IF(AND($O326&gt;$C$4,$O326&lt;=$B$3+25,$C$12),V325+$C$39,NA()))</f>
        <v>#N/A</v>
      </c>
      <c r="W326" s="39" t="e">
        <f aca="false">IF(AND($O326=$C$4,$C$13),$M326,IF(AND($O326&gt;$C$4,$O326&lt;=$B$3+25,$C$13),W325+$C$42,NA()))</f>
        <v>#N/A</v>
      </c>
      <c r="X326" s="39" t="e">
        <f aca="false">IF(AND($O326=$C$4,$C$14),$M326,IF(AND($O326&gt;$C$4,$O326&lt;=$B$3+25,$C$14),X325+$C$45,NA()))</f>
        <v>#N/A</v>
      </c>
      <c r="Y326" s="39" t="e">
        <f aca="false">IF(AND($O326=$C$4,$C$15),$M326,IF(AND($O326&gt;$C$4,$O326&lt;=$B$3+25,$C$15),Y325+$C$48,NA()))</f>
        <v>#N/A</v>
      </c>
      <c r="Z326" s="39" t="e">
        <f aca="false">IF(AND($O326=$C$6,$C$16),$C$19,IF(AND($O326&gt;$C$6,$O326&lt;=$B$3+25,$C$16),($C$36*($O326-$C$6))+$C$19,NA()))</f>
        <v>#N/A</v>
      </c>
      <c r="AA326" s="40" t="e">
        <f aca="false">IF(AND($O326=$D$4,$D$7),$M326,IF(AND($O326&gt;$D$4,$O326&lt;=$B$3+25,$D$7),AA325+$D$24,NA()))</f>
        <v>#N/A</v>
      </c>
      <c r="AB326" s="40" t="e">
        <f aca="false">IF(AND($O326=$D$4,$D$8),$M326,IF(AND($O326&gt;$D$4,$O326&lt;=$B$3+25,$D$8),AB325+$D$27,NA()))</f>
        <v>#N/A</v>
      </c>
      <c r="AC326" s="40" t="e">
        <f aca="false">IF(AND($O326=$D$4,$D$9),$M326,IF(AND($O326&gt;$D$4,$O326&lt;=$B$3+25,$D$9),AC325+$D$30,NA()))</f>
        <v>#N/A</v>
      </c>
      <c r="AD326" s="40" t="e">
        <f aca="false">IF(AND($O326=$D$4,$D$10),$M326,IF(AND($O326&gt;$D$4,$O326&lt;=$B$3+25,$D$10),AD325+$D$33,NA()))</f>
        <v>#N/A</v>
      </c>
      <c r="AE326" s="40" t="e">
        <f aca="false">IF(AND($O326=$D$4,$D$11),$M326,IF(AND($O326&gt;$D$4,$O326&lt;=$B$3+25,$D$11),AE325+$D$36,NA()))</f>
        <v>#N/A</v>
      </c>
      <c r="AF326" s="40" t="e">
        <f aca="false">IF(AND($O326=$D$4,$D$12),$M326,IF(AND($O326&gt;$D$4,$O326&lt;=$B$3+25,$D$12),AF325+$D$39,NA()))</f>
        <v>#N/A</v>
      </c>
      <c r="AG326" s="40" t="e">
        <f aca="false">IF(AND($O326=$D$4,$D$13),$M326,IF(AND($O326&gt;$D$4,$O326&lt;=$B$3+25,$D$13),AG325+$D$42,NA()))</f>
        <v>#N/A</v>
      </c>
      <c r="AH326" s="40" t="e">
        <f aca="false">IF(AND($O326=$D$4,$D$14),$M326,IF(AND($O326&gt;$D$4,$O326&lt;=$B$3+25,$D$14),AH325+$D$45,NA()))</f>
        <v>#N/A</v>
      </c>
      <c r="AI326" s="41" t="e">
        <f aca="false">IF(AND($O326=$D$4,$D$15),$M326,IF(AND($O326&gt;$D$4,$O326&lt;=$B$3+25,$D$15),AI325+$D$48,NA()))</f>
        <v>#N/A</v>
      </c>
      <c r="AJ326" s="41" t="e">
        <f aca="false">IF(AND($O326=$D$6,$D$16),$D$19,IF(AND($O326&gt;$D$6,$O326&lt;=$B$3+25,$D$16),($D$36*($O326-$D$6))+$D$19,NA()))</f>
        <v>#N/A</v>
      </c>
      <c r="AK326" s="39" t="e">
        <f aca="false">IF(AND($O326=$E$4,$E$7),$M326,IF(AND($O326&gt;$E$4,$O326&lt;=$B$3+25,$E$7),AK325+$E$24,NA()))</f>
        <v>#N/A</v>
      </c>
      <c r="AL326" s="39" t="e">
        <f aca="false">IF(AND($O326=$E$4,$E$8),$M326,IF(AND($O326&gt;$E$4,$O326&lt;=$B$3+25,$E$8),AL325+$E$27,NA()))</f>
        <v>#N/A</v>
      </c>
      <c r="AM326" s="39" t="e">
        <f aca="false">IF(AND($O326=$E$4,$E$9),$M326,IF(AND($O326&gt;$E$4,$O326&lt;=$B$3+25,$E$9),AM325+$E$30,NA()))</f>
        <v>#N/A</v>
      </c>
      <c r="AN326" s="39" t="e">
        <f aca="false">IF(AND($O326=$E$4,$E$10),$M326,IF(AND($O326&gt;$E$4,$O326&lt;=$B$3+25,$E$10),AN325+$E$33,NA()))</f>
        <v>#N/A</v>
      </c>
      <c r="AO326" s="39" t="e">
        <f aca="false">IF(AND($O326=$E$4,$E$11),$M326,IF(AND($O326&gt;$E$4,$O326&lt;=$B$3+25,$E$11),AO325+$E$36,NA()))</f>
        <v>#N/A</v>
      </c>
      <c r="AP326" s="39" t="e">
        <f aca="false">IF(AND($O326=$E$4,$E$12),$M326,IF(AND($O326&gt;$E$4,$O326&lt;=$B$3+25,$E$12),AP325+$E$39,NA()))</f>
        <v>#N/A</v>
      </c>
      <c r="AQ326" s="39" t="e">
        <f aca="false">IF(AND($O326=$E$4,$E$13),$M326,IF(AND($O326&gt;$E$4,$O326&lt;=$B$3+25,$E$13),AQ325+$E$42,NA()))</f>
        <v>#N/A</v>
      </c>
      <c r="AR326" s="39" t="e">
        <f aca="false">IF(AND($O326=$E$4,$E$14),$M326,IF(AND($O326&gt;$E$4,$O326&lt;=$B$3+25,$E$14),AR325+$E$45,NA()))</f>
        <v>#N/A</v>
      </c>
      <c r="AS326" s="39" t="e">
        <f aca="false">IF(AND($O326=$E$4,$E$15),$M326,IF(AND($O326&gt;$E$4,$O326&lt;=$B$3+25,$E$15),AS325+$E$48,NA()))</f>
        <v>#N/A</v>
      </c>
      <c r="AT326" s="39" t="e">
        <f aca="false">IF(AND($O326=$E$6,$E$16),$E$19,IF(AND($O326&gt;$E$6,$O326&lt;=$B$3+25,$E$16),($E$36*($O326-$E$6))+$E$19,NA()))</f>
        <v>#N/A</v>
      </c>
      <c r="AU326" s="40" t="e">
        <f aca="false">IF(AND($O326=$F$4,$F$7),$M326,IF(AND($O326&gt;$F$4,$O326&lt;=$B$3+25,$F$7),AU325+$F$24,NA()))</f>
        <v>#N/A</v>
      </c>
      <c r="AV326" s="40" t="e">
        <f aca="false">IF(AND($O326=$F$4,$F$8),$M326,IF(AND($O326&gt;$F$4,$O326&lt;=$B$3+25,$F$8),AV325+$F$27,NA()))</f>
        <v>#N/A</v>
      </c>
      <c r="AW326" s="40" t="e">
        <f aca="false">IF(AND($O326=$F$4,$F$9),$M326,IF(AND($O326&gt;$F$4,$O326&lt;=$B$3+25,$F$9),AW325+$F$30,NA()))</f>
        <v>#N/A</v>
      </c>
      <c r="AX326" s="40" t="e">
        <f aca="false">IF(AND($O326=$F$4,$F$10),$M326,IF(AND($O326&gt;$F$4,$O326&lt;=$B$3+25,$F$10),AX325+$F$33,NA()))</f>
        <v>#N/A</v>
      </c>
      <c r="AY326" s="40" t="e">
        <f aca="false">IF(AND($O326=$F$4,$F$11),$M326,IF(AND($O326&gt;$F$4,$O326&lt;=$B$3+25,$F$11),AY325+$F$36,NA()))</f>
        <v>#N/A</v>
      </c>
      <c r="AZ326" s="40" t="e">
        <f aca="false">IF(AND($O326=$F$4,$F$12),$M326,IF(AND($O326&gt;$F$4,$O326&lt;=$B$3+25,$F$12),AZ325+$F$39,NA()))</f>
        <v>#N/A</v>
      </c>
      <c r="BA326" s="40" t="e">
        <f aca="false">IF(AND($O326=$F$4,$F$13),$M326,IF(AND($O326&gt;$F$4,$O326&lt;=$B$3+25,$F$13),BA325+$F$42,NA()))</f>
        <v>#N/A</v>
      </c>
      <c r="BB326" s="40" t="e">
        <f aca="false">IF(AND($O326=$F$4,$F$14),$M326,IF(AND($O326&gt;$F$4,$O326&lt;=$B$3+25,$F$14),BB325+$F$45,NA()))</f>
        <v>#N/A</v>
      </c>
      <c r="BC326" s="40" t="e">
        <f aca="false">IF(AND($O326=$F$4,$F$15),$M326,IF(AND($O326&gt;$F$4,$O326&lt;=$B$3+25,$F$15),BC325+$F$48,NA()))</f>
        <v>#N/A</v>
      </c>
      <c r="BD326" s="40" t="e">
        <f aca="false">IF(AND($O326=$F$6,$F$16),$F$19,IF(AND($O326&gt;$F$6,$O326&lt;=$B$3+25,$F$16),($F$36*($O326-$F$6))+$F$19,NA()))</f>
        <v>#N/A</v>
      </c>
    </row>
    <row r="327" customFormat="false" ht="11.25" hidden="false" customHeight="false" outlineLevel="0" collapsed="false">
      <c r="H327" s="66" t="e">
        <f aca="false">NA()</f>
        <v>#N/A</v>
      </c>
      <c r="I327" s="36" t="e">
        <f aca="false">NA()</f>
        <v>#N/A</v>
      </c>
      <c r="J327" s="63" t="e">
        <f aca="false">NA()</f>
        <v>#N/A</v>
      </c>
      <c r="K327" s="63" t="e">
        <f aca="false">NA()</f>
        <v>#N/A</v>
      </c>
      <c r="L327" s="63" t="e">
        <f aca="false">NA()</f>
        <v>#N/A</v>
      </c>
      <c r="M327" s="63" t="e">
        <f aca="false">NA()</f>
        <v>#N/A</v>
      </c>
      <c r="O327" s="38" t="n">
        <f aca="false">O326+1</f>
        <v>324</v>
      </c>
      <c r="Q327" s="39" t="e">
        <f aca="false">IF(AND($O327=$C$4,$C$7),$M327,IF(AND($O327&gt;$C$4,$O327&lt;=$B$3+25,$C$7),Q326+$C$24,NA()))</f>
        <v>#N/A</v>
      </c>
      <c r="R327" s="39" t="e">
        <f aca="false">IF(AND($O327=$C$4,$C$8),$M327,IF(AND($O327&gt;$C$4,$O327&lt;=$B$3+25,$C$8),R326+$C$27,NA()))</f>
        <v>#N/A</v>
      </c>
      <c r="S327" s="39" t="e">
        <f aca="false">IF(AND($O327=$C$4,$C$9),$M327,IF(AND($O327&gt;$C$4,$O327&lt;=$B$3+25,$C$9),S326+$C$30,NA()))</f>
        <v>#N/A</v>
      </c>
      <c r="T327" s="39" t="e">
        <f aca="false">IF(AND($O327=$C$4,$C$10),$M327,IF(AND($O327&gt;$C$4,$O327&lt;=$B$3+25,$C$10),T326+$C$33,NA()))</f>
        <v>#N/A</v>
      </c>
      <c r="U327" s="39" t="e">
        <f aca="false">IF(AND($O327=$C$4,$C$11),$M327,IF(AND($O327&gt;$C$4,$O327&lt;=$B$3+25,$C$11),U326+$C$36,NA()))</f>
        <v>#N/A</v>
      </c>
      <c r="V327" s="39" t="e">
        <f aca="false">IF(AND($O327=$C$4,$C$12),$M327,IF(AND($O327&gt;$C$4,$O327&lt;=$B$3+25,$C$12),V326+$C$39,NA()))</f>
        <v>#N/A</v>
      </c>
      <c r="W327" s="39" t="e">
        <f aca="false">IF(AND($O327=$C$4,$C$13),$M327,IF(AND($O327&gt;$C$4,$O327&lt;=$B$3+25,$C$13),W326+$C$42,NA()))</f>
        <v>#N/A</v>
      </c>
      <c r="X327" s="39" t="e">
        <f aca="false">IF(AND($O327=$C$4,$C$14),$M327,IF(AND($O327&gt;$C$4,$O327&lt;=$B$3+25,$C$14),X326+$C$45,NA()))</f>
        <v>#N/A</v>
      </c>
      <c r="Y327" s="39" t="e">
        <f aca="false">IF(AND($O327=$C$4,$C$15),$M327,IF(AND($O327&gt;$C$4,$O327&lt;=$B$3+25,$C$15),Y326+$C$48,NA()))</f>
        <v>#N/A</v>
      </c>
      <c r="Z327" s="39" t="e">
        <f aca="false">IF(AND($O327=$C$6,$C$16),$C$19,IF(AND($O327&gt;$C$6,$O327&lt;=$B$3+25,$C$16),($C$36*($O327-$C$6))+$C$19,NA()))</f>
        <v>#N/A</v>
      </c>
      <c r="AA327" s="40" t="e">
        <f aca="false">IF(AND($O327=$D$4,$D$7),$M327,IF(AND($O327&gt;$D$4,$O327&lt;=$B$3+25,$D$7),AA326+$D$24,NA()))</f>
        <v>#N/A</v>
      </c>
      <c r="AB327" s="40" t="e">
        <f aca="false">IF(AND($O327=$D$4,$D$8),$M327,IF(AND($O327&gt;$D$4,$O327&lt;=$B$3+25,$D$8),AB326+$D$27,NA()))</f>
        <v>#N/A</v>
      </c>
      <c r="AC327" s="40" t="e">
        <f aca="false">IF(AND($O327=$D$4,$D$9),$M327,IF(AND($O327&gt;$D$4,$O327&lt;=$B$3+25,$D$9),AC326+$D$30,NA()))</f>
        <v>#N/A</v>
      </c>
      <c r="AD327" s="40" t="e">
        <f aca="false">IF(AND($O327=$D$4,$D$10),$M327,IF(AND($O327&gt;$D$4,$O327&lt;=$B$3+25,$D$10),AD326+$D$33,NA()))</f>
        <v>#N/A</v>
      </c>
      <c r="AE327" s="40" t="e">
        <f aca="false">IF(AND($O327=$D$4,$D$11),$M327,IF(AND($O327&gt;$D$4,$O327&lt;=$B$3+25,$D$11),AE326+$D$36,NA()))</f>
        <v>#N/A</v>
      </c>
      <c r="AF327" s="40" t="e">
        <f aca="false">IF(AND($O327=$D$4,$D$12),$M327,IF(AND($O327&gt;$D$4,$O327&lt;=$B$3+25,$D$12),AF326+$D$39,NA()))</f>
        <v>#N/A</v>
      </c>
      <c r="AG327" s="40" t="e">
        <f aca="false">IF(AND($O327=$D$4,$D$13),$M327,IF(AND($O327&gt;$D$4,$O327&lt;=$B$3+25,$D$13),AG326+$D$42,NA()))</f>
        <v>#N/A</v>
      </c>
      <c r="AH327" s="40" t="e">
        <f aca="false">IF(AND($O327=$D$4,$D$14),$M327,IF(AND($O327&gt;$D$4,$O327&lt;=$B$3+25,$D$14),AH326+$D$45,NA()))</f>
        <v>#N/A</v>
      </c>
      <c r="AI327" s="41" t="e">
        <f aca="false">IF(AND($O327=$D$4,$D$15),$M327,IF(AND($O327&gt;$D$4,$O327&lt;=$B$3+25,$D$15),AI326+$D$48,NA()))</f>
        <v>#N/A</v>
      </c>
      <c r="AJ327" s="41" t="e">
        <f aca="false">IF(AND($O327=$D$6,$D$16),$D$19,IF(AND($O327&gt;$D$6,$O327&lt;=$B$3+25,$D$16),($D$36*($O327-$D$6))+$D$19,NA()))</f>
        <v>#N/A</v>
      </c>
      <c r="AK327" s="39" t="e">
        <f aca="false">IF(AND($O327=$E$4,$E$7),$M327,IF(AND($O327&gt;$E$4,$O327&lt;=$B$3+25,$E$7),AK326+$E$24,NA()))</f>
        <v>#N/A</v>
      </c>
      <c r="AL327" s="39" t="e">
        <f aca="false">IF(AND($O327=$E$4,$E$8),$M327,IF(AND($O327&gt;$E$4,$O327&lt;=$B$3+25,$E$8),AL326+$E$27,NA()))</f>
        <v>#N/A</v>
      </c>
      <c r="AM327" s="39" t="e">
        <f aca="false">IF(AND($O327=$E$4,$E$9),$M327,IF(AND($O327&gt;$E$4,$O327&lt;=$B$3+25,$E$9),AM326+$E$30,NA()))</f>
        <v>#N/A</v>
      </c>
      <c r="AN327" s="39" t="e">
        <f aca="false">IF(AND($O327=$E$4,$E$10),$M327,IF(AND($O327&gt;$E$4,$O327&lt;=$B$3+25,$E$10),AN326+$E$33,NA()))</f>
        <v>#N/A</v>
      </c>
      <c r="AO327" s="39" t="e">
        <f aca="false">IF(AND($O327=$E$4,$E$11),$M327,IF(AND($O327&gt;$E$4,$O327&lt;=$B$3+25,$E$11),AO326+$E$36,NA()))</f>
        <v>#N/A</v>
      </c>
      <c r="AP327" s="39" t="e">
        <f aca="false">IF(AND($O327=$E$4,$E$12),$M327,IF(AND($O327&gt;$E$4,$O327&lt;=$B$3+25,$E$12),AP326+$E$39,NA()))</f>
        <v>#N/A</v>
      </c>
      <c r="AQ327" s="39" t="e">
        <f aca="false">IF(AND($O327=$E$4,$E$13),$M327,IF(AND($O327&gt;$E$4,$O327&lt;=$B$3+25,$E$13),AQ326+$E$42,NA()))</f>
        <v>#N/A</v>
      </c>
      <c r="AR327" s="39" t="e">
        <f aca="false">IF(AND($O327=$E$4,$E$14),$M327,IF(AND($O327&gt;$E$4,$O327&lt;=$B$3+25,$E$14),AR326+$E$45,NA()))</f>
        <v>#N/A</v>
      </c>
      <c r="AS327" s="39" t="e">
        <f aca="false">IF(AND($O327=$E$4,$E$15),$M327,IF(AND($O327&gt;$E$4,$O327&lt;=$B$3+25,$E$15),AS326+$E$48,NA()))</f>
        <v>#N/A</v>
      </c>
      <c r="AT327" s="39" t="e">
        <f aca="false">IF(AND($O327=$E$6,$E$16),$E$19,IF(AND($O327&gt;$E$6,$O327&lt;=$B$3+25,$E$16),($E$36*($O327-$E$6))+$E$19,NA()))</f>
        <v>#N/A</v>
      </c>
      <c r="AU327" s="40" t="e">
        <f aca="false">IF(AND($O327=$F$4,$F$7),$M327,IF(AND($O327&gt;$F$4,$O327&lt;=$B$3+25,$F$7),AU326+$F$24,NA()))</f>
        <v>#N/A</v>
      </c>
      <c r="AV327" s="40" t="e">
        <f aca="false">IF(AND($O327=$F$4,$F$8),$M327,IF(AND($O327&gt;$F$4,$O327&lt;=$B$3+25,$F$8),AV326+$F$27,NA()))</f>
        <v>#N/A</v>
      </c>
      <c r="AW327" s="40" t="e">
        <f aca="false">IF(AND($O327=$F$4,$F$9),$M327,IF(AND($O327&gt;$F$4,$O327&lt;=$B$3+25,$F$9),AW326+$F$30,NA()))</f>
        <v>#N/A</v>
      </c>
      <c r="AX327" s="40" t="e">
        <f aca="false">IF(AND($O327=$F$4,$F$10),$M327,IF(AND($O327&gt;$F$4,$O327&lt;=$B$3+25,$F$10),AX326+$F$33,NA()))</f>
        <v>#N/A</v>
      </c>
      <c r="AY327" s="40" t="e">
        <f aca="false">IF(AND($O327=$F$4,$F$11),$M327,IF(AND($O327&gt;$F$4,$O327&lt;=$B$3+25,$F$11),AY326+$F$36,NA()))</f>
        <v>#N/A</v>
      </c>
      <c r="AZ327" s="40" t="e">
        <f aca="false">IF(AND($O327=$F$4,$F$12),$M327,IF(AND($O327&gt;$F$4,$O327&lt;=$B$3+25,$F$12),AZ326+$F$39,NA()))</f>
        <v>#N/A</v>
      </c>
      <c r="BA327" s="40" t="e">
        <f aca="false">IF(AND($O327=$F$4,$F$13),$M327,IF(AND($O327&gt;$F$4,$O327&lt;=$B$3+25,$F$13),BA326+$F$42,NA()))</f>
        <v>#N/A</v>
      </c>
      <c r="BB327" s="40" t="e">
        <f aca="false">IF(AND($O327=$F$4,$F$14),$M327,IF(AND($O327&gt;$F$4,$O327&lt;=$B$3+25,$F$14),BB326+$F$45,NA()))</f>
        <v>#N/A</v>
      </c>
      <c r="BC327" s="40" t="e">
        <f aca="false">IF(AND($O327=$F$4,$F$15),$M327,IF(AND($O327&gt;$F$4,$O327&lt;=$B$3+25,$F$15),BC326+$F$48,NA()))</f>
        <v>#N/A</v>
      </c>
      <c r="BD327" s="40" t="e">
        <f aca="false">IF(AND($O327=$F$6,$F$16),$F$19,IF(AND($O327&gt;$F$6,$O327&lt;=$B$3+25,$F$16),($F$36*($O327-$F$6))+$F$19,NA()))</f>
        <v>#N/A</v>
      </c>
    </row>
    <row r="328" customFormat="false" ht="11.25" hidden="false" customHeight="false" outlineLevel="0" collapsed="false">
      <c r="H328" s="66" t="e">
        <f aca="false">NA()</f>
        <v>#N/A</v>
      </c>
      <c r="I328" s="36" t="e">
        <f aca="false">NA()</f>
        <v>#N/A</v>
      </c>
      <c r="J328" s="63" t="e">
        <f aca="false">NA()</f>
        <v>#N/A</v>
      </c>
      <c r="K328" s="63" t="e">
        <f aca="false">NA()</f>
        <v>#N/A</v>
      </c>
      <c r="L328" s="63" t="e">
        <f aca="false">NA()</f>
        <v>#N/A</v>
      </c>
      <c r="M328" s="63" t="e">
        <f aca="false">NA()</f>
        <v>#N/A</v>
      </c>
      <c r="O328" s="38" t="n">
        <f aca="false">O327+1</f>
        <v>325</v>
      </c>
      <c r="Q328" s="39" t="e">
        <f aca="false">IF(AND($O328=$C$4,$C$7),$M328,IF(AND($O328&gt;$C$4,$O328&lt;=$B$3+25,$C$7),Q327+$C$24,NA()))</f>
        <v>#N/A</v>
      </c>
      <c r="R328" s="39" t="e">
        <f aca="false">IF(AND($O328=$C$4,$C$8),$M328,IF(AND($O328&gt;$C$4,$O328&lt;=$B$3+25,$C$8),R327+$C$27,NA()))</f>
        <v>#N/A</v>
      </c>
      <c r="S328" s="39" t="e">
        <f aca="false">IF(AND($O328=$C$4,$C$9),$M328,IF(AND($O328&gt;$C$4,$O328&lt;=$B$3+25,$C$9),S327+$C$30,NA()))</f>
        <v>#N/A</v>
      </c>
      <c r="T328" s="39" t="e">
        <f aca="false">IF(AND($O328=$C$4,$C$10),$M328,IF(AND($O328&gt;$C$4,$O328&lt;=$B$3+25,$C$10),T327+$C$33,NA()))</f>
        <v>#N/A</v>
      </c>
      <c r="U328" s="39" t="e">
        <f aca="false">IF(AND($O328=$C$4,$C$11),$M328,IF(AND($O328&gt;$C$4,$O328&lt;=$B$3+25,$C$11),U327+$C$36,NA()))</f>
        <v>#N/A</v>
      </c>
      <c r="V328" s="39" t="e">
        <f aca="false">IF(AND($O328=$C$4,$C$12),$M328,IF(AND($O328&gt;$C$4,$O328&lt;=$B$3+25,$C$12),V327+$C$39,NA()))</f>
        <v>#N/A</v>
      </c>
      <c r="W328" s="39" t="e">
        <f aca="false">IF(AND($O328=$C$4,$C$13),$M328,IF(AND($O328&gt;$C$4,$O328&lt;=$B$3+25,$C$13),W327+$C$42,NA()))</f>
        <v>#N/A</v>
      </c>
      <c r="X328" s="39" t="e">
        <f aca="false">IF(AND($O328=$C$4,$C$14),$M328,IF(AND($O328&gt;$C$4,$O328&lt;=$B$3+25,$C$14),X327+$C$45,NA()))</f>
        <v>#N/A</v>
      </c>
      <c r="Y328" s="39" t="e">
        <f aca="false">IF(AND($O328=$C$4,$C$15),$M328,IF(AND($O328&gt;$C$4,$O328&lt;=$B$3+25,$C$15),Y327+$C$48,NA()))</f>
        <v>#N/A</v>
      </c>
      <c r="Z328" s="39" t="e">
        <f aca="false">IF(AND($O328=$C$6,$C$16),$C$19,IF(AND($O328&gt;$C$6,$O328&lt;=$B$3+25,$C$16),($C$36*($O328-$C$6))+$C$19,NA()))</f>
        <v>#N/A</v>
      </c>
      <c r="AA328" s="40" t="e">
        <f aca="false">IF(AND($O328=$D$4,$D$7),$M328,IF(AND($O328&gt;$D$4,$O328&lt;=$B$3+25,$D$7),AA327+$D$24,NA()))</f>
        <v>#N/A</v>
      </c>
      <c r="AB328" s="40" t="e">
        <f aca="false">IF(AND($O328=$D$4,$D$8),$M328,IF(AND($O328&gt;$D$4,$O328&lt;=$B$3+25,$D$8),AB327+$D$27,NA()))</f>
        <v>#N/A</v>
      </c>
      <c r="AC328" s="40" t="e">
        <f aca="false">IF(AND($O328=$D$4,$D$9),$M328,IF(AND($O328&gt;$D$4,$O328&lt;=$B$3+25,$D$9),AC327+$D$30,NA()))</f>
        <v>#N/A</v>
      </c>
      <c r="AD328" s="40" t="e">
        <f aca="false">IF(AND($O328=$D$4,$D$10),$M328,IF(AND($O328&gt;$D$4,$O328&lt;=$B$3+25,$D$10),AD327+$D$33,NA()))</f>
        <v>#N/A</v>
      </c>
      <c r="AE328" s="40" t="e">
        <f aca="false">IF(AND($O328=$D$4,$D$11),$M328,IF(AND($O328&gt;$D$4,$O328&lt;=$B$3+25,$D$11),AE327+$D$36,NA()))</f>
        <v>#N/A</v>
      </c>
      <c r="AF328" s="40" t="e">
        <f aca="false">IF(AND($O328=$D$4,$D$12),$M328,IF(AND($O328&gt;$D$4,$O328&lt;=$B$3+25,$D$12),AF327+$D$39,NA()))</f>
        <v>#N/A</v>
      </c>
      <c r="AG328" s="40" t="e">
        <f aca="false">IF(AND($O328=$D$4,$D$13),$M328,IF(AND($O328&gt;$D$4,$O328&lt;=$B$3+25,$D$13),AG327+$D$42,NA()))</f>
        <v>#N/A</v>
      </c>
      <c r="AH328" s="40" t="e">
        <f aca="false">IF(AND($O328=$D$4,$D$14),$M328,IF(AND($O328&gt;$D$4,$O328&lt;=$B$3+25,$D$14),AH327+$D$45,NA()))</f>
        <v>#N/A</v>
      </c>
      <c r="AI328" s="41" t="e">
        <f aca="false">IF(AND($O328=$D$4,$D$15),$M328,IF(AND($O328&gt;$D$4,$O328&lt;=$B$3+25,$D$15),AI327+$D$48,NA()))</f>
        <v>#N/A</v>
      </c>
      <c r="AJ328" s="41" t="e">
        <f aca="false">IF(AND($O328=$D$6,$D$16),$D$19,IF(AND($O328&gt;$D$6,$O328&lt;=$B$3+25,$D$16),($D$36*($O328-$D$6))+$D$19,NA()))</f>
        <v>#N/A</v>
      </c>
      <c r="AK328" s="39" t="e">
        <f aca="false">IF(AND($O328=$E$4,$E$7),$M328,IF(AND($O328&gt;$E$4,$O328&lt;=$B$3+25,$E$7),AK327+$E$24,NA()))</f>
        <v>#N/A</v>
      </c>
      <c r="AL328" s="39" t="e">
        <f aca="false">IF(AND($O328=$E$4,$E$8),$M328,IF(AND($O328&gt;$E$4,$O328&lt;=$B$3+25,$E$8),AL327+$E$27,NA()))</f>
        <v>#N/A</v>
      </c>
      <c r="AM328" s="39" t="e">
        <f aca="false">IF(AND($O328=$E$4,$E$9),$M328,IF(AND($O328&gt;$E$4,$O328&lt;=$B$3+25,$E$9),AM327+$E$30,NA()))</f>
        <v>#N/A</v>
      </c>
      <c r="AN328" s="39" t="e">
        <f aca="false">IF(AND($O328=$E$4,$E$10),$M328,IF(AND($O328&gt;$E$4,$O328&lt;=$B$3+25,$E$10),AN327+$E$33,NA()))</f>
        <v>#N/A</v>
      </c>
      <c r="AO328" s="39" t="e">
        <f aca="false">IF(AND($O328=$E$4,$E$11),$M328,IF(AND($O328&gt;$E$4,$O328&lt;=$B$3+25,$E$11),AO327+$E$36,NA()))</f>
        <v>#N/A</v>
      </c>
      <c r="AP328" s="39" t="e">
        <f aca="false">IF(AND($O328=$E$4,$E$12),$M328,IF(AND($O328&gt;$E$4,$O328&lt;=$B$3+25,$E$12),AP327+$E$39,NA()))</f>
        <v>#N/A</v>
      </c>
      <c r="AQ328" s="39" t="e">
        <f aca="false">IF(AND($O328=$E$4,$E$13),$M328,IF(AND($O328&gt;$E$4,$O328&lt;=$B$3+25,$E$13),AQ327+$E$42,NA()))</f>
        <v>#N/A</v>
      </c>
      <c r="AR328" s="39" t="e">
        <f aca="false">IF(AND($O328=$E$4,$E$14),$M328,IF(AND($O328&gt;$E$4,$O328&lt;=$B$3+25,$E$14),AR327+$E$45,NA()))</f>
        <v>#N/A</v>
      </c>
      <c r="AS328" s="39" t="e">
        <f aca="false">IF(AND($O328=$E$4,$E$15),$M328,IF(AND($O328&gt;$E$4,$O328&lt;=$B$3+25,$E$15),AS327+$E$48,NA()))</f>
        <v>#N/A</v>
      </c>
      <c r="AT328" s="39" t="e">
        <f aca="false">IF(AND($O328=$E$6,$E$16),$E$19,IF(AND($O328&gt;$E$6,$O328&lt;=$B$3+25,$E$16),($E$36*($O328-$E$6))+$E$19,NA()))</f>
        <v>#N/A</v>
      </c>
      <c r="AU328" s="40" t="e">
        <f aca="false">IF(AND($O328=$F$4,$F$7),$M328,IF(AND($O328&gt;$F$4,$O328&lt;=$B$3+25,$F$7),AU327+$F$24,NA()))</f>
        <v>#N/A</v>
      </c>
      <c r="AV328" s="40" t="e">
        <f aca="false">IF(AND($O328=$F$4,$F$8),$M328,IF(AND($O328&gt;$F$4,$O328&lt;=$B$3+25,$F$8),AV327+$F$27,NA()))</f>
        <v>#N/A</v>
      </c>
      <c r="AW328" s="40" t="e">
        <f aca="false">IF(AND($O328=$F$4,$F$9),$M328,IF(AND($O328&gt;$F$4,$O328&lt;=$B$3+25,$F$9),AW327+$F$30,NA()))</f>
        <v>#N/A</v>
      </c>
      <c r="AX328" s="40" t="e">
        <f aca="false">IF(AND($O328=$F$4,$F$10),$M328,IF(AND($O328&gt;$F$4,$O328&lt;=$B$3+25,$F$10),AX327+$F$33,NA()))</f>
        <v>#N/A</v>
      </c>
      <c r="AY328" s="40" t="e">
        <f aca="false">IF(AND($O328=$F$4,$F$11),$M328,IF(AND($O328&gt;$F$4,$O328&lt;=$B$3+25,$F$11),AY327+$F$36,NA()))</f>
        <v>#N/A</v>
      </c>
      <c r="AZ328" s="40" t="e">
        <f aca="false">IF(AND($O328=$F$4,$F$12),$M328,IF(AND($O328&gt;$F$4,$O328&lt;=$B$3+25,$F$12),AZ327+$F$39,NA()))</f>
        <v>#N/A</v>
      </c>
      <c r="BA328" s="40" t="e">
        <f aca="false">IF(AND($O328=$F$4,$F$13),$M328,IF(AND($O328&gt;$F$4,$O328&lt;=$B$3+25,$F$13),BA327+$F$42,NA()))</f>
        <v>#N/A</v>
      </c>
      <c r="BB328" s="40" t="e">
        <f aca="false">IF(AND($O328=$F$4,$F$14),$M328,IF(AND($O328&gt;$F$4,$O328&lt;=$B$3+25,$F$14),BB327+$F$45,NA()))</f>
        <v>#N/A</v>
      </c>
      <c r="BC328" s="40" t="e">
        <f aca="false">IF(AND($O328=$F$4,$F$15),$M328,IF(AND($O328&gt;$F$4,$O328&lt;=$B$3+25,$F$15),BC327+$F$48,NA()))</f>
        <v>#N/A</v>
      </c>
      <c r="BD328" s="40" t="e">
        <f aca="false">IF(AND($O328=$F$6,$F$16),$F$19,IF(AND($O328&gt;$F$6,$O328&lt;=$B$3+25,$F$16),($F$36*($O328-$F$6))+$F$19,NA()))</f>
        <v>#N/A</v>
      </c>
    </row>
    <row r="329" customFormat="false" ht="11.25" hidden="false" customHeight="false" outlineLevel="0" collapsed="false">
      <c r="H329" s="66" t="e">
        <f aca="false">NA()</f>
        <v>#N/A</v>
      </c>
      <c r="I329" s="36" t="e">
        <f aca="false">NA()</f>
        <v>#N/A</v>
      </c>
      <c r="J329" s="63" t="e">
        <f aca="false">NA()</f>
        <v>#N/A</v>
      </c>
      <c r="K329" s="63" t="e">
        <f aca="false">NA()</f>
        <v>#N/A</v>
      </c>
      <c r="L329" s="63" t="e">
        <f aca="false">NA()</f>
        <v>#N/A</v>
      </c>
      <c r="M329" s="63" t="e">
        <f aca="false">NA()</f>
        <v>#N/A</v>
      </c>
      <c r="O329" s="38" t="n">
        <f aca="false">O328+1</f>
        <v>326</v>
      </c>
      <c r="Q329" s="39" t="e">
        <f aca="false">IF(AND($O329=$C$4,$C$7),$M329,IF(AND($O329&gt;$C$4,$O329&lt;=$B$3+25,$C$7),Q328+$C$24,NA()))</f>
        <v>#N/A</v>
      </c>
      <c r="R329" s="39" t="e">
        <f aca="false">IF(AND($O329=$C$4,$C$8),$M329,IF(AND($O329&gt;$C$4,$O329&lt;=$B$3+25,$C$8),R328+$C$27,NA()))</f>
        <v>#N/A</v>
      </c>
      <c r="S329" s="39" t="e">
        <f aca="false">IF(AND($O329=$C$4,$C$9),$M329,IF(AND($O329&gt;$C$4,$O329&lt;=$B$3+25,$C$9),S328+$C$30,NA()))</f>
        <v>#N/A</v>
      </c>
      <c r="T329" s="39" t="e">
        <f aca="false">IF(AND($O329=$C$4,$C$10),$M329,IF(AND($O329&gt;$C$4,$O329&lt;=$B$3+25,$C$10),T328+$C$33,NA()))</f>
        <v>#N/A</v>
      </c>
      <c r="U329" s="39" t="e">
        <f aca="false">IF(AND($O329=$C$4,$C$11),$M329,IF(AND($O329&gt;$C$4,$O329&lt;=$B$3+25,$C$11),U328+$C$36,NA()))</f>
        <v>#N/A</v>
      </c>
      <c r="V329" s="39" t="e">
        <f aca="false">IF(AND($O329=$C$4,$C$12),$M329,IF(AND($O329&gt;$C$4,$O329&lt;=$B$3+25,$C$12),V328+$C$39,NA()))</f>
        <v>#N/A</v>
      </c>
      <c r="W329" s="39" t="e">
        <f aca="false">IF(AND($O329=$C$4,$C$13),$M329,IF(AND($O329&gt;$C$4,$O329&lt;=$B$3+25,$C$13),W328+$C$42,NA()))</f>
        <v>#N/A</v>
      </c>
      <c r="X329" s="39" t="e">
        <f aca="false">IF(AND($O329=$C$4,$C$14),$M329,IF(AND($O329&gt;$C$4,$O329&lt;=$B$3+25,$C$14),X328+$C$45,NA()))</f>
        <v>#N/A</v>
      </c>
      <c r="Y329" s="39" t="e">
        <f aca="false">IF(AND($O329=$C$4,$C$15),$M329,IF(AND($O329&gt;$C$4,$O329&lt;=$B$3+25,$C$15),Y328+$C$48,NA()))</f>
        <v>#N/A</v>
      </c>
      <c r="Z329" s="39" t="e">
        <f aca="false">IF(AND($O329=$C$6,$C$16),$C$19,IF(AND($O329&gt;$C$6,$O329&lt;=$B$3+25,$C$16),($C$36*($O329-$C$6))+$C$19,NA()))</f>
        <v>#N/A</v>
      </c>
      <c r="AA329" s="40" t="e">
        <f aca="false">IF(AND($O329=$D$4,$D$7),$M329,IF(AND($O329&gt;$D$4,$O329&lt;=$B$3+25,$D$7),AA328+$D$24,NA()))</f>
        <v>#N/A</v>
      </c>
      <c r="AB329" s="40" t="e">
        <f aca="false">IF(AND($O329=$D$4,$D$8),$M329,IF(AND($O329&gt;$D$4,$O329&lt;=$B$3+25,$D$8),AB328+$D$27,NA()))</f>
        <v>#N/A</v>
      </c>
      <c r="AC329" s="40" t="e">
        <f aca="false">IF(AND($O329=$D$4,$D$9),$M329,IF(AND($O329&gt;$D$4,$O329&lt;=$B$3+25,$D$9),AC328+$D$30,NA()))</f>
        <v>#N/A</v>
      </c>
      <c r="AD329" s="40" t="e">
        <f aca="false">IF(AND($O329=$D$4,$D$10),$M329,IF(AND($O329&gt;$D$4,$O329&lt;=$B$3+25,$D$10),AD328+$D$33,NA()))</f>
        <v>#N/A</v>
      </c>
      <c r="AE329" s="40" t="e">
        <f aca="false">IF(AND($O329=$D$4,$D$11),$M329,IF(AND($O329&gt;$D$4,$O329&lt;=$B$3+25,$D$11),AE328+$D$36,NA()))</f>
        <v>#N/A</v>
      </c>
      <c r="AF329" s="40" t="e">
        <f aca="false">IF(AND($O329=$D$4,$D$12),$M329,IF(AND($O329&gt;$D$4,$O329&lt;=$B$3+25,$D$12),AF328+$D$39,NA()))</f>
        <v>#N/A</v>
      </c>
      <c r="AG329" s="40" t="e">
        <f aca="false">IF(AND($O329=$D$4,$D$13),$M329,IF(AND($O329&gt;$D$4,$O329&lt;=$B$3+25,$D$13),AG328+$D$42,NA()))</f>
        <v>#N/A</v>
      </c>
      <c r="AH329" s="40" t="e">
        <f aca="false">IF(AND($O329=$D$4,$D$14),$M329,IF(AND($O329&gt;$D$4,$O329&lt;=$B$3+25,$D$14),AH328+$D$45,NA()))</f>
        <v>#N/A</v>
      </c>
      <c r="AI329" s="41" t="e">
        <f aca="false">IF(AND($O329=$D$4,$D$15),$M329,IF(AND($O329&gt;$D$4,$O329&lt;=$B$3+25,$D$15),AI328+$D$48,NA()))</f>
        <v>#N/A</v>
      </c>
      <c r="AJ329" s="41" t="e">
        <f aca="false">IF(AND($O329=$D$6,$D$16),$D$19,IF(AND($O329&gt;$D$6,$O329&lt;=$B$3+25,$D$16),($D$36*($O329-$D$6))+$D$19,NA()))</f>
        <v>#N/A</v>
      </c>
      <c r="AK329" s="39" t="e">
        <f aca="false">IF(AND($O329=$E$4,$E$7),$M329,IF(AND($O329&gt;$E$4,$O329&lt;=$B$3+25,$E$7),AK328+$E$24,NA()))</f>
        <v>#N/A</v>
      </c>
      <c r="AL329" s="39" t="e">
        <f aca="false">IF(AND($O329=$E$4,$E$8),$M329,IF(AND($O329&gt;$E$4,$O329&lt;=$B$3+25,$E$8),AL328+$E$27,NA()))</f>
        <v>#N/A</v>
      </c>
      <c r="AM329" s="39" t="e">
        <f aca="false">IF(AND($O329=$E$4,$E$9),$M329,IF(AND($O329&gt;$E$4,$O329&lt;=$B$3+25,$E$9),AM328+$E$30,NA()))</f>
        <v>#N/A</v>
      </c>
      <c r="AN329" s="39" t="e">
        <f aca="false">IF(AND($O329=$E$4,$E$10),$M329,IF(AND($O329&gt;$E$4,$O329&lt;=$B$3+25,$E$10),AN328+$E$33,NA()))</f>
        <v>#N/A</v>
      </c>
      <c r="AO329" s="39" t="e">
        <f aca="false">IF(AND($O329=$E$4,$E$11),$M329,IF(AND($O329&gt;$E$4,$O329&lt;=$B$3+25,$E$11),AO328+$E$36,NA()))</f>
        <v>#N/A</v>
      </c>
      <c r="AP329" s="39" t="e">
        <f aca="false">IF(AND($O329=$E$4,$E$12),$M329,IF(AND($O329&gt;$E$4,$O329&lt;=$B$3+25,$E$12),AP328+$E$39,NA()))</f>
        <v>#N/A</v>
      </c>
      <c r="AQ329" s="39" t="e">
        <f aca="false">IF(AND($O329=$E$4,$E$13),$M329,IF(AND($O329&gt;$E$4,$O329&lt;=$B$3+25,$E$13),AQ328+$E$42,NA()))</f>
        <v>#N/A</v>
      </c>
      <c r="AR329" s="39" t="e">
        <f aca="false">IF(AND($O329=$E$4,$E$14),$M329,IF(AND($O329&gt;$E$4,$O329&lt;=$B$3+25,$E$14),AR328+$E$45,NA()))</f>
        <v>#N/A</v>
      </c>
      <c r="AS329" s="39" t="e">
        <f aca="false">IF(AND($O329=$E$4,$E$15),$M329,IF(AND($O329&gt;$E$4,$O329&lt;=$B$3+25,$E$15),AS328+$E$48,NA()))</f>
        <v>#N/A</v>
      </c>
      <c r="AT329" s="39" t="e">
        <f aca="false">IF(AND($O329=$E$6,$E$16),$E$19,IF(AND($O329&gt;$E$6,$O329&lt;=$B$3+25,$E$16),($E$36*($O329-$E$6))+$E$19,NA()))</f>
        <v>#N/A</v>
      </c>
      <c r="AU329" s="40" t="e">
        <f aca="false">IF(AND($O329=$F$4,$F$7),$M329,IF(AND($O329&gt;$F$4,$O329&lt;=$B$3+25,$F$7),AU328+$F$24,NA()))</f>
        <v>#N/A</v>
      </c>
      <c r="AV329" s="40" t="e">
        <f aca="false">IF(AND($O329=$F$4,$F$8),$M329,IF(AND($O329&gt;$F$4,$O329&lt;=$B$3+25,$F$8),AV328+$F$27,NA()))</f>
        <v>#N/A</v>
      </c>
      <c r="AW329" s="40" t="e">
        <f aca="false">IF(AND($O329=$F$4,$F$9),$M329,IF(AND($O329&gt;$F$4,$O329&lt;=$B$3+25,$F$9),AW328+$F$30,NA()))</f>
        <v>#N/A</v>
      </c>
      <c r="AX329" s="40" t="e">
        <f aca="false">IF(AND($O329=$F$4,$F$10),$M329,IF(AND($O329&gt;$F$4,$O329&lt;=$B$3+25,$F$10),AX328+$F$33,NA()))</f>
        <v>#N/A</v>
      </c>
      <c r="AY329" s="40" t="e">
        <f aca="false">IF(AND($O329=$F$4,$F$11),$M329,IF(AND($O329&gt;$F$4,$O329&lt;=$B$3+25,$F$11),AY328+$F$36,NA()))</f>
        <v>#N/A</v>
      </c>
      <c r="AZ329" s="40" t="e">
        <f aca="false">IF(AND($O329=$F$4,$F$12),$M329,IF(AND($O329&gt;$F$4,$O329&lt;=$B$3+25,$F$12),AZ328+$F$39,NA()))</f>
        <v>#N/A</v>
      </c>
      <c r="BA329" s="40" t="e">
        <f aca="false">IF(AND($O329=$F$4,$F$13),$M329,IF(AND($O329&gt;$F$4,$O329&lt;=$B$3+25,$F$13),BA328+$F$42,NA()))</f>
        <v>#N/A</v>
      </c>
      <c r="BB329" s="40" t="e">
        <f aca="false">IF(AND($O329=$F$4,$F$14),$M329,IF(AND($O329&gt;$F$4,$O329&lt;=$B$3+25,$F$14),BB328+$F$45,NA()))</f>
        <v>#N/A</v>
      </c>
      <c r="BC329" s="40" t="e">
        <f aca="false">IF(AND($O329=$F$4,$F$15),$M329,IF(AND($O329&gt;$F$4,$O329&lt;=$B$3+25,$F$15),BC328+$F$48,NA()))</f>
        <v>#N/A</v>
      </c>
      <c r="BD329" s="40" t="e">
        <f aca="false">IF(AND($O329=$F$6,$F$16),$F$19,IF(AND($O329&gt;$F$6,$O329&lt;=$B$3+25,$F$16),($F$36*($O329-$F$6))+$F$19,NA()))</f>
        <v>#N/A</v>
      </c>
    </row>
    <row r="330" customFormat="false" ht="11.25" hidden="false" customHeight="false" outlineLevel="0" collapsed="false">
      <c r="H330" s="66" t="e">
        <f aca="false">NA()</f>
        <v>#N/A</v>
      </c>
      <c r="I330" s="36" t="e">
        <f aca="false">NA()</f>
        <v>#N/A</v>
      </c>
      <c r="J330" s="63" t="e">
        <f aca="false">NA()</f>
        <v>#N/A</v>
      </c>
      <c r="K330" s="63" t="e">
        <f aca="false">NA()</f>
        <v>#N/A</v>
      </c>
      <c r="L330" s="63" t="e">
        <f aca="false">NA()</f>
        <v>#N/A</v>
      </c>
      <c r="M330" s="63" t="e">
        <f aca="false">NA()</f>
        <v>#N/A</v>
      </c>
      <c r="O330" s="38" t="n">
        <f aca="false">O329+1</f>
        <v>327</v>
      </c>
      <c r="Q330" s="39" t="e">
        <f aca="false">IF(AND($O330=$C$4,$C$7),$M330,IF(AND($O330&gt;$C$4,$O330&lt;=$B$3+25,$C$7),Q329+$C$24,NA()))</f>
        <v>#N/A</v>
      </c>
      <c r="R330" s="39" t="e">
        <f aca="false">IF(AND($O330=$C$4,$C$8),$M330,IF(AND($O330&gt;$C$4,$O330&lt;=$B$3+25,$C$8),R329+$C$27,NA()))</f>
        <v>#N/A</v>
      </c>
      <c r="S330" s="39" t="e">
        <f aca="false">IF(AND($O330=$C$4,$C$9),$M330,IF(AND($O330&gt;$C$4,$O330&lt;=$B$3+25,$C$9),S329+$C$30,NA()))</f>
        <v>#N/A</v>
      </c>
      <c r="T330" s="39" t="e">
        <f aca="false">IF(AND($O330=$C$4,$C$10),$M330,IF(AND($O330&gt;$C$4,$O330&lt;=$B$3+25,$C$10),T329+$C$33,NA()))</f>
        <v>#N/A</v>
      </c>
      <c r="U330" s="39" t="e">
        <f aca="false">IF(AND($O330=$C$4,$C$11),$M330,IF(AND($O330&gt;$C$4,$O330&lt;=$B$3+25,$C$11),U329+$C$36,NA()))</f>
        <v>#N/A</v>
      </c>
      <c r="V330" s="39" t="e">
        <f aca="false">IF(AND($O330=$C$4,$C$12),$M330,IF(AND($O330&gt;$C$4,$O330&lt;=$B$3+25,$C$12),V329+$C$39,NA()))</f>
        <v>#N/A</v>
      </c>
      <c r="W330" s="39" t="e">
        <f aca="false">IF(AND($O330=$C$4,$C$13),$M330,IF(AND($O330&gt;$C$4,$O330&lt;=$B$3+25,$C$13),W329+$C$42,NA()))</f>
        <v>#N/A</v>
      </c>
      <c r="X330" s="39" t="e">
        <f aca="false">IF(AND($O330=$C$4,$C$14),$M330,IF(AND($O330&gt;$C$4,$O330&lt;=$B$3+25,$C$14),X329+$C$45,NA()))</f>
        <v>#N/A</v>
      </c>
      <c r="Y330" s="39" t="e">
        <f aca="false">IF(AND($O330=$C$4,$C$15),$M330,IF(AND($O330&gt;$C$4,$O330&lt;=$B$3+25,$C$15),Y329+$C$48,NA()))</f>
        <v>#N/A</v>
      </c>
      <c r="Z330" s="39" t="e">
        <f aca="false">IF(AND($O330=$C$6,$C$16),$C$19,IF(AND($O330&gt;$C$6,$O330&lt;=$B$3+25,$C$16),($C$36*($O330-$C$6))+$C$19,NA()))</f>
        <v>#N/A</v>
      </c>
      <c r="AA330" s="40" t="e">
        <f aca="false">IF(AND($O330=$D$4,$D$7),$M330,IF(AND($O330&gt;$D$4,$O330&lt;=$B$3+25,$D$7),AA329+$D$24,NA()))</f>
        <v>#N/A</v>
      </c>
      <c r="AB330" s="40" t="e">
        <f aca="false">IF(AND($O330=$D$4,$D$8),$M330,IF(AND($O330&gt;$D$4,$O330&lt;=$B$3+25,$D$8),AB329+$D$27,NA()))</f>
        <v>#N/A</v>
      </c>
      <c r="AC330" s="40" t="e">
        <f aca="false">IF(AND($O330=$D$4,$D$9),$M330,IF(AND($O330&gt;$D$4,$O330&lt;=$B$3+25,$D$9),AC329+$D$30,NA()))</f>
        <v>#N/A</v>
      </c>
      <c r="AD330" s="40" t="e">
        <f aca="false">IF(AND($O330=$D$4,$D$10),$M330,IF(AND($O330&gt;$D$4,$O330&lt;=$B$3+25,$D$10),AD329+$D$33,NA()))</f>
        <v>#N/A</v>
      </c>
      <c r="AE330" s="40" t="e">
        <f aca="false">IF(AND($O330=$D$4,$D$11),$M330,IF(AND($O330&gt;$D$4,$O330&lt;=$B$3+25,$D$11),AE329+$D$36,NA()))</f>
        <v>#N/A</v>
      </c>
      <c r="AF330" s="40" t="e">
        <f aca="false">IF(AND($O330=$D$4,$D$12),$M330,IF(AND($O330&gt;$D$4,$O330&lt;=$B$3+25,$D$12),AF329+$D$39,NA()))</f>
        <v>#N/A</v>
      </c>
      <c r="AG330" s="40" t="e">
        <f aca="false">IF(AND($O330=$D$4,$D$13),$M330,IF(AND($O330&gt;$D$4,$O330&lt;=$B$3+25,$D$13),AG329+$D$42,NA()))</f>
        <v>#N/A</v>
      </c>
      <c r="AH330" s="40" t="e">
        <f aca="false">IF(AND($O330=$D$4,$D$14),$M330,IF(AND($O330&gt;$D$4,$O330&lt;=$B$3+25,$D$14),AH329+$D$45,NA()))</f>
        <v>#N/A</v>
      </c>
      <c r="AI330" s="41" t="e">
        <f aca="false">IF(AND($O330=$D$4,$D$15),$M330,IF(AND($O330&gt;$D$4,$O330&lt;=$B$3+25,$D$15),AI329+$D$48,NA()))</f>
        <v>#N/A</v>
      </c>
      <c r="AJ330" s="41" t="e">
        <f aca="false">IF(AND($O330=$D$6,$D$16),$D$19,IF(AND($O330&gt;$D$6,$O330&lt;=$B$3+25,$D$16),($D$36*($O330-$D$6))+$D$19,NA()))</f>
        <v>#N/A</v>
      </c>
      <c r="AK330" s="39" t="e">
        <f aca="false">IF(AND($O330=$E$4,$E$7),$M330,IF(AND($O330&gt;$E$4,$O330&lt;=$B$3+25,$E$7),AK329+$E$24,NA()))</f>
        <v>#N/A</v>
      </c>
      <c r="AL330" s="39" t="e">
        <f aca="false">IF(AND($O330=$E$4,$E$8),$M330,IF(AND($O330&gt;$E$4,$O330&lt;=$B$3+25,$E$8),AL329+$E$27,NA()))</f>
        <v>#N/A</v>
      </c>
      <c r="AM330" s="39" t="e">
        <f aca="false">IF(AND($O330=$E$4,$E$9),$M330,IF(AND($O330&gt;$E$4,$O330&lt;=$B$3+25,$E$9),AM329+$E$30,NA()))</f>
        <v>#N/A</v>
      </c>
      <c r="AN330" s="39" t="e">
        <f aca="false">IF(AND($O330=$E$4,$E$10),$M330,IF(AND($O330&gt;$E$4,$O330&lt;=$B$3+25,$E$10),AN329+$E$33,NA()))</f>
        <v>#N/A</v>
      </c>
      <c r="AO330" s="39" t="e">
        <f aca="false">IF(AND($O330=$E$4,$E$11),$M330,IF(AND($O330&gt;$E$4,$O330&lt;=$B$3+25,$E$11),AO329+$E$36,NA()))</f>
        <v>#N/A</v>
      </c>
      <c r="AP330" s="39" t="e">
        <f aca="false">IF(AND($O330=$E$4,$E$12),$M330,IF(AND($O330&gt;$E$4,$O330&lt;=$B$3+25,$E$12),AP329+$E$39,NA()))</f>
        <v>#N/A</v>
      </c>
      <c r="AQ330" s="39" t="e">
        <f aca="false">IF(AND($O330=$E$4,$E$13),$M330,IF(AND($O330&gt;$E$4,$O330&lt;=$B$3+25,$E$13),AQ329+$E$42,NA()))</f>
        <v>#N/A</v>
      </c>
      <c r="AR330" s="39" t="e">
        <f aca="false">IF(AND($O330=$E$4,$E$14),$M330,IF(AND($O330&gt;$E$4,$O330&lt;=$B$3+25,$E$14),AR329+$E$45,NA()))</f>
        <v>#N/A</v>
      </c>
      <c r="AS330" s="39" t="e">
        <f aca="false">IF(AND($O330=$E$4,$E$15),$M330,IF(AND($O330&gt;$E$4,$O330&lt;=$B$3+25,$E$15),AS329+$E$48,NA()))</f>
        <v>#N/A</v>
      </c>
      <c r="AT330" s="39" t="e">
        <f aca="false">IF(AND($O330=$E$6,$E$16),$E$19,IF(AND($O330&gt;$E$6,$O330&lt;=$B$3+25,$E$16),($E$36*($O330-$E$6))+$E$19,NA()))</f>
        <v>#N/A</v>
      </c>
      <c r="AU330" s="40" t="e">
        <f aca="false">IF(AND($O330=$F$4,$F$7),$M330,IF(AND($O330&gt;$F$4,$O330&lt;=$B$3+25,$F$7),AU329+$F$24,NA()))</f>
        <v>#N/A</v>
      </c>
      <c r="AV330" s="40" t="e">
        <f aca="false">IF(AND($O330=$F$4,$F$8),$M330,IF(AND($O330&gt;$F$4,$O330&lt;=$B$3+25,$F$8),AV329+$F$27,NA()))</f>
        <v>#N/A</v>
      </c>
      <c r="AW330" s="40" t="e">
        <f aca="false">IF(AND($O330=$F$4,$F$9),$M330,IF(AND($O330&gt;$F$4,$O330&lt;=$B$3+25,$F$9),AW329+$F$30,NA()))</f>
        <v>#N/A</v>
      </c>
      <c r="AX330" s="40" t="e">
        <f aca="false">IF(AND($O330=$F$4,$F$10),$M330,IF(AND($O330&gt;$F$4,$O330&lt;=$B$3+25,$F$10),AX329+$F$33,NA()))</f>
        <v>#N/A</v>
      </c>
      <c r="AY330" s="40" t="e">
        <f aca="false">IF(AND($O330=$F$4,$F$11),$M330,IF(AND($O330&gt;$F$4,$O330&lt;=$B$3+25,$F$11),AY329+$F$36,NA()))</f>
        <v>#N/A</v>
      </c>
      <c r="AZ330" s="40" t="e">
        <f aca="false">IF(AND($O330=$F$4,$F$12),$M330,IF(AND($O330&gt;$F$4,$O330&lt;=$B$3+25,$F$12),AZ329+$F$39,NA()))</f>
        <v>#N/A</v>
      </c>
      <c r="BA330" s="40" t="e">
        <f aca="false">IF(AND($O330=$F$4,$F$13),$M330,IF(AND($O330&gt;$F$4,$O330&lt;=$B$3+25,$F$13),BA329+$F$42,NA()))</f>
        <v>#N/A</v>
      </c>
      <c r="BB330" s="40" t="e">
        <f aca="false">IF(AND($O330=$F$4,$F$14),$M330,IF(AND($O330&gt;$F$4,$O330&lt;=$B$3+25,$F$14),BB329+$F$45,NA()))</f>
        <v>#N/A</v>
      </c>
      <c r="BC330" s="40" t="e">
        <f aca="false">IF(AND($O330=$F$4,$F$15),$M330,IF(AND($O330&gt;$F$4,$O330&lt;=$B$3+25,$F$15),BC329+$F$48,NA()))</f>
        <v>#N/A</v>
      </c>
      <c r="BD330" s="40" t="e">
        <f aca="false">IF(AND($O330=$F$6,$F$16),$F$19,IF(AND($O330&gt;$F$6,$O330&lt;=$B$3+25,$F$16),($F$36*($O330-$F$6))+$F$19,NA()))</f>
        <v>#N/A</v>
      </c>
    </row>
    <row r="331" customFormat="false" ht="11.25" hidden="false" customHeight="false" outlineLevel="0" collapsed="false">
      <c r="H331" s="66" t="e">
        <f aca="false">NA()</f>
        <v>#N/A</v>
      </c>
      <c r="I331" s="36" t="e">
        <f aca="false">NA()</f>
        <v>#N/A</v>
      </c>
      <c r="J331" s="63" t="e">
        <f aca="false">NA()</f>
        <v>#N/A</v>
      </c>
      <c r="K331" s="63" t="e">
        <f aca="false">NA()</f>
        <v>#N/A</v>
      </c>
      <c r="L331" s="63" t="e">
        <f aca="false">NA()</f>
        <v>#N/A</v>
      </c>
      <c r="M331" s="63" t="e">
        <f aca="false">NA()</f>
        <v>#N/A</v>
      </c>
      <c r="O331" s="38" t="n">
        <f aca="false">O330+1</f>
        <v>328</v>
      </c>
      <c r="Q331" s="39" t="e">
        <f aca="false">IF(AND($O331=$C$4,$C$7),$M331,IF(AND($O331&gt;$C$4,$O331&lt;=$B$3+25,$C$7),Q330+$C$24,NA()))</f>
        <v>#N/A</v>
      </c>
      <c r="R331" s="39" t="e">
        <f aca="false">IF(AND($O331=$C$4,$C$8),$M331,IF(AND($O331&gt;$C$4,$O331&lt;=$B$3+25,$C$8),R330+$C$27,NA()))</f>
        <v>#N/A</v>
      </c>
      <c r="S331" s="39" t="e">
        <f aca="false">IF(AND($O331=$C$4,$C$9),$M331,IF(AND($O331&gt;$C$4,$O331&lt;=$B$3+25,$C$9),S330+$C$30,NA()))</f>
        <v>#N/A</v>
      </c>
      <c r="T331" s="39" t="e">
        <f aca="false">IF(AND($O331=$C$4,$C$10),$M331,IF(AND($O331&gt;$C$4,$O331&lt;=$B$3+25,$C$10),T330+$C$33,NA()))</f>
        <v>#N/A</v>
      </c>
      <c r="U331" s="39" t="e">
        <f aca="false">IF(AND($O331=$C$4,$C$11),$M331,IF(AND($O331&gt;$C$4,$O331&lt;=$B$3+25,$C$11),U330+$C$36,NA()))</f>
        <v>#N/A</v>
      </c>
      <c r="V331" s="39" t="e">
        <f aca="false">IF(AND($O331=$C$4,$C$12),$M331,IF(AND($O331&gt;$C$4,$O331&lt;=$B$3+25,$C$12),V330+$C$39,NA()))</f>
        <v>#N/A</v>
      </c>
      <c r="W331" s="39" t="e">
        <f aca="false">IF(AND($O331=$C$4,$C$13),$M331,IF(AND($O331&gt;$C$4,$O331&lt;=$B$3+25,$C$13),W330+$C$42,NA()))</f>
        <v>#N/A</v>
      </c>
      <c r="X331" s="39" t="e">
        <f aca="false">IF(AND($O331=$C$4,$C$14),$M331,IF(AND($O331&gt;$C$4,$O331&lt;=$B$3+25,$C$14),X330+$C$45,NA()))</f>
        <v>#N/A</v>
      </c>
      <c r="Y331" s="39" t="e">
        <f aca="false">IF(AND($O331=$C$4,$C$15),$M331,IF(AND($O331&gt;$C$4,$O331&lt;=$B$3+25,$C$15),Y330+$C$48,NA()))</f>
        <v>#N/A</v>
      </c>
      <c r="Z331" s="39" t="e">
        <f aca="false">IF(AND($O331=$C$6,$C$16),$C$19,IF(AND($O331&gt;$C$6,$O331&lt;=$B$3+25,$C$16),($C$36*($O331-$C$6))+$C$19,NA()))</f>
        <v>#N/A</v>
      </c>
      <c r="AA331" s="40" t="e">
        <f aca="false">IF(AND($O331=$D$4,$D$7),$M331,IF(AND($O331&gt;$D$4,$O331&lt;=$B$3+25,$D$7),AA330+$D$24,NA()))</f>
        <v>#N/A</v>
      </c>
      <c r="AB331" s="40" t="e">
        <f aca="false">IF(AND($O331=$D$4,$D$8),$M331,IF(AND($O331&gt;$D$4,$O331&lt;=$B$3+25,$D$8),AB330+$D$27,NA()))</f>
        <v>#N/A</v>
      </c>
      <c r="AC331" s="40" t="e">
        <f aca="false">IF(AND($O331=$D$4,$D$9),$M331,IF(AND($O331&gt;$D$4,$O331&lt;=$B$3+25,$D$9),AC330+$D$30,NA()))</f>
        <v>#N/A</v>
      </c>
      <c r="AD331" s="40" t="e">
        <f aca="false">IF(AND($O331=$D$4,$D$10),$M331,IF(AND($O331&gt;$D$4,$O331&lt;=$B$3+25,$D$10),AD330+$D$33,NA()))</f>
        <v>#N/A</v>
      </c>
      <c r="AE331" s="40" t="e">
        <f aca="false">IF(AND($O331=$D$4,$D$11),$M331,IF(AND($O331&gt;$D$4,$O331&lt;=$B$3+25,$D$11),AE330+$D$36,NA()))</f>
        <v>#N/A</v>
      </c>
      <c r="AF331" s="40" t="e">
        <f aca="false">IF(AND($O331=$D$4,$D$12),$M331,IF(AND($O331&gt;$D$4,$O331&lt;=$B$3+25,$D$12),AF330+$D$39,NA()))</f>
        <v>#N/A</v>
      </c>
      <c r="AG331" s="40" t="e">
        <f aca="false">IF(AND($O331=$D$4,$D$13),$M331,IF(AND($O331&gt;$D$4,$O331&lt;=$B$3+25,$D$13),AG330+$D$42,NA()))</f>
        <v>#N/A</v>
      </c>
      <c r="AH331" s="40" t="e">
        <f aca="false">IF(AND($O331=$D$4,$D$14),$M331,IF(AND($O331&gt;$D$4,$O331&lt;=$B$3+25,$D$14),AH330+$D$45,NA()))</f>
        <v>#N/A</v>
      </c>
      <c r="AI331" s="41" t="e">
        <f aca="false">IF(AND($O331=$D$4,$D$15),$M331,IF(AND($O331&gt;$D$4,$O331&lt;=$B$3+25,$D$15),AI330+$D$48,NA()))</f>
        <v>#N/A</v>
      </c>
      <c r="AJ331" s="41" t="e">
        <f aca="false">IF(AND($O331=$D$6,$D$16),$D$19,IF(AND($O331&gt;$D$6,$O331&lt;=$B$3+25,$D$16),($D$36*($O331-$D$6))+$D$19,NA()))</f>
        <v>#N/A</v>
      </c>
      <c r="AK331" s="39" t="e">
        <f aca="false">IF(AND($O331=$E$4,$E$7),$M331,IF(AND($O331&gt;$E$4,$O331&lt;=$B$3+25,$E$7),AK330+$E$24,NA()))</f>
        <v>#N/A</v>
      </c>
      <c r="AL331" s="39" t="e">
        <f aca="false">IF(AND($O331=$E$4,$E$8),$M331,IF(AND($O331&gt;$E$4,$O331&lt;=$B$3+25,$E$8),AL330+$E$27,NA()))</f>
        <v>#N/A</v>
      </c>
      <c r="AM331" s="39" t="e">
        <f aca="false">IF(AND($O331=$E$4,$E$9),$M331,IF(AND($O331&gt;$E$4,$O331&lt;=$B$3+25,$E$9),AM330+$E$30,NA()))</f>
        <v>#N/A</v>
      </c>
      <c r="AN331" s="39" t="e">
        <f aca="false">IF(AND($O331=$E$4,$E$10),$M331,IF(AND($O331&gt;$E$4,$O331&lt;=$B$3+25,$E$10),AN330+$E$33,NA()))</f>
        <v>#N/A</v>
      </c>
      <c r="AO331" s="39" t="e">
        <f aca="false">IF(AND($O331=$E$4,$E$11),$M331,IF(AND($O331&gt;$E$4,$O331&lt;=$B$3+25,$E$11),AO330+$E$36,NA()))</f>
        <v>#N/A</v>
      </c>
      <c r="AP331" s="39" t="e">
        <f aca="false">IF(AND($O331=$E$4,$E$12),$M331,IF(AND($O331&gt;$E$4,$O331&lt;=$B$3+25,$E$12),AP330+$E$39,NA()))</f>
        <v>#N/A</v>
      </c>
      <c r="AQ331" s="39" t="e">
        <f aca="false">IF(AND($O331=$E$4,$E$13),$M331,IF(AND($O331&gt;$E$4,$O331&lt;=$B$3+25,$E$13),AQ330+$E$42,NA()))</f>
        <v>#N/A</v>
      </c>
      <c r="AR331" s="39" t="e">
        <f aca="false">IF(AND($O331=$E$4,$E$14),$M331,IF(AND($O331&gt;$E$4,$O331&lt;=$B$3+25,$E$14),AR330+$E$45,NA()))</f>
        <v>#N/A</v>
      </c>
      <c r="AS331" s="39" t="e">
        <f aca="false">IF(AND($O331=$E$4,$E$15),$M331,IF(AND($O331&gt;$E$4,$O331&lt;=$B$3+25,$E$15),AS330+$E$48,NA()))</f>
        <v>#N/A</v>
      </c>
      <c r="AT331" s="39" t="e">
        <f aca="false">IF(AND($O331=$E$6,$E$16),$E$19,IF(AND($O331&gt;$E$6,$O331&lt;=$B$3+25,$E$16),($E$36*($O331-$E$6))+$E$19,NA()))</f>
        <v>#N/A</v>
      </c>
      <c r="AU331" s="40" t="e">
        <f aca="false">IF(AND($O331=$F$4,$F$7),$M331,IF(AND($O331&gt;$F$4,$O331&lt;=$B$3+25,$F$7),AU330+$F$24,NA()))</f>
        <v>#N/A</v>
      </c>
      <c r="AV331" s="40" t="e">
        <f aca="false">IF(AND($O331=$F$4,$F$8),$M331,IF(AND($O331&gt;$F$4,$O331&lt;=$B$3+25,$F$8),AV330+$F$27,NA()))</f>
        <v>#N/A</v>
      </c>
      <c r="AW331" s="40" t="e">
        <f aca="false">IF(AND($O331=$F$4,$F$9),$M331,IF(AND($O331&gt;$F$4,$O331&lt;=$B$3+25,$F$9),AW330+$F$30,NA()))</f>
        <v>#N/A</v>
      </c>
      <c r="AX331" s="40" t="e">
        <f aca="false">IF(AND($O331=$F$4,$F$10),$M331,IF(AND($O331&gt;$F$4,$O331&lt;=$B$3+25,$F$10),AX330+$F$33,NA()))</f>
        <v>#N/A</v>
      </c>
      <c r="AY331" s="40" t="e">
        <f aca="false">IF(AND($O331=$F$4,$F$11),$M331,IF(AND($O331&gt;$F$4,$O331&lt;=$B$3+25,$F$11),AY330+$F$36,NA()))</f>
        <v>#N/A</v>
      </c>
      <c r="AZ331" s="40" t="e">
        <f aca="false">IF(AND($O331=$F$4,$F$12),$M331,IF(AND($O331&gt;$F$4,$O331&lt;=$B$3+25,$F$12),AZ330+$F$39,NA()))</f>
        <v>#N/A</v>
      </c>
      <c r="BA331" s="40" t="e">
        <f aca="false">IF(AND($O331=$F$4,$F$13),$M331,IF(AND($O331&gt;$F$4,$O331&lt;=$B$3+25,$F$13),BA330+$F$42,NA()))</f>
        <v>#N/A</v>
      </c>
      <c r="BB331" s="40" t="e">
        <f aca="false">IF(AND($O331=$F$4,$F$14),$M331,IF(AND($O331&gt;$F$4,$O331&lt;=$B$3+25,$F$14),BB330+$F$45,NA()))</f>
        <v>#N/A</v>
      </c>
      <c r="BC331" s="40" t="e">
        <f aca="false">IF(AND($O331=$F$4,$F$15),$M331,IF(AND($O331&gt;$F$4,$O331&lt;=$B$3+25,$F$15),BC330+$F$48,NA()))</f>
        <v>#N/A</v>
      </c>
      <c r="BD331" s="40" t="e">
        <f aca="false">IF(AND($O331=$F$6,$F$16),$F$19,IF(AND($O331&gt;$F$6,$O331&lt;=$B$3+25,$F$16),($F$36*($O331-$F$6))+$F$19,NA()))</f>
        <v>#N/A</v>
      </c>
    </row>
    <row r="332" customFormat="false" ht="11.25" hidden="false" customHeight="false" outlineLevel="0" collapsed="false">
      <c r="H332" s="66" t="e">
        <f aca="false">NA()</f>
        <v>#N/A</v>
      </c>
      <c r="I332" s="36" t="e">
        <f aca="false">NA()</f>
        <v>#N/A</v>
      </c>
      <c r="J332" s="63" t="e">
        <f aca="false">NA()</f>
        <v>#N/A</v>
      </c>
      <c r="K332" s="63" t="e">
        <f aca="false">NA()</f>
        <v>#N/A</v>
      </c>
      <c r="L332" s="63" t="e">
        <f aca="false">NA()</f>
        <v>#N/A</v>
      </c>
      <c r="M332" s="63" t="e">
        <f aca="false">NA()</f>
        <v>#N/A</v>
      </c>
      <c r="O332" s="38" t="n">
        <f aca="false">O331+1</f>
        <v>329</v>
      </c>
      <c r="Q332" s="39" t="e">
        <f aca="false">IF(AND($O332=$C$4,$C$7),$M332,IF(AND($O332&gt;$C$4,$O332&lt;=$B$3+25,$C$7),Q331+$C$24,NA()))</f>
        <v>#N/A</v>
      </c>
      <c r="R332" s="39" t="e">
        <f aca="false">IF(AND($O332=$C$4,$C$8),$M332,IF(AND($O332&gt;$C$4,$O332&lt;=$B$3+25,$C$8),R331+$C$27,NA()))</f>
        <v>#N/A</v>
      </c>
      <c r="S332" s="39" t="e">
        <f aca="false">IF(AND($O332=$C$4,$C$9),$M332,IF(AND($O332&gt;$C$4,$O332&lt;=$B$3+25,$C$9),S331+$C$30,NA()))</f>
        <v>#N/A</v>
      </c>
      <c r="T332" s="39" t="e">
        <f aca="false">IF(AND($O332=$C$4,$C$10),$M332,IF(AND($O332&gt;$C$4,$O332&lt;=$B$3+25,$C$10),T331+$C$33,NA()))</f>
        <v>#N/A</v>
      </c>
      <c r="U332" s="39" t="e">
        <f aca="false">IF(AND($O332=$C$4,$C$11),$M332,IF(AND($O332&gt;$C$4,$O332&lt;=$B$3+25,$C$11),U331+$C$36,NA()))</f>
        <v>#N/A</v>
      </c>
      <c r="V332" s="39" t="e">
        <f aca="false">IF(AND($O332=$C$4,$C$12),$M332,IF(AND($O332&gt;$C$4,$O332&lt;=$B$3+25,$C$12),V331+$C$39,NA()))</f>
        <v>#N/A</v>
      </c>
      <c r="W332" s="39" t="e">
        <f aca="false">IF(AND($O332=$C$4,$C$13),$M332,IF(AND($O332&gt;$C$4,$O332&lt;=$B$3+25,$C$13),W331+$C$42,NA()))</f>
        <v>#N/A</v>
      </c>
      <c r="X332" s="39" t="e">
        <f aca="false">IF(AND($O332=$C$4,$C$14),$M332,IF(AND($O332&gt;$C$4,$O332&lt;=$B$3+25,$C$14),X331+$C$45,NA()))</f>
        <v>#N/A</v>
      </c>
      <c r="Y332" s="39" t="e">
        <f aca="false">IF(AND($O332=$C$4,$C$15),$M332,IF(AND($O332&gt;$C$4,$O332&lt;=$B$3+25,$C$15),Y331+$C$48,NA()))</f>
        <v>#N/A</v>
      </c>
      <c r="Z332" s="39" t="e">
        <f aca="false">IF(AND($O332=$C$6,$C$16),$C$19,IF(AND($O332&gt;$C$6,$O332&lt;=$B$3+25,$C$16),($C$36*($O332-$C$6))+$C$19,NA()))</f>
        <v>#N/A</v>
      </c>
      <c r="AA332" s="40" t="e">
        <f aca="false">IF(AND($O332=$D$4,$D$7),$M332,IF(AND($O332&gt;$D$4,$O332&lt;=$B$3+25,$D$7),AA331+$D$24,NA()))</f>
        <v>#N/A</v>
      </c>
      <c r="AB332" s="40" t="e">
        <f aca="false">IF(AND($O332=$D$4,$D$8),$M332,IF(AND($O332&gt;$D$4,$O332&lt;=$B$3+25,$D$8),AB331+$D$27,NA()))</f>
        <v>#N/A</v>
      </c>
      <c r="AC332" s="40" t="e">
        <f aca="false">IF(AND($O332=$D$4,$D$9),$M332,IF(AND($O332&gt;$D$4,$O332&lt;=$B$3+25,$D$9),AC331+$D$30,NA()))</f>
        <v>#N/A</v>
      </c>
      <c r="AD332" s="40" t="e">
        <f aca="false">IF(AND($O332=$D$4,$D$10),$M332,IF(AND($O332&gt;$D$4,$O332&lt;=$B$3+25,$D$10),AD331+$D$33,NA()))</f>
        <v>#N/A</v>
      </c>
      <c r="AE332" s="40" t="e">
        <f aca="false">IF(AND($O332=$D$4,$D$11),$M332,IF(AND($O332&gt;$D$4,$O332&lt;=$B$3+25,$D$11),AE331+$D$36,NA()))</f>
        <v>#N/A</v>
      </c>
      <c r="AF332" s="40" t="e">
        <f aca="false">IF(AND($O332=$D$4,$D$12),$M332,IF(AND($O332&gt;$D$4,$O332&lt;=$B$3+25,$D$12),AF331+$D$39,NA()))</f>
        <v>#N/A</v>
      </c>
      <c r="AG332" s="40" t="e">
        <f aca="false">IF(AND($O332=$D$4,$D$13),$M332,IF(AND($O332&gt;$D$4,$O332&lt;=$B$3+25,$D$13),AG331+$D$42,NA()))</f>
        <v>#N/A</v>
      </c>
      <c r="AH332" s="40" t="e">
        <f aca="false">IF(AND($O332=$D$4,$D$14),$M332,IF(AND($O332&gt;$D$4,$O332&lt;=$B$3+25,$D$14),AH331+$D$45,NA()))</f>
        <v>#N/A</v>
      </c>
      <c r="AI332" s="41" t="e">
        <f aca="false">IF(AND($O332=$D$4,$D$15),$M332,IF(AND($O332&gt;$D$4,$O332&lt;=$B$3+25,$D$15),AI331+$D$48,NA()))</f>
        <v>#N/A</v>
      </c>
      <c r="AJ332" s="41" t="e">
        <f aca="false">IF(AND($O332=$D$6,$D$16),$D$19,IF(AND($O332&gt;$D$6,$O332&lt;=$B$3+25,$D$16),($D$36*($O332-$D$6))+$D$19,NA()))</f>
        <v>#N/A</v>
      </c>
      <c r="AK332" s="39" t="e">
        <f aca="false">IF(AND($O332=$E$4,$E$7),$M332,IF(AND($O332&gt;$E$4,$O332&lt;=$B$3+25,$E$7),AK331+$E$24,NA()))</f>
        <v>#N/A</v>
      </c>
      <c r="AL332" s="39" t="e">
        <f aca="false">IF(AND($O332=$E$4,$E$8),$M332,IF(AND($O332&gt;$E$4,$O332&lt;=$B$3+25,$E$8),AL331+$E$27,NA()))</f>
        <v>#N/A</v>
      </c>
      <c r="AM332" s="39" t="e">
        <f aca="false">IF(AND($O332=$E$4,$E$9),$M332,IF(AND($O332&gt;$E$4,$O332&lt;=$B$3+25,$E$9),AM331+$E$30,NA()))</f>
        <v>#N/A</v>
      </c>
      <c r="AN332" s="39" t="e">
        <f aca="false">IF(AND($O332=$E$4,$E$10),$M332,IF(AND($O332&gt;$E$4,$O332&lt;=$B$3+25,$E$10),AN331+$E$33,NA()))</f>
        <v>#N/A</v>
      </c>
      <c r="AO332" s="39" t="e">
        <f aca="false">IF(AND($O332=$E$4,$E$11),$M332,IF(AND($O332&gt;$E$4,$O332&lt;=$B$3+25,$E$11),AO331+$E$36,NA()))</f>
        <v>#N/A</v>
      </c>
      <c r="AP332" s="39" t="e">
        <f aca="false">IF(AND($O332=$E$4,$E$12),$M332,IF(AND($O332&gt;$E$4,$O332&lt;=$B$3+25,$E$12),AP331+$E$39,NA()))</f>
        <v>#N/A</v>
      </c>
      <c r="AQ332" s="39" t="e">
        <f aca="false">IF(AND($O332=$E$4,$E$13),$M332,IF(AND($O332&gt;$E$4,$O332&lt;=$B$3+25,$E$13),AQ331+$E$42,NA()))</f>
        <v>#N/A</v>
      </c>
      <c r="AR332" s="39" t="e">
        <f aca="false">IF(AND($O332=$E$4,$E$14),$M332,IF(AND($O332&gt;$E$4,$O332&lt;=$B$3+25,$E$14),AR331+$E$45,NA()))</f>
        <v>#N/A</v>
      </c>
      <c r="AS332" s="39" t="e">
        <f aca="false">IF(AND($O332=$E$4,$E$15),$M332,IF(AND($O332&gt;$E$4,$O332&lt;=$B$3+25,$E$15),AS331+$E$48,NA()))</f>
        <v>#N/A</v>
      </c>
      <c r="AT332" s="39" t="e">
        <f aca="false">IF(AND($O332=$E$6,$E$16),$E$19,IF(AND($O332&gt;$E$6,$O332&lt;=$B$3+25,$E$16),($E$36*($O332-$E$6))+$E$19,NA()))</f>
        <v>#N/A</v>
      </c>
      <c r="AU332" s="40" t="e">
        <f aca="false">IF(AND($O332=$F$4,$F$7),$M332,IF(AND($O332&gt;$F$4,$O332&lt;=$B$3+25,$F$7),AU331+$F$24,NA()))</f>
        <v>#N/A</v>
      </c>
      <c r="AV332" s="40" t="e">
        <f aca="false">IF(AND($O332=$F$4,$F$8),$M332,IF(AND($O332&gt;$F$4,$O332&lt;=$B$3+25,$F$8),AV331+$F$27,NA()))</f>
        <v>#N/A</v>
      </c>
      <c r="AW332" s="40" t="e">
        <f aca="false">IF(AND($O332=$F$4,$F$9),$M332,IF(AND($O332&gt;$F$4,$O332&lt;=$B$3+25,$F$9),AW331+$F$30,NA()))</f>
        <v>#N/A</v>
      </c>
      <c r="AX332" s="40" t="e">
        <f aca="false">IF(AND($O332=$F$4,$F$10),$M332,IF(AND($O332&gt;$F$4,$O332&lt;=$B$3+25,$F$10),AX331+$F$33,NA()))</f>
        <v>#N/A</v>
      </c>
      <c r="AY332" s="40" t="e">
        <f aca="false">IF(AND($O332=$F$4,$F$11),$M332,IF(AND($O332&gt;$F$4,$O332&lt;=$B$3+25,$F$11),AY331+$F$36,NA()))</f>
        <v>#N/A</v>
      </c>
      <c r="AZ332" s="40" t="e">
        <f aca="false">IF(AND($O332=$F$4,$F$12),$M332,IF(AND($O332&gt;$F$4,$O332&lt;=$B$3+25,$F$12),AZ331+$F$39,NA()))</f>
        <v>#N/A</v>
      </c>
      <c r="BA332" s="40" t="e">
        <f aca="false">IF(AND($O332=$F$4,$F$13),$M332,IF(AND($O332&gt;$F$4,$O332&lt;=$B$3+25,$F$13),BA331+$F$42,NA()))</f>
        <v>#N/A</v>
      </c>
      <c r="BB332" s="40" t="e">
        <f aca="false">IF(AND($O332=$F$4,$F$14),$M332,IF(AND($O332&gt;$F$4,$O332&lt;=$B$3+25,$F$14),BB331+$F$45,NA()))</f>
        <v>#N/A</v>
      </c>
      <c r="BC332" s="40" t="e">
        <f aca="false">IF(AND($O332=$F$4,$F$15),$M332,IF(AND($O332&gt;$F$4,$O332&lt;=$B$3+25,$F$15),BC331+$F$48,NA()))</f>
        <v>#N/A</v>
      </c>
      <c r="BD332" s="40" t="e">
        <f aca="false">IF(AND($O332=$F$6,$F$16),$F$19,IF(AND($O332&gt;$F$6,$O332&lt;=$B$3+25,$F$16),($F$36*($O332-$F$6))+$F$19,NA()))</f>
        <v>#N/A</v>
      </c>
    </row>
    <row r="333" customFormat="false" ht="11.25" hidden="false" customHeight="false" outlineLevel="0" collapsed="false">
      <c r="H333" s="66" t="e">
        <f aca="false">NA()</f>
        <v>#N/A</v>
      </c>
      <c r="I333" s="36" t="e">
        <f aca="false">NA()</f>
        <v>#N/A</v>
      </c>
      <c r="J333" s="63" t="e">
        <f aca="false">NA()</f>
        <v>#N/A</v>
      </c>
      <c r="K333" s="63" t="e">
        <f aca="false">NA()</f>
        <v>#N/A</v>
      </c>
      <c r="L333" s="63" t="e">
        <f aca="false">NA()</f>
        <v>#N/A</v>
      </c>
      <c r="M333" s="63" t="e">
        <f aca="false">NA()</f>
        <v>#N/A</v>
      </c>
      <c r="O333" s="38" t="n">
        <f aca="false">O332+1</f>
        <v>330</v>
      </c>
      <c r="Q333" s="39" t="e">
        <f aca="false">IF(AND($O333=$C$4,$C$7),$M333,IF(AND($O333&gt;$C$4,$O333&lt;=$B$3+25,$C$7),Q332+$C$24,NA()))</f>
        <v>#N/A</v>
      </c>
      <c r="R333" s="39" t="e">
        <f aca="false">IF(AND($O333=$C$4,$C$8),$M333,IF(AND($O333&gt;$C$4,$O333&lt;=$B$3+25,$C$8),R332+$C$27,NA()))</f>
        <v>#N/A</v>
      </c>
      <c r="S333" s="39" t="e">
        <f aca="false">IF(AND($O333=$C$4,$C$9),$M333,IF(AND($O333&gt;$C$4,$O333&lt;=$B$3+25,$C$9),S332+$C$30,NA()))</f>
        <v>#N/A</v>
      </c>
      <c r="T333" s="39" t="e">
        <f aca="false">IF(AND($O333=$C$4,$C$10),$M333,IF(AND($O333&gt;$C$4,$O333&lt;=$B$3+25,$C$10),T332+$C$33,NA()))</f>
        <v>#N/A</v>
      </c>
      <c r="U333" s="39" t="e">
        <f aca="false">IF(AND($O333=$C$4,$C$11),$M333,IF(AND($O333&gt;$C$4,$O333&lt;=$B$3+25,$C$11),U332+$C$36,NA()))</f>
        <v>#N/A</v>
      </c>
      <c r="V333" s="39" t="e">
        <f aca="false">IF(AND($O333=$C$4,$C$12),$M333,IF(AND($O333&gt;$C$4,$O333&lt;=$B$3+25,$C$12),V332+$C$39,NA()))</f>
        <v>#N/A</v>
      </c>
      <c r="W333" s="39" t="e">
        <f aca="false">IF(AND($O333=$C$4,$C$13),$M333,IF(AND($O333&gt;$C$4,$O333&lt;=$B$3+25,$C$13),W332+$C$42,NA()))</f>
        <v>#N/A</v>
      </c>
      <c r="X333" s="39" t="e">
        <f aca="false">IF(AND($O333=$C$4,$C$14),$M333,IF(AND($O333&gt;$C$4,$O333&lt;=$B$3+25,$C$14),X332+$C$45,NA()))</f>
        <v>#N/A</v>
      </c>
      <c r="Y333" s="39" t="e">
        <f aca="false">IF(AND($O333=$C$4,$C$15),$M333,IF(AND($O333&gt;$C$4,$O333&lt;=$B$3+25,$C$15),Y332+$C$48,NA()))</f>
        <v>#N/A</v>
      </c>
      <c r="Z333" s="39" t="e">
        <f aca="false">IF(AND($O333=$C$6,$C$16),$C$19,IF(AND($O333&gt;$C$6,$O333&lt;=$B$3+25,$C$16),($C$36*($O333-$C$6))+$C$19,NA()))</f>
        <v>#N/A</v>
      </c>
      <c r="AA333" s="40" t="e">
        <f aca="false">IF(AND($O333=$D$4,$D$7),$M333,IF(AND($O333&gt;$D$4,$O333&lt;=$B$3+25,$D$7),AA332+$D$24,NA()))</f>
        <v>#N/A</v>
      </c>
      <c r="AB333" s="40" t="e">
        <f aca="false">IF(AND($O333=$D$4,$D$8),$M333,IF(AND($O333&gt;$D$4,$O333&lt;=$B$3+25,$D$8),AB332+$D$27,NA()))</f>
        <v>#N/A</v>
      </c>
      <c r="AC333" s="40" t="e">
        <f aca="false">IF(AND($O333=$D$4,$D$9),$M333,IF(AND($O333&gt;$D$4,$O333&lt;=$B$3+25,$D$9),AC332+$D$30,NA()))</f>
        <v>#N/A</v>
      </c>
      <c r="AD333" s="40" t="e">
        <f aca="false">IF(AND($O333=$D$4,$D$10),$M333,IF(AND($O333&gt;$D$4,$O333&lt;=$B$3+25,$D$10),AD332+$D$33,NA()))</f>
        <v>#N/A</v>
      </c>
      <c r="AE333" s="40" t="e">
        <f aca="false">IF(AND($O333=$D$4,$D$11),$M333,IF(AND($O333&gt;$D$4,$O333&lt;=$B$3+25,$D$11),AE332+$D$36,NA()))</f>
        <v>#N/A</v>
      </c>
      <c r="AF333" s="40" t="e">
        <f aca="false">IF(AND($O333=$D$4,$D$12),$M333,IF(AND($O333&gt;$D$4,$O333&lt;=$B$3+25,$D$12),AF332+$D$39,NA()))</f>
        <v>#N/A</v>
      </c>
      <c r="AG333" s="40" t="e">
        <f aca="false">IF(AND($O333=$D$4,$D$13),$M333,IF(AND($O333&gt;$D$4,$O333&lt;=$B$3+25,$D$13),AG332+$D$42,NA()))</f>
        <v>#N/A</v>
      </c>
      <c r="AH333" s="40" t="e">
        <f aca="false">IF(AND($O333=$D$4,$D$14),$M333,IF(AND($O333&gt;$D$4,$O333&lt;=$B$3+25,$D$14),AH332+$D$45,NA()))</f>
        <v>#N/A</v>
      </c>
      <c r="AI333" s="41" t="e">
        <f aca="false">IF(AND($O333=$D$4,$D$15),$M333,IF(AND($O333&gt;$D$4,$O333&lt;=$B$3+25,$D$15),AI332+$D$48,NA()))</f>
        <v>#N/A</v>
      </c>
      <c r="AJ333" s="41" t="e">
        <f aca="false">IF(AND($O333=$D$6,$D$16),$D$19,IF(AND($O333&gt;$D$6,$O333&lt;=$B$3+25,$D$16),($D$36*($O333-$D$6))+$D$19,NA()))</f>
        <v>#N/A</v>
      </c>
      <c r="AK333" s="39" t="e">
        <f aca="false">IF(AND($O333=$E$4,$E$7),$M333,IF(AND($O333&gt;$E$4,$O333&lt;=$B$3+25,$E$7),AK332+$E$24,NA()))</f>
        <v>#N/A</v>
      </c>
      <c r="AL333" s="39" t="e">
        <f aca="false">IF(AND($O333=$E$4,$E$8),$M333,IF(AND($O333&gt;$E$4,$O333&lt;=$B$3+25,$E$8),AL332+$E$27,NA()))</f>
        <v>#N/A</v>
      </c>
      <c r="AM333" s="39" t="e">
        <f aca="false">IF(AND($O333=$E$4,$E$9),$M333,IF(AND($O333&gt;$E$4,$O333&lt;=$B$3+25,$E$9),AM332+$E$30,NA()))</f>
        <v>#N/A</v>
      </c>
      <c r="AN333" s="39" t="e">
        <f aca="false">IF(AND($O333=$E$4,$E$10),$M333,IF(AND($O333&gt;$E$4,$O333&lt;=$B$3+25,$E$10),AN332+$E$33,NA()))</f>
        <v>#N/A</v>
      </c>
      <c r="AO333" s="39" t="e">
        <f aca="false">IF(AND($O333=$E$4,$E$11),$M333,IF(AND($O333&gt;$E$4,$O333&lt;=$B$3+25,$E$11),AO332+$E$36,NA()))</f>
        <v>#N/A</v>
      </c>
      <c r="AP333" s="39" t="e">
        <f aca="false">IF(AND($O333=$E$4,$E$12),$M333,IF(AND($O333&gt;$E$4,$O333&lt;=$B$3+25,$E$12),AP332+$E$39,NA()))</f>
        <v>#N/A</v>
      </c>
      <c r="AQ333" s="39" t="e">
        <f aca="false">IF(AND($O333=$E$4,$E$13),$M333,IF(AND($O333&gt;$E$4,$O333&lt;=$B$3+25,$E$13),AQ332+$E$42,NA()))</f>
        <v>#N/A</v>
      </c>
      <c r="AR333" s="39" t="e">
        <f aca="false">IF(AND($O333=$E$4,$E$14),$M333,IF(AND($O333&gt;$E$4,$O333&lt;=$B$3+25,$E$14),AR332+$E$45,NA()))</f>
        <v>#N/A</v>
      </c>
      <c r="AS333" s="39" t="e">
        <f aca="false">IF(AND($O333=$E$4,$E$15),$M333,IF(AND($O333&gt;$E$4,$O333&lt;=$B$3+25,$E$15),AS332+$E$48,NA()))</f>
        <v>#N/A</v>
      </c>
      <c r="AT333" s="39" t="e">
        <f aca="false">IF(AND($O333=$E$6,$E$16),$E$19,IF(AND($O333&gt;$E$6,$O333&lt;=$B$3+25,$E$16),($E$36*($O333-$E$6))+$E$19,NA()))</f>
        <v>#N/A</v>
      </c>
      <c r="AU333" s="40" t="e">
        <f aca="false">IF(AND($O333=$F$4,$F$7),$M333,IF(AND($O333&gt;$F$4,$O333&lt;=$B$3+25,$F$7),AU332+$F$24,NA()))</f>
        <v>#N/A</v>
      </c>
      <c r="AV333" s="40" t="e">
        <f aca="false">IF(AND($O333=$F$4,$F$8),$M333,IF(AND($O333&gt;$F$4,$O333&lt;=$B$3+25,$F$8),AV332+$F$27,NA()))</f>
        <v>#N/A</v>
      </c>
      <c r="AW333" s="40" t="e">
        <f aca="false">IF(AND($O333=$F$4,$F$9),$M333,IF(AND($O333&gt;$F$4,$O333&lt;=$B$3+25,$F$9),AW332+$F$30,NA()))</f>
        <v>#N/A</v>
      </c>
      <c r="AX333" s="40" t="e">
        <f aca="false">IF(AND($O333=$F$4,$F$10),$M333,IF(AND($O333&gt;$F$4,$O333&lt;=$B$3+25,$F$10),AX332+$F$33,NA()))</f>
        <v>#N/A</v>
      </c>
      <c r="AY333" s="40" t="e">
        <f aca="false">IF(AND($O333=$F$4,$F$11),$M333,IF(AND($O333&gt;$F$4,$O333&lt;=$B$3+25,$F$11),AY332+$F$36,NA()))</f>
        <v>#N/A</v>
      </c>
      <c r="AZ333" s="40" t="e">
        <f aca="false">IF(AND($O333=$F$4,$F$12),$M333,IF(AND($O333&gt;$F$4,$O333&lt;=$B$3+25,$F$12),AZ332+$F$39,NA()))</f>
        <v>#N/A</v>
      </c>
      <c r="BA333" s="40" t="e">
        <f aca="false">IF(AND($O333=$F$4,$F$13),$M333,IF(AND($O333&gt;$F$4,$O333&lt;=$B$3+25,$F$13),BA332+$F$42,NA()))</f>
        <v>#N/A</v>
      </c>
      <c r="BB333" s="40" t="e">
        <f aca="false">IF(AND($O333=$F$4,$F$14),$M333,IF(AND($O333&gt;$F$4,$O333&lt;=$B$3+25,$F$14),BB332+$F$45,NA()))</f>
        <v>#N/A</v>
      </c>
      <c r="BC333" s="40" t="e">
        <f aca="false">IF(AND($O333=$F$4,$F$15),$M333,IF(AND($O333&gt;$F$4,$O333&lt;=$B$3+25,$F$15),BC332+$F$48,NA()))</f>
        <v>#N/A</v>
      </c>
      <c r="BD333" s="40" t="e">
        <f aca="false">IF(AND($O333=$F$6,$F$16),$F$19,IF(AND($O333&gt;$F$6,$O333&lt;=$B$3+25,$F$16),($F$36*($O333-$F$6))+$F$19,NA()))</f>
        <v>#N/A</v>
      </c>
    </row>
    <row r="334" customFormat="false" ht="11.25" hidden="false" customHeight="false" outlineLevel="0" collapsed="false">
      <c r="H334" s="66" t="e">
        <f aca="false">NA()</f>
        <v>#N/A</v>
      </c>
      <c r="I334" s="36" t="e">
        <f aca="false">NA()</f>
        <v>#N/A</v>
      </c>
      <c r="J334" s="63" t="e">
        <f aca="false">NA()</f>
        <v>#N/A</v>
      </c>
      <c r="K334" s="63" t="e">
        <f aca="false">NA()</f>
        <v>#N/A</v>
      </c>
      <c r="L334" s="63" t="e">
        <f aca="false">NA()</f>
        <v>#N/A</v>
      </c>
      <c r="M334" s="63" t="e">
        <f aca="false">NA()</f>
        <v>#N/A</v>
      </c>
      <c r="O334" s="38" t="n">
        <f aca="false">O333+1</f>
        <v>331</v>
      </c>
      <c r="Q334" s="39" t="e">
        <f aca="false">IF(AND($O334=$C$4,$C$7),$M334,IF(AND($O334&gt;$C$4,$O334&lt;=$B$3+25,$C$7),Q333+$C$24,NA()))</f>
        <v>#N/A</v>
      </c>
      <c r="R334" s="39" t="e">
        <f aca="false">IF(AND($O334=$C$4,$C$8),$M334,IF(AND($O334&gt;$C$4,$O334&lt;=$B$3+25,$C$8),R333+$C$27,NA()))</f>
        <v>#N/A</v>
      </c>
      <c r="S334" s="39" t="e">
        <f aca="false">IF(AND($O334=$C$4,$C$9),$M334,IF(AND($O334&gt;$C$4,$O334&lt;=$B$3+25,$C$9),S333+$C$30,NA()))</f>
        <v>#N/A</v>
      </c>
      <c r="T334" s="39" t="e">
        <f aca="false">IF(AND($O334=$C$4,$C$10),$M334,IF(AND($O334&gt;$C$4,$O334&lt;=$B$3+25,$C$10),T333+$C$33,NA()))</f>
        <v>#N/A</v>
      </c>
      <c r="U334" s="39" t="e">
        <f aca="false">IF(AND($O334=$C$4,$C$11),$M334,IF(AND($O334&gt;$C$4,$O334&lt;=$B$3+25,$C$11),U333+$C$36,NA()))</f>
        <v>#N/A</v>
      </c>
      <c r="V334" s="39" t="e">
        <f aca="false">IF(AND($O334=$C$4,$C$12),$M334,IF(AND($O334&gt;$C$4,$O334&lt;=$B$3+25,$C$12),V333+$C$39,NA()))</f>
        <v>#N/A</v>
      </c>
      <c r="W334" s="39" t="e">
        <f aca="false">IF(AND($O334=$C$4,$C$13),$M334,IF(AND($O334&gt;$C$4,$O334&lt;=$B$3+25,$C$13),W333+$C$42,NA()))</f>
        <v>#N/A</v>
      </c>
      <c r="X334" s="39" t="e">
        <f aca="false">IF(AND($O334=$C$4,$C$14),$M334,IF(AND($O334&gt;$C$4,$O334&lt;=$B$3+25,$C$14),X333+$C$45,NA()))</f>
        <v>#N/A</v>
      </c>
      <c r="Y334" s="39" t="e">
        <f aca="false">IF(AND($O334=$C$4,$C$15),$M334,IF(AND($O334&gt;$C$4,$O334&lt;=$B$3+25,$C$15),Y333+$C$48,NA()))</f>
        <v>#N/A</v>
      </c>
      <c r="Z334" s="39" t="e">
        <f aca="false">IF(AND($O334=$C$6,$C$16),$C$19,IF(AND($O334&gt;$C$6,$O334&lt;=$B$3+25,$C$16),($C$36*($O334-$C$6))+$C$19,NA()))</f>
        <v>#N/A</v>
      </c>
      <c r="AA334" s="40" t="e">
        <f aca="false">IF(AND($O334=$D$4,$D$7),$M334,IF(AND($O334&gt;$D$4,$O334&lt;=$B$3+25,$D$7),AA333+$D$24,NA()))</f>
        <v>#N/A</v>
      </c>
      <c r="AB334" s="40" t="e">
        <f aca="false">IF(AND($O334=$D$4,$D$8),$M334,IF(AND($O334&gt;$D$4,$O334&lt;=$B$3+25,$D$8),AB333+$D$27,NA()))</f>
        <v>#N/A</v>
      </c>
      <c r="AC334" s="40" t="e">
        <f aca="false">IF(AND($O334=$D$4,$D$9),$M334,IF(AND($O334&gt;$D$4,$O334&lt;=$B$3+25,$D$9),AC333+$D$30,NA()))</f>
        <v>#N/A</v>
      </c>
      <c r="AD334" s="40" t="e">
        <f aca="false">IF(AND($O334=$D$4,$D$10),$M334,IF(AND($O334&gt;$D$4,$O334&lt;=$B$3+25,$D$10),AD333+$D$33,NA()))</f>
        <v>#N/A</v>
      </c>
      <c r="AE334" s="40" t="e">
        <f aca="false">IF(AND($O334=$D$4,$D$11),$M334,IF(AND($O334&gt;$D$4,$O334&lt;=$B$3+25,$D$11),AE333+$D$36,NA()))</f>
        <v>#N/A</v>
      </c>
      <c r="AF334" s="40" t="e">
        <f aca="false">IF(AND($O334=$D$4,$D$12),$M334,IF(AND($O334&gt;$D$4,$O334&lt;=$B$3+25,$D$12),AF333+$D$39,NA()))</f>
        <v>#N/A</v>
      </c>
      <c r="AG334" s="40" t="e">
        <f aca="false">IF(AND($O334=$D$4,$D$13),$M334,IF(AND($O334&gt;$D$4,$O334&lt;=$B$3+25,$D$13),AG333+$D$42,NA()))</f>
        <v>#N/A</v>
      </c>
      <c r="AH334" s="40" t="e">
        <f aca="false">IF(AND($O334=$D$4,$D$14),$M334,IF(AND($O334&gt;$D$4,$O334&lt;=$B$3+25,$D$14),AH333+$D$45,NA()))</f>
        <v>#N/A</v>
      </c>
      <c r="AI334" s="41" t="e">
        <f aca="false">IF(AND($O334=$D$4,$D$15),$M334,IF(AND($O334&gt;$D$4,$O334&lt;=$B$3+25,$D$15),AI333+$D$48,NA()))</f>
        <v>#N/A</v>
      </c>
      <c r="AJ334" s="41" t="e">
        <f aca="false">IF(AND($O334=$D$6,$D$16),$D$19,IF(AND($O334&gt;$D$6,$O334&lt;=$B$3+25,$D$16),($D$36*($O334-$D$6))+$D$19,NA()))</f>
        <v>#N/A</v>
      </c>
      <c r="AK334" s="39" t="e">
        <f aca="false">IF(AND($O334=$E$4,$E$7),$M334,IF(AND($O334&gt;$E$4,$O334&lt;=$B$3+25,$E$7),AK333+$E$24,NA()))</f>
        <v>#N/A</v>
      </c>
      <c r="AL334" s="39" t="e">
        <f aca="false">IF(AND($O334=$E$4,$E$8),$M334,IF(AND($O334&gt;$E$4,$O334&lt;=$B$3+25,$E$8),AL333+$E$27,NA()))</f>
        <v>#N/A</v>
      </c>
      <c r="AM334" s="39" t="e">
        <f aca="false">IF(AND($O334=$E$4,$E$9),$M334,IF(AND($O334&gt;$E$4,$O334&lt;=$B$3+25,$E$9),AM333+$E$30,NA()))</f>
        <v>#N/A</v>
      </c>
      <c r="AN334" s="39" t="e">
        <f aca="false">IF(AND($O334=$E$4,$E$10),$M334,IF(AND($O334&gt;$E$4,$O334&lt;=$B$3+25,$E$10),AN333+$E$33,NA()))</f>
        <v>#N/A</v>
      </c>
      <c r="AO334" s="39" t="e">
        <f aca="false">IF(AND($O334=$E$4,$E$11),$M334,IF(AND($O334&gt;$E$4,$O334&lt;=$B$3+25,$E$11),AO333+$E$36,NA()))</f>
        <v>#N/A</v>
      </c>
      <c r="AP334" s="39" t="e">
        <f aca="false">IF(AND($O334=$E$4,$E$12),$M334,IF(AND($O334&gt;$E$4,$O334&lt;=$B$3+25,$E$12),AP333+$E$39,NA()))</f>
        <v>#N/A</v>
      </c>
      <c r="AQ334" s="39" t="e">
        <f aca="false">IF(AND($O334=$E$4,$E$13),$M334,IF(AND($O334&gt;$E$4,$O334&lt;=$B$3+25,$E$13),AQ333+$E$42,NA()))</f>
        <v>#N/A</v>
      </c>
      <c r="AR334" s="39" t="e">
        <f aca="false">IF(AND($O334=$E$4,$E$14),$M334,IF(AND($O334&gt;$E$4,$O334&lt;=$B$3+25,$E$14),AR333+$E$45,NA()))</f>
        <v>#N/A</v>
      </c>
      <c r="AS334" s="39" t="e">
        <f aca="false">IF(AND($O334=$E$4,$E$15),$M334,IF(AND($O334&gt;$E$4,$O334&lt;=$B$3+25,$E$15),AS333+$E$48,NA()))</f>
        <v>#N/A</v>
      </c>
      <c r="AT334" s="39" t="e">
        <f aca="false">IF(AND($O334=$E$6,$E$16),$E$19,IF(AND($O334&gt;$E$6,$O334&lt;=$B$3+25,$E$16),($E$36*($O334-$E$6))+$E$19,NA()))</f>
        <v>#N/A</v>
      </c>
      <c r="AU334" s="40" t="e">
        <f aca="false">IF(AND($O334=$F$4,$F$7),$M334,IF(AND($O334&gt;$F$4,$O334&lt;=$B$3+25,$F$7),AU333+$F$24,NA()))</f>
        <v>#N/A</v>
      </c>
      <c r="AV334" s="40" t="e">
        <f aca="false">IF(AND($O334=$F$4,$F$8),$M334,IF(AND($O334&gt;$F$4,$O334&lt;=$B$3+25,$F$8),AV333+$F$27,NA()))</f>
        <v>#N/A</v>
      </c>
      <c r="AW334" s="40" t="e">
        <f aca="false">IF(AND($O334=$F$4,$F$9),$M334,IF(AND($O334&gt;$F$4,$O334&lt;=$B$3+25,$F$9),AW333+$F$30,NA()))</f>
        <v>#N/A</v>
      </c>
      <c r="AX334" s="40" t="e">
        <f aca="false">IF(AND($O334=$F$4,$F$10),$M334,IF(AND($O334&gt;$F$4,$O334&lt;=$B$3+25,$F$10),AX333+$F$33,NA()))</f>
        <v>#N/A</v>
      </c>
      <c r="AY334" s="40" t="e">
        <f aca="false">IF(AND($O334=$F$4,$F$11),$M334,IF(AND($O334&gt;$F$4,$O334&lt;=$B$3+25,$F$11),AY333+$F$36,NA()))</f>
        <v>#N/A</v>
      </c>
      <c r="AZ334" s="40" t="e">
        <f aca="false">IF(AND($O334=$F$4,$F$12),$M334,IF(AND($O334&gt;$F$4,$O334&lt;=$B$3+25,$F$12),AZ333+$F$39,NA()))</f>
        <v>#N/A</v>
      </c>
      <c r="BA334" s="40" t="e">
        <f aca="false">IF(AND($O334=$F$4,$F$13),$M334,IF(AND($O334&gt;$F$4,$O334&lt;=$B$3+25,$F$13),BA333+$F$42,NA()))</f>
        <v>#N/A</v>
      </c>
      <c r="BB334" s="40" t="e">
        <f aca="false">IF(AND($O334=$F$4,$F$14),$M334,IF(AND($O334&gt;$F$4,$O334&lt;=$B$3+25,$F$14),BB333+$F$45,NA()))</f>
        <v>#N/A</v>
      </c>
      <c r="BC334" s="40" t="e">
        <f aca="false">IF(AND($O334=$F$4,$F$15),$M334,IF(AND($O334&gt;$F$4,$O334&lt;=$B$3+25,$F$15),BC333+$F$48,NA()))</f>
        <v>#N/A</v>
      </c>
      <c r="BD334" s="40" t="e">
        <f aca="false">IF(AND($O334=$F$6,$F$16),$F$19,IF(AND($O334&gt;$F$6,$O334&lt;=$B$3+25,$F$16),($F$36*($O334-$F$6))+$F$19,NA()))</f>
        <v>#N/A</v>
      </c>
    </row>
    <row r="335" customFormat="false" ht="11.25" hidden="false" customHeight="false" outlineLevel="0" collapsed="false">
      <c r="H335" s="66" t="e">
        <f aca="false">NA()</f>
        <v>#N/A</v>
      </c>
      <c r="I335" s="36" t="e">
        <f aca="false">NA()</f>
        <v>#N/A</v>
      </c>
      <c r="J335" s="63" t="e">
        <f aca="false">NA()</f>
        <v>#N/A</v>
      </c>
      <c r="K335" s="63" t="e">
        <f aca="false">NA()</f>
        <v>#N/A</v>
      </c>
      <c r="L335" s="63" t="e">
        <f aca="false">NA()</f>
        <v>#N/A</v>
      </c>
      <c r="M335" s="63" t="e">
        <f aca="false">NA()</f>
        <v>#N/A</v>
      </c>
      <c r="O335" s="38" t="n">
        <f aca="false">O334+1</f>
        <v>332</v>
      </c>
      <c r="Q335" s="39" t="e">
        <f aca="false">IF(AND($O335=$C$4,$C$7),$M335,IF(AND($O335&gt;$C$4,$O335&lt;=$B$3+25,$C$7),Q334+$C$24,NA()))</f>
        <v>#N/A</v>
      </c>
      <c r="R335" s="39" t="e">
        <f aca="false">IF(AND($O335=$C$4,$C$8),$M335,IF(AND($O335&gt;$C$4,$O335&lt;=$B$3+25,$C$8),R334+$C$27,NA()))</f>
        <v>#N/A</v>
      </c>
      <c r="S335" s="39" t="e">
        <f aca="false">IF(AND($O335=$C$4,$C$9),$M335,IF(AND($O335&gt;$C$4,$O335&lt;=$B$3+25,$C$9),S334+$C$30,NA()))</f>
        <v>#N/A</v>
      </c>
      <c r="T335" s="39" t="e">
        <f aca="false">IF(AND($O335=$C$4,$C$10),$M335,IF(AND($O335&gt;$C$4,$O335&lt;=$B$3+25,$C$10),T334+$C$33,NA()))</f>
        <v>#N/A</v>
      </c>
      <c r="U335" s="39" t="e">
        <f aca="false">IF(AND($O335=$C$4,$C$11),$M335,IF(AND($O335&gt;$C$4,$O335&lt;=$B$3+25,$C$11),U334+$C$36,NA()))</f>
        <v>#N/A</v>
      </c>
      <c r="V335" s="39" t="e">
        <f aca="false">IF(AND($O335=$C$4,$C$12),$M335,IF(AND($O335&gt;$C$4,$O335&lt;=$B$3+25,$C$12),V334+$C$39,NA()))</f>
        <v>#N/A</v>
      </c>
      <c r="W335" s="39" t="e">
        <f aca="false">IF(AND($O335=$C$4,$C$13),$M335,IF(AND($O335&gt;$C$4,$O335&lt;=$B$3+25,$C$13),W334+$C$42,NA()))</f>
        <v>#N/A</v>
      </c>
      <c r="X335" s="39" t="e">
        <f aca="false">IF(AND($O335=$C$4,$C$14),$M335,IF(AND($O335&gt;$C$4,$O335&lt;=$B$3+25,$C$14),X334+$C$45,NA()))</f>
        <v>#N/A</v>
      </c>
      <c r="Y335" s="39" t="e">
        <f aca="false">IF(AND($O335=$C$4,$C$15),$M335,IF(AND($O335&gt;$C$4,$O335&lt;=$B$3+25,$C$15),Y334+$C$48,NA()))</f>
        <v>#N/A</v>
      </c>
      <c r="Z335" s="39" t="e">
        <f aca="false">IF(AND($O335=$C$6,$C$16),$C$19,IF(AND($O335&gt;$C$6,$O335&lt;=$B$3+25,$C$16),($C$36*($O335-$C$6))+$C$19,NA()))</f>
        <v>#N/A</v>
      </c>
      <c r="AA335" s="40" t="e">
        <f aca="false">IF(AND($O335=$D$4,$D$7),$M335,IF(AND($O335&gt;$D$4,$O335&lt;=$B$3+25,$D$7),AA334+$D$24,NA()))</f>
        <v>#N/A</v>
      </c>
      <c r="AB335" s="40" t="e">
        <f aca="false">IF(AND($O335=$D$4,$D$8),$M335,IF(AND($O335&gt;$D$4,$O335&lt;=$B$3+25,$D$8),AB334+$D$27,NA()))</f>
        <v>#N/A</v>
      </c>
      <c r="AC335" s="40" t="e">
        <f aca="false">IF(AND($O335=$D$4,$D$9),$M335,IF(AND($O335&gt;$D$4,$O335&lt;=$B$3+25,$D$9),AC334+$D$30,NA()))</f>
        <v>#N/A</v>
      </c>
      <c r="AD335" s="40" t="e">
        <f aca="false">IF(AND($O335=$D$4,$D$10),$M335,IF(AND($O335&gt;$D$4,$O335&lt;=$B$3+25,$D$10),AD334+$D$33,NA()))</f>
        <v>#N/A</v>
      </c>
      <c r="AE335" s="40" t="e">
        <f aca="false">IF(AND($O335=$D$4,$D$11),$M335,IF(AND($O335&gt;$D$4,$O335&lt;=$B$3+25,$D$11),AE334+$D$36,NA()))</f>
        <v>#N/A</v>
      </c>
      <c r="AF335" s="40" t="e">
        <f aca="false">IF(AND($O335=$D$4,$D$12),$M335,IF(AND($O335&gt;$D$4,$O335&lt;=$B$3+25,$D$12),AF334+$D$39,NA()))</f>
        <v>#N/A</v>
      </c>
      <c r="AG335" s="40" t="e">
        <f aca="false">IF(AND($O335=$D$4,$D$13),$M335,IF(AND($O335&gt;$D$4,$O335&lt;=$B$3+25,$D$13),AG334+$D$42,NA()))</f>
        <v>#N/A</v>
      </c>
      <c r="AH335" s="40" t="e">
        <f aca="false">IF(AND($O335=$D$4,$D$14),$M335,IF(AND($O335&gt;$D$4,$O335&lt;=$B$3+25,$D$14),AH334+$D$45,NA()))</f>
        <v>#N/A</v>
      </c>
      <c r="AI335" s="41" t="e">
        <f aca="false">IF(AND($O335=$D$4,$D$15),$M335,IF(AND($O335&gt;$D$4,$O335&lt;=$B$3+25,$D$15),AI334+$D$48,NA()))</f>
        <v>#N/A</v>
      </c>
      <c r="AJ335" s="41" t="e">
        <f aca="false">IF(AND($O335=$D$6,$D$16),$D$19,IF(AND($O335&gt;$D$6,$O335&lt;=$B$3+25,$D$16),($D$36*($O335-$D$6))+$D$19,NA()))</f>
        <v>#N/A</v>
      </c>
      <c r="AK335" s="39" t="e">
        <f aca="false">IF(AND($O335=$E$4,$E$7),$M335,IF(AND($O335&gt;$E$4,$O335&lt;=$B$3+25,$E$7),AK334+$E$24,NA()))</f>
        <v>#N/A</v>
      </c>
      <c r="AL335" s="39" t="e">
        <f aca="false">IF(AND($O335=$E$4,$E$8),$M335,IF(AND($O335&gt;$E$4,$O335&lt;=$B$3+25,$E$8),AL334+$E$27,NA()))</f>
        <v>#N/A</v>
      </c>
      <c r="AM335" s="39" t="e">
        <f aca="false">IF(AND($O335=$E$4,$E$9),$M335,IF(AND($O335&gt;$E$4,$O335&lt;=$B$3+25,$E$9),AM334+$E$30,NA()))</f>
        <v>#N/A</v>
      </c>
      <c r="AN335" s="39" t="e">
        <f aca="false">IF(AND($O335=$E$4,$E$10),$M335,IF(AND($O335&gt;$E$4,$O335&lt;=$B$3+25,$E$10),AN334+$E$33,NA()))</f>
        <v>#N/A</v>
      </c>
      <c r="AO335" s="39" t="e">
        <f aca="false">IF(AND($O335=$E$4,$E$11),$M335,IF(AND($O335&gt;$E$4,$O335&lt;=$B$3+25,$E$11),AO334+$E$36,NA()))</f>
        <v>#N/A</v>
      </c>
      <c r="AP335" s="39" t="e">
        <f aca="false">IF(AND($O335=$E$4,$E$12),$M335,IF(AND($O335&gt;$E$4,$O335&lt;=$B$3+25,$E$12),AP334+$E$39,NA()))</f>
        <v>#N/A</v>
      </c>
      <c r="AQ335" s="39" t="e">
        <f aca="false">IF(AND($O335=$E$4,$E$13),$M335,IF(AND($O335&gt;$E$4,$O335&lt;=$B$3+25,$E$13),AQ334+$E$42,NA()))</f>
        <v>#N/A</v>
      </c>
      <c r="AR335" s="39" t="e">
        <f aca="false">IF(AND($O335=$E$4,$E$14),$M335,IF(AND($O335&gt;$E$4,$O335&lt;=$B$3+25,$E$14),AR334+$E$45,NA()))</f>
        <v>#N/A</v>
      </c>
      <c r="AS335" s="39" t="e">
        <f aca="false">IF(AND($O335=$E$4,$E$15),$M335,IF(AND($O335&gt;$E$4,$O335&lt;=$B$3+25,$E$15),AS334+$E$48,NA()))</f>
        <v>#N/A</v>
      </c>
      <c r="AT335" s="39" t="e">
        <f aca="false">IF(AND($O335=$E$6,$E$16),$E$19,IF(AND($O335&gt;$E$6,$O335&lt;=$B$3+25,$E$16),($E$36*($O335-$E$6))+$E$19,NA()))</f>
        <v>#N/A</v>
      </c>
      <c r="AU335" s="40" t="e">
        <f aca="false">IF(AND($O335=$F$4,$F$7),$M335,IF(AND($O335&gt;$F$4,$O335&lt;=$B$3+25,$F$7),AU334+$F$24,NA()))</f>
        <v>#N/A</v>
      </c>
      <c r="AV335" s="40" t="e">
        <f aca="false">IF(AND($O335=$F$4,$F$8),$M335,IF(AND($O335&gt;$F$4,$O335&lt;=$B$3+25,$F$8),AV334+$F$27,NA()))</f>
        <v>#N/A</v>
      </c>
      <c r="AW335" s="40" t="e">
        <f aca="false">IF(AND($O335=$F$4,$F$9),$M335,IF(AND($O335&gt;$F$4,$O335&lt;=$B$3+25,$F$9),AW334+$F$30,NA()))</f>
        <v>#N/A</v>
      </c>
      <c r="AX335" s="40" t="e">
        <f aca="false">IF(AND($O335=$F$4,$F$10),$M335,IF(AND($O335&gt;$F$4,$O335&lt;=$B$3+25,$F$10),AX334+$F$33,NA()))</f>
        <v>#N/A</v>
      </c>
      <c r="AY335" s="40" t="e">
        <f aca="false">IF(AND($O335=$F$4,$F$11),$M335,IF(AND($O335&gt;$F$4,$O335&lt;=$B$3+25,$F$11),AY334+$F$36,NA()))</f>
        <v>#N/A</v>
      </c>
      <c r="AZ335" s="40" t="e">
        <f aca="false">IF(AND($O335=$F$4,$F$12),$M335,IF(AND($O335&gt;$F$4,$O335&lt;=$B$3+25,$F$12),AZ334+$F$39,NA()))</f>
        <v>#N/A</v>
      </c>
      <c r="BA335" s="40" t="e">
        <f aca="false">IF(AND($O335=$F$4,$F$13),$M335,IF(AND($O335&gt;$F$4,$O335&lt;=$B$3+25,$F$13),BA334+$F$42,NA()))</f>
        <v>#N/A</v>
      </c>
      <c r="BB335" s="40" t="e">
        <f aca="false">IF(AND($O335=$F$4,$F$14),$M335,IF(AND($O335&gt;$F$4,$O335&lt;=$B$3+25,$F$14),BB334+$F$45,NA()))</f>
        <v>#N/A</v>
      </c>
      <c r="BC335" s="40" t="e">
        <f aca="false">IF(AND($O335=$F$4,$F$15),$M335,IF(AND($O335&gt;$F$4,$O335&lt;=$B$3+25,$F$15),BC334+$F$48,NA()))</f>
        <v>#N/A</v>
      </c>
      <c r="BD335" s="40" t="e">
        <f aca="false">IF(AND($O335=$F$6,$F$16),$F$19,IF(AND($O335&gt;$F$6,$O335&lt;=$B$3+25,$F$16),($F$36*($O335-$F$6))+$F$19,NA()))</f>
        <v>#N/A</v>
      </c>
    </row>
    <row r="336" customFormat="false" ht="11.25" hidden="false" customHeight="false" outlineLevel="0" collapsed="false">
      <c r="H336" s="66" t="e">
        <f aca="false">NA()</f>
        <v>#N/A</v>
      </c>
      <c r="I336" s="36" t="e">
        <f aca="false">NA()</f>
        <v>#N/A</v>
      </c>
      <c r="J336" s="63" t="e">
        <f aca="false">NA()</f>
        <v>#N/A</v>
      </c>
      <c r="K336" s="63" t="e">
        <f aca="false">NA()</f>
        <v>#N/A</v>
      </c>
      <c r="L336" s="63" t="e">
        <f aca="false">NA()</f>
        <v>#N/A</v>
      </c>
      <c r="M336" s="63" t="e">
        <f aca="false">NA()</f>
        <v>#N/A</v>
      </c>
      <c r="O336" s="38" t="n">
        <f aca="false">O335+1</f>
        <v>333</v>
      </c>
      <c r="Q336" s="39" t="e">
        <f aca="false">IF(AND($O336=$C$4,$C$7),$M336,IF(AND($O336&gt;$C$4,$O336&lt;=$B$3+25,$C$7),Q335+$C$24,NA()))</f>
        <v>#N/A</v>
      </c>
      <c r="R336" s="39" t="e">
        <f aca="false">IF(AND($O336=$C$4,$C$8),$M336,IF(AND($O336&gt;$C$4,$O336&lt;=$B$3+25,$C$8),R335+$C$27,NA()))</f>
        <v>#N/A</v>
      </c>
      <c r="S336" s="39" t="e">
        <f aca="false">IF(AND($O336=$C$4,$C$9),$M336,IF(AND($O336&gt;$C$4,$O336&lt;=$B$3+25,$C$9),S335+$C$30,NA()))</f>
        <v>#N/A</v>
      </c>
      <c r="T336" s="39" t="e">
        <f aca="false">IF(AND($O336=$C$4,$C$10),$M336,IF(AND($O336&gt;$C$4,$O336&lt;=$B$3+25,$C$10),T335+$C$33,NA()))</f>
        <v>#N/A</v>
      </c>
      <c r="U336" s="39" t="e">
        <f aca="false">IF(AND($O336=$C$4,$C$11),$M336,IF(AND($O336&gt;$C$4,$O336&lt;=$B$3+25,$C$11),U335+$C$36,NA()))</f>
        <v>#N/A</v>
      </c>
      <c r="V336" s="39" t="e">
        <f aca="false">IF(AND($O336=$C$4,$C$12),$M336,IF(AND($O336&gt;$C$4,$O336&lt;=$B$3+25,$C$12),V335+$C$39,NA()))</f>
        <v>#N/A</v>
      </c>
      <c r="W336" s="39" t="e">
        <f aca="false">IF(AND($O336=$C$4,$C$13),$M336,IF(AND($O336&gt;$C$4,$O336&lt;=$B$3+25,$C$13),W335+$C$42,NA()))</f>
        <v>#N/A</v>
      </c>
      <c r="X336" s="39" t="e">
        <f aca="false">IF(AND($O336=$C$4,$C$14),$M336,IF(AND($O336&gt;$C$4,$O336&lt;=$B$3+25,$C$14),X335+$C$45,NA()))</f>
        <v>#N/A</v>
      </c>
      <c r="Y336" s="39" t="e">
        <f aca="false">IF(AND($O336=$C$4,$C$15),$M336,IF(AND($O336&gt;$C$4,$O336&lt;=$B$3+25,$C$15),Y335+$C$48,NA()))</f>
        <v>#N/A</v>
      </c>
      <c r="Z336" s="39" t="e">
        <f aca="false">IF(AND($O336=$C$6,$C$16),$C$19,IF(AND($O336&gt;$C$6,$O336&lt;=$B$3+25,$C$16),($C$36*($O336-$C$6))+$C$19,NA()))</f>
        <v>#N/A</v>
      </c>
      <c r="AA336" s="40" t="e">
        <f aca="false">IF(AND($O336=$D$4,$D$7),$M336,IF(AND($O336&gt;$D$4,$O336&lt;=$B$3+25,$D$7),AA335+$D$24,NA()))</f>
        <v>#N/A</v>
      </c>
      <c r="AB336" s="40" t="e">
        <f aca="false">IF(AND($O336=$D$4,$D$8),$M336,IF(AND($O336&gt;$D$4,$O336&lt;=$B$3+25,$D$8),AB335+$D$27,NA()))</f>
        <v>#N/A</v>
      </c>
      <c r="AC336" s="40" t="e">
        <f aca="false">IF(AND($O336=$D$4,$D$9),$M336,IF(AND($O336&gt;$D$4,$O336&lt;=$B$3+25,$D$9),AC335+$D$30,NA()))</f>
        <v>#N/A</v>
      </c>
      <c r="AD336" s="40" t="e">
        <f aca="false">IF(AND($O336=$D$4,$D$10),$M336,IF(AND($O336&gt;$D$4,$O336&lt;=$B$3+25,$D$10),AD335+$D$33,NA()))</f>
        <v>#N/A</v>
      </c>
      <c r="AE336" s="40" t="e">
        <f aca="false">IF(AND($O336=$D$4,$D$11),$M336,IF(AND($O336&gt;$D$4,$O336&lt;=$B$3+25,$D$11),AE335+$D$36,NA()))</f>
        <v>#N/A</v>
      </c>
      <c r="AF336" s="40" t="e">
        <f aca="false">IF(AND($O336=$D$4,$D$12),$M336,IF(AND($O336&gt;$D$4,$O336&lt;=$B$3+25,$D$12),AF335+$D$39,NA()))</f>
        <v>#N/A</v>
      </c>
      <c r="AG336" s="40" t="e">
        <f aca="false">IF(AND($O336=$D$4,$D$13),$M336,IF(AND($O336&gt;$D$4,$O336&lt;=$B$3+25,$D$13),AG335+$D$42,NA()))</f>
        <v>#N/A</v>
      </c>
      <c r="AH336" s="40" t="e">
        <f aca="false">IF(AND($O336=$D$4,$D$14),$M336,IF(AND($O336&gt;$D$4,$O336&lt;=$B$3+25,$D$14),AH335+$D$45,NA()))</f>
        <v>#N/A</v>
      </c>
      <c r="AI336" s="41" t="e">
        <f aca="false">IF(AND($O336=$D$4,$D$15),$M336,IF(AND($O336&gt;$D$4,$O336&lt;=$B$3+25,$D$15),AI335+$D$48,NA()))</f>
        <v>#N/A</v>
      </c>
      <c r="AJ336" s="41" t="e">
        <f aca="false">IF(AND($O336=$D$6,$D$16),$D$19,IF(AND($O336&gt;$D$6,$O336&lt;=$B$3+25,$D$16),($D$36*($O336-$D$6))+$D$19,NA()))</f>
        <v>#N/A</v>
      </c>
      <c r="AK336" s="39" t="e">
        <f aca="false">IF(AND($O336=$E$4,$E$7),$M336,IF(AND($O336&gt;$E$4,$O336&lt;=$B$3+25,$E$7),AK335+$E$24,NA()))</f>
        <v>#N/A</v>
      </c>
      <c r="AL336" s="39" t="e">
        <f aca="false">IF(AND($O336=$E$4,$E$8),$M336,IF(AND($O336&gt;$E$4,$O336&lt;=$B$3+25,$E$8),AL335+$E$27,NA()))</f>
        <v>#N/A</v>
      </c>
      <c r="AM336" s="39" t="e">
        <f aca="false">IF(AND($O336=$E$4,$E$9),$M336,IF(AND($O336&gt;$E$4,$O336&lt;=$B$3+25,$E$9),AM335+$E$30,NA()))</f>
        <v>#N/A</v>
      </c>
      <c r="AN336" s="39" t="e">
        <f aca="false">IF(AND($O336=$E$4,$E$10),$M336,IF(AND($O336&gt;$E$4,$O336&lt;=$B$3+25,$E$10),AN335+$E$33,NA()))</f>
        <v>#N/A</v>
      </c>
      <c r="AO336" s="39" t="e">
        <f aca="false">IF(AND($O336=$E$4,$E$11),$M336,IF(AND($O336&gt;$E$4,$O336&lt;=$B$3+25,$E$11),AO335+$E$36,NA()))</f>
        <v>#N/A</v>
      </c>
      <c r="AP336" s="39" t="e">
        <f aca="false">IF(AND($O336=$E$4,$E$12),$M336,IF(AND($O336&gt;$E$4,$O336&lt;=$B$3+25,$E$12),AP335+$E$39,NA()))</f>
        <v>#N/A</v>
      </c>
      <c r="AQ336" s="39" t="e">
        <f aca="false">IF(AND($O336=$E$4,$E$13),$M336,IF(AND($O336&gt;$E$4,$O336&lt;=$B$3+25,$E$13),AQ335+$E$42,NA()))</f>
        <v>#N/A</v>
      </c>
      <c r="AR336" s="39" t="e">
        <f aca="false">IF(AND($O336=$E$4,$E$14),$M336,IF(AND($O336&gt;$E$4,$O336&lt;=$B$3+25,$E$14),AR335+$E$45,NA()))</f>
        <v>#N/A</v>
      </c>
      <c r="AS336" s="39" t="e">
        <f aca="false">IF(AND($O336=$E$4,$E$15),$M336,IF(AND($O336&gt;$E$4,$O336&lt;=$B$3+25,$E$15),AS335+$E$48,NA()))</f>
        <v>#N/A</v>
      </c>
      <c r="AT336" s="39" t="e">
        <f aca="false">IF(AND($O336=$E$6,$E$16),$E$19,IF(AND($O336&gt;$E$6,$O336&lt;=$B$3+25,$E$16),($E$36*($O336-$E$6))+$E$19,NA()))</f>
        <v>#N/A</v>
      </c>
      <c r="AU336" s="40" t="e">
        <f aca="false">IF(AND($O336=$F$4,$F$7),$M336,IF(AND($O336&gt;$F$4,$O336&lt;=$B$3+25,$F$7),AU335+$F$24,NA()))</f>
        <v>#N/A</v>
      </c>
      <c r="AV336" s="40" t="e">
        <f aca="false">IF(AND($O336=$F$4,$F$8),$M336,IF(AND($O336&gt;$F$4,$O336&lt;=$B$3+25,$F$8),AV335+$F$27,NA()))</f>
        <v>#N/A</v>
      </c>
      <c r="AW336" s="40" t="e">
        <f aca="false">IF(AND($O336=$F$4,$F$9),$M336,IF(AND($O336&gt;$F$4,$O336&lt;=$B$3+25,$F$9),AW335+$F$30,NA()))</f>
        <v>#N/A</v>
      </c>
      <c r="AX336" s="40" t="e">
        <f aca="false">IF(AND($O336=$F$4,$F$10),$M336,IF(AND($O336&gt;$F$4,$O336&lt;=$B$3+25,$F$10),AX335+$F$33,NA()))</f>
        <v>#N/A</v>
      </c>
      <c r="AY336" s="40" t="e">
        <f aca="false">IF(AND($O336=$F$4,$F$11),$M336,IF(AND($O336&gt;$F$4,$O336&lt;=$B$3+25,$F$11),AY335+$F$36,NA()))</f>
        <v>#N/A</v>
      </c>
      <c r="AZ336" s="40" t="e">
        <f aca="false">IF(AND($O336=$F$4,$F$12),$M336,IF(AND($O336&gt;$F$4,$O336&lt;=$B$3+25,$F$12),AZ335+$F$39,NA()))</f>
        <v>#N/A</v>
      </c>
      <c r="BA336" s="40" t="e">
        <f aca="false">IF(AND($O336=$F$4,$F$13),$M336,IF(AND($O336&gt;$F$4,$O336&lt;=$B$3+25,$F$13),BA335+$F$42,NA()))</f>
        <v>#N/A</v>
      </c>
      <c r="BB336" s="40" t="e">
        <f aca="false">IF(AND($O336=$F$4,$F$14),$M336,IF(AND($O336&gt;$F$4,$O336&lt;=$B$3+25,$F$14),BB335+$F$45,NA()))</f>
        <v>#N/A</v>
      </c>
      <c r="BC336" s="40" t="e">
        <f aca="false">IF(AND($O336=$F$4,$F$15),$M336,IF(AND($O336&gt;$F$4,$O336&lt;=$B$3+25,$F$15),BC335+$F$48,NA()))</f>
        <v>#N/A</v>
      </c>
      <c r="BD336" s="40" t="e">
        <f aca="false">IF(AND($O336=$F$6,$F$16),$F$19,IF(AND($O336&gt;$F$6,$O336&lt;=$B$3+25,$F$16),($F$36*($O336-$F$6))+$F$19,NA()))</f>
        <v>#N/A</v>
      </c>
    </row>
    <row r="337" customFormat="false" ht="11.25" hidden="false" customHeight="false" outlineLevel="0" collapsed="false">
      <c r="H337" s="66" t="e">
        <f aca="false">NA()</f>
        <v>#N/A</v>
      </c>
      <c r="I337" s="36" t="e">
        <f aca="false">NA()</f>
        <v>#N/A</v>
      </c>
      <c r="J337" s="63" t="e">
        <f aca="false">NA()</f>
        <v>#N/A</v>
      </c>
      <c r="K337" s="63" t="e">
        <f aca="false">NA()</f>
        <v>#N/A</v>
      </c>
      <c r="L337" s="63" t="e">
        <f aca="false">NA()</f>
        <v>#N/A</v>
      </c>
      <c r="M337" s="63" t="e">
        <f aca="false">NA()</f>
        <v>#N/A</v>
      </c>
      <c r="O337" s="38" t="n">
        <f aca="false">O336+1</f>
        <v>334</v>
      </c>
      <c r="Q337" s="39" t="e">
        <f aca="false">IF(AND($O337=$C$4,$C$7),$M337,IF(AND($O337&gt;$C$4,$O337&lt;=$B$3+25,$C$7),Q336+$C$24,NA()))</f>
        <v>#N/A</v>
      </c>
      <c r="R337" s="39" t="e">
        <f aca="false">IF(AND($O337=$C$4,$C$8),$M337,IF(AND($O337&gt;$C$4,$O337&lt;=$B$3+25,$C$8),R336+$C$27,NA()))</f>
        <v>#N/A</v>
      </c>
      <c r="S337" s="39" t="e">
        <f aca="false">IF(AND($O337=$C$4,$C$9),$M337,IF(AND($O337&gt;$C$4,$O337&lt;=$B$3+25,$C$9),S336+$C$30,NA()))</f>
        <v>#N/A</v>
      </c>
      <c r="T337" s="39" t="e">
        <f aca="false">IF(AND($O337=$C$4,$C$10),$M337,IF(AND($O337&gt;$C$4,$O337&lt;=$B$3+25,$C$10),T336+$C$33,NA()))</f>
        <v>#N/A</v>
      </c>
      <c r="U337" s="39" t="e">
        <f aca="false">IF(AND($O337=$C$4,$C$11),$M337,IF(AND($O337&gt;$C$4,$O337&lt;=$B$3+25,$C$11),U336+$C$36,NA()))</f>
        <v>#N/A</v>
      </c>
      <c r="V337" s="39" t="e">
        <f aca="false">IF(AND($O337=$C$4,$C$12),$M337,IF(AND($O337&gt;$C$4,$O337&lt;=$B$3+25,$C$12),V336+$C$39,NA()))</f>
        <v>#N/A</v>
      </c>
      <c r="W337" s="39" t="e">
        <f aca="false">IF(AND($O337=$C$4,$C$13),$M337,IF(AND($O337&gt;$C$4,$O337&lt;=$B$3+25,$C$13),W336+$C$42,NA()))</f>
        <v>#N/A</v>
      </c>
      <c r="X337" s="39" t="e">
        <f aca="false">IF(AND($O337=$C$4,$C$14),$M337,IF(AND($O337&gt;$C$4,$O337&lt;=$B$3+25,$C$14),X336+$C$45,NA()))</f>
        <v>#N/A</v>
      </c>
      <c r="Y337" s="39" t="e">
        <f aca="false">IF(AND($O337=$C$4,$C$15),$M337,IF(AND($O337&gt;$C$4,$O337&lt;=$B$3+25,$C$15),Y336+$C$48,NA()))</f>
        <v>#N/A</v>
      </c>
      <c r="Z337" s="39" t="e">
        <f aca="false">IF(AND($O337=$C$6,$C$16),$C$19,IF(AND($O337&gt;$C$6,$O337&lt;=$B$3+25,$C$16),($C$36*($O337-$C$6))+$C$19,NA()))</f>
        <v>#N/A</v>
      </c>
      <c r="AA337" s="40" t="e">
        <f aca="false">IF(AND($O337=$D$4,$D$7),$M337,IF(AND($O337&gt;$D$4,$O337&lt;=$B$3+25,$D$7),AA336+$D$24,NA()))</f>
        <v>#N/A</v>
      </c>
      <c r="AB337" s="40" t="e">
        <f aca="false">IF(AND($O337=$D$4,$D$8),$M337,IF(AND($O337&gt;$D$4,$O337&lt;=$B$3+25,$D$8),AB336+$D$27,NA()))</f>
        <v>#N/A</v>
      </c>
      <c r="AC337" s="40" t="e">
        <f aca="false">IF(AND($O337=$D$4,$D$9),$M337,IF(AND($O337&gt;$D$4,$O337&lt;=$B$3+25,$D$9),AC336+$D$30,NA()))</f>
        <v>#N/A</v>
      </c>
      <c r="AD337" s="40" t="e">
        <f aca="false">IF(AND($O337=$D$4,$D$10),$M337,IF(AND($O337&gt;$D$4,$O337&lt;=$B$3+25,$D$10),AD336+$D$33,NA()))</f>
        <v>#N/A</v>
      </c>
      <c r="AE337" s="40" t="e">
        <f aca="false">IF(AND($O337=$D$4,$D$11),$M337,IF(AND($O337&gt;$D$4,$O337&lt;=$B$3+25,$D$11),AE336+$D$36,NA()))</f>
        <v>#N/A</v>
      </c>
      <c r="AF337" s="40" t="e">
        <f aca="false">IF(AND($O337=$D$4,$D$12),$M337,IF(AND($O337&gt;$D$4,$O337&lt;=$B$3+25,$D$12),AF336+$D$39,NA()))</f>
        <v>#N/A</v>
      </c>
      <c r="AG337" s="40" t="e">
        <f aca="false">IF(AND($O337=$D$4,$D$13),$M337,IF(AND($O337&gt;$D$4,$O337&lt;=$B$3+25,$D$13),AG336+$D$42,NA()))</f>
        <v>#N/A</v>
      </c>
      <c r="AH337" s="40" t="e">
        <f aca="false">IF(AND($O337=$D$4,$D$14),$M337,IF(AND($O337&gt;$D$4,$O337&lt;=$B$3+25,$D$14),AH336+$D$45,NA()))</f>
        <v>#N/A</v>
      </c>
      <c r="AI337" s="41" t="e">
        <f aca="false">IF(AND($O337=$D$4,$D$15),$M337,IF(AND($O337&gt;$D$4,$O337&lt;=$B$3+25,$D$15),AI336+$D$48,NA()))</f>
        <v>#N/A</v>
      </c>
      <c r="AJ337" s="41" t="e">
        <f aca="false">IF(AND($O337=$D$6,$D$16),$D$19,IF(AND($O337&gt;$D$6,$O337&lt;=$B$3+25,$D$16),($D$36*($O337-$D$6))+$D$19,NA()))</f>
        <v>#N/A</v>
      </c>
      <c r="AK337" s="39" t="e">
        <f aca="false">IF(AND($O337=$E$4,$E$7),$M337,IF(AND($O337&gt;$E$4,$O337&lt;=$B$3+25,$E$7),AK336+$E$24,NA()))</f>
        <v>#N/A</v>
      </c>
      <c r="AL337" s="39" t="e">
        <f aca="false">IF(AND($O337=$E$4,$E$8),$M337,IF(AND($O337&gt;$E$4,$O337&lt;=$B$3+25,$E$8),AL336+$E$27,NA()))</f>
        <v>#N/A</v>
      </c>
      <c r="AM337" s="39" t="e">
        <f aca="false">IF(AND($O337=$E$4,$E$9),$M337,IF(AND($O337&gt;$E$4,$O337&lt;=$B$3+25,$E$9),AM336+$E$30,NA()))</f>
        <v>#N/A</v>
      </c>
      <c r="AN337" s="39" t="e">
        <f aca="false">IF(AND($O337=$E$4,$E$10),$M337,IF(AND($O337&gt;$E$4,$O337&lt;=$B$3+25,$E$10),AN336+$E$33,NA()))</f>
        <v>#N/A</v>
      </c>
      <c r="AO337" s="39" t="e">
        <f aca="false">IF(AND($O337=$E$4,$E$11),$M337,IF(AND($O337&gt;$E$4,$O337&lt;=$B$3+25,$E$11),AO336+$E$36,NA()))</f>
        <v>#N/A</v>
      </c>
      <c r="AP337" s="39" t="e">
        <f aca="false">IF(AND($O337=$E$4,$E$12),$M337,IF(AND($O337&gt;$E$4,$O337&lt;=$B$3+25,$E$12),AP336+$E$39,NA()))</f>
        <v>#N/A</v>
      </c>
      <c r="AQ337" s="39" t="e">
        <f aca="false">IF(AND($O337=$E$4,$E$13),$M337,IF(AND($O337&gt;$E$4,$O337&lt;=$B$3+25,$E$13),AQ336+$E$42,NA()))</f>
        <v>#N/A</v>
      </c>
      <c r="AR337" s="39" t="e">
        <f aca="false">IF(AND($O337=$E$4,$E$14),$M337,IF(AND($O337&gt;$E$4,$O337&lt;=$B$3+25,$E$14),AR336+$E$45,NA()))</f>
        <v>#N/A</v>
      </c>
      <c r="AS337" s="39" t="e">
        <f aca="false">IF(AND($O337=$E$4,$E$15),$M337,IF(AND($O337&gt;$E$4,$O337&lt;=$B$3+25,$E$15),AS336+$E$48,NA()))</f>
        <v>#N/A</v>
      </c>
      <c r="AT337" s="39" t="e">
        <f aca="false">IF(AND($O337=$E$6,$E$16),$E$19,IF(AND($O337&gt;$E$6,$O337&lt;=$B$3+25,$E$16),($E$36*($O337-$E$6))+$E$19,NA()))</f>
        <v>#N/A</v>
      </c>
      <c r="AU337" s="40" t="e">
        <f aca="false">IF(AND($O337=$F$4,$F$7),$M337,IF(AND($O337&gt;$F$4,$O337&lt;=$B$3+25,$F$7),AU336+$F$24,NA()))</f>
        <v>#N/A</v>
      </c>
      <c r="AV337" s="40" t="e">
        <f aca="false">IF(AND($O337=$F$4,$F$8),$M337,IF(AND($O337&gt;$F$4,$O337&lt;=$B$3+25,$F$8),AV336+$F$27,NA()))</f>
        <v>#N/A</v>
      </c>
      <c r="AW337" s="40" t="e">
        <f aca="false">IF(AND($O337=$F$4,$F$9),$M337,IF(AND($O337&gt;$F$4,$O337&lt;=$B$3+25,$F$9),AW336+$F$30,NA()))</f>
        <v>#N/A</v>
      </c>
      <c r="AX337" s="40" t="e">
        <f aca="false">IF(AND($O337=$F$4,$F$10),$M337,IF(AND($O337&gt;$F$4,$O337&lt;=$B$3+25,$F$10),AX336+$F$33,NA()))</f>
        <v>#N/A</v>
      </c>
      <c r="AY337" s="40" t="e">
        <f aca="false">IF(AND($O337=$F$4,$F$11),$M337,IF(AND($O337&gt;$F$4,$O337&lt;=$B$3+25,$F$11),AY336+$F$36,NA()))</f>
        <v>#N/A</v>
      </c>
      <c r="AZ337" s="40" t="e">
        <f aca="false">IF(AND($O337=$F$4,$F$12),$M337,IF(AND($O337&gt;$F$4,$O337&lt;=$B$3+25,$F$12),AZ336+$F$39,NA()))</f>
        <v>#N/A</v>
      </c>
      <c r="BA337" s="40" t="e">
        <f aca="false">IF(AND($O337=$F$4,$F$13),$M337,IF(AND($O337&gt;$F$4,$O337&lt;=$B$3+25,$F$13),BA336+$F$42,NA()))</f>
        <v>#N/A</v>
      </c>
      <c r="BB337" s="40" t="e">
        <f aca="false">IF(AND($O337=$F$4,$F$14),$M337,IF(AND($O337&gt;$F$4,$O337&lt;=$B$3+25,$F$14),BB336+$F$45,NA()))</f>
        <v>#N/A</v>
      </c>
      <c r="BC337" s="40" t="e">
        <f aca="false">IF(AND($O337=$F$4,$F$15),$M337,IF(AND($O337&gt;$F$4,$O337&lt;=$B$3+25,$F$15),BC336+$F$48,NA()))</f>
        <v>#N/A</v>
      </c>
      <c r="BD337" s="40" t="e">
        <f aca="false">IF(AND($O337=$F$6,$F$16),$F$19,IF(AND($O337&gt;$F$6,$O337&lt;=$B$3+25,$F$16),($F$36*($O337-$F$6))+$F$19,NA()))</f>
        <v>#N/A</v>
      </c>
    </row>
    <row r="338" customFormat="false" ht="11.25" hidden="false" customHeight="false" outlineLevel="0" collapsed="false">
      <c r="H338" s="66" t="e">
        <f aca="false">NA()</f>
        <v>#N/A</v>
      </c>
      <c r="I338" s="36" t="e">
        <f aca="false">NA()</f>
        <v>#N/A</v>
      </c>
      <c r="J338" s="63" t="e">
        <f aca="false">NA()</f>
        <v>#N/A</v>
      </c>
      <c r="K338" s="63" t="e">
        <f aca="false">NA()</f>
        <v>#N/A</v>
      </c>
      <c r="L338" s="63" t="e">
        <f aca="false">NA()</f>
        <v>#N/A</v>
      </c>
      <c r="M338" s="63" t="e">
        <f aca="false">NA()</f>
        <v>#N/A</v>
      </c>
      <c r="O338" s="38" t="n">
        <f aca="false">O337+1</f>
        <v>335</v>
      </c>
      <c r="Q338" s="39" t="e">
        <f aca="false">IF(AND($O338=$C$4,$C$7),$M338,IF(AND($O338&gt;$C$4,$O338&lt;=$B$3+25,$C$7),Q337+$C$24,NA()))</f>
        <v>#N/A</v>
      </c>
      <c r="R338" s="39" t="e">
        <f aca="false">IF(AND($O338=$C$4,$C$8),$M338,IF(AND($O338&gt;$C$4,$O338&lt;=$B$3+25,$C$8),R337+$C$27,NA()))</f>
        <v>#N/A</v>
      </c>
      <c r="S338" s="39" t="e">
        <f aca="false">IF(AND($O338=$C$4,$C$9),$M338,IF(AND($O338&gt;$C$4,$O338&lt;=$B$3+25,$C$9),S337+$C$30,NA()))</f>
        <v>#N/A</v>
      </c>
      <c r="T338" s="39" t="e">
        <f aca="false">IF(AND($O338=$C$4,$C$10),$M338,IF(AND($O338&gt;$C$4,$O338&lt;=$B$3+25,$C$10),T337+$C$33,NA()))</f>
        <v>#N/A</v>
      </c>
      <c r="U338" s="39" t="e">
        <f aca="false">IF(AND($O338=$C$4,$C$11),$M338,IF(AND($O338&gt;$C$4,$O338&lt;=$B$3+25,$C$11),U337+$C$36,NA()))</f>
        <v>#N/A</v>
      </c>
      <c r="V338" s="39" t="e">
        <f aca="false">IF(AND($O338=$C$4,$C$12),$M338,IF(AND($O338&gt;$C$4,$O338&lt;=$B$3+25,$C$12),V337+$C$39,NA()))</f>
        <v>#N/A</v>
      </c>
      <c r="W338" s="39" t="e">
        <f aca="false">IF(AND($O338=$C$4,$C$13),$M338,IF(AND($O338&gt;$C$4,$O338&lt;=$B$3+25,$C$13),W337+$C$42,NA()))</f>
        <v>#N/A</v>
      </c>
      <c r="X338" s="39" t="e">
        <f aca="false">IF(AND($O338=$C$4,$C$14),$M338,IF(AND($O338&gt;$C$4,$O338&lt;=$B$3+25,$C$14),X337+$C$45,NA()))</f>
        <v>#N/A</v>
      </c>
      <c r="Y338" s="39" t="e">
        <f aca="false">IF(AND($O338=$C$4,$C$15),$M338,IF(AND($O338&gt;$C$4,$O338&lt;=$B$3+25,$C$15),Y337+$C$48,NA()))</f>
        <v>#N/A</v>
      </c>
      <c r="Z338" s="39" t="e">
        <f aca="false">IF(AND($O338=$C$6,$C$16),$C$19,IF(AND($O338&gt;$C$6,$O338&lt;=$B$3+25,$C$16),($C$36*($O338-$C$6))+$C$19,NA()))</f>
        <v>#N/A</v>
      </c>
      <c r="AA338" s="40" t="e">
        <f aca="false">IF(AND($O338=$D$4,$D$7),$M338,IF(AND($O338&gt;$D$4,$O338&lt;=$B$3+25,$D$7),AA337+$D$24,NA()))</f>
        <v>#N/A</v>
      </c>
      <c r="AB338" s="40" t="e">
        <f aca="false">IF(AND($O338=$D$4,$D$8),$M338,IF(AND($O338&gt;$D$4,$O338&lt;=$B$3+25,$D$8),AB337+$D$27,NA()))</f>
        <v>#N/A</v>
      </c>
      <c r="AC338" s="40" t="e">
        <f aca="false">IF(AND($O338=$D$4,$D$9),$M338,IF(AND($O338&gt;$D$4,$O338&lt;=$B$3+25,$D$9),AC337+$D$30,NA()))</f>
        <v>#N/A</v>
      </c>
      <c r="AD338" s="40" t="e">
        <f aca="false">IF(AND($O338=$D$4,$D$10),$M338,IF(AND($O338&gt;$D$4,$O338&lt;=$B$3+25,$D$10),AD337+$D$33,NA()))</f>
        <v>#N/A</v>
      </c>
      <c r="AE338" s="40" t="e">
        <f aca="false">IF(AND($O338=$D$4,$D$11),$M338,IF(AND($O338&gt;$D$4,$O338&lt;=$B$3+25,$D$11),AE337+$D$36,NA()))</f>
        <v>#N/A</v>
      </c>
      <c r="AF338" s="40" t="e">
        <f aca="false">IF(AND($O338=$D$4,$D$12),$M338,IF(AND($O338&gt;$D$4,$O338&lt;=$B$3+25,$D$12),AF337+$D$39,NA()))</f>
        <v>#N/A</v>
      </c>
      <c r="AG338" s="40" t="e">
        <f aca="false">IF(AND($O338=$D$4,$D$13),$M338,IF(AND($O338&gt;$D$4,$O338&lt;=$B$3+25,$D$13),AG337+$D$42,NA()))</f>
        <v>#N/A</v>
      </c>
      <c r="AH338" s="40" t="e">
        <f aca="false">IF(AND($O338=$D$4,$D$14),$M338,IF(AND($O338&gt;$D$4,$O338&lt;=$B$3+25,$D$14),AH337+$D$45,NA()))</f>
        <v>#N/A</v>
      </c>
      <c r="AI338" s="41" t="e">
        <f aca="false">IF(AND($O338=$D$4,$D$15),$M338,IF(AND($O338&gt;$D$4,$O338&lt;=$B$3+25,$D$15),AI337+$D$48,NA()))</f>
        <v>#N/A</v>
      </c>
      <c r="AJ338" s="41" t="e">
        <f aca="false">IF(AND($O338=$D$6,$D$16),$D$19,IF(AND($O338&gt;$D$6,$O338&lt;=$B$3+25,$D$16),($D$36*($O338-$D$6))+$D$19,NA()))</f>
        <v>#N/A</v>
      </c>
      <c r="AK338" s="39" t="e">
        <f aca="false">IF(AND($O338=$E$4,$E$7),$M338,IF(AND($O338&gt;$E$4,$O338&lt;=$B$3+25,$E$7),AK337+$E$24,NA()))</f>
        <v>#N/A</v>
      </c>
      <c r="AL338" s="39" t="e">
        <f aca="false">IF(AND($O338=$E$4,$E$8),$M338,IF(AND($O338&gt;$E$4,$O338&lt;=$B$3+25,$E$8),AL337+$E$27,NA()))</f>
        <v>#N/A</v>
      </c>
      <c r="AM338" s="39" t="e">
        <f aca="false">IF(AND($O338=$E$4,$E$9),$M338,IF(AND($O338&gt;$E$4,$O338&lt;=$B$3+25,$E$9),AM337+$E$30,NA()))</f>
        <v>#N/A</v>
      </c>
      <c r="AN338" s="39" t="e">
        <f aca="false">IF(AND($O338=$E$4,$E$10),$M338,IF(AND($O338&gt;$E$4,$O338&lt;=$B$3+25,$E$10),AN337+$E$33,NA()))</f>
        <v>#N/A</v>
      </c>
      <c r="AO338" s="39" t="e">
        <f aca="false">IF(AND($O338=$E$4,$E$11),$M338,IF(AND($O338&gt;$E$4,$O338&lt;=$B$3+25,$E$11),AO337+$E$36,NA()))</f>
        <v>#N/A</v>
      </c>
      <c r="AP338" s="39" t="e">
        <f aca="false">IF(AND($O338=$E$4,$E$12),$M338,IF(AND($O338&gt;$E$4,$O338&lt;=$B$3+25,$E$12),AP337+$E$39,NA()))</f>
        <v>#N/A</v>
      </c>
      <c r="AQ338" s="39" t="e">
        <f aca="false">IF(AND($O338=$E$4,$E$13),$M338,IF(AND($O338&gt;$E$4,$O338&lt;=$B$3+25,$E$13),AQ337+$E$42,NA()))</f>
        <v>#N/A</v>
      </c>
      <c r="AR338" s="39" t="e">
        <f aca="false">IF(AND($O338=$E$4,$E$14),$M338,IF(AND($O338&gt;$E$4,$O338&lt;=$B$3+25,$E$14),AR337+$E$45,NA()))</f>
        <v>#N/A</v>
      </c>
      <c r="AS338" s="39" t="e">
        <f aca="false">IF(AND($O338=$E$4,$E$15),$M338,IF(AND($O338&gt;$E$4,$O338&lt;=$B$3+25,$E$15),AS337+$E$48,NA()))</f>
        <v>#N/A</v>
      </c>
      <c r="AT338" s="39" t="e">
        <f aca="false">IF(AND($O338=$E$6,$E$16),$E$19,IF(AND($O338&gt;$E$6,$O338&lt;=$B$3+25,$E$16),($E$36*($O338-$E$6))+$E$19,NA()))</f>
        <v>#N/A</v>
      </c>
      <c r="AU338" s="40" t="e">
        <f aca="false">IF(AND($O338=$F$4,$F$7),$M338,IF(AND($O338&gt;$F$4,$O338&lt;=$B$3+25,$F$7),AU337+$F$24,NA()))</f>
        <v>#N/A</v>
      </c>
      <c r="AV338" s="40" t="e">
        <f aca="false">IF(AND($O338=$F$4,$F$8),$M338,IF(AND($O338&gt;$F$4,$O338&lt;=$B$3+25,$F$8),AV337+$F$27,NA()))</f>
        <v>#N/A</v>
      </c>
      <c r="AW338" s="40" t="e">
        <f aca="false">IF(AND($O338=$F$4,$F$9),$M338,IF(AND($O338&gt;$F$4,$O338&lt;=$B$3+25,$F$9),AW337+$F$30,NA()))</f>
        <v>#N/A</v>
      </c>
      <c r="AX338" s="40" t="e">
        <f aca="false">IF(AND($O338=$F$4,$F$10),$M338,IF(AND($O338&gt;$F$4,$O338&lt;=$B$3+25,$F$10),AX337+$F$33,NA()))</f>
        <v>#N/A</v>
      </c>
      <c r="AY338" s="40" t="e">
        <f aca="false">IF(AND($O338=$F$4,$F$11),$M338,IF(AND($O338&gt;$F$4,$O338&lt;=$B$3+25,$F$11),AY337+$F$36,NA()))</f>
        <v>#N/A</v>
      </c>
      <c r="AZ338" s="40" t="e">
        <f aca="false">IF(AND($O338=$F$4,$F$12),$M338,IF(AND($O338&gt;$F$4,$O338&lt;=$B$3+25,$F$12),AZ337+$F$39,NA()))</f>
        <v>#N/A</v>
      </c>
      <c r="BA338" s="40" t="e">
        <f aca="false">IF(AND($O338=$F$4,$F$13),$M338,IF(AND($O338&gt;$F$4,$O338&lt;=$B$3+25,$F$13),BA337+$F$42,NA()))</f>
        <v>#N/A</v>
      </c>
      <c r="BB338" s="40" t="e">
        <f aca="false">IF(AND($O338=$F$4,$F$14),$M338,IF(AND($O338&gt;$F$4,$O338&lt;=$B$3+25,$F$14),BB337+$F$45,NA()))</f>
        <v>#N/A</v>
      </c>
      <c r="BC338" s="40" t="e">
        <f aca="false">IF(AND($O338=$F$4,$F$15),$M338,IF(AND($O338&gt;$F$4,$O338&lt;=$B$3+25,$F$15),BC337+$F$48,NA()))</f>
        <v>#N/A</v>
      </c>
      <c r="BD338" s="40" t="e">
        <f aca="false">IF(AND($O338=$F$6,$F$16),$F$19,IF(AND($O338&gt;$F$6,$O338&lt;=$B$3+25,$F$16),($F$36*($O338-$F$6))+$F$19,NA()))</f>
        <v>#N/A</v>
      </c>
    </row>
    <row r="339" customFormat="false" ht="11.25" hidden="false" customHeight="false" outlineLevel="0" collapsed="false">
      <c r="H339" s="66" t="e">
        <f aca="false">NA()</f>
        <v>#N/A</v>
      </c>
      <c r="I339" s="36" t="e">
        <f aca="false">NA()</f>
        <v>#N/A</v>
      </c>
      <c r="J339" s="63" t="e">
        <f aca="false">NA()</f>
        <v>#N/A</v>
      </c>
      <c r="K339" s="63" t="e">
        <f aca="false">NA()</f>
        <v>#N/A</v>
      </c>
      <c r="L339" s="63" t="e">
        <f aca="false">NA()</f>
        <v>#N/A</v>
      </c>
      <c r="M339" s="63" t="e">
        <f aca="false">NA()</f>
        <v>#N/A</v>
      </c>
      <c r="O339" s="38" t="n">
        <f aca="false">O338+1</f>
        <v>336</v>
      </c>
      <c r="Q339" s="39" t="e">
        <f aca="false">IF(AND($O339=$C$4,$C$7),$M339,IF(AND($O339&gt;$C$4,$O339&lt;=$B$3+25,$C$7),Q338+$C$24,NA()))</f>
        <v>#N/A</v>
      </c>
      <c r="R339" s="39" t="e">
        <f aca="false">IF(AND($O339=$C$4,$C$8),$M339,IF(AND($O339&gt;$C$4,$O339&lt;=$B$3+25,$C$8),R338+$C$27,NA()))</f>
        <v>#N/A</v>
      </c>
      <c r="S339" s="39" t="e">
        <f aca="false">IF(AND($O339=$C$4,$C$9),$M339,IF(AND($O339&gt;$C$4,$O339&lt;=$B$3+25,$C$9),S338+$C$30,NA()))</f>
        <v>#N/A</v>
      </c>
      <c r="T339" s="39" t="e">
        <f aca="false">IF(AND($O339=$C$4,$C$10),$M339,IF(AND($O339&gt;$C$4,$O339&lt;=$B$3+25,$C$10),T338+$C$33,NA()))</f>
        <v>#N/A</v>
      </c>
      <c r="U339" s="39" t="e">
        <f aca="false">IF(AND($O339=$C$4,$C$11),$M339,IF(AND($O339&gt;$C$4,$O339&lt;=$B$3+25,$C$11),U338+$C$36,NA()))</f>
        <v>#N/A</v>
      </c>
      <c r="V339" s="39" t="e">
        <f aca="false">IF(AND($O339=$C$4,$C$12),$M339,IF(AND($O339&gt;$C$4,$O339&lt;=$B$3+25,$C$12),V338+$C$39,NA()))</f>
        <v>#N/A</v>
      </c>
      <c r="W339" s="39" t="e">
        <f aca="false">IF(AND($O339=$C$4,$C$13),$M339,IF(AND($O339&gt;$C$4,$O339&lt;=$B$3+25,$C$13),W338+$C$42,NA()))</f>
        <v>#N/A</v>
      </c>
      <c r="X339" s="39" t="e">
        <f aca="false">IF(AND($O339=$C$4,$C$14),$M339,IF(AND($O339&gt;$C$4,$O339&lt;=$B$3+25,$C$14),X338+$C$45,NA()))</f>
        <v>#N/A</v>
      </c>
      <c r="Y339" s="39" t="e">
        <f aca="false">IF(AND($O339=$C$4,$C$15),$M339,IF(AND($O339&gt;$C$4,$O339&lt;=$B$3+25,$C$15),Y338+$C$48,NA()))</f>
        <v>#N/A</v>
      </c>
      <c r="Z339" s="39" t="e">
        <f aca="false">IF(AND($O339=$C$6,$C$16),$C$19,IF(AND($O339&gt;$C$6,$O339&lt;=$B$3+25,$C$16),($C$36*($O339-$C$6))+$C$19,NA()))</f>
        <v>#N/A</v>
      </c>
      <c r="AA339" s="40" t="e">
        <f aca="false">IF(AND($O339=$D$4,$D$7),$M339,IF(AND($O339&gt;$D$4,$O339&lt;=$B$3+25,$D$7),AA338+$D$24,NA()))</f>
        <v>#N/A</v>
      </c>
      <c r="AB339" s="40" t="e">
        <f aca="false">IF(AND($O339=$D$4,$D$8),$M339,IF(AND($O339&gt;$D$4,$O339&lt;=$B$3+25,$D$8),AB338+$D$27,NA()))</f>
        <v>#N/A</v>
      </c>
      <c r="AC339" s="40" t="e">
        <f aca="false">IF(AND($O339=$D$4,$D$9),$M339,IF(AND($O339&gt;$D$4,$O339&lt;=$B$3+25,$D$9),AC338+$D$30,NA()))</f>
        <v>#N/A</v>
      </c>
      <c r="AD339" s="40" t="e">
        <f aca="false">IF(AND($O339=$D$4,$D$10),$M339,IF(AND($O339&gt;$D$4,$O339&lt;=$B$3+25,$D$10),AD338+$D$33,NA()))</f>
        <v>#N/A</v>
      </c>
      <c r="AE339" s="40" t="e">
        <f aca="false">IF(AND($O339=$D$4,$D$11),$M339,IF(AND($O339&gt;$D$4,$O339&lt;=$B$3+25,$D$11),AE338+$D$36,NA()))</f>
        <v>#N/A</v>
      </c>
      <c r="AF339" s="40" t="e">
        <f aca="false">IF(AND($O339=$D$4,$D$12),$M339,IF(AND($O339&gt;$D$4,$O339&lt;=$B$3+25,$D$12),AF338+$D$39,NA()))</f>
        <v>#N/A</v>
      </c>
      <c r="AG339" s="40" t="e">
        <f aca="false">IF(AND($O339=$D$4,$D$13),$M339,IF(AND($O339&gt;$D$4,$O339&lt;=$B$3+25,$D$13),AG338+$D$42,NA()))</f>
        <v>#N/A</v>
      </c>
      <c r="AH339" s="40" t="e">
        <f aca="false">IF(AND($O339=$D$4,$D$14),$M339,IF(AND($O339&gt;$D$4,$O339&lt;=$B$3+25,$D$14),AH338+$D$45,NA()))</f>
        <v>#N/A</v>
      </c>
      <c r="AI339" s="41" t="e">
        <f aca="false">IF(AND($O339=$D$4,$D$15),$M339,IF(AND($O339&gt;$D$4,$O339&lt;=$B$3+25,$D$15),AI338+$D$48,NA()))</f>
        <v>#N/A</v>
      </c>
      <c r="AJ339" s="41" t="e">
        <f aca="false">IF(AND($O339=$D$6,$D$16),$D$19,IF(AND($O339&gt;$D$6,$O339&lt;=$B$3+25,$D$16),($D$36*($O339-$D$6))+$D$19,NA()))</f>
        <v>#N/A</v>
      </c>
      <c r="AK339" s="39" t="e">
        <f aca="false">IF(AND($O339=$E$4,$E$7),$M339,IF(AND($O339&gt;$E$4,$O339&lt;=$B$3+25,$E$7),AK338+$E$24,NA()))</f>
        <v>#N/A</v>
      </c>
      <c r="AL339" s="39" t="e">
        <f aca="false">IF(AND($O339=$E$4,$E$8),$M339,IF(AND($O339&gt;$E$4,$O339&lt;=$B$3+25,$E$8),AL338+$E$27,NA()))</f>
        <v>#N/A</v>
      </c>
      <c r="AM339" s="39" t="e">
        <f aca="false">IF(AND($O339=$E$4,$E$9),$M339,IF(AND($O339&gt;$E$4,$O339&lt;=$B$3+25,$E$9),AM338+$E$30,NA()))</f>
        <v>#N/A</v>
      </c>
      <c r="AN339" s="39" t="e">
        <f aca="false">IF(AND($O339=$E$4,$E$10),$M339,IF(AND($O339&gt;$E$4,$O339&lt;=$B$3+25,$E$10),AN338+$E$33,NA()))</f>
        <v>#N/A</v>
      </c>
      <c r="AO339" s="39" t="e">
        <f aca="false">IF(AND($O339=$E$4,$E$11),$M339,IF(AND($O339&gt;$E$4,$O339&lt;=$B$3+25,$E$11),AO338+$E$36,NA()))</f>
        <v>#N/A</v>
      </c>
      <c r="AP339" s="39" t="e">
        <f aca="false">IF(AND($O339=$E$4,$E$12),$M339,IF(AND($O339&gt;$E$4,$O339&lt;=$B$3+25,$E$12),AP338+$E$39,NA()))</f>
        <v>#N/A</v>
      </c>
      <c r="AQ339" s="39" t="e">
        <f aca="false">IF(AND($O339=$E$4,$E$13),$M339,IF(AND($O339&gt;$E$4,$O339&lt;=$B$3+25,$E$13),AQ338+$E$42,NA()))</f>
        <v>#N/A</v>
      </c>
      <c r="AR339" s="39" t="e">
        <f aca="false">IF(AND($O339=$E$4,$E$14),$M339,IF(AND($O339&gt;$E$4,$O339&lt;=$B$3+25,$E$14),AR338+$E$45,NA()))</f>
        <v>#N/A</v>
      </c>
      <c r="AS339" s="39" t="e">
        <f aca="false">IF(AND($O339=$E$4,$E$15),$M339,IF(AND($O339&gt;$E$4,$O339&lt;=$B$3+25,$E$15),AS338+$E$48,NA()))</f>
        <v>#N/A</v>
      </c>
      <c r="AT339" s="39" t="e">
        <f aca="false">IF(AND($O339=$E$6,$E$16),$E$19,IF(AND($O339&gt;$E$6,$O339&lt;=$B$3+25,$E$16),($E$36*($O339-$E$6))+$E$19,NA()))</f>
        <v>#N/A</v>
      </c>
      <c r="AU339" s="40" t="e">
        <f aca="false">IF(AND($O339=$F$4,$F$7),$M339,IF(AND($O339&gt;$F$4,$O339&lt;=$B$3+25,$F$7),AU338+$F$24,NA()))</f>
        <v>#N/A</v>
      </c>
      <c r="AV339" s="40" t="e">
        <f aca="false">IF(AND($O339=$F$4,$F$8),$M339,IF(AND($O339&gt;$F$4,$O339&lt;=$B$3+25,$F$8),AV338+$F$27,NA()))</f>
        <v>#N/A</v>
      </c>
      <c r="AW339" s="40" t="e">
        <f aca="false">IF(AND($O339=$F$4,$F$9),$M339,IF(AND($O339&gt;$F$4,$O339&lt;=$B$3+25,$F$9),AW338+$F$30,NA()))</f>
        <v>#N/A</v>
      </c>
      <c r="AX339" s="40" t="e">
        <f aca="false">IF(AND($O339=$F$4,$F$10),$M339,IF(AND($O339&gt;$F$4,$O339&lt;=$B$3+25,$F$10),AX338+$F$33,NA()))</f>
        <v>#N/A</v>
      </c>
      <c r="AY339" s="40" t="e">
        <f aca="false">IF(AND($O339=$F$4,$F$11),$M339,IF(AND($O339&gt;$F$4,$O339&lt;=$B$3+25,$F$11),AY338+$F$36,NA()))</f>
        <v>#N/A</v>
      </c>
      <c r="AZ339" s="40" t="e">
        <f aca="false">IF(AND($O339=$F$4,$F$12),$M339,IF(AND($O339&gt;$F$4,$O339&lt;=$B$3+25,$F$12),AZ338+$F$39,NA()))</f>
        <v>#N/A</v>
      </c>
      <c r="BA339" s="40" t="e">
        <f aca="false">IF(AND($O339=$F$4,$F$13),$M339,IF(AND($O339&gt;$F$4,$O339&lt;=$B$3+25,$F$13),BA338+$F$42,NA()))</f>
        <v>#N/A</v>
      </c>
      <c r="BB339" s="40" t="e">
        <f aca="false">IF(AND($O339=$F$4,$F$14),$M339,IF(AND($O339&gt;$F$4,$O339&lt;=$B$3+25,$F$14),BB338+$F$45,NA()))</f>
        <v>#N/A</v>
      </c>
      <c r="BC339" s="40" t="e">
        <f aca="false">IF(AND($O339=$F$4,$F$15),$M339,IF(AND($O339&gt;$F$4,$O339&lt;=$B$3+25,$F$15),BC338+$F$48,NA()))</f>
        <v>#N/A</v>
      </c>
      <c r="BD339" s="40" t="e">
        <f aca="false">IF(AND($O339=$F$6,$F$16),$F$19,IF(AND($O339&gt;$F$6,$O339&lt;=$B$3+25,$F$16),($F$36*($O339-$F$6))+$F$19,NA()))</f>
        <v>#N/A</v>
      </c>
    </row>
    <row r="340" customFormat="false" ht="11.25" hidden="false" customHeight="false" outlineLevel="0" collapsed="false">
      <c r="H340" s="66" t="e">
        <f aca="false">NA()</f>
        <v>#N/A</v>
      </c>
      <c r="I340" s="36" t="e">
        <f aca="false">NA()</f>
        <v>#N/A</v>
      </c>
      <c r="J340" s="63" t="e">
        <f aca="false">NA()</f>
        <v>#N/A</v>
      </c>
      <c r="K340" s="63" t="e">
        <f aca="false">NA()</f>
        <v>#N/A</v>
      </c>
      <c r="L340" s="63" t="e">
        <f aca="false">NA()</f>
        <v>#N/A</v>
      </c>
      <c r="M340" s="63" t="e">
        <f aca="false">NA()</f>
        <v>#N/A</v>
      </c>
      <c r="O340" s="38" t="n">
        <f aca="false">O339+1</f>
        <v>337</v>
      </c>
      <c r="Q340" s="39" t="e">
        <f aca="false">IF(AND($O340=$C$4,$C$7),$M340,IF(AND($O340&gt;$C$4,$O340&lt;=$B$3+25,$C$7),Q339+$C$24,NA()))</f>
        <v>#N/A</v>
      </c>
      <c r="R340" s="39" t="e">
        <f aca="false">IF(AND($O340=$C$4,$C$8),$M340,IF(AND($O340&gt;$C$4,$O340&lt;=$B$3+25,$C$8),R339+$C$27,NA()))</f>
        <v>#N/A</v>
      </c>
      <c r="S340" s="39" t="e">
        <f aca="false">IF(AND($O340=$C$4,$C$9),$M340,IF(AND($O340&gt;$C$4,$O340&lt;=$B$3+25,$C$9),S339+$C$30,NA()))</f>
        <v>#N/A</v>
      </c>
      <c r="T340" s="39" t="e">
        <f aca="false">IF(AND($O340=$C$4,$C$10),$M340,IF(AND($O340&gt;$C$4,$O340&lt;=$B$3+25,$C$10),T339+$C$33,NA()))</f>
        <v>#N/A</v>
      </c>
      <c r="U340" s="39" t="e">
        <f aca="false">IF(AND($O340=$C$4,$C$11),$M340,IF(AND($O340&gt;$C$4,$O340&lt;=$B$3+25,$C$11),U339+$C$36,NA()))</f>
        <v>#N/A</v>
      </c>
      <c r="V340" s="39" t="e">
        <f aca="false">IF(AND($O340=$C$4,$C$12),$M340,IF(AND($O340&gt;$C$4,$O340&lt;=$B$3+25,$C$12),V339+$C$39,NA()))</f>
        <v>#N/A</v>
      </c>
      <c r="W340" s="39" t="e">
        <f aca="false">IF(AND($O340=$C$4,$C$13),$M340,IF(AND($O340&gt;$C$4,$O340&lt;=$B$3+25,$C$13),W339+$C$42,NA()))</f>
        <v>#N/A</v>
      </c>
      <c r="X340" s="39" t="e">
        <f aca="false">IF(AND($O340=$C$4,$C$14),$M340,IF(AND($O340&gt;$C$4,$O340&lt;=$B$3+25,$C$14),X339+$C$45,NA()))</f>
        <v>#N/A</v>
      </c>
      <c r="Y340" s="39" t="e">
        <f aca="false">IF(AND($O340=$C$4,$C$15),$M340,IF(AND($O340&gt;$C$4,$O340&lt;=$B$3+25,$C$15),Y339+$C$48,NA()))</f>
        <v>#N/A</v>
      </c>
      <c r="Z340" s="39" t="e">
        <f aca="false">IF(AND($O340=$C$6,$C$16),$C$19,IF(AND($O340&gt;$C$6,$O340&lt;=$B$3+25,$C$16),($C$36*($O340-$C$6))+$C$19,NA()))</f>
        <v>#N/A</v>
      </c>
      <c r="AA340" s="40" t="e">
        <f aca="false">IF(AND($O340=$D$4,$D$7),$M340,IF(AND($O340&gt;$D$4,$O340&lt;=$B$3+25,$D$7),AA339+$D$24,NA()))</f>
        <v>#N/A</v>
      </c>
      <c r="AB340" s="40" t="e">
        <f aca="false">IF(AND($O340=$D$4,$D$8),$M340,IF(AND($O340&gt;$D$4,$O340&lt;=$B$3+25,$D$8),AB339+$D$27,NA()))</f>
        <v>#N/A</v>
      </c>
      <c r="AC340" s="40" t="e">
        <f aca="false">IF(AND($O340=$D$4,$D$9),$M340,IF(AND($O340&gt;$D$4,$O340&lt;=$B$3+25,$D$9),AC339+$D$30,NA()))</f>
        <v>#N/A</v>
      </c>
      <c r="AD340" s="40" t="e">
        <f aca="false">IF(AND($O340=$D$4,$D$10),$M340,IF(AND($O340&gt;$D$4,$O340&lt;=$B$3+25,$D$10),AD339+$D$33,NA()))</f>
        <v>#N/A</v>
      </c>
      <c r="AE340" s="40" t="e">
        <f aca="false">IF(AND($O340=$D$4,$D$11),$M340,IF(AND($O340&gt;$D$4,$O340&lt;=$B$3+25,$D$11),AE339+$D$36,NA()))</f>
        <v>#N/A</v>
      </c>
      <c r="AF340" s="40" t="e">
        <f aca="false">IF(AND($O340=$D$4,$D$12),$M340,IF(AND($O340&gt;$D$4,$O340&lt;=$B$3+25,$D$12),AF339+$D$39,NA()))</f>
        <v>#N/A</v>
      </c>
      <c r="AG340" s="40" t="e">
        <f aca="false">IF(AND($O340=$D$4,$D$13),$M340,IF(AND($O340&gt;$D$4,$O340&lt;=$B$3+25,$D$13),AG339+$D$42,NA()))</f>
        <v>#N/A</v>
      </c>
      <c r="AH340" s="40" t="e">
        <f aca="false">IF(AND($O340=$D$4,$D$14),$M340,IF(AND($O340&gt;$D$4,$O340&lt;=$B$3+25,$D$14),AH339+$D$45,NA()))</f>
        <v>#N/A</v>
      </c>
      <c r="AI340" s="41" t="e">
        <f aca="false">IF(AND($O340=$D$4,$D$15),$M340,IF(AND($O340&gt;$D$4,$O340&lt;=$B$3+25,$D$15),AI339+$D$48,NA()))</f>
        <v>#N/A</v>
      </c>
      <c r="AJ340" s="41" t="e">
        <f aca="false">IF(AND($O340=$D$6,$D$16),$D$19,IF(AND($O340&gt;$D$6,$O340&lt;=$B$3+25,$D$16),($D$36*($O340-$D$6))+$D$19,NA()))</f>
        <v>#N/A</v>
      </c>
      <c r="AK340" s="39" t="e">
        <f aca="false">IF(AND($O340=$E$4,$E$7),$M340,IF(AND($O340&gt;$E$4,$O340&lt;=$B$3+25,$E$7),AK339+$E$24,NA()))</f>
        <v>#N/A</v>
      </c>
      <c r="AL340" s="39" t="e">
        <f aca="false">IF(AND($O340=$E$4,$E$8),$M340,IF(AND($O340&gt;$E$4,$O340&lt;=$B$3+25,$E$8),AL339+$E$27,NA()))</f>
        <v>#N/A</v>
      </c>
      <c r="AM340" s="39" t="e">
        <f aca="false">IF(AND($O340=$E$4,$E$9),$M340,IF(AND($O340&gt;$E$4,$O340&lt;=$B$3+25,$E$9),AM339+$E$30,NA()))</f>
        <v>#N/A</v>
      </c>
      <c r="AN340" s="39" t="e">
        <f aca="false">IF(AND($O340=$E$4,$E$10),$M340,IF(AND($O340&gt;$E$4,$O340&lt;=$B$3+25,$E$10),AN339+$E$33,NA()))</f>
        <v>#N/A</v>
      </c>
      <c r="AO340" s="39" t="e">
        <f aca="false">IF(AND($O340=$E$4,$E$11),$M340,IF(AND($O340&gt;$E$4,$O340&lt;=$B$3+25,$E$11),AO339+$E$36,NA()))</f>
        <v>#N/A</v>
      </c>
      <c r="AP340" s="39" t="e">
        <f aca="false">IF(AND($O340=$E$4,$E$12),$M340,IF(AND($O340&gt;$E$4,$O340&lt;=$B$3+25,$E$12),AP339+$E$39,NA()))</f>
        <v>#N/A</v>
      </c>
      <c r="AQ340" s="39" t="e">
        <f aca="false">IF(AND($O340=$E$4,$E$13),$M340,IF(AND($O340&gt;$E$4,$O340&lt;=$B$3+25,$E$13),AQ339+$E$42,NA()))</f>
        <v>#N/A</v>
      </c>
      <c r="AR340" s="39" t="e">
        <f aca="false">IF(AND($O340=$E$4,$E$14),$M340,IF(AND($O340&gt;$E$4,$O340&lt;=$B$3+25,$E$14),AR339+$E$45,NA()))</f>
        <v>#N/A</v>
      </c>
      <c r="AS340" s="39" t="e">
        <f aca="false">IF(AND($O340=$E$4,$E$15),$M340,IF(AND($O340&gt;$E$4,$O340&lt;=$B$3+25,$E$15),AS339+$E$48,NA()))</f>
        <v>#N/A</v>
      </c>
      <c r="AT340" s="39" t="e">
        <f aca="false">IF(AND($O340=$E$6,$E$16),$E$19,IF(AND($O340&gt;$E$6,$O340&lt;=$B$3+25,$E$16),($E$36*($O340-$E$6))+$E$19,NA()))</f>
        <v>#N/A</v>
      </c>
      <c r="AU340" s="40" t="e">
        <f aca="false">IF(AND($O340=$F$4,$F$7),$M340,IF(AND($O340&gt;$F$4,$O340&lt;=$B$3+25,$F$7),AU339+$F$24,NA()))</f>
        <v>#N/A</v>
      </c>
      <c r="AV340" s="40" t="e">
        <f aca="false">IF(AND($O340=$F$4,$F$8),$M340,IF(AND($O340&gt;$F$4,$O340&lt;=$B$3+25,$F$8),AV339+$F$27,NA()))</f>
        <v>#N/A</v>
      </c>
      <c r="AW340" s="40" t="e">
        <f aca="false">IF(AND($O340=$F$4,$F$9),$M340,IF(AND($O340&gt;$F$4,$O340&lt;=$B$3+25,$F$9),AW339+$F$30,NA()))</f>
        <v>#N/A</v>
      </c>
      <c r="AX340" s="40" t="e">
        <f aca="false">IF(AND($O340=$F$4,$F$10),$M340,IF(AND($O340&gt;$F$4,$O340&lt;=$B$3+25,$F$10),AX339+$F$33,NA()))</f>
        <v>#N/A</v>
      </c>
      <c r="AY340" s="40" t="e">
        <f aca="false">IF(AND($O340=$F$4,$F$11),$M340,IF(AND($O340&gt;$F$4,$O340&lt;=$B$3+25,$F$11),AY339+$F$36,NA()))</f>
        <v>#N/A</v>
      </c>
      <c r="AZ340" s="40" t="e">
        <f aca="false">IF(AND($O340=$F$4,$F$12),$M340,IF(AND($O340&gt;$F$4,$O340&lt;=$B$3+25,$F$12),AZ339+$F$39,NA()))</f>
        <v>#N/A</v>
      </c>
      <c r="BA340" s="40" t="e">
        <f aca="false">IF(AND($O340=$F$4,$F$13),$M340,IF(AND($O340&gt;$F$4,$O340&lt;=$B$3+25,$F$13),BA339+$F$42,NA()))</f>
        <v>#N/A</v>
      </c>
      <c r="BB340" s="40" t="e">
        <f aca="false">IF(AND($O340=$F$4,$F$14),$M340,IF(AND($O340&gt;$F$4,$O340&lt;=$B$3+25,$F$14),BB339+$F$45,NA()))</f>
        <v>#N/A</v>
      </c>
      <c r="BC340" s="40" t="e">
        <f aca="false">IF(AND($O340=$F$4,$F$15),$M340,IF(AND($O340&gt;$F$4,$O340&lt;=$B$3+25,$F$15),BC339+$F$48,NA()))</f>
        <v>#N/A</v>
      </c>
      <c r="BD340" s="40" t="e">
        <f aca="false">IF(AND($O340=$F$6,$F$16),$F$19,IF(AND($O340&gt;$F$6,$O340&lt;=$B$3+25,$F$16),($F$36*($O340-$F$6))+$F$19,NA()))</f>
        <v>#N/A</v>
      </c>
    </row>
    <row r="341" customFormat="false" ht="11.25" hidden="false" customHeight="false" outlineLevel="0" collapsed="false">
      <c r="H341" s="66" t="e">
        <f aca="false">NA()</f>
        <v>#N/A</v>
      </c>
      <c r="I341" s="36" t="e">
        <f aca="false">NA()</f>
        <v>#N/A</v>
      </c>
      <c r="J341" s="63" t="e">
        <f aca="false">NA()</f>
        <v>#N/A</v>
      </c>
      <c r="K341" s="63" t="e">
        <f aca="false">NA()</f>
        <v>#N/A</v>
      </c>
      <c r="L341" s="63" t="e">
        <f aca="false">NA()</f>
        <v>#N/A</v>
      </c>
      <c r="M341" s="63" t="e">
        <f aca="false">NA()</f>
        <v>#N/A</v>
      </c>
      <c r="O341" s="38" t="n">
        <f aca="false">O340+1</f>
        <v>338</v>
      </c>
      <c r="Q341" s="39" t="e">
        <f aca="false">IF(AND($O341=$C$4,$C$7),$M341,IF(AND($O341&gt;$C$4,$O341&lt;=$B$3+25,$C$7),Q340+$C$24,NA()))</f>
        <v>#N/A</v>
      </c>
      <c r="R341" s="39" t="e">
        <f aca="false">IF(AND($O341=$C$4,$C$8),$M341,IF(AND($O341&gt;$C$4,$O341&lt;=$B$3+25,$C$8),R340+$C$27,NA()))</f>
        <v>#N/A</v>
      </c>
      <c r="S341" s="39" t="e">
        <f aca="false">IF(AND($O341=$C$4,$C$9),$M341,IF(AND($O341&gt;$C$4,$O341&lt;=$B$3+25,$C$9),S340+$C$30,NA()))</f>
        <v>#N/A</v>
      </c>
      <c r="T341" s="39" t="e">
        <f aca="false">IF(AND($O341=$C$4,$C$10),$M341,IF(AND($O341&gt;$C$4,$O341&lt;=$B$3+25,$C$10),T340+$C$33,NA()))</f>
        <v>#N/A</v>
      </c>
      <c r="U341" s="39" t="e">
        <f aca="false">IF(AND($O341=$C$4,$C$11),$M341,IF(AND($O341&gt;$C$4,$O341&lt;=$B$3+25,$C$11),U340+$C$36,NA()))</f>
        <v>#N/A</v>
      </c>
      <c r="V341" s="39" t="e">
        <f aca="false">IF(AND($O341=$C$4,$C$12),$M341,IF(AND($O341&gt;$C$4,$O341&lt;=$B$3+25,$C$12),V340+$C$39,NA()))</f>
        <v>#N/A</v>
      </c>
      <c r="W341" s="39" t="e">
        <f aca="false">IF(AND($O341=$C$4,$C$13),$M341,IF(AND($O341&gt;$C$4,$O341&lt;=$B$3+25,$C$13),W340+$C$42,NA()))</f>
        <v>#N/A</v>
      </c>
      <c r="X341" s="39" t="e">
        <f aca="false">IF(AND($O341=$C$4,$C$14),$M341,IF(AND($O341&gt;$C$4,$O341&lt;=$B$3+25,$C$14),X340+$C$45,NA()))</f>
        <v>#N/A</v>
      </c>
      <c r="Y341" s="39" t="e">
        <f aca="false">IF(AND($O341=$C$4,$C$15),$M341,IF(AND($O341&gt;$C$4,$O341&lt;=$B$3+25,$C$15),Y340+$C$48,NA()))</f>
        <v>#N/A</v>
      </c>
      <c r="Z341" s="39" t="e">
        <f aca="false">IF(AND($O341=$C$6,$C$16),$C$19,IF(AND($O341&gt;$C$6,$O341&lt;=$B$3+25,$C$16),($C$36*($O341-$C$6))+$C$19,NA()))</f>
        <v>#N/A</v>
      </c>
      <c r="AA341" s="40" t="e">
        <f aca="false">IF(AND($O341=$D$4,$D$7),$M341,IF(AND($O341&gt;$D$4,$O341&lt;=$B$3+25,$D$7),AA340+$D$24,NA()))</f>
        <v>#N/A</v>
      </c>
      <c r="AB341" s="40" t="e">
        <f aca="false">IF(AND($O341=$D$4,$D$8),$M341,IF(AND($O341&gt;$D$4,$O341&lt;=$B$3+25,$D$8),AB340+$D$27,NA()))</f>
        <v>#N/A</v>
      </c>
      <c r="AC341" s="40" t="e">
        <f aca="false">IF(AND($O341=$D$4,$D$9),$M341,IF(AND($O341&gt;$D$4,$O341&lt;=$B$3+25,$D$9),AC340+$D$30,NA()))</f>
        <v>#N/A</v>
      </c>
      <c r="AD341" s="40" t="e">
        <f aca="false">IF(AND($O341=$D$4,$D$10),$M341,IF(AND($O341&gt;$D$4,$O341&lt;=$B$3+25,$D$10),AD340+$D$33,NA()))</f>
        <v>#N/A</v>
      </c>
      <c r="AE341" s="40" t="e">
        <f aca="false">IF(AND($O341=$D$4,$D$11),$M341,IF(AND($O341&gt;$D$4,$O341&lt;=$B$3+25,$D$11),AE340+$D$36,NA()))</f>
        <v>#N/A</v>
      </c>
      <c r="AF341" s="40" t="e">
        <f aca="false">IF(AND($O341=$D$4,$D$12),$M341,IF(AND($O341&gt;$D$4,$O341&lt;=$B$3+25,$D$12),AF340+$D$39,NA()))</f>
        <v>#N/A</v>
      </c>
      <c r="AG341" s="40" t="e">
        <f aca="false">IF(AND($O341=$D$4,$D$13),$M341,IF(AND($O341&gt;$D$4,$O341&lt;=$B$3+25,$D$13),AG340+$D$42,NA()))</f>
        <v>#N/A</v>
      </c>
      <c r="AH341" s="40" t="e">
        <f aca="false">IF(AND($O341=$D$4,$D$14),$M341,IF(AND($O341&gt;$D$4,$O341&lt;=$B$3+25,$D$14),AH340+$D$45,NA()))</f>
        <v>#N/A</v>
      </c>
      <c r="AI341" s="41" t="e">
        <f aca="false">IF(AND($O341=$D$4,$D$15),$M341,IF(AND($O341&gt;$D$4,$O341&lt;=$B$3+25,$D$15),AI340+$D$48,NA()))</f>
        <v>#N/A</v>
      </c>
      <c r="AJ341" s="41" t="e">
        <f aca="false">IF(AND($O341=$D$6,$D$16),$D$19,IF(AND($O341&gt;$D$6,$O341&lt;=$B$3+25,$D$16),($D$36*($O341-$D$6))+$D$19,NA()))</f>
        <v>#N/A</v>
      </c>
      <c r="AK341" s="39" t="e">
        <f aca="false">IF(AND($O341=$E$4,$E$7),$M341,IF(AND($O341&gt;$E$4,$O341&lt;=$B$3+25,$E$7),AK340+$E$24,NA()))</f>
        <v>#N/A</v>
      </c>
      <c r="AL341" s="39" t="e">
        <f aca="false">IF(AND($O341=$E$4,$E$8),$M341,IF(AND($O341&gt;$E$4,$O341&lt;=$B$3+25,$E$8),AL340+$E$27,NA()))</f>
        <v>#N/A</v>
      </c>
      <c r="AM341" s="39" t="e">
        <f aca="false">IF(AND($O341=$E$4,$E$9),$M341,IF(AND($O341&gt;$E$4,$O341&lt;=$B$3+25,$E$9),AM340+$E$30,NA()))</f>
        <v>#N/A</v>
      </c>
      <c r="AN341" s="39" t="e">
        <f aca="false">IF(AND($O341=$E$4,$E$10),$M341,IF(AND($O341&gt;$E$4,$O341&lt;=$B$3+25,$E$10),AN340+$E$33,NA()))</f>
        <v>#N/A</v>
      </c>
      <c r="AO341" s="39" t="e">
        <f aca="false">IF(AND($O341=$E$4,$E$11),$M341,IF(AND($O341&gt;$E$4,$O341&lt;=$B$3+25,$E$11),AO340+$E$36,NA()))</f>
        <v>#N/A</v>
      </c>
      <c r="AP341" s="39" t="e">
        <f aca="false">IF(AND($O341=$E$4,$E$12),$M341,IF(AND($O341&gt;$E$4,$O341&lt;=$B$3+25,$E$12),AP340+$E$39,NA()))</f>
        <v>#N/A</v>
      </c>
      <c r="AQ341" s="39" t="e">
        <f aca="false">IF(AND($O341=$E$4,$E$13),$M341,IF(AND($O341&gt;$E$4,$O341&lt;=$B$3+25,$E$13),AQ340+$E$42,NA()))</f>
        <v>#N/A</v>
      </c>
      <c r="AR341" s="39" t="e">
        <f aca="false">IF(AND($O341=$E$4,$E$14),$M341,IF(AND($O341&gt;$E$4,$O341&lt;=$B$3+25,$E$14),AR340+$E$45,NA()))</f>
        <v>#N/A</v>
      </c>
      <c r="AS341" s="39" t="e">
        <f aca="false">IF(AND($O341=$E$4,$E$15),$M341,IF(AND($O341&gt;$E$4,$O341&lt;=$B$3+25,$E$15),AS340+$E$48,NA()))</f>
        <v>#N/A</v>
      </c>
      <c r="AT341" s="39" t="e">
        <f aca="false">IF(AND($O341=$E$6,$E$16),$E$19,IF(AND($O341&gt;$E$6,$O341&lt;=$B$3+25,$E$16),($E$36*($O341-$E$6))+$E$19,NA()))</f>
        <v>#N/A</v>
      </c>
      <c r="AU341" s="40" t="e">
        <f aca="false">IF(AND($O341=$F$4,$F$7),$M341,IF(AND($O341&gt;$F$4,$O341&lt;=$B$3+25,$F$7),AU340+$F$24,NA()))</f>
        <v>#N/A</v>
      </c>
      <c r="AV341" s="40" t="e">
        <f aca="false">IF(AND($O341=$F$4,$F$8),$M341,IF(AND($O341&gt;$F$4,$O341&lt;=$B$3+25,$F$8),AV340+$F$27,NA()))</f>
        <v>#N/A</v>
      </c>
      <c r="AW341" s="40" t="e">
        <f aca="false">IF(AND($O341=$F$4,$F$9),$M341,IF(AND($O341&gt;$F$4,$O341&lt;=$B$3+25,$F$9),AW340+$F$30,NA()))</f>
        <v>#N/A</v>
      </c>
      <c r="AX341" s="40" t="e">
        <f aca="false">IF(AND($O341=$F$4,$F$10),$M341,IF(AND($O341&gt;$F$4,$O341&lt;=$B$3+25,$F$10),AX340+$F$33,NA()))</f>
        <v>#N/A</v>
      </c>
      <c r="AY341" s="40" t="e">
        <f aca="false">IF(AND($O341=$F$4,$F$11),$M341,IF(AND($O341&gt;$F$4,$O341&lt;=$B$3+25,$F$11),AY340+$F$36,NA()))</f>
        <v>#N/A</v>
      </c>
      <c r="AZ341" s="40" t="e">
        <f aca="false">IF(AND($O341=$F$4,$F$12),$M341,IF(AND($O341&gt;$F$4,$O341&lt;=$B$3+25,$F$12),AZ340+$F$39,NA()))</f>
        <v>#N/A</v>
      </c>
      <c r="BA341" s="40" t="e">
        <f aca="false">IF(AND($O341=$F$4,$F$13),$M341,IF(AND($O341&gt;$F$4,$O341&lt;=$B$3+25,$F$13),BA340+$F$42,NA()))</f>
        <v>#N/A</v>
      </c>
      <c r="BB341" s="40" t="e">
        <f aca="false">IF(AND($O341=$F$4,$F$14),$M341,IF(AND($O341&gt;$F$4,$O341&lt;=$B$3+25,$F$14),BB340+$F$45,NA()))</f>
        <v>#N/A</v>
      </c>
      <c r="BC341" s="40" t="e">
        <f aca="false">IF(AND($O341=$F$4,$F$15),$M341,IF(AND($O341&gt;$F$4,$O341&lt;=$B$3+25,$F$15),BC340+$F$48,NA()))</f>
        <v>#N/A</v>
      </c>
      <c r="BD341" s="40" t="e">
        <f aca="false">IF(AND($O341=$F$6,$F$16),$F$19,IF(AND($O341&gt;$F$6,$O341&lt;=$B$3+25,$F$16),($F$36*($O341-$F$6))+$F$19,NA()))</f>
        <v>#N/A</v>
      </c>
    </row>
    <row r="342" customFormat="false" ht="11.25" hidden="false" customHeight="false" outlineLevel="0" collapsed="false">
      <c r="H342" s="66" t="e">
        <f aca="false">NA()</f>
        <v>#N/A</v>
      </c>
      <c r="I342" s="36" t="e">
        <f aca="false">NA()</f>
        <v>#N/A</v>
      </c>
      <c r="J342" s="63" t="e">
        <f aca="false">NA()</f>
        <v>#N/A</v>
      </c>
      <c r="K342" s="63" t="e">
        <f aca="false">NA()</f>
        <v>#N/A</v>
      </c>
      <c r="L342" s="63" t="e">
        <f aca="false">NA()</f>
        <v>#N/A</v>
      </c>
      <c r="M342" s="63" t="e">
        <f aca="false">NA()</f>
        <v>#N/A</v>
      </c>
      <c r="O342" s="38" t="n">
        <f aca="false">O341+1</f>
        <v>339</v>
      </c>
      <c r="Q342" s="39" t="e">
        <f aca="false">IF(AND($O342=$C$4,$C$7),$M342,IF(AND($O342&gt;$C$4,$O342&lt;=$B$3+25,$C$7),Q341+$C$24,NA()))</f>
        <v>#N/A</v>
      </c>
      <c r="R342" s="39" t="e">
        <f aca="false">IF(AND($O342=$C$4,$C$8),$M342,IF(AND($O342&gt;$C$4,$O342&lt;=$B$3+25,$C$8),R341+$C$27,NA()))</f>
        <v>#N/A</v>
      </c>
      <c r="S342" s="39" t="e">
        <f aca="false">IF(AND($O342=$C$4,$C$9),$M342,IF(AND($O342&gt;$C$4,$O342&lt;=$B$3+25,$C$9),S341+$C$30,NA()))</f>
        <v>#N/A</v>
      </c>
      <c r="T342" s="39" t="e">
        <f aca="false">IF(AND($O342=$C$4,$C$10),$M342,IF(AND($O342&gt;$C$4,$O342&lt;=$B$3+25,$C$10),T341+$C$33,NA()))</f>
        <v>#N/A</v>
      </c>
      <c r="U342" s="39" t="e">
        <f aca="false">IF(AND($O342=$C$4,$C$11),$M342,IF(AND($O342&gt;$C$4,$O342&lt;=$B$3+25,$C$11),U341+$C$36,NA()))</f>
        <v>#N/A</v>
      </c>
      <c r="V342" s="39" t="e">
        <f aca="false">IF(AND($O342=$C$4,$C$12),$M342,IF(AND($O342&gt;$C$4,$O342&lt;=$B$3+25,$C$12),V341+$C$39,NA()))</f>
        <v>#N/A</v>
      </c>
      <c r="W342" s="39" t="e">
        <f aca="false">IF(AND($O342=$C$4,$C$13),$M342,IF(AND($O342&gt;$C$4,$O342&lt;=$B$3+25,$C$13),W341+$C$42,NA()))</f>
        <v>#N/A</v>
      </c>
      <c r="X342" s="39" t="e">
        <f aca="false">IF(AND($O342=$C$4,$C$14),$M342,IF(AND($O342&gt;$C$4,$O342&lt;=$B$3+25,$C$14),X341+$C$45,NA()))</f>
        <v>#N/A</v>
      </c>
      <c r="Y342" s="39" t="e">
        <f aca="false">IF(AND($O342=$C$4,$C$15),$M342,IF(AND($O342&gt;$C$4,$O342&lt;=$B$3+25,$C$15),Y341+$C$48,NA()))</f>
        <v>#N/A</v>
      </c>
      <c r="Z342" s="39" t="e">
        <f aca="false">IF(AND($O342=$C$6,$C$16),$C$19,IF(AND($O342&gt;$C$6,$O342&lt;=$B$3+25,$C$16),($C$36*($O342-$C$6))+$C$19,NA()))</f>
        <v>#N/A</v>
      </c>
      <c r="AA342" s="40" t="e">
        <f aca="false">IF(AND($O342=$D$4,$D$7),$M342,IF(AND($O342&gt;$D$4,$O342&lt;=$B$3+25,$D$7),AA341+$D$24,NA()))</f>
        <v>#N/A</v>
      </c>
      <c r="AB342" s="40" t="e">
        <f aca="false">IF(AND($O342=$D$4,$D$8),$M342,IF(AND($O342&gt;$D$4,$O342&lt;=$B$3+25,$D$8),AB341+$D$27,NA()))</f>
        <v>#N/A</v>
      </c>
      <c r="AC342" s="40" t="e">
        <f aca="false">IF(AND($O342=$D$4,$D$9),$M342,IF(AND($O342&gt;$D$4,$O342&lt;=$B$3+25,$D$9),AC341+$D$30,NA()))</f>
        <v>#N/A</v>
      </c>
      <c r="AD342" s="40" t="e">
        <f aca="false">IF(AND($O342=$D$4,$D$10),$M342,IF(AND($O342&gt;$D$4,$O342&lt;=$B$3+25,$D$10),AD341+$D$33,NA()))</f>
        <v>#N/A</v>
      </c>
      <c r="AE342" s="40" t="e">
        <f aca="false">IF(AND($O342=$D$4,$D$11),$M342,IF(AND($O342&gt;$D$4,$O342&lt;=$B$3+25,$D$11),AE341+$D$36,NA()))</f>
        <v>#N/A</v>
      </c>
      <c r="AF342" s="40" t="e">
        <f aca="false">IF(AND($O342=$D$4,$D$12),$M342,IF(AND($O342&gt;$D$4,$O342&lt;=$B$3+25,$D$12),AF341+$D$39,NA()))</f>
        <v>#N/A</v>
      </c>
      <c r="AG342" s="40" t="e">
        <f aca="false">IF(AND($O342=$D$4,$D$13),$M342,IF(AND($O342&gt;$D$4,$O342&lt;=$B$3+25,$D$13),AG341+$D$42,NA()))</f>
        <v>#N/A</v>
      </c>
      <c r="AH342" s="40" t="e">
        <f aca="false">IF(AND($O342=$D$4,$D$14),$M342,IF(AND($O342&gt;$D$4,$O342&lt;=$B$3+25,$D$14),AH341+$D$45,NA()))</f>
        <v>#N/A</v>
      </c>
      <c r="AI342" s="41" t="e">
        <f aca="false">IF(AND($O342=$D$4,$D$15),$M342,IF(AND($O342&gt;$D$4,$O342&lt;=$B$3+25,$D$15),AI341+$D$48,NA()))</f>
        <v>#N/A</v>
      </c>
      <c r="AJ342" s="41" t="e">
        <f aca="false">IF(AND($O342=$D$6,$D$16),$D$19,IF(AND($O342&gt;$D$6,$O342&lt;=$B$3+25,$D$16),($D$36*($O342-$D$6))+$D$19,NA()))</f>
        <v>#N/A</v>
      </c>
      <c r="AK342" s="39" t="e">
        <f aca="false">IF(AND($O342=$E$4,$E$7),$M342,IF(AND($O342&gt;$E$4,$O342&lt;=$B$3+25,$E$7),AK341+$E$24,NA()))</f>
        <v>#N/A</v>
      </c>
      <c r="AL342" s="39" t="e">
        <f aca="false">IF(AND($O342=$E$4,$E$8),$M342,IF(AND($O342&gt;$E$4,$O342&lt;=$B$3+25,$E$8),AL341+$E$27,NA()))</f>
        <v>#N/A</v>
      </c>
      <c r="AM342" s="39" t="e">
        <f aca="false">IF(AND($O342=$E$4,$E$9),$M342,IF(AND($O342&gt;$E$4,$O342&lt;=$B$3+25,$E$9),AM341+$E$30,NA()))</f>
        <v>#N/A</v>
      </c>
      <c r="AN342" s="39" t="e">
        <f aca="false">IF(AND($O342=$E$4,$E$10),$M342,IF(AND($O342&gt;$E$4,$O342&lt;=$B$3+25,$E$10),AN341+$E$33,NA()))</f>
        <v>#N/A</v>
      </c>
      <c r="AO342" s="39" t="e">
        <f aca="false">IF(AND($O342=$E$4,$E$11),$M342,IF(AND($O342&gt;$E$4,$O342&lt;=$B$3+25,$E$11),AO341+$E$36,NA()))</f>
        <v>#N/A</v>
      </c>
      <c r="AP342" s="39" t="e">
        <f aca="false">IF(AND($O342=$E$4,$E$12),$M342,IF(AND($O342&gt;$E$4,$O342&lt;=$B$3+25,$E$12),AP341+$E$39,NA()))</f>
        <v>#N/A</v>
      </c>
      <c r="AQ342" s="39" t="e">
        <f aca="false">IF(AND($O342=$E$4,$E$13),$M342,IF(AND($O342&gt;$E$4,$O342&lt;=$B$3+25,$E$13),AQ341+$E$42,NA()))</f>
        <v>#N/A</v>
      </c>
      <c r="AR342" s="39" t="e">
        <f aca="false">IF(AND($O342=$E$4,$E$14),$M342,IF(AND($O342&gt;$E$4,$O342&lt;=$B$3+25,$E$14),AR341+$E$45,NA()))</f>
        <v>#N/A</v>
      </c>
      <c r="AS342" s="39" t="e">
        <f aca="false">IF(AND($O342=$E$4,$E$15),$M342,IF(AND($O342&gt;$E$4,$O342&lt;=$B$3+25,$E$15),AS341+$E$48,NA()))</f>
        <v>#N/A</v>
      </c>
      <c r="AT342" s="39" t="e">
        <f aca="false">IF(AND($O342=$E$6,$E$16),$E$19,IF(AND($O342&gt;$E$6,$O342&lt;=$B$3+25,$E$16),($E$36*($O342-$E$6))+$E$19,NA()))</f>
        <v>#N/A</v>
      </c>
      <c r="AU342" s="40" t="e">
        <f aca="false">IF(AND($O342=$F$4,$F$7),$M342,IF(AND($O342&gt;$F$4,$O342&lt;=$B$3+25,$F$7),AU341+$F$24,NA()))</f>
        <v>#N/A</v>
      </c>
      <c r="AV342" s="40" t="e">
        <f aca="false">IF(AND($O342=$F$4,$F$8),$M342,IF(AND($O342&gt;$F$4,$O342&lt;=$B$3+25,$F$8),AV341+$F$27,NA()))</f>
        <v>#N/A</v>
      </c>
      <c r="AW342" s="40" t="e">
        <f aca="false">IF(AND($O342=$F$4,$F$9),$M342,IF(AND($O342&gt;$F$4,$O342&lt;=$B$3+25,$F$9),AW341+$F$30,NA()))</f>
        <v>#N/A</v>
      </c>
      <c r="AX342" s="40" t="e">
        <f aca="false">IF(AND($O342=$F$4,$F$10),$M342,IF(AND($O342&gt;$F$4,$O342&lt;=$B$3+25,$F$10),AX341+$F$33,NA()))</f>
        <v>#N/A</v>
      </c>
      <c r="AY342" s="40" t="e">
        <f aca="false">IF(AND($O342=$F$4,$F$11),$M342,IF(AND($O342&gt;$F$4,$O342&lt;=$B$3+25,$F$11),AY341+$F$36,NA()))</f>
        <v>#N/A</v>
      </c>
      <c r="AZ342" s="40" t="e">
        <f aca="false">IF(AND($O342=$F$4,$F$12),$M342,IF(AND($O342&gt;$F$4,$O342&lt;=$B$3+25,$F$12),AZ341+$F$39,NA()))</f>
        <v>#N/A</v>
      </c>
      <c r="BA342" s="40" t="e">
        <f aca="false">IF(AND($O342=$F$4,$F$13),$M342,IF(AND($O342&gt;$F$4,$O342&lt;=$B$3+25,$F$13),BA341+$F$42,NA()))</f>
        <v>#N/A</v>
      </c>
      <c r="BB342" s="40" t="e">
        <f aca="false">IF(AND($O342=$F$4,$F$14),$M342,IF(AND($O342&gt;$F$4,$O342&lt;=$B$3+25,$F$14),BB341+$F$45,NA()))</f>
        <v>#N/A</v>
      </c>
      <c r="BC342" s="40" t="e">
        <f aca="false">IF(AND($O342=$F$4,$F$15),$M342,IF(AND($O342&gt;$F$4,$O342&lt;=$B$3+25,$F$15),BC341+$F$48,NA()))</f>
        <v>#N/A</v>
      </c>
      <c r="BD342" s="40" t="e">
        <f aca="false">IF(AND($O342=$F$6,$F$16),$F$19,IF(AND($O342&gt;$F$6,$O342&lt;=$B$3+25,$F$16),($F$36*($O342-$F$6))+$F$19,NA()))</f>
        <v>#N/A</v>
      </c>
    </row>
    <row r="343" customFormat="false" ht="11.25" hidden="false" customHeight="false" outlineLevel="0" collapsed="false">
      <c r="H343" s="66" t="e">
        <f aca="false">NA()</f>
        <v>#N/A</v>
      </c>
      <c r="I343" s="36" t="e">
        <f aca="false">NA()</f>
        <v>#N/A</v>
      </c>
      <c r="J343" s="63" t="e">
        <f aca="false">NA()</f>
        <v>#N/A</v>
      </c>
      <c r="K343" s="63" t="e">
        <f aca="false">NA()</f>
        <v>#N/A</v>
      </c>
      <c r="L343" s="63" t="e">
        <f aca="false">NA()</f>
        <v>#N/A</v>
      </c>
      <c r="M343" s="63" t="e">
        <f aca="false">NA()</f>
        <v>#N/A</v>
      </c>
      <c r="O343" s="38" t="n">
        <f aca="false">O342+1</f>
        <v>340</v>
      </c>
      <c r="Q343" s="39" t="e">
        <f aca="false">IF(AND($O343=$C$4,$C$7),$M343,IF(AND($O343&gt;$C$4,$O343&lt;=$B$3+25,$C$7),Q342+$C$24,NA()))</f>
        <v>#N/A</v>
      </c>
      <c r="R343" s="39" t="e">
        <f aca="false">IF(AND($O343=$C$4,$C$8),$M343,IF(AND($O343&gt;$C$4,$O343&lt;=$B$3+25,$C$8),R342+$C$27,NA()))</f>
        <v>#N/A</v>
      </c>
      <c r="S343" s="39" t="e">
        <f aca="false">IF(AND($O343=$C$4,$C$9),$M343,IF(AND($O343&gt;$C$4,$O343&lt;=$B$3+25,$C$9),S342+$C$30,NA()))</f>
        <v>#N/A</v>
      </c>
      <c r="T343" s="39" t="e">
        <f aca="false">IF(AND($O343=$C$4,$C$10),$M343,IF(AND($O343&gt;$C$4,$O343&lt;=$B$3+25,$C$10),T342+$C$33,NA()))</f>
        <v>#N/A</v>
      </c>
      <c r="U343" s="39" t="e">
        <f aca="false">IF(AND($O343=$C$4,$C$11),$M343,IF(AND($O343&gt;$C$4,$O343&lt;=$B$3+25,$C$11),U342+$C$36,NA()))</f>
        <v>#N/A</v>
      </c>
      <c r="V343" s="39" t="e">
        <f aca="false">IF(AND($O343=$C$4,$C$12),$M343,IF(AND($O343&gt;$C$4,$O343&lt;=$B$3+25,$C$12),V342+$C$39,NA()))</f>
        <v>#N/A</v>
      </c>
      <c r="W343" s="39" t="e">
        <f aca="false">IF(AND($O343=$C$4,$C$13),$M343,IF(AND($O343&gt;$C$4,$O343&lt;=$B$3+25,$C$13),W342+$C$42,NA()))</f>
        <v>#N/A</v>
      </c>
      <c r="X343" s="39" t="e">
        <f aca="false">IF(AND($O343=$C$4,$C$14),$M343,IF(AND($O343&gt;$C$4,$O343&lt;=$B$3+25,$C$14),X342+$C$45,NA()))</f>
        <v>#N/A</v>
      </c>
      <c r="Y343" s="39" t="e">
        <f aca="false">IF(AND($O343=$C$4,$C$15),$M343,IF(AND($O343&gt;$C$4,$O343&lt;=$B$3+25,$C$15),Y342+$C$48,NA()))</f>
        <v>#N/A</v>
      </c>
      <c r="Z343" s="39" t="e">
        <f aca="false">IF(AND($O343=$C$6,$C$16),$C$19,IF(AND($O343&gt;$C$6,$O343&lt;=$B$3+25,$C$16),($C$36*($O343-$C$6))+$C$19,NA()))</f>
        <v>#N/A</v>
      </c>
      <c r="AA343" s="40" t="e">
        <f aca="false">IF(AND($O343=$D$4,$D$7),$M343,IF(AND($O343&gt;$D$4,$O343&lt;=$B$3+25,$D$7),AA342+$D$24,NA()))</f>
        <v>#N/A</v>
      </c>
      <c r="AB343" s="40" t="e">
        <f aca="false">IF(AND($O343=$D$4,$D$8),$M343,IF(AND($O343&gt;$D$4,$O343&lt;=$B$3+25,$D$8),AB342+$D$27,NA()))</f>
        <v>#N/A</v>
      </c>
      <c r="AC343" s="40" t="e">
        <f aca="false">IF(AND($O343=$D$4,$D$9),$M343,IF(AND($O343&gt;$D$4,$O343&lt;=$B$3+25,$D$9),AC342+$D$30,NA()))</f>
        <v>#N/A</v>
      </c>
      <c r="AD343" s="40" t="e">
        <f aca="false">IF(AND($O343=$D$4,$D$10),$M343,IF(AND($O343&gt;$D$4,$O343&lt;=$B$3+25,$D$10),AD342+$D$33,NA()))</f>
        <v>#N/A</v>
      </c>
      <c r="AE343" s="40" t="e">
        <f aca="false">IF(AND($O343=$D$4,$D$11),$M343,IF(AND($O343&gt;$D$4,$O343&lt;=$B$3+25,$D$11),AE342+$D$36,NA()))</f>
        <v>#N/A</v>
      </c>
      <c r="AF343" s="40" t="e">
        <f aca="false">IF(AND($O343=$D$4,$D$12),$M343,IF(AND($O343&gt;$D$4,$O343&lt;=$B$3+25,$D$12),AF342+$D$39,NA()))</f>
        <v>#N/A</v>
      </c>
      <c r="AG343" s="40" t="e">
        <f aca="false">IF(AND($O343=$D$4,$D$13),$M343,IF(AND($O343&gt;$D$4,$O343&lt;=$B$3+25,$D$13),AG342+$D$42,NA()))</f>
        <v>#N/A</v>
      </c>
      <c r="AH343" s="40" t="e">
        <f aca="false">IF(AND($O343=$D$4,$D$14),$M343,IF(AND($O343&gt;$D$4,$O343&lt;=$B$3+25,$D$14),AH342+$D$45,NA()))</f>
        <v>#N/A</v>
      </c>
      <c r="AI343" s="41" t="e">
        <f aca="false">IF(AND($O343=$D$4,$D$15),$M343,IF(AND($O343&gt;$D$4,$O343&lt;=$B$3+25,$D$15),AI342+$D$48,NA()))</f>
        <v>#N/A</v>
      </c>
      <c r="AJ343" s="41" t="e">
        <f aca="false">IF(AND($O343=$D$6,$D$16),$D$19,IF(AND($O343&gt;$D$6,$O343&lt;=$B$3+25,$D$16),($D$36*($O343-$D$6))+$D$19,NA()))</f>
        <v>#N/A</v>
      </c>
      <c r="AK343" s="39" t="e">
        <f aca="false">IF(AND($O343=$E$4,$E$7),$M343,IF(AND($O343&gt;$E$4,$O343&lt;=$B$3+25,$E$7),AK342+$E$24,NA()))</f>
        <v>#N/A</v>
      </c>
      <c r="AL343" s="39" t="e">
        <f aca="false">IF(AND($O343=$E$4,$E$8),$M343,IF(AND($O343&gt;$E$4,$O343&lt;=$B$3+25,$E$8),AL342+$E$27,NA()))</f>
        <v>#N/A</v>
      </c>
      <c r="AM343" s="39" t="e">
        <f aca="false">IF(AND($O343=$E$4,$E$9),$M343,IF(AND($O343&gt;$E$4,$O343&lt;=$B$3+25,$E$9),AM342+$E$30,NA()))</f>
        <v>#N/A</v>
      </c>
      <c r="AN343" s="39" t="e">
        <f aca="false">IF(AND($O343=$E$4,$E$10),$M343,IF(AND($O343&gt;$E$4,$O343&lt;=$B$3+25,$E$10),AN342+$E$33,NA()))</f>
        <v>#N/A</v>
      </c>
      <c r="AO343" s="39" t="e">
        <f aca="false">IF(AND($O343=$E$4,$E$11),$M343,IF(AND($O343&gt;$E$4,$O343&lt;=$B$3+25,$E$11),AO342+$E$36,NA()))</f>
        <v>#N/A</v>
      </c>
      <c r="AP343" s="39" t="e">
        <f aca="false">IF(AND($O343=$E$4,$E$12),$M343,IF(AND($O343&gt;$E$4,$O343&lt;=$B$3+25,$E$12),AP342+$E$39,NA()))</f>
        <v>#N/A</v>
      </c>
      <c r="AQ343" s="39" t="e">
        <f aca="false">IF(AND($O343=$E$4,$E$13),$M343,IF(AND($O343&gt;$E$4,$O343&lt;=$B$3+25,$E$13),AQ342+$E$42,NA()))</f>
        <v>#N/A</v>
      </c>
      <c r="AR343" s="39" t="e">
        <f aca="false">IF(AND($O343=$E$4,$E$14),$M343,IF(AND($O343&gt;$E$4,$O343&lt;=$B$3+25,$E$14),AR342+$E$45,NA()))</f>
        <v>#N/A</v>
      </c>
      <c r="AS343" s="39" t="e">
        <f aca="false">IF(AND($O343=$E$4,$E$15),$M343,IF(AND($O343&gt;$E$4,$O343&lt;=$B$3+25,$E$15),AS342+$E$48,NA()))</f>
        <v>#N/A</v>
      </c>
      <c r="AT343" s="39" t="e">
        <f aca="false">IF(AND($O343=$E$6,$E$16),$E$19,IF(AND($O343&gt;$E$6,$O343&lt;=$B$3+25,$E$16),($E$36*($O343-$E$6))+$E$19,NA()))</f>
        <v>#N/A</v>
      </c>
      <c r="AU343" s="40" t="e">
        <f aca="false">IF(AND($O343=$F$4,$F$7),$M343,IF(AND($O343&gt;$F$4,$O343&lt;=$B$3+25,$F$7),AU342+$F$24,NA()))</f>
        <v>#N/A</v>
      </c>
      <c r="AV343" s="40" t="e">
        <f aca="false">IF(AND($O343=$F$4,$F$8),$M343,IF(AND($O343&gt;$F$4,$O343&lt;=$B$3+25,$F$8),AV342+$F$27,NA()))</f>
        <v>#N/A</v>
      </c>
      <c r="AW343" s="40" t="e">
        <f aca="false">IF(AND($O343=$F$4,$F$9),$M343,IF(AND($O343&gt;$F$4,$O343&lt;=$B$3+25,$F$9),AW342+$F$30,NA()))</f>
        <v>#N/A</v>
      </c>
      <c r="AX343" s="40" t="e">
        <f aca="false">IF(AND($O343=$F$4,$F$10),$M343,IF(AND($O343&gt;$F$4,$O343&lt;=$B$3+25,$F$10),AX342+$F$33,NA()))</f>
        <v>#N/A</v>
      </c>
      <c r="AY343" s="40" t="e">
        <f aca="false">IF(AND($O343=$F$4,$F$11),$M343,IF(AND($O343&gt;$F$4,$O343&lt;=$B$3+25,$F$11),AY342+$F$36,NA()))</f>
        <v>#N/A</v>
      </c>
      <c r="AZ343" s="40" t="e">
        <f aca="false">IF(AND($O343=$F$4,$F$12),$M343,IF(AND($O343&gt;$F$4,$O343&lt;=$B$3+25,$F$12),AZ342+$F$39,NA()))</f>
        <v>#N/A</v>
      </c>
      <c r="BA343" s="40" t="e">
        <f aca="false">IF(AND($O343=$F$4,$F$13),$M343,IF(AND($O343&gt;$F$4,$O343&lt;=$B$3+25,$F$13),BA342+$F$42,NA()))</f>
        <v>#N/A</v>
      </c>
      <c r="BB343" s="40" t="e">
        <f aca="false">IF(AND($O343=$F$4,$F$14),$M343,IF(AND($O343&gt;$F$4,$O343&lt;=$B$3+25,$F$14),BB342+$F$45,NA()))</f>
        <v>#N/A</v>
      </c>
      <c r="BC343" s="40" t="e">
        <f aca="false">IF(AND($O343=$F$4,$F$15),$M343,IF(AND($O343&gt;$F$4,$O343&lt;=$B$3+25,$F$15),BC342+$F$48,NA()))</f>
        <v>#N/A</v>
      </c>
      <c r="BD343" s="40" t="e">
        <f aca="false">IF(AND($O343=$F$6,$F$16),$F$19,IF(AND($O343&gt;$F$6,$O343&lt;=$B$3+25,$F$16),($F$36*($O343-$F$6))+$F$19,NA()))</f>
        <v>#N/A</v>
      </c>
    </row>
    <row r="344" customFormat="false" ht="11.25" hidden="false" customHeight="false" outlineLevel="0" collapsed="false">
      <c r="H344" s="66" t="e">
        <f aca="false">NA()</f>
        <v>#N/A</v>
      </c>
      <c r="I344" s="36" t="e">
        <f aca="false">NA()</f>
        <v>#N/A</v>
      </c>
      <c r="J344" s="63" t="e">
        <f aca="false">NA()</f>
        <v>#N/A</v>
      </c>
      <c r="K344" s="63" t="e">
        <f aca="false">NA()</f>
        <v>#N/A</v>
      </c>
      <c r="L344" s="63" t="e">
        <f aca="false">NA()</f>
        <v>#N/A</v>
      </c>
      <c r="M344" s="63" t="e">
        <f aca="false">NA()</f>
        <v>#N/A</v>
      </c>
      <c r="O344" s="38" t="n">
        <f aca="false">O343+1</f>
        <v>341</v>
      </c>
      <c r="Q344" s="39" t="e">
        <f aca="false">IF(AND($O344=$C$4,$C$7),$M344,IF(AND($O344&gt;$C$4,$O344&lt;=$B$3+25,$C$7),Q343+$C$24,NA()))</f>
        <v>#N/A</v>
      </c>
      <c r="R344" s="39" t="e">
        <f aca="false">IF(AND($O344=$C$4,$C$8),$M344,IF(AND($O344&gt;$C$4,$O344&lt;=$B$3+25,$C$8),R343+$C$27,NA()))</f>
        <v>#N/A</v>
      </c>
      <c r="S344" s="39" t="e">
        <f aca="false">IF(AND($O344=$C$4,$C$9),$M344,IF(AND($O344&gt;$C$4,$O344&lt;=$B$3+25,$C$9),S343+$C$30,NA()))</f>
        <v>#N/A</v>
      </c>
      <c r="T344" s="39" t="e">
        <f aca="false">IF(AND($O344=$C$4,$C$10),$M344,IF(AND($O344&gt;$C$4,$O344&lt;=$B$3+25,$C$10),T343+$C$33,NA()))</f>
        <v>#N/A</v>
      </c>
      <c r="U344" s="39" t="e">
        <f aca="false">IF(AND($O344=$C$4,$C$11),$M344,IF(AND($O344&gt;$C$4,$O344&lt;=$B$3+25,$C$11),U343+$C$36,NA()))</f>
        <v>#N/A</v>
      </c>
      <c r="V344" s="39" t="e">
        <f aca="false">IF(AND($O344=$C$4,$C$12),$M344,IF(AND($O344&gt;$C$4,$O344&lt;=$B$3+25,$C$12),V343+$C$39,NA()))</f>
        <v>#N/A</v>
      </c>
      <c r="W344" s="39" t="e">
        <f aca="false">IF(AND($O344=$C$4,$C$13),$M344,IF(AND($O344&gt;$C$4,$O344&lt;=$B$3+25,$C$13),W343+$C$42,NA()))</f>
        <v>#N/A</v>
      </c>
      <c r="X344" s="39" t="e">
        <f aca="false">IF(AND($O344=$C$4,$C$14),$M344,IF(AND($O344&gt;$C$4,$O344&lt;=$B$3+25,$C$14),X343+$C$45,NA()))</f>
        <v>#N/A</v>
      </c>
      <c r="Y344" s="39" t="e">
        <f aca="false">IF(AND($O344=$C$4,$C$15),$M344,IF(AND($O344&gt;$C$4,$O344&lt;=$B$3+25,$C$15),Y343+$C$48,NA()))</f>
        <v>#N/A</v>
      </c>
      <c r="Z344" s="39" t="e">
        <f aca="false">IF(AND($O344=$C$6,$C$16),$C$19,IF(AND($O344&gt;$C$6,$O344&lt;=$B$3+25,$C$16),($C$36*($O344-$C$6))+$C$19,NA()))</f>
        <v>#N/A</v>
      </c>
      <c r="AA344" s="40" t="e">
        <f aca="false">IF(AND($O344=$D$4,$D$7),$M344,IF(AND($O344&gt;$D$4,$O344&lt;=$B$3+25,$D$7),AA343+$D$24,NA()))</f>
        <v>#N/A</v>
      </c>
      <c r="AB344" s="40" t="e">
        <f aca="false">IF(AND($O344=$D$4,$D$8),$M344,IF(AND($O344&gt;$D$4,$O344&lt;=$B$3+25,$D$8),AB343+$D$27,NA()))</f>
        <v>#N/A</v>
      </c>
      <c r="AC344" s="40" t="e">
        <f aca="false">IF(AND($O344=$D$4,$D$9),$M344,IF(AND($O344&gt;$D$4,$O344&lt;=$B$3+25,$D$9),AC343+$D$30,NA()))</f>
        <v>#N/A</v>
      </c>
      <c r="AD344" s="40" t="e">
        <f aca="false">IF(AND($O344=$D$4,$D$10),$M344,IF(AND($O344&gt;$D$4,$O344&lt;=$B$3+25,$D$10),AD343+$D$33,NA()))</f>
        <v>#N/A</v>
      </c>
      <c r="AE344" s="40" t="e">
        <f aca="false">IF(AND($O344=$D$4,$D$11),$M344,IF(AND($O344&gt;$D$4,$O344&lt;=$B$3+25,$D$11),AE343+$D$36,NA()))</f>
        <v>#N/A</v>
      </c>
      <c r="AF344" s="40" t="e">
        <f aca="false">IF(AND($O344=$D$4,$D$12),$M344,IF(AND($O344&gt;$D$4,$O344&lt;=$B$3+25,$D$12),AF343+$D$39,NA()))</f>
        <v>#N/A</v>
      </c>
      <c r="AG344" s="40" t="e">
        <f aca="false">IF(AND($O344=$D$4,$D$13),$M344,IF(AND($O344&gt;$D$4,$O344&lt;=$B$3+25,$D$13),AG343+$D$42,NA()))</f>
        <v>#N/A</v>
      </c>
      <c r="AH344" s="40" t="e">
        <f aca="false">IF(AND($O344=$D$4,$D$14),$M344,IF(AND($O344&gt;$D$4,$O344&lt;=$B$3+25,$D$14),AH343+$D$45,NA()))</f>
        <v>#N/A</v>
      </c>
      <c r="AI344" s="41" t="e">
        <f aca="false">IF(AND($O344=$D$4,$D$15),$M344,IF(AND($O344&gt;$D$4,$O344&lt;=$B$3+25,$D$15),AI343+$D$48,NA()))</f>
        <v>#N/A</v>
      </c>
      <c r="AJ344" s="41" t="e">
        <f aca="false">IF(AND($O344=$D$6,$D$16),$D$19,IF(AND($O344&gt;$D$6,$O344&lt;=$B$3+25,$D$16),($D$36*($O344-$D$6))+$D$19,NA()))</f>
        <v>#N/A</v>
      </c>
      <c r="AK344" s="39" t="e">
        <f aca="false">IF(AND($O344=$E$4,$E$7),$M344,IF(AND($O344&gt;$E$4,$O344&lt;=$B$3+25,$E$7),AK343+$E$24,NA()))</f>
        <v>#N/A</v>
      </c>
      <c r="AL344" s="39" t="e">
        <f aca="false">IF(AND($O344=$E$4,$E$8),$M344,IF(AND($O344&gt;$E$4,$O344&lt;=$B$3+25,$E$8),AL343+$E$27,NA()))</f>
        <v>#N/A</v>
      </c>
      <c r="AM344" s="39" t="e">
        <f aca="false">IF(AND($O344=$E$4,$E$9),$M344,IF(AND($O344&gt;$E$4,$O344&lt;=$B$3+25,$E$9),AM343+$E$30,NA()))</f>
        <v>#N/A</v>
      </c>
      <c r="AN344" s="39" t="e">
        <f aca="false">IF(AND($O344=$E$4,$E$10),$M344,IF(AND($O344&gt;$E$4,$O344&lt;=$B$3+25,$E$10),AN343+$E$33,NA()))</f>
        <v>#N/A</v>
      </c>
      <c r="AO344" s="39" t="e">
        <f aca="false">IF(AND($O344=$E$4,$E$11),$M344,IF(AND($O344&gt;$E$4,$O344&lt;=$B$3+25,$E$11),AO343+$E$36,NA()))</f>
        <v>#N/A</v>
      </c>
      <c r="AP344" s="39" t="e">
        <f aca="false">IF(AND($O344=$E$4,$E$12),$M344,IF(AND($O344&gt;$E$4,$O344&lt;=$B$3+25,$E$12),AP343+$E$39,NA()))</f>
        <v>#N/A</v>
      </c>
      <c r="AQ344" s="39" t="e">
        <f aca="false">IF(AND($O344=$E$4,$E$13),$M344,IF(AND($O344&gt;$E$4,$O344&lt;=$B$3+25,$E$13),AQ343+$E$42,NA()))</f>
        <v>#N/A</v>
      </c>
      <c r="AR344" s="39" t="e">
        <f aca="false">IF(AND($O344=$E$4,$E$14),$M344,IF(AND($O344&gt;$E$4,$O344&lt;=$B$3+25,$E$14),AR343+$E$45,NA()))</f>
        <v>#N/A</v>
      </c>
      <c r="AS344" s="39" t="e">
        <f aca="false">IF(AND($O344=$E$4,$E$15),$M344,IF(AND($O344&gt;$E$4,$O344&lt;=$B$3+25,$E$15),AS343+$E$48,NA()))</f>
        <v>#N/A</v>
      </c>
      <c r="AT344" s="39" t="e">
        <f aca="false">IF(AND($O344=$E$6,$E$16),$E$19,IF(AND($O344&gt;$E$6,$O344&lt;=$B$3+25,$E$16),($E$36*($O344-$E$6))+$E$19,NA()))</f>
        <v>#N/A</v>
      </c>
      <c r="AU344" s="40" t="e">
        <f aca="false">IF(AND($O344=$F$4,$F$7),$M344,IF(AND($O344&gt;$F$4,$O344&lt;=$B$3+25,$F$7),AU343+$F$24,NA()))</f>
        <v>#N/A</v>
      </c>
      <c r="AV344" s="40" t="e">
        <f aca="false">IF(AND($O344=$F$4,$F$8),$M344,IF(AND($O344&gt;$F$4,$O344&lt;=$B$3+25,$F$8),AV343+$F$27,NA()))</f>
        <v>#N/A</v>
      </c>
      <c r="AW344" s="40" t="e">
        <f aca="false">IF(AND($O344=$F$4,$F$9),$M344,IF(AND($O344&gt;$F$4,$O344&lt;=$B$3+25,$F$9),AW343+$F$30,NA()))</f>
        <v>#N/A</v>
      </c>
      <c r="AX344" s="40" t="e">
        <f aca="false">IF(AND($O344=$F$4,$F$10),$M344,IF(AND($O344&gt;$F$4,$O344&lt;=$B$3+25,$F$10),AX343+$F$33,NA()))</f>
        <v>#N/A</v>
      </c>
      <c r="AY344" s="40" t="e">
        <f aca="false">IF(AND($O344=$F$4,$F$11),$M344,IF(AND($O344&gt;$F$4,$O344&lt;=$B$3+25,$F$11),AY343+$F$36,NA()))</f>
        <v>#N/A</v>
      </c>
      <c r="AZ344" s="40" t="e">
        <f aca="false">IF(AND($O344=$F$4,$F$12),$M344,IF(AND($O344&gt;$F$4,$O344&lt;=$B$3+25,$F$12),AZ343+$F$39,NA()))</f>
        <v>#N/A</v>
      </c>
      <c r="BA344" s="40" t="e">
        <f aca="false">IF(AND($O344=$F$4,$F$13),$M344,IF(AND($O344&gt;$F$4,$O344&lt;=$B$3+25,$F$13),BA343+$F$42,NA()))</f>
        <v>#N/A</v>
      </c>
      <c r="BB344" s="40" t="e">
        <f aca="false">IF(AND($O344=$F$4,$F$14),$M344,IF(AND($O344&gt;$F$4,$O344&lt;=$B$3+25,$F$14),BB343+$F$45,NA()))</f>
        <v>#N/A</v>
      </c>
      <c r="BC344" s="40" t="e">
        <f aca="false">IF(AND($O344=$F$4,$F$15),$M344,IF(AND($O344&gt;$F$4,$O344&lt;=$B$3+25,$F$15),BC343+$F$48,NA()))</f>
        <v>#N/A</v>
      </c>
      <c r="BD344" s="40" t="e">
        <f aca="false">IF(AND($O344=$F$6,$F$16),$F$19,IF(AND($O344&gt;$F$6,$O344&lt;=$B$3+25,$F$16),($F$36*($O344-$F$6))+$F$19,NA()))</f>
        <v>#N/A</v>
      </c>
    </row>
    <row r="345" customFormat="false" ht="11.25" hidden="false" customHeight="false" outlineLevel="0" collapsed="false">
      <c r="H345" s="66" t="e">
        <f aca="false">NA()</f>
        <v>#N/A</v>
      </c>
      <c r="I345" s="36" t="e">
        <f aca="false">NA()</f>
        <v>#N/A</v>
      </c>
      <c r="J345" s="63" t="e">
        <f aca="false">NA()</f>
        <v>#N/A</v>
      </c>
      <c r="K345" s="63" t="e">
        <f aca="false">NA()</f>
        <v>#N/A</v>
      </c>
      <c r="L345" s="63" t="e">
        <f aca="false">NA()</f>
        <v>#N/A</v>
      </c>
      <c r="M345" s="63" t="e">
        <f aca="false">NA()</f>
        <v>#N/A</v>
      </c>
      <c r="O345" s="38" t="n">
        <f aca="false">O344+1</f>
        <v>342</v>
      </c>
      <c r="Q345" s="39" t="e">
        <f aca="false">IF(AND($O345=$C$4,$C$7),$M345,IF(AND($O345&gt;$C$4,$O345&lt;=$B$3+25,$C$7),Q344+$C$24,NA()))</f>
        <v>#N/A</v>
      </c>
      <c r="R345" s="39" t="e">
        <f aca="false">IF(AND($O345=$C$4,$C$8),$M345,IF(AND($O345&gt;$C$4,$O345&lt;=$B$3+25,$C$8),R344+$C$27,NA()))</f>
        <v>#N/A</v>
      </c>
      <c r="S345" s="39" t="e">
        <f aca="false">IF(AND($O345=$C$4,$C$9),$M345,IF(AND($O345&gt;$C$4,$O345&lt;=$B$3+25,$C$9),S344+$C$30,NA()))</f>
        <v>#N/A</v>
      </c>
      <c r="T345" s="39" t="e">
        <f aca="false">IF(AND($O345=$C$4,$C$10),$M345,IF(AND($O345&gt;$C$4,$O345&lt;=$B$3+25,$C$10),T344+$C$33,NA()))</f>
        <v>#N/A</v>
      </c>
      <c r="U345" s="39" t="e">
        <f aca="false">IF(AND($O345=$C$4,$C$11),$M345,IF(AND($O345&gt;$C$4,$O345&lt;=$B$3+25,$C$11),U344+$C$36,NA()))</f>
        <v>#N/A</v>
      </c>
      <c r="V345" s="39" t="e">
        <f aca="false">IF(AND($O345=$C$4,$C$12),$M345,IF(AND($O345&gt;$C$4,$O345&lt;=$B$3+25,$C$12),V344+$C$39,NA()))</f>
        <v>#N/A</v>
      </c>
      <c r="W345" s="39" t="e">
        <f aca="false">IF(AND($O345=$C$4,$C$13),$M345,IF(AND($O345&gt;$C$4,$O345&lt;=$B$3+25,$C$13),W344+$C$42,NA()))</f>
        <v>#N/A</v>
      </c>
      <c r="X345" s="39" t="e">
        <f aca="false">IF(AND($O345=$C$4,$C$14),$M345,IF(AND($O345&gt;$C$4,$O345&lt;=$B$3+25,$C$14),X344+$C$45,NA()))</f>
        <v>#N/A</v>
      </c>
      <c r="Y345" s="39" t="e">
        <f aca="false">IF(AND($O345=$C$4,$C$15),$M345,IF(AND($O345&gt;$C$4,$O345&lt;=$B$3+25,$C$15),Y344+$C$48,NA()))</f>
        <v>#N/A</v>
      </c>
      <c r="Z345" s="39" t="e">
        <f aca="false">IF(AND($O345=$C$6,$C$16),$C$19,IF(AND($O345&gt;$C$6,$O345&lt;=$B$3+25,$C$16),($C$36*($O345-$C$6))+$C$19,NA()))</f>
        <v>#N/A</v>
      </c>
      <c r="AA345" s="40" t="e">
        <f aca="false">IF(AND($O345=$D$4,$D$7),$M345,IF(AND($O345&gt;$D$4,$O345&lt;=$B$3+25,$D$7),AA344+$D$24,NA()))</f>
        <v>#N/A</v>
      </c>
      <c r="AB345" s="40" t="e">
        <f aca="false">IF(AND($O345=$D$4,$D$8),$M345,IF(AND($O345&gt;$D$4,$O345&lt;=$B$3+25,$D$8),AB344+$D$27,NA()))</f>
        <v>#N/A</v>
      </c>
      <c r="AC345" s="40" t="e">
        <f aca="false">IF(AND($O345=$D$4,$D$9),$M345,IF(AND($O345&gt;$D$4,$O345&lt;=$B$3+25,$D$9),AC344+$D$30,NA()))</f>
        <v>#N/A</v>
      </c>
      <c r="AD345" s="40" t="e">
        <f aca="false">IF(AND($O345=$D$4,$D$10),$M345,IF(AND($O345&gt;$D$4,$O345&lt;=$B$3+25,$D$10),AD344+$D$33,NA()))</f>
        <v>#N/A</v>
      </c>
      <c r="AE345" s="40" t="e">
        <f aca="false">IF(AND($O345=$D$4,$D$11),$M345,IF(AND($O345&gt;$D$4,$O345&lt;=$B$3+25,$D$11),AE344+$D$36,NA()))</f>
        <v>#N/A</v>
      </c>
      <c r="AF345" s="40" t="e">
        <f aca="false">IF(AND($O345=$D$4,$D$12),$M345,IF(AND($O345&gt;$D$4,$O345&lt;=$B$3+25,$D$12),AF344+$D$39,NA()))</f>
        <v>#N/A</v>
      </c>
      <c r="AG345" s="40" t="e">
        <f aca="false">IF(AND($O345=$D$4,$D$13),$M345,IF(AND($O345&gt;$D$4,$O345&lt;=$B$3+25,$D$13),AG344+$D$42,NA()))</f>
        <v>#N/A</v>
      </c>
      <c r="AH345" s="40" t="e">
        <f aca="false">IF(AND($O345=$D$4,$D$14),$M345,IF(AND($O345&gt;$D$4,$O345&lt;=$B$3+25,$D$14),AH344+$D$45,NA()))</f>
        <v>#N/A</v>
      </c>
      <c r="AI345" s="41" t="e">
        <f aca="false">IF(AND($O345=$D$4,$D$15),$M345,IF(AND($O345&gt;$D$4,$O345&lt;=$B$3+25,$D$15),AI344+$D$48,NA()))</f>
        <v>#N/A</v>
      </c>
      <c r="AJ345" s="41" t="e">
        <f aca="false">IF(AND($O345=$D$6,$D$16),$D$19,IF(AND($O345&gt;$D$6,$O345&lt;=$B$3+25,$D$16),($D$36*($O345-$D$6))+$D$19,NA()))</f>
        <v>#N/A</v>
      </c>
      <c r="AK345" s="39" t="e">
        <f aca="false">IF(AND($O345=$E$4,$E$7),$M345,IF(AND($O345&gt;$E$4,$O345&lt;=$B$3+25,$E$7),AK344+$E$24,NA()))</f>
        <v>#N/A</v>
      </c>
      <c r="AL345" s="39" t="e">
        <f aca="false">IF(AND($O345=$E$4,$E$8),$M345,IF(AND($O345&gt;$E$4,$O345&lt;=$B$3+25,$E$8),AL344+$E$27,NA()))</f>
        <v>#N/A</v>
      </c>
      <c r="AM345" s="39" t="e">
        <f aca="false">IF(AND($O345=$E$4,$E$9),$M345,IF(AND($O345&gt;$E$4,$O345&lt;=$B$3+25,$E$9),AM344+$E$30,NA()))</f>
        <v>#N/A</v>
      </c>
      <c r="AN345" s="39" t="e">
        <f aca="false">IF(AND($O345=$E$4,$E$10),$M345,IF(AND($O345&gt;$E$4,$O345&lt;=$B$3+25,$E$10),AN344+$E$33,NA()))</f>
        <v>#N/A</v>
      </c>
      <c r="AO345" s="39" t="e">
        <f aca="false">IF(AND($O345=$E$4,$E$11),$M345,IF(AND($O345&gt;$E$4,$O345&lt;=$B$3+25,$E$11),AO344+$E$36,NA()))</f>
        <v>#N/A</v>
      </c>
      <c r="AP345" s="39" t="e">
        <f aca="false">IF(AND($O345=$E$4,$E$12),$M345,IF(AND($O345&gt;$E$4,$O345&lt;=$B$3+25,$E$12),AP344+$E$39,NA()))</f>
        <v>#N/A</v>
      </c>
      <c r="AQ345" s="39" t="e">
        <f aca="false">IF(AND($O345=$E$4,$E$13),$M345,IF(AND($O345&gt;$E$4,$O345&lt;=$B$3+25,$E$13),AQ344+$E$42,NA()))</f>
        <v>#N/A</v>
      </c>
      <c r="AR345" s="39" t="e">
        <f aca="false">IF(AND($O345=$E$4,$E$14),$M345,IF(AND($O345&gt;$E$4,$O345&lt;=$B$3+25,$E$14),AR344+$E$45,NA()))</f>
        <v>#N/A</v>
      </c>
      <c r="AS345" s="39" t="e">
        <f aca="false">IF(AND($O345=$E$4,$E$15),$M345,IF(AND($O345&gt;$E$4,$O345&lt;=$B$3+25,$E$15),AS344+$E$48,NA()))</f>
        <v>#N/A</v>
      </c>
      <c r="AT345" s="39" t="e">
        <f aca="false">IF(AND($O345=$E$6,$E$16),$E$19,IF(AND($O345&gt;$E$6,$O345&lt;=$B$3+25,$E$16),($E$36*($O345-$E$6))+$E$19,NA()))</f>
        <v>#N/A</v>
      </c>
      <c r="AU345" s="40" t="e">
        <f aca="false">IF(AND($O345=$F$4,$F$7),$M345,IF(AND($O345&gt;$F$4,$O345&lt;=$B$3+25,$F$7),AU344+$F$24,NA()))</f>
        <v>#N/A</v>
      </c>
      <c r="AV345" s="40" t="e">
        <f aca="false">IF(AND($O345=$F$4,$F$8),$M345,IF(AND($O345&gt;$F$4,$O345&lt;=$B$3+25,$F$8),AV344+$F$27,NA()))</f>
        <v>#N/A</v>
      </c>
      <c r="AW345" s="40" t="e">
        <f aca="false">IF(AND($O345=$F$4,$F$9),$M345,IF(AND($O345&gt;$F$4,$O345&lt;=$B$3+25,$F$9),AW344+$F$30,NA()))</f>
        <v>#N/A</v>
      </c>
      <c r="AX345" s="40" t="e">
        <f aca="false">IF(AND($O345=$F$4,$F$10),$M345,IF(AND($O345&gt;$F$4,$O345&lt;=$B$3+25,$F$10),AX344+$F$33,NA()))</f>
        <v>#N/A</v>
      </c>
      <c r="AY345" s="40" t="e">
        <f aca="false">IF(AND($O345=$F$4,$F$11),$M345,IF(AND($O345&gt;$F$4,$O345&lt;=$B$3+25,$F$11),AY344+$F$36,NA()))</f>
        <v>#N/A</v>
      </c>
      <c r="AZ345" s="40" t="e">
        <f aca="false">IF(AND($O345=$F$4,$F$12),$M345,IF(AND($O345&gt;$F$4,$O345&lt;=$B$3+25,$F$12),AZ344+$F$39,NA()))</f>
        <v>#N/A</v>
      </c>
      <c r="BA345" s="40" t="e">
        <f aca="false">IF(AND($O345=$F$4,$F$13),$M345,IF(AND($O345&gt;$F$4,$O345&lt;=$B$3+25,$F$13),BA344+$F$42,NA()))</f>
        <v>#N/A</v>
      </c>
      <c r="BB345" s="40" t="e">
        <f aca="false">IF(AND($O345=$F$4,$F$14),$M345,IF(AND($O345&gt;$F$4,$O345&lt;=$B$3+25,$F$14),BB344+$F$45,NA()))</f>
        <v>#N/A</v>
      </c>
      <c r="BC345" s="40" t="e">
        <f aca="false">IF(AND($O345=$F$4,$F$15),$M345,IF(AND($O345&gt;$F$4,$O345&lt;=$B$3+25,$F$15),BC344+$F$48,NA()))</f>
        <v>#N/A</v>
      </c>
      <c r="BD345" s="40" t="e">
        <f aca="false">IF(AND($O345=$F$6,$F$16),$F$19,IF(AND($O345&gt;$F$6,$O345&lt;=$B$3+25,$F$16),($F$36*($O345-$F$6))+$F$19,NA()))</f>
        <v>#N/A</v>
      </c>
    </row>
    <row r="346" customFormat="false" ht="11.25" hidden="false" customHeight="false" outlineLevel="0" collapsed="false">
      <c r="H346" s="66" t="e">
        <f aca="false">NA()</f>
        <v>#N/A</v>
      </c>
      <c r="I346" s="36" t="e">
        <f aca="false">NA()</f>
        <v>#N/A</v>
      </c>
      <c r="J346" s="63" t="e">
        <f aca="false">NA()</f>
        <v>#N/A</v>
      </c>
      <c r="K346" s="63" t="e">
        <f aca="false">NA()</f>
        <v>#N/A</v>
      </c>
      <c r="L346" s="63" t="e">
        <f aca="false">NA()</f>
        <v>#N/A</v>
      </c>
      <c r="M346" s="63" t="e">
        <f aca="false">NA()</f>
        <v>#N/A</v>
      </c>
      <c r="O346" s="38" t="n">
        <f aca="false">O345+1</f>
        <v>343</v>
      </c>
      <c r="Q346" s="39" t="e">
        <f aca="false">IF(AND($O346=$C$4,$C$7),$M346,IF(AND($O346&gt;$C$4,$O346&lt;=$B$3+25,$C$7),Q345+$C$24,NA()))</f>
        <v>#N/A</v>
      </c>
      <c r="R346" s="39" t="e">
        <f aca="false">IF(AND($O346=$C$4,$C$8),$M346,IF(AND($O346&gt;$C$4,$O346&lt;=$B$3+25,$C$8),R345+$C$27,NA()))</f>
        <v>#N/A</v>
      </c>
      <c r="S346" s="39" t="e">
        <f aca="false">IF(AND($O346=$C$4,$C$9),$M346,IF(AND($O346&gt;$C$4,$O346&lt;=$B$3+25,$C$9),S345+$C$30,NA()))</f>
        <v>#N/A</v>
      </c>
      <c r="T346" s="39" t="e">
        <f aca="false">IF(AND($O346=$C$4,$C$10),$M346,IF(AND($O346&gt;$C$4,$O346&lt;=$B$3+25,$C$10),T345+$C$33,NA()))</f>
        <v>#N/A</v>
      </c>
      <c r="U346" s="39" t="e">
        <f aca="false">IF(AND($O346=$C$4,$C$11),$M346,IF(AND($O346&gt;$C$4,$O346&lt;=$B$3+25,$C$11),U345+$C$36,NA()))</f>
        <v>#N/A</v>
      </c>
      <c r="V346" s="39" t="e">
        <f aca="false">IF(AND($O346=$C$4,$C$12),$M346,IF(AND($O346&gt;$C$4,$O346&lt;=$B$3+25,$C$12),V345+$C$39,NA()))</f>
        <v>#N/A</v>
      </c>
      <c r="W346" s="39" t="e">
        <f aca="false">IF(AND($O346=$C$4,$C$13),$M346,IF(AND($O346&gt;$C$4,$O346&lt;=$B$3+25,$C$13),W345+$C$42,NA()))</f>
        <v>#N/A</v>
      </c>
      <c r="X346" s="39" t="e">
        <f aca="false">IF(AND($O346=$C$4,$C$14),$M346,IF(AND($O346&gt;$C$4,$O346&lt;=$B$3+25,$C$14),X345+$C$45,NA()))</f>
        <v>#N/A</v>
      </c>
      <c r="Y346" s="39" t="e">
        <f aca="false">IF(AND($O346=$C$4,$C$15),$M346,IF(AND($O346&gt;$C$4,$O346&lt;=$B$3+25,$C$15),Y345+$C$48,NA()))</f>
        <v>#N/A</v>
      </c>
      <c r="Z346" s="39" t="e">
        <f aca="false">IF(AND($O346=$C$6,$C$16),$C$19,IF(AND($O346&gt;$C$6,$O346&lt;=$B$3+25,$C$16),($C$36*($O346-$C$6))+$C$19,NA()))</f>
        <v>#N/A</v>
      </c>
      <c r="AA346" s="40" t="e">
        <f aca="false">IF(AND($O346=$D$4,$D$7),$M346,IF(AND($O346&gt;$D$4,$O346&lt;=$B$3+25,$D$7),AA345+$D$24,NA()))</f>
        <v>#N/A</v>
      </c>
      <c r="AB346" s="40" t="e">
        <f aca="false">IF(AND($O346=$D$4,$D$8),$M346,IF(AND($O346&gt;$D$4,$O346&lt;=$B$3+25,$D$8),AB345+$D$27,NA()))</f>
        <v>#N/A</v>
      </c>
      <c r="AC346" s="40" t="e">
        <f aca="false">IF(AND($O346=$D$4,$D$9),$M346,IF(AND($O346&gt;$D$4,$O346&lt;=$B$3+25,$D$9),AC345+$D$30,NA()))</f>
        <v>#N/A</v>
      </c>
      <c r="AD346" s="40" t="e">
        <f aca="false">IF(AND($O346=$D$4,$D$10),$M346,IF(AND($O346&gt;$D$4,$O346&lt;=$B$3+25,$D$10),AD345+$D$33,NA()))</f>
        <v>#N/A</v>
      </c>
      <c r="AE346" s="40" t="e">
        <f aca="false">IF(AND($O346=$D$4,$D$11),$M346,IF(AND($O346&gt;$D$4,$O346&lt;=$B$3+25,$D$11),AE345+$D$36,NA()))</f>
        <v>#N/A</v>
      </c>
      <c r="AF346" s="40" t="e">
        <f aca="false">IF(AND($O346=$D$4,$D$12),$M346,IF(AND($O346&gt;$D$4,$O346&lt;=$B$3+25,$D$12),AF345+$D$39,NA()))</f>
        <v>#N/A</v>
      </c>
      <c r="AG346" s="40" t="e">
        <f aca="false">IF(AND($O346=$D$4,$D$13),$M346,IF(AND($O346&gt;$D$4,$O346&lt;=$B$3+25,$D$13),AG345+$D$42,NA()))</f>
        <v>#N/A</v>
      </c>
      <c r="AH346" s="40" t="e">
        <f aca="false">IF(AND($O346=$D$4,$D$14),$M346,IF(AND($O346&gt;$D$4,$O346&lt;=$B$3+25,$D$14),AH345+$D$45,NA()))</f>
        <v>#N/A</v>
      </c>
      <c r="AI346" s="41" t="e">
        <f aca="false">IF(AND($O346=$D$4,$D$15),$M346,IF(AND($O346&gt;$D$4,$O346&lt;=$B$3+25,$D$15),AI345+$D$48,NA()))</f>
        <v>#N/A</v>
      </c>
      <c r="AJ346" s="41" t="e">
        <f aca="false">IF(AND($O346=$D$6,$D$16),$D$19,IF(AND($O346&gt;$D$6,$O346&lt;=$B$3+25,$D$16),($D$36*($O346-$D$6))+$D$19,NA()))</f>
        <v>#N/A</v>
      </c>
      <c r="AK346" s="39" t="e">
        <f aca="false">IF(AND($O346=$E$4,$E$7),$M346,IF(AND($O346&gt;$E$4,$O346&lt;=$B$3+25,$E$7),AK345+$E$24,NA()))</f>
        <v>#N/A</v>
      </c>
      <c r="AL346" s="39" t="e">
        <f aca="false">IF(AND($O346=$E$4,$E$8),$M346,IF(AND($O346&gt;$E$4,$O346&lt;=$B$3+25,$E$8),AL345+$E$27,NA()))</f>
        <v>#N/A</v>
      </c>
      <c r="AM346" s="39" t="e">
        <f aca="false">IF(AND($O346=$E$4,$E$9),$M346,IF(AND($O346&gt;$E$4,$O346&lt;=$B$3+25,$E$9),AM345+$E$30,NA()))</f>
        <v>#N/A</v>
      </c>
      <c r="AN346" s="39" t="e">
        <f aca="false">IF(AND($O346=$E$4,$E$10),$M346,IF(AND($O346&gt;$E$4,$O346&lt;=$B$3+25,$E$10),AN345+$E$33,NA()))</f>
        <v>#N/A</v>
      </c>
      <c r="AO346" s="39" t="e">
        <f aca="false">IF(AND($O346=$E$4,$E$11),$M346,IF(AND($O346&gt;$E$4,$O346&lt;=$B$3+25,$E$11),AO345+$E$36,NA()))</f>
        <v>#N/A</v>
      </c>
      <c r="AP346" s="39" t="e">
        <f aca="false">IF(AND($O346=$E$4,$E$12),$M346,IF(AND($O346&gt;$E$4,$O346&lt;=$B$3+25,$E$12),AP345+$E$39,NA()))</f>
        <v>#N/A</v>
      </c>
      <c r="AQ346" s="39" t="e">
        <f aca="false">IF(AND($O346=$E$4,$E$13),$M346,IF(AND($O346&gt;$E$4,$O346&lt;=$B$3+25,$E$13),AQ345+$E$42,NA()))</f>
        <v>#N/A</v>
      </c>
      <c r="AR346" s="39" t="e">
        <f aca="false">IF(AND($O346=$E$4,$E$14),$M346,IF(AND($O346&gt;$E$4,$O346&lt;=$B$3+25,$E$14),AR345+$E$45,NA()))</f>
        <v>#N/A</v>
      </c>
      <c r="AS346" s="39" t="e">
        <f aca="false">IF(AND($O346=$E$4,$E$15),$M346,IF(AND($O346&gt;$E$4,$O346&lt;=$B$3+25,$E$15),AS345+$E$48,NA()))</f>
        <v>#N/A</v>
      </c>
      <c r="AT346" s="39" t="e">
        <f aca="false">IF(AND($O346=$E$6,$E$16),$E$19,IF(AND($O346&gt;$E$6,$O346&lt;=$B$3+25,$E$16),($E$36*($O346-$E$6))+$E$19,NA()))</f>
        <v>#N/A</v>
      </c>
      <c r="AU346" s="40" t="e">
        <f aca="false">IF(AND($O346=$F$4,$F$7),$M346,IF(AND($O346&gt;$F$4,$O346&lt;=$B$3+25,$F$7),AU345+$F$24,NA()))</f>
        <v>#N/A</v>
      </c>
      <c r="AV346" s="40" t="e">
        <f aca="false">IF(AND($O346=$F$4,$F$8),$M346,IF(AND($O346&gt;$F$4,$O346&lt;=$B$3+25,$F$8),AV345+$F$27,NA()))</f>
        <v>#N/A</v>
      </c>
      <c r="AW346" s="40" t="e">
        <f aca="false">IF(AND($O346=$F$4,$F$9),$M346,IF(AND($O346&gt;$F$4,$O346&lt;=$B$3+25,$F$9),AW345+$F$30,NA()))</f>
        <v>#N/A</v>
      </c>
      <c r="AX346" s="40" t="e">
        <f aca="false">IF(AND($O346=$F$4,$F$10),$M346,IF(AND($O346&gt;$F$4,$O346&lt;=$B$3+25,$F$10),AX345+$F$33,NA()))</f>
        <v>#N/A</v>
      </c>
      <c r="AY346" s="40" t="e">
        <f aca="false">IF(AND($O346=$F$4,$F$11),$M346,IF(AND($O346&gt;$F$4,$O346&lt;=$B$3+25,$F$11),AY345+$F$36,NA()))</f>
        <v>#N/A</v>
      </c>
      <c r="AZ346" s="40" t="e">
        <f aca="false">IF(AND($O346=$F$4,$F$12),$M346,IF(AND($O346&gt;$F$4,$O346&lt;=$B$3+25,$F$12),AZ345+$F$39,NA()))</f>
        <v>#N/A</v>
      </c>
      <c r="BA346" s="40" t="e">
        <f aca="false">IF(AND($O346=$F$4,$F$13),$M346,IF(AND($O346&gt;$F$4,$O346&lt;=$B$3+25,$F$13),BA345+$F$42,NA()))</f>
        <v>#N/A</v>
      </c>
      <c r="BB346" s="40" t="e">
        <f aca="false">IF(AND($O346=$F$4,$F$14),$M346,IF(AND($O346&gt;$F$4,$O346&lt;=$B$3+25,$F$14),BB345+$F$45,NA()))</f>
        <v>#N/A</v>
      </c>
      <c r="BC346" s="40" t="e">
        <f aca="false">IF(AND($O346=$F$4,$F$15),$M346,IF(AND($O346&gt;$F$4,$O346&lt;=$B$3+25,$F$15),BC345+$F$48,NA()))</f>
        <v>#N/A</v>
      </c>
      <c r="BD346" s="40" t="e">
        <f aca="false">IF(AND($O346=$F$6,$F$16),$F$19,IF(AND($O346&gt;$F$6,$O346&lt;=$B$3+25,$F$16),($F$36*($O346-$F$6))+$F$19,NA()))</f>
        <v>#N/A</v>
      </c>
    </row>
    <row r="347" customFormat="false" ht="11.25" hidden="false" customHeight="false" outlineLevel="0" collapsed="false">
      <c r="H347" s="66" t="e">
        <f aca="false">NA()</f>
        <v>#N/A</v>
      </c>
      <c r="I347" s="36" t="e">
        <f aca="false">NA()</f>
        <v>#N/A</v>
      </c>
      <c r="J347" s="63" t="e">
        <f aca="false">NA()</f>
        <v>#N/A</v>
      </c>
      <c r="K347" s="63" t="e">
        <f aca="false">NA()</f>
        <v>#N/A</v>
      </c>
      <c r="L347" s="63" t="e">
        <f aca="false">NA()</f>
        <v>#N/A</v>
      </c>
      <c r="M347" s="63" t="e">
        <f aca="false">NA()</f>
        <v>#N/A</v>
      </c>
      <c r="O347" s="38" t="n">
        <f aca="false">O346+1</f>
        <v>344</v>
      </c>
      <c r="Q347" s="39" t="e">
        <f aca="false">IF(AND($O347=$C$4,$C$7),$M347,IF(AND($O347&gt;$C$4,$O347&lt;=$B$3+25,$C$7),Q346+$C$24,NA()))</f>
        <v>#N/A</v>
      </c>
      <c r="R347" s="39" t="e">
        <f aca="false">IF(AND($O347=$C$4,$C$8),$M347,IF(AND($O347&gt;$C$4,$O347&lt;=$B$3+25,$C$8),R346+$C$27,NA()))</f>
        <v>#N/A</v>
      </c>
      <c r="S347" s="39" t="e">
        <f aca="false">IF(AND($O347=$C$4,$C$9),$M347,IF(AND($O347&gt;$C$4,$O347&lt;=$B$3+25,$C$9),S346+$C$30,NA()))</f>
        <v>#N/A</v>
      </c>
      <c r="T347" s="39" t="e">
        <f aca="false">IF(AND($O347=$C$4,$C$10),$M347,IF(AND($O347&gt;$C$4,$O347&lt;=$B$3+25,$C$10),T346+$C$33,NA()))</f>
        <v>#N/A</v>
      </c>
      <c r="U347" s="39" t="e">
        <f aca="false">IF(AND($O347=$C$4,$C$11),$M347,IF(AND($O347&gt;$C$4,$O347&lt;=$B$3+25,$C$11),U346+$C$36,NA()))</f>
        <v>#N/A</v>
      </c>
      <c r="V347" s="39" t="e">
        <f aca="false">IF(AND($O347=$C$4,$C$12),$M347,IF(AND($O347&gt;$C$4,$O347&lt;=$B$3+25,$C$12),V346+$C$39,NA()))</f>
        <v>#N/A</v>
      </c>
      <c r="W347" s="39" t="e">
        <f aca="false">IF(AND($O347=$C$4,$C$13),$M347,IF(AND($O347&gt;$C$4,$O347&lt;=$B$3+25,$C$13),W346+$C$42,NA()))</f>
        <v>#N/A</v>
      </c>
      <c r="X347" s="39" t="e">
        <f aca="false">IF(AND($O347=$C$4,$C$14),$M347,IF(AND($O347&gt;$C$4,$O347&lt;=$B$3+25,$C$14),X346+$C$45,NA()))</f>
        <v>#N/A</v>
      </c>
      <c r="Y347" s="39" t="e">
        <f aca="false">IF(AND($O347=$C$4,$C$15),$M347,IF(AND($O347&gt;$C$4,$O347&lt;=$B$3+25,$C$15),Y346+$C$48,NA()))</f>
        <v>#N/A</v>
      </c>
      <c r="Z347" s="39" t="e">
        <f aca="false">IF(AND($O347=$C$6,$C$16),$C$19,IF(AND($O347&gt;$C$6,$O347&lt;=$B$3+25,$C$16),($C$36*($O347-$C$6))+$C$19,NA()))</f>
        <v>#N/A</v>
      </c>
      <c r="AA347" s="40" t="e">
        <f aca="false">IF(AND($O347=$D$4,$D$7),$M347,IF(AND($O347&gt;$D$4,$O347&lt;=$B$3+25,$D$7),AA346+$D$24,NA()))</f>
        <v>#N/A</v>
      </c>
      <c r="AB347" s="40" t="e">
        <f aca="false">IF(AND($O347=$D$4,$D$8),$M347,IF(AND($O347&gt;$D$4,$O347&lt;=$B$3+25,$D$8),AB346+$D$27,NA()))</f>
        <v>#N/A</v>
      </c>
      <c r="AC347" s="40" t="e">
        <f aca="false">IF(AND($O347=$D$4,$D$9),$M347,IF(AND($O347&gt;$D$4,$O347&lt;=$B$3+25,$D$9),AC346+$D$30,NA()))</f>
        <v>#N/A</v>
      </c>
      <c r="AD347" s="40" t="e">
        <f aca="false">IF(AND($O347=$D$4,$D$10),$M347,IF(AND($O347&gt;$D$4,$O347&lt;=$B$3+25,$D$10),AD346+$D$33,NA()))</f>
        <v>#N/A</v>
      </c>
      <c r="AE347" s="40" t="e">
        <f aca="false">IF(AND($O347=$D$4,$D$11),$M347,IF(AND($O347&gt;$D$4,$O347&lt;=$B$3+25,$D$11),AE346+$D$36,NA()))</f>
        <v>#N/A</v>
      </c>
      <c r="AF347" s="40" t="e">
        <f aca="false">IF(AND($O347=$D$4,$D$12),$M347,IF(AND($O347&gt;$D$4,$O347&lt;=$B$3+25,$D$12),AF346+$D$39,NA()))</f>
        <v>#N/A</v>
      </c>
      <c r="AG347" s="40" t="e">
        <f aca="false">IF(AND($O347=$D$4,$D$13),$M347,IF(AND($O347&gt;$D$4,$O347&lt;=$B$3+25,$D$13),AG346+$D$42,NA()))</f>
        <v>#N/A</v>
      </c>
      <c r="AH347" s="40" t="e">
        <f aca="false">IF(AND($O347=$D$4,$D$14),$M347,IF(AND($O347&gt;$D$4,$O347&lt;=$B$3+25,$D$14),AH346+$D$45,NA()))</f>
        <v>#N/A</v>
      </c>
      <c r="AI347" s="41" t="e">
        <f aca="false">IF(AND($O347=$D$4,$D$15),$M347,IF(AND($O347&gt;$D$4,$O347&lt;=$B$3+25,$D$15),AI346+$D$48,NA()))</f>
        <v>#N/A</v>
      </c>
      <c r="AJ347" s="41" t="e">
        <f aca="false">IF(AND($O347=$D$6,$D$16),$D$19,IF(AND($O347&gt;$D$6,$O347&lt;=$B$3+25,$D$16),($D$36*($O347-$D$6))+$D$19,NA()))</f>
        <v>#N/A</v>
      </c>
      <c r="AK347" s="39" t="e">
        <f aca="false">IF(AND($O347=$E$4,$E$7),$M347,IF(AND($O347&gt;$E$4,$O347&lt;=$B$3+25,$E$7),AK346+$E$24,NA()))</f>
        <v>#N/A</v>
      </c>
      <c r="AL347" s="39" t="e">
        <f aca="false">IF(AND($O347=$E$4,$E$8),$M347,IF(AND($O347&gt;$E$4,$O347&lt;=$B$3+25,$E$8),AL346+$E$27,NA()))</f>
        <v>#N/A</v>
      </c>
      <c r="AM347" s="39" t="e">
        <f aca="false">IF(AND($O347=$E$4,$E$9),$M347,IF(AND($O347&gt;$E$4,$O347&lt;=$B$3+25,$E$9),AM346+$E$30,NA()))</f>
        <v>#N/A</v>
      </c>
      <c r="AN347" s="39" t="e">
        <f aca="false">IF(AND($O347=$E$4,$E$10),$M347,IF(AND($O347&gt;$E$4,$O347&lt;=$B$3+25,$E$10),AN346+$E$33,NA()))</f>
        <v>#N/A</v>
      </c>
      <c r="AO347" s="39" t="e">
        <f aca="false">IF(AND($O347=$E$4,$E$11),$M347,IF(AND($O347&gt;$E$4,$O347&lt;=$B$3+25,$E$11),AO346+$E$36,NA()))</f>
        <v>#N/A</v>
      </c>
      <c r="AP347" s="39" t="e">
        <f aca="false">IF(AND($O347=$E$4,$E$12),$M347,IF(AND($O347&gt;$E$4,$O347&lt;=$B$3+25,$E$12),AP346+$E$39,NA()))</f>
        <v>#N/A</v>
      </c>
      <c r="AQ347" s="39" t="e">
        <f aca="false">IF(AND($O347=$E$4,$E$13),$M347,IF(AND($O347&gt;$E$4,$O347&lt;=$B$3+25,$E$13),AQ346+$E$42,NA()))</f>
        <v>#N/A</v>
      </c>
      <c r="AR347" s="39" t="e">
        <f aca="false">IF(AND($O347=$E$4,$E$14),$M347,IF(AND($O347&gt;$E$4,$O347&lt;=$B$3+25,$E$14),AR346+$E$45,NA()))</f>
        <v>#N/A</v>
      </c>
      <c r="AS347" s="39" t="e">
        <f aca="false">IF(AND($O347=$E$4,$E$15),$M347,IF(AND($O347&gt;$E$4,$O347&lt;=$B$3+25,$E$15),AS346+$E$48,NA()))</f>
        <v>#N/A</v>
      </c>
      <c r="AT347" s="39" t="e">
        <f aca="false">IF(AND($O347=$E$6,$E$16),$E$19,IF(AND($O347&gt;$E$6,$O347&lt;=$B$3+25,$E$16),($E$36*($O347-$E$6))+$E$19,NA()))</f>
        <v>#N/A</v>
      </c>
      <c r="AU347" s="40" t="e">
        <f aca="false">IF(AND($O347=$F$4,$F$7),$M347,IF(AND($O347&gt;$F$4,$O347&lt;=$B$3+25,$F$7),AU346+$F$24,NA()))</f>
        <v>#N/A</v>
      </c>
      <c r="AV347" s="40" t="e">
        <f aca="false">IF(AND($O347=$F$4,$F$8),$M347,IF(AND($O347&gt;$F$4,$O347&lt;=$B$3+25,$F$8),AV346+$F$27,NA()))</f>
        <v>#N/A</v>
      </c>
      <c r="AW347" s="40" t="e">
        <f aca="false">IF(AND($O347=$F$4,$F$9),$M347,IF(AND($O347&gt;$F$4,$O347&lt;=$B$3+25,$F$9),AW346+$F$30,NA()))</f>
        <v>#N/A</v>
      </c>
      <c r="AX347" s="40" t="e">
        <f aca="false">IF(AND($O347=$F$4,$F$10),$M347,IF(AND($O347&gt;$F$4,$O347&lt;=$B$3+25,$F$10),AX346+$F$33,NA()))</f>
        <v>#N/A</v>
      </c>
      <c r="AY347" s="40" t="e">
        <f aca="false">IF(AND($O347=$F$4,$F$11),$M347,IF(AND($O347&gt;$F$4,$O347&lt;=$B$3+25,$F$11),AY346+$F$36,NA()))</f>
        <v>#N/A</v>
      </c>
      <c r="AZ347" s="40" t="e">
        <f aca="false">IF(AND($O347=$F$4,$F$12),$M347,IF(AND($O347&gt;$F$4,$O347&lt;=$B$3+25,$F$12),AZ346+$F$39,NA()))</f>
        <v>#N/A</v>
      </c>
      <c r="BA347" s="40" t="e">
        <f aca="false">IF(AND($O347=$F$4,$F$13),$M347,IF(AND($O347&gt;$F$4,$O347&lt;=$B$3+25,$F$13),BA346+$F$42,NA()))</f>
        <v>#N/A</v>
      </c>
      <c r="BB347" s="40" t="e">
        <f aca="false">IF(AND($O347=$F$4,$F$14),$M347,IF(AND($O347&gt;$F$4,$O347&lt;=$B$3+25,$F$14),BB346+$F$45,NA()))</f>
        <v>#N/A</v>
      </c>
      <c r="BC347" s="40" t="e">
        <f aca="false">IF(AND($O347=$F$4,$F$15),$M347,IF(AND($O347&gt;$F$4,$O347&lt;=$B$3+25,$F$15),BC346+$F$48,NA()))</f>
        <v>#N/A</v>
      </c>
      <c r="BD347" s="40" t="e">
        <f aca="false">IF(AND($O347=$F$6,$F$16),$F$19,IF(AND($O347&gt;$F$6,$O347&lt;=$B$3+25,$F$16),($F$36*($O347-$F$6))+$F$19,NA()))</f>
        <v>#N/A</v>
      </c>
    </row>
    <row r="348" customFormat="false" ht="11.25" hidden="false" customHeight="false" outlineLevel="0" collapsed="false">
      <c r="H348" s="66" t="e">
        <f aca="false">NA()</f>
        <v>#N/A</v>
      </c>
      <c r="I348" s="36" t="e">
        <f aca="false">NA()</f>
        <v>#N/A</v>
      </c>
      <c r="J348" s="63" t="e">
        <f aca="false">NA()</f>
        <v>#N/A</v>
      </c>
      <c r="K348" s="63" t="e">
        <f aca="false">NA()</f>
        <v>#N/A</v>
      </c>
      <c r="L348" s="63" t="e">
        <f aca="false">NA()</f>
        <v>#N/A</v>
      </c>
      <c r="M348" s="63" t="e">
        <f aca="false">NA()</f>
        <v>#N/A</v>
      </c>
      <c r="O348" s="38" t="n">
        <f aca="false">O347+1</f>
        <v>345</v>
      </c>
      <c r="Q348" s="39" t="e">
        <f aca="false">IF(AND($O348=$C$4,$C$7),$M348,IF(AND($O348&gt;$C$4,$O348&lt;=$B$3+25,$C$7),Q347+$C$24,NA()))</f>
        <v>#N/A</v>
      </c>
      <c r="R348" s="39" t="e">
        <f aca="false">IF(AND($O348=$C$4,$C$8),$M348,IF(AND($O348&gt;$C$4,$O348&lt;=$B$3+25,$C$8),R347+$C$27,NA()))</f>
        <v>#N/A</v>
      </c>
      <c r="S348" s="39" t="e">
        <f aca="false">IF(AND($O348=$C$4,$C$9),$M348,IF(AND($O348&gt;$C$4,$O348&lt;=$B$3+25,$C$9),S347+$C$30,NA()))</f>
        <v>#N/A</v>
      </c>
      <c r="T348" s="39" t="e">
        <f aca="false">IF(AND($O348=$C$4,$C$10),$M348,IF(AND($O348&gt;$C$4,$O348&lt;=$B$3+25,$C$10),T347+$C$33,NA()))</f>
        <v>#N/A</v>
      </c>
      <c r="U348" s="39" t="e">
        <f aca="false">IF(AND($O348=$C$4,$C$11),$M348,IF(AND($O348&gt;$C$4,$O348&lt;=$B$3+25,$C$11),U347+$C$36,NA()))</f>
        <v>#N/A</v>
      </c>
      <c r="V348" s="39" t="e">
        <f aca="false">IF(AND($O348=$C$4,$C$12),$M348,IF(AND($O348&gt;$C$4,$O348&lt;=$B$3+25,$C$12),V347+$C$39,NA()))</f>
        <v>#N/A</v>
      </c>
      <c r="W348" s="39" t="e">
        <f aca="false">IF(AND($O348=$C$4,$C$13),$M348,IF(AND($O348&gt;$C$4,$O348&lt;=$B$3+25,$C$13),W347+$C$42,NA()))</f>
        <v>#N/A</v>
      </c>
      <c r="X348" s="39" t="e">
        <f aca="false">IF(AND($O348=$C$4,$C$14),$M348,IF(AND($O348&gt;$C$4,$O348&lt;=$B$3+25,$C$14),X347+$C$45,NA()))</f>
        <v>#N/A</v>
      </c>
      <c r="Y348" s="39" t="e">
        <f aca="false">IF(AND($O348=$C$4,$C$15),$M348,IF(AND($O348&gt;$C$4,$O348&lt;=$B$3+25,$C$15),Y347+$C$48,NA()))</f>
        <v>#N/A</v>
      </c>
      <c r="Z348" s="39" t="e">
        <f aca="false">IF(AND($O348=$C$6,$C$16),$C$19,IF(AND($O348&gt;$C$6,$O348&lt;=$B$3+25,$C$16),($C$36*($O348-$C$6))+$C$19,NA()))</f>
        <v>#N/A</v>
      </c>
      <c r="AA348" s="40" t="e">
        <f aca="false">IF(AND($O348=$D$4,$D$7),$M348,IF(AND($O348&gt;$D$4,$O348&lt;=$B$3+25,$D$7),AA347+$D$24,NA()))</f>
        <v>#N/A</v>
      </c>
      <c r="AB348" s="40" t="e">
        <f aca="false">IF(AND($O348=$D$4,$D$8),$M348,IF(AND($O348&gt;$D$4,$O348&lt;=$B$3+25,$D$8),AB347+$D$27,NA()))</f>
        <v>#N/A</v>
      </c>
      <c r="AC348" s="40" t="e">
        <f aca="false">IF(AND($O348=$D$4,$D$9),$M348,IF(AND($O348&gt;$D$4,$O348&lt;=$B$3+25,$D$9),AC347+$D$30,NA()))</f>
        <v>#N/A</v>
      </c>
      <c r="AD348" s="40" t="e">
        <f aca="false">IF(AND($O348=$D$4,$D$10),$M348,IF(AND($O348&gt;$D$4,$O348&lt;=$B$3+25,$D$10),AD347+$D$33,NA()))</f>
        <v>#N/A</v>
      </c>
      <c r="AE348" s="40" t="e">
        <f aca="false">IF(AND($O348=$D$4,$D$11),$M348,IF(AND($O348&gt;$D$4,$O348&lt;=$B$3+25,$D$11),AE347+$D$36,NA()))</f>
        <v>#N/A</v>
      </c>
      <c r="AF348" s="40" t="e">
        <f aca="false">IF(AND($O348=$D$4,$D$12),$M348,IF(AND($O348&gt;$D$4,$O348&lt;=$B$3+25,$D$12),AF347+$D$39,NA()))</f>
        <v>#N/A</v>
      </c>
      <c r="AG348" s="40" t="e">
        <f aca="false">IF(AND($O348=$D$4,$D$13),$M348,IF(AND($O348&gt;$D$4,$O348&lt;=$B$3+25,$D$13),AG347+$D$42,NA()))</f>
        <v>#N/A</v>
      </c>
      <c r="AH348" s="40" t="e">
        <f aca="false">IF(AND($O348=$D$4,$D$14),$M348,IF(AND($O348&gt;$D$4,$O348&lt;=$B$3+25,$D$14),AH347+$D$45,NA()))</f>
        <v>#N/A</v>
      </c>
      <c r="AI348" s="41" t="e">
        <f aca="false">IF(AND($O348=$D$4,$D$15),$M348,IF(AND($O348&gt;$D$4,$O348&lt;=$B$3+25,$D$15),AI347+$D$48,NA()))</f>
        <v>#N/A</v>
      </c>
      <c r="AJ348" s="41" t="e">
        <f aca="false">IF(AND($O348=$D$6,$D$16),$D$19,IF(AND($O348&gt;$D$6,$O348&lt;=$B$3+25,$D$16),($D$36*($O348-$D$6))+$D$19,NA()))</f>
        <v>#N/A</v>
      </c>
      <c r="AK348" s="39" t="e">
        <f aca="false">IF(AND($O348=$E$4,$E$7),$M348,IF(AND($O348&gt;$E$4,$O348&lt;=$B$3+25,$E$7),AK347+$E$24,NA()))</f>
        <v>#N/A</v>
      </c>
      <c r="AL348" s="39" t="e">
        <f aca="false">IF(AND($O348=$E$4,$E$8),$M348,IF(AND($O348&gt;$E$4,$O348&lt;=$B$3+25,$E$8),AL347+$E$27,NA()))</f>
        <v>#N/A</v>
      </c>
      <c r="AM348" s="39" t="e">
        <f aca="false">IF(AND($O348=$E$4,$E$9),$M348,IF(AND($O348&gt;$E$4,$O348&lt;=$B$3+25,$E$9),AM347+$E$30,NA()))</f>
        <v>#N/A</v>
      </c>
      <c r="AN348" s="39" t="e">
        <f aca="false">IF(AND($O348=$E$4,$E$10),$M348,IF(AND($O348&gt;$E$4,$O348&lt;=$B$3+25,$E$10),AN347+$E$33,NA()))</f>
        <v>#N/A</v>
      </c>
      <c r="AO348" s="39" t="e">
        <f aca="false">IF(AND($O348=$E$4,$E$11),$M348,IF(AND($O348&gt;$E$4,$O348&lt;=$B$3+25,$E$11),AO347+$E$36,NA()))</f>
        <v>#N/A</v>
      </c>
      <c r="AP348" s="39" t="e">
        <f aca="false">IF(AND($O348=$E$4,$E$12),$M348,IF(AND($O348&gt;$E$4,$O348&lt;=$B$3+25,$E$12),AP347+$E$39,NA()))</f>
        <v>#N/A</v>
      </c>
      <c r="AQ348" s="39" t="e">
        <f aca="false">IF(AND($O348=$E$4,$E$13),$M348,IF(AND($O348&gt;$E$4,$O348&lt;=$B$3+25,$E$13),AQ347+$E$42,NA()))</f>
        <v>#N/A</v>
      </c>
      <c r="AR348" s="39" t="e">
        <f aca="false">IF(AND($O348=$E$4,$E$14),$M348,IF(AND($O348&gt;$E$4,$O348&lt;=$B$3+25,$E$14),AR347+$E$45,NA()))</f>
        <v>#N/A</v>
      </c>
      <c r="AS348" s="39" t="e">
        <f aca="false">IF(AND($O348=$E$4,$E$15),$M348,IF(AND($O348&gt;$E$4,$O348&lt;=$B$3+25,$E$15),AS347+$E$48,NA()))</f>
        <v>#N/A</v>
      </c>
      <c r="AT348" s="39" t="e">
        <f aca="false">IF(AND($O348=$E$6,$E$16),$E$19,IF(AND($O348&gt;$E$6,$O348&lt;=$B$3+25,$E$16),($E$36*($O348-$E$6))+$E$19,NA()))</f>
        <v>#N/A</v>
      </c>
      <c r="AU348" s="40" t="e">
        <f aca="false">IF(AND($O348=$F$4,$F$7),$M348,IF(AND($O348&gt;$F$4,$O348&lt;=$B$3+25,$F$7),AU347+$F$24,NA()))</f>
        <v>#N/A</v>
      </c>
      <c r="AV348" s="40" t="e">
        <f aca="false">IF(AND($O348=$F$4,$F$8),$M348,IF(AND($O348&gt;$F$4,$O348&lt;=$B$3+25,$F$8),AV347+$F$27,NA()))</f>
        <v>#N/A</v>
      </c>
      <c r="AW348" s="40" t="e">
        <f aca="false">IF(AND($O348=$F$4,$F$9),$M348,IF(AND($O348&gt;$F$4,$O348&lt;=$B$3+25,$F$9),AW347+$F$30,NA()))</f>
        <v>#N/A</v>
      </c>
      <c r="AX348" s="40" t="e">
        <f aca="false">IF(AND($O348=$F$4,$F$10),$M348,IF(AND($O348&gt;$F$4,$O348&lt;=$B$3+25,$F$10),AX347+$F$33,NA()))</f>
        <v>#N/A</v>
      </c>
      <c r="AY348" s="40" t="e">
        <f aca="false">IF(AND($O348=$F$4,$F$11),$M348,IF(AND($O348&gt;$F$4,$O348&lt;=$B$3+25,$F$11),AY347+$F$36,NA()))</f>
        <v>#N/A</v>
      </c>
      <c r="AZ348" s="40" t="e">
        <f aca="false">IF(AND($O348=$F$4,$F$12),$M348,IF(AND($O348&gt;$F$4,$O348&lt;=$B$3+25,$F$12),AZ347+$F$39,NA()))</f>
        <v>#N/A</v>
      </c>
      <c r="BA348" s="40" t="e">
        <f aca="false">IF(AND($O348=$F$4,$F$13),$M348,IF(AND($O348&gt;$F$4,$O348&lt;=$B$3+25,$F$13),BA347+$F$42,NA()))</f>
        <v>#N/A</v>
      </c>
      <c r="BB348" s="40" t="e">
        <f aca="false">IF(AND($O348=$F$4,$F$14),$M348,IF(AND($O348&gt;$F$4,$O348&lt;=$B$3+25,$F$14),BB347+$F$45,NA()))</f>
        <v>#N/A</v>
      </c>
      <c r="BC348" s="40" t="e">
        <f aca="false">IF(AND($O348=$F$4,$F$15),$M348,IF(AND($O348&gt;$F$4,$O348&lt;=$B$3+25,$F$15),BC347+$F$48,NA()))</f>
        <v>#N/A</v>
      </c>
      <c r="BD348" s="40" t="e">
        <f aca="false">IF(AND($O348=$F$6,$F$16),$F$19,IF(AND($O348&gt;$F$6,$O348&lt;=$B$3+25,$F$16),($F$36*($O348-$F$6))+$F$19,NA()))</f>
        <v>#N/A</v>
      </c>
    </row>
    <row r="349" customFormat="false" ht="11.25" hidden="false" customHeight="false" outlineLevel="0" collapsed="false">
      <c r="H349" s="66" t="e">
        <f aca="false">NA()</f>
        <v>#N/A</v>
      </c>
      <c r="I349" s="36" t="e">
        <f aca="false">NA()</f>
        <v>#N/A</v>
      </c>
      <c r="J349" s="63" t="e">
        <f aca="false">NA()</f>
        <v>#N/A</v>
      </c>
      <c r="K349" s="63" t="e">
        <f aca="false">NA()</f>
        <v>#N/A</v>
      </c>
      <c r="L349" s="63" t="e">
        <f aca="false">NA()</f>
        <v>#N/A</v>
      </c>
      <c r="M349" s="63" t="e">
        <f aca="false">NA()</f>
        <v>#N/A</v>
      </c>
      <c r="O349" s="38" t="n">
        <f aca="false">O348+1</f>
        <v>346</v>
      </c>
      <c r="Q349" s="39" t="e">
        <f aca="false">IF(AND($O349=$C$4,$C$7),$M349,IF(AND($O349&gt;$C$4,$O349&lt;=$B$3+25,$C$7),Q348+$C$24,NA()))</f>
        <v>#N/A</v>
      </c>
      <c r="R349" s="39" t="e">
        <f aca="false">IF(AND($O349=$C$4,$C$8),$M349,IF(AND($O349&gt;$C$4,$O349&lt;=$B$3+25,$C$8),R348+$C$27,NA()))</f>
        <v>#N/A</v>
      </c>
      <c r="S349" s="39" t="e">
        <f aca="false">IF(AND($O349=$C$4,$C$9),$M349,IF(AND($O349&gt;$C$4,$O349&lt;=$B$3+25,$C$9),S348+$C$30,NA()))</f>
        <v>#N/A</v>
      </c>
      <c r="T349" s="39" t="e">
        <f aca="false">IF(AND($O349=$C$4,$C$10),$M349,IF(AND($O349&gt;$C$4,$O349&lt;=$B$3+25,$C$10),T348+$C$33,NA()))</f>
        <v>#N/A</v>
      </c>
      <c r="U349" s="39" t="e">
        <f aca="false">IF(AND($O349=$C$4,$C$11),$M349,IF(AND($O349&gt;$C$4,$O349&lt;=$B$3+25,$C$11),U348+$C$36,NA()))</f>
        <v>#N/A</v>
      </c>
      <c r="V349" s="39" t="e">
        <f aca="false">IF(AND($O349=$C$4,$C$12),$M349,IF(AND($O349&gt;$C$4,$O349&lt;=$B$3+25,$C$12),V348+$C$39,NA()))</f>
        <v>#N/A</v>
      </c>
      <c r="W349" s="39" t="e">
        <f aca="false">IF(AND($O349=$C$4,$C$13),$M349,IF(AND($O349&gt;$C$4,$O349&lt;=$B$3+25,$C$13),W348+$C$42,NA()))</f>
        <v>#N/A</v>
      </c>
      <c r="X349" s="39" t="e">
        <f aca="false">IF(AND($O349=$C$4,$C$14),$M349,IF(AND($O349&gt;$C$4,$O349&lt;=$B$3+25,$C$14),X348+$C$45,NA()))</f>
        <v>#N/A</v>
      </c>
      <c r="Y349" s="39" t="e">
        <f aca="false">IF(AND($O349=$C$4,$C$15),$M349,IF(AND($O349&gt;$C$4,$O349&lt;=$B$3+25,$C$15),Y348+$C$48,NA()))</f>
        <v>#N/A</v>
      </c>
      <c r="Z349" s="39" t="e">
        <f aca="false">IF(AND($O349=$C$6,$C$16),$C$19,IF(AND($O349&gt;$C$6,$O349&lt;=$B$3+25,$C$16),($C$36*($O349-$C$6))+$C$19,NA()))</f>
        <v>#N/A</v>
      </c>
      <c r="AA349" s="40" t="e">
        <f aca="false">IF(AND($O349=$D$4,$D$7),$M349,IF(AND($O349&gt;$D$4,$O349&lt;=$B$3+25,$D$7),AA348+$D$24,NA()))</f>
        <v>#N/A</v>
      </c>
      <c r="AB349" s="40" t="e">
        <f aca="false">IF(AND($O349=$D$4,$D$8),$M349,IF(AND($O349&gt;$D$4,$O349&lt;=$B$3+25,$D$8),AB348+$D$27,NA()))</f>
        <v>#N/A</v>
      </c>
      <c r="AC349" s="40" t="e">
        <f aca="false">IF(AND($O349=$D$4,$D$9),$M349,IF(AND($O349&gt;$D$4,$O349&lt;=$B$3+25,$D$9),AC348+$D$30,NA()))</f>
        <v>#N/A</v>
      </c>
      <c r="AD349" s="40" t="e">
        <f aca="false">IF(AND($O349=$D$4,$D$10),$M349,IF(AND($O349&gt;$D$4,$O349&lt;=$B$3+25,$D$10),AD348+$D$33,NA()))</f>
        <v>#N/A</v>
      </c>
      <c r="AE349" s="40" t="e">
        <f aca="false">IF(AND($O349=$D$4,$D$11),$M349,IF(AND($O349&gt;$D$4,$O349&lt;=$B$3+25,$D$11),AE348+$D$36,NA()))</f>
        <v>#N/A</v>
      </c>
      <c r="AF349" s="40" t="e">
        <f aca="false">IF(AND($O349=$D$4,$D$12),$M349,IF(AND($O349&gt;$D$4,$O349&lt;=$B$3+25,$D$12),AF348+$D$39,NA()))</f>
        <v>#N/A</v>
      </c>
      <c r="AG349" s="40" t="e">
        <f aca="false">IF(AND($O349=$D$4,$D$13),$M349,IF(AND($O349&gt;$D$4,$O349&lt;=$B$3+25,$D$13),AG348+$D$42,NA()))</f>
        <v>#N/A</v>
      </c>
      <c r="AH349" s="40" t="e">
        <f aca="false">IF(AND($O349=$D$4,$D$14),$M349,IF(AND($O349&gt;$D$4,$O349&lt;=$B$3+25,$D$14),AH348+$D$45,NA()))</f>
        <v>#N/A</v>
      </c>
      <c r="AI349" s="41" t="e">
        <f aca="false">IF(AND($O349=$D$4,$D$15),$M349,IF(AND($O349&gt;$D$4,$O349&lt;=$B$3+25,$D$15),AI348+$D$48,NA()))</f>
        <v>#N/A</v>
      </c>
      <c r="AJ349" s="41" t="e">
        <f aca="false">IF(AND($O349=$D$6,$D$16),$D$19,IF(AND($O349&gt;$D$6,$O349&lt;=$B$3+25,$D$16),($D$36*($O349-$D$6))+$D$19,NA()))</f>
        <v>#N/A</v>
      </c>
      <c r="AK349" s="39" t="e">
        <f aca="false">IF(AND($O349=$E$4,$E$7),$M349,IF(AND($O349&gt;$E$4,$O349&lt;=$B$3+25,$E$7),AK348+$E$24,NA()))</f>
        <v>#N/A</v>
      </c>
      <c r="AL349" s="39" t="e">
        <f aca="false">IF(AND($O349=$E$4,$E$8),$M349,IF(AND($O349&gt;$E$4,$O349&lt;=$B$3+25,$E$8),AL348+$E$27,NA()))</f>
        <v>#N/A</v>
      </c>
      <c r="AM349" s="39" t="e">
        <f aca="false">IF(AND($O349=$E$4,$E$9),$M349,IF(AND($O349&gt;$E$4,$O349&lt;=$B$3+25,$E$9),AM348+$E$30,NA()))</f>
        <v>#N/A</v>
      </c>
      <c r="AN349" s="39" t="e">
        <f aca="false">IF(AND($O349=$E$4,$E$10),$M349,IF(AND($O349&gt;$E$4,$O349&lt;=$B$3+25,$E$10),AN348+$E$33,NA()))</f>
        <v>#N/A</v>
      </c>
      <c r="AO349" s="39" t="e">
        <f aca="false">IF(AND($O349=$E$4,$E$11),$M349,IF(AND($O349&gt;$E$4,$O349&lt;=$B$3+25,$E$11),AO348+$E$36,NA()))</f>
        <v>#N/A</v>
      </c>
      <c r="AP349" s="39" t="e">
        <f aca="false">IF(AND($O349=$E$4,$E$12),$M349,IF(AND($O349&gt;$E$4,$O349&lt;=$B$3+25,$E$12),AP348+$E$39,NA()))</f>
        <v>#N/A</v>
      </c>
      <c r="AQ349" s="39" t="e">
        <f aca="false">IF(AND($O349=$E$4,$E$13),$M349,IF(AND($O349&gt;$E$4,$O349&lt;=$B$3+25,$E$13),AQ348+$E$42,NA()))</f>
        <v>#N/A</v>
      </c>
      <c r="AR349" s="39" t="e">
        <f aca="false">IF(AND($O349=$E$4,$E$14),$M349,IF(AND($O349&gt;$E$4,$O349&lt;=$B$3+25,$E$14),AR348+$E$45,NA()))</f>
        <v>#N/A</v>
      </c>
      <c r="AS349" s="39" t="e">
        <f aca="false">IF(AND($O349=$E$4,$E$15),$M349,IF(AND($O349&gt;$E$4,$O349&lt;=$B$3+25,$E$15),AS348+$E$48,NA()))</f>
        <v>#N/A</v>
      </c>
      <c r="AT349" s="39" t="e">
        <f aca="false">IF(AND($O349=$E$6,$E$16),$E$19,IF(AND($O349&gt;$E$6,$O349&lt;=$B$3+25,$E$16),($E$36*($O349-$E$6))+$E$19,NA()))</f>
        <v>#N/A</v>
      </c>
      <c r="AU349" s="40" t="e">
        <f aca="false">IF(AND($O349=$F$4,$F$7),$M349,IF(AND($O349&gt;$F$4,$O349&lt;=$B$3+25,$F$7),AU348+$F$24,NA()))</f>
        <v>#N/A</v>
      </c>
      <c r="AV349" s="40" t="e">
        <f aca="false">IF(AND($O349=$F$4,$F$8),$M349,IF(AND($O349&gt;$F$4,$O349&lt;=$B$3+25,$F$8),AV348+$F$27,NA()))</f>
        <v>#N/A</v>
      </c>
      <c r="AW349" s="40" t="e">
        <f aca="false">IF(AND($O349=$F$4,$F$9),$M349,IF(AND($O349&gt;$F$4,$O349&lt;=$B$3+25,$F$9),AW348+$F$30,NA()))</f>
        <v>#N/A</v>
      </c>
      <c r="AX349" s="40" t="e">
        <f aca="false">IF(AND($O349=$F$4,$F$10),$M349,IF(AND($O349&gt;$F$4,$O349&lt;=$B$3+25,$F$10),AX348+$F$33,NA()))</f>
        <v>#N/A</v>
      </c>
      <c r="AY349" s="40" t="e">
        <f aca="false">IF(AND($O349=$F$4,$F$11),$M349,IF(AND($O349&gt;$F$4,$O349&lt;=$B$3+25,$F$11),AY348+$F$36,NA()))</f>
        <v>#N/A</v>
      </c>
      <c r="AZ349" s="40" t="e">
        <f aca="false">IF(AND($O349=$F$4,$F$12),$M349,IF(AND($O349&gt;$F$4,$O349&lt;=$B$3+25,$F$12),AZ348+$F$39,NA()))</f>
        <v>#N/A</v>
      </c>
      <c r="BA349" s="40" t="e">
        <f aca="false">IF(AND($O349=$F$4,$F$13),$M349,IF(AND($O349&gt;$F$4,$O349&lt;=$B$3+25,$F$13),BA348+$F$42,NA()))</f>
        <v>#N/A</v>
      </c>
      <c r="BB349" s="40" t="e">
        <f aca="false">IF(AND($O349=$F$4,$F$14),$M349,IF(AND($O349&gt;$F$4,$O349&lt;=$B$3+25,$F$14),BB348+$F$45,NA()))</f>
        <v>#N/A</v>
      </c>
      <c r="BC349" s="40" t="e">
        <f aca="false">IF(AND($O349=$F$4,$F$15),$M349,IF(AND($O349&gt;$F$4,$O349&lt;=$B$3+25,$F$15),BC348+$F$48,NA()))</f>
        <v>#N/A</v>
      </c>
      <c r="BD349" s="40" t="e">
        <f aca="false">IF(AND($O349=$F$6,$F$16),$F$19,IF(AND($O349&gt;$F$6,$O349&lt;=$B$3+25,$F$16),($F$36*($O349-$F$6))+$F$19,NA()))</f>
        <v>#N/A</v>
      </c>
    </row>
    <row r="350" customFormat="false" ht="11.25" hidden="false" customHeight="false" outlineLevel="0" collapsed="false">
      <c r="H350" s="66" t="e">
        <f aca="false">NA()</f>
        <v>#N/A</v>
      </c>
      <c r="I350" s="36" t="e">
        <f aca="false">NA()</f>
        <v>#N/A</v>
      </c>
      <c r="J350" s="63" t="e">
        <f aca="false">NA()</f>
        <v>#N/A</v>
      </c>
      <c r="K350" s="63" t="e">
        <f aca="false">NA()</f>
        <v>#N/A</v>
      </c>
      <c r="L350" s="63" t="e">
        <f aca="false">NA()</f>
        <v>#N/A</v>
      </c>
      <c r="M350" s="63" t="e">
        <f aca="false">NA()</f>
        <v>#N/A</v>
      </c>
      <c r="O350" s="38" t="n">
        <f aca="false">O349+1</f>
        <v>347</v>
      </c>
      <c r="Q350" s="39" t="e">
        <f aca="false">IF(AND($O350=$C$4,$C$7),$M350,IF(AND($O350&gt;$C$4,$O350&lt;=$B$3+25,$C$7),Q349+$C$24,NA()))</f>
        <v>#N/A</v>
      </c>
      <c r="R350" s="39" t="e">
        <f aca="false">IF(AND($O350=$C$4,$C$8),$M350,IF(AND($O350&gt;$C$4,$O350&lt;=$B$3+25,$C$8),R349+$C$27,NA()))</f>
        <v>#N/A</v>
      </c>
      <c r="S350" s="39" t="e">
        <f aca="false">IF(AND($O350=$C$4,$C$9),$M350,IF(AND($O350&gt;$C$4,$O350&lt;=$B$3+25,$C$9),S349+$C$30,NA()))</f>
        <v>#N/A</v>
      </c>
      <c r="T350" s="39" t="e">
        <f aca="false">IF(AND($O350=$C$4,$C$10),$M350,IF(AND($O350&gt;$C$4,$O350&lt;=$B$3+25,$C$10),T349+$C$33,NA()))</f>
        <v>#N/A</v>
      </c>
      <c r="U350" s="39" t="e">
        <f aca="false">IF(AND($O350=$C$4,$C$11),$M350,IF(AND($O350&gt;$C$4,$O350&lt;=$B$3+25,$C$11),U349+$C$36,NA()))</f>
        <v>#N/A</v>
      </c>
      <c r="V350" s="39" t="e">
        <f aca="false">IF(AND($O350=$C$4,$C$12),$M350,IF(AND($O350&gt;$C$4,$O350&lt;=$B$3+25,$C$12),V349+$C$39,NA()))</f>
        <v>#N/A</v>
      </c>
      <c r="W350" s="39" t="e">
        <f aca="false">IF(AND($O350=$C$4,$C$13),$M350,IF(AND($O350&gt;$C$4,$O350&lt;=$B$3+25,$C$13),W349+$C$42,NA()))</f>
        <v>#N/A</v>
      </c>
      <c r="X350" s="39" t="e">
        <f aca="false">IF(AND($O350=$C$4,$C$14),$M350,IF(AND($O350&gt;$C$4,$O350&lt;=$B$3+25,$C$14),X349+$C$45,NA()))</f>
        <v>#N/A</v>
      </c>
      <c r="Y350" s="39" t="e">
        <f aca="false">IF(AND($O350=$C$4,$C$15),$M350,IF(AND($O350&gt;$C$4,$O350&lt;=$B$3+25,$C$15),Y349+$C$48,NA()))</f>
        <v>#N/A</v>
      </c>
      <c r="Z350" s="39" t="e">
        <f aca="false">IF(AND($O350=$C$6,$C$16),$C$19,IF(AND($O350&gt;$C$6,$O350&lt;=$B$3+25,$C$16),($C$36*($O350-$C$6))+$C$19,NA()))</f>
        <v>#N/A</v>
      </c>
      <c r="AA350" s="40" t="e">
        <f aca="false">IF(AND($O350=$D$4,$D$7),$M350,IF(AND($O350&gt;$D$4,$O350&lt;=$B$3+25,$D$7),AA349+$D$24,NA()))</f>
        <v>#N/A</v>
      </c>
      <c r="AB350" s="40" t="e">
        <f aca="false">IF(AND($O350=$D$4,$D$8),$M350,IF(AND($O350&gt;$D$4,$O350&lt;=$B$3+25,$D$8),AB349+$D$27,NA()))</f>
        <v>#N/A</v>
      </c>
      <c r="AC350" s="40" t="e">
        <f aca="false">IF(AND($O350=$D$4,$D$9),$M350,IF(AND($O350&gt;$D$4,$O350&lt;=$B$3+25,$D$9),AC349+$D$30,NA()))</f>
        <v>#N/A</v>
      </c>
      <c r="AD350" s="40" t="e">
        <f aca="false">IF(AND($O350=$D$4,$D$10),$M350,IF(AND($O350&gt;$D$4,$O350&lt;=$B$3+25,$D$10),AD349+$D$33,NA()))</f>
        <v>#N/A</v>
      </c>
      <c r="AE350" s="40" t="e">
        <f aca="false">IF(AND($O350=$D$4,$D$11),$M350,IF(AND($O350&gt;$D$4,$O350&lt;=$B$3+25,$D$11),AE349+$D$36,NA()))</f>
        <v>#N/A</v>
      </c>
      <c r="AF350" s="40" t="e">
        <f aca="false">IF(AND($O350=$D$4,$D$12),$M350,IF(AND($O350&gt;$D$4,$O350&lt;=$B$3+25,$D$12),AF349+$D$39,NA()))</f>
        <v>#N/A</v>
      </c>
      <c r="AG350" s="40" t="e">
        <f aca="false">IF(AND($O350=$D$4,$D$13),$M350,IF(AND($O350&gt;$D$4,$O350&lt;=$B$3+25,$D$13),AG349+$D$42,NA()))</f>
        <v>#N/A</v>
      </c>
      <c r="AH350" s="40" t="e">
        <f aca="false">IF(AND($O350=$D$4,$D$14),$M350,IF(AND($O350&gt;$D$4,$O350&lt;=$B$3+25,$D$14),AH349+$D$45,NA()))</f>
        <v>#N/A</v>
      </c>
      <c r="AI350" s="41" t="e">
        <f aca="false">IF(AND($O350=$D$4,$D$15),$M350,IF(AND($O350&gt;$D$4,$O350&lt;=$B$3+25,$D$15),AI349+$D$48,NA()))</f>
        <v>#N/A</v>
      </c>
      <c r="AJ350" s="41" t="e">
        <f aca="false">IF(AND($O350=$D$6,$D$16),$D$19,IF(AND($O350&gt;$D$6,$O350&lt;=$B$3+25,$D$16),($D$36*($O350-$D$6))+$D$19,NA()))</f>
        <v>#N/A</v>
      </c>
      <c r="AK350" s="39" t="e">
        <f aca="false">IF(AND($O350=$E$4,$E$7),$M350,IF(AND($O350&gt;$E$4,$O350&lt;=$B$3+25,$E$7),AK349+$E$24,NA()))</f>
        <v>#N/A</v>
      </c>
      <c r="AL350" s="39" t="e">
        <f aca="false">IF(AND($O350=$E$4,$E$8),$M350,IF(AND($O350&gt;$E$4,$O350&lt;=$B$3+25,$E$8),AL349+$E$27,NA()))</f>
        <v>#N/A</v>
      </c>
      <c r="AM350" s="39" t="e">
        <f aca="false">IF(AND($O350=$E$4,$E$9),$M350,IF(AND($O350&gt;$E$4,$O350&lt;=$B$3+25,$E$9),AM349+$E$30,NA()))</f>
        <v>#N/A</v>
      </c>
      <c r="AN350" s="39" t="e">
        <f aca="false">IF(AND($O350=$E$4,$E$10),$M350,IF(AND($O350&gt;$E$4,$O350&lt;=$B$3+25,$E$10),AN349+$E$33,NA()))</f>
        <v>#N/A</v>
      </c>
      <c r="AO350" s="39" t="e">
        <f aca="false">IF(AND($O350=$E$4,$E$11),$M350,IF(AND($O350&gt;$E$4,$O350&lt;=$B$3+25,$E$11),AO349+$E$36,NA()))</f>
        <v>#N/A</v>
      </c>
      <c r="AP350" s="39" t="e">
        <f aca="false">IF(AND($O350=$E$4,$E$12),$M350,IF(AND($O350&gt;$E$4,$O350&lt;=$B$3+25,$E$12),AP349+$E$39,NA()))</f>
        <v>#N/A</v>
      </c>
      <c r="AQ350" s="39" t="e">
        <f aca="false">IF(AND($O350=$E$4,$E$13),$M350,IF(AND($O350&gt;$E$4,$O350&lt;=$B$3+25,$E$13),AQ349+$E$42,NA()))</f>
        <v>#N/A</v>
      </c>
      <c r="AR350" s="39" t="e">
        <f aca="false">IF(AND($O350=$E$4,$E$14),$M350,IF(AND($O350&gt;$E$4,$O350&lt;=$B$3+25,$E$14),AR349+$E$45,NA()))</f>
        <v>#N/A</v>
      </c>
      <c r="AS350" s="39" t="e">
        <f aca="false">IF(AND($O350=$E$4,$E$15),$M350,IF(AND($O350&gt;$E$4,$O350&lt;=$B$3+25,$E$15),AS349+$E$48,NA()))</f>
        <v>#N/A</v>
      </c>
      <c r="AT350" s="39" t="e">
        <f aca="false">IF(AND($O350=$E$6,$E$16),$E$19,IF(AND($O350&gt;$E$6,$O350&lt;=$B$3+25,$E$16),($E$36*($O350-$E$6))+$E$19,NA()))</f>
        <v>#N/A</v>
      </c>
      <c r="AU350" s="40" t="e">
        <f aca="false">IF(AND($O350=$F$4,$F$7),$M350,IF(AND($O350&gt;$F$4,$O350&lt;=$B$3+25,$F$7),AU349+$F$24,NA()))</f>
        <v>#N/A</v>
      </c>
      <c r="AV350" s="40" t="e">
        <f aca="false">IF(AND($O350=$F$4,$F$8),$M350,IF(AND($O350&gt;$F$4,$O350&lt;=$B$3+25,$F$8),AV349+$F$27,NA()))</f>
        <v>#N/A</v>
      </c>
      <c r="AW350" s="40" t="e">
        <f aca="false">IF(AND($O350=$F$4,$F$9),$M350,IF(AND($O350&gt;$F$4,$O350&lt;=$B$3+25,$F$9),AW349+$F$30,NA()))</f>
        <v>#N/A</v>
      </c>
      <c r="AX350" s="40" t="e">
        <f aca="false">IF(AND($O350=$F$4,$F$10),$M350,IF(AND($O350&gt;$F$4,$O350&lt;=$B$3+25,$F$10),AX349+$F$33,NA()))</f>
        <v>#N/A</v>
      </c>
      <c r="AY350" s="40" t="e">
        <f aca="false">IF(AND($O350=$F$4,$F$11),$M350,IF(AND($O350&gt;$F$4,$O350&lt;=$B$3+25,$F$11),AY349+$F$36,NA()))</f>
        <v>#N/A</v>
      </c>
      <c r="AZ350" s="40" t="e">
        <f aca="false">IF(AND($O350=$F$4,$F$12),$M350,IF(AND($O350&gt;$F$4,$O350&lt;=$B$3+25,$F$12),AZ349+$F$39,NA()))</f>
        <v>#N/A</v>
      </c>
      <c r="BA350" s="40" t="e">
        <f aca="false">IF(AND($O350=$F$4,$F$13),$M350,IF(AND($O350&gt;$F$4,$O350&lt;=$B$3+25,$F$13),BA349+$F$42,NA()))</f>
        <v>#N/A</v>
      </c>
      <c r="BB350" s="40" t="e">
        <f aca="false">IF(AND($O350=$F$4,$F$14),$M350,IF(AND($O350&gt;$F$4,$O350&lt;=$B$3+25,$F$14),BB349+$F$45,NA()))</f>
        <v>#N/A</v>
      </c>
      <c r="BC350" s="40" t="e">
        <f aca="false">IF(AND($O350=$F$4,$F$15),$M350,IF(AND($O350&gt;$F$4,$O350&lt;=$B$3+25,$F$15),BC349+$F$48,NA()))</f>
        <v>#N/A</v>
      </c>
      <c r="BD350" s="40" t="e">
        <f aca="false">IF(AND($O350=$F$6,$F$16),$F$19,IF(AND($O350&gt;$F$6,$O350&lt;=$B$3+25,$F$16),($F$36*($O350-$F$6))+$F$19,NA()))</f>
        <v>#N/A</v>
      </c>
    </row>
    <row r="351" customFormat="false" ht="11.25" hidden="false" customHeight="false" outlineLevel="0" collapsed="false">
      <c r="H351" s="66" t="e">
        <f aca="false">NA()</f>
        <v>#N/A</v>
      </c>
      <c r="I351" s="36" t="e">
        <f aca="false">NA()</f>
        <v>#N/A</v>
      </c>
      <c r="J351" s="63" t="e">
        <f aca="false">NA()</f>
        <v>#N/A</v>
      </c>
      <c r="K351" s="63" t="e">
        <f aca="false">NA()</f>
        <v>#N/A</v>
      </c>
      <c r="L351" s="63" t="e">
        <f aca="false">NA()</f>
        <v>#N/A</v>
      </c>
      <c r="M351" s="63" t="e">
        <f aca="false">NA()</f>
        <v>#N/A</v>
      </c>
      <c r="O351" s="38" t="n">
        <f aca="false">O350+1</f>
        <v>348</v>
      </c>
      <c r="Q351" s="39" t="e">
        <f aca="false">IF(AND($O351=$C$4,$C$7),$M351,IF(AND($O351&gt;$C$4,$O351&lt;=$B$3+25,$C$7),Q350+$C$24,NA()))</f>
        <v>#N/A</v>
      </c>
      <c r="R351" s="39" t="e">
        <f aca="false">IF(AND($O351=$C$4,$C$8),$M351,IF(AND($O351&gt;$C$4,$O351&lt;=$B$3+25,$C$8),R350+$C$27,NA()))</f>
        <v>#N/A</v>
      </c>
      <c r="S351" s="39" t="e">
        <f aca="false">IF(AND($O351=$C$4,$C$9),$M351,IF(AND($O351&gt;$C$4,$O351&lt;=$B$3+25,$C$9),S350+$C$30,NA()))</f>
        <v>#N/A</v>
      </c>
      <c r="T351" s="39" t="e">
        <f aca="false">IF(AND($O351=$C$4,$C$10),$M351,IF(AND($O351&gt;$C$4,$O351&lt;=$B$3+25,$C$10),T350+$C$33,NA()))</f>
        <v>#N/A</v>
      </c>
      <c r="U351" s="39" t="e">
        <f aca="false">IF(AND($O351=$C$4,$C$11),$M351,IF(AND($O351&gt;$C$4,$O351&lt;=$B$3+25,$C$11),U350+$C$36,NA()))</f>
        <v>#N/A</v>
      </c>
      <c r="V351" s="39" t="e">
        <f aca="false">IF(AND($O351=$C$4,$C$12),$M351,IF(AND($O351&gt;$C$4,$O351&lt;=$B$3+25,$C$12),V350+$C$39,NA()))</f>
        <v>#N/A</v>
      </c>
      <c r="W351" s="39" t="e">
        <f aca="false">IF(AND($O351=$C$4,$C$13),$M351,IF(AND($O351&gt;$C$4,$O351&lt;=$B$3+25,$C$13),W350+$C$42,NA()))</f>
        <v>#N/A</v>
      </c>
      <c r="X351" s="39" t="e">
        <f aca="false">IF(AND($O351=$C$4,$C$14),$M351,IF(AND($O351&gt;$C$4,$O351&lt;=$B$3+25,$C$14),X350+$C$45,NA()))</f>
        <v>#N/A</v>
      </c>
      <c r="Y351" s="39" t="e">
        <f aca="false">IF(AND($O351=$C$4,$C$15),$M351,IF(AND($O351&gt;$C$4,$O351&lt;=$B$3+25,$C$15),Y350+$C$48,NA()))</f>
        <v>#N/A</v>
      </c>
      <c r="Z351" s="39" t="e">
        <f aca="false">IF(AND($O351=$C$6,$C$16),$C$19,IF(AND($O351&gt;$C$6,$O351&lt;=$B$3+25,$C$16),($C$36*($O351-$C$6))+$C$19,NA()))</f>
        <v>#N/A</v>
      </c>
      <c r="AA351" s="40" t="e">
        <f aca="false">IF(AND($O351=$D$4,$D$7),$M351,IF(AND($O351&gt;$D$4,$O351&lt;=$B$3+25,$D$7),AA350+$D$24,NA()))</f>
        <v>#N/A</v>
      </c>
      <c r="AB351" s="40" t="e">
        <f aca="false">IF(AND($O351=$D$4,$D$8),$M351,IF(AND($O351&gt;$D$4,$O351&lt;=$B$3+25,$D$8),AB350+$D$27,NA()))</f>
        <v>#N/A</v>
      </c>
      <c r="AC351" s="40" t="e">
        <f aca="false">IF(AND($O351=$D$4,$D$9),$M351,IF(AND($O351&gt;$D$4,$O351&lt;=$B$3+25,$D$9),AC350+$D$30,NA()))</f>
        <v>#N/A</v>
      </c>
      <c r="AD351" s="40" t="e">
        <f aca="false">IF(AND($O351=$D$4,$D$10),$M351,IF(AND($O351&gt;$D$4,$O351&lt;=$B$3+25,$D$10),AD350+$D$33,NA()))</f>
        <v>#N/A</v>
      </c>
      <c r="AE351" s="40" t="e">
        <f aca="false">IF(AND($O351=$D$4,$D$11),$M351,IF(AND($O351&gt;$D$4,$O351&lt;=$B$3+25,$D$11),AE350+$D$36,NA()))</f>
        <v>#N/A</v>
      </c>
      <c r="AF351" s="40" t="e">
        <f aca="false">IF(AND($O351=$D$4,$D$12),$M351,IF(AND($O351&gt;$D$4,$O351&lt;=$B$3+25,$D$12),AF350+$D$39,NA()))</f>
        <v>#N/A</v>
      </c>
      <c r="AG351" s="40" t="e">
        <f aca="false">IF(AND($O351=$D$4,$D$13),$M351,IF(AND($O351&gt;$D$4,$O351&lt;=$B$3+25,$D$13),AG350+$D$42,NA()))</f>
        <v>#N/A</v>
      </c>
      <c r="AH351" s="40" t="e">
        <f aca="false">IF(AND($O351=$D$4,$D$14),$M351,IF(AND($O351&gt;$D$4,$O351&lt;=$B$3+25,$D$14),AH350+$D$45,NA()))</f>
        <v>#N/A</v>
      </c>
      <c r="AI351" s="41" t="e">
        <f aca="false">IF(AND($O351=$D$4,$D$15),$M351,IF(AND($O351&gt;$D$4,$O351&lt;=$B$3+25,$D$15),AI350+$D$48,NA()))</f>
        <v>#N/A</v>
      </c>
      <c r="AJ351" s="41" t="e">
        <f aca="false">IF(AND($O351=$D$6,$D$16),$D$19,IF(AND($O351&gt;$D$6,$O351&lt;=$B$3+25,$D$16),($D$36*($O351-$D$6))+$D$19,NA()))</f>
        <v>#N/A</v>
      </c>
      <c r="AK351" s="39" t="e">
        <f aca="false">IF(AND($O351=$E$4,$E$7),$M351,IF(AND($O351&gt;$E$4,$O351&lt;=$B$3+25,$E$7),AK350+$E$24,NA()))</f>
        <v>#N/A</v>
      </c>
      <c r="AL351" s="39" t="e">
        <f aca="false">IF(AND($O351=$E$4,$E$8),$M351,IF(AND($O351&gt;$E$4,$O351&lt;=$B$3+25,$E$8),AL350+$E$27,NA()))</f>
        <v>#N/A</v>
      </c>
      <c r="AM351" s="39" t="e">
        <f aca="false">IF(AND($O351=$E$4,$E$9),$M351,IF(AND($O351&gt;$E$4,$O351&lt;=$B$3+25,$E$9),AM350+$E$30,NA()))</f>
        <v>#N/A</v>
      </c>
      <c r="AN351" s="39" t="e">
        <f aca="false">IF(AND($O351=$E$4,$E$10),$M351,IF(AND($O351&gt;$E$4,$O351&lt;=$B$3+25,$E$10),AN350+$E$33,NA()))</f>
        <v>#N/A</v>
      </c>
      <c r="AO351" s="39" t="e">
        <f aca="false">IF(AND($O351=$E$4,$E$11),$M351,IF(AND($O351&gt;$E$4,$O351&lt;=$B$3+25,$E$11),AO350+$E$36,NA()))</f>
        <v>#N/A</v>
      </c>
      <c r="AP351" s="39" t="e">
        <f aca="false">IF(AND($O351=$E$4,$E$12),$M351,IF(AND($O351&gt;$E$4,$O351&lt;=$B$3+25,$E$12),AP350+$E$39,NA()))</f>
        <v>#N/A</v>
      </c>
      <c r="AQ351" s="39" t="e">
        <f aca="false">IF(AND($O351=$E$4,$E$13),$M351,IF(AND($O351&gt;$E$4,$O351&lt;=$B$3+25,$E$13),AQ350+$E$42,NA()))</f>
        <v>#N/A</v>
      </c>
      <c r="AR351" s="39" t="e">
        <f aca="false">IF(AND($O351=$E$4,$E$14),$M351,IF(AND($O351&gt;$E$4,$O351&lt;=$B$3+25,$E$14),AR350+$E$45,NA()))</f>
        <v>#N/A</v>
      </c>
      <c r="AS351" s="39" t="e">
        <f aca="false">IF(AND($O351=$E$4,$E$15),$M351,IF(AND($O351&gt;$E$4,$O351&lt;=$B$3+25,$E$15),AS350+$E$48,NA()))</f>
        <v>#N/A</v>
      </c>
      <c r="AT351" s="39" t="e">
        <f aca="false">IF(AND($O351=$E$6,$E$16),$E$19,IF(AND($O351&gt;$E$6,$O351&lt;=$B$3+25,$E$16),($E$36*($O351-$E$6))+$E$19,NA()))</f>
        <v>#N/A</v>
      </c>
      <c r="AU351" s="40" t="e">
        <f aca="false">IF(AND($O351=$F$4,$F$7),$M351,IF(AND($O351&gt;$F$4,$O351&lt;=$B$3+25,$F$7),AU350+$F$24,NA()))</f>
        <v>#N/A</v>
      </c>
      <c r="AV351" s="40" t="e">
        <f aca="false">IF(AND($O351=$F$4,$F$8),$M351,IF(AND($O351&gt;$F$4,$O351&lt;=$B$3+25,$F$8),AV350+$F$27,NA()))</f>
        <v>#N/A</v>
      </c>
      <c r="AW351" s="40" t="e">
        <f aca="false">IF(AND($O351=$F$4,$F$9),$M351,IF(AND($O351&gt;$F$4,$O351&lt;=$B$3+25,$F$9),AW350+$F$30,NA()))</f>
        <v>#N/A</v>
      </c>
      <c r="AX351" s="40" t="e">
        <f aca="false">IF(AND($O351=$F$4,$F$10),$M351,IF(AND($O351&gt;$F$4,$O351&lt;=$B$3+25,$F$10),AX350+$F$33,NA()))</f>
        <v>#N/A</v>
      </c>
      <c r="AY351" s="40" t="e">
        <f aca="false">IF(AND($O351=$F$4,$F$11),$M351,IF(AND($O351&gt;$F$4,$O351&lt;=$B$3+25,$F$11),AY350+$F$36,NA()))</f>
        <v>#N/A</v>
      </c>
      <c r="AZ351" s="40" t="e">
        <f aca="false">IF(AND($O351=$F$4,$F$12),$M351,IF(AND($O351&gt;$F$4,$O351&lt;=$B$3+25,$F$12),AZ350+$F$39,NA()))</f>
        <v>#N/A</v>
      </c>
      <c r="BA351" s="40" t="e">
        <f aca="false">IF(AND($O351=$F$4,$F$13),$M351,IF(AND($O351&gt;$F$4,$O351&lt;=$B$3+25,$F$13),BA350+$F$42,NA()))</f>
        <v>#N/A</v>
      </c>
      <c r="BB351" s="40" t="e">
        <f aca="false">IF(AND($O351=$F$4,$F$14),$M351,IF(AND($O351&gt;$F$4,$O351&lt;=$B$3+25,$F$14),BB350+$F$45,NA()))</f>
        <v>#N/A</v>
      </c>
      <c r="BC351" s="40" t="e">
        <f aca="false">IF(AND($O351=$F$4,$F$15),$M351,IF(AND($O351&gt;$F$4,$O351&lt;=$B$3+25,$F$15),BC350+$F$48,NA()))</f>
        <v>#N/A</v>
      </c>
      <c r="BD351" s="40" t="e">
        <f aca="false">IF(AND($O351=$F$6,$F$16),$F$19,IF(AND($O351&gt;$F$6,$O351&lt;=$B$3+25,$F$16),($F$36*($O351-$F$6))+$F$19,NA()))</f>
        <v>#N/A</v>
      </c>
    </row>
    <row r="352" customFormat="false" ht="11.25" hidden="false" customHeight="false" outlineLevel="0" collapsed="false">
      <c r="H352" s="66" t="e">
        <f aca="false">NA()</f>
        <v>#N/A</v>
      </c>
      <c r="I352" s="36" t="e">
        <f aca="false">NA()</f>
        <v>#N/A</v>
      </c>
      <c r="J352" s="63" t="e">
        <f aca="false">NA()</f>
        <v>#N/A</v>
      </c>
      <c r="K352" s="63" t="e">
        <f aca="false">NA()</f>
        <v>#N/A</v>
      </c>
      <c r="L352" s="63" t="e">
        <f aca="false">NA()</f>
        <v>#N/A</v>
      </c>
      <c r="M352" s="63" t="e">
        <f aca="false">NA()</f>
        <v>#N/A</v>
      </c>
      <c r="O352" s="38" t="n">
        <f aca="false">O351+1</f>
        <v>349</v>
      </c>
      <c r="Q352" s="39" t="e">
        <f aca="false">IF(AND($O352=$C$4,$C$7),$M352,IF(AND($O352&gt;$C$4,$O352&lt;=$B$3+25,$C$7),Q351+$C$24,NA()))</f>
        <v>#N/A</v>
      </c>
      <c r="R352" s="39" t="e">
        <f aca="false">IF(AND($O352=$C$4,$C$8),$M352,IF(AND($O352&gt;$C$4,$O352&lt;=$B$3+25,$C$8),R351+$C$27,NA()))</f>
        <v>#N/A</v>
      </c>
      <c r="S352" s="39" t="e">
        <f aca="false">IF(AND($O352=$C$4,$C$9),$M352,IF(AND($O352&gt;$C$4,$O352&lt;=$B$3+25,$C$9),S351+$C$30,NA()))</f>
        <v>#N/A</v>
      </c>
      <c r="T352" s="39" t="e">
        <f aca="false">IF(AND($O352=$C$4,$C$10),$M352,IF(AND($O352&gt;$C$4,$O352&lt;=$B$3+25,$C$10),T351+$C$33,NA()))</f>
        <v>#N/A</v>
      </c>
      <c r="U352" s="39" t="e">
        <f aca="false">IF(AND($O352=$C$4,$C$11),$M352,IF(AND($O352&gt;$C$4,$O352&lt;=$B$3+25,$C$11),U351+$C$36,NA()))</f>
        <v>#N/A</v>
      </c>
      <c r="V352" s="39" t="e">
        <f aca="false">IF(AND($O352=$C$4,$C$12),$M352,IF(AND($O352&gt;$C$4,$O352&lt;=$B$3+25,$C$12),V351+$C$39,NA()))</f>
        <v>#N/A</v>
      </c>
      <c r="W352" s="39" t="e">
        <f aca="false">IF(AND($O352=$C$4,$C$13),$M352,IF(AND($O352&gt;$C$4,$O352&lt;=$B$3+25,$C$13),W351+$C$42,NA()))</f>
        <v>#N/A</v>
      </c>
      <c r="X352" s="39" t="e">
        <f aca="false">IF(AND($O352=$C$4,$C$14),$M352,IF(AND($O352&gt;$C$4,$O352&lt;=$B$3+25,$C$14),X351+$C$45,NA()))</f>
        <v>#N/A</v>
      </c>
      <c r="Y352" s="39" t="e">
        <f aca="false">IF(AND($O352=$C$4,$C$15),$M352,IF(AND($O352&gt;$C$4,$O352&lt;=$B$3+25,$C$15),Y351+$C$48,NA()))</f>
        <v>#N/A</v>
      </c>
      <c r="Z352" s="39" t="e">
        <f aca="false">IF(AND($O352=$C$6,$C$16),$C$19,IF(AND($O352&gt;$C$6,$O352&lt;=$B$3+25,$C$16),($C$36*($O352-$C$6))+$C$19,NA()))</f>
        <v>#N/A</v>
      </c>
      <c r="AA352" s="40" t="e">
        <f aca="false">IF(AND($O352=$D$4,$D$7),$M352,IF(AND($O352&gt;$D$4,$O352&lt;=$B$3+25,$D$7),AA351+$D$24,NA()))</f>
        <v>#N/A</v>
      </c>
      <c r="AB352" s="40" t="e">
        <f aca="false">IF(AND($O352=$D$4,$D$8),$M352,IF(AND($O352&gt;$D$4,$O352&lt;=$B$3+25,$D$8),AB351+$D$27,NA()))</f>
        <v>#N/A</v>
      </c>
      <c r="AC352" s="40" t="e">
        <f aca="false">IF(AND($O352=$D$4,$D$9),$M352,IF(AND($O352&gt;$D$4,$O352&lt;=$B$3+25,$D$9),AC351+$D$30,NA()))</f>
        <v>#N/A</v>
      </c>
      <c r="AD352" s="40" t="e">
        <f aca="false">IF(AND($O352=$D$4,$D$10),$M352,IF(AND($O352&gt;$D$4,$O352&lt;=$B$3+25,$D$10),AD351+$D$33,NA()))</f>
        <v>#N/A</v>
      </c>
      <c r="AE352" s="40" t="e">
        <f aca="false">IF(AND($O352=$D$4,$D$11),$M352,IF(AND($O352&gt;$D$4,$O352&lt;=$B$3+25,$D$11),AE351+$D$36,NA()))</f>
        <v>#N/A</v>
      </c>
      <c r="AF352" s="40" t="e">
        <f aca="false">IF(AND($O352=$D$4,$D$12),$M352,IF(AND($O352&gt;$D$4,$O352&lt;=$B$3+25,$D$12),AF351+$D$39,NA()))</f>
        <v>#N/A</v>
      </c>
      <c r="AG352" s="40" t="e">
        <f aca="false">IF(AND($O352=$D$4,$D$13),$M352,IF(AND($O352&gt;$D$4,$O352&lt;=$B$3+25,$D$13),AG351+$D$42,NA()))</f>
        <v>#N/A</v>
      </c>
      <c r="AH352" s="40" t="e">
        <f aca="false">IF(AND($O352=$D$4,$D$14),$M352,IF(AND($O352&gt;$D$4,$O352&lt;=$B$3+25,$D$14),AH351+$D$45,NA()))</f>
        <v>#N/A</v>
      </c>
      <c r="AI352" s="41" t="e">
        <f aca="false">IF(AND($O352=$D$4,$D$15),$M352,IF(AND($O352&gt;$D$4,$O352&lt;=$B$3+25,$D$15),AI351+$D$48,NA()))</f>
        <v>#N/A</v>
      </c>
      <c r="AJ352" s="41" t="e">
        <f aca="false">IF(AND($O352=$D$6,$D$16),$D$19,IF(AND($O352&gt;$D$6,$O352&lt;=$B$3+25,$D$16),($D$36*($O352-$D$6))+$D$19,NA()))</f>
        <v>#N/A</v>
      </c>
      <c r="AK352" s="39" t="e">
        <f aca="false">IF(AND($O352=$E$4,$E$7),$M352,IF(AND($O352&gt;$E$4,$O352&lt;=$B$3+25,$E$7),AK351+$E$24,NA()))</f>
        <v>#N/A</v>
      </c>
      <c r="AL352" s="39" t="e">
        <f aca="false">IF(AND($O352=$E$4,$E$8),$M352,IF(AND($O352&gt;$E$4,$O352&lt;=$B$3+25,$E$8),AL351+$E$27,NA()))</f>
        <v>#N/A</v>
      </c>
      <c r="AM352" s="39" t="e">
        <f aca="false">IF(AND($O352=$E$4,$E$9),$M352,IF(AND($O352&gt;$E$4,$O352&lt;=$B$3+25,$E$9),AM351+$E$30,NA()))</f>
        <v>#N/A</v>
      </c>
      <c r="AN352" s="39" t="e">
        <f aca="false">IF(AND($O352=$E$4,$E$10),$M352,IF(AND($O352&gt;$E$4,$O352&lt;=$B$3+25,$E$10),AN351+$E$33,NA()))</f>
        <v>#N/A</v>
      </c>
      <c r="AO352" s="39" t="e">
        <f aca="false">IF(AND($O352=$E$4,$E$11),$M352,IF(AND($O352&gt;$E$4,$O352&lt;=$B$3+25,$E$11),AO351+$E$36,NA()))</f>
        <v>#N/A</v>
      </c>
      <c r="AP352" s="39" t="e">
        <f aca="false">IF(AND($O352=$E$4,$E$12),$M352,IF(AND($O352&gt;$E$4,$O352&lt;=$B$3+25,$E$12),AP351+$E$39,NA()))</f>
        <v>#N/A</v>
      </c>
      <c r="AQ352" s="39" t="e">
        <f aca="false">IF(AND($O352=$E$4,$E$13),$M352,IF(AND($O352&gt;$E$4,$O352&lt;=$B$3+25,$E$13),AQ351+$E$42,NA()))</f>
        <v>#N/A</v>
      </c>
      <c r="AR352" s="39" t="e">
        <f aca="false">IF(AND($O352=$E$4,$E$14),$M352,IF(AND($O352&gt;$E$4,$O352&lt;=$B$3+25,$E$14),AR351+$E$45,NA()))</f>
        <v>#N/A</v>
      </c>
      <c r="AS352" s="39" t="e">
        <f aca="false">IF(AND($O352=$E$4,$E$15),$M352,IF(AND($O352&gt;$E$4,$O352&lt;=$B$3+25,$E$15),AS351+$E$48,NA()))</f>
        <v>#N/A</v>
      </c>
      <c r="AT352" s="39" t="e">
        <f aca="false">IF(AND($O352=$E$6,$E$16),$E$19,IF(AND($O352&gt;$E$6,$O352&lt;=$B$3+25,$E$16),($E$36*($O352-$E$6))+$E$19,NA()))</f>
        <v>#N/A</v>
      </c>
      <c r="AU352" s="40" t="e">
        <f aca="false">IF(AND($O352=$F$4,$F$7),$M352,IF(AND($O352&gt;$F$4,$O352&lt;=$B$3+25,$F$7),AU351+$F$24,NA()))</f>
        <v>#N/A</v>
      </c>
      <c r="AV352" s="40" t="e">
        <f aca="false">IF(AND($O352=$F$4,$F$8),$M352,IF(AND($O352&gt;$F$4,$O352&lt;=$B$3+25,$F$8),AV351+$F$27,NA()))</f>
        <v>#N/A</v>
      </c>
      <c r="AW352" s="40" t="e">
        <f aca="false">IF(AND($O352=$F$4,$F$9),$M352,IF(AND($O352&gt;$F$4,$O352&lt;=$B$3+25,$F$9),AW351+$F$30,NA()))</f>
        <v>#N/A</v>
      </c>
      <c r="AX352" s="40" t="e">
        <f aca="false">IF(AND($O352=$F$4,$F$10),$M352,IF(AND($O352&gt;$F$4,$O352&lt;=$B$3+25,$F$10),AX351+$F$33,NA()))</f>
        <v>#N/A</v>
      </c>
      <c r="AY352" s="40" t="e">
        <f aca="false">IF(AND($O352=$F$4,$F$11),$M352,IF(AND($O352&gt;$F$4,$O352&lt;=$B$3+25,$F$11),AY351+$F$36,NA()))</f>
        <v>#N/A</v>
      </c>
      <c r="AZ352" s="40" t="e">
        <f aca="false">IF(AND($O352=$F$4,$F$12),$M352,IF(AND($O352&gt;$F$4,$O352&lt;=$B$3+25,$F$12),AZ351+$F$39,NA()))</f>
        <v>#N/A</v>
      </c>
      <c r="BA352" s="40" t="e">
        <f aca="false">IF(AND($O352=$F$4,$F$13),$M352,IF(AND($O352&gt;$F$4,$O352&lt;=$B$3+25,$F$13),BA351+$F$42,NA()))</f>
        <v>#N/A</v>
      </c>
      <c r="BB352" s="40" t="e">
        <f aca="false">IF(AND($O352=$F$4,$F$14),$M352,IF(AND($O352&gt;$F$4,$O352&lt;=$B$3+25,$F$14),BB351+$F$45,NA()))</f>
        <v>#N/A</v>
      </c>
      <c r="BC352" s="40" t="e">
        <f aca="false">IF(AND($O352=$F$4,$F$15),$M352,IF(AND($O352&gt;$F$4,$O352&lt;=$B$3+25,$F$15),BC351+$F$48,NA()))</f>
        <v>#N/A</v>
      </c>
      <c r="BD352" s="40" t="e">
        <f aca="false">IF(AND($O352=$F$6,$F$16),$F$19,IF(AND($O352&gt;$F$6,$O352&lt;=$B$3+25,$F$16),($F$36*($O352-$F$6))+$F$19,NA()))</f>
        <v>#N/A</v>
      </c>
    </row>
    <row r="353" customFormat="false" ht="11.25" hidden="false" customHeight="false" outlineLevel="0" collapsed="false">
      <c r="H353" s="66" t="e">
        <f aca="false">NA()</f>
        <v>#N/A</v>
      </c>
      <c r="I353" s="36" t="e">
        <f aca="false">NA()</f>
        <v>#N/A</v>
      </c>
      <c r="J353" s="63" t="e">
        <f aca="false">NA()</f>
        <v>#N/A</v>
      </c>
      <c r="K353" s="63" t="e">
        <f aca="false">NA()</f>
        <v>#N/A</v>
      </c>
      <c r="L353" s="63" t="e">
        <f aca="false">NA()</f>
        <v>#N/A</v>
      </c>
      <c r="M353" s="63" t="e">
        <f aca="false">NA()</f>
        <v>#N/A</v>
      </c>
      <c r="O353" s="38" t="n">
        <f aca="false">O352+1</f>
        <v>350</v>
      </c>
      <c r="Q353" s="39" t="e">
        <f aca="false">IF(AND($O353=$C$4,$C$7),$M353,IF(AND($O353&gt;$C$4,$O353&lt;=$B$3+25,$C$7),Q352+$C$24,NA()))</f>
        <v>#N/A</v>
      </c>
      <c r="R353" s="39" t="e">
        <f aca="false">IF(AND($O353=$C$4,$C$8),$M353,IF(AND($O353&gt;$C$4,$O353&lt;=$B$3+25,$C$8),R352+$C$27,NA()))</f>
        <v>#N/A</v>
      </c>
      <c r="S353" s="39" t="e">
        <f aca="false">IF(AND($O353=$C$4,$C$9),$M353,IF(AND($O353&gt;$C$4,$O353&lt;=$B$3+25,$C$9),S352+$C$30,NA()))</f>
        <v>#N/A</v>
      </c>
      <c r="T353" s="39" t="e">
        <f aca="false">IF(AND($O353=$C$4,$C$10),$M353,IF(AND($O353&gt;$C$4,$O353&lt;=$B$3+25,$C$10),T352+$C$33,NA()))</f>
        <v>#N/A</v>
      </c>
      <c r="U353" s="39" t="e">
        <f aca="false">IF(AND($O353=$C$4,$C$11),$M353,IF(AND($O353&gt;$C$4,$O353&lt;=$B$3+25,$C$11),U352+$C$36,NA()))</f>
        <v>#N/A</v>
      </c>
      <c r="V353" s="39" t="e">
        <f aca="false">IF(AND($O353=$C$4,$C$12),$M353,IF(AND($O353&gt;$C$4,$O353&lt;=$B$3+25,$C$12),V352+$C$39,NA()))</f>
        <v>#N/A</v>
      </c>
      <c r="W353" s="39" t="e">
        <f aca="false">IF(AND($O353=$C$4,$C$13),$M353,IF(AND($O353&gt;$C$4,$O353&lt;=$B$3+25,$C$13),W352+$C$42,NA()))</f>
        <v>#N/A</v>
      </c>
      <c r="X353" s="39" t="e">
        <f aca="false">IF(AND($O353=$C$4,$C$14),$M353,IF(AND($O353&gt;$C$4,$O353&lt;=$B$3+25,$C$14),X352+$C$45,NA()))</f>
        <v>#N/A</v>
      </c>
      <c r="Y353" s="39" t="e">
        <f aca="false">IF(AND($O353=$C$4,$C$15),$M353,IF(AND($O353&gt;$C$4,$O353&lt;=$B$3+25,$C$15),Y352+$C$48,NA()))</f>
        <v>#N/A</v>
      </c>
      <c r="Z353" s="39" t="e">
        <f aca="false">IF(AND($O353=$C$6,$C$16),$C$19,IF(AND($O353&gt;$C$6,$O353&lt;=$B$3+25,$C$16),($C$36*($O353-$C$6))+$C$19,NA()))</f>
        <v>#N/A</v>
      </c>
      <c r="AA353" s="40" t="e">
        <f aca="false">IF(AND($O353=$D$4,$D$7),$M353,IF(AND($O353&gt;$D$4,$O353&lt;=$B$3+25,$D$7),AA352+$D$24,NA()))</f>
        <v>#N/A</v>
      </c>
      <c r="AB353" s="40" t="e">
        <f aca="false">IF(AND($O353=$D$4,$D$8),$M353,IF(AND($O353&gt;$D$4,$O353&lt;=$B$3+25,$D$8),AB352+$D$27,NA()))</f>
        <v>#N/A</v>
      </c>
      <c r="AC353" s="40" t="e">
        <f aca="false">IF(AND($O353=$D$4,$D$9),$M353,IF(AND($O353&gt;$D$4,$O353&lt;=$B$3+25,$D$9),AC352+$D$30,NA()))</f>
        <v>#N/A</v>
      </c>
      <c r="AD353" s="40" t="e">
        <f aca="false">IF(AND($O353=$D$4,$D$10),$M353,IF(AND($O353&gt;$D$4,$O353&lt;=$B$3+25,$D$10),AD352+$D$33,NA()))</f>
        <v>#N/A</v>
      </c>
      <c r="AE353" s="40" t="e">
        <f aca="false">IF(AND($O353=$D$4,$D$11),$M353,IF(AND($O353&gt;$D$4,$O353&lt;=$B$3+25,$D$11),AE352+$D$36,NA()))</f>
        <v>#N/A</v>
      </c>
      <c r="AF353" s="40" t="e">
        <f aca="false">IF(AND($O353=$D$4,$D$12),$M353,IF(AND($O353&gt;$D$4,$O353&lt;=$B$3+25,$D$12),AF352+$D$39,NA()))</f>
        <v>#N/A</v>
      </c>
      <c r="AG353" s="40" t="e">
        <f aca="false">IF(AND($O353=$D$4,$D$13),$M353,IF(AND($O353&gt;$D$4,$O353&lt;=$B$3+25,$D$13),AG352+$D$42,NA()))</f>
        <v>#N/A</v>
      </c>
      <c r="AH353" s="40" t="e">
        <f aca="false">IF(AND($O353=$D$4,$D$14),$M353,IF(AND($O353&gt;$D$4,$O353&lt;=$B$3+25,$D$14),AH352+$D$45,NA()))</f>
        <v>#N/A</v>
      </c>
      <c r="AI353" s="41" t="e">
        <f aca="false">IF(AND($O353=$D$4,$D$15),$M353,IF(AND($O353&gt;$D$4,$O353&lt;=$B$3+25,$D$15),AI352+$D$48,NA()))</f>
        <v>#N/A</v>
      </c>
      <c r="AJ353" s="41" t="e">
        <f aca="false">IF(AND($O353=$D$6,$D$16),$D$19,IF(AND($O353&gt;$D$6,$O353&lt;=$B$3+25,$D$16),($D$36*($O353-$D$6))+$D$19,NA()))</f>
        <v>#N/A</v>
      </c>
      <c r="AK353" s="39" t="e">
        <f aca="false">IF(AND($O353=$E$4,$E$7),$M353,IF(AND($O353&gt;$E$4,$O353&lt;=$B$3+25,$E$7),AK352+$E$24,NA()))</f>
        <v>#N/A</v>
      </c>
      <c r="AL353" s="39" t="e">
        <f aca="false">IF(AND($O353=$E$4,$E$8),$M353,IF(AND($O353&gt;$E$4,$O353&lt;=$B$3+25,$E$8),AL352+$E$27,NA()))</f>
        <v>#N/A</v>
      </c>
      <c r="AM353" s="39" t="e">
        <f aca="false">IF(AND($O353=$E$4,$E$9),$M353,IF(AND($O353&gt;$E$4,$O353&lt;=$B$3+25,$E$9),AM352+$E$30,NA()))</f>
        <v>#N/A</v>
      </c>
      <c r="AN353" s="39" t="e">
        <f aca="false">IF(AND($O353=$E$4,$E$10),$M353,IF(AND($O353&gt;$E$4,$O353&lt;=$B$3+25,$E$10),AN352+$E$33,NA()))</f>
        <v>#N/A</v>
      </c>
      <c r="AO353" s="39" t="e">
        <f aca="false">IF(AND($O353=$E$4,$E$11),$M353,IF(AND($O353&gt;$E$4,$O353&lt;=$B$3+25,$E$11),AO352+$E$36,NA()))</f>
        <v>#N/A</v>
      </c>
      <c r="AP353" s="39" t="e">
        <f aca="false">IF(AND($O353=$E$4,$E$12),$M353,IF(AND($O353&gt;$E$4,$O353&lt;=$B$3+25,$E$12),AP352+$E$39,NA()))</f>
        <v>#N/A</v>
      </c>
      <c r="AQ353" s="39" t="e">
        <f aca="false">IF(AND($O353=$E$4,$E$13),$M353,IF(AND($O353&gt;$E$4,$O353&lt;=$B$3+25,$E$13),AQ352+$E$42,NA()))</f>
        <v>#N/A</v>
      </c>
      <c r="AR353" s="39" t="e">
        <f aca="false">IF(AND($O353=$E$4,$E$14),$M353,IF(AND($O353&gt;$E$4,$O353&lt;=$B$3+25,$E$14),AR352+$E$45,NA()))</f>
        <v>#N/A</v>
      </c>
      <c r="AS353" s="39" t="e">
        <f aca="false">IF(AND($O353=$E$4,$E$15),$M353,IF(AND($O353&gt;$E$4,$O353&lt;=$B$3+25,$E$15),AS352+$E$48,NA()))</f>
        <v>#N/A</v>
      </c>
      <c r="AT353" s="39" t="e">
        <f aca="false">IF(AND($O353=$E$6,$E$16),$E$19,IF(AND($O353&gt;$E$6,$O353&lt;=$B$3+25,$E$16),($E$36*($O353-$E$6))+$E$19,NA()))</f>
        <v>#N/A</v>
      </c>
      <c r="AU353" s="40" t="e">
        <f aca="false">IF(AND($O353=$F$4,$F$7),$M353,IF(AND($O353&gt;$F$4,$O353&lt;=$B$3+25,$F$7),AU352+$F$24,NA()))</f>
        <v>#N/A</v>
      </c>
      <c r="AV353" s="40" t="e">
        <f aca="false">IF(AND($O353=$F$4,$F$8),$M353,IF(AND($O353&gt;$F$4,$O353&lt;=$B$3+25,$F$8),AV352+$F$27,NA()))</f>
        <v>#N/A</v>
      </c>
      <c r="AW353" s="40" t="e">
        <f aca="false">IF(AND($O353=$F$4,$F$9),$M353,IF(AND($O353&gt;$F$4,$O353&lt;=$B$3+25,$F$9),AW352+$F$30,NA()))</f>
        <v>#N/A</v>
      </c>
      <c r="AX353" s="40" t="e">
        <f aca="false">IF(AND($O353=$F$4,$F$10),$M353,IF(AND($O353&gt;$F$4,$O353&lt;=$B$3+25,$F$10),AX352+$F$33,NA()))</f>
        <v>#N/A</v>
      </c>
      <c r="AY353" s="40" t="e">
        <f aca="false">IF(AND($O353=$F$4,$F$11),$M353,IF(AND($O353&gt;$F$4,$O353&lt;=$B$3+25,$F$11),AY352+$F$36,NA()))</f>
        <v>#N/A</v>
      </c>
      <c r="AZ353" s="40" t="e">
        <f aca="false">IF(AND($O353=$F$4,$F$12),$M353,IF(AND($O353&gt;$F$4,$O353&lt;=$B$3+25,$F$12),AZ352+$F$39,NA()))</f>
        <v>#N/A</v>
      </c>
      <c r="BA353" s="40" t="e">
        <f aca="false">IF(AND($O353=$F$4,$F$13),$M353,IF(AND($O353&gt;$F$4,$O353&lt;=$B$3+25,$F$13),BA352+$F$42,NA()))</f>
        <v>#N/A</v>
      </c>
      <c r="BB353" s="40" t="e">
        <f aca="false">IF(AND($O353=$F$4,$F$14),$M353,IF(AND($O353&gt;$F$4,$O353&lt;=$B$3+25,$F$14),BB352+$F$45,NA()))</f>
        <v>#N/A</v>
      </c>
      <c r="BC353" s="40" t="e">
        <f aca="false">IF(AND($O353=$F$4,$F$15),$M353,IF(AND($O353&gt;$F$4,$O353&lt;=$B$3+25,$F$15),BC352+$F$48,NA()))</f>
        <v>#N/A</v>
      </c>
      <c r="BD353" s="40" t="e">
        <f aca="false">IF(AND($O353=$F$6,$F$16),$F$19,IF(AND($O353&gt;$F$6,$O353&lt;=$B$3+25,$F$16),($F$36*($O353-$F$6))+$F$19,NA()))</f>
        <v>#N/A</v>
      </c>
    </row>
    <row r="354" customFormat="false" ht="11.25" hidden="false" customHeight="false" outlineLevel="0" collapsed="false">
      <c r="H354" s="66" t="e">
        <f aca="false">NA()</f>
        <v>#N/A</v>
      </c>
      <c r="I354" s="36" t="e">
        <f aca="false">NA()</f>
        <v>#N/A</v>
      </c>
      <c r="J354" s="63" t="e">
        <f aca="false">NA()</f>
        <v>#N/A</v>
      </c>
      <c r="K354" s="63" t="e">
        <f aca="false">NA()</f>
        <v>#N/A</v>
      </c>
      <c r="L354" s="63" t="e">
        <f aca="false">NA()</f>
        <v>#N/A</v>
      </c>
      <c r="M354" s="63" t="e">
        <f aca="false">NA()</f>
        <v>#N/A</v>
      </c>
      <c r="O354" s="38" t="n">
        <f aca="false">O353+1</f>
        <v>351</v>
      </c>
      <c r="Q354" s="39" t="e">
        <f aca="false">IF(AND($O354=$C$4,$C$7),$M354,IF(AND($O354&gt;$C$4,$O354&lt;=$B$3+25,$C$7),Q353+$C$24,NA()))</f>
        <v>#N/A</v>
      </c>
      <c r="R354" s="39" t="e">
        <f aca="false">IF(AND($O354=$C$4,$C$8),$M354,IF(AND($O354&gt;$C$4,$O354&lt;=$B$3+25,$C$8),R353+$C$27,NA()))</f>
        <v>#N/A</v>
      </c>
      <c r="S354" s="39" t="e">
        <f aca="false">IF(AND($O354=$C$4,$C$9),$M354,IF(AND($O354&gt;$C$4,$O354&lt;=$B$3+25,$C$9),S353+$C$30,NA()))</f>
        <v>#N/A</v>
      </c>
      <c r="T354" s="39" t="e">
        <f aca="false">IF(AND($O354=$C$4,$C$10),$M354,IF(AND($O354&gt;$C$4,$O354&lt;=$B$3+25,$C$10),T353+$C$33,NA()))</f>
        <v>#N/A</v>
      </c>
      <c r="U354" s="39" t="e">
        <f aca="false">IF(AND($O354=$C$4,$C$11),$M354,IF(AND($O354&gt;$C$4,$O354&lt;=$B$3+25,$C$11),U353+$C$36,NA()))</f>
        <v>#N/A</v>
      </c>
      <c r="V354" s="39" t="e">
        <f aca="false">IF(AND($O354=$C$4,$C$12),$M354,IF(AND($O354&gt;$C$4,$O354&lt;=$B$3+25,$C$12),V353+$C$39,NA()))</f>
        <v>#N/A</v>
      </c>
      <c r="W354" s="39" t="e">
        <f aca="false">IF(AND($O354=$C$4,$C$13),$M354,IF(AND($O354&gt;$C$4,$O354&lt;=$B$3+25,$C$13),W353+$C$42,NA()))</f>
        <v>#N/A</v>
      </c>
      <c r="X354" s="39" t="e">
        <f aca="false">IF(AND($O354=$C$4,$C$14),$M354,IF(AND($O354&gt;$C$4,$O354&lt;=$B$3+25,$C$14),X353+$C$45,NA()))</f>
        <v>#N/A</v>
      </c>
      <c r="Y354" s="39" t="e">
        <f aca="false">IF(AND($O354=$C$4,$C$15),$M354,IF(AND($O354&gt;$C$4,$O354&lt;=$B$3+25,$C$15),Y353+$C$48,NA()))</f>
        <v>#N/A</v>
      </c>
      <c r="Z354" s="39" t="e">
        <f aca="false">IF(AND($O354=$C$6,$C$16),$C$19,IF(AND($O354&gt;$C$6,$O354&lt;=$B$3+25,$C$16),($C$36*($O354-$C$6))+$C$19,NA()))</f>
        <v>#N/A</v>
      </c>
      <c r="AA354" s="40" t="e">
        <f aca="false">IF(AND($O354=$D$4,$D$7),$M354,IF(AND($O354&gt;$D$4,$O354&lt;=$B$3+25,$D$7),AA353+$D$24,NA()))</f>
        <v>#N/A</v>
      </c>
      <c r="AB354" s="40" t="e">
        <f aca="false">IF(AND($O354=$D$4,$D$8),$M354,IF(AND($O354&gt;$D$4,$O354&lt;=$B$3+25,$D$8),AB353+$D$27,NA()))</f>
        <v>#N/A</v>
      </c>
      <c r="AC354" s="40" t="e">
        <f aca="false">IF(AND($O354=$D$4,$D$9),$M354,IF(AND($O354&gt;$D$4,$O354&lt;=$B$3+25,$D$9),AC353+$D$30,NA()))</f>
        <v>#N/A</v>
      </c>
      <c r="AD354" s="40" t="e">
        <f aca="false">IF(AND($O354=$D$4,$D$10),$M354,IF(AND($O354&gt;$D$4,$O354&lt;=$B$3+25,$D$10),AD353+$D$33,NA()))</f>
        <v>#N/A</v>
      </c>
      <c r="AE354" s="40" t="e">
        <f aca="false">IF(AND($O354=$D$4,$D$11),$M354,IF(AND($O354&gt;$D$4,$O354&lt;=$B$3+25,$D$11),AE353+$D$36,NA()))</f>
        <v>#N/A</v>
      </c>
      <c r="AF354" s="40" t="e">
        <f aca="false">IF(AND($O354=$D$4,$D$12),$M354,IF(AND($O354&gt;$D$4,$O354&lt;=$B$3+25,$D$12),AF353+$D$39,NA()))</f>
        <v>#N/A</v>
      </c>
      <c r="AG354" s="40" t="e">
        <f aca="false">IF(AND($O354=$D$4,$D$13),$M354,IF(AND($O354&gt;$D$4,$O354&lt;=$B$3+25,$D$13),AG353+$D$42,NA()))</f>
        <v>#N/A</v>
      </c>
      <c r="AH354" s="40" t="e">
        <f aca="false">IF(AND($O354=$D$4,$D$14),$M354,IF(AND($O354&gt;$D$4,$O354&lt;=$B$3+25,$D$14),AH353+$D$45,NA()))</f>
        <v>#N/A</v>
      </c>
      <c r="AI354" s="41" t="e">
        <f aca="false">IF(AND($O354=$D$4,$D$15),$M354,IF(AND($O354&gt;$D$4,$O354&lt;=$B$3+25,$D$15),AI353+$D$48,NA()))</f>
        <v>#N/A</v>
      </c>
      <c r="AJ354" s="41" t="e">
        <f aca="false">IF(AND($O354=$D$6,$D$16),$D$19,IF(AND($O354&gt;$D$6,$O354&lt;=$B$3+25,$D$16),($D$36*($O354-$D$6))+$D$19,NA()))</f>
        <v>#N/A</v>
      </c>
      <c r="AK354" s="39" t="e">
        <f aca="false">IF(AND($O354=$E$4,$E$7),$M354,IF(AND($O354&gt;$E$4,$O354&lt;=$B$3+25,$E$7),AK353+$E$24,NA()))</f>
        <v>#N/A</v>
      </c>
      <c r="AL354" s="39" t="e">
        <f aca="false">IF(AND($O354=$E$4,$E$8),$M354,IF(AND($O354&gt;$E$4,$O354&lt;=$B$3+25,$E$8),AL353+$E$27,NA()))</f>
        <v>#N/A</v>
      </c>
      <c r="AM354" s="39" t="e">
        <f aca="false">IF(AND($O354=$E$4,$E$9),$M354,IF(AND($O354&gt;$E$4,$O354&lt;=$B$3+25,$E$9),AM353+$E$30,NA()))</f>
        <v>#N/A</v>
      </c>
      <c r="AN354" s="39" t="e">
        <f aca="false">IF(AND($O354=$E$4,$E$10),$M354,IF(AND($O354&gt;$E$4,$O354&lt;=$B$3+25,$E$10),AN353+$E$33,NA()))</f>
        <v>#N/A</v>
      </c>
      <c r="AO354" s="39" t="e">
        <f aca="false">IF(AND($O354=$E$4,$E$11),$M354,IF(AND($O354&gt;$E$4,$O354&lt;=$B$3+25,$E$11),AO353+$E$36,NA()))</f>
        <v>#N/A</v>
      </c>
      <c r="AP354" s="39" t="e">
        <f aca="false">IF(AND($O354=$E$4,$E$12),$M354,IF(AND($O354&gt;$E$4,$O354&lt;=$B$3+25,$E$12),AP353+$E$39,NA()))</f>
        <v>#N/A</v>
      </c>
      <c r="AQ354" s="39" t="e">
        <f aca="false">IF(AND($O354=$E$4,$E$13),$M354,IF(AND($O354&gt;$E$4,$O354&lt;=$B$3+25,$E$13),AQ353+$E$42,NA()))</f>
        <v>#N/A</v>
      </c>
      <c r="AR354" s="39" t="e">
        <f aca="false">IF(AND($O354=$E$4,$E$14),$M354,IF(AND($O354&gt;$E$4,$O354&lt;=$B$3+25,$E$14),AR353+$E$45,NA()))</f>
        <v>#N/A</v>
      </c>
      <c r="AS354" s="39" t="e">
        <f aca="false">IF(AND($O354=$E$4,$E$15),$M354,IF(AND($O354&gt;$E$4,$O354&lt;=$B$3+25,$E$15),AS353+$E$48,NA()))</f>
        <v>#N/A</v>
      </c>
      <c r="AT354" s="39" t="e">
        <f aca="false">IF(AND($O354=$E$6,$E$16),$E$19,IF(AND($O354&gt;$E$6,$O354&lt;=$B$3+25,$E$16),($E$36*($O354-$E$6))+$E$19,NA()))</f>
        <v>#N/A</v>
      </c>
      <c r="AU354" s="40" t="e">
        <f aca="false">IF(AND($O354=$F$4,$F$7),$M354,IF(AND($O354&gt;$F$4,$O354&lt;=$B$3+25,$F$7),AU353+$F$24,NA()))</f>
        <v>#N/A</v>
      </c>
      <c r="AV354" s="40" t="e">
        <f aca="false">IF(AND($O354=$F$4,$F$8),$M354,IF(AND($O354&gt;$F$4,$O354&lt;=$B$3+25,$F$8),AV353+$F$27,NA()))</f>
        <v>#N/A</v>
      </c>
      <c r="AW354" s="40" t="e">
        <f aca="false">IF(AND($O354=$F$4,$F$9),$M354,IF(AND($O354&gt;$F$4,$O354&lt;=$B$3+25,$F$9),AW353+$F$30,NA()))</f>
        <v>#N/A</v>
      </c>
      <c r="AX354" s="40" t="e">
        <f aca="false">IF(AND($O354=$F$4,$F$10),$M354,IF(AND($O354&gt;$F$4,$O354&lt;=$B$3+25,$F$10),AX353+$F$33,NA()))</f>
        <v>#N/A</v>
      </c>
      <c r="AY354" s="40" t="e">
        <f aca="false">IF(AND($O354=$F$4,$F$11),$M354,IF(AND($O354&gt;$F$4,$O354&lt;=$B$3+25,$F$11),AY353+$F$36,NA()))</f>
        <v>#N/A</v>
      </c>
      <c r="AZ354" s="40" t="e">
        <f aca="false">IF(AND($O354=$F$4,$F$12),$M354,IF(AND($O354&gt;$F$4,$O354&lt;=$B$3+25,$F$12),AZ353+$F$39,NA()))</f>
        <v>#N/A</v>
      </c>
      <c r="BA354" s="40" t="e">
        <f aca="false">IF(AND($O354=$F$4,$F$13),$M354,IF(AND($O354&gt;$F$4,$O354&lt;=$B$3+25,$F$13),BA353+$F$42,NA()))</f>
        <v>#N/A</v>
      </c>
      <c r="BB354" s="40" t="e">
        <f aca="false">IF(AND($O354=$F$4,$F$14),$M354,IF(AND($O354&gt;$F$4,$O354&lt;=$B$3+25,$F$14),BB353+$F$45,NA()))</f>
        <v>#N/A</v>
      </c>
      <c r="BC354" s="40" t="e">
        <f aca="false">IF(AND($O354=$F$4,$F$15),$M354,IF(AND($O354&gt;$F$4,$O354&lt;=$B$3+25,$F$15),BC353+$F$48,NA()))</f>
        <v>#N/A</v>
      </c>
      <c r="BD354" s="40" t="e">
        <f aca="false">IF(AND($O354=$F$6,$F$16),$F$19,IF(AND($O354&gt;$F$6,$O354&lt;=$B$3+25,$F$16),($F$36*($O354-$F$6))+$F$19,NA()))</f>
        <v>#N/A</v>
      </c>
    </row>
    <row r="355" customFormat="false" ht="11.25" hidden="false" customHeight="false" outlineLevel="0" collapsed="false">
      <c r="H355" s="66" t="e">
        <f aca="false">NA()</f>
        <v>#N/A</v>
      </c>
      <c r="I355" s="36" t="e">
        <f aca="false">NA()</f>
        <v>#N/A</v>
      </c>
      <c r="J355" s="63" t="e">
        <f aca="false">NA()</f>
        <v>#N/A</v>
      </c>
      <c r="K355" s="63" t="e">
        <f aca="false">NA()</f>
        <v>#N/A</v>
      </c>
      <c r="L355" s="63" t="e">
        <f aca="false">NA()</f>
        <v>#N/A</v>
      </c>
      <c r="M355" s="63" t="e">
        <f aca="false">NA()</f>
        <v>#N/A</v>
      </c>
      <c r="O355" s="38" t="n">
        <f aca="false">O354+1</f>
        <v>352</v>
      </c>
      <c r="Q355" s="39" t="e">
        <f aca="false">IF(AND($O355=$C$4,$C$7),$M355,IF(AND($O355&gt;$C$4,$O355&lt;=$B$3+25,$C$7),Q354+$C$24,NA()))</f>
        <v>#N/A</v>
      </c>
      <c r="R355" s="39" t="e">
        <f aca="false">IF(AND($O355=$C$4,$C$8),$M355,IF(AND($O355&gt;$C$4,$O355&lt;=$B$3+25,$C$8),R354+$C$27,NA()))</f>
        <v>#N/A</v>
      </c>
      <c r="S355" s="39" t="e">
        <f aca="false">IF(AND($O355=$C$4,$C$9),$M355,IF(AND($O355&gt;$C$4,$O355&lt;=$B$3+25,$C$9),S354+$C$30,NA()))</f>
        <v>#N/A</v>
      </c>
      <c r="T355" s="39" t="e">
        <f aca="false">IF(AND($O355=$C$4,$C$10),$M355,IF(AND($O355&gt;$C$4,$O355&lt;=$B$3+25,$C$10),T354+$C$33,NA()))</f>
        <v>#N/A</v>
      </c>
      <c r="U355" s="39" t="e">
        <f aca="false">IF(AND($O355=$C$4,$C$11),$M355,IF(AND($O355&gt;$C$4,$O355&lt;=$B$3+25,$C$11),U354+$C$36,NA()))</f>
        <v>#N/A</v>
      </c>
      <c r="V355" s="39" t="e">
        <f aca="false">IF(AND($O355=$C$4,$C$12),$M355,IF(AND($O355&gt;$C$4,$O355&lt;=$B$3+25,$C$12),V354+$C$39,NA()))</f>
        <v>#N/A</v>
      </c>
      <c r="W355" s="39" t="e">
        <f aca="false">IF(AND($O355=$C$4,$C$13),$M355,IF(AND($O355&gt;$C$4,$O355&lt;=$B$3+25,$C$13),W354+$C$42,NA()))</f>
        <v>#N/A</v>
      </c>
      <c r="X355" s="39" t="e">
        <f aca="false">IF(AND($O355=$C$4,$C$14),$M355,IF(AND($O355&gt;$C$4,$O355&lt;=$B$3+25,$C$14),X354+$C$45,NA()))</f>
        <v>#N/A</v>
      </c>
      <c r="Y355" s="39" t="e">
        <f aca="false">IF(AND($O355=$C$4,$C$15),$M355,IF(AND($O355&gt;$C$4,$O355&lt;=$B$3+25,$C$15),Y354+$C$48,NA()))</f>
        <v>#N/A</v>
      </c>
      <c r="Z355" s="39" t="e">
        <f aca="false">IF(AND($O355=$C$6,$C$16),$C$19,IF(AND($O355&gt;$C$6,$O355&lt;=$B$3+25,$C$16),($C$36*($O355-$C$6))+$C$19,NA()))</f>
        <v>#N/A</v>
      </c>
      <c r="AA355" s="40" t="e">
        <f aca="false">IF(AND($O355=$D$4,$D$7),$M355,IF(AND($O355&gt;$D$4,$O355&lt;=$B$3+25,$D$7),AA354+$D$24,NA()))</f>
        <v>#N/A</v>
      </c>
      <c r="AB355" s="40" t="e">
        <f aca="false">IF(AND($O355=$D$4,$D$8),$M355,IF(AND($O355&gt;$D$4,$O355&lt;=$B$3+25,$D$8),AB354+$D$27,NA()))</f>
        <v>#N/A</v>
      </c>
      <c r="AC355" s="40" t="e">
        <f aca="false">IF(AND($O355=$D$4,$D$9),$M355,IF(AND($O355&gt;$D$4,$O355&lt;=$B$3+25,$D$9),AC354+$D$30,NA()))</f>
        <v>#N/A</v>
      </c>
      <c r="AD355" s="40" t="e">
        <f aca="false">IF(AND($O355=$D$4,$D$10),$M355,IF(AND($O355&gt;$D$4,$O355&lt;=$B$3+25,$D$10),AD354+$D$33,NA()))</f>
        <v>#N/A</v>
      </c>
      <c r="AE355" s="40" t="e">
        <f aca="false">IF(AND($O355=$D$4,$D$11),$M355,IF(AND($O355&gt;$D$4,$O355&lt;=$B$3+25,$D$11),AE354+$D$36,NA()))</f>
        <v>#N/A</v>
      </c>
      <c r="AF355" s="40" t="e">
        <f aca="false">IF(AND($O355=$D$4,$D$12),$M355,IF(AND($O355&gt;$D$4,$O355&lt;=$B$3+25,$D$12),AF354+$D$39,NA()))</f>
        <v>#N/A</v>
      </c>
      <c r="AG355" s="40" t="e">
        <f aca="false">IF(AND($O355=$D$4,$D$13),$M355,IF(AND($O355&gt;$D$4,$O355&lt;=$B$3+25,$D$13),AG354+$D$42,NA()))</f>
        <v>#N/A</v>
      </c>
      <c r="AH355" s="40" t="e">
        <f aca="false">IF(AND($O355=$D$4,$D$14),$M355,IF(AND($O355&gt;$D$4,$O355&lt;=$B$3+25,$D$14),AH354+$D$45,NA()))</f>
        <v>#N/A</v>
      </c>
      <c r="AI355" s="41" t="e">
        <f aca="false">IF(AND($O355=$D$4,$D$15),$M355,IF(AND($O355&gt;$D$4,$O355&lt;=$B$3+25,$D$15),AI354+$D$48,NA()))</f>
        <v>#N/A</v>
      </c>
      <c r="AJ355" s="41" t="e">
        <f aca="false">IF(AND($O355=$D$6,$D$16),$D$19,IF(AND($O355&gt;$D$6,$O355&lt;=$B$3+25,$D$16),($D$36*($O355-$D$6))+$D$19,NA()))</f>
        <v>#N/A</v>
      </c>
      <c r="AK355" s="39" t="e">
        <f aca="false">IF(AND($O355=$E$4,$E$7),$M355,IF(AND($O355&gt;$E$4,$O355&lt;=$B$3+25,$E$7),AK354+$E$24,NA()))</f>
        <v>#N/A</v>
      </c>
      <c r="AL355" s="39" t="e">
        <f aca="false">IF(AND($O355=$E$4,$E$8),$M355,IF(AND($O355&gt;$E$4,$O355&lt;=$B$3+25,$E$8),AL354+$E$27,NA()))</f>
        <v>#N/A</v>
      </c>
      <c r="AM355" s="39" t="e">
        <f aca="false">IF(AND($O355=$E$4,$E$9),$M355,IF(AND($O355&gt;$E$4,$O355&lt;=$B$3+25,$E$9),AM354+$E$30,NA()))</f>
        <v>#N/A</v>
      </c>
      <c r="AN355" s="39" t="e">
        <f aca="false">IF(AND($O355=$E$4,$E$10),$M355,IF(AND($O355&gt;$E$4,$O355&lt;=$B$3+25,$E$10),AN354+$E$33,NA()))</f>
        <v>#N/A</v>
      </c>
      <c r="AO355" s="39" t="e">
        <f aca="false">IF(AND($O355=$E$4,$E$11),$M355,IF(AND($O355&gt;$E$4,$O355&lt;=$B$3+25,$E$11),AO354+$E$36,NA()))</f>
        <v>#N/A</v>
      </c>
      <c r="AP355" s="39" t="e">
        <f aca="false">IF(AND($O355=$E$4,$E$12),$M355,IF(AND($O355&gt;$E$4,$O355&lt;=$B$3+25,$E$12),AP354+$E$39,NA()))</f>
        <v>#N/A</v>
      </c>
      <c r="AQ355" s="39" t="e">
        <f aca="false">IF(AND($O355=$E$4,$E$13),$M355,IF(AND($O355&gt;$E$4,$O355&lt;=$B$3+25,$E$13),AQ354+$E$42,NA()))</f>
        <v>#N/A</v>
      </c>
      <c r="AR355" s="39" t="e">
        <f aca="false">IF(AND($O355=$E$4,$E$14),$M355,IF(AND($O355&gt;$E$4,$O355&lt;=$B$3+25,$E$14),AR354+$E$45,NA()))</f>
        <v>#N/A</v>
      </c>
      <c r="AS355" s="39" t="e">
        <f aca="false">IF(AND($O355=$E$4,$E$15),$M355,IF(AND($O355&gt;$E$4,$O355&lt;=$B$3+25,$E$15),AS354+$E$48,NA()))</f>
        <v>#N/A</v>
      </c>
      <c r="AT355" s="39" t="e">
        <f aca="false">IF(AND($O355=$E$6,$E$16),$E$19,IF(AND($O355&gt;$E$6,$O355&lt;=$B$3+25,$E$16),($E$36*($O355-$E$6))+$E$19,NA()))</f>
        <v>#N/A</v>
      </c>
      <c r="AU355" s="40" t="e">
        <f aca="false">IF(AND($O355=$F$4,$F$7),$M355,IF(AND($O355&gt;$F$4,$O355&lt;=$B$3+25,$F$7),AU354+$F$24,NA()))</f>
        <v>#N/A</v>
      </c>
      <c r="AV355" s="40" t="e">
        <f aca="false">IF(AND($O355=$F$4,$F$8),$M355,IF(AND($O355&gt;$F$4,$O355&lt;=$B$3+25,$F$8),AV354+$F$27,NA()))</f>
        <v>#N/A</v>
      </c>
      <c r="AW355" s="40" t="e">
        <f aca="false">IF(AND($O355=$F$4,$F$9),$M355,IF(AND($O355&gt;$F$4,$O355&lt;=$B$3+25,$F$9),AW354+$F$30,NA()))</f>
        <v>#N/A</v>
      </c>
      <c r="AX355" s="40" t="e">
        <f aca="false">IF(AND($O355=$F$4,$F$10),$M355,IF(AND($O355&gt;$F$4,$O355&lt;=$B$3+25,$F$10),AX354+$F$33,NA()))</f>
        <v>#N/A</v>
      </c>
      <c r="AY355" s="40" t="e">
        <f aca="false">IF(AND($O355=$F$4,$F$11),$M355,IF(AND($O355&gt;$F$4,$O355&lt;=$B$3+25,$F$11),AY354+$F$36,NA()))</f>
        <v>#N/A</v>
      </c>
      <c r="AZ355" s="40" t="e">
        <f aca="false">IF(AND($O355=$F$4,$F$12),$M355,IF(AND($O355&gt;$F$4,$O355&lt;=$B$3+25,$F$12),AZ354+$F$39,NA()))</f>
        <v>#N/A</v>
      </c>
      <c r="BA355" s="40" t="e">
        <f aca="false">IF(AND($O355=$F$4,$F$13),$M355,IF(AND($O355&gt;$F$4,$O355&lt;=$B$3+25,$F$13),BA354+$F$42,NA()))</f>
        <v>#N/A</v>
      </c>
      <c r="BB355" s="40" t="e">
        <f aca="false">IF(AND($O355=$F$4,$F$14),$M355,IF(AND($O355&gt;$F$4,$O355&lt;=$B$3+25,$F$14),BB354+$F$45,NA()))</f>
        <v>#N/A</v>
      </c>
      <c r="BC355" s="40" t="e">
        <f aca="false">IF(AND($O355=$F$4,$F$15),$M355,IF(AND($O355&gt;$F$4,$O355&lt;=$B$3+25,$F$15),BC354+$F$48,NA()))</f>
        <v>#N/A</v>
      </c>
      <c r="BD355" s="40" t="e">
        <f aca="false">IF(AND($O355=$F$6,$F$16),$F$19,IF(AND($O355&gt;$F$6,$O355&lt;=$B$3+25,$F$16),($F$36*($O355-$F$6))+$F$19,NA()))</f>
        <v>#N/A</v>
      </c>
    </row>
    <row r="356" customFormat="false" ht="11.25" hidden="false" customHeight="false" outlineLevel="0" collapsed="false">
      <c r="H356" s="66" t="e">
        <f aca="false">NA()</f>
        <v>#N/A</v>
      </c>
      <c r="I356" s="36" t="e">
        <f aca="false">NA()</f>
        <v>#N/A</v>
      </c>
      <c r="J356" s="63" t="e">
        <f aca="false">NA()</f>
        <v>#N/A</v>
      </c>
      <c r="K356" s="63" t="e">
        <f aca="false">NA()</f>
        <v>#N/A</v>
      </c>
      <c r="L356" s="63" t="e">
        <f aca="false">NA()</f>
        <v>#N/A</v>
      </c>
      <c r="M356" s="63" t="e">
        <f aca="false">NA()</f>
        <v>#N/A</v>
      </c>
      <c r="O356" s="38" t="n">
        <f aca="false">O355+1</f>
        <v>353</v>
      </c>
      <c r="Q356" s="39" t="e">
        <f aca="false">IF(AND($O356=$C$4,$C$7),$M356,IF(AND($O356&gt;$C$4,$O356&lt;=$B$3+25,$C$7),Q355+$C$24,NA()))</f>
        <v>#N/A</v>
      </c>
      <c r="R356" s="39" t="e">
        <f aca="false">IF(AND($O356=$C$4,$C$8),$M356,IF(AND($O356&gt;$C$4,$O356&lt;=$B$3+25,$C$8),R355+$C$27,NA()))</f>
        <v>#N/A</v>
      </c>
      <c r="S356" s="39" t="e">
        <f aca="false">IF(AND($O356=$C$4,$C$9),$M356,IF(AND($O356&gt;$C$4,$O356&lt;=$B$3+25,$C$9),S355+$C$30,NA()))</f>
        <v>#N/A</v>
      </c>
      <c r="T356" s="39" t="e">
        <f aca="false">IF(AND($O356=$C$4,$C$10),$M356,IF(AND($O356&gt;$C$4,$O356&lt;=$B$3+25,$C$10),T355+$C$33,NA()))</f>
        <v>#N/A</v>
      </c>
      <c r="U356" s="39" t="e">
        <f aca="false">IF(AND($O356=$C$4,$C$11),$M356,IF(AND($O356&gt;$C$4,$O356&lt;=$B$3+25,$C$11),U355+$C$36,NA()))</f>
        <v>#N/A</v>
      </c>
      <c r="V356" s="39" t="e">
        <f aca="false">IF(AND($O356=$C$4,$C$12),$M356,IF(AND($O356&gt;$C$4,$O356&lt;=$B$3+25,$C$12),V355+$C$39,NA()))</f>
        <v>#N/A</v>
      </c>
      <c r="W356" s="39" t="e">
        <f aca="false">IF(AND($O356=$C$4,$C$13),$M356,IF(AND($O356&gt;$C$4,$O356&lt;=$B$3+25,$C$13),W355+$C$42,NA()))</f>
        <v>#N/A</v>
      </c>
      <c r="X356" s="39" t="e">
        <f aca="false">IF(AND($O356=$C$4,$C$14),$M356,IF(AND($O356&gt;$C$4,$O356&lt;=$B$3+25,$C$14),X355+$C$45,NA()))</f>
        <v>#N/A</v>
      </c>
      <c r="Y356" s="39" t="e">
        <f aca="false">IF(AND($O356=$C$4,$C$15),$M356,IF(AND($O356&gt;$C$4,$O356&lt;=$B$3+25,$C$15),Y355+$C$48,NA()))</f>
        <v>#N/A</v>
      </c>
      <c r="Z356" s="39" t="e">
        <f aca="false">IF(AND($O356=$C$6,$C$16),$C$19,IF(AND($O356&gt;$C$6,$O356&lt;=$B$3+25,$C$16),($C$36*($O356-$C$6))+$C$19,NA()))</f>
        <v>#N/A</v>
      </c>
      <c r="AA356" s="40" t="e">
        <f aca="false">IF(AND($O356=$D$4,$D$7),$M356,IF(AND($O356&gt;$D$4,$O356&lt;=$B$3+25,$D$7),AA355+$D$24,NA()))</f>
        <v>#N/A</v>
      </c>
      <c r="AB356" s="40" t="e">
        <f aca="false">IF(AND($O356=$D$4,$D$8),$M356,IF(AND($O356&gt;$D$4,$O356&lt;=$B$3+25,$D$8),AB355+$D$27,NA()))</f>
        <v>#N/A</v>
      </c>
      <c r="AC356" s="40" t="e">
        <f aca="false">IF(AND($O356=$D$4,$D$9),$M356,IF(AND($O356&gt;$D$4,$O356&lt;=$B$3+25,$D$9),AC355+$D$30,NA()))</f>
        <v>#N/A</v>
      </c>
      <c r="AD356" s="40" t="e">
        <f aca="false">IF(AND($O356=$D$4,$D$10),$M356,IF(AND($O356&gt;$D$4,$O356&lt;=$B$3+25,$D$10),AD355+$D$33,NA()))</f>
        <v>#N/A</v>
      </c>
      <c r="AE356" s="40" t="e">
        <f aca="false">IF(AND($O356=$D$4,$D$11),$M356,IF(AND($O356&gt;$D$4,$O356&lt;=$B$3+25,$D$11),AE355+$D$36,NA()))</f>
        <v>#N/A</v>
      </c>
      <c r="AF356" s="40" t="e">
        <f aca="false">IF(AND($O356=$D$4,$D$12),$M356,IF(AND($O356&gt;$D$4,$O356&lt;=$B$3+25,$D$12),AF355+$D$39,NA()))</f>
        <v>#N/A</v>
      </c>
      <c r="AG356" s="40" t="e">
        <f aca="false">IF(AND($O356=$D$4,$D$13),$M356,IF(AND($O356&gt;$D$4,$O356&lt;=$B$3+25,$D$13),AG355+$D$42,NA()))</f>
        <v>#N/A</v>
      </c>
      <c r="AH356" s="40" t="e">
        <f aca="false">IF(AND($O356=$D$4,$D$14),$M356,IF(AND($O356&gt;$D$4,$O356&lt;=$B$3+25,$D$14),AH355+$D$45,NA()))</f>
        <v>#N/A</v>
      </c>
      <c r="AI356" s="41" t="e">
        <f aca="false">IF(AND($O356=$D$4,$D$15),$M356,IF(AND($O356&gt;$D$4,$O356&lt;=$B$3+25,$D$15),AI355+$D$48,NA()))</f>
        <v>#N/A</v>
      </c>
      <c r="AJ356" s="41" t="e">
        <f aca="false">IF(AND($O356=$D$6,$D$16),$D$19,IF(AND($O356&gt;$D$6,$O356&lt;=$B$3+25,$D$16),($D$36*($O356-$D$6))+$D$19,NA()))</f>
        <v>#N/A</v>
      </c>
      <c r="AK356" s="39" t="e">
        <f aca="false">IF(AND($O356=$E$4,$E$7),$M356,IF(AND($O356&gt;$E$4,$O356&lt;=$B$3+25,$E$7),AK355+$E$24,NA()))</f>
        <v>#N/A</v>
      </c>
      <c r="AL356" s="39" t="e">
        <f aca="false">IF(AND($O356=$E$4,$E$8),$M356,IF(AND($O356&gt;$E$4,$O356&lt;=$B$3+25,$E$8),AL355+$E$27,NA()))</f>
        <v>#N/A</v>
      </c>
      <c r="AM356" s="39" t="e">
        <f aca="false">IF(AND($O356=$E$4,$E$9),$M356,IF(AND($O356&gt;$E$4,$O356&lt;=$B$3+25,$E$9),AM355+$E$30,NA()))</f>
        <v>#N/A</v>
      </c>
      <c r="AN356" s="39" t="e">
        <f aca="false">IF(AND($O356=$E$4,$E$10),$M356,IF(AND($O356&gt;$E$4,$O356&lt;=$B$3+25,$E$10),AN355+$E$33,NA()))</f>
        <v>#N/A</v>
      </c>
      <c r="AO356" s="39" t="e">
        <f aca="false">IF(AND($O356=$E$4,$E$11),$M356,IF(AND($O356&gt;$E$4,$O356&lt;=$B$3+25,$E$11),AO355+$E$36,NA()))</f>
        <v>#N/A</v>
      </c>
      <c r="AP356" s="39" t="e">
        <f aca="false">IF(AND($O356=$E$4,$E$12),$M356,IF(AND($O356&gt;$E$4,$O356&lt;=$B$3+25,$E$12),AP355+$E$39,NA()))</f>
        <v>#N/A</v>
      </c>
      <c r="AQ356" s="39" t="e">
        <f aca="false">IF(AND($O356=$E$4,$E$13),$M356,IF(AND($O356&gt;$E$4,$O356&lt;=$B$3+25,$E$13),AQ355+$E$42,NA()))</f>
        <v>#N/A</v>
      </c>
      <c r="AR356" s="39" t="e">
        <f aca="false">IF(AND($O356=$E$4,$E$14),$M356,IF(AND($O356&gt;$E$4,$O356&lt;=$B$3+25,$E$14),AR355+$E$45,NA()))</f>
        <v>#N/A</v>
      </c>
      <c r="AS356" s="39" t="e">
        <f aca="false">IF(AND($O356=$E$4,$E$15),$M356,IF(AND($O356&gt;$E$4,$O356&lt;=$B$3+25,$E$15),AS355+$E$48,NA()))</f>
        <v>#N/A</v>
      </c>
      <c r="AT356" s="39" t="e">
        <f aca="false">IF(AND($O356=$E$6,$E$16),$E$19,IF(AND($O356&gt;$E$6,$O356&lt;=$B$3+25,$E$16),($E$36*($O356-$E$6))+$E$19,NA()))</f>
        <v>#N/A</v>
      </c>
      <c r="AU356" s="40" t="e">
        <f aca="false">IF(AND($O356=$F$4,$F$7),$M356,IF(AND($O356&gt;$F$4,$O356&lt;=$B$3+25,$F$7),AU355+$F$24,NA()))</f>
        <v>#N/A</v>
      </c>
      <c r="AV356" s="40" t="e">
        <f aca="false">IF(AND($O356=$F$4,$F$8),$M356,IF(AND($O356&gt;$F$4,$O356&lt;=$B$3+25,$F$8),AV355+$F$27,NA()))</f>
        <v>#N/A</v>
      </c>
      <c r="AW356" s="40" t="e">
        <f aca="false">IF(AND($O356=$F$4,$F$9),$M356,IF(AND($O356&gt;$F$4,$O356&lt;=$B$3+25,$F$9),AW355+$F$30,NA()))</f>
        <v>#N/A</v>
      </c>
      <c r="AX356" s="40" t="e">
        <f aca="false">IF(AND($O356=$F$4,$F$10),$M356,IF(AND($O356&gt;$F$4,$O356&lt;=$B$3+25,$F$10),AX355+$F$33,NA()))</f>
        <v>#N/A</v>
      </c>
      <c r="AY356" s="40" t="e">
        <f aca="false">IF(AND($O356=$F$4,$F$11),$M356,IF(AND($O356&gt;$F$4,$O356&lt;=$B$3+25,$F$11),AY355+$F$36,NA()))</f>
        <v>#N/A</v>
      </c>
      <c r="AZ356" s="40" t="e">
        <f aca="false">IF(AND($O356=$F$4,$F$12),$M356,IF(AND($O356&gt;$F$4,$O356&lt;=$B$3+25,$F$12),AZ355+$F$39,NA()))</f>
        <v>#N/A</v>
      </c>
      <c r="BA356" s="40" t="e">
        <f aca="false">IF(AND($O356=$F$4,$F$13),$M356,IF(AND($O356&gt;$F$4,$O356&lt;=$B$3+25,$F$13),BA355+$F$42,NA()))</f>
        <v>#N/A</v>
      </c>
      <c r="BB356" s="40" t="e">
        <f aca="false">IF(AND($O356=$F$4,$F$14),$M356,IF(AND($O356&gt;$F$4,$O356&lt;=$B$3+25,$F$14),BB355+$F$45,NA()))</f>
        <v>#N/A</v>
      </c>
      <c r="BC356" s="40" t="e">
        <f aca="false">IF(AND($O356=$F$4,$F$15),$M356,IF(AND($O356&gt;$F$4,$O356&lt;=$B$3+25,$F$15),BC355+$F$48,NA()))</f>
        <v>#N/A</v>
      </c>
      <c r="BD356" s="40" t="e">
        <f aca="false">IF(AND($O356=$F$6,$F$16),$F$19,IF(AND($O356&gt;$F$6,$O356&lt;=$B$3+25,$F$16),($F$36*($O356-$F$6))+$F$19,NA()))</f>
        <v>#N/A</v>
      </c>
    </row>
    <row r="357" customFormat="false" ht="11.25" hidden="false" customHeight="false" outlineLevel="0" collapsed="false">
      <c r="H357" s="66" t="e">
        <f aca="false">NA()</f>
        <v>#N/A</v>
      </c>
      <c r="I357" s="36" t="e">
        <f aca="false">NA()</f>
        <v>#N/A</v>
      </c>
      <c r="J357" s="63" t="e">
        <f aca="false">NA()</f>
        <v>#N/A</v>
      </c>
      <c r="K357" s="63" t="e">
        <f aca="false">NA()</f>
        <v>#N/A</v>
      </c>
      <c r="L357" s="63" t="e">
        <f aca="false">NA()</f>
        <v>#N/A</v>
      </c>
      <c r="M357" s="63" t="e">
        <f aca="false">NA()</f>
        <v>#N/A</v>
      </c>
      <c r="O357" s="38" t="n">
        <f aca="false">O356+1</f>
        <v>354</v>
      </c>
      <c r="Q357" s="39" t="e">
        <f aca="false">IF(AND($O357=$C$4,$C$7),$M357,IF(AND($O357&gt;$C$4,$O357&lt;=$B$3+25,$C$7),Q356+$C$24,NA()))</f>
        <v>#N/A</v>
      </c>
      <c r="R357" s="39" t="e">
        <f aca="false">IF(AND($O357=$C$4,$C$8),$M357,IF(AND($O357&gt;$C$4,$O357&lt;=$B$3+25,$C$8),R356+$C$27,NA()))</f>
        <v>#N/A</v>
      </c>
      <c r="S357" s="39" t="e">
        <f aca="false">IF(AND($O357=$C$4,$C$9),$M357,IF(AND($O357&gt;$C$4,$O357&lt;=$B$3+25,$C$9),S356+$C$30,NA()))</f>
        <v>#N/A</v>
      </c>
      <c r="T357" s="39" t="e">
        <f aca="false">IF(AND($O357=$C$4,$C$10),$M357,IF(AND($O357&gt;$C$4,$O357&lt;=$B$3+25,$C$10),T356+$C$33,NA()))</f>
        <v>#N/A</v>
      </c>
      <c r="U357" s="39" t="e">
        <f aca="false">IF(AND($O357=$C$4,$C$11),$M357,IF(AND($O357&gt;$C$4,$O357&lt;=$B$3+25,$C$11),U356+$C$36,NA()))</f>
        <v>#N/A</v>
      </c>
      <c r="V357" s="39" t="e">
        <f aca="false">IF(AND($O357=$C$4,$C$12),$M357,IF(AND($O357&gt;$C$4,$O357&lt;=$B$3+25,$C$12),V356+$C$39,NA()))</f>
        <v>#N/A</v>
      </c>
      <c r="W357" s="39" t="e">
        <f aca="false">IF(AND($O357=$C$4,$C$13),$M357,IF(AND($O357&gt;$C$4,$O357&lt;=$B$3+25,$C$13),W356+$C$42,NA()))</f>
        <v>#N/A</v>
      </c>
      <c r="X357" s="39" t="e">
        <f aca="false">IF(AND($O357=$C$4,$C$14),$M357,IF(AND($O357&gt;$C$4,$O357&lt;=$B$3+25,$C$14),X356+$C$45,NA()))</f>
        <v>#N/A</v>
      </c>
      <c r="Y357" s="39" t="e">
        <f aca="false">IF(AND($O357=$C$4,$C$15),$M357,IF(AND($O357&gt;$C$4,$O357&lt;=$B$3+25,$C$15),Y356+$C$48,NA()))</f>
        <v>#N/A</v>
      </c>
      <c r="Z357" s="39" t="e">
        <f aca="false">IF(AND($O357=$C$6,$C$16),$C$19,IF(AND($O357&gt;$C$6,$O357&lt;=$B$3+25,$C$16),($C$36*($O357-$C$6))+$C$19,NA()))</f>
        <v>#N/A</v>
      </c>
      <c r="AA357" s="40" t="e">
        <f aca="false">IF(AND($O357=$D$4,$D$7),$M357,IF(AND($O357&gt;$D$4,$O357&lt;=$B$3+25,$D$7),AA356+$D$24,NA()))</f>
        <v>#N/A</v>
      </c>
      <c r="AB357" s="40" t="e">
        <f aca="false">IF(AND($O357=$D$4,$D$8),$M357,IF(AND($O357&gt;$D$4,$O357&lt;=$B$3+25,$D$8),AB356+$D$27,NA()))</f>
        <v>#N/A</v>
      </c>
      <c r="AC357" s="40" t="e">
        <f aca="false">IF(AND($O357=$D$4,$D$9),$M357,IF(AND($O357&gt;$D$4,$O357&lt;=$B$3+25,$D$9),AC356+$D$30,NA()))</f>
        <v>#N/A</v>
      </c>
      <c r="AD357" s="40" t="e">
        <f aca="false">IF(AND($O357=$D$4,$D$10),$M357,IF(AND($O357&gt;$D$4,$O357&lt;=$B$3+25,$D$10),AD356+$D$33,NA()))</f>
        <v>#N/A</v>
      </c>
      <c r="AE357" s="40" t="e">
        <f aca="false">IF(AND($O357=$D$4,$D$11),$M357,IF(AND($O357&gt;$D$4,$O357&lt;=$B$3+25,$D$11),AE356+$D$36,NA()))</f>
        <v>#N/A</v>
      </c>
      <c r="AF357" s="40" t="e">
        <f aca="false">IF(AND($O357=$D$4,$D$12),$M357,IF(AND($O357&gt;$D$4,$O357&lt;=$B$3+25,$D$12),AF356+$D$39,NA()))</f>
        <v>#N/A</v>
      </c>
      <c r="AG357" s="40" t="e">
        <f aca="false">IF(AND($O357=$D$4,$D$13),$M357,IF(AND($O357&gt;$D$4,$O357&lt;=$B$3+25,$D$13),AG356+$D$42,NA()))</f>
        <v>#N/A</v>
      </c>
      <c r="AH357" s="40" t="e">
        <f aca="false">IF(AND($O357=$D$4,$D$14),$M357,IF(AND($O357&gt;$D$4,$O357&lt;=$B$3+25,$D$14),AH356+$D$45,NA()))</f>
        <v>#N/A</v>
      </c>
      <c r="AI357" s="41" t="e">
        <f aca="false">IF(AND($O357=$D$4,$D$15),$M357,IF(AND($O357&gt;$D$4,$O357&lt;=$B$3+25,$D$15),AI356+$D$48,NA()))</f>
        <v>#N/A</v>
      </c>
      <c r="AJ357" s="41" t="e">
        <f aca="false">IF(AND($O357=$D$6,$D$16),$D$19,IF(AND($O357&gt;$D$6,$O357&lt;=$B$3+25,$D$16),($D$36*($O357-$D$6))+$D$19,NA()))</f>
        <v>#N/A</v>
      </c>
      <c r="AK357" s="39" t="e">
        <f aca="false">IF(AND($O357=$E$4,$E$7),$M357,IF(AND($O357&gt;$E$4,$O357&lt;=$B$3+25,$E$7),AK356+$E$24,NA()))</f>
        <v>#N/A</v>
      </c>
      <c r="AL357" s="39" t="e">
        <f aca="false">IF(AND($O357=$E$4,$E$8),$M357,IF(AND($O357&gt;$E$4,$O357&lt;=$B$3+25,$E$8),AL356+$E$27,NA()))</f>
        <v>#N/A</v>
      </c>
      <c r="AM357" s="39" t="e">
        <f aca="false">IF(AND($O357=$E$4,$E$9),$M357,IF(AND($O357&gt;$E$4,$O357&lt;=$B$3+25,$E$9),AM356+$E$30,NA()))</f>
        <v>#N/A</v>
      </c>
      <c r="AN357" s="39" t="e">
        <f aca="false">IF(AND($O357=$E$4,$E$10),$M357,IF(AND($O357&gt;$E$4,$O357&lt;=$B$3+25,$E$10),AN356+$E$33,NA()))</f>
        <v>#N/A</v>
      </c>
      <c r="AO357" s="39" t="e">
        <f aca="false">IF(AND($O357=$E$4,$E$11),$M357,IF(AND($O357&gt;$E$4,$O357&lt;=$B$3+25,$E$11),AO356+$E$36,NA()))</f>
        <v>#N/A</v>
      </c>
      <c r="AP357" s="39" t="e">
        <f aca="false">IF(AND($O357=$E$4,$E$12),$M357,IF(AND($O357&gt;$E$4,$O357&lt;=$B$3+25,$E$12),AP356+$E$39,NA()))</f>
        <v>#N/A</v>
      </c>
      <c r="AQ357" s="39" t="e">
        <f aca="false">IF(AND($O357=$E$4,$E$13),$M357,IF(AND($O357&gt;$E$4,$O357&lt;=$B$3+25,$E$13),AQ356+$E$42,NA()))</f>
        <v>#N/A</v>
      </c>
      <c r="AR357" s="39" t="e">
        <f aca="false">IF(AND($O357=$E$4,$E$14),$M357,IF(AND($O357&gt;$E$4,$O357&lt;=$B$3+25,$E$14),AR356+$E$45,NA()))</f>
        <v>#N/A</v>
      </c>
      <c r="AS357" s="39" t="e">
        <f aca="false">IF(AND($O357=$E$4,$E$15),$M357,IF(AND($O357&gt;$E$4,$O357&lt;=$B$3+25,$E$15),AS356+$E$48,NA()))</f>
        <v>#N/A</v>
      </c>
      <c r="AT357" s="39" t="e">
        <f aca="false">IF(AND($O357=$E$6,$E$16),$E$19,IF(AND($O357&gt;$E$6,$O357&lt;=$B$3+25,$E$16),($E$36*($O357-$E$6))+$E$19,NA()))</f>
        <v>#N/A</v>
      </c>
      <c r="AU357" s="40" t="e">
        <f aca="false">IF(AND($O357=$F$4,$F$7),$M357,IF(AND($O357&gt;$F$4,$O357&lt;=$B$3+25,$F$7),AU356+$F$24,NA()))</f>
        <v>#N/A</v>
      </c>
      <c r="AV357" s="40" t="e">
        <f aca="false">IF(AND($O357=$F$4,$F$8),$M357,IF(AND($O357&gt;$F$4,$O357&lt;=$B$3+25,$F$8),AV356+$F$27,NA()))</f>
        <v>#N/A</v>
      </c>
      <c r="AW357" s="40" t="e">
        <f aca="false">IF(AND($O357=$F$4,$F$9),$M357,IF(AND($O357&gt;$F$4,$O357&lt;=$B$3+25,$F$9),AW356+$F$30,NA()))</f>
        <v>#N/A</v>
      </c>
      <c r="AX357" s="40" t="e">
        <f aca="false">IF(AND($O357=$F$4,$F$10),$M357,IF(AND($O357&gt;$F$4,$O357&lt;=$B$3+25,$F$10),AX356+$F$33,NA()))</f>
        <v>#N/A</v>
      </c>
      <c r="AY357" s="40" t="e">
        <f aca="false">IF(AND($O357=$F$4,$F$11),$M357,IF(AND($O357&gt;$F$4,$O357&lt;=$B$3+25,$F$11),AY356+$F$36,NA()))</f>
        <v>#N/A</v>
      </c>
      <c r="AZ357" s="40" t="e">
        <f aca="false">IF(AND($O357=$F$4,$F$12),$M357,IF(AND($O357&gt;$F$4,$O357&lt;=$B$3+25,$F$12),AZ356+$F$39,NA()))</f>
        <v>#N/A</v>
      </c>
      <c r="BA357" s="40" t="e">
        <f aca="false">IF(AND($O357=$F$4,$F$13),$M357,IF(AND($O357&gt;$F$4,$O357&lt;=$B$3+25,$F$13),BA356+$F$42,NA()))</f>
        <v>#N/A</v>
      </c>
      <c r="BB357" s="40" t="e">
        <f aca="false">IF(AND($O357=$F$4,$F$14),$M357,IF(AND($O357&gt;$F$4,$O357&lt;=$B$3+25,$F$14),BB356+$F$45,NA()))</f>
        <v>#N/A</v>
      </c>
      <c r="BC357" s="40" t="e">
        <f aca="false">IF(AND($O357=$F$4,$F$15),$M357,IF(AND($O357&gt;$F$4,$O357&lt;=$B$3+25,$F$15),BC356+$F$48,NA()))</f>
        <v>#N/A</v>
      </c>
      <c r="BD357" s="40" t="e">
        <f aca="false">IF(AND($O357=$F$6,$F$16),$F$19,IF(AND($O357&gt;$F$6,$O357&lt;=$B$3+25,$F$16),($F$36*($O357-$F$6))+$F$19,NA()))</f>
        <v>#N/A</v>
      </c>
    </row>
    <row r="358" customFormat="false" ht="11.25" hidden="false" customHeight="false" outlineLevel="0" collapsed="false">
      <c r="H358" s="66" t="e">
        <f aca="false">NA()</f>
        <v>#N/A</v>
      </c>
      <c r="I358" s="36" t="e">
        <f aca="false">NA()</f>
        <v>#N/A</v>
      </c>
      <c r="J358" s="63" t="e">
        <f aca="false">NA()</f>
        <v>#N/A</v>
      </c>
      <c r="K358" s="63" t="e">
        <f aca="false">NA()</f>
        <v>#N/A</v>
      </c>
      <c r="L358" s="63" t="e">
        <f aca="false">NA()</f>
        <v>#N/A</v>
      </c>
      <c r="M358" s="63" t="e">
        <f aca="false">NA()</f>
        <v>#N/A</v>
      </c>
      <c r="O358" s="38" t="n">
        <f aca="false">O357+1</f>
        <v>355</v>
      </c>
      <c r="Q358" s="39" t="e">
        <f aca="false">IF(AND($O358=$C$4,$C$7),$M358,IF(AND($O358&gt;$C$4,$O358&lt;=$B$3+25,$C$7),Q357+$C$24,NA()))</f>
        <v>#N/A</v>
      </c>
      <c r="R358" s="39" t="e">
        <f aca="false">IF(AND($O358=$C$4,$C$8),$M358,IF(AND($O358&gt;$C$4,$O358&lt;=$B$3+25,$C$8),R357+$C$27,NA()))</f>
        <v>#N/A</v>
      </c>
      <c r="S358" s="39" t="e">
        <f aca="false">IF(AND($O358=$C$4,$C$9),$M358,IF(AND($O358&gt;$C$4,$O358&lt;=$B$3+25,$C$9),S357+$C$30,NA()))</f>
        <v>#N/A</v>
      </c>
      <c r="T358" s="39" t="e">
        <f aca="false">IF(AND($O358=$C$4,$C$10),$M358,IF(AND($O358&gt;$C$4,$O358&lt;=$B$3+25,$C$10),T357+$C$33,NA()))</f>
        <v>#N/A</v>
      </c>
      <c r="U358" s="39" t="e">
        <f aca="false">IF(AND($O358=$C$4,$C$11),$M358,IF(AND($O358&gt;$C$4,$O358&lt;=$B$3+25,$C$11),U357+$C$36,NA()))</f>
        <v>#N/A</v>
      </c>
      <c r="V358" s="39" t="e">
        <f aca="false">IF(AND($O358=$C$4,$C$12),$M358,IF(AND($O358&gt;$C$4,$O358&lt;=$B$3+25,$C$12),V357+$C$39,NA()))</f>
        <v>#N/A</v>
      </c>
      <c r="W358" s="39" t="e">
        <f aca="false">IF(AND($O358=$C$4,$C$13),$M358,IF(AND($O358&gt;$C$4,$O358&lt;=$B$3+25,$C$13),W357+$C$42,NA()))</f>
        <v>#N/A</v>
      </c>
      <c r="X358" s="39" t="e">
        <f aca="false">IF(AND($O358=$C$4,$C$14),$M358,IF(AND($O358&gt;$C$4,$O358&lt;=$B$3+25,$C$14),X357+$C$45,NA()))</f>
        <v>#N/A</v>
      </c>
      <c r="Y358" s="39" t="e">
        <f aca="false">IF(AND($O358=$C$4,$C$15),$M358,IF(AND($O358&gt;$C$4,$O358&lt;=$B$3+25,$C$15),Y357+$C$48,NA()))</f>
        <v>#N/A</v>
      </c>
      <c r="Z358" s="39" t="e">
        <f aca="false">IF(AND($O358=$C$6,$C$16),$C$19,IF(AND($O358&gt;$C$6,$O358&lt;=$B$3+25,$C$16),($C$36*($O358-$C$6))+$C$19,NA()))</f>
        <v>#N/A</v>
      </c>
      <c r="AA358" s="40" t="e">
        <f aca="false">IF(AND($O358=$D$4,$D$7),$M358,IF(AND($O358&gt;$D$4,$O358&lt;=$B$3+25,$D$7),AA357+$D$24,NA()))</f>
        <v>#N/A</v>
      </c>
      <c r="AB358" s="40" t="e">
        <f aca="false">IF(AND($O358=$D$4,$D$8),$M358,IF(AND($O358&gt;$D$4,$O358&lt;=$B$3+25,$D$8),AB357+$D$27,NA()))</f>
        <v>#N/A</v>
      </c>
      <c r="AC358" s="40" t="e">
        <f aca="false">IF(AND($O358=$D$4,$D$9),$M358,IF(AND($O358&gt;$D$4,$O358&lt;=$B$3+25,$D$9),AC357+$D$30,NA()))</f>
        <v>#N/A</v>
      </c>
      <c r="AD358" s="40" t="e">
        <f aca="false">IF(AND($O358=$D$4,$D$10),$M358,IF(AND($O358&gt;$D$4,$O358&lt;=$B$3+25,$D$10),AD357+$D$33,NA()))</f>
        <v>#N/A</v>
      </c>
      <c r="AE358" s="40" t="e">
        <f aca="false">IF(AND($O358=$D$4,$D$11),$M358,IF(AND($O358&gt;$D$4,$O358&lt;=$B$3+25,$D$11),AE357+$D$36,NA()))</f>
        <v>#N/A</v>
      </c>
      <c r="AF358" s="40" t="e">
        <f aca="false">IF(AND($O358=$D$4,$D$12),$M358,IF(AND($O358&gt;$D$4,$O358&lt;=$B$3+25,$D$12),AF357+$D$39,NA()))</f>
        <v>#N/A</v>
      </c>
      <c r="AG358" s="40" t="e">
        <f aca="false">IF(AND($O358=$D$4,$D$13),$M358,IF(AND($O358&gt;$D$4,$O358&lt;=$B$3+25,$D$13),AG357+$D$42,NA()))</f>
        <v>#N/A</v>
      </c>
      <c r="AH358" s="40" t="e">
        <f aca="false">IF(AND($O358=$D$4,$D$14),$M358,IF(AND($O358&gt;$D$4,$O358&lt;=$B$3+25,$D$14),AH357+$D$45,NA()))</f>
        <v>#N/A</v>
      </c>
      <c r="AI358" s="41" t="e">
        <f aca="false">IF(AND($O358=$D$4,$D$15),$M358,IF(AND($O358&gt;$D$4,$O358&lt;=$B$3+25,$D$15),AI357+$D$48,NA()))</f>
        <v>#N/A</v>
      </c>
      <c r="AJ358" s="41" t="e">
        <f aca="false">IF(AND($O358=$D$6,$D$16),$D$19,IF(AND($O358&gt;$D$6,$O358&lt;=$B$3+25,$D$16),($D$36*($O358-$D$6))+$D$19,NA()))</f>
        <v>#N/A</v>
      </c>
      <c r="AK358" s="39" t="e">
        <f aca="false">IF(AND($O358=$E$4,$E$7),$M358,IF(AND($O358&gt;$E$4,$O358&lt;=$B$3+25,$E$7),AK357+$E$24,NA()))</f>
        <v>#N/A</v>
      </c>
      <c r="AL358" s="39" t="e">
        <f aca="false">IF(AND($O358=$E$4,$E$8),$M358,IF(AND($O358&gt;$E$4,$O358&lt;=$B$3+25,$E$8),AL357+$E$27,NA()))</f>
        <v>#N/A</v>
      </c>
      <c r="AM358" s="39" t="e">
        <f aca="false">IF(AND($O358=$E$4,$E$9),$M358,IF(AND($O358&gt;$E$4,$O358&lt;=$B$3+25,$E$9),AM357+$E$30,NA()))</f>
        <v>#N/A</v>
      </c>
      <c r="AN358" s="39" t="e">
        <f aca="false">IF(AND($O358=$E$4,$E$10),$M358,IF(AND($O358&gt;$E$4,$O358&lt;=$B$3+25,$E$10),AN357+$E$33,NA()))</f>
        <v>#N/A</v>
      </c>
      <c r="AO358" s="39" t="e">
        <f aca="false">IF(AND($O358=$E$4,$E$11),$M358,IF(AND($O358&gt;$E$4,$O358&lt;=$B$3+25,$E$11),AO357+$E$36,NA()))</f>
        <v>#N/A</v>
      </c>
      <c r="AP358" s="39" t="e">
        <f aca="false">IF(AND($O358=$E$4,$E$12),$M358,IF(AND($O358&gt;$E$4,$O358&lt;=$B$3+25,$E$12),AP357+$E$39,NA()))</f>
        <v>#N/A</v>
      </c>
      <c r="AQ358" s="39" t="e">
        <f aca="false">IF(AND($O358=$E$4,$E$13),$M358,IF(AND($O358&gt;$E$4,$O358&lt;=$B$3+25,$E$13),AQ357+$E$42,NA()))</f>
        <v>#N/A</v>
      </c>
      <c r="AR358" s="39" t="e">
        <f aca="false">IF(AND($O358=$E$4,$E$14),$M358,IF(AND($O358&gt;$E$4,$O358&lt;=$B$3+25,$E$14),AR357+$E$45,NA()))</f>
        <v>#N/A</v>
      </c>
      <c r="AS358" s="39" t="e">
        <f aca="false">IF(AND($O358=$E$4,$E$15),$M358,IF(AND($O358&gt;$E$4,$O358&lt;=$B$3+25,$E$15),AS357+$E$48,NA()))</f>
        <v>#N/A</v>
      </c>
      <c r="AT358" s="39" t="e">
        <f aca="false">IF(AND($O358=$E$6,$E$16),$E$19,IF(AND($O358&gt;$E$6,$O358&lt;=$B$3+25,$E$16),($E$36*($O358-$E$6))+$E$19,NA()))</f>
        <v>#N/A</v>
      </c>
      <c r="AU358" s="40" t="e">
        <f aca="false">IF(AND($O358=$F$4,$F$7),$M358,IF(AND($O358&gt;$F$4,$O358&lt;=$B$3+25,$F$7),AU357+$F$24,NA()))</f>
        <v>#N/A</v>
      </c>
      <c r="AV358" s="40" t="e">
        <f aca="false">IF(AND($O358=$F$4,$F$8),$M358,IF(AND($O358&gt;$F$4,$O358&lt;=$B$3+25,$F$8),AV357+$F$27,NA()))</f>
        <v>#N/A</v>
      </c>
      <c r="AW358" s="40" t="e">
        <f aca="false">IF(AND($O358=$F$4,$F$9),$M358,IF(AND($O358&gt;$F$4,$O358&lt;=$B$3+25,$F$9),AW357+$F$30,NA()))</f>
        <v>#N/A</v>
      </c>
      <c r="AX358" s="40" t="e">
        <f aca="false">IF(AND($O358=$F$4,$F$10),$M358,IF(AND($O358&gt;$F$4,$O358&lt;=$B$3+25,$F$10),AX357+$F$33,NA()))</f>
        <v>#N/A</v>
      </c>
      <c r="AY358" s="40" t="e">
        <f aca="false">IF(AND($O358=$F$4,$F$11),$M358,IF(AND($O358&gt;$F$4,$O358&lt;=$B$3+25,$F$11),AY357+$F$36,NA()))</f>
        <v>#N/A</v>
      </c>
      <c r="AZ358" s="40" t="e">
        <f aca="false">IF(AND($O358=$F$4,$F$12),$M358,IF(AND($O358&gt;$F$4,$O358&lt;=$B$3+25,$F$12),AZ357+$F$39,NA()))</f>
        <v>#N/A</v>
      </c>
      <c r="BA358" s="40" t="e">
        <f aca="false">IF(AND($O358=$F$4,$F$13),$M358,IF(AND($O358&gt;$F$4,$O358&lt;=$B$3+25,$F$13),BA357+$F$42,NA()))</f>
        <v>#N/A</v>
      </c>
      <c r="BB358" s="40" t="e">
        <f aca="false">IF(AND($O358=$F$4,$F$14),$M358,IF(AND($O358&gt;$F$4,$O358&lt;=$B$3+25,$F$14),BB357+$F$45,NA()))</f>
        <v>#N/A</v>
      </c>
      <c r="BC358" s="40" t="e">
        <f aca="false">IF(AND($O358=$F$4,$F$15),$M358,IF(AND($O358&gt;$F$4,$O358&lt;=$B$3+25,$F$15),BC357+$F$48,NA()))</f>
        <v>#N/A</v>
      </c>
      <c r="BD358" s="40" t="e">
        <f aca="false">IF(AND($O358=$F$6,$F$16),$F$19,IF(AND($O358&gt;$F$6,$O358&lt;=$B$3+25,$F$16),($F$36*($O358-$F$6))+$F$19,NA()))</f>
        <v>#N/A</v>
      </c>
    </row>
    <row r="359" customFormat="false" ht="11.25" hidden="false" customHeight="false" outlineLevel="0" collapsed="false">
      <c r="H359" s="66" t="e">
        <f aca="false">NA()</f>
        <v>#N/A</v>
      </c>
      <c r="I359" s="36" t="e">
        <f aca="false">NA()</f>
        <v>#N/A</v>
      </c>
      <c r="J359" s="63" t="e">
        <f aca="false">NA()</f>
        <v>#N/A</v>
      </c>
      <c r="K359" s="63" t="e">
        <f aca="false">NA()</f>
        <v>#N/A</v>
      </c>
      <c r="L359" s="63" t="e">
        <f aca="false">NA()</f>
        <v>#N/A</v>
      </c>
      <c r="M359" s="63" t="e">
        <f aca="false">NA()</f>
        <v>#N/A</v>
      </c>
      <c r="O359" s="38" t="n">
        <f aca="false">O358+1</f>
        <v>356</v>
      </c>
      <c r="Q359" s="39" t="e">
        <f aca="false">IF(AND($O359=$C$4,$C$7),$M359,IF(AND($O359&gt;$C$4,$O359&lt;=$B$3+25,$C$7),Q358+$C$24,NA()))</f>
        <v>#N/A</v>
      </c>
      <c r="R359" s="39" t="e">
        <f aca="false">IF(AND($O359=$C$4,$C$8),$M359,IF(AND($O359&gt;$C$4,$O359&lt;=$B$3+25,$C$8),R358+$C$27,NA()))</f>
        <v>#N/A</v>
      </c>
      <c r="S359" s="39" t="e">
        <f aca="false">IF(AND($O359=$C$4,$C$9),$M359,IF(AND($O359&gt;$C$4,$O359&lt;=$B$3+25,$C$9),S358+$C$30,NA()))</f>
        <v>#N/A</v>
      </c>
      <c r="T359" s="39" t="e">
        <f aca="false">IF(AND($O359=$C$4,$C$10),$M359,IF(AND($O359&gt;$C$4,$O359&lt;=$B$3+25,$C$10),T358+$C$33,NA()))</f>
        <v>#N/A</v>
      </c>
      <c r="U359" s="39" t="e">
        <f aca="false">IF(AND($O359=$C$4,$C$11),$M359,IF(AND($O359&gt;$C$4,$O359&lt;=$B$3+25,$C$11),U358+$C$36,NA()))</f>
        <v>#N/A</v>
      </c>
      <c r="V359" s="39" t="e">
        <f aca="false">IF(AND($O359=$C$4,$C$12),$M359,IF(AND($O359&gt;$C$4,$O359&lt;=$B$3+25,$C$12),V358+$C$39,NA()))</f>
        <v>#N/A</v>
      </c>
      <c r="W359" s="39" t="e">
        <f aca="false">IF(AND($O359=$C$4,$C$13),$M359,IF(AND($O359&gt;$C$4,$O359&lt;=$B$3+25,$C$13),W358+$C$42,NA()))</f>
        <v>#N/A</v>
      </c>
      <c r="X359" s="39" t="e">
        <f aca="false">IF(AND($O359=$C$4,$C$14),$M359,IF(AND($O359&gt;$C$4,$O359&lt;=$B$3+25,$C$14),X358+$C$45,NA()))</f>
        <v>#N/A</v>
      </c>
      <c r="Y359" s="39" t="e">
        <f aca="false">IF(AND($O359=$C$4,$C$15),$M359,IF(AND($O359&gt;$C$4,$O359&lt;=$B$3+25,$C$15),Y358+$C$48,NA()))</f>
        <v>#N/A</v>
      </c>
      <c r="Z359" s="39" t="e">
        <f aca="false">IF(AND($O359=$C$6,$C$16),$C$19,IF(AND($O359&gt;$C$6,$O359&lt;=$B$3+25,$C$16),($C$36*($O359-$C$6))+$C$19,NA()))</f>
        <v>#N/A</v>
      </c>
      <c r="AA359" s="40" t="e">
        <f aca="false">IF(AND($O359=$D$4,$D$7),$M359,IF(AND($O359&gt;$D$4,$O359&lt;=$B$3+25,$D$7),AA358+$D$24,NA()))</f>
        <v>#N/A</v>
      </c>
      <c r="AB359" s="40" t="e">
        <f aca="false">IF(AND($O359=$D$4,$D$8),$M359,IF(AND($O359&gt;$D$4,$O359&lt;=$B$3+25,$D$8),AB358+$D$27,NA()))</f>
        <v>#N/A</v>
      </c>
      <c r="AC359" s="40" t="e">
        <f aca="false">IF(AND($O359=$D$4,$D$9),$M359,IF(AND($O359&gt;$D$4,$O359&lt;=$B$3+25,$D$9),AC358+$D$30,NA()))</f>
        <v>#N/A</v>
      </c>
      <c r="AD359" s="40" t="e">
        <f aca="false">IF(AND($O359=$D$4,$D$10),$M359,IF(AND($O359&gt;$D$4,$O359&lt;=$B$3+25,$D$10),AD358+$D$33,NA()))</f>
        <v>#N/A</v>
      </c>
      <c r="AE359" s="40" t="e">
        <f aca="false">IF(AND($O359=$D$4,$D$11),$M359,IF(AND($O359&gt;$D$4,$O359&lt;=$B$3+25,$D$11),AE358+$D$36,NA()))</f>
        <v>#N/A</v>
      </c>
      <c r="AF359" s="40" t="e">
        <f aca="false">IF(AND($O359=$D$4,$D$12),$M359,IF(AND($O359&gt;$D$4,$O359&lt;=$B$3+25,$D$12),AF358+$D$39,NA()))</f>
        <v>#N/A</v>
      </c>
      <c r="AG359" s="40" t="e">
        <f aca="false">IF(AND($O359=$D$4,$D$13),$M359,IF(AND($O359&gt;$D$4,$O359&lt;=$B$3+25,$D$13),AG358+$D$42,NA()))</f>
        <v>#N/A</v>
      </c>
      <c r="AH359" s="40" t="e">
        <f aca="false">IF(AND($O359=$D$4,$D$14),$M359,IF(AND($O359&gt;$D$4,$O359&lt;=$B$3+25,$D$14),AH358+$D$45,NA()))</f>
        <v>#N/A</v>
      </c>
      <c r="AI359" s="41" t="e">
        <f aca="false">IF(AND($O359=$D$4,$D$15),$M359,IF(AND($O359&gt;$D$4,$O359&lt;=$B$3+25,$D$15),AI358+$D$48,NA()))</f>
        <v>#N/A</v>
      </c>
      <c r="AJ359" s="41" t="e">
        <f aca="false">IF(AND($O359=$D$6,$D$16),$D$19,IF(AND($O359&gt;$D$6,$O359&lt;=$B$3+25,$D$16),($D$36*($O359-$D$6))+$D$19,NA()))</f>
        <v>#N/A</v>
      </c>
      <c r="AK359" s="39" t="e">
        <f aca="false">IF(AND($O359=$E$4,$E$7),$M359,IF(AND($O359&gt;$E$4,$O359&lt;=$B$3+25,$E$7),AK358+$E$24,NA()))</f>
        <v>#N/A</v>
      </c>
      <c r="AL359" s="39" t="e">
        <f aca="false">IF(AND($O359=$E$4,$E$8),$M359,IF(AND($O359&gt;$E$4,$O359&lt;=$B$3+25,$E$8),AL358+$E$27,NA()))</f>
        <v>#N/A</v>
      </c>
      <c r="AM359" s="39" t="e">
        <f aca="false">IF(AND($O359=$E$4,$E$9),$M359,IF(AND($O359&gt;$E$4,$O359&lt;=$B$3+25,$E$9),AM358+$E$30,NA()))</f>
        <v>#N/A</v>
      </c>
      <c r="AN359" s="39" t="e">
        <f aca="false">IF(AND($O359=$E$4,$E$10),$M359,IF(AND($O359&gt;$E$4,$O359&lt;=$B$3+25,$E$10),AN358+$E$33,NA()))</f>
        <v>#N/A</v>
      </c>
      <c r="AO359" s="39" t="e">
        <f aca="false">IF(AND($O359=$E$4,$E$11),$M359,IF(AND($O359&gt;$E$4,$O359&lt;=$B$3+25,$E$11),AO358+$E$36,NA()))</f>
        <v>#N/A</v>
      </c>
      <c r="AP359" s="39" t="e">
        <f aca="false">IF(AND($O359=$E$4,$E$12),$M359,IF(AND($O359&gt;$E$4,$O359&lt;=$B$3+25,$E$12),AP358+$E$39,NA()))</f>
        <v>#N/A</v>
      </c>
      <c r="AQ359" s="39" t="e">
        <f aca="false">IF(AND($O359=$E$4,$E$13),$M359,IF(AND($O359&gt;$E$4,$O359&lt;=$B$3+25,$E$13),AQ358+$E$42,NA()))</f>
        <v>#N/A</v>
      </c>
      <c r="AR359" s="39" t="e">
        <f aca="false">IF(AND($O359=$E$4,$E$14),$M359,IF(AND($O359&gt;$E$4,$O359&lt;=$B$3+25,$E$14),AR358+$E$45,NA()))</f>
        <v>#N/A</v>
      </c>
      <c r="AS359" s="39" t="e">
        <f aca="false">IF(AND($O359=$E$4,$E$15),$M359,IF(AND($O359&gt;$E$4,$O359&lt;=$B$3+25,$E$15),AS358+$E$48,NA()))</f>
        <v>#N/A</v>
      </c>
      <c r="AT359" s="39" t="e">
        <f aca="false">IF(AND($O359=$E$6,$E$16),$E$19,IF(AND($O359&gt;$E$6,$O359&lt;=$B$3+25,$E$16),($E$36*($O359-$E$6))+$E$19,NA()))</f>
        <v>#N/A</v>
      </c>
      <c r="AU359" s="40" t="e">
        <f aca="false">IF(AND($O359=$F$4,$F$7),$M359,IF(AND($O359&gt;$F$4,$O359&lt;=$B$3+25,$F$7),AU358+$F$24,NA()))</f>
        <v>#N/A</v>
      </c>
      <c r="AV359" s="40" t="e">
        <f aca="false">IF(AND($O359=$F$4,$F$8),$M359,IF(AND($O359&gt;$F$4,$O359&lt;=$B$3+25,$F$8),AV358+$F$27,NA()))</f>
        <v>#N/A</v>
      </c>
      <c r="AW359" s="40" t="e">
        <f aca="false">IF(AND($O359=$F$4,$F$9),$M359,IF(AND($O359&gt;$F$4,$O359&lt;=$B$3+25,$F$9),AW358+$F$30,NA()))</f>
        <v>#N/A</v>
      </c>
      <c r="AX359" s="40" t="e">
        <f aca="false">IF(AND($O359=$F$4,$F$10),$M359,IF(AND($O359&gt;$F$4,$O359&lt;=$B$3+25,$F$10),AX358+$F$33,NA()))</f>
        <v>#N/A</v>
      </c>
      <c r="AY359" s="40" t="e">
        <f aca="false">IF(AND($O359=$F$4,$F$11),$M359,IF(AND($O359&gt;$F$4,$O359&lt;=$B$3+25,$F$11),AY358+$F$36,NA()))</f>
        <v>#N/A</v>
      </c>
      <c r="AZ359" s="40" t="e">
        <f aca="false">IF(AND($O359=$F$4,$F$12),$M359,IF(AND($O359&gt;$F$4,$O359&lt;=$B$3+25,$F$12),AZ358+$F$39,NA()))</f>
        <v>#N/A</v>
      </c>
      <c r="BA359" s="40" t="e">
        <f aca="false">IF(AND($O359=$F$4,$F$13),$M359,IF(AND($O359&gt;$F$4,$O359&lt;=$B$3+25,$F$13),BA358+$F$42,NA()))</f>
        <v>#N/A</v>
      </c>
      <c r="BB359" s="40" t="e">
        <f aca="false">IF(AND($O359=$F$4,$F$14),$M359,IF(AND($O359&gt;$F$4,$O359&lt;=$B$3+25,$F$14),BB358+$F$45,NA()))</f>
        <v>#N/A</v>
      </c>
      <c r="BC359" s="40" t="e">
        <f aca="false">IF(AND($O359=$F$4,$F$15),$M359,IF(AND($O359&gt;$F$4,$O359&lt;=$B$3+25,$F$15),BC358+$F$48,NA()))</f>
        <v>#N/A</v>
      </c>
      <c r="BD359" s="40" t="e">
        <f aca="false">IF(AND($O359=$F$6,$F$16),$F$19,IF(AND($O359&gt;$F$6,$O359&lt;=$B$3+25,$F$16),($F$36*($O359-$F$6))+$F$19,NA()))</f>
        <v>#N/A</v>
      </c>
    </row>
    <row r="360" customFormat="false" ht="11.25" hidden="false" customHeight="false" outlineLevel="0" collapsed="false">
      <c r="H360" s="66" t="e">
        <f aca="false">NA()</f>
        <v>#N/A</v>
      </c>
      <c r="I360" s="36" t="e">
        <f aca="false">NA()</f>
        <v>#N/A</v>
      </c>
      <c r="J360" s="63" t="e">
        <f aca="false">NA()</f>
        <v>#N/A</v>
      </c>
      <c r="K360" s="63" t="e">
        <f aca="false">NA()</f>
        <v>#N/A</v>
      </c>
      <c r="L360" s="63" t="e">
        <f aca="false">NA()</f>
        <v>#N/A</v>
      </c>
      <c r="M360" s="63" t="e">
        <f aca="false">NA()</f>
        <v>#N/A</v>
      </c>
      <c r="O360" s="38" t="n">
        <f aca="false">O359+1</f>
        <v>357</v>
      </c>
      <c r="Q360" s="39" t="e">
        <f aca="false">IF(AND($O360=$C$4,$C$7),$M360,IF(AND($O360&gt;$C$4,$O360&lt;=$B$3+25,$C$7),Q359+$C$24,NA()))</f>
        <v>#N/A</v>
      </c>
      <c r="R360" s="39" t="e">
        <f aca="false">IF(AND($O360=$C$4,$C$8),$M360,IF(AND($O360&gt;$C$4,$O360&lt;=$B$3+25,$C$8),R359+$C$27,NA()))</f>
        <v>#N/A</v>
      </c>
      <c r="S360" s="39" t="e">
        <f aca="false">IF(AND($O360=$C$4,$C$9),$M360,IF(AND($O360&gt;$C$4,$O360&lt;=$B$3+25,$C$9),S359+$C$30,NA()))</f>
        <v>#N/A</v>
      </c>
      <c r="T360" s="39" t="e">
        <f aca="false">IF(AND($O360=$C$4,$C$10),$M360,IF(AND($O360&gt;$C$4,$O360&lt;=$B$3+25,$C$10),T359+$C$33,NA()))</f>
        <v>#N/A</v>
      </c>
      <c r="U360" s="39" t="e">
        <f aca="false">IF(AND($O360=$C$4,$C$11),$M360,IF(AND($O360&gt;$C$4,$O360&lt;=$B$3+25,$C$11),U359+$C$36,NA()))</f>
        <v>#N/A</v>
      </c>
      <c r="V360" s="39" t="e">
        <f aca="false">IF(AND($O360=$C$4,$C$12),$M360,IF(AND($O360&gt;$C$4,$O360&lt;=$B$3+25,$C$12),V359+$C$39,NA()))</f>
        <v>#N/A</v>
      </c>
      <c r="W360" s="39" t="e">
        <f aca="false">IF(AND($O360=$C$4,$C$13),$M360,IF(AND($O360&gt;$C$4,$O360&lt;=$B$3+25,$C$13),W359+$C$42,NA()))</f>
        <v>#N/A</v>
      </c>
      <c r="X360" s="39" t="e">
        <f aca="false">IF(AND($O360=$C$4,$C$14),$M360,IF(AND($O360&gt;$C$4,$O360&lt;=$B$3+25,$C$14),X359+$C$45,NA()))</f>
        <v>#N/A</v>
      </c>
      <c r="Y360" s="39" t="e">
        <f aca="false">IF(AND($O360=$C$4,$C$15),$M360,IF(AND($O360&gt;$C$4,$O360&lt;=$B$3+25,$C$15),Y359+$C$48,NA()))</f>
        <v>#N/A</v>
      </c>
      <c r="Z360" s="39" t="e">
        <f aca="false">IF(AND($O360=$C$6,$C$16),$C$19,IF(AND($O360&gt;$C$6,$O360&lt;=$B$3+25,$C$16),($C$36*($O360-$C$6))+$C$19,NA()))</f>
        <v>#N/A</v>
      </c>
      <c r="AA360" s="40" t="e">
        <f aca="false">IF(AND($O360=$D$4,$D$7),$M360,IF(AND($O360&gt;$D$4,$O360&lt;=$B$3+25,$D$7),AA359+$D$24,NA()))</f>
        <v>#N/A</v>
      </c>
      <c r="AB360" s="40" t="e">
        <f aca="false">IF(AND($O360=$D$4,$D$8),$M360,IF(AND($O360&gt;$D$4,$O360&lt;=$B$3+25,$D$8),AB359+$D$27,NA()))</f>
        <v>#N/A</v>
      </c>
      <c r="AC360" s="40" t="e">
        <f aca="false">IF(AND($O360=$D$4,$D$9),$M360,IF(AND($O360&gt;$D$4,$O360&lt;=$B$3+25,$D$9),AC359+$D$30,NA()))</f>
        <v>#N/A</v>
      </c>
      <c r="AD360" s="40" t="e">
        <f aca="false">IF(AND($O360=$D$4,$D$10),$M360,IF(AND($O360&gt;$D$4,$O360&lt;=$B$3+25,$D$10),AD359+$D$33,NA()))</f>
        <v>#N/A</v>
      </c>
      <c r="AE360" s="40" t="e">
        <f aca="false">IF(AND($O360=$D$4,$D$11),$M360,IF(AND($O360&gt;$D$4,$O360&lt;=$B$3+25,$D$11),AE359+$D$36,NA()))</f>
        <v>#N/A</v>
      </c>
      <c r="AF360" s="40" t="e">
        <f aca="false">IF(AND($O360=$D$4,$D$12),$M360,IF(AND($O360&gt;$D$4,$O360&lt;=$B$3+25,$D$12),AF359+$D$39,NA()))</f>
        <v>#N/A</v>
      </c>
      <c r="AG360" s="40" t="e">
        <f aca="false">IF(AND($O360=$D$4,$D$13),$M360,IF(AND($O360&gt;$D$4,$O360&lt;=$B$3+25,$D$13),AG359+$D$42,NA()))</f>
        <v>#N/A</v>
      </c>
      <c r="AH360" s="40" t="e">
        <f aca="false">IF(AND($O360=$D$4,$D$14),$M360,IF(AND($O360&gt;$D$4,$O360&lt;=$B$3+25,$D$14),AH359+$D$45,NA()))</f>
        <v>#N/A</v>
      </c>
      <c r="AI360" s="41" t="e">
        <f aca="false">IF(AND($O360=$D$4,$D$15),$M360,IF(AND($O360&gt;$D$4,$O360&lt;=$B$3+25,$D$15),AI359+$D$48,NA()))</f>
        <v>#N/A</v>
      </c>
      <c r="AJ360" s="41" t="e">
        <f aca="false">IF(AND($O360=$D$6,$D$16),$D$19,IF(AND($O360&gt;$D$6,$O360&lt;=$B$3+25,$D$16),($D$36*($O360-$D$6))+$D$19,NA()))</f>
        <v>#N/A</v>
      </c>
      <c r="AK360" s="39" t="e">
        <f aca="false">IF(AND($O360=$E$4,$E$7),$M360,IF(AND($O360&gt;$E$4,$O360&lt;=$B$3+25,$E$7),AK359+$E$24,NA()))</f>
        <v>#N/A</v>
      </c>
      <c r="AL360" s="39" t="e">
        <f aca="false">IF(AND($O360=$E$4,$E$8),$M360,IF(AND($O360&gt;$E$4,$O360&lt;=$B$3+25,$E$8),AL359+$E$27,NA()))</f>
        <v>#N/A</v>
      </c>
      <c r="AM360" s="39" t="e">
        <f aca="false">IF(AND($O360=$E$4,$E$9),$M360,IF(AND($O360&gt;$E$4,$O360&lt;=$B$3+25,$E$9),AM359+$E$30,NA()))</f>
        <v>#N/A</v>
      </c>
      <c r="AN360" s="39" t="e">
        <f aca="false">IF(AND($O360=$E$4,$E$10),$M360,IF(AND($O360&gt;$E$4,$O360&lt;=$B$3+25,$E$10),AN359+$E$33,NA()))</f>
        <v>#N/A</v>
      </c>
      <c r="AO360" s="39" t="e">
        <f aca="false">IF(AND($O360=$E$4,$E$11),$M360,IF(AND($O360&gt;$E$4,$O360&lt;=$B$3+25,$E$11),AO359+$E$36,NA()))</f>
        <v>#N/A</v>
      </c>
      <c r="AP360" s="39" t="e">
        <f aca="false">IF(AND($O360=$E$4,$E$12),$M360,IF(AND($O360&gt;$E$4,$O360&lt;=$B$3+25,$E$12),AP359+$E$39,NA()))</f>
        <v>#N/A</v>
      </c>
      <c r="AQ360" s="39" t="e">
        <f aca="false">IF(AND($O360=$E$4,$E$13),$M360,IF(AND($O360&gt;$E$4,$O360&lt;=$B$3+25,$E$13),AQ359+$E$42,NA()))</f>
        <v>#N/A</v>
      </c>
      <c r="AR360" s="39" t="e">
        <f aca="false">IF(AND($O360=$E$4,$E$14),$M360,IF(AND($O360&gt;$E$4,$O360&lt;=$B$3+25,$E$14),AR359+$E$45,NA()))</f>
        <v>#N/A</v>
      </c>
      <c r="AS360" s="39" t="e">
        <f aca="false">IF(AND($O360=$E$4,$E$15),$M360,IF(AND($O360&gt;$E$4,$O360&lt;=$B$3+25,$E$15),AS359+$E$48,NA()))</f>
        <v>#N/A</v>
      </c>
      <c r="AT360" s="39" t="e">
        <f aca="false">IF(AND($O360=$E$6,$E$16),$E$19,IF(AND($O360&gt;$E$6,$O360&lt;=$B$3+25,$E$16),($E$36*($O360-$E$6))+$E$19,NA()))</f>
        <v>#N/A</v>
      </c>
      <c r="AU360" s="40" t="e">
        <f aca="false">IF(AND($O360=$F$4,$F$7),$M360,IF(AND($O360&gt;$F$4,$O360&lt;=$B$3+25,$F$7),AU359+$F$24,NA()))</f>
        <v>#N/A</v>
      </c>
      <c r="AV360" s="40" t="e">
        <f aca="false">IF(AND($O360=$F$4,$F$8),$M360,IF(AND($O360&gt;$F$4,$O360&lt;=$B$3+25,$F$8),AV359+$F$27,NA()))</f>
        <v>#N/A</v>
      </c>
      <c r="AW360" s="40" t="e">
        <f aca="false">IF(AND($O360=$F$4,$F$9),$M360,IF(AND($O360&gt;$F$4,$O360&lt;=$B$3+25,$F$9),AW359+$F$30,NA()))</f>
        <v>#N/A</v>
      </c>
      <c r="AX360" s="40" t="e">
        <f aca="false">IF(AND($O360=$F$4,$F$10),$M360,IF(AND($O360&gt;$F$4,$O360&lt;=$B$3+25,$F$10),AX359+$F$33,NA()))</f>
        <v>#N/A</v>
      </c>
      <c r="AY360" s="40" t="e">
        <f aca="false">IF(AND($O360=$F$4,$F$11),$M360,IF(AND($O360&gt;$F$4,$O360&lt;=$B$3+25,$F$11),AY359+$F$36,NA()))</f>
        <v>#N/A</v>
      </c>
      <c r="AZ360" s="40" t="e">
        <f aca="false">IF(AND($O360=$F$4,$F$12),$M360,IF(AND($O360&gt;$F$4,$O360&lt;=$B$3+25,$F$12),AZ359+$F$39,NA()))</f>
        <v>#N/A</v>
      </c>
      <c r="BA360" s="40" t="e">
        <f aca="false">IF(AND($O360=$F$4,$F$13),$M360,IF(AND($O360&gt;$F$4,$O360&lt;=$B$3+25,$F$13),BA359+$F$42,NA()))</f>
        <v>#N/A</v>
      </c>
      <c r="BB360" s="40" t="e">
        <f aca="false">IF(AND($O360=$F$4,$F$14),$M360,IF(AND($O360&gt;$F$4,$O360&lt;=$B$3+25,$F$14),BB359+$F$45,NA()))</f>
        <v>#N/A</v>
      </c>
      <c r="BC360" s="40" t="e">
        <f aca="false">IF(AND($O360=$F$4,$F$15),$M360,IF(AND($O360&gt;$F$4,$O360&lt;=$B$3+25,$F$15),BC359+$F$48,NA()))</f>
        <v>#N/A</v>
      </c>
      <c r="BD360" s="40" t="e">
        <f aca="false">IF(AND($O360=$F$6,$F$16),$F$19,IF(AND($O360&gt;$F$6,$O360&lt;=$B$3+25,$F$16),($F$36*($O360-$F$6))+$F$19,NA()))</f>
        <v>#N/A</v>
      </c>
    </row>
    <row r="361" customFormat="false" ht="11.25" hidden="false" customHeight="false" outlineLevel="0" collapsed="false">
      <c r="H361" s="66" t="e">
        <f aca="false">NA()</f>
        <v>#N/A</v>
      </c>
      <c r="I361" s="36" t="e">
        <f aca="false">NA()</f>
        <v>#N/A</v>
      </c>
      <c r="J361" s="63" t="e">
        <f aca="false">NA()</f>
        <v>#N/A</v>
      </c>
      <c r="K361" s="63" t="e">
        <f aca="false">NA()</f>
        <v>#N/A</v>
      </c>
      <c r="L361" s="63" t="e">
        <f aca="false">NA()</f>
        <v>#N/A</v>
      </c>
      <c r="M361" s="63" t="e">
        <f aca="false">NA()</f>
        <v>#N/A</v>
      </c>
      <c r="O361" s="38" t="n">
        <f aca="false">O360+1</f>
        <v>358</v>
      </c>
      <c r="Q361" s="39" t="e">
        <f aca="false">IF(AND($O361=$C$4,$C$7),$M361,IF(AND($O361&gt;$C$4,$O361&lt;=$B$3+25,$C$7),Q360+$C$24,NA()))</f>
        <v>#N/A</v>
      </c>
      <c r="R361" s="39" t="e">
        <f aca="false">IF(AND($O361=$C$4,$C$8),$M361,IF(AND($O361&gt;$C$4,$O361&lt;=$B$3+25,$C$8),R360+$C$27,NA()))</f>
        <v>#N/A</v>
      </c>
      <c r="S361" s="39" t="e">
        <f aca="false">IF(AND($O361=$C$4,$C$9),$M361,IF(AND($O361&gt;$C$4,$O361&lt;=$B$3+25,$C$9),S360+$C$30,NA()))</f>
        <v>#N/A</v>
      </c>
      <c r="T361" s="39" t="e">
        <f aca="false">IF(AND($O361=$C$4,$C$10),$M361,IF(AND($O361&gt;$C$4,$O361&lt;=$B$3+25,$C$10),T360+$C$33,NA()))</f>
        <v>#N/A</v>
      </c>
      <c r="U361" s="39" t="e">
        <f aca="false">IF(AND($O361=$C$4,$C$11),$M361,IF(AND($O361&gt;$C$4,$O361&lt;=$B$3+25,$C$11),U360+$C$36,NA()))</f>
        <v>#N/A</v>
      </c>
      <c r="V361" s="39" t="e">
        <f aca="false">IF(AND($O361=$C$4,$C$12),$M361,IF(AND($O361&gt;$C$4,$O361&lt;=$B$3+25,$C$12),V360+$C$39,NA()))</f>
        <v>#N/A</v>
      </c>
      <c r="W361" s="39" t="e">
        <f aca="false">IF(AND($O361=$C$4,$C$13),$M361,IF(AND($O361&gt;$C$4,$O361&lt;=$B$3+25,$C$13),W360+$C$42,NA()))</f>
        <v>#N/A</v>
      </c>
      <c r="X361" s="39" t="e">
        <f aca="false">IF(AND($O361=$C$4,$C$14),$M361,IF(AND($O361&gt;$C$4,$O361&lt;=$B$3+25,$C$14),X360+$C$45,NA()))</f>
        <v>#N/A</v>
      </c>
      <c r="Y361" s="39" t="e">
        <f aca="false">IF(AND($O361=$C$4,$C$15),$M361,IF(AND($O361&gt;$C$4,$O361&lt;=$B$3+25,$C$15),Y360+$C$48,NA()))</f>
        <v>#N/A</v>
      </c>
      <c r="Z361" s="39" t="e">
        <f aca="false">IF(AND($O361=$C$6,$C$16),$C$19,IF(AND($O361&gt;$C$6,$O361&lt;=$B$3+25,$C$16),($C$36*($O361-$C$6))+$C$19,NA()))</f>
        <v>#N/A</v>
      </c>
      <c r="AA361" s="40" t="e">
        <f aca="false">IF(AND($O361=$D$4,$D$7),$M361,IF(AND($O361&gt;$D$4,$O361&lt;=$B$3+25,$D$7),AA360+$D$24,NA()))</f>
        <v>#N/A</v>
      </c>
      <c r="AB361" s="40" t="e">
        <f aca="false">IF(AND($O361=$D$4,$D$8),$M361,IF(AND($O361&gt;$D$4,$O361&lt;=$B$3+25,$D$8),AB360+$D$27,NA()))</f>
        <v>#N/A</v>
      </c>
      <c r="AC361" s="40" t="e">
        <f aca="false">IF(AND($O361=$D$4,$D$9),$M361,IF(AND($O361&gt;$D$4,$O361&lt;=$B$3+25,$D$9),AC360+$D$30,NA()))</f>
        <v>#N/A</v>
      </c>
      <c r="AD361" s="40" t="e">
        <f aca="false">IF(AND($O361=$D$4,$D$10),$M361,IF(AND($O361&gt;$D$4,$O361&lt;=$B$3+25,$D$10),AD360+$D$33,NA()))</f>
        <v>#N/A</v>
      </c>
      <c r="AE361" s="40" t="e">
        <f aca="false">IF(AND($O361=$D$4,$D$11),$M361,IF(AND($O361&gt;$D$4,$O361&lt;=$B$3+25,$D$11),AE360+$D$36,NA()))</f>
        <v>#N/A</v>
      </c>
      <c r="AF361" s="40" t="e">
        <f aca="false">IF(AND($O361=$D$4,$D$12),$M361,IF(AND($O361&gt;$D$4,$O361&lt;=$B$3+25,$D$12),AF360+$D$39,NA()))</f>
        <v>#N/A</v>
      </c>
      <c r="AG361" s="40" t="e">
        <f aca="false">IF(AND($O361=$D$4,$D$13),$M361,IF(AND($O361&gt;$D$4,$O361&lt;=$B$3+25,$D$13),AG360+$D$42,NA()))</f>
        <v>#N/A</v>
      </c>
      <c r="AH361" s="40" t="e">
        <f aca="false">IF(AND($O361=$D$4,$D$14),$M361,IF(AND($O361&gt;$D$4,$O361&lt;=$B$3+25,$D$14),AH360+$D$45,NA()))</f>
        <v>#N/A</v>
      </c>
      <c r="AI361" s="41" t="e">
        <f aca="false">IF(AND($O361=$D$4,$D$15),$M361,IF(AND($O361&gt;$D$4,$O361&lt;=$B$3+25,$D$15),AI360+$D$48,NA()))</f>
        <v>#N/A</v>
      </c>
      <c r="AJ361" s="41" t="e">
        <f aca="false">IF(AND($O361=$D$6,$D$16),$D$19,IF(AND($O361&gt;$D$6,$O361&lt;=$B$3+25,$D$16),($D$36*($O361-$D$6))+$D$19,NA()))</f>
        <v>#N/A</v>
      </c>
      <c r="AK361" s="39" t="e">
        <f aca="false">IF(AND($O361=$E$4,$E$7),$M361,IF(AND($O361&gt;$E$4,$O361&lt;=$B$3+25,$E$7),AK360+$E$24,NA()))</f>
        <v>#N/A</v>
      </c>
      <c r="AL361" s="39" t="e">
        <f aca="false">IF(AND($O361=$E$4,$E$8),$M361,IF(AND($O361&gt;$E$4,$O361&lt;=$B$3+25,$E$8),AL360+$E$27,NA()))</f>
        <v>#N/A</v>
      </c>
      <c r="AM361" s="39" t="e">
        <f aca="false">IF(AND($O361=$E$4,$E$9),$M361,IF(AND($O361&gt;$E$4,$O361&lt;=$B$3+25,$E$9),AM360+$E$30,NA()))</f>
        <v>#N/A</v>
      </c>
      <c r="AN361" s="39" t="e">
        <f aca="false">IF(AND($O361=$E$4,$E$10),$M361,IF(AND($O361&gt;$E$4,$O361&lt;=$B$3+25,$E$10),AN360+$E$33,NA()))</f>
        <v>#N/A</v>
      </c>
      <c r="AO361" s="39" t="e">
        <f aca="false">IF(AND($O361=$E$4,$E$11),$M361,IF(AND($O361&gt;$E$4,$O361&lt;=$B$3+25,$E$11),AO360+$E$36,NA()))</f>
        <v>#N/A</v>
      </c>
      <c r="AP361" s="39" t="e">
        <f aca="false">IF(AND($O361=$E$4,$E$12),$M361,IF(AND($O361&gt;$E$4,$O361&lt;=$B$3+25,$E$12),AP360+$E$39,NA()))</f>
        <v>#N/A</v>
      </c>
      <c r="AQ361" s="39" t="e">
        <f aca="false">IF(AND($O361=$E$4,$E$13),$M361,IF(AND($O361&gt;$E$4,$O361&lt;=$B$3+25,$E$13),AQ360+$E$42,NA()))</f>
        <v>#N/A</v>
      </c>
      <c r="AR361" s="39" t="e">
        <f aca="false">IF(AND($O361=$E$4,$E$14),$M361,IF(AND($O361&gt;$E$4,$O361&lt;=$B$3+25,$E$14),AR360+$E$45,NA()))</f>
        <v>#N/A</v>
      </c>
      <c r="AS361" s="39" t="e">
        <f aca="false">IF(AND($O361=$E$4,$E$15),$M361,IF(AND($O361&gt;$E$4,$O361&lt;=$B$3+25,$E$15),AS360+$E$48,NA()))</f>
        <v>#N/A</v>
      </c>
      <c r="AT361" s="39" t="e">
        <f aca="false">IF(AND($O361=$E$6,$E$16),$E$19,IF(AND($O361&gt;$E$6,$O361&lt;=$B$3+25,$E$16),($E$36*($O361-$E$6))+$E$19,NA()))</f>
        <v>#N/A</v>
      </c>
      <c r="AU361" s="40" t="e">
        <f aca="false">IF(AND($O361=$F$4,$F$7),$M361,IF(AND($O361&gt;$F$4,$O361&lt;=$B$3+25,$F$7),AU360+$F$24,NA()))</f>
        <v>#N/A</v>
      </c>
      <c r="AV361" s="40" t="e">
        <f aca="false">IF(AND($O361=$F$4,$F$8),$M361,IF(AND($O361&gt;$F$4,$O361&lt;=$B$3+25,$F$8),AV360+$F$27,NA()))</f>
        <v>#N/A</v>
      </c>
      <c r="AW361" s="40" t="e">
        <f aca="false">IF(AND($O361=$F$4,$F$9),$M361,IF(AND($O361&gt;$F$4,$O361&lt;=$B$3+25,$F$9),AW360+$F$30,NA()))</f>
        <v>#N/A</v>
      </c>
      <c r="AX361" s="40" t="e">
        <f aca="false">IF(AND($O361=$F$4,$F$10),$M361,IF(AND($O361&gt;$F$4,$O361&lt;=$B$3+25,$F$10),AX360+$F$33,NA()))</f>
        <v>#N/A</v>
      </c>
      <c r="AY361" s="40" t="e">
        <f aca="false">IF(AND($O361=$F$4,$F$11),$M361,IF(AND($O361&gt;$F$4,$O361&lt;=$B$3+25,$F$11),AY360+$F$36,NA()))</f>
        <v>#N/A</v>
      </c>
      <c r="AZ361" s="40" t="e">
        <f aca="false">IF(AND($O361=$F$4,$F$12),$M361,IF(AND($O361&gt;$F$4,$O361&lt;=$B$3+25,$F$12),AZ360+$F$39,NA()))</f>
        <v>#N/A</v>
      </c>
      <c r="BA361" s="40" t="e">
        <f aca="false">IF(AND($O361=$F$4,$F$13),$M361,IF(AND($O361&gt;$F$4,$O361&lt;=$B$3+25,$F$13),BA360+$F$42,NA()))</f>
        <v>#N/A</v>
      </c>
      <c r="BB361" s="40" t="e">
        <f aca="false">IF(AND($O361=$F$4,$F$14),$M361,IF(AND($O361&gt;$F$4,$O361&lt;=$B$3+25,$F$14),BB360+$F$45,NA()))</f>
        <v>#N/A</v>
      </c>
      <c r="BC361" s="40" t="e">
        <f aca="false">IF(AND($O361=$F$4,$F$15),$M361,IF(AND($O361&gt;$F$4,$O361&lt;=$B$3+25,$F$15),BC360+$F$48,NA()))</f>
        <v>#N/A</v>
      </c>
      <c r="BD361" s="40" t="e">
        <f aca="false">IF(AND($O361=$F$6,$F$16),$F$19,IF(AND($O361&gt;$F$6,$O361&lt;=$B$3+25,$F$16),($F$36*($O361-$F$6))+$F$19,NA()))</f>
        <v>#N/A</v>
      </c>
    </row>
    <row r="362" customFormat="false" ht="11.25" hidden="false" customHeight="false" outlineLevel="0" collapsed="false">
      <c r="H362" s="66" t="e">
        <f aca="false">NA()</f>
        <v>#N/A</v>
      </c>
      <c r="I362" s="36" t="e">
        <f aca="false">NA()</f>
        <v>#N/A</v>
      </c>
      <c r="J362" s="63" t="e">
        <f aca="false">NA()</f>
        <v>#N/A</v>
      </c>
      <c r="K362" s="63" t="e">
        <f aca="false">NA()</f>
        <v>#N/A</v>
      </c>
      <c r="L362" s="63" t="e">
        <f aca="false">NA()</f>
        <v>#N/A</v>
      </c>
      <c r="M362" s="63" t="e">
        <f aca="false">NA()</f>
        <v>#N/A</v>
      </c>
      <c r="O362" s="38" t="n">
        <f aca="false">O361+1</f>
        <v>359</v>
      </c>
      <c r="Q362" s="39" t="e">
        <f aca="false">IF(AND($O362=$C$4,$C$7),$M362,IF(AND($O362&gt;$C$4,$O362&lt;=$B$3+25,$C$7),Q361+$C$24,NA()))</f>
        <v>#N/A</v>
      </c>
      <c r="R362" s="39" t="e">
        <f aca="false">IF(AND($O362=$C$4,$C$8),$M362,IF(AND($O362&gt;$C$4,$O362&lt;=$B$3+25,$C$8),R361+$C$27,NA()))</f>
        <v>#N/A</v>
      </c>
      <c r="S362" s="39" t="e">
        <f aca="false">IF(AND($O362=$C$4,$C$9),$M362,IF(AND($O362&gt;$C$4,$O362&lt;=$B$3+25,$C$9),S361+$C$30,NA()))</f>
        <v>#N/A</v>
      </c>
      <c r="T362" s="39" t="e">
        <f aca="false">IF(AND($O362=$C$4,$C$10),$M362,IF(AND($O362&gt;$C$4,$O362&lt;=$B$3+25,$C$10),T361+$C$33,NA()))</f>
        <v>#N/A</v>
      </c>
      <c r="U362" s="39" t="e">
        <f aca="false">IF(AND($O362=$C$4,$C$11),$M362,IF(AND($O362&gt;$C$4,$O362&lt;=$B$3+25,$C$11),U361+$C$36,NA()))</f>
        <v>#N/A</v>
      </c>
      <c r="V362" s="39" t="e">
        <f aca="false">IF(AND($O362=$C$4,$C$12),$M362,IF(AND($O362&gt;$C$4,$O362&lt;=$B$3+25,$C$12),V361+$C$39,NA()))</f>
        <v>#N/A</v>
      </c>
      <c r="W362" s="39" t="e">
        <f aca="false">IF(AND($O362=$C$4,$C$13),$M362,IF(AND($O362&gt;$C$4,$O362&lt;=$B$3+25,$C$13),W361+$C$42,NA()))</f>
        <v>#N/A</v>
      </c>
      <c r="X362" s="39" t="e">
        <f aca="false">IF(AND($O362=$C$4,$C$14),$M362,IF(AND($O362&gt;$C$4,$O362&lt;=$B$3+25,$C$14),X361+$C$45,NA()))</f>
        <v>#N/A</v>
      </c>
      <c r="Y362" s="39" t="e">
        <f aca="false">IF(AND($O362=$C$4,$C$15),$M362,IF(AND($O362&gt;$C$4,$O362&lt;=$B$3+25,$C$15),Y361+$C$48,NA()))</f>
        <v>#N/A</v>
      </c>
      <c r="Z362" s="39" t="e">
        <f aca="false">IF(AND($O362=$C$6,$C$16),$C$19,IF(AND($O362&gt;$C$6,$O362&lt;=$B$3+25,$C$16),($C$36*($O362-$C$6))+$C$19,NA()))</f>
        <v>#N/A</v>
      </c>
      <c r="AA362" s="40" t="e">
        <f aca="false">IF(AND($O362=$D$4,$D$7),$M362,IF(AND($O362&gt;$D$4,$O362&lt;=$B$3+25,$D$7),AA361+$D$24,NA()))</f>
        <v>#N/A</v>
      </c>
      <c r="AB362" s="40" t="e">
        <f aca="false">IF(AND($O362=$D$4,$D$8),$M362,IF(AND($O362&gt;$D$4,$O362&lt;=$B$3+25,$D$8),AB361+$D$27,NA()))</f>
        <v>#N/A</v>
      </c>
      <c r="AC362" s="40" t="e">
        <f aca="false">IF(AND($O362=$D$4,$D$9),$M362,IF(AND($O362&gt;$D$4,$O362&lt;=$B$3+25,$D$9),AC361+$D$30,NA()))</f>
        <v>#N/A</v>
      </c>
      <c r="AD362" s="40" t="e">
        <f aca="false">IF(AND($O362=$D$4,$D$10),$M362,IF(AND($O362&gt;$D$4,$O362&lt;=$B$3+25,$D$10),AD361+$D$33,NA()))</f>
        <v>#N/A</v>
      </c>
      <c r="AE362" s="40" t="e">
        <f aca="false">IF(AND($O362=$D$4,$D$11),$M362,IF(AND($O362&gt;$D$4,$O362&lt;=$B$3+25,$D$11),AE361+$D$36,NA()))</f>
        <v>#N/A</v>
      </c>
      <c r="AF362" s="40" t="e">
        <f aca="false">IF(AND($O362=$D$4,$D$12),$M362,IF(AND($O362&gt;$D$4,$O362&lt;=$B$3+25,$D$12),AF361+$D$39,NA()))</f>
        <v>#N/A</v>
      </c>
      <c r="AG362" s="40" t="e">
        <f aca="false">IF(AND($O362=$D$4,$D$13),$M362,IF(AND($O362&gt;$D$4,$O362&lt;=$B$3+25,$D$13),AG361+$D$42,NA()))</f>
        <v>#N/A</v>
      </c>
      <c r="AH362" s="40" t="e">
        <f aca="false">IF(AND($O362=$D$4,$D$14),$M362,IF(AND($O362&gt;$D$4,$O362&lt;=$B$3+25,$D$14),AH361+$D$45,NA()))</f>
        <v>#N/A</v>
      </c>
      <c r="AI362" s="41" t="e">
        <f aca="false">IF(AND($O362=$D$4,$D$15),$M362,IF(AND($O362&gt;$D$4,$O362&lt;=$B$3+25,$D$15),AI361+$D$48,NA()))</f>
        <v>#N/A</v>
      </c>
      <c r="AJ362" s="41" t="e">
        <f aca="false">IF(AND($O362=$D$6,$D$16),$D$19,IF(AND($O362&gt;$D$6,$O362&lt;=$B$3+25,$D$16),($D$36*($O362-$D$6))+$D$19,NA()))</f>
        <v>#N/A</v>
      </c>
      <c r="AK362" s="39" t="e">
        <f aca="false">IF(AND($O362=$E$4,$E$7),$M362,IF(AND($O362&gt;$E$4,$O362&lt;=$B$3+25,$E$7),AK361+$E$24,NA()))</f>
        <v>#N/A</v>
      </c>
      <c r="AL362" s="39" t="e">
        <f aca="false">IF(AND($O362=$E$4,$E$8),$M362,IF(AND($O362&gt;$E$4,$O362&lt;=$B$3+25,$E$8),AL361+$E$27,NA()))</f>
        <v>#N/A</v>
      </c>
      <c r="AM362" s="39" t="e">
        <f aca="false">IF(AND($O362=$E$4,$E$9),$M362,IF(AND($O362&gt;$E$4,$O362&lt;=$B$3+25,$E$9),AM361+$E$30,NA()))</f>
        <v>#N/A</v>
      </c>
      <c r="AN362" s="39" t="e">
        <f aca="false">IF(AND($O362=$E$4,$E$10),$M362,IF(AND($O362&gt;$E$4,$O362&lt;=$B$3+25,$E$10),AN361+$E$33,NA()))</f>
        <v>#N/A</v>
      </c>
      <c r="AO362" s="39" t="e">
        <f aca="false">IF(AND($O362=$E$4,$E$11),$M362,IF(AND($O362&gt;$E$4,$O362&lt;=$B$3+25,$E$11),AO361+$E$36,NA()))</f>
        <v>#N/A</v>
      </c>
      <c r="AP362" s="39" t="e">
        <f aca="false">IF(AND($O362=$E$4,$E$12),$M362,IF(AND($O362&gt;$E$4,$O362&lt;=$B$3+25,$E$12),AP361+$E$39,NA()))</f>
        <v>#N/A</v>
      </c>
      <c r="AQ362" s="39" t="e">
        <f aca="false">IF(AND($O362=$E$4,$E$13),$M362,IF(AND($O362&gt;$E$4,$O362&lt;=$B$3+25,$E$13),AQ361+$E$42,NA()))</f>
        <v>#N/A</v>
      </c>
      <c r="AR362" s="39" t="e">
        <f aca="false">IF(AND($O362=$E$4,$E$14),$M362,IF(AND($O362&gt;$E$4,$O362&lt;=$B$3+25,$E$14),AR361+$E$45,NA()))</f>
        <v>#N/A</v>
      </c>
      <c r="AS362" s="39" t="e">
        <f aca="false">IF(AND($O362=$E$4,$E$15),$M362,IF(AND($O362&gt;$E$4,$O362&lt;=$B$3+25,$E$15),AS361+$E$48,NA()))</f>
        <v>#N/A</v>
      </c>
      <c r="AT362" s="39" t="e">
        <f aca="false">IF(AND($O362=$E$6,$E$16),$E$19,IF(AND($O362&gt;$E$6,$O362&lt;=$B$3+25,$E$16),($E$36*($O362-$E$6))+$E$19,NA()))</f>
        <v>#N/A</v>
      </c>
      <c r="AU362" s="40" t="e">
        <f aca="false">IF(AND($O362=$F$4,$F$7),$M362,IF(AND($O362&gt;$F$4,$O362&lt;=$B$3+25,$F$7),AU361+$F$24,NA()))</f>
        <v>#N/A</v>
      </c>
      <c r="AV362" s="40" t="e">
        <f aca="false">IF(AND($O362=$F$4,$F$8),$M362,IF(AND($O362&gt;$F$4,$O362&lt;=$B$3+25,$F$8),AV361+$F$27,NA()))</f>
        <v>#N/A</v>
      </c>
      <c r="AW362" s="40" t="e">
        <f aca="false">IF(AND($O362=$F$4,$F$9),$M362,IF(AND($O362&gt;$F$4,$O362&lt;=$B$3+25,$F$9),AW361+$F$30,NA()))</f>
        <v>#N/A</v>
      </c>
      <c r="AX362" s="40" t="e">
        <f aca="false">IF(AND($O362=$F$4,$F$10),$M362,IF(AND($O362&gt;$F$4,$O362&lt;=$B$3+25,$F$10),AX361+$F$33,NA()))</f>
        <v>#N/A</v>
      </c>
      <c r="AY362" s="40" t="e">
        <f aca="false">IF(AND($O362=$F$4,$F$11),$M362,IF(AND($O362&gt;$F$4,$O362&lt;=$B$3+25,$F$11),AY361+$F$36,NA()))</f>
        <v>#N/A</v>
      </c>
      <c r="AZ362" s="40" t="e">
        <f aca="false">IF(AND($O362=$F$4,$F$12),$M362,IF(AND($O362&gt;$F$4,$O362&lt;=$B$3+25,$F$12),AZ361+$F$39,NA()))</f>
        <v>#N/A</v>
      </c>
      <c r="BA362" s="40" t="e">
        <f aca="false">IF(AND($O362=$F$4,$F$13),$M362,IF(AND($O362&gt;$F$4,$O362&lt;=$B$3+25,$F$13),BA361+$F$42,NA()))</f>
        <v>#N/A</v>
      </c>
      <c r="BB362" s="40" t="e">
        <f aca="false">IF(AND($O362=$F$4,$F$14),$M362,IF(AND($O362&gt;$F$4,$O362&lt;=$B$3+25,$F$14),BB361+$F$45,NA()))</f>
        <v>#N/A</v>
      </c>
      <c r="BC362" s="40" t="e">
        <f aca="false">IF(AND($O362=$F$4,$F$15),$M362,IF(AND($O362&gt;$F$4,$O362&lt;=$B$3+25,$F$15),BC361+$F$48,NA()))</f>
        <v>#N/A</v>
      </c>
      <c r="BD362" s="40" t="e">
        <f aca="false">IF(AND($O362=$F$6,$F$16),$F$19,IF(AND($O362&gt;$F$6,$O362&lt;=$B$3+25,$F$16),($F$36*($O362-$F$6))+$F$19,NA()))</f>
        <v>#N/A</v>
      </c>
    </row>
    <row r="363" customFormat="false" ht="11.25" hidden="false" customHeight="false" outlineLevel="0" collapsed="false">
      <c r="H363" s="66" t="e">
        <f aca="false">NA()</f>
        <v>#N/A</v>
      </c>
      <c r="I363" s="36" t="e">
        <f aca="false">NA()</f>
        <v>#N/A</v>
      </c>
      <c r="J363" s="63" t="e">
        <f aca="false">NA()</f>
        <v>#N/A</v>
      </c>
      <c r="K363" s="63" t="e">
        <f aca="false">NA()</f>
        <v>#N/A</v>
      </c>
      <c r="L363" s="63" t="e">
        <f aca="false">NA()</f>
        <v>#N/A</v>
      </c>
      <c r="M363" s="63" t="e">
        <f aca="false">NA()</f>
        <v>#N/A</v>
      </c>
      <c r="O363" s="38" t="n">
        <f aca="false">O362+1</f>
        <v>360</v>
      </c>
      <c r="Q363" s="39" t="e">
        <f aca="false">IF(AND($O363=$C$4,$C$7),$M363,IF(AND($O363&gt;$C$4,$O363&lt;=$B$3+25,$C$7),Q362+$C$24,NA()))</f>
        <v>#N/A</v>
      </c>
      <c r="R363" s="39" t="e">
        <f aca="false">IF(AND($O363=$C$4,$C$8),$M363,IF(AND($O363&gt;$C$4,$O363&lt;=$B$3+25,$C$8),R362+$C$27,NA()))</f>
        <v>#N/A</v>
      </c>
      <c r="S363" s="39" t="e">
        <f aca="false">IF(AND($O363=$C$4,$C$9),$M363,IF(AND($O363&gt;$C$4,$O363&lt;=$B$3+25,$C$9),S362+$C$30,NA()))</f>
        <v>#N/A</v>
      </c>
      <c r="T363" s="39" t="e">
        <f aca="false">IF(AND($O363=$C$4,$C$10),$M363,IF(AND($O363&gt;$C$4,$O363&lt;=$B$3+25,$C$10),T362+$C$33,NA()))</f>
        <v>#N/A</v>
      </c>
      <c r="U363" s="39" t="e">
        <f aca="false">IF(AND($O363=$C$4,$C$11),$M363,IF(AND($O363&gt;$C$4,$O363&lt;=$B$3+25,$C$11),U362+$C$36,NA()))</f>
        <v>#N/A</v>
      </c>
      <c r="V363" s="39" t="e">
        <f aca="false">IF(AND($O363=$C$4,$C$12),$M363,IF(AND($O363&gt;$C$4,$O363&lt;=$B$3+25,$C$12),V362+$C$39,NA()))</f>
        <v>#N/A</v>
      </c>
      <c r="W363" s="39" t="e">
        <f aca="false">IF(AND($O363=$C$4,$C$13),$M363,IF(AND($O363&gt;$C$4,$O363&lt;=$B$3+25,$C$13),W362+$C$42,NA()))</f>
        <v>#N/A</v>
      </c>
      <c r="X363" s="39" t="e">
        <f aca="false">IF(AND($O363=$C$4,$C$14),$M363,IF(AND($O363&gt;$C$4,$O363&lt;=$B$3+25,$C$14),X362+$C$45,NA()))</f>
        <v>#N/A</v>
      </c>
      <c r="Y363" s="39" t="e">
        <f aca="false">IF(AND($O363=$C$4,$C$15),$M363,IF(AND($O363&gt;$C$4,$O363&lt;=$B$3+25,$C$15),Y362+$C$48,NA()))</f>
        <v>#N/A</v>
      </c>
      <c r="Z363" s="39" t="e">
        <f aca="false">IF(AND($O363=$C$6,$C$16),$C$19,IF(AND($O363&gt;$C$6,$O363&lt;=$B$3+25,$C$16),($C$36*($O363-$C$6))+$C$19,NA()))</f>
        <v>#N/A</v>
      </c>
      <c r="AA363" s="40" t="e">
        <f aca="false">IF(AND($O363=$D$4,$D$7),$M363,IF(AND($O363&gt;$D$4,$O363&lt;=$B$3+25,$D$7),AA362+$D$24,NA()))</f>
        <v>#N/A</v>
      </c>
      <c r="AB363" s="40" t="e">
        <f aca="false">IF(AND($O363=$D$4,$D$8),$M363,IF(AND($O363&gt;$D$4,$O363&lt;=$B$3+25,$D$8),AB362+$D$27,NA()))</f>
        <v>#N/A</v>
      </c>
      <c r="AC363" s="40" t="e">
        <f aca="false">IF(AND($O363=$D$4,$D$9),$M363,IF(AND($O363&gt;$D$4,$O363&lt;=$B$3+25,$D$9),AC362+$D$30,NA()))</f>
        <v>#N/A</v>
      </c>
      <c r="AD363" s="40" t="e">
        <f aca="false">IF(AND($O363=$D$4,$D$10),$M363,IF(AND($O363&gt;$D$4,$O363&lt;=$B$3+25,$D$10),AD362+$D$33,NA()))</f>
        <v>#N/A</v>
      </c>
      <c r="AE363" s="40" t="e">
        <f aca="false">IF(AND($O363=$D$4,$D$11),$M363,IF(AND($O363&gt;$D$4,$O363&lt;=$B$3+25,$D$11),AE362+$D$36,NA()))</f>
        <v>#N/A</v>
      </c>
      <c r="AF363" s="40" t="e">
        <f aca="false">IF(AND($O363=$D$4,$D$12),$M363,IF(AND($O363&gt;$D$4,$O363&lt;=$B$3+25,$D$12),AF362+$D$39,NA()))</f>
        <v>#N/A</v>
      </c>
      <c r="AG363" s="40" t="e">
        <f aca="false">IF(AND($O363=$D$4,$D$13),$M363,IF(AND($O363&gt;$D$4,$O363&lt;=$B$3+25,$D$13),AG362+$D$42,NA()))</f>
        <v>#N/A</v>
      </c>
      <c r="AH363" s="40" t="e">
        <f aca="false">IF(AND($O363=$D$4,$D$14),$M363,IF(AND($O363&gt;$D$4,$O363&lt;=$B$3+25,$D$14),AH362+$D$45,NA()))</f>
        <v>#N/A</v>
      </c>
      <c r="AI363" s="41" t="e">
        <f aca="false">IF(AND($O363=$D$4,$D$15),$M363,IF(AND($O363&gt;$D$4,$O363&lt;=$B$3+25,$D$15),AI362+$D$48,NA()))</f>
        <v>#N/A</v>
      </c>
      <c r="AJ363" s="41" t="e">
        <f aca="false">IF(AND($O363=$D$6,$D$16),$D$19,IF(AND($O363&gt;$D$6,$O363&lt;=$B$3+25,$D$16),($D$36*($O363-$D$6))+$D$19,NA()))</f>
        <v>#N/A</v>
      </c>
      <c r="AK363" s="39" t="e">
        <f aca="false">IF(AND($O363=$E$4,$E$7),$M363,IF(AND($O363&gt;$E$4,$O363&lt;=$B$3+25,$E$7),AK362+$E$24,NA()))</f>
        <v>#N/A</v>
      </c>
      <c r="AL363" s="39" t="e">
        <f aca="false">IF(AND($O363=$E$4,$E$8),$M363,IF(AND($O363&gt;$E$4,$O363&lt;=$B$3+25,$E$8),AL362+$E$27,NA()))</f>
        <v>#N/A</v>
      </c>
      <c r="AM363" s="39" t="e">
        <f aca="false">IF(AND($O363=$E$4,$E$9),$M363,IF(AND($O363&gt;$E$4,$O363&lt;=$B$3+25,$E$9),AM362+$E$30,NA()))</f>
        <v>#N/A</v>
      </c>
      <c r="AN363" s="39" t="e">
        <f aca="false">IF(AND($O363=$E$4,$E$10),$M363,IF(AND($O363&gt;$E$4,$O363&lt;=$B$3+25,$E$10),AN362+$E$33,NA()))</f>
        <v>#N/A</v>
      </c>
      <c r="AO363" s="39" t="e">
        <f aca="false">IF(AND($O363=$E$4,$E$11),$M363,IF(AND($O363&gt;$E$4,$O363&lt;=$B$3+25,$E$11),AO362+$E$36,NA()))</f>
        <v>#N/A</v>
      </c>
      <c r="AP363" s="39" t="e">
        <f aca="false">IF(AND($O363=$E$4,$E$12),$M363,IF(AND($O363&gt;$E$4,$O363&lt;=$B$3+25,$E$12),AP362+$E$39,NA()))</f>
        <v>#N/A</v>
      </c>
      <c r="AQ363" s="39" t="e">
        <f aca="false">IF(AND($O363=$E$4,$E$13),$M363,IF(AND($O363&gt;$E$4,$O363&lt;=$B$3+25,$E$13),AQ362+$E$42,NA()))</f>
        <v>#N/A</v>
      </c>
      <c r="AR363" s="39" t="e">
        <f aca="false">IF(AND($O363=$E$4,$E$14),$M363,IF(AND($O363&gt;$E$4,$O363&lt;=$B$3+25,$E$14),AR362+$E$45,NA()))</f>
        <v>#N/A</v>
      </c>
      <c r="AS363" s="39" t="e">
        <f aca="false">IF(AND($O363=$E$4,$E$15),$M363,IF(AND($O363&gt;$E$4,$O363&lt;=$B$3+25,$E$15),AS362+$E$48,NA()))</f>
        <v>#N/A</v>
      </c>
      <c r="AT363" s="39" t="e">
        <f aca="false">IF(AND($O363=$E$6,$E$16),$E$19,IF(AND($O363&gt;$E$6,$O363&lt;=$B$3+25,$E$16),($E$36*($O363-$E$6))+$E$19,NA()))</f>
        <v>#N/A</v>
      </c>
      <c r="AU363" s="40" t="e">
        <f aca="false">IF(AND($O363=$F$4,$F$7),$M363,IF(AND($O363&gt;$F$4,$O363&lt;=$B$3+25,$F$7),AU362+$F$24,NA()))</f>
        <v>#N/A</v>
      </c>
      <c r="AV363" s="40" t="e">
        <f aca="false">IF(AND($O363=$F$4,$F$8),$M363,IF(AND($O363&gt;$F$4,$O363&lt;=$B$3+25,$F$8),AV362+$F$27,NA()))</f>
        <v>#N/A</v>
      </c>
      <c r="AW363" s="40" t="e">
        <f aca="false">IF(AND($O363=$F$4,$F$9),$M363,IF(AND($O363&gt;$F$4,$O363&lt;=$B$3+25,$F$9),AW362+$F$30,NA()))</f>
        <v>#N/A</v>
      </c>
      <c r="AX363" s="40" t="e">
        <f aca="false">IF(AND($O363=$F$4,$F$10),$M363,IF(AND($O363&gt;$F$4,$O363&lt;=$B$3+25,$F$10),AX362+$F$33,NA()))</f>
        <v>#N/A</v>
      </c>
      <c r="AY363" s="40" t="e">
        <f aca="false">IF(AND($O363=$F$4,$F$11),$M363,IF(AND($O363&gt;$F$4,$O363&lt;=$B$3+25,$F$11),AY362+$F$36,NA()))</f>
        <v>#N/A</v>
      </c>
      <c r="AZ363" s="40" t="e">
        <f aca="false">IF(AND($O363=$F$4,$F$12),$M363,IF(AND($O363&gt;$F$4,$O363&lt;=$B$3+25,$F$12),AZ362+$F$39,NA()))</f>
        <v>#N/A</v>
      </c>
      <c r="BA363" s="40" t="e">
        <f aca="false">IF(AND($O363=$F$4,$F$13),$M363,IF(AND($O363&gt;$F$4,$O363&lt;=$B$3+25,$F$13),BA362+$F$42,NA()))</f>
        <v>#N/A</v>
      </c>
      <c r="BB363" s="40" t="e">
        <f aca="false">IF(AND($O363=$F$4,$F$14),$M363,IF(AND($O363&gt;$F$4,$O363&lt;=$B$3+25,$F$14),BB362+$F$45,NA()))</f>
        <v>#N/A</v>
      </c>
      <c r="BC363" s="40" t="e">
        <f aca="false">IF(AND($O363=$F$4,$F$15),$M363,IF(AND($O363&gt;$F$4,$O363&lt;=$B$3+25,$F$15),BC362+$F$48,NA()))</f>
        <v>#N/A</v>
      </c>
      <c r="BD363" s="40" t="e">
        <f aca="false">IF(AND($O363=$F$6,$F$16),$F$19,IF(AND($O363&gt;$F$6,$O363&lt;=$B$3+25,$F$16),($F$36*($O363-$F$6))+$F$19,NA()))</f>
        <v>#N/A</v>
      </c>
    </row>
    <row r="364" customFormat="false" ht="11.25" hidden="false" customHeight="false" outlineLevel="0" collapsed="false">
      <c r="H364" s="66" t="e">
        <f aca="false">NA()</f>
        <v>#N/A</v>
      </c>
      <c r="I364" s="36" t="e">
        <f aca="false">NA()</f>
        <v>#N/A</v>
      </c>
      <c r="J364" s="63" t="e">
        <f aca="false">NA()</f>
        <v>#N/A</v>
      </c>
      <c r="K364" s="63" t="e">
        <f aca="false">NA()</f>
        <v>#N/A</v>
      </c>
      <c r="L364" s="63" t="e">
        <f aca="false">NA()</f>
        <v>#N/A</v>
      </c>
      <c r="M364" s="63" t="e">
        <f aca="false">NA()</f>
        <v>#N/A</v>
      </c>
      <c r="O364" s="38" t="n">
        <f aca="false">O363+1</f>
        <v>361</v>
      </c>
      <c r="Q364" s="39" t="e">
        <f aca="false">IF(AND($O364=$C$4,$C$7),$M364,IF(AND($O364&gt;$C$4,$O364&lt;=$B$3+25,$C$7),Q363+$C$24,NA()))</f>
        <v>#N/A</v>
      </c>
      <c r="R364" s="39" t="e">
        <f aca="false">IF(AND($O364=$C$4,$C$8),$M364,IF(AND($O364&gt;$C$4,$O364&lt;=$B$3+25,$C$8),R363+$C$27,NA()))</f>
        <v>#N/A</v>
      </c>
      <c r="S364" s="39" t="e">
        <f aca="false">IF(AND($O364=$C$4,$C$9),$M364,IF(AND($O364&gt;$C$4,$O364&lt;=$B$3+25,$C$9),S363+$C$30,NA()))</f>
        <v>#N/A</v>
      </c>
      <c r="T364" s="39" t="e">
        <f aca="false">IF(AND($O364=$C$4,$C$10),$M364,IF(AND($O364&gt;$C$4,$O364&lt;=$B$3+25,$C$10),T363+$C$33,NA()))</f>
        <v>#N/A</v>
      </c>
      <c r="U364" s="39" t="e">
        <f aca="false">IF(AND($O364=$C$4,$C$11),$M364,IF(AND($O364&gt;$C$4,$O364&lt;=$B$3+25,$C$11),U363+$C$36,NA()))</f>
        <v>#N/A</v>
      </c>
      <c r="V364" s="39" t="e">
        <f aca="false">IF(AND($O364=$C$4,$C$12),$M364,IF(AND($O364&gt;$C$4,$O364&lt;=$B$3+25,$C$12),V363+$C$39,NA()))</f>
        <v>#N/A</v>
      </c>
      <c r="W364" s="39" t="e">
        <f aca="false">IF(AND($O364=$C$4,$C$13),$M364,IF(AND($O364&gt;$C$4,$O364&lt;=$B$3+25,$C$13),W363+$C$42,NA()))</f>
        <v>#N/A</v>
      </c>
      <c r="X364" s="39" t="e">
        <f aca="false">IF(AND($O364=$C$4,$C$14),$M364,IF(AND($O364&gt;$C$4,$O364&lt;=$B$3+25,$C$14),X363+$C$45,NA()))</f>
        <v>#N/A</v>
      </c>
      <c r="Y364" s="39" t="e">
        <f aca="false">IF(AND($O364=$C$4,$C$15),$M364,IF(AND($O364&gt;$C$4,$O364&lt;=$B$3+25,$C$15),Y363+$C$48,NA()))</f>
        <v>#N/A</v>
      </c>
      <c r="Z364" s="39" t="e">
        <f aca="false">IF(AND($O364=$C$6,$C$16),$C$19,IF(AND($O364&gt;$C$6,$O364&lt;=$B$3+25,$C$16),($C$36*($O364-$C$6))+$C$19,NA()))</f>
        <v>#N/A</v>
      </c>
      <c r="AA364" s="40" t="e">
        <f aca="false">IF(AND($O364=$D$4,$D$7),$M364,IF(AND($O364&gt;$D$4,$O364&lt;=$B$3+25,$D$7),AA363+$D$24,NA()))</f>
        <v>#N/A</v>
      </c>
      <c r="AB364" s="40" t="e">
        <f aca="false">IF(AND($O364=$D$4,$D$8),$M364,IF(AND($O364&gt;$D$4,$O364&lt;=$B$3+25,$D$8),AB363+$D$27,NA()))</f>
        <v>#N/A</v>
      </c>
      <c r="AC364" s="40" t="e">
        <f aca="false">IF(AND($O364=$D$4,$D$9),$M364,IF(AND($O364&gt;$D$4,$O364&lt;=$B$3+25,$D$9),AC363+$D$30,NA()))</f>
        <v>#N/A</v>
      </c>
      <c r="AD364" s="40" t="e">
        <f aca="false">IF(AND($O364=$D$4,$D$10),$M364,IF(AND($O364&gt;$D$4,$O364&lt;=$B$3+25,$D$10),AD363+$D$33,NA()))</f>
        <v>#N/A</v>
      </c>
      <c r="AE364" s="40" t="e">
        <f aca="false">IF(AND($O364=$D$4,$D$11),$M364,IF(AND($O364&gt;$D$4,$O364&lt;=$B$3+25,$D$11),AE363+$D$36,NA()))</f>
        <v>#N/A</v>
      </c>
      <c r="AF364" s="40" t="e">
        <f aca="false">IF(AND($O364=$D$4,$D$12),$M364,IF(AND($O364&gt;$D$4,$O364&lt;=$B$3+25,$D$12),AF363+$D$39,NA()))</f>
        <v>#N/A</v>
      </c>
      <c r="AG364" s="40" t="e">
        <f aca="false">IF(AND($O364=$D$4,$D$13),$M364,IF(AND($O364&gt;$D$4,$O364&lt;=$B$3+25,$D$13),AG363+$D$42,NA()))</f>
        <v>#N/A</v>
      </c>
      <c r="AH364" s="40" t="e">
        <f aca="false">IF(AND($O364=$D$4,$D$14),$M364,IF(AND($O364&gt;$D$4,$O364&lt;=$B$3+25,$D$14),AH363+$D$45,NA()))</f>
        <v>#N/A</v>
      </c>
      <c r="AI364" s="41" t="e">
        <f aca="false">IF(AND($O364=$D$4,$D$15),$M364,IF(AND($O364&gt;$D$4,$O364&lt;=$B$3+25,$D$15),AI363+$D$48,NA()))</f>
        <v>#N/A</v>
      </c>
      <c r="AJ364" s="41" t="e">
        <f aca="false">IF(AND($O364=$D$6,$D$16),$D$19,IF(AND($O364&gt;$D$6,$O364&lt;=$B$3+25,$D$16),($D$36*($O364-$D$6))+$D$19,NA()))</f>
        <v>#N/A</v>
      </c>
      <c r="AK364" s="39" t="e">
        <f aca="false">IF(AND($O364=$E$4,$E$7),$M364,IF(AND($O364&gt;$E$4,$O364&lt;=$B$3+25,$E$7),AK363+$E$24,NA()))</f>
        <v>#N/A</v>
      </c>
      <c r="AL364" s="39" t="e">
        <f aca="false">IF(AND($O364=$E$4,$E$8),$M364,IF(AND($O364&gt;$E$4,$O364&lt;=$B$3+25,$E$8),AL363+$E$27,NA()))</f>
        <v>#N/A</v>
      </c>
      <c r="AM364" s="39" t="e">
        <f aca="false">IF(AND($O364=$E$4,$E$9),$M364,IF(AND($O364&gt;$E$4,$O364&lt;=$B$3+25,$E$9),AM363+$E$30,NA()))</f>
        <v>#N/A</v>
      </c>
      <c r="AN364" s="39" t="e">
        <f aca="false">IF(AND($O364=$E$4,$E$10),$M364,IF(AND($O364&gt;$E$4,$O364&lt;=$B$3+25,$E$10),AN363+$E$33,NA()))</f>
        <v>#N/A</v>
      </c>
      <c r="AO364" s="39" t="e">
        <f aca="false">IF(AND($O364=$E$4,$E$11),$M364,IF(AND($O364&gt;$E$4,$O364&lt;=$B$3+25,$E$11),AO363+$E$36,NA()))</f>
        <v>#N/A</v>
      </c>
      <c r="AP364" s="39" t="e">
        <f aca="false">IF(AND($O364=$E$4,$E$12),$M364,IF(AND($O364&gt;$E$4,$O364&lt;=$B$3+25,$E$12),AP363+$E$39,NA()))</f>
        <v>#N/A</v>
      </c>
      <c r="AQ364" s="39" t="e">
        <f aca="false">IF(AND($O364=$E$4,$E$13),$M364,IF(AND($O364&gt;$E$4,$O364&lt;=$B$3+25,$E$13),AQ363+$E$42,NA()))</f>
        <v>#N/A</v>
      </c>
      <c r="AR364" s="39" t="e">
        <f aca="false">IF(AND($O364=$E$4,$E$14),$M364,IF(AND($O364&gt;$E$4,$O364&lt;=$B$3+25,$E$14),AR363+$E$45,NA()))</f>
        <v>#N/A</v>
      </c>
      <c r="AS364" s="39" t="e">
        <f aca="false">IF(AND($O364=$E$4,$E$15),$M364,IF(AND($O364&gt;$E$4,$O364&lt;=$B$3+25,$E$15),AS363+$E$48,NA()))</f>
        <v>#N/A</v>
      </c>
      <c r="AT364" s="39" t="e">
        <f aca="false">IF(AND($O364=$E$6,$E$16),$E$19,IF(AND($O364&gt;$E$6,$O364&lt;=$B$3+25,$E$16),($E$36*($O364-$E$6))+$E$19,NA()))</f>
        <v>#N/A</v>
      </c>
      <c r="AU364" s="40" t="e">
        <f aca="false">IF(AND($O364=$F$4,$F$7),$M364,IF(AND($O364&gt;$F$4,$O364&lt;=$B$3+25,$F$7),AU363+$F$24,NA()))</f>
        <v>#N/A</v>
      </c>
      <c r="AV364" s="40" t="e">
        <f aca="false">IF(AND($O364=$F$4,$F$8),$M364,IF(AND($O364&gt;$F$4,$O364&lt;=$B$3+25,$F$8),AV363+$F$27,NA()))</f>
        <v>#N/A</v>
      </c>
      <c r="AW364" s="40" t="e">
        <f aca="false">IF(AND($O364=$F$4,$F$9),$M364,IF(AND($O364&gt;$F$4,$O364&lt;=$B$3+25,$F$9),AW363+$F$30,NA()))</f>
        <v>#N/A</v>
      </c>
      <c r="AX364" s="40" t="e">
        <f aca="false">IF(AND($O364=$F$4,$F$10),$M364,IF(AND($O364&gt;$F$4,$O364&lt;=$B$3+25,$F$10),AX363+$F$33,NA()))</f>
        <v>#N/A</v>
      </c>
      <c r="AY364" s="40" t="e">
        <f aca="false">IF(AND($O364=$F$4,$F$11),$M364,IF(AND($O364&gt;$F$4,$O364&lt;=$B$3+25,$F$11),AY363+$F$36,NA()))</f>
        <v>#N/A</v>
      </c>
      <c r="AZ364" s="40" t="e">
        <f aca="false">IF(AND($O364=$F$4,$F$12),$M364,IF(AND($O364&gt;$F$4,$O364&lt;=$B$3+25,$F$12),AZ363+$F$39,NA()))</f>
        <v>#N/A</v>
      </c>
      <c r="BA364" s="40" t="e">
        <f aca="false">IF(AND($O364=$F$4,$F$13),$M364,IF(AND($O364&gt;$F$4,$O364&lt;=$B$3+25,$F$13),BA363+$F$42,NA()))</f>
        <v>#N/A</v>
      </c>
      <c r="BB364" s="40" t="e">
        <f aca="false">IF(AND($O364=$F$4,$F$14),$M364,IF(AND($O364&gt;$F$4,$O364&lt;=$B$3+25,$F$14),BB363+$F$45,NA()))</f>
        <v>#N/A</v>
      </c>
      <c r="BC364" s="40" t="e">
        <f aca="false">IF(AND($O364=$F$4,$F$15),$M364,IF(AND($O364&gt;$F$4,$O364&lt;=$B$3+25,$F$15),BC363+$F$48,NA()))</f>
        <v>#N/A</v>
      </c>
      <c r="BD364" s="40" t="e">
        <f aca="false">IF(AND($O364=$F$6,$F$16),$F$19,IF(AND($O364&gt;$F$6,$O364&lt;=$B$3+25,$F$16),($F$36*($O364-$F$6))+$F$19,NA()))</f>
        <v>#N/A</v>
      </c>
    </row>
    <row r="365" customFormat="false" ht="11.25" hidden="false" customHeight="false" outlineLevel="0" collapsed="false">
      <c r="H365" s="66" t="e">
        <f aca="false">NA()</f>
        <v>#N/A</v>
      </c>
      <c r="I365" s="36" t="e">
        <f aca="false">NA()</f>
        <v>#N/A</v>
      </c>
      <c r="J365" s="63" t="e">
        <f aca="false">NA()</f>
        <v>#N/A</v>
      </c>
      <c r="K365" s="63" t="e">
        <f aca="false">NA()</f>
        <v>#N/A</v>
      </c>
      <c r="L365" s="63" t="e">
        <f aca="false">NA()</f>
        <v>#N/A</v>
      </c>
      <c r="M365" s="63" t="e">
        <f aca="false">NA()</f>
        <v>#N/A</v>
      </c>
      <c r="O365" s="38" t="n">
        <f aca="false">O364+1</f>
        <v>362</v>
      </c>
      <c r="Q365" s="39" t="e">
        <f aca="false">IF(AND($O365=$C$4,$C$7),$M365,IF(AND($O365&gt;$C$4,$O365&lt;=$B$3+25,$C$7),Q364+$C$24,NA()))</f>
        <v>#N/A</v>
      </c>
      <c r="R365" s="39" t="e">
        <f aca="false">IF(AND($O365=$C$4,$C$8),$M365,IF(AND($O365&gt;$C$4,$O365&lt;=$B$3+25,$C$8),R364+$C$27,NA()))</f>
        <v>#N/A</v>
      </c>
      <c r="S365" s="39" t="e">
        <f aca="false">IF(AND($O365=$C$4,$C$9),$M365,IF(AND($O365&gt;$C$4,$O365&lt;=$B$3+25,$C$9),S364+$C$30,NA()))</f>
        <v>#N/A</v>
      </c>
      <c r="T365" s="39" t="e">
        <f aca="false">IF(AND($O365=$C$4,$C$10),$M365,IF(AND($O365&gt;$C$4,$O365&lt;=$B$3+25,$C$10),T364+$C$33,NA()))</f>
        <v>#N/A</v>
      </c>
      <c r="U365" s="39" t="e">
        <f aca="false">IF(AND($O365=$C$4,$C$11),$M365,IF(AND($O365&gt;$C$4,$O365&lt;=$B$3+25,$C$11),U364+$C$36,NA()))</f>
        <v>#N/A</v>
      </c>
      <c r="V365" s="39" t="e">
        <f aca="false">IF(AND($O365=$C$4,$C$12),$M365,IF(AND($O365&gt;$C$4,$O365&lt;=$B$3+25,$C$12),V364+$C$39,NA()))</f>
        <v>#N/A</v>
      </c>
      <c r="W365" s="39" t="e">
        <f aca="false">IF(AND($O365=$C$4,$C$13),$M365,IF(AND($O365&gt;$C$4,$O365&lt;=$B$3+25,$C$13),W364+$C$42,NA()))</f>
        <v>#N/A</v>
      </c>
      <c r="X365" s="39" t="e">
        <f aca="false">IF(AND($O365=$C$4,$C$14),$M365,IF(AND($O365&gt;$C$4,$O365&lt;=$B$3+25,$C$14),X364+$C$45,NA()))</f>
        <v>#N/A</v>
      </c>
      <c r="Y365" s="39" t="e">
        <f aca="false">IF(AND($O365=$C$4,$C$15),$M365,IF(AND($O365&gt;$C$4,$O365&lt;=$B$3+25,$C$15),Y364+$C$48,NA()))</f>
        <v>#N/A</v>
      </c>
      <c r="Z365" s="39" t="e">
        <f aca="false">IF(AND($O365=$C$6,$C$16),$C$19,IF(AND($O365&gt;$C$6,$O365&lt;=$B$3+25,$C$16),($C$36*($O365-$C$6))+$C$19,NA()))</f>
        <v>#N/A</v>
      </c>
      <c r="AA365" s="40" t="e">
        <f aca="false">IF(AND($O365=$D$4,$D$7),$M365,IF(AND($O365&gt;$D$4,$O365&lt;=$B$3+25,$D$7),AA364+$D$24,NA()))</f>
        <v>#N/A</v>
      </c>
      <c r="AB365" s="40" t="e">
        <f aca="false">IF(AND($O365=$D$4,$D$8),$M365,IF(AND($O365&gt;$D$4,$O365&lt;=$B$3+25,$D$8),AB364+$D$27,NA()))</f>
        <v>#N/A</v>
      </c>
      <c r="AC365" s="40" t="e">
        <f aca="false">IF(AND($O365=$D$4,$D$9),$M365,IF(AND($O365&gt;$D$4,$O365&lt;=$B$3+25,$D$9),AC364+$D$30,NA()))</f>
        <v>#N/A</v>
      </c>
      <c r="AD365" s="40" t="e">
        <f aca="false">IF(AND($O365=$D$4,$D$10),$M365,IF(AND($O365&gt;$D$4,$O365&lt;=$B$3+25,$D$10),AD364+$D$33,NA()))</f>
        <v>#N/A</v>
      </c>
      <c r="AE365" s="40" t="e">
        <f aca="false">IF(AND($O365=$D$4,$D$11),$M365,IF(AND($O365&gt;$D$4,$O365&lt;=$B$3+25,$D$11),AE364+$D$36,NA()))</f>
        <v>#N/A</v>
      </c>
      <c r="AF365" s="40" t="e">
        <f aca="false">IF(AND($O365=$D$4,$D$12),$M365,IF(AND($O365&gt;$D$4,$O365&lt;=$B$3+25,$D$12),AF364+$D$39,NA()))</f>
        <v>#N/A</v>
      </c>
      <c r="AG365" s="40" t="e">
        <f aca="false">IF(AND($O365=$D$4,$D$13),$M365,IF(AND($O365&gt;$D$4,$O365&lt;=$B$3+25,$D$13),AG364+$D$42,NA()))</f>
        <v>#N/A</v>
      </c>
      <c r="AH365" s="40" t="e">
        <f aca="false">IF(AND($O365=$D$4,$D$14),$M365,IF(AND($O365&gt;$D$4,$O365&lt;=$B$3+25,$D$14),AH364+$D$45,NA()))</f>
        <v>#N/A</v>
      </c>
      <c r="AI365" s="41" t="e">
        <f aca="false">IF(AND($O365=$D$4,$D$15),$M365,IF(AND($O365&gt;$D$4,$O365&lt;=$B$3+25,$D$15),AI364+$D$48,NA()))</f>
        <v>#N/A</v>
      </c>
      <c r="AJ365" s="41" t="e">
        <f aca="false">IF(AND($O365=$D$6,$D$16),$D$19,IF(AND($O365&gt;$D$6,$O365&lt;=$B$3+25,$D$16),($D$36*($O365-$D$6))+$D$19,NA()))</f>
        <v>#N/A</v>
      </c>
      <c r="AK365" s="39" t="e">
        <f aca="false">IF(AND($O365=$E$4,$E$7),$M365,IF(AND($O365&gt;$E$4,$O365&lt;=$B$3+25,$E$7),AK364+$E$24,NA()))</f>
        <v>#N/A</v>
      </c>
      <c r="AL365" s="39" t="e">
        <f aca="false">IF(AND($O365=$E$4,$E$8),$M365,IF(AND($O365&gt;$E$4,$O365&lt;=$B$3+25,$E$8),AL364+$E$27,NA()))</f>
        <v>#N/A</v>
      </c>
      <c r="AM365" s="39" t="e">
        <f aca="false">IF(AND($O365=$E$4,$E$9),$M365,IF(AND($O365&gt;$E$4,$O365&lt;=$B$3+25,$E$9),AM364+$E$30,NA()))</f>
        <v>#N/A</v>
      </c>
      <c r="AN365" s="39" t="e">
        <f aca="false">IF(AND($O365=$E$4,$E$10),$M365,IF(AND($O365&gt;$E$4,$O365&lt;=$B$3+25,$E$10),AN364+$E$33,NA()))</f>
        <v>#N/A</v>
      </c>
      <c r="AO365" s="39" t="e">
        <f aca="false">IF(AND($O365=$E$4,$E$11),$M365,IF(AND($O365&gt;$E$4,$O365&lt;=$B$3+25,$E$11),AO364+$E$36,NA()))</f>
        <v>#N/A</v>
      </c>
      <c r="AP365" s="39" t="e">
        <f aca="false">IF(AND($O365=$E$4,$E$12),$M365,IF(AND($O365&gt;$E$4,$O365&lt;=$B$3+25,$E$12),AP364+$E$39,NA()))</f>
        <v>#N/A</v>
      </c>
      <c r="AQ365" s="39" t="e">
        <f aca="false">IF(AND($O365=$E$4,$E$13),$M365,IF(AND($O365&gt;$E$4,$O365&lt;=$B$3+25,$E$13),AQ364+$E$42,NA()))</f>
        <v>#N/A</v>
      </c>
      <c r="AR365" s="39" t="e">
        <f aca="false">IF(AND($O365=$E$4,$E$14),$M365,IF(AND($O365&gt;$E$4,$O365&lt;=$B$3+25,$E$14),AR364+$E$45,NA()))</f>
        <v>#N/A</v>
      </c>
      <c r="AS365" s="39" t="e">
        <f aca="false">IF(AND($O365=$E$4,$E$15),$M365,IF(AND($O365&gt;$E$4,$O365&lt;=$B$3+25,$E$15),AS364+$E$48,NA()))</f>
        <v>#N/A</v>
      </c>
      <c r="AT365" s="39" t="e">
        <f aca="false">IF(AND($O365=$E$6,$E$16),$E$19,IF(AND($O365&gt;$E$6,$O365&lt;=$B$3+25,$E$16),($E$36*($O365-$E$6))+$E$19,NA()))</f>
        <v>#N/A</v>
      </c>
      <c r="AU365" s="40" t="e">
        <f aca="false">IF(AND($O365=$F$4,$F$7),$M365,IF(AND($O365&gt;$F$4,$O365&lt;=$B$3+25,$F$7),AU364+$F$24,NA()))</f>
        <v>#N/A</v>
      </c>
      <c r="AV365" s="40" t="e">
        <f aca="false">IF(AND($O365=$F$4,$F$8),$M365,IF(AND($O365&gt;$F$4,$O365&lt;=$B$3+25,$F$8),AV364+$F$27,NA()))</f>
        <v>#N/A</v>
      </c>
      <c r="AW365" s="40" t="e">
        <f aca="false">IF(AND($O365=$F$4,$F$9),$M365,IF(AND($O365&gt;$F$4,$O365&lt;=$B$3+25,$F$9),AW364+$F$30,NA()))</f>
        <v>#N/A</v>
      </c>
      <c r="AX365" s="40" t="e">
        <f aca="false">IF(AND($O365=$F$4,$F$10),$M365,IF(AND($O365&gt;$F$4,$O365&lt;=$B$3+25,$F$10),AX364+$F$33,NA()))</f>
        <v>#N/A</v>
      </c>
      <c r="AY365" s="40" t="e">
        <f aca="false">IF(AND($O365=$F$4,$F$11),$M365,IF(AND($O365&gt;$F$4,$O365&lt;=$B$3+25,$F$11),AY364+$F$36,NA()))</f>
        <v>#N/A</v>
      </c>
      <c r="AZ365" s="40" t="e">
        <f aca="false">IF(AND($O365=$F$4,$F$12),$M365,IF(AND($O365&gt;$F$4,$O365&lt;=$B$3+25,$F$12),AZ364+$F$39,NA()))</f>
        <v>#N/A</v>
      </c>
      <c r="BA365" s="40" t="e">
        <f aca="false">IF(AND($O365=$F$4,$F$13),$M365,IF(AND($O365&gt;$F$4,$O365&lt;=$B$3+25,$F$13),BA364+$F$42,NA()))</f>
        <v>#N/A</v>
      </c>
      <c r="BB365" s="40" t="e">
        <f aca="false">IF(AND($O365=$F$4,$F$14),$M365,IF(AND($O365&gt;$F$4,$O365&lt;=$B$3+25,$F$14),BB364+$F$45,NA()))</f>
        <v>#N/A</v>
      </c>
      <c r="BC365" s="40" t="e">
        <f aca="false">IF(AND($O365=$F$4,$F$15),$M365,IF(AND($O365&gt;$F$4,$O365&lt;=$B$3+25,$F$15),BC364+$F$48,NA()))</f>
        <v>#N/A</v>
      </c>
      <c r="BD365" s="40" t="e">
        <f aca="false">IF(AND($O365=$F$6,$F$16),$F$19,IF(AND($O365&gt;$F$6,$O365&lt;=$B$3+25,$F$16),($F$36*($O365-$F$6))+$F$19,NA()))</f>
        <v>#N/A</v>
      </c>
    </row>
    <row r="366" customFormat="false" ht="11.25" hidden="false" customHeight="false" outlineLevel="0" collapsed="false">
      <c r="H366" s="66" t="e">
        <f aca="false">NA()</f>
        <v>#N/A</v>
      </c>
      <c r="I366" s="36" t="e">
        <f aca="false">NA()</f>
        <v>#N/A</v>
      </c>
      <c r="J366" s="63" t="e">
        <f aca="false">NA()</f>
        <v>#N/A</v>
      </c>
      <c r="K366" s="63" t="e">
        <f aca="false">NA()</f>
        <v>#N/A</v>
      </c>
      <c r="L366" s="63" t="e">
        <f aca="false">NA()</f>
        <v>#N/A</v>
      </c>
      <c r="M366" s="63" t="e">
        <f aca="false">NA()</f>
        <v>#N/A</v>
      </c>
      <c r="O366" s="38" t="n">
        <f aca="false">O365+1</f>
        <v>363</v>
      </c>
      <c r="Q366" s="39" t="e">
        <f aca="false">IF(AND($O366=$C$4,$C$7),$M366,IF(AND($O366&gt;$C$4,$O366&lt;=$B$3+25,$C$7),Q365+$C$24,NA()))</f>
        <v>#N/A</v>
      </c>
      <c r="R366" s="39" t="e">
        <f aca="false">IF(AND($O366=$C$4,$C$8),$M366,IF(AND($O366&gt;$C$4,$O366&lt;=$B$3+25,$C$8),R365+$C$27,NA()))</f>
        <v>#N/A</v>
      </c>
      <c r="S366" s="39" t="e">
        <f aca="false">IF(AND($O366=$C$4,$C$9),$M366,IF(AND($O366&gt;$C$4,$O366&lt;=$B$3+25,$C$9),S365+$C$30,NA()))</f>
        <v>#N/A</v>
      </c>
      <c r="T366" s="39" t="e">
        <f aca="false">IF(AND($O366=$C$4,$C$10),$M366,IF(AND($O366&gt;$C$4,$O366&lt;=$B$3+25,$C$10),T365+$C$33,NA()))</f>
        <v>#N/A</v>
      </c>
      <c r="U366" s="39" t="e">
        <f aca="false">IF(AND($O366=$C$4,$C$11),$M366,IF(AND($O366&gt;$C$4,$O366&lt;=$B$3+25,$C$11),U365+$C$36,NA()))</f>
        <v>#N/A</v>
      </c>
      <c r="V366" s="39" t="e">
        <f aca="false">IF(AND($O366=$C$4,$C$12),$M366,IF(AND($O366&gt;$C$4,$O366&lt;=$B$3+25,$C$12),V365+$C$39,NA()))</f>
        <v>#N/A</v>
      </c>
      <c r="W366" s="39" t="e">
        <f aca="false">IF(AND($O366=$C$4,$C$13),$M366,IF(AND($O366&gt;$C$4,$O366&lt;=$B$3+25,$C$13),W365+$C$42,NA()))</f>
        <v>#N/A</v>
      </c>
      <c r="X366" s="39" t="e">
        <f aca="false">IF(AND($O366=$C$4,$C$14),$M366,IF(AND($O366&gt;$C$4,$O366&lt;=$B$3+25,$C$14),X365+$C$45,NA()))</f>
        <v>#N/A</v>
      </c>
      <c r="Y366" s="39" t="e">
        <f aca="false">IF(AND($O366=$C$4,$C$15),$M366,IF(AND($O366&gt;$C$4,$O366&lt;=$B$3+25,$C$15),Y365+$C$48,NA()))</f>
        <v>#N/A</v>
      </c>
      <c r="Z366" s="39" t="e">
        <f aca="false">IF(AND($O366=$C$6,$C$16),$C$19,IF(AND($O366&gt;$C$6,$O366&lt;=$B$3+25,$C$16),($C$36*($O366-$C$6))+$C$19,NA()))</f>
        <v>#N/A</v>
      </c>
      <c r="AA366" s="40" t="e">
        <f aca="false">IF(AND($O366=$D$4,$D$7),$M366,IF(AND($O366&gt;$D$4,$O366&lt;=$B$3+25,$D$7),AA365+$D$24,NA()))</f>
        <v>#N/A</v>
      </c>
      <c r="AB366" s="40" t="e">
        <f aca="false">IF(AND($O366=$D$4,$D$8),$M366,IF(AND($O366&gt;$D$4,$O366&lt;=$B$3+25,$D$8),AB365+$D$27,NA()))</f>
        <v>#N/A</v>
      </c>
      <c r="AC366" s="40" t="e">
        <f aca="false">IF(AND($O366=$D$4,$D$9),$M366,IF(AND($O366&gt;$D$4,$O366&lt;=$B$3+25,$D$9),AC365+$D$30,NA()))</f>
        <v>#N/A</v>
      </c>
      <c r="AD366" s="40" t="e">
        <f aca="false">IF(AND($O366=$D$4,$D$10),$M366,IF(AND($O366&gt;$D$4,$O366&lt;=$B$3+25,$D$10),AD365+$D$33,NA()))</f>
        <v>#N/A</v>
      </c>
      <c r="AE366" s="40" t="e">
        <f aca="false">IF(AND($O366=$D$4,$D$11),$M366,IF(AND($O366&gt;$D$4,$O366&lt;=$B$3+25,$D$11),AE365+$D$36,NA()))</f>
        <v>#N/A</v>
      </c>
      <c r="AF366" s="40" t="e">
        <f aca="false">IF(AND($O366=$D$4,$D$12),$M366,IF(AND($O366&gt;$D$4,$O366&lt;=$B$3+25,$D$12),AF365+$D$39,NA()))</f>
        <v>#N/A</v>
      </c>
      <c r="AG366" s="40" t="e">
        <f aca="false">IF(AND($O366=$D$4,$D$13),$M366,IF(AND($O366&gt;$D$4,$O366&lt;=$B$3+25,$D$13),AG365+$D$42,NA()))</f>
        <v>#N/A</v>
      </c>
      <c r="AH366" s="40" t="e">
        <f aca="false">IF(AND($O366=$D$4,$D$14),$M366,IF(AND($O366&gt;$D$4,$O366&lt;=$B$3+25,$D$14),AH365+$D$45,NA()))</f>
        <v>#N/A</v>
      </c>
      <c r="AI366" s="41" t="e">
        <f aca="false">IF(AND($O366=$D$4,$D$15),$M366,IF(AND($O366&gt;$D$4,$O366&lt;=$B$3+25,$D$15),AI365+$D$48,NA()))</f>
        <v>#N/A</v>
      </c>
      <c r="AJ366" s="41" t="e">
        <f aca="false">IF(AND($O366=$D$6,$D$16),$D$19,IF(AND($O366&gt;$D$6,$O366&lt;=$B$3+25,$D$16),($D$36*($O366-$D$6))+$D$19,NA()))</f>
        <v>#N/A</v>
      </c>
      <c r="AK366" s="39" t="e">
        <f aca="false">IF(AND($O366=$E$4,$E$7),$M366,IF(AND($O366&gt;$E$4,$O366&lt;=$B$3+25,$E$7),AK365+$E$24,NA()))</f>
        <v>#N/A</v>
      </c>
      <c r="AL366" s="39" t="e">
        <f aca="false">IF(AND($O366=$E$4,$E$8),$M366,IF(AND($O366&gt;$E$4,$O366&lt;=$B$3+25,$E$8),AL365+$E$27,NA()))</f>
        <v>#N/A</v>
      </c>
      <c r="AM366" s="39" t="e">
        <f aca="false">IF(AND($O366=$E$4,$E$9),$M366,IF(AND($O366&gt;$E$4,$O366&lt;=$B$3+25,$E$9),AM365+$E$30,NA()))</f>
        <v>#N/A</v>
      </c>
      <c r="AN366" s="39" t="e">
        <f aca="false">IF(AND($O366=$E$4,$E$10),$M366,IF(AND($O366&gt;$E$4,$O366&lt;=$B$3+25,$E$10),AN365+$E$33,NA()))</f>
        <v>#N/A</v>
      </c>
      <c r="AO366" s="39" t="e">
        <f aca="false">IF(AND($O366=$E$4,$E$11),$M366,IF(AND($O366&gt;$E$4,$O366&lt;=$B$3+25,$E$11),AO365+$E$36,NA()))</f>
        <v>#N/A</v>
      </c>
      <c r="AP366" s="39" t="e">
        <f aca="false">IF(AND($O366=$E$4,$E$12),$M366,IF(AND($O366&gt;$E$4,$O366&lt;=$B$3+25,$E$12),AP365+$E$39,NA()))</f>
        <v>#N/A</v>
      </c>
      <c r="AQ366" s="39" t="e">
        <f aca="false">IF(AND($O366=$E$4,$E$13),$M366,IF(AND($O366&gt;$E$4,$O366&lt;=$B$3+25,$E$13),AQ365+$E$42,NA()))</f>
        <v>#N/A</v>
      </c>
      <c r="AR366" s="39" t="e">
        <f aca="false">IF(AND($O366=$E$4,$E$14),$M366,IF(AND($O366&gt;$E$4,$O366&lt;=$B$3+25,$E$14),AR365+$E$45,NA()))</f>
        <v>#N/A</v>
      </c>
      <c r="AS366" s="39" t="e">
        <f aca="false">IF(AND($O366=$E$4,$E$15),$M366,IF(AND($O366&gt;$E$4,$O366&lt;=$B$3+25,$E$15),AS365+$E$48,NA()))</f>
        <v>#N/A</v>
      </c>
      <c r="AT366" s="39" t="e">
        <f aca="false">IF(AND($O366=$E$6,$E$16),$E$19,IF(AND($O366&gt;$E$6,$O366&lt;=$B$3+25,$E$16),($E$36*($O366-$E$6))+$E$19,NA()))</f>
        <v>#N/A</v>
      </c>
      <c r="AU366" s="40" t="e">
        <f aca="false">IF(AND($O366=$F$4,$F$7),$M366,IF(AND($O366&gt;$F$4,$O366&lt;=$B$3+25,$F$7),AU365+$F$24,NA()))</f>
        <v>#N/A</v>
      </c>
      <c r="AV366" s="40" t="e">
        <f aca="false">IF(AND($O366=$F$4,$F$8),$M366,IF(AND($O366&gt;$F$4,$O366&lt;=$B$3+25,$F$8),AV365+$F$27,NA()))</f>
        <v>#N/A</v>
      </c>
      <c r="AW366" s="40" t="e">
        <f aca="false">IF(AND($O366=$F$4,$F$9),$M366,IF(AND($O366&gt;$F$4,$O366&lt;=$B$3+25,$F$9),AW365+$F$30,NA()))</f>
        <v>#N/A</v>
      </c>
      <c r="AX366" s="40" t="e">
        <f aca="false">IF(AND($O366=$F$4,$F$10),$M366,IF(AND($O366&gt;$F$4,$O366&lt;=$B$3+25,$F$10),AX365+$F$33,NA()))</f>
        <v>#N/A</v>
      </c>
      <c r="AY366" s="40" t="e">
        <f aca="false">IF(AND($O366=$F$4,$F$11),$M366,IF(AND($O366&gt;$F$4,$O366&lt;=$B$3+25,$F$11),AY365+$F$36,NA()))</f>
        <v>#N/A</v>
      </c>
      <c r="AZ366" s="40" t="e">
        <f aca="false">IF(AND($O366=$F$4,$F$12),$M366,IF(AND($O366&gt;$F$4,$O366&lt;=$B$3+25,$F$12),AZ365+$F$39,NA()))</f>
        <v>#N/A</v>
      </c>
      <c r="BA366" s="40" t="e">
        <f aca="false">IF(AND($O366=$F$4,$F$13),$M366,IF(AND($O366&gt;$F$4,$O366&lt;=$B$3+25,$F$13),BA365+$F$42,NA()))</f>
        <v>#N/A</v>
      </c>
      <c r="BB366" s="40" t="e">
        <f aca="false">IF(AND($O366=$F$4,$F$14),$M366,IF(AND($O366&gt;$F$4,$O366&lt;=$B$3+25,$F$14),BB365+$F$45,NA()))</f>
        <v>#N/A</v>
      </c>
      <c r="BC366" s="40" t="e">
        <f aca="false">IF(AND($O366=$F$4,$F$15),$M366,IF(AND($O366&gt;$F$4,$O366&lt;=$B$3+25,$F$15),BC365+$F$48,NA()))</f>
        <v>#N/A</v>
      </c>
      <c r="BD366" s="40" t="e">
        <f aca="false">IF(AND($O366=$F$6,$F$16),$F$19,IF(AND($O366&gt;$F$6,$O366&lt;=$B$3+25,$F$16),($F$36*($O366-$F$6))+$F$19,NA()))</f>
        <v>#N/A</v>
      </c>
    </row>
    <row r="367" customFormat="false" ht="11.25" hidden="false" customHeight="false" outlineLevel="0" collapsed="false">
      <c r="H367" s="66" t="e">
        <f aca="false">NA()</f>
        <v>#N/A</v>
      </c>
      <c r="I367" s="36" t="e">
        <f aca="false">NA()</f>
        <v>#N/A</v>
      </c>
      <c r="J367" s="63" t="e">
        <f aca="false">NA()</f>
        <v>#N/A</v>
      </c>
      <c r="K367" s="63" t="e">
        <f aca="false">NA()</f>
        <v>#N/A</v>
      </c>
      <c r="L367" s="63" t="e">
        <f aca="false">NA()</f>
        <v>#N/A</v>
      </c>
      <c r="M367" s="63" t="e">
        <f aca="false">NA()</f>
        <v>#N/A</v>
      </c>
      <c r="O367" s="38" t="n">
        <f aca="false">O366+1</f>
        <v>364</v>
      </c>
      <c r="Q367" s="39" t="e">
        <f aca="false">IF(AND($O367=$C$4,$C$7),$M367,IF(AND($O367&gt;$C$4,$O367&lt;=$B$3+25,$C$7),Q366+$C$24,NA()))</f>
        <v>#N/A</v>
      </c>
      <c r="R367" s="39" t="e">
        <f aca="false">IF(AND($O367=$C$4,$C$8),$M367,IF(AND($O367&gt;$C$4,$O367&lt;=$B$3+25,$C$8),R366+$C$27,NA()))</f>
        <v>#N/A</v>
      </c>
      <c r="S367" s="39" t="e">
        <f aca="false">IF(AND($O367=$C$4,$C$9),$M367,IF(AND($O367&gt;$C$4,$O367&lt;=$B$3+25,$C$9),S366+$C$30,NA()))</f>
        <v>#N/A</v>
      </c>
      <c r="T367" s="39" t="e">
        <f aca="false">IF(AND($O367=$C$4,$C$10),$M367,IF(AND($O367&gt;$C$4,$O367&lt;=$B$3+25,$C$10),T366+$C$33,NA()))</f>
        <v>#N/A</v>
      </c>
      <c r="U367" s="39" t="e">
        <f aca="false">IF(AND($O367=$C$4,$C$11),$M367,IF(AND($O367&gt;$C$4,$O367&lt;=$B$3+25,$C$11),U366+$C$36,NA()))</f>
        <v>#N/A</v>
      </c>
      <c r="V367" s="39" t="e">
        <f aca="false">IF(AND($O367=$C$4,$C$12),$M367,IF(AND($O367&gt;$C$4,$O367&lt;=$B$3+25,$C$12),V366+$C$39,NA()))</f>
        <v>#N/A</v>
      </c>
      <c r="W367" s="39" t="e">
        <f aca="false">IF(AND($O367=$C$4,$C$13),$M367,IF(AND($O367&gt;$C$4,$O367&lt;=$B$3+25,$C$13),W366+$C$42,NA()))</f>
        <v>#N/A</v>
      </c>
      <c r="X367" s="39" t="e">
        <f aca="false">IF(AND($O367=$C$4,$C$14),$M367,IF(AND($O367&gt;$C$4,$O367&lt;=$B$3+25,$C$14),X366+$C$45,NA()))</f>
        <v>#N/A</v>
      </c>
      <c r="Y367" s="39" t="e">
        <f aca="false">IF(AND($O367=$C$4,$C$15),$M367,IF(AND($O367&gt;$C$4,$O367&lt;=$B$3+25,$C$15),Y366+$C$48,NA()))</f>
        <v>#N/A</v>
      </c>
      <c r="Z367" s="39" t="e">
        <f aca="false">IF(AND($O367=$C$6,$C$16),$C$19,IF(AND($O367&gt;$C$6,$O367&lt;=$B$3+25,$C$16),($C$36*($O367-$C$6))+$C$19,NA()))</f>
        <v>#N/A</v>
      </c>
      <c r="AA367" s="40" t="e">
        <f aca="false">IF(AND($O367=$D$4,$D$7),$M367,IF(AND($O367&gt;$D$4,$O367&lt;=$B$3+25,$D$7),AA366+$D$24,NA()))</f>
        <v>#N/A</v>
      </c>
      <c r="AB367" s="40" t="e">
        <f aca="false">IF(AND($O367=$D$4,$D$8),$M367,IF(AND($O367&gt;$D$4,$O367&lt;=$B$3+25,$D$8),AB366+$D$27,NA()))</f>
        <v>#N/A</v>
      </c>
      <c r="AC367" s="40" t="e">
        <f aca="false">IF(AND($O367=$D$4,$D$9),$M367,IF(AND($O367&gt;$D$4,$O367&lt;=$B$3+25,$D$9),AC366+$D$30,NA()))</f>
        <v>#N/A</v>
      </c>
      <c r="AD367" s="40" t="e">
        <f aca="false">IF(AND($O367=$D$4,$D$10),$M367,IF(AND($O367&gt;$D$4,$O367&lt;=$B$3+25,$D$10),AD366+$D$33,NA()))</f>
        <v>#N/A</v>
      </c>
      <c r="AE367" s="40" t="e">
        <f aca="false">IF(AND($O367=$D$4,$D$11),$M367,IF(AND($O367&gt;$D$4,$O367&lt;=$B$3+25,$D$11),AE366+$D$36,NA()))</f>
        <v>#N/A</v>
      </c>
      <c r="AF367" s="40" t="e">
        <f aca="false">IF(AND($O367=$D$4,$D$12),$M367,IF(AND($O367&gt;$D$4,$O367&lt;=$B$3+25,$D$12),AF366+$D$39,NA()))</f>
        <v>#N/A</v>
      </c>
      <c r="AG367" s="40" t="e">
        <f aca="false">IF(AND($O367=$D$4,$D$13),$M367,IF(AND($O367&gt;$D$4,$O367&lt;=$B$3+25,$D$13),AG366+$D$42,NA()))</f>
        <v>#N/A</v>
      </c>
      <c r="AH367" s="40" t="e">
        <f aca="false">IF(AND($O367=$D$4,$D$14),$M367,IF(AND($O367&gt;$D$4,$O367&lt;=$B$3+25,$D$14),AH366+$D$45,NA()))</f>
        <v>#N/A</v>
      </c>
      <c r="AI367" s="41" t="e">
        <f aca="false">IF(AND($O367=$D$4,$D$15),$M367,IF(AND($O367&gt;$D$4,$O367&lt;=$B$3+25,$D$15),AI366+$D$48,NA()))</f>
        <v>#N/A</v>
      </c>
      <c r="AJ367" s="41" t="e">
        <f aca="false">IF(AND($O367=$D$6,$D$16),$D$19,IF(AND($O367&gt;$D$6,$O367&lt;=$B$3+25,$D$16),($D$36*($O367-$D$6))+$D$19,NA()))</f>
        <v>#N/A</v>
      </c>
      <c r="AK367" s="39" t="e">
        <f aca="false">IF(AND($O367=$E$4,$E$7),$M367,IF(AND($O367&gt;$E$4,$O367&lt;=$B$3+25,$E$7),AK366+$E$24,NA()))</f>
        <v>#N/A</v>
      </c>
      <c r="AL367" s="39" t="e">
        <f aca="false">IF(AND($O367=$E$4,$E$8),$M367,IF(AND($O367&gt;$E$4,$O367&lt;=$B$3+25,$E$8),AL366+$E$27,NA()))</f>
        <v>#N/A</v>
      </c>
      <c r="AM367" s="39" t="e">
        <f aca="false">IF(AND($O367=$E$4,$E$9),$M367,IF(AND($O367&gt;$E$4,$O367&lt;=$B$3+25,$E$9),AM366+$E$30,NA()))</f>
        <v>#N/A</v>
      </c>
      <c r="AN367" s="39" t="e">
        <f aca="false">IF(AND($O367=$E$4,$E$10),$M367,IF(AND($O367&gt;$E$4,$O367&lt;=$B$3+25,$E$10),AN366+$E$33,NA()))</f>
        <v>#N/A</v>
      </c>
      <c r="AO367" s="39" t="e">
        <f aca="false">IF(AND($O367=$E$4,$E$11),$M367,IF(AND($O367&gt;$E$4,$O367&lt;=$B$3+25,$E$11),AO366+$E$36,NA()))</f>
        <v>#N/A</v>
      </c>
      <c r="AP367" s="39" t="e">
        <f aca="false">IF(AND($O367=$E$4,$E$12),$M367,IF(AND($O367&gt;$E$4,$O367&lt;=$B$3+25,$E$12),AP366+$E$39,NA()))</f>
        <v>#N/A</v>
      </c>
      <c r="AQ367" s="39" t="e">
        <f aca="false">IF(AND($O367=$E$4,$E$13),$M367,IF(AND($O367&gt;$E$4,$O367&lt;=$B$3+25,$E$13),AQ366+$E$42,NA()))</f>
        <v>#N/A</v>
      </c>
      <c r="AR367" s="39" t="e">
        <f aca="false">IF(AND($O367=$E$4,$E$14),$M367,IF(AND($O367&gt;$E$4,$O367&lt;=$B$3+25,$E$14),AR366+$E$45,NA()))</f>
        <v>#N/A</v>
      </c>
      <c r="AS367" s="39" t="e">
        <f aca="false">IF(AND($O367=$E$4,$E$15),$M367,IF(AND($O367&gt;$E$4,$O367&lt;=$B$3+25,$E$15),AS366+$E$48,NA()))</f>
        <v>#N/A</v>
      </c>
      <c r="AT367" s="39" t="e">
        <f aca="false">IF(AND($O367=$E$6,$E$16),$E$19,IF(AND($O367&gt;$E$6,$O367&lt;=$B$3+25,$E$16),($E$36*($O367-$E$6))+$E$19,NA()))</f>
        <v>#N/A</v>
      </c>
      <c r="AU367" s="40" t="e">
        <f aca="false">IF(AND($O367=$F$4,$F$7),$M367,IF(AND($O367&gt;$F$4,$O367&lt;=$B$3+25,$F$7),AU366+$F$24,NA()))</f>
        <v>#N/A</v>
      </c>
      <c r="AV367" s="40" t="e">
        <f aca="false">IF(AND($O367=$F$4,$F$8),$M367,IF(AND($O367&gt;$F$4,$O367&lt;=$B$3+25,$F$8),AV366+$F$27,NA()))</f>
        <v>#N/A</v>
      </c>
      <c r="AW367" s="40" t="e">
        <f aca="false">IF(AND($O367=$F$4,$F$9),$M367,IF(AND($O367&gt;$F$4,$O367&lt;=$B$3+25,$F$9),AW366+$F$30,NA()))</f>
        <v>#N/A</v>
      </c>
      <c r="AX367" s="40" t="e">
        <f aca="false">IF(AND($O367=$F$4,$F$10),$M367,IF(AND($O367&gt;$F$4,$O367&lt;=$B$3+25,$F$10),AX366+$F$33,NA()))</f>
        <v>#N/A</v>
      </c>
      <c r="AY367" s="40" t="e">
        <f aca="false">IF(AND($O367=$F$4,$F$11),$M367,IF(AND($O367&gt;$F$4,$O367&lt;=$B$3+25,$F$11),AY366+$F$36,NA()))</f>
        <v>#N/A</v>
      </c>
      <c r="AZ367" s="40" t="e">
        <f aca="false">IF(AND($O367=$F$4,$F$12),$M367,IF(AND($O367&gt;$F$4,$O367&lt;=$B$3+25,$F$12),AZ366+$F$39,NA()))</f>
        <v>#N/A</v>
      </c>
      <c r="BA367" s="40" t="e">
        <f aca="false">IF(AND($O367=$F$4,$F$13),$M367,IF(AND($O367&gt;$F$4,$O367&lt;=$B$3+25,$F$13),BA366+$F$42,NA()))</f>
        <v>#N/A</v>
      </c>
      <c r="BB367" s="40" t="e">
        <f aca="false">IF(AND($O367=$F$4,$F$14),$M367,IF(AND($O367&gt;$F$4,$O367&lt;=$B$3+25,$F$14),BB366+$F$45,NA()))</f>
        <v>#N/A</v>
      </c>
      <c r="BC367" s="40" t="e">
        <f aca="false">IF(AND($O367=$F$4,$F$15),$M367,IF(AND($O367&gt;$F$4,$O367&lt;=$B$3+25,$F$15),BC366+$F$48,NA()))</f>
        <v>#N/A</v>
      </c>
      <c r="BD367" s="40" t="e">
        <f aca="false">IF(AND($O367=$F$6,$F$16),$F$19,IF(AND($O367&gt;$F$6,$O367&lt;=$B$3+25,$F$16),($F$36*($O367-$F$6))+$F$19,NA()))</f>
        <v>#N/A</v>
      </c>
    </row>
    <row r="368" customFormat="false" ht="11.25" hidden="false" customHeight="false" outlineLevel="0" collapsed="false">
      <c r="H368" s="66" t="e">
        <f aca="false">NA()</f>
        <v>#N/A</v>
      </c>
      <c r="I368" s="36" t="e">
        <f aca="false">NA()</f>
        <v>#N/A</v>
      </c>
      <c r="J368" s="63" t="e">
        <f aca="false">NA()</f>
        <v>#N/A</v>
      </c>
      <c r="K368" s="63" t="e">
        <f aca="false">NA()</f>
        <v>#N/A</v>
      </c>
      <c r="L368" s="63" t="e">
        <f aca="false">NA()</f>
        <v>#N/A</v>
      </c>
      <c r="M368" s="63" t="e">
        <f aca="false">NA()</f>
        <v>#N/A</v>
      </c>
      <c r="O368" s="38" t="n">
        <f aca="false">O367+1</f>
        <v>365</v>
      </c>
      <c r="Q368" s="39" t="e">
        <f aca="false">IF(AND($O368=$C$4,$C$7),$M368,IF(AND($O368&gt;$C$4,$O368&lt;=$B$3+25,$C$7),Q367+$C$24,NA()))</f>
        <v>#N/A</v>
      </c>
      <c r="R368" s="39" t="e">
        <f aca="false">IF(AND($O368=$C$4,$C$8),$M368,IF(AND($O368&gt;$C$4,$O368&lt;=$B$3+25,$C$8),R367+$C$27,NA()))</f>
        <v>#N/A</v>
      </c>
      <c r="S368" s="39" t="e">
        <f aca="false">IF(AND($O368=$C$4,$C$9),$M368,IF(AND($O368&gt;$C$4,$O368&lt;=$B$3+25,$C$9),S367+$C$30,NA()))</f>
        <v>#N/A</v>
      </c>
      <c r="T368" s="39" t="e">
        <f aca="false">IF(AND($O368=$C$4,$C$10),$M368,IF(AND($O368&gt;$C$4,$O368&lt;=$B$3+25,$C$10),T367+$C$33,NA()))</f>
        <v>#N/A</v>
      </c>
      <c r="U368" s="39" t="e">
        <f aca="false">IF(AND($O368=$C$4,$C$11),$M368,IF(AND($O368&gt;$C$4,$O368&lt;=$B$3+25,$C$11),U367+$C$36,NA()))</f>
        <v>#N/A</v>
      </c>
      <c r="V368" s="39" t="e">
        <f aca="false">IF(AND($O368=$C$4,$C$12),$M368,IF(AND($O368&gt;$C$4,$O368&lt;=$B$3+25,$C$12),V367+$C$39,NA()))</f>
        <v>#N/A</v>
      </c>
      <c r="W368" s="39" t="e">
        <f aca="false">IF(AND($O368=$C$4,$C$13),$M368,IF(AND($O368&gt;$C$4,$O368&lt;=$B$3+25,$C$13),W367+$C$42,NA()))</f>
        <v>#N/A</v>
      </c>
      <c r="X368" s="39" t="e">
        <f aca="false">IF(AND($O368=$C$4,$C$14),$M368,IF(AND($O368&gt;$C$4,$O368&lt;=$B$3+25,$C$14),X367+$C$45,NA()))</f>
        <v>#N/A</v>
      </c>
      <c r="Y368" s="39" t="e">
        <f aca="false">IF(AND($O368=$C$4,$C$15),$M368,IF(AND($O368&gt;$C$4,$O368&lt;=$B$3+25,$C$15),Y367+$C$48,NA()))</f>
        <v>#N/A</v>
      </c>
      <c r="Z368" s="39" t="e">
        <f aca="false">IF(AND($O368=$C$6,$C$16),$C$19,IF(AND($O368&gt;$C$6,$O368&lt;=$B$3+25,$C$16),($C$36*($O368-$C$6))+$C$19,NA()))</f>
        <v>#N/A</v>
      </c>
      <c r="AA368" s="40" t="e">
        <f aca="false">IF(AND($O368=$D$4,$D$7),$M368,IF(AND($O368&gt;$D$4,$O368&lt;=$B$3+25,$D$7),AA367+$D$24,NA()))</f>
        <v>#N/A</v>
      </c>
      <c r="AB368" s="40" t="e">
        <f aca="false">IF(AND($O368=$D$4,$D$8),$M368,IF(AND($O368&gt;$D$4,$O368&lt;=$B$3+25,$D$8),AB367+$D$27,NA()))</f>
        <v>#N/A</v>
      </c>
      <c r="AC368" s="40" t="e">
        <f aca="false">IF(AND($O368=$D$4,$D$9),$M368,IF(AND($O368&gt;$D$4,$O368&lt;=$B$3+25,$D$9),AC367+$D$30,NA()))</f>
        <v>#N/A</v>
      </c>
      <c r="AD368" s="40" t="e">
        <f aca="false">IF(AND($O368=$D$4,$D$10),$M368,IF(AND($O368&gt;$D$4,$O368&lt;=$B$3+25,$D$10),AD367+$D$33,NA()))</f>
        <v>#N/A</v>
      </c>
      <c r="AE368" s="40" t="e">
        <f aca="false">IF(AND($O368=$D$4,$D$11),$M368,IF(AND($O368&gt;$D$4,$O368&lt;=$B$3+25,$D$11),AE367+$D$36,NA()))</f>
        <v>#N/A</v>
      </c>
      <c r="AF368" s="40" t="e">
        <f aca="false">IF(AND($O368=$D$4,$D$12),$M368,IF(AND($O368&gt;$D$4,$O368&lt;=$B$3+25,$D$12),AF367+$D$39,NA()))</f>
        <v>#N/A</v>
      </c>
      <c r="AG368" s="40" t="e">
        <f aca="false">IF(AND($O368=$D$4,$D$13),$M368,IF(AND($O368&gt;$D$4,$O368&lt;=$B$3+25,$D$13),AG367+$D$42,NA()))</f>
        <v>#N/A</v>
      </c>
      <c r="AH368" s="40" t="e">
        <f aca="false">IF(AND($O368=$D$4,$D$14),$M368,IF(AND($O368&gt;$D$4,$O368&lt;=$B$3+25,$D$14),AH367+$D$45,NA()))</f>
        <v>#N/A</v>
      </c>
      <c r="AI368" s="41" t="e">
        <f aca="false">IF(AND($O368=$D$4,$D$15),$M368,IF(AND($O368&gt;$D$4,$O368&lt;=$B$3+25,$D$15),AI367+$D$48,NA()))</f>
        <v>#N/A</v>
      </c>
      <c r="AJ368" s="41" t="e">
        <f aca="false">IF(AND($O368=$D$6,$D$16),$D$19,IF(AND($O368&gt;$D$6,$O368&lt;=$B$3+25,$D$16),($D$36*($O368-$D$6))+$D$19,NA()))</f>
        <v>#N/A</v>
      </c>
      <c r="AK368" s="39" t="e">
        <f aca="false">IF(AND($O368=$E$4,$E$7),$M368,IF(AND($O368&gt;$E$4,$O368&lt;=$B$3+25,$E$7),AK367+$E$24,NA()))</f>
        <v>#N/A</v>
      </c>
      <c r="AL368" s="39" t="e">
        <f aca="false">IF(AND($O368=$E$4,$E$8),$M368,IF(AND($O368&gt;$E$4,$O368&lt;=$B$3+25,$E$8),AL367+$E$27,NA()))</f>
        <v>#N/A</v>
      </c>
      <c r="AM368" s="39" t="e">
        <f aca="false">IF(AND($O368=$E$4,$E$9),$M368,IF(AND($O368&gt;$E$4,$O368&lt;=$B$3+25,$E$9),AM367+$E$30,NA()))</f>
        <v>#N/A</v>
      </c>
      <c r="AN368" s="39" t="e">
        <f aca="false">IF(AND($O368=$E$4,$E$10),$M368,IF(AND($O368&gt;$E$4,$O368&lt;=$B$3+25,$E$10),AN367+$E$33,NA()))</f>
        <v>#N/A</v>
      </c>
      <c r="AO368" s="39" t="e">
        <f aca="false">IF(AND($O368=$E$4,$E$11),$M368,IF(AND($O368&gt;$E$4,$O368&lt;=$B$3+25,$E$11),AO367+$E$36,NA()))</f>
        <v>#N/A</v>
      </c>
      <c r="AP368" s="39" t="e">
        <f aca="false">IF(AND($O368=$E$4,$E$12),$M368,IF(AND($O368&gt;$E$4,$O368&lt;=$B$3+25,$E$12),AP367+$E$39,NA()))</f>
        <v>#N/A</v>
      </c>
      <c r="AQ368" s="39" t="e">
        <f aca="false">IF(AND($O368=$E$4,$E$13),$M368,IF(AND($O368&gt;$E$4,$O368&lt;=$B$3+25,$E$13),AQ367+$E$42,NA()))</f>
        <v>#N/A</v>
      </c>
      <c r="AR368" s="39" t="e">
        <f aca="false">IF(AND($O368=$E$4,$E$14),$M368,IF(AND($O368&gt;$E$4,$O368&lt;=$B$3+25,$E$14),AR367+$E$45,NA()))</f>
        <v>#N/A</v>
      </c>
      <c r="AS368" s="39" t="e">
        <f aca="false">IF(AND($O368=$E$4,$E$15),$M368,IF(AND($O368&gt;$E$4,$O368&lt;=$B$3+25,$E$15),AS367+$E$48,NA()))</f>
        <v>#N/A</v>
      </c>
      <c r="AT368" s="39" t="e">
        <f aca="false">IF(AND($O368=$E$6,$E$16),$E$19,IF(AND($O368&gt;$E$6,$O368&lt;=$B$3+25,$E$16),($E$36*($O368-$E$6))+$E$19,NA()))</f>
        <v>#N/A</v>
      </c>
      <c r="AU368" s="40" t="e">
        <f aca="false">IF(AND($O368=$F$4,$F$7),$M368,IF(AND($O368&gt;$F$4,$O368&lt;=$B$3+25,$F$7),AU367+$F$24,NA()))</f>
        <v>#N/A</v>
      </c>
      <c r="AV368" s="40" t="e">
        <f aca="false">IF(AND($O368=$F$4,$F$8),$M368,IF(AND($O368&gt;$F$4,$O368&lt;=$B$3+25,$F$8),AV367+$F$27,NA()))</f>
        <v>#N/A</v>
      </c>
      <c r="AW368" s="40" t="e">
        <f aca="false">IF(AND($O368=$F$4,$F$9),$M368,IF(AND($O368&gt;$F$4,$O368&lt;=$B$3+25,$F$9),AW367+$F$30,NA()))</f>
        <v>#N/A</v>
      </c>
      <c r="AX368" s="40" t="e">
        <f aca="false">IF(AND($O368=$F$4,$F$10),$M368,IF(AND($O368&gt;$F$4,$O368&lt;=$B$3+25,$F$10),AX367+$F$33,NA()))</f>
        <v>#N/A</v>
      </c>
      <c r="AY368" s="40" t="e">
        <f aca="false">IF(AND($O368=$F$4,$F$11),$M368,IF(AND($O368&gt;$F$4,$O368&lt;=$B$3+25,$F$11),AY367+$F$36,NA()))</f>
        <v>#N/A</v>
      </c>
      <c r="AZ368" s="40" t="e">
        <f aca="false">IF(AND($O368=$F$4,$F$12),$M368,IF(AND($O368&gt;$F$4,$O368&lt;=$B$3+25,$F$12),AZ367+$F$39,NA()))</f>
        <v>#N/A</v>
      </c>
      <c r="BA368" s="40" t="e">
        <f aca="false">IF(AND($O368=$F$4,$F$13),$M368,IF(AND($O368&gt;$F$4,$O368&lt;=$B$3+25,$F$13),BA367+$F$42,NA()))</f>
        <v>#N/A</v>
      </c>
      <c r="BB368" s="40" t="e">
        <f aca="false">IF(AND($O368=$F$4,$F$14),$M368,IF(AND($O368&gt;$F$4,$O368&lt;=$B$3+25,$F$14),BB367+$F$45,NA()))</f>
        <v>#N/A</v>
      </c>
      <c r="BC368" s="40" t="e">
        <f aca="false">IF(AND($O368=$F$4,$F$15),$M368,IF(AND($O368&gt;$F$4,$O368&lt;=$B$3+25,$F$15),BC367+$F$48,NA()))</f>
        <v>#N/A</v>
      </c>
      <c r="BD368" s="40" t="e">
        <f aca="false">IF(AND($O368=$F$6,$F$16),$F$19,IF(AND($O368&gt;$F$6,$O368&lt;=$B$3+25,$F$16),($F$36*($O368-$F$6))+$F$19,NA()))</f>
        <v>#N/A</v>
      </c>
    </row>
    <row r="369" customFormat="false" ht="11.25" hidden="false" customHeight="false" outlineLevel="0" collapsed="false">
      <c r="H369" s="66" t="e">
        <f aca="false">NA()</f>
        <v>#N/A</v>
      </c>
      <c r="I369" s="36" t="e">
        <f aca="false">NA()</f>
        <v>#N/A</v>
      </c>
      <c r="J369" s="63" t="e">
        <f aca="false">NA()</f>
        <v>#N/A</v>
      </c>
      <c r="K369" s="63" t="e">
        <f aca="false">NA()</f>
        <v>#N/A</v>
      </c>
      <c r="L369" s="63" t="e">
        <f aca="false">NA()</f>
        <v>#N/A</v>
      </c>
      <c r="M369" s="63" t="e">
        <f aca="false">NA()</f>
        <v>#N/A</v>
      </c>
      <c r="O369" s="38" t="n">
        <f aca="false">O368+1</f>
        <v>366</v>
      </c>
      <c r="Q369" s="39" t="e">
        <f aca="false">IF(AND($O369=$C$4,$C$7),$M369,IF(AND($O369&gt;$C$4,$O369&lt;=$B$3+25,$C$7),Q368+$C$24,NA()))</f>
        <v>#N/A</v>
      </c>
      <c r="R369" s="39" t="e">
        <f aca="false">IF(AND($O369=$C$4,$C$8),$M369,IF(AND($O369&gt;$C$4,$O369&lt;=$B$3+25,$C$8),R368+$C$27,NA()))</f>
        <v>#N/A</v>
      </c>
      <c r="S369" s="39" t="e">
        <f aca="false">IF(AND($O369=$C$4,$C$9),$M369,IF(AND($O369&gt;$C$4,$O369&lt;=$B$3+25,$C$9),S368+$C$30,NA()))</f>
        <v>#N/A</v>
      </c>
      <c r="T369" s="39" t="e">
        <f aca="false">IF(AND($O369=$C$4,$C$10),$M369,IF(AND($O369&gt;$C$4,$O369&lt;=$B$3+25,$C$10),T368+$C$33,NA()))</f>
        <v>#N/A</v>
      </c>
      <c r="U369" s="39" t="e">
        <f aca="false">IF(AND($O369=$C$4,$C$11),$M369,IF(AND($O369&gt;$C$4,$O369&lt;=$B$3+25,$C$11),U368+$C$36,NA()))</f>
        <v>#N/A</v>
      </c>
      <c r="V369" s="39" t="e">
        <f aca="false">IF(AND($O369=$C$4,$C$12),$M369,IF(AND($O369&gt;$C$4,$O369&lt;=$B$3+25,$C$12),V368+$C$39,NA()))</f>
        <v>#N/A</v>
      </c>
      <c r="W369" s="39" t="e">
        <f aca="false">IF(AND($O369=$C$4,$C$13),$M369,IF(AND($O369&gt;$C$4,$O369&lt;=$B$3+25,$C$13),W368+$C$42,NA()))</f>
        <v>#N/A</v>
      </c>
      <c r="X369" s="39" t="e">
        <f aca="false">IF(AND($O369=$C$4,$C$14),$M369,IF(AND($O369&gt;$C$4,$O369&lt;=$B$3+25,$C$14),X368+$C$45,NA()))</f>
        <v>#N/A</v>
      </c>
      <c r="Y369" s="39" t="e">
        <f aca="false">IF(AND($O369=$C$4,$C$15),$M369,IF(AND($O369&gt;$C$4,$O369&lt;=$B$3+25,$C$15),Y368+$C$48,NA()))</f>
        <v>#N/A</v>
      </c>
      <c r="Z369" s="39" t="e">
        <f aca="false">IF(AND($O369=$C$6,$C$16),$C$19,IF(AND($O369&gt;$C$6,$O369&lt;=$B$3+25,$C$16),($C$36*($O369-$C$6))+$C$19,NA()))</f>
        <v>#N/A</v>
      </c>
      <c r="AA369" s="40" t="e">
        <f aca="false">IF(AND($O369=$D$4,$D$7),$M369,IF(AND($O369&gt;$D$4,$O369&lt;=$B$3+25,$D$7),AA368+$D$24,NA()))</f>
        <v>#N/A</v>
      </c>
      <c r="AB369" s="40" t="e">
        <f aca="false">IF(AND($O369=$D$4,$D$8),$M369,IF(AND($O369&gt;$D$4,$O369&lt;=$B$3+25,$D$8),AB368+$D$27,NA()))</f>
        <v>#N/A</v>
      </c>
      <c r="AC369" s="40" t="e">
        <f aca="false">IF(AND($O369=$D$4,$D$9),$M369,IF(AND($O369&gt;$D$4,$O369&lt;=$B$3+25,$D$9),AC368+$D$30,NA()))</f>
        <v>#N/A</v>
      </c>
      <c r="AD369" s="40" t="e">
        <f aca="false">IF(AND($O369=$D$4,$D$10),$M369,IF(AND($O369&gt;$D$4,$O369&lt;=$B$3+25,$D$10),AD368+$D$33,NA()))</f>
        <v>#N/A</v>
      </c>
      <c r="AE369" s="40" t="e">
        <f aca="false">IF(AND($O369=$D$4,$D$11),$M369,IF(AND($O369&gt;$D$4,$O369&lt;=$B$3+25,$D$11),AE368+$D$36,NA()))</f>
        <v>#N/A</v>
      </c>
      <c r="AF369" s="40" t="e">
        <f aca="false">IF(AND($O369=$D$4,$D$12),$M369,IF(AND($O369&gt;$D$4,$O369&lt;=$B$3+25,$D$12),AF368+$D$39,NA()))</f>
        <v>#N/A</v>
      </c>
      <c r="AG369" s="40" t="e">
        <f aca="false">IF(AND($O369=$D$4,$D$13),$M369,IF(AND($O369&gt;$D$4,$O369&lt;=$B$3+25,$D$13),AG368+$D$42,NA()))</f>
        <v>#N/A</v>
      </c>
      <c r="AH369" s="40" t="e">
        <f aca="false">IF(AND($O369=$D$4,$D$14),$M369,IF(AND($O369&gt;$D$4,$O369&lt;=$B$3+25,$D$14),AH368+$D$45,NA()))</f>
        <v>#N/A</v>
      </c>
      <c r="AI369" s="41" t="e">
        <f aca="false">IF(AND($O369=$D$4,$D$15),$M369,IF(AND($O369&gt;$D$4,$O369&lt;=$B$3+25,$D$15),AI368+$D$48,NA()))</f>
        <v>#N/A</v>
      </c>
      <c r="AJ369" s="41" t="e">
        <f aca="false">IF(AND($O369=$D$6,$D$16),$D$19,IF(AND($O369&gt;$D$6,$O369&lt;=$B$3+25,$D$16),($D$36*($O369-$D$6))+$D$19,NA()))</f>
        <v>#N/A</v>
      </c>
      <c r="AK369" s="39" t="e">
        <f aca="false">IF(AND($O369=$E$4,$E$7),$M369,IF(AND($O369&gt;$E$4,$O369&lt;=$B$3+25,$E$7),AK368+$E$24,NA()))</f>
        <v>#N/A</v>
      </c>
      <c r="AL369" s="39" t="e">
        <f aca="false">IF(AND($O369=$E$4,$E$8),$M369,IF(AND($O369&gt;$E$4,$O369&lt;=$B$3+25,$E$8),AL368+$E$27,NA()))</f>
        <v>#N/A</v>
      </c>
      <c r="AM369" s="39" t="e">
        <f aca="false">IF(AND($O369=$E$4,$E$9),$M369,IF(AND($O369&gt;$E$4,$O369&lt;=$B$3+25,$E$9),AM368+$E$30,NA()))</f>
        <v>#N/A</v>
      </c>
      <c r="AN369" s="39" t="e">
        <f aca="false">IF(AND($O369=$E$4,$E$10),$M369,IF(AND($O369&gt;$E$4,$O369&lt;=$B$3+25,$E$10),AN368+$E$33,NA()))</f>
        <v>#N/A</v>
      </c>
      <c r="AO369" s="39" t="e">
        <f aca="false">IF(AND($O369=$E$4,$E$11),$M369,IF(AND($O369&gt;$E$4,$O369&lt;=$B$3+25,$E$11),AO368+$E$36,NA()))</f>
        <v>#N/A</v>
      </c>
      <c r="AP369" s="39" t="e">
        <f aca="false">IF(AND($O369=$E$4,$E$12),$M369,IF(AND($O369&gt;$E$4,$O369&lt;=$B$3+25,$E$12),AP368+$E$39,NA()))</f>
        <v>#N/A</v>
      </c>
      <c r="AQ369" s="39" t="e">
        <f aca="false">IF(AND($O369=$E$4,$E$13),$M369,IF(AND($O369&gt;$E$4,$O369&lt;=$B$3+25,$E$13),AQ368+$E$42,NA()))</f>
        <v>#N/A</v>
      </c>
      <c r="AR369" s="39" t="e">
        <f aca="false">IF(AND($O369=$E$4,$E$14),$M369,IF(AND($O369&gt;$E$4,$O369&lt;=$B$3+25,$E$14),AR368+$E$45,NA()))</f>
        <v>#N/A</v>
      </c>
      <c r="AS369" s="39" t="e">
        <f aca="false">IF(AND($O369=$E$4,$E$15),$M369,IF(AND($O369&gt;$E$4,$O369&lt;=$B$3+25,$E$15),AS368+$E$48,NA()))</f>
        <v>#N/A</v>
      </c>
      <c r="AT369" s="39" t="e">
        <f aca="false">IF(AND($O369=$E$6,$E$16),$E$19,IF(AND($O369&gt;$E$6,$O369&lt;=$B$3+25,$E$16),($E$36*($O369-$E$6))+$E$19,NA()))</f>
        <v>#N/A</v>
      </c>
      <c r="AU369" s="40" t="e">
        <f aca="false">IF(AND($O369=$F$4,$F$7),$M369,IF(AND($O369&gt;$F$4,$O369&lt;=$B$3+25,$F$7),AU368+$F$24,NA()))</f>
        <v>#N/A</v>
      </c>
      <c r="AV369" s="40" t="e">
        <f aca="false">IF(AND($O369=$F$4,$F$8),$M369,IF(AND($O369&gt;$F$4,$O369&lt;=$B$3+25,$F$8),AV368+$F$27,NA()))</f>
        <v>#N/A</v>
      </c>
      <c r="AW369" s="40" t="e">
        <f aca="false">IF(AND($O369=$F$4,$F$9),$M369,IF(AND($O369&gt;$F$4,$O369&lt;=$B$3+25,$F$9),AW368+$F$30,NA()))</f>
        <v>#N/A</v>
      </c>
      <c r="AX369" s="40" t="e">
        <f aca="false">IF(AND($O369=$F$4,$F$10),$M369,IF(AND($O369&gt;$F$4,$O369&lt;=$B$3+25,$F$10),AX368+$F$33,NA()))</f>
        <v>#N/A</v>
      </c>
      <c r="AY369" s="40" t="e">
        <f aca="false">IF(AND($O369=$F$4,$F$11),$M369,IF(AND($O369&gt;$F$4,$O369&lt;=$B$3+25,$F$11),AY368+$F$36,NA()))</f>
        <v>#N/A</v>
      </c>
      <c r="AZ369" s="40" t="e">
        <f aca="false">IF(AND($O369=$F$4,$F$12),$M369,IF(AND($O369&gt;$F$4,$O369&lt;=$B$3+25,$F$12),AZ368+$F$39,NA()))</f>
        <v>#N/A</v>
      </c>
      <c r="BA369" s="40" t="e">
        <f aca="false">IF(AND($O369=$F$4,$F$13),$M369,IF(AND($O369&gt;$F$4,$O369&lt;=$B$3+25,$F$13),BA368+$F$42,NA()))</f>
        <v>#N/A</v>
      </c>
      <c r="BB369" s="40" t="e">
        <f aca="false">IF(AND($O369=$F$4,$F$14),$M369,IF(AND($O369&gt;$F$4,$O369&lt;=$B$3+25,$F$14),BB368+$F$45,NA()))</f>
        <v>#N/A</v>
      </c>
      <c r="BC369" s="40" t="e">
        <f aca="false">IF(AND($O369=$F$4,$F$15),$M369,IF(AND($O369&gt;$F$4,$O369&lt;=$B$3+25,$F$15),BC368+$F$48,NA()))</f>
        <v>#N/A</v>
      </c>
      <c r="BD369" s="40" t="e">
        <f aca="false">IF(AND($O369=$F$6,$F$16),$F$19,IF(AND($O369&gt;$F$6,$O369&lt;=$B$3+25,$F$16),($F$36*($O369-$F$6))+$F$19,NA()))</f>
        <v>#N/A</v>
      </c>
    </row>
    <row r="370" customFormat="false" ht="11.25" hidden="false" customHeight="false" outlineLevel="0" collapsed="false">
      <c r="H370" s="66" t="e">
        <f aca="false">NA()</f>
        <v>#N/A</v>
      </c>
      <c r="I370" s="36" t="e">
        <f aca="false">NA()</f>
        <v>#N/A</v>
      </c>
      <c r="J370" s="63" t="e">
        <f aca="false">NA()</f>
        <v>#N/A</v>
      </c>
      <c r="K370" s="63" t="e">
        <f aca="false">NA()</f>
        <v>#N/A</v>
      </c>
      <c r="L370" s="63" t="e">
        <f aca="false">NA()</f>
        <v>#N/A</v>
      </c>
      <c r="M370" s="63" t="e">
        <f aca="false">NA()</f>
        <v>#N/A</v>
      </c>
      <c r="O370" s="38" t="n">
        <f aca="false">O369+1</f>
        <v>367</v>
      </c>
      <c r="Q370" s="39" t="e">
        <f aca="false">IF(AND($O370=$C$4,$C$7),$M370,IF(AND($O370&gt;$C$4,$O370&lt;=$B$3+25,$C$7),Q369+$C$24,NA()))</f>
        <v>#N/A</v>
      </c>
      <c r="R370" s="39" t="e">
        <f aca="false">IF(AND($O370=$C$4,$C$8),$M370,IF(AND($O370&gt;$C$4,$O370&lt;=$B$3+25,$C$8),R369+$C$27,NA()))</f>
        <v>#N/A</v>
      </c>
      <c r="S370" s="39" t="e">
        <f aca="false">IF(AND($O370=$C$4,$C$9),$M370,IF(AND($O370&gt;$C$4,$O370&lt;=$B$3+25,$C$9),S369+$C$30,NA()))</f>
        <v>#N/A</v>
      </c>
      <c r="T370" s="39" t="e">
        <f aca="false">IF(AND($O370=$C$4,$C$10),$M370,IF(AND($O370&gt;$C$4,$O370&lt;=$B$3+25,$C$10),T369+$C$33,NA()))</f>
        <v>#N/A</v>
      </c>
      <c r="U370" s="39" t="e">
        <f aca="false">IF(AND($O370=$C$4,$C$11),$M370,IF(AND($O370&gt;$C$4,$O370&lt;=$B$3+25,$C$11),U369+$C$36,NA()))</f>
        <v>#N/A</v>
      </c>
      <c r="V370" s="39" t="e">
        <f aca="false">IF(AND($O370=$C$4,$C$12),$M370,IF(AND($O370&gt;$C$4,$O370&lt;=$B$3+25,$C$12),V369+$C$39,NA()))</f>
        <v>#N/A</v>
      </c>
      <c r="W370" s="39" t="e">
        <f aca="false">IF(AND($O370=$C$4,$C$13),$M370,IF(AND($O370&gt;$C$4,$O370&lt;=$B$3+25,$C$13),W369+$C$42,NA()))</f>
        <v>#N/A</v>
      </c>
      <c r="X370" s="39" t="e">
        <f aca="false">IF(AND($O370=$C$4,$C$14),$M370,IF(AND($O370&gt;$C$4,$O370&lt;=$B$3+25,$C$14),X369+$C$45,NA()))</f>
        <v>#N/A</v>
      </c>
      <c r="Y370" s="39" t="e">
        <f aca="false">IF(AND($O370=$C$4,$C$15),$M370,IF(AND($O370&gt;$C$4,$O370&lt;=$B$3+25,$C$15),Y369+$C$48,NA()))</f>
        <v>#N/A</v>
      </c>
      <c r="Z370" s="39" t="e">
        <f aca="false">IF(AND($O370=$C$6,$C$16),$C$19,IF(AND($O370&gt;$C$6,$O370&lt;=$B$3+25,$C$16),($C$36*($O370-$C$6))+$C$19,NA()))</f>
        <v>#N/A</v>
      </c>
      <c r="AA370" s="40" t="e">
        <f aca="false">IF(AND($O370=$D$4,$D$7),$M370,IF(AND($O370&gt;$D$4,$O370&lt;=$B$3+25,$D$7),AA369+$D$24,NA()))</f>
        <v>#N/A</v>
      </c>
      <c r="AB370" s="40" t="e">
        <f aca="false">IF(AND($O370=$D$4,$D$8),$M370,IF(AND($O370&gt;$D$4,$O370&lt;=$B$3+25,$D$8),AB369+$D$27,NA()))</f>
        <v>#N/A</v>
      </c>
      <c r="AC370" s="40" t="e">
        <f aca="false">IF(AND($O370=$D$4,$D$9),$M370,IF(AND($O370&gt;$D$4,$O370&lt;=$B$3+25,$D$9),AC369+$D$30,NA()))</f>
        <v>#N/A</v>
      </c>
      <c r="AD370" s="40" t="e">
        <f aca="false">IF(AND($O370=$D$4,$D$10),$M370,IF(AND($O370&gt;$D$4,$O370&lt;=$B$3+25,$D$10),AD369+$D$33,NA()))</f>
        <v>#N/A</v>
      </c>
      <c r="AE370" s="40" t="e">
        <f aca="false">IF(AND($O370=$D$4,$D$11),$M370,IF(AND($O370&gt;$D$4,$O370&lt;=$B$3+25,$D$11),AE369+$D$36,NA()))</f>
        <v>#N/A</v>
      </c>
      <c r="AF370" s="40" t="e">
        <f aca="false">IF(AND($O370=$D$4,$D$12),$M370,IF(AND($O370&gt;$D$4,$O370&lt;=$B$3+25,$D$12),AF369+$D$39,NA()))</f>
        <v>#N/A</v>
      </c>
      <c r="AG370" s="40" t="e">
        <f aca="false">IF(AND($O370=$D$4,$D$13),$M370,IF(AND($O370&gt;$D$4,$O370&lt;=$B$3+25,$D$13),AG369+$D$42,NA()))</f>
        <v>#N/A</v>
      </c>
      <c r="AH370" s="40" t="e">
        <f aca="false">IF(AND($O370=$D$4,$D$14),$M370,IF(AND($O370&gt;$D$4,$O370&lt;=$B$3+25,$D$14),AH369+$D$45,NA()))</f>
        <v>#N/A</v>
      </c>
      <c r="AI370" s="41" t="e">
        <f aca="false">IF(AND($O370=$D$4,$D$15),$M370,IF(AND($O370&gt;$D$4,$O370&lt;=$B$3+25,$D$15),AI369+$D$48,NA()))</f>
        <v>#N/A</v>
      </c>
      <c r="AJ370" s="41" t="e">
        <f aca="false">IF(AND($O370=$D$6,$D$16),$D$19,IF(AND($O370&gt;$D$6,$O370&lt;=$B$3+25,$D$16),($D$36*($O370-$D$6))+$D$19,NA()))</f>
        <v>#N/A</v>
      </c>
      <c r="AK370" s="39" t="e">
        <f aca="false">IF(AND($O370=$E$4,$E$7),$M370,IF(AND($O370&gt;$E$4,$O370&lt;=$B$3+25,$E$7),AK369+$E$24,NA()))</f>
        <v>#N/A</v>
      </c>
      <c r="AL370" s="39" t="e">
        <f aca="false">IF(AND($O370=$E$4,$E$8),$M370,IF(AND($O370&gt;$E$4,$O370&lt;=$B$3+25,$E$8),AL369+$E$27,NA()))</f>
        <v>#N/A</v>
      </c>
      <c r="AM370" s="39" t="e">
        <f aca="false">IF(AND($O370=$E$4,$E$9),$M370,IF(AND($O370&gt;$E$4,$O370&lt;=$B$3+25,$E$9),AM369+$E$30,NA()))</f>
        <v>#N/A</v>
      </c>
      <c r="AN370" s="39" t="e">
        <f aca="false">IF(AND($O370=$E$4,$E$10),$M370,IF(AND($O370&gt;$E$4,$O370&lt;=$B$3+25,$E$10),AN369+$E$33,NA()))</f>
        <v>#N/A</v>
      </c>
      <c r="AO370" s="39" t="e">
        <f aca="false">IF(AND($O370=$E$4,$E$11),$M370,IF(AND($O370&gt;$E$4,$O370&lt;=$B$3+25,$E$11),AO369+$E$36,NA()))</f>
        <v>#N/A</v>
      </c>
      <c r="AP370" s="39" t="e">
        <f aca="false">IF(AND($O370=$E$4,$E$12),$M370,IF(AND($O370&gt;$E$4,$O370&lt;=$B$3+25,$E$12),AP369+$E$39,NA()))</f>
        <v>#N/A</v>
      </c>
      <c r="AQ370" s="39" t="e">
        <f aca="false">IF(AND($O370=$E$4,$E$13),$M370,IF(AND($O370&gt;$E$4,$O370&lt;=$B$3+25,$E$13),AQ369+$E$42,NA()))</f>
        <v>#N/A</v>
      </c>
      <c r="AR370" s="39" t="e">
        <f aca="false">IF(AND($O370=$E$4,$E$14),$M370,IF(AND($O370&gt;$E$4,$O370&lt;=$B$3+25,$E$14),AR369+$E$45,NA()))</f>
        <v>#N/A</v>
      </c>
      <c r="AS370" s="39" t="e">
        <f aca="false">IF(AND($O370=$E$4,$E$15),$M370,IF(AND($O370&gt;$E$4,$O370&lt;=$B$3+25,$E$15),AS369+$E$48,NA()))</f>
        <v>#N/A</v>
      </c>
      <c r="AT370" s="39" t="e">
        <f aca="false">IF(AND($O370=$E$6,$E$16),$E$19,IF(AND($O370&gt;$E$6,$O370&lt;=$B$3+25,$E$16),($E$36*($O370-$E$6))+$E$19,NA()))</f>
        <v>#N/A</v>
      </c>
      <c r="AU370" s="40" t="e">
        <f aca="false">IF(AND($O370=$F$4,$F$7),$M370,IF(AND($O370&gt;$F$4,$O370&lt;=$B$3+25,$F$7),AU369+$F$24,NA()))</f>
        <v>#N/A</v>
      </c>
      <c r="AV370" s="40" t="e">
        <f aca="false">IF(AND($O370=$F$4,$F$8),$M370,IF(AND($O370&gt;$F$4,$O370&lt;=$B$3+25,$F$8),AV369+$F$27,NA()))</f>
        <v>#N/A</v>
      </c>
      <c r="AW370" s="40" t="e">
        <f aca="false">IF(AND($O370=$F$4,$F$9),$M370,IF(AND($O370&gt;$F$4,$O370&lt;=$B$3+25,$F$9),AW369+$F$30,NA()))</f>
        <v>#N/A</v>
      </c>
      <c r="AX370" s="40" t="e">
        <f aca="false">IF(AND($O370=$F$4,$F$10),$M370,IF(AND($O370&gt;$F$4,$O370&lt;=$B$3+25,$F$10),AX369+$F$33,NA()))</f>
        <v>#N/A</v>
      </c>
      <c r="AY370" s="40" t="e">
        <f aca="false">IF(AND($O370=$F$4,$F$11),$M370,IF(AND($O370&gt;$F$4,$O370&lt;=$B$3+25,$F$11),AY369+$F$36,NA()))</f>
        <v>#N/A</v>
      </c>
      <c r="AZ370" s="40" t="e">
        <f aca="false">IF(AND($O370=$F$4,$F$12),$M370,IF(AND($O370&gt;$F$4,$O370&lt;=$B$3+25,$F$12),AZ369+$F$39,NA()))</f>
        <v>#N/A</v>
      </c>
      <c r="BA370" s="40" t="e">
        <f aca="false">IF(AND($O370=$F$4,$F$13),$M370,IF(AND($O370&gt;$F$4,$O370&lt;=$B$3+25,$F$13),BA369+$F$42,NA()))</f>
        <v>#N/A</v>
      </c>
      <c r="BB370" s="40" t="e">
        <f aca="false">IF(AND($O370=$F$4,$F$14),$M370,IF(AND($O370&gt;$F$4,$O370&lt;=$B$3+25,$F$14),BB369+$F$45,NA()))</f>
        <v>#N/A</v>
      </c>
      <c r="BC370" s="40" t="e">
        <f aca="false">IF(AND($O370=$F$4,$F$15),$M370,IF(AND($O370&gt;$F$4,$O370&lt;=$B$3+25,$F$15),BC369+$F$48,NA()))</f>
        <v>#N/A</v>
      </c>
      <c r="BD370" s="40" t="e">
        <f aca="false">IF(AND($O370=$F$6,$F$16),$F$19,IF(AND($O370&gt;$F$6,$O370&lt;=$B$3+25,$F$16),($F$36*($O370-$F$6))+$F$19,NA()))</f>
        <v>#N/A</v>
      </c>
    </row>
    <row r="371" customFormat="false" ht="11.25" hidden="false" customHeight="false" outlineLevel="0" collapsed="false">
      <c r="H371" s="66" t="e">
        <f aca="false">NA()</f>
        <v>#N/A</v>
      </c>
      <c r="I371" s="36" t="e">
        <f aca="false">NA()</f>
        <v>#N/A</v>
      </c>
      <c r="J371" s="63" t="e">
        <f aca="false">NA()</f>
        <v>#N/A</v>
      </c>
      <c r="K371" s="63" t="e">
        <f aca="false">NA()</f>
        <v>#N/A</v>
      </c>
      <c r="L371" s="63" t="e">
        <f aca="false">NA()</f>
        <v>#N/A</v>
      </c>
      <c r="M371" s="63" t="e">
        <f aca="false">NA()</f>
        <v>#N/A</v>
      </c>
      <c r="O371" s="38" t="n">
        <f aca="false">O370+1</f>
        <v>368</v>
      </c>
      <c r="Q371" s="39" t="e">
        <f aca="false">IF(AND($O371=$C$4,$C$7),$M371,IF(AND($O371&gt;$C$4,$O371&lt;=$B$3+25,$C$7),Q370+$C$24,NA()))</f>
        <v>#N/A</v>
      </c>
      <c r="R371" s="39" t="e">
        <f aca="false">IF(AND($O371=$C$4,$C$8),$M371,IF(AND($O371&gt;$C$4,$O371&lt;=$B$3+25,$C$8),R370+$C$27,NA()))</f>
        <v>#N/A</v>
      </c>
      <c r="S371" s="39" t="e">
        <f aca="false">IF(AND($O371=$C$4,$C$9),$M371,IF(AND($O371&gt;$C$4,$O371&lt;=$B$3+25,$C$9),S370+$C$30,NA()))</f>
        <v>#N/A</v>
      </c>
      <c r="T371" s="39" t="e">
        <f aca="false">IF(AND($O371=$C$4,$C$10),$M371,IF(AND($O371&gt;$C$4,$O371&lt;=$B$3+25,$C$10),T370+$C$33,NA()))</f>
        <v>#N/A</v>
      </c>
      <c r="U371" s="39" t="e">
        <f aca="false">IF(AND($O371=$C$4,$C$11),$M371,IF(AND($O371&gt;$C$4,$O371&lt;=$B$3+25,$C$11),U370+$C$36,NA()))</f>
        <v>#N/A</v>
      </c>
      <c r="V371" s="39" t="e">
        <f aca="false">IF(AND($O371=$C$4,$C$12),$M371,IF(AND($O371&gt;$C$4,$O371&lt;=$B$3+25,$C$12),V370+$C$39,NA()))</f>
        <v>#N/A</v>
      </c>
      <c r="W371" s="39" t="e">
        <f aca="false">IF(AND($O371=$C$4,$C$13),$M371,IF(AND($O371&gt;$C$4,$O371&lt;=$B$3+25,$C$13),W370+$C$42,NA()))</f>
        <v>#N/A</v>
      </c>
      <c r="X371" s="39" t="e">
        <f aca="false">IF(AND($O371=$C$4,$C$14),$M371,IF(AND($O371&gt;$C$4,$O371&lt;=$B$3+25,$C$14),X370+$C$45,NA()))</f>
        <v>#N/A</v>
      </c>
      <c r="Y371" s="39" t="e">
        <f aca="false">IF(AND($O371=$C$4,$C$15),$M371,IF(AND($O371&gt;$C$4,$O371&lt;=$B$3+25,$C$15),Y370+$C$48,NA()))</f>
        <v>#N/A</v>
      </c>
      <c r="Z371" s="39" t="e">
        <f aca="false">IF(AND($O371=$C$6,$C$16),$C$19,IF(AND($O371&gt;$C$6,$O371&lt;=$B$3+25,$C$16),($C$36*($O371-$C$6))+$C$19,NA()))</f>
        <v>#N/A</v>
      </c>
      <c r="AA371" s="40" t="e">
        <f aca="false">IF(AND($O371=$D$4,$D$7),$M371,IF(AND($O371&gt;$D$4,$O371&lt;=$B$3+25,$D$7),AA370+$D$24,NA()))</f>
        <v>#N/A</v>
      </c>
      <c r="AB371" s="40" t="e">
        <f aca="false">IF(AND($O371=$D$4,$D$8),$M371,IF(AND($O371&gt;$D$4,$O371&lt;=$B$3+25,$D$8),AB370+$D$27,NA()))</f>
        <v>#N/A</v>
      </c>
      <c r="AC371" s="40" t="e">
        <f aca="false">IF(AND($O371=$D$4,$D$9),$M371,IF(AND($O371&gt;$D$4,$O371&lt;=$B$3+25,$D$9),AC370+$D$30,NA()))</f>
        <v>#N/A</v>
      </c>
      <c r="AD371" s="40" t="e">
        <f aca="false">IF(AND($O371=$D$4,$D$10),$M371,IF(AND($O371&gt;$D$4,$O371&lt;=$B$3+25,$D$10),AD370+$D$33,NA()))</f>
        <v>#N/A</v>
      </c>
      <c r="AE371" s="40" t="e">
        <f aca="false">IF(AND($O371=$D$4,$D$11),$M371,IF(AND($O371&gt;$D$4,$O371&lt;=$B$3+25,$D$11),AE370+$D$36,NA()))</f>
        <v>#N/A</v>
      </c>
      <c r="AF371" s="40" t="e">
        <f aca="false">IF(AND($O371=$D$4,$D$12),$M371,IF(AND($O371&gt;$D$4,$O371&lt;=$B$3+25,$D$12),AF370+$D$39,NA()))</f>
        <v>#N/A</v>
      </c>
      <c r="AG371" s="40" t="e">
        <f aca="false">IF(AND($O371=$D$4,$D$13),$M371,IF(AND($O371&gt;$D$4,$O371&lt;=$B$3+25,$D$13),AG370+$D$42,NA()))</f>
        <v>#N/A</v>
      </c>
      <c r="AH371" s="40" t="e">
        <f aca="false">IF(AND($O371=$D$4,$D$14),$M371,IF(AND($O371&gt;$D$4,$O371&lt;=$B$3+25,$D$14),AH370+$D$45,NA()))</f>
        <v>#N/A</v>
      </c>
      <c r="AI371" s="41" t="e">
        <f aca="false">IF(AND($O371=$D$4,$D$15),$M371,IF(AND($O371&gt;$D$4,$O371&lt;=$B$3+25,$D$15),AI370+$D$48,NA()))</f>
        <v>#N/A</v>
      </c>
      <c r="AJ371" s="41" t="e">
        <f aca="false">IF(AND($O371=$D$6,$D$16),$D$19,IF(AND($O371&gt;$D$6,$O371&lt;=$B$3+25,$D$16),($D$36*($O371-$D$6))+$D$19,NA()))</f>
        <v>#N/A</v>
      </c>
      <c r="AK371" s="39" t="e">
        <f aca="false">IF(AND($O371=$E$4,$E$7),$M371,IF(AND($O371&gt;$E$4,$O371&lt;=$B$3+25,$E$7),AK370+$E$24,NA()))</f>
        <v>#N/A</v>
      </c>
      <c r="AL371" s="39" t="e">
        <f aca="false">IF(AND($O371=$E$4,$E$8),$M371,IF(AND($O371&gt;$E$4,$O371&lt;=$B$3+25,$E$8),AL370+$E$27,NA()))</f>
        <v>#N/A</v>
      </c>
      <c r="AM371" s="39" t="e">
        <f aca="false">IF(AND($O371=$E$4,$E$9),$M371,IF(AND($O371&gt;$E$4,$O371&lt;=$B$3+25,$E$9),AM370+$E$30,NA()))</f>
        <v>#N/A</v>
      </c>
      <c r="AN371" s="39" t="e">
        <f aca="false">IF(AND($O371=$E$4,$E$10),$M371,IF(AND($O371&gt;$E$4,$O371&lt;=$B$3+25,$E$10),AN370+$E$33,NA()))</f>
        <v>#N/A</v>
      </c>
      <c r="AO371" s="39" t="e">
        <f aca="false">IF(AND($O371=$E$4,$E$11),$M371,IF(AND($O371&gt;$E$4,$O371&lt;=$B$3+25,$E$11),AO370+$E$36,NA()))</f>
        <v>#N/A</v>
      </c>
      <c r="AP371" s="39" t="e">
        <f aca="false">IF(AND($O371=$E$4,$E$12),$M371,IF(AND($O371&gt;$E$4,$O371&lt;=$B$3+25,$E$12),AP370+$E$39,NA()))</f>
        <v>#N/A</v>
      </c>
      <c r="AQ371" s="39" t="e">
        <f aca="false">IF(AND($O371=$E$4,$E$13),$M371,IF(AND($O371&gt;$E$4,$O371&lt;=$B$3+25,$E$13),AQ370+$E$42,NA()))</f>
        <v>#N/A</v>
      </c>
      <c r="AR371" s="39" t="e">
        <f aca="false">IF(AND($O371=$E$4,$E$14),$M371,IF(AND($O371&gt;$E$4,$O371&lt;=$B$3+25,$E$14),AR370+$E$45,NA()))</f>
        <v>#N/A</v>
      </c>
      <c r="AS371" s="39" t="e">
        <f aca="false">IF(AND($O371=$E$4,$E$15),$M371,IF(AND($O371&gt;$E$4,$O371&lt;=$B$3+25,$E$15),AS370+$E$48,NA()))</f>
        <v>#N/A</v>
      </c>
      <c r="AT371" s="39" t="e">
        <f aca="false">IF(AND($O371=$E$6,$E$16),$E$19,IF(AND($O371&gt;$E$6,$O371&lt;=$B$3+25,$E$16),($E$36*($O371-$E$6))+$E$19,NA()))</f>
        <v>#N/A</v>
      </c>
      <c r="AU371" s="40" t="e">
        <f aca="false">IF(AND($O371=$F$4,$F$7),$M371,IF(AND($O371&gt;$F$4,$O371&lt;=$B$3+25,$F$7),AU370+$F$24,NA()))</f>
        <v>#N/A</v>
      </c>
      <c r="AV371" s="40" t="e">
        <f aca="false">IF(AND($O371=$F$4,$F$8),$M371,IF(AND($O371&gt;$F$4,$O371&lt;=$B$3+25,$F$8),AV370+$F$27,NA()))</f>
        <v>#N/A</v>
      </c>
      <c r="AW371" s="40" t="e">
        <f aca="false">IF(AND($O371=$F$4,$F$9),$M371,IF(AND($O371&gt;$F$4,$O371&lt;=$B$3+25,$F$9),AW370+$F$30,NA()))</f>
        <v>#N/A</v>
      </c>
      <c r="AX371" s="40" t="e">
        <f aca="false">IF(AND($O371=$F$4,$F$10),$M371,IF(AND($O371&gt;$F$4,$O371&lt;=$B$3+25,$F$10),AX370+$F$33,NA()))</f>
        <v>#N/A</v>
      </c>
      <c r="AY371" s="40" t="e">
        <f aca="false">IF(AND($O371=$F$4,$F$11),$M371,IF(AND($O371&gt;$F$4,$O371&lt;=$B$3+25,$F$11),AY370+$F$36,NA()))</f>
        <v>#N/A</v>
      </c>
      <c r="AZ371" s="40" t="e">
        <f aca="false">IF(AND($O371=$F$4,$F$12),$M371,IF(AND($O371&gt;$F$4,$O371&lt;=$B$3+25,$F$12),AZ370+$F$39,NA()))</f>
        <v>#N/A</v>
      </c>
      <c r="BA371" s="40" t="e">
        <f aca="false">IF(AND($O371=$F$4,$F$13),$M371,IF(AND($O371&gt;$F$4,$O371&lt;=$B$3+25,$F$13),BA370+$F$42,NA()))</f>
        <v>#N/A</v>
      </c>
      <c r="BB371" s="40" t="e">
        <f aca="false">IF(AND($O371=$F$4,$F$14),$M371,IF(AND($O371&gt;$F$4,$O371&lt;=$B$3+25,$F$14),BB370+$F$45,NA()))</f>
        <v>#N/A</v>
      </c>
      <c r="BC371" s="40" t="e">
        <f aca="false">IF(AND($O371=$F$4,$F$15),$M371,IF(AND($O371&gt;$F$4,$O371&lt;=$B$3+25,$F$15),BC370+$F$48,NA()))</f>
        <v>#N/A</v>
      </c>
      <c r="BD371" s="40" t="e">
        <f aca="false">IF(AND($O371=$F$6,$F$16),$F$19,IF(AND($O371&gt;$F$6,$O371&lt;=$B$3+25,$F$16),($F$36*($O371-$F$6))+$F$19,NA()))</f>
        <v>#N/A</v>
      </c>
    </row>
    <row r="372" customFormat="false" ht="11.25" hidden="false" customHeight="false" outlineLevel="0" collapsed="false">
      <c r="H372" s="66" t="e">
        <f aca="false">NA()</f>
        <v>#N/A</v>
      </c>
      <c r="I372" s="36" t="e">
        <f aca="false">NA()</f>
        <v>#N/A</v>
      </c>
      <c r="J372" s="63" t="e">
        <f aca="false">NA()</f>
        <v>#N/A</v>
      </c>
      <c r="K372" s="63" t="e">
        <f aca="false">NA()</f>
        <v>#N/A</v>
      </c>
      <c r="L372" s="63" t="e">
        <f aca="false">NA()</f>
        <v>#N/A</v>
      </c>
      <c r="M372" s="63" t="e">
        <f aca="false">NA()</f>
        <v>#N/A</v>
      </c>
      <c r="O372" s="38" t="n">
        <f aca="false">O371+1</f>
        <v>369</v>
      </c>
      <c r="Q372" s="39" t="e">
        <f aca="false">IF(AND($O372=$C$4,$C$7),$M372,IF(AND($O372&gt;$C$4,$O372&lt;=$B$3+25,$C$7),Q371+$C$24,NA()))</f>
        <v>#N/A</v>
      </c>
      <c r="R372" s="39" t="e">
        <f aca="false">IF(AND($O372=$C$4,$C$8),$M372,IF(AND($O372&gt;$C$4,$O372&lt;=$B$3+25,$C$8),R371+$C$27,NA()))</f>
        <v>#N/A</v>
      </c>
      <c r="S372" s="39" t="e">
        <f aca="false">IF(AND($O372=$C$4,$C$9),$M372,IF(AND($O372&gt;$C$4,$O372&lt;=$B$3+25,$C$9),S371+$C$30,NA()))</f>
        <v>#N/A</v>
      </c>
      <c r="T372" s="39" t="e">
        <f aca="false">IF(AND($O372=$C$4,$C$10),$M372,IF(AND($O372&gt;$C$4,$O372&lt;=$B$3+25,$C$10),T371+$C$33,NA()))</f>
        <v>#N/A</v>
      </c>
      <c r="U372" s="39" t="e">
        <f aca="false">IF(AND($O372=$C$4,$C$11),$M372,IF(AND($O372&gt;$C$4,$O372&lt;=$B$3+25,$C$11),U371+$C$36,NA()))</f>
        <v>#N/A</v>
      </c>
      <c r="V372" s="39" t="e">
        <f aca="false">IF(AND($O372=$C$4,$C$12),$M372,IF(AND($O372&gt;$C$4,$O372&lt;=$B$3+25,$C$12),V371+$C$39,NA()))</f>
        <v>#N/A</v>
      </c>
      <c r="W372" s="39" t="e">
        <f aca="false">IF(AND($O372=$C$4,$C$13),$M372,IF(AND($O372&gt;$C$4,$O372&lt;=$B$3+25,$C$13),W371+$C$42,NA()))</f>
        <v>#N/A</v>
      </c>
      <c r="X372" s="39" t="e">
        <f aca="false">IF(AND($O372=$C$4,$C$14),$M372,IF(AND($O372&gt;$C$4,$O372&lt;=$B$3+25,$C$14),X371+$C$45,NA()))</f>
        <v>#N/A</v>
      </c>
      <c r="Y372" s="39" t="e">
        <f aca="false">IF(AND($O372=$C$4,$C$15),$M372,IF(AND($O372&gt;$C$4,$O372&lt;=$B$3+25,$C$15),Y371+$C$48,NA()))</f>
        <v>#N/A</v>
      </c>
      <c r="Z372" s="39" t="e">
        <f aca="false">IF(AND($O372=$C$6,$C$16),$C$19,IF(AND($O372&gt;$C$6,$O372&lt;=$B$3+25,$C$16),($C$36*($O372-$C$6))+$C$19,NA()))</f>
        <v>#N/A</v>
      </c>
      <c r="AA372" s="40" t="e">
        <f aca="false">IF(AND($O372=$D$4,$D$7),$M372,IF(AND($O372&gt;$D$4,$O372&lt;=$B$3+25,$D$7),AA371+$D$24,NA()))</f>
        <v>#N/A</v>
      </c>
      <c r="AB372" s="40" t="e">
        <f aca="false">IF(AND($O372=$D$4,$D$8),$M372,IF(AND($O372&gt;$D$4,$O372&lt;=$B$3+25,$D$8),AB371+$D$27,NA()))</f>
        <v>#N/A</v>
      </c>
      <c r="AC372" s="40" t="e">
        <f aca="false">IF(AND($O372=$D$4,$D$9),$M372,IF(AND($O372&gt;$D$4,$O372&lt;=$B$3+25,$D$9),AC371+$D$30,NA()))</f>
        <v>#N/A</v>
      </c>
      <c r="AD372" s="40" t="e">
        <f aca="false">IF(AND($O372=$D$4,$D$10),$M372,IF(AND($O372&gt;$D$4,$O372&lt;=$B$3+25,$D$10),AD371+$D$33,NA()))</f>
        <v>#N/A</v>
      </c>
      <c r="AE372" s="40" t="e">
        <f aca="false">IF(AND($O372=$D$4,$D$11),$M372,IF(AND($O372&gt;$D$4,$O372&lt;=$B$3+25,$D$11),AE371+$D$36,NA()))</f>
        <v>#N/A</v>
      </c>
      <c r="AF372" s="40" t="e">
        <f aca="false">IF(AND($O372=$D$4,$D$12),$M372,IF(AND($O372&gt;$D$4,$O372&lt;=$B$3+25,$D$12),AF371+$D$39,NA()))</f>
        <v>#N/A</v>
      </c>
      <c r="AG372" s="40" t="e">
        <f aca="false">IF(AND($O372=$D$4,$D$13),$M372,IF(AND($O372&gt;$D$4,$O372&lt;=$B$3+25,$D$13),AG371+$D$42,NA()))</f>
        <v>#N/A</v>
      </c>
      <c r="AH372" s="40" t="e">
        <f aca="false">IF(AND($O372=$D$4,$D$14),$M372,IF(AND($O372&gt;$D$4,$O372&lt;=$B$3+25,$D$14),AH371+$D$45,NA()))</f>
        <v>#N/A</v>
      </c>
      <c r="AI372" s="41" t="e">
        <f aca="false">IF(AND($O372=$D$4,$D$15),$M372,IF(AND($O372&gt;$D$4,$O372&lt;=$B$3+25,$D$15),AI371+$D$48,NA()))</f>
        <v>#N/A</v>
      </c>
      <c r="AJ372" s="41" t="e">
        <f aca="false">IF(AND($O372=$D$6,$D$16),$D$19,IF(AND($O372&gt;$D$6,$O372&lt;=$B$3+25,$D$16),($D$36*($O372-$D$6))+$D$19,NA()))</f>
        <v>#N/A</v>
      </c>
      <c r="AK372" s="39" t="e">
        <f aca="false">IF(AND($O372=$E$4,$E$7),$M372,IF(AND($O372&gt;$E$4,$O372&lt;=$B$3+25,$E$7),AK371+$E$24,NA()))</f>
        <v>#N/A</v>
      </c>
      <c r="AL372" s="39" t="e">
        <f aca="false">IF(AND($O372=$E$4,$E$8),$M372,IF(AND($O372&gt;$E$4,$O372&lt;=$B$3+25,$E$8),AL371+$E$27,NA()))</f>
        <v>#N/A</v>
      </c>
      <c r="AM372" s="39" t="e">
        <f aca="false">IF(AND($O372=$E$4,$E$9),$M372,IF(AND($O372&gt;$E$4,$O372&lt;=$B$3+25,$E$9),AM371+$E$30,NA()))</f>
        <v>#N/A</v>
      </c>
      <c r="AN372" s="39" t="e">
        <f aca="false">IF(AND($O372=$E$4,$E$10),$M372,IF(AND($O372&gt;$E$4,$O372&lt;=$B$3+25,$E$10),AN371+$E$33,NA()))</f>
        <v>#N/A</v>
      </c>
      <c r="AO372" s="39" t="e">
        <f aca="false">IF(AND($O372=$E$4,$E$11),$M372,IF(AND($O372&gt;$E$4,$O372&lt;=$B$3+25,$E$11),AO371+$E$36,NA()))</f>
        <v>#N/A</v>
      </c>
      <c r="AP372" s="39" t="e">
        <f aca="false">IF(AND($O372=$E$4,$E$12),$M372,IF(AND($O372&gt;$E$4,$O372&lt;=$B$3+25,$E$12),AP371+$E$39,NA()))</f>
        <v>#N/A</v>
      </c>
      <c r="AQ372" s="39" t="e">
        <f aca="false">IF(AND($O372=$E$4,$E$13),$M372,IF(AND($O372&gt;$E$4,$O372&lt;=$B$3+25,$E$13),AQ371+$E$42,NA()))</f>
        <v>#N/A</v>
      </c>
      <c r="AR372" s="39" t="e">
        <f aca="false">IF(AND($O372=$E$4,$E$14),$M372,IF(AND($O372&gt;$E$4,$O372&lt;=$B$3+25,$E$14),AR371+$E$45,NA()))</f>
        <v>#N/A</v>
      </c>
      <c r="AS372" s="39" t="e">
        <f aca="false">IF(AND($O372=$E$4,$E$15),$M372,IF(AND($O372&gt;$E$4,$O372&lt;=$B$3+25,$E$15),AS371+$E$48,NA()))</f>
        <v>#N/A</v>
      </c>
      <c r="AT372" s="39" t="e">
        <f aca="false">IF(AND($O372=$E$6,$E$16),$E$19,IF(AND($O372&gt;$E$6,$O372&lt;=$B$3+25,$E$16),($E$36*($O372-$E$6))+$E$19,NA()))</f>
        <v>#N/A</v>
      </c>
      <c r="AU372" s="40" t="e">
        <f aca="false">IF(AND($O372=$F$4,$F$7),$M372,IF(AND($O372&gt;$F$4,$O372&lt;=$B$3+25,$F$7),AU371+$F$24,NA()))</f>
        <v>#N/A</v>
      </c>
      <c r="AV372" s="40" t="e">
        <f aca="false">IF(AND($O372=$F$4,$F$8),$M372,IF(AND($O372&gt;$F$4,$O372&lt;=$B$3+25,$F$8),AV371+$F$27,NA()))</f>
        <v>#N/A</v>
      </c>
      <c r="AW372" s="40" t="e">
        <f aca="false">IF(AND($O372=$F$4,$F$9),$M372,IF(AND($O372&gt;$F$4,$O372&lt;=$B$3+25,$F$9),AW371+$F$30,NA()))</f>
        <v>#N/A</v>
      </c>
      <c r="AX372" s="40" t="e">
        <f aca="false">IF(AND($O372=$F$4,$F$10),$M372,IF(AND($O372&gt;$F$4,$O372&lt;=$B$3+25,$F$10),AX371+$F$33,NA()))</f>
        <v>#N/A</v>
      </c>
      <c r="AY372" s="40" t="e">
        <f aca="false">IF(AND($O372=$F$4,$F$11),$M372,IF(AND($O372&gt;$F$4,$O372&lt;=$B$3+25,$F$11),AY371+$F$36,NA()))</f>
        <v>#N/A</v>
      </c>
      <c r="AZ372" s="40" t="e">
        <f aca="false">IF(AND($O372=$F$4,$F$12),$M372,IF(AND($O372&gt;$F$4,$O372&lt;=$B$3+25,$F$12),AZ371+$F$39,NA()))</f>
        <v>#N/A</v>
      </c>
      <c r="BA372" s="40" t="e">
        <f aca="false">IF(AND($O372=$F$4,$F$13),$M372,IF(AND($O372&gt;$F$4,$O372&lt;=$B$3+25,$F$13),BA371+$F$42,NA()))</f>
        <v>#N/A</v>
      </c>
      <c r="BB372" s="40" t="e">
        <f aca="false">IF(AND($O372=$F$4,$F$14),$M372,IF(AND($O372&gt;$F$4,$O372&lt;=$B$3+25,$F$14),BB371+$F$45,NA()))</f>
        <v>#N/A</v>
      </c>
      <c r="BC372" s="40" t="e">
        <f aca="false">IF(AND($O372=$F$4,$F$15),$M372,IF(AND($O372&gt;$F$4,$O372&lt;=$B$3+25,$F$15),BC371+$F$48,NA()))</f>
        <v>#N/A</v>
      </c>
      <c r="BD372" s="40" t="e">
        <f aca="false">IF(AND($O372=$F$6,$F$16),$F$19,IF(AND($O372&gt;$F$6,$O372&lt;=$B$3+25,$F$16),($F$36*($O372-$F$6))+$F$19,NA()))</f>
        <v>#N/A</v>
      </c>
    </row>
    <row r="373" customFormat="false" ht="11.25" hidden="false" customHeight="false" outlineLevel="0" collapsed="false">
      <c r="H373" s="66" t="e">
        <f aca="false">NA()</f>
        <v>#N/A</v>
      </c>
      <c r="I373" s="36" t="e">
        <f aca="false">NA()</f>
        <v>#N/A</v>
      </c>
      <c r="J373" s="63" t="e">
        <f aca="false">NA()</f>
        <v>#N/A</v>
      </c>
      <c r="K373" s="63" t="e">
        <f aca="false">NA()</f>
        <v>#N/A</v>
      </c>
      <c r="L373" s="63" t="e">
        <f aca="false">NA()</f>
        <v>#N/A</v>
      </c>
      <c r="M373" s="63" t="e">
        <f aca="false">NA()</f>
        <v>#N/A</v>
      </c>
      <c r="O373" s="38" t="n">
        <f aca="false">O372+1</f>
        <v>370</v>
      </c>
      <c r="Q373" s="39" t="e">
        <f aca="false">IF(AND($O373=$C$4,$C$7),$M373,IF(AND($O373&gt;$C$4,$O373&lt;=$B$3+25,$C$7),Q372+$C$24,NA()))</f>
        <v>#N/A</v>
      </c>
      <c r="R373" s="39" t="e">
        <f aca="false">IF(AND($O373=$C$4,$C$8),$M373,IF(AND($O373&gt;$C$4,$O373&lt;=$B$3+25,$C$8),R372+$C$27,NA()))</f>
        <v>#N/A</v>
      </c>
      <c r="S373" s="39" t="e">
        <f aca="false">IF(AND($O373=$C$4,$C$9),$M373,IF(AND($O373&gt;$C$4,$O373&lt;=$B$3+25,$C$9),S372+$C$30,NA()))</f>
        <v>#N/A</v>
      </c>
      <c r="T373" s="39" t="e">
        <f aca="false">IF(AND($O373=$C$4,$C$10),$M373,IF(AND($O373&gt;$C$4,$O373&lt;=$B$3+25,$C$10),T372+$C$33,NA()))</f>
        <v>#N/A</v>
      </c>
      <c r="U373" s="39" t="e">
        <f aca="false">IF(AND($O373=$C$4,$C$11),$M373,IF(AND($O373&gt;$C$4,$O373&lt;=$B$3+25,$C$11),U372+$C$36,NA()))</f>
        <v>#N/A</v>
      </c>
      <c r="V373" s="39" t="e">
        <f aca="false">IF(AND($O373=$C$4,$C$12),$M373,IF(AND($O373&gt;$C$4,$O373&lt;=$B$3+25,$C$12),V372+$C$39,NA()))</f>
        <v>#N/A</v>
      </c>
      <c r="W373" s="39" t="e">
        <f aca="false">IF(AND($O373=$C$4,$C$13),$M373,IF(AND($O373&gt;$C$4,$O373&lt;=$B$3+25,$C$13),W372+$C$42,NA()))</f>
        <v>#N/A</v>
      </c>
      <c r="X373" s="39" t="e">
        <f aca="false">IF(AND($O373=$C$4,$C$14),$M373,IF(AND($O373&gt;$C$4,$O373&lt;=$B$3+25,$C$14),X372+$C$45,NA()))</f>
        <v>#N/A</v>
      </c>
      <c r="Y373" s="39" t="e">
        <f aca="false">IF(AND($O373=$C$4,$C$15),$M373,IF(AND($O373&gt;$C$4,$O373&lt;=$B$3+25,$C$15),Y372+$C$48,NA()))</f>
        <v>#N/A</v>
      </c>
      <c r="Z373" s="39" t="e">
        <f aca="false">IF(AND($O373=$C$6,$C$16),$C$19,IF(AND($O373&gt;$C$6,$O373&lt;=$B$3+25,$C$16),($C$36*($O373-$C$6))+$C$19,NA()))</f>
        <v>#N/A</v>
      </c>
      <c r="AA373" s="40" t="e">
        <f aca="false">IF(AND($O373=$D$4,$D$7),$M373,IF(AND($O373&gt;$D$4,$O373&lt;=$B$3+25,$D$7),AA372+$D$24,NA()))</f>
        <v>#N/A</v>
      </c>
      <c r="AB373" s="40" t="e">
        <f aca="false">IF(AND($O373=$D$4,$D$8),$M373,IF(AND($O373&gt;$D$4,$O373&lt;=$B$3+25,$D$8),AB372+$D$27,NA()))</f>
        <v>#N/A</v>
      </c>
      <c r="AC373" s="40" t="e">
        <f aca="false">IF(AND($O373=$D$4,$D$9),$M373,IF(AND($O373&gt;$D$4,$O373&lt;=$B$3+25,$D$9),AC372+$D$30,NA()))</f>
        <v>#N/A</v>
      </c>
      <c r="AD373" s="40" t="e">
        <f aca="false">IF(AND($O373=$D$4,$D$10),$M373,IF(AND($O373&gt;$D$4,$O373&lt;=$B$3+25,$D$10),AD372+$D$33,NA()))</f>
        <v>#N/A</v>
      </c>
      <c r="AE373" s="40" t="e">
        <f aca="false">IF(AND($O373=$D$4,$D$11),$M373,IF(AND($O373&gt;$D$4,$O373&lt;=$B$3+25,$D$11),AE372+$D$36,NA()))</f>
        <v>#N/A</v>
      </c>
      <c r="AF373" s="40" t="e">
        <f aca="false">IF(AND($O373=$D$4,$D$12),$M373,IF(AND($O373&gt;$D$4,$O373&lt;=$B$3+25,$D$12),AF372+$D$39,NA()))</f>
        <v>#N/A</v>
      </c>
      <c r="AG373" s="40" t="e">
        <f aca="false">IF(AND($O373=$D$4,$D$13),$M373,IF(AND($O373&gt;$D$4,$O373&lt;=$B$3+25,$D$13),AG372+$D$42,NA()))</f>
        <v>#N/A</v>
      </c>
      <c r="AH373" s="40" t="e">
        <f aca="false">IF(AND($O373=$D$4,$D$14),$M373,IF(AND($O373&gt;$D$4,$O373&lt;=$B$3+25,$D$14),AH372+$D$45,NA()))</f>
        <v>#N/A</v>
      </c>
      <c r="AI373" s="41" t="e">
        <f aca="false">IF(AND($O373=$D$4,$D$15),$M373,IF(AND($O373&gt;$D$4,$O373&lt;=$B$3+25,$D$15),AI372+$D$48,NA()))</f>
        <v>#N/A</v>
      </c>
      <c r="AJ373" s="41" t="e">
        <f aca="false">IF(AND($O373=$D$6,$D$16),$D$19,IF(AND($O373&gt;$D$6,$O373&lt;=$B$3+25,$D$16),($D$36*($O373-$D$6))+$D$19,NA()))</f>
        <v>#N/A</v>
      </c>
      <c r="AK373" s="39" t="e">
        <f aca="false">IF(AND($O373=$E$4,$E$7),$M373,IF(AND($O373&gt;$E$4,$O373&lt;=$B$3+25,$E$7),AK372+$E$24,NA()))</f>
        <v>#N/A</v>
      </c>
      <c r="AL373" s="39" t="e">
        <f aca="false">IF(AND($O373=$E$4,$E$8),$M373,IF(AND($O373&gt;$E$4,$O373&lt;=$B$3+25,$E$8),AL372+$E$27,NA()))</f>
        <v>#N/A</v>
      </c>
      <c r="AM373" s="39" t="e">
        <f aca="false">IF(AND($O373=$E$4,$E$9),$M373,IF(AND($O373&gt;$E$4,$O373&lt;=$B$3+25,$E$9),AM372+$E$30,NA()))</f>
        <v>#N/A</v>
      </c>
      <c r="AN373" s="39" t="e">
        <f aca="false">IF(AND($O373=$E$4,$E$10),$M373,IF(AND($O373&gt;$E$4,$O373&lt;=$B$3+25,$E$10),AN372+$E$33,NA()))</f>
        <v>#N/A</v>
      </c>
      <c r="AO373" s="39" t="e">
        <f aca="false">IF(AND($O373=$E$4,$E$11),$M373,IF(AND($O373&gt;$E$4,$O373&lt;=$B$3+25,$E$11),AO372+$E$36,NA()))</f>
        <v>#N/A</v>
      </c>
      <c r="AP373" s="39" t="e">
        <f aca="false">IF(AND($O373=$E$4,$E$12),$M373,IF(AND($O373&gt;$E$4,$O373&lt;=$B$3+25,$E$12),AP372+$E$39,NA()))</f>
        <v>#N/A</v>
      </c>
      <c r="AQ373" s="39" t="e">
        <f aca="false">IF(AND($O373=$E$4,$E$13),$M373,IF(AND($O373&gt;$E$4,$O373&lt;=$B$3+25,$E$13),AQ372+$E$42,NA()))</f>
        <v>#N/A</v>
      </c>
      <c r="AR373" s="39" t="e">
        <f aca="false">IF(AND($O373=$E$4,$E$14),$M373,IF(AND($O373&gt;$E$4,$O373&lt;=$B$3+25,$E$14),AR372+$E$45,NA()))</f>
        <v>#N/A</v>
      </c>
      <c r="AS373" s="39" t="e">
        <f aca="false">IF(AND($O373=$E$4,$E$15),$M373,IF(AND($O373&gt;$E$4,$O373&lt;=$B$3+25,$E$15),AS372+$E$48,NA()))</f>
        <v>#N/A</v>
      </c>
      <c r="AT373" s="39" t="e">
        <f aca="false">IF(AND($O373=$E$6,$E$16),$E$19,IF(AND($O373&gt;$E$6,$O373&lt;=$B$3+25,$E$16),($E$36*($O373-$E$6))+$E$19,NA()))</f>
        <v>#N/A</v>
      </c>
      <c r="AU373" s="40" t="e">
        <f aca="false">IF(AND($O373=$F$4,$F$7),$M373,IF(AND($O373&gt;$F$4,$O373&lt;=$B$3+25,$F$7),AU372+$F$24,NA()))</f>
        <v>#N/A</v>
      </c>
      <c r="AV373" s="40" t="e">
        <f aca="false">IF(AND($O373=$F$4,$F$8),$M373,IF(AND($O373&gt;$F$4,$O373&lt;=$B$3+25,$F$8),AV372+$F$27,NA()))</f>
        <v>#N/A</v>
      </c>
      <c r="AW373" s="40" t="e">
        <f aca="false">IF(AND($O373=$F$4,$F$9),$M373,IF(AND($O373&gt;$F$4,$O373&lt;=$B$3+25,$F$9),AW372+$F$30,NA()))</f>
        <v>#N/A</v>
      </c>
      <c r="AX373" s="40" t="e">
        <f aca="false">IF(AND($O373=$F$4,$F$10),$M373,IF(AND($O373&gt;$F$4,$O373&lt;=$B$3+25,$F$10),AX372+$F$33,NA()))</f>
        <v>#N/A</v>
      </c>
      <c r="AY373" s="40" t="e">
        <f aca="false">IF(AND($O373=$F$4,$F$11),$M373,IF(AND($O373&gt;$F$4,$O373&lt;=$B$3+25,$F$11),AY372+$F$36,NA()))</f>
        <v>#N/A</v>
      </c>
      <c r="AZ373" s="40" t="e">
        <f aca="false">IF(AND($O373=$F$4,$F$12),$M373,IF(AND($O373&gt;$F$4,$O373&lt;=$B$3+25,$F$12),AZ372+$F$39,NA()))</f>
        <v>#N/A</v>
      </c>
      <c r="BA373" s="40" t="e">
        <f aca="false">IF(AND($O373=$F$4,$F$13),$M373,IF(AND($O373&gt;$F$4,$O373&lt;=$B$3+25,$F$13),BA372+$F$42,NA()))</f>
        <v>#N/A</v>
      </c>
      <c r="BB373" s="40" t="e">
        <f aca="false">IF(AND($O373=$F$4,$F$14),$M373,IF(AND($O373&gt;$F$4,$O373&lt;=$B$3+25,$F$14),BB372+$F$45,NA()))</f>
        <v>#N/A</v>
      </c>
      <c r="BC373" s="40" t="e">
        <f aca="false">IF(AND($O373=$F$4,$F$15),$M373,IF(AND($O373&gt;$F$4,$O373&lt;=$B$3+25,$F$15),BC372+$F$48,NA()))</f>
        <v>#N/A</v>
      </c>
      <c r="BD373" s="40" t="e">
        <f aca="false">IF(AND($O373=$F$6,$F$16),$F$19,IF(AND($O373&gt;$F$6,$O373&lt;=$B$3+25,$F$16),($F$36*($O373-$F$6))+$F$19,NA()))</f>
        <v>#N/A</v>
      </c>
    </row>
    <row r="374" customFormat="false" ht="11.25" hidden="false" customHeight="false" outlineLevel="0" collapsed="false">
      <c r="H374" s="66" t="e">
        <f aca="false">NA()</f>
        <v>#N/A</v>
      </c>
      <c r="I374" s="36" t="e">
        <f aca="false">NA()</f>
        <v>#N/A</v>
      </c>
      <c r="J374" s="63" t="e">
        <f aca="false">NA()</f>
        <v>#N/A</v>
      </c>
      <c r="K374" s="63" t="e">
        <f aca="false">NA()</f>
        <v>#N/A</v>
      </c>
      <c r="L374" s="63" t="e">
        <f aca="false">NA()</f>
        <v>#N/A</v>
      </c>
      <c r="M374" s="63" t="e">
        <f aca="false">NA()</f>
        <v>#N/A</v>
      </c>
      <c r="O374" s="38" t="n">
        <f aca="false">O373+1</f>
        <v>371</v>
      </c>
      <c r="Q374" s="39" t="e">
        <f aca="false">IF(AND($O374=$C$4,$C$7),$M374,IF(AND($O374&gt;$C$4,$O374&lt;=$B$3+25,$C$7),Q373+$C$24,NA()))</f>
        <v>#N/A</v>
      </c>
      <c r="R374" s="39" t="e">
        <f aca="false">IF(AND($O374=$C$4,$C$8),$M374,IF(AND($O374&gt;$C$4,$O374&lt;=$B$3+25,$C$8),R373+$C$27,NA()))</f>
        <v>#N/A</v>
      </c>
      <c r="S374" s="39" t="e">
        <f aca="false">IF(AND($O374=$C$4,$C$9),$M374,IF(AND($O374&gt;$C$4,$O374&lt;=$B$3+25,$C$9),S373+$C$30,NA()))</f>
        <v>#N/A</v>
      </c>
      <c r="T374" s="39" t="e">
        <f aca="false">IF(AND($O374=$C$4,$C$10),$M374,IF(AND($O374&gt;$C$4,$O374&lt;=$B$3+25,$C$10),T373+$C$33,NA()))</f>
        <v>#N/A</v>
      </c>
      <c r="U374" s="39" t="e">
        <f aca="false">IF(AND($O374=$C$4,$C$11),$M374,IF(AND($O374&gt;$C$4,$O374&lt;=$B$3+25,$C$11),U373+$C$36,NA()))</f>
        <v>#N/A</v>
      </c>
      <c r="V374" s="39" t="e">
        <f aca="false">IF(AND($O374=$C$4,$C$12),$M374,IF(AND($O374&gt;$C$4,$O374&lt;=$B$3+25,$C$12),V373+$C$39,NA()))</f>
        <v>#N/A</v>
      </c>
      <c r="W374" s="39" t="e">
        <f aca="false">IF(AND($O374=$C$4,$C$13),$M374,IF(AND($O374&gt;$C$4,$O374&lt;=$B$3+25,$C$13),W373+$C$42,NA()))</f>
        <v>#N/A</v>
      </c>
      <c r="X374" s="39" t="e">
        <f aca="false">IF(AND($O374=$C$4,$C$14),$M374,IF(AND($O374&gt;$C$4,$O374&lt;=$B$3+25,$C$14),X373+$C$45,NA()))</f>
        <v>#N/A</v>
      </c>
      <c r="Y374" s="39" t="e">
        <f aca="false">IF(AND($O374=$C$4,$C$15),$M374,IF(AND($O374&gt;$C$4,$O374&lt;=$B$3+25,$C$15),Y373+$C$48,NA()))</f>
        <v>#N/A</v>
      </c>
      <c r="Z374" s="39" t="e">
        <f aca="false">IF(AND($O374=$C$6,$C$16),$C$19,IF(AND($O374&gt;$C$6,$O374&lt;=$B$3+25,$C$16),($C$36*($O374-$C$6))+$C$19,NA()))</f>
        <v>#N/A</v>
      </c>
      <c r="AA374" s="40" t="e">
        <f aca="false">IF(AND($O374=$D$4,$D$7),$M374,IF(AND($O374&gt;$D$4,$O374&lt;=$B$3+25,$D$7),AA373+$D$24,NA()))</f>
        <v>#N/A</v>
      </c>
      <c r="AB374" s="40" t="e">
        <f aca="false">IF(AND($O374=$D$4,$D$8),$M374,IF(AND($O374&gt;$D$4,$O374&lt;=$B$3+25,$D$8),AB373+$D$27,NA()))</f>
        <v>#N/A</v>
      </c>
      <c r="AC374" s="40" t="e">
        <f aca="false">IF(AND($O374=$D$4,$D$9),$M374,IF(AND($O374&gt;$D$4,$O374&lt;=$B$3+25,$D$9),AC373+$D$30,NA()))</f>
        <v>#N/A</v>
      </c>
      <c r="AD374" s="40" t="e">
        <f aca="false">IF(AND($O374=$D$4,$D$10),$M374,IF(AND($O374&gt;$D$4,$O374&lt;=$B$3+25,$D$10),AD373+$D$33,NA()))</f>
        <v>#N/A</v>
      </c>
      <c r="AE374" s="40" t="e">
        <f aca="false">IF(AND($O374=$D$4,$D$11),$M374,IF(AND($O374&gt;$D$4,$O374&lt;=$B$3+25,$D$11),AE373+$D$36,NA()))</f>
        <v>#N/A</v>
      </c>
      <c r="AF374" s="40" t="e">
        <f aca="false">IF(AND($O374=$D$4,$D$12),$M374,IF(AND($O374&gt;$D$4,$O374&lt;=$B$3+25,$D$12),AF373+$D$39,NA()))</f>
        <v>#N/A</v>
      </c>
      <c r="AG374" s="40" t="e">
        <f aca="false">IF(AND($O374=$D$4,$D$13),$M374,IF(AND($O374&gt;$D$4,$O374&lt;=$B$3+25,$D$13),AG373+$D$42,NA()))</f>
        <v>#N/A</v>
      </c>
      <c r="AH374" s="40" t="e">
        <f aca="false">IF(AND($O374=$D$4,$D$14),$M374,IF(AND($O374&gt;$D$4,$O374&lt;=$B$3+25,$D$14),AH373+$D$45,NA()))</f>
        <v>#N/A</v>
      </c>
      <c r="AI374" s="41" t="e">
        <f aca="false">IF(AND($O374=$D$4,$D$15),$M374,IF(AND($O374&gt;$D$4,$O374&lt;=$B$3+25,$D$15),AI373+$D$48,NA()))</f>
        <v>#N/A</v>
      </c>
      <c r="AJ374" s="41" t="e">
        <f aca="false">IF(AND($O374=$D$6,$D$16),$D$19,IF(AND($O374&gt;$D$6,$O374&lt;=$B$3+25,$D$16),($D$36*($O374-$D$6))+$D$19,NA()))</f>
        <v>#N/A</v>
      </c>
      <c r="AK374" s="39" t="e">
        <f aca="false">IF(AND($O374=$E$4,$E$7),$M374,IF(AND($O374&gt;$E$4,$O374&lt;=$B$3+25,$E$7),AK373+$E$24,NA()))</f>
        <v>#N/A</v>
      </c>
      <c r="AL374" s="39" t="e">
        <f aca="false">IF(AND($O374=$E$4,$E$8),$M374,IF(AND($O374&gt;$E$4,$O374&lt;=$B$3+25,$E$8),AL373+$E$27,NA()))</f>
        <v>#N/A</v>
      </c>
      <c r="AM374" s="39" t="e">
        <f aca="false">IF(AND($O374=$E$4,$E$9),$M374,IF(AND($O374&gt;$E$4,$O374&lt;=$B$3+25,$E$9),AM373+$E$30,NA()))</f>
        <v>#N/A</v>
      </c>
      <c r="AN374" s="39" t="e">
        <f aca="false">IF(AND($O374=$E$4,$E$10),$M374,IF(AND($O374&gt;$E$4,$O374&lt;=$B$3+25,$E$10),AN373+$E$33,NA()))</f>
        <v>#N/A</v>
      </c>
      <c r="AO374" s="39" t="e">
        <f aca="false">IF(AND($O374=$E$4,$E$11),$M374,IF(AND($O374&gt;$E$4,$O374&lt;=$B$3+25,$E$11),AO373+$E$36,NA()))</f>
        <v>#N/A</v>
      </c>
      <c r="AP374" s="39" t="e">
        <f aca="false">IF(AND($O374=$E$4,$E$12),$M374,IF(AND($O374&gt;$E$4,$O374&lt;=$B$3+25,$E$12),AP373+$E$39,NA()))</f>
        <v>#N/A</v>
      </c>
      <c r="AQ374" s="39" t="e">
        <f aca="false">IF(AND($O374=$E$4,$E$13),$M374,IF(AND($O374&gt;$E$4,$O374&lt;=$B$3+25,$E$13),AQ373+$E$42,NA()))</f>
        <v>#N/A</v>
      </c>
      <c r="AR374" s="39" t="e">
        <f aca="false">IF(AND($O374=$E$4,$E$14),$M374,IF(AND($O374&gt;$E$4,$O374&lt;=$B$3+25,$E$14),AR373+$E$45,NA()))</f>
        <v>#N/A</v>
      </c>
      <c r="AS374" s="39" t="e">
        <f aca="false">IF(AND($O374=$E$4,$E$15),$M374,IF(AND($O374&gt;$E$4,$O374&lt;=$B$3+25,$E$15),AS373+$E$48,NA()))</f>
        <v>#N/A</v>
      </c>
      <c r="AT374" s="39" t="e">
        <f aca="false">IF(AND($O374=$E$6,$E$16),$E$19,IF(AND($O374&gt;$E$6,$O374&lt;=$B$3+25,$E$16),($E$36*($O374-$E$6))+$E$19,NA()))</f>
        <v>#N/A</v>
      </c>
      <c r="AU374" s="40" t="e">
        <f aca="false">IF(AND($O374=$F$4,$F$7),$M374,IF(AND($O374&gt;$F$4,$O374&lt;=$B$3+25,$F$7),AU373+$F$24,NA()))</f>
        <v>#N/A</v>
      </c>
      <c r="AV374" s="40" t="e">
        <f aca="false">IF(AND($O374=$F$4,$F$8),$M374,IF(AND($O374&gt;$F$4,$O374&lt;=$B$3+25,$F$8),AV373+$F$27,NA()))</f>
        <v>#N/A</v>
      </c>
      <c r="AW374" s="40" t="e">
        <f aca="false">IF(AND($O374=$F$4,$F$9),$M374,IF(AND($O374&gt;$F$4,$O374&lt;=$B$3+25,$F$9),AW373+$F$30,NA()))</f>
        <v>#N/A</v>
      </c>
      <c r="AX374" s="40" t="e">
        <f aca="false">IF(AND($O374=$F$4,$F$10),$M374,IF(AND($O374&gt;$F$4,$O374&lt;=$B$3+25,$F$10),AX373+$F$33,NA()))</f>
        <v>#N/A</v>
      </c>
      <c r="AY374" s="40" t="e">
        <f aca="false">IF(AND($O374=$F$4,$F$11),$M374,IF(AND($O374&gt;$F$4,$O374&lt;=$B$3+25,$F$11),AY373+$F$36,NA()))</f>
        <v>#N/A</v>
      </c>
      <c r="AZ374" s="40" t="e">
        <f aca="false">IF(AND($O374=$F$4,$F$12),$M374,IF(AND($O374&gt;$F$4,$O374&lt;=$B$3+25,$F$12),AZ373+$F$39,NA()))</f>
        <v>#N/A</v>
      </c>
      <c r="BA374" s="40" t="e">
        <f aca="false">IF(AND($O374=$F$4,$F$13),$M374,IF(AND($O374&gt;$F$4,$O374&lt;=$B$3+25,$F$13),BA373+$F$42,NA()))</f>
        <v>#N/A</v>
      </c>
      <c r="BB374" s="40" t="e">
        <f aca="false">IF(AND($O374=$F$4,$F$14),$M374,IF(AND($O374&gt;$F$4,$O374&lt;=$B$3+25,$F$14),BB373+$F$45,NA()))</f>
        <v>#N/A</v>
      </c>
      <c r="BC374" s="40" t="e">
        <f aca="false">IF(AND($O374=$F$4,$F$15),$M374,IF(AND($O374&gt;$F$4,$O374&lt;=$B$3+25,$F$15),BC373+$F$48,NA()))</f>
        <v>#N/A</v>
      </c>
      <c r="BD374" s="40" t="e">
        <f aca="false">IF(AND($O374=$F$6,$F$16),$F$19,IF(AND($O374&gt;$F$6,$O374&lt;=$B$3+25,$F$16),($F$36*($O374-$F$6))+$F$19,NA()))</f>
        <v>#N/A</v>
      </c>
    </row>
    <row r="375" customFormat="false" ht="11.25" hidden="false" customHeight="false" outlineLevel="0" collapsed="false">
      <c r="H375" s="66" t="e">
        <f aca="false">NA()</f>
        <v>#N/A</v>
      </c>
      <c r="I375" s="36" t="e">
        <f aca="false">NA()</f>
        <v>#N/A</v>
      </c>
      <c r="J375" s="63" t="e">
        <f aca="false">NA()</f>
        <v>#N/A</v>
      </c>
      <c r="K375" s="63" t="e">
        <f aca="false">NA()</f>
        <v>#N/A</v>
      </c>
      <c r="L375" s="63" t="e">
        <f aca="false">NA()</f>
        <v>#N/A</v>
      </c>
      <c r="M375" s="63" t="e">
        <f aca="false">NA()</f>
        <v>#N/A</v>
      </c>
      <c r="O375" s="38" t="n">
        <f aca="false">O374+1</f>
        <v>372</v>
      </c>
      <c r="Q375" s="39" t="e">
        <f aca="false">IF(AND($O375=$C$4,$C$7),$M375,IF(AND($O375&gt;$C$4,$O375&lt;=$B$3+25,$C$7),Q374+$C$24,NA()))</f>
        <v>#N/A</v>
      </c>
      <c r="R375" s="39" t="e">
        <f aca="false">IF(AND($O375=$C$4,$C$8),$M375,IF(AND($O375&gt;$C$4,$O375&lt;=$B$3+25,$C$8),R374+$C$27,NA()))</f>
        <v>#N/A</v>
      </c>
      <c r="S375" s="39" t="e">
        <f aca="false">IF(AND($O375=$C$4,$C$9),$M375,IF(AND($O375&gt;$C$4,$O375&lt;=$B$3+25,$C$9),S374+$C$30,NA()))</f>
        <v>#N/A</v>
      </c>
      <c r="T375" s="39" t="e">
        <f aca="false">IF(AND($O375=$C$4,$C$10),$M375,IF(AND($O375&gt;$C$4,$O375&lt;=$B$3+25,$C$10),T374+$C$33,NA()))</f>
        <v>#N/A</v>
      </c>
      <c r="U375" s="39" t="e">
        <f aca="false">IF(AND($O375=$C$4,$C$11),$M375,IF(AND($O375&gt;$C$4,$O375&lt;=$B$3+25,$C$11),U374+$C$36,NA()))</f>
        <v>#N/A</v>
      </c>
      <c r="V375" s="39" t="e">
        <f aca="false">IF(AND($O375=$C$4,$C$12),$M375,IF(AND($O375&gt;$C$4,$O375&lt;=$B$3+25,$C$12),V374+$C$39,NA()))</f>
        <v>#N/A</v>
      </c>
      <c r="W375" s="39" t="e">
        <f aca="false">IF(AND($O375=$C$4,$C$13),$M375,IF(AND($O375&gt;$C$4,$O375&lt;=$B$3+25,$C$13),W374+$C$42,NA()))</f>
        <v>#N/A</v>
      </c>
      <c r="X375" s="39" t="e">
        <f aca="false">IF(AND($O375=$C$4,$C$14),$M375,IF(AND($O375&gt;$C$4,$O375&lt;=$B$3+25,$C$14),X374+$C$45,NA()))</f>
        <v>#N/A</v>
      </c>
      <c r="Y375" s="39" t="e">
        <f aca="false">IF(AND($O375=$C$4,$C$15),$M375,IF(AND($O375&gt;$C$4,$O375&lt;=$B$3+25,$C$15),Y374+$C$48,NA()))</f>
        <v>#N/A</v>
      </c>
      <c r="Z375" s="39" t="e">
        <f aca="false">IF(AND($O375=$C$6,$C$16),$C$19,IF(AND($O375&gt;$C$6,$O375&lt;=$B$3+25,$C$16),($C$36*($O375-$C$6))+$C$19,NA()))</f>
        <v>#N/A</v>
      </c>
      <c r="AA375" s="40" t="e">
        <f aca="false">IF(AND($O375=$D$4,$D$7),$M375,IF(AND($O375&gt;$D$4,$O375&lt;=$B$3+25,$D$7),AA374+$D$24,NA()))</f>
        <v>#N/A</v>
      </c>
      <c r="AB375" s="40" t="e">
        <f aca="false">IF(AND($O375=$D$4,$D$8),$M375,IF(AND($O375&gt;$D$4,$O375&lt;=$B$3+25,$D$8),AB374+$D$27,NA()))</f>
        <v>#N/A</v>
      </c>
      <c r="AC375" s="40" t="e">
        <f aca="false">IF(AND($O375=$D$4,$D$9),$M375,IF(AND($O375&gt;$D$4,$O375&lt;=$B$3+25,$D$9),AC374+$D$30,NA()))</f>
        <v>#N/A</v>
      </c>
      <c r="AD375" s="40" t="e">
        <f aca="false">IF(AND($O375=$D$4,$D$10),$M375,IF(AND($O375&gt;$D$4,$O375&lt;=$B$3+25,$D$10),AD374+$D$33,NA()))</f>
        <v>#N/A</v>
      </c>
      <c r="AE375" s="40" t="e">
        <f aca="false">IF(AND($O375=$D$4,$D$11),$M375,IF(AND($O375&gt;$D$4,$O375&lt;=$B$3+25,$D$11),AE374+$D$36,NA()))</f>
        <v>#N/A</v>
      </c>
      <c r="AF375" s="40" t="e">
        <f aca="false">IF(AND($O375=$D$4,$D$12),$M375,IF(AND($O375&gt;$D$4,$O375&lt;=$B$3+25,$D$12),AF374+$D$39,NA()))</f>
        <v>#N/A</v>
      </c>
      <c r="AG375" s="40" t="e">
        <f aca="false">IF(AND($O375=$D$4,$D$13),$M375,IF(AND($O375&gt;$D$4,$O375&lt;=$B$3+25,$D$13),AG374+$D$42,NA()))</f>
        <v>#N/A</v>
      </c>
      <c r="AH375" s="40" t="e">
        <f aca="false">IF(AND($O375=$D$4,$D$14),$M375,IF(AND($O375&gt;$D$4,$O375&lt;=$B$3+25,$D$14),AH374+$D$45,NA()))</f>
        <v>#N/A</v>
      </c>
      <c r="AI375" s="41" t="e">
        <f aca="false">IF(AND($O375=$D$4,$D$15),$M375,IF(AND($O375&gt;$D$4,$O375&lt;=$B$3+25,$D$15),AI374+$D$48,NA()))</f>
        <v>#N/A</v>
      </c>
      <c r="AJ375" s="41" t="e">
        <f aca="false">IF(AND($O375=$D$6,$D$16),$D$19,IF(AND($O375&gt;$D$6,$O375&lt;=$B$3+25,$D$16),($D$36*($O375-$D$6))+$D$19,NA()))</f>
        <v>#N/A</v>
      </c>
      <c r="AK375" s="39" t="e">
        <f aca="false">IF(AND($O375=$E$4,$E$7),$M375,IF(AND($O375&gt;$E$4,$O375&lt;=$B$3+25,$E$7),AK374+$E$24,NA()))</f>
        <v>#N/A</v>
      </c>
      <c r="AL375" s="39" t="e">
        <f aca="false">IF(AND($O375=$E$4,$E$8),$M375,IF(AND($O375&gt;$E$4,$O375&lt;=$B$3+25,$E$8),AL374+$E$27,NA()))</f>
        <v>#N/A</v>
      </c>
      <c r="AM375" s="39" t="e">
        <f aca="false">IF(AND($O375=$E$4,$E$9),$M375,IF(AND($O375&gt;$E$4,$O375&lt;=$B$3+25,$E$9),AM374+$E$30,NA()))</f>
        <v>#N/A</v>
      </c>
      <c r="AN375" s="39" t="e">
        <f aca="false">IF(AND($O375=$E$4,$E$10),$M375,IF(AND($O375&gt;$E$4,$O375&lt;=$B$3+25,$E$10),AN374+$E$33,NA()))</f>
        <v>#N/A</v>
      </c>
      <c r="AO375" s="39" t="e">
        <f aca="false">IF(AND($O375=$E$4,$E$11),$M375,IF(AND($O375&gt;$E$4,$O375&lt;=$B$3+25,$E$11),AO374+$E$36,NA()))</f>
        <v>#N/A</v>
      </c>
      <c r="AP375" s="39" t="e">
        <f aca="false">IF(AND($O375=$E$4,$E$12),$M375,IF(AND($O375&gt;$E$4,$O375&lt;=$B$3+25,$E$12),AP374+$E$39,NA()))</f>
        <v>#N/A</v>
      </c>
      <c r="AQ375" s="39" t="e">
        <f aca="false">IF(AND($O375=$E$4,$E$13),$M375,IF(AND($O375&gt;$E$4,$O375&lt;=$B$3+25,$E$13),AQ374+$E$42,NA()))</f>
        <v>#N/A</v>
      </c>
      <c r="AR375" s="39" t="e">
        <f aca="false">IF(AND($O375=$E$4,$E$14),$M375,IF(AND($O375&gt;$E$4,$O375&lt;=$B$3+25,$E$14),AR374+$E$45,NA()))</f>
        <v>#N/A</v>
      </c>
      <c r="AS375" s="39" t="e">
        <f aca="false">IF(AND($O375=$E$4,$E$15),$M375,IF(AND($O375&gt;$E$4,$O375&lt;=$B$3+25,$E$15),AS374+$E$48,NA()))</f>
        <v>#N/A</v>
      </c>
      <c r="AT375" s="39" t="e">
        <f aca="false">IF(AND($O375=$E$6,$E$16),$E$19,IF(AND($O375&gt;$E$6,$O375&lt;=$B$3+25,$E$16),($E$36*($O375-$E$6))+$E$19,NA()))</f>
        <v>#N/A</v>
      </c>
      <c r="AU375" s="40" t="e">
        <f aca="false">IF(AND($O375=$F$4,$F$7),$M375,IF(AND($O375&gt;$F$4,$O375&lt;=$B$3+25,$F$7),AU374+$F$24,NA()))</f>
        <v>#N/A</v>
      </c>
      <c r="AV375" s="40" t="e">
        <f aca="false">IF(AND($O375=$F$4,$F$8),$M375,IF(AND($O375&gt;$F$4,$O375&lt;=$B$3+25,$F$8),AV374+$F$27,NA()))</f>
        <v>#N/A</v>
      </c>
      <c r="AW375" s="40" t="e">
        <f aca="false">IF(AND($O375=$F$4,$F$9),$M375,IF(AND($O375&gt;$F$4,$O375&lt;=$B$3+25,$F$9),AW374+$F$30,NA()))</f>
        <v>#N/A</v>
      </c>
      <c r="AX375" s="40" t="e">
        <f aca="false">IF(AND($O375=$F$4,$F$10),$M375,IF(AND($O375&gt;$F$4,$O375&lt;=$B$3+25,$F$10),AX374+$F$33,NA()))</f>
        <v>#N/A</v>
      </c>
      <c r="AY375" s="40" t="e">
        <f aca="false">IF(AND($O375=$F$4,$F$11),$M375,IF(AND($O375&gt;$F$4,$O375&lt;=$B$3+25,$F$11),AY374+$F$36,NA()))</f>
        <v>#N/A</v>
      </c>
      <c r="AZ375" s="40" t="e">
        <f aca="false">IF(AND($O375=$F$4,$F$12),$M375,IF(AND($O375&gt;$F$4,$O375&lt;=$B$3+25,$F$12),AZ374+$F$39,NA()))</f>
        <v>#N/A</v>
      </c>
      <c r="BA375" s="40" t="e">
        <f aca="false">IF(AND($O375=$F$4,$F$13),$M375,IF(AND($O375&gt;$F$4,$O375&lt;=$B$3+25,$F$13),BA374+$F$42,NA()))</f>
        <v>#N/A</v>
      </c>
      <c r="BB375" s="40" t="e">
        <f aca="false">IF(AND($O375=$F$4,$F$14),$M375,IF(AND($O375&gt;$F$4,$O375&lt;=$B$3+25,$F$14),BB374+$F$45,NA()))</f>
        <v>#N/A</v>
      </c>
      <c r="BC375" s="40" t="e">
        <f aca="false">IF(AND($O375=$F$4,$F$15),$M375,IF(AND($O375&gt;$F$4,$O375&lt;=$B$3+25,$F$15),BC374+$F$48,NA()))</f>
        <v>#N/A</v>
      </c>
      <c r="BD375" s="40" t="e">
        <f aca="false">IF(AND($O375=$F$6,$F$16),$F$19,IF(AND($O375&gt;$F$6,$O375&lt;=$B$3+25,$F$16),($F$36*($O375-$F$6))+$F$19,NA()))</f>
        <v>#N/A</v>
      </c>
    </row>
    <row r="376" customFormat="false" ht="11.25" hidden="false" customHeight="false" outlineLevel="0" collapsed="false">
      <c r="H376" s="66" t="e">
        <f aca="false">NA()</f>
        <v>#N/A</v>
      </c>
      <c r="I376" s="36" t="e">
        <f aca="false">NA()</f>
        <v>#N/A</v>
      </c>
      <c r="J376" s="63" t="e">
        <f aca="false">NA()</f>
        <v>#N/A</v>
      </c>
      <c r="K376" s="63" t="e">
        <f aca="false">NA()</f>
        <v>#N/A</v>
      </c>
      <c r="L376" s="63" t="e">
        <f aca="false">NA()</f>
        <v>#N/A</v>
      </c>
      <c r="M376" s="63" t="e">
        <f aca="false">NA()</f>
        <v>#N/A</v>
      </c>
      <c r="O376" s="38" t="n">
        <f aca="false">O375+1</f>
        <v>373</v>
      </c>
      <c r="Q376" s="39" t="e">
        <f aca="false">IF(AND($O376=$C$4,$C$7),$M376,IF(AND($O376&gt;$C$4,$O376&lt;=$B$3+25,$C$7),Q375+$C$24,NA()))</f>
        <v>#N/A</v>
      </c>
      <c r="R376" s="39" t="e">
        <f aca="false">IF(AND($O376=$C$4,$C$8),$M376,IF(AND($O376&gt;$C$4,$O376&lt;=$B$3+25,$C$8),R375+$C$27,NA()))</f>
        <v>#N/A</v>
      </c>
      <c r="S376" s="39" t="e">
        <f aca="false">IF(AND($O376=$C$4,$C$9),$M376,IF(AND($O376&gt;$C$4,$O376&lt;=$B$3+25,$C$9),S375+$C$30,NA()))</f>
        <v>#N/A</v>
      </c>
      <c r="T376" s="39" t="e">
        <f aca="false">IF(AND($O376=$C$4,$C$10),$M376,IF(AND($O376&gt;$C$4,$O376&lt;=$B$3+25,$C$10),T375+$C$33,NA()))</f>
        <v>#N/A</v>
      </c>
      <c r="U376" s="39" t="e">
        <f aca="false">IF(AND($O376=$C$4,$C$11),$M376,IF(AND($O376&gt;$C$4,$O376&lt;=$B$3+25,$C$11),U375+$C$36,NA()))</f>
        <v>#N/A</v>
      </c>
      <c r="V376" s="39" t="e">
        <f aca="false">IF(AND($O376=$C$4,$C$12),$M376,IF(AND($O376&gt;$C$4,$O376&lt;=$B$3+25,$C$12),V375+$C$39,NA()))</f>
        <v>#N/A</v>
      </c>
      <c r="W376" s="39" t="e">
        <f aca="false">IF(AND($O376=$C$4,$C$13),$M376,IF(AND($O376&gt;$C$4,$O376&lt;=$B$3+25,$C$13),W375+$C$42,NA()))</f>
        <v>#N/A</v>
      </c>
      <c r="X376" s="39" t="e">
        <f aca="false">IF(AND($O376=$C$4,$C$14),$M376,IF(AND($O376&gt;$C$4,$O376&lt;=$B$3+25,$C$14),X375+$C$45,NA()))</f>
        <v>#N/A</v>
      </c>
      <c r="Y376" s="39" t="e">
        <f aca="false">IF(AND($O376=$C$4,$C$15),$M376,IF(AND($O376&gt;$C$4,$O376&lt;=$B$3+25,$C$15),Y375+$C$48,NA()))</f>
        <v>#N/A</v>
      </c>
      <c r="Z376" s="39" t="e">
        <f aca="false">IF(AND($O376=$C$6,$C$16),$C$19,IF(AND($O376&gt;$C$6,$O376&lt;=$B$3+25,$C$16),($C$36*($O376-$C$6))+$C$19,NA()))</f>
        <v>#N/A</v>
      </c>
      <c r="AA376" s="40" t="e">
        <f aca="false">IF(AND($O376=$D$4,$D$7),$M376,IF(AND($O376&gt;$D$4,$O376&lt;=$B$3+25,$D$7),AA375+$D$24,NA()))</f>
        <v>#N/A</v>
      </c>
      <c r="AB376" s="40" t="e">
        <f aca="false">IF(AND($O376=$D$4,$D$8),$M376,IF(AND($O376&gt;$D$4,$O376&lt;=$B$3+25,$D$8),AB375+$D$27,NA()))</f>
        <v>#N/A</v>
      </c>
      <c r="AC376" s="40" t="e">
        <f aca="false">IF(AND($O376=$D$4,$D$9),$M376,IF(AND($O376&gt;$D$4,$O376&lt;=$B$3+25,$D$9),AC375+$D$30,NA()))</f>
        <v>#N/A</v>
      </c>
      <c r="AD376" s="40" t="e">
        <f aca="false">IF(AND($O376=$D$4,$D$10),$M376,IF(AND($O376&gt;$D$4,$O376&lt;=$B$3+25,$D$10),AD375+$D$33,NA()))</f>
        <v>#N/A</v>
      </c>
      <c r="AE376" s="40" t="e">
        <f aca="false">IF(AND($O376=$D$4,$D$11),$M376,IF(AND($O376&gt;$D$4,$O376&lt;=$B$3+25,$D$11),AE375+$D$36,NA()))</f>
        <v>#N/A</v>
      </c>
      <c r="AF376" s="40" t="e">
        <f aca="false">IF(AND($O376=$D$4,$D$12),$M376,IF(AND($O376&gt;$D$4,$O376&lt;=$B$3+25,$D$12),AF375+$D$39,NA()))</f>
        <v>#N/A</v>
      </c>
      <c r="AG376" s="40" t="e">
        <f aca="false">IF(AND($O376=$D$4,$D$13),$M376,IF(AND($O376&gt;$D$4,$O376&lt;=$B$3+25,$D$13),AG375+$D$42,NA()))</f>
        <v>#N/A</v>
      </c>
      <c r="AH376" s="40" t="e">
        <f aca="false">IF(AND($O376=$D$4,$D$14),$M376,IF(AND($O376&gt;$D$4,$O376&lt;=$B$3+25,$D$14),AH375+$D$45,NA()))</f>
        <v>#N/A</v>
      </c>
      <c r="AI376" s="41" t="e">
        <f aca="false">IF(AND($O376=$D$4,$D$15),$M376,IF(AND($O376&gt;$D$4,$O376&lt;=$B$3+25,$D$15),AI375+$D$48,NA()))</f>
        <v>#N/A</v>
      </c>
      <c r="AJ376" s="41" t="e">
        <f aca="false">IF(AND($O376=$D$6,$D$16),$D$19,IF(AND($O376&gt;$D$6,$O376&lt;=$B$3+25,$D$16),($D$36*($O376-$D$6))+$D$19,NA()))</f>
        <v>#N/A</v>
      </c>
      <c r="AK376" s="39" t="e">
        <f aca="false">IF(AND($O376=$E$4,$E$7),$M376,IF(AND($O376&gt;$E$4,$O376&lt;=$B$3+25,$E$7),AK375+$E$24,NA()))</f>
        <v>#N/A</v>
      </c>
      <c r="AL376" s="39" t="e">
        <f aca="false">IF(AND($O376=$E$4,$E$8),$M376,IF(AND($O376&gt;$E$4,$O376&lt;=$B$3+25,$E$8),AL375+$E$27,NA()))</f>
        <v>#N/A</v>
      </c>
      <c r="AM376" s="39" t="e">
        <f aca="false">IF(AND($O376=$E$4,$E$9),$M376,IF(AND($O376&gt;$E$4,$O376&lt;=$B$3+25,$E$9),AM375+$E$30,NA()))</f>
        <v>#N/A</v>
      </c>
      <c r="AN376" s="39" t="e">
        <f aca="false">IF(AND($O376=$E$4,$E$10),$M376,IF(AND($O376&gt;$E$4,$O376&lt;=$B$3+25,$E$10),AN375+$E$33,NA()))</f>
        <v>#N/A</v>
      </c>
      <c r="AO376" s="39" t="e">
        <f aca="false">IF(AND($O376=$E$4,$E$11),$M376,IF(AND($O376&gt;$E$4,$O376&lt;=$B$3+25,$E$11),AO375+$E$36,NA()))</f>
        <v>#N/A</v>
      </c>
      <c r="AP376" s="39" t="e">
        <f aca="false">IF(AND($O376=$E$4,$E$12),$M376,IF(AND($O376&gt;$E$4,$O376&lt;=$B$3+25,$E$12),AP375+$E$39,NA()))</f>
        <v>#N/A</v>
      </c>
      <c r="AQ376" s="39" t="e">
        <f aca="false">IF(AND($O376=$E$4,$E$13),$M376,IF(AND($O376&gt;$E$4,$O376&lt;=$B$3+25,$E$13),AQ375+$E$42,NA()))</f>
        <v>#N/A</v>
      </c>
      <c r="AR376" s="39" t="e">
        <f aca="false">IF(AND($O376=$E$4,$E$14),$M376,IF(AND($O376&gt;$E$4,$O376&lt;=$B$3+25,$E$14),AR375+$E$45,NA()))</f>
        <v>#N/A</v>
      </c>
      <c r="AS376" s="39" t="e">
        <f aca="false">IF(AND($O376=$E$4,$E$15),$M376,IF(AND($O376&gt;$E$4,$O376&lt;=$B$3+25,$E$15),AS375+$E$48,NA()))</f>
        <v>#N/A</v>
      </c>
      <c r="AT376" s="39" t="e">
        <f aca="false">IF(AND($O376=$E$6,$E$16),$E$19,IF(AND($O376&gt;$E$6,$O376&lt;=$B$3+25,$E$16),($E$36*($O376-$E$6))+$E$19,NA()))</f>
        <v>#N/A</v>
      </c>
      <c r="AU376" s="40" t="e">
        <f aca="false">IF(AND($O376=$F$4,$F$7),$M376,IF(AND($O376&gt;$F$4,$O376&lt;=$B$3+25,$F$7),AU375+$F$24,NA()))</f>
        <v>#N/A</v>
      </c>
      <c r="AV376" s="40" t="e">
        <f aca="false">IF(AND($O376=$F$4,$F$8),$M376,IF(AND($O376&gt;$F$4,$O376&lt;=$B$3+25,$F$8),AV375+$F$27,NA()))</f>
        <v>#N/A</v>
      </c>
      <c r="AW376" s="40" t="e">
        <f aca="false">IF(AND($O376=$F$4,$F$9),$M376,IF(AND($O376&gt;$F$4,$O376&lt;=$B$3+25,$F$9),AW375+$F$30,NA()))</f>
        <v>#N/A</v>
      </c>
      <c r="AX376" s="40" t="e">
        <f aca="false">IF(AND($O376=$F$4,$F$10),$M376,IF(AND($O376&gt;$F$4,$O376&lt;=$B$3+25,$F$10),AX375+$F$33,NA()))</f>
        <v>#N/A</v>
      </c>
      <c r="AY376" s="40" t="e">
        <f aca="false">IF(AND($O376=$F$4,$F$11),$M376,IF(AND($O376&gt;$F$4,$O376&lt;=$B$3+25,$F$11),AY375+$F$36,NA()))</f>
        <v>#N/A</v>
      </c>
      <c r="AZ376" s="40" t="e">
        <f aca="false">IF(AND($O376=$F$4,$F$12),$M376,IF(AND($O376&gt;$F$4,$O376&lt;=$B$3+25,$F$12),AZ375+$F$39,NA()))</f>
        <v>#N/A</v>
      </c>
      <c r="BA376" s="40" t="e">
        <f aca="false">IF(AND($O376=$F$4,$F$13),$M376,IF(AND($O376&gt;$F$4,$O376&lt;=$B$3+25,$F$13),BA375+$F$42,NA()))</f>
        <v>#N/A</v>
      </c>
      <c r="BB376" s="40" t="e">
        <f aca="false">IF(AND($O376=$F$4,$F$14),$M376,IF(AND($O376&gt;$F$4,$O376&lt;=$B$3+25,$F$14),BB375+$F$45,NA()))</f>
        <v>#N/A</v>
      </c>
      <c r="BC376" s="40" t="e">
        <f aca="false">IF(AND($O376=$F$4,$F$15),$M376,IF(AND($O376&gt;$F$4,$O376&lt;=$B$3+25,$F$15),BC375+$F$48,NA()))</f>
        <v>#N/A</v>
      </c>
      <c r="BD376" s="40" t="e">
        <f aca="false">IF(AND($O376=$F$6,$F$16),$F$19,IF(AND($O376&gt;$F$6,$O376&lt;=$B$3+25,$F$16),($F$36*($O376-$F$6))+$F$19,NA()))</f>
        <v>#N/A</v>
      </c>
    </row>
    <row r="377" customFormat="false" ht="11.25" hidden="false" customHeight="false" outlineLevel="0" collapsed="false">
      <c r="H377" s="66" t="e">
        <f aca="false">NA()</f>
        <v>#N/A</v>
      </c>
      <c r="I377" s="36" t="e">
        <f aca="false">NA()</f>
        <v>#N/A</v>
      </c>
      <c r="J377" s="63" t="e">
        <f aca="false">NA()</f>
        <v>#N/A</v>
      </c>
      <c r="K377" s="63" t="e">
        <f aca="false">NA()</f>
        <v>#N/A</v>
      </c>
      <c r="L377" s="63" t="e">
        <f aca="false">NA()</f>
        <v>#N/A</v>
      </c>
      <c r="M377" s="63" t="e">
        <f aca="false">NA()</f>
        <v>#N/A</v>
      </c>
      <c r="O377" s="38" t="n">
        <f aca="false">O376+1</f>
        <v>374</v>
      </c>
      <c r="Q377" s="39" t="e">
        <f aca="false">IF(AND($O377=$C$4,$C$7),$M377,IF(AND($O377&gt;$C$4,$O377&lt;=$B$3+25,$C$7),Q376+$C$24,NA()))</f>
        <v>#N/A</v>
      </c>
      <c r="R377" s="39" t="e">
        <f aca="false">IF(AND($O377=$C$4,$C$8),$M377,IF(AND($O377&gt;$C$4,$O377&lt;=$B$3+25,$C$8),R376+$C$27,NA()))</f>
        <v>#N/A</v>
      </c>
      <c r="S377" s="39" t="e">
        <f aca="false">IF(AND($O377=$C$4,$C$9),$M377,IF(AND($O377&gt;$C$4,$O377&lt;=$B$3+25,$C$9),S376+$C$30,NA()))</f>
        <v>#N/A</v>
      </c>
      <c r="T377" s="39" t="e">
        <f aca="false">IF(AND($O377=$C$4,$C$10),$M377,IF(AND($O377&gt;$C$4,$O377&lt;=$B$3+25,$C$10),T376+$C$33,NA()))</f>
        <v>#N/A</v>
      </c>
      <c r="U377" s="39" t="e">
        <f aca="false">IF(AND($O377=$C$4,$C$11),$M377,IF(AND($O377&gt;$C$4,$O377&lt;=$B$3+25,$C$11),U376+$C$36,NA()))</f>
        <v>#N/A</v>
      </c>
      <c r="V377" s="39" t="e">
        <f aca="false">IF(AND($O377=$C$4,$C$12),$M377,IF(AND($O377&gt;$C$4,$O377&lt;=$B$3+25,$C$12),V376+$C$39,NA()))</f>
        <v>#N/A</v>
      </c>
      <c r="W377" s="39" t="e">
        <f aca="false">IF(AND($O377=$C$4,$C$13),$M377,IF(AND($O377&gt;$C$4,$O377&lt;=$B$3+25,$C$13),W376+$C$42,NA()))</f>
        <v>#N/A</v>
      </c>
      <c r="X377" s="39" t="e">
        <f aca="false">IF(AND($O377=$C$4,$C$14),$M377,IF(AND($O377&gt;$C$4,$O377&lt;=$B$3+25,$C$14),X376+$C$45,NA()))</f>
        <v>#N/A</v>
      </c>
      <c r="Y377" s="39" t="e">
        <f aca="false">IF(AND($O377=$C$4,$C$15),$M377,IF(AND($O377&gt;$C$4,$O377&lt;=$B$3+25,$C$15),Y376+$C$48,NA()))</f>
        <v>#N/A</v>
      </c>
      <c r="Z377" s="39" t="e">
        <f aca="false">IF(AND($O377=$C$6,$C$16),$C$19,IF(AND($O377&gt;$C$6,$O377&lt;=$B$3+25,$C$16),($C$36*($O377-$C$6))+$C$19,NA()))</f>
        <v>#N/A</v>
      </c>
      <c r="AA377" s="40" t="e">
        <f aca="false">IF(AND($O377=$D$4,$D$7),$M377,IF(AND($O377&gt;$D$4,$O377&lt;=$B$3+25,$D$7),AA376+$D$24,NA()))</f>
        <v>#N/A</v>
      </c>
      <c r="AB377" s="40" t="e">
        <f aca="false">IF(AND($O377=$D$4,$D$8),$M377,IF(AND($O377&gt;$D$4,$O377&lt;=$B$3+25,$D$8),AB376+$D$27,NA()))</f>
        <v>#N/A</v>
      </c>
      <c r="AC377" s="40" t="e">
        <f aca="false">IF(AND($O377=$D$4,$D$9),$M377,IF(AND($O377&gt;$D$4,$O377&lt;=$B$3+25,$D$9),AC376+$D$30,NA()))</f>
        <v>#N/A</v>
      </c>
      <c r="AD377" s="40" t="e">
        <f aca="false">IF(AND($O377=$D$4,$D$10),$M377,IF(AND($O377&gt;$D$4,$O377&lt;=$B$3+25,$D$10),AD376+$D$33,NA()))</f>
        <v>#N/A</v>
      </c>
      <c r="AE377" s="40" t="e">
        <f aca="false">IF(AND($O377=$D$4,$D$11),$M377,IF(AND($O377&gt;$D$4,$O377&lt;=$B$3+25,$D$11),AE376+$D$36,NA()))</f>
        <v>#N/A</v>
      </c>
      <c r="AF377" s="40" t="e">
        <f aca="false">IF(AND($O377=$D$4,$D$12),$M377,IF(AND($O377&gt;$D$4,$O377&lt;=$B$3+25,$D$12),AF376+$D$39,NA()))</f>
        <v>#N/A</v>
      </c>
      <c r="AG377" s="40" t="e">
        <f aca="false">IF(AND($O377=$D$4,$D$13),$M377,IF(AND($O377&gt;$D$4,$O377&lt;=$B$3+25,$D$13),AG376+$D$42,NA()))</f>
        <v>#N/A</v>
      </c>
      <c r="AH377" s="40" t="e">
        <f aca="false">IF(AND($O377=$D$4,$D$14),$M377,IF(AND($O377&gt;$D$4,$O377&lt;=$B$3+25,$D$14),AH376+$D$45,NA()))</f>
        <v>#N/A</v>
      </c>
      <c r="AI377" s="41" t="e">
        <f aca="false">IF(AND($O377=$D$4,$D$15),$M377,IF(AND($O377&gt;$D$4,$O377&lt;=$B$3+25,$D$15),AI376+$D$48,NA()))</f>
        <v>#N/A</v>
      </c>
      <c r="AJ377" s="41" t="e">
        <f aca="false">IF(AND($O377=$D$6,$D$16),$D$19,IF(AND($O377&gt;$D$6,$O377&lt;=$B$3+25,$D$16),($D$36*($O377-$D$6))+$D$19,NA()))</f>
        <v>#N/A</v>
      </c>
      <c r="AK377" s="39" t="e">
        <f aca="false">IF(AND($O377=$E$4,$E$7),$M377,IF(AND($O377&gt;$E$4,$O377&lt;=$B$3+25,$E$7),AK376+$E$24,NA()))</f>
        <v>#N/A</v>
      </c>
      <c r="AL377" s="39" t="e">
        <f aca="false">IF(AND($O377=$E$4,$E$8),$M377,IF(AND($O377&gt;$E$4,$O377&lt;=$B$3+25,$E$8),AL376+$E$27,NA()))</f>
        <v>#N/A</v>
      </c>
      <c r="AM377" s="39" t="e">
        <f aca="false">IF(AND($O377=$E$4,$E$9),$M377,IF(AND($O377&gt;$E$4,$O377&lt;=$B$3+25,$E$9),AM376+$E$30,NA()))</f>
        <v>#N/A</v>
      </c>
      <c r="AN377" s="39" t="e">
        <f aca="false">IF(AND($O377=$E$4,$E$10),$M377,IF(AND($O377&gt;$E$4,$O377&lt;=$B$3+25,$E$10),AN376+$E$33,NA()))</f>
        <v>#N/A</v>
      </c>
      <c r="AO377" s="39" t="e">
        <f aca="false">IF(AND($O377=$E$4,$E$11),$M377,IF(AND($O377&gt;$E$4,$O377&lt;=$B$3+25,$E$11),AO376+$E$36,NA()))</f>
        <v>#N/A</v>
      </c>
      <c r="AP377" s="39" t="e">
        <f aca="false">IF(AND($O377=$E$4,$E$12),$M377,IF(AND($O377&gt;$E$4,$O377&lt;=$B$3+25,$E$12),AP376+$E$39,NA()))</f>
        <v>#N/A</v>
      </c>
      <c r="AQ377" s="39" t="e">
        <f aca="false">IF(AND($O377=$E$4,$E$13),$M377,IF(AND($O377&gt;$E$4,$O377&lt;=$B$3+25,$E$13),AQ376+$E$42,NA()))</f>
        <v>#N/A</v>
      </c>
      <c r="AR377" s="39" t="e">
        <f aca="false">IF(AND($O377=$E$4,$E$14),$M377,IF(AND($O377&gt;$E$4,$O377&lt;=$B$3+25,$E$14),AR376+$E$45,NA()))</f>
        <v>#N/A</v>
      </c>
      <c r="AS377" s="39" t="e">
        <f aca="false">IF(AND($O377=$E$4,$E$15),$M377,IF(AND($O377&gt;$E$4,$O377&lt;=$B$3+25,$E$15),AS376+$E$48,NA()))</f>
        <v>#N/A</v>
      </c>
      <c r="AT377" s="39" t="e">
        <f aca="false">IF(AND($O377=$E$6,$E$16),$E$19,IF(AND($O377&gt;$E$6,$O377&lt;=$B$3+25,$E$16),($E$36*($O377-$E$6))+$E$19,NA()))</f>
        <v>#N/A</v>
      </c>
      <c r="AU377" s="40" t="e">
        <f aca="false">IF(AND($O377=$F$4,$F$7),$M377,IF(AND($O377&gt;$F$4,$O377&lt;=$B$3+25,$F$7),AU376+$F$24,NA()))</f>
        <v>#N/A</v>
      </c>
      <c r="AV377" s="40" t="e">
        <f aca="false">IF(AND($O377=$F$4,$F$8),$M377,IF(AND($O377&gt;$F$4,$O377&lt;=$B$3+25,$F$8),AV376+$F$27,NA()))</f>
        <v>#N/A</v>
      </c>
      <c r="AW377" s="40" t="e">
        <f aca="false">IF(AND($O377=$F$4,$F$9),$M377,IF(AND($O377&gt;$F$4,$O377&lt;=$B$3+25,$F$9),AW376+$F$30,NA()))</f>
        <v>#N/A</v>
      </c>
      <c r="AX377" s="40" t="e">
        <f aca="false">IF(AND($O377=$F$4,$F$10),$M377,IF(AND($O377&gt;$F$4,$O377&lt;=$B$3+25,$F$10),AX376+$F$33,NA()))</f>
        <v>#N/A</v>
      </c>
      <c r="AY377" s="40" t="e">
        <f aca="false">IF(AND($O377=$F$4,$F$11),$M377,IF(AND($O377&gt;$F$4,$O377&lt;=$B$3+25,$F$11),AY376+$F$36,NA()))</f>
        <v>#N/A</v>
      </c>
      <c r="AZ377" s="40" t="e">
        <f aca="false">IF(AND($O377=$F$4,$F$12),$M377,IF(AND($O377&gt;$F$4,$O377&lt;=$B$3+25,$F$12),AZ376+$F$39,NA()))</f>
        <v>#N/A</v>
      </c>
      <c r="BA377" s="40" t="e">
        <f aca="false">IF(AND($O377=$F$4,$F$13),$M377,IF(AND($O377&gt;$F$4,$O377&lt;=$B$3+25,$F$13),BA376+$F$42,NA()))</f>
        <v>#N/A</v>
      </c>
      <c r="BB377" s="40" t="e">
        <f aca="false">IF(AND($O377=$F$4,$F$14),$M377,IF(AND($O377&gt;$F$4,$O377&lt;=$B$3+25,$F$14),BB376+$F$45,NA()))</f>
        <v>#N/A</v>
      </c>
      <c r="BC377" s="40" t="e">
        <f aca="false">IF(AND($O377=$F$4,$F$15),$M377,IF(AND($O377&gt;$F$4,$O377&lt;=$B$3+25,$F$15),BC376+$F$48,NA()))</f>
        <v>#N/A</v>
      </c>
      <c r="BD377" s="40" t="e">
        <f aca="false">IF(AND($O377=$F$6,$F$16),$F$19,IF(AND($O377&gt;$F$6,$O377&lt;=$B$3+25,$F$16),($F$36*($O377-$F$6))+$F$19,NA()))</f>
        <v>#N/A</v>
      </c>
    </row>
    <row r="378" customFormat="false" ht="11.25" hidden="false" customHeight="false" outlineLevel="0" collapsed="false">
      <c r="H378" s="66" t="e">
        <f aca="false">NA()</f>
        <v>#N/A</v>
      </c>
      <c r="I378" s="36" t="e">
        <f aca="false">NA()</f>
        <v>#N/A</v>
      </c>
      <c r="J378" s="63" t="e">
        <f aca="false">NA()</f>
        <v>#N/A</v>
      </c>
      <c r="K378" s="63" t="e">
        <f aca="false">NA()</f>
        <v>#N/A</v>
      </c>
      <c r="L378" s="63" t="e">
        <f aca="false">NA()</f>
        <v>#N/A</v>
      </c>
      <c r="M378" s="63" t="e">
        <f aca="false">NA()</f>
        <v>#N/A</v>
      </c>
      <c r="O378" s="38" t="n">
        <f aca="false">O377+1</f>
        <v>375</v>
      </c>
      <c r="Q378" s="39" t="e">
        <f aca="false">IF(AND($O378=$C$4,$C$7),$M378,IF(AND($O378&gt;$C$4,$O378&lt;=$B$3+25,$C$7),Q377+$C$24,NA()))</f>
        <v>#N/A</v>
      </c>
      <c r="R378" s="39" t="e">
        <f aca="false">IF(AND($O378=$C$4,$C$8),$M378,IF(AND($O378&gt;$C$4,$O378&lt;=$B$3+25,$C$8),R377+$C$27,NA()))</f>
        <v>#N/A</v>
      </c>
      <c r="S378" s="39" t="e">
        <f aca="false">IF(AND($O378=$C$4,$C$9),$M378,IF(AND($O378&gt;$C$4,$O378&lt;=$B$3+25,$C$9),S377+$C$30,NA()))</f>
        <v>#N/A</v>
      </c>
      <c r="T378" s="39" t="e">
        <f aca="false">IF(AND($O378=$C$4,$C$10),$M378,IF(AND($O378&gt;$C$4,$O378&lt;=$B$3+25,$C$10),T377+$C$33,NA()))</f>
        <v>#N/A</v>
      </c>
      <c r="U378" s="39" t="e">
        <f aca="false">IF(AND($O378=$C$4,$C$11),$M378,IF(AND($O378&gt;$C$4,$O378&lt;=$B$3+25,$C$11),U377+$C$36,NA()))</f>
        <v>#N/A</v>
      </c>
      <c r="V378" s="39" t="e">
        <f aca="false">IF(AND($O378=$C$4,$C$12),$M378,IF(AND($O378&gt;$C$4,$O378&lt;=$B$3+25,$C$12),V377+$C$39,NA()))</f>
        <v>#N/A</v>
      </c>
      <c r="W378" s="39" t="e">
        <f aca="false">IF(AND($O378=$C$4,$C$13),$M378,IF(AND($O378&gt;$C$4,$O378&lt;=$B$3+25,$C$13),W377+$C$42,NA()))</f>
        <v>#N/A</v>
      </c>
      <c r="X378" s="39" t="e">
        <f aca="false">IF(AND($O378=$C$4,$C$14),$M378,IF(AND($O378&gt;$C$4,$O378&lt;=$B$3+25,$C$14),X377+$C$45,NA()))</f>
        <v>#N/A</v>
      </c>
      <c r="Y378" s="39" t="e">
        <f aca="false">IF(AND($O378=$C$4,$C$15),$M378,IF(AND($O378&gt;$C$4,$O378&lt;=$B$3+25,$C$15),Y377+$C$48,NA()))</f>
        <v>#N/A</v>
      </c>
      <c r="Z378" s="39" t="e">
        <f aca="false">IF(AND($O378=$C$6,$C$16),$C$19,IF(AND($O378&gt;$C$6,$O378&lt;=$B$3+25,$C$16),($C$36*($O378-$C$6))+$C$19,NA()))</f>
        <v>#N/A</v>
      </c>
      <c r="AA378" s="40" t="e">
        <f aca="false">IF(AND($O378=$D$4,$D$7),$M378,IF(AND($O378&gt;$D$4,$O378&lt;=$B$3+25,$D$7),AA377+$D$24,NA()))</f>
        <v>#N/A</v>
      </c>
      <c r="AB378" s="40" t="e">
        <f aca="false">IF(AND($O378=$D$4,$D$8),$M378,IF(AND($O378&gt;$D$4,$O378&lt;=$B$3+25,$D$8),AB377+$D$27,NA()))</f>
        <v>#N/A</v>
      </c>
      <c r="AC378" s="40" t="e">
        <f aca="false">IF(AND($O378=$D$4,$D$9),$M378,IF(AND($O378&gt;$D$4,$O378&lt;=$B$3+25,$D$9),AC377+$D$30,NA()))</f>
        <v>#N/A</v>
      </c>
      <c r="AD378" s="40" t="e">
        <f aca="false">IF(AND($O378=$D$4,$D$10),$M378,IF(AND($O378&gt;$D$4,$O378&lt;=$B$3+25,$D$10),AD377+$D$33,NA()))</f>
        <v>#N/A</v>
      </c>
      <c r="AE378" s="40" t="e">
        <f aca="false">IF(AND($O378=$D$4,$D$11),$M378,IF(AND($O378&gt;$D$4,$O378&lt;=$B$3+25,$D$11),AE377+$D$36,NA()))</f>
        <v>#N/A</v>
      </c>
      <c r="AF378" s="40" t="e">
        <f aca="false">IF(AND($O378=$D$4,$D$12),$M378,IF(AND($O378&gt;$D$4,$O378&lt;=$B$3+25,$D$12),AF377+$D$39,NA()))</f>
        <v>#N/A</v>
      </c>
      <c r="AG378" s="40" t="e">
        <f aca="false">IF(AND($O378=$D$4,$D$13),$M378,IF(AND($O378&gt;$D$4,$O378&lt;=$B$3+25,$D$13),AG377+$D$42,NA()))</f>
        <v>#N/A</v>
      </c>
      <c r="AH378" s="40" t="e">
        <f aca="false">IF(AND($O378=$D$4,$D$14),$M378,IF(AND($O378&gt;$D$4,$O378&lt;=$B$3+25,$D$14),AH377+$D$45,NA()))</f>
        <v>#N/A</v>
      </c>
      <c r="AI378" s="41" t="e">
        <f aca="false">IF(AND($O378=$D$4,$D$15),$M378,IF(AND($O378&gt;$D$4,$O378&lt;=$B$3+25,$D$15),AI377+$D$48,NA()))</f>
        <v>#N/A</v>
      </c>
      <c r="AJ378" s="41" t="e">
        <f aca="false">IF(AND($O378=$D$6,$D$16),$D$19,IF(AND($O378&gt;$D$6,$O378&lt;=$B$3+25,$D$16),($D$36*($O378-$D$6))+$D$19,NA()))</f>
        <v>#N/A</v>
      </c>
      <c r="AK378" s="39" t="e">
        <f aca="false">IF(AND($O378=$E$4,$E$7),$M378,IF(AND($O378&gt;$E$4,$O378&lt;=$B$3+25,$E$7),AK377+$E$24,NA()))</f>
        <v>#N/A</v>
      </c>
      <c r="AL378" s="39" t="e">
        <f aca="false">IF(AND($O378=$E$4,$E$8),$M378,IF(AND($O378&gt;$E$4,$O378&lt;=$B$3+25,$E$8),AL377+$E$27,NA()))</f>
        <v>#N/A</v>
      </c>
      <c r="AM378" s="39" t="e">
        <f aca="false">IF(AND($O378=$E$4,$E$9),$M378,IF(AND($O378&gt;$E$4,$O378&lt;=$B$3+25,$E$9),AM377+$E$30,NA()))</f>
        <v>#N/A</v>
      </c>
      <c r="AN378" s="39" t="e">
        <f aca="false">IF(AND($O378=$E$4,$E$10),$M378,IF(AND($O378&gt;$E$4,$O378&lt;=$B$3+25,$E$10),AN377+$E$33,NA()))</f>
        <v>#N/A</v>
      </c>
      <c r="AO378" s="39" t="e">
        <f aca="false">IF(AND($O378=$E$4,$E$11),$M378,IF(AND($O378&gt;$E$4,$O378&lt;=$B$3+25,$E$11),AO377+$E$36,NA()))</f>
        <v>#N/A</v>
      </c>
      <c r="AP378" s="39" t="e">
        <f aca="false">IF(AND($O378=$E$4,$E$12),$M378,IF(AND($O378&gt;$E$4,$O378&lt;=$B$3+25,$E$12),AP377+$E$39,NA()))</f>
        <v>#N/A</v>
      </c>
      <c r="AQ378" s="39" t="e">
        <f aca="false">IF(AND($O378=$E$4,$E$13),$M378,IF(AND($O378&gt;$E$4,$O378&lt;=$B$3+25,$E$13),AQ377+$E$42,NA()))</f>
        <v>#N/A</v>
      </c>
      <c r="AR378" s="39" t="e">
        <f aca="false">IF(AND($O378=$E$4,$E$14),$M378,IF(AND($O378&gt;$E$4,$O378&lt;=$B$3+25,$E$14),AR377+$E$45,NA()))</f>
        <v>#N/A</v>
      </c>
      <c r="AS378" s="39" t="e">
        <f aca="false">IF(AND($O378=$E$4,$E$15),$M378,IF(AND($O378&gt;$E$4,$O378&lt;=$B$3+25,$E$15),AS377+$E$48,NA()))</f>
        <v>#N/A</v>
      </c>
      <c r="AT378" s="39" t="e">
        <f aca="false">IF(AND($O378=$E$6,$E$16),$E$19,IF(AND($O378&gt;$E$6,$O378&lt;=$B$3+25,$E$16),($E$36*($O378-$E$6))+$E$19,NA()))</f>
        <v>#N/A</v>
      </c>
      <c r="AU378" s="40" t="e">
        <f aca="false">IF(AND($O378=$F$4,$F$7),$M378,IF(AND($O378&gt;$F$4,$O378&lt;=$B$3+25,$F$7),AU377+$F$24,NA()))</f>
        <v>#N/A</v>
      </c>
      <c r="AV378" s="40" t="e">
        <f aca="false">IF(AND($O378=$F$4,$F$8),$M378,IF(AND($O378&gt;$F$4,$O378&lt;=$B$3+25,$F$8),AV377+$F$27,NA()))</f>
        <v>#N/A</v>
      </c>
      <c r="AW378" s="40" t="e">
        <f aca="false">IF(AND($O378=$F$4,$F$9),$M378,IF(AND($O378&gt;$F$4,$O378&lt;=$B$3+25,$F$9),AW377+$F$30,NA()))</f>
        <v>#N/A</v>
      </c>
      <c r="AX378" s="40" t="e">
        <f aca="false">IF(AND($O378=$F$4,$F$10),$M378,IF(AND($O378&gt;$F$4,$O378&lt;=$B$3+25,$F$10),AX377+$F$33,NA()))</f>
        <v>#N/A</v>
      </c>
      <c r="AY378" s="40" t="e">
        <f aca="false">IF(AND($O378=$F$4,$F$11),$M378,IF(AND($O378&gt;$F$4,$O378&lt;=$B$3+25,$F$11),AY377+$F$36,NA()))</f>
        <v>#N/A</v>
      </c>
      <c r="AZ378" s="40" t="e">
        <f aca="false">IF(AND($O378=$F$4,$F$12),$M378,IF(AND($O378&gt;$F$4,$O378&lt;=$B$3+25,$F$12),AZ377+$F$39,NA()))</f>
        <v>#N/A</v>
      </c>
      <c r="BA378" s="40" t="e">
        <f aca="false">IF(AND($O378=$F$4,$F$13),$M378,IF(AND($O378&gt;$F$4,$O378&lt;=$B$3+25,$F$13),BA377+$F$42,NA()))</f>
        <v>#N/A</v>
      </c>
      <c r="BB378" s="40" t="e">
        <f aca="false">IF(AND($O378=$F$4,$F$14),$M378,IF(AND($O378&gt;$F$4,$O378&lt;=$B$3+25,$F$14),BB377+$F$45,NA()))</f>
        <v>#N/A</v>
      </c>
      <c r="BC378" s="40" t="e">
        <f aca="false">IF(AND($O378=$F$4,$F$15),$M378,IF(AND($O378&gt;$F$4,$O378&lt;=$B$3+25,$F$15),BC377+$F$48,NA()))</f>
        <v>#N/A</v>
      </c>
      <c r="BD378" s="40" t="e">
        <f aca="false">IF(AND($O378=$F$6,$F$16),$F$19,IF(AND($O378&gt;$F$6,$O378&lt;=$B$3+25,$F$16),($F$36*($O378-$F$6))+$F$19,NA()))</f>
        <v>#N/A</v>
      </c>
    </row>
    <row r="379" customFormat="false" ht="11.25" hidden="false" customHeight="false" outlineLevel="0" collapsed="false">
      <c r="H379" s="66" t="e">
        <f aca="false">NA()</f>
        <v>#N/A</v>
      </c>
      <c r="I379" s="36" t="e">
        <f aca="false">NA()</f>
        <v>#N/A</v>
      </c>
      <c r="J379" s="63" t="e">
        <f aca="false">NA()</f>
        <v>#N/A</v>
      </c>
      <c r="K379" s="63" t="e">
        <f aca="false">NA()</f>
        <v>#N/A</v>
      </c>
      <c r="L379" s="63" t="e">
        <f aca="false">NA()</f>
        <v>#N/A</v>
      </c>
      <c r="M379" s="63" t="e">
        <f aca="false">NA()</f>
        <v>#N/A</v>
      </c>
      <c r="O379" s="38" t="n">
        <f aca="false">O378+1</f>
        <v>376</v>
      </c>
      <c r="Q379" s="39" t="e">
        <f aca="false">IF(AND($O379=$C$4,$C$7),$M379,IF(AND($O379&gt;$C$4,$O379&lt;=$B$3+25,$C$7),Q378+$C$24,NA()))</f>
        <v>#N/A</v>
      </c>
      <c r="R379" s="39" t="e">
        <f aca="false">IF(AND($O379=$C$4,$C$8),$M379,IF(AND($O379&gt;$C$4,$O379&lt;=$B$3+25,$C$8),R378+$C$27,NA()))</f>
        <v>#N/A</v>
      </c>
      <c r="S379" s="39" t="e">
        <f aca="false">IF(AND($O379=$C$4,$C$9),$M379,IF(AND($O379&gt;$C$4,$O379&lt;=$B$3+25,$C$9),S378+$C$30,NA()))</f>
        <v>#N/A</v>
      </c>
      <c r="T379" s="39" t="e">
        <f aca="false">IF(AND($O379=$C$4,$C$10),$M379,IF(AND($O379&gt;$C$4,$O379&lt;=$B$3+25,$C$10),T378+$C$33,NA()))</f>
        <v>#N/A</v>
      </c>
      <c r="U379" s="39" t="e">
        <f aca="false">IF(AND($O379=$C$4,$C$11),$M379,IF(AND($O379&gt;$C$4,$O379&lt;=$B$3+25,$C$11),U378+$C$36,NA()))</f>
        <v>#N/A</v>
      </c>
      <c r="V379" s="39" t="e">
        <f aca="false">IF(AND($O379=$C$4,$C$12),$M379,IF(AND($O379&gt;$C$4,$O379&lt;=$B$3+25,$C$12),V378+$C$39,NA()))</f>
        <v>#N/A</v>
      </c>
      <c r="W379" s="39" t="e">
        <f aca="false">IF(AND($O379=$C$4,$C$13),$M379,IF(AND($O379&gt;$C$4,$O379&lt;=$B$3+25,$C$13),W378+$C$42,NA()))</f>
        <v>#N/A</v>
      </c>
      <c r="X379" s="39" t="e">
        <f aca="false">IF(AND($O379=$C$4,$C$14),$M379,IF(AND($O379&gt;$C$4,$O379&lt;=$B$3+25,$C$14),X378+$C$45,NA()))</f>
        <v>#N/A</v>
      </c>
      <c r="Y379" s="39" t="e">
        <f aca="false">IF(AND($O379=$C$4,$C$15),$M379,IF(AND($O379&gt;$C$4,$O379&lt;=$B$3+25,$C$15),Y378+$C$48,NA()))</f>
        <v>#N/A</v>
      </c>
      <c r="Z379" s="39" t="e">
        <f aca="false">IF(AND($O379=$C$6,$C$16),$C$19,IF(AND($O379&gt;$C$6,$O379&lt;=$B$3+25,$C$16),($C$36*($O379-$C$6))+$C$19,NA()))</f>
        <v>#N/A</v>
      </c>
      <c r="AA379" s="40" t="e">
        <f aca="false">IF(AND($O379=$D$4,$D$7),$M379,IF(AND($O379&gt;$D$4,$O379&lt;=$B$3+25,$D$7),AA378+$D$24,NA()))</f>
        <v>#N/A</v>
      </c>
      <c r="AB379" s="40" t="e">
        <f aca="false">IF(AND($O379=$D$4,$D$8),$M379,IF(AND($O379&gt;$D$4,$O379&lt;=$B$3+25,$D$8),AB378+$D$27,NA()))</f>
        <v>#N/A</v>
      </c>
      <c r="AC379" s="40" t="e">
        <f aca="false">IF(AND($O379=$D$4,$D$9),$M379,IF(AND($O379&gt;$D$4,$O379&lt;=$B$3+25,$D$9),AC378+$D$30,NA()))</f>
        <v>#N/A</v>
      </c>
      <c r="AD379" s="40" t="e">
        <f aca="false">IF(AND($O379=$D$4,$D$10),$M379,IF(AND($O379&gt;$D$4,$O379&lt;=$B$3+25,$D$10),AD378+$D$33,NA()))</f>
        <v>#N/A</v>
      </c>
      <c r="AE379" s="40" t="e">
        <f aca="false">IF(AND($O379=$D$4,$D$11),$M379,IF(AND($O379&gt;$D$4,$O379&lt;=$B$3+25,$D$11),AE378+$D$36,NA()))</f>
        <v>#N/A</v>
      </c>
      <c r="AF379" s="40" t="e">
        <f aca="false">IF(AND($O379=$D$4,$D$12),$M379,IF(AND($O379&gt;$D$4,$O379&lt;=$B$3+25,$D$12),AF378+$D$39,NA()))</f>
        <v>#N/A</v>
      </c>
      <c r="AG379" s="40" t="e">
        <f aca="false">IF(AND($O379=$D$4,$D$13),$M379,IF(AND($O379&gt;$D$4,$O379&lt;=$B$3+25,$D$13),AG378+$D$42,NA()))</f>
        <v>#N/A</v>
      </c>
      <c r="AH379" s="40" t="e">
        <f aca="false">IF(AND($O379=$D$4,$D$14),$M379,IF(AND($O379&gt;$D$4,$O379&lt;=$B$3+25,$D$14),AH378+$D$45,NA()))</f>
        <v>#N/A</v>
      </c>
      <c r="AI379" s="41" t="e">
        <f aca="false">IF(AND($O379=$D$4,$D$15),$M379,IF(AND($O379&gt;$D$4,$O379&lt;=$B$3+25,$D$15),AI378+$D$48,NA()))</f>
        <v>#N/A</v>
      </c>
      <c r="AJ379" s="41" t="e">
        <f aca="false">IF(AND($O379=$D$6,$D$16),$D$19,IF(AND($O379&gt;$D$6,$O379&lt;=$B$3+25,$D$16),($D$36*($O379-$D$6))+$D$19,NA()))</f>
        <v>#N/A</v>
      </c>
      <c r="AK379" s="39" t="e">
        <f aca="false">IF(AND($O379=$E$4,$E$7),$M379,IF(AND($O379&gt;$E$4,$O379&lt;=$B$3+25,$E$7),AK378+$E$24,NA()))</f>
        <v>#N/A</v>
      </c>
      <c r="AL379" s="39" t="e">
        <f aca="false">IF(AND($O379=$E$4,$E$8),$M379,IF(AND($O379&gt;$E$4,$O379&lt;=$B$3+25,$E$8),AL378+$E$27,NA()))</f>
        <v>#N/A</v>
      </c>
      <c r="AM379" s="39" t="e">
        <f aca="false">IF(AND($O379=$E$4,$E$9),$M379,IF(AND($O379&gt;$E$4,$O379&lt;=$B$3+25,$E$9),AM378+$E$30,NA()))</f>
        <v>#N/A</v>
      </c>
      <c r="AN379" s="39" t="e">
        <f aca="false">IF(AND($O379=$E$4,$E$10),$M379,IF(AND($O379&gt;$E$4,$O379&lt;=$B$3+25,$E$10),AN378+$E$33,NA()))</f>
        <v>#N/A</v>
      </c>
      <c r="AO379" s="39" t="e">
        <f aca="false">IF(AND($O379=$E$4,$E$11),$M379,IF(AND($O379&gt;$E$4,$O379&lt;=$B$3+25,$E$11),AO378+$E$36,NA()))</f>
        <v>#N/A</v>
      </c>
      <c r="AP379" s="39" t="e">
        <f aca="false">IF(AND($O379=$E$4,$E$12),$M379,IF(AND($O379&gt;$E$4,$O379&lt;=$B$3+25,$E$12),AP378+$E$39,NA()))</f>
        <v>#N/A</v>
      </c>
      <c r="AQ379" s="39" t="e">
        <f aca="false">IF(AND($O379=$E$4,$E$13),$M379,IF(AND($O379&gt;$E$4,$O379&lt;=$B$3+25,$E$13),AQ378+$E$42,NA()))</f>
        <v>#N/A</v>
      </c>
      <c r="AR379" s="39" t="e">
        <f aca="false">IF(AND($O379=$E$4,$E$14),$M379,IF(AND($O379&gt;$E$4,$O379&lt;=$B$3+25,$E$14),AR378+$E$45,NA()))</f>
        <v>#N/A</v>
      </c>
      <c r="AS379" s="39" t="e">
        <f aca="false">IF(AND($O379=$E$4,$E$15),$M379,IF(AND($O379&gt;$E$4,$O379&lt;=$B$3+25,$E$15),AS378+$E$48,NA()))</f>
        <v>#N/A</v>
      </c>
      <c r="AT379" s="39" t="e">
        <f aca="false">IF(AND($O379=$E$6,$E$16),$E$19,IF(AND($O379&gt;$E$6,$O379&lt;=$B$3+25,$E$16),($E$36*($O379-$E$6))+$E$19,NA()))</f>
        <v>#N/A</v>
      </c>
      <c r="AU379" s="40" t="e">
        <f aca="false">IF(AND($O379=$F$4,$F$7),$M379,IF(AND($O379&gt;$F$4,$O379&lt;=$B$3+25,$F$7),AU378+$F$24,NA()))</f>
        <v>#N/A</v>
      </c>
      <c r="AV379" s="40" t="e">
        <f aca="false">IF(AND($O379=$F$4,$F$8),$M379,IF(AND($O379&gt;$F$4,$O379&lt;=$B$3+25,$F$8),AV378+$F$27,NA()))</f>
        <v>#N/A</v>
      </c>
      <c r="AW379" s="40" t="e">
        <f aca="false">IF(AND($O379=$F$4,$F$9),$M379,IF(AND($O379&gt;$F$4,$O379&lt;=$B$3+25,$F$9),AW378+$F$30,NA()))</f>
        <v>#N/A</v>
      </c>
      <c r="AX379" s="40" t="e">
        <f aca="false">IF(AND($O379=$F$4,$F$10),$M379,IF(AND($O379&gt;$F$4,$O379&lt;=$B$3+25,$F$10),AX378+$F$33,NA()))</f>
        <v>#N/A</v>
      </c>
      <c r="AY379" s="40" t="e">
        <f aca="false">IF(AND($O379=$F$4,$F$11),$M379,IF(AND($O379&gt;$F$4,$O379&lt;=$B$3+25,$F$11),AY378+$F$36,NA()))</f>
        <v>#N/A</v>
      </c>
      <c r="AZ379" s="40" t="e">
        <f aca="false">IF(AND($O379=$F$4,$F$12),$M379,IF(AND($O379&gt;$F$4,$O379&lt;=$B$3+25,$F$12),AZ378+$F$39,NA()))</f>
        <v>#N/A</v>
      </c>
      <c r="BA379" s="40" t="e">
        <f aca="false">IF(AND($O379=$F$4,$F$13),$M379,IF(AND($O379&gt;$F$4,$O379&lt;=$B$3+25,$F$13),BA378+$F$42,NA()))</f>
        <v>#N/A</v>
      </c>
      <c r="BB379" s="40" t="e">
        <f aca="false">IF(AND($O379=$F$4,$F$14),$M379,IF(AND($O379&gt;$F$4,$O379&lt;=$B$3+25,$F$14),BB378+$F$45,NA()))</f>
        <v>#N/A</v>
      </c>
      <c r="BC379" s="40" t="e">
        <f aca="false">IF(AND($O379=$F$4,$F$15),$M379,IF(AND($O379&gt;$F$4,$O379&lt;=$B$3+25,$F$15),BC378+$F$48,NA()))</f>
        <v>#N/A</v>
      </c>
      <c r="BD379" s="40" t="e">
        <f aca="false">IF(AND($O379=$F$6,$F$16),$F$19,IF(AND($O379&gt;$F$6,$O379&lt;=$B$3+25,$F$16),($F$36*($O379-$F$6))+$F$19,NA()))</f>
        <v>#N/A</v>
      </c>
    </row>
    <row r="380" customFormat="false" ht="11.25" hidden="false" customHeight="false" outlineLevel="0" collapsed="false">
      <c r="H380" s="66" t="e">
        <f aca="false">NA()</f>
        <v>#N/A</v>
      </c>
      <c r="I380" s="36" t="e">
        <f aca="false">NA()</f>
        <v>#N/A</v>
      </c>
      <c r="J380" s="63" t="e">
        <f aca="false">NA()</f>
        <v>#N/A</v>
      </c>
      <c r="K380" s="63" t="e">
        <f aca="false">NA()</f>
        <v>#N/A</v>
      </c>
      <c r="L380" s="63" t="e">
        <f aca="false">NA()</f>
        <v>#N/A</v>
      </c>
      <c r="M380" s="63" t="e">
        <f aca="false">NA()</f>
        <v>#N/A</v>
      </c>
      <c r="O380" s="38" t="n">
        <f aca="false">O379+1</f>
        <v>377</v>
      </c>
      <c r="Q380" s="39" t="e">
        <f aca="false">IF(AND($O380=$C$4,$C$7),$M380,IF(AND($O380&gt;$C$4,$O380&lt;=$B$3+25,$C$7),Q379+$C$24,NA()))</f>
        <v>#N/A</v>
      </c>
      <c r="R380" s="39" t="e">
        <f aca="false">IF(AND($O380=$C$4,$C$8),$M380,IF(AND($O380&gt;$C$4,$O380&lt;=$B$3+25,$C$8),R379+$C$27,NA()))</f>
        <v>#N/A</v>
      </c>
      <c r="S380" s="39" t="e">
        <f aca="false">IF(AND($O380=$C$4,$C$9),$M380,IF(AND($O380&gt;$C$4,$O380&lt;=$B$3+25,$C$9),S379+$C$30,NA()))</f>
        <v>#N/A</v>
      </c>
      <c r="T380" s="39" t="e">
        <f aca="false">IF(AND($O380=$C$4,$C$10),$M380,IF(AND($O380&gt;$C$4,$O380&lt;=$B$3+25,$C$10),T379+$C$33,NA()))</f>
        <v>#N/A</v>
      </c>
      <c r="U380" s="39" t="e">
        <f aca="false">IF(AND($O380=$C$4,$C$11),$M380,IF(AND($O380&gt;$C$4,$O380&lt;=$B$3+25,$C$11),U379+$C$36,NA()))</f>
        <v>#N/A</v>
      </c>
      <c r="V380" s="39" t="e">
        <f aca="false">IF(AND($O380=$C$4,$C$12),$M380,IF(AND($O380&gt;$C$4,$O380&lt;=$B$3+25,$C$12),V379+$C$39,NA()))</f>
        <v>#N/A</v>
      </c>
      <c r="W380" s="39" t="e">
        <f aca="false">IF(AND($O380=$C$4,$C$13),$M380,IF(AND($O380&gt;$C$4,$O380&lt;=$B$3+25,$C$13),W379+$C$42,NA()))</f>
        <v>#N/A</v>
      </c>
      <c r="X380" s="39" t="e">
        <f aca="false">IF(AND($O380=$C$4,$C$14),$M380,IF(AND($O380&gt;$C$4,$O380&lt;=$B$3+25,$C$14),X379+$C$45,NA()))</f>
        <v>#N/A</v>
      </c>
      <c r="Y380" s="39" t="e">
        <f aca="false">IF(AND($O380=$C$4,$C$15),$M380,IF(AND($O380&gt;$C$4,$O380&lt;=$B$3+25,$C$15),Y379+$C$48,NA()))</f>
        <v>#N/A</v>
      </c>
      <c r="Z380" s="39" t="e">
        <f aca="false">IF(AND($O380=$C$6,$C$16),$C$19,IF(AND($O380&gt;$C$6,$O380&lt;=$B$3+25,$C$16),($C$36*($O380-$C$6))+$C$19,NA()))</f>
        <v>#N/A</v>
      </c>
      <c r="AA380" s="40" t="e">
        <f aca="false">IF(AND($O380=$D$4,$D$7),$M380,IF(AND($O380&gt;$D$4,$O380&lt;=$B$3+25,$D$7),AA379+$D$24,NA()))</f>
        <v>#N/A</v>
      </c>
      <c r="AB380" s="40" t="e">
        <f aca="false">IF(AND($O380=$D$4,$D$8),$M380,IF(AND($O380&gt;$D$4,$O380&lt;=$B$3+25,$D$8),AB379+$D$27,NA()))</f>
        <v>#N/A</v>
      </c>
      <c r="AC380" s="40" t="e">
        <f aca="false">IF(AND($O380=$D$4,$D$9),$M380,IF(AND($O380&gt;$D$4,$O380&lt;=$B$3+25,$D$9),AC379+$D$30,NA()))</f>
        <v>#N/A</v>
      </c>
      <c r="AD380" s="40" t="e">
        <f aca="false">IF(AND($O380=$D$4,$D$10),$M380,IF(AND($O380&gt;$D$4,$O380&lt;=$B$3+25,$D$10),AD379+$D$33,NA()))</f>
        <v>#N/A</v>
      </c>
      <c r="AE380" s="40" t="e">
        <f aca="false">IF(AND($O380=$D$4,$D$11),$M380,IF(AND($O380&gt;$D$4,$O380&lt;=$B$3+25,$D$11),AE379+$D$36,NA()))</f>
        <v>#N/A</v>
      </c>
      <c r="AF380" s="40" t="e">
        <f aca="false">IF(AND($O380=$D$4,$D$12),$M380,IF(AND($O380&gt;$D$4,$O380&lt;=$B$3+25,$D$12),AF379+$D$39,NA()))</f>
        <v>#N/A</v>
      </c>
      <c r="AG380" s="40" t="e">
        <f aca="false">IF(AND($O380=$D$4,$D$13),$M380,IF(AND($O380&gt;$D$4,$O380&lt;=$B$3+25,$D$13),AG379+$D$42,NA()))</f>
        <v>#N/A</v>
      </c>
      <c r="AH380" s="40" t="e">
        <f aca="false">IF(AND($O380=$D$4,$D$14),$M380,IF(AND($O380&gt;$D$4,$O380&lt;=$B$3+25,$D$14),AH379+$D$45,NA()))</f>
        <v>#N/A</v>
      </c>
      <c r="AI380" s="41" t="e">
        <f aca="false">IF(AND($O380=$D$4,$D$15),$M380,IF(AND($O380&gt;$D$4,$O380&lt;=$B$3+25,$D$15),AI379+$D$48,NA()))</f>
        <v>#N/A</v>
      </c>
      <c r="AJ380" s="41" t="e">
        <f aca="false">IF(AND($O380=$D$6,$D$16),$D$19,IF(AND($O380&gt;$D$6,$O380&lt;=$B$3+25,$D$16),($D$36*($O380-$D$6))+$D$19,NA()))</f>
        <v>#N/A</v>
      </c>
      <c r="AK380" s="39" t="e">
        <f aca="false">IF(AND($O380=$E$4,$E$7),$M380,IF(AND($O380&gt;$E$4,$O380&lt;=$B$3+25,$E$7),AK379+$E$24,NA()))</f>
        <v>#N/A</v>
      </c>
      <c r="AL380" s="39" t="e">
        <f aca="false">IF(AND($O380=$E$4,$E$8),$M380,IF(AND($O380&gt;$E$4,$O380&lt;=$B$3+25,$E$8),AL379+$E$27,NA()))</f>
        <v>#N/A</v>
      </c>
      <c r="AM380" s="39" t="e">
        <f aca="false">IF(AND($O380=$E$4,$E$9),$M380,IF(AND($O380&gt;$E$4,$O380&lt;=$B$3+25,$E$9),AM379+$E$30,NA()))</f>
        <v>#N/A</v>
      </c>
      <c r="AN380" s="39" t="e">
        <f aca="false">IF(AND($O380=$E$4,$E$10),$M380,IF(AND($O380&gt;$E$4,$O380&lt;=$B$3+25,$E$10),AN379+$E$33,NA()))</f>
        <v>#N/A</v>
      </c>
      <c r="AO380" s="39" t="e">
        <f aca="false">IF(AND($O380=$E$4,$E$11),$M380,IF(AND($O380&gt;$E$4,$O380&lt;=$B$3+25,$E$11),AO379+$E$36,NA()))</f>
        <v>#N/A</v>
      </c>
      <c r="AP380" s="39" t="e">
        <f aca="false">IF(AND($O380=$E$4,$E$12),$M380,IF(AND($O380&gt;$E$4,$O380&lt;=$B$3+25,$E$12),AP379+$E$39,NA()))</f>
        <v>#N/A</v>
      </c>
      <c r="AQ380" s="39" t="e">
        <f aca="false">IF(AND($O380=$E$4,$E$13),$M380,IF(AND($O380&gt;$E$4,$O380&lt;=$B$3+25,$E$13),AQ379+$E$42,NA()))</f>
        <v>#N/A</v>
      </c>
      <c r="AR380" s="39" t="e">
        <f aca="false">IF(AND($O380=$E$4,$E$14),$M380,IF(AND($O380&gt;$E$4,$O380&lt;=$B$3+25,$E$14),AR379+$E$45,NA()))</f>
        <v>#N/A</v>
      </c>
      <c r="AS380" s="39" t="e">
        <f aca="false">IF(AND($O380=$E$4,$E$15),$M380,IF(AND($O380&gt;$E$4,$O380&lt;=$B$3+25,$E$15),AS379+$E$48,NA()))</f>
        <v>#N/A</v>
      </c>
      <c r="AT380" s="39" t="e">
        <f aca="false">IF(AND($O380=$E$6,$E$16),$E$19,IF(AND($O380&gt;$E$6,$O380&lt;=$B$3+25,$E$16),($E$36*($O380-$E$6))+$E$19,NA()))</f>
        <v>#N/A</v>
      </c>
      <c r="AU380" s="40" t="e">
        <f aca="false">IF(AND($O380=$F$4,$F$7),$M380,IF(AND($O380&gt;$F$4,$O380&lt;=$B$3+25,$F$7),AU379+$F$24,NA()))</f>
        <v>#N/A</v>
      </c>
      <c r="AV380" s="40" t="e">
        <f aca="false">IF(AND($O380=$F$4,$F$8),$M380,IF(AND($O380&gt;$F$4,$O380&lt;=$B$3+25,$F$8),AV379+$F$27,NA()))</f>
        <v>#N/A</v>
      </c>
      <c r="AW380" s="40" t="e">
        <f aca="false">IF(AND($O380=$F$4,$F$9),$M380,IF(AND($O380&gt;$F$4,$O380&lt;=$B$3+25,$F$9),AW379+$F$30,NA()))</f>
        <v>#N/A</v>
      </c>
      <c r="AX380" s="40" t="e">
        <f aca="false">IF(AND($O380=$F$4,$F$10),$M380,IF(AND($O380&gt;$F$4,$O380&lt;=$B$3+25,$F$10),AX379+$F$33,NA()))</f>
        <v>#N/A</v>
      </c>
      <c r="AY380" s="40" t="e">
        <f aca="false">IF(AND($O380=$F$4,$F$11),$M380,IF(AND($O380&gt;$F$4,$O380&lt;=$B$3+25,$F$11),AY379+$F$36,NA()))</f>
        <v>#N/A</v>
      </c>
      <c r="AZ380" s="40" t="e">
        <f aca="false">IF(AND($O380=$F$4,$F$12),$M380,IF(AND($O380&gt;$F$4,$O380&lt;=$B$3+25,$F$12),AZ379+$F$39,NA()))</f>
        <v>#N/A</v>
      </c>
      <c r="BA380" s="40" t="e">
        <f aca="false">IF(AND($O380=$F$4,$F$13),$M380,IF(AND($O380&gt;$F$4,$O380&lt;=$B$3+25,$F$13),BA379+$F$42,NA()))</f>
        <v>#N/A</v>
      </c>
      <c r="BB380" s="40" t="e">
        <f aca="false">IF(AND($O380=$F$4,$F$14),$M380,IF(AND($O380&gt;$F$4,$O380&lt;=$B$3+25,$F$14),BB379+$F$45,NA()))</f>
        <v>#N/A</v>
      </c>
      <c r="BC380" s="40" t="e">
        <f aca="false">IF(AND($O380=$F$4,$F$15),$M380,IF(AND($O380&gt;$F$4,$O380&lt;=$B$3+25,$F$15),BC379+$F$48,NA()))</f>
        <v>#N/A</v>
      </c>
      <c r="BD380" s="40" t="e">
        <f aca="false">IF(AND($O380=$F$6,$F$16),$F$19,IF(AND($O380&gt;$F$6,$O380&lt;=$B$3+25,$F$16),($F$36*($O380-$F$6))+$F$19,NA()))</f>
        <v>#N/A</v>
      </c>
    </row>
    <row r="381" customFormat="false" ht="11.25" hidden="false" customHeight="false" outlineLevel="0" collapsed="false">
      <c r="H381" s="66" t="e">
        <f aca="false">NA()</f>
        <v>#N/A</v>
      </c>
      <c r="I381" s="36" t="e">
        <f aca="false">NA()</f>
        <v>#N/A</v>
      </c>
      <c r="J381" s="63" t="e">
        <f aca="false">NA()</f>
        <v>#N/A</v>
      </c>
      <c r="K381" s="63" t="e">
        <f aca="false">NA()</f>
        <v>#N/A</v>
      </c>
      <c r="L381" s="63" t="e">
        <f aca="false">NA()</f>
        <v>#N/A</v>
      </c>
      <c r="M381" s="63" t="e">
        <f aca="false">NA()</f>
        <v>#N/A</v>
      </c>
      <c r="O381" s="38" t="n">
        <f aca="false">O380+1</f>
        <v>378</v>
      </c>
      <c r="Q381" s="39" t="e">
        <f aca="false">IF(AND($O381=$C$4,$C$7),$M381,IF(AND($O381&gt;$C$4,$O381&lt;=$B$3+25,$C$7),Q380+$C$24,NA()))</f>
        <v>#N/A</v>
      </c>
      <c r="R381" s="39" t="e">
        <f aca="false">IF(AND($O381=$C$4,$C$8),$M381,IF(AND($O381&gt;$C$4,$O381&lt;=$B$3+25,$C$8),R380+$C$27,NA()))</f>
        <v>#N/A</v>
      </c>
      <c r="S381" s="39" t="e">
        <f aca="false">IF(AND($O381=$C$4,$C$9),$M381,IF(AND($O381&gt;$C$4,$O381&lt;=$B$3+25,$C$9),S380+$C$30,NA()))</f>
        <v>#N/A</v>
      </c>
      <c r="T381" s="39" t="e">
        <f aca="false">IF(AND($O381=$C$4,$C$10),$M381,IF(AND($O381&gt;$C$4,$O381&lt;=$B$3+25,$C$10),T380+$C$33,NA()))</f>
        <v>#N/A</v>
      </c>
      <c r="U381" s="39" t="e">
        <f aca="false">IF(AND($O381=$C$4,$C$11),$M381,IF(AND($O381&gt;$C$4,$O381&lt;=$B$3+25,$C$11),U380+$C$36,NA()))</f>
        <v>#N/A</v>
      </c>
      <c r="V381" s="39" t="e">
        <f aca="false">IF(AND($O381=$C$4,$C$12),$M381,IF(AND($O381&gt;$C$4,$O381&lt;=$B$3+25,$C$12),V380+$C$39,NA()))</f>
        <v>#N/A</v>
      </c>
      <c r="W381" s="39" t="e">
        <f aca="false">IF(AND($O381=$C$4,$C$13),$M381,IF(AND($O381&gt;$C$4,$O381&lt;=$B$3+25,$C$13),W380+$C$42,NA()))</f>
        <v>#N/A</v>
      </c>
      <c r="X381" s="39" t="e">
        <f aca="false">IF(AND($O381=$C$4,$C$14),$M381,IF(AND($O381&gt;$C$4,$O381&lt;=$B$3+25,$C$14),X380+$C$45,NA()))</f>
        <v>#N/A</v>
      </c>
      <c r="Y381" s="39" t="e">
        <f aca="false">IF(AND($O381=$C$4,$C$15),$M381,IF(AND($O381&gt;$C$4,$O381&lt;=$B$3+25,$C$15),Y380+$C$48,NA()))</f>
        <v>#N/A</v>
      </c>
      <c r="Z381" s="39" t="e">
        <f aca="false">IF(AND($O381=$C$6,$C$16),$C$19,IF(AND($O381&gt;$C$6,$O381&lt;=$B$3+25,$C$16),($C$36*($O381-$C$6))+$C$19,NA()))</f>
        <v>#N/A</v>
      </c>
      <c r="AA381" s="40" t="e">
        <f aca="false">IF(AND($O381=$D$4,$D$7),$M381,IF(AND($O381&gt;$D$4,$O381&lt;=$B$3+25,$D$7),AA380+$D$24,NA()))</f>
        <v>#N/A</v>
      </c>
      <c r="AB381" s="40" t="e">
        <f aca="false">IF(AND($O381=$D$4,$D$8),$M381,IF(AND($O381&gt;$D$4,$O381&lt;=$B$3+25,$D$8),AB380+$D$27,NA()))</f>
        <v>#N/A</v>
      </c>
      <c r="AC381" s="40" t="e">
        <f aca="false">IF(AND($O381=$D$4,$D$9),$M381,IF(AND($O381&gt;$D$4,$O381&lt;=$B$3+25,$D$9),AC380+$D$30,NA()))</f>
        <v>#N/A</v>
      </c>
      <c r="AD381" s="40" t="e">
        <f aca="false">IF(AND($O381=$D$4,$D$10),$M381,IF(AND($O381&gt;$D$4,$O381&lt;=$B$3+25,$D$10),AD380+$D$33,NA()))</f>
        <v>#N/A</v>
      </c>
      <c r="AE381" s="40" t="e">
        <f aca="false">IF(AND($O381=$D$4,$D$11),$M381,IF(AND($O381&gt;$D$4,$O381&lt;=$B$3+25,$D$11),AE380+$D$36,NA()))</f>
        <v>#N/A</v>
      </c>
      <c r="AF381" s="40" t="e">
        <f aca="false">IF(AND($O381=$D$4,$D$12),$M381,IF(AND($O381&gt;$D$4,$O381&lt;=$B$3+25,$D$12),AF380+$D$39,NA()))</f>
        <v>#N/A</v>
      </c>
      <c r="AG381" s="40" t="e">
        <f aca="false">IF(AND($O381=$D$4,$D$13),$M381,IF(AND($O381&gt;$D$4,$O381&lt;=$B$3+25,$D$13),AG380+$D$42,NA()))</f>
        <v>#N/A</v>
      </c>
      <c r="AH381" s="40" t="e">
        <f aca="false">IF(AND($O381=$D$4,$D$14),$M381,IF(AND($O381&gt;$D$4,$O381&lt;=$B$3+25,$D$14),AH380+$D$45,NA()))</f>
        <v>#N/A</v>
      </c>
      <c r="AI381" s="41" t="e">
        <f aca="false">IF(AND($O381=$D$4,$D$15),$M381,IF(AND($O381&gt;$D$4,$O381&lt;=$B$3+25,$D$15),AI380+$D$48,NA()))</f>
        <v>#N/A</v>
      </c>
      <c r="AJ381" s="41" t="e">
        <f aca="false">IF(AND($O381=$D$6,$D$16),$D$19,IF(AND($O381&gt;$D$6,$O381&lt;=$B$3+25,$D$16),($D$36*($O381-$D$6))+$D$19,NA()))</f>
        <v>#N/A</v>
      </c>
      <c r="AK381" s="39" t="e">
        <f aca="false">IF(AND($O381=$E$4,$E$7),$M381,IF(AND($O381&gt;$E$4,$O381&lt;=$B$3+25,$E$7),AK380+$E$24,NA()))</f>
        <v>#N/A</v>
      </c>
      <c r="AL381" s="39" t="e">
        <f aca="false">IF(AND($O381=$E$4,$E$8),$M381,IF(AND($O381&gt;$E$4,$O381&lt;=$B$3+25,$E$8),AL380+$E$27,NA()))</f>
        <v>#N/A</v>
      </c>
      <c r="AM381" s="39" t="e">
        <f aca="false">IF(AND($O381=$E$4,$E$9),$M381,IF(AND($O381&gt;$E$4,$O381&lt;=$B$3+25,$E$9),AM380+$E$30,NA()))</f>
        <v>#N/A</v>
      </c>
      <c r="AN381" s="39" t="e">
        <f aca="false">IF(AND($O381=$E$4,$E$10),$M381,IF(AND($O381&gt;$E$4,$O381&lt;=$B$3+25,$E$10),AN380+$E$33,NA()))</f>
        <v>#N/A</v>
      </c>
      <c r="AO381" s="39" t="e">
        <f aca="false">IF(AND($O381=$E$4,$E$11),$M381,IF(AND($O381&gt;$E$4,$O381&lt;=$B$3+25,$E$11),AO380+$E$36,NA()))</f>
        <v>#N/A</v>
      </c>
      <c r="AP381" s="39" t="e">
        <f aca="false">IF(AND($O381=$E$4,$E$12),$M381,IF(AND($O381&gt;$E$4,$O381&lt;=$B$3+25,$E$12),AP380+$E$39,NA()))</f>
        <v>#N/A</v>
      </c>
      <c r="AQ381" s="39" t="e">
        <f aca="false">IF(AND($O381=$E$4,$E$13),$M381,IF(AND($O381&gt;$E$4,$O381&lt;=$B$3+25,$E$13),AQ380+$E$42,NA()))</f>
        <v>#N/A</v>
      </c>
      <c r="AR381" s="39" t="e">
        <f aca="false">IF(AND($O381=$E$4,$E$14),$M381,IF(AND($O381&gt;$E$4,$O381&lt;=$B$3+25,$E$14),AR380+$E$45,NA()))</f>
        <v>#N/A</v>
      </c>
      <c r="AS381" s="39" t="e">
        <f aca="false">IF(AND($O381=$E$4,$E$15),$M381,IF(AND($O381&gt;$E$4,$O381&lt;=$B$3+25,$E$15),AS380+$E$48,NA()))</f>
        <v>#N/A</v>
      </c>
      <c r="AT381" s="39" t="e">
        <f aca="false">IF(AND($O381=$E$6,$E$16),$E$19,IF(AND($O381&gt;$E$6,$O381&lt;=$B$3+25,$E$16),($E$36*($O381-$E$6))+$E$19,NA()))</f>
        <v>#N/A</v>
      </c>
      <c r="AU381" s="40" t="e">
        <f aca="false">IF(AND($O381=$F$4,$F$7),$M381,IF(AND($O381&gt;$F$4,$O381&lt;=$B$3+25,$F$7),AU380+$F$24,NA()))</f>
        <v>#N/A</v>
      </c>
      <c r="AV381" s="40" t="e">
        <f aca="false">IF(AND($O381=$F$4,$F$8),$M381,IF(AND($O381&gt;$F$4,$O381&lt;=$B$3+25,$F$8),AV380+$F$27,NA()))</f>
        <v>#N/A</v>
      </c>
      <c r="AW381" s="40" t="e">
        <f aca="false">IF(AND($O381=$F$4,$F$9),$M381,IF(AND($O381&gt;$F$4,$O381&lt;=$B$3+25,$F$9),AW380+$F$30,NA()))</f>
        <v>#N/A</v>
      </c>
      <c r="AX381" s="40" t="e">
        <f aca="false">IF(AND($O381=$F$4,$F$10),$M381,IF(AND($O381&gt;$F$4,$O381&lt;=$B$3+25,$F$10),AX380+$F$33,NA()))</f>
        <v>#N/A</v>
      </c>
      <c r="AY381" s="40" t="e">
        <f aca="false">IF(AND($O381=$F$4,$F$11),$M381,IF(AND($O381&gt;$F$4,$O381&lt;=$B$3+25,$F$11),AY380+$F$36,NA()))</f>
        <v>#N/A</v>
      </c>
      <c r="AZ381" s="40" t="e">
        <f aca="false">IF(AND($O381=$F$4,$F$12),$M381,IF(AND($O381&gt;$F$4,$O381&lt;=$B$3+25,$F$12),AZ380+$F$39,NA()))</f>
        <v>#N/A</v>
      </c>
      <c r="BA381" s="40" t="e">
        <f aca="false">IF(AND($O381=$F$4,$F$13),$M381,IF(AND($O381&gt;$F$4,$O381&lt;=$B$3+25,$F$13),BA380+$F$42,NA()))</f>
        <v>#N/A</v>
      </c>
      <c r="BB381" s="40" t="e">
        <f aca="false">IF(AND($O381=$F$4,$F$14),$M381,IF(AND($O381&gt;$F$4,$O381&lt;=$B$3+25,$F$14),BB380+$F$45,NA()))</f>
        <v>#N/A</v>
      </c>
      <c r="BC381" s="40" t="e">
        <f aca="false">IF(AND($O381=$F$4,$F$15),$M381,IF(AND($O381&gt;$F$4,$O381&lt;=$B$3+25,$F$15),BC380+$F$48,NA()))</f>
        <v>#N/A</v>
      </c>
      <c r="BD381" s="40" t="e">
        <f aca="false">IF(AND($O381=$F$6,$F$16),$F$19,IF(AND($O381&gt;$F$6,$O381&lt;=$B$3+25,$F$16),($F$36*($O381-$F$6))+$F$19,NA()))</f>
        <v>#N/A</v>
      </c>
    </row>
    <row r="382" customFormat="false" ht="11.25" hidden="false" customHeight="false" outlineLevel="0" collapsed="false">
      <c r="H382" s="66" t="e">
        <f aca="false">NA()</f>
        <v>#N/A</v>
      </c>
      <c r="I382" s="36" t="e">
        <f aca="false">NA()</f>
        <v>#N/A</v>
      </c>
      <c r="J382" s="63" t="e">
        <f aca="false">NA()</f>
        <v>#N/A</v>
      </c>
      <c r="K382" s="63" t="e">
        <f aca="false">NA()</f>
        <v>#N/A</v>
      </c>
      <c r="L382" s="63" t="e">
        <f aca="false">NA()</f>
        <v>#N/A</v>
      </c>
      <c r="M382" s="63" t="e">
        <f aca="false">NA()</f>
        <v>#N/A</v>
      </c>
      <c r="O382" s="38" t="n">
        <f aca="false">O381+1</f>
        <v>379</v>
      </c>
      <c r="Q382" s="39" t="e">
        <f aca="false">IF(AND($O382=$C$4,$C$7),$M382,IF(AND($O382&gt;$C$4,$O382&lt;=$B$3+25,$C$7),Q381+$C$24,NA()))</f>
        <v>#N/A</v>
      </c>
      <c r="R382" s="39" t="e">
        <f aca="false">IF(AND($O382=$C$4,$C$8),$M382,IF(AND($O382&gt;$C$4,$O382&lt;=$B$3+25,$C$8),R381+$C$27,NA()))</f>
        <v>#N/A</v>
      </c>
      <c r="S382" s="39" t="e">
        <f aca="false">IF(AND($O382=$C$4,$C$9),$M382,IF(AND($O382&gt;$C$4,$O382&lt;=$B$3+25,$C$9),S381+$C$30,NA()))</f>
        <v>#N/A</v>
      </c>
      <c r="T382" s="39" t="e">
        <f aca="false">IF(AND($O382=$C$4,$C$10),$M382,IF(AND($O382&gt;$C$4,$O382&lt;=$B$3+25,$C$10),T381+$C$33,NA()))</f>
        <v>#N/A</v>
      </c>
      <c r="U382" s="39" t="e">
        <f aca="false">IF(AND($O382=$C$4,$C$11),$M382,IF(AND($O382&gt;$C$4,$O382&lt;=$B$3+25,$C$11),U381+$C$36,NA()))</f>
        <v>#N/A</v>
      </c>
      <c r="V382" s="39" t="e">
        <f aca="false">IF(AND($O382=$C$4,$C$12),$M382,IF(AND($O382&gt;$C$4,$O382&lt;=$B$3+25,$C$12),V381+$C$39,NA()))</f>
        <v>#N/A</v>
      </c>
      <c r="W382" s="39" t="e">
        <f aca="false">IF(AND($O382=$C$4,$C$13),$M382,IF(AND($O382&gt;$C$4,$O382&lt;=$B$3+25,$C$13),W381+$C$42,NA()))</f>
        <v>#N/A</v>
      </c>
      <c r="X382" s="39" t="e">
        <f aca="false">IF(AND($O382=$C$4,$C$14),$M382,IF(AND($O382&gt;$C$4,$O382&lt;=$B$3+25,$C$14),X381+$C$45,NA()))</f>
        <v>#N/A</v>
      </c>
      <c r="Y382" s="39" t="e">
        <f aca="false">IF(AND($O382=$C$4,$C$15),$M382,IF(AND($O382&gt;$C$4,$O382&lt;=$B$3+25,$C$15),Y381+$C$48,NA()))</f>
        <v>#N/A</v>
      </c>
      <c r="Z382" s="39" t="e">
        <f aca="false">IF(AND($O382=$C$6,$C$16),$C$19,IF(AND($O382&gt;$C$6,$O382&lt;=$B$3+25,$C$16),($C$36*($O382-$C$6))+$C$19,NA()))</f>
        <v>#N/A</v>
      </c>
      <c r="AA382" s="40" t="e">
        <f aca="false">IF(AND($O382=$D$4,$D$7),$M382,IF(AND($O382&gt;$D$4,$O382&lt;=$B$3+25,$D$7),AA381+$D$24,NA()))</f>
        <v>#N/A</v>
      </c>
      <c r="AB382" s="40" t="e">
        <f aca="false">IF(AND($O382=$D$4,$D$8),$M382,IF(AND($O382&gt;$D$4,$O382&lt;=$B$3+25,$D$8),AB381+$D$27,NA()))</f>
        <v>#N/A</v>
      </c>
      <c r="AC382" s="40" t="e">
        <f aca="false">IF(AND($O382=$D$4,$D$9),$M382,IF(AND($O382&gt;$D$4,$O382&lt;=$B$3+25,$D$9),AC381+$D$30,NA()))</f>
        <v>#N/A</v>
      </c>
      <c r="AD382" s="40" t="e">
        <f aca="false">IF(AND($O382=$D$4,$D$10),$M382,IF(AND($O382&gt;$D$4,$O382&lt;=$B$3+25,$D$10),AD381+$D$33,NA()))</f>
        <v>#N/A</v>
      </c>
      <c r="AE382" s="40" t="e">
        <f aca="false">IF(AND($O382=$D$4,$D$11),$M382,IF(AND($O382&gt;$D$4,$O382&lt;=$B$3+25,$D$11),AE381+$D$36,NA()))</f>
        <v>#N/A</v>
      </c>
      <c r="AF382" s="40" t="e">
        <f aca="false">IF(AND($O382=$D$4,$D$12),$M382,IF(AND($O382&gt;$D$4,$O382&lt;=$B$3+25,$D$12),AF381+$D$39,NA()))</f>
        <v>#N/A</v>
      </c>
      <c r="AG382" s="40" t="e">
        <f aca="false">IF(AND($O382=$D$4,$D$13),$M382,IF(AND($O382&gt;$D$4,$O382&lt;=$B$3+25,$D$13),AG381+$D$42,NA()))</f>
        <v>#N/A</v>
      </c>
      <c r="AH382" s="40" t="e">
        <f aca="false">IF(AND($O382=$D$4,$D$14),$M382,IF(AND($O382&gt;$D$4,$O382&lt;=$B$3+25,$D$14),AH381+$D$45,NA()))</f>
        <v>#N/A</v>
      </c>
      <c r="AI382" s="41" t="e">
        <f aca="false">IF(AND($O382=$D$4,$D$15),$M382,IF(AND($O382&gt;$D$4,$O382&lt;=$B$3+25,$D$15),AI381+$D$48,NA()))</f>
        <v>#N/A</v>
      </c>
      <c r="AJ382" s="41" t="e">
        <f aca="false">IF(AND($O382=$D$6,$D$16),$D$19,IF(AND($O382&gt;$D$6,$O382&lt;=$B$3+25,$D$16),($D$36*($O382-$D$6))+$D$19,NA()))</f>
        <v>#N/A</v>
      </c>
      <c r="AK382" s="39" t="e">
        <f aca="false">IF(AND($O382=$E$4,$E$7),$M382,IF(AND($O382&gt;$E$4,$O382&lt;=$B$3+25,$E$7),AK381+$E$24,NA()))</f>
        <v>#N/A</v>
      </c>
      <c r="AL382" s="39" t="e">
        <f aca="false">IF(AND($O382=$E$4,$E$8),$M382,IF(AND($O382&gt;$E$4,$O382&lt;=$B$3+25,$E$8),AL381+$E$27,NA()))</f>
        <v>#N/A</v>
      </c>
      <c r="AM382" s="39" t="e">
        <f aca="false">IF(AND($O382=$E$4,$E$9),$M382,IF(AND($O382&gt;$E$4,$O382&lt;=$B$3+25,$E$9),AM381+$E$30,NA()))</f>
        <v>#N/A</v>
      </c>
      <c r="AN382" s="39" t="e">
        <f aca="false">IF(AND($O382=$E$4,$E$10),$M382,IF(AND($O382&gt;$E$4,$O382&lt;=$B$3+25,$E$10),AN381+$E$33,NA()))</f>
        <v>#N/A</v>
      </c>
      <c r="AO382" s="39" t="e">
        <f aca="false">IF(AND($O382=$E$4,$E$11),$M382,IF(AND($O382&gt;$E$4,$O382&lt;=$B$3+25,$E$11),AO381+$E$36,NA()))</f>
        <v>#N/A</v>
      </c>
      <c r="AP382" s="39" t="e">
        <f aca="false">IF(AND($O382=$E$4,$E$12),$M382,IF(AND($O382&gt;$E$4,$O382&lt;=$B$3+25,$E$12),AP381+$E$39,NA()))</f>
        <v>#N/A</v>
      </c>
      <c r="AQ382" s="39" t="e">
        <f aca="false">IF(AND($O382=$E$4,$E$13),$M382,IF(AND($O382&gt;$E$4,$O382&lt;=$B$3+25,$E$13),AQ381+$E$42,NA()))</f>
        <v>#N/A</v>
      </c>
      <c r="AR382" s="39" t="e">
        <f aca="false">IF(AND($O382=$E$4,$E$14),$M382,IF(AND($O382&gt;$E$4,$O382&lt;=$B$3+25,$E$14),AR381+$E$45,NA()))</f>
        <v>#N/A</v>
      </c>
      <c r="AS382" s="39" t="e">
        <f aca="false">IF(AND($O382=$E$4,$E$15),$M382,IF(AND($O382&gt;$E$4,$O382&lt;=$B$3+25,$E$15),AS381+$E$48,NA()))</f>
        <v>#N/A</v>
      </c>
      <c r="AT382" s="39" t="e">
        <f aca="false">IF(AND($O382=$E$6,$E$16),$E$19,IF(AND($O382&gt;$E$6,$O382&lt;=$B$3+25,$E$16),($E$36*($O382-$E$6))+$E$19,NA()))</f>
        <v>#N/A</v>
      </c>
      <c r="AU382" s="40" t="e">
        <f aca="false">IF(AND($O382=$F$4,$F$7),$M382,IF(AND($O382&gt;$F$4,$O382&lt;=$B$3+25,$F$7),AU381+$F$24,NA()))</f>
        <v>#N/A</v>
      </c>
      <c r="AV382" s="40" t="e">
        <f aca="false">IF(AND($O382=$F$4,$F$8),$M382,IF(AND($O382&gt;$F$4,$O382&lt;=$B$3+25,$F$8),AV381+$F$27,NA()))</f>
        <v>#N/A</v>
      </c>
      <c r="AW382" s="40" t="e">
        <f aca="false">IF(AND($O382=$F$4,$F$9),$M382,IF(AND($O382&gt;$F$4,$O382&lt;=$B$3+25,$F$9),AW381+$F$30,NA()))</f>
        <v>#N/A</v>
      </c>
      <c r="AX382" s="40" t="e">
        <f aca="false">IF(AND($O382=$F$4,$F$10),$M382,IF(AND($O382&gt;$F$4,$O382&lt;=$B$3+25,$F$10),AX381+$F$33,NA()))</f>
        <v>#N/A</v>
      </c>
      <c r="AY382" s="40" t="e">
        <f aca="false">IF(AND($O382=$F$4,$F$11),$M382,IF(AND($O382&gt;$F$4,$O382&lt;=$B$3+25,$F$11),AY381+$F$36,NA()))</f>
        <v>#N/A</v>
      </c>
      <c r="AZ382" s="40" t="e">
        <f aca="false">IF(AND($O382=$F$4,$F$12),$M382,IF(AND($O382&gt;$F$4,$O382&lt;=$B$3+25,$F$12),AZ381+$F$39,NA()))</f>
        <v>#N/A</v>
      </c>
      <c r="BA382" s="40" t="e">
        <f aca="false">IF(AND($O382=$F$4,$F$13),$M382,IF(AND($O382&gt;$F$4,$O382&lt;=$B$3+25,$F$13),BA381+$F$42,NA()))</f>
        <v>#N/A</v>
      </c>
      <c r="BB382" s="40" t="e">
        <f aca="false">IF(AND($O382=$F$4,$F$14),$M382,IF(AND($O382&gt;$F$4,$O382&lt;=$B$3+25,$F$14),BB381+$F$45,NA()))</f>
        <v>#N/A</v>
      </c>
      <c r="BC382" s="40" t="e">
        <f aca="false">IF(AND($O382=$F$4,$F$15),$M382,IF(AND($O382&gt;$F$4,$O382&lt;=$B$3+25,$F$15),BC381+$F$48,NA()))</f>
        <v>#N/A</v>
      </c>
      <c r="BD382" s="40" t="e">
        <f aca="false">IF(AND($O382=$F$6,$F$16),$F$19,IF(AND($O382&gt;$F$6,$O382&lt;=$B$3+25,$F$16),($F$36*($O382-$F$6))+$F$19,NA()))</f>
        <v>#N/A</v>
      </c>
    </row>
    <row r="383" customFormat="false" ht="11.25" hidden="false" customHeight="false" outlineLevel="0" collapsed="false">
      <c r="H383" s="66" t="e">
        <f aca="false">NA()</f>
        <v>#N/A</v>
      </c>
      <c r="I383" s="36" t="e">
        <f aca="false">NA()</f>
        <v>#N/A</v>
      </c>
      <c r="J383" s="63" t="e">
        <f aca="false">NA()</f>
        <v>#N/A</v>
      </c>
      <c r="K383" s="63" t="e">
        <f aca="false">NA()</f>
        <v>#N/A</v>
      </c>
      <c r="L383" s="63" t="e">
        <f aca="false">NA()</f>
        <v>#N/A</v>
      </c>
      <c r="M383" s="63" t="e">
        <f aca="false">NA()</f>
        <v>#N/A</v>
      </c>
      <c r="O383" s="38" t="n">
        <f aca="false">O382+1</f>
        <v>380</v>
      </c>
      <c r="Q383" s="39" t="e">
        <f aca="false">IF(AND($O383=$C$4,$C$7),$M383,IF(AND($O383&gt;$C$4,$O383&lt;=$B$3+25,$C$7),Q382+$C$24,NA()))</f>
        <v>#N/A</v>
      </c>
      <c r="R383" s="39" t="e">
        <f aca="false">IF(AND($O383=$C$4,$C$8),$M383,IF(AND($O383&gt;$C$4,$O383&lt;=$B$3+25,$C$8),R382+$C$27,NA()))</f>
        <v>#N/A</v>
      </c>
      <c r="S383" s="39" t="e">
        <f aca="false">IF(AND($O383=$C$4,$C$9),$M383,IF(AND($O383&gt;$C$4,$O383&lt;=$B$3+25,$C$9),S382+$C$30,NA()))</f>
        <v>#N/A</v>
      </c>
      <c r="T383" s="39" t="e">
        <f aca="false">IF(AND($O383=$C$4,$C$10),$M383,IF(AND($O383&gt;$C$4,$O383&lt;=$B$3+25,$C$10),T382+$C$33,NA()))</f>
        <v>#N/A</v>
      </c>
      <c r="U383" s="39" t="e">
        <f aca="false">IF(AND($O383=$C$4,$C$11),$M383,IF(AND($O383&gt;$C$4,$O383&lt;=$B$3+25,$C$11),U382+$C$36,NA()))</f>
        <v>#N/A</v>
      </c>
      <c r="V383" s="39" t="e">
        <f aca="false">IF(AND($O383=$C$4,$C$12),$M383,IF(AND($O383&gt;$C$4,$O383&lt;=$B$3+25,$C$12),V382+$C$39,NA()))</f>
        <v>#N/A</v>
      </c>
      <c r="W383" s="39" t="e">
        <f aca="false">IF(AND($O383=$C$4,$C$13),$M383,IF(AND($O383&gt;$C$4,$O383&lt;=$B$3+25,$C$13),W382+$C$42,NA()))</f>
        <v>#N/A</v>
      </c>
      <c r="X383" s="39" t="e">
        <f aca="false">IF(AND($O383=$C$4,$C$14),$M383,IF(AND($O383&gt;$C$4,$O383&lt;=$B$3+25,$C$14),X382+$C$45,NA()))</f>
        <v>#N/A</v>
      </c>
      <c r="Y383" s="39" t="e">
        <f aca="false">IF(AND($O383=$C$4,$C$15),$M383,IF(AND($O383&gt;$C$4,$O383&lt;=$B$3+25,$C$15),Y382+$C$48,NA()))</f>
        <v>#N/A</v>
      </c>
      <c r="Z383" s="39" t="e">
        <f aca="false">IF(AND($O383=$C$6,$C$16),$C$19,IF(AND($O383&gt;$C$6,$O383&lt;=$B$3+25,$C$16),($C$36*($O383-$C$6))+$C$19,NA()))</f>
        <v>#N/A</v>
      </c>
      <c r="AA383" s="40" t="e">
        <f aca="false">IF(AND($O383=$D$4,$D$7),$M383,IF(AND($O383&gt;$D$4,$O383&lt;=$B$3+25,$D$7),AA382+$D$24,NA()))</f>
        <v>#N/A</v>
      </c>
      <c r="AB383" s="40" t="e">
        <f aca="false">IF(AND($O383=$D$4,$D$8),$M383,IF(AND($O383&gt;$D$4,$O383&lt;=$B$3+25,$D$8),AB382+$D$27,NA()))</f>
        <v>#N/A</v>
      </c>
      <c r="AC383" s="40" t="e">
        <f aca="false">IF(AND($O383=$D$4,$D$9),$M383,IF(AND($O383&gt;$D$4,$O383&lt;=$B$3+25,$D$9),AC382+$D$30,NA()))</f>
        <v>#N/A</v>
      </c>
      <c r="AD383" s="40" t="e">
        <f aca="false">IF(AND($O383=$D$4,$D$10),$M383,IF(AND($O383&gt;$D$4,$O383&lt;=$B$3+25,$D$10),AD382+$D$33,NA()))</f>
        <v>#N/A</v>
      </c>
      <c r="AE383" s="40" t="e">
        <f aca="false">IF(AND($O383=$D$4,$D$11),$M383,IF(AND($O383&gt;$D$4,$O383&lt;=$B$3+25,$D$11),AE382+$D$36,NA()))</f>
        <v>#N/A</v>
      </c>
      <c r="AF383" s="40" t="e">
        <f aca="false">IF(AND($O383=$D$4,$D$12),$M383,IF(AND($O383&gt;$D$4,$O383&lt;=$B$3+25,$D$12),AF382+$D$39,NA()))</f>
        <v>#N/A</v>
      </c>
      <c r="AG383" s="40" t="e">
        <f aca="false">IF(AND($O383=$D$4,$D$13),$M383,IF(AND($O383&gt;$D$4,$O383&lt;=$B$3+25,$D$13),AG382+$D$42,NA()))</f>
        <v>#N/A</v>
      </c>
      <c r="AH383" s="40" t="e">
        <f aca="false">IF(AND($O383=$D$4,$D$14),$M383,IF(AND($O383&gt;$D$4,$O383&lt;=$B$3+25,$D$14),AH382+$D$45,NA()))</f>
        <v>#N/A</v>
      </c>
      <c r="AI383" s="41" t="e">
        <f aca="false">IF(AND($O383=$D$4,$D$15),$M383,IF(AND($O383&gt;$D$4,$O383&lt;=$B$3+25,$D$15),AI382+$D$48,NA()))</f>
        <v>#N/A</v>
      </c>
      <c r="AJ383" s="41" t="e">
        <f aca="false">IF(AND($O383=$D$6,$D$16),$D$19,IF(AND($O383&gt;$D$6,$O383&lt;=$B$3+25,$D$16),($D$36*($O383-$D$6))+$D$19,NA()))</f>
        <v>#N/A</v>
      </c>
      <c r="AK383" s="39" t="e">
        <f aca="false">IF(AND($O383=$E$4,$E$7),$M383,IF(AND($O383&gt;$E$4,$O383&lt;=$B$3+25,$E$7),AK382+$E$24,NA()))</f>
        <v>#N/A</v>
      </c>
      <c r="AL383" s="39" t="e">
        <f aca="false">IF(AND($O383=$E$4,$E$8),$M383,IF(AND($O383&gt;$E$4,$O383&lt;=$B$3+25,$E$8),AL382+$E$27,NA()))</f>
        <v>#N/A</v>
      </c>
      <c r="AM383" s="39" t="e">
        <f aca="false">IF(AND($O383=$E$4,$E$9),$M383,IF(AND($O383&gt;$E$4,$O383&lt;=$B$3+25,$E$9),AM382+$E$30,NA()))</f>
        <v>#N/A</v>
      </c>
      <c r="AN383" s="39" t="e">
        <f aca="false">IF(AND($O383=$E$4,$E$10),$M383,IF(AND($O383&gt;$E$4,$O383&lt;=$B$3+25,$E$10),AN382+$E$33,NA()))</f>
        <v>#N/A</v>
      </c>
      <c r="AO383" s="39" t="e">
        <f aca="false">IF(AND($O383=$E$4,$E$11),$M383,IF(AND($O383&gt;$E$4,$O383&lt;=$B$3+25,$E$11),AO382+$E$36,NA()))</f>
        <v>#N/A</v>
      </c>
      <c r="AP383" s="39" t="e">
        <f aca="false">IF(AND($O383=$E$4,$E$12),$M383,IF(AND($O383&gt;$E$4,$O383&lt;=$B$3+25,$E$12),AP382+$E$39,NA()))</f>
        <v>#N/A</v>
      </c>
      <c r="AQ383" s="39" t="e">
        <f aca="false">IF(AND($O383=$E$4,$E$13),$M383,IF(AND($O383&gt;$E$4,$O383&lt;=$B$3+25,$E$13),AQ382+$E$42,NA()))</f>
        <v>#N/A</v>
      </c>
      <c r="AR383" s="39" t="e">
        <f aca="false">IF(AND($O383=$E$4,$E$14),$M383,IF(AND($O383&gt;$E$4,$O383&lt;=$B$3+25,$E$14),AR382+$E$45,NA()))</f>
        <v>#N/A</v>
      </c>
      <c r="AS383" s="39" t="e">
        <f aca="false">IF(AND($O383=$E$4,$E$15),$M383,IF(AND($O383&gt;$E$4,$O383&lt;=$B$3+25,$E$15),AS382+$E$48,NA()))</f>
        <v>#N/A</v>
      </c>
      <c r="AT383" s="39" t="e">
        <f aca="false">IF(AND($O383=$E$6,$E$16),$E$19,IF(AND($O383&gt;$E$6,$O383&lt;=$B$3+25,$E$16),($E$36*($O383-$E$6))+$E$19,NA()))</f>
        <v>#N/A</v>
      </c>
      <c r="AU383" s="40" t="e">
        <f aca="false">IF(AND($O383=$F$4,$F$7),$M383,IF(AND($O383&gt;$F$4,$O383&lt;=$B$3+25,$F$7),AU382+$F$24,NA()))</f>
        <v>#N/A</v>
      </c>
      <c r="AV383" s="40" t="e">
        <f aca="false">IF(AND($O383=$F$4,$F$8),$M383,IF(AND($O383&gt;$F$4,$O383&lt;=$B$3+25,$F$8),AV382+$F$27,NA()))</f>
        <v>#N/A</v>
      </c>
      <c r="AW383" s="40" t="e">
        <f aca="false">IF(AND($O383=$F$4,$F$9),$M383,IF(AND($O383&gt;$F$4,$O383&lt;=$B$3+25,$F$9),AW382+$F$30,NA()))</f>
        <v>#N/A</v>
      </c>
      <c r="AX383" s="40" t="e">
        <f aca="false">IF(AND($O383=$F$4,$F$10),$M383,IF(AND($O383&gt;$F$4,$O383&lt;=$B$3+25,$F$10),AX382+$F$33,NA()))</f>
        <v>#N/A</v>
      </c>
      <c r="AY383" s="40" t="e">
        <f aca="false">IF(AND($O383=$F$4,$F$11),$M383,IF(AND($O383&gt;$F$4,$O383&lt;=$B$3+25,$F$11),AY382+$F$36,NA()))</f>
        <v>#N/A</v>
      </c>
      <c r="AZ383" s="40" t="e">
        <f aca="false">IF(AND($O383=$F$4,$F$12),$M383,IF(AND($O383&gt;$F$4,$O383&lt;=$B$3+25,$F$12),AZ382+$F$39,NA()))</f>
        <v>#N/A</v>
      </c>
      <c r="BA383" s="40" t="e">
        <f aca="false">IF(AND($O383=$F$4,$F$13),$M383,IF(AND($O383&gt;$F$4,$O383&lt;=$B$3+25,$F$13),BA382+$F$42,NA()))</f>
        <v>#N/A</v>
      </c>
      <c r="BB383" s="40" t="e">
        <f aca="false">IF(AND($O383=$F$4,$F$14),$M383,IF(AND($O383&gt;$F$4,$O383&lt;=$B$3+25,$F$14),BB382+$F$45,NA()))</f>
        <v>#N/A</v>
      </c>
      <c r="BC383" s="40" t="e">
        <f aca="false">IF(AND($O383=$F$4,$F$15),$M383,IF(AND($O383&gt;$F$4,$O383&lt;=$B$3+25,$F$15),BC382+$F$48,NA()))</f>
        <v>#N/A</v>
      </c>
      <c r="BD383" s="40" t="e">
        <f aca="false">IF(AND($O383=$F$6,$F$16),$F$19,IF(AND($O383&gt;$F$6,$O383&lt;=$B$3+25,$F$16),($F$36*($O383-$F$6))+$F$19,NA()))</f>
        <v>#N/A</v>
      </c>
    </row>
    <row r="384" customFormat="false" ht="11.25" hidden="false" customHeight="false" outlineLevel="0" collapsed="false">
      <c r="H384" s="66" t="e">
        <f aca="false">NA()</f>
        <v>#N/A</v>
      </c>
      <c r="I384" s="36" t="e">
        <f aca="false">NA()</f>
        <v>#N/A</v>
      </c>
      <c r="J384" s="63" t="e">
        <f aca="false">NA()</f>
        <v>#N/A</v>
      </c>
      <c r="K384" s="63" t="e">
        <f aca="false">NA()</f>
        <v>#N/A</v>
      </c>
      <c r="L384" s="63" t="e">
        <f aca="false">NA()</f>
        <v>#N/A</v>
      </c>
      <c r="M384" s="63" t="e">
        <f aca="false">NA()</f>
        <v>#N/A</v>
      </c>
      <c r="O384" s="38" t="n">
        <f aca="false">O383+1</f>
        <v>381</v>
      </c>
      <c r="Q384" s="39" t="e">
        <f aca="false">IF(AND($O384=$C$4,$C$7),$M384,IF(AND($O384&gt;$C$4,$O384&lt;=$B$3+25,$C$7),Q383+$C$24,NA()))</f>
        <v>#N/A</v>
      </c>
      <c r="R384" s="39" t="e">
        <f aca="false">IF(AND($O384=$C$4,$C$8),$M384,IF(AND($O384&gt;$C$4,$O384&lt;=$B$3+25,$C$8),R383+$C$27,NA()))</f>
        <v>#N/A</v>
      </c>
      <c r="S384" s="39" t="e">
        <f aca="false">IF(AND($O384=$C$4,$C$9),$M384,IF(AND($O384&gt;$C$4,$O384&lt;=$B$3+25,$C$9),S383+$C$30,NA()))</f>
        <v>#N/A</v>
      </c>
      <c r="T384" s="39" t="e">
        <f aca="false">IF(AND($O384=$C$4,$C$10),$M384,IF(AND($O384&gt;$C$4,$O384&lt;=$B$3+25,$C$10),T383+$C$33,NA()))</f>
        <v>#N/A</v>
      </c>
      <c r="U384" s="39" t="e">
        <f aca="false">IF(AND($O384=$C$4,$C$11),$M384,IF(AND($O384&gt;$C$4,$O384&lt;=$B$3+25,$C$11),U383+$C$36,NA()))</f>
        <v>#N/A</v>
      </c>
      <c r="V384" s="39" t="e">
        <f aca="false">IF(AND($O384=$C$4,$C$12),$M384,IF(AND($O384&gt;$C$4,$O384&lt;=$B$3+25,$C$12),V383+$C$39,NA()))</f>
        <v>#N/A</v>
      </c>
      <c r="W384" s="39" t="e">
        <f aca="false">IF(AND($O384=$C$4,$C$13),$M384,IF(AND($O384&gt;$C$4,$O384&lt;=$B$3+25,$C$13),W383+$C$42,NA()))</f>
        <v>#N/A</v>
      </c>
      <c r="X384" s="39" t="e">
        <f aca="false">IF(AND($O384=$C$4,$C$14),$M384,IF(AND($O384&gt;$C$4,$O384&lt;=$B$3+25,$C$14),X383+$C$45,NA()))</f>
        <v>#N/A</v>
      </c>
      <c r="Y384" s="39" t="e">
        <f aca="false">IF(AND($O384=$C$4,$C$15),$M384,IF(AND($O384&gt;$C$4,$O384&lt;=$B$3+25,$C$15),Y383+$C$48,NA()))</f>
        <v>#N/A</v>
      </c>
      <c r="Z384" s="39" t="e">
        <f aca="false">IF(AND($O384=$C$6,$C$16),$C$19,IF(AND($O384&gt;$C$6,$O384&lt;=$B$3+25,$C$16),($C$36*($O384-$C$6))+$C$19,NA()))</f>
        <v>#N/A</v>
      </c>
      <c r="AA384" s="40" t="e">
        <f aca="false">IF(AND($O384=$D$4,$D$7),$M384,IF(AND($O384&gt;$D$4,$O384&lt;=$B$3+25,$D$7),AA383+$D$24,NA()))</f>
        <v>#N/A</v>
      </c>
      <c r="AB384" s="40" t="e">
        <f aca="false">IF(AND($O384=$D$4,$D$8),$M384,IF(AND($O384&gt;$D$4,$O384&lt;=$B$3+25,$D$8),AB383+$D$27,NA()))</f>
        <v>#N/A</v>
      </c>
      <c r="AC384" s="40" t="e">
        <f aca="false">IF(AND($O384=$D$4,$D$9),$M384,IF(AND($O384&gt;$D$4,$O384&lt;=$B$3+25,$D$9),AC383+$D$30,NA()))</f>
        <v>#N/A</v>
      </c>
      <c r="AD384" s="40" t="e">
        <f aca="false">IF(AND($O384=$D$4,$D$10),$M384,IF(AND($O384&gt;$D$4,$O384&lt;=$B$3+25,$D$10),AD383+$D$33,NA()))</f>
        <v>#N/A</v>
      </c>
      <c r="AE384" s="40" t="e">
        <f aca="false">IF(AND($O384=$D$4,$D$11),$M384,IF(AND($O384&gt;$D$4,$O384&lt;=$B$3+25,$D$11),AE383+$D$36,NA()))</f>
        <v>#N/A</v>
      </c>
      <c r="AF384" s="40" t="e">
        <f aca="false">IF(AND($O384=$D$4,$D$12),$M384,IF(AND($O384&gt;$D$4,$O384&lt;=$B$3+25,$D$12),AF383+$D$39,NA()))</f>
        <v>#N/A</v>
      </c>
      <c r="AG384" s="40" t="e">
        <f aca="false">IF(AND($O384=$D$4,$D$13),$M384,IF(AND($O384&gt;$D$4,$O384&lt;=$B$3+25,$D$13),AG383+$D$42,NA()))</f>
        <v>#N/A</v>
      </c>
      <c r="AH384" s="40" t="e">
        <f aca="false">IF(AND($O384=$D$4,$D$14),$M384,IF(AND($O384&gt;$D$4,$O384&lt;=$B$3+25,$D$14),AH383+$D$45,NA()))</f>
        <v>#N/A</v>
      </c>
      <c r="AI384" s="41" t="e">
        <f aca="false">IF(AND($O384=$D$4,$D$15),$M384,IF(AND($O384&gt;$D$4,$O384&lt;=$B$3+25,$D$15),AI383+$D$48,NA()))</f>
        <v>#N/A</v>
      </c>
      <c r="AJ384" s="41" t="e">
        <f aca="false">IF(AND($O384=$D$6,$D$16),$D$19,IF(AND($O384&gt;$D$6,$O384&lt;=$B$3+25,$D$16),($D$36*($O384-$D$6))+$D$19,NA()))</f>
        <v>#N/A</v>
      </c>
      <c r="AK384" s="39" t="e">
        <f aca="false">IF(AND($O384=$E$4,$E$7),$M384,IF(AND($O384&gt;$E$4,$O384&lt;=$B$3+25,$E$7),AK383+$E$24,NA()))</f>
        <v>#N/A</v>
      </c>
      <c r="AL384" s="39" t="e">
        <f aca="false">IF(AND($O384=$E$4,$E$8),$M384,IF(AND($O384&gt;$E$4,$O384&lt;=$B$3+25,$E$8),AL383+$E$27,NA()))</f>
        <v>#N/A</v>
      </c>
      <c r="AM384" s="39" t="e">
        <f aca="false">IF(AND($O384=$E$4,$E$9),$M384,IF(AND($O384&gt;$E$4,$O384&lt;=$B$3+25,$E$9),AM383+$E$30,NA()))</f>
        <v>#N/A</v>
      </c>
      <c r="AN384" s="39" t="e">
        <f aca="false">IF(AND($O384=$E$4,$E$10),$M384,IF(AND($O384&gt;$E$4,$O384&lt;=$B$3+25,$E$10),AN383+$E$33,NA()))</f>
        <v>#N/A</v>
      </c>
      <c r="AO384" s="39" t="e">
        <f aca="false">IF(AND($O384=$E$4,$E$11),$M384,IF(AND($O384&gt;$E$4,$O384&lt;=$B$3+25,$E$11),AO383+$E$36,NA()))</f>
        <v>#N/A</v>
      </c>
      <c r="AP384" s="39" t="e">
        <f aca="false">IF(AND($O384=$E$4,$E$12),$M384,IF(AND($O384&gt;$E$4,$O384&lt;=$B$3+25,$E$12),AP383+$E$39,NA()))</f>
        <v>#N/A</v>
      </c>
      <c r="AQ384" s="39" t="e">
        <f aca="false">IF(AND($O384=$E$4,$E$13),$M384,IF(AND($O384&gt;$E$4,$O384&lt;=$B$3+25,$E$13),AQ383+$E$42,NA()))</f>
        <v>#N/A</v>
      </c>
      <c r="AR384" s="39" t="e">
        <f aca="false">IF(AND($O384=$E$4,$E$14),$M384,IF(AND($O384&gt;$E$4,$O384&lt;=$B$3+25,$E$14),AR383+$E$45,NA()))</f>
        <v>#N/A</v>
      </c>
      <c r="AS384" s="39" t="e">
        <f aca="false">IF(AND($O384=$E$4,$E$15),$M384,IF(AND($O384&gt;$E$4,$O384&lt;=$B$3+25,$E$15),AS383+$E$48,NA()))</f>
        <v>#N/A</v>
      </c>
      <c r="AT384" s="39" t="e">
        <f aca="false">IF(AND($O384=$E$6,$E$16),$E$19,IF(AND($O384&gt;$E$6,$O384&lt;=$B$3+25,$E$16),($E$36*($O384-$E$6))+$E$19,NA()))</f>
        <v>#N/A</v>
      </c>
      <c r="AU384" s="40" t="e">
        <f aca="false">IF(AND($O384=$F$4,$F$7),$M384,IF(AND($O384&gt;$F$4,$O384&lt;=$B$3+25,$F$7),AU383+$F$24,NA()))</f>
        <v>#N/A</v>
      </c>
      <c r="AV384" s="40" t="e">
        <f aca="false">IF(AND($O384=$F$4,$F$8),$M384,IF(AND($O384&gt;$F$4,$O384&lt;=$B$3+25,$F$8),AV383+$F$27,NA()))</f>
        <v>#N/A</v>
      </c>
      <c r="AW384" s="40" t="e">
        <f aca="false">IF(AND($O384=$F$4,$F$9),$M384,IF(AND($O384&gt;$F$4,$O384&lt;=$B$3+25,$F$9),AW383+$F$30,NA()))</f>
        <v>#N/A</v>
      </c>
      <c r="AX384" s="40" t="e">
        <f aca="false">IF(AND($O384=$F$4,$F$10),$M384,IF(AND($O384&gt;$F$4,$O384&lt;=$B$3+25,$F$10),AX383+$F$33,NA()))</f>
        <v>#N/A</v>
      </c>
      <c r="AY384" s="40" t="e">
        <f aca="false">IF(AND($O384=$F$4,$F$11),$M384,IF(AND($O384&gt;$F$4,$O384&lt;=$B$3+25,$F$11),AY383+$F$36,NA()))</f>
        <v>#N/A</v>
      </c>
      <c r="AZ384" s="40" t="e">
        <f aca="false">IF(AND($O384=$F$4,$F$12),$M384,IF(AND($O384&gt;$F$4,$O384&lt;=$B$3+25,$F$12),AZ383+$F$39,NA()))</f>
        <v>#N/A</v>
      </c>
      <c r="BA384" s="40" t="e">
        <f aca="false">IF(AND($O384=$F$4,$F$13),$M384,IF(AND($O384&gt;$F$4,$O384&lt;=$B$3+25,$F$13),BA383+$F$42,NA()))</f>
        <v>#N/A</v>
      </c>
      <c r="BB384" s="40" t="e">
        <f aca="false">IF(AND($O384=$F$4,$F$14),$M384,IF(AND($O384&gt;$F$4,$O384&lt;=$B$3+25,$F$14),BB383+$F$45,NA()))</f>
        <v>#N/A</v>
      </c>
      <c r="BC384" s="40" t="e">
        <f aca="false">IF(AND($O384=$F$4,$F$15),$M384,IF(AND($O384&gt;$F$4,$O384&lt;=$B$3+25,$F$15),BC383+$F$48,NA()))</f>
        <v>#N/A</v>
      </c>
      <c r="BD384" s="40" t="e">
        <f aca="false">IF(AND($O384=$F$6,$F$16),$F$19,IF(AND($O384&gt;$F$6,$O384&lt;=$B$3+25,$F$16),($F$36*($O384-$F$6))+$F$19,NA()))</f>
        <v>#N/A</v>
      </c>
    </row>
    <row r="385" customFormat="false" ht="11.25" hidden="false" customHeight="false" outlineLevel="0" collapsed="false">
      <c r="H385" s="66" t="e">
        <f aca="false">NA()</f>
        <v>#N/A</v>
      </c>
      <c r="I385" s="36" t="e">
        <f aca="false">NA()</f>
        <v>#N/A</v>
      </c>
      <c r="J385" s="63" t="e">
        <f aca="false">NA()</f>
        <v>#N/A</v>
      </c>
      <c r="K385" s="63" t="e">
        <f aca="false">NA()</f>
        <v>#N/A</v>
      </c>
      <c r="L385" s="63" t="e">
        <f aca="false">NA()</f>
        <v>#N/A</v>
      </c>
      <c r="M385" s="63" t="e">
        <f aca="false">NA()</f>
        <v>#N/A</v>
      </c>
      <c r="O385" s="38" t="n">
        <f aca="false">O384+1</f>
        <v>382</v>
      </c>
      <c r="Q385" s="39" t="e">
        <f aca="false">IF(AND($O385=$C$4,$C$7),$M385,IF(AND($O385&gt;$C$4,$O385&lt;=$B$3+25,$C$7),Q384+$C$24,NA()))</f>
        <v>#N/A</v>
      </c>
      <c r="R385" s="39" t="e">
        <f aca="false">IF(AND($O385=$C$4,$C$8),$M385,IF(AND($O385&gt;$C$4,$O385&lt;=$B$3+25,$C$8),R384+$C$27,NA()))</f>
        <v>#N/A</v>
      </c>
      <c r="S385" s="39" t="e">
        <f aca="false">IF(AND($O385=$C$4,$C$9),$M385,IF(AND($O385&gt;$C$4,$O385&lt;=$B$3+25,$C$9),S384+$C$30,NA()))</f>
        <v>#N/A</v>
      </c>
      <c r="T385" s="39" t="e">
        <f aca="false">IF(AND($O385=$C$4,$C$10),$M385,IF(AND($O385&gt;$C$4,$O385&lt;=$B$3+25,$C$10),T384+$C$33,NA()))</f>
        <v>#N/A</v>
      </c>
      <c r="U385" s="39" t="e">
        <f aca="false">IF(AND($O385=$C$4,$C$11),$M385,IF(AND($O385&gt;$C$4,$O385&lt;=$B$3+25,$C$11),U384+$C$36,NA()))</f>
        <v>#N/A</v>
      </c>
      <c r="V385" s="39" t="e">
        <f aca="false">IF(AND($O385=$C$4,$C$12),$M385,IF(AND($O385&gt;$C$4,$O385&lt;=$B$3+25,$C$12),V384+$C$39,NA()))</f>
        <v>#N/A</v>
      </c>
      <c r="W385" s="39" t="e">
        <f aca="false">IF(AND($O385=$C$4,$C$13),$M385,IF(AND($O385&gt;$C$4,$O385&lt;=$B$3+25,$C$13),W384+$C$42,NA()))</f>
        <v>#N/A</v>
      </c>
      <c r="X385" s="39" t="e">
        <f aca="false">IF(AND($O385=$C$4,$C$14),$M385,IF(AND($O385&gt;$C$4,$O385&lt;=$B$3+25,$C$14),X384+$C$45,NA()))</f>
        <v>#N/A</v>
      </c>
      <c r="Y385" s="39" t="e">
        <f aca="false">IF(AND($O385=$C$4,$C$15),$M385,IF(AND($O385&gt;$C$4,$O385&lt;=$B$3+25,$C$15),Y384+$C$48,NA()))</f>
        <v>#N/A</v>
      </c>
      <c r="Z385" s="39" t="e">
        <f aca="false">IF(AND($O385=$C$6,$C$16),$C$19,IF(AND($O385&gt;$C$6,$O385&lt;=$B$3+25,$C$16),($C$36*($O385-$C$6))+$C$19,NA()))</f>
        <v>#N/A</v>
      </c>
      <c r="AA385" s="40" t="e">
        <f aca="false">IF(AND($O385=$D$4,$D$7),$M385,IF(AND($O385&gt;$D$4,$O385&lt;=$B$3+25,$D$7),AA384+$D$24,NA()))</f>
        <v>#N/A</v>
      </c>
      <c r="AB385" s="40" t="e">
        <f aca="false">IF(AND($O385=$D$4,$D$8),$M385,IF(AND($O385&gt;$D$4,$O385&lt;=$B$3+25,$D$8),AB384+$D$27,NA()))</f>
        <v>#N/A</v>
      </c>
      <c r="AC385" s="40" t="e">
        <f aca="false">IF(AND($O385=$D$4,$D$9),$M385,IF(AND($O385&gt;$D$4,$O385&lt;=$B$3+25,$D$9),AC384+$D$30,NA()))</f>
        <v>#N/A</v>
      </c>
      <c r="AD385" s="40" t="e">
        <f aca="false">IF(AND($O385=$D$4,$D$10),$M385,IF(AND($O385&gt;$D$4,$O385&lt;=$B$3+25,$D$10),AD384+$D$33,NA()))</f>
        <v>#N/A</v>
      </c>
      <c r="AE385" s="40" t="e">
        <f aca="false">IF(AND($O385=$D$4,$D$11),$M385,IF(AND($O385&gt;$D$4,$O385&lt;=$B$3+25,$D$11),AE384+$D$36,NA()))</f>
        <v>#N/A</v>
      </c>
      <c r="AF385" s="40" t="e">
        <f aca="false">IF(AND($O385=$D$4,$D$12),$M385,IF(AND($O385&gt;$D$4,$O385&lt;=$B$3+25,$D$12),AF384+$D$39,NA()))</f>
        <v>#N/A</v>
      </c>
      <c r="AG385" s="40" t="e">
        <f aca="false">IF(AND($O385=$D$4,$D$13),$M385,IF(AND($O385&gt;$D$4,$O385&lt;=$B$3+25,$D$13),AG384+$D$42,NA()))</f>
        <v>#N/A</v>
      </c>
      <c r="AH385" s="40" t="e">
        <f aca="false">IF(AND($O385=$D$4,$D$14),$M385,IF(AND($O385&gt;$D$4,$O385&lt;=$B$3+25,$D$14),AH384+$D$45,NA()))</f>
        <v>#N/A</v>
      </c>
      <c r="AI385" s="41" t="e">
        <f aca="false">IF(AND($O385=$D$4,$D$15),$M385,IF(AND($O385&gt;$D$4,$O385&lt;=$B$3+25,$D$15),AI384+$D$48,NA()))</f>
        <v>#N/A</v>
      </c>
      <c r="AJ385" s="41" t="e">
        <f aca="false">IF(AND($O385=$D$6,$D$16),$D$19,IF(AND($O385&gt;$D$6,$O385&lt;=$B$3+25,$D$16),($D$36*($O385-$D$6))+$D$19,NA()))</f>
        <v>#N/A</v>
      </c>
      <c r="AK385" s="39" t="e">
        <f aca="false">IF(AND($O385=$E$4,$E$7),$M385,IF(AND($O385&gt;$E$4,$O385&lt;=$B$3+25,$E$7),AK384+$E$24,NA()))</f>
        <v>#N/A</v>
      </c>
      <c r="AL385" s="39" t="e">
        <f aca="false">IF(AND($O385=$E$4,$E$8),$M385,IF(AND($O385&gt;$E$4,$O385&lt;=$B$3+25,$E$8),AL384+$E$27,NA()))</f>
        <v>#N/A</v>
      </c>
      <c r="AM385" s="39" t="e">
        <f aca="false">IF(AND($O385=$E$4,$E$9),$M385,IF(AND($O385&gt;$E$4,$O385&lt;=$B$3+25,$E$9),AM384+$E$30,NA()))</f>
        <v>#N/A</v>
      </c>
      <c r="AN385" s="39" t="e">
        <f aca="false">IF(AND($O385=$E$4,$E$10),$M385,IF(AND($O385&gt;$E$4,$O385&lt;=$B$3+25,$E$10),AN384+$E$33,NA()))</f>
        <v>#N/A</v>
      </c>
      <c r="AO385" s="39" t="e">
        <f aca="false">IF(AND($O385=$E$4,$E$11),$M385,IF(AND($O385&gt;$E$4,$O385&lt;=$B$3+25,$E$11),AO384+$E$36,NA()))</f>
        <v>#N/A</v>
      </c>
      <c r="AP385" s="39" t="e">
        <f aca="false">IF(AND($O385=$E$4,$E$12),$M385,IF(AND($O385&gt;$E$4,$O385&lt;=$B$3+25,$E$12),AP384+$E$39,NA()))</f>
        <v>#N/A</v>
      </c>
      <c r="AQ385" s="39" t="e">
        <f aca="false">IF(AND($O385=$E$4,$E$13),$M385,IF(AND($O385&gt;$E$4,$O385&lt;=$B$3+25,$E$13),AQ384+$E$42,NA()))</f>
        <v>#N/A</v>
      </c>
      <c r="AR385" s="39" t="e">
        <f aca="false">IF(AND($O385=$E$4,$E$14),$M385,IF(AND($O385&gt;$E$4,$O385&lt;=$B$3+25,$E$14),AR384+$E$45,NA()))</f>
        <v>#N/A</v>
      </c>
      <c r="AS385" s="39" t="e">
        <f aca="false">IF(AND($O385=$E$4,$E$15),$M385,IF(AND($O385&gt;$E$4,$O385&lt;=$B$3+25,$E$15),AS384+$E$48,NA()))</f>
        <v>#N/A</v>
      </c>
      <c r="AT385" s="39" t="e">
        <f aca="false">IF(AND($O385=$E$6,$E$16),$E$19,IF(AND($O385&gt;$E$6,$O385&lt;=$B$3+25,$E$16),($E$36*($O385-$E$6))+$E$19,NA()))</f>
        <v>#N/A</v>
      </c>
      <c r="AU385" s="40" t="e">
        <f aca="false">IF(AND($O385=$F$4,$F$7),$M385,IF(AND($O385&gt;$F$4,$O385&lt;=$B$3+25,$F$7),AU384+$F$24,NA()))</f>
        <v>#N/A</v>
      </c>
      <c r="AV385" s="40" t="e">
        <f aca="false">IF(AND($O385=$F$4,$F$8),$M385,IF(AND($O385&gt;$F$4,$O385&lt;=$B$3+25,$F$8),AV384+$F$27,NA()))</f>
        <v>#N/A</v>
      </c>
      <c r="AW385" s="40" t="e">
        <f aca="false">IF(AND($O385=$F$4,$F$9),$M385,IF(AND($O385&gt;$F$4,$O385&lt;=$B$3+25,$F$9),AW384+$F$30,NA()))</f>
        <v>#N/A</v>
      </c>
      <c r="AX385" s="40" t="e">
        <f aca="false">IF(AND($O385=$F$4,$F$10),$M385,IF(AND($O385&gt;$F$4,$O385&lt;=$B$3+25,$F$10),AX384+$F$33,NA()))</f>
        <v>#N/A</v>
      </c>
      <c r="AY385" s="40" t="e">
        <f aca="false">IF(AND($O385=$F$4,$F$11),$M385,IF(AND($O385&gt;$F$4,$O385&lt;=$B$3+25,$F$11),AY384+$F$36,NA()))</f>
        <v>#N/A</v>
      </c>
      <c r="AZ385" s="40" t="e">
        <f aca="false">IF(AND($O385=$F$4,$F$12),$M385,IF(AND($O385&gt;$F$4,$O385&lt;=$B$3+25,$F$12),AZ384+$F$39,NA()))</f>
        <v>#N/A</v>
      </c>
      <c r="BA385" s="40" t="e">
        <f aca="false">IF(AND($O385=$F$4,$F$13),$M385,IF(AND($O385&gt;$F$4,$O385&lt;=$B$3+25,$F$13),BA384+$F$42,NA()))</f>
        <v>#N/A</v>
      </c>
      <c r="BB385" s="40" t="e">
        <f aca="false">IF(AND($O385=$F$4,$F$14),$M385,IF(AND($O385&gt;$F$4,$O385&lt;=$B$3+25,$F$14),BB384+$F$45,NA()))</f>
        <v>#N/A</v>
      </c>
      <c r="BC385" s="40" t="e">
        <f aca="false">IF(AND($O385=$F$4,$F$15),$M385,IF(AND($O385&gt;$F$4,$O385&lt;=$B$3+25,$F$15),BC384+$F$48,NA()))</f>
        <v>#N/A</v>
      </c>
      <c r="BD385" s="40" t="e">
        <f aca="false">IF(AND($O385=$F$6,$F$16),$F$19,IF(AND($O385&gt;$F$6,$O385&lt;=$B$3+25,$F$16),($F$36*($O385-$F$6))+$F$19,NA()))</f>
        <v>#N/A</v>
      </c>
    </row>
    <row r="386" customFormat="false" ht="11.25" hidden="false" customHeight="false" outlineLevel="0" collapsed="false">
      <c r="H386" s="66" t="e">
        <f aca="false">NA()</f>
        <v>#N/A</v>
      </c>
      <c r="I386" s="36" t="e">
        <f aca="false">NA()</f>
        <v>#N/A</v>
      </c>
      <c r="J386" s="63" t="e">
        <f aca="false">NA()</f>
        <v>#N/A</v>
      </c>
      <c r="K386" s="63" t="e">
        <f aca="false">NA()</f>
        <v>#N/A</v>
      </c>
      <c r="L386" s="63" t="e">
        <f aca="false">NA()</f>
        <v>#N/A</v>
      </c>
      <c r="M386" s="63" t="e">
        <f aca="false">NA()</f>
        <v>#N/A</v>
      </c>
      <c r="O386" s="38" t="n">
        <f aca="false">O385+1</f>
        <v>383</v>
      </c>
      <c r="Q386" s="39" t="e">
        <f aca="false">IF(AND($O386=$C$4,$C$7),$M386,IF(AND($O386&gt;$C$4,$O386&lt;=$B$3+25,$C$7),Q385+$C$24,NA()))</f>
        <v>#N/A</v>
      </c>
      <c r="R386" s="39" t="e">
        <f aca="false">IF(AND($O386=$C$4,$C$8),$M386,IF(AND($O386&gt;$C$4,$O386&lt;=$B$3+25,$C$8),R385+$C$27,NA()))</f>
        <v>#N/A</v>
      </c>
      <c r="S386" s="39" t="e">
        <f aca="false">IF(AND($O386=$C$4,$C$9),$M386,IF(AND($O386&gt;$C$4,$O386&lt;=$B$3+25,$C$9),S385+$C$30,NA()))</f>
        <v>#N/A</v>
      </c>
      <c r="T386" s="39" t="e">
        <f aca="false">IF(AND($O386=$C$4,$C$10),$M386,IF(AND($O386&gt;$C$4,$O386&lt;=$B$3+25,$C$10),T385+$C$33,NA()))</f>
        <v>#N/A</v>
      </c>
      <c r="U386" s="39" t="e">
        <f aca="false">IF(AND($O386=$C$4,$C$11),$M386,IF(AND($O386&gt;$C$4,$O386&lt;=$B$3+25,$C$11),U385+$C$36,NA()))</f>
        <v>#N/A</v>
      </c>
      <c r="V386" s="39" t="e">
        <f aca="false">IF(AND($O386=$C$4,$C$12),$M386,IF(AND($O386&gt;$C$4,$O386&lt;=$B$3+25,$C$12),V385+$C$39,NA()))</f>
        <v>#N/A</v>
      </c>
      <c r="W386" s="39" t="e">
        <f aca="false">IF(AND($O386=$C$4,$C$13),$M386,IF(AND($O386&gt;$C$4,$O386&lt;=$B$3+25,$C$13),W385+$C$42,NA()))</f>
        <v>#N/A</v>
      </c>
      <c r="X386" s="39" t="e">
        <f aca="false">IF(AND($O386=$C$4,$C$14),$M386,IF(AND($O386&gt;$C$4,$O386&lt;=$B$3+25,$C$14),X385+$C$45,NA()))</f>
        <v>#N/A</v>
      </c>
      <c r="Y386" s="39" t="e">
        <f aca="false">IF(AND($O386=$C$4,$C$15),$M386,IF(AND($O386&gt;$C$4,$O386&lt;=$B$3+25,$C$15),Y385+$C$48,NA()))</f>
        <v>#N/A</v>
      </c>
      <c r="Z386" s="39" t="e">
        <f aca="false">IF(AND($O386=$C$6,$C$16),$C$19,IF(AND($O386&gt;$C$6,$O386&lt;=$B$3+25,$C$16),($C$36*($O386-$C$6))+$C$19,NA()))</f>
        <v>#N/A</v>
      </c>
      <c r="AA386" s="40" t="e">
        <f aca="false">IF(AND($O386=$D$4,$D$7),$M386,IF(AND($O386&gt;$D$4,$O386&lt;=$B$3+25,$D$7),AA385+$D$24,NA()))</f>
        <v>#N/A</v>
      </c>
      <c r="AB386" s="40" t="e">
        <f aca="false">IF(AND($O386=$D$4,$D$8),$M386,IF(AND($O386&gt;$D$4,$O386&lt;=$B$3+25,$D$8),AB385+$D$27,NA()))</f>
        <v>#N/A</v>
      </c>
      <c r="AC386" s="40" t="e">
        <f aca="false">IF(AND($O386=$D$4,$D$9),$M386,IF(AND($O386&gt;$D$4,$O386&lt;=$B$3+25,$D$9),AC385+$D$30,NA()))</f>
        <v>#N/A</v>
      </c>
      <c r="AD386" s="40" t="e">
        <f aca="false">IF(AND($O386=$D$4,$D$10),$M386,IF(AND($O386&gt;$D$4,$O386&lt;=$B$3+25,$D$10),AD385+$D$33,NA()))</f>
        <v>#N/A</v>
      </c>
      <c r="AE386" s="40" t="e">
        <f aca="false">IF(AND($O386=$D$4,$D$11),$M386,IF(AND($O386&gt;$D$4,$O386&lt;=$B$3+25,$D$11),AE385+$D$36,NA()))</f>
        <v>#N/A</v>
      </c>
      <c r="AF386" s="40" t="e">
        <f aca="false">IF(AND($O386=$D$4,$D$12),$M386,IF(AND($O386&gt;$D$4,$O386&lt;=$B$3+25,$D$12),AF385+$D$39,NA()))</f>
        <v>#N/A</v>
      </c>
      <c r="AG386" s="40" t="e">
        <f aca="false">IF(AND($O386=$D$4,$D$13),$M386,IF(AND($O386&gt;$D$4,$O386&lt;=$B$3+25,$D$13),AG385+$D$42,NA()))</f>
        <v>#N/A</v>
      </c>
      <c r="AH386" s="40" t="e">
        <f aca="false">IF(AND($O386=$D$4,$D$14),$M386,IF(AND($O386&gt;$D$4,$O386&lt;=$B$3+25,$D$14),AH385+$D$45,NA()))</f>
        <v>#N/A</v>
      </c>
      <c r="AI386" s="41" t="e">
        <f aca="false">IF(AND($O386=$D$4,$D$15),$M386,IF(AND($O386&gt;$D$4,$O386&lt;=$B$3+25,$D$15),AI385+$D$48,NA()))</f>
        <v>#N/A</v>
      </c>
      <c r="AJ386" s="41" t="e">
        <f aca="false">IF(AND($O386=$D$6,$D$16),$D$19,IF(AND($O386&gt;$D$6,$O386&lt;=$B$3+25,$D$16),($D$36*($O386-$D$6))+$D$19,NA()))</f>
        <v>#N/A</v>
      </c>
      <c r="AK386" s="39" t="e">
        <f aca="false">IF(AND($O386=$E$4,$E$7),$M386,IF(AND($O386&gt;$E$4,$O386&lt;=$B$3+25,$E$7),AK385+$E$24,NA()))</f>
        <v>#N/A</v>
      </c>
      <c r="AL386" s="39" t="e">
        <f aca="false">IF(AND($O386=$E$4,$E$8),$M386,IF(AND($O386&gt;$E$4,$O386&lt;=$B$3+25,$E$8),AL385+$E$27,NA()))</f>
        <v>#N/A</v>
      </c>
      <c r="AM386" s="39" t="e">
        <f aca="false">IF(AND($O386=$E$4,$E$9),$M386,IF(AND($O386&gt;$E$4,$O386&lt;=$B$3+25,$E$9),AM385+$E$30,NA()))</f>
        <v>#N/A</v>
      </c>
      <c r="AN386" s="39" t="e">
        <f aca="false">IF(AND($O386=$E$4,$E$10),$M386,IF(AND($O386&gt;$E$4,$O386&lt;=$B$3+25,$E$10),AN385+$E$33,NA()))</f>
        <v>#N/A</v>
      </c>
      <c r="AO386" s="39" t="e">
        <f aca="false">IF(AND($O386=$E$4,$E$11),$M386,IF(AND($O386&gt;$E$4,$O386&lt;=$B$3+25,$E$11),AO385+$E$36,NA()))</f>
        <v>#N/A</v>
      </c>
      <c r="AP386" s="39" t="e">
        <f aca="false">IF(AND($O386=$E$4,$E$12),$M386,IF(AND($O386&gt;$E$4,$O386&lt;=$B$3+25,$E$12),AP385+$E$39,NA()))</f>
        <v>#N/A</v>
      </c>
      <c r="AQ386" s="39" t="e">
        <f aca="false">IF(AND($O386=$E$4,$E$13),$M386,IF(AND($O386&gt;$E$4,$O386&lt;=$B$3+25,$E$13),AQ385+$E$42,NA()))</f>
        <v>#N/A</v>
      </c>
      <c r="AR386" s="39" t="e">
        <f aca="false">IF(AND($O386=$E$4,$E$14),$M386,IF(AND($O386&gt;$E$4,$O386&lt;=$B$3+25,$E$14),AR385+$E$45,NA()))</f>
        <v>#N/A</v>
      </c>
      <c r="AS386" s="39" t="e">
        <f aca="false">IF(AND($O386=$E$4,$E$15),$M386,IF(AND($O386&gt;$E$4,$O386&lt;=$B$3+25,$E$15),AS385+$E$48,NA()))</f>
        <v>#N/A</v>
      </c>
      <c r="AT386" s="39" t="e">
        <f aca="false">IF(AND($O386=$E$6,$E$16),$E$19,IF(AND($O386&gt;$E$6,$O386&lt;=$B$3+25,$E$16),($E$36*($O386-$E$6))+$E$19,NA()))</f>
        <v>#N/A</v>
      </c>
      <c r="AU386" s="40" t="e">
        <f aca="false">IF(AND($O386=$F$4,$F$7),$M386,IF(AND($O386&gt;$F$4,$O386&lt;=$B$3+25,$F$7),AU385+$F$24,NA()))</f>
        <v>#N/A</v>
      </c>
      <c r="AV386" s="40" t="e">
        <f aca="false">IF(AND($O386=$F$4,$F$8),$M386,IF(AND($O386&gt;$F$4,$O386&lt;=$B$3+25,$F$8),AV385+$F$27,NA()))</f>
        <v>#N/A</v>
      </c>
      <c r="AW386" s="40" t="e">
        <f aca="false">IF(AND($O386=$F$4,$F$9),$M386,IF(AND($O386&gt;$F$4,$O386&lt;=$B$3+25,$F$9),AW385+$F$30,NA()))</f>
        <v>#N/A</v>
      </c>
      <c r="AX386" s="40" t="e">
        <f aca="false">IF(AND($O386=$F$4,$F$10),$M386,IF(AND($O386&gt;$F$4,$O386&lt;=$B$3+25,$F$10),AX385+$F$33,NA()))</f>
        <v>#N/A</v>
      </c>
      <c r="AY386" s="40" t="e">
        <f aca="false">IF(AND($O386=$F$4,$F$11),$M386,IF(AND($O386&gt;$F$4,$O386&lt;=$B$3+25,$F$11),AY385+$F$36,NA()))</f>
        <v>#N/A</v>
      </c>
      <c r="AZ386" s="40" t="e">
        <f aca="false">IF(AND($O386=$F$4,$F$12),$M386,IF(AND($O386&gt;$F$4,$O386&lt;=$B$3+25,$F$12),AZ385+$F$39,NA()))</f>
        <v>#N/A</v>
      </c>
      <c r="BA386" s="40" t="e">
        <f aca="false">IF(AND($O386=$F$4,$F$13),$M386,IF(AND($O386&gt;$F$4,$O386&lt;=$B$3+25,$F$13),BA385+$F$42,NA()))</f>
        <v>#N/A</v>
      </c>
      <c r="BB386" s="40" t="e">
        <f aca="false">IF(AND($O386=$F$4,$F$14),$M386,IF(AND($O386&gt;$F$4,$O386&lt;=$B$3+25,$F$14),BB385+$F$45,NA()))</f>
        <v>#N/A</v>
      </c>
      <c r="BC386" s="40" t="e">
        <f aca="false">IF(AND($O386=$F$4,$F$15),$M386,IF(AND($O386&gt;$F$4,$O386&lt;=$B$3+25,$F$15),BC385+$F$48,NA()))</f>
        <v>#N/A</v>
      </c>
      <c r="BD386" s="40" t="e">
        <f aca="false">IF(AND($O386=$F$6,$F$16),$F$19,IF(AND($O386&gt;$F$6,$O386&lt;=$B$3+25,$F$16),($F$36*($O386-$F$6))+$F$19,NA()))</f>
        <v>#N/A</v>
      </c>
    </row>
    <row r="387" customFormat="false" ht="11.25" hidden="false" customHeight="false" outlineLevel="0" collapsed="false">
      <c r="H387" s="66" t="e">
        <f aca="false">NA()</f>
        <v>#N/A</v>
      </c>
      <c r="I387" s="36" t="e">
        <f aca="false">NA()</f>
        <v>#N/A</v>
      </c>
      <c r="J387" s="63" t="e">
        <f aca="false">NA()</f>
        <v>#N/A</v>
      </c>
      <c r="K387" s="63" t="e">
        <f aca="false">NA()</f>
        <v>#N/A</v>
      </c>
      <c r="L387" s="63" t="e">
        <f aca="false">NA()</f>
        <v>#N/A</v>
      </c>
      <c r="M387" s="63" t="e">
        <f aca="false">NA()</f>
        <v>#N/A</v>
      </c>
      <c r="O387" s="38" t="n">
        <f aca="false">O386+1</f>
        <v>384</v>
      </c>
      <c r="Q387" s="39" t="e">
        <f aca="false">IF(AND($O387=$C$4,$C$7),$M387,IF(AND($O387&gt;$C$4,$O387&lt;=$B$3+25,$C$7),Q386+$C$24,NA()))</f>
        <v>#N/A</v>
      </c>
      <c r="R387" s="39" t="e">
        <f aca="false">IF(AND($O387=$C$4,$C$8),$M387,IF(AND($O387&gt;$C$4,$O387&lt;=$B$3+25,$C$8),R386+$C$27,NA()))</f>
        <v>#N/A</v>
      </c>
      <c r="S387" s="39" t="e">
        <f aca="false">IF(AND($O387=$C$4,$C$9),$M387,IF(AND($O387&gt;$C$4,$O387&lt;=$B$3+25,$C$9),S386+$C$30,NA()))</f>
        <v>#N/A</v>
      </c>
      <c r="T387" s="39" t="e">
        <f aca="false">IF(AND($O387=$C$4,$C$10),$M387,IF(AND($O387&gt;$C$4,$O387&lt;=$B$3+25,$C$10),T386+$C$33,NA()))</f>
        <v>#N/A</v>
      </c>
      <c r="U387" s="39" t="e">
        <f aca="false">IF(AND($O387=$C$4,$C$11),$M387,IF(AND($O387&gt;$C$4,$O387&lt;=$B$3+25,$C$11),U386+$C$36,NA()))</f>
        <v>#N/A</v>
      </c>
      <c r="V387" s="39" t="e">
        <f aca="false">IF(AND($O387=$C$4,$C$12),$M387,IF(AND($O387&gt;$C$4,$O387&lt;=$B$3+25,$C$12),V386+$C$39,NA()))</f>
        <v>#N/A</v>
      </c>
      <c r="W387" s="39" t="e">
        <f aca="false">IF(AND($O387=$C$4,$C$13),$M387,IF(AND($O387&gt;$C$4,$O387&lt;=$B$3+25,$C$13),W386+$C$42,NA()))</f>
        <v>#N/A</v>
      </c>
      <c r="X387" s="39" t="e">
        <f aca="false">IF(AND($O387=$C$4,$C$14),$M387,IF(AND($O387&gt;$C$4,$O387&lt;=$B$3+25,$C$14),X386+$C$45,NA()))</f>
        <v>#N/A</v>
      </c>
      <c r="Y387" s="39" t="e">
        <f aca="false">IF(AND($O387=$C$4,$C$15),$M387,IF(AND($O387&gt;$C$4,$O387&lt;=$B$3+25,$C$15),Y386+$C$48,NA()))</f>
        <v>#N/A</v>
      </c>
      <c r="Z387" s="39" t="e">
        <f aca="false">IF(AND($O387=$C$6,$C$16),$C$19,IF(AND($O387&gt;$C$6,$O387&lt;=$B$3+25,$C$16),($C$36*($O387-$C$6))+$C$19,NA()))</f>
        <v>#N/A</v>
      </c>
      <c r="AA387" s="40" t="e">
        <f aca="false">IF(AND($O387=$D$4,$D$7),$M387,IF(AND($O387&gt;$D$4,$O387&lt;=$B$3+25,$D$7),AA386+$D$24,NA()))</f>
        <v>#N/A</v>
      </c>
      <c r="AB387" s="40" t="e">
        <f aca="false">IF(AND($O387=$D$4,$D$8),$M387,IF(AND($O387&gt;$D$4,$O387&lt;=$B$3+25,$D$8),AB386+$D$27,NA()))</f>
        <v>#N/A</v>
      </c>
      <c r="AC387" s="40" t="e">
        <f aca="false">IF(AND($O387=$D$4,$D$9),$M387,IF(AND($O387&gt;$D$4,$O387&lt;=$B$3+25,$D$9),AC386+$D$30,NA()))</f>
        <v>#N/A</v>
      </c>
      <c r="AD387" s="40" t="e">
        <f aca="false">IF(AND($O387=$D$4,$D$10),$M387,IF(AND($O387&gt;$D$4,$O387&lt;=$B$3+25,$D$10),AD386+$D$33,NA()))</f>
        <v>#N/A</v>
      </c>
      <c r="AE387" s="40" t="e">
        <f aca="false">IF(AND($O387=$D$4,$D$11),$M387,IF(AND($O387&gt;$D$4,$O387&lt;=$B$3+25,$D$11),AE386+$D$36,NA()))</f>
        <v>#N/A</v>
      </c>
      <c r="AF387" s="40" t="e">
        <f aca="false">IF(AND($O387=$D$4,$D$12),$M387,IF(AND($O387&gt;$D$4,$O387&lt;=$B$3+25,$D$12),AF386+$D$39,NA()))</f>
        <v>#N/A</v>
      </c>
      <c r="AG387" s="40" t="e">
        <f aca="false">IF(AND($O387=$D$4,$D$13),$M387,IF(AND($O387&gt;$D$4,$O387&lt;=$B$3+25,$D$13),AG386+$D$42,NA()))</f>
        <v>#N/A</v>
      </c>
      <c r="AH387" s="40" t="e">
        <f aca="false">IF(AND($O387=$D$4,$D$14),$M387,IF(AND($O387&gt;$D$4,$O387&lt;=$B$3+25,$D$14),AH386+$D$45,NA()))</f>
        <v>#N/A</v>
      </c>
      <c r="AI387" s="41" t="e">
        <f aca="false">IF(AND($O387=$D$4,$D$15),$M387,IF(AND($O387&gt;$D$4,$O387&lt;=$B$3+25,$D$15),AI386+$D$48,NA()))</f>
        <v>#N/A</v>
      </c>
      <c r="AJ387" s="41" t="e">
        <f aca="false">IF(AND($O387=$D$6,$D$16),$D$19,IF(AND($O387&gt;$D$6,$O387&lt;=$B$3+25,$D$16),($D$36*($O387-$D$6))+$D$19,NA()))</f>
        <v>#N/A</v>
      </c>
      <c r="AK387" s="39" t="e">
        <f aca="false">IF(AND($O387=$E$4,$E$7),$M387,IF(AND($O387&gt;$E$4,$O387&lt;=$B$3+25,$E$7),AK386+$E$24,NA()))</f>
        <v>#N/A</v>
      </c>
      <c r="AL387" s="39" t="e">
        <f aca="false">IF(AND($O387=$E$4,$E$8),$M387,IF(AND($O387&gt;$E$4,$O387&lt;=$B$3+25,$E$8),AL386+$E$27,NA()))</f>
        <v>#N/A</v>
      </c>
      <c r="AM387" s="39" t="e">
        <f aca="false">IF(AND($O387=$E$4,$E$9),$M387,IF(AND($O387&gt;$E$4,$O387&lt;=$B$3+25,$E$9),AM386+$E$30,NA()))</f>
        <v>#N/A</v>
      </c>
      <c r="AN387" s="39" t="e">
        <f aca="false">IF(AND($O387=$E$4,$E$10),$M387,IF(AND($O387&gt;$E$4,$O387&lt;=$B$3+25,$E$10),AN386+$E$33,NA()))</f>
        <v>#N/A</v>
      </c>
      <c r="AO387" s="39" t="e">
        <f aca="false">IF(AND($O387=$E$4,$E$11),$M387,IF(AND($O387&gt;$E$4,$O387&lt;=$B$3+25,$E$11),AO386+$E$36,NA()))</f>
        <v>#N/A</v>
      </c>
      <c r="AP387" s="39" t="e">
        <f aca="false">IF(AND($O387=$E$4,$E$12),$M387,IF(AND($O387&gt;$E$4,$O387&lt;=$B$3+25,$E$12),AP386+$E$39,NA()))</f>
        <v>#N/A</v>
      </c>
      <c r="AQ387" s="39" t="e">
        <f aca="false">IF(AND($O387=$E$4,$E$13),$M387,IF(AND($O387&gt;$E$4,$O387&lt;=$B$3+25,$E$13),AQ386+$E$42,NA()))</f>
        <v>#N/A</v>
      </c>
      <c r="AR387" s="39" t="e">
        <f aca="false">IF(AND($O387=$E$4,$E$14),$M387,IF(AND($O387&gt;$E$4,$O387&lt;=$B$3+25,$E$14),AR386+$E$45,NA()))</f>
        <v>#N/A</v>
      </c>
      <c r="AS387" s="39" t="e">
        <f aca="false">IF(AND($O387=$E$4,$E$15),$M387,IF(AND($O387&gt;$E$4,$O387&lt;=$B$3+25,$E$15),AS386+$E$48,NA()))</f>
        <v>#N/A</v>
      </c>
      <c r="AT387" s="39" t="e">
        <f aca="false">IF(AND($O387=$E$6,$E$16),$E$19,IF(AND($O387&gt;$E$6,$O387&lt;=$B$3+25,$E$16),($E$36*($O387-$E$6))+$E$19,NA()))</f>
        <v>#N/A</v>
      </c>
      <c r="AU387" s="40" t="e">
        <f aca="false">IF(AND($O387=$F$4,$F$7),$M387,IF(AND($O387&gt;$F$4,$O387&lt;=$B$3+25,$F$7),AU386+$F$24,NA()))</f>
        <v>#N/A</v>
      </c>
      <c r="AV387" s="40" t="e">
        <f aca="false">IF(AND($O387=$F$4,$F$8),$M387,IF(AND($O387&gt;$F$4,$O387&lt;=$B$3+25,$F$8),AV386+$F$27,NA()))</f>
        <v>#N/A</v>
      </c>
      <c r="AW387" s="40" t="e">
        <f aca="false">IF(AND($O387=$F$4,$F$9),$M387,IF(AND($O387&gt;$F$4,$O387&lt;=$B$3+25,$F$9),AW386+$F$30,NA()))</f>
        <v>#N/A</v>
      </c>
      <c r="AX387" s="40" t="e">
        <f aca="false">IF(AND($O387=$F$4,$F$10),$M387,IF(AND($O387&gt;$F$4,$O387&lt;=$B$3+25,$F$10),AX386+$F$33,NA()))</f>
        <v>#N/A</v>
      </c>
      <c r="AY387" s="40" t="e">
        <f aca="false">IF(AND($O387=$F$4,$F$11),$M387,IF(AND($O387&gt;$F$4,$O387&lt;=$B$3+25,$F$11),AY386+$F$36,NA()))</f>
        <v>#N/A</v>
      </c>
      <c r="AZ387" s="40" t="e">
        <f aca="false">IF(AND($O387=$F$4,$F$12),$M387,IF(AND($O387&gt;$F$4,$O387&lt;=$B$3+25,$F$12),AZ386+$F$39,NA()))</f>
        <v>#N/A</v>
      </c>
      <c r="BA387" s="40" t="e">
        <f aca="false">IF(AND($O387=$F$4,$F$13),$M387,IF(AND($O387&gt;$F$4,$O387&lt;=$B$3+25,$F$13),BA386+$F$42,NA()))</f>
        <v>#N/A</v>
      </c>
      <c r="BB387" s="40" t="e">
        <f aca="false">IF(AND($O387=$F$4,$F$14),$M387,IF(AND($O387&gt;$F$4,$O387&lt;=$B$3+25,$F$14),BB386+$F$45,NA()))</f>
        <v>#N/A</v>
      </c>
      <c r="BC387" s="40" t="e">
        <f aca="false">IF(AND($O387=$F$4,$F$15),$M387,IF(AND($O387&gt;$F$4,$O387&lt;=$B$3+25,$F$15),BC386+$F$48,NA()))</f>
        <v>#N/A</v>
      </c>
      <c r="BD387" s="40" t="e">
        <f aca="false">IF(AND($O387=$F$6,$F$16),$F$19,IF(AND($O387&gt;$F$6,$O387&lt;=$B$3+25,$F$16),($F$36*($O387-$F$6))+$F$19,NA()))</f>
        <v>#N/A</v>
      </c>
    </row>
    <row r="388" customFormat="false" ht="11.25" hidden="false" customHeight="false" outlineLevel="0" collapsed="false">
      <c r="H388" s="66" t="e">
        <f aca="false">NA()</f>
        <v>#N/A</v>
      </c>
      <c r="I388" s="36" t="e">
        <f aca="false">NA()</f>
        <v>#N/A</v>
      </c>
      <c r="J388" s="63" t="e">
        <f aca="false">NA()</f>
        <v>#N/A</v>
      </c>
      <c r="K388" s="63" t="e">
        <f aca="false">NA()</f>
        <v>#N/A</v>
      </c>
      <c r="L388" s="63" t="e">
        <f aca="false">NA()</f>
        <v>#N/A</v>
      </c>
      <c r="M388" s="63" t="e">
        <f aca="false">NA()</f>
        <v>#N/A</v>
      </c>
      <c r="O388" s="38" t="n">
        <f aca="false">O387+1</f>
        <v>385</v>
      </c>
      <c r="Q388" s="39" t="e">
        <f aca="false">IF(AND($O388=$C$4,$C$7),$M388,IF(AND($O388&gt;$C$4,$O388&lt;=$B$3+25,$C$7),Q387+$C$24,NA()))</f>
        <v>#N/A</v>
      </c>
      <c r="R388" s="39" t="e">
        <f aca="false">IF(AND($O388=$C$4,$C$8),$M388,IF(AND($O388&gt;$C$4,$O388&lt;=$B$3+25,$C$8),R387+$C$27,NA()))</f>
        <v>#N/A</v>
      </c>
      <c r="S388" s="39" t="e">
        <f aca="false">IF(AND($O388=$C$4,$C$9),$M388,IF(AND($O388&gt;$C$4,$O388&lt;=$B$3+25,$C$9),S387+$C$30,NA()))</f>
        <v>#N/A</v>
      </c>
      <c r="T388" s="39" t="e">
        <f aca="false">IF(AND($O388=$C$4,$C$10),$M388,IF(AND($O388&gt;$C$4,$O388&lt;=$B$3+25,$C$10),T387+$C$33,NA()))</f>
        <v>#N/A</v>
      </c>
      <c r="U388" s="39" t="e">
        <f aca="false">IF(AND($O388=$C$4,$C$11),$M388,IF(AND($O388&gt;$C$4,$O388&lt;=$B$3+25,$C$11),U387+$C$36,NA()))</f>
        <v>#N/A</v>
      </c>
      <c r="V388" s="39" t="e">
        <f aca="false">IF(AND($O388=$C$4,$C$12),$M388,IF(AND($O388&gt;$C$4,$O388&lt;=$B$3+25,$C$12),V387+$C$39,NA()))</f>
        <v>#N/A</v>
      </c>
      <c r="W388" s="39" t="e">
        <f aca="false">IF(AND($O388=$C$4,$C$13),$M388,IF(AND($O388&gt;$C$4,$O388&lt;=$B$3+25,$C$13),W387+$C$42,NA()))</f>
        <v>#N/A</v>
      </c>
      <c r="X388" s="39" t="e">
        <f aca="false">IF(AND($O388=$C$4,$C$14),$M388,IF(AND($O388&gt;$C$4,$O388&lt;=$B$3+25,$C$14),X387+$C$45,NA()))</f>
        <v>#N/A</v>
      </c>
      <c r="Y388" s="39" t="e">
        <f aca="false">IF(AND($O388=$C$4,$C$15),$M388,IF(AND($O388&gt;$C$4,$O388&lt;=$B$3+25,$C$15),Y387+$C$48,NA()))</f>
        <v>#N/A</v>
      </c>
      <c r="Z388" s="39" t="e">
        <f aca="false">IF(AND($O388=$C$6,$C$16),$C$19,IF(AND($O388&gt;$C$6,$O388&lt;=$B$3+25,$C$16),($C$36*($O388-$C$6))+$C$19,NA()))</f>
        <v>#N/A</v>
      </c>
      <c r="AA388" s="40" t="e">
        <f aca="false">IF(AND($O388=$D$4,$D$7),$M388,IF(AND($O388&gt;$D$4,$O388&lt;=$B$3+25,$D$7),AA387+$D$24,NA()))</f>
        <v>#N/A</v>
      </c>
      <c r="AB388" s="40" t="e">
        <f aca="false">IF(AND($O388=$D$4,$D$8),$M388,IF(AND($O388&gt;$D$4,$O388&lt;=$B$3+25,$D$8),AB387+$D$27,NA()))</f>
        <v>#N/A</v>
      </c>
      <c r="AC388" s="40" t="e">
        <f aca="false">IF(AND($O388=$D$4,$D$9),$M388,IF(AND($O388&gt;$D$4,$O388&lt;=$B$3+25,$D$9),AC387+$D$30,NA()))</f>
        <v>#N/A</v>
      </c>
      <c r="AD388" s="40" t="e">
        <f aca="false">IF(AND($O388=$D$4,$D$10),$M388,IF(AND($O388&gt;$D$4,$O388&lt;=$B$3+25,$D$10),AD387+$D$33,NA()))</f>
        <v>#N/A</v>
      </c>
      <c r="AE388" s="40" t="e">
        <f aca="false">IF(AND($O388=$D$4,$D$11),$M388,IF(AND($O388&gt;$D$4,$O388&lt;=$B$3+25,$D$11),AE387+$D$36,NA()))</f>
        <v>#N/A</v>
      </c>
      <c r="AF388" s="40" t="e">
        <f aca="false">IF(AND($O388=$D$4,$D$12),$M388,IF(AND($O388&gt;$D$4,$O388&lt;=$B$3+25,$D$12),AF387+$D$39,NA()))</f>
        <v>#N/A</v>
      </c>
      <c r="AG388" s="40" t="e">
        <f aca="false">IF(AND($O388=$D$4,$D$13),$M388,IF(AND($O388&gt;$D$4,$O388&lt;=$B$3+25,$D$13),AG387+$D$42,NA()))</f>
        <v>#N/A</v>
      </c>
      <c r="AH388" s="40" t="e">
        <f aca="false">IF(AND($O388=$D$4,$D$14),$M388,IF(AND($O388&gt;$D$4,$O388&lt;=$B$3+25,$D$14),AH387+$D$45,NA()))</f>
        <v>#N/A</v>
      </c>
      <c r="AI388" s="41" t="e">
        <f aca="false">IF(AND($O388=$D$4,$D$15),$M388,IF(AND($O388&gt;$D$4,$O388&lt;=$B$3+25,$D$15),AI387+$D$48,NA()))</f>
        <v>#N/A</v>
      </c>
      <c r="AJ388" s="41" t="e">
        <f aca="false">IF(AND($O388=$D$6,$D$16),$D$19,IF(AND($O388&gt;$D$6,$O388&lt;=$B$3+25,$D$16),($D$36*($O388-$D$6))+$D$19,NA()))</f>
        <v>#N/A</v>
      </c>
      <c r="AK388" s="39" t="e">
        <f aca="false">IF(AND($O388=$E$4,$E$7),$M388,IF(AND($O388&gt;$E$4,$O388&lt;=$B$3+25,$E$7),AK387+$E$24,NA()))</f>
        <v>#N/A</v>
      </c>
      <c r="AL388" s="39" t="e">
        <f aca="false">IF(AND($O388=$E$4,$E$8),$M388,IF(AND($O388&gt;$E$4,$O388&lt;=$B$3+25,$E$8),AL387+$E$27,NA()))</f>
        <v>#N/A</v>
      </c>
      <c r="AM388" s="39" t="e">
        <f aca="false">IF(AND($O388=$E$4,$E$9),$M388,IF(AND($O388&gt;$E$4,$O388&lt;=$B$3+25,$E$9),AM387+$E$30,NA()))</f>
        <v>#N/A</v>
      </c>
      <c r="AN388" s="39" t="e">
        <f aca="false">IF(AND($O388=$E$4,$E$10),$M388,IF(AND($O388&gt;$E$4,$O388&lt;=$B$3+25,$E$10),AN387+$E$33,NA()))</f>
        <v>#N/A</v>
      </c>
      <c r="AO388" s="39" t="e">
        <f aca="false">IF(AND($O388=$E$4,$E$11),$M388,IF(AND($O388&gt;$E$4,$O388&lt;=$B$3+25,$E$11),AO387+$E$36,NA()))</f>
        <v>#N/A</v>
      </c>
      <c r="AP388" s="39" t="e">
        <f aca="false">IF(AND($O388=$E$4,$E$12),$M388,IF(AND($O388&gt;$E$4,$O388&lt;=$B$3+25,$E$12),AP387+$E$39,NA()))</f>
        <v>#N/A</v>
      </c>
      <c r="AQ388" s="39" t="e">
        <f aca="false">IF(AND($O388=$E$4,$E$13),$M388,IF(AND($O388&gt;$E$4,$O388&lt;=$B$3+25,$E$13),AQ387+$E$42,NA()))</f>
        <v>#N/A</v>
      </c>
      <c r="AR388" s="39" t="e">
        <f aca="false">IF(AND($O388=$E$4,$E$14),$M388,IF(AND($O388&gt;$E$4,$O388&lt;=$B$3+25,$E$14),AR387+$E$45,NA()))</f>
        <v>#N/A</v>
      </c>
      <c r="AS388" s="39" t="e">
        <f aca="false">IF(AND($O388=$E$4,$E$15),$M388,IF(AND($O388&gt;$E$4,$O388&lt;=$B$3+25,$E$15),AS387+$E$48,NA()))</f>
        <v>#N/A</v>
      </c>
      <c r="AT388" s="39" t="e">
        <f aca="false">IF(AND($O388=$E$6,$E$16),$E$19,IF(AND($O388&gt;$E$6,$O388&lt;=$B$3+25,$E$16),($E$36*($O388-$E$6))+$E$19,NA()))</f>
        <v>#N/A</v>
      </c>
      <c r="AU388" s="40" t="e">
        <f aca="false">IF(AND($O388=$F$4,$F$7),$M388,IF(AND($O388&gt;$F$4,$O388&lt;=$B$3+25,$F$7),AU387+$F$24,NA()))</f>
        <v>#N/A</v>
      </c>
      <c r="AV388" s="40" t="e">
        <f aca="false">IF(AND($O388=$F$4,$F$8),$M388,IF(AND($O388&gt;$F$4,$O388&lt;=$B$3+25,$F$8),AV387+$F$27,NA()))</f>
        <v>#N/A</v>
      </c>
      <c r="AW388" s="40" t="e">
        <f aca="false">IF(AND($O388=$F$4,$F$9),$M388,IF(AND($O388&gt;$F$4,$O388&lt;=$B$3+25,$F$9),AW387+$F$30,NA()))</f>
        <v>#N/A</v>
      </c>
      <c r="AX388" s="40" t="e">
        <f aca="false">IF(AND($O388=$F$4,$F$10),$M388,IF(AND($O388&gt;$F$4,$O388&lt;=$B$3+25,$F$10),AX387+$F$33,NA()))</f>
        <v>#N/A</v>
      </c>
      <c r="AY388" s="40" t="e">
        <f aca="false">IF(AND($O388=$F$4,$F$11),$M388,IF(AND($O388&gt;$F$4,$O388&lt;=$B$3+25,$F$11),AY387+$F$36,NA()))</f>
        <v>#N/A</v>
      </c>
      <c r="AZ388" s="40" t="e">
        <f aca="false">IF(AND($O388=$F$4,$F$12),$M388,IF(AND($O388&gt;$F$4,$O388&lt;=$B$3+25,$F$12),AZ387+$F$39,NA()))</f>
        <v>#N/A</v>
      </c>
      <c r="BA388" s="40" t="e">
        <f aca="false">IF(AND($O388=$F$4,$F$13),$M388,IF(AND($O388&gt;$F$4,$O388&lt;=$B$3+25,$F$13),BA387+$F$42,NA()))</f>
        <v>#N/A</v>
      </c>
      <c r="BB388" s="40" t="e">
        <f aca="false">IF(AND($O388=$F$4,$F$14),$M388,IF(AND($O388&gt;$F$4,$O388&lt;=$B$3+25,$F$14),BB387+$F$45,NA()))</f>
        <v>#N/A</v>
      </c>
      <c r="BC388" s="40" t="e">
        <f aca="false">IF(AND($O388=$F$4,$F$15),$M388,IF(AND($O388&gt;$F$4,$O388&lt;=$B$3+25,$F$15),BC387+$F$48,NA()))</f>
        <v>#N/A</v>
      </c>
      <c r="BD388" s="40" t="e">
        <f aca="false">IF(AND($O388=$F$6,$F$16),$F$19,IF(AND($O388&gt;$F$6,$O388&lt;=$B$3+25,$F$16),($F$36*($O388-$F$6))+$F$19,NA()))</f>
        <v>#N/A</v>
      </c>
    </row>
    <row r="389" customFormat="false" ht="11.25" hidden="false" customHeight="false" outlineLevel="0" collapsed="false">
      <c r="H389" s="66" t="e">
        <f aca="false">NA()</f>
        <v>#N/A</v>
      </c>
      <c r="I389" s="36" t="e">
        <f aca="false">NA()</f>
        <v>#N/A</v>
      </c>
      <c r="J389" s="63" t="e">
        <f aca="false">NA()</f>
        <v>#N/A</v>
      </c>
      <c r="K389" s="63" t="e">
        <f aca="false">NA()</f>
        <v>#N/A</v>
      </c>
      <c r="L389" s="63" t="e">
        <f aca="false">NA()</f>
        <v>#N/A</v>
      </c>
      <c r="M389" s="63" t="e">
        <f aca="false">NA()</f>
        <v>#N/A</v>
      </c>
      <c r="O389" s="38" t="n">
        <f aca="false">O388+1</f>
        <v>386</v>
      </c>
      <c r="Q389" s="39" t="e">
        <f aca="false">IF(AND($O389=$C$4,$C$7),$M389,IF(AND($O389&gt;$C$4,$O389&lt;=$B$3+25,$C$7),Q388+$C$24,NA()))</f>
        <v>#N/A</v>
      </c>
      <c r="R389" s="39" t="e">
        <f aca="false">IF(AND($O389=$C$4,$C$8),$M389,IF(AND($O389&gt;$C$4,$O389&lt;=$B$3+25,$C$8),R388+$C$27,NA()))</f>
        <v>#N/A</v>
      </c>
      <c r="S389" s="39" t="e">
        <f aca="false">IF(AND($O389=$C$4,$C$9),$M389,IF(AND($O389&gt;$C$4,$O389&lt;=$B$3+25,$C$9),S388+$C$30,NA()))</f>
        <v>#N/A</v>
      </c>
      <c r="T389" s="39" t="e">
        <f aca="false">IF(AND($O389=$C$4,$C$10),$M389,IF(AND($O389&gt;$C$4,$O389&lt;=$B$3+25,$C$10),T388+$C$33,NA()))</f>
        <v>#N/A</v>
      </c>
      <c r="U389" s="39" t="e">
        <f aca="false">IF(AND($O389=$C$4,$C$11),$M389,IF(AND($O389&gt;$C$4,$O389&lt;=$B$3+25,$C$11),U388+$C$36,NA()))</f>
        <v>#N/A</v>
      </c>
      <c r="V389" s="39" t="e">
        <f aca="false">IF(AND($O389=$C$4,$C$12),$M389,IF(AND($O389&gt;$C$4,$O389&lt;=$B$3+25,$C$12),V388+$C$39,NA()))</f>
        <v>#N/A</v>
      </c>
      <c r="W389" s="39" t="e">
        <f aca="false">IF(AND($O389=$C$4,$C$13),$M389,IF(AND($O389&gt;$C$4,$O389&lt;=$B$3+25,$C$13),W388+$C$42,NA()))</f>
        <v>#N/A</v>
      </c>
      <c r="X389" s="39" t="e">
        <f aca="false">IF(AND($O389=$C$4,$C$14),$M389,IF(AND($O389&gt;$C$4,$O389&lt;=$B$3+25,$C$14),X388+$C$45,NA()))</f>
        <v>#N/A</v>
      </c>
      <c r="Y389" s="39" t="e">
        <f aca="false">IF(AND($O389=$C$4,$C$15),$M389,IF(AND($O389&gt;$C$4,$O389&lt;=$B$3+25,$C$15),Y388+$C$48,NA()))</f>
        <v>#N/A</v>
      </c>
      <c r="Z389" s="39" t="e">
        <f aca="false">IF(AND($O389=$C$6,$C$16),$C$19,IF(AND($O389&gt;$C$6,$O389&lt;=$B$3+25,$C$16),($C$36*($O389-$C$6))+$C$19,NA()))</f>
        <v>#N/A</v>
      </c>
      <c r="AA389" s="40" t="e">
        <f aca="false">IF(AND($O389=$D$4,$D$7),$M389,IF(AND($O389&gt;$D$4,$O389&lt;=$B$3+25,$D$7),AA388+$D$24,NA()))</f>
        <v>#N/A</v>
      </c>
      <c r="AB389" s="40" t="e">
        <f aca="false">IF(AND($O389=$D$4,$D$8),$M389,IF(AND($O389&gt;$D$4,$O389&lt;=$B$3+25,$D$8),AB388+$D$27,NA()))</f>
        <v>#N/A</v>
      </c>
      <c r="AC389" s="40" t="e">
        <f aca="false">IF(AND($O389=$D$4,$D$9),$M389,IF(AND($O389&gt;$D$4,$O389&lt;=$B$3+25,$D$9),AC388+$D$30,NA()))</f>
        <v>#N/A</v>
      </c>
      <c r="AD389" s="40" t="e">
        <f aca="false">IF(AND($O389=$D$4,$D$10),$M389,IF(AND($O389&gt;$D$4,$O389&lt;=$B$3+25,$D$10),AD388+$D$33,NA()))</f>
        <v>#N/A</v>
      </c>
      <c r="AE389" s="40" t="e">
        <f aca="false">IF(AND($O389=$D$4,$D$11),$M389,IF(AND($O389&gt;$D$4,$O389&lt;=$B$3+25,$D$11),AE388+$D$36,NA()))</f>
        <v>#N/A</v>
      </c>
      <c r="AF389" s="40" t="e">
        <f aca="false">IF(AND($O389=$D$4,$D$12),$M389,IF(AND($O389&gt;$D$4,$O389&lt;=$B$3+25,$D$12),AF388+$D$39,NA()))</f>
        <v>#N/A</v>
      </c>
      <c r="AG389" s="40" t="e">
        <f aca="false">IF(AND($O389=$D$4,$D$13),$M389,IF(AND($O389&gt;$D$4,$O389&lt;=$B$3+25,$D$13),AG388+$D$42,NA()))</f>
        <v>#N/A</v>
      </c>
      <c r="AH389" s="40" t="e">
        <f aca="false">IF(AND($O389=$D$4,$D$14),$M389,IF(AND($O389&gt;$D$4,$O389&lt;=$B$3+25,$D$14),AH388+$D$45,NA()))</f>
        <v>#N/A</v>
      </c>
      <c r="AI389" s="41" t="e">
        <f aca="false">IF(AND($O389=$D$4,$D$15),$M389,IF(AND($O389&gt;$D$4,$O389&lt;=$B$3+25,$D$15),AI388+$D$48,NA()))</f>
        <v>#N/A</v>
      </c>
      <c r="AJ389" s="41" t="e">
        <f aca="false">IF(AND($O389=$D$6,$D$16),$D$19,IF(AND($O389&gt;$D$6,$O389&lt;=$B$3+25,$D$16),($D$36*($O389-$D$6))+$D$19,NA()))</f>
        <v>#N/A</v>
      </c>
      <c r="AK389" s="39" t="e">
        <f aca="false">IF(AND($O389=$E$4,$E$7),$M389,IF(AND($O389&gt;$E$4,$O389&lt;=$B$3+25,$E$7),AK388+$E$24,NA()))</f>
        <v>#N/A</v>
      </c>
      <c r="AL389" s="39" t="e">
        <f aca="false">IF(AND($O389=$E$4,$E$8),$M389,IF(AND($O389&gt;$E$4,$O389&lt;=$B$3+25,$E$8),AL388+$E$27,NA()))</f>
        <v>#N/A</v>
      </c>
      <c r="AM389" s="39" t="e">
        <f aca="false">IF(AND($O389=$E$4,$E$9),$M389,IF(AND($O389&gt;$E$4,$O389&lt;=$B$3+25,$E$9),AM388+$E$30,NA()))</f>
        <v>#N/A</v>
      </c>
      <c r="AN389" s="39" t="e">
        <f aca="false">IF(AND($O389=$E$4,$E$10),$M389,IF(AND($O389&gt;$E$4,$O389&lt;=$B$3+25,$E$10),AN388+$E$33,NA()))</f>
        <v>#N/A</v>
      </c>
      <c r="AO389" s="39" t="e">
        <f aca="false">IF(AND($O389=$E$4,$E$11),$M389,IF(AND($O389&gt;$E$4,$O389&lt;=$B$3+25,$E$11),AO388+$E$36,NA()))</f>
        <v>#N/A</v>
      </c>
      <c r="AP389" s="39" t="e">
        <f aca="false">IF(AND($O389=$E$4,$E$12),$M389,IF(AND($O389&gt;$E$4,$O389&lt;=$B$3+25,$E$12),AP388+$E$39,NA()))</f>
        <v>#N/A</v>
      </c>
      <c r="AQ389" s="39" t="e">
        <f aca="false">IF(AND($O389=$E$4,$E$13),$M389,IF(AND($O389&gt;$E$4,$O389&lt;=$B$3+25,$E$13),AQ388+$E$42,NA()))</f>
        <v>#N/A</v>
      </c>
      <c r="AR389" s="39" t="e">
        <f aca="false">IF(AND($O389=$E$4,$E$14),$M389,IF(AND($O389&gt;$E$4,$O389&lt;=$B$3+25,$E$14),AR388+$E$45,NA()))</f>
        <v>#N/A</v>
      </c>
      <c r="AS389" s="39" t="e">
        <f aca="false">IF(AND($O389=$E$4,$E$15),$M389,IF(AND($O389&gt;$E$4,$O389&lt;=$B$3+25,$E$15),AS388+$E$48,NA()))</f>
        <v>#N/A</v>
      </c>
      <c r="AT389" s="39" t="e">
        <f aca="false">IF(AND($O389=$E$6,$E$16),$E$19,IF(AND($O389&gt;$E$6,$O389&lt;=$B$3+25,$E$16),($E$36*($O389-$E$6))+$E$19,NA()))</f>
        <v>#N/A</v>
      </c>
      <c r="AU389" s="40" t="e">
        <f aca="false">IF(AND($O389=$F$4,$F$7),$M389,IF(AND($O389&gt;$F$4,$O389&lt;=$B$3+25,$F$7),AU388+$F$24,NA()))</f>
        <v>#N/A</v>
      </c>
      <c r="AV389" s="40" t="e">
        <f aca="false">IF(AND($O389=$F$4,$F$8),$M389,IF(AND($O389&gt;$F$4,$O389&lt;=$B$3+25,$F$8),AV388+$F$27,NA()))</f>
        <v>#N/A</v>
      </c>
      <c r="AW389" s="40" t="e">
        <f aca="false">IF(AND($O389=$F$4,$F$9),$M389,IF(AND($O389&gt;$F$4,$O389&lt;=$B$3+25,$F$9),AW388+$F$30,NA()))</f>
        <v>#N/A</v>
      </c>
      <c r="AX389" s="40" t="e">
        <f aca="false">IF(AND($O389=$F$4,$F$10),$M389,IF(AND($O389&gt;$F$4,$O389&lt;=$B$3+25,$F$10),AX388+$F$33,NA()))</f>
        <v>#N/A</v>
      </c>
      <c r="AY389" s="40" t="e">
        <f aca="false">IF(AND($O389=$F$4,$F$11),$M389,IF(AND($O389&gt;$F$4,$O389&lt;=$B$3+25,$F$11),AY388+$F$36,NA()))</f>
        <v>#N/A</v>
      </c>
      <c r="AZ389" s="40" t="e">
        <f aca="false">IF(AND($O389=$F$4,$F$12),$M389,IF(AND($O389&gt;$F$4,$O389&lt;=$B$3+25,$F$12),AZ388+$F$39,NA()))</f>
        <v>#N/A</v>
      </c>
      <c r="BA389" s="40" t="e">
        <f aca="false">IF(AND($O389=$F$4,$F$13),$M389,IF(AND($O389&gt;$F$4,$O389&lt;=$B$3+25,$F$13),BA388+$F$42,NA()))</f>
        <v>#N/A</v>
      </c>
      <c r="BB389" s="40" t="e">
        <f aca="false">IF(AND($O389=$F$4,$F$14),$M389,IF(AND($O389&gt;$F$4,$O389&lt;=$B$3+25,$F$14),BB388+$F$45,NA()))</f>
        <v>#N/A</v>
      </c>
      <c r="BC389" s="40" t="e">
        <f aca="false">IF(AND($O389=$F$4,$F$15),$M389,IF(AND($O389&gt;$F$4,$O389&lt;=$B$3+25,$F$15),BC388+$F$48,NA()))</f>
        <v>#N/A</v>
      </c>
      <c r="BD389" s="40" t="e">
        <f aca="false">IF(AND($O389=$F$6,$F$16),$F$19,IF(AND($O389&gt;$F$6,$O389&lt;=$B$3+25,$F$16),($F$36*($O389-$F$6))+$F$19,NA()))</f>
        <v>#N/A</v>
      </c>
    </row>
    <row r="390" customFormat="false" ht="11.25" hidden="false" customHeight="false" outlineLevel="0" collapsed="false">
      <c r="H390" s="66" t="e">
        <f aca="false">NA()</f>
        <v>#N/A</v>
      </c>
      <c r="I390" s="36" t="e">
        <f aca="false">NA()</f>
        <v>#N/A</v>
      </c>
      <c r="J390" s="63" t="e">
        <f aca="false">NA()</f>
        <v>#N/A</v>
      </c>
      <c r="K390" s="63" t="e">
        <f aca="false">NA()</f>
        <v>#N/A</v>
      </c>
      <c r="L390" s="63" t="e">
        <f aca="false">NA()</f>
        <v>#N/A</v>
      </c>
      <c r="M390" s="63" t="e">
        <f aca="false">NA()</f>
        <v>#N/A</v>
      </c>
      <c r="O390" s="38" t="n">
        <f aca="false">O389+1</f>
        <v>387</v>
      </c>
      <c r="Q390" s="39" t="e">
        <f aca="false">IF(AND($O390=$C$4,$C$7),$M390,IF(AND($O390&gt;$C$4,$O390&lt;=$B$3+25,$C$7),Q389+$C$24,NA()))</f>
        <v>#N/A</v>
      </c>
      <c r="R390" s="39" t="e">
        <f aca="false">IF(AND($O390=$C$4,$C$8),$M390,IF(AND($O390&gt;$C$4,$O390&lt;=$B$3+25,$C$8),R389+$C$27,NA()))</f>
        <v>#N/A</v>
      </c>
      <c r="S390" s="39" t="e">
        <f aca="false">IF(AND($O390=$C$4,$C$9),$M390,IF(AND($O390&gt;$C$4,$O390&lt;=$B$3+25,$C$9),S389+$C$30,NA()))</f>
        <v>#N/A</v>
      </c>
      <c r="T390" s="39" t="e">
        <f aca="false">IF(AND($O390=$C$4,$C$10),$M390,IF(AND($O390&gt;$C$4,$O390&lt;=$B$3+25,$C$10),T389+$C$33,NA()))</f>
        <v>#N/A</v>
      </c>
      <c r="U390" s="39" t="e">
        <f aca="false">IF(AND($O390=$C$4,$C$11),$M390,IF(AND($O390&gt;$C$4,$O390&lt;=$B$3+25,$C$11),U389+$C$36,NA()))</f>
        <v>#N/A</v>
      </c>
      <c r="V390" s="39" t="e">
        <f aca="false">IF(AND($O390=$C$4,$C$12),$M390,IF(AND($O390&gt;$C$4,$O390&lt;=$B$3+25,$C$12),V389+$C$39,NA()))</f>
        <v>#N/A</v>
      </c>
      <c r="W390" s="39" t="e">
        <f aca="false">IF(AND($O390=$C$4,$C$13),$M390,IF(AND($O390&gt;$C$4,$O390&lt;=$B$3+25,$C$13),W389+$C$42,NA()))</f>
        <v>#N/A</v>
      </c>
      <c r="X390" s="39" t="e">
        <f aca="false">IF(AND($O390=$C$4,$C$14),$M390,IF(AND($O390&gt;$C$4,$O390&lt;=$B$3+25,$C$14),X389+$C$45,NA()))</f>
        <v>#N/A</v>
      </c>
      <c r="Y390" s="39" t="e">
        <f aca="false">IF(AND($O390=$C$4,$C$15),$M390,IF(AND($O390&gt;$C$4,$O390&lt;=$B$3+25,$C$15),Y389+$C$48,NA()))</f>
        <v>#N/A</v>
      </c>
      <c r="Z390" s="39" t="e">
        <f aca="false">IF(AND($O390=$C$6,$C$16),$C$19,IF(AND($O390&gt;$C$6,$O390&lt;=$B$3+25,$C$16),($C$36*($O390-$C$6))+$C$19,NA()))</f>
        <v>#N/A</v>
      </c>
      <c r="AA390" s="40" t="e">
        <f aca="false">IF(AND($O390=$D$4,$D$7),$M390,IF(AND($O390&gt;$D$4,$O390&lt;=$B$3+25,$D$7),AA389+$D$24,NA()))</f>
        <v>#N/A</v>
      </c>
      <c r="AB390" s="40" t="e">
        <f aca="false">IF(AND($O390=$D$4,$D$8),$M390,IF(AND($O390&gt;$D$4,$O390&lt;=$B$3+25,$D$8),AB389+$D$27,NA()))</f>
        <v>#N/A</v>
      </c>
      <c r="AC390" s="40" t="e">
        <f aca="false">IF(AND($O390=$D$4,$D$9),$M390,IF(AND($O390&gt;$D$4,$O390&lt;=$B$3+25,$D$9),AC389+$D$30,NA()))</f>
        <v>#N/A</v>
      </c>
      <c r="AD390" s="40" t="e">
        <f aca="false">IF(AND($O390=$D$4,$D$10),$M390,IF(AND($O390&gt;$D$4,$O390&lt;=$B$3+25,$D$10),AD389+$D$33,NA()))</f>
        <v>#N/A</v>
      </c>
      <c r="AE390" s="40" t="e">
        <f aca="false">IF(AND($O390=$D$4,$D$11),$M390,IF(AND($O390&gt;$D$4,$O390&lt;=$B$3+25,$D$11),AE389+$D$36,NA()))</f>
        <v>#N/A</v>
      </c>
      <c r="AF390" s="40" t="e">
        <f aca="false">IF(AND($O390=$D$4,$D$12),$M390,IF(AND($O390&gt;$D$4,$O390&lt;=$B$3+25,$D$12),AF389+$D$39,NA()))</f>
        <v>#N/A</v>
      </c>
      <c r="AG390" s="40" t="e">
        <f aca="false">IF(AND($O390=$D$4,$D$13),$M390,IF(AND($O390&gt;$D$4,$O390&lt;=$B$3+25,$D$13),AG389+$D$42,NA()))</f>
        <v>#N/A</v>
      </c>
      <c r="AH390" s="40" t="e">
        <f aca="false">IF(AND($O390=$D$4,$D$14),$M390,IF(AND($O390&gt;$D$4,$O390&lt;=$B$3+25,$D$14),AH389+$D$45,NA()))</f>
        <v>#N/A</v>
      </c>
      <c r="AI390" s="41" t="e">
        <f aca="false">IF(AND($O390=$D$4,$D$15),$M390,IF(AND($O390&gt;$D$4,$O390&lt;=$B$3+25,$D$15),AI389+$D$48,NA()))</f>
        <v>#N/A</v>
      </c>
      <c r="AJ390" s="41" t="e">
        <f aca="false">IF(AND($O390=$D$6,$D$16),$D$19,IF(AND($O390&gt;$D$6,$O390&lt;=$B$3+25,$D$16),($D$36*($O390-$D$6))+$D$19,NA()))</f>
        <v>#N/A</v>
      </c>
      <c r="AK390" s="39" t="e">
        <f aca="false">IF(AND($O390=$E$4,$E$7),$M390,IF(AND($O390&gt;$E$4,$O390&lt;=$B$3+25,$E$7),AK389+$E$24,NA()))</f>
        <v>#N/A</v>
      </c>
      <c r="AL390" s="39" t="e">
        <f aca="false">IF(AND($O390=$E$4,$E$8),$M390,IF(AND($O390&gt;$E$4,$O390&lt;=$B$3+25,$E$8),AL389+$E$27,NA()))</f>
        <v>#N/A</v>
      </c>
      <c r="AM390" s="39" t="e">
        <f aca="false">IF(AND($O390=$E$4,$E$9),$M390,IF(AND($O390&gt;$E$4,$O390&lt;=$B$3+25,$E$9),AM389+$E$30,NA()))</f>
        <v>#N/A</v>
      </c>
      <c r="AN390" s="39" t="e">
        <f aca="false">IF(AND($O390=$E$4,$E$10),$M390,IF(AND($O390&gt;$E$4,$O390&lt;=$B$3+25,$E$10),AN389+$E$33,NA()))</f>
        <v>#N/A</v>
      </c>
      <c r="AO390" s="39" t="e">
        <f aca="false">IF(AND($O390=$E$4,$E$11),$M390,IF(AND($O390&gt;$E$4,$O390&lt;=$B$3+25,$E$11),AO389+$E$36,NA()))</f>
        <v>#N/A</v>
      </c>
      <c r="AP390" s="39" t="e">
        <f aca="false">IF(AND($O390=$E$4,$E$12),$M390,IF(AND($O390&gt;$E$4,$O390&lt;=$B$3+25,$E$12),AP389+$E$39,NA()))</f>
        <v>#N/A</v>
      </c>
      <c r="AQ390" s="39" t="e">
        <f aca="false">IF(AND($O390=$E$4,$E$13),$M390,IF(AND($O390&gt;$E$4,$O390&lt;=$B$3+25,$E$13),AQ389+$E$42,NA()))</f>
        <v>#N/A</v>
      </c>
      <c r="AR390" s="39" t="e">
        <f aca="false">IF(AND($O390=$E$4,$E$14),$M390,IF(AND($O390&gt;$E$4,$O390&lt;=$B$3+25,$E$14),AR389+$E$45,NA()))</f>
        <v>#N/A</v>
      </c>
      <c r="AS390" s="39" t="e">
        <f aca="false">IF(AND($O390=$E$4,$E$15),$M390,IF(AND($O390&gt;$E$4,$O390&lt;=$B$3+25,$E$15),AS389+$E$48,NA()))</f>
        <v>#N/A</v>
      </c>
      <c r="AT390" s="39" t="e">
        <f aca="false">IF(AND($O390=$E$6,$E$16),$E$19,IF(AND($O390&gt;$E$6,$O390&lt;=$B$3+25,$E$16),($E$36*($O390-$E$6))+$E$19,NA()))</f>
        <v>#N/A</v>
      </c>
      <c r="AU390" s="40" t="e">
        <f aca="false">IF(AND($O390=$F$4,$F$7),$M390,IF(AND($O390&gt;$F$4,$O390&lt;=$B$3+25,$F$7),AU389+$F$24,NA()))</f>
        <v>#N/A</v>
      </c>
      <c r="AV390" s="40" t="e">
        <f aca="false">IF(AND($O390=$F$4,$F$8),$M390,IF(AND($O390&gt;$F$4,$O390&lt;=$B$3+25,$F$8),AV389+$F$27,NA()))</f>
        <v>#N/A</v>
      </c>
      <c r="AW390" s="40" t="e">
        <f aca="false">IF(AND($O390=$F$4,$F$9),$M390,IF(AND($O390&gt;$F$4,$O390&lt;=$B$3+25,$F$9),AW389+$F$30,NA()))</f>
        <v>#N/A</v>
      </c>
      <c r="AX390" s="40" t="e">
        <f aca="false">IF(AND($O390=$F$4,$F$10),$M390,IF(AND($O390&gt;$F$4,$O390&lt;=$B$3+25,$F$10),AX389+$F$33,NA()))</f>
        <v>#N/A</v>
      </c>
      <c r="AY390" s="40" t="e">
        <f aca="false">IF(AND($O390=$F$4,$F$11),$M390,IF(AND($O390&gt;$F$4,$O390&lt;=$B$3+25,$F$11),AY389+$F$36,NA()))</f>
        <v>#N/A</v>
      </c>
      <c r="AZ390" s="40" t="e">
        <f aca="false">IF(AND($O390=$F$4,$F$12),$M390,IF(AND($O390&gt;$F$4,$O390&lt;=$B$3+25,$F$12),AZ389+$F$39,NA()))</f>
        <v>#N/A</v>
      </c>
      <c r="BA390" s="40" t="e">
        <f aca="false">IF(AND($O390=$F$4,$F$13),$M390,IF(AND($O390&gt;$F$4,$O390&lt;=$B$3+25,$F$13),BA389+$F$42,NA()))</f>
        <v>#N/A</v>
      </c>
      <c r="BB390" s="40" t="e">
        <f aca="false">IF(AND($O390=$F$4,$F$14),$M390,IF(AND($O390&gt;$F$4,$O390&lt;=$B$3+25,$F$14),BB389+$F$45,NA()))</f>
        <v>#N/A</v>
      </c>
      <c r="BC390" s="40" t="e">
        <f aca="false">IF(AND($O390=$F$4,$F$15),$M390,IF(AND($O390&gt;$F$4,$O390&lt;=$B$3+25,$F$15),BC389+$F$48,NA()))</f>
        <v>#N/A</v>
      </c>
      <c r="BD390" s="40" t="e">
        <f aca="false">IF(AND($O390=$F$6,$F$16),$F$19,IF(AND($O390&gt;$F$6,$O390&lt;=$B$3+25,$F$16),($F$36*($O390-$F$6))+$F$19,NA()))</f>
        <v>#N/A</v>
      </c>
    </row>
    <row r="391" customFormat="false" ht="11.25" hidden="false" customHeight="false" outlineLevel="0" collapsed="false">
      <c r="H391" s="66" t="e">
        <f aca="false">NA()</f>
        <v>#N/A</v>
      </c>
      <c r="I391" s="36" t="e">
        <f aca="false">NA()</f>
        <v>#N/A</v>
      </c>
      <c r="J391" s="63" t="e">
        <f aca="false">NA()</f>
        <v>#N/A</v>
      </c>
      <c r="K391" s="63" t="e">
        <f aca="false">NA()</f>
        <v>#N/A</v>
      </c>
      <c r="L391" s="63" t="e">
        <f aca="false">NA()</f>
        <v>#N/A</v>
      </c>
      <c r="M391" s="63" t="e">
        <f aca="false">NA()</f>
        <v>#N/A</v>
      </c>
      <c r="O391" s="38" t="n">
        <f aca="false">O390+1</f>
        <v>388</v>
      </c>
      <c r="Q391" s="39" t="e">
        <f aca="false">IF(AND($O391=$C$4,$C$7),$M391,IF(AND($O391&gt;$C$4,$O391&lt;=$B$3+25,$C$7),Q390+$C$24,NA()))</f>
        <v>#N/A</v>
      </c>
      <c r="R391" s="39" t="e">
        <f aca="false">IF(AND($O391=$C$4,$C$8),$M391,IF(AND($O391&gt;$C$4,$O391&lt;=$B$3+25,$C$8),R390+$C$27,NA()))</f>
        <v>#N/A</v>
      </c>
      <c r="S391" s="39" t="e">
        <f aca="false">IF(AND($O391=$C$4,$C$9),$M391,IF(AND($O391&gt;$C$4,$O391&lt;=$B$3+25,$C$9),S390+$C$30,NA()))</f>
        <v>#N/A</v>
      </c>
      <c r="T391" s="39" t="e">
        <f aca="false">IF(AND($O391=$C$4,$C$10),$M391,IF(AND($O391&gt;$C$4,$O391&lt;=$B$3+25,$C$10),T390+$C$33,NA()))</f>
        <v>#N/A</v>
      </c>
      <c r="U391" s="39" t="e">
        <f aca="false">IF(AND($O391=$C$4,$C$11),$M391,IF(AND($O391&gt;$C$4,$O391&lt;=$B$3+25,$C$11),U390+$C$36,NA()))</f>
        <v>#N/A</v>
      </c>
      <c r="V391" s="39" t="e">
        <f aca="false">IF(AND($O391=$C$4,$C$12),$M391,IF(AND($O391&gt;$C$4,$O391&lt;=$B$3+25,$C$12),V390+$C$39,NA()))</f>
        <v>#N/A</v>
      </c>
      <c r="W391" s="39" t="e">
        <f aca="false">IF(AND($O391=$C$4,$C$13),$M391,IF(AND($O391&gt;$C$4,$O391&lt;=$B$3+25,$C$13),W390+$C$42,NA()))</f>
        <v>#N/A</v>
      </c>
      <c r="X391" s="39" t="e">
        <f aca="false">IF(AND($O391=$C$4,$C$14),$M391,IF(AND($O391&gt;$C$4,$O391&lt;=$B$3+25,$C$14),X390+$C$45,NA()))</f>
        <v>#N/A</v>
      </c>
      <c r="Y391" s="39" t="e">
        <f aca="false">IF(AND($O391=$C$4,$C$15),$M391,IF(AND($O391&gt;$C$4,$O391&lt;=$B$3+25,$C$15),Y390+$C$48,NA()))</f>
        <v>#N/A</v>
      </c>
      <c r="Z391" s="39" t="e">
        <f aca="false">IF(AND($O391=$C$6,$C$16),$C$19,IF(AND($O391&gt;$C$6,$O391&lt;=$B$3+25,$C$16),($C$36*($O391-$C$6))+$C$19,NA()))</f>
        <v>#N/A</v>
      </c>
      <c r="AA391" s="40" t="e">
        <f aca="false">IF(AND($O391=$D$4,$D$7),$M391,IF(AND($O391&gt;$D$4,$O391&lt;=$B$3+25,$D$7),AA390+$D$24,NA()))</f>
        <v>#N/A</v>
      </c>
      <c r="AB391" s="40" t="e">
        <f aca="false">IF(AND($O391=$D$4,$D$8),$M391,IF(AND($O391&gt;$D$4,$O391&lt;=$B$3+25,$D$8),AB390+$D$27,NA()))</f>
        <v>#N/A</v>
      </c>
      <c r="AC391" s="40" t="e">
        <f aca="false">IF(AND($O391=$D$4,$D$9),$M391,IF(AND($O391&gt;$D$4,$O391&lt;=$B$3+25,$D$9),AC390+$D$30,NA()))</f>
        <v>#N/A</v>
      </c>
      <c r="AD391" s="40" t="e">
        <f aca="false">IF(AND($O391=$D$4,$D$10),$M391,IF(AND($O391&gt;$D$4,$O391&lt;=$B$3+25,$D$10),AD390+$D$33,NA()))</f>
        <v>#N/A</v>
      </c>
      <c r="AE391" s="40" t="e">
        <f aca="false">IF(AND($O391=$D$4,$D$11),$M391,IF(AND($O391&gt;$D$4,$O391&lt;=$B$3+25,$D$11),AE390+$D$36,NA()))</f>
        <v>#N/A</v>
      </c>
      <c r="AF391" s="40" t="e">
        <f aca="false">IF(AND($O391=$D$4,$D$12),$M391,IF(AND($O391&gt;$D$4,$O391&lt;=$B$3+25,$D$12),AF390+$D$39,NA()))</f>
        <v>#N/A</v>
      </c>
      <c r="AG391" s="40" t="e">
        <f aca="false">IF(AND($O391=$D$4,$D$13),$M391,IF(AND($O391&gt;$D$4,$O391&lt;=$B$3+25,$D$13),AG390+$D$42,NA()))</f>
        <v>#N/A</v>
      </c>
      <c r="AH391" s="40" t="e">
        <f aca="false">IF(AND($O391=$D$4,$D$14),$M391,IF(AND($O391&gt;$D$4,$O391&lt;=$B$3+25,$D$14),AH390+$D$45,NA()))</f>
        <v>#N/A</v>
      </c>
      <c r="AI391" s="41" t="e">
        <f aca="false">IF(AND($O391=$D$4,$D$15),$M391,IF(AND($O391&gt;$D$4,$O391&lt;=$B$3+25,$D$15),AI390+$D$48,NA()))</f>
        <v>#N/A</v>
      </c>
      <c r="AJ391" s="41" t="e">
        <f aca="false">IF(AND($O391=$D$6,$D$16),$D$19,IF(AND($O391&gt;$D$6,$O391&lt;=$B$3+25,$D$16),($D$36*($O391-$D$6))+$D$19,NA()))</f>
        <v>#N/A</v>
      </c>
      <c r="AK391" s="39" t="e">
        <f aca="false">IF(AND($O391=$E$4,$E$7),$M391,IF(AND($O391&gt;$E$4,$O391&lt;=$B$3+25,$E$7),AK390+$E$24,NA()))</f>
        <v>#N/A</v>
      </c>
      <c r="AL391" s="39" t="e">
        <f aca="false">IF(AND($O391=$E$4,$E$8),$M391,IF(AND($O391&gt;$E$4,$O391&lt;=$B$3+25,$E$8),AL390+$E$27,NA()))</f>
        <v>#N/A</v>
      </c>
      <c r="AM391" s="39" t="e">
        <f aca="false">IF(AND($O391=$E$4,$E$9),$M391,IF(AND($O391&gt;$E$4,$O391&lt;=$B$3+25,$E$9),AM390+$E$30,NA()))</f>
        <v>#N/A</v>
      </c>
      <c r="AN391" s="39" t="e">
        <f aca="false">IF(AND($O391=$E$4,$E$10),$M391,IF(AND($O391&gt;$E$4,$O391&lt;=$B$3+25,$E$10),AN390+$E$33,NA()))</f>
        <v>#N/A</v>
      </c>
      <c r="AO391" s="39" t="e">
        <f aca="false">IF(AND($O391=$E$4,$E$11),$M391,IF(AND($O391&gt;$E$4,$O391&lt;=$B$3+25,$E$11),AO390+$E$36,NA()))</f>
        <v>#N/A</v>
      </c>
      <c r="AP391" s="39" t="e">
        <f aca="false">IF(AND($O391=$E$4,$E$12),$M391,IF(AND($O391&gt;$E$4,$O391&lt;=$B$3+25,$E$12),AP390+$E$39,NA()))</f>
        <v>#N/A</v>
      </c>
      <c r="AQ391" s="39" t="e">
        <f aca="false">IF(AND($O391=$E$4,$E$13),$M391,IF(AND($O391&gt;$E$4,$O391&lt;=$B$3+25,$E$13),AQ390+$E$42,NA()))</f>
        <v>#N/A</v>
      </c>
      <c r="AR391" s="39" t="e">
        <f aca="false">IF(AND($O391=$E$4,$E$14),$M391,IF(AND($O391&gt;$E$4,$O391&lt;=$B$3+25,$E$14),AR390+$E$45,NA()))</f>
        <v>#N/A</v>
      </c>
      <c r="AS391" s="39" t="e">
        <f aca="false">IF(AND($O391=$E$4,$E$15),$M391,IF(AND($O391&gt;$E$4,$O391&lt;=$B$3+25,$E$15),AS390+$E$48,NA()))</f>
        <v>#N/A</v>
      </c>
      <c r="AT391" s="39" t="e">
        <f aca="false">IF(AND($O391=$E$6,$E$16),$E$19,IF(AND($O391&gt;$E$6,$O391&lt;=$B$3+25,$E$16),($E$36*($O391-$E$6))+$E$19,NA()))</f>
        <v>#N/A</v>
      </c>
      <c r="AU391" s="40" t="e">
        <f aca="false">IF(AND($O391=$F$4,$F$7),$M391,IF(AND($O391&gt;$F$4,$O391&lt;=$B$3+25,$F$7),AU390+$F$24,NA()))</f>
        <v>#N/A</v>
      </c>
      <c r="AV391" s="40" t="e">
        <f aca="false">IF(AND($O391=$F$4,$F$8),$M391,IF(AND($O391&gt;$F$4,$O391&lt;=$B$3+25,$F$8),AV390+$F$27,NA()))</f>
        <v>#N/A</v>
      </c>
      <c r="AW391" s="40" t="e">
        <f aca="false">IF(AND($O391=$F$4,$F$9),$M391,IF(AND($O391&gt;$F$4,$O391&lt;=$B$3+25,$F$9),AW390+$F$30,NA()))</f>
        <v>#N/A</v>
      </c>
      <c r="AX391" s="40" t="e">
        <f aca="false">IF(AND($O391=$F$4,$F$10),$M391,IF(AND($O391&gt;$F$4,$O391&lt;=$B$3+25,$F$10),AX390+$F$33,NA()))</f>
        <v>#N/A</v>
      </c>
      <c r="AY391" s="40" t="e">
        <f aca="false">IF(AND($O391=$F$4,$F$11),$M391,IF(AND($O391&gt;$F$4,$O391&lt;=$B$3+25,$F$11),AY390+$F$36,NA()))</f>
        <v>#N/A</v>
      </c>
      <c r="AZ391" s="40" t="e">
        <f aca="false">IF(AND($O391=$F$4,$F$12),$M391,IF(AND($O391&gt;$F$4,$O391&lt;=$B$3+25,$F$12),AZ390+$F$39,NA()))</f>
        <v>#N/A</v>
      </c>
      <c r="BA391" s="40" t="e">
        <f aca="false">IF(AND($O391=$F$4,$F$13),$M391,IF(AND($O391&gt;$F$4,$O391&lt;=$B$3+25,$F$13),BA390+$F$42,NA()))</f>
        <v>#N/A</v>
      </c>
      <c r="BB391" s="40" t="e">
        <f aca="false">IF(AND($O391=$F$4,$F$14),$M391,IF(AND($O391&gt;$F$4,$O391&lt;=$B$3+25,$F$14),BB390+$F$45,NA()))</f>
        <v>#N/A</v>
      </c>
      <c r="BC391" s="40" t="e">
        <f aca="false">IF(AND($O391=$F$4,$F$15),$M391,IF(AND($O391&gt;$F$4,$O391&lt;=$B$3+25,$F$15),BC390+$F$48,NA()))</f>
        <v>#N/A</v>
      </c>
      <c r="BD391" s="40" t="e">
        <f aca="false">IF(AND($O391=$F$6,$F$16),$F$19,IF(AND($O391&gt;$F$6,$O391&lt;=$B$3+25,$F$16),($F$36*($O391-$F$6))+$F$19,NA()))</f>
        <v>#N/A</v>
      </c>
    </row>
    <row r="392" customFormat="false" ht="11.25" hidden="false" customHeight="false" outlineLevel="0" collapsed="false">
      <c r="H392" s="66" t="e">
        <f aca="false">NA()</f>
        <v>#N/A</v>
      </c>
      <c r="I392" s="36" t="e">
        <f aca="false">NA()</f>
        <v>#N/A</v>
      </c>
      <c r="J392" s="63" t="e">
        <f aca="false">NA()</f>
        <v>#N/A</v>
      </c>
      <c r="K392" s="63" t="e">
        <f aca="false">NA()</f>
        <v>#N/A</v>
      </c>
      <c r="L392" s="63" t="e">
        <f aca="false">NA()</f>
        <v>#N/A</v>
      </c>
      <c r="M392" s="63" t="e">
        <f aca="false">NA()</f>
        <v>#N/A</v>
      </c>
      <c r="O392" s="38" t="n">
        <f aca="false">O391+1</f>
        <v>389</v>
      </c>
      <c r="Q392" s="39" t="e">
        <f aca="false">IF(AND($O392=$C$4,$C$7),$M392,IF(AND($O392&gt;$C$4,$O392&lt;=$B$3+25,$C$7),Q391+$C$24,NA()))</f>
        <v>#N/A</v>
      </c>
      <c r="R392" s="39" t="e">
        <f aca="false">IF(AND($O392=$C$4,$C$8),$M392,IF(AND($O392&gt;$C$4,$O392&lt;=$B$3+25,$C$8),R391+$C$27,NA()))</f>
        <v>#N/A</v>
      </c>
      <c r="S392" s="39" t="e">
        <f aca="false">IF(AND($O392=$C$4,$C$9),$M392,IF(AND($O392&gt;$C$4,$O392&lt;=$B$3+25,$C$9),S391+$C$30,NA()))</f>
        <v>#N/A</v>
      </c>
      <c r="T392" s="39" t="e">
        <f aca="false">IF(AND($O392=$C$4,$C$10),$M392,IF(AND($O392&gt;$C$4,$O392&lt;=$B$3+25,$C$10),T391+$C$33,NA()))</f>
        <v>#N/A</v>
      </c>
      <c r="U392" s="39" t="e">
        <f aca="false">IF(AND($O392=$C$4,$C$11),$M392,IF(AND($O392&gt;$C$4,$O392&lt;=$B$3+25,$C$11),U391+$C$36,NA()))</f>
        <v>#N/A</v>
      </c>
      <c r="V392" s="39" t="e">
        <f aca="false">IF(AND($O392=$C$4,$C$12),$M392,IF(AND($O392&gt;$C$4,$O392&lt;=$B$3+25,$C$12),V391+$C$39,NA()))</f>
        <v>#N/A</v>
      </c>
      <c r="W392" s="39" t="e">
        <f aca="false">IF(AND($O392=$C$4,$C$13),$M392,IF(AND($O392&gt;$C$4,$O392&lt;=$B$3+25,$C$13),W391+$C$42,NA()))</f>
        <v>#N/A</v>
      </c>
      <c r="X392" s="39" t="e">
        <f aca="false">IF(AND($O392=$C$4,$C$14),$M392,IF(AND($O392&gt;$C$4,$O392&lt;=$B$3+25,$C$14),X391+$C$45,NA()))</f>
        <v>#N/A</v>
      </c>
      <c r="Y392" s="39" t="e">
        <f aca="false">IF(AND($O392=$C$4,$C$15),$M392,IF(AND($O392&gt;$C$4,$O392&lt;=$B$3+25,$C$15),Y391+$C$48,NA()))</f>
        <v>#N/A</v>
      </c>
      <c r="Z392" s="39" t="e">
        <f aca="false">IF(AND($O392=$C$6,$C$16),$C$19,IF(AND($O392&gt;$C$6,$O392&lt;=$B$3+25,$C$16),($C$36*($O392-$C$6))+$C$19,NA()))</f>
        <v>#N/A</v>
      </c>
      <c r="AA392" s="40" t="e">
        <f aca="false">IF(AND($O392=$D$4,$D$7),$M392,IF(AND($O392&gt;$D$4,$O392&lt;=$B$3+25,$D$7),AA391+$D$24,NA()))</f>
        <v>#N/A</v>
      </c>
      <c r="AB392" s="40" t="e">
        <f aca="false">IF(AND($O392=$D$4,$D$8),$M392,IF(AND($O392&gt;$D$4,$O392&lt;=$B$3+25,$D$8),AB391+$D$27,NA()))</f>
        <v>#N/A</v>
      </c>
      <c r="AC392" s="40" t="e">
        <f aca="false">IF(AND($O392=$D$4,$D$9),$M392,IF(AND($O392&gt;$D$4,$O392&lt;=$B$3+25,$D$9),AC391+$D$30,NA()))</f>
        <v>#N/A</v>
      </c>
      <c r="AD392" s="40" t="e">
        <f aca="false">IF(AND($O392=$D$4,$D$10),$M392,IF(AND($O392&gt;$D$4,$O392&lt;=$B$3+25,$D$10),AD391+$D$33,NA()))</f>
        <v>#N/A</v>
      </c>
      <c r="AE392" s="40" t="e">
        <f aca="false">IF(AND($O392=$D$4,$D$11),$M392,IF(AND($O392&gt;$D$4,$O392&lt;=$B$3+25,$D$11),AE391+$D$36,NA()))</f>
        <v>#N/A</v>
      </c>
      <c r="AF392" s="40" t="e">
        <f aca="false">IF(AND($O392=$D$4,$D$12),$M392,IF(AND($O392&gt;$D$4,$O392&lt;=$B$3+25,$D$12),AF391+$D$39,NA()))</f>
        <v>#N/A</v>
      </c>
      <c r="AG392" s="40" t="e">
        <f aca="false">IF(AND($O392=$D$4,$D$13),$M392,IF(AND($O392&gt;$D$4,$O392&lt;=$B$3+25,$D$13),AG391+$D$42,NA()))</f>
        <v>#N/A</v>
      </c>
      <c r="AH392" s="40" t="e">
        <f aca="false">IF(AND($O392=$D$4,$D$14),$M392,IF(AND($O392&gt;$D$4,$O392&lt;=$B$3+25,$D$14),AH391+$D$45,NA()))</f>
        <v>#N/A</v>
      </c>
      <c r="AI392" s="41" t="e">
        <f aca="false">IF(AND($O392=$D$4,$D$15),$M392,IF(AND($O392&gt;$D$4,$O392&lt;=$B$3+25,$D$15),AI391+$D$48,NA()))</f>
        <v>#N/A</v>
      </c>
      <c r="AJ392" s="41" t="e">
        <f aca="false">IF(AND($O392=$D$6,$D$16),$D$19,IF(AND($O392&gt;$D$6,$O392&lt;=$B$3+25,$D$16),($D$36*($O392-$D$6))+$D$19,NA()))</f>
        <v>#N/A</v>
      </c>
      <c r="AK392" s="39" t="e">
        <f aca="false">IF(AND($O392=$E$4,$E$7),$M392,IF(AND($O392&gt;$E$4,$O392&lt;=$B$3+25,$E$7),AK391+$E$24,NA()))</f>
        <v>#N/A</v>
      </c>
      <c r="AL392" s="39" t="e">
        <f aca="false">IF(AND($O392=$E$4,$E$8),$M392,IF(AND($O392&gt;$E$4,$O392&lt;=$B$3+25,$E$8),AL391+$E$27,NA()))</f>
        <v>#N/A</v>
      </c>
      <c r="AM392" s="39" t="e">
        <f aca="false">IF(AND($O392=$E$4,$E$9),$M392,IF(AND($O392&gt;$E$4,$O392&lt;=$B$3+25,$E$9),AM391+$E$30,NA()))</f>
        <v>#N/A</v>
      </c>
      <c r="AN392" s="39" t="e">
        <f aca="false">IF(AND($O392=$E$4,$E$10),$M392,IF(AND($O392&gt;$E$4,$O392&lt;=$B$3+25,$E$10),AN391+$E$33,NA()))</f>
        <v>#N/A</v>
      </c>
      <c r="AO392" s="39" t="e">
        <f aca="false">IF(AND($O392=$E$4,$E$11),$M392,IF(AND($O392&gt;$E$4,$O392&lt;=$B$3+25,$E$11),AO391+$E$36,NA()))</f>
        <v>#N/A</v>
      </c>
      <c r="AP392" s="39" t="e">
        <f aca="false">IF(AND($O392=$E$4,$E$12),$M392,IF(AND($O392&gt;$E$4,$O392&lt;=$B$3+25,$E$12),AP391+$E$39,NA()))</f>
        <v>#N/A</v>
      </c>
      <c r="AQ392" s="39" t="e">
        <f aca="false">IF(AND($O392=$E$4,$E$13),$M392,IF(AND($O392&gt;$E$4,$O392&lt;=$B$3+25,$E$13),AQ391+$E$42,NA()))</f>
        <v>#N/A</v>
      </c>
      <c r="AR392" s="39" t="e">
        <f aca="false">IF(AND($O392=$E$4,$E$14),$M392,IF(AND($O392&gt;$E$4,$O392&lt;=$B$3+25,$E$14),AR391+$E$45,NA()))</f>
        <v>#N/A</v>
      </c>
      <c r="AS392" s="39" t="e">
        <f aca="false">IF(AND($O392=$E$4,$E$15),$M392,IF(AND($O392&gt;$E$4,$O392&lt;=$B$3+25,$E$15),AS391+$E$48,NA()))</f>
        <v>#N/A</v>
      </c>
      <c r="AT392" s="39" t="e">
        <f aca="false">IF(AND($O392=$E$6,$E$16),$E$19,IF(AND($O392&gt;$E$6,$O392&lt;=$B$3+25,$E$16),($E$36*($O392-$E$6))+$E$19,NA()))</f>
        <v>#N/A</v>
      </c>
      <c r="AU392" s="40" t="e">
        <f aca="false">IF(AND($O392=$F$4,$F$7),$M392,IF(AND($O392&gt;$F$4,$O392&lt;=$B$3+25,$F$7),AU391+$F$24,NA()))</f>
        <v>#N/A</v>
      </c>
      <c r="AV392" s="40" t="e">
        <f aca="false">IF(AND($O392=$F$4,$F$8),$M392,IF(AND($O392&gt;$F$4,$O392&lt;=$B$3+25,$F$8),AV391+$F$27,NA()))</f>
        <v>#N/A</v>
      </c>
      <c r="AW392" s="40" t="e">
        <f aca="false">IF(AND($O392=$F$4,$F$9),$M392,IF(AND($O392&gt;$F$4,$O392&lt;=$B$3+25,$F$9),AW391+$F$30,NA()))</f>
        <v>#N/A</v>
      </c>
      <c r="AX392" s="40" t="e">
        <f aca="false">IF(AND($O392=$F$4,$F$10),$M392,IF(AND($O392&gt;$F$4,$O392&lt;=$B$3+25,$F$10),AX391+$F$33,NA()))</f>
        <v>#N/A</v>
      </c>
      <c r="AY392" s="40" t="e">
        <f aca="false">IF(AND($O392=$F$4,$F$11),$M392,IF(AND($O392&gt;$F$4,$O392&lt;=$B$3+25,$F$11),AY391+$F$36,NA()))</f>
        <v>#N/A</v>
      </c>
      <c r="AZ392" s="40" t="e">
        <f aca="false">IF(AND($O392=$F$4,$F$12),$M392,IF(AND($O392&gt;$F$4,$O392&lt;=$B$3+25,$F$12),AZ391+$F$39,NA()))</f>
        <v>#N/A</v>
      </c>
      <c r="BA392" s="40" t="e">
        <f aca="false">IF(AND($O392=$F$4,$F$13),$M392,IF(AND($O392&gt;$F$4,$O392&lt;=$B$3+25,$F$13),BA391+$F$42,NA()))</f>
        <v>#N/A</v>
      </c>
      <c r="BB392" s="40" t="e">
        <f aca="false">IF(AND($O392=$F$4,$F$14),$M392,IF(AND($O392&gt;$F$4,$O392&lt;=$B$3+25,$F$14),BB391+$F$45,NA()))</f>
        <v>#N/A</v>
      </c>
      <c r="BC392" s="40" t="e">
        <f aca="false">IF(AND($O392=$F$4,$F$15),$M392,IF(AND($O392&gt;$F$4,$O392&lt;=$B$3+25,$F$15),BC391+$F$48,NA()))</f>
        <v>#N/A</v>
      </c>
      <c r="BD392" s="40" t="e">
        <f aca="false">IF(AND($O392=$F$6,$F$16),$F$19,IF(AND($O392&gt;$F$6,$O392&lt;=$B$3+25,$F$16),($F$36*($O392-$F$6))+$F$19,NA()))</f>
        <v>#N/A</v>
      </c>
    </row>
    <row r="393" customFormat="false" ht="11.25" hidden="false" customHeight="false" outlineLevel="0" collapsed="false">
      <c r="H393" s="66" t="e">
        <f aca="false">NA()</f>
        <v>#N/A</v>
      </c>
      <c r="I393" s="36" t="e">
        <f aca="false">NA()</f>
        <v>#N/A</v>
      </c>
      <c r="J393" s="63" t="e">
        <f aca="false">NA()</f>
        <v>#N/A</v>
      </c>
      <c r="K393" s="63" t="e">
        <f aca="false">NA()</f>
        <v>#N/A</v>
      </c>
      <c r="L393" s="63" t="e">
        <f aca="false">NA()</f>
        <v>#N/A</v>
      </c>
      <c r="M393" s="63" t="e">
        <f aca="false">NA()</f>
        <v>#N/A</v>
      </c>
      <c r="O393" s="38" t="n">
        <f aca="false">O392+1</f>
        <v>390</v>
      </c>
      <c r="Q393" s="39" t="e">
        <f aca="false">IF(AND($O393=$C$4,$C$7),$M393,IF(AND($O393&gt;$C$4,$O393&lt;=$B$3+25,$C$7),Q392+$C$24,NA()))</f>
        <v>#N/A</v>
      </c>
      <c r="R393" s="39" t="e">
        <f aca="false">IF(AND($O393=$C$4,$C$8),$M393,IF(AND($O393&gt;$C$4,$O393&lt;=$B$3+25,$C$8),R392+$C$27,NA()))</f>
        <v>#N/A</v>
      </c>
      <c r="S393" s="39" t="e">
        <f aca="false">IF(AND($O393=$C$4,$C$9),$M393,IF(AND($O393&gt;$C$4,$O393&lt;=$B$3+25,$C$9),S392+$C$30,NA()))</f>
        <v>#N/A</v>
      </c>
      <c r="T393" s="39" t="e">
        <f aca="false">IF(AND($O393=$C$4,$C$10),$M393,IF(AND($O393&gt;$C$4,$O393&lt;=$B$3+25,$C$10),T392+$C$33,NA()))</f>
        <v>#N/A</v>
      </c>
      <c r="U393" s="39" t="e">
        <f aca="false">IF(AND($O393=$C$4,$C$11),$M393,IF(AND($O393&gt;$C$4,$O393&lt;=$B$3+25,$C$11),U392+$C$36,NA()))</f>
        <v>#N/A</v>
      </c>
      <c r="V393" s="39" t="e">
        <f aca="false">IF(AND($O393=$C$4,$C$12),$M393,IF(AND($O393&gt;$C$4,$O393&lt;=$B$3+25,$C$12),V392+$C$39,NA()))</f>
        <v>#N/A</v>
      </c>
      <c r="W393" s="39" t="e">
        <f aca="false">IF(AND($O393=$C$4,$C$13),$M393,IF(AND($O393&gt;$C$4,$O393&lt;=$B$3+25,$C$13),W392+$C$42,NA()))</f>
        <v>#N/A</v>
      </c>
      <c r="X393" s="39" t="e">
        <f aca="false">IF(AND($O393=$C$4,$C$14),$M393,IF(AND($O393&gt;$C$4,$O393&lt;=$B$3+25,$C$14),X392+$C$45,NA()))</f>
        <v>#N/A</v>
      </c>
      <c r="Y393" s="39" t="e">
        <f aca="false">IF(AND($O393=$C$4,$C$15),$M393,IF(AND($O393&gt;$C$4,$O393&lt;=$B$3+25,$C$15),Y392+$C$48,NA()))</f>
        <v>#N/A</v>
      </c>
      <c r="Z393" s="39" t="e">
        <f aca="false">IF(AND($O393=$C$6,$C$16),$C$19,IF(AND($O393&gt;$C$6,$O393&lt;=$B$3+25,$C$16),($C$36*($O393-$C$6))+$C$19,NA()))</f>
        <v>#N/A</v>
      </c>
      <c r="AA393" s="40" t="e">
        <f aca="false">IF(AND($O393=$D$4,$D$7),$M393,IF(AND($O393&gt;$D$4,$O393&lt;=$B$3+25,$D$7),AA392+$D$24,NA()))</f>
        <v>#N/A</v>
      </c>
      <c r="AB393" s="40" t="e">
        <f aca="false">IF(AND($O393=$D$4,$D$8),$M393,IF(AND($O393&gt;$D$4,$O393&lt;=$B$3+25,$D$8),AB392+$D$27,NA()))</f>
        <v>#N/A</v>
      </c>
      <c r="AC393" s="40" t="e">
        <f aca="false">IF(AND($O393=$D$4,$D$9),$M393,IF(AND($O393&gt;$D$4,$O393&lt;=$B$3+25,$D$9),AC392+$D$30,NA()))</f>
        <v>#N/A</v>
      </c>
      <c r="AD393" s="40" t="e">
        <f aca="false">IF(AND($O393=$D$4,$D$10),$M393,IF(AND($O393&gt;$D$4,$O393&lt;=$B$3+25,$D$10),AD392+$D$33,NA()))</f>
        <v>#N/A</v>
      </c>
      <c r="AE393" s="40" t="e">
        <f aca="false">IF(AND($O393=$D$4,$D$11),$M393,IF(AND($O393&gt;$D$4,$O393&lt;=$B$3+25,$D$11),AE392+$D$36,NA()))</f>
        <v>#N/A</v>
      </c>
      <c r="AF393" s="40" t="e">
        <f aca="false">IF(AND($O393=$D$4,$D$12),$M393,IF(AND($O393&gt;$D$4,$O393&lt;=$B$3+25,$D$12),AF392+$D$39,NA()))</f>
        <v>#N/A</v>
      </c>
      <c r="AG393" s="40" t="e">
        <f aca="false">IF(AND($O393=$D$4,$D$13),$M393,IF(AND($O393&gt;$D$4,$O393&lt;=$B$3+25,$D$13),AG392+$D$42,NA()))</f>
        <v>#N/A</v>
      </c>
      <c r="AH393" s="40" t="e">
        <f aca="false">IF(AND($O393=$D$4,$D$14),$M393,IF(AND($O393&gt;$D$4,$O393&lt;=$B$3+25,$D$14),AH392+$D$45,NA()))</f>
        <v>#N/A</v>
      </c>
      <c r="AI393" s="41" t="e">
        <f aca="false">IF(AND($O393=$D$4,$D$15),$M393,IF(AND($O393&gt;$D$4,$O393&lt;=$B$3+25,$D$15),AI392+$D$48,NA()))</f>
        <v>#N/A</v>
      </c>
      <c r="AJ393" s="41" t="e">
        <f aca="false">IF(AND($O393=$D$6,$D$16),$D$19,IF(AND($O393&gt;$D$6,$O393&lt;=$B$3+25,$D$16),($D$36*($O393-$D$6))+$D$19,NA()))</f>
        <v>#N/A</v>
      </c>
      <c r="AK393" s="39" t="e">
        <f aca="false">IF(AND($O393=$E$4,$E$7),$M393,IF(AND($O393&gt;$E$4,$O393&lt;=$B$3+25,$E$7),AK392+$E$24,NA()))</f>
        <v>#N/A</v>
      </c>
      <c r="AL393" s="39" t="e">
        <f aca="false">IF(AND($O393=$E$4,$E$8),$M393,IF(AND($O393&gt;$E$4,$O393&lt;=$B$3+25,$E$8),AL392+$E$27,NA()))</f>
        <v>#N/A</v>
      </c>
      <c r="AM393" s="39" t="e">
        <f aca="false">IF(AND($O393=$E$4,$E$9),$M393,IF(AND($O393&gt;$E$4,$O393&lt;=$B$3+25,$E$9),AM392+$E$30,NA()))</f>
        <v>#N/A</v>
      </c>
      <c r="AN393" s="39" t="e">
        <f aca="false">IF(AND($O393=$E$4,$E$10),$M393,IF(AND($O393&gt;$E$4,$O393&lt;=$B$3+25,$E$10),AN392+$E$33,NA()))</f>
        <v>#N/A</v>
      </c>
      <c r="AO393" s="39" t="e">
        <f aca="false">IF(AND($O393=$E$4,$E$11),$M393,IF(AND($O393&gt;$E$4,$O393&lt;=$B$3+25,$E$11),AO392+$E$36,NA()))</f>
        <v>#N/A</v>
      </c>
      <c r="AP393" s="39" t="e">
        <f aca="false">IF(AND($O393=$E$4,$E$12),$M393,IF(AND($O393&gt;$E$4,$O393&lt;=$B$3+25,$E$12),AP392+$E$39,NA()))</f>
        <v>#N/A</v>
      </c>
      <c r="AQ393" s="39" t="e">
        <f aca="false">IF(AND($O393=$E$4,$E$13),$M393,IF(AND($O393&gt;$E$4,$O393&lt;=$B$3+25,$E$13),AQ392+$E$42,NA()))</f>
        <v>#N/A</v>
      </c>
      <c r="AR393" s="39" t="e">
        <f aca="false">IF(AND($O393=$E$4,$E$14),$M393,IF(AND($O393&gt;$E$4,$O393&lt;=$B$3+25,$E$14),AR392+$E$45,NA()))</f>
        <v>#N/A</v>
      </c>
      <c r="AS393" s="39" t="e">
        <f aca="false">IF(AND($O393=$E$4,$E$15),$M393,IF(AND($O393&gt;$E$4,$O393&lt;=$B$3+25,$E$15),AS392+$E$48,NA()))</f>
        <v>#N/A</v>
      </c>
      <c r="AT393" s="39" t="e">
        <f aca="false">IF(AND($O393=$E$6,$E$16),$E$19,IF(AND($O393&gt;$E$6,$O393&lt;=$B$3+25,$E$16),($E$36*($O393-$E$6))+$E$19,NA()))</f>
        <v>#N/A</v>
      </c>
      <c r="AU393" s="40" t="e">
        <f aca="false">IF(AND($O393=$F$4,$F$7),$M393,IF(AND($O393&gt;$F$4,$O393&lt;=$B$3+25,$F$7),AU392+$F$24,NA()))</f>
        <v>#N/A</v>
      </c>
      <c r="AV393" s="40" t="e">
        <f aca="false">IF(AND($O393=$F$4,$F$8),$M393,IF(AND($O393&gt;$F$4,$O393&lt;=$B$3+25,$F$8),AV392+$F$27,NA()))</f>
        <v>#N/A</v>
      </c>
      <c r="AW393" s="40" t="e">
        <f aca="false">IF(AND($O393=$F$4,$F$9),$M393,IF(AND($O393&gt;$F$4,$O393&lt;=$B$3+25,$F$9),AW392+$F$30,NA()))</f>
        <v>#N/A</v>
      </c>
      <c r="AX393" s="40" t="e">
        <f aca="false">IF(AND($O393=$F$4,$F$10),$M393,IF(AND($O393&gt;$F$4,$O393&lt;=$B$3+25,$F$10),AX392+$F$33,NA()))</f>
        <v>#N/A</v>
      </c>
      <c r="AY393" s="40" t="e">
        <f aca="false">IF(AND($O393=$F$4,$F$11),$M393,IF(AND($O393&gt;$F$4,$O393&lt;=$B$3+25,$F$11),AY392+$F$36,NA()))</f>
        <v>#N/A</v>
      </c>
      <c r="AZ393" s="40" t="e">
        <f aca="false">IF(AND($O393=$F$4,$F$12),$M393,IF(AND($O393&gt;$F$4,$O393&lt;=$B$3+25,$F$12),AZ392+$F$39,NA()))</f>
        <v>#N/A</v>
      </c>
      <c r="BA393" s="40" t="e">
        <f aca="false">IF(AND($O393=$F$4,$F$13),$M393,IF(AND($O393&gt;$F$4,$O393&lt;=$B$3+25,$F$13),BA392+$F$42,NA()))</f>
        <v>#N/A</v>
      </c>
      <c r="BB393" s="40" t="e">
        <f aca="false">IF(AND($O393=$F$4,$F$14),$M393,IF(AND($O393&gt;$F$4,$O393&lt;=$B$3+25,$F$14),BB392+$F$45,NA()))</f>
        <v>#N/A</v>
      </c>
      <c r="BC393" s="40" t="e">
        <f aca="false">IF(AND($O393=$F$4,$F$15),$M393,IF(AND($O393&gt;$F$4,$O393&lt;=$B$3+25,$F$15),BC392+$F$48,NA()))</f>
        <v>#N/A</v>
      </c>
      <c r="BD393" s="40" t="e">
        <f aca="false">IF(AND($O393=$F$6,$F$16),$F$19,IF(AND($O393&gt;$F$6,$O393&lt;=$B$3+25,$F$16),($F$36*($O393-$F$6))+$F$19,NA()))</f>
        <v>#N/A</v>
      </c>
    </row>
    <row r="394" customFormat="false" ht="11.25" hidden="false" customHeight="false" outlineLevel="0" collapsed="false">
      <c r="H394" s="66" t="e">
        <f aca="false">NA()</f>
        <v>#N/A</v>
      </c>
      <c r="I394" s="36" t="e">
        <f aca="false">NA()</f>
        <v>#N/A</v>
      </c>
      <c r="J394" s="63" t="e">
        <f aca="false">NA()</f>
        <v>#N/A</v>
      </c>
      <c r="K394" s="63" t="e">
        <f aca="false">NA()</f>
        <v>#N/A</v>
      </c>
      <c r="L394" s="63" t="e">
        <f aca="false">NA()</f>
        <v>#N/A</v>
      </c>
      <c r="M394" s="63" t="e">
        <f aca="false">NA()</f>
        <v>#N/A</v>
      </c>
      <c r="O394" s="38" t="n">
        <f aca="false">O393+1</f>
        <v>391</v>
      </c>
      <c r="Q394" s="39" t="e">
        <f aca="false">IF(AND($O394=$C$4,$C$7),$M394,IF(AND($O394&gt;$C$4,$O394&lt;=$B$3+25,$C$7),Q393+$C$24,NA()))</f>
        <v>#N/A</v>
      </c>
      <c r="R394" s="39" t="e">
        <f aca="false">IF(AND($O394=$C$4,$C$8),$M394,IF(AND($O394&gt;$C$4,$O394&lt;=$B$3+25,$C$8),R393+$C$27,NA()))</f>
        <v>#N/A</v>
      </c>
      <c r="S394" s="39" t="e">
        <f aca="false">IF(AND($O394=$C$4,$C$9),$M394,IF(AND($O394&gt;$C$4,$O394&lt;=$B$3+25,$C$9),S393+$C$30,NA()))</f>
        <v>#N/A</v>
      </c>
      <c r="T394" s="39" t="e">
        <f aca="false">IF(AND($O394=$C$4,$C$10),$M394,IF(AND($O394&gt;$C$4,$O394&lt;=$B$3+25,$C$10),T393+$C$33,NA()))</f>
        <v>#N/A</v>
      </c>
      <c r="U394" s="39" t="e">
        <f aca="false">IF(AND($O394=$C$4,$C$11),$M394,IF(AND($O394&gt;$C$4,$O394&lt;=$B$3+25,$C$11),U393+$C$36,NA()))</f>
        <v>#N/A</v>
      </c>
      <c r="V394" s="39" t="e">
        <f aca="false">IF(AND($O394=$C$4,$C$12),$M394,IF(AND($O394&gt;$C$4,$O394&lt;=$B$3+25,$C$12),V393+$C$39,NA()))</f>
        <v>#N/A</v>
      </c>
      <c r="W394" s="39" t="e">
        <f aca="false">IF(AND($O394=$C$4,$C$13),$M394,IF(AND($O394&gt;$C$4,$O394&lt;=$B$3+25,$C$13),W393+$C$42,NA()))</f>
        <v>#N/A</v>
      </c>
      <c r="X394" s="39" t="e">
        <f aca="false">IF(AND($O394=$C$4,$C$14),$M394,IF(AND($O394&gt;$C$4,$O394&lt;=$B$3+25,$C$14),X393+$C$45,NA()))</f>
        <v>#N/A</v>
      </c>
      <c r="Y394" s="39" t="e">
        <f aca="false">IF(AND($O394=$C$4,$C$15),$M394,IF(AND($O394&gt;$C$4,$O394&lt;=$B$3+25,$C$15),Y393+$C$48,NA()))</f>
        <v>#N/A</v>
      </c>
      <c r="Z394" s="39" t="e">
        <f aca="false">IF(AND($O394=$C$6,$C$16),$C$19,IF(AND($O394&gt;$C$6,$O394&lt;=$B$3+25,$C$16),($C$36*($O394-$C$6))+$C$19,NA()))</f>
        <v>#N/A</v>
      </c>
      <c r="AA394" s="40" t="e">
        <f aca="false">IF(AND($O394=$D$4,$D$7),$M394,IF(AND($O394&gt;$D$4,$O394&lt;=$B$3+25,$D$7),AA393+$D$24,NA()))</f>
        <v>#N/A</v>
      </c>
      <c r="AB394" s="40" t="e">
        <f aca="false">IF(AND($O394=$D$4,$D$8),$M394,IF(AND($O394&gt;$D$4,$O394&lt;=$B$3+25,$D$8),AB393+$D$27,NA()))</f>
        <v>#N/A</v>
      </c>
      <c r="AC394" s="40" t="e">
        <f aca="false">IF(AND($O394=$D$4,$D$9),$M394,IF(AND($O394&gt;$D$4,$O394&lt;=$B$3+25,$D$9),AC393+$D$30,NA()))</f>
        <v>#N/A</v>
      </c>
      <c r="AD394" s="40" t="e">
        <f aca="false">IF(AND($O394=$D$4,$D$10),$M394,IF(AND($O394&gt;$D$4,$O394&lt;=$B$3+25,$D$10),AD393+$D$33,NA()))</f>
        <v>#N/A</v>
      </c>
      <c r="AE394" s="40" t="e">
        <f aca="false">IF(AND($O394=$D$4,$D$11),$M394,IF(AND($O394&gt;$D$4,$O394&lt;=$B$3+25,$D$11),AE393+$D$36,NA()))</f>
        <v>#N/A</v>
      </c>
      <c r="AF394" s="40" t="e">
        <f aca="false">IF(AND($O394=$D$4,$D$12),$M394,IF(AND($O394&gt;$D$4,$O394&lt;=$B$3+25,$D$12),AF393+$D$39,NA()))</f>
        <v>#N/A</v>
      </c>
      <c r="AG394" s="40" t="e">
        <f aca="false">IF(AND($O394=$D$4,$D$13),$M394,IF(AND($O394&gt;$D$4,$O394&lt;=$B$3+25,$D$13),AG393+$D$42,NA()))</f>
        <v>#N/A</v>
      </c>
      <c r="AH394" s="40" t="e">
        <f aca="false">IF(AND($O394=$D$4,$D$14),$M394,IF(AND($O394&gt;$D$4,$O394&lt;=$B$3+25,$D$14),AH393+$D$45,NA()))</f>
        <v>#N/A</v>
      </c>
      <c r="AI394" s="41" t="e">
        <f aca="false">IF(AND($O394=$D$4,$D$15),$M394,IF(AND($O394&gt;$D$4,$O394&lt;=$B$3+25,$D$15),AI393+$D$48,NA()))</f>
        <v>#N/A</v>
      </c>
      <c r="AJ394" s="41" t="e">
        <f aca="false">IF(AND($O394=$D$6,$D$16),$D$19,IF(AND($O394&gt;$D$6,$O394&lt;=$B$3+25,$D$16),($D$36*($O394-$D$6))+$D$19,NA()))</f>
        <v>#N/A</v>
      </c>
      <c r="AK394" s="39" t="e">
        <f aca="false">IF(AND($O394=$E$4,$E$7),$M394,IF(AND($O394&gt;$E$4,$O394&lt;=$B$3+25,$E$7),AK393+$E$24,NA()))</f>
        <v>#N/A</v>
      </c>
      <c r="AL394" s="39" t="e">
        <f aca="false">IF(AND($O394=$E$4,$E$8),$M394,IF(AND($O394&gt;$E$4,$O394&lt;=$B$3+25,$E$8),AL393+$E$27,NA()))</f>
        <v>#N/A</v>
      </c>
      <c r="AM394" s="39" t="e">
        <f aca="false">IF(AND($O394=$E$4,$E$9),$M394,IF(AND($O394&gt;$E$4,$O394&lt;=$B$3+25,$E$9),AM393+$E$30,NA()))</f>
        <v>#N/A</v>
      </c>
      <c r="AN394" s="39" t="e">
        <f aca="false">IF(AND($O394=$E$4,$E$10),$M394,IF(AND($O394&gt;$E$4,$O394&lt;=$B$3+25,$E$10),AN393+$E$33,NA()))</f>
        <v>#N/A</v>
      </c>
      <c r="AO394" s="39" t="e">
        <f aca="false">IF(AND($O394=$E$4,$E$11),$M394,IF(AND($O394&gt;$E$4,$O394&lt;=$B$3+25,$E$11),AO393+$E$36,NA()))</f>
        <v>#N/A</v>
      </c>
      <c r="AP394" s="39" t="e">
        <f aca="false">IF(AND($O394=$E$4,$E$12),$M394,IF(AND($O394&gt;$E$4,$O394&lt;=$B$3+25,$E$12),AP393+$E$39,NA()))</f>
        <v>#N/A</v>
      </c>
      <c r="AQ394" s="39" t="e">
        <f aca="false">IF(AND($O394=$E$4,$E$13),$M394,IF(AND($O394&gt;$E$4,$O394&lt;=$B$3+25,$E$13),AQ393+$E$42,NA()))</f>
        <v>#N/A</v>
      </c>
      <c r="AR394" s="39" t="e">
        <f aca="false">IF(AND($O394=$E$4,$E$14),$M394,IF(AND($O394&gt;$E$4,$O394&lt;=$B$3+25,$E$14),AR393+$E$45,NA()))</f>
        <v>#N/A</v>
      </c>
      <c r="AS394" s="39" t="e">
        <f aca="false">IF(AND($O394=$E$4,$E$15),$M394,IF(AND($O394&gt;$E$4,$O394&lt;=$B$3+25,$E$15),AS393+$E$48,NA()))</f>
        <v>#N/A</v>
      </c>
      <c r="AT394" s="39" t="e">
        <f aca="false">IF(AND($O394=$E$6,$E$16),$E$19,IF(AND($O394&gt;$E$6,$O394&lt;=$B$3+25,$E$16),($E$36*($O394-$E$6))+$E$19,NA()))</f>
        <v>#N/A</v>
      </c>
      <c r="AU394" s="40" t="e">
        <f aca="false">IF(AND($O394=$F$4,$F$7),$M394,IF(AND($O394&gt;$F$4,$O394&lt;=$B$3+25,$F$7),AU393+$F$24,NA()))</f>
        <v>#N/A</v>
      </c>
      <c r="AV394" s="40" t="e">
        <f aca="false">IF(AND($O394=$F$4,$F$8),$M394,IF(AND($O394&gt;$F$4,$O394&lt;=$B$3+25,$F$8),AV393+$F$27,NA()))</f>
        <v>#N/A</v>
      </c>
      <c r="AW394" s="40" t="e">
        <f aca="false">IF(AND($O394=$F$4,$F$9),$M394,IF(AND($O394&gt;$F$4,$O394&lt;=$B$3+25,$F$9),AW393+$F$30,NA()))</f>
        <v>#N/A</v>
      </c>
      <c r="AX394" s="40" t="e">
        <f aca="false">IF(AND($O394=$F$4,$F$10),$M394,IF(AND($O394&gt;$F$4,$O394&lt;=$B$3+25,$F$10),AX393+$F$33,NA()))</f>
        <v>#N/A</v>
      </c>
      <c r="AY394" s="40" t="e">
        <f aca="false">IF(AND($O394=$F$4,$F$11),$M394,IF(AND($O394&gt;$F$4,$O394&lt;=$B$3+25,$F$11),AY393+$F$36,NA()))</f>
        <v>#N/A</v>
      </c>
      <c r="AZ394" s="40" t="e">
        <f aca="false">IF(AND($O394=$F$4,$F$12),$M394,IF(AND($O394&gt;$F$4,$O394&lt;=$B$3+25,$F$12),AZ393+$F$39,NA()))</f>
        <v>#N/A</v>
      </c>
      <c r="BA394" s="40" t="e">
        <f aca="false">IF(AND($O394=$F$4,$F$13),$M394,IF(AND($O394&gt;$F$4,$O394&lt;=$B$3+25,$F$13),BA393+$F$42,NA()))</f>
        <v>#N/A</v>
      </c>
      <c r="BB394" s="40" t="e">
        <f aca="false">IF(AND($O394=$F$4,$F$14),$M394,IF(AND($O394&gt;$F$4,$O394&lt;=$B$3+25,$F$14),BB393+$F$45,NA()))</f>
        <v>#N/A</v>
      </c>
      <c r="BC394" s="40" t="e">
        <f aca="false">IF(AND($O394=$F$4,$F$15),$M394,IF(AND($O394&gt;$F$4,$O394&lt;=$B$3+25,$F$15),BC393+$F$48,NA()))</f>
        <v>#N/A</v>
      </c>
      <c r="BD394" s="40" t="e">
        <f aca="false">IF(AND($O394=$F$6,$F$16),$F$19,IF(AND($O394&gt;$F$6,$O394&lt;=$B$3+25,$F$16),($F$36*($O394-$F$6))+$F$19,NA()))</f>
        <v>#N/A</v>
      </c>
    </row>
    <row r="395" customFormat="false" ht="11.25" hidden="false" customHeight="false" outlineLevel="0" collapsed="false">
      <c r="H395" s="66" t="e">
        <f aca="false">NA()</f>
        <v>#N/A</v>
      </c>
      <c r="I395" s="36" t="e">
        <f aca="false">NA()</f>
        <v>#N/A</v>
      </c>
      <c r="J395" s="63" t="e">
        <f aca="false">NA()</f>
        <v>#N/A</v>
      </c>
      <c r="K395" s="63" t="e">
        <f aca="false">NA()</f>
        <v>#N/A</v>
      </c>
      <c r="L395" s="63" t="e">
        <f aca="false">NA()</f>
        <v>#N/A</v>
      </c>
      <c r="M395" s="63" t="e">
        <f aca="false">NA()</f>
        <v>#N/A</v>
      </c>
      <c r="O395" s="38" t="n">
        <f aca="false">O394+1</f>
        <v>392</v>
      </c>
      <c r="Q395" s="39" t="e">
        <f aca="false">IF(AND($O395=$C$4,$C$7),$M395,IF(AND($O395&gt;$C$4,$O395&lt;=$B$3+25,$C$7),Q394+$C$24,NA()))</f>
        <v>#N/A</v>
      </c>
      <c r="R395" s="39" t="e">
        <f aca="false">IF(AND($O395=$C$4,$C$8),$M395,IF(AND($O395&gt;$C$4,$O395&lt;=$B$3+25,$C$8),R394+$C$27,NA()))</f>
        <v>#N/A</v>
      </c>
      <c r="S395" s="39" t="e">
        <f aca="false">IF(AND($O395=$C$4,$C$9),$M395,IF(AND($O395&gt;$C$4,$O395&lt;=$B$3+25,$C$9),S394+$C$30,NA()))</f>
        <v>#N/A</v>
      </c>
      <c r="T395" s="39" t="e">
        <f aca="false">IF(AND($O395=$C$4,$C$10),$M395,IF(AND($O395&gt;$C$4,$O395&lt;=$B$3+25,$C$10),T394+$C$33,NA()))</f>
        <v>#N/A</v>
      </c>
      <c r="U395" s="39" t="e">
        <f aca="false">IF(AND($O395=$C$4,$C$11),$M395,IF(AND($O395&gt;$C$4,$O395&lt;=$B$3+25,$C$11),U394+$C$36,NA()))</f>
        <v>#N/A</v>
      </c>
      <c r="V395" s="39" t="e">
        <f aca="false">IF(AND($O395=$C$4,$C$12),$M395,IF(AND($O395&gt;$C$4,$O395&lt;=$B$3+25,$C$12),V394+$C$39,NA()))</f>
        <v>#N/A</v>
      </c>
      <c r="W395" s="39" t="e">
        <f aca="false">IF(AND($O395=$C$4,$C$13),$M395,IF(AND($O395&gt;$C$4,$O395&lt;=$B$3+25,$C$13),W394+$C$42,NA()))</f>
        <v>#N/A</v>
      </c>
      <c r="X395" s="39" t="e">
        <f aca="false">IF(AND($O395=$C$4,$C$14),$M395,IF(AND($O395&gt;$C$4,$O395&lt;=$B$3+25,$C$14),X394+$C$45,NA()))</f>
        <v>#N/A</v>
      </c>
      <c r="Y395" s="39" t="e">
        <f aca="false">IF(AND($O395=$C$4,$C$15),$M395,IF(AND($O395&gt;$C$4,$O395&lt;=$B$3+25,$C$15),Y394+$C$48,NA()))</f>
        <v>#N/A</v>
      </c>
      <c r="Z395" s="39" t="e">
        <f aca="false">IF(AND($O395=$C$6,$C$16),$C$19,IF(AND($O395&gt;$C$6,$O395&lt;=$B$3+25,$C$16),($C$36*($O395-$C$6))+$C$19,NA()))</f>
        <v>#N/A</v>
      </c>
      <c r="AA395" s="40" t="e">
        <f aca="false">IF(AND($O395=$D$4,$D$7),$M395,IF(AND($O395&gt;$D$4,$O395&lt;=$B$3+25,$D$7),AA394+$D$24,NA()))</f>
        <v>#N/A</v>
      </c>
      <c r="AB395" s="40" t="e">
        <f aca="false">IF(AND($O395=$D$4,$D$8),$M395,IF(AND($O395&gt;$D$4,$O395&lt;=$B$3+25,$D$8),AB394+$D$27,NA()))</f>
        <v>#N/A</v>
      </c>
      <c r="AC395" s="40" t="e">
        <f aca="false">IF(AND($O395=$D$4,$D$9),$M395,IF(AND($O395&gt;$D$4,$O395&lt;=$B$3+25,$D$9),AC394+$D$30,NA()))</f>
        <v>#N/A</v>
      </c>
      <c r="AD395" s="40" t="e">
        <f aca="false">IF(AND($O395=$D$4,$D$10),$M395,IF(AND($O395&gt;$D$4,$O395&lt;=$B$3+25,$D$10),AD394+$D$33,NA()))</f>
        <v>#N/A</v>
      </c>
      <c r="AE395" s="40" t="e">
        <f aca="false">IF(AND($O395=$D$4,$D$11),$M395,IF(AND($O395&gt;$D$4,$O395&lt;=$B$3+25,$D$11),AE394+$D$36,NA()))</f>
        <v>#N/A</v>
      </c>
      <c r="AF395" s="40" t="e">
        <f aca="false">IF(AND($O395=$D$4,$D$12),$M395,IF(AND($O395&gt;$D$4,$O395&lt;=$B$3+25,$D$12),AF394+$D$39,NA()))</f>
        <v>#N/A</v>
      </c>
      <c r="AG395" s="40" t="e">
        <f aca="false">IF(AND($O395=$D$4,$D$13),$M395,IF(AND($O395&gt;$D$4,$O395&lt;=$B$3+25,$D$13),AG394+$D$42,NA()))</f>
        <v>#N/A</v>
      </c>
      <c r="AH395" s="40" t="e">
        <f aca="false">IF(AND($O395=$D$4,$D$14),$M395,IF(AND($O395&gt;$D$4,$O395&lt;=$B$3+25,$D$14),AH394+$D$45,NA()))</f>
        <v>#N/A</v>
      </c>
      <c r="AI395" s="41" t="e">
        <f aca="false">IF(AND($O395=$D$4,$D$15),$M395,IF(AND($O395&gt;$D$4,$O395&lt;=$B$3+25,$D$15),AI394+$D$48,NA()))</f>
        <v>#N/A</v>
      </c>
      <c r="AJ395" s="41" t="e">
        <f aca="false">IF(AND($O395=$D$6,$D$16),$D$19,IF(AND($O395&gt;$D$6,$O395&lt;=$B$3+25,$D$16),($D$36*($O395-$D$6))+$D$19,NA()))</f>
        <v>#N/A</v>
      </c>
      <c r="AK395" s="39" t="e">
        <f aca="false">IF(AND($O395=$E$4,$E$7),$M395,IF(AND($O395&gt;$E$4,$O395&lt;=$B$3+25,$E$7),AK394+$E$24,NA()))</f>
        <v>#N/A</v>
      </c>
      <c r="AL395" s="39" t="e">
        <f aca="false">IF(AND($O395=$E$4,$E$8),$M395,IF(AND($O395&gt;$E$4,$O395&lt;=$B$3+25,$E$8),AL394+$E$27,NA()))</f>
        <v>#N/A</v>
      </c>
      <c r="AM395" s="39" t="e">
        <f aca="false">IF(AND($O395=$E$4,$E$9),$M395,IF(AND($O395&gt;$E$4,$O395&lt;=$B$3+25,$E$9),AM394+$E$30,NA()))</f>
        <v>#N/A</v>
      </c>
      <c r="AN395" s="39" t="e">
        <f aca="false">IF(AND($O395=$E$4,$E$10),$M395,IF(AND($O395&gt;$E$4,$O395&lt;=$B$3+25,$E$10),AN394+$E$33,NA()))</f>
        <v>#N/A</v>
      </c>
      <c r="AO395" s="39" t="e">
        <f aca="false">IF(AND($O395=$E$4,$E$11),$M395,IF(AND($O395&gt;$E$4,$O395&lt;=$B$3+25,$E$11),AO394+$E$36,NA()))</f>
        <v>#N/A</v>
      </c>
      <c r="AP395" s="39" t="e">
        <f aca="false">IF(AND($O395=$E$4,$E$12),$M395,IF(AND($O395&gt;$E$4,$O395&lt;=$B$3+25,$E$12),AP394+$E$39,NA()))</f>
        <v>#N/A</v>
      </c>
      <c r="AQ395" s="39" t="e">
        <f aca="false">IF(AND($O395=$E$4,$E$13),$M395,IF(AND($O395&gt;$E$4,$O395&lt;=$B$3+25,$E$13),AQ394+$E$42,NA()))</f>
        <v>#N/A</v>
      </c>
      <c r="AR395" s="39" t="e">
        <f aca="false">IF(AND($O395=$E$4,$E$14),$M395,IF(AND($O395&gt;$E$4,$O395&lt;=$B$3+25,$E$14),AR394+$E$45,NA()))</f>
        <v>#N/A</v>
      </c>
      <c r="AS395" s="39" t="e">
        <f aca="false">IF(AND($O395=$E$4,$E$15),$M395,IF(AND($O395&gt;$E$4,$O395&lt;=$B$3+25,$E$15),AS394+$E$48,NA()))</f>
        <v>#N/A</v>
      </c>
      <c r="AT395" s="39" t="e">
        <f aca="false">IF(AND($O395=$E$6,$E$16),$E$19,IF(AND($O395&gt;$E$6,$O395&lt;=$B$3+25,$E$16),($E$36*($O395-$E$6))+$E$19,NA()))</f>
        <v>#N/A</v>
      </c>
      <c r="AU395" s="40" t="e">
        <f aca="false">IF(AND($O395=$F$4,$F$7),$M395,IF(AND($O395&gt;$F$4,$O395&lt;=$B$3+25,$F$7),AU394+$F$24,NA()))</f>
        <v>#N/A</v>
      </c>
      <c r="AV395" s="40" t="e">
        <f aca="false">IF(AND($O395=$F$4,$F$8),$M395,IF(AND($O395&gt;$F$4,$O395&lt;=$B$3+25,$F$8),AV394+$F$27,NA()))</f>
        <v>#N/A</v>
      </c>
      <c r="AW395" s="40" t="e">
        <f aca="false">IF(AND($O395=$F$4,$F$9),$M395,IF(AND($O395&gt;$F$4,$O395&lt;=$B$3+25,$F$9),AW394+$F$30,NA()))</f>
        <v>#N/A</v>
      </c>
      <c r="AX395" s="40" t="e">
        <f aca="false">IF(AND($O395=$F$4,$F$10),$M395,IF(AND($O395&gt;$F$4,$O395&lt;=$B$3+25,$F$10),AX394+$F$33,NA()))</f>
        <v>#N/A</v>
      </c>
      <c r="AY395" s="40" t="e">
        <f aca="false">IF(AND($O395=$F$4,$F$11),$M395,IF(AND($O395&gt;$F$4,$O395&lt;=$B$3+25,$F$11),AY394+$F$36,NA()))</f>
        <v>#N/A</v>
      </c>
      <c r="AZ395" s="40" t="e">
        <f aca="false">IF(AND($O395=$F$4,$F$12),$M395,IF(AND($O395&gt;$F$4,$O395&lt;=$B$3+25,$F$12),AZ394+$F$39,NA()))</f>
        <v>#N/A</v>
      </c>
      <c r="BA395" s="40" t="e">
        <f aca="false">IF(AND($O395=$F$4,$F$13),$M395,IF(AND($O395&gt;$F$4,$O395&lt;=$B$3+25,$F$13),BA394+$F$42,NA()))</f>
        <v>#N/A</v>
      </c>
      <c r="BB395" s="40" t="e">
        <f aca="false">IF(AND($O395=$F$4,$F$14),$M395,IF(AND($O395&gt;$F$4,$O395&lt;=$B$3+25,$F$14),BB394+$F$45,NA()))</f>
        <v>#N/A</v>
      </c>
      <c r="BC395" s="40" t="e">
        <f aca="false">IF(AND($O395=$F$4,$F$15),$M395,IF(AND($O395&gt;$F$4,$O395&lt;=$B$3+25,$F$15),BC394+$F$48,NA()))</f>
        <v>#N/A</v>
      </c>
      <c r="BD395" s="40" t="e">
        <f aca="false">IF(AND($O395=$F$6,$F$16),$F$19,IF(AND($O395&gt;$F$6,$O395&lt;=$B$3+25,$F$16),($F$36*($O395-$F$6))+$F$19,NA()))</f>
        <v>#N/A</v>
      </c>
    </row>
    <row r="396" customFormat="false" ht="11.25" hidden="false" customHeight="false" outlineLevel="0" collapsed="false">
      <c r="H396" s="66" t="e">
        <f aca="false">NA()</f>
        <v>#N/A</v>
      </c>
      <c r="I396" s="36" t="e">
        <f aca="false">NA()</f>
        <v>#N/A</v>
      </c>
      <c r="J396" s="63" t="e">
        <f aca="false">NA()</f>
        <v>#N/A</v>
      </c>
      <c r="K396" s="63" t="e">
        <f aca="false">NA()</f>
        <v>#N/A</v>
      </c>
      <c r="L396" s="63" t="e">
        <f aca="false">NA()</f>
        <v>#N/A</v>
      </c>
      <c r="M396" s="63" t="e">
        <f aca="false">NA()</f>
        <v>#N/A</v>
      </c>
      <c r="O396" s="38" t="n">
        <f aca="false">O395+1</f>
        <v>393</v>
      </c>
      <c r="Q396" s="39" t="e">
        <f aca="false">IF(AND($O396=$C$4,$C$7),$M396,IF(AND($O396&gt;$C$4,$O396&lt;=$B$3+25,$C$7),Q395+$C$24,NA()))</f>
        <v>#N/A</v>
      </c>
      <c r="R396" s="39" t="e">
        <f aca="false">IF(AND($O396=$C$4,$C$8),$M396,IF(AND($O396&gt;$C$4,$O396&lt;=$B$3+25,$C$8),R395+$C$27,NA()))</f>
        <v>#N/A</v>
      </c>
      <c r="S396" s="39" t="e">
        <f aca="false">IF(AND($O396=$C$4,$C$9),$M396,IF(AND($O396&gt;$C$4,$O396&lt;=$B$3+25,$C$9),S395+$C$30,NA()))</f>
        <v>#N/A</v>
      </c>
      <c r="T396" s="39" t="e">
        <f aca="false">IF(AND($O396=$C$4,$C$10),$M396,IF(AND($O396&gt;$C$4,$O396&lt;=$B$3+25,$C$10),T395+$C$33,NA()))</f>
        <v>#N/A</v>
      </c>
      <c r="U396" s="39" t="e">
        <f aca="false">IF(AND($O396=$C$4,$C$11),$M396,IF(AND($O396&gt;$C$4,$O396&lt;=$B$3+25,$C$11),U395+$C$36,NA()))</f>
        <v>#N/A</v>
      </c>
      <c r="V396" s="39" t="e">
        <f aca="false">IF(AND($O396=$C$4,$C$12),$M396,IF(AND($O396&gt;$C$4,$O396&lt;=$B$3+25,$C$12),V395+$C$39,NA()))</f>
        <v>#N/A</v>
      </c>
      <c r="W396" s="39" t="e">
        <f aca="false">IF(AND($O396=$C$4,$C$13),$M396,IF(AND($O396&gt;$C$4,$O396&lt;=$B$3+25,$C$13),W395+$C$42,NA()))</f>
        <v>#N/A</v>
      </c>
      <c r="X396" s="39" t="e">
        <f aca="false">IF(AND($O396=$C$4,$C$14),$M396,IF(AND($O396&gt;$C$4,$O396&lt;=$B$3+25,$C$14),X395+$C$45,NA()))</f>
        <v>#N/A</v>
      </c>
      <c r="Y396" s="39" t="e">
        <f aca="false">IF(AND($O396=$C$4,$C$15),$M396,IF(AND($O396&gt;$C$4,$O396&lt;=$B$3+25,$C$15),Y395+$C$48,NA()))</f>
        <v>#N/A</v>
      </c>
      <c r="Z396" s="39" t="e">
        <f aca="false">IF(AND($O396=$C$6,$C$16),$C$19,IF(AND($O396&gt;$C$6,$O396&lt;=$B$3+25,$C$16),($C$36*($O396-$C$6))+$C$19,NA()))</f>
        <v>#N/A</v>
      </c>
      <c r="AA396" s="40" t="e">
        <f aca="false">IF(AND($O396=$D$4,$D$7),$M396,IF(AND($O396&gt;$D$4,$O396&lt;=$B$3+25,$D$7),AA395+$D$24,NA()))</f>
        <v>#N/A</v>
      </c>
      <c r="AB396" s="40" t="e">
        <f aca="false">IF(AND($O396=$D$4,$D$8),$M396,IF(AND($O396&gt;$D$4,$O396&lt;=$B$3+25,$D$8),AB395+$D$27,NA()))</f>
        <v>#N/A</v>
      </c>
      <c r="AC396" s="40" t="e">
        <f aca="false">IF(AND($O396=$D$4,$D$9),$M396,IF(AND($O396&gt;$D$4,$O396&lt;=$B$3+25,$D$9),AC395+$D$30,NA()))</f>
        <v>#N/A</v>
      </c>
      <c r="AD396" s="40" t="e">
        <f aca="false">IF(AND($O396=$D$4,$D$10),$M396,IF(AND($O396&gt;$D$4,$O396&lt;=$B$3+25,$D$10),AD395+$D$33,NA()))</f>
        <v>#N/A</v>
      </c>
      <c r="AE396" s="40" t="e">
        <f aca="false">IF(AND($O396=$D$4,$D$11),$M396,IF(AND($O396&gt;$D$4,$O396&lt;=$B$3+25,$D$11),AE395+$D$36,NA()))</f>
        <v>#N/A</v>
      </c>
      <c r="AF396" s="40" t="e">
        <f aca="false">IF(AND($O396=$D$4,$D$12),$M396,IF(AND($O396&gt;$D$4,$O396&lt;=$B$3+25,$D$12),AF395+$D$39,NA()))</f>
        <v>#N/A</v>
      </c>
      <c r="AG396" s="40" t="e">
        <f aca="false">IF(AND($O396=$D$4,$D$13),$M396,IF(AND($O396&gt;$D$4,$O396&lt;=$B$3+25,$D$13),AG395+$D$42,NA()))</f>
        <v>#N/A</v>
      </c>
      <c r="AH396" s="40" t="e">
        <f aca="false">IF(AND($O396=$D$4,$D$14),$M396,IF(AND($O396&gt;$D$4,$O396&lt;=$B$3+25,$D$14),AH395+$D$45,NA()))</f>
        <v>#N/A</v>
      </c>
      <c r="AI396" s="41" t="e">
        <f aca="false">IF(AND($O396=$D$4,$D$15),$M396,IF(AND($O396&gt;$D$4,$O396&lt;=$B$3+25,$D$15),AI395+$D$48,NA()))</f>
        <v>#N/A</v>
      </c>
      <c r="AJ396" s="41" t="e">
        <f aca="false">IF(AND($O396=$D$6,$D$16),$D$19,IF(AND($O396&gt;$D$6,$O396&lt;=$B$3+25,$D$16),($D$36*($O396-$D$6))+$D$19,NA()))</f>
        <v>#N/A</v>
      </c>
      <c r="AK396" s="39" t="e">
        <f aca="false">IF(AND($O396=$E$4,$E$7),$M396,IF(AND($O396&gt;$E$4,$O396&lt;=$B$3+25,$E$7),AK395+$E$24,NA()))</f>
        <v>#N/A</v>
      </c>
      <c r="AL396" s="39" t="e">
        <f aca="false">IF(AND($O396=$E$4,$E$8),$M396,IF(AND($O396&gt;$E$4,$O396&lt;=$B$3+25,$E$8),AL395+$E$27,NA()))</f>
        <v>#N/A</v>
      </c>
      <c r="AM396" s="39" t="e">
        <f aca="false">IF(AND($O396=$E$4,$E$9),$M396,IF(AND($O396&gt;$E$4,$O396&lt;=$B$3+25,$E$9),AM395+$E$30,NA()))</f>
        <v>#N/A</v>
      </c>
      <c r="AN396" s="39" t="e">
        <f aca="false">IF(AND($O396=$E$4,$E$10),$M396,IF(AND($O396&gt;$E$4,$O396&lt;=$B$3+25,$E$10),AN395+$E$33,NA()))</f>
        <v>#N/A</v>
      </c>
      <c r="AO396" s="39" t="e">
        <f aca="false">IF(AND($O396=$E$4,$E$11),$M396,IF(AND($O396&gt;$E$4,$O396&lt;=$B$3+25,$E$11),AO395+$E$36,NA()))</f>
        <v>#N/A</v>
      </c>
      <c r="AP396" s="39" t="e">
        <f aca="false">IF(AND($O396=$E$4,$E$12),$M396,IF(AND($O396&gt;$E$4,$O396&lt;=$B$3+25,$E$12),AP395+$E$39,NA()))</f>
        <v>#N/A</v>
      </c>
      <c r="AQ396" s="39" t="e">
        <f aca="false">IF(AND($O396=$E$4,$E$13),$M396,IF(AND($O396&gt;$E$4,$O396&lt;=$B$3+25,$E$13),AQ395+$E$42,NA()))</f>
        <v>#N/A</v>
      </c>
      <c r="AR396" s="39" t="e">
        <f aca="false">IF(AND($O396=$E$4,$E$14),$M396,IF(AND($O396&gt;$E$4,$O396&lt;=$B$3+25,$E$14),AR395+$E$45,NA()))</f>
        <v>#N/A</v>
      </c>
      <c r="AS396" s="39" t="e">
        <f aca="false">IF(AND($O396=$E$4,$E$15),$M396,IF(AND($O396&gt;$E$4,$O396&lt;=$B$3+25,$E$15),AS395+$E$48,NA()))</f>
        <v>#N/A</v>
      </c>
      <c r="AT396" s="39" t="e">
        <f aca="false">IF(AND($O396=$E$6,$E$16),$E$19,IF(AND($O396&gt;$E$6,$O396&lt;=$B$3+25,$E$16),($E$36*($O396-$E$6))+$E$19,NA()))</f>
        <v>#N/A</v>
      </c>
      <c r="AU396" s="40" t="e">
        <f aca="false">IF(AND($O396=$F$4,$F$7),$M396,IF(AND($O396&gt;$F$4,$O396&lt;=$B$3+25,$F$7),AU395+$F$24,NA()))</f>
        <v>#N/A</v>
      </c>
      <c r="AV396" s="40" t="e">
        <f aca="false">IF(AND($O396=$F$4,$F$8),$M396,IF(AND($O396&gt;$F$4,$O396&lt;=$B$3+25,$F$8),AV395+$F$27,NA()))</f>
        <v>#N/A</v>
      </c>
      <c r="AW396" s="40" t="e">
        <f aca="false">IF(AND($O396=$F$4,$F$9),$M396,IF(AND($O396&gt;$F$4,$O396&lt;=$B$3+25,$F$9),AW395+$F$30,NA()))</f>
        <v>#N/A</v>
      </c>
      <c r="AX396" s="40" t="e">
        <f aca="false">IF(AND($O396=$F$4,$F$10),$M396,IF(AND($O396&gt;$F$4,$O396&lt;=$B$3+25,$F$10),AX395+$F$33,NA()))</f>
        <v>#N/A</v>
      </c>
      <c r="AY396" s="40" t="e">
        <f aca="false">IF(AND($O396=$F$4,$F$11),$M396,IF(AND($O396&gt;$F$4,$O396&lt;=$B$3+25,$F$11),AY395+$F$36,NA()))</f>
        <v>#N/A</v>
      </c>
      <c r="AZ396" s="40" t="e">
        <f aca="false">IF(AND($O396=$F$4,$F$12),$M396,IF(AND($O396&gt;$F$4,$O396&lt;=$B$3+25,$F$12),AZ395+$F$39,NA()))</f>
        <v>#N/A</v>
      </c>
      <c r="BA396" s="40" t="e">
        <f aca="false">IF(AND($O396=$F$4,$F$13),$M396,IF(AND($O396&gt;$F$4,$O396&lt;=$B$3+25,$F$13),BA395+$F$42,NA()))</f>
        <v>#N/A</v>
      </c>
      <c r="BB396" s="40" t="e">
        <f aca="false">IF(AND($O396=$F$4,$F$14),$M396,IF(AND($O396&gt;$F$4,$O396&lt;=$B$3+25,$F$14),BB395+$F$45,NA()))</f>
        <v>#N/A</v>
      </c>
      <c r="BC396" s="40" t="e">
        <f aca="false">IF(AND($O396=$F$4,$F$15),$M396,IF(AND($O396&gt;$F$4,$O396&lt;=$B$3+25,$F$15),BC395+$F$48,NA()))</f>
        <v>#N/A</v>
      </c>
      <c r="BD396" s="40" t="e">
        <f aca="false">IF(AND($O396=$F$6,$F$16),$F$19,IF(AND($O396&gt;$F$6,$O396&lt;=$B$3+25,$F$16),($F$36*($O396-$F$6))+$F$19,NA()))</f>
        <v>#N/A</v>
      </c>
    </row>
    <row r="397" customFormat="false" ht="11.25" hidden="false" customHeight="false" outlineLevel="0" collapsed="false">
      <c r="H397" s="66" t="e">
        <f aca="false">NA()</f>
        <v>#N/A</v>
      </c>
      <c r="I397" s="36" t="e">
        <f aca="false">NA()</f>
        <v>#N/A</v>
      </c>
      <c r="J397" s="63" t="e">
        <f aca="false">NA()</f>
        <v>#N/A</v>
      </c>
      <c r="K397" s="63" t="e">
        <f aca="false">NA()</f>
        <v>#N/A</v>
      </c>
      <c r="L397" s="63" t="e">
        <f aca="false">NA()</f>
        <v>#N/A</v>
      </c>
      <c r="M397" s="63" t="e">
        <f aca="false">NA()</f>
        <v>#N/A</v>
      </c>
      <c r="O397" s="38" t="n">
        <f aca="false">O396+1</f>
        <v>394</v>
      </c>
      <c r="Q397" s="39" t="e">
        <f aca="false">IF(AND($O397=$C$4,$C$7),$M397,IF(AND($O397&gt;$C$4,$O397&lt;=$B$3+25,$C$7),Q396+$C$24,NA()))</f>
        <v>#N/A</v>
      </c>
      <c r="R397" s="39" t="e">
        <f aca="false">IF(AND($O397=$C$4,$C$8),$M397,IF(AND($O397&gt;$C$4,$O397&lt;=$B$3+25,$C$8),R396+$C$27,NA()))</f>
        <v>#N/A</v>
      </c>
      <c r="S397" s="39" t="e">
        <f aca="false">IF(AND($O397=$C$4,$C$9),$M397,IF(AND($O397&gt;$C$4,$O397&lt;=$B$3+25,$C$9),S396+$C$30,NA()))</f>
        <v>#N/A</v>
      </c>
      <c r="T397" s="39" t="e">
        <f aca="false">IF(AND($O397=$C$4,$C$10),$M397,IF(AND($O397&gt;$C$4,$O397&lt;=$B$3+25,$C$10),T396+$C$33,NA()))</f>
        <v>#N/A</v>
      </c>
      <c r="U397" s="39" t="e">
        <f aca="false">IF(AND($O397=$C$4,$C$11),$M397,IF(AND($O397&gt;$C$4,$O397&lt;=$B$3+25,$C$11),U396+$C$36,NA()))</f>
        <v>#N/A</v>
      </c>
      <c r="V397" s="39" t="e">
        <f aca="false">IF(AND($O397=$C$4,$C$12),$M397,IF(AND($O397&gt;$C$4,$O397&lt;=$B$3+25,$C$12),V396+$C$39,NA()))</f>
        <v>#N/A</v>
      </c>
      <c r="W397" s="39" t="e">
        <f aca="false">IF(AND($O397=$C$4,$C$13),$M397,IF(AND($O397&gt;$C$4,$O397&lt;=$B$3+25,$C$13),W396+$C$42,NA()))</f>
        <v>#N/A</v>
      </c>
      <c r="X397" s="39" t="e">
        <f aca="false">IF(AND($O397=$C$4,$C$14),$M397,IF(AND($O397&gt;$C$4,$O397&lt;=$B$3+25,$C$14),X396+$C$45,NA()))</f>
        <v>#N/A</v>
      </c>
      <c r="Y397" s="39" t="e">
        <f aca="false">IF(AND($O397=$C$4,$C$15),$M397,IF(AND($O397&gt;$C$4,$O397&lt;=$B$3+25,$C$15),Y396+$C$48,NA()))</f>
        <v>#N/A</v>
      </c>
      <c r="Z397" s="39" t="e">
        <f aca="false">IF(AND($O397=$C$6,$C$16),$C$19,IF(AND($O397&gt;$C$6,$O397&lt;=$B$3+25,$C$16),($C$36*($O397-$C$6))+$C$19,NA()))</f>
        <v>#N/A</v>
      </c>
      <c r="AA397" s="40" t="e">
        <f aca="false">IF(AND($O397=$D$4,$D$7),$M397,IF(AND($O397&gt;$D$4,$O397&lt;=$B$3+25,$D$7),AA396+$D$24,NA()))</f>
        <v>#N/A</v>
      </c>
      <c r="AB397" s="40" t="e">
        <f aca="false">IF(AND($O397=$D$4,$D$8),$M397,IF(AND($O397&gt;$D$4,$O397&lt;=$B$3+25,$D$8),AB396+$D$27,NA()))</f>
        <v>#N/A</v>
      </c>
      <c r="AC397" s="40" t="e">
        <f aca="false">IF(AND($O397=$D$4,$D$9),$M397,IF(AND($O397&gt;$D$4,$O397&lt;=$B$3+25,$D$9),AC396+$D$30,NA()))</f>
        <v>#N/A</v>
      </c>
      <c r="AD397" s="40" t="e">
        <f aca="false">IF(AND($O397=$D$4,$D$10),$M397,IF(AND($O397&gt;$D$4,$O397&lt;=$B$3+25,$D$10),AD396+$D$33,NA()))</f>
        <v>#N/A</v>
      </c>
      <c r="AE397" s="40" t="e">
        <f aca="false">IF(AND($O397=$D$4,$D$11),$M397,IF(AND($O397&gt;$D$4,$O397&lt;=$B$3+25,$D$11),AE396+$D$36,NA()))</f>
        <v>#N/A</v>
      </c>
      <c r="AF397" s="40" t="e">
        <f aca="false">IF(AND($O397=$D$4,$D$12),$M397,IF(AND($O397&gt;$D$4,$O397&lt;=$B$3+25,$D$12),AF396+$D$39,NA()))</f>
        <v>#N/A</v>
      </c>
      <c r="AG397" s="40" t="e">
        <f aca="false">IF(AND($O397=$D$4,$D$13),$M397,IF(AND($O397&gt;$D$4,$O397&lt;=$B$3+25,$D$13),AG396+$D$42,NA()))</f>
        <v>#N/A</v>
      </c>
      <c r="AH397" s="40" t="e">
        <f aca="false">IF(AND($O397=$D$4,$D$14),$M397,IF(AND($O397&gt;$D$4,$O397&lt;=$B$3+25,$D$14),AH396+$D$45,NA()))</f>
        <v>#N/A</v>
      </c>
      <c r="AI397" s="41" t="e">
        <f aca="false">IF(AND($O397=$D$4,$D$15),$M397,IF(AND($O397&gt;$D$4,$O397&lt;=$B$3+25,$D$15),AI396+$D$48,NA()))</f>
        <v>#N/A</v>
      </c>
      <c r="AJ397" s="41" t="e">
        <f aca="false">IF(AND($O397=$D$6,$D$16),$D$19,IF(AND($O397&gt;$D$6,$O397&lt;=$B$3+25,$D$16),($D$36*($O397-$D$6))+$D$19,NA()))</f>
        <v>#N/A</v>
      </c>
      <c r="AK397" s="39" t="e">
        <f aca="false">IF(AND($O397=$E$4,$E$7),$M397,IF(AND($O397&gt;$E$4,$O397&lt;=$B$3+25,$E$7),AK396+$E$24,NA()))</f>
        <v>#N/A</v>
      </c>
      <c r="AL397" s="39" t="e">
        <f aca="false">IF(AND($O397=$E$4,$E$8),$M397,IF(AND($O397&gt;$E$4,$O397&lt;=$B$3+25,$E$8),AL396+$E$27,NA()))</f>
        <v>#N/A</v>
      </c>
      <c r="AM397" s="39" t="e">
        <f aca="false">IF(AND($O397=$E$4,$E$9),$M397,IF(AND($O397&gt;$E$4,$O397&lt;=$B$3+25,$E$9),AM396+$E$30,NA()))</f>
        <v>#N/A</v>
      </c>
      <c r="AN397" s="39" t="e">
        <f aca="false">IF(AND($O397=$E$4,$E$10),$M397,IF(AND($O397&gt;$E$4,$O397&lt;=$B$3+25,$E$10),AN396+$E$33,NA()))</f>
        <v>#N/A</v>
      </c>
      <c r="AO397" s="39" t="e">
        <f aca="false">IF(AND($O397=$E$4,$E$11),$M397,IF(AND($O397&gt;$E$4,$O397&lt;=$B$3+25,$E$11),AO396+$E$36,NA()))</f>
        <v>#N/A</v>
      </c>
      <c r="AP397" s="39" t="e">
        <f aca="false">IF(AND($O397=$E$4,$E$12),$M397,IF(AND($O397&gt;$E$4,$O397&lt;=$B$3+25,$E$12),AP396+$E$39,NA()))</f>
        <v>#N/A</v>
      </c>
      <c r="AQ397" s="39" t="e">
        <f aca="false">IF(AND($O397=$E$4,$E$13),$M397,IF(AND($O397&gt;$E$4,$O397&lt;=$B$3+25,$E$13),AQ396+$E$42,NA()))</f>
        <v>#N/A</v>
      </c>
      <c r="AR397" s="39" t="e">
        <f aca="false">IF(AND($O397=$E$4,$E$14),$M397,IF(AND($O397&gt;$E$4,$O397&lt;=$B$3+25,$E$14),AR396+$E$45,NA()))</f>
        <v>#N/A</v>
      </c>
      <c r="AS397" s="39" t="e">
        <f aca="false">IF(AND($O397=$E$4,$E$15),$M397,IF(AND($O397&gt;$E$4,$O397&lt;=$B$3+25,$E$15),AS396+$E$48,NA()))</f>
        <v>#N/A</v>
      </c>
      <c r="AT397" s="39" t="e">
        <f aca="false">IF(AND($O397=$E$6,$E$16),$E$19,IF(AND($O397&gt;$E$6,$O397&lt;=$B$3+25,$E$16),($E$36*($O397-$E$6))+$E$19,NA()))</f>
        <v>#N/A</v>
      </c>
      <c r="AU397" s="40" t="e">
        <f aca="false">IF(AND($O397=$F$4,$F$7),$M397,IF(AND($O397&gt;$F$4,$O397&lt;=$B$3+25,$F$7),AU396+$F$24,NA()))</f>
        <v>#N/A</v>
      </c>
      <c r="AV397" s="40" t="e">
        <f aca="false">IF(AND($O397=$F$4,$F$8),$M397,IF(AND($O397&gt;$F$4,$O397&lt;=$B$3+25,$F$8),AV396+$F$27,NA()))</f>
        <v>#N/A</v>
      </c>
      <c r="AW397" s="40" t="e">
        <f aca="false">IF(AND($O397=$F$4,$F$9),$M397,IF(AND($O397&gt;$F$4,$O397&lt;=$B$3+25,$F$9),AW396+$F$30,NA()))</f>
        <v>#N/A</v>
      </c>
      <c r="AX397" s="40" t="e">
        <f aca="false">IF(AND($O397=$F$4,$F$10),$M397,IF(AND($O397&gt;$F$4,$O397&lt;=$B$3+25,$F$10),AX396+$F$33,NA()))</f>
        <v>#N/A</v>
      </c>
      <c r="AY397" s="40" t="e">
        <f aca="false">IF(AND($O397=$F$4,$F$11),$M397,IF(AND($O397&gt;$F$4,$O397&lt;=$B$3+25,$F$11),AY396+$F$36,NA()))</f>
        <v>#N/A</v>
      </c>
      <c r="AZ397" s="40" t="e">
        <f aca="false">IF(AND($O397=$F$4,$F$12),$M397,IF(AND($O397&gt;$F$4,$O397&lt;=$B$3+25,$F$12),AZ396+$F$39,NA()))</f>
        <v>#N/A</v>
      </c>
      <c r="BA397" s="40" t="e">
        <f aca="false">IF(AND($O397=$F$4,$F$13),$M397,IF(AND($O397&gt;$F$4,$O397&lt;=$B$3+25,$F$13),BA396+$F$42,NA()))</f>
        <v>#N/A</v>
      </c>
      <c r="BB397" s="40" t="e">
        <f aca="false">IF(AND($O397=$F$4,$F$14),$M397,IF(AND($O397&gt;$F$4,$O397&lt;=$B$3+25,$F$14),BB396+$F$45,NA()))</f>
        <v>#N/A</v>
      </c>
      <c r="BC397" s="40" t="e">
        <f aca="false">IF(AND($O397=$F$4,$F$15),$M397,IF(AND($O397&gt;$F$4,$O397&lt;=$B$3+25,$F$15),BC396+$F$48,NA()))</f>
        <v>#N/A</v>
      </c>
      <c r="BD397" s="40" t="e">
        <f aca="false">IF(AND($O397=$F$6,$F$16),$F$19,IF(AND($O397&gt;$F$6,$O397&lt;=$B$3+25,$F$16),($F$36*($O397-$F$6))+$F$19,NA()))</f>
        <v>#N/A</v>
      </c>
    </row>
    <row r="398" customFormat="false" ht="11.25" hidden="false" customHeight="false" outlineLevel="0" collapsed="false">
      <c r="H398" s="66" t="e">
        <f aca="false">NA()</f>
        <v>#N/A</v>
      </c>
      <c r="I398" s="36" t="e">
        <f aca="false">NA()</f>
        <v>#N/A</v>
      </c>
      <c r="J398" s="63" t="e">
        <f aca="false">NA()</f>
        <v>#N/A</v>
      </c>
      <c r="K398" s="63" t="e">
        <f aca="false">NA()</f>
        <v>#N/A</v>
      </c>
      <c r="L398" s="63" t="e">
        <f aca="false">NA()</f>
        <v>#N/A</v>
      </c>
      <c r="M398" s="63" t="e">
        <f aca="false">NA()</f>
        <v>#N/A</v>
      </c>
      <c r="O398" s="38" t="n">
        <f aca="false">O397+1</f>
        <v>395</v>
      </c>
      <c r="Q398" s="39" t="e">
        <f aca="false">IF(AND($O398=$C$4,$C$7),$M398,IF(AND($O398&gt;$C$4,$O398&lt;=$B$3+25,$C$7),Q397+$C$24,NA()))</f>
        <v>#N/A</v>
      </c>
      <c r="R398" s="39" t="e">
        <f aca="false">IF(AND($O398=$C$4,$C$8),$M398,IF(AND($O398&gt;$C$4,$O398&lt;=$B$3+25,$C$8),R397+$C$27,NA()))</f>
        <v>#N/A</v>
      </c>
      <c r="S398" s="39" t="e">
        <f aca="false">IF(AND($O398=$C$4,$C$9),$M398,IF(AND($O398&gt;$C$4,$O398&lt;=$B$3+25,$C$9),S397+$C$30,NA()))</f>
        <v>#N/A</v>
      </c>
      <c r="T398" s="39" t="e">
        <f aca="false">IF(AND($O398=$C$4,$C$10),$M398,IF(AND($O398&gt;$C$4,$O398&lt;=$B$3+25,$C$10),T397+$C$33,NA()))</f>
        <v>#N/A</v>
      </c>
      <c r="U398" s="39" t="e">
        <f aca="false">IF(AND($O398=$C$4,$C$11),$M398,IF(AND($O398&gt;$C$4,$O398&lt;=$B$3+25,$C$11),U397+$C$36,NA()))</f>
        <v>#N/A</v>
      </c>
      <c r="V398" s="39" t="e">
        <f aca="false">IF(AND($O398=$C$4,$C$12),$M398,IF(AND($O398&gt;$C$4,$O398&lt;=$B$3+25,$C$12),V397+$C$39,NA()))</f>
        <v>#N/A</v>
      </c>
      <c r="W398" s="39" t="e">
        <f aca="false">IF(AND($O398=$C$4,$C$13),$M398,IF(AND($O398&gt;$C$4,$O398&lt;=$B$3+25,$C$13),W397+$C$42,NA()))</f>
        <v>#N/A</v>
      </c>
      <c r="X398" s="39" t="e">
        <f aca="false">IF(AND($O398=$C$4,$C$14),$M398,IF(AND($O398&gt;$C$4,$O398&lt;=$B$3+25,$C$14),X397+$C$45,NA()))</f>
        <v>#N/A</v>
      </c>
      <c r="Y398" s="39" t="e">
        <f aca="false">IF(AND($O398=$C$4,$C$15),$M398,IF(AND($O398&gt;$C$4,$O398&lt;=$B$3+25,$C$15),Y397+$C$48,NA()))</f>
        <v>#N/A</v>
      </c>
      <c r="Z398" s="39" t="e">
        <f aca="false">IF(AND($O398=$C$6,$C$16),$C$19,IF(AND($O398&gt;$C$6,$O398&lt;=$B$3+25,$C$16),($C$36*($O398-$C$6))+$C$19,NA()))</f>
        <v>#N/A</v>
      </c>
      <c r="AA398" s="40" t="e">
        <f aca="false">IF(AND($O398=$D$4,$D$7),$M398,IF(AND($O398&gt;$D$4,$O398&lt;=$B$3+25,$D$7),AA397+$D$24,NA()))</f>
        <v>#N/A</v>
      </c>
      <c r="AB398" s="40" t="e">
        <f aca="false">IF(AND($O398=$D$4,$D$8),$M398,IF(AND($O398&gt;$D$4,$O398&lt;=$B$3+25,$D$8),AB397+$D$27,NA()))</f>
        <v>#N/A</v>
      </c>
      <c r="AC398" s="40" t="e">
        <f aca="false">IF(AND($O398=$D$4,$D$9),$M398,IF(AND($O398&gt;$D$4,$O398&lt;=$B$3+25,$D$9),AC397+$D$30,NA()))</f>
        <v>#N/A</v>
      </c>
      <c r="AD398" s="40" t="e">
        <f aca="false">IF(AND($O398=$D$4,$D$10),$M398,IF(AND($O398&gt;$D$4,$O398&lt;=$B$3+25,$D$10),AD397+$D$33,NA()))</f>
        <v>#N/A</v>
      </c>
      <c r="AE398" s="40" t="e">
        <f aca="false">IF(AND($O398=$D$4,$D$11),$M398,IF(AND($O398&gt;$D$4,$O398&lt;=$B$3+25,$D$11),AE397+$D$36,NA()))</f>
        <v>#N/A</v>
      </c>
      <c r="AF398" s="40" t="e">
        <f aca="false">IF(AND($O398=$D$4,$D$12),$M398,IF(AND($O398&gt;$D$4,$O398&lt;=$B$3+25,$D$12),AF397+$D$39,NA()))</f>
        <v>#N/A</v>
      </c>
      <c r="AG398" s="40" t="e">
        <f aca="false">IF(AND($O398=$D$4,$D$13),$M398,IF(AND($O398&gt;$D$4,$O398&lt;=$B$3+25,$D$13),AG397+$D$42,NA()))</f>
        <v>#N/A</v>
      </c>
      <c r="AH398" s="40" t="e">
        <f aca="false">IF(AND($O398=$D$4,$D$14),$M398,IF(AND($O398&gt;$D$4,$O398&lt;=$B$3+25,$D$14),AH397+$D$45,NA()))</f>
        <v>#N/A</v>
      </c>
      <c r="AI398" s="41" t="e">
        <f aca="false">IF(AND($O398=$D$4,$D$15),$M398,IF(AND($O398&gt;$D$4,$O398&lt;=$B$3+25,$D$15),AI397+$D$48,NA()))</f>
        <v>#N/A</v>
      </c>
      <c r="AJ398" s="41" t="e">
        <f aca="false">IF(AND($O398=$D$6,$D$16),$D$19,IF(AND($O398&gt;$D$6,$O398&lt;=$B$3+25,$D$16),($D$36*($O398-$D$6))+$D$19,NA()))</f>
        <v>#N/A</v>
      </c>
      <c r="AK398" s="39" t="e">
        <f aca="false">IF(AND($O398=$E$4,$E$7),$M398,IF(AND($O398&gt;$E$4,$O398&lt;=$B$3+25,$E$7),AK397+$E$24,NA()))</f>
        <v>#N/A</v>
      </c>
      <c r="AL398" s="39" t="e">
        <f aca="false">IF(AND($O398=$E$4,$E$8),$M398,IF(AND($O398&gt;$E$4,$O398&lt;=$B$3+25,$E$8),AL397+$E$27,NA()))</f>
        <v>#N/A</v>
      </c>
      <c r="AM398" s="39" t="e">
        <f aca="false">IF(AND($O398=$E$4,$E$9),$M398,IF(AND($O398&gt;$E$4,$O398&lt;=$B$3+25,$E$9),AM397+$E$30,NA()))</f>
        <v>#N/A</v>
      </c>
      <c r="AN398" s="39" t="e">
        <f aca="false">IF(AND($O398=$E$4,$E$10),$M398,IF(AND($O398&gt;$E$4,$O398&lt;=$B$3+25,$E$10),AN397+$E$33,NA()))</f>
        <v>#N/A</v>
      </c>
      <c r="AO398" s="39" t="e">
        <f aca="false">IF(AND($O398=$E$4,$E$11),$M398,IF(AND($O398&gt;$E$4,$O398&lt;=$B$3+25,$E$11),AO397+$E$36,NA()))</f>
        <v>#N/A</v>
      </c>
      <c r="AP398" s="39" t="e">
        <f aca="false">IF(AND($O398=$E$4,$E$12),$M398,IF(AND($O398&gt;$E$4,$O398&lt;=$B$3+25,$E$12),AP397+$E$39,NA()))</f>
        <v>#N/A</v>
      </c>
      <c r="AQ398" s="39" t="e">
        <f aca="false">IF(AND($O398=$E$4,$E$13),$M398,IF(AND($O398&gt;$E$4,$O398&lt;=$B$3+25,$E$13),AQ397+$E$42,NA()))</f>
        <v>#N/A</v>
      </c>
      <c r="AR398" s="39" t="e">
        <f aca="false">IF(AND($O398=$E$4,$E$14),$M398,IF(AND($O398&gt;$E$4,$O398&lt;=$B$3+25,$E$14),AR397+$E$45,NA()))</f>
        <v>#N/A</v>
      </c>
      <c r="AS398" s="39" t="e">
        <f aca="false">IF(AND($O398=$E$4,$E$15),$M398,IF(AND($O398&gt;$E$4,$O398&lt;=$B$3+25,$E$15),AS397+$E$48,NA()))</f>
        <v>#N/A</v>
      </c>
      <c r="AT398" s="39" t="e">
        <f aca="false">IF(AND($O398=$E$6,$E$16),$E$19,IF(AND($O398&gt;$E$6,$O398&lt;=$B$3+25,$E$16),($E$36*($O398-$E$6))+$E$19,NA()))</f>
        <v>#N/A</v>
      </c>
      <c r="AU398" s="40" t="e">
        <f aca="false">IF(AND($O398=$F$4,$F$7),$M398,IF(AND($O398&gt;$F$4,$O398&lt;=$B$3+25,$F$7),AU397+$F$24,NA()))</f>
        <v>#N/A</v>
      </c>
      <c r="AV398" s="40" t="e">
        <f aca="false">IF(AND($O398=$F$4,$F$8),$M398,IF(AND($O398&gt;$F$4,$O398&lt;=$B$3+25,$F$8),AV397+$F$27,NA()))</f>
        <v>#N/A</v>
      </c>
      <c r="AW398" s="40" t="e">
        <f aca="false">IF(AND($O398=$F$4,$F$9),$M398,IF(AND($O398&gt;$F$4,$O398&lt;=$B$3+25,$F$9),AW397+$F$30,NA()))</f>
        <v>#N/A</v>
      </c>
      <c r="AX398" s="40" t="e">
        <f aca="false">IF(AND($O398=$F$4,$F$10),$M398,IF(AND($O398&gt;$F$4,$O398&lt;=$B$3+25,$F$10),AX397+$F$33,NA()))</f>
        <v>#N/A</v>
      </c>
      <c r="AY398" s="40" t="e">
        <f aca="false">IF(AND($O398=$F$4,$F$11),$M398,IF(AND($O398&gt;$F$4,$O398&lt;=$B$3+25,$F$11),AY397+$F$36,NA()))</f>
        <v>#N/A</v>
      </c>
      <c r="AZ398" s="40" t="e">
        <f aca="false">IF(AND($O398=$F$4,$F$12),$M398,IF(AND($O398&gt;$F$4,$O398&lt;=$B$3+25,$F$12),AZ397+$F$39,NA()))</f>
        <v>#N/A</v>
      </c>
      <c r="BA398" s="40" t="e">
        <f aca="false">IF(AND($O398=$F$4,$F$13),$M398,IF(AND($O398&gt;$F$4,$O398&lt;=$B$3+25,$F$13),BA397+$F$42,NA()))</f>
        <v>#N/A</v>
      </c>
      <c r="BB398" s="40" t="e">
        <f aca="false">IF(AND($O398=$F$4,$F$14),$M398,IF(AND($O398&gt;$F$4,$O398&lt;=$B$3+25,$F$14),BB397+$F$45,NA()))</f>
        <v>#N/A</v>
      </c>
      <c r="BC398" s="40" t="e">
        <f aca="false">IF(AND($O398=$F$4,$F$15),$M398,IF(AND($O398&gt;$F$4,$O398&lt;=$B$3+25,$F$15),BC397+$F$48,NA()))</f>
        <v>#N/A</v>
      </c>
      <c r="BD398" s="40" t="e">
        <f aca="false">IF(AND($O398=$F$6,$F$16),$F$19,IF(AND($O398&gt;$F$6,$O398&lt;=$B$3+25,$F$16),($F$36*($O398-$F$6))+$F$19,NA()))</f>
        <v>#N/A</v>
      </c>
    </row>
    <row r="399" customFormat="false" ht="11.25" hidden="false" customHeight="false" outlineLevel="0" collapsed="false">
      <c r="H399" s="66" t="e">
        <f aca="false">NA()</f>
        <v>#N/A</v>
      </c>
      <c r="I399" s="36" t="e">
        <f aca="false">NA()</f>
        <v>#N/A</v>
      </c>
      <c r="J399" s="63" t="e">
        <f aca="false">NA()</f>
        <v>#N/A</v>
      </c>
      <c r="K399" s="63" t="e">
        <f aca="false">NA()</f>
        <v>#N/A</v>
      </c>
      <c r="L399" s="63" t="e">
        <f aca="false">NA()</f>
        <v>#N/A</v>
      </c>
      <c r="M399" s="63" t="e">
        <f aca="false">NA()</f>
        <v>#N/A</v>
      </c>
      <c r="O399" s="38" t="n">
        <f aca="false">O398+1</f>
        <v>396</v>
      </c>
      <c r="Q399" s="39" t="e">
        <f aca="false">IF(AND($O399=$C$4,$C$7),$M399,IF(AND($O399&gt;$C$4,$O399&lt;=$B$3+25,$C$7),Q398+$C$24,NA()))</f>
        <v>#N/A</v>
      </c>
      <c r="R399" s="39" t="e">
        <f aca="false">IF(AND($O399=$C$4,$C$8),$M399,IF(AND($O399&gt;$C$4,$O399&lt;=$B$3+25,$C$8),R398+$C$27,NA()))</f>
        <v>#N/A</v>
      </c>
      <c r="S399" s="39" t="e">
        <f aca="false">IF(AND($O399=$C$4,$C$9),$M399,IF(AND($O399&gt;$C$4,$O399&lt;=$B$3+25,$C$9),S398+$C$30,NA()))</f>
        <v>#N/A</v>
      </c>
      <c r="T399" s="39" t="e">
        <f aca="false">IF(AND($O399=$C$4,$C$10),$M399,IF(AND($O399&gt;$C$4,$O399&lt;=$B$3+25,$C$10),T398+$C$33,NA()))</f>
        <v>#N/A</v>
      </c>
      <c r="U399" s="39" t="e">
        <f aca="false">IF(AND($O399=$C$4,$C$11),$M399,IF(AND($O399&gt;$C$4,$O399&lt;=$B$3+25,$C$11),U398+$C$36,NA()))</f>
        <v>#N/A</v>
      </c>
      <c r="V399" s="39" t="e">
        <f aca="false">IF(AND($O399=$C$4,$C$12),$M399,IF(AND($O399&gt;$C$4,$O399&lt;=$B$3+25,$C$12),V398+$C$39,NA()))</f>
        <v>#N/A</v>
      </c>
      <c r="W399" s="39" t="e">
        <f aca="false">IF(AND($O399=$C$4,$C$13),$M399,IF(AND($O399&gt;$C$4,$O399&lt;=$B$3+25,$C$13),W398+$C$42,NA()))</f>
        <v>#N/A</v>
      </c>
      <c r="X399" s="39" t="e">
        <f aca="false">IF(AND($O399=$C$4,$C$14),$M399,IF(AND($O399&gt;$C$4,$O399&lt;=$B$3+25,$C$14),X398+$C$45,NA()))</f>
        <v>#N/A</v>
      </c>
      <c r="Y399" s="39" t="e">
        <f aca="false">IF(AND($O399=$C$4,$C$15),$M399,IF(AND($O399&gt;$C$4,$O399&lt;=$B$3+25,$C$15),Y398+$C$48,NA()))</f>
        <v>#N/A</v>
      </c>
      <c r="Z399" s="39" t="e">
        <f aca="false">IF(AND($O399=$C$6,$C$16),$C$19,IF(AND($O399&gt;$C$6,$O399&lt;=$B$3+25,$C$16),($C$36*($O399-$C$6))+$C$19,NA()))</f>
        <v>#N/A</v>
      </c>
      <c r="AA399" s="40" t="e">
        <f aca="false">IF(AND($O399=$D$4,$D$7),$M399,IF(AND($O399&gt;$D$4,$O399&lt;=$B$3+25,$D$7),AA398+$D$24,NA()))</f>
        <v>#N/A</v>
      </c>
      <c r="AB399" s="40" t="e">
        <f aca="false">IF(AND($O399=$D$4,$D$8),$M399,IF(AND($O399&gt;$D$4,$O399&lt;=$B$3+25,$D$8),AB398+$D$27,NA()))</f>
        <v>#N/A</v>
      </c>
      <c r="AC399" s="40" t="e">
        <f aca="false">IF(AND($O399=$D$4,$D$9),$M399,IF(AND($O399&gt;$D$4,$O399&lt;=$B$3+25,$D$9),AC398+$D$30,NA()))</f>
        <v>#N/A</v>
      </c>
      <c r="AD399" s="40" t="e">
        <f aca="false">IF(AND($O399=$D$4,$D$10),$M399,IF(AND($O399&gt;$D$4,$O399&lt;=$B$3+25,$D$10),AD398+$D$33,NA()))</f>
        <v>#N/A</v>
      </c>
      <c r="AE399" s="40" t="e">
        <f aca="false">IF(AND($O399=$D$4,$D$11),$M399,IF(AND($O399&gt;$D$4,$O399&lt;=$B$3+25,$D$11),AE398+$D$36,NA()))</f>
        <v>#N/A</v>
      </c>
      <c r="AF399" s="40" t="e">
        <f aca="false">IF(AND($O399=$D$4,$D$12),$M399,IF(AND($O399&gt;$D$4,$O399&lt;=$B$3+25,$D$12),AF398+$D$39,NA()))</f>
        <v>#N/A</v>
      </c>
      <c r="AG399" s="40" t="e">
        <f aca="false">IF(AND($O399=$D$4,$D$13),$M399,IF(AND($O399&gt;$D$4,$O399&lt;=$B$3+25,$D$13),AG398+$D$42,NA()))</f>
        <v>#N/A</v>
      </c>
      <c r="AH399" s="40" t="e">
        <f aca="false">IF(AND($O399=$D$4,$D$14),$M399,IF(AND($O399&gt;$D$4,$O399&lt;=$B$3+25,$D$14),AH398+$D$45,NA()))</f>
        <v>#N/A</v>
      </c>
      <c r="AI399" s="41" t="e">
        <f aca="false">IF(AND($O399=$D$4,$D$15),$M399,IF(AND($O399&gt;$D$4,$O399&lt;=$B$3+25,$D$15),AI398+$D$48,NA()))</f>
        <v>#N/A</v>
      </c>
      <c r="AJ399" s="41" t="e">
        <f aca="false">IF(AND($O399=$D$6,$D$16),$D$19,IF(AND($O399&gt;$D$6,$O399&lt;=$B$3+25,$D$16),($D$36*($O399-$D$6))+$D$19,NA()))</f>
        <v>#N/A</v>
      </c>
      <c r="AK399" s="39" t="e">
        <f aca="false">IF(AND($O399=$E$4,$E$7),$M399,IF(AND($O399&gt;$E$4,$O399&lt;=$B$3+25,$E$7),AK398+$E$24,NA()))</f>
        <v>#N/A</v>
      </c>
      <c r="AL399" s="39" t="e">
        <f aca="false">IF(AND($O399=$E$4,$E$8),$M399,IF(AND($O399&gt;$E$4,$O399&lt;=$B$3+25,$E$8),AL398+$E$27,NA()))</f>
        <v>#N/A</v>
      </c>
      <c r="AM399" s="39" t="e">
        <f aca="false">IF(AND($O399=$E$4,$E$9),$M399,IF(AND($O399&gt;$E$4,$O399&lt;=$B$3+25,$E$9),AM398+$E$30,NA()))</f>
        <v>#N/A</v>
      </c>
      <c r="AN399" s="39" t="e">
        <f aca="false">IF(AND($O399=$E$4,$E$10),$M399,IF(AND($O399&gt;$E$4,$O399&lt;=$B$3+25,$E$10),AN398+$E$33,NA()))</f>
        <v>#N/A</v>
      </c>
      <c r="AO399" s="39" t="e">
        <f aca="false">IF(AND($O399=$E$4,$E$11),$M399,IF(AND($O399&gt;$E$4,$O399&lt;=$B$3+25,$E$11),AO398+$E$36,NA()))</f>
        <v>#N/A</v>
      </c>
      <c r="AP399" s="39" t="e">
        <f aca="false">IF(AND($O399=$E$4,$E$12),$M399,IF(AND($O399&gt;$E$4,$O399&lt;=$B$3+25,$E$12),AP398+$E$39,NA()))</f>
        <v>#N/A</v>
      </c>
      <c r="AQ399" s="39" t="e">
        <f aca="false">IF(AND($O399=$E$4,$E$13),$M399,IF(AND($O399&gt;$E$4,$O399&lt;=$B$3+25,$E$13),AQ398+$E$42,NA()))</f>
        <v>#N/A</v>
      </c>
      <c r="AR399" s="39" t="e">
        <f aca="false">IF(AND($O399=$E$4,$E$14),$M399,IF(AND($O399&gt;$E$4,$O399&lt;=$B$3+25,$E$14),AR398+$E$45,NA()))</f>
        <v>#N/A</v>
      </c>
      <c r="AS399" s="39" t="e">
        <f aca="false">IF(AND($O399=$E$4,$E$15),$M399,IF(AND($O399&gt;$E$4,$O399&lt;=$B$3+25,$E$15),AS398+$E$48,NA()))</f>
        <v>#N/A</v>
      </c>
      <c r="AT399" s="39" t="e">
        <f aca="false">IF(AND($O399=$E$6,$E$16),$E$19,IF(AND($O399&gt;$E$6,$O399&lt;=$B$3+25,$E$16),($E$36*($O399-$E$6))+$E$19,NA()))</f>
        <v>#N/A</v>
      </c>
      <c r="AU399" s="40" t="e">
        <f aca="false">IF(AND($O399=$F$4,$F$7),$M399,IF(AND($O399&gt;$F$4,$O399&lt;=$B$3+25,$F$7),AU398+$F$24,NA()))</f>
        <v>#N/A</v>
      </c>
      <c r="AV399" s="40" t="e">
        <f aca="false">IF(AND($O399=$F$4,$F$8),$M399,IF(AND($O399&gt;$F$4,$O399&lt;=$B$3+25,$F$8),AV398+$F$27,NA()))</f>
        <v>#N/A</v>
      </c>
      <c r="AW399" s="40" t="e">
        <f aca="false">IF(AND($O399=$F$4,$F$9),$M399,IF(AND($O399&gt;$F$4,$O399&lt;=$B$3+25,$F$9),AW398+$F$30,NA()))</f>
        <v>#N/A</v>
      </c>
      <c r="AX399" s="40" t="e">
        <f aca="false">IF(AND($O399=$F$4,$F$10),$M399,IF(AND($O399&gt;$F$4,$O399&lt;=$B$3+25,$F$10),AX398+$F$33,NA()))</f>
        <v>#N/A</v>
      </c>
      <c r="AY399" s="40" t="e">
        <f aca="false">IF(AND($O399=$F$4,$F$11),$M399,IF(AND($O399&gt;$F$4,$O399&lt;=$B$3+25,$F$11),AY398+$F$36,NA()))</f>
        <v>#N/A</v>
      </c>
      <c r="AZ399" s="40" t="e">
        <f aca="false">IF(AND($O399=$F$4,$F$12),$M399,IF(AND($O399&gt;$F$4,$O399&lt;=$B$3+25,$F$12),AZ398+$F$39,NA()))</f>
        <v>#N/A</v>
      </c>
      <c r="BA399" s="40" t="e">
        <f aca="false">IF(AND($O399=$F$4,$F$13),$M399,IF(AND($O399&gt;$F$4,$O399&lt;=$B$3+25,$F$13),BA398+$F$42,NA()))</f>
        <v>#N/A</v>
      </c>
      <c r="BB399" s="40" t="e">
        <f aca="false">IF(AND($O399=$F$4,$F$14),$M399,IF(AND($O399&gt;$F$4,$O399&lt;=$B$3+25,$F$14),BB398+$F$45,NA()))</f>
        <v>#N/A</v>
      </c>
      <c r="BC399" s="40" t="e">
        <f aca="false">IF(AND($O399=$F$4,$F$15),$M399,IF(AND($O399&gt;$F$4,$O399&lt;=$B$3+25,$F$15),BC398+$F$48,NA()))</f>
        <v>#N/A</v>
      </c>
      <c r="BD399" s="40" t="e">
        <f aca="false">IF(AND($O399=$F$6,$F$16),$F$19,IF(AND($O399&gt;$F$6,$O399&lt;=$B$3+25,$F$16),($F$36*($O399-$F$6))+$F$19,NA()))</f>
        <v>#N/A</v>
      </c>
    </row>
    <row r="400" customFormat="false" ht="11.25" hidden="false" customHeight="false" outlineLevel="0" collapsed="false">
      <c r="H400" s="66" t="e">
        <f aca="false">NA()</f>
        <v>#N/A</v>
      </c>
      <c r="I400" s="36" t="e">
        <f aca="false">NA()</f>
        <v>#N/A</v>
      </c>
      <c r="J400" s="63" t="e">
        <f aca="false">NA()</f>
        <v>#N/A</v>
      </c>
      <c r="K400" s="63" t="e">
        <f aca="false">NA()</f>
        <v>#N/A</v>
      </c>
      <c r="L400" s="63" t="e">
        <f aca="false">NA()</f>
        <v>#N/A</v>
      </c>
      <c r="M400" s="63" t="e">
        <f aca="false">NA()</f>
        <v>#N/A</v>
      </c>
      <c r="O400" s="38" t="n">
        <f aca="false">O399+1</f>
        <v>397</v>
      </c>
      <c r="Q400" s="39" t="e">
        <f aca="false">IF(AND($O400=$C$4,$C$7),$M400,IF(AND($O400&gt;$C$4,$O400&lt;=$B$3+25,$C$7),Q399+$C$24,NA()))</f>
        <v>#N/A</v>
      </c>
      <c r="R400" s="39" t="e">
        <f aca="false">IF(AND($O400=$C$4,$C$8),$M400,IF(AND($O400&gt;$C$4,$O400&lt;=$B$3+25,$C$8),R399+$C$27,NA()))</f>
        <v>#N/A</v>
      </c>
      <c r="S400" s="39" t="e">
        <f aca="false">IF(AND($O400=$C$4,$C$9),$M400,IF(AND($O400&gt;$C$4,$O400&lt;=$B$3+25,$C$9),S399+$C$30,NA()))</f>
        <v>#N/A</v>
      </c>
      <c r="T400" s="39" t="e">
        <f aca="false">IF(AND($O400=$C$4,$C$10),$M400,IF(AND($O400&gt;$C$4,$O400&lt;=$B$3+25,$C$10),T399+$C$33,NA()))</f>
        <v>#N/A</v>
      </c>
      <c r="U400" s="39" t="e">
        <f aca="false">IF(AND($O400=$C$4,$C$11),$M400,IF(AND($O400&gt;$C$4,$O400&lt;=$B$3+25,$C$11),U399+$C$36,NA()))</f>
        <v>#N/A</v>
      </c>
      <c r="V400" s="39" t="e">
        <f aca="false">IF(AND($O400=$C$4,$C$12),$M400,IF(AND($O400&gt;$C$4,$O400&lt;=$B$3+25,$C$12),V399+$C$39,NA()))</f>
        <v>#N/A</v>
      </c>
      <c r="W400" s="39" t="e">
        <f aca="false">IF(AND($O400=$C$4,$C$13),$M400,IF(AND($O400&gt;$C$4,$O400&lt;=$B$3+25,$C$13),W399+$C$42,NA()))</f>
        <v>#N/A</v>
      </c>
      <c r="X400" s="39" t="e">
        <f aca="false">IF(AND($O400=$C$4,$C$14),$M400,IF(AND($O400&gt;$C$4,$O400&lt;=$B$3+25,$C$14),X399+$C$45,NA()))</f>
        <v>#N/A</v>
      </c>
      <c r="Y400" s="39" t="e">
        <f aca="false">IF(AND($O400=$C$4,$C$15),$M400,IF(AND($O400&gt;$C$4,$O400&lt;=$B$3+25,$C$15),Y399+$C$48,NA()))</f>
        <v>#N/A</v>
      </c>
      <c r="Z400" s="39" t="e">
        <f aca="false">IF(AND($O400=$C$6,$C$16),$C$19,IF(AND($O400&gt;$C$6,$O400&lt;=$B$3+25,$C$16),($C$36*($O400-$C$6))+$C$19,NA()))</f>
        <v>#N/A</v>
      </c>
      <c r="AA400" s="40" t="e">
        <f aca="false">IF(AND($O400=$D$4,$D$7),$M400,IF(AND($O400&gt;$D$4,$O400&lt;=$B$3+25,$D$7),AA399+$D$24,NA()))</f>
        <v>#N/A</v>
      </c>
      <c r="AB400" s="40" t="e">
        <f aca="false">IF(AND($O400=$D$4,$D$8),$M400,IF(AND($O400&gt;$D$4,$O400&lt;=$B$3+25,$D$8),AB399+$D$27,NA()))</f>
        <v>#N/A</v>
      </c>
      <c r="AC400" s="40" t="e">
        <f aca="false">IF(AND($O400=$D$4,$D$9),$M400,IF(AND($O400&gt;$D$4,$O400&lt;=$B$3+25,$D$9),AC399+$D$30,NA()))</f>
        <v>#N/A</v>
      </c>
      <c r="AD400" s="40" t="e">
        <f aca="false">IF(AND($O400=$D$4,$D$10),$M400,IF(AND($O400&gt;$D$4,$O400&lt;=$B$3+25,$D$10),AD399+$D$33,NA()))</f>
        <v>#N/A</v>
      </c>
      <c r="AE400" s="40" t="e">
        <f aca="false">IF(AND($O400=$D$4,$D$11),$M400,IF(AND($O400&gt;$D$4,$O400&lt;=$B$3+25,$D$11),AE399+$D$36,NA()))</f>
        <v>#N/A</v>
      </c>
      <c r="AF400" s="40" t="e">
        <f aca="false">IF(AND($O400=$D$4,$D$12),$M400,IF(AND($O400&gt;$D$4,$O400&lt;=$B$3+25,$D$12),AF399+$D$39,NA()))</f>
        <v>#N/A</v>
      </c>
      <c r="AG400" s="40" t="e">
        <f aca="false">IF(AND($O400=$D$4,$D$13),$M400,IF(AND($O400&gt;$D$4,$O400&lt;=$B$3+25,$D$13),AG399+$D$42,NA()))</f>
        <v>#N/A</v>
      </c>
      <c r="AH400" s="40" t="e">
        <f aca="false">IF(AND($O400=$D$4,$D$14),$M400,IF(AND($O400&gt;$D$4,$O400&lt;=$B$3+25,$D$14),AH399+$D$45,NA()))</f>
        <v>#N/A</v>
      </c>
      <c r="AI400" s="41" t="e">
        <f aca="false">IF(AND($O400=$D$4,$D$15),$M400,IF(AND($O400&gt;$D$4,$O400&lt;=$B$3+25,$D$15),AI399+$D$48,NA()))</f>
        <v>#N/A</v>
      </c>
      <c r="AJ400" s="41" t="e">
        <f aca="false">IF(AND($O400=$D$6,$D$16),$D$19,IF(AND($O400&gt;$D$6,$O400&lt;=$B$3+25,$D$16),($D$36*($O400-$D$6))+$D$19,NA()))</f>
        <v>#N/A</v>
      </c>
      <c r="AK400" s="39" t="e">
        <f aca="false">IF(AND($O400=$E$4,$E$7),$M400,IF(AND($O400&gt;$E$4,$O400&lt;=$B$3+25,$E$7),AK399+$E$24,NA()))</f>
        <v>#N/A</v>
      </c>
      <c r="AL400" s="39" t="e">
        <f aca="false">IF(AND($O400=$E$4,$E$8),$M400,IF(AND($O400&gt;$E$4,$O400&lt;=$B$3+25,$E$8),AL399+$E$27,NA()))</f>
        <v>#N/A</v>
      </c>
      <c r="AM400" s="39" t="e">
        <f aca="false">IF(AND($O400=$E$4,$E$9),$M400,IF(AND($O400&gt;$E$4,$O400&lt;=$B$3+25,$E$9),AM399+$E$30,NA()))</f>
        <v>#N/A</v>
      </c>
      <c r="AN400" s="39" t="e">
        <f aca="false">IF(AND($O400=$E$4,$E$10),$M400,IF(AND($O400&gt;$E$4,$O400&lt;=$B$3+25,$E$10),AN399+$E$33,NA()))</f>
        <v>#N/A</v>
      </c>
      <c r="AO400" s="39" t="e">
        <f aca="false">IF(AND($O400=$E$4,$E$11),$M400,IF(AND($O400&gt;$E$4,$O400&lt;=$B$3+25,$E$11),AO399+$E$36,NA()))</f>
        <v>#N/A</v>
      </c>
      <c r="AP400" s="39" t="e">
        <f aca="false">IF(AND($O400=$E$4,$E$12),$M400,IF(AND($O400&gt;$E$4,$O400&lt;=$B$3+25,$E$12),AP399+$E$39,NA()))</f>
        <v>#N/A</v>
      </c>
      <c r="AQ400" s="39" t="e">
        <f aca="false">IF(AND($O400=$E$4,$E$13),$M400,IF(AND($O400&gt;$E$4,$O400&lt;=$B$3+25,$E$13),AQ399+$E$42,NA()))</f>
        <v>#N/A</v>
      </c>
      <c r="AR400" s="39" t="e">
        <f aca="false">IF(AND($O400=$E$4,$E$14),$M400,IF(AND($O400&gt;$E$4,$O400&lt;=$B$3+25,$E$14),AR399+$E$45,NA()))</f>
        <v>#N/A</v>
      </c>
      <c r="AS400" s="39" t="e">
        <f aca="false">IF(AND($O400=$E$4,$E$15),$M400,IF(AND($O400&gt;$E$4,$O400&lt;=$B$3+25,$E$15),AS399+$E$48,NA()))</f>
        <v>#N/A</v>
      </c>
      <c r="AT400" s="39" t="e">
        <f aca="false">IF(AND($O400=$E$6,$E$16),$E$19,IF(AND($O400&gt;$E$6,$O400&lt;=$B$3+25,$E$16),($E$36*($O400-$E$6))+$E$19,NA()))</f>
        <v>#N/A</v>
      </c>
      <c r="AU400" s="40" t="e">
        <f aca="false">IF(AND($O400=$F$4,$F$7),$M400,IF(AND($O400&gt;$F$4,$O400&lt;=$B$3+25,$F$7),AU399+$F$24,NA()))</f>
        <v>#N/A</v>
      </c>
      <c r="AV400" s="40" t="e">
        <f aca="false">IF(AND($O400=$F$4,$F$8),$M400,IF(AND($O400&gt;$F$4,$O400&lt;=$B$3+25,$F$8),AV399+$F$27,NA()))</f>
        <v>#N/A</v>
      </c>
      <c r="AW400" s="40" t="e">
        <f aca="false">IF(AND($O400=$F$4,$F$9),$M400,IF(AND($O400&gt;$F$4,$O400&lt;=$B$3+25,$F$9),AW399+$F$30,NA()))</f>
        <v>#N/A</v>
      </c>
      <c r="AX400" s="40" t="e">
        <f aca="false">IF(AND($O400=$F$4,$F$10),$M400,IF(AND($O400&gt;$F$4,$O400&lt;=$B$3+25,$F$10),AX399+$F$33,NA()))</f>
        <v>#N/A</v>
      </c>
      <c r="AY400" s="40" t="e">
        <f aca="false">IF(AND($O400=$F$4,$F$11),$M400,IF(AND($O400&gt;$F$4,$O400&lt;=$B$3+25,$F$11),AY399+$F$36,NA()))</f>
        <v>#N/A</v>
      </c>
      <c r="AZ400" s="40" t="e">
        <f aca="false">IF(AND($O400=$F$4,$F$12),$M400,IF(AND($O400&gt;$F$4,$O400&lt;=$B$3+25,$F$12),AZ399+$F$39,NA()))</f>
        <v>#N/A</v>
      </c>
      <c r="BA400" s="40" t="e">
        <f aca="false">IF(AND($O400=$F$4,$F$13),$M400,IF(AND($O400&gt;$F$4,$O400&lt;=$B$3+25,$F$13),BA399+$F$42,NA()))</f>
        <v>#N/A</v>
      </c>
      <c r="BB400" s="40" t="e">
        <f aca="false">IF(AND($O400=$F$4,$F$14),$M400,IF(AND($O400&gt;$F$4,$O400&lt;=$B$3+25,$F$14),BB399+$F$45,NA()))</f>
        <v>#N/A</v>
      </c>
      <c r="BC400" s="40" t="e">
        <f aca="false">IF(AND($O400=$F$4,$F$15),$M400,IF(AND($O400&gt;$F$4,$O400&lt;=$B$3+25,$F$15),BC399+$F$48,NA()))</f>
        <v>#N/A</v>
      </c>
      <c r="BD400" s="40" t="e">
        <f aca="false">IF(AND($O400=$F$6,$F$16),$F$19,IF(AND($O400&gt;$F$6,$O400&lt;=$B$3+25,$F$16),($F$36*($O400-$F$6))+$F$19,NA()))</f>
        <v>#N/A</v>
      </c>
    </row>
    <row r="401" customFormat="false" ht="11.25" hidden="false" customHeight="false" outlineLevel="0" collapsed="false">
      <c r="H401" s="66" t="e">
        <f aca="false">NA()</f>
        <v>#N/A</v>
      </c>
      <c r="I401" s="36" t="e">
        <f aca="false">NA()</f>
        <v>#N/A</v>
      </c>
      <c r="J401" s="63" t="e">
        <f aca="false">NA()</f>
        <v>#N/A</v>
      </c>
      <c r="K401" s="63" t="e">
        <f aca="false">NA()</f>
        <v>#N/A</v>
      </c>
      <c r="L401" s="63" t="e">
        <f aca="false">NA()</f>
        <v>#N/A</v>
      </c>
      <c r="M401" s="63" t="e">
        <f aca="false">NA()</f>
        <v>#N/A</v>
      </c>
      <c r="O401" s="38" t="n">
        <f aca="false">O400+1</f>
        <v>398</v>
      </c>
      <c r="Q401" s="39" t="e">
        <f aca="false">IF(AND($O401=$C$4,$C$7),$M401,IF(AND($O401&gt;$C$4,$O401&lt;=$B$3+25,$C$7),Q400+$C$24,NA()))</f>
        <v>#N/A</v>
      </c>
      <c r="R401" s="39" t="e">
        <f aca="false">IF(AND($O401=$C$4,$C$8),$M401,IF(AND($O401&gt;$C$4,$O401&lt;=$B$3+25,$C$8),R400+$C$27,NA()))</f>
        <v>#N/A</v>
      </c>
      <c r="S401" s="39" t="e">
        <f aca="false">IF(AND($O401=$C$4,$C$9),$M401,IF(AND($O401&gt;$C$4,$O401&lt;=$B$3+25,$C$9),S400+$C$30,NA()))</f>
        <v>#N/A</v>
      </c>
      <c r="T401" s="39" t="e">
        <f aca="false">IF(AND($O401=$C$4,$C$10),$M401,IF(AND($O401&gt;$C$4,$O401&lt;=$B$3+25,$C$10),T400+$C$33,NA()))</f>
        <v>#N/A</v>
      </c>
      <c r="U401" s="39" t="e">
        <f aca="false">IF(AND($O401=$C$4,$C$11),$M401,IF(AND($O401&gt;$C$4,$O401&lt;=$B$3+25,$C$11),U400+$C$36,NA()))</f>
        <v>#N/A</v>
      </c>
      <c r="V401" s="39" t="e">
        <f aca="false">IF(AND($O401=$C$4,$C$12),$M401,IF(AND($O401&gt;$C$4,$O401&lt;=$B$3+25,$C$12),V400+$C$39,NA()))</f>
        <v>#N/A</v>
      </c>
      <c r="W401" s="39" t="e">
        <f aca="false">IF(AND($O401=$C$4,$C$13),$M401,IF(AND($O401&gt;$C$4,$O401&lt;=$B$3+25,$C$13),W400+$C$42,NA()))</f>
        <v>#N/A</v>
      </c>
      <c r="X401" s="39" t="e">
        <f aca="false">IF(AND($O401=$C$4,$C$14),$M401,IF(AND($O401&gt;$C$4,$O401&lt;=$B$3+25,$C$14),X400+$C$45,NA()))</f>
        <v>#N/A</v>
      </c>
      <c r="Y401" s="39" t="e">
        <f aca="false">IF(AND($O401=$C$4,$C$15),$M401,IF(AND($O401&gt;$C$4,$O401&lt;=$B$3+25,$C$15),Y400+$C$48,NA()))</f>
        <v>#N/A</v>
      </c>
      <c r="Z401" s="39" t="e">
        <f aca="false">IF(AND($O401=$C$6,$C$16),$C$19,IF(AND($O401&gt;$C$6,$O401&lt;=$B$3+25,$C$16),($C$36*($O401-$C$6))+$C$19,NA()))</f>
        <v>#N/A</v>
      </c>
      <c r="AA401" s="40" t="e">
        <f aca="false">IF(AND($O401=$D$4,$D$7),$M401,IF(AND($O401&gt;$D$4,$O401&lt;=$B$3+25,$D$7),AA400+$D$24,NA()))</f>
        <v>#N/A</v>
      </c>
      <c r="AB401" s="40" t="e">
        <f aca="false">IF(AND($O401=$D$4,$D$8),$M401,IF(AND($O401&gt;$D$4,$O401&lt;=$B$3+25,$D$8),AB400+$D$27,NA()))</f>
        <v>#N/A</v>
      </c>
      <c r="AC401" s="40" t="e">
        <f aca="false">IF(AND($O401=$D$4,$D$9),$M401,IF(AND($O401&gt;$D$4,$O401&lt;=$B$3+25,$D$9),AC400+$D$30,NA()))</f>
        <v>#N/A</v>
      </c>
      <c r="AD401" s="40" t="e">
        <f aca="false">IF(AND($O401=$D$4,$D$10),$M401,IF(AND($O401&gt;$D$4,$O401&lt;=$B$3+25,$D$10),AD400+$D$33,NA()))</f>
        <v>#N/A</v>
      </c>
      <c r="AE401" s="40" t="e">
        <f aca="false">IF(AND($O401=$D$4,$D$11),$M401,IF(AND($O401&gt;$D$4,$O401&lt;=$B$3+25,$D$11),AE400+$D$36,NA()))</f>
        <v>#N/A</v>
      </c>
      <c r="AF401" s="40" t="e">
        <f aca="false">IF(AND($O401=$D$4,$D$12),$M401,IF(AND($O401&gt;$D$4,$O401&lt;=$B$3+25,$D$12),AF400+$D$39,NA()))</f>
        <v>#N/A</v>
      </c>
      <c r="AG401" s="40" t="e">
        <f aca="false">IF(AND($O401=$D$4,$D$13),$M401,IF(AND($O401&gt;$D$4,$O401&lt;=$B$3+25,$D$13),AG400+$D$42,NA()))</f>
        <v>#N/A</v>
      </c>
      <c r="AH401" s="40" t="e">
        <f aca="false">IF(AND($O401=$D$4,$D$14),$M401,IF(AND($O401&gt;$D$4,$O401&lt;=$B$3+25,$D$14),AH400+$D$45,NA()))</f>
        <v>#N/A</v>
      </c>
      <c r="AI401" s="41" t="e">
        <f aca="false">IF(AND($O401=$D$4,$D$15),$M401,IF(AND($O401&gt;$D$4,$O401&lt;=$B$3+25,$D$15),AI400+$D$48,NA()))</f>
        <v>#N/A</v>
      </c>
      <c r="AJ401" s="41" t="e">
        <f aca="false">IF(AND($O401=$D$6,$D$16),$D$19,IF(AND($O401&gt;$D$6,$O401&lt;=$B$3+25,$D$16),($D$36*($O401-$D$6))+$D$19,NA()))</f>
        <v>#N/A</v>
      </c>
      <c r="AK401" s="39" t="e">
        <f aca="false">IF(AND($O401=$E$4,$E$7),$M401,IF(AND($O401&gt;$E$4,$O401&lt;=$B$3+25,$E$7),AK400+$E$24,NA()))</f>
        <v>#N/A</v>
      </c>
      <c r="AL401" s="39" t="e">
        <f aca="false">IF(AND($O401=$E$4,$E$8),$M401,IF(AND($O401&gt;$E$4,$O401&lt;=$B$3+25,$E$8),AL400+$E$27,NA()))</f>
        <v>#N/A</v>
      </c>
      <c r="AM401" s="39" t="e">
        <f aca="false">IF(AND($O401=$E$4,$E$9),$M401,IF(AND($O401&gt;$E$4,$O401&lt;=$B$3+25,$E$9),AM400+$E$30,NA()))</f>
        <v>#N/A</v>
      </c>
      <c r="AN401" s="39" t="e">
        <f aca="false">IF(AND($O401=$E$4,$E$10),$M401,IF(AND($O401&gt;$E$4,$O401&lt;=$B$3+25,$E$10),AN400+$E$33,NA()))</f>
        <v>#N/A</v>
      </c>
      <c r="AO401" s="39" t="e">
        <f aca="false">IF(AND($O401=$E$4,$E$11),$M401,IF(AND($O401&gt;$E$4,$O401&lt;=$B$3+25,$E$11),AO400+$E$36,NA()))</f>
        <v>#N/A</v>
      </c>
      <c r="AP401" s="39" t="e">
        <f aca="false">IF(AND($O401=$E$4,$E$12),$M401,IF(AND($O401&gt;$E$4,$O401&lt;=$B$3+25,$E$12),AP400+$E$39,NA()))</f>
        <v>#N/A</v>
      </c>
      <c r="AQ401" s="39" t="e">
        <f aca="false">IF(AND($O401=$E$4,$E$13),$M401,IF(AND($O401&gt;$E$4,$O401&lt;=$B$3+25,$E$13),AQ400+$E$42,NA()))</f>
        <v>#N/A</v>
      </c>
      <c r="AR401" s="39" t="e">
        <f aca="false">IF(AND($O401=$E$4,$E$14),$M401,IF(AND($O401&gt;$E$4,$O401&lt;=$B$3+25,$E$14),AR400+$E$45,NA()))</f>
        <v>#N/A</v>
      </c>
      <c r="AS401" s="39" t="e">
        <f aca="false">IF(AND($O401=$E$4,$E$15),$M401,IF(AND($O401&gt;$E$4,$O401&lt;=$B$3+25,$E$15),AS400+$E$48,NA()))</f>
        <v>#N/A</v>
      </c>
      <c r="AT401" s="39" t="e">
        <f aca="false">IF(AND($O401=$E$6,$E$16),$E$19,IF(AND($O401&gt;$E$6,$O401&lt;=$B$3+25,$E$16),($E$36*($O401-$E$6))+$E$19,NA()))</f>
        <v>#N/A</v>
      </c>
      <c r="AU401" s="40" t="e">
        <f aca="false">IF(AND($O401=$F$4,$F$7),$M401,IF(AND($O401&gt;$F$4,$O401&lt;=$B$3+25,$F$7),AU400+$F$24,NA()))</f>
        <v>#N/A</v>
      </c>
      <c r="AV401" s="40" t="e">
        <f aca="false">IF(AND($O401=$F$4,$F$8),$M401,IF(AND($O401&gt;$F$4,$O401&lt;=$B$3+25,$F$8),AV400+$F$27,NA()))</f>
        <v>#N/A</v>
      </c>
      <c r="AW401" s="40" t="e">
        <f aca="false">IF(AND($O401=$F$4,$F$9),$M401,IF(AND($O401&gt;$F$4,$O401&lt;=$B$3+25,$F$9),AW400+$F$30,NA()))</f>
        <v>#N/A</v>
      </c>
      <c r="AX401" s="40" t="e">
        <f aca="false">IF(AND($O401=$F$4,$F$10),$M401,IF(AND($O401&gt;$F$4,$O401&lt;=$B$3+25,$F$10),AX400+$F$33,NA()))</f>
        <v>#N/A</v>
      </c>
      <c r="AY401" s="40" t="e">
        <f aca="false">IF(AND($O401=$F$4,$F$11),$M401,IF(AND($O401&gt;$F$4,$O401&lt;=$B$3+25,$F$11),AY400+$F$36,NA()))</f>
        <v>#N/A</v>
      </c>
      <c r="AZ401" s="40" t="e">
        <f aca="false">IF(AND($O401=$F$4,$F$12),$M401,IF(AND($O401&gt;$F$4,$O401&lt;=$B$3+25,$F$12),AZ400+$F$39,NA()))</f>
        <v>#N/A</v>
      </c>
      <c r="BA401" s="40" t="e">
        <f aca="false">IF(AND($O401=$F$4,$F$13),$M401,IF(AND($O401&gt;$F$4,$O401&lt;=$B$3+25,$F$13),BA400+$F$42,NA()))</f>
        <v>#N/A</v>
      </c>
      <c r="BB401" s="40" t="e">
        <f aca="false">IF(AND($O401=$F$4,$F$14),$M401,IF(AND($O401&gt;$F$4,$O401&lt;=$B$3+25,$F$14),BB400+$F$45,NA()))</f>
        <v>#N/A</v>
      </c>
      <c r="BC401" s="40" t="e">
        <f aca="false">IF(AND($O401=$F$4,$F$15),$M401,IF(AND($O401&gt;$F$4,$O401&lt;=$B$3+25,$F$15),BC400+$F$48,NA()))</f>
        <v>#N/A</v>
      </c>
      <c r="BD401" s="40" t="e">
        <f aca="false">IF(AND($O401=$F$6,$F$16),$F$19,IF(AND($O401&gt;$F$6,$O401&lt;=$B$3+25,$F$16),($F$36*($O401-$F$6))+$F$19,NA()))</f>
        <v>#N/A</v>
      </c>
    </row>
    <row r="402" customFormat="false" ht="11.25" hidden="false" customHeight="false" outlineLevel="0" collapsed="false">
      <c r="H402" s="66" t="e">
        <f aca="false">NA()</f>
        <v>#N/A</v>
      </c>
      <c r="I402" s="36" t="e">
        <f aca="false">NA()</f>
        <v>#N/A</v>
      </c>
      <c r="J402" s="63" t="e">
        <f aca="false">NA()</f>
        <v>#N/A</v>
      </c>
      <c r="K402" s="63" t="e">
        <f aca="false">NA()</f>
        <v>#N/A</v>
      </c>
      <c r="L402" s="63" t="e">
        <f aca="false">NA()</f>
        <v>#N/A</v>
      </c>
      <c r="M402" s="63" t="e">
        <f aca="false">NA()</f>
        <v>#N/A</v>
      </c>
      <c r="O402" s="38" t="n">
        <f aca="false">O401+1</f>
        <v>399</v>
      </c>
      <c r="Q402" s="39" t="e">
        <f aca="false">IF(AND($O402=$C$4,$C$7),$M402,IF(AND($O402&gt;$C$4,$O402&lt;=$B$3+25,$C$7),Q401+$C$24,NA()))</f>
        <v>#N/A</v>
      </c>
      <c r="R402" s="39" t="e">
        <f aca="false">IF(AND($O402=$C$4,$C$8),$M402,IF(AND($O402&gt;$C$4,$O402&lt;=$B$3+25,$C$8),R401+$C$27,NA()))</f>
        <v>#N/A</v>
      </c>
      <c r="S402" s="39" t="e">
        <f aca="false">IF(AND($O402=$C$4,$C$9),$M402,IF(AND($O402&gt;$C$4,$O402&lt;=$B$3+25,$C$9),S401+$C$30,NA()))</f>
        <v>#N/A</v>
      </c>
      <c r="T402" s="39" t="e">
        <f aca="false">IF(AND($O402=$C$4,$C$10),$M402,IF(AND($O402&gt;$C$4,$O402&lt;=$B$3+25,$C$10),T401+$C$33,NA()))</f>
        <v>#N/A</v>
      </c>
      <c r="U402" s="39" t="e">
        <f aca="false">IF(AND($O402=$C$4,$C$11),$M402,IF(AND($O402&gt;$C$4,$O402&lt;=$B$3+25,$C$11),U401+$C$36,NA()))</f>
        <v>#N/A</v>
      </c>
      <c r="V402" s="39" t="e">
        <f aca="false">IF(AND($O402=$C$4,$C$12),$M402,IF(AND($O402&gt;$C$4,$O402&lt;=$B$3+25,$C$12),V401+$C$39,NA()))</f>
        <v>#N/A</v>
      </c>
      <c r="W402" s="39" t="e">
        <f aca="false">IF(AND($O402=$C$4,$C$13),$M402,IF(AND($O402&gt;$C$4,$O402&lt;=$B$3+25,$C$13),W401+$C$42,NA()))</f>
        <v>#N/A</v>
      </c>
      <c r="X402" s="39" t="e">
        <f aca="false">IF(AND($O402=$C$4,$C$14),$M402,IF(AND($O402&gt;$C$4,$O402&lt;=$B$3+25,$C$14),X401+$C$45,NA()))</f>
        <v>#N/A</v>
      </c>
      <c r="Y402" s="39" t="e">
        <f aca="false">IF(AND($O402=$C$4,$C$15),$M402,IF(AND($O402&gt;$C$4,$O402&lt;=$B$3+25,$C$15),Y401+$C$48,NA()))</f>
        <v>#N/A</v>
      </c>
      <c r="Z402" s="39" t="e">
        <f aca="false">IF(AND($O402=$C$6,$C$16),$C$19,IF(AND($O402&gt;$C$6,$O402&lt;=$B$3+25,$C$16),($C$36*($O402-$C$6))+$C$19,NA()))</f>
        <v>#N/A</v>
      </c>
      <c r="AA402" s="40" t="e">
        <f aca="false">IF(AND($O402=$D$4,$D$7),$M402,IF(AND($O402&gt;$D$4,$O402&lt;=$B$3+25,$D$7),AA401+$D$24,NA()))</f>
        <v>#N/A</v>
      </c>
      <c r="AB402" s="40" t="e">
        <f aca="false">IF(AND($O402=$D$4,$D$8),$M402,IF(AND($O402&gt;$D$4,$O402&lt;=$B$3+25,$D$8),AB401+$D$27,NA()))</f>
        <v>#N/A</v>
      </c>
      <c r="AC402" s="40" t="e">
        <f aca="false">IF(AND($O402=$D$4,$D$9),$M402,IF(AND($O402&gt;$D$4,$O402&lt;=$B$3+25,$D$9),AC401+$D$30,NA()))</f>
        <v>#N/A</v>
      </c>
      <c r="AD402" s="40" t="e">
        <f aca="false">IF(AND($O402=$D$4,$D$10),$M402,IF(AND($O402&gt;$D$4,$O402&lt;=$B$3+25,$D$10),AD401+$D$33,NA()))</f>
        <v>#N/A</v>
      </c>
      <c r="AE402" s="40" t="e">
        <f aca="false">IF(AND($O402=$D$4,$D$11),$M402,IF(AND($O402&gt;$D$4,$O402&lt;=$B$3+25,$D$11),AE401+$D$36,NA()))</f>
        <v>#N/A</v>
      </c>
      <c r="AF402" s="40" t="e">
        <f aca="false">IF(AND($O402=$D$4,$D$12),$M402,IF(AND($O402&gt;$D$4,$O402&lt;=$B$3+25,$D$12),AF401+$D$39,NA()))</f>
        <v>#N/A</v>
      </c>
      <c r="AG402" s="40" t="e">
        <f aca="false">IF(AND($O402=$D$4,$D$13),$M402,IF(AND($O402&gt;$D$4,$O402&lt;=$B$3+25,$D$13),AG401+$D$42,NA()))</f>
        <v>#N/A</v>
      </c>
      <c r="AH402" s="40" t="e">
        <f aca="false">IF(AND($O402=$D$4,$D$14),$M402,IF(AND($O402&gt;$D$4,$O402&lt;=$B$3+25,$D$14),AH401+$D$45,NA()))</f>
        <v>#N/A</v>
      </c>
      <c r="AI402" s="41" t="e">
        <f aca="false">IF(AND($O402=$D$4,$D$15),$M402,IF(AND($O402&gt;$D$4,$O402&lt;=$B$3+25,$D$15),AI401+$D$48,NA()))</f>
        <v>#N/A</v>
      </c>
      <c r="AJ402" s="41" t="e">
        <f aca="false">IF(AND($O402=$D$6,$D$16),$D$19,IF(AND($O402&gt;$D$6,$O402&lt;=$B$3+25,$D$16),($D$36*($O402-$D$6))+$D$19,NA()))</f>
        <v>#N/A</v>
      </c>
      <c r="AK402" s="39" t="e">
        <f aca="false">IF(AND($O402=$E$4,$E$7),$M402,IF(AND($O402&gt;$E$4,$O402&lt;=$B$3+25,$E$7),AK401+$E$24,NA()))</f>
        <v>#N/A</v>
      </c>
      <c r="AL402" s="39" t="e">
        <f aca="false">IF(AND($O402=$E$4,$E$8),$M402,IF(AND($O402&gt;$E$4,$O402&lt;=$B$3+25,$E$8),AL401+$E$27,NA()))</f>
        <v>#N/A</v>
      </c>
      <c r="AM402" s="39" t="e">
        <f aca="false">IF(AND($O402=$E$4,$E$9),$M402,IF(AND($O402&gt;$E$4,$O402&lt;=$B$3+25,$E$9),AM401+$E$30,NA()))</f>
        <v>#N/A</v>
      </c>
      <c r="AN402" s="39" t="e">
        <f aca="false">IF(AND($O402=$E$4,$E$10),$M402,IF(AND($O402&gt;$E$4,$O402&lt;=$B$3+25,$E$10),AN401+$E$33,NA()))</f>
        <v>#N/A</v>
      </c>
      <c r="AO402" s="39" t="e">
        <f aca="false">IF(AND($O402=$E$4,$E$11),$M402,IF(AND($O402&gt;$E$4,$O402&lt;=$B$3+25,$E$11),AO401+$E$36,NA()))</f>
        <v>#N/A</v>
      </c>
      <c r="AP402" s="39" t="e">
        <f aca="false">IF(AND($O402=$E$4,$E$12),$M402,IF(AND($O402&gt;$E$4,$O402&lt;=$B$3+25,$E$12),AP401+$E$39,NA()))</f>
        <v>#N/A</v>
      </c>
      <c r="AQ402" s="39" t="e">
        <f aca="false">IF(AND($O402=$E$4,$E$13),$M402,IF(AND($O402&gt;$E$4,$O402&lt;=$B$3+25,$E$13),AQ401+$E$42,NA()))</f>
        <v>#N/A</v>
      </c>
      <c r="AR402" s="39" t="e">
        <f aca="false">IF(AND($O402=$E$4,$E$14),$M402,IF(AND($O402&gt;$E$4,$O402&lt;=$B$3+25,$E$14),AR401+$E$45,NA()))</f>
        <v>#N/A</v>
      </c>
      <c r="AS402" s="39" t="e">
        <f aca="false">IF(AND($O402=$E$4,$E$15),$M402,IF(AND($O402&gt;$E$4,$O402&lt;=$B$3+25,$E$15),AS401+$E$48,NA()))</f>
        <v>#N/A</v>
      </c>
      <c r="AT402" s="39" t="e">
        <f aca="false">IF(AND($O402=$E$6,$E$16),$E$19,IF(AND($O402&gt;$E$6,$O402&lt;=$B$3+25,$E$16),($E$36*($O402-$E$6))+$E$19,NA()))</f>
        <v>#N/A</v>
      </c>
      <c r="AU402" s="40" t="e">
        <f aca="false">IF(AND($O402=$F$4,$F$7),$M402,IF(AND($O402&gt;$F$4,$O402&lt;=$B$3+25,$F$7),AU401+$F$24,NA()))</f>
        <v>#N/A</v>
      </c>
      <c r="AV402" s="40" t="e">
        <f aca="false">IF(AND($O402=$F$4,$F$8),$M402,IF(AND($O402&gt;$F$4,$O402&lt;=$B$3+25,$F$8),AV401+$F$27,NA()))</f>
        <v>#N/A</v>
      </c>
      <c r="AW402" s="40" t="e">
        <f aca="false">IF(AND($O402=$F$4,$F$9),$M402,IF(AND($O402&gt;$F$4,$O402&lt;=$B$3+25,$F$9),AW401+$F$30,NA()))</f>
        <v>#N/A</v>
      </c>
      <c r="AX402" s="40" t="e">
        <f aca="false">IF(AND($O402=$F$4,$F$10),$M402,IF(AND($O402&gt;$F$4,$O402&lt;=$B$3+25,$F$10),AX401+$F$33,NA()))</f>
        <v>#N/A</v>
      </c>
      <c r="AY402" s="40" t="e">
        <f aca="false">IF(AND($O402=$F$4,$F$11),$M402,IF(AND($O402&gt;$F$4,$O402&lt;=$B$3+25,$F$11),AY401+$F$36,NA()))</f>
        <v>#N/A</v>
      </c>
      <c r="AZ402" s="40" t="e">
        <f aca="false">IF(AND($O402=$F$4,$F$12),$M402,IF(AND($O402&gt;$F$4,$O402&lt;=$B$3+25,$F$12),AZ401+$F$39,NA()))</f>
        <v>#N/A</v>
      </c>
      <c r="BA402" s="40" t="e">
        <f aca="false">IF(AND($O402=$F$4,$F$13),$M402,IF(AND($O402&gt;$F$4,$O402&lt;=$B$3+25,$F$13),BA401+$F$42,NA()))</f>
        <v>#N/A</v>
      </c>
      <c r="BB402" s="40" t="e">
        <f aca="false">IF(AND($O402=$F$4,$F$14),$M402,IF(AND($O402&gt;$F$4,$O402&lt;=$B$3+25,$F$14),BB401+$F$45,NA()))</f>
        <v>#N/A</v>
      </c>
      <c r="BC402" s="40" t="e">
        <f aca="false">IF(AND($O402=$F$4,$F$15),$M402,IF(AND($O402&gt;$F$4,$O402&lt;=$B$3+25,$F$15),BC401+$F$48,NA()))</f>
        <v>#N/A</v>
      </c>
      <c r="BD402" s="40" t="e">
        <f aca="false">IF(AND($O402=$F$6,$F$16),$F$19,IF(AND($O402&gt;$F$6,$O402&lt;=$B$3+25,$F$16),($F$36*($O402-$F$6))+$F$19,NA()))</f>
        <v>#N/A</v>
      </c>
    </row>
    <row r="403" customFormat="false" ht="11.25" hidden="false" customHeight="false" outlineLevel="0" collapsed="false">
      <c r="H403" s="66" t="e">
        <f aca="false">NA()</f>
        <v>#N/A</v>
      </c>
      <c r="I403" s="36" t="e">
        <f aca="false">NA()</f>
        <v>#N/A</v>
      </c>
      <c r="J403" s="63" t="e">
        <f aca="false">NA()</f>
        <v>#N/A</v>
      </c>
      <c r="K403" s="63" t="e">
        <f aca="false">NA()</f>
        <v>#N/A</v>
      </c>
      <c r="L403" s="63" t="e">
        <f aca="false">NA()</f>
        <v>#N/A</v>
      </c>
      <c r="M403" s="63" t="e">
        <f aca="false">NA()</f>
        <v>#N/A</v>
      </c>
      <c r="O403" s="38" t="n">
        <f aca="false">O402+1</f>
        <v>400</v>
      </c>
      <c r="Q403" s="39" t="e">
        <f aca="false">IF(AND($O403=$C$4,$C$7),$M403,IF(AND($O403&gt;$C$4,$O403&lt;=$B$3+25,$C$7),Q402+$C$24,NA()))</f>
        <v>#N/A</v>
      </c>
      <c r="R403" s="39" t="e">
        <f aca="false">IF(AND($O403=$C$4,$C$8),$M403,IF(AND($O403&gt;$C$4,$O403&lt;=$B$3+25,$C$8),R402+$C$27,NA()))</f>
        <v>#N/A</v>
      </c>
      <c r="S403" s="39" t="e">
        <f aca="false">IF(AND($O403=$C$4,$C$9),$M403,IF(AND($O403&gt;$C$4,$O403&lt;=$B$3+25,$C$9),S402+$C$30,NA()))</f>
        <v>#N/A</v>
      </c>
      <c r="T403" s="39" t="e">
        <f aca="false">IF(AND($O403=$C$4,$C$10),$M403,IF(AND($O403&gt;$C$4,$O403&lt;=$B$3+25,$C$10),T402+$C$33,NA()))</f>
        <v>#N/A</v>
      </c>
      <c r="U403" s="39" t="e">
        <f aca="false">IF(AND($O403=$C$4,$C$11),$M403,IF(AND($O403&gt;$C$4,$O403&lt;=$B$3+25,$C$11),U402+$C$36,NA()))</f>
        <v>#N/A</v>
      </c>
      <c r="V403" s="39" t="e">
        <f aca="false">IF(AND($O403=$C$4,$C$12),$M403,IF(AND($O403&gt;$C$4,$O403&lt;=$B$3+25,$C$12),V402+$C$39,NA()))</f>
        <v>#N/A</v>
      </c>
      <c r="W403" s="39" t="e">
        <f aca="false">IF(AND($O403=$C$4,$C$13),$M403,IF(AND($O403&gt;$C$4,$O403&lt;=$B$3+25,$C$13),W402+$C$42,NA()))</f>
        <v>#N/A</v>
      </c>
      <c r="X403" s="39" t="e">
        <f aca="false">IF(AND($O403=$C$4,$C$14),$M403,IF(AND($O403&gt;$C$4,$O403&lt;=$B$3+25,$C$14),X402+$C$45,NA()))</f>
        <v>#N/A</v>
      </c>
      <c r="Y403" s="39" t="e">
        <f aca="false">IF(AND($O403=$C$4,$C$15),$M403,IF(AND($O403&gt;$C$4,$O403&lt;=$B$3+25,$C$15),Y402+$C$48,NA()))</f>
        <v>#N/A</v>
      </c>
      <c r="Z403" s="39" t="e">
        <f aca="false">IF(AND($O403=$C$6,$C$16),$C$19,IF(AND($O403&gt;$C$6,$O403&lt;=$B$3+25,$C$16),($C$36*($O403-$C$6))+$C$19,NA()))</f>
        <v>#N/A</v>
      </c>
      <c r="AA403" s="40" t="e">
        <f aca="false">IF(AND($O403=$D$4,$D$7),$M403,IF(AND($O403&gt;$D$4,$O403&lt;=$B$3+25,$D$7),AA402+$D$24,NA()))</f>
        <v>#N/A</v>
      </c>
      <c r="AB403" s="40" t="e">
        <f aca="false">IF(AND($O403=$D$4,$D$8),$M403,IF(AND($O403&gt;$D$4,$O403&lt;=$B$3+25,$D$8),AB402+$D$27,NA()))</f>
        <v>#N/A</v>
      </c>
      <c r="AC403" s="40" t="e">
        <f aca="false">IF(AND($O403=$D$4,$D$9),$M403,IF(AND($O403&gt;$D$4,$O403&lt;=$B$3+25,$D$9),AC402+$D$30,NA()))</f>
        <v>#N/A</v>
      </c>
      <c r="AD403" s="40" t="e">
        <f aca="false">IF(AND($O403=$D$4,$D$10),$M403,IF(AND($O403&gt;$D$4,$O403&lt;=$B$3+25,$D$10),AD402+$D$33,NA()))</f>
        <v>#N/A</v>
      </c>
      <c r="AE403" s="40" t="e">
        <f aca="false">IF(AND($O403=$D$4,$D$11),$M403,IF(AND($O403&gt;$D$4,$O403&lt;=$B$3+25,$D$11),AE402+$D$36,NA()))</f>
        <v>#N/A</v>
      </c>
      <c r="AF403" s="40" t="e">
        <f aca="false">IF(AND($O403=$D$4,$D$12),$M403,IF(AND($O403&gt;$D$4,$O403&lt;=$B$3+25,$D$12),AF402+$D$39,NA()))</f>
        <v>#N/A</v>
      </c>
      <c r="AG403" s="40" t="e">
        <f aca="false">IF(AND($O403=$D$4,$D$13),$M403,IF(AND($O403&gt;$D$4,$O403&lt;=$B$3+25,$D$13),AG402+$D$42,NA()))</f>
        <v>#N/A</v>
      </c>
      <c r="AH403" s="40" t="e">
        <f aca="false">IF(AND($O403=$D$4,$D$14),$M403,IF(AND($O403&gt;$D$4,$O403&lt;=$B$3+25,$D$14),AH402+$D$45,NA()))</f>
        <v>#N/A</v>
      </c>
      <c r="AI403" s="41" t="e">
        <f aca="false">IF(AND($O403=$D$4,$D$15),$M403,IF(AND($O403&gt;$D$4,$O403&lt;=$B$3+25,$D$15),AI402+$D$48,NA()))</f>
        <v>#N/A</v>
      </c>
      <c r="AJ403" s="41" t="e">
        <f aca="false">IF(AND($O403=$D$6,$D$16),$D$19,IF(AND($O403&gt;$D$6,$O403&lt;=$B$3+25,$D$16),($D$36*($O403-$D$6))+$D$19,NA()))</f>
        <v>#N/A</v>
      </c>
      <c r="AK403" s="39" t="e">
        <f aca="false">IF(AND($O403=$E$4,$E$7),$M403,IF(AND($O403&gt;$E$4,$O403&lt;=$B$3+25,$E$7),AK402+$E$24,NA()))</f>
        <v>#N/A</v>
      </c>
      <c r="AL403" s="39" t="e">
        <f aca="false">IF(AND($O403=$E$4,$E$8),$M403,IF(AND($O403&gt;$E$4,$O403&lt;=$B$3+25,$E$8),AL402+$E$27,NA()))</f>
        <v>#N/A</v>
      </c>
      <c r="AM403" s="39" t="e">
        <f aca="false">IF(AND($O403=$E$4,$E$9),$M403,IF(AND($O403&gt;$E$4,$O403&lt;=$B$3+25,$E$9),AM402+$E$30,NA()))</f>
        <v>#N/A</v>
      </c>
      <c r="AN403" s="39" t="e">
        <f aca="false">IF(AND($O403=$E$4,$E$10),$M403,IF(AND($O403&gt;$E$4,$O403&lt;=$B$3+25,$E$10),AN402+$E$33,NA()))</f>
        <v>#N/A</v>
      </c>
      <c r="AO403" s="39" t="e">
        <f aca="false">IF(AND($O403=$E$4,$E$11),$M403,IF(AND($O403&gt;$E$4,$O403&lt;=$B$3+25,$E$11),AO402+$E$36,NA()))</f>
        <v>#N/A</v>
      </c>
      <c r="AP403" s="39" t="e">
        <f aca="false">IF(AND($O403=$E$4,$E$12),$M403,IF(AND($O403&gt;$E$4,$O403&lt;=$B$3+25,$E$12),AP402+$E$39,NA()))</f>
        <v>#N/A</v>
      </c>
      <c r="AQ403" s="39" t="e">
        <f aca="false">IF(AND($O403=$E$4,$E$13),$M403,IF(AND($O403&gt;$E$4,$O403&lt;=$B$3+25,$E$13),AQ402+$E$42,NA()))</f>
        <v>#N/A</v>
      </c>
      <c r="AR403" s="39" t="e">
        <f aca="false">IF(AND($O403=$E$4,$E$14),$M403,IF(AND($O403&gt;$E$4,$O403&lt;=$B$3+25,$E$14),AR402+$E$45,NA()))</f>
        <v>#N/A</v>
      </c>
      <c r="AS403" s="39" t="e">
        <f aca="false">IF(AND($O403=$E$4,$E$15),$M403,IF(AND($O403&gt;$E$4,$O403&lt;=$B$3+25,$E$15),AS402+$E$48,NA()))</f>
        <v>#N/A</v>
      </c>
      <c r="AT403" s="39" t="e">
        <f aca="false">IF(AND($O403=$E$6,$E$16),$E$19,IF(AND($O403&gt;$E$6,$O403&lt;=$B$3+25,$E$16),($E$36*($O403-$E$6))+$E$19,NA()))</f>
        <v>#N/A</v>
      </c>
      <c r="AU403" s="40" t="e">
        <f aca="false">IF(AND($O403=$F$4,$F$7),$M403,IF(AND($O403&gt;$F$4,$O403&lt;=$B$3+25,$F$7),AU402+$F$24,NA()))</f>
        <v>#N/A</v>
      </c>
      <c r="AV403" s="40" t="e">
        <f aca="false">IF(AND($O403=$F$4,$F$8),$M403,IF(AND($O403&gt;$F$4,$O403&lt;=$B$3+25,$F$8),AV402+$F$27,NA()))</f>
        <v>#N/A</v>
      </c>
      <c r="AW403" s="40" t="e">
        <f aca="false">IF(AND($O403=$F$4,$F$9),$M403,IF(AND($O403&gt;$F$4,$O403&lt;=$B$3+25,$F$9),AW402+$F$30,NA()))</f>
        <v>#N/A</v>
      </c>
      <c r="AX403" s="40" t="e">
        <f aca="false">IF(AND($O403=$F$4,$F$10),$M403,IF(AND($O403&gt;$F$4,$O403&lt;=$B$3+25,$F$10),AX402+$F$33,NA()))</f>
        <v>#N/A</v>
      </c>
      <c r="AY403" s="40" t="e">
        <f aca="false">IF(AND($O403=$F$4,$F$11),$M403,IF(AND($O403&gt;$F$4,$O403&lt;=$B$3+25,$F$11),AY402+$F$36,NA()))</f>
        <v>#N/A</v>
      </c>
      <c r="AZ403" s="40" t="e">
        <f aca="false">IF(AND($O403=$F$4,$F$12),$M403,IF(AND($O403&gt;$F$4,$O403&lt;=$B$3+25,$F$12),AZ402+$F$39,NA()))</f>
        <v>#N/A</v>
      </c>
      <c r="BA403" s="40" t="e">
        <f aca="false">IF(AND($O403=$F$4,$F$13),$M403,IF(AND($O403&gt;$F$4,$O403&lt;=$B$3+25,$F$13),BA402+$F$42,NA()))</f>
        <v>#N/A</v>
      </c>
      <c r="BB403" s="40" t="e">
        <f aca="false">IF(AND($O403=$F$4,$F$14),$M403,IF(AND($O403&gt;$F$4,$O403&lt;=$B$3+25,$F$14),BB402+$F$45,NA()))</f>
        <v>#N/A</v>
      </c>
      <c r="BC403" s="40" t="e">
        <f aca="false">IF(AND($O403=$F$4,$F$15),$M403,IF(AND($O403&gt;$F$4,$O403&lt;=$B$3+25,$F$15),BC402+$F$48,NA()))</f>
        <v>#N/A</v>
      </c>
      <c r="BD403" s="40" t="e">
        <f aca="false">IF(AND($O403=$F$6,$F$16),$F$19,IF(AND($O403&gt;$F$6,$O403&lt;=$B$3+25,$F$16),($F$36*($O403-$F$6))+$F$19,NA()))</f>
        <v>#N/A</v>
      </c>
    </row>
    <row r="404" customFormat="false" ht="11.25" hidden="false" customHeight="false" outlineLevel="0" collapsed="false">
      <c r="H404" s="66" t="e">
        <f aca="false">NA()</f>
        <v>#N/A</v>
      </c>
      <c r="I404" s="36" t="e">
        <f aca="false">NA()</f>
        <v>#N/A</v>
      </c>
      <c r="J404" s="63" t="e">
        <f aca="false">NA()</f>
        <v>#N/A</v>
      </c>
      <c r="K404" s="63" t="e">
        <f aca="false">NA()</f>
        <v>#N/A</v>
      </c>
      <c r="L404" s="63" t="e">
        <f aca="false">NA()</f>
        <v>#N/A</v>
      </c>
      <c r="M404" s="63" t="e">
        <f aca="false">NA()</f>
        <v>#N/A</v>
      </c>
      <c r="O404" s="38" t="n">
        <f aca="false">O403+1</f>
        <v>401</v>
      </c>
      <c r="Q404" s="39" t="e">
        <f aca="false">IF(AND($O404=$C$4,$C$7),$M404,IF(AND($O404&gt;$C$4,$O404&lt;=$B$3+25,$C$7),Q403+$C$24,NA()))</f>
        <v>#N/A</v>
      </c>
      <c r="R404" s="39" t="e">
        <f aca="false">IF(AND($O404=$C$4,$C$8),$M404,IF(AND($O404&gt;$C$4,$O404&lt;=$B$3+25,$C$8),R403+$C$27,NA()))</f>
        <v>#N/A</v>
      </c>
      <c r="S404" s="39" t="e">
        <f aca="false">IF(AND($O404=$C$4,$C$9),$M404,IF(AND($O404&gt;$C$4,$O404&lt;=$B$3+25,$C$9),S403+$C$30,NA()))</f>
        <v>#N/A</v>
      </c>
      <c r="T404" s="39" t="e">
        <f aca="false">IF(AND($O404=$C$4,$C$10),$M404,IF(AND($O404&gt;$C$4,$O404&lt;=$B$3+25,$C$10),T403+$C$33,NA()))</f>
        <v>#N/A</v>
      </c>
      <c r="U404" s="39" t="e">
        <f aca="false">IF(AND($O404=$C$4,$C$11),$M404,IF(AND($O404&gt;$C$4,$O404&lt;=$B$3+25,$C$11),U403+$C$36,NA()))</f>
        <v>#N/A</v>
      </c>
      <c r="V404" s="39" t="e">
        <f aca="false">IF(AND($O404=$C$4,$C$12),$M404,IF(AND($O404&gt;$C$4,$O404&lt;=$B$3+25,$C$12),V403+$C$39,NA()))</f>
        <v>#N/A</v>
      </c>
      <c r="W404" s="39" t="e">
        <f aca="false">IF(AND($O404=$C$4,$C$13),$M404,IF(AND($O404&gt;$C$4,$O404&lt;=$B$3+25,$C$13),W403+$C$42,NA()))</f>
        <v>#N/A</v>
      </c>
      <c r="X404" s="39" t="e">
        <f aca="false">IF(AND($O404=$C$4,$C$14),$M404,IF(AND($O404&gt;$C$4,$O404&lt;=$B$3+25,$C$14),X403+$C$45,NA()))</f>
        <v>#N/A</v>
      </c>
      <c r="Y404" s="39" t="e">
        <f aca="false">IF(AND($O404=$C$4,$C$15),$M404,IF(AND($O404&gt;$C$4,$O404&lt;=$B$3+25,$C$15),Y403+$C$48,NA()))</f>
        <v>#N/A</v>
      </c>
      <c r="Z404" s="39" t="e">
        <f aca="false">IF(AND($O404=$C$6,$C$16),$C$19,IF(AND($O404&gt;$C$6,$O404&lt;=$B$3+25,$C$16),($C$36*($O404-$C$6))+$C$19,NA()))</f>
        <v>#N/A</v>
      </c>
      <c r="AA404" s="40" t="e">
        <f aca="false">IF(AND($O404=$D$4,$D$7),$M404,IF(AND($O404&gt;$D$4,$O404&lt;=$B$3+25,$D$7),AA403+$D$24,NA()))</f>
        <v>#N/A</v>
      </c>
      <c r="AB404" s="40" t="e">
        <f aca="false">IF(AND($O404=$D$4,$D$8),$M404,IF(AND($O404&gt;$D$4,$O404&lt;=$B$3+25,$D$8),AB403+$D$27,NA()))</f>
        <v>#N/A</v>
      </c>
      <c r="AC404" s="40" t="e">
        <f aca="false">IF(AND($O404=$D$4,$D$9),$M404,IF(AND($O404&gt;$D$4,$O404&lt;=$B$3+25,$D$9),AC403+$D$30,NA()))</f>
        <v>#N/A</v>
      </c>
      <c r="AD404" s="40" t="e">
        <f aca="false">IF(AND($O404=$D$4,$D$10),$M404,IF(AND($O404&gt;$D$4,$O404&lt;=$B$3+25,$D$10),AD403+$D$33,NA()))</f>
        <v>#N/A</v>
      </c>
      <c r="AE404" s="40" t="e">
        <f aca="false">IF(AND($O404=$D$4,$D$11),$M404,IF(AND($O404&gt;$D$4,$O404&lt;=$B$3+25,$D$11),AE403+$D$36,NA()))</f>
        <v>#N/A</v>
      </c>
      <c r="AF404" s="40" t="e">
        <f aca="false">IF(AND($O404=$D$4,$D$12),$M404,IF(AND($O404&gt;$D$4,$O404&lt;=$B$3+25,$D$12),AF403+$D$39,NA()))</f>
        <v>#N/A</v>
      </c>
      <c r="AG404" s="40" t="e">
        <f aca="false">IF(AND($O404=$D$4,$D$13),$M404,IF(AND($O404&gt;$D$4,$O404&lt;=$B$3+25,$D$13),AG403+$D$42,NA()))</f>
        <v>#N/A</v>
      </c>
      <c r="AH404" s="40" t="e">
        <f aca="false">IF(AND($O404=$D$4,$D$14),$M404,IF(AND($O404&gt;$D$4,$O404&lt;=$B$3+25,$D$14),AH403+$D$45,NA()))</f>
        <v>#N/A</v>
      </c>
      <c r="AI404" s="41" t="e">
        <f aca="false">IF(AND($O404=$D$4,$D$15),$M404,IF(AND($O404&gt;$D$4,$O404&lt;=$B$3+25,$D$15),AI403+$D$48,NA()))</f>
        <v>#N/A</v>
      </c>
      <c r="AJ404" s="41" t="e">
        <f aca="false">IF(AND($O404=$D$6,$D$16),$D$19,IF(AND($O404&gt;$D$6,$O404&lt;=$B$3+25,$D$16),($D$36*($O404-$D$6))+$D$19,NA()))</f>
        <v>#N/A</v>
      </c>
      <c r="AK404" s="39" t="e">
        <f aca="false">IF(AND($O404=$E$4,$E$7),$M404,IF(AND($O404&gt;$E$4,$O404&lt;=$B$3+25,$E$7),AK403+$E$24,NA()))</f>
        <v>#N/A</v>
      </c>
      <c r="AL404" s="39" t="e">
        <f aca="false">IF(AND($O404=$E$4,$E$8),$M404,IF(AND($O404&gt;$E$4,$O404&lt;=$B$3+25,$E$8),AL403+$E$27,NA()))</f>
        <v>#N/A</v>
      </c>
      <c r="AM404" s="39" t="e">
        <f aca="false">IF(AND($O404=$E$4,$E$9),$M404,IF(AND($O404&gt;$E$4,$O404&lt;=$B$3+25,$E$9),AM403+$E$30,NA()))</f>
        <v>#N/A</v>
      </c>
      <c r="AN404" s="39" t="e">
        <f aca="false">IF(AND($O404=$E$4,$E$10),$M404,IF(AND($O404&gt;$E$4,$O404&lt;=$B$3+25,$E$10),AN403+$E$33,NA()))</f>
        <v>#N/A</v>
      </c>
      <c r="AO404" s="39" t="e">
        <f aca="false">IF(AND($O404=$E$4,$E$11),$M404,IF(AND($O404&gt;$E$4,$O404&lt;=$B$3+25,$E$11),AO403+$E$36,NA()))</f>
        <v>#N/A</v>
      </c>
      <c r="AP404" s="39" t="e">
        <f aca="false">IF(AND($O404=$E$4,$E$12),$M404,IF(AND($O404&gt;$E$4,$O404&lt;=$B$3+25,$E$12),AP403+$E$39,NA()))</f>
        <v>#N/A</v>
      </c>
      <c r="AQ404" s="39" t="e">
        <f aca="false">IF(AND($O404=$E$4,$E$13),$M404,IF(AND($O404&gt;$E$4,$O404&lt;=$B$3+25,$E$13),AQ403+$E$42,NA()))</f>
        <v>#N/A</v>
      </c>
      <c r="AR404" s="39" t="e">
        <f aca="false">IF(AND($O404=$E$4,$E$14),$M404,IF(AND($O404&gt;$E$4,$O404&lt;=$B$3+25,$E$14),AR403+$E$45,NA()))</f>
        <v>#N/A</v>
      </c>
      <c r="AS404" s="39" t="e">
        <f aca="false">IF(AND($O404=$E$4,$E$15),$M404,IF(AND($O404&gt;$E$4,$O404&lt;=$B$3+25,$E$15),AS403+$E$48,NA()))</f>
        <v>#N/A</v>
      </c>
      <c r="AT404" s="39" t="e">
        <f aca="false">IF(AND($O404=$E$6,$E$16),$E$19,IF(AND($O404&gt;$E$6,$O404&lt;=$B$3+25,$E$16),($E$36*($O404-$E$6))+$E$19,NA()))</f>
        <v>#N/A</v>
      </c>
      <c r="AU404" s="40" t="e">
        <f aca="false">IF(AND($O404=$F$4,$F$7),$M404,IF(AND($O404&gt;$F$4,$O404&lt;=$B$3+25,$F$7),AU403+$F$24,NA()))</f>
        <v>#N/A</v>
      </c>
      <c r="AV404" s="40" t="e">
        <f aca="false">IF(AND($O404=$F$4,$F$8),$M404,IF(AND($O404&gt;$F$4,$O404&lt;=$B$3+25,$F$8),AV403+$F$27,NA()))</f>
        <v>#N/A</v>
      </c>
      <c r="AW404" s="40" t="e">
        <f aca="false">IF(AND($O404=$F$4,$F$9),$M404,IF(AND($O404&gt;$F$4,$O404&lt;=$B$3+25,$F$9),AW403+$F$30,NA()))</f>
        <v>#N/A</v>
      </c>
      <c r="AX404" s="40" t="e">
        <f aca="false">IF(AND($O404=$F$4,$F$10),$M404,IF(AND($O404&gt;$F$4,$O404&lt;=$B$3+25,$F$10),AX403+$F$33,NA()))</f>
        <v>#N/A</v>
      </c>
      <c r="AY404" s="40" t="e">
        <f aca="false">IF(AND($O404=$F$4,$F$11),$M404,IF(AND($O404&gt;$F$4,$O404&lt;=$B$3+25,$F$11),AY403+$F$36,NA()))</f>
        <v>#N/A</v>
      </c>
      <c r="AZ404" s="40" t="e">
        <f aca="false">IF(AND($O404=$F$4,$F$12),$M404,IF(AND($O404&gt;$F$4,$O404&lt;=$B$3+25,$F$12),AZ403+$F$39,NA()))</f>
        <v>#N/A</v>
      </c>
      <c r="BA404" s="40" t="e">
        <f aca="false">IF(AND($O404=$F$4,$F$13),$M404,IF(AND($O404&gt;$F$4,$O404&lt;=$B$3+25,$F$13),BA403+$F$42,NA()))</f>
        <v>#N/A</v>
      </c>
      <c r="BB404" s="40" t="e">
        <f aca="false">IF(AND($O404=$F$4,$F$14),$M404,IF(AND($O404&gt;$F$4,$O404&lt;=$B$3+25,$F$14),BB403+$F$45,NA()))</f>
        <v>#N/A</v>
      </c>
      <c r="BC404" s="40" t="e">
        <f aca="false">IF(AND($O404=$F$4,$F$15),$M404,IF(AND($O404&gt;$F$4,$O404&lt;=$B$3+25,$F$15),BC403+$F$48,NA()))</f>
        <v>#N/A</v>
      </c>
      <c r="BD404" s="40" t="e">
        <f aca="false">IF(AND($O404=$F$6,$F$16),$F$19,IF(AND($O404&gt;$F$6,$O404&lt;=$B$3+25,$F$16),($F$36*($O404-$F$6))+$F$19,NA()))</f>
        <v>#N/A</v>
      </c>
    </row>
    <row r="405" customFormat="false" ht="11.25" hidden="false" customHeight="false" outlineLevel="0" collapsed="false">
      <c r="H405" s="66" t="e">
        <f aca="false">NA()</f>
        <v>#N/A</v>
      </c>
      <c r="I405" s="36" t="e">
        <f aca="false">NA()</f>
        <v>#N/A</v>
      </c>
      <c r="J405" s="63" t="e">
        <f aca="false">NA()</f>
        <v>#N/A</v>
      </c>
      <c r="K405" s="63" t="e">
        <f aca="false">NA()</f>
        <v>#N/A</v>
      </c>
      <c r="L405" s="63" t="e">
        <f aca="false">NA()</f>
        <v>#N/A</v>
      </c>
      <c r="M405" s="63" t="e">
        <f aca="false">NA()</f>
        <v>#N/A</v>
      </c>
      <c r="O405" s="38" t="n">
        <f aca="false">O404+1</f>
        <v>402</v>
      </c>
      <c r="Q405" s="39" t="e">
        <f aca="false">IF(AND($O405=$C$4,$C$7),$M405,IF(AND($O405&gt;$C$4,$O405&lt;=$B$3+25,$C$7),Q404+$C$24,NA()))</f>
        <v>#N/A</v>
      </c>
      <c r="R405" s="39" t="e">
        <f aca="false">IF(AND($O405=$C$4,$C$8),$M405,IF(AND($O405&gt;$C$4,$O405&lt;=$B$3+25,$C$8),R404+$C$27,NA()))</f>
        <v>#N/A</v>
      </c>
      <c r="S405" s="39" t="e">
        <f aca="false">IF(AND($O405=$C$4,$C$9),$M405,IF(AND($O405&gt;$C$4,$O405&lt;=$B$3+25,$C$9),S404+$C$30,NA()))</f>
        <v>#N/A</v>
      </c>
      <c r="T405" s="39" t="e">
        <f aca="false">IF(AND($O405=$C$4,$C$10),$M405,IF(AND($O405&gt;$C$4,$O405&lt;=$B$3+25,$C$10),T404+$C$33,NA()))</f>
        <v>#N/A</v>
      </c>
      <c r="U405" s="39" t="e">
        <f aca="false">IF(AND($O405=$C$4,$C$11),$M405,IF(AND($O405&gt;$C$4,$O405&lt;=$B$3+25,$C$11),U404+$C$36,NA()))</f>
        <v>#N/A</v>
      </c>
      <c r="V405" s="39" t="e">
        <f aca="false">IF(AND($O405=$C$4,$C$12),$M405,IF(AND($O405&gt;$C$4,$O405&lt;=$B$3+25,$C$12),V404+$C$39,NA()))</f>
        <v>#N/A</v>
      </c>
      <c r="W405" s="39" t="e">
        <f aca="false">IF(AND($O405=$C$4,$C$13),$M405,IF(AND($O405&gt;$C$4,$O405&lt;=$B$3+25,$C$13),W404+$C$42,NA()))</f>
        <v>#N/A</v>
      </c>
      <c r="X405" s="39" t="e">
        <f aca="false">IF(AND($O405=$C$4,$C$14),$M405,IF(AND($O405&gt;$C$4,$O405&lt;=$B$3+25,$C$14),X404+$C$45,NA()))</f>
        <v>#N/A</v>
      </c>
      <c r="Y405" s="39" t="e">
        <f aca="false">IF(AND($O405=$C$4,$C$15),$M405,IF(AND($O405&gt;$C$4,$O405&lt;=$B$3+25,$C$15),Y404+$C$48,NA()))</f>
        <v>#N/A</v>
      </c>
      <c r="Z405" s="39" t="e">
        <f aca="false">IF(AND($O405=$C$6,$C$16),$C$19,IF(AND($O405&gt;$C$6,$O405&lt;=$B$3+25,$C$16),($C$36*($O405-$C$6))+$C$19,NA()))</f>
        <v>#N/A</v>
      </c>
      <c r="AA405" s="40" t="e">
        <f aca="false">IF(AND($O405=$D$4,$D$7),$M405,IF(AND($O405&gt;$D$4,$O405&lt;=$B$3+25,$D$7),AA404+$D$24,NA()))</f>
        <v>#N/A</v>
      </c>
      <c r="AB405" s="40" t="e">
        <f aca="false">IF(AND($O405=$D$4,$D$8),$M405,IF(AND($O405&gt;$D$4,$O405&lt;=$B$3+25,$D$8),AB404+$D$27,NA()))</f>
        <v>#N/A</v>
      </c>
      <c r="AC405" s="40" t="e">
        <f aca="false">IF(AND($O405=$D$4,$D$9),$M405,IF(AND($O405&gt;$D$4,$O405&lt;=$B$3+25,$D$9),AC404+$D$30,NA()))</f>
        <v>#N/A</v>
      </c>
      <c r="AD405" s="40" t="e">
        <f aca="false">IF(AND($O405=$D$4,$D$10),$M405,IF(AND($O405&gt;$D$4,$O405&lt;=$B$3+25,$D$10),AD404+$D$33,NA()))</f>
        <v>#N/A</v>
      </c>
      <c r="AE405" s="40" t="e">
        <f aca="false">IF(AND($O405=$D$4,$D$11),$M405,IF(AND($O405&gt;$D$4,$O405&lt;=$B$3+25,$D$11),AE404+$D$36,NA()))</f>
        <v>#N/A</v>
      </c>
      <c r="AF405" s="40" t="e">
        <f aca="false">IF(AND($O405=$D$4,$D$12),$M405,IF(AND($O405&gt;$D$4,$O405&lt;=$B$3+25,$D$12),AF404+$D$39,NA()))</f>
        <v>#N/A</v>
      </c>
      <c r="AG405" s="40" t="e">
        <f aca="false">IF(AND($O405=$D$4,$D$13),$M405,IF(AND($O405&gt;$D$4,$O405&lt;=$B$3+25,$D$13),AG404+$D$42,NA()))</f>
        <v>#N/A</v>
      </c>
      <c r="AH405" s="40" t="e">
        <f aca="false">IF(AND($O405=$D$4,$D$14),$M405,IF(AND($O405&gt;$D$4,$O405&lt;=$B$3+25,$D$14),AH404+$D$45,NA()))</f>
        <v>#N/A</v>
      </c>
      <c r="AI405" s="41" t="e">
        <f aca="false">IF(AND($O405=$D$4,$D$15),$M405,IF(AND($O405&gt;$D$4,$O405&lt;=$B$3+25,$D$15),AI404+$D$48,NA()))</f>
        <v>#N/A</v>
      </c>
      <c r="AJ405" s="41" t="e">
        <f aca="false">IF(AND($O405=$D$6,$D$16),$D$19,IF(AND($O405&gt;$D$6,$O405&lt;=$B$3+25,$D$16),($D$36*($O405-$D$6))+$D$19,NA()))</f>
        <v>#N/A</v>
      </c>
      <c r="AK405" s="39" t="e">
        <f aca="false">IF(AND($O405=$E$4,$E$7),$M405,IF(AND($O405&gt;$E$4,$O405&lt;=$B$3+25,$E$7),AK404+$E$24,NA()))</f>
        <v>#N/A</v>
      </c>
      <c r="AL405" s="39" t="e">
        <f aca="false">IF(AND($O405=$E$4,$E$8),$M405,IF(AND($O405&gt;$E$4,$O405&lt;=$B$3+25,$E$8),AL404+$E$27,NA()))</f>
        <v>#N/A</v>
      </c>
      <c r="AM405" s="39" t="e">
        <f aca="false">IF(AND($O405=$E$4,$E$9),$M405,IF(AND($O405&gt;$E$4,$O405&lt;=$B$3+25,$E$9),AM404+$E$30,NA()))</f>
        <v>#N/A</v>
      </c>
      <c r="AN405" s="39" t="e">
        <f aca="false">IF(AND($O405=$E$4,$E$10),$M405,IF(AND($O405&gt;$E$4,$O405&lt;=$B$3+25,$E$10),AN404+$E$33,NA()))</f>
        <v>#N/A</v>
      </c>
      <c r="AO405" s="39" t="e">
        <f aca="false">IF(AND($O405=$E$4,$E$11),$M405,IF(AND($O405&gt;$E$4,$O405&lt;=$B$3+25,$E$11),AO404+$E$36,NA()))</f>
        <v>#N/A</v>
      </c>
      <c r="AP405" s="39" t="e">
        <f aca="false">IF(AND($O405=$E$4,$E$12),$M405,IF(AND($O405&gt;$E$4,$O405&lt;=$B$3+25,$E$12),AP404+$E$39,NA()))</f>
        <v>#N/A</v>
      </c>
      <c r="AQ405" s="39" t="e">
        <f aca="false">IF(AND($O405=$E$4,$E$13),$M405,IF(AND($O405&gt;$E$4,$O405&lt;=$B$3+25,$E$13),AQ404+$E$42,NA()))</f>
        <v>#N/A</v>
      </c>
      <c r="AR405" s="39" t="e">
        <f aca="false">IF(AND($O405=$E$4,$E$14),$M405,IF(AND($O405&gt;$E$4,$O405&lt;=$B$3+25,$E$14),AR404+$E$45,NA()))</f>
        <v>#N/A</v>
      </c>
      <c r="AS405" s="39" t="e">
        <f aca="false">IF(AND($O405=$E$4,$E$15),$M405,IF(AND($O405&gt;$E$4,$O405&lt;=$B$3+25,$E$15),AS404+$E$48,NA()))</f>
        <v>#N/A</v>
      </c>
      <c r="AT405" s="39" t="e">
        <f aca="false">IF(AND($O405=$E$6,$E$16),$E$19,IF(AND($O405&gt;$E$6,$O405&lt;=$B$3+25,$E$16),($E$36*($O405-$E$6))+$E$19,NA()))</f>
        <v>#N/A</v>
      </c>
      <c r="AU405" s="40" t="e">
        <f aca="false">IF(AND($O405=$F$4,$F$7),$M405,IF(AND($O405&gt;$F$4,$O405&lt;=$B$3+25,$F$7),AU404+$F$24,NA()))</f>
        <v>#N/A</v>
      </c>
      <c r="AV405" s="40" t="e">
        <f aca="false">IF(AND($O405=$F$4,$F$8),$M405,IF(AND($O405&gt;$F$4,$O405&lt;=$B$3+25,$F$8),AV404+$F$27,NA()))</f>
        <v>#N/A</v>
      </c>
      <c r="AW405" s="40" t="e">
        <f aca="false">IF(AND($O405=$F$4,$F$9),$M405,IF(AND($O405&gt;$F$4,$O405&lt;=$B$3+25,$F$9),AW404+$F$30,NA()))</f>
        <v>#N/A</v>
      </c>
      <c r="AX405" s="40" t="e">
        <f aca="false">IF(AND($O405=$F$4,$F$10),$M405,IF(AND($O405&gt;$F$4,$O405&lt;=$B$3+25,$F$10),AX404+$F$33,NA()))</f>
        <v>#N/A</v>
      </c>
      <c r="AY405" s="40" t="e">
        <f aca="false">IF(AND($O405=$F$4,$F$11),$M405,IF(AND($O405&gt;$F$4,$O405&lt;=$B$3+25,$F$11),AY404+$F$36,NA()))</f>
        <v>#N/A</v>
      </c>
      <c r="AZ405" s="40" t="e">
        <f aca="false">IF(AND($O405=$F$4,$F$12),$M405,IF(AND($O405&gt;$F$4,$O405&lt;=$B$3+25,$F$12),AZ404+$F$39,NA()))</f>
        <v>#N/A</v>
      </c>
      <c r="BA405" s="40" t="e">
        <f aca="false">IF(AND($O405=$F$4,$F$13),$M405,IF(AND($O405&gt;$F$4,$O405&lt;=$B$3+25,$F$13),BA404+$F$42,NA()))</f>
        <v>#N/A</v>
      </c>
      <c r="BB405" s="40" t="e">
        <f aca="false">IF(AND($O405=$F$4,$F$14),$M405,IF(AND($O405&gt;$F$4,$O405&lt;=$B$3+25,$F$14),BB404+$F$45,NA()))</f>
        <v>#N/A</v>
      </c>
      <c r="BC405" s="40" t="e">
        <f aca="false">IF(AND($O405=$F$4,$F$15),$M405,IF(AND($O405&gt;$F$4,$O405&lt;=$B$3+25,$F$15),BC404+$F$48,NA()))</f>
        <v>#N/A</v>
      </c>
      <c r="BD405" s="40" t="e">
        <f aca="false">IF(AND($O405=$F$6,$F$16),$F$19,IF(AND($O405&gt;$F$6,$O405&lt;=$B$3+25,$F$16),($F$36*($O405-$F$6))+$F$19,NA()))</f>
        <v>#N/A</v>
      </c>
    </row>
    <row r="406" customFormat="false" ht="11.25" hidden="false" customHeight="false" outlineLevel="0" collapsed="false">
      <c r="H406" s="66" t="e">
        <f aca="false">NA()</f>
        <v>#N/A</v>
      </c>
      <c r="I406" s="36" t="e">
        <f aca="false">NA()</f>
        <v>#N/A</v>
      </c>
      <c r="J406" s="63" t="e">
        <f aca="false">NA()</f>
        <v>#N/A</v>
      </c>
      <c r="K406" s="63" t="e">
        <f aca="false">NA()</f>
        <v>#N/A</v>
      </c>
      <c r="L406" s="63" t="e">
        <f aca="false">NA()</f>
        <v>#N/A</v>
      </c>
      <c r="M406" s="63" t="e">
        <f aca="false">NA()</f>
        <v>#N/A</v>
      </c>
      <c r="O406" s="38" t="n">
        <f aca="false">O405+1</f>
        <v>403</v>
      </c>
      <c r="Q406" s="39" t="e">
        <f aca="false">IF(AND($O406=$C$4,$C$7),$M406,IF(AND($O406&gt;$C$4,$O406&lt;=$B$3+25,$C$7),Q405+$C$24,NA()))</f>
        <v>#N/A</v>
      </c>
      <c r="R406" s="39" t="e">
        <f aca="false">IF(AND($O406=$C$4,$C$8),$M406,IF(AND($O406&gt;$C$4,$O406&lt;=$B$3+25,$C$8),R405+$C$27,NA()))</f>
        <v>#N/A</v>
      </c>
      <c r="S406" s="39" t="e">
        <f aca="false">IF(AND($O406=$C$4,$C$9),$M406,IF(AND($O406&gt;$C$4,$O406&lt;=$B$3+25,$C$9),S405+$C$30,NA()))</f>
        <v>#N/A</v>
      </c>
      <c r="T406" s="39" t="e">
        <f aca="false">IF(AND($O406=$C$4,$C$10),$M406,IF(AND($O406&gt;$C$4,$O406&lt;=$B$3+25,$C$10),T405+$C$33,NA()))</f>
        <v>#N/A</v>
      </c>
      <c r="U406" s="39" t="e">
        <f aca="false">IF(AND($O406=$C$4,$C$11),$M406,IF(AND($O406&gt;$C$4,$O406&lt;=$B$3+25,$C$11),U405+$C$36,NA()))</f>
        <v>#N/A</v>
      </c>
      <c r="V406" s="39" t="e">
        <f aca="false">IF(AND($O406=$C$4,$C$12),$M406,IF(AND($O406&gt;$C$4,$O406&lt;=$B$3+25,$C$12),V405+$C$39,NA()))</f>
        <v>#N/A</v>
      </c>
      <c r="W406" s="39" t="e">
        <f aca="false">IF(AND($O406=$C$4,$C$13),$M406,IF(AND($O406&gt;$C$4,$O406&lt;=$B$3+25,$C$13),W405+$C$42,NA()))</f>
        <v>#N/A</v>
      </c>
      <c r="X406" s="39" t="e">
        <f aca="false">IF(AND($O406=$C$4,$C$14),$M406,IF(AND($O406&gt;$C$4,$O406&lt;=$B$3+25,$C$14),X405+$C$45,NA()))</f>
        <v>#N/A</v>
      </c>
      <c r="Y406" s="39" t="e">
        <f aca="false">IF(AND($O406=$C$4,$C$15),$M406,IF(AND($O406&gt;$C$4,$O406&lt;=$B$3+25,$C$15),Y405+$C$48,NA()))</f>
        <v>#N/A</v>
      </c>
      <c r="Z406" s="39" t="e">
        <f aca="false">IF(AND($O406=$C$6,$C$16),$C$19,IF(AND($O406&gt;$C$6,$O406&lt;=$B$3+25,$C$16),($C$36*($O406-$C$6))+$C$19,NA()))</f>
        <v>#N/A</v>
      </c>
      <c r="AA406" s="40" t="e">
        <f aca="false">IF(AND($O406=$D$4,$D$7),$M406,IF(AND($O406&gt;$D$4,$O406&lt;=$B$3+25,$D$7),AA405+$D$24,NA()))</f>
        <v>#N/A</v>
      </c>
      <c r="AB406" s="40" t="e">
        <f aca="false">IF(AND($O406=$D$4,$D$8),$M406,IF(AND($O406&gt;$D$4,$O406&lt;=$B$3+25,$D$8),AB405+$D$27,NA()))</f>
        <v>#N/A</v>
      </c>
      <c r="AC406" s="40" t="e">
        <f aca="false">IF(AND($O406=$D$4,$D$9),$M406,IF(AND($O406&gt;$D$4,$O406&lt;=$B$3+25,$D$9),AC405+$D$30,NA()))</f>
        <v>#N/A</v>
      </c>
      <c r="AD406" s="40" t="e">
        <f aca="false">IF(AND($O406=$D$4,$D$10),$M406,IF(AND($O406&gt;$D$4,$O406&lt;=$B$3+25,$D$10),AD405+$D$33,NA()))</f>
        <v>#N/A</v>
      </c>
      <c r="AE406" s="40" t="e">
        <f aca="false">IF(AND($O406=$D$4,$D$11),$M406,IF(AND($O406&gt;$D$4,$O406&lt;=$B$3+25,$D$11),AE405+$D$36,NA()))</f>
        <v>#N/A</v>
      </c>
      <c r="AF406" s="40" t="e">
        <f aca="false">IF(AND($O406=$D$4,$D$12),$M406,IF(AND($O406&gt;$D$4,$O406&lt;=$B$3+25,$D$12),AF405+$D$39,NA()))</f>
        <v>#N/A</v>
      </c>
      <c r="AG406" s="40" t="e">
        <f aca="false">IF(AND($O406=$D$4,$D$13),$M406,IF(AND($O406&gt;$D$4,$O406&lt;=$B$3+25,$D$13),AG405+$D$42,NA()))</f>
        <v>#N/A</v>
      </c>
      <c r="AH406" s="40" t="e">
        <f aca="false">IF(AND($O406=$D$4,$D$14),$M406,IF(AND($O406&gt;$D$4,$O406&lt;=$B$3+25,$D$14),AH405+$D$45,NA()))</f>
        <v>#N/A</v>
      </c>
      <c r="AI406" s="41" t="e">
        <f aca="false">IF(AND($O406=$D$4,$D$15),$M406,IF(AND($O406&gt;$D$4,$O406&lt;=$B$3+25,$D$15),AI405+$D$48,NA()))</f>
        <v>#N/A</v>
      </c>
      <c r="AJ406" s="41" t="e">
        <f aca="false">IF(AND($O406=$D$6,$D$16),$D$19,IF(AND($O406&gt;$D$6,$O406&lt;=$B$3+25,$D$16),($D$36*($O406-$D$6))+$D$19,NA()))</f>
        <v>#N/A</v>
      </c>
      <c r="AK406" s="39" t="e">
        <f aca="false">IF(AND($O406=$E$4,$E$7),$M406,IF(AND($O406&gt;$E$4,$O406&lt;=$B$3+25,$E$7),AK405+$E$24,NA()))</f>
        <v>#N/A</v>
      </c>
      <c r="AL406" s="39" t="e">
        <f aca="false">IF(AND($O406=$E$4,$E$8),$M406,IF(AND($O406&gt;$E$4,$O406&lt;=$B$3+25,$E$8),AL405+$E$27,NA()))</f>
        <v>#N/A</v>
      </c>
      <c r="AM406" s="39" t="e">
        <f aca="false">IF(AND($O406=$E$4,$E$9),$M406,IF(AND($O406&gt;$E$4,$O406&lt;=$B$3+25,$E$9),AM405+$E$30,NA()))</f>
        <v>#N/A</v>
      </c>
      <c r="AN406" s="39" t="e">
        <f aca="false">IF(AND($O406=$E$4,$E$10),$M406,IF(AND($O406&gt;$E$4,$O406&lt;=$B$3+25,$E$10),AN405+$E$33,NA()))</f>
        <v>#N/A</v>
      </c>
      <c r="AO406" s="39" t="e">
        <f aca="false">IF(AND($O406=$E$4,$E$11),$M406,IF(AND($O406&gt;$E$4,$O406&lt;=$B$3+25,$E$11),AO405+$E$36,NA()))</f>
        <v>#N/A</v>
      </c>
      <c r="AP406" s="39" t="e">
        <f aca="false">IF(AND($O406=$E$4,$E$12),$M406,IF(AND($O406&gt;$E$4,$O406&lt;=$B$3+25,$E$12),AP405+$E$39,NA()))</f>
        <v>#N/A</v>
      </c>
      <c r="AQ406" s="39" t="e">
        <f aca="false">IF(AND($O406=$E$4,$E$13),$M406,IF(AND($O406&gt;$E$4,$O406&lt;=$B$3+25,$E$13),AQ405+$E$42,NA()))</f>
        <v>#N/A</v>
      </c>
      <c r="AR406" s="39" t="e">
        <f aca="false">IF(AND($O406=$E$4,$E$14),$M406,IF(AND($O406&gt;$E$4,$O406&lt;=$B$3+25,$E$14),AR405+$E$45,NA()))</f>
        <v>#N/A</v>
      </c>
      <c r="AS406" s="39" t="e">
        <f aca="false">IF(AND($O406=$E$4,$E$15),$M406,IF(AND($O406&gt;$E$4,$O406&lt;=$B$3+25,$E$15),AS405+$E$48,NA()))</f>
        <v>#N/A</v>
      </c>
      <c r="AT406" s="39" t="e">
        <f aca="false">IF(AND($O406=$E$6,$E$16),$E$19,IF(AND($O406&gt;$E$6,$O406&lt;=$B$3+25,$E$16),($E$36*($O406-$E$6))+$E$19,NA()))</f>
        <v>#N/A</v>
      </c>
      <c r="AU406" s="40" t="e">
        <f aca="false">IF(AND($O406=$F$4,$F$7),$M406,IF(AND($O406&gt;$F$4,$O406&lt;=$B$3+25,$F$7),AU405+$F$24,NA()))</f>
        <v>#N/A</v>
      </c>
      <c r="AV406" s="40" t="e">
        <f aca="false">IF(AND($O406=$F$4,$F$8),$M406,IF(AND($O406&gt;$F$4,$O406&lt;=$B$3+25,$F$8),AV405+$F$27,NA()))</f>
        <v>#N/A</v>
      </c>
      <c r="AW406" s="40" t="e">
        <f aca="false">IF(AND($O406=$F$4,$F$9),$M406,IF(AND($O406&gt;$F$4,$O406&lt;=$B$3+25,$F$9),AW405+$F$30,NA()))</f>
        <v>#N/A</v>
      </c>
      <c r="AX406" s="40" t="e">
        <f aca="false">IF(AND($O406=$F$4,$F$10),$M406,IF(AND($O406&gt;$F$4,$O406&lt;=$B$3+25,$F$10),AX405+$F$33,NA()))</f>
        <v>#N/A</v>
      </c>
      <c r="AY406" s="40" t="e">
        <f aca="false">IF(AND($O406=$F$4,$F$11),$M406,IF(AND($O406&gt;$F$4,$O406&lt;=$B$3+25,$F$11),AY405+$F$36,NA()))</f>
        <v>#N/A</v>
      </c>
      <c r="AZ406" s="40" t="e">
        <f aca="false">IF(AND($O406=$F$4,$F$12),$M406,IF(AND($O406&gt;$F$4,$O406&lt;=$B$3+25,$F$12),AZ405+$F$39,NA()))</f>
        <v>#N/A</v>
      </c>
      <c r="BA406" s="40" t="e">
        <f aca="false">IF(AND($O406=$F$4,$F$13),$M406,IF(AND($O406&gt;$F$4,$O406&lt;=$B$3+25,$F$13),BA405+$F$42,NA()))</f>
        <v>#N/A</v>
      </c>
      <c r="BB406" s="40" t="e">
        <f aca="false">IF(AND($O406=$F$4,$F$14),$M406,IF(AND($O406&gt;$F$4,$O406&lt;=$B$3+25,$F$14),BB405+$F$45,NA()))</f>
        <v>#N/A</v>
      </c>
      <c r="BC406" s="40" t="e">
        <f aca="false">IF(AND($O406=$F$4,$F$15),$M406,IF(AND($O406&gt;$F$4,$O406&lt;=$B$3+25,$F$15),BC405+$F$48,NA()))</f>
        <v>#N/A</v>
      </c>
      <c r="BD406" s="40" t="e">
        <f aca="false">IF(AND($O406=$F$6,$F$16),$F$19,IF(AND($O406&gt;$F$6,$O406&lt;=$B$3+25,$F$16),($F$36*($O406-$F$6))+$F$19,NA()))</f>
        <v>#N/A</v>
      </c>
    </row>
    <row r="407" customFormat="false" ht="11.25" hidden="false" customHeight="false" outlineLevel="0" collapsed="false">
      <c r="H407" s="66" t="e">
        <f aca="false">NA()</f>
        <v>#N/A</v>
      </c>
      <c r="I407" s="36" t="e">
        <f aca="false">NA()</f>
        <v>#N/A</v>
      </c>
      <c r="J407" s="63" t="e">
        <f aca="false">NA()</f>
        <v>#N/A</v>
      </c>
      <c r="K407" s="63" t="e">
        <f aca="false">NA()</f>
        <v>#N/A</v>
      </c>
      <c r="L407" s="63" t="e">
        <f aca="false">NA()</f>
        <v>#N/A</v>
      </c>
      <c r="M407" s="63" t="e">
        <f aca="false">NA()</f>
        <v>#N/A</v>
      </c>
      <c r="O407" s="38" t="n">
        <f aca="false">O406+1</f>
        <v>404</v>
      </c>
      <c r="Q407" s="39" t="e">
        <f aca="false">IF(AND($O407=$C$4,$C$7),$M407,IF(AND($O407&gt;$C$4,$O407&lt;=$B$3+25,$C$7),Q406+$C$24,NA()))</f>
        <v>#N/A</v>
      </c>
      <c r="R407" s="39" t="e">
        <f aca="false">IF(AND($O407=$C$4,$C$8),$M407,IF(AND($O407&gt;$C$4,$O407&lt;=$B$3+25,$C$8),R406+$C$27,NA()))</f>
        <v>#N/A</v>
      </c>
      <c r="S407" s="39" t="e">
        <f aca="false">IF(AND($O407=$C$4,$C$9),$M407,IF(AND($O407&gt;$C$4,$O407&lt;=$B$3+25,$C$9),S406+$C$30,NA()))</f>
        <v>#N/A</v>
      </c>
      <c r="T407" s="39" t="e">
        <f aca="false">IF(AND($O407=$C$4,$C$10),$M407,IF(AND($O407&gt;$C$4,$O407&lt;=$B$3+25,$C$10),T406+$C$33,NA()))</f>
        <v>#N/A</v>
      </c>
      <c r="U407" s="39" t="e">
        <f aca="false">IF(AND($O407=$C$4,$C$11),$M407,IF(AND($O407&gt;$C$4,$O407&lt;=$B$3+25,$C$11),U406+$C$36,NA()))</f>
        <v>#N/A</v>
      </c>
      <c r="V407" s="39" t="e">
        <f aca="false">IF(AND($O407=$C$4,$C$12),$M407,IF(AND($O407&gt;$C$4,$O407&lt;=$B$3+25,$C$12),V406+$C$39,NA()))</f>
        <v>#N/A</v>
      </c>
      <c r="W407" s="39" t="e">
        <f aca="false">IF(AND($O407=$C$4,$C$13),$M407,IF(AND($O407&gt;$C$4,$O407&lt;=$B$3+25,$C$13),W406+$C$42,NA()))</f>
        <v>#N/A</v>
      </c>
      <c r="X407" s="39" t="e">
        <f aca="false">IF(AND($O407=$C$4,$C$14),$M407,IF(AND($O407&gt;$C$4,$O407&lt;=$B$3+25,$C$14),X406+$C$45,NA()))</f>
        <v>#N/A</v>
      </c>
      <c r="Y407" s="39" t="e">
        <f aca="false">IF(AND($O407=$C$4,$C$15),$M407,IF(AND($O407&gt;$C$4,$O407&lt;=$B$3+25,$C$15),Y406+$C$48,NA()))</f>
        <v>#N/A</v>
      </c>
      <c r="Z407" s="39" t="e">
        <f aca="false">IF(AND($O407=$C$6,$C$16),$C$19,IF(AND($O407&gt;$C$6,$O407&lt;=$B$3+25,$C$16),($C$36*($O407-$C$6))+$C$19,NA()))</f>
        <v>#N/A</v>
      </c>
      <c r="AA407" s="40" t="e">
        <f aca="false">IF(AND($O407=$D$4,$D$7),$M407,IF(AND($O407&gt;$D$4,$O407&lt;=$B$3+25,$D$7),AA406+$D$24,NA()))</f>
        <v>#N/A</v>
      </c>
      <c r="AB407" s="40" t="e">
        <f aca="false">IF(AND($O407=$D$4,$D$8),$M407,IF(AND($O407&gt;$D$4,$O407&lt;=$B$3+25,$D$8),AB406+$D$27,NA()))</f>
        <v>#N/A</v>
      </c>
      <c r="AC407" s="40" t="e">
        <f aca="false">IF(AND($O407=$D$4,$D$9),$M407,IF(AND($O407&gt;$D$4,$O407&lt;=$B$3+25,$D$9),AC406+$D$30,NA()))</f>
        <v>#N/A</v>
      </c>
      <c r="AD407" s="40" t="e">
        <f aca="false">IF(AND($O407=$D$4,$D$10),$M407,IF(AND($O407&gt;$D$4,$O407&lt;=$B$3+25,$D$10),AD406+$D$33,NA()))</f>
        <v>#N/A</v>
      </c>
      <c r="AE407" s="40" t="e">
        <f aca="false">IF(AND($O407=$D$4,$D$11),$M407,IF(AND($O407&gt;$D$4,$O407&lt;=$B$3+25,$D$11),AE406+$D$36,NA()))</f>
        <v>#N/A</v>
      </c>
      <c r="AF407" s="40" t="e">
        <f aca="false">IF(AND($O407=$D$4,$D$12),$M407,IF(AND($O407&gt;$D$4,$O407&lt;=$B$3+25,$D$12),AF406+$D$39,NA()))</f>
        <v>#N/A</v>
      </c>
      <c r="AG407" s="40" t="e">
        <f aca="false">IF(AND($O407=$D$4,$D$13),$M407,IF(AND($O407&gt;$D$4,$O407&lt;=$B$3+25,$D$13),AG406+$D$42,NA()))</f>
        <v>#N/A</v>
      </c>
      <c r="AH407" s="40" t="e">
        <f aca="false">IF(AND($O407=$D$4,$D$14),$M407,IF(AND($O407&gt;$D$4,$O407&lt;=$B$3+25,$D$14),AH406+$D$45,NA()))</f>
        <v>#N/A</v>
      </c>
      <c r="AI407" s="41" t="e">
        <f aca="false">IF(AND($O407=$D$4,$D$15),$M407,IF(AND($O407&gt;$D$4,$O407&lt;=$B$3+25,$D$15),AI406+$D$48,NA()))</f>
        <v>#N/A</v>
      </c>
      <c r="AJ407" s="41" t="e">
        <f aca="false">IF(AND($O407=$D$6,$D$16),$D$19,IF(AND($O407&gt;$D$6,$O407&lt;=$B$3+25,$D$16),($D$36*($O407-$D$6))+$D$19,NA()))</f>
        <v>#N/A</v>
      </c>
      <c r="AK407" s="39" t="e">
        <f aca="false">IF(AND($O407=$E$4,$E$7),$M407,IF(AND($O407&gt;$E$4,$O407&lt;=$B$3+25,$E$7),AK406+$E$24,NA()))</f>
        <v>#N/A</v>
      </c>
      <c r="AL407" s="39" t="e">
        <f aca="false">IF(AND($O407=$E$4,$E$8),$M407,IF(AND($O407&gt;$E$4,$O407&lt;=$B$3+25,$E$8),AL406+$E$27,NA()))</f>
        <v>#N/A</v>
      </c>
      <c r="AM407" s="39" t="e">
        <f aca="false">IF(AND($O407=$E$4,$E$9),$M407,IF(AND($O407&gt;$E$4,$O407&lt;=$B$3+25,$E$9),AM406+$E$30,NA()))</f>
        <v>#N/A</v>
      </c>
      <c r="AN407" s="39" t="e">
        <f aca="false">IF(AND($O407=$E$4,$E$10),$M407,IF(AND($O407&gt;$E$4,$O407&lt;=$B$3+25,$E$10),AN406+$E$33,NA()))</f>
        <v>#N/A</v>
      </c>
      <c r="AO407" s="39" t="e">
        <f aca="false">IF(AND($O407=$E$4,$E$11),$M407,IF(AND($O407&gt;$E$4,$O407&lt;=$B$3+25,$E$11),AO406+$E$36,NA()))</f>
        <v>#N/A</v>
      </c>
      <c r="AP407" s="39" t="e">
        <f aca="false">IF(AND($O407=$E$4,$E$12),$M407,IF(AND($O407&gt;$E$4,$O407&lt;=$B$3+25,$E$12),AP406+$E$39,NA()))</f>
        <v>#N/A</v>
      </c>
      <c r="AQ407" s="39" t="e">
        <f aca="false">IF(AND($O407=$E$4,$E$13),$M407,IF(AND($O407&gt;$E$4,$O407&lt;=$B$3+25,$E$13),AQ406+$E$42,NA()))</f>
        <v>#N/A</v>
      </c>
      <c r="AR407" s="39" t="e">
        <f aca="false">IF(AND($O407=$E$4,$E$14),$M407,IF(AND($O407&gt;$E$4,$O407&lt;=$B$3+25,$E$14),AR406+$E$45,NA()))</f>
        <v>#N/A</v>
      </c>
      <c r="AS407" s="39" t="e">
        <f aca="false">IF(AND($O407=$E$4,$E$15),$M407,IF(AND($O407&gt;$E$4,$O407&lt;=$B$3+25,$E$15),AS406+$E$48,NA()))</f>
        <v>#N/A</v>
      </c>
      <c r="AT407" s="39" t="e">
        <f aca="false">IF(AND($O407=$E$6,$E$16),$E$19,IF(AND($O407&gt;$E$6,$O407&lt;=$B$3+25,$E$16),($E$36*($O407-$E$6))+$E$19,NA()))</f>
        <v>#N/A</v>
      </c>
      <c r="AU407" s="40" t="e">
        <f aca="false">IF(AND($O407=$F$4,$F$7),$M407,IF(AND($O407&gt;$F$4,$O407&lt;=$B$3+25,$F$7),AU406+$F$24,NA()))</f>
        <v>#N/A</v>
      </c>
      <c r="AV407" s="40" t="e">
        <f aca="false">IF(AND($O407=$F$4,$F$8),$M407,IF(AND($O407&gt;$F$4,$O407&lt;=$B$3+25,$F$8),AV406+$F$27,NA()))</f>
        <v>#N/A</v>
      </c>
      <c r="AW407" s="40" t="e">
        <f aca="false">IF(AND($O407=$F$4,$F$9),$M407,IF(AND($O407&gt;$F$4,$O407&lt;=$B$3+25,$F$9),AW406+$F$30,NA()))</f>
        <v>#N/A</v>
      </c>
      <c r="AX407" s="40" t="e">
        <f aca="false">IF(AND($O407=$F$4,$F$10),$M407,IF(AND($O407&gt;$F$4,$O407&lt;=$B$3+25,$F$10),AX406+$F$33,NA()))</f>
        <v>#N/A</v>
      </c>
      <c r="AY407" s="40" t="e">
        <f aca="false">IF(AND($O407=$F$4,$F$11),$M407,IF(AND($O407&gt;$F$4,$O407&lt;=$B$3+25,$F$11),AY406+$F$36,NA()))</f>
        <v>#N/A</v>
      </c>
      <c r="AZ407" s="40" t="e">
        <f aca="false">IF(AND($O407=$F$4,$F$12),$M407,IF(AND($O407&gt;$F$4,$O407&lt;=$B$3+25,$F$12),AZ406+$F$39,NA()))</f>
        <v>#N/A</v>
      </c>
      <c r="BA407" s="40" t="e">
        <f aca="false">IF(AND($O407=$F$4,$F$13),$M407,IF(AND($O407&gt;$F$4,$O407&lt;=$B$3+25,$F$13),BA406+$F$42,NA()))</f>
        <v>#N/A</v>
      </c>
      <c r="BB407" s="40" t="e">
        <f aca="false">IF(AND($O407=$F$4,$F$14),$M407,IF(AND($O407&gt;$F$4,$O407&lt;=$B$3+25,$F$14),BB406+$F$45,NA()))</f>
        <v>#N/A</v>
      </c>
      <c r="BC407" s="40" t="e">
        <f aca="false">IF(AND($O407=$F$4,$F$15),$M407,IF(AND($O407&gt;$F$4,$O407&lt;=$B$3+25,$F$15),BC406+$F$48,NA()))</f>
        <v>#N/A</v>
      </c>
      <c r="BD407" s="40" t="e">
        <f aca="false">IF(AND($O407=$F$6,$F$16),$F$19,IF(AND($O407&gt;$F$6,$O407&lt;=$B$3+25,$F$16),($F$36*($O407-$F$6))+$F$19,NA()))</f>
        <v>#N/A</v>
      </c>
    </row>
    <row r="408" customFormat="false" ht="11.25" hidden="false" customHeight="false" outlineLevel="0" collapsed="false">
      <c r="H408" s="66" t="e">
        <f aca="false">NA()</f>
        <v>#N/A</v>
      </c>
      <c r="I408" s="36" t="e">
        <f aca="false">NA()</f>
        <v>#N/A</v>
      </c>
      <c r="J408" s="63" t="e">
        <f aca="false">NA()</f>
        <v>#N/A</v>
      </c>
      <c r="K408" s="63" t="e">
        <f aca="false">NA()</f>
        <v>#N/A</v>
      </c>
      <c r="L408" s="63" t="e">
        <f aca="false">NA()</f>
        <v>#N/A</v>
      </c>
      <c r="M408" s="63" t="e">
        <f aca="false">NA()</f>
        <v>#N/A</v>
      </c>
      <c r="O408" s="38" t="n">
        <f aca="false">O407+1</f>
        <v>405</v>
      </c>
      <c r="Q408" s="39" t="e">
        <f aca="false">IF(AND($O408=$C$4,$C$7),$M408,IF(AND($O408&gt;$C$4,$O408&lt;=$B$3+25,$C$7),Q407+$C$24,NA()))</f>
        <v>#N/A</v>
      </c>
      <c r="R408" s="39" t="e">
        <f aca="false">IF(AND($O408=$C$4,$C$8),$M408,IF(AND($O408&gt;$C$4,$O408&lt;=$B$3+25,$C$8),R407+$C$27,NA()))</f>
        <v>#N/A</v>
      </c>
      <c r="S408" s="39" t="e">
        <f aca="false">IF(AND($O408=$C$4,$C$9),$M408,IF(AND($O408&gt;$C$4,$O408&lt;=$B$3+25,$C$9),S407+$C$30,NA()))</f>
        <v>#N/A</v>
      </c>
      <c r="T408" s="39" t="e">
        <f aca="false">IF(AND($O408=$C$4,$C$10),$M408,IF(AND($O408&gt;$C$4,$O408&lt;=$B$3+25,$C$10),T407+$C$33,NA()))</f>
        <v>#N/A</v>
      </c>
      <c r="U408" s="39" t="e">
        <f aca="false">IF(AND($O408=$C$4,$C$11),$M408,IF(AND($O408&gt;$C$4,$O408&lt;=$B$3+25,$C$11),U407+$C$36,NA()))</f>
        <v>#N/A</v>
      </c>
      <c r="V408" s="39" t="e">
        <f aca="false">IF(AND($O408=$C$4,$C$12),$M408,IF(AND($O408&gt;$C$4,$O408&lt;=$B$3+25,$C$12),V407+$C$39,NA()))</f>
        <v>#N/A</v>
      </c>
      <c r="W408" s="39" t="e">
        <f aca="false">IF(AND($O408=$C$4,$C$13),$M408,IF(AND($O408&gt;$C$4,$O408&lt;=$B$3+25,$C$13),W407+$C$42,NA()))</f>
        <v>#N/A</v>
      </c>
      <c r="X408" s="39" t="e">
        <f aca="false">IF(AND($O408=$C$4,$C$14),$M408,IF(AND($O408&gt;$C$4,$O408&lt;=$B$3+25,$C$14),X407+$C$45,NA()))</f>
        <v>#N/A</v>
      </c>
      <c r="Y408" s="39" t="e">
        <f aca="false">IF(AND($O408=$C$4,$C$15),$M408,IF(AND($O408&gt;$C$4,$O408&lt;=$B$3+25,$C$15),Y407+$C$48,NA()))</f>
        <v>#N/A</v>
      </c>
      <c r="Z408" s="39" t="e">
        <f aca="false">IF(AND($O408=$C$6,$C$16),$C$19,IF(AND($O408&gt;$C$6,$O408&lt;=$B$3+25,$C$16),($C$36*($O408-$C$6))+$C$19,NA()))</f>
        <v>#N/A</v>
      </c>
      <c r="AA408" s="40" t="e">
        <f aca="false">IF(AND($O408=$D$4,$D$7),$M408,IF(AND($O408&gt;$D$4,$O408&lt;=$B$3+25,$D$7),AA407+$D$24,NA()))</f>
        <v>#N/A</v>
      </c>
      <c r="AB408" s="40" t="e">
        <f aca="false">IF(AND($O408=$D$4,$D$8),$M408,IF(AND($O408&gt;$D$4,$O408&lt;=$B$3+25,$D$8),AB407+$D$27,NA()))</f>
        <v>#N/A</v>
      </c>
      <c r="AC408" s="40" t="e">
        <f aca="false">IF(AND($O408=$D$4,$D$9),$M408,IF(AND($O408&gt;$D$4,$O408&lt;=$B$3+25,$D$9),AC407+$D$30,NA()))</f>
        <v>#N/A</v>
      </c>
      <c r="AD408" s="40" t="e">
        <f aca="false">IF(AND($O408=$D$4,$D$10),$M408,IF(AND($O408&gt;$D$4,$O408&lt;=$B$3+25,$D$10),AD407+$D$33,NA()))</f>
        <v>#N/A</v>
      </c>
      <c r="AE408" s="40" t="e">
        <f aca="false">IF(AND($O408=$D$4,$D$11),$M408,IF(AND($O408&gt;$D$4,$O408&lt;=$B$3+25,$D$11),AE407+$D$36,NA()))</f>
        <v>#N/A</v>
      </c>
      <c r="AF408" s="40" t="e">
        <f aca="false">IF(AND($O408=$D$4,$D$12),$M408,IF(AND($O408&gt;$D$4,$O408&lt;=$B$3+25,$D$12),AF407+$D$39,NA()))</f>
        <v>#N/A</v>
      </c>
      <c r="AG408" s="40" t="e">
        <f aca="false">IF(AND($O408=$D$4,$D$13),$M408,IF(AND($O408&gt;$D$4,$O408&lt;=$B$3+25,$D$13),AG407+$D$42,NA()))</f>
        <v>#N/A</v>
      </c>
      <c r="AH408" s="40" t="e">
        <f aca="false">IF(AND($O408=$D$4,$D$14),$M408,IF(AND($O408&gt;$D$4,$O408&lt;=$B$3+25,$D$14),AH407+$D$45,NA()))</f>
        <v>#N/A</v>
      </c>
      <c r="AI408" s="41" t="e">
        <f aca="false">IF(AND($O408=$D$4,$D$15),$M408,IF(AND($O408&gt;$D$4,$O408&lt;=$B$3+25,$D$15),AI407+$D$48,NA()))</f>
        <v>#N/A</v>
      </c>
      <c r="AJ408" s="41" t="e">
        <f aca="false">IF(AND($O408=$D$6,$D$16),$D$19,IF(AND($O408&gt;$D$6,$O408&lt;=$B$3+25,$D$16),($D$36*($O408-$D$6))+$D$19,NA()))</f>
        <v>#N/A</v>
      </c>
      <c r="AK408" s="39" t="e">
        <f aca="false">IF(AND($O408=$E$4,$E$7),$M408,IF(AND($O408&gt;$E$4,$O408&lt;=$B$3+25,$E$7),AK407+$E$24,NA()))</f>
        <v>#N/A</v>
      </c>
      <c r="AL408" s="39" t="e">
        <f aca="false">IF(AND($O408=$E$4,$E$8),$M408,IF(AND($O408&gt;$E$4,$O408&lt;=$B$3+25,$E$8),AL407+$E$27,NA()))</f>
        <v>#N/A</v>
      </c>
      <c r="AM408" s="39" t="e">
        <f aca="false">IF(AND($O408=$E$4,$E$9),$M408,IF(AND($O408&gt;$E$4,$O408&lt;=$B$3+25,$E$9),AM407+$E$30,NA()))</f>
        <v>#N/A</v>
      </c>
      <c r="AN408" s="39" t="e">
        <f aca="false">IF(AND($O408=$E$4,$E$10),$M408,IF(AND($O408&gt;$E$4,$O408&lt;=$B$3+25,$E$10),AN407+$E$33,NA()))</f>
        <v>#N/A</v>
      </c>
      <c r="AO408" s="39" t="e">
        <f aca="false">IF(AND($O408=$E$4,$E$11),$M408,IF(AND($O408&gt;$E$4,$O408&lt;=$B$3+25,$E$11),AO407+$E$36,NA()))</f>
        <v>#N/A</v>
      </c>
      <c r="AP408" s="39" t="e">
        <f aca="false">IF(AND($O408=$E$4,$E$12),$M408,IF(AND($O408&gt;$E$4,$O408&lt;=$B$3+25,$E$12),AP407+$E$39,NA()))</f>
        <v>#N/A</v>
      </c>
      <c r="AQ408" s="39" t="e">
        <f aca="false">IF(AND($O408=$E$4,$E$13),$M408,IF(AND($O408&gt;$E$4,$O408&lt;=$B$3+25,$E$13),AQ407+$E$42,NA()))</f>
        <v>#N/A</v>
      </c>
      <c r="AR408" s="39" t="e">
        <f aca="false">IF(AND($O408=$E$4,$E$14),$M408,IF(AND($O408&gt;$E$4,$O408&lt;=$B$3+25,$E$14),AR407+$E$45,NA()))</f>
        <v>#N/A</v>
      </c>
      <c r="AS408" s="39" t="e">
        <f aca="false">IF(AND($O408=$E$4,$E$15),$M408,IF(AND($O408&gt;$E$4,$O408&lt;=$B$3+25,$E$15),AS407+$E$48,NA()))</f>
        <v>#N/A</v>
      </c>
      <c r="AT408" s="39" t="e">
        <f aca="false">IF(AND($O408=$E$6,$E$16),$E$19,IF(AND($O408&gt;$E$6,$O408&lt;=$B$3+25,$E$16),($E$36*($O408-$E$6))+$E$19,NA()))</f>
        <v>#N/A</v>
      </c>
      <c r="AU408" s="40" t="e">
        <f aca="false">IF(AND($O408=$F$4,$F$7),$M408,IF(AND($O408&gt;$F$4,$O408&lt;=$B$3+25,$F$7),AU407+$F$24,NA()))</f>
        <v>#N/A</v>
      </c>
      <c r="AV408" s="40" t="e">
        <f aca="false">IF(AND($O408=$F$4,$F$8),$M408,IF(AND($O408&gt;$F$4,$O408&lt;=$B$3+25,$F$8),AV407+$F$27,NA()))</f>
        <v>#N/A</v>
      </c>
      <c r="AW408" s="40" t="e">
        <f aca="false">IF(AND($O408=$F$4,$F$9),$M408,IF(AND($O408&gt;$F$4,$O408&lt;=$B$3+25,$F$9),AW407+$F$30,NA()))</f>
        <v>#N/A</v>
      </c>
      <c r="AX408" s="40" t="e">
        <f aca="false">IF(AND($O408=$F$4,$F$10),$M408,IF(AND($O408&gt;$F$4,$O408&lt;=$B$3+25,$F$10),AX407+$F$33,NA()))</f>
        <v>#N/A</v>
      </c>
      <c r="AY408" s="40" t="e">
        <f aca="false">IF(AND($O408=$F$4,$F$11),$M408,IF(AND($O408&gt;$F$4,$O408&lt;=$B$3+25,$F$11),AY407+$F$36,NA()))</f>
        <v>#N/A</v>
      </c>
      <c r="AZ408" s="40" t="e">
        <f aca="false">IF(AND($O408=$F$4,$F$12),$M408,IF(AND($O408&gt;$F$4,$O408&lt;=$B$3+25,$F$12),AZ407+$F$39,NA()))</f>
        <v>#N/A</v>
      </c>
      <c r="BA408" s="40" t="e">
        <f aca="false">IF(AND($O408=$F$4,$F$13),$M408,IF(AND($O408&gt;$F$4,$O408&lt;=$B$3+25,$F$13),BA407+$F$42,NA()))</f>
        <v>#N/A</v>
      </c>
      <c r="BB408" s="40" t="e">
        <f aca="false">IF(AND($O408=$F$4,$F$14),$M408,IF(AND($O408&gt;$F$4,$O408&lt;=$B$3+25,$F$14),BB407+$F$45,NA()))</f>
        <v>#N/A</v>
      </c>
      <c r="BC408" s="40" t="e">
        <f aca="false">IF(AND($O408=$F$4,$F$15),$M408,IF(AND($O408&gt;$F$4,$O408&lt;=$B$3+25,$F$15),BC407+$F$48,NA()))</f>
        <v>#N/A</v>
      </c>
      <c r="BD408" s="40" t="e">
        <f aca="false">IF(AND($O408=$F$6,$F$16),$F$19,IF(AND($O408&gt;$F$6,$O408&lt;=$B$3+25,$F$16),($F$36*($O408-$F$6))+$F$19,NA()))</f>
        <v>#N/A</v>
      </c>
    </row>
    <row r="409" customFormat="false" ht="11.25" hidden="false" customHeight="false" outlineLevel="0" collapsed="false">
      <c r="H409" s="66" t="e">
        <f aca="false">NA()</f>
        <v>#N/A</v>
      </c>
      <c r="I409" s="36" t="e">
        <f aca="false">NA()</f>
        <v>#N/A</v>
      </c>
      <c r="J409" s="63" t="e">
        <f aca="false">NA()</f>
        <v>#N/A</v>
      </c>
      <c r="K409" s="63" t="e">
        <f aca="false">NA()</f>
        <v>#N/A</v>
      </c>
      <c r="L409" s="63" t="e">
        <f aca="false">NA()</f>
        <v>#N/A</v>
      </c>
      <c r="M409" s="63" t="e">
        <f aca="false">NA()</f>
        <v>#N/A</v>
      </c>
      <c r="O409" s="38" t="n">
        <f aca="false">O408+1</f>
        <v>406</v>
      </c>
      <c r="Q409" s="39" t="e">
        <f aca="false">IF(AND($O409=$C$4,$C$7),$M409,IF(AND($O409&gt;$C$4,$O409&lt;=$B$3+25,$C$7),Q408+$C$24,NA()))</f>
        <v>#N/A</v>
      </c>
      <c r="R409" s="39" t="e">
        <f aca="false">IF(AND($O409=$C$4,$C$8),$M409,IF(AND($O409&gt;$C$4,$O409&lt;=$B$3+25,$C$8),R408+$C$27,NA()))</f>
        <v>#N/A</v>
      </c>
      <c r="S409" s="39" t="e">
        <f aca="false">IF(AND($O409=$C$4,$C$9),$M409,IF(AND($O409&gt;$C$4,$O409&lt;=$B$3+25,$C$9),S408+$C$30,NA()))</f>
        <v>#N/A</v>
      </c>
      <c r="T409" s="39" t="e">
        <f aca="false">IF(AND($O409=$C$4,$C$10),$M409,IF(AND($O409&gt;$C$4,$O409&lt;=$B$3+25,$C$10),T408+$C$33,NA()))</f>
        <v>#N/A</v>
      </c>
      <c r="U409" s="39" t="e">
        <f aca="false">IF(AND($O409=$C$4,$C$11),$M409,IF(AND($O409&gt;$C$4,$O409&lt;=$B$3+25,$C$11),U408+$C$36,NA()))</f>
        <v>#N/A</v>
      </c>
      <c r="V409" s="39" t="e">
        <f aca="false">IF(AND($O409=$C$4,$C$12),$M409,IF(AND($O409&gt;$C$4,$O409&lt;=$B$3+25,$C$12),V408+$C$39,NA()))</f>
        <v>#N/A</v>
      </c>
      <c r="W409" s="39" t="e">
        <f aca="false">IF(AND($O409=$C$4,$C$13),$M409,IF(AND($O409&gt;$C$4,$O409&lt;=$B$3+25,$C$13),W408+$C$42,NA()))</f>
        <v>#N/A</v>
      </c>
      <c r="X409" s="39" t="e">
        <f aca="false">IF(AND($O409=$C$4,$C$14),$M409,IF(AND($O409&gt;$C$4,$O409&lt;=$B$3+25,$C$14),X408+$C$45,NA()))</f>
        <v>#N/A</v>
      </c>
      <c r="Y409" s="39" t="e">
        <f aca="false">IF(AND($O409=$C$4,$C$15),$M409,IF(AND($O409&gt;$C$4,$O409&lt;=$B$3+25,$C$15),Y408+$C$48,NA()))</f>
        <v>#N/A</v>
      </c>
      <c r="Z409" s="39" t="e">
        <f aca="false">IF(AND($O409=$C$6,$C$16),$C$19,IF(AND($O409&gt;$C$6,$O409&lt;=$B$3+25,$C$16),($C$36*($O409-$C$6))+$C$19,NA()))</f>
        <v>#N/A</v>
      </c>
      <c r="AA409" s="40" t="e">
        <f aca="false">IF(AND($O409=$D$4,$D$7),$M409,IF(AND($O409&gt;$D$4,$O409&lt;=$B$3+25,$D$7),AA408+$D$24,NA()))</f>
        <v>#N/A</v>
      </c>
      <c r="AB409" s="40" t="e">
        <f aca="false">IF(AND($O409=$D$4,$D$8),$M409,IF(AND($O409&gt;$D$4,$O409&lt;=$B$3+25,$D$8),AB408+$D$27,NA()))</f>
        <v>#N/A</v>
      </c>
      <c r="AC409" s="40" t="e">
        <f aca="false">IF(AND($O409=$D$4,$D$9),$M409,IF(AND($O409&gt;$D$4,$O409&lt;=$B$3+25,$D$9),AC408+$D$30,NA()))</f>
        <v>#N/A</v>
      </c>
      <c r="AD409" s="40" t="e">
        <f aca="false">IF(AND($O409=$D$4,$D$10),$M409,IF(AND($O409&gt;$D$4,$O409&lt;=$B$3+25,$D$10),AD408+$D$33,NA()))</f>
        <v>#N/A</v>
      </c>
      <c r="AE409" s="40" t="e">
        <f aca="false">IF(AND($O409=$D$4,$D$11),$M409,IF(AND($O409&gt;$D$4,$O409&lt;=$B$3+25,$D$11),AE408+$D$36,NA()))</f>
        <v>#N/A</v>
      </c>
      <c r="AF409" s="40" t="e">
        <f aca="false">IF(AND($O409=$D$4,$D$12),$M409,IF(AND($O409&gt;$D$4,$O409&lt;=$B$3+25,$D$12),AF408+$D$39,NA()))</f>
        <v>#N/A</v>
      </c>
      <c r="AG409" s="40" t="e">
        <f aca="false">IF(AND($O409=$D$4,$D$13),$M409,IF(AND($O409&gt;$D$4,$O409&lt;=$B$3+25,$D$13),AG408+$D$42,NA()))</f>
        <v>#N/A</v>
      </c>
      <c r="AH409" s="40" t="e">
        <f aca="false">IF(AND($O409=$D$4,$D$14),$M409,IF(AND($O409&gt;$D$4,$O409&lt;=$B$3+25,$D$14),AH408+$D$45,NA()))</f>
        <v>#N/A</v>
      </c>
      <c r="AI409" s="41" t="e">
        <f aca="false">IF(AND($O409=$D$4,$D$15),$M409,IF(AND($O409&gt;$D$4,$O409&lt;=$B$3+25,$D$15),AI408+$D$48,NA()))</f>
        <v>#N/A</v>
      </c>
      <c r="AJ409" s="41" t="e">
        <f aca="false">IF(AND($O409=$D$6,$D$16),$D$19,IF(AND($O409&gt;$D$6,$O409&lt;=$B$3+25,$D$16),($D$36*($O409-$D$6))+$D$19,NA()))</f>
        <v>#N/A</v>
      </c>
      <c r="AK409" s="39" t="e">
        <f aca="false">IF(AND($O409=$E$4,$E$7),$M409,IF(AND($O409&gt;$E$4,$O409&lt;=$B$3+25,$E$7),AK408+$E$24,NA()))</f>
        <v>#N/A</v>
      </c>
      <c r="AL409" s="39" t="e">
        <f aca="false">IF(AND($O409=$E$4,$E$8),$M409,IF(AND($O409&gt;$E$4,$O409&lt;=$B$3+25,$E$8),AL408+$E$27,NA()))</f>
        <v>#N/A</v>
      </c>
      <c r="AM409" s="39" t="e">
        <f aca="false">IF(AND($O409=$E$4,$E$9),$M409,IF(AND($O409&gt;$E$4,$O409&lt;=$B$3+25,$E$9),AM408+$E$30,NA()))</f>
        <v>#N/A</v>
      </c>
      <c r="AN409" s="39" t="e">
        <f aca="false">IF(AND($O409=$E$4,$E$10),$M409,IF(AND($O409&gt;$E$4,$O409&lt;=$B$3+25,$E$10),AN408+$E$33,NA()))</f>
        <v>#N/A</v>
      </c>
      <c r="AO409" s="39" t="e">
        <f aca="false">IF(AND($O409=$E$4,$E$11),$M409,IF(AND($O409&gt;$E$4,$O409&lt;=$B$3+25,$E$11),AO408+$E$36,NA()))</f>
        <v>#N/A</v>
      </c>
      <c r="AP409" s="39" t="e">
        <f aca="false">IF(AND($O409=$E$4,$E$12),$M409,IF(AND($O409&gt;$E$4,$O409&lt;=$B$3+25,$E$12),AP408+$E$39,NA()))</f>
        <v>#N/A</v>
      </c>
      <c r="AQ409" s="39" t="e">
        <f aca="false">IF(AND($O409=$E$4,$E$13),$M409,IF(AND($O409&gt;$E$4,$O409&lt;=$B$3+25,$E$13),AQ408+$E$42,NA()))</f>
        <v>#N/A</v>
      </c>
      <c r="AR409" s="39" t="e">
        <f aca="false">IF(AND($O409=$E$4,$E$14),$M409,IF(AND($O409&gt;$E$4,$O409&lt;=$B$3+25,$E$14),AR408+$E$45,NA()))</f>
        <v>#N/A</v>
      </c>
      <c r="AS409" s="39" t="e">
        <f aca="false">IF(AND($O409=$E$4,$E$15),$M409,IF(AND($O409&gt;$E$4,$O409&lt;=$B$3+25,$E$15),AS408+$E$48,NA()))</f>
        <v>#N/A</v>
      </c>
      <c r="AT409" s="39" t="e">
        <f aca="false">IF(AND($O409=$E$6,$E$16),$E$19,IF(AND($O409&gt;$E$6,$O409&lt;=$B$3+25,$E$16),($E$36*($O409-$E$6))+$E$19,NA()))</f>
        <v>#N/A</v>
      </c>
      <c r="AU409" s="40" t="e">
        <f aca="false">IF(AND($O409=$F$4,$F$7),$M409,IF(AND($O409&gt;$F$4,$O409&lt;=$B$3+25,$F$7),AU408+$F$24,NA()))</f>
        <v>#N/A</v>
      </c>
      <c r="AV409" s="40" t="e">
        <f aca="false">IF(AND($O409=$F$4,$F$8),$M409,IF(AND($O409&gt;$F$4,$O409&lt;=$B$3+25,$F$8),AV408+$F$27,NA()))</f>
        <v>#N/A</v>
      </c>
      <c r="AW409" s="40" t="e">
        <f aca="false">IF(AND($O409=$F$4,$F$9),$M409,IF(AND($O409&gt;$F$4,$O409&lt;=$B$3+25,$F$9),AW408+$F$30,NA()))</f>
        <v>#N/A</v>
      </c>
      <c r="AX409" s="40" t="e">
        <f aca="false">IF(AND($O409=$F$4,$F$10),$M409,IF(AND($O409&gt;$F$4,$O409&lt;=$B$3+25,$F$10),AX408+$F$33,NA()))</f>
        <v>#N/A</v>
      </c>
      <c r="AY409" s="40" t="e">
        <f aca="false">IF(AND($O409=$F$4,$F$11),$M409,IF(AND($O409&gt;$F$4,$O409&lt;=$B$3+25,$F$11),AY408+$F$36,NA()))</f>
        <v>#N/A</v>
      </c>
      <c r="AZ409" s="40" t="e">
        <f aca="false">IF(AND($O409=$F$4,$F$12),$M409,IF(AND($O409&gt;$F$4,$O409&lt;=$B$3+25,$F$12),AZ408+$F$39,NA()))</f>
        <v>#N/A</v>
      </c>
      <c r="BA409" s="40" t="e">
        <f aca="false">IF(AND($O409=$F$4,$F$13),$M409,IF(AND($O409&gt;$F$4,$O409&lt;=$B$3+25,$F$13),BA408+$F$42,NA()))</f>
        <v>#N/A</v>
      </c>
      <c r="BB409" s="40" t="e">
        <f aca="false">IF(AND($O409=$F$4,$F$14),$M409,IF(AND($O409&gt;$F$4,$O409&lt;=$B$3+25,$F$14),BB408+$F$45,NA()))</f>
        <v>#N/A</v>
      </c>
      <c r="BC409" s="40" t="e">
        <f aca="false">IF(AND($O409=$F$4,$F$15),$M409,IF(AND($O409&gt;$F$4,$O409&lt;=$B$3+25,$F$15),BC408+$F$48,NA()))</f>
        <v>#N/A</v>
      </c>
      <c r="BD409" s="40" t="e">
        <f aca="false">IF(AND($O409=$F$6,$F$16),$F$19,IF(AND($O409&gt;$F$6,$O409&lt;=$B$3+25,$F$16),($F$36*($O409-$F$6))+$F$19,NA()))</f>
        <v>#N/A</v>
      </c>
    </row>
    <row r="410" customFormat="false" ht="11.25" hidden="false" customHeight="false" outlineLevel="0" collapsed="false">
      <c r="H410" s="66" t="e">
        <f aca="false">NA()</f>
        <v>#N/A</v>
      </c>
      <c r="I410" s="36" t="e">
        <f aca="false">NA()</f>
        <v>#N/A</v>
      </c>
      <c r="J410" s="63" t="e">
        <f aca="false">NA()</f>
        <v>#N/A</v>
      </c>
      <c r="K410" s="63" t="e">
        <f aca="false">NA()</f>
        <v>#N/A</v>
      </c>
      <c r="L410" s="63" t="e">
        <f aca="false">NA()</f>
        <v>#N/A</v>
      </c>
      <c r="M410" s="63" t="e">
        <f aca="false">NA()</f>
        <v>#N/A</v>
      </c>
      <c r="O410" s="38" t="n">
        <f aca="false">O409+1</f>
        <v>407</v>
      </c>
      <c r="Q410" s="39" t="e">
        <f aca="false">IF(AND($O410=$C$4,$C$7),$M410,IF(AND($O410&gt;$C$4,$O410&lt;=$B$3+25,$C$7),Q409+$C$24,NA()))</f>
        <v>#N/A</v>
      </c>
      <c r="R410" s="39" t="e">
        <f aca="false">IF(AND($O410=$C$4,$C$8),$M410,IF(AND($O410&gt;$C$4,$O410&lt;=$B$3+25,$C$8),R409+$C$27,NA()))</f>
        <v>#N/A</v>
      </c>
      <c r="S410" s="39" t="e">
        <f aca="false">IF(AND($O410=$C$4,$C$9),$M410,IF(AND($O410&gt;$C$4,$O410&lt;=$B$3+25,$C$9),S409+$C$30,NA()))</f>
        <v>#N/A</v>
      </c>
      <c r="T410" s="39" t="e">
        <f aca="false">IF(AND($O410=$C$4,$C$10),$M410,IF(AND($O410&gt;$C$4,$O410&lt;=$B$3+25,$C$10),T409+$C$33,NA()))</f>
        <v>#N/A</v>
      </c>
      <c r="U410" s="39" t="e">
        <f aca="false">IF(AND($O410=$C$4,$C$11),$M410,IF(AND($O410&gt;$C$4,$O410&lt;=$B$3+25,$C$11),U409+$C$36,NA()))</f>
        <v>#N/A</v>
      </c>
      <c r="V410" s="39" t="e">
        <f aca="false">IF(AND($O410=$C$4,$C$12),$M410,IF(AND($O410&gt;$C$4,$O410&lt;=$B$3+25,$C$12),V409+$C$39,NA()))</f>
        <v>#N/A</v>
      </c>
      <c r="W410" s="39" t="e">
        <f aca="false">IF(AND($O410=$C$4,$C$13),$M410,IF(AND($O410&gt;$C$4,$O410&lt;=$B$3+25,$C$13),W409+$C$42,NA()))</f>
        <v>#N/A</v>
      </c>
      <c r="X410" s="39" t="e">
        <f aca="false">IF(AND($O410=$C$4,$C$14),$M410,IF(AND($O410&gt;$C$4,$O410&lt;=$B$3+25,$C$14),X409+$C$45,NA()))</f>
        <v>#N/A</v>
      </c>
      <c r="Y410" s="39" t="e">
        <f aca="false">IF(AND($O410=$C$4,$C$15),$M410,IF(AND($O410&gt;$C$4,$O410&lt;=$B$3+25,$C$15),Y409+$C$48,NA()))</f>
        <v>#N/A</v>
      </c>
      <c r="Z410" s="39" t="e">
        <f aca="false">IF(AND($O410=$C$6,$C$16),$C$19,IF(AND($O410&gt;$C$6,$O410&lt;=$B$3+25,$C$16),($C$36*($O410-$C$6))+$C$19,NA()))</f>
        <v>#N/A</v>
      </c>
      <c r="AA410" s="40" t="e">
        <f aca="false">IF(AND($O410=$D$4,$D$7),$M410,IF(AND($O410&gt;$D$4,$O410&lt;=$B$3+25,$D$7),AA409+$D$24,NA()))</f>
        <v>#N/A</v>
      </c>
      <c r="AB410" s="40" t="e">
        <f aca="false">IF(AND($O410=$D$4,$D$8),$M410,IF(AND($O410&gt;$D$4,$O410&lt;=$B$3+25,$D$8),AB409+$D$27,NA()))</f>
        <v>#N/A</v>
      </c>
      <c r="AC410" s="40" t="e">
        <f aca="false">IF(AND($O410=$D$4,$D$9),$M410,IF(AND($O410&gt;$D$4,$O410&lt;=$B$3+25,$D$9),AC409+$D$30,NA()))</f>
        <v>#N/A</v>
      </c>
      <c r="AD410" s="40" t="e">
        <f aca="false">IF(AND($O410=$D$4,$D$10),$M410,IF(AND($O410&gt;$D$4,$O410&lt;=$B$3+25,$D$10),AD409+$D$33,NA()))</f>
        <v>#N/A</v>
      </c>
      <c r="AE410" s="40" t="e">
        <f aca="false">IF(AND($O410=$D$4,$D$11),$M410,IF(AND($O410&gt;$D$4,$O410&lt;=$B$3+25,$D$11),AE409+$D$36,NA()))</f>
        <v>#N/A</v>
      </c>
      <c r="AF410" s="40" t="e">
        <f aca="false">IF(AND($O410=$D$4,$D$12),$M410,IF(AND($O410&gt;$D$4,$O410&lt;=$B$3+25,$D$12),AF409+$D$39,NA()))</f>
        <v>#N/A</v>
      </c>
      <c r="AG410" s="40" t="e">
        <f aca="false">IF(AND($O410=$D$4,$D$13),$M410,IF(AND($O410&gt;$D$4,$O410&lt;=$B$3+25,$D$13),AG409+$D$42,NA()))</f>
        <v>#N/A</v>
      </c>
      <c r="AH410" s="40" t="e">
        <f aca="false">IF(AND($O410=$D$4,$D$14),$M410,IF(AND($O410&gt;$D$4,$O410&lt;=$B$3+25,$D$14),AH409+$D$45,NA()))</f>
        <v>#N/A</v>
      </c>
      <c r="AI410" s="41" t="e">
        <f aca="false">IF(AND($O410=$D$4,$D$15),$M410,IF(AND($O410&gt;$D$4,$O410&lt;=$B$3+25,$D$15),AI409+$D$48,NA()))</f>
        <v>#N/A</v>
      </c>
      <c r="AJ410" s="41" t="e">
        <f aca="false">IF(AND($O410=$D$6,$D$16),$D$19,IF(AND($O410&gt;$D$6,$O410&lt;=$B$3+25,$D$16),($D$36*($O410-$D$6))+$D$19,NA()))</f>
        <v>#N/A</v>
      </c>
      <c r="AK410" s="39" t="e">
        <f aca="false">IF(AND($O410=$E$4,$E$7),$M410,IF(AND($O410&gt;$E$4,$O410&lt;=$B$3+25,$E$7),AK409+$E$24,NA()))</f>
        <v>#N/A</v>
      </c>
      <c r="AL410" s="39" t="e">
        <f aca="false">IF(AND($O410=$E$4,$E$8),$M410,IF(AND($O410&gt;$E$4,$O410&lt;=$B$3+25,$E$8),AL409+$E$27,NA()))</f>
        <v>#N/A</v>
      </c>
      <c r="AM410" s="39" t="e">
        <f aca="false">IF(AND($O410=$E$4,$E$9),$M410,IF(AND($O410&gt;$E$4,$O410&lt;=$B$3+25,$E$9),AM409+$E$30,NA()))</f>
        <v>#N/A</v>
      </c>
      <c r="AN410" s="39" t="e">
        <f aca="false">IF(AND($O410=$E$4,$E$10),$M410,IF(AND($O410&gt;$E$4,$O410&lt;=$B$3+25,$E$10),AN409+$E$33,NA()))</f>
        <v>#N/A</v>
      </c>
      <c r="AO410" s="39" t="e">
        <f aca="false">IF(AND($O410=$E$4,$E$11),$M410,IF(AND($O410&gt;$E$4,$O410&lt;=$B$3+25,$E$11),AO409+$E$36,NA()))</f>
        <v>#N/A</v>
      </c>
      <c r="AP410" s="39" t="e">
        <f aca="false">IF(AND($O410=$E$4,$E$12),$M410,IF(AND($O410&gt;$E$4,$O410&lt;=$B$3+25,$E$12),AP409+$E$39,NA()))</f>
        <v>#N/A</v>
      </c>
      <c r="AQ410" s="39" t="e">
        <f aca="false">IF(AND($O410=$E$4,$E$13),$M410,IF(AND($O410&gt;$E$4,$O410&lt;=$B$3+25,$E$13),AQ409+$E$42,NA()))</f>
        <v>#N/A</v>
      </c>
      <c r="AR410" s="39" t="e">
        <f aca="false">IF(AND($O410=$E$4,$E$14),$M410,IF(AND($O410&gt;$E$4,$O410&lt;=$B$3+25,$E$14),AR409+$E$45,NA()))</f>
        <v>#N/A</v>
      </c>
      <c r="AS410" s="39" t="e">
        <f aca="false">IF(AND($O410=$E$4,$E$15),$M410,IF(AND($O410&gt;$E$4,$O410&lt;=$B$3+25,$E$15),AS409+$E$48,NA()))</f>
        <v>#N/A</v>
      </c>
      <c r="AT410" s="39" t="e">
        <f aca="false">IF(AND($O410=$E$6,$E$16),$E$19,IF(AND($O410&gt;$E$6,$O410&lt;=$B$3+25,$E$16),($E$36*($O410-$E$6))+$E$19,NA()))</f>
        <v>#N/A</v>
      </c>
      <c r="AU410" s="40" t="e">
        <f aca="false">IF(AND($O410=$F$4,$F$7),$M410,IF(AND($O410&gt;$F$4,$O410&lt;=$B$3+25,$F$7),AU409+$F$24,NA()))</f>
        <v>#N/A</v>
      </c>
      <c r="AV410" s="40" t="e">
        <f aca="false">IF(AND($O410=$F$4,$F$8),$M410,IF(AND($O410&gt;$F$4,$O410&lt;=$B$3+25,$F$8),AV409+$F$27,NA()))</f>
        <v>#N/A</v>
      </c>
      <c r="AW410" s="40" t="e">
        <f aca="false">IF(AND($O410=$F$4,$F$9),$M410,IF(AND($O410&gt;$F$4,$O410&lt;=$B$3+25,$F$9),AW409+$F$30,NA()))</f>
        <v>#N/A</v>
      </c>
      <c r="AX410" s="40" t="e">
        <f aca="false">IF(AND($O410=$F$4,$F$10),$M410,IF(AND($O410&gt;$F$4,$O410&lt;=$B$3+25,$F$10),AX409+$F$33,NA()))</f>
        <v>#N/A</v>
      </c>
      <c r="AY410" s="40" t="e">
        <f aca="false">IF(AND($O410=$F$4,$F$11),$M410,IF(AND($O410&gt;$F$4,$O410&lt;=$B$3+25,$F$11),AY409+$F$36,NA()))</f>
        <v>#N/A</v>
      </c>
      <c r="AZ410" s="40" t="e">
        <f aca="false">IF(AND($O410=$F$4,$F$12),$M410,IF(AND($O410&gt;$F$4,$O410&lt;=$B$3+25,$F$12),AZ409+$F$39,NA()))</f>
        <v>#N/A</v>
      </c>
      <c r="BA410" s="40" t="e">
        <f aca="false">IF(AND($O410=$F$4,$F$13),$M410,IF(AND($O410&gt;$F$4,$O410&lt;=$B$3+25,$F$13),BA409+$F$42,NA()))</f>
        <v>#N/A</v>
      </c>
      <c r="BB410" s="40" t="e">
        <f aca="false">IF(AND($O410=$F$4,$F$14),$M410,IF(AND($O410&gt;$F$4,$O410&lt;=$B$3+25,$F$14),BB409+$F$45,NA()))</f>
        <v>#N/A</v>
      </c>
      <c r="BC410" s="40" t="e">
        <f aca="false">IF(AND($O410=$F$4,$F$15),$M410,IF(AND($O410&gt;$F$4,$O410&lt;=$B$3+25,$F$15),BC409+$F$48,NA()))</f>
        <v>#N/A</v>
      </c>
      <c r="BD410" s="40" t="e">
        <f aca="false">IF(AND($O410=$F$6,$F$16),$F$19,IF(AND($O410&gt;$F$6,$O410&lt;=$B$3+25,$F$16),($F$36*($O410-$F$6))+$F$19,NA()))</f>
        <v>#N/A</v>
      </c>
    </row>
    <row r="411" customFormat="false" ht="11.25" hidden="false" customHeight="false" outlineLevel="0" collapsed="false">
      <c r="H411" s="66" t="e">
        <f aca="false">NA()</f>
        <v>#N/A</v>
      </c>
      <c r="I411" s="36" t="e">
        <f aca="false">NA()</f>
        <v>#N/A</v>
      </c>
      <c r="J411" s="63" t="e">
        <f aca="false">NA()</f>
        <v>#N/A</v>
      </c>
      <c r="K411" s="63" t="e">
        <f aca="false">NA()</f>
        <v>#N/A</v>
      </c>
      <c r="L411" s="63" t="e">
        <f aca="false">NA()</f>
        <v>#N/A</v>
      </c>
      <c r="M411" s="63" t="e">
        <f aca="false">NA()</f>
        <v>#N/A</v>
      </c>
      <c r="O411" s="38" t="n">
        <f aca="false">O410+1</f>
        <v>408</v>
      </c>
      <c r="Q411" s="39" t="e">
        <f aca="false">IF(AND($O411=$C$4,$C$7),$M411,IF(AND($O411&gt;$C$4,$O411&lt;=$B$3+25,$C$7),Q410+$C$24,NA()))</f>
        <v>#N/A</v>
      </c>
      <c r="R411" s="39" t="e">
        <f aca="false">IF(AND($O411=$C$4,$C$8),$M411,IF(AND($O411&gt;$C$4,$O411&lt;=$B$3+25,$C$8),R410+$C$27,NA()))</f>
        <v>#N/A</v>
      </c>
      <c r="S411" s="39" t="e">
        <f aca="false">IF(AND($O411=$C$4,$C$9),$M411,IF(AND($O411&gt;$C$4,$O411&lt;=$B$3+25,$C$9),S410+$C$30,NA()))</f>
        <v>#N/A</v>
      </c>
      <c r="T411" s="39" t="e">
        <f aca="false">IF(AND($O411=$C$4,$C$10),$M411,IF(AND($O411&gt;$C$4,$O411&lt;=$B$3+25,$C$10),T410+$C$33,NA()))</f>
        <v>#N/A</v>
      </c>
      <c r="U411" s="39" t="e">
        <f aca="false">IF(AND($O411=$C$4,$C$11),$M411,IF(AND($O411&gt;$C$4,$O411&lt;=$B$3+25,$C$11),U410+$C$36,NA()))</f>
        <v>#N/A</v>
      </c>
      <c r="V411" s="39" t="e">
        <f aca="false">IF(AND($O411=$C$4,$C$12),$M411,IF(AND($O411&gt;$C$4,$O411&lt;=$B$3+25,$C$12),V410+$C$39,NA()))</f>
        <v>#N/A</v>
      </c>
      <c r="W411" s="39" t="e">
        <f aca="false">IF(AND($O411=$C$4,$C$13),$M411,IF(AND($O411&gt;$C$4,$O411&lt;=$B$3+25,$C$13),W410+$C$42,NA()))</f>
        <v>#N/A</v>
      </c>
      <c r="X411" s="39" t="e">
        <f aca="false">IF(AND($O411=$C$4,$C$14),$M411,IF(AND($O411&gt;$C$4,$O411&lt;=$B$3+25,$C$14),X410+$C$45,NA()))</f>
        <v>#N/A</v>
      </c>
      <c r="Y411" s="39" t="e">
        <f aca="false">IF(AND($O411=$C$4,$C$15),$M411,IF(AND($O411&gt;$C$4,$O411&lt;=$B$3+25,$C$15),Y410+$C$48,NA()))</f>
        <v>#N/A</v>
      </c>
      <c r="Z411" s="39" t="e">
        <f aca="false">IF(AND($O411=$C$6,$C$16),$C$19,IF(AND($O411&gt;$C$6,$O411&lt;=$B$3+25,$C$16),($C$36*($O411-$C$6))+$C$19,NA()))</f>
        <v>#N/A</v>
      </c>
      <c r="AA411" s="40" t="e">
        <f aca="false">IF(AND($O411=$D$4,$D$7),$M411,IF(AND($O411&gt;$D$4,$O411&lt;=$B$3+25,$D$7),AA410+$D$24,NA()))</f>
        <v>#N/A</v>
      </c>
      <c r="AB411" s="40" t="e">
        <f aca="false">IF(AND($O411=$D$4,$D$8),$M411,IF(AND($O411&gt;$D$4,$O411&lt;=$B$3+25,$D$8),AB410+$D$27,NA()))</f>
        <v>#N/A</v>
      </c>
      <c r="AC411" s="40" t="e">
        <f aca="false">IF(AND($O411=$D$4,$D$9),$M411,IF(AND($O411&gt;$D$4,$O411&lt;=$B$3+25,$D$9),AC410+$D$30,NA()))</f>
        <v>#N/A</v>
      </c>
      <c r="AD411" s="40" t="e">
        <f aca="false">IF(AND($O411=$D$4,$D$10),$M411,IF(AND($O411&gt;$D$4,$O411&lt;=$B$3+25,$D$10),AD410+$D$33,NA()))</f>
        <v>#N/A</v>
      </c>
      <c r="AE411" s="40" t="e">
        <f aca="false">IF(AND($O411=$D$4,$D$11),$M411,IF(AND($O411&gt;$D$4,$O411&lt;=$B$3+25,$D$11),AE410+$D$36,NA()))</f>
        <v>#N/A</v>
      </c>
      <c r="AF411" s="40" t="e">
        <f aca="false">IF(AND($O411=$D$4,$D$12),$M411,IF(AND($O411&gt;$D$4,$O411&lt;=$B$3+25,$D$12),AF410+$D$39,NA()))</f>
        <v>#N/A</v>
      </c>
      <c r="AG411" s="40" t="e">
        <f aca="false">IF(AND($O411=$D$4,$D$13),$M411,IF(AND($O411&gt;$D$4,$O411&lt;=$B$3+25,$D$13),AG410+$D$42,NA()))</f>
        <v>#N/A</v>
      </c>
      <c r="AH411" s="40" t="e">
        <f aca="false">IF(AND($O411=$D$4,$D$14),$M411,IF(AND($O411&gt;$D$4,$O411&lt;=$B$3+25,$D$14),AH410+$D$45,NA()))</f>
        <v>#N/A</v>
      </c>
      <c r="AI411" s="41" t="e">
        <f aca="false">IF(AND($O411=$D$4,$D$15),$M411,IF(AND($O411&gt;$D$4,$O411&lt;=$B$3+25,$D$15),AI410+$D$48,NA()))</f>
        <v>#N/A</v>
      </c>
      <c r="AJ411" s="41" t="e">
        <f aca="false">IF(AND($O411=$D$6,$D$16),$D$19,IF(AND($O411&gt;$D$6,$O411&lt;=$B$3+25,$D$16),($D$36*($O411-$D$6))+$D$19,NA()))</f>
        <v>#N/A</v>
      </c>
      <c r="AK411" s="39" t="e">
        <f aca="false">IF(AND($O411=$E$4,$E$7),$M411,IF(AND($O411&gt;$E$4,$O411&lt;=$B$3+25,$E$7),AK410+$E$24,NA()))</f>
        <v>#N/A</v>
      </c>
      <c r="AL411" s="39" t="e">
        <f aca="false">IF(AND($O411=$E$4,$E$8),$M411,IF(AND($O411&gt;$E$4,$O411&lt;=$B$3+25,$E$8),AL410+$E$27,NA()))</f>
        <v>#N/A</v>
      </c>
      <c r="AM411" s="39" t="e">
        <f aca="false">IF(AND($O411=$E$4,$E$9),$M411,IF(AND($O411&gt;$E$4,$O411&lt;=$B$3+25,$E$9),AM410+$E$30,NA()))</f>
        <v>#N/A</v>
      </c>
      <c r="AN411" s="39" t="e">
        <f aca="false">IF(AND($O411=$E$4,$E$10),$M411,IF(AND($O411&gt;$E$4,$O411&lt;=$B$3+25,$E$10),AN410+$E$33,NA()))</f>
        <v>#N/A</v>
      </c>
      <c r="AO411" s="39" t="e">
        <f aca="false">IF(AND($O411=$E$4,$E$11),$M411,IF(AND($O411&gt;$E$4,$O411&lt;=$B$3+25,$E$11),AO410+$E$36,NA()))</f>
        <v>#N/A</v>
      </c>
      <c r="AP411" s="39" t="e">
        <f aca="false">IF(AND($O411=$E$4,$E$12),$M411,IF(AND($O411&gt;$E$4,$O411&lt;=$B$3+25,$E$12),AP410+$E$39,NA()))</f>
        <v>#N/A</v>
      </c>
      <c r="AQ411" s="39" t="e">
        <f aca="false">IF(AND($O411=$E$4,$E$13),$M411,IF(AND($O411&gt;$E$4,$O411&lt;=$B$3+25,$E$13),AQ410+$E$42,NA()))</f>
        <v>#N/A</v>
      </c>
      <c r="AR411" s="39" t="e">
        <f aca="false">IF(AND($O411=$E$4,$E$14),$M411,IF(AND($O411&gt;$E$4,$O411&lt;=$B$3+25,$E$14),AR410+$E$45,NA()))</f>
        <v>#N/A</v>
      </c>
      <c r="AS411" s="39" t="e">
        <f aca="false">IF(AND($O411=$E$4,$E$15),$M411,IF(AND($O411&gt;$E$4,$O411&lt;=$B$3+25,$E$15),AS410+$E$48,NA()))</f>
        <v>#N/A</v>
      </c>
      <c r="AT411" s="39" t="e">
        <f aca="false">IF(AND($O411=$E$6,$E$16),$E$19,IF(AND($O411&gt;$E$6,$O411&lt;=$B$3+25,$E$16),($E$36*($O411-$E$6))+$E$19,NA()))</f>
        <v>#N/A</v>
      </c>
      <c r="AU411" s="40" t="e">
        <f aca="false">IF(AND($O411=$F$4,$F$7),$M411,IF(AND($O411&gt;$F$4,$O411&lt;=$B$3+25,$F$7),AU410+$F$24,NA()))</f>
        <v>#N/A</v>
      </c>
      <c r="AV411" s="40" t="e">
        <f aca="false">IF(AND($O411=$F$4,$F$8),$M411,IF(AND($O411&gt;$F$4,$O411&lt;=$B$3+25,$F$8),AV410+$F$27,NA()))</f>
        <v>#N/A</v>
      </c>
      <c r="AW411" s="40" t="e">
        <f aca="false">IF(AND($O411=$F$4,$F$9),$M411,IF(AND($O411&gt;$F$4,$O411&lt;=$B$3+25,$F$9),AW410+$F$30,NA()))</f>
        <v>#N/A</v>
      </c>
      <c r="AX411" s="40" t="e">
        <f aca="false">IF(AND($O411=$F$4,$F$10),$M411,IF(AND($O411&gt;$F$4,$O411&lt;=$B$3+25,$F$10),AX410+$F$33,NA()))</f>
        <v>#N/A</v>
      </c>
      <c r="AY411" s="40" t="e">
        <f aca="false">IF(AND($O411=$F$4,$F$11),$M411,IF(AND($O411&gt;$F$4,$O411&lt;=$B$3+25,$F$11),AY410+$F$36,NA()))</f>
        <v>#N/A</v>
      </c>
      <c r="AZ411" s="40" t="e">
        <f aca="false">IF(AND($O411=$F$4,$F$12),$M411,IF(AND($O411&gt;$F$4,$O411&lt;=$B$3+25,$F$12),AZ410+$F$39,NA()))</f>
        <v>#N/A</v>
      </c>
      <c r="BA411" s="40" t="e">
        <f aca="false">IF(AND($O411=$F$4,$F$13),$M411,IF(AND($O411&gt;$F$4,$O411&lt;=$B$3+25,$F$13),BA410+$F$42,NA()))</f>
        <v>#N/A</v>
      </c>
      <c r="BB411" s="40" t="e">
        <f aca="false">IF(AND($O411=$F$4,$F$14),$M411,IF(AND($O411&gt;$F$4,$O411&lt;=$B$3+25,$F$14),BB410+$F$45,NA()))</f>
        <v>#N/A</v>
      </c>
      <c r="BC411" s="40" t="e">
        <f aca="false">IF(AND($O411=$F$4,$F$15),$M411,IF(AND($O411&gt;$F$4,$O411&lt;=$B$3+25,$F$15),BC410+$F$48,NA()))</f>
        <v>#N/A</v>
      </c>
      <c r="BD411" s="40" t="e">
        <f aca="false">IF(AND($O411=$F$6,$F$16),$F$19,IF(AND($O411&gt;$F$6,$O411&lt;=$B$3+25,$F$16),($F$36*($O411-$F$6))+$F$19,NA()))</f>
        <v>#N/A</v>
      </c>
    </row>
    <row r="412" customFormat="false" ht="11.25" hidden="false" customHeight="false" outlineLevel="0" collapsed="false">
      <c r="H412" s="66" t="e">
        <f aca="false">NA()</f>
        <v>#N/A</v>
      </c>
      <c r="I412" s="36" t="e">
        <f aca="false">NA()</f>
        <v>#N/A</v>
      </c>
      <c r="J412" s="63" t="e">
        <f aca="false">NA()</f>
        <v>#N/A</v>
      </c>
      <c r="K412" s="63" t="e">
        <f aca="false">NA()</f>
        <v>#N/A</v>
      </c>
      <c r="L412" s="63" t="e">
        <f aca="false">NA()</f>
        <v>#N/A</v>
      </c>
      <c r="M412" s="63" t="e">
        <f aca="false">NA()</f>
        <v>#N/A</v>
      </c>
      <c r="O412" s="38" t="n">
        <f aca="false">O411+1</f>
        <v>409</v>
      </c>
      <c r="Q412" s="39" t="e">
        <f aca="false">IF(AND($O412=$C$4,$C$7),$M412,IF(AND($O412&gt;$C$4,$O412&lt;=$B$3+25,$C$7),Q411+$C$24,NA()))</f>
        <v>#N/A</v>
      </c>
      <c r="R412" s="39" t="e">
        <f aca="false">IF(AND($O412=$C$4,$C$8),$M412,IF(AND($O412&gt;$C$4,$O412&lt;=$B$3+25,$C$8),R411+$C$27,NA()))</f>
        <v>#N/A</v>
      </c>
      <c r="S412" s="39" t="e">
        <f aca="false">IF(AND($O412=$C$4,$C$9),$M412,IF(AND($O412&gt;$C$4,$O412&lt;=$B$3+25,$C$9),S411+$C$30,NA()))</f>
        <v>#N/A</v>
      </c>
      <c r="T412" s="39" t="e">
        <f aca="false">IF(AND($O412=$C$4,$C$10),$M412,IF(AND($O412&gt;$C$4,$O412&lt;=$B$3+25,$C$10),T411+$C$33,NA()))</f>
        <v>#N/A</v>
      </c>
      <c r="U412" s="39" t="e">
        <f aca="false">IF(AND($O412=$C$4,$C$11),$M412,IF(AND($O412&gt;$C$4,$O412&lt;=$B$3+25,$C$11),U411+$C$36,NA()))</f>
        <v>#N/A</v>
      </c>
      <c r="V412" s="39" t="e">
        <f aca="false">IF(AND($O412=$C$4,$C$12),$M412,IF(AND($O412&gt;$C$4,$O412&lt;=$B$3+25,$C$12),V411+$C$39,NA()))</f>
        <v>#N/A</v>
      </c>
      <c r="W412" s="39" t="e">
        <f aca="false">IF(AND($O412=$C$4,$C$13),$M412,IF(AND($O412&gt;$C$4,$O412&lt;=$B$3+25,$C$13),W411+$C$42,NA()))</f>
        <v>#N/A</v>
      </c>
      <c r="X412" s="39" t="e">
        <f aca="false">IF(AND($O412=$C$4,$C$14),$M412,IF(AND($O412&gt;$C$4,$O412&lt;=$B$3+25,$C$14),X411+$C$45,NA()))</f>
        <v>#N/A</v>
      </c>
      <c r="Y412" s="39" t="e">
        <f aca="false">IF(AND($O412=$C$4,$C$15),$M412,IF(AND($O412&gt;$C$4,$O412&lt;=$B$3+25,$C$15),Y411+$C$48,NA()))</f>
        <v>#N/A</v>
      </c>
      <c r="Z412" s="39" t="e">
        <f aca="false">IF(AND($O412=$C$6,$C$16),$C$19,IF(AND($O412&gt;$C$6,$O412&lt;=$B$3+25,$C$16),($C$36*($O412-$C$6))+$C$19,NA()))</f>
        <v>#N/A</v>
      </c>
      <c r="AA412" s="40" t="e">
        <f aca="false">IF(AND($O412=$D$4,$D$7),$M412,IF(AND($O412&gt;$D$4,$O412&lt;=$B$3+25,$D$7),AA411+$D$24,NA()))</f>
        <v>#N/A</v>
      </c>
      <c r="AB412" s="40" t="e">
        <f aca="false">IF(AND($O412=$D$4,$D$8),$M412,IF(AND($O412&gt;$D$4,$O412&lt;=$B$3+25,$D$8),AB411+$D$27,NA()))</f>
        <v>#N/A</v>
      </c>
      <c r="AC412" s="40" t="e">
        <f aca="false">IF(AND($O412=$D$4,$D$9),$M412,IF(AND($O412&gt;$D$4,$O412&lt;=$B$3+25,$D$9),AC411+$D$30,NA()))</f>
        <v>#N/A</v>
      </c>
      <c r="AD412" s="40" t="e">
        <f aca="false">IF(AND($O412=$D$4,$D$10),$M412,IF(AND($O412&gt;$D$4,$O412&lt;=$B$3+25,$D$10),AD411+$D$33,NA()))</f>
        <v>#N/A</v>
      </c>
      <c r="AE412" s="40" t="e">
        <f aca="false">IF(AND($O412=$D$4,$D$11),$M412,IF(AND($O412&gt;$D$4,$O412&lt;=$B$3+25,$D$11),AE411+$D$36,NA()))</f>
        <v>#N/A</v>
      </c>
      <c r="AF412" s="40" t="e">
        <f aca="false">IF(AND($O412=$D$4,$D$12),$M412,IF(AND($O412&gt;$D$4,$O412&lt;=$B$3+25,$D$12),AF411+$D$39,NA()))</f>
        <v>#N/A</v>
      </c>
      <c r="AG412" s="40" t="e">
        <f aca="false">IF(AND($O412=$D$4,$D$13),$M412,IF(AND($O412&gt;$D$4,$O412&lt;=$B$3+25,$D$13),AG411+$D$42,NA()))</f>
        <v>#N/A</v>
      </c>
      <c r="AH412" s="40" t="e">
        <f aca="false">IF(AND($O412=$D$4,$D$14),$M412,IF(AND($O412&gt;$D$4,$O412&lt;=$B$3+25,$D$14),AH411+$D$45,NA()))</f>
        <v>#N/A</v>
      </c>
      <c r="AI412" s="41" t="e">
        <f aca="false">IF(AND($O412=$D$4,$D$15),$M412,IF(AND($O412&gt;$D$4,$O412&lt;=$B$3+25,$D$15),AI411+$D$48,NA()))</f>
        <v>#N/A</v>
      </c>
      <c r="AJ412" s="41" t="e">
        <f aca="false">IF(AND($O412=$D$6,$D$16),$D$19,IF(AND($O412&gt;$D$6,$O412&lt;=$B$3+25,$D$16),($D$36*($O412-$D$6))+$D$19,NA()))</f>
        <v>#N/A</v>
      </c>
      <c r="AK412" s="39" t="e">
        <f aca="false">IF(AND($O412=$E$4,$E$7),$M412,IF(AND($O412&gt;$E$4,$O412&lt;=$B$3+25,$E$7),AK411+$E$24,NA()))</f>
        <v>#N/A</v>
      </c>
      <c r="AL412" s="39" t="e">
        <f aca="false">IF(AND($O412=$E$4,$E$8),$M412,IF(AND($O412&gt;$E$4,$O412&lt;=$B$3+25,$E$8),AL411+$E$27,NA()))</f>
        <v>#N/A</v>
      </c>
      <c r="AM412" s="39" t="e">
        <f aca="false">IF(AND($O412=$E$4,$E$9),$M412,IF(AND($O412&gt;$E$4,$O412&lt;=$B$3+25,$E$9),AM411+$E$30,NA()))</f>
        <v>#N/A</v>
      </c>
      <c r="AN412" s="39" t="e">
        <f aca="false">IF(AND($O412=$E$4,$E$10),$M412,IF(AND($O412&gt;$E$4,$O412&lt;=$B$3+25,$E$10),AN411+$E$33,NA()))</f>
        <v>#N/A</v>
      </c>
      <c r="AO412" s="39" t="e">
        <f aca="false">IF(AND($O412=$E$4,$E$11),$M412,IF(AND($O412&gt;$E$4,$O412&lt;=$B$3+25,$E$11),AO411+$E$36,NA()))</f>
        <v>#N/A</v>
      </c>
      <c r="AP412" s="39" t="e">
        <f aca="false">IF(AND($O412=$E$4,$E$12),$M412,IF(AND($O412&gt;$E$4,$O412&lt;=$B$3+25,$E$12),AP411+$E$39,NA()))</f>
        <v>#N/A</v>
      </c>
      <c r="AQ412" s="39" t="e">
        <f aca="false">IF(AND($O412=$E$4,$E$13),$M412,IF(AND($O412&gt;$E$4,$O412&lt;=$B$3+25,$E$13),AQ411+$E$42,NA()))</f>
        <v>#N/A</v>
      </c>
      <c r="AR412" s="39" t="e">
        <f aca="false">IF(AND($O412=$E$4,$E$14),$M412,IF(AND($O412&gt;$E$4,$O412&lt;=$B$3+25,$E$14),AR411+$E$45,NA()))</f>
        <v>#N/A</v>
      </c>
      <c r="AS412" s="39" t="e">
        <f aca="false">IF(AND($O412=$E$4,$E$15),$M412,IF(AND($O412&gt;$E$4,$O412&lt;=$B$3+25,$E$15),AS411+$E$48,NA()))</f>
        <v>#N/A</v>
      </c>
      <c r="AT412" s="39" t="e">
        <f aca="false">IF(AND($O412=$E$6,$E$16),$E$19,IF(AND($O412&gt;$E$6,$O412&lt;=$B$3+25,$E$16),($E$36*($O412-$E$6))+$E$19,NA()))</f>
        <v>#N/A</v>
      </c>
      <c r="AU412" s="40" t="e">
        <f aca="false">IF(AND($O412=$F$4,$F$7),$M412,IF(AND($O412&gt;$F$4,$O412&lt;=$B$3+25,$F$7),AU411+$F$24,NA()))</f>
        <v>#N/A</v>
      </c>
      <c r="AV412" s="40" t="e">
        <f aca="false">IF(AND($O412=$F$4,$F$8),$M412,IF(AND($O412&gt;$F$4,$O412&lt;=$B$3+25,$F$8),AV411+$F$27,NA()))</f>
        <v>#N/A</v>
      </c>
      <c r="AW412" s="40" t="e">
        <f aca="false">IF(AND($O412=$F$4,$F$9),$M412,IF(AND($O412&gt;$F$4,$O412&lt;=$B$3+25,$F$9),AW411+$F$30,NA()))</f>
        <v>#N/A</v>
      </c>
      <c r="AX412" s="40" t="e">
        <f aca="false">IF(AND($O412=$F$4,$F$10),$M412,IF(AND($O412&gt;$F$4,$O412&lt;=$B$3+25,$F$10),AX411+$F$33,NA()))</f>
        <v>#N/A</v>
      </c>
      <c r="AY412" s="40" t="e">
        <f aca="false">IF(AND($O412=$F$4,$F$11),$M412,IF(AND($O412&gt;$F$4,$O412&lt;=$B$3+25,$F$11),AY411+$F$36,NA()))</f>
        <v>#N/A</v>
      </c>
      <c r="AZ412" s="40" t="e">
        <f aca="false">IF(AND($O412=$F$4,$F$12),$M412,IF(AND($O412&gt;$F$4,$O412&lt;=$B$3+25,$F$12),AZ411+$F$39,NA()))</f>
        <v>#N/A</v>
      </c>
      <c r="BA412" s="40" t="e">
        <f aca="false">IF(AND($O412=$F$4,$F$13),$M412,IF(AND($O412&gt;$F$4,$O412&lt;=$B$3+25,$F$13),BA411+$F$42,NA()))</f>
        <v>#N/A</v>
      </c>
      <c r="BB412" s="40" t="e">
        <f aca="false">IF(AND($O412=$F$4,$F$14),$M412,IF(AND($O412&gt;$F$4,$O412&lt;=$B$3+25,$F$14),BB411+$F$45,NA()))</f>
        <v>#N/A</v>
      </c>
      <c r="BC412" s="40" t="e">
        <f aca="false">IF(AND($O412=$F$4,$F$15),$M412,IF(AND($O412&gt;$F$4,$O412&lt;=$B$3+25,$F$15),BC411+$F$48,NA()))</f>
        <v>#N/A</v>
      </c>
      <c r="BD412" s="40" t="e">
        <f aca="false">IF(AND($O412=$F$6,$F$16),$F$19,IF(AND($O412&gt;$F$6,$O412&lt;=$B$3+25,$F$16),($F$36*($O412-$F$6))+$F$19,NA()))</f>
        <v>#N/A</v>
      </c>
    </row>
    <row r="413" customFormat="false" ht="11.25" hidden="false" customHeight="false" outlineLevel="0" collapsed="false">
      <c r="H413" s="66" t="e">
        <f aca="false">NA()</f>
        <v>#N/A</v>
      </c>
      <c r="I413" s="36" t="e">
        <f aca="false">NA()</f>
        <v>#N/A</v>
      </c>
      <c r="J413" s="63" t="e">
        <f aca="false">NA()</f>
        <v>#N/A</v>
      </c>
      <c r="K413" s="63" t="e">
        <f aca="false">NA()</f>
        <v>#N/A</v>
      </c>
      <c r="L413" s="63" t="e">
        <f aca="false">NA()</f>
        <v>#N/A</v>
      </c>
      <c r="M413" s="63" t="e">
        <f aca="false">NA()</f>
        <v>#N/A</v>
      </c>
      <c r="O413" s="38" t="n">
        <f aca="false">O412+1</f>
        <v>410</v>
      </c>
      <c r="Q413" s="39" t="e">
        <f aca="false">IF(AND($O413=$C$4,$C$7),$M413,IF(AND($O413&gt;$C$4,$O413&lt;=$B$3+25,$C$7),Q412+$C$24,NA()))</f>
        <v>#N/A</v>
      </c>
      <c r="R413" s="39" t="e">
        <f aca="false">IF(AND($O413=$C$4,$C$8),$M413,IF(AND($O413&gt;$C$4,$O413&lt;=$B$3+25,$C$8),R412+$C$27,NA()))</f>
        <v>#N/A</v>
      </c>
      <c r="S413" s="39" t="e">
        <f aca="false">IF(AND($O413=$C$4,$C$9),$M413,IF(AND($O413&gt;$C$4,$O413&lt;=$B$3+25,$C$9),S412+$C$30,NA()))</f>
        <v>#N/A</v>
      </c>
      <c r="T413" s="39" t="e">
        <f aca="false">IF(AND($O413=$C$4,$C$10),$M413,IF(AND($O413&gt;$C$4,$O413&lt;=$B$3+25,$C$10),T412+$C$33,NA()))</f>
        <v>#N/A</v>
      </c>
      <c r="U413" s="39" t="e">
        <f aca="false">IF(AND($O413=$C$4,$C$11),$M413,IF(AND($O413&gt;$C$4,$O413&lt;=$B$3+25,$C$11),U412+$C$36,NA()))</f>
        <v>#N/A</v>
      </c>
      <c r="V413" s="39" t="e">
        <f aca="false">IF(AND($O413=$C$4,$C$12),$M413,IF(AND($O413&gt;$C$4,$O413&lt;=$B$3+25,$C$12),V412+$C$39,NA()))</f>
        <v>#N/A</v>
      </c>
      <c r="W413" s="39" t="e">
        <f aca="false">IF(AND($O413=$C$4,$C$13),$M413,IF(AND($O413&gt;$C$4,$O413&lt;=$B$3+25,$C$13),W412+$C$42,NA()))</f>
        <v>#N/A</v>
      </c>
      <c r="X413" s="39" t="e">
        <f aca="false">IF(AND($O413=$C$4,$C$14),$M413,IF(AND($O413&gt;$C$4,$O413&lt;=$B$3+25,$C$14),X412+$C$45,NA()))</f>
        <v>#N/A</v>
      </c>
      <c r="Y413" s="39" t="e">
        <f aca="false">IF(AND($O413=$C$4,$C$15),$M413,IF(AND($O413&gt;$C$4,$O413&lt;=$B$3+25,$C$15),Y412+$C$48,NA()))</f>
        <v>#N/A</v>
      </c>
      <c r="Z413" s="39" t="e">
        <f aca="false">IF(AND($O413=$C$6,$C$16),$C$19,IF(AND($O413&gt;$C$6,$O413&lt;=$B$3+25,$C$16),($C$36*($O413-$C$6))+$C$19,NA()))</f>
        <v>#N/A</v>
      </c>
      <c r="AA413" s="40" t="e">
        <f aca="false">IF(AND($O413=$D$4,$D$7),$M413,IF(AND($O413&gt;$D$4,$O413&lt;=$B$3+25,$D$7),AA412+$D$24,NA()))</f>
        <v>#N/A</v>
      </c>
      <c r="AB413" s="40" t="e">
        <f aca="false">IF(AND($O413=$D$4,$D$8),$M413,IF(AND($O413&gt;$D$4,$O413&lt;=$B$3+25,$D$8),AB412+$D$27,NA()))</f>
        <v>#N/A</v>
      </c>
      <c r="AC413" s="40" t="e">
        <f aca="false">IF(AND($O413=$D$4,$D$9),$M413,IF(AND($O413&gt;$D$4,$O413&lt;=$B$3+25,$D$9),AC412+$D$30,NA()))</f>
        <v>#N/A</v>
      </c>
      <c r="AD413" s="40" t="e">
        <f aca="false">IF(AND($O413=$D$4,$D$10),$M413,IF(AND($O413&gt;$D$4,$O413&lt;=$B$3+25,$D$10),AD412+$D$33,NA()))</f>
        <v>#N/A</v>
      </c>
      <c r="AE413" s="40" t="e">
        <f aca="false">IF(AND($O413=$D$4,$D$11),$M413,IF(AND($O413&gt;$D$4,$O413&lt;=$B$3+25,$D$11),AE412+$D$36,NA()))</f>
        <v>#N/A</v>
      </c>
      <c r="AF413" s="40" t="e">
        <f aca="false">IF(AND($O413=$D$4,$D$12),$M413,IF(AND($O413&gt;$D$4,$O413&lt;=$B$3+25,$D$12),AF412+$D$39,NA()))</f>
        <v>#N/A</v>
      </c>
      <c r="AG413" s="40" t="e">
        <f aca="false">IF(AND($O413=$D$4,$D$13),$M413,IF(AND($O413&gt;$D$4,$O413&lt;=$B$3+25,$D$13),AG412+$D$42,NA()))</f>
        <v>#N/A</v>
      </c>
      <c r="AH413" s="40" t="e">
        <f aca="false">IF(AND($O413=$D$4,$D$14),$M413,IF(AND($O413&gt;$D$4,$O413&lt;=$B$3+25,$D$14),AH412+$D$45,NA()))</f>
        <v>#N/A</v>
      </c>
      <c r="AI413" s="41" t="e">
        <f aca="false">IF(AND($O413=$D$4,$D$15),$M413,IF(AND($O413&gt;$D$4,$O413&lt;=$B$3+25,$D$15),AI412+$D$48,NA()))</f>
        <v>#N/A</v>
      </c>
      <c r="AJ413" s="41" t="e">
        <f aca="false">IF(AND($O413=$D$6,$D$16),$D$19,IF(AND($O413&gt;$D$6,$O413&lt;=$B$3+25,$D$16),($D$36*($O413-$D$6))+$D$19,NA()))</f>
        <v>#N/A</v>
      </c>
      <c r="AK413" s="39" t="e">
        <f aca="false">IF(AND($O413=$E$4,$E$7),$M413,IF(AND($O413&gt;$E$4,$O413&lt;=$B$3+25,$E$7),AK412+$E$24,NA()))</f>
        <v>#N/A</v>
      </c>
      <c r="AL413" s="39" t="e">
        <f aca="false">IF(AND($O413=$E$4,$E$8),$M413,IF(AND($O413&gt;$E$4,$O413&lt;=$B$3+25,$E$8),AL412+$E$27,NA()))</f>
        <v>#N/A</v>
      </c>
      <c r="AM413" s="39" t="e">
        <f aca="false">IF(AND($O413=$E$4,$E$9),$M413,IF(AND($O413&gt;$E$4,$O413&lt;=$B$3+25,$E$9),AM412+$E$30,NA()))</f>
        <v>#N/A</v>
      </c>
      <c r="AN413" s="39" t="e">
        <f aca="false">IF(AND($O413=$E$4,$E$10),$M413,IF(AND($O413&gt;$E$4,$O413&lt;=$B$3+25,$E$10),AN412+$E$33,NA()))</f>
        <v>#N/A</v>
      </c>
      <c r="AO413" s="39" t="e">
        <f aca="false">IF(AND($O413=$E$4,$E$11),$M413,IF(AND($O413&gt;$E$4,$O413&lt;=$B$3+25,$E$11),AO412+$E$36,NA()))</f>
        <v>#N/A</v>
      </c>
      <c r="AP413" s="39" t="e">
        <f aca="false">IF(AND($O413=$E$4,$E$12),$M413,IF(AND($O413&gt;$E$4,$O413&lt;=$B$3+25,$E$12),AP412+$E$39,NA()))</f>
        <v>#N/A</v>
      </c>
      <c r="AQ413" s="39" t="e">
        <f aca="false">IF(AND($O413=$E$4,$E$13),$M413,IF(AND($O413&gt;$E$4,$O413&lt;=$B$3+25,$E$13),AQ412+$E$42,NA()))</f>
        <v>#N/A</v>
      </c>
      <c r="AR413" s="39" t="e">
        <f aca="false">IF(AND($O413=$E$4,$E$14),$M413,IF(AND($O413&gt;$E$4,$O413&lt;=$B$3+25,$E$14),AR412+$E$45,NA()))</f>
        <v>#N/A</v>
      </c>
      <c r="AS413" s="39" t="e">
        <f aca="false">IF(AND($O413=$E$4,$E$15),$M413,IF(AND($O413&gt;$E$4,$O413&lt;=$B$3+25,$E$15),AS412+$E$48,NA()))</f>
        <v>#N/A</v>
      </c>
      <c r="AT413" s="39" t="e">
        <f aca="false">IF(AND($O413=$E$6,$E$16),$E$19,IF(AND($O413&gt;$E$6,$O413&lt;=$B$3+25,$E$16),($E$36*($O413-$E$6))+$E$19,NA()))</f>
        <v>#N/A</v>
      </c>
      <c r="AU413" s="40" t="e">
        <f aca="false">IF(AND($O413=$F$4,$F$7),$M413,IF(AND($O413&gt;$F$4,$O413&lt;=$B$3+25,$F$7),AU412+$F$24,NA()))</f>
        <v>#N/A</v>
      </c>
      <c r="AV413" s="40" t="e">
        <f aca="false">IF(AND($O413=$F$4,$F$8),$M413,IF(AND($O413&gt;$F$4,$O413&lt;=$B$3+25,$F$8),AV412+$F$27,NA()))</f>
        <v>#N/A</v>
      </c>
      <c r="AW413" s="40" t="e">
        <f aca="false">IF(AND($O413=$F$4,$F$9),$M413,IF(AND($O413&gt;$F$4,$O413&lt;=$B$3+25,$F$9),AW412+$F$30,NA()))</f>
        <v>#N/A</v>
      </c>
      <c r="AX413" s="40" t="e">
        <f aca="false">IF(AND($O413=$F$4,$F$10),$M413,IF(AND($O413&gt;$F$4,$O413&lt;=$B$3+25,$F$10),AX412+$F$33,NA()))</f>
        <v>#N/A</v>
      </c>
      <c r="AY413" s="40" t="e">
        <f aca="false">IF(AND($O413=$F$4,$F$11),$M413,IF(AND($O413&gt;$F$4,$O413&lt;=$B$3+25,$F$11),AY412+$F$36,NA()))</f>
        <v>#N/A</v>
      </c>
      <c r="AZ413" s="40" t="e">
        <f aca="false">IF(AND($O413=$F$4,$F$12),$M413,IF(AND($O413&gt;$F$4,$O413&lt;=$B$3+25,$F$12),AZ412+$F$39,NA()))</f>
        <v>#N/A</v>
      </c>
      <c r="BA413" s="40" t="e">
        <f aca="false">IF(AND($O413=$F$4,$F$13),$M413,IF(AND($O413&gt;$F$4,$O413&lt;=$B$3+25,$F$13),BA412+$F$42,NA()))</f>
        <v>#N/A</v>
      </c>
      <c r="BB413" s="40" t="e">
        <f aca="false">IF(AND($O413=$F$4,$F$14),$M413,IF(AND($O413&gt;$F$4,$O413&lt;=$B$3+25,$F$14),BB412+$F$45,NA()))</f>
        <v>#N/A</v>
      </c>
      <c r="BC413" s="40" t="e">
        <f aca="false">IF(AND($O413=$F$4,$F$15),$M413,IF(AND($O413&gt;$F$4,$O413&lt;=$B$3+25,$F$15),BC412+$F$48,NA()))</f>
        <v>#N/A</v>
      </c>
      <c r="BD413" s="40" t="e">
        <f aca="false">IF(AND($O413=$F$6,$F$16),$F$19,IF(AND($O413&gt;$F$6,$O413&lt;=$B$3+25,$F$16),($F$36*($O413-$F$6))+$F$19,NA()))</f>
        <v>#N/A</v>
      </c>
    </row>
    <row r="414" customFormat="false" ht="11.25" hidden="false" customHeight="false" outlineLevel="0" collapsed="false">
      <c r="H414" s="66" t="e">
        <f aca="false">NA()</f>
        <v>#N/A</v>
      </c>
      <c r="I414" s="36" t="e">
        <f aca="false">NA()</f>
        <v>#N/A</v>
      </c>
      <c r="J414" s="63" t="e">
        <f aca="false">NA()</f>
        <v>#N/A</v>
      </c>
      <c r="K414" s="63" t="e">
        <f aca="false">NA()</f>
        <v>#N/A</v>
      </c>
      <c r="L414" s="63" t="e">
        <f aca="false">NA()</f>
        <v>#N/A</v>
      </c>
      <c r="M414" s="63" t="e">
        <f aca="false">NA()</f>
        <v>#N/A</v>
      </c>
      <c r="O414" s="38" t="n">
        <f aca="false">O413+1</f>
        <v>411</v>
      </c>
      <c r="Q414" s="39" t="e">
        <f aca="false">IF(AND($O414=$C$4,$C$7),$M414,IF(AND($O414&gt;$C$4,$O414&lt;=$B$3+25,$C$7),Q413+$C$24,NA()))</f>
        <v>#N/A</v>
      </c>
      <c r="R414" s="39" t="e">
        <f aca="false">IF(AND($O414=$C$4,$C$8),$M414,IF(AND($O414&gt;$C$4,$O414&lt;=$B$3+25,$C$8),R413+$C$27,NA()))</f>
        <v>#N/A</v>
      </c>
      <c r="S414" s="39" t="e">
        <f aca="false">IF(AND($O414=$C$4,$C$9),$M414,IF(AND($O414&gt;$C$4,$O414&lt;=$B$3+25,$C$9),S413+$C$30,NA()))</f>
        <v>#N/A</v>
      </c>
      <c r="T414" s="39" t="e">
        <f aca="false">IF(AND($O414=$C$4,$C$10),$M414,IF(AND($O414&gt;$C$4,$O414&lt;=$B$3+25,$C$10),T413+$C$33,NA()))</f>
        <v>#N/A</v>
      </c>
      <c r="U414" s="39" t="e">
        <f aca="false">IF(AND($O414=$C$4,$C$11),$M414,IF(AND($O414&gt;$C$4,$O414&lt;=$B$3+25,$C$11),U413+$C$36,NA()))</f>
        <v>#N/A</v>
      </c>
      <c r="V414" s="39" t="e">
        <f aca="false">IF(AND($O414=$C$4,$C$12),$M414,IF(AND($O414&gt;$C$4,$O414&lt;=$B$3+25,$C$12),V413+$C$39,NA()))</f>
        <v>#N/A</v>
      </c>
      <c r="W414" s="39" t="e">
        <f aca="false">IF(AND($O414=$C$4,$C$13),$M414,IF(AND($O414&gt;$C$4,$O414&lt;=$B$3+25,$C$13),W413+$C$42,NA()))</f>
        <v>#N/A</v>
      </c>
      <c r="X414" s="39" t="e">
        <f aca="false">IF(AND($O414=$C$4,$C$14),$M414,IF(AND($O414&gt;$C$4,$O414&lt;=$B$3+25,$C$14),X413+$C$45,NA()))</f>
        <v>#N/A</v>
      </c>
      <c r="Y414" s="39" t="e">
        <f aca="false">IF(AND($O414=$C$4,$C$15),$M414,IF(AND($O414&gt;$C$4,$O414&lt;=$B$3+25,$C$15),Y413+$C$48,NA()))</f>
        <v>#N/A</v>
      </c>
      <c r="Z414" s="39" t="e">
        <f aca="false">IF(AND($O414=$C$6,$C$16),$C$19,IF(AND($O414&gt;$C$6,$O414&lt;=$B$3+25,$C$16),($C$36*($O414-$C$6))+$C$19,NA()))</f>
        <v>#N/A</v>
      </c>
      <c r="AA414" s="40" t="e">
        <f aca="false">IF(AND($O414=$D$4,$D$7),$M414,IF(AND($O414&gt;$D$4,$O414&lt;=$B$3+25,$D$7),AA413+$D$24,NA()))</f>
        <v>#N/A</v>
      </c>
      <c r="AB414" s="40" t="e">
        <f aca="false">IF(AND($O414=$D$4,$D$8),$M414,IF(AND($O414&gt;$D$4,$O414&lt;=$B$3+25,$D$8),AB413+$D$27,NA()))</f>
        <v>#N/A</v>
      </c>
      <c r="AC414" s="40" t="e">
        <f aca="false">IF(AND($O414=$D$4,$D$9),$M414,IF(AND($O414&gt;$D$4,$O414&lt;=$B$3+25,$D$9),AC413+$D$30,NA()))</f>
        <v>#N/A</v>
      </c>
      <c r="AD414" s="40" t="e">
        <f aca="false">IF(AND($O414=$D$4,$D$10),$M414,IF(AND($O414&gt;$D$4,$O414&lt;=$B$3+25,$D$10),AD413+$D$33,NA()))</f>
        <v>#N/A</v>
      </c>
      <c r="AE414" s="40" t="e">
        <f aca="false">IF(AND($O414=$D$4,$D$11),$M414,IF(AND($O414&gt;$D$4,$O414&lt;=$B$3+25,$D$11),AE413+$D$36,NA()))</f>
        <v>#N/A</v>
      </c>
      <c r="AF414" s="40" t="e">
        <f aca="false">IF(AND($O414=$D$4,$D$12),$M414,IF(AND($O414&gt;$D$4,$O414&lt;=$B$3+25,$D$12),AF413+$D$39,NA()))</f>
        <v>#N/A</v>
      </c>
      <c r="AG414" s="40" t="e">
        <f aca="false">IF(AND($O414=$D$4,$D$13),$M414,IF(AND($O414&gt;$D$4,$O414&lt;=$B$3+25,$D$13),AG413+$D$42,NA()))</f>
        <v>#N/A</v>
      </c>
      <c r="AH414" s="40" t="e">
        <f aca="false">IF(AND($O414=$D$4,$D$14),$M414,IF(AND($O414&gt;$D$4,$O414&lt;=$B$3+25,$D$14),AH413+$D$45,NA()))</f>
        <v>#N/A</v>
      </c>
      <c r="AI414" s="41" t="e">
        <f aca="false">IF(AND($O414=$D$4,$D$15),$M414,IF(AND($O414&gt;$D$4,$O414&lt;=$B$3+25,$D$15),AI413+$D$48,NA()))</f>
        <v>#N/A</v>
      </c>
      <c r="AJ414" s="41" t="e">
        <f aca="false">IF(AND($O414=$D$6,$D$16),$D$19,IF(AND($O414&gt;$D$6,$O414&lt;=$B$3+25,$D$16),($D$36*($O414-$D$6))+$D$19,NA()))</f>
        <v>#N/A</v>
      </c>
      <c r="AK414" s="39" t="e">
        <f aca="false">IF(AND($O414=$E$4,$E$7),$M414,IF(AND($O414&gt;$E$4,$O414&lt;=$B$3+25,$E$7),AK413+$E$24,NA()))</f>
        <v>#N/A</v>
      </c>
      <c r="AL414" s="39" t="e">
        <f aca="false">IF(AND($O414=$E$4,$E$8),$M414,IF(AND($O414&gt;$E$4,$O414&lt;=$B$3+25,$E$8),AL413+$E$27,NA()))</f>
        <v>#N/A</v>
      </c>
      <c r="AM414" s="39" t="e">
        <f aca="false">IF(AND($O414=$E$4,$E$9),$M414,IF(AND($O414&gt;$E$4,$O414&lt;=$B$3+25,$E$9),AM413+$E$30,NA()))</f>
        <v>#N/A</v>
      </c>
      <c r="AN414" s="39" t="e">
        <f aca="false">IF(AND($O414=$E$4,$E$10),$M414,IF(AND($O414&gt;$E$4,$O414&lt;=$B$3+25,$E$10),AN413+$E$33,NA()))</f>
        <v>#N/A</v>
      </c>
      <c r="AO414" s="39" t="e">
        <f aca="false">IF(AND($O414=$E$4,$E$11),$M414,IF(AND($O414&gt;$E$4,$O414&lt;=$B$3+25,$E$11),AO413+$E$36,NA()))</f>
        <v>#N/A</v>
      </c>
      <c r="AP414" s="39" t="e">
        <f aca="false">IF(AND($O414=$E$4,$E$12),$M414,IF(AND($O414&gt;$E$4,$O414&lt;=$B$3+25,$E$12),AP413+$E$39,NA()))</f>
        <v>#N/A</v>
      </c>
      <c r="AQ414" s="39" t="e">
        <f aca="false">IF(AND($O414=$E$4,$E$13),$M414,IF(AND($O414&gt;$E$4,$O414&lt;=$B$3+25,$E$13),AQ413+$E$42,NA()))</f>
        <v>#N/A</v>
      </c>
      <c r="AR414" s="39" t="e">
        <f aca="false">IF(AND($O414=$E$4,$E$14),$M414,IF(AND($O414&gt;$E$4,$O414&lt;=$B$3+25,$E$14),AR413+$E$45,NA()))</f>
        <v>#N/A</v>
      </c>
      <c r="AS414" s="39" t="e">
        <f aca="false">IF(AND($O414=$E$4,$E$15),$M414,IF(AND($O414&gt;$E$4,$O414&lt;=$B$3+25,$E$15),AS413+$E$48,NA()))</f>
        <v>#N/A</v>
      </c>
      <c r="AT414" s="39" t="e">
        <f aca="false">IF(AND($O414=$E$6,$E$16),$E$19,IF(AND($O414&gt;$E$6,$O414&lt;=$B$3+25,$E$16),($E$36*($O414-$E$6))+$E$19,NA()))</f>
        <v>#N/A</v>
      </c>
      <c r="AU414" s="40" t="e">
        <f aca="false">IF(AND($O414=$F$4,$F$7),$M414,IF(AND($O414&gt;$F$4,$O414&lt;=$B$3+25,$F$7),AU413+$F$24,NA()))</f>
        <v>#N/A</v>
      </c>
      <c r="AV414" s="40" t="e">
        <f aca="false">IF(AND($O414=$F$4,$F$8),$M414,IF(AND($O414&gt;$F$4,$O414&lt;=$B$3+25,$F$8),AV413+$F$27,NA()))</f>
        <v>#N/A</v>
      </c>
      <c r="AW414" s="40" t="e">
        <f aca="false">IF(AND($O414=$F$4,$F$9),$M414,IF(AND($O414&gt;$F$4,$O414&lt;=$B$3+25,$F$9),AW413+$F$30,NA()))</f>
        <v>#N/A</v>
      </c>
      <c r="AX414" s="40" t="e">
        <f aca="false">IF(AND($O414=$F$4,$F$10),$M414,IF(AND($O414&gt;$F$4,$O414&lt;=$B$3+25,$F$10),AX413+$F$33,NA()))</f>
        <v>#N/A</v>
      </c>
      <c r="AY414" s="40" t="e">
        <f aca="false">IF(AND($O414=$F$4,$F$11),$M414,IF(AND($O414&gt;$F$4,$O414&lt;=$B$3+25,$F$11),AY413+$F$36,NA()))</f>
        <v>#N/A</v>
      </c>
      <c r="AZ414" s="40" t="e">
        <f aca="false">IF(AND($O414=$F$4,$F$12),$M414,IF(AND($O414&gt;$F$4,$O414&lt;=$B$3+25,$F$12),AZ413+$F$39,NA()))</f>
        <v>#N/A</v>
      </c>
      <c r="BA414" s="40" t="e">
        <f aca="false">IF(AND($O414=$F$4,$F$13),$M414,IF(AND($O414&gt;$F$4,$O414&lt;=$B$3+25,$F$13),BA413+$F$42,NA()))</f>
        <v>#N/A</v>
      </c>
      <c r="BB414" s="40" t="e">
        <f aca="false">IF(AND($O414=$F$4,$F$14),$M414,IF(AND($O414&gt;$F$4,$O414&lt;=$B$3+25,$F$14),BB413+$F$45,NA()))</f>
        <v>#N/A</v>
      </c>
      <c r="BC414" s="40" t="e">
        <f aca="false">IF(AND($O414=$F$4,$F$15),$M414,IF(AND($O414&gt;$F$4,$O414&lt;=$B$3+25,$F$15),BC413+$F$48,NA()))</f>
        <v>#N/A</v>
      </c>
      <c r="BD414" s="40" t="e">
        <f aca="false">IF(AND($O414=$F$6,$F$16),$F$19,IF(AND($O414&gt;$F$6,$O414&lt;=$B$3+25,$F$16),($F$36*($O414-$F$6))+$F$19,NA()))</f>
        <v>#N/A</v>
      </c>
    </row>
    <row r="415" customFormat="false" ht="11.25" hidden="false" customHeight="false" outlineLevel="0" collapsed="false">
      <c r="H415" s="66" t="e">
        <f aca="false">NA()</f>
        <v>#N/A</v>
      </c>
      <c r="I415" s="36" t="e">
        <f aca="false">NA()</f>
        <v>#N/A</v>
      </c>
      <c r="J415" s="63" t="e">
        <f aca="false">NA()</f>
        <v>#N/A</v>
      </c>
      <c r="K415" s="63" t="e">
        <f aca="false">NA()</f>
        <v>#N/A</v>
      </c>
      <c r="L415" s="63" t="e">
        <f aca="false">NA()</f>
        <v>#N/A</v>
      </c>
      <c r="M415" s="63" t="e">
        <f aca="false">NA()</f>
        <v>#N/A</v>
      </c>
      <c r="O415" s="38" t="n">
        <f aca="false">O414+1</f>
        <v>412</v>
      </c>
      <c r="Q415" s="39" t="e">
        <f aca="false">IF(AND($O415=$C$4,$C$7),$M415,IF(AND($O415&gt;$C$4,$O415&lt;=$B$3+25,$C$7),Q414+$C$24,NA()))</f>
        <v>#N/A</v>
      </c>
      <c r="R415" s="39" t="e">
        <f aca="false">IF(AND($O415=$C$4,$C$8),$M415,IF(AND($O415&gt;$C$4,$O415&lt;=$B$3+25,$C$8),R414+$C$27,NA()))</f>
        <v>#N/A</v>
      </c>
      <c r="S415" s="39" t="e">
        <f aca="false">IF(AND($O415=$C$4,$C$9),$M415,IF(AND($O415&gt;$C$4,$O415&lt;=$B$3+25,$C$9),S414+$C$30,NA()))</f>
        <v>#N/A</v>
      </c>
      <c r="T415" s="39" t="e">
        <f aca="false">IF(AND($O415=$C$4,$C$10),$M415,IF(AND($O415&gt;$C$4,$O415&lt;=$B$3+25,$C$10),T414+$C$33,NA()))</f>
        <v>#N/A</v>
      </c>
      <c r="U415" s="39" t="e">
        <f aca="false">IF(AND($O415=$C$4,$C$11),$M415,IF(AND($O415&gt;$C$4,$O415&lt;=$B$3+25,$C$11),U414+$C$36,NA()))</f>
        <v>#N/A</v>
      </c>
      <c r="V415" s="39" t="e">
        <f aca="false">IF(AND($O415=$C$4,$C$12),$M415,IF(AND($O415&gt;$C$4,$O415&lt;=$B$3+25,$C$12),V414+$C$39,NA()))</f>
        <v>#N/A</v>
      </c>
      <c r="W415" s="39" t="e">
        <f aca="false">IF(AND($O415=$C$4,$C$13),$M415,IF(AND($O415&gt;$C$4,$O415&lt;=$B$3+25,$C$13),W414+$C$42,NA()))</f>
        <v>#N/A</v>
      </c>
      <c r="X415" s="39" t="e">
        <f aca="false">IF(AND($O415=$C$4,$C$14),$M415,IF(AND($O415&gt;$C$4,$O415&lt;=$B$3+25,$C$14),X414+$C$45,NA()))</f>
        <v>#N/A</v>
      </c>
      <c r="Y415" s="39" t="e">
        <f aca="false">IF(AND($O415=$C$4,$C$15),$M415,IF(AND($O415&gt;$C$4,$O415&lt;=$B$3+25,$C$15),Y414+$C$48,NA()))</f>
        <v>#N/A</v>
      </c>
      <c r="Z415" s="39" t="e">
        <f aca="false">IF(AND($O415=$C$6,$C$16),$C$19,IF(AND($O415&gt;$C$6,$O415&lt;=$B$3+25,$C$16),($C$36*($O415-$C$6))+$C$19,NA()))</f>
        <v>#N/A</v>
      </c>
      <c r="AA415" s="40" t="e">
        <f aca="false">IF(AND($O415=$D$4,$D$7),$M415,IF(AND($O415&gt;$D$4,$O415&lt;=$B$3+25,$D$7),AA414+$D$24,NA()))</f>
        <v>#N/A</v>
      </c>
      <c r="AB415" s="40" t="e">
        <f aca="false">IF(AND($O415=$D$4,$D$8),$M415,IF(AND($O415&gt;$D$4,$O415&lt;=$B$3+25,$D$8),AB414+$D$27,NA()))</f>
        <v>#N/A</v>
      </c>
      <c r="AC415" s="40" t="e">
        <f aca="false">IF(AND($O415=$D$4,$D$9),$M415,IF(AND($O415&gt;$D$4,$O415&lt;=$B$3+25,$D$9),AC414+$D$30,NA()))</f>
        <v>#N/A</v>
      </c>
      <c r="AD415" s="40" t="e">
        <f aca="false">IF(AND($O415=$D$4,$D$10),$M415,IF(AND($O415&gt;$D$4,$O415&lt;=$B$3+25,$D$10),AD414+$D$33,NA()))</f>
        <v>#N/A</v>
      </c>
      <c r="AE415" s="40" t="e">
        <f aca="false">IF(AND($O415=$D$4,$D$11),$M415,IF(AND($O415&gt;$D$4,$O415&lt;=$B$3+25,$D$11),AE414+$D$36,NA()))</f>
        <v>#N/A</v>
      </c>
      <c r="AF415" s="40" t="e">
        <f aca="false">IF(AND($O415=$D$4,$D$12),$M415,IF(AND($O415&gt;$D$4,$O415&lt;=$B$3+25,$D$12),AF414+$D$39,NA()))</f>
        <v>#N/A</v>
      </c>
      <c r="AG415" s="40" t="e">
        <f aca="false">IF(AND($O415=$D$4,$D$13),$M415,IF(AND($O415&gt;$D$4,$O415&lt;=$B$3+25,$D$13),AG414+$D$42,NA()))</f>
        <v>#N/A</v>
      </c>
      <c r="AH415" s="40" t="e">
        <f aca="false">IF(AND($O415=$D$4,$D$14),$M415,IF(AND($O415&gt;$D$4,$O415&lt;=$B$3+25,$D$14),AH414+$D$45,NA()))</f>
        <v>#N/A</v>
      </c>
      <c r="AI415" s="41" t="e">
        <f aca="false">IF(AND($O415=$D$4,$D$15),$M415,IF(AND($O415&gt;$D$4,$O415&lt;=$B$3+25,$D$15),AI414+$D$48,NA()))</f>
        <v>#N/A</v>
      </c>
      <c r="AJ415" s="41" t="e">
        <f aca="false">IF(AND($O415=$D$6,$D$16),$D$19,IF(AND($O415&gt;$D$6,$O415&lt;=$B$3+25,$D$16),($D$36*($O415-$D$6))+$D$19,NA()))</f>
        <v>#N/A</v>
      </c>
      <c r="AK415" s="39" t="e">
        <f aca="false">IF(AND($O415=$E$4,$E$7),$M415,IF(AND($O415&gt;$E$4,$O415&lt;=$B$3+25,$E$7),AK414+$E$24,NA()))</f>
        <v>#N/A</v>
      </c>
      <c r="AL415" s="39" t="e">
        <f aca="false">IF(AND($O415=$E$4,$E$8),$M415,IF(AND($O415&gt;$E$4,$O415&lt;=$B$3+25,$E$8),AL414+$E$27,NA()))</f>
        <v>#N/A</v>
      </c>
      <c r="AM415" s="39" t="e">
        <f aca="false">IF(AND($O415=$E$4,$E$9),$M415,IF(AND($O415&gt;$E$4,$O415&lt;=$B$3+25,$E$9),AM414+$E$30,NA()))</f>
        <v>#N/A</v>
      </c>
      <c r="AN415" s="39" t="e">
        <f aca="false">IF(AND($O415=$E$4,$E$10),$M415,IF(AND($O415&gt;$E$4,$O415&lt;=$B$3+25,$E$10),AN414+$E$33,NA()))</f>
        <v>#N/A</v>
      </c>
      <c r="AO415" s="39" t="e">
        <f aca="false">IF(AND($O415=$E$4,$E$11),$M415,IF(AND($O415&gt;$E$4,$O415&lt;=$B$3+25,$E$11),AO414+$E$36,NA()))</f>
        <v>#N/A</v>
      </c>
      <c r="AP415" s="39" t="e">
        <f aca="false">IF(AND($O415=$E$4,$E$12),$M415,IF(AND($O415&gt;$E$4,$O415&lt;=$B$3+25,$E$12),AP414+$E$39,NA()))</f>
        <v>#N/A</v>
      </c>
      <c r="AQ415" s="39" t="e">
        <f aca="false">IF(AND($O415=$E$4,$E$13),$M415,IF(AND($O415&gt;$E$4,$O415&lt;=$B$3+25,$E$13),AQ414+$E$42,NA()))</f>
        <v>#N/A</v>
      </c>
      <c r="AR415" s="39" t="e">
        <f aca="false">IF(AND($O415=$E$4,$E$14),$M415,IF(AND($O415&gt;$E$4,$O415&lt;=$B$3+25,$E$14),AR414+$E$45,NA()))</f>
        <v>#N/A</v>
      </c>
      <c r="AS415" s="39" t="e">
        <f aca="false">IF(AND($O415=$E$4,$E$15),$M415,IF(AND($O415&gt;$E$4,$O415&lt;=$B$3+25,$E$15),AS414+$E$48,NA()))</f>
        <v>#N/A</v>
      </c>
      <c r="AT415" s="39" t="e">
        <f aca="false">IF(AND($O415=$E$6,$E$16),$E$19,IF(AND($O415&gt;$E$6,$O415&lt;=$B$3+25,$E$16),($E$36*($O415-$E$6))+$E$19,NA()))</f>
        <v>#N/A</v>
      </c>
      <c r="AU415" s="40" t="e">
        <f aca="false">IF(AND($O415=$F$4,$F$7),$M415,IF(AND($O415&gt;$F$4,$O415&lt;=$B$3+25,$F$7),AU414+$F$24,NA()))</f>
        <v>#N/A</v>
      </c>
      <c r="AV415" s="40" t="e">
        <f aca="false">IF(AND($O415=$F$4,$F$8),$M415,IF(AND($O415&gt;$F$4,$O415&lt;=$B$3+25,$F$8),AV414+$F$27,NA()))</f>
        <v>#N/A</v>
      </c>
      <c r="AW415" s="40" t="e">
        <f aca="false">IF(AND($O415=$F$4,$F$9),$M415,IF(AND($O415&gt;$F$4,$O415&lt;=$B$3+25,$F$9),AW414+$F$30,NA()))</f>
        <v>#N/A</v>
      </c>
      <c r="AX415" s="40" t="e">
        <f aca="false">IF(AND($O415=$F$4,$F$10),$M415,IF(AND($O415&gt;$F$4,$O415&lt;=$B$3+25,$F$10),AX414+$F$33,NA()))</f>
        <v>#N/A</v>
      </c>
      <c r="AY415" s="40" t="e">
        <f aca="false">IF(AND($O415=$F$4,$F$11),$M415,IF(AND($O415&gt;$F$4,$O415&lt;=$B$3+25,$F$11),AY414+$F$36,NA()))</f>
        <v>#N/A</v>
      </c>
      <c r="AZ415" s="40" t="e">
        <f aca="false">IF(AND($O415=$F$4,$F$12),$M415,IF(AND($O415&gt;$F$4,$O415&lt;=$B$3+25,$F$12),AZ414+$F$39,NA()))</f>
        <v>#N/A</v>
      </c>
      <c r="BA415" s="40" t="e">
        <f aca="false">IF(AND($O415=$F$4,$F$13),$M415,IF(AND($O415&gt;$F$4,$O415&lt;=$B$3+25,$F$13),BA414+$F$42,NA()))</f>
        <v>#N/A</v>
      </c>
      <c r="BB415" s="40" t="e">
        <f aca="false">IF(AND($O415=$F$4,$F$14),$M415,IF(AND($O415&gt;$F$4,$O415&lt;=$B$3+25,$F$14),BB414+$F$45,NA()))</f>
        <v>#N/A</v>
      </c>
      <c r="BC415" s="40" t="e">
        <f aca="false">IF(AND($O415=$F$4,$F$15),$M415,IF(AND($O415&gt;$F$4,$O415&lt;=$B$3+25,$F$15),BC414+$F$48,NA()))</f>
        <v>#N/A</v>
      </c>
      <c r="BD415" s="40" t="e">
        <f aca="false">IF(AND($O415=$F$6,$F$16),$F$19,IF(AND($O415&gt;$F$6,$O415&lt;=$B$3+25,$F$16),($F$36*($O415-$F$6))+$F$19,NA()))</f>
        <v>#N/A</v>
      </c>
    </row>
    <row r="416" customFormat="false" ht="11.25" hidden="false" customHeight="false" outlineLevel="0" collapsed="false">
      <c r="H416" s="66" t="e">
        <f aca="false">NA()</f>
        <v>#N/A</v>
      </c>
      <c r="I416" s="36" t="e">
        <f aca="false">NA()</f>
        <v>#N/A</v>
      </c>
      <c r="J416" s="63" t="e">
        <f aca="false">NA()</f>
        <v>#N/A</v>
      </c>
      <c r="K416" s="63" t="e">
        <f aca="false">NA()</f>
        <v>#N/A</v>
      </c>
      <c r="L416" s="63" t="e">
        <f aca="false">NA()</f>
        <v>#N/A</v>
      </c>
      <c r="M416" s="63" t="e">
        <f aca="false">NA()</f>
        <v>#N/A</v>
      </c>
      <c r="O416" s="38" t="n">
        <f aca="false">O415+1</f>
        <v>413</v>
      </c>
      <c r="Q416" s="39" t="e">
        <f aca="false">IF(AND($O416=$C$4,$C$7),$M416,IF(AND($O416&gt;$C$4,$O416&lt;=$B$3+25,$C$7),Q415+$C$24,NA()))</f>
        <v>#N/A</v>
      </c>
      <c r="R416" s="39" t="e">
        <f aca="false">IF(AND($O416=$C$4,$C$8),$M416,IF(AND($O416&gt;$C$4,$O416&lt;=$B$3+25,$C$8),R415+$C$27,NA()))</f>
        <v>#N/A</v>
      </c>
      <c r="S416" s="39" t="e">
        <f aca="false">IF(AND($O416=$C$4,$C$9),$M416,IF(AND($O416&gt;$C$4,$O416&lt;=$B$3+25,$C$9),S415+$C$30,NA()))</f>
        <v>#N/A</v>
      </c>
      <c r="T416" s="39" t="e">
        <f aca="false">IF(AND($O416=$C$4,$C$10),$M416,IF(AND($O416&gt;$C$4,$O416&lt;=$B$3+25,$C$10),T415+$C$33,NA()))</f>
        <v>#N/A</v>
      </c>
      <c r="U416" s="39" t="e">
        <f aca="false">IF(AND($O416=$C$4,$C$11),$M416,IF(AND($O416&gt;$C$4,$O416&lt;=$B$3+25,$C$11),U415+$C$36,NA()))</f>
        <v>#N/A</v>
      </c>
      <c r="V416" s="39" t="e">
        <f aca="false">IF(AND($O416=$C$4,$C$12),$M416,IF(AND($O416&gt;$C$4,$O416&lt;=$B$3+25,$C$12),V415+$C$39,NA()))</f>
        <v>#N/A</v>
      </c>
      <c r="W416" s="39" t="e">
        <f aca="false">IF(AND($O416=$C$4,$C$13),$M416,IF(AND($O416&gt;$C$4,$O416&lt;=$B$3+25,$C$13),W415+$C$42,NA()))</f>
        <v>#N/A</v>
      </c>
      <c r="X416" s="39" t="e">
        <f aca="false">IF(AND($O416=$C$4,$C$14),$M416,IF(AND($O416&gt;$C$4,$O416&lt;=$B$3+25,$C$14),X415+$C$45,NA()))</f>
        <v>#N/A</v>
      </c>
      <c r="Y416" s="39" t="e">
        <f aca="false">IF(AND($O416=$C$4,$C$15),$M416,IF(AND($O416&gt;$C$4,$O416&lt;=$B$3+25,$C$15),Y415+$C$48,NA()))</f>
        <v>#N/A</v>
      </c>
      <c r="Z416" s="39" t="e">
        <f aca="false">IF(AND($O416=$C$6,$C$16),$C$19,IF(AND($O416&gt;$C$6,$O416&lt;=$B$3+25,$C$16),($C$36*($O416-$C$6))+$C$19,NA()))</f>
        <v>#N/A</v>
      </c>
      <c r="AA416" s="40" t="e">
        <f aca="false">IF(AND($O416=$D$4,$D$7),$M416,IF(AND($O416&gt;$D$4,$O416&lt;=$B$3+25,$D$7),AA415+$D$24,NA()))</f>
        <v>#N/A</v>
      </c>
      <c r="AB416" s="40" t="e">
        <f aca="false">IF(AND($O416=$D$4,$D$8),$M416,IF(AND($O416&gt;$D$4,$O416&lt;=$B$3+25,$D$8),AB415+$D$27,NA()))</f>
        <v>#N/A</v>
      </c>
      <c r="AC416" s="40" t="e">
        <f aca="false">IF(AND($O416=$D$4,$D$9),$M416,IF(AND($O416&gt;$D$4,$O416&lt;=$B$3+25,$D$9),AC415+$D$30,NA()))</f>
        <v>#N/A</v>
      </c>
      <c r="AD416" s="40" t="e">
        <f aca="false">IF(AND($O416=$D$4,$D$10),$M416,IF(AND($O416&gt;$D$4,$O416&lt;=$B$3+25,$D$10),AD415+$D$33,NA()))</f>
        <v>#N/A</v>
      </c>
      <c r="AE416" s="40" t="e">
        <f aca="false">IF(AND($O416=$D$4,$D$11),$M416,IF(AND($O416&gt;$D$4,$O416&lt;=$B$3+25,$D$11),AE415+$D$36,NA()))</f>
        <v>#N/A</v>
      </c>
      <c r="AF416" s="40" t="e">
        <f aca="false">IF(AND($O416=$D$4,$D$12),$M416,IF(AND($O416&gt;$D$4,$O416&lt;=$B$3+25,$D$12),AF415+$D$39,NA()))</f>
        <v>#N/A</v>
      </c>
      <c r="AG416" s="40" t="e">
        <f aca="false">IF(AND($O416=$D$4,$D$13),$M416,IF(AND($O416&gt;$D$4,$O416&lt;=$B$3+25,$D$13),AG415+$D$42,NA()))</f>
        <v>#N/A</v>
      </c>
      <c r="AH416" s="40" t="e">
        <f aca="false">IF(AND($O416=$D$4,$D$14),$M416,IF(AND($O416&gt;$D$4,$O416&lt;=$B$3+25,$D$14),AH415+$D$45,NA()))</f>
        <v>#N/A</v>
      </c>
      <c r="AI416" s="41" t="e">
        <f aca="false">IF(AND($O416=$D$4,$D$15),$M416,IF(AND($O416&gt;$D$4,$O416&lt;=$B$3+25,$D$15),AI415+$D$48,NA()))</f>
        <v>#N/A</v>
      </c>
      <c r="AJ416" s="41" t="e">
        <f aca="false">IF(AND($O416=$D$6,$D$16),$D$19,IF(AND($O416&gt;$D$6,$O416&lt;=$B$3+25,$D$16),($D$36*($O416-$D$6))+$D$19,NA()))</f>
        <v>#N/A</v>
      </c>
      <c r="AK416" s="39" t="e">
        <f aca="false">IF(AND($O416=$E$4,$E$7),$M416,IF(AND($O416&gt;$E$4,$O416&lt;=$B$3+25,$E$7),AK415+$E$24,NA()))</f>
        <v>#N/A</v>
      </c>
      <c r="AL416" s="39" t="e">
        <f aca="false">IF(AND($O416=$E$4,$E$8),$M416,IF(AND($O416&gt;$E$4,$O416&lt;=$B$3+25,$E$8),AL415+$E$27,NA()))</f>
        <v>#N/A</v>
      </c>
      <c r="AM416" s="39" t="e">
        <f aca="false">IF(AND($O416=$E$4,$E$9),$M416,IF(AND($O416&gt;$E$4,$O416&lt;=$B$3+25,$E$9),AM415+$E$30,NA()))</f>
        <v>#N/A</v>
      </c>
      <c r="AN416" s="39" t="e">
        <f aca="false">IF(AND($O416=$E$4,$E$10),$M416,IF(AND($O416&gt;$E$4,$O416&lt;=$B$3+25,$E$10),AN415+$E$33,NA()))</f>
        <v>#N/A</v>
      </c>
      <c r="AO416" s="39" t="e">
        <f aca="false">IF(AND($O416=$E$4,$E$11),$M416,IF(AND($O416&gt;$E$4,$O416&lt;=$B$3+25,$E$11),AO415+$E$36,NA()))</f>
        <v>#N/A</v>
      </c>
      <c r="AP416" s="39" t="e">
        <f aca="false">IF(AND($O416=$E$4,$E$12),$M416,IF(AND($O416&gt;$E$4,$O416&lt;=$B$3+25,$E$12),AP415+$E$39,NA()))</f>
        <v>#N/A</v>
      </c>
      <c r="AQ416" s="39" t="e">
        <f aca="false">IF(AND($O416=$E$4,$E$13),$M416,IF(AND($O416&gt;$E$4,$O416&lt;=$B$3+25,$E$13),AQ415+$E$42,NA()))</f>
        <v>#N/A</v>
      </c>
      <c r="AR416" s="39" t="e">
        <f aca="false">IF(AND($O416=$E$4,$E$14),$M416,IF(AND($O416&gt;$E$4,$O416&lt;=$B$3+25,$E$14),AR415+$E$45,NA()))</f>
        <v>#N/A</v>
      </c>
      <c r="AS416" s="39" t="e">
        <f aca="false">IF(AND($O416=$E$4,$E$15),$M416,IF(AND($O416&gt;$E$4,$O416&lt;=$B$3+25,$E$15),AS415+$E$48,NA()))</f>
        <v>#N/A</v>
      </c>
      <c r="AT416" s="39" t="e">
        <f aca="false">IF(AND($O416=$E$6,$E$16),$E$19,IF(AND($O416&gt;$E$6,$O416&lt;=$B$3+25,$E$16),($E$36*($O416-$E$6))+$E$19,NA()))</f>
        <v>#N/A</v>
      </c>
      <c r="AU416" s="40" t="e">
        <f aca="false">IF(AND($O416=$F$4,$F$7),$M416,IF(AND($O416&gt;$F$4,$O416&lt;=$B$3+25,$F$7),AU415+$F$24,NA()))</f>
        <v>#N/A</v>
      </c>
      <c r="AV416" s="40" t="e">
        <f aca="false">IF(AND($O416=$F$4,$F$8),$M416,IF(AND($O416&gt;$F$4,$O416&lt;=$B$3+25,$F$8),AV415+$F$27,NA()))</f>
        <v>#N/A</v>
      </c>
      <c r="AW416" s="40" t="e">
        <f aca="false">IF(AND($O416=$F$4,$F$9),$M416,IF(AND($O416&gt;$F$4,$O416&lt;=$B$3+25,$F$9),AW415+$F$30,NA()))</f>
        <v>#N/A</v>
      </c>
      <c r="AX416" s="40" t="e">
        <f aca="false">IF(AND($O416=$F$4,$F$10),$M416,IF(AND($O416&gt;$F$4,$O416&lt;=$B$3+25,$F$10),AX415+$F$33,NA()))</f>
        <v>#N/A</v>
      </c>
      <c r="AY416" s="40" t="e">
        <f aca="false">IF(AND($O416=$F$4,$F$11),$M416,IF(AND($O416&gt;$F$4,$O416&lt;=$B$3+25,$F$11),AY415+$F$36,NA()))</f>
        <v>#N/A</v>
      </c>
      <c r="AZ416" s="40" t="e">
        <f aca="false">IF(AND($O416=$F$4,$F$12),$M416,IF(AND($O416&gt;$F$4,$O416&lt;=$B$3+25,$F$12),AZ415+$F$39,NA()))</f>
        <v>#N/A</v>
      </c>
      <c r="BA416" s="40" t="e">
        <f aca="false">IF(AND($O416=$F$4,$F$13),$M416,IF(AND($O416&gt;$F$4,$O416&lt;=$B$3+25,$F$13),BA415+$F$42,NA()))</f>
        <v>#N/A</v>
      </c>
      <c r="BB416" s="40" t="e">
        <f aca="false">IF(AND($O416=$F$4,$F$14),$M416,IF(AND($O416&gt;$F$4,$O416&lt;=$B$3+25,$F$14),BB415+$F$45,NA()))</f>
        <v>#N/A</v>
      </c>
      <c r="BC416" s="40" t="e">
        <f aca="false">IF(AND($O416=$F$4,$F$15),$M416,IF(AND($O416&gt;$F$4,$O416&lt;=$B$3+25,$F$15),BC415+$F$48,NA()))</f>
        <v>#N/A</v>
      </c>
      <c r="BD416" s="40" t="e">
        <f aca="false">IF(AND($O416=$F$6,$F$16),$F$19,IF(AND($O416&gt;$F$6,$O416&lt;=$B$3+25,$F$16),($F$36*($O416-$F$6))+$F$19,NA()))</f>
        <v>#N/A</v>
      </c>
    </row>
    <row r="417" customFormat="false" ht="11.25" hidden="false" customHeight="false" outlineLevel="0" collapsed="false">
      <c r="H417" s="66" t="e">
        <f aca="false">NA()</f>
        <v>#N/A</v>
      </c>
      <c r="I417" s="36" t="e">
        <f aca="false">NA()</f>
        <v>#N/A</v>
      </c>
      <c r="J417" s="63" t="e">
        <f aca="false">NA()</f>
        <v>#N/A</v>
      </c>
      <c r="K417" s="63" t="e">
        <f aca="false">NA()</f>
        <v>#N/A</v>
      </c>
      <c r="L417" s="63" t="e">
        <f aca="false">NA()</f>
        <v>#N/A</v>
      </c>
      <c r="M417" s="63" t="e">
        <f aca="false">NA()</f>
        <v>#N/A</v>
      </c>
      <c r="O417" s="38" t="n">
        <f aca="false">O416+1</f>
        <v>414</v>
      </c>
      <c r="Q417" s="39" t="e">
        <f aca="false">IF(AND($O417=$C$4,$C$7),$M417,IF(AND($O417&gt;$C$4,$O417&lt;=$B$3+25,$C$7),Q416+$C$24,NA()))</f>
        <v>#N/A</v>
      </c>
      <c r="R417" s="39" t="e">
        <f aca="false">IF(AND($O417=$C$4,$C$8),$M417,IF(AND($O417&gt;$C$4,$O417&lt;=$B$3+25,$C$8),R416+$C$27,NA()))</f>
        <v>#N/A</v>
      </c>
      <c r="S417" s="39" t="e">
        <f aca="false">IF(AND($O417=$C$4,$C$9),$M417,IF(AND($O417&gt;$C$4,$O417&lt;=$B$3+25,$C$9),S416+$C$30,NA()))</f>
        <v>#N/A</v>
      </c>
      <c r="T417" s="39" t="e">
        <f aca="false">IF(AND($O417=$C$4,$C$10),$M417,IF(AND($O417&gt;$C$4,$O417&lt;=$B$3+25,$C$10),T416+$C$33,NA()))</f>
        <v>#N/A</v>
      </c>
      <c r="U417" s="39" t="e">
        <f aca="false">IF(AND($O417=$C$4,$C$11),$M417,IF(AND($O417&gt;$C$4,$O417&lt;=$B$3+25,$C$11),U416+$C$36,NA()))</f>
        <v>#N/A</v>
      </c>
      <c r="V417" s="39" t="e">
        <f aca="false">IF(AND($O417=$C$4,$C$12),$M417,IF(AND($O417&gt;$C$4,$O417&lt;=$B$3+25,$C$12),V416+$C$39,NA()))</f>
        <v>#N/A</v>
      </c>
      <c r="W417" s="39" t="e">
        <f aca="false">IF(AND($O417=$C$4,$C$13),$M417,IF(AND($O417&gt;$C$4,$O417&lt;=$B$3+25,$C$13),W416+$C$42,NA()))</f>
        <v>#N/A</v>
      </c>
      <c r="X417" s="39" t="e">
        <f aca="false">IF(AND($O417=$C$4,$C$14),$M417,IF(AND($O417&gt;$C$4,$O417&lt;=$B$3+25,$C$14),X416+$C$45,NA()))</f>
        <v>#N/A</v>
      </c>
      <c r="Y417" s="39" t="e">
        <f aca="false">IF(AND($O417=$C$4,$C$15),$M417,IF(AND($O417&gt;$C$4,$O417&lt;=$B$3+25,$C$15),Y416+$C$48,NA()))</f>
        <v>#N/A</v>
      </c>
      <c r="Z417" s="39" t="e">
        <f aca="false">IF(AND($O417=$C$6,$C$16),$C$19,IF(AND($O417&gt;$C$6,$O417&lt;=$B$3+25,$C$16),($C$36*($O417-$C$6))+$C$19,NA()))</f>
        <v>#N/A</v>
      </c>
      <c r="AA417" s="40" t="e">
        <f aca="false">IF(AND($O417=$D$4,$D$7),$M417,IF(AND($O417&gt;$D$4,$O417&lt;=$B$3+25,$D$7),AA416+$D$24,NA()))</f>
        <v>#N/A</v>
      </c>
      <c r="AB417" s="40" t="e">
        <f aca="false">IF(AND($O417=$D$4,$D$8),$M417,IF(AND($O417&gt;$D$4,$O417&lt;=$B$3+25,$D$8),AB416+$D$27,NA()))</f>
        <v>#N/A</v>
      </c>
      <c r="AC417" s="40" t="e">
        <f aca="false">IF(AND($O417=$D$4,$D$9),$M417,IF(AND($O417&gt;$D$4,$O417&lt;=$B$3+25,$D$9),AC416+$D$30,NA()))</f>
        <v>#N/A</v>
      </c>
      <c r="AD417" s="40" t="e">
        <f aca="false">IF(AND($O417=$D$4,$D$10),$M417,IF(AND($O417&gt;$D$4,$O417&lt;=$B$3+25,$D$10),AD416+$D$33,NA()))</f>
        <v>#N/A</v>
      </c>
      <c r="AE417" s="40" t="e">
        <f aca="false">IF(AND($O417=$D$4,$D$11),$M417,IF(AND($O417&gt;$D$4,$O417&lt;=$B$3+25,$D$11),AE416+$D$36,NA()))</f>
        <v>#N/A</v>
      </c>
      <c r="AF417" s="40" t="e">
        <f aca="false">IF(AND($O417=$D$4,$D$12),$M417,IF(AND($O417&gt;$D$4,$O417&lt;=$B$3+25,$D$12),AF416+$D$39,NA()))</f>
        <v>#N/A</v>
      </c>
      <c r="AG417" s="40" t="e">
        <f aca="false">IF(AND($O417=$D$4,$D$13),$M417,IF(AND($O417&gt;$D$4,$O417&lt;=$B$3+25,$D$13),AG416+$D$42,NA()))</f>
        <v>#N/A</v>
      </c>
      <c r="AH417" s="40" t="e">
        <f aca="false">IF(AND($O417=$D$4,$D$14),$M417,IF(AND($O417&gt;$D$4,$O417&lt;=$B$3+25,$D$14),AH416+$D$45,NA()))</f>
        <v>#N/A</v>
      </c>
      <c r="AI417" s="41" t="e">
        <f aca="false">IF(AND($O417=$D$4,$D$15),$M417,IF(AND($O417&gt;$D$4,$O417&lt;=$B$3+25,$D$15),AI416+$D$48,NA()))</f>
        <v>#N/A</v>
      </c>
      <c r="AJ417" s="41" t="e">
        <f aca="false">IF(AND($O417=$D$6,$D$16),$D$19,IF(AND($O417&gt;$D$6,$O417&lt;=$B$3+25,$D$16),($D$36*($O417-$D$6))+$D$19,NA()))</f>
        <v>#N/A</v>
      </c>
      <c r="AK417" s="39" t="e">
        <f aca="false">IF(AND($O417=$E$4,$E$7),$M417,IF(AND($O417&gt;$E$4,$O417&lt;=$B$3+25,$E$7),AK416+$E$24,NA()))</f>
        <v>#N/A</v>
      </c>
      <c r="AL417" s="39" t="e">
        <f aca="false">IF(AND($O417=$E$4,$E$8),$M417,IF(AND($O417&gt;$E$4,$O417&lt;=$B$3+25,$E$8),AL416+$E$27,NA()))</f>
        <v>#N/A</v>
      </c>
      <c r="AM417" s="39" t="e">
        <f aca="false">IF(AND($O417=$E$4,$E$9),$M417,IF(AND($O417&gt;$E$4,$O417&lt;=$B$3+25,$E$9),AM416+$E$30,NA()))</f>
        <v>#N/A</v>
      </c>
      <c r="AN417" s="39" t="e">
        <f aca="false">IF(AND($O417=$E$4,$E$10),$M417,IF(AND($O417&gt;$E$4,$O417&lt;=$B$3+25,$E$10),AN416+$E$33,NA()))</f>
        <v>#N/A</v>
      </c>
      <c r="AO417" s="39" t="e">
        <f aca="false">IF(AND($O417=$E$4,$E$11),$M417,IF(AND($O417&gt;$E$4,$O417&lt;=$B$3+25,$E$11),AO416+$E$36,NA()))</f>
        <v>#N/A</v>
      </c>
      <c r="AP417" s="39" t="e">
        <f aca="false">IF(AND($O417=$E$4,$E$12),$M417,IF(AND($O417&gt;$E$4,$O417&lt;=$B$3+25,$E$12),AP416+$E$39,NA()))</f>
        <v>#N/A</v>
      </c>
      <c r="AQ417" s="39" t="e">
        <f aca="false">IF(AND($O417=$E$4,$E$13),$M417,IF(AND($O417&gt;$E$4,$O417&lt;=$B$3+25,$E$13),AQ416+$E$42,NA()))</f>
        <v>#N/A</v>
      </c>
      <c r="AR417" s="39" t="e">
        <f aca="false">IF(AND($O417=$E$4,$E$14),$M417,IF(AND($O417&gt;$E$4,$O417&lt;=$B$3+25,$E$14),AR416+$E$45,NA()))</f>
        <v>#N/A</v>
      </c>
      <c r="AS417" s="39" t="e">
        <f aca="false">IF(AND($O417=$E$4,$E$15),$M417,IF(AND($O417&gt;$E$4,$O417&lt;=$B$3+25,$E$15),AS416+$E$48,NA()))</f>
        <v>#N/A</v>
      </c>
      <c r="AT417" s="39" t="e">
        <f aca="false">IF(AND($O417=$E$6,$E$16),$E$19,IF(AND($O417&gt;$E$6,$O417&lt;=$B$3+25,$E$16),($E$36*($O417-$E$6))+$E$19,NA()))</f>
        <v>#N/A</v>
      </c>
      <c r="AU417" s="40" t="e">
        <f aca="false">IF(AND($O417=$F$4,$F$7),$M417,IF(AND($O417&gt;$F$4,$O417&lt;=$B$3+25,$F$7),AU416+$F$24,NA()))</f>
        <v>#N/A</v>
      </c>
      <c r="AV417" s="40" t="e">
        <f aca="false">IF(AND($O417=$F$4,$F$8),$M417,IF(AND($O417&gt;$F$4,$O417&lt;=$B$3+25,$F$8),AV416+$F$27,NA()))</f>
        <v>#N/A</v>
      </c>
      <c r="AW417" s="40" t="e">
        <f aca="false">IF(AND($O417=$F$4,$F$9),$M417,IF(AND($O417&gt;$F$4,$O417&lt;=$B$3+25,$F$9),AW416+$F$30,NA()))</f>
        <v>#N/A</v>
      </c>
      <c r="AX417" s="40" t="e">
        <f aca="false">IF(AND($O417=$F$4,$F$10),$M417,IF(AND($O417&gt;$F$4,$O417&lt;=$B$3+25,$F$10),AX416+$F$33,NA()))</f>
        <v>#N/A</v>
      </c>
      <c r="AY417" s="40" t="e">
        <f aca="false">IF(AND($O417=$F$4,$F$11),$M417,IF(AND($O417&gt;$F$4,$O417&lt;=$B$3+25,$F$11),AY416+$F$36,NA()))</f>
        <v>#N/A</v>
      </c>
      <c r="AZ417" s="40" t="e">
        <f aca="false">IF(AND($O417=$F$4,$F$12),$M417,IF(AND($O417&gt;$F$4,$O417&lt;=$B$3+25,$F$12),AZ416+$F$39,NA()))</f>
        <v>#N/A</v>
      </c>
      <c r="BA417" s="40" t="e">
        <f aca="false">IF(AND($O417=$F$4,$F$13),$M417,IF(AND($O417&gt;$F$4,$O417&lt;=$B$3+25,$F$13),BA416+$F$42,NA()))</f>
        <v>#N/A</v>
      </c>
      <c r="BB417" s="40" t="e">
        <f aca="false">IF(AND($O417=$F$4,$F$14),$M417,IF(AND($O417&gt;$F$4,$O417&lt;=$B$3+25,$F$14),BB416+$F$45,NA()))</f>
        <v>#N/A</v>
      </c>
      <c r="BC417" s="40" t="e">
        <f aca="false">IF(AND($O417=$F$4,$F$15),$M417,IF(AND($O417&gt;$F$4,$O417&lt;=$B$3+25,$F$15),BC416+$F$48,NA()))</f>
        <v>#N/A</v>
      </c>
      <c r="BD417" s="40" t="e">
        <f aca="false">IF(AND($O417=$F$6,$F$16),$F$19,IF(AND($O417&gt;$F$6,$O417&lt;=$B$3+25,$F$16),($F$36*($O417-$F$6))+$F$19,NA()))</f>
        <v>#N/A</v>
      </c>
    </row>
    <row r="418" customFormat="false" ht="11.25" hidden="false" customHeight="false" outlineLevel="0" collapsed="false">
      <c r="H418" s="66" t="e">
        <f aca="false">NA()</f>
        <v>#N/A</v>
      </c>
      <c r="I418" s="36" t="e">
        <f aca="false">NA()</f>
        <v>#N/A</v>
      </c>
      <c r="J418" s="63" t="e">
        <f aca="false">NA()</f>
        <v>#N/A</v>
      </c>
      <c r="K418" s="63" t="e">
        <f aca="false">NA()</f>
        <v>#N/A</v>
      </c>
      <c r="L418" s="63" t="e">
        <f aca="false">NA()</f>
        <v>#N/A</v>
      </c>
      <c r="M418" s="63" t="e">
        <f aca="false">NA()</f>
        <v>#N/A</v>
      </c>
      <c r="O418" s="38" t="n">
        <f aca="false">O417+1</f>
        <v>415</v>
      </c>
      <c r="Q418" s="39" t="e">
        <f aca="false">IF(AND($O418=$C$4,$C$7),$M418,IF(AND($O418&gt;$C$4,$O418&lt;=$B$3+25,$C$7),Q417+$C$24,NA()))</f>
        <v>#N/A</v>
      </c>
      <c r="R418" s="39" t="e">
        <f aca="false">IF(AND($O418=$C$4,$C$8),$M418,IF(AND($O418&gt;$C$4,$O418&lt;=$B$3+25,$C$8),R417+$C$27,NA()))</f>
        <v>#N/A</v>
      </c>
      <c r="S418" s="39" t="e">
        <f aca="false">IF(AND($O418=$C$4,$C$9),$M418,IF(AND($O418&gt;$C$4,$O418&lt;=$B$3+25,$C$9),S417+$C$30,NA()))</f>
        <v>#N/A</v>
      </c>
      <c r="T418" s="39" t="e">
        <f aca="false">IF(AND($O418=$C$4,$C$10),$M418,IF(AND($O418&gt;$C$4,$O418&lt;=$B$3+25,$C$10),T417+$C$33,NA()))</f>
        <v>#N/A</v>
      </c>
      <c r="U418" s="39" t="e">
        <f aca="false">IF(AND($O418=$C$4,$C$11),$M418,IF(AND($O418&gt;$C$4,$O418&lt;=$B$3+25,$C$11),U417+$C$36,NA()))</f>
        <v>#N/A</v>
      </c>
      <c r="V418" s="39" t="e">
        <f aca="false">IF(AND($O418=$C$4,$C$12),$M418,IF(AND($O418&gt;$C$4,$O418&lt;=$B$3+25,$C$12),V417+$C$39,NA()))</f>
        <v>#N/A</v>
      </c>
      <c r="W418" s="39" t="e">
        <f aca="false">IF(AND($O418=$C$4,$C$13),$M418,IF(AND($O418&gt;$C$4,$O418&lt;=$B$3+25,$C$13),W417+$C$42,NA()))</f>
        <v>#N/A</v>
      </c>
      <c r="X418" s="39" t="e">
        <f aca="false">IF(AND($O418=$C$4,$C$14),$M418,IF(AND($O418&gt;$C$4,$O418&lt;=$B$3+25,$C$14),X417+$C$45,NA()))</f>
        <v>#N/A</v>
      </c>
      <c r="Y418" s="39" t="e">
        <f aca="false">IF(AND($O418=$C$4,$C$15),$M418,IF(AND($O418&gt;$C$4,$O418&lt;=$B$3+25,$C$15),Y417+$C$48,NA()))</f>
        <v>#N/A</v>
      </c>
      <c r="Z418" s="39" t="e">
        <f aca="false">IF(AND($O418=$C$6,$C$16),$C$19,IF(AND($O418&gt;$C$6,$O418&lt;=$B$3+25,$C$16),($C$36*($O418-$C$6))+$C$19,NA()))</f>
        <v>#N/A</v>
      </c>
      <c r="AA418" s="40" t="e">
        <f aca="false">IF(AND($O418=$D$4,$D$7),$M418,IF(AND($O418&gt;$D$4,$O418&lt;=$B$3+25,$D$7),AA417+$D$24,NA()))</f>
        <v>#N/A</v>
      </c>
      <c r="AB418" s="40" t="e">
        <f aca="false">IF(AND($O418=$D$4,$D$8),$M418,IF(AND($O418&gt;$D$4,$O418&lt;=$B$3+25,$D$8),AB417+$D$27,NA()))</f>
        <v>#N/A</v>
      </c>
      <c r="AC418" s="40" t="e">
        <f aca="false">IF(AND($O418=$D$4,$D$9),$M418,IF(AND($O418&gt;$D$4,$O418&lt;=$B$3+25,$D$9),AC417+$D$30,NA()))</f>
        <v>#N/A</v>
      </c>
      <c r="AD418" s="40" t="e">
        <f aca="false">IF(AND($O418=$D$4,$D$10),$M418,IF(AND($O418&gt;$D$4,$O418&lt;=$B$3+25,$D$10),AD417+$D$33,NA()))</f>
        <v>#N/A</v>
      </c>
      <c r="AE418" s="40" t="e">
        <f aca="false">IF(AND($O418=$D$4,$D$11),$M418,IF(AND($O418&gt;$D$4,$O418&lt;=$B$3+25,$D$11),AE417+$D$36,NA()))</f>
        <v>#N/A</v>
      </c>
      <c r="AF418" s="40" t="e">
        <f aca="false">IF(AND($O418=$D$4,$D$12),$M418,IF(AND($O418&gt;$D$4,$O418&lt;=$B$3+25,$D$12),AF417+$D$39,NA()))</f>
        <v>#N/A</v>
      </c>
      <c r="AG418" s="40" t="e">
        <f aca="false">IF(AND($O418=$D$4,$D$13),$M418,IF(AND($O418&gt;$D$4,$O418&lt;=$B$3+25,$D$13),AG417+$D$42,NA()))</f>
        <v>#N/A</v>
      </c>
      <c r="AH418" s="40" t="e">
        <f aca="false">IF(AND($O418=$D$4,$D$14),$M418,IF(AND($O418&gt;$D$4,$O418&lt;=$B$3+25,$D$14),AH417+$D$45,NA()))</f>
        <v>#N/A</v>
      </c>
      <c r="AI418" s="41" t="e">
        <f aca="false">IF(AND($O418=$D$4,$D$15),$M418,IF(AND($O418&gt;$D$4,$O418&lt;=$B$3+25,$D$15),AI417+$D$48,NA()))</f>
        <v>#N/A</v>
      </c>
      <c r="AJ418" s="41" t="e">
        <f aca="false">IF(AND($O418=$D$6,$D$16),$D$19,IF(AND($O418&gt;$D$6,$O418&lt;=$B$3+25,$D$16),($D$36*($O418-$D$6))+$D$19,NA()))</f>
        <v>#N/A</v>
      </c>
      <c r="AK418" s="39" t="e">
        <f aca="false">IF(AND($O418=$E$4,$E$7),$M418,IF(AND($O418&gt;$E$4,$O418&lt;=$B$3+25,$E$7),AK417+$E$24,NA()))</f>
        <v>#N/A</v>
      </c>
      <c r="AL418" s="39" t="e">
        <f aca="false">IF(AND($O418=$E$4,$E$8),$M418,IF(AND($O418&gt;$E$4,$O418&lt;=$B$3+25,$E$8),AL417+$E$27,NA()))</f>
        <v>#N/A</v>
      </c>
      <c r="AM418" s="39" t="e">
        <f aca="false">IF(AND($O418=$E$4,$E$9),$M418,IF(AND($O418&gt;$E$4,$O418&lt;=$B$3+25,$E$9),AM417+$E$30,NA()))</f>
        <v>#N/A</v>
      </c>
      <c r="AN418" s="39" t="e">
        <f aca="false">IF(AND($O418=$E$4,$E$10),$M418,IF(AND($O418&gt;$E$4,$O418&lt;=$B$3+25,$E$10),AN417+$E$33,NA()))</f>
        <v>#N/A</v>
      </c>
      <c r="AO418" s="39" t="e">
        <f aca="false">IF(AND($O418=$E$4,$E$11),$M418,IF(AND($O418&gt;$E$4,$O418&lt;=$B$3+25,$E$11),AO417+$E$36,NA()))</f>
        <v>#N/A</v>
      </c>
      <c r="AP418" s="39" t="e">
        <f aca="false">IF(AND($O418=$E$4,$E$12),$M418,IF(AND($O418&gt;$E$4,$O418&lt;=$B$3+25,$E$12),AP417+$E$39,NA()))</f>
        <v>#N/A</v>
      </c>
      <c r="AQ418" s="39" t="e">
        <f aca="false">IF(AND($O418=$E$4,$E$13),$M418,IF(AND($O418&gt;$E$4,$O418&lt;=$B$3+25,$E$13),AQ417+$E$42,NA()))</f>
        <v>#N/A</v>
      </c>
      <c r="AR418" s="39" t="e">
        <f aca="false">IF(AND($O418=$E$4,$E$14),$M418,IF(AND($O418&gt;$E$4,$O418&lt;=$B$3+25,$E$14),AR417+$E$45,NA()))</f>
        <v>#N/A</v>
      </c>
      <c r="AS418" s="39" t="e">
        <f aca="false">IF(AND($O418=$E$4,$E$15),$M418,IF(AND($O418&gt;$E$4,$O418&lt;=$B$3+25,$E$15),AS417+$E$48,NA()))</f>
        <v>#N/A</v>
      </c>
      <c r="AT418" s="39" t="e">
        <f aca="false">IF(AND($O418=$E$6,$E$16),$E$19,IF(AND($O418&gt;$E$6,$O418&lt;=$B$3+25,$E$16),($E$36*($O418-$E$6))+$E$19,NA()))</f>
        <v>#N/A</v>
      </c>
      <c r="AU418" s="40" t="e">
        <f aca="false">IF(AND($O418=$F$4,$F$7),$M418,IF(AND($O418&gt;$F$4,$O418&lt;=$B$3+25,$F$7),AU417+$F$24,NA()))</f>
        <v>#N/A</v>
      </c>
      <c r="AV418" s="40" t="e">
        <f aca="false">IF(AND($O418=$F$4,$F$8),$M418,IF(AND($O418&gt;$F$4,$O418&lt;=$B$3+25,$F$8),AV417+$F$27,NA()))</f>
        <v>#N/A</v>
      </c>
      <c r="AW418" s="40" t="e">
        <f aca="false">IF(AND($O418=$F$4,$F$9),$M418,IF(AND($O418&gt;$F$4,$O418&lt;=$B$3+25,$F$9),AW417+$F$30,NA()))</f>
        <v>#N/A</v>
      </c>
      <c r="AX418" s="40" t="e">
        <f aca="false">IF(AND($O418=$F$4,$F$10),$M418,IF(AND($O418&gt;$F$4,$O418&lt;=$B$3+25,$F$10),AX417+$F$33,NA()))</f>
        <v>#N/A</v>
      </c>
      <c r="AY418" s="40" t="e">
        <f aca="false">IF(AND($O418=$F$4,$F$11),$M418,IF(AND($O418&gt;$F$4,$O418&lt;=$B$3+25,$F$11),AY417+$F$36,NA()))</f>
        <v>#N/A</v>
      </c>
      <c r="AZ418" s="40" t="e">
        <f aca="false">IF(AND($O418=$F$4,$F$12),$M418,IF(AND($O418&gt;$F$4,$O418&lt;=$B$3+25,$F$12),AZ417+$F$39,NA()))</f>
        <v>#N/A</v>
      </c>
      <c r="BA418" s="40" t="e">
        <f aca="false">IF(AND($O418=$F$4,$F$13),$M418,IF(AND($O418&gt;$F$4,$O418&lt;=$B$3+25,$F$13),BA417+$F$42,NA()))</f>
        <v>#N/A</v>
      </c>
      <c r="BB418" s="40" t="e">
        <f aca="false">IF(AND($O418=$F$4,$F$14),$M418,IF(AND($O418&gt;$F$4,$O418&lt;=$B$3+25,$F$14),BB417+$F$45,NA()))</f>
        <v>#N/A</v>
      </c>
      <c r="BC418" s="40" t="e">
        <f aca="false">IF(AND($O418=$F$4,$F$15),$M418,IF(AND($O418&gt;$F$4,$O418&lt;=$B$3+25,$F$15),BC417+$F$48,NA()))</f>
        <v>#N/A</v>
      </c>
      <c r="BD418" s="40" t="e">
        <f aca="false">IF(AND($O418=$F$6,$F$16),$F$19,IF(AND($O418&gt;$F$6,$O418&lt;=$B$3+25,$F$16),($F$36*($O418-$F$6))+$F$19,NA()))</f>
        <v>#N/A</v>
      </c>
    </row>
    <row r="419" customFormat="false" ht="11.25" hidden="false" customHeight="false" outlineLevel="0" collapsed="false">
      <c r="H419" s="66" t="e">
        <f aca="false">NA()</f>
        <v>#N/A</v>
      </c>
      <c r="I419" s="36" t="e">
        <f aca="false">NA()</f>
        <v>#N/A</v>
      </c>
      <c r="J419" s="63" t="e">
        <f aca="false">NA()</f>
        <v>#N/A</v>
      </c>
      <c r="K419" s="63" t="e">
        <f aca="false">NA()</f>
        <v>#N/A</v>
      </c>
      <c r="L419" s="63" t="e">
        <f aca="false">NA()</f>
        <v>#N/A</v>
      </c>
      <c r="M419" s="63" t="e">
        <f aca="false">NA()</f>
        <v>#N/A</v>
      </c>
      <c r="O419" s="38" t="n">
        <f aca="false">O418+1</f>
        <v>416</v>
      </c>
      <c r="Q419" s="39" t="e">
        <f aca="false">IF(AND($O419=$C$4,$C$7),$M419,IF(AND($O419&gt;$C$4,$O419&lt;=$B$3+25,$C$7),Q418+$C$24,NA()))</f>
        <v>#N/A</v>
      </c>
      <c r="R419" s="39" t="e">
        <f aca="false">IF(AND($O419=$C$4,$C$8),$M419,IF(AND($O419&gt;$C$4,$O419&lt;=$B$3+25,$C$8),R418+$C$27,NA()))</f>
        <v>#N/A</v>
      </c>
      <c r="S419" s="39" t="e">
        <f aca="false">IF(AND($O419=$C$4,$C$9),$M419,IF(AND($O419&gt;$C$4,$O419&lt;=$B$3+25,$C$9),S418+$C$30,NA()))</f>
        <v>#N/A</v>
      </c>
      <c r="T419" s="39" t="e">
        <f aca="false">IF(AND($O419=$C$4,$C$10),$M419,IF(AND($O419&gt;$C$4,$O419&lt;=$B$3+25,$C$10),T418+$C$33,NA()))</f>
        <v>#N/A</v>
      </c>
      <c r="U419" s="39" t="e">
        <f aca="false">IF(AND($O419=$C$4,$C$11),$M419,IF(AND($O419&gt;$C$4,$O419&lt;=$B$3+25,$C$11),U418+$C$36,NA()))</f>
        <v>#N/A</v>
      </c>
      <c r="V419" s="39" t="e">
        <f aca="false">IF(AND($O419=$C$4,$C$12),$M419,IF(AND($O419&gt;$C$4,$O419&lt;=$B$3+25,$C$12),V418+$C$39,NA()))</f>
        <v>#N/A</v>
      </c>
      <c r="W419" s="39" t="e">
        <f aca="false">IF(AND($O419=$C$4,$C$13),$M419,IF(AND($O419&gt;$C$4,$O419&lt;=$B$3+25,$C$13),W418+$C$42,NA()))</f>
        <v>#N/A</v>
      </c>
      <c r="X419" s="39" t="e">
        <f aca="false">IF(AND($O419=$C$4,$C$14),$M419,IF(AND($O419&gt;$C$4,$O419&lt;=$B$3+25,$C$14),X418+$C$45,NA()))</f>
        <v>#N/A</v>
      </c>
      <c r="Y419" s="39" t="e">
        <f aca="false">IF(AND($O419=$C$4,$C$15),$M419,IF(AND($O419&gt;$C$4,$O419&lt;=$B$3+25,$C$15),Y418+$C$48,NA()))</f>
        <v>#N/A</v>
      </c>
      <c r="Z419" s="39" t="e">
        <f aca="false">IF(AND($O419=$C$6,$C$16),$C$19,IF(AND($O419&gt;$C$6,$O419&lt;=$B$3+25,$C$16),($C$36*($O419-$C$6))+$C$19,NA()))</f>
        <v>#N/A</v>
      </c>
      <c r="AA419" s="40" t="e">
        <f aca="false">IF(AND($O419=$D$4,$D$7),$M419,IF(AND($O419&gt;$D$4,$O419&lt;=$B$3+25,$D$7),AA418+$D$24,NA()))</f>
        <v>#N/A</v>
      </c>
      <c r="AB419" s="40" t="e">
        <f aca="false">IF(AND($O419=$D$4,$D$8),$M419,IF(AND($O419&gt;$D$4,$O419&lt;=$B$3+25,$D$8),AB418+$D$27,NA()))</f>
        <v>#N/A</v>
      </c>
      <c r="AC419" s="40" t="e">
        <f aca="false">IF(AND($O419=$D$4,$D$9),$M419,IF(AND($O419&gt;$D$4,$O419&lt;=$B$3+25,$D$9),AC418+$D$30,NA()))</f>
        <v>#N/A</v>
      </c>
      <c r="AD419" s="40" t="e">
        <f aca="false">IF(AND($O419=$D$4,$D$10),$M419,IF(AND($O419&gt;$D$4,$O419&lt;=$B$3+25,$D$10),AD418+$D$33,NA()))</f>
        <v>#N/A</v>
      </c>
      <c r="AE419" s="40" t="e">
        <f aca="false">IF(AND($O419=$D$4,$D$11),$M419,IF(AND($O419&gt;$D$4,$O419&lt;=$B$3+25,$D$11),AE418+$D$36,NA()))</f>
        <v>#N/A</v>
      </c>
      <c r="AF419" s="40" t="e">
        <f aca="false">IF(AND($O419=$D$4,$D$12),$M419,IF(AND($O419&gt;$D$4,$O419&lt;=$B$3+25,$D$12),AF418+$D$39,NA()))</f>
        <v>#N/A</v>
      </c>
      <c r="AG419" s="40" t="e">
        <f aca="false">IF(AND($O419=$D$4,$D$13),$M419,IF(AND($O419&gt;$D$4,$O419&lt;=$B$3+25,$D$13),AG418+$D$42,NA()))</f>
        <v>#N/A</v>
      </c>
      <c r="AH419" s="40" t="e">
        <f aca="false">IF(AND($O419=$D$4,$D$14),$M419,IF(AND($O419&gt;$D$4,$O419&lt;=$B$3+25,$D$14),AH418+$D$45,NA()))</f>
        <v>#N/A</v>
      </c>
      <c r="AI419" s="41" t="e">
        <f aca="false">IF(AND($O419=$D$4,$D$15),$M419,IF(AND($O419&gt;$D$4,$O419&lt;=$B$3+25,$D$15),AI418+$D$48,NA()))</f>
        <v>#N/A</v>
      </c>
      <c r="AJ419" s="41" t="e">
        <f aca="false">IF(AND($O419=$D$6,$D$16),$D$19,IF(AND($O419&gt;$D$6,$O419&lt;=$B$3+25,$D$16),($D$36*($O419-$D$6))+$D$19,NA()))</f>
        <v>#N/A</v>
      </c>
      <c r="AK419" s="39" t="e">
        <f aca="false">IF(AND($O419=$E$4,$E$7),$M419,IF(AND($O419&gt;$E$4,$O419&lt;=$B$3+25,$E$7),AK418+$E$24,NA()))</f>
        <v>#N/A</v>
      </c>
      <c r="AL419" s="39" t="e">
        <f aca="false">IF(AND($O419=$E$4,$E$8),$M419,IF(AND($O419&gt;$E$4,$O419&lt;=$B$3+25,$E$8),AL418+$E$27,NA()))</f>
        <v>#N/A</v>
      </c>
      <c r="AM419" s="39" t="e">
        <f aca="false">IF(AND($O419=$E$4,$E$9),$M419,IF(AND($O419&gt;$E$4,$O419&lt;=$B$3+25,$E$9),AM418+$E$30,NA()))</f>
        <v>#N/A</v>
      </c>
      <c r="AN419" s="39" t="e">
        <f aca="false">IF(AND($O419=$E$4,$E$10),$M419,IF(AND($O419&gt;$E$4,$O419&lt;=$B$3+25,$E$10),AN418+$E$33,NA()))</f>
        <v>#N/A</v>
      </c>
      <c r="AO419" s="39" t="e">
        <f aca="false">IF(AND($O419=$E$4,$E$11),$M419,IF(AND($O419&gt;$E$4,$O419&lt;=$B$3+25,$E$11),AO418+$E$36,NA()))</f>
        <v>#N/A</v>
      </c>
      <c r="AP419" s="39" t="e">
        <f aca="false">IF(AND($O419=$E$4,$E$12),$M419,IF(AND($O419&gt;$E$4,$O419&lt;=$B$3+25,$E$12),AP418+$E$39,NA()))</f>
        <v>#N/A</v>
      </c>
      <c r="AQ419" s="39" t="e">
        <f aca="false">IF(AND($O419=$E$4,$E$13),$M419,IF(AND($O419&gt;$E$4,$O419&lt;=$B$3+25,$E$13),AQ418+$E$42,NA()))</f>
        <v>#N/A</v>
      </c>
      <c r="AR419" s="39" t="e">
        <f aca="false">IF(AND($O419=$E$4,$E$14),$M419,IF(AND($O419&gt;$E$4,$O419&lt;=$B$3+25,$E$14),AR418+$E$45,NA()))</f>
        <v>#N/A</v>
      </c>
      <c r="AS419" s="39" t="e">
        <f aca="false">IF(AND($O419=$E$4,$E$15),$M419,IF(AND($O419&gt;$E$4,$O419&lt;=$B$3+25,$E$15),AS418+$E$48,NA()))</f>
        <v>#N/A</v>
      </c>
      <c r="AT419" s="39" t="e">
        <f aca="false">IF(AND($O419=$E$6,$E$16),$E$19,IF(AND($O419&gt;$E$6,$O419&lt;=$B$3+25,$E$16),($E$36*($O419-$E$6))+$E$19,NA()))</f>
        <v>#N/A</v>
      </c>
      <c r="AU419" s="40" t="e">
        <f aca="false">IF(AND($O419=$F$4,$F$7),$M419,IF(AND($O419&gt;$F$4,$O419&lt;=$B$3+25,$F$7),AU418+$F$24,NA()))</f>
        <v>#N/A</v>
      </c>
      <c r="AV419" s="40" t="e">
        <f aca="false">IF(AND($O419=$F$4,$F$8),$M419,IF(AND($O419&gt;$F$4,$O419&lt;=$B$3+25,$F$8),AV418+$F$27,NA()))</f>
        <v>#N/A</v>
      </c>
      <c r="AW419" s="40" t="e">
        <f aca="false">IF(AND($O419=$F$4,$F$9),$M419,IF(AND($O419&gt;$F$4,$O419&lt;=$B$3+25,$F$9),AW418+$F$30,NA()))</f>
        <v>#N/A</v>
      </c>
      <c r="AX419" s="40" t="e">
        <f aca="false">IF(AND($O419=$F$4,$F$10),$M419,IF(AND($O419&gt;$F$4,$O419&lt;=$B$3+25,$F$10),AX418+$F$33,NA()))</f>
        <v>#N/A</v>
      </c>
      <c r="AY419" s="40" t="e">
        <f aca="false">IF(AND($O419=$F$4,$F$11),$M419,IF(AND($O419&gt;$F$4,$O419&lt;=$B$3+25,$F$11),AY418+$F$36,NA()))</f>
        <v>#N/A</v>
      </c>
      <c r="AZ419" s="40" t="e">
        <f aca="false">IF(AND($O419=$F$4,$F$12),$M419,IF(AND($O419&gt;$F$4,$O419&lt;=$B$3+25,$F$12),AZ418+$F$39,NA()))</f>
        <v>#N/A</v>
      </c>
      <c r="BA419" s="40" t="e">
        <f aca="false">IF(AND($O419=$F$4,$F$13),$M419,IF(AND($O419&gt;$F$4,$O419&lt;=$B$3+25,$F$13),BA418+$F$42,NA()))</f>
        <v>#N/A</v>
      </c>
      <c r="BB419" s="40" t="e">
        <f aca="false">IF(AND($O419=$F$4,$F$14),$M419,IF(AND($O419&gt;$F$4,$O419&lt;=$B$3+25,$F$14),BB418+$F$45,NA()))</f>
        <v>#N/A</v>
      </c>
      <c r="BC419" s="40" t="e">
        <f aca="false">IF(AND($O419=$F$4,$F$15),$M419,IF(AND($O419&gt;$F$4,$O419&lt;=$B$3+25,$F$15),BC418+$F$48,NA()))</f>
        <v>#N/A</v>
      </c>
      <c r="BD419" s="40" t="e">
        <f aca="false">IF(AND($O419=$F$6,$F$16),$F$19,IF(AND($O419&gt;$F$6,$O419&lt;=$B$3+25,$F$16),($F$36*($O419-$F$6))+$F$19,NA()))</f>
        <v>#N/A</v>
      </c>
    </row>
    <row r="420" customFormat="false" ht="11.25" hidden="false" customHeight="false" outlineLevel="0" collapsed="false">
      <c r="H420" s="66" t="e">
        <f aca="false">NA()</f>
        <v>#N/A</v>
      </c>
      <c r="I420" s="36" t="e">
        <f aca="false">NA()</f>
        <v>#N/A</v>
      </c>
      <c r="J420" s="63" t="e">
        <f aca="false">NA()</f>
        <v>#N/A</v>
      </c>
      <c r="K420" s="63" t="e">
        <f aca="false">NA()</f>
        <v>#N/A</v>
      </c>
      <c r="L420" s="63" t="e">
        <f aca="false">NA()</f>
        <v>#N/A</v>
      </c>
      <c r="M420" s="63" t="e">
        <f aca="false">NA()</f>
        <v>#N/A</v>
      </c>
      <c r="O420" s="38" t="n">
        <f aca="false">O419+1</f>
        <v>417</v>
      </c>
      <c r="Q420" s="39" t="e">
        <f aca="false">IF(AND($O420=$C$4,$C$7),$M420,IF(AND($O420&gt;$C$4,$O420&lt;=$B$3+25,$C$7),Q419+$C$24,NA()))</f>
        <v>#N/A</v>
      </c>
      <c r="R420" s="39" t="e">
        <f aca="false">IF(AND($O420=$C$4,$C$8),$M420,IF(AND($O420&gt;$C$4,$O420&lt;=$B$3+25,$C$8),R419+$C$27,NA()))</f>
        <v>#N/A</v>
      </c>
      <c r="S420" s="39" t="e">
        <f aca="false">IF(AND($O420=$C$4,$C$9),$M420,IF(AND($O420&gt;$C$4,$O420&lt;=$B$3+25,$C$9),S419+$C$30,NA()))</f>
        <v>#N/A</v>
      </c>
      <c r="T420" s="39" t="e">
        <f aca="false">IF(AND($O420=$C$4,$C$10),$M420,IF(AND($O420&gt;$C$4,$O420&lt;=$B$3+25,$C$10),T419+$C$33,NA()))</f>
        <v>#N/A</v>
      </c>
      <c r="U420" s="39" t="e">
        <f aca="false">IF(AND($O420=$C$4,$C$11),$M420,IF(AND($O420&gt;$C$4,$O420&lt;=$B$3+25,$C$11),U419+$C$36,NA()))</f>
        <v>#N/A</v>
      </c>
      <c r="V420" s="39" t="e">
        <f aca="false">IF(AND($O420=$C$4,$C$12),$M420,IF(AND($O420&gt;$C$4,$O420&lt;=$B$3+25,$C$12),V419+$C$39,NA()))</f>
        <v>#N/A</v>
      </c>
      <c r="W420" s="39" t="e">
        <f aca="false">IF(AND($O420=$C$4,$C$13),$M420,IF(AND($O420&gt;$C$4,$O420&lt;=$B$3+25,$C$13),W419+$C$42,NA()))</f>
        <v>#N/A</v>
      </c>
      <c r="X420" s="39" t="e">
        <f aca="false">IF(AND($O420=$C$4,$C$14),$M420,IF(AND($O420&gt;$C$4,$O420&lt;=$B$3+25,$C$14),X419+$C$45,NA()))</f>
        <v>#N/A</v>
      </c>
      <c r="Y420" s="39" t="e">
        <f aca="false">IF(AND($O420=$C$4,$C$15),$M420,IF(AND($O420&gt;$C$4,$O420&lt;=$B$3+25,$C$15),Y419+$C$48,NA()))</f>
        <v>#N/A</v>
      </c>
      <c r="Z420" s="39" t="e">
        <f aca="false">IF(AND($O420=$C$6,$C$16),$C$19,IF(AND($O420&gt;$C$6,$O420&lt;=$B$3+25,$C$16),($C$36*($O420-$C$6))+$C$19,NA()))</f>
        <v>#N/A</v>
      </c>
      <c r="AA420" s="40" t="e">
        <f aca="false">IF(AND($O420=$D$4,$D$7),$M420,IF(AND($O420&gt;$D$4,$O420&lt;=$B$3+25,$D$7),AA419+$D$24,NA()))</f>
        <v>#N/A</v>
      </c>
      <c r="AB420" s="40" t="e">
        <f aca="false">IF(AND($O420=$D$4,$D$8),$M420,IF(AND($O420&gt;$D$4,$O420&lt;=$B$3+25,$D$8),AB419+$D$27,NA()))</f>
        <v>#N/A</v>
      </c>
      <c r="AC420" s="40" t="e">
        <f aca="false">IF(AND($O420=$D$4,$D$9),$M420,IF(AND($O420&gt;$D$4,$O420&lt;=$B$3+25,$D$9),AC419+$D$30,NA()))</f>
        <v>#N/A</v>
      </c>
      <c r="AD420" s="40" t="e">
        <f aca="false">IF(AND($O420=$D$4,$D$10),$M420,IF(AND($O420&gt;$D$4,$O420&lt;=$B$3+25,$D$10),AD419+$D$33,NA()))</f>
        <v>#N/A</v>
      </c>
      <c r="AE420" s="40" t="e">
        <f aca="false">IF(AND($O420=$D$4,$D$11),$M420,IF(AND($O420&gt;$D$4,$O420&lt;=$B$3+25,$D$11),AE419+$D$36,NA()))</f>
        <v>#N/A</v>
      </c>
      <c r="AF420" s="40" t="e">
        <f aca="false">IF(AND($O420=$D$4,$D$12),$M420,IF(AND($O420&gt;$D$4,$O420&lt;=$B$3+25,$D$12),AF419+$D$39,NA()))</f>
        <v>#N/A</v>
      </c>
      <c r="AG420" s="40" t="e">
        <f aca="false">IF(AND($O420=$D$4,$D$13),$M420,IF(AND($O420&gt;$D$4,$O420&lt;=$B$3+25,$D$13),AG419+$D$42,NA()))</f>
        <v>#N/A</v>
      </c>
      <c r="AH420" s="40" t="e">
        <f aca="false">IF(AND($O420=$D$4,$D$14),$M420,IF(AND($O420&gt;$D$4,$O420&lt;=$B$3+25,$D$14),AH419+$D$45,NA()))</f>
        <v>#N/A</v>
      </c>
      <c r="AI420" s="41" t="e">
        <f aca="false">IF(AND($O420=$D$4,$D$15),$M420,IF(AND($O420&gt;$D$4,$O420&lt;=$B$3+25,$D$15),AI419+$D$48,NA()))</f>
        <v>#N/A</v>
      </c>
      <c r="AJ420" s="41" t="e">
        <f aca="false">IF(AND($O420=$D$6,$D$16),$D$19,IF(AND($O420&gt;$D$6,$O420&lt;=$B$3+25,$D$16),($D$36*($O420-$D$6))+$D$19,NA()))</f>
        <v>#N/A</v>
      </c>
      <c r="AK420" s="39" t="e">
        <f aca="false">IF(AND($O420=$E$4,$E$7),$M420,IF(AND($O420&gt;$E$4,$O420&lt;=$B$3+25,$E$7),AK419+$E$24,NA()))</f>
        <v>#N/A</v>
      </c>
      <c r="AL420" s="39" t="e">
        <f aca="false">IF(AND($O420=$E$4,$E$8),$M420,IF(AND($O420&gt;$E$4,$O420&lt;=$B$3+25,$E$8),AL419+$E$27,NA()))</f>
        <v>#N/A</v>
      </c>
      <c r="AM420" s="39" t="e">
        <f aca="false">IF(AND($O420=$E$4,$E$9),$M420,IF(AND($O420&gt;$E$4,$O420&lt;=$B$3+25,$E$9),AM419+$E$30,NA()))</f>
        <v>#N/A</v>
      </c>
      <c r="AN420" s="39" t="e">
        <f aca="false">IF(AND($O420=$E$4,$E$10),$M420,IF(AND($O420&gt;$E$4,$O420&lt;=$B$3+25,$E$10),AN419+$E$33,NA()))</f>
        <v>#N/A</v>
      </c>
      <c r="AO420" s="39" t="e">
        <f aca="false">IF(AND($O420=$E$4,$E$11),$M420,IF(AND($O420&gt;$E$4,$O420&lt;=$B$3+25,$E$11),AO419+$E$36,NA()))</f>
        <v>#N/A</v>
      </c>
      <c r="AP420" s="39" t="e">
        <f aca="false">IF(AND($O420=$E$4,$E$12),$M420,IF(AND($O420&gt;$E$4,$O420&lt;=$B$3+25,$E$12),AP419+$E$39,NA()))</f>
        <v>#N/A</v>
      </c>
      <c r="AQ420" s="39" t="e">
        <f aca="false">IF(AND($O420=$E$4,$E$13),$M420,IF(AND($O420&gt;$E$4,$O420&lt;=$B$3+25,$E$13),AQ419+$E$42,NA()))</f>
        <v>#N/A</v>
      </c>
      <c r="AR420" s="39" t="e">
        <f aca="false">IF(AND($O420=$E$4,$E$14),$M420,IF(AND($O420&gt;$E$4,$O420&lt;=$B$3+25,$E$14),AR419+$E$45,NA()))</f>
        <v>#N/A</v>
      </c>
      <c r="AS420" s="39" t="e">
        <f aca="false">IF(AND($O420=$E$4,$E$15),$M420,IF(AND($O420&gt;$E$4,$O420&lt;=$B$3+25,$E$15),AS419+$E$48,NA()))</f>
        <v>#N/A</v>
      </c>
      <c r="AT420" s="39" t="e">
        <f aca="false">IF(AND($O420=$E$6,$E$16),$E$19,IF(AND($O420&gt;$E$6,$O420&lt;=$B$3+25,$E$16),($E$36*($O420-$E$6))+$E$19,NA()))</f>
        <v>#N/A</v>
      </c>
      <c r="AU420" s="40" t="e">
        <f aca="false">IF(AND($O420=$F$4,$F$7),$M420,IF(AND($O420&gt;$F$4,$O420&lt;=$B$3+25,$F$7),AU419+$F$24,NA()))</f>
        <v>#N/A</v>
      </c>
      <c r="AV420" s="40" t="e">
        <f aca="false">IF(AND($O420=$F$4,$F$8),$M420,IF(AND($O420&gt;$F$4,$O420&lt;=$B$3+25,$F$8),AV419+$F$27,NA()))</f>
        <v>#N/A</v>
      </c>
      <c r="AW420" s="40" t="e">
        <f aca="false">IF(AND($O420=$F$4,$F$9),$M420,IF(AND($O420&gt;$F$4,$O420&lt;=$B$3+25,$F$9),AW419+$F$30,NA()))</f>
        <v>#N/A</v>
      </c>
      <c r="AX420" s="40" t="e">
        <f aca="false">IF(AND($O420=$F$4,$F$10),$M420,IF(AND($O420&gt;$F$4,$O420&lt;=$B$3+25,$F$10),AX419+$F$33,NA()))</f>
        <v>#N/A</v>
      </c>
      <c r="AY420" s="40" t="e">
        <f aca="false">IF(AND($O420=$F$4,$F$11),$M420,IF(AND($O420&gt;$F$4,$O420&lt;=$B$3+25,$F$11),AY419+$F$36,NA()))</f>
        <v>#N/A</v>
      </c>
      <c r="AZ420" s="40" t="e">
        <f aca="false">IF(AND($O420=$F$4,$F$12),$M420,IF(AND($O420&gt;$F$4,$O420&lt;=$B$3+25,$F$12),AZ419+$F$39,NA()))</f>
        <v>#N/A</v>
      </c>
      <c r="BA420" s="40" t="e">
        <f aca="false">IF(AND($O420=$F$4,$F$13),$M420,IF(AND($O420&gt;$F$4,$O420&lt;=$B$3+25,$F$13),BA419+$F$42,NA()))</f>
        <v>#N/A</v>
      </c>
      <c r="BB420" s="40" t="e">
        <f aca="false">IF(AND($O420=$F$4,$F$14),$M420,IF(AND($O420&gt;$F$4,$O420&lt;=$B$3+25,$F$14),BB419+$F$45,NA()))</f>
        <v>#N/A</v>
      </c>
      <c r="BC420" s="40" t="e">
        <f aca="false">IF(AND($O420=$F$4,$F$15),$M420,IF(AND($O420&gt;$F$4,$O420&lt;=$B$3+25,$F$15),BC419+$F$48,NA()))</f>
        <v>#N/A</v>
      </c>
      <c r="BD420" s="40" t="e">
        <f aca="false">IF(AND($O420=$F$6,$F$16),$F$19,IF(AND($O420&gt;$F$6,$O420&lt;=$B$3+25,$F$16),($F$36*($O420-$F$6))+$F$19,NA()))</f>
        <v>#N/A</v>
      </c>
    </row>
    <row r="421" customFormat="false" ht="11.25" hidden="false" customHeight="false" outlineLevel="0" collapsed="false">
      <c r="H421" s="66" t="e">
        <f aca="false">NA()</f>
        <v>#N/A</v>
      </c>
      <c r="I421" s="36" t="e">
        <f aca="false">NA()</f>
        <v>#N/A</v>
      </c>
      <c r="J421" s="63" t="e">
        <f aca="false">NA()</f>
        <v>#N/A</v>
      </c>
      <c r="K421" s="63" t="e">
        <f aca="false">NA()</f>
        <v>#N/A</v>
      </c>
      <c r="L421" s="63" t="e">
        <f aca="false">NA()</f>
        <v>#N/A</v>
      </c>
      <c r="M421" s="63" t="e">
        <f aca="false">NA()</f>
        <v>#N/A</v>
      </c>
      <c r="O421" s="38" t="n">
        <f aca="false">O420+1</f>
        <v>418</v>
      </c>
      <c r="Q421" s="39" t="e">
        <f aca="false">IF(AND($O421=$C$4,$C$7),$M421,IF(AND($O421&gt;$C$4,$O421&lt;=$B$3+25,$C$7),Q420+$C$24,NA()))</f>
        <v>#N/A</v>
      </c>
      <c r="R421" s="39" t="e">
        <f aca="false">IF(AND($O421=$C$4,$C$8),$M421,IF(AND($O421&gt;$C$4,$O421&lt;=$B$3+25,$C$8),R420+$C$27,NA()))</f>
        <v>#N/A</v>
      </c>
      <c r="S421" s="39" t="e">
        <f aca="false">IF(AND($O421=$C$4,$C$9),$M421,IF(AND($O421&gt;$C$4,$O421&lt;=$B$3+25,$C$9),S420+$C$30,NA()))</f>
        <v>#N/A</v>
      </c>
      <c r="T421" s="39" t="e">
        <f aca="false">IF(AND($O421=$C$4,$C$10),$M421,IF(AND($O421&gt;$C$4,$O421&lt;=$B$3+25,$C$10),T420+$C$33,NA()))</f>
        <v>#N/A</v>
      </c>
      <c r="U421" s="39" t="e">
        <f aca="false">IF(AND($O421=$C$4,$C$11),$M421,IF(AND($O421&gt;$C$4,$O421&lt;=$B$3+25,$C$11),U420+$C$36,NA()))</f>
        <v>#N/A</v>
      </c>
      <c r="V421" s="39" t="e">
        <f aca="false">IF(AND($O421=$C$4,$C$12),$M421,IF(AND($O421&gt;$C$4,$O421&lt;=$B$3+25,$C$12),V420+$C$39,NA()))</f>
        <v>#N/A</v>
      </c>
      <c r="W421" s="39" t="e">
        <f aca="false">IF(AND($O421=$C$4,$C$13),$M421,IF(AND($O421&gt;$C$4,$O421&lt;=$B$3+25,$C$13),W420+$C$42,NA()))</f>
        <v>#N/A</v>
      </c>
      <c r="X421" s="39" t="e">
        <f aca="false">IF(AND($O421=$C$4,$C$14),$M421,IF(AND($O421&gt;$C$4,$O421&lt;=$B$3+25,$C$14),X420+$C$45,NA()))</f>
        <v>#N/A</v>
      </c>
      <c r="Y421" s="39" t="e">
        <f aca="false">IF(AND($O421=$C$4,$C$15),$M421,IF(AND($O421&gt;$C$4,$O421&lt;=$B$3+25,$C$15),Y420+$C$48,NA()))</f>
        <v>#N/A</v>
      </c>
      <c r="Z421" s="39" t="e">
        <f aca="false">IF(AND($O421=$C$6,$C$16),$C$19,IF(AND($O421&gt;$C$6,$O421&lt;=$B$3+25,$C$16),($C$36*($O421-$C$6))+$C$19,NA()))</f>
        <v>#N/A</v>
      </c>
      <c r="AA421" s="40" t="e">
        <f aca="false">IF(AND($O421=$D$4,$D$7),$M421,IF(AND($O421&gt;$D$4,$O421&lt;=$B$3+25,$D$7),AA420+$D$24,NA()))</f>
        <v>#N/A</v>
      </c>
      <c r="AB421" s="40" t="e">
        <f aca="false">IF(AND($O421=$D$4,$D$8),$M421,IF(AND($O421&gt;$D$4,$O421&lt;=$B$3+25,$D$8),AB420+$D$27,NA()))</f>
        <v>#N/A</v>
      </c>
      <c r="AC421" s="40" t="e">
        <f aca="false">IF(AND($O421=$D$4,$D$9),$M421,IF(AND($O421&gt;$D$4,$O421&lt;=$B$3+25,$D$9),AC420+$D$30,NA()))</f>
        <v>#N/A</v>
      </c>
      <c r="AD421" s="40" t="e">
        <f aca="false">IF(AND($O421=$D$4,$D$10),$M421,IF(AND($O421&gt;$D$4,$O421&lt;=$B$3+25,$D$10),AD420+$D$33,NA()))</f>
        <v>#N/A</v>
      </c>
      <c r="AE421" s="40" t="e">
        <f aca="false">IF(AND($O421=$D$4,$D$11),$M421,IF(AND($O421&gt;$D$4,$O421&lt;=$B$3+25,$D$11),AE420+$D$36,NA()))</f>
        <v>#N/A</v>
      </c>
      <c r="AF421" s="40" t="e">
        <f aca="false">IF(AND($O421=$D$4,$D$12),$M421,IF(AND($O421&gt;$D$4,$O421&lt;=$B$3+25,$D$12),AF420+$D$39,NA()))</f>
        <v>#N/A</v>
      </c>
      <c r="AG421" s="40" t="e">
        <f aca="false">IF(AND($O421=$D$4,$D$13),$M421,IF(AND($O421&gt;$D$4,$O421&lt;=$B$3+25,$D$13),AG420+$D$42,NA()))</f>
        <v>#N/A</v>
      </c>
      <c r="AH421" s="40" t="e">
        <f aca="false">IF(AND($O421=$D$4,$D$14),$M421,IF(AND($O421&gt;$D$4,$O421&lt;=$B$3+25,$D$14),AH420+$D$45,NA()))</f>
        <v>#N/A</v>
      </c>
      <c r="AI421" s="41" t="e">
        <f aca="false">IF(AND($O421=$D$4,$D$15),$M421,IF(AND($O421&gt;$D$4,$O421&lt;=$B$3+25,$D$15),AI420+$D$48,NA()))</f>
        <v>#N/A</v>
      </c>
      <c r="AJ421" s="41" t="e">
        <f aca="false">IF(AND($O421=$D$6,$D$16),$D$19,IF(AND($O421&gt;$D$6,$O421&lt;=$B$3+25,$D$16),($D$36*($O421-$D$6))+$D$19,NA()))</f>
        <v>#N/A</v>
      </c>
      <c r="AK421" s="39" t="e">
        <f aca="false">IF(AND($O421=$E$4,$E$7),$M421,IF(AND($O421&gt;$E$4,$O421&lt;=$B$3+25,$E$7),AK420+$E$24,NA()))</f>
        <v>#N/A</v>
      </c>
      <c r="AL421" s="39" t="e">
        <f aca="false">IF(AND($O421=$E$4,$E$8),$M421,IF(AND($O421&gt;$E$4,$O421&lt;=$B$3+25,$E$8),AL420+$E$27,NA()))</f>
        <v>#N/A</v>
      </c>
      <c r="AM421" s="39" t="e">
        <f aca="false">IF(AND($O421=$E$4,$E$9),$M421,IF(AND($O421&gt;$E$4,$O421&lt;=$B$3+25,$E$9),AM420+$E$30,NA()))</f>
        <v>#N/A</v>
      </c>
      <c r="AN421" s="39" t="e">
        <f aca="false">IF(AND($O421=$E$4,$E$10),$M421,IF(AND($O421&gt;$E$4,$O421&lt;=$B$3+25,$E$10),AN420+$E$33,NA()))</f>
        <v>#N/A</v>
      </c>
      <c r="AO421" s="39" t="e">
        <f aca="false">IF(AND($O421=$E$4,$E$11),$M421,IF(AND($O421&gt;$E$4,$O421&lt;=$B$3+25,$E$11),AO420+$E$36,NA()))</f>
        <v>#N/A</v>
      </c>
      <c r="AP421" s="39" t="e">
        <f aca="false">IF(AND($O421=$E$4,$E$12),$M421,IF(AND($O421&gt;$E$4,$O421&lt;=$B$3+25,$E$12),AP420+$E$39,NA()))</f>
        <v>#N/A</v>
      </c>
      <c r="AQ421" s="39" t="e">
        <f aca="false">IF(AND($O421=$E$4,$E$13),$M421,IF(AND($O421&gt;$E$4,$O421&lt;=$B$3+25,$E$13),AQ420+$E$42,NA()))</f>
        <v>#N/A</v>
      </c>
      <c r="AR421" s="39" t="e">
        <f aca="false">IF(AND($O421=$E$4,$E$14),$M421,IF(AND($O421&gt;$E$4,$O421&lt;=$B$3+25,$E$14),AR420+$E$45,NA()))</f>
        <v>#N/A</v>
      </c>
      <c r="AS421" s="39" t="e">
        <f aca="false">IF(AND($O421=$E$4,$E$15),$M421,IF(AND($O421&gt;$E$4,$O421&lt;=$B$3+25,$E$15),AS420+$E$48,NA()))</f>
        <v>#N/A</v>
      </c>
      <c r="AT421" s="39" t="e">
        <f aca="false">IF(AND($O421=$E$6,$E$16),$E$19,IF(AND($O421&gt;$E$6,$O421&lt;=$B$3+25,$E$16),($E$36*($O421-$E$6))+$E$19,NA()))</f>
        <v>#N/A</v>
      </c>
      <c r="AU421" s="40" t="e">
        <f aca="false">IF(AND($O421=$F$4,$F$7),$M421,IF(AND($O421&gt;$F$4,$O421&lt;=$B$3+25,$F$7),AU420+$F$24,NA()))</f>
        <v>#N/A</v>
      </c>
      <c r="AV421" s="40" t="e">
        <f aca="false">IF(AND($O421=$F$4,$F$8),$M421,IF(AND($O421&gt;$F$4,$O421&lt;=$B$3+25,$F$8),AV420+$F$27,NA()))</f>
        <v>#N/A</v>
      </c>
      <c r="AW421" s="40" t="e">
        <f aca="false">IF(AND($O421=$F$4,$F$9),$M421,IF(AND($O421&gt;$F$4,$O421&lt;=$B$3+25,$F$9),AW420+$F$30,NA()))</f>
        <v>#N/A</v>
      </c>
      <c r="AX421" s="40" t="e">
        <f aca="false">IF(AND($O421=$F$4,$F$10),$M421,IF(AND($O421&gt;$F$4,$O421&lt;=$B$3+25,$F$10),AX420+$F$33,NA()))</f>
        <v>#N/A</v>
      </c>
      <c r="AY421" s="40" t="e">
        <f aca="false">IF(AND($O421=$F$4,$F$11),$M421,IF(AND($O421&gt;$F$4,$O421&lt;=$B$3+25,$F$11),AY420+$F$36,NA()))</f>
        <v>#N/A</v>
      </c>
      <c r="AZ421" s="40" t="e">
        <f aca="false">IF(AND($O421=$F$4,$F$12),$M421,IF(AND($O421&gt;$F$4,$O421&lt;=$B$3+25,$F$12),AZ420+$F$39,NA()))</f>
        <v>#N/A</v>
      </c>
      <c r="BA421" s="40" t="e">
        <f aca="false">IF(AND($O421=$F$4,$F$13),$M421,IF(AND($O421&gt;$F$4,$O421&lt;=$B$3+25,$F$13),BA420+$F$42,NA()))</f>
        <v>#N/A</v>
      </c>
      <c r="BB421" s="40" t="e">
        <f aca="false">IF(AND($O421=$F$4,$F$14),$M421,IF(AND($O421&gt;$F$4,$O421&lt;=$B$3+25,$F$14),BB420+$F$45,NA()))</f>
        <v>#N/A</v>
      </c>
      <c r="BC421" s="40" t="e">
        <f aca="false">IF(AND($O421=$F$4,$F$15),$M421,IF(AND($O421&gt;$F$4,$O421&lt;=$B$3+25,$F$15),BC420+$F$48,NA()))</f>
        <v>#N/A</v>
      </c>
      <c r="BD421" s="40" t="e">
        <f aca="false">IF(AND($O421=$F$6,$F$16),$F$19,IF(AND($O421&gt;$F$6,$O421&lt;=$B$3+25,$F$16),($F$36*($O421-$F$6))+$F$19,NA()))</f>
        <v>#N/A</v>
      </c>
    </row>
    <row r="422" customFormat="false" ht="11.25" hidden="false" customHeight="false" outlineLevel="0" collapsed="false">
      <c r="H422" s="66" t="e">
        <f aca="false">NA()</f>
        <v>#N/A</v>
      </c>
      <c r="I422" s="36" t="e">
        <f aca="false">NA()</f>
        <v>#N/A</v>
      </c>
      <c r="J422" s="63" t="e">
        <f aca="false">NA()</f>
        <v>#N/A</v>
      </c>
      <c r="K422" s="63" t="e">
        <f aca="false">NA()</f>
        <v>#N/A</v>
      </c>
      <c r="L422" s="63" t="e">
        <f aca="false">NA()</f>
        <v>#N/A</v>
      </c>
      <c r="M422" s="63" t="e">
        <f aca="false">NA()</f>
        <v>#N/A</v>
      </c>
      <c r="O422" s="38" t="n">
        <f aca="false">O421+1</f>
        <v>419</v>
      </c>
      <c r="Q422" s="39" t="e">
        <f aca="false">IF(AND($O422=$C$4,$C$7),$M422,IF(AND($O422&gt;$C$4,$O422&lt;=$B$3+25,$C$7),Q421+$C$24,NA()))</f>
        <v>#N/A</v>
      </c>
      <c r="R422" s="39" t="e">
        <f aca="false">IF(AND($O422=$C$4,$C$8),$M422,IF(AND($O422&gt;$C$4,$O422&lt;=$B$3+25,$C$8),R421+$C$27,NA()))</f>
        <v>#N/A</v>
      </c>
      <c r="S422" s="39" t="e">
        <f aca="false">IF(AND($O422=$C$4,$C$9),$M422,IF(AND($O422&gt;$C$4,$O422&lt;=$B$3+25,$C$9),S421+$C$30,NA()))</f>
        <v>#N/A</v>
      </c>
      <c r="T422" s="39" t="e">
        <f aca="false">IF(AND($O422=$C$4,$C$10),$M422,IF(AND($O422&gt;$C$4,$O422&lt;=$B$3+25,$C$10),T421+$C$33,NA()))</f>
        <v>#N/A</v>
      </c>
      <c r="U422" s="39" t="e">
        <f aca="false">IF(AND($O422=$C$4,$C$11),$M422,IF(AND($O422&gt;$C$4,$O422&lt;=$B$3+25,$C$11),U421+$C$36,NA()))</f>
        <v>#N/A</v>
      </c>
      <c r="V422" s="39" t="e">
        <f aca="false">IF(AND($O422=$C$4,$C$12),$M422,IF(AND($O422&gt;$C$4,$O422&lt;=$B$3+25,$C$12),V421+$C$39,NA()))</f>
        <v>#N/A</v>
      </c>
      <c r="W422" s="39" t="e">
        <f aca="false">IF(AND($O422=$C$4,$C$13),$M422,IF(AND($O422&gt;$C$4,$O422&lt;=$B$3+25,$C$13),W421+$C$42,NA()))</f>
        <v>#N/A</v>
      </c>
      <c r="X422" s="39" t="e">
        <f aca="false">IF(AND($O422=$C$4,$C$14),$M422,IF(AND($O422&gt;$C$4,$O422&lt;=$B$3+25,$C$14),X421+$C$45,NA()))</f>
        <v>#N/A</v>
      </c>
      <c r="Y422" s="39" t="e">
        <f aca="false">IF(AND($O422=$C$4,$C$15),$M422,IF(AND($O422&gt;$C$4,$O422&lt;=$B$3+25,$C$15),Y421+$C$48,NA()))</f>
        <v>#N/A</v>
      </c>
      <c r="Z422" s="39" t="e">
        <f aca="false">IF(AND($O422=$C$6,$C$16),$C$19,IF(AND($O422&gt;$C$6,$O422&lt;=$B$3+25,$C$16),($C$36*($O422-$C$6))+$C$19,NA()))</f>
        <v>#N/A</v>
      </c>
      <c r="AA422" s="40" t="e">
        <f aca="false">IF(AND($O422=$D$4,$D$7),$M422,IF(AND($O422&gt;$D$4,$O422&lt;=$B$3+25,$D$7),AA421+$D$24,NA()))</f>
        <v>#N/A</v>
      </c>
      <c r="AB422" s="40" t="e">
        <f aca="false">IF(AND($O422=$D$4,$D$8),$M422,IF(AND($O422&gt;$D$4,$O422&lt;=$B$3+25,$D$8),AB421+$D$27,NA()))</f>
        <v>#N/A</v>
      </c>
      <c r="AC422" s="40" t="e">
        <f aca="false">IF(AND($O422=$D$4,$D$9),$M422,IF(AND($O422&gt;$D$4,$O422&lt;=$B$3+25,$D$9),AC421+$D$30,NA()))</f>
        <v>#N/A</v>
      </c>
      <c r="AD422" s="40" t="e">
        <f aca="false">IF(AND($O422=$D$4,$D$10),$M422,IF(AND($O422&gt;$D$4,$O422&lt;=$B$3+25,$D$10),AD421+$D$33,NA()))</f>
        <v>#N/A</v>
      </c>
      <c r="AE422" s="40" t="e">
        <f aca="false">IF(AND($O422=$D$4,$D$11),$M422,IF(AND($O422&gt;$D$4,$O422&lt;=$B$3+25,$D$11),AE421+$D$36,NA()))</f>
        <v>#N/A</v>
      </c>
      <c r="AF422" s="40" t="e">
        <f aca="false">IF(AND($O422=$D$4,$D$12),$M422,IF(AND($O422&gt;$D$4,$O422&lt;=$B$3+25,$D$12),AF421+$D$39,NA()))</f>
        <v>#N/A</v>
      </c>
      <c r="AG422" s="40" t="e">
        <f aca="false">IF(AND($O422=$D$4,$D$13),$M422,IF(AND($O422&gt;$D$4,$O422&lt;=$B$3+25,$D$13),AG421+$D$42,NA()))</f>
        <v>#N/A</v>
      </c>
      <c r="AH422" s="40" t="e">
        <f aca="false">IF(AND($O422=$D$4,$D$14),$M422,IF(AND($O422&gt;$D$4,$O422&lt;=$B$3+25,$D$14),AH421+$D$45,NA()))</f>
        <v>#N/A</v>
      </c>
      <c r="AI422" s="41" t="e">
        <f aca="false">IF(AND($O422=$D$4,$D$15),$M422,IF(AND($O422&gt;$D$4,$O422&lt;=$B$3+25,$D$15),AI421+$D$48,NA()))</f>
        <v>#N/A</v>
      </c>
      <c r="AJ422" s="41" t="e">
        <f aca="false">IF(AND($O422=$D$6,$D$16),$D$19,IF(AND($O422&gt;$D$6,$O422&lt;=$B$3+25,$D$16),($D$36*($O422-$D$6))+$D$19,NA()))</f>
        <v>#N/A</v>
      </c>
      <c r="AK422" s="39" t="e">
        <f aca="false">IF(AND($O422=$E$4,$E$7),$M422,IF(AND($O422&gt;$E$4,$O422&lt;=$B$3+25,$E$7),AK421+$E$24,NA()))</f>
        <v>#N/A</v>
      </c>
      <c r="AL422" s="39" t="e">
        <f aca="false">IF(AND($O422=$E$4,$E$8),$M422,IF(AND($O422&gt;$E$4,$O422&lt;=$B$3+25,$E$8),AL421+$E$27,NA()))</f>
        <v>#N/A</v>
      </c>
      <c r="AM422" s="39" t="e">
        <f aca="false">IF(AND($O422=$E$4,$E$9),$M422,IF(AND($O422&gt;$E$4,$O422&lt;=$B$3+25,$E$9),AM421+$E$30,NA()))</f>
        <v>#N/A</v>
      </c>
      <c r="AN422" s="39" t="e">
        <f aca="false">IF(AND($O422=$E$4,$E$10),$M422,IF(AND($O422&gt;$E$4,$O422&lt;=$B$3+25,$E$10),AN421+$E$33,NA()))</f>
        <v>#N/A</v>
      </c>
      <c r="AO422" s="39" t="e">
        <f aca="false">IF(AND($O422=$E$4,$E$11),$M422,IF(AND($O422&gt;$E$4,$O422&lt;=$B$3+25,$E$11),AO421+$E$36,NA()))</f>
        <v>#N/A</v>
      </c>
      <c r="AP422" s="39" t="e">
        <f aca="false">IF(AND($O422=$E$4,$E$12),$M422,IF(AND($O422&gt;$E$4,$O422&lt;=$B$3+25,$E$12),AP421+$E$39,NA()))</f>
        <v>#N/A</v>
      </c>
      <c r="AQ422" s="39" t="e">
        <f aca="false">IF(AND($O422=$E$4,$E$13),$M422,IF(AND($O422&gt;$E$4,$O422&lt;=$B$3+25,$E$13),AQ421+$E$42,NA()))</f>
        <v>#N/A</v>
      </c>
      <c r="AR422" s="39" t="e">
        <f aca="false">IF(AND($O422=$E$4,$E$14),$M422,IF(AND($O422&gt;$E$4,$O422&lt;=$B$3+25,$E$14),AR421+$E$45,NA()))</f>
        <v>#N/A</v>
      </c>
      <c r="AS422" s="39" t="e">
        <f aca="false">IF(AND($O422=$E$4,$E$15),$M422,IF(AND($O422&gt;$E$4,$O422&lt;=$B$3+25,$E$15),AS421+$E$48,NA()))</f>
        <v>#N/A</v>
      </c>
      <c r="AT422" s="39" t="e">
        <f aca="false">IF(AND($O422=$E$6,$E$16),$E$19,IF(AND($O422&gt;$E$6,$O422&lt;=$B$3+25,$E$16),($E$36*($O422-$E$6))+$E$19,NA()))</f>
        <v>#N/A</v>
      </c>
      <c r="AU422" s="40" t="e">
        <f aca="false">IF(AND($O422=$F$4,$F$7),$M422,IF(AND($O422&gt;$F$4,$O422&lt;=$B$3+25,$F$7),AU421+$F$24,NA()))</f>
        <v>#N/A</v>
      </c>
      <c r="AV422" s="40" t="e">
        <f aca="false">IF(AND($O422=$F$4,$F$8),$M422,IF(AND($O422&gt;$F$4,$O422&lt;=$B$3+25,$F$8),AV421+$F$27,NA()))</f>
        <v>#N/A</v>
      </c>
      <c r="AW422" s="40" t="e">
        <f aca="false">IF(AND($O422=$F$4,$F$9),$M422,IF(AND($O422&gt;$F$4,$O422&lt;=$B$3+25,$F$9),AW421+$F$30,NA()))</f>
        <v>#N/A</v>
      </c>
      <c r="AX422" s="40" t="e">
        <f aca="false">IF(AND($O422=$F$4,$F$10),$M422,IF(AND($O422&gt;$F$4,$O422&lt;=$B$3+25,$F$10),AX421+$F$33,NA()))</f>
        <v>#N/A</v>
      </c>
      <c r="AY422" s="40" t="e">
        <f aca="false">IF(AND($O422=$F$4,$F$11),$M422,IF(AND($O422&gt;$F$4,$O422&lt;=$B$3+25,$F$11),AY421+$F$36,NA()))</f>
        <v>#N/A</v>
      </c>
      <c r="AZ422" s="40" t="e">
        <f aca="false">IF(AND($O422=$F$4,$F$12),$M422,IF(AND($O422&gt;$F$4,$O422&lt;=$B$3+25,$F$12),AZ421+$F$39,NA()))</f>
        <v>#N/A</v>
      </c>
      <c r="BA422" s="40" t="e">
        <f aca="false">IF(AND($O422=$F$4,$F$13),$M422,IF(AND($O422&gt;$F$4,$O422&lt;=$B$3+25,$F$13),BA421+$F$42,NA()))</f>
        <v>#N/A</v>
      </c>
      <c r="BB422" s="40" t="e">
        <f aca="false">IF(AND($O422=$F$4,$F$14),$M422,IF(AND($O422&gt;$F$4,$O422&lt;=$B$3+25,$F$14),BB421+$F$45,NA()))</f>
        <v>#N/A</v>
      </c>
      <c r="BC422" s="40" t="e">
        <f aca="false">IF(AND($O422=$F$4,$F$15),$M422,IF(AND($O422&gt;$F$4,$O422&lt;=$B$3+25,$F$15),BC421+$F$48,NA()))</f>
        <v>#N/A</v>
      </c>
      <c r="BD422" s="40" t="e">
        <f aca="false">IF(AND($O422=$F$6,$F$16),$F$19,IF(AND($O422&gt;$F$6,$O422&lt;=$B$3+25,$F$16),($F$36*($O422-$F$6))+$F$19,NA()))</f>
        <v>#N/A</v>
      </c>
    </row>
    <row r="423" customFormat="false" ht="11.25" hidden="false" customHeight="false" outlineLevel="0" collapsed="false">
      <c r="H423" s="66" t="e">
        <f aca="false">NA()</f>
        <v>#N/A</v>
      </c>
      <c r="I423" s="36" t="e">
        <f aca="false">NA()</f>
        <v>#N/A</v>
      </c>
      <c r="J423" s="63" t="e">
        <f aca="false">NA()</f>
        <v>#N/A</v>
      </c>
      <c r="K423" s="63" t="e">
        <f aca="false">NA()</f>
        <v>#N/A</v>
      </c>
      <c r="L423" s="63" t="e">
        <f aca="false">NA()</f>
        <v>#N/A</v>
      </c>
      <c r="M423" s="63" t="e">
        <f aca="false">NA()</f>
        <v>#N/A</v>
      </c>
      <c r="O423" s="38" t="n">
        <f aca="false">O422+1</f>
        <v>420</v>
      </c>
      <c r="Q423" s="39" t="e">
        <f aca="false">IF(AND($O423=$C$4,$C$7),$M423,IF(AND($O423&gt;$C$4,$O423&lt;=$B$3+25,$C$7),Q422+$C$24,NA()))</f>
        <v>#N/A</v>
      </c>
      <c r="R423" s="39" t="e">
        <f aca="false">IF(AND($O423=$C$4,$C$8),$M423,IF(AND($O423&gt;$C$4,$O423&lt;=$B$3+25,$C$8),R422+$C$27,NA()))</f>
        <v>#N/A</v>
      </c>
      <c r="S423" s="39" t="e">
        <f aca="false">IF(AND($O423=$C$4,$C$9),$M423,IF(AND($O423&gt;$C$4,$O423&lt;=$B$3+25,$C$9),S422+$C$30,NA()))</f>
        <v>#N/A</v>
      </c>
      <c r="T423" s="39" t="e">
        <f aca="false">IF(AND($O423=$C$4,$C$10),$M423,IF(AND($O423&gt;$C$4,$O423&lt;=$B$3+25,$C$10),T422+$C$33,NA()))</f>
        <v>#N/A</v>
      </c>
      <c r="U423" s="39" t="e">
        <f aca="false">IF(AND($O423=$C$4,$C$11),$M423,IF(AND($O423&gt;$C$4,$O423&lt;=$B$3+25,$C$11),U422+$C$36,NA()))</f>
        <v>#N/A</v>
      </c>
      <c r="V423" s="39" t="e">
        <f aca="false">IF(AND($O423=$C$4,$C$12),$M423,IF(AND($O423&gt;$C$4,$O423&lt;=$B$3+25,$C$12),V422+$C$39,NA()))</f>
        <v>#N/A</v>
      </c>
      <c r="W423" s="39" t="e">
        <f aca="false">IF(AND($O423=$C$4,$C$13),$M423,IF(AND($O423&gt;$C$4,$O423&lt;=$B$3+25,$C$13),W422+$C$42,NA()))</f>
        <v>#N/A</v>
      </c>
      <c r="X423" s="39" t="e">
        <f aca="false">IF(AND($O423=$C$4,$C$14),$M423,IF(AND($O423&gt;$C$4,$O423&lt;=$B$3+25,$C$14),X422+$C$45,NA()))</f>
        <v>#N/A</v>
      </c>
      <c r="Y423" s="39" t="e">
        <f aca="false">IF(AND($O423=$C$4,$C$15),$M423,IF(AND($O423&gt;$C$4,$O423&lt;=$B$3+25,$C$15),Y422+$C$48,NA()))</f>
        <v>#N/A</v>
      </c>
      <c r="Z423" s="39" t="e">
        <f aca="false">IF(AND($O423=$C$6,$C$16),$C$19,IF(AND($O423&gt;$C$6,$O423&lt;=$B$3+25,$C$16),($C$36*($O423-$C$6))+$C$19,NA()))</f>
        <v>#N/A</v>
      </c>
      <c r="AA423" s="40" t="e">
        <f aca="false">IF(AND($O423=$D$4,$D$7),$M423,IF(AND($O423&gt;$D$4,$O423&lt;=$B$3+25,$D$7),AA422+$D$24,NA()))</f>
        <v>#N/A</v>
      </c>
      <c r="AB423" s="40" t="e">
        <f aca="false">IF(AND($O423=$D$4,$D$8),$M423,IF(AND($O423&gt;$D$4,$O423&lt;=$B$3+25,$D$8),AB422+$D$27,NA()))</f>
        <v>#N/A</v>
      </c>
      <c r="AC423" s="40" t="e">
        <f aca="false">IF(AND($O423=$D$4,$D$9),$M423,IF(AND($O423&gt;$D$4,$O423&lt;=$B$3+25,$D$9),AC422+$D$30,NA()))</f>
        <v>#N/A</v>
      </c>
      <c r="AD423" s="40" t="e">
        <f aca="false">IF(AND($O423=$D$4,$D$10),$M423,IF(AND($O423&gt;$D$4,$O423&lt;=$B$3+25,$D$10),AD422+$D$33,NA()))</f>
        <v>#N/A</v>
      </c>
      <c r="AE423" s="40" t="e">
        <f aca="false">IF(AND($O423=$D$4,$D$11),$M423,IF(AND($O423&gt;$D$4,$O423&lt;=$B$3+25,$D$11),AE422+$D$36,NA()))</f>
        <v>#N/A</v>
      </c>
      <c r="AF423" s="40" t="e">
        <f aca="false">IF(AND($O423=$D$4,$D$12),$M423,IF(AND($O423&gt;$D$4,$O423&lt;=$B$3+25,$D$12),AF422+$D$39,NA()))</f>
        <v>#N/A</v>
      </c>
      <c r="AG423" s="40" t="e">
        <f aca="false">IF(AND($O423=$D$4,$D$13),$M423,IF(AND($O423&gt;$D$4,$O423&lt;=$B$3+25,$D$13),AG422+$D$42,NA()))</f>
        <v>#N/A</v>
      </c>
      <c r="AH423" s="40" t="e">
        <f aca="false">IF(AND($O423=$D$4,$D$14),$M423,IF(AND($O423&gt;$D$4,$O423&lt;=$B$3+25,$D$14),AH422+$D$45,NA()))</f>
        <v>#N/A</v>
      </c>
      <c r="AI423" s="41" t="e">
        <f aca="false">IF(AND($O423=$D$4,$D$15),$M423,IF(AND($O423&gt;$D$4,$O423&lt;=$B$3+25,$D$15),AI422+$D$48,NA()))</f>
        <v>#N/A</v>
      </c>
      <c r="AJ423" s="41" t="e">
        <f aca="false">IF(AND($O423=$D$6,$D$16),$D$19,IF(AND($O423&gt;$D$6,$O423&lt;=$B$3+25,$D$16),($D$36*($O423-$D$6))+$D$19,NA()))</f>
        <v>#N/A</v>
      </c>
      <c r="AK423" s="39" t="e">
        <f aca="false">IF(AND($O423=$E$4,$E$7),$M423,IF(AND($O423&gt;$E$4,$O423&lt;=$B$3+25,$E$7),AK422+$E$24,NA()))</f>
        <v>#N/A</v>
      </c>
      <c r="AL423" s="39" t="e">
        <f aca="false">IF(AND($O423=$E$4,$E$8),$M423,IF(AND($O423&gt;$E$4,$O423&lt;=$B$3+25,$E$8),AL422+$E$27,NA()))</f>
        <v>#N/A</v>
      </c>
      <c r="AM423" s="39" t="e">
        <f aca="false">IF(AND($O423=$E$4,$E$9),$M423,IF(AND($O423&gt;$E$4,$O423&lt;=$B$3+25,$E$9),AM422+$E$30,NA()))</f>
        <v>#N/A</v>
      </c>
      <c r="AN423" s="39" t="e">
        <f aca="false">IF(AND($O423=$E$4,$E$10),$M423,IF(AND($O423&gt;$E$4,$O423&lt;=$B$3+25,$E$10),AN422+$E$33,NA()))</f>
        <v>#N/A</v>
      </c>
      <c r="AO423" s="39" t="e">
        <f aca="false">IF(AND($O423=$E$4,$E$11),$M423,IF(AND($O423&gt;$E$4,$O423&lt;=$B$3+25,$E$11),AO422+$E$36,NA()))</f>
        <v>#N/A</v>
      </c>
      <c r="AP423" s="39" t="e">
        <f aca="false">IF(AND($O423=$E$4,$E$12),$M423,IF(AND($O423&gt;$E$4,$O423&lt;=$B$3+25,$E$12),AP422+$E$39,NA()))</f>
        <v>#N/A</v>
      </c>
      <c r="AQ423" s="39" t="e">
        <f aca="false">IF(AND($O423=$E$4,$E$13),$M423,IF(AND($O423&gt;$E$4,$O423&lt;=$B$3+25,$E$13),AQ422+$E$42,NA()))</f>
        <v>#N/A</v>
      </c>
      <c r="AR423" s="39" t="e">
        <f aca="false">IF(AND($O423=$E$4,$E$14),$M423,IF(AND($O423&gt;$E$4,$O423&lt;=$B$3+25,$E$14),AR422+$E$45,NA()))</f>
        <v>#N/A</v>
      </c>
      <c r="AS423" s="39" t="e">
        <f aca="false">IF(AND($O423=$E$4,$E$15),$M423,IF(AND($O423&gt;$E$4,$O423&lt;=$B$3+25,$E$15),AS422+$E$48,NA()))</f>
        <v>#N/A</v>
      </c>
      <c r="AT423" s="39" t="e">
        <f aca="false">IF(AND($O423=$E$6,$E$16),$E$19,IF(AND($O423&gt;$E$6,$O423&lt;=$B$3+25,$E$16),($E$36*($O423-$E$6))+$E$19,NA()))</f>
        <v>#N/A</v>
      </c>
      <c r="AU423" s="40" t="e">
        <f aca="false">IF(AND($O423=$F$4,$F$7),$M423,IF(AND($O423&gt;$F$4,$O423&lt;=$B$3+25,$F$7),AU422+$F$24,NA()))</f>
        <v>#N/A</v>
      </c>
      <c r="AV423" s="40" t="e">
        <f aca="false">IF(AND($O423=$F$4,$F$8),$M423,IF(AND($O423&gt;$F$4,$O423&lt;=$B$3+25,$F$8),AV422+$F$27,NA()))</f>
        <v>#N/A</v>
      </c>
      <c r="AW423" s="40" t="e">
        <f aca="false">IF(AND($O423=$F$4,$F$9),$M423,IF(AND($O423&gt;$F$4,$O423&lt;=$B$3+25,$F$9),AW422+$F$30,NA()))</f>
        <v>#N/A</v>
      </c>
      <c r="AX423" s="40" t="e">
        <f aca="false">IF(AND($O423=$F$4,$F$10),$M423,IF(AND($O423&gt;$F$4,$O423&lt;=$B$3+25,$F$10),AX422+$F$33,NA()))</f>
        <v>#N/A</v>
      </c>
      <c r="AY423" s="40" t="e">
        <f aca="false">IF(AND($O423=$F$4,$F$11),$M423,IF(AND($O423&gt;$F$4,$O423&lt;=$B$3+25,$F$11),AY422+$F$36,NA()))</f>
        <v>#N/A</v>
      </c>
      <c r="AZ423" s="40" t="e">
        <f aca="false">IF(AND($O423=$F$4,$F$12),$M423,IF(AND($O423&gt;$F$4,$O423&lt;=$B$3+25,$F$12),AZ422+$F$39,NA()))</f>
        <v>#N/A</v>
      </c>
      <c r="BA423" s="40" t="e">
        <f aca="false">IF(AND($O423=$F$4,$F$13),$M423,IF(AND($O423&gt;$F$4,$O423&lt;=$B$3+25,$F$13),BA422+$F$42,NA()))</f>
        <v>#N/A</v>
      </c>
      <c r="BB423" s="40" t="e">
        <f aca="false">IF(AND($O423=$F$4,$F$14),$M423,IF(AND($O423&gt;$F$4,$O423&lt;=$B$3+25,$F$14),BB422+$F$45,NA()))</f>
        <v>#N/A</v>
      </c>
      <c r="BC423" s="40" t="e">
        <f aca="false">IF(AND($O423=$F$4,$F$15),$M423,IF(AND($O423&gt;$F$4,$O423&lt;=$B$3+25,$F$15),BC422+$F$48,NA()))</f>
        <v>#N/A</v>
      </c>
      <c r="BD423" s="40" t="e">
        <f aca="false">IF(AND($O423=$F$6,$F$16),$F$19,IF(AND($O423&gt;$F$6,$O423&lt;=$B$3+25,$F$16),($F$36*($O423-$F$6))+$F$19,NA()))</f>
        <v>#N/A</v>
      </c>
    </row>
    <row r="424" customFormat="false" ht="11.25" hidden="false" customHeight="false" outlineLevel="0" collapsed="false">
      <c r="H424" s="66" t="e">
        <f aca="false">NA()</f>
        <v>#N/A</v>
      </c>
      <c r="I424" s="36" t="e">
        <f aca="false">NA()</f>
        <v>#N/A</v>
      </c>
      <c r="J424" s="63" t="e">
        <f aca="false">NA()</f>
        <v>#N/A</v>
      </c>
      <c r="K424" s="63" t="e">
        <f aca="false">NA()</f>
        <v>#N/A</v>
      </c>
      <c r="L424" s="63" t="e">
        <f aca="false">NA()</f>
        <v>#N/A</v>
      </c>
      <c r="M424" s="63" t="e">
        <f aca="false">NA()</f>
        <v>#N/A</v>
      </c>
      <c r="O424" s="38" t="n">
        <f aca="false">O423+1</f>
        <v>421</v>
      </c>
      <c r="Q424" s="39" t="e">
        <f aca="false">IF(AND($O424=$C$4,$C$7),$M424,IF(AND($O424&gt;$C$4,$O424&lt;=$B$3+25,$C$7),Q423+$C$24,NA()))</f>
        <v>#N/A</v>
      </c>
      <c r="R424" s="39" t="e">
        <f aca="false">IF(AND($O424=$C$4,$C$8),$M424,IF(AND($O424&gt;$C$4,$O424&lt;=$B$3+25,$C$8),R423+$C$27,NA()))</f>
        <v>#N/A</v>
      </c>
      <c r="S424" s="39" t="e">
        <f aca="false">IF(AND($O424=$C$4,$C$9),$M424,IF(AND($O424&gt;$C$4,$O424&lt;=$B$3+25,$C$9),S423+$C$30,NA()))</f>
        <v>#N/A</v>
      </c>
      <c r="T424" s="39" t="e">
        <f aca="false">IF(AND($O424=$C$4,$C$10),$M424,IF(AND($O424&gt;$C$4,$O424&lt;=$B$3+25,$C$10),T423+$C$33,NA()))</f>
        <v>#N/A</v>
      </c>
      <c r="U424" s="39" t="e">
        <f aca="false">IF(AND($O424=$C$4,$C$11),$M424,IF(AND($O424&gt;$C$4,$O424&lt;=$B$3+25,$C$11),U423+$C$36,NA()))</f>
        <v>#N/A</v>
      </c>
      <c r="V424" s="39" t="e">
        <f aca="false">IF(AND($O424=$C$4,$C$12),$M424,IF(AND($O424&gt;$C$4,$O424&lt;=$B$3+25,$C$12),V423+$C$39,NA()))</f>
        <v>#N/A</v>
      </c>
      <c r="W424" s="39" t="e">
        <f aca="false">IF(AND($O424=$C$4,$C$13),$M424,IF(AND($O424&gt;$C$4,$O424&lt;=$B$3+25,$C$13),W423+$C$42,NA()))</f>
        <v>#N/A</v>
      </c>
      <c r="X424" s="39" t="e">
        <f aca="false">IF(AND($O424=$C$4,$C$14),$M424,IF(AND($O424&gt;$C$4,$O424&lt;=$B$3+25,$C$14),X423+$C$45,NA()))</f>
        <v>#N/A</v>
      </c>
      <c r="Y424" s="39" t="e">
        <f aca="false">IF(AND($O424=$C$4,$C$15),$M424,IF(AND($O424&gt;$C$4,$O424&lt;=$B$3+25,$C$15),Y423+$C$48,NA()))</f>
        <v>#N/A</v>
      </c>
      <c r="Z424" s="39" t="e">
        <f aca="false">IF(AND($O424=$C$6,$C$16),$C$19,IF(AND($O424&gt;$C$6,$O424&lt;=$B$3+25,$C$16),($C$36*($O424-$C$6))+$C$19,NA()))</f>
        <v>#N/A</v>
      </c>
      <c r="AA424" s="40" t="e">
        <f aca="false">IF(AND($O424=$D$4,$D$7),$M424,IF(AND($O424&gt;$D$4,$O424&lt;=$B$3+25,$D$7),AA423+$D$24,NA()))</f>
        <v>#N/A</v>
      </c>
      <c r="AB424" s="40" t="e">
        <f aca="false">IF(AND($O424=$D$4,$D$8),$M424,IF(AND($O424&gt;$D$4,$O424&lt;=$B$3+25,$D$8),AB423+$D$27,NA()))</f>
        <v>#N/A</v>
      </c>
      <c r="AC424" s="40" t="e">
        <f aca="false">IF(AND($O424=$D$4,$D$9),$M424,IF(AND($O424&gt;$D$4,$O424&lt;=$B$3+25,$D$9),AC423+$D$30,NA()))</f>
        <v>#N/A</v>
      </c>
      <c r="AD424" s="40" t="e">
        <f aca="false">IF(AND($O424=$D$4,$D$10),$M424,IF(AND($O424&gt;$D$4,$O424&lt;=$B$3+25,$D$10),AD423+$D$33,NA()))</f>
        <v>#N/A</v>
      </c>
      <c r="AE424" s="40" t="e">
        <f aca="false">IF(AND($O424=$D$4,$D$11),$M424,IF(AND($O424&gt;$D$4,$O424&lt;=$B$3+25,$D$11),AE423+$D$36,NA()))</f>
        <v>#N/A</v>
      </c>
      <c r="AF424" s="40" t="e">
        <f aca="false">IF(AND($O424=$D$4,$D$12),$M424,IF(AND($O424&gt;$D$4,$O424&lt;=$B$3+25,$D$12),AF423+$D$39,NA()))</f>
        <v>#N/A</v>
      </c>
      <c r="AG424" s="40" t="e">
        <f aca="false">IF(AND($O424=$D$4,$D$13),$M424,IF(AND($O424&gt;$D$4,$O424&lt;=$B$3+25,$D$13),AG423+$D$42,NA()))</f>
        <v>#N/A</v>
      </c>
      <c r="AH424" s="40" t="e">
        <f aca="false">IF(AND($O424=$D$4,$D$14),$M424,IF(AND($O424&gt;$D$4,$O424&lt;=$B$3+25,$D$14),AH423+$D$45,NA()))</f>
        <v>#N/A</v>
      </c>
      <c r="AI424" s="41" t="e">
        <f aca="false">IF(AND($O424=$D$4,$D$15),$M424,IF(AND($O424&gt;$D$4,$O424&lt;=$B$3+25,$D$15),AI423+$D$48,NA()))</f>
        <v>#N/A</v>
      </c>
      <c r="AJ424" s="41" t="e">
        <f aca="false">IF(AND($O424=$D$6,$D$16),$D$19,IF(AND($O424&gt;$D$6,$O424&lt;=$B$3+25,$D$16),($D$36*($O424-$D$6))+$D$19,NA()))</f>
        <v>#N/A</v>
      </c>
      <c r="AK424" s="39" t="e">
        <f aca="false">IF(AND($O424=$E$4,$E$7),$M424,IF(AND($O424&gt;$E$4,$O424&lt;=$B$3+25,$E$7),AK423+$E$24,NA()))</f>
        <v>#N/A</v>
      </c>
      <c r="AL424" s="39" t="e">
        <f aca="false">IF(AND($O424=$E$4,$E$8),$M424,IF(AND($O424&gt;$E$4,$O424&lt;=$B$3+25,$E$8),AL423+$E$27,NA()))</f>
        <v>#N/A</v>
      </c>
      <c r="AM424" s="39" t="e">
        <f aca="false">IF(AND($O424=$E$4,$E$9),$M424,IF(AND($O424&gt;$E$4,$O424&lt;=$B$3+25,$E$9),AM423+$E$30,NA()))</f>
        <v>#N/A</v>
      </c>
      <c r="AN424" s="39" t="e">
        <f aca="false">IF(AND($O424=$E$4,$E$10),$M424,IF(AND($O424&gt;$E$4,$O424&lt;=$B$3+25,$E$10),AN423+$E$33,NA()))</f>
        <v>#N/A</v>
      </c>
      <c r="AO424" s="39" t="e">
        <f aca="false">IF(AND($O424=$E$4,$E$11),$M424,IF(AND($O424&gt;$E$4,$O424&lt;=$B$3+25,$E$11),AO423+$E$36,NA()))</f>
        <v>#N/A</v>
      </c>
      <c r="AP424" s="39" t="e">
        <f aca="false">IF(AND($O424=$E$4,$E$12),$M424,IF(AND($O424&gt;$E$4,$O424&lt;=$B$3+25,$E$12),AP423+$E$39,NA()))</f>
        <v>#N/A</v>
      </c>
      <c r="AQ424" s="39" t="e">
        <f aca="false">IF(AND($O424=$E$4,$E$13),$M424,IF(AND($O424&gt;$E$4,$O424&lt;=$B$3+25,$E$13),AQ423+$E$42,NA()))</f>
        <v>#N/A</v>
      </c>
      <c r="AR424" s="39" t="e">
        <f aca="false">IF(AND($O424=$E$4,$E$14),$M424,IF(AND($O424&gt;$E$4,$O424&lt;=$B$3+25,$E$14),AR423+$E$45,NA()))</f>
        <v>#N/A</v>
      </c>
      <c r="AS424" s="39" t="e">
        <f aca="false">IF(AND($O424=$E$4,$E$15),$M424,IF(AND($O424&gt;$E$4,$O424&lt;=$B$3+25,$E$15),AS423+$E$48,NA()))</f>
        <v>#N/A</v>
      </c>
      <c r="AT424" s="39" t="e">
        <f aca="false">IF(AND($O424=$E$6,$E$16),$E$19,IF(AND($O424&gt;$E$6,$O424&lt;=$B$3+25,$E$16),($E$36*($O424-$E$6))+$E$19,NA()))</f>
        <v>#N/A</v>
      </c>
      <c r="AU424" s="40" t="e">
        <f aca="false">IF(AND($O424=$F$4,$F$7),$M424,IF(AND($O424&gt;$F$4,$O424&lt;=$B$3+25,$F$7),AU423+$F$24,NA()))</f>
        <v>#N/A</v>
      </c>
      <c r="AV424" s="40" t="e">
        <f aca="false">IF(AND($O424=$F$4,$F$8),$M424,IF(AND($O424&gt;$F$4,$O424&lt;=$B$3+25,$F$8),AV423+$F$27,NA()))</f>
        <v>#N/A</v>
      </c>
      <c r="AW424" s="40" t="e">
        <f aca="false">IF(AND($O424=$F$4,$F$9),$M424,IF(AND($O424&gt;$F$4,$O424&lt;=$B$3+25,$F$9),AW423+$F$30,NA()))</f>
        <v>#N/A</v>
      </c>
      <c r="AX424" s="40" t="e">
        <f aca="false">IF(AND($O424=$F$4,$F$10),$M424,IF(AND($O424&gt;$F$4,$O424&lt;=$B$3+25,$F$10),AX423+$F$33,NA()))</f>
        <v>#N/A</v>
      </c>
      <c r="AY424" s="40" t="e">
        <f aca="false">IF(AND($O424=$F$4,$F$11),$M424,IF(AND($O424&gt;$F$4,$O424&lt;=$B$3+25,$F$11),AY423+$F$36,NA()))</f>
        <v>#N/A</v>
      </c>
      <c r="AZ424" s="40" t="e">
        <f aca="false">IF(AND($O424=$F$4,$F$12),$M424,IF(AND($O424&gt;$F$4,$O424&lt;=$B$3+25,$F$12),AZ423+$F$39,NA()))</f>
        <v>#N/A</v>
      </c>
      <c r="BA424" s="40" t="e">
        <f aca="false">IF(AND($O424=$F$4,$F$13),$M424,IF(AND($O424&gt;$F$4,$O424&lt;=$B$3+25,$F$13),BA423+$F$42,NA()))</f>
        <v>#N/A</v>
      </c>
      <c r="BB424" s="40" t="e">
        <f aca="false">IF(AND($O424=$F$4,$F$14),$M424,IF(AND($O424&gt;$F$4,$O424&lt;=$B$3+25,$F$14),BB423+$F$45,NA()))</f>
        <v>#N/A</v>
      </c>
      <c r="BC424" s="40" t="e">
        <f aca="false">IF(AND($O424=$F$4,$F$15),$M424,IF(AND($O424&gt;$F$4,$O424&lt;=$B$3+25,$F$15),BC423+$F$48,NA()))</f>
        <v>#N/A</v>
      </c>
      <c r="BD424" s="40" t="e">
        <f aca="false">IF(AND($O424=$F$6,$F$16),$F$19,IF(AND($O424&gt;$F$6,$O424&lt;=$B$3+25,$F$16),($F$36*($O424-$F$6))+$F$19,NA()))</f>
        <v>#N/A</v>
      </c>
    </row>
    <row r="425" customFormat="false" ht="11.25" hidden="false" customHeight="false" outlineLevel="0" collapsed="false">
      <c r="H425" s="66" t="e">
        <f aca="false">NA()</f>
        <v>#N/A</v>
      </c>
      <c r="I425" s="36" t="e">
        <f aca="false">NA()</f>
        <v>#N/A</v>
      </c>
      <c r="J425" s="63" t="e">
        <f aca="false">NA()</f>
        <v>#N/A</v>
      </c>
      <c r="K425" s="63" t="e">
        <f aca="false">NA()</f>
        <v>#N/A</v>
      </c>
      <c r="L425" s="63" t="e">
        <f aca="false">NA()</f>
        <v>#N/A</v>
      </c>
      <c r="M425" s="63" t="e">
        <f aca="false">NA()</f>
        <v>#N/A</v>
      </c>
      <c r="O425" s="38" t="n">
        <f aca="false">O424+1</f>
        <v>422</v>
      </c>
      <c r="Q425" s="39" t="e">
        <f aca="false">IF(AND($O425=$C$4,$C$7),$M425,IF(AND($O425&gt;$C$4,$O425&lt;=$B$3+25,$C$7),Q424+$C$24,NA()))</f>
        <v>#N/A</v>
      </c>
      <c r="R425" s="39" t="e">
        <f aca="false">IF(AND($O425=$C$4,$C$8),$M425,IF(AND($O425&gt;$C$4,$O425&lt;=$B$3+25,$C$8),R424+$C$27,NA()))</f>
        <v>#N/A</v>
      </c>
      <c r="S425" s="39" t="e">
        <f aca="false">IF(AND($O425=$C$4,$C$9),$M425,IF(AND($O425&gt;$C$4,$O425&lt;=$B$3+25,$C$9),S424+$C$30,NA()))</f>
        <v>#N/A</v>
      </c>
      <c r="T425" s="39" t="e">
        <f aca="false">IF(AND($O425=$C$4,$C$10),$M425,IF(AND($O425&gt;$C$4,$O425&lt;=$B$3+25,$C$10),T424+$C$33,NA()))</f>
        <v>#N/A</v>
      </c>
      <c r="U425" s="39" t="e">
        <f aca="false">IF(AND($O425=$C$4,$C$11),$M425,IF(AND($O425&gt;$C$4,$O425&lt;=$B$3+25,$C$11),U424+$C$36,NA()))</f>
        <v>#N/A</v>
      </c>
      <c r="V425" s="39" t="e">
        <f aca="false">IF(AND($O425=$C$4,$C$12),$M425,IF(AND($O425&gt;$C$4,$O425&lt;=$B$3+25,$C$12),V424+$C$39,NA()))</f>
        <v>#N/A</v>
      </c>
      <c r="W425" s="39" t="e">
        <f aca="false">IF(AND($O425=$C$4,$C$13),$M425,IF(AND($O425&gt;$C$4,$O425&lt;=$B$3+25,$C$13),W424+$C$42,NA()))</f>
        <v>#N/A</v>
      </c>
      <c r="X425" s="39" t="e">
        <f aca="false">IF(AND($O425=$C$4,$C$14),$M425,IF(AND($O425&gt;$C$4,$O425&lt;=$B$3+25,$C$14),X424+$C$45,NA()))</f>
        <v>#N/A</v>
      </c>
      <c r="Y425" s="39" t="e">
        <f aca="false">IF(AND($O425=$C$4,$C$15),$M425,IF(AND($O425&gt;$C$4,$O425&lt;=$B$3+25,$C$15),Y424+$C$48,NA()))</f>
        <v>#N/A</v>
      </c>
      <c r="Z425" s="39" t="e">
        <f aca="false">IF(AND($O425=$C$6,$C$16),$C$19,IF(AND($O425&gt;$C$6,$O425&lt;=$B$3+25,$C$16),($C$36*($O425-$C$6))+$C$19,NA()))</f>
        <v>#N/A</v>
      </c>
      <c r="AA425" s="40" t="e">
        <f aca="false">IF(AND($O425=$D$4,$D$7),$M425,IF(AND($O425&gt;$D$4,$O425&lt;=$B$3+25,$D$7),AA424+$D$24,NA()))</f>
        <v>#N/A</v>
      </c>
      <c r="AB425" s="40" t="e">
        <f aca="false">IF(AND($O425=$D$4,$D$8),$M425,IF(AND($O425&gt;$D$4,$O425&lt;=$B$3+25,$D$8),AB424+$D$27,NA()))</f>
        <v>#N/A</v>
      </c>
      <c r="AC425" s="40" t="e">
        <f aca="false">IF(AND($O425=$D$4,$D$9),$M425,IF(AND($O425&gt;$D$4,$O425&lt;=$B$3+25,$D$9),AC424+$D$30,NA()))</f>
        <v>#N/A</v>
      </c>
      <c r="AD425" s="40" t="e">
        <f aca="false">IF(AND($O425=$D$4,$D$10),$M425,IF(AND($O425&gt;$D$4,$O425&lt;=$B$3+25,$D$10),AD424+$D$33,NA()))</f>
        <v>#N/A</v>
      </c>
      <c r="AE425" s="40" t="e">
        <f aca="false">IF(AND($O425=$D$4,$D$11),$M425,IF(AND($O425&gt;$D$4,$O425&lt;=$B$3+25,$D$11),AE424+$D$36,NA()))</f>
        <v>#N/A</v>
      </c>
      <c r="AF425" s="40" t="e">
        <f aca="false">IF(AND($O425=$D$4,$D$12),$M425,IF(AND($O425&gt;$D$4,$O425&lt;=$B$3+25,$D$12),AF424+$D$39,NA()))</f>
        <v>#N/A</v>
      </c>
      <c r="AG425" s="40" t="e">
        <f aca="false">IF(AND($O425=$D$4,$D$13),$M425,IF(AND($O425&gt;$D$4,$O425&lt;=$B$3+25,$D$13),AG424+$D$42,NA()))</f>
        <v>#N/A</v>
      </c>
      <c r="AH425" s="40" t="e">
        <f aca="false">IF(AND($O425=$D$4,$D$14),$M425,IF(AND($O425&gt;$D$4,$O425&lt;=$B$3+25,$D$14),AH424+$D$45,NA()))</f>
        <v>#N/A</v>
      </c>
      <c r="AI425" s="41" t="e">
        <f aca="false">IF(AND($O425=$D$4,$D$15),$M425,IF(AND($O425&gt;$D$4,$O425&lt;=$B$3+25,$D$15),AI424+$D$48,NA()))</f>
        <v>#N/A</v>
      </c>
      <c r="AJ425" s="41" t="e">
        <f aca="false">IF(AND($O425=$D$6,$D$16),$D$19,IF(AND($O425&gt;$D$6,$O425&lt;=$B$3+25,$D$16),($D$36*($O425-$D$6))+$D$19,NA()))</f>
        <v>#N/A</v>
      </c>
      <c r="AK425" s="39" t="e">
        <f aca="false">IF(AND($O425=$E$4,$E$7),$M425,IF(AND($O425&gt;$E$4,$O425&lt;=$B$3+25,$E$7),AK424+$E$24,NA()))</f>
        <v>#N/A</v>
      </c>
      <c r="AL425" s="39" t="e">
        <f aca="false">IF(AND($O425=$E$4,$E$8),$M425,IF(AND($O425&gt;$E$4,$O425&lt;=$B$3+25,$E$8),AL424+$E$27,NA()))</f>
        <v>#N/A</v>
      </c>
      <c r="AM425" s="39" t="e">
        <f aca="false">IF(AND($O425=$E$4,$E$9),$M425,IF(AND($O425&gt;$E$4,$O425&lt;=$B$3+25,$E$9),AM424+$E$30,NA()))</f>
        <v>#N/A</v>
      </c>
      <c r="AN425" s="39" t="e">
        <f aca="false">IF(AND($O425=$E$4,$E$10),$M425,IF(AND($O425&gt;$E$4,$O425&lt;=$B$3+25,$E$10),AN424+$E$33,NA()))</f>
        <v>#N/A</v>
      </c>
      <c r="AO425" s="39" t="e">
        <f aca="false">IF(AND($O425=$E$4,$E$11),$M425,IF(AND($O425&gt;$E$4,$O425&lt;=$B$3+25,$E$11),AO424+$E$36,NA()))</f>
        <v>#N/A</v>
      </c>
      <c r="AP425" s="39" t="e">
        <f aca="false">IF(AND($O425=$E$4,$E$12),$M425,IF(AND($O425&gt;$E$4,$O425&lt;=$B$3+25,$E$12),AP424+$E$39,NA()))</f>
        <v>#N/A</v>
      </c>
      <c r="AQ425" s="39" t="e">
        <f aca="false">IF(AND($O425=$E$4,$E$13),$M425,IF(AND($O425&gt;$E$4,$O425&lt;=$B$3+25,$E$13),AQ424+$E$42,NA()))</f>
        <v>#N/A</v>
      </c>
      <c r="AR425" s="39" t="e">
        <f aca="false">IF(AND($O425=$E$4,$E$14),$M425,IF(AND($O425&gt;$E$4,$O425&lt;=$B$3+25,$E$14),AR424+$E$45,NA()))</f>
        <v>#N/A</v>
      </c>
      <c r="AS425" s="39" t="e">
        <f aca="false">IF(AND($O425=$E$4,$E$15),$M425,IF(AND($O425&gt;$E$4,$O425&lt;=$B$3+25,$E$15),AS424+$E$48,NA()))</f>
        <v>#N/A</v>
      </c>
      <c r="AT425" s="39" t="e">
        <f aca="false">IF(AND($O425=$E$6,$E$16),$E$19,IF(AND($O425&gt;$E$6,$O425&lt;=$B$3+25,$E$16),($E$36*($O425-$E$6))+$E$19,NA()))</f>
        <v>#N/A</v>
      </c>
      <c r="AU425" s="40" t="e">
        <f aca="false">IF(AND($O425=$F$4,$F$7),$M425,IF(AND($O425&gt;$F$4,$O425&lt;=$B$3+25,$F$7),AU424+$F$24,NA()))</f>
        <v>#N/A</v>
      </c>
      <c r="AV425" s="40" t="e">
        <f aca="false">IF(AND($O425=$F$4,$F$8),$M425,IF(AND($O425&gt;$F$4,$O425&lt;=$B$3+25,$F$8),AV424+$F$27,NA()))</f>
        <v>#N/A</v>
      </c>
      <c r="AW425" s="40" t="e">
        <f aca="false">IF(AND($O425=$F$4,$F$9),$M425,IF(AND($O425&gt;$F$4,$O425&lt;=$B$3+25,$F$9),AW424+$F$30,NA()))</f>
        <v>#N/A</v>
      </c>
      <c r="AX425" s="40" t="e">
        <f aca="false">IF(AND($O425=$F$4,$F$10),$M425,IF(AND($O425&gt;$F$4,$O425&lt;=$B$3+25,$F$10),AX424+$F$33,NA()))</f>
        <v>#N/A</v>
      </c>
      <c r="AY425" s="40" t="e">
        <f aca="false">IF(AND($O425=$F$4,$F$11),$M425,IF(AND($O425&gt;$F$4,$O425&lt;=$B$3+25,$F$11),AY424+$F$36,NA()))</f>
        <v>#N/A</v>
      </c>
      <c r="AZ425" s="40" t="e">
        <f aca="false">IF(AND($O425=$F$4,$F$12),$M425,IF(AND($O425&gt;$F$4,$O425&lt;=$B$3+25,$F$12),AZ424+$F$39,NA()))</f>
        <v>#N/A</v>
      </c>
      <c r="BA425" s="40" t="e">
        <f aca="false">IF(AND($O425=$F$4,$F$13),$M425,IF(AND($O425&gt;$F$4,$O425&lt;=$B$3+25,$F$13),BA424+$F$42,NA()))</f>
        <v>#N/A</v>
      </c>
      <c r="BB425" s="40" t="e">
        <f aca="false">IF(AND($O425=$F$4,$F$14),$M425,IF(AND($O425&gt;$F$4,$O425&lt;=$B$3+25,$F$14),BB424+$F$45,NA()))</f>
        <v>#N/A</v>
      </c>
      <c r="BC425" s="40" t="e">
        <f aca="false">IF(AND($O425=$F$4,$F$15),$M425,IF(AND($O425&gt;$F$4,$O425&lt;=$B$3+25,$F$15),BC424+$F$48,NA()))</f>
        <v>#N/A</v>
      </c>
      <c r="BD425" s="40" t="e">
        <f aca="false">IF(AND($O425=$F$6,$F$16),$F$19,IF(AND($O425&gt;$F$6,$O425&lt;=$B$3+25,$F$16),($F$36*($O425-$F$6))+$F$19,NA()))</f>
        <v>#N/A</v>
      </c>
    </row>
    <row r="426" customFormat="false" ht="11.25" hidden="false" customHeight="false" outlineLevel="0" collapsed="false">
      <c r="H426" s="66" t="e">
        <f aca="false">NA()</f>
        <v>#N/A</v>
      </c>
      <c r="I426" s="36" t="e">
        <f aca="false">NA()</f>
        <v>#N/A</v>
      </c>
      <c r="J426" s="63" t="e">
        <f aca="false">NA()</f>
        <v>#N/A</v>
      </c>
      <c r="K426" s="63" t="e">
        <f aca="false">NA()</f>
        <v>#N/A</v>
      </c>
      <c r="L426" s="63" t="e">
        <f aca="false">NA()</f>
        <v>#N/A</v>
      </c>
      <c r="M426" s="63" t="e">
        <f aca="false">NA()</f>
        <v>#N/A</v>
      </c>
      <c r="O426" s="38" t="n">
        <f aca="false">O425+1</f>
        <v>423</v>
      </c>
      <c r="Q426" s="39" t="e">
        <f aca="false">IF(AND($O426=$C$4,$C$7),$M426,IF(AND($O426&gt;$C$4,$O426&lt;=$B$3+25,$C$7),Q425+$C$24,NA()))</f>
        <v>#N/A</v>
      </c>
      <c r="R426" s="39" t="e">
        <f aca="false">IF(AND($O426=$C$4,$C$8),$M426,IF(AND($O426&gt;$C$4,$O426&lt;=$B$3+25,$C$8),R425+$C$27,NA()))</f>
        <v>#N/A</v>
      </c>
      <c r="S426" s="39" t="e">
        <f aca="false">IF(AND($O426=$C$4,$C$9),$M426,IF(AND($O426&gt;$C$4,$O426&lt;=$B$3+25,$C$9),S425+$C$30,NA()))</f>
        <v>#N/A</v>
      </c>
      <c r="T426" s="39" t="e">
        <f aca="false">IF(AND($O426=$C$4,$C$10),$M426,IF(AND($O426&gt;$C$4,$O426&lt;=$B$3+25,$C$10),T425+$C$33,NA()))</f>
        <v>#N/A</v>
      </c>
      <c r="U426" s="39" t="e">
        <f aca="false">IF(AND($O426=$C$4,$C$11),$M426,IF(AND($O426&gt;$C$4,$O426&lt;=$B$3+25,$C$11),U425+$C$36,NA()))</f>
        <v>#N/A</v>
      </c>
      <c r="V426" s="39" t="e">
        <f aca="false">IF(AND($O426=$C$4,$C$12),$M426,IF(AND($O426&gt;$C$4,$O426&lt;=$B$3+25,$C$12),V425+$C$39,NA()))</f>
        <v>#N/A</v>
      </c>
      <c r="W426" s="39" t="e">
        <f aca="false">IF(AND($O426=$C$4,$C$13),$M426,IF(AND($O426&gt;$C$4,$O426&lt;=$B$3+25,$C$13),W425+$C$42,NA()))</f>
        <v>#N/A</v>
      </c>
      <c r="X426" s="39" t="e">
        <f aca="false">IF(AND($O426=$C$4,$C$14),$M426,IF(AND($O426&gt;$C$4,$O426&lt;=$B$3+25,$C$14),X425+$C$45,NA()))</f>
        <v>#N/A</v>
      </c>
      <c r="Y426" s="39" t="e">
        <f aca="false">IF(AND($O426=$C$4,$C$15),$M426,IF(AND($O426&gt;$C$4,$O426&lt;=$B$3+25,$C$15),Y425+$C$48,NA()))</f>
        <v>#N/A</v>
      </c>
      <c r="Z426" s="39" t="e">
        <f aca="false">IF(AND($O426=$C$6,$C$16),$C$19,IF(AND($O426&gt;$C$6,$O426&lt;=$B$3+25,$C$16),($C$36*($O426-$C$6))+$C$19,NA()))</f>
        <v>#N/A</v>
      </c>
      <c r="AA426" s="40" t="e">
        <f aca="false">IF(AND($O426=$D$4,$D$7),$M426,IF(AND($O426&gt;$D$4,$O426&lt;=$B$3+25,$D$7),AA425+$D$24,NA()))</f>
        <v>#N/A</v>
      </c>
      <c r="AB426" s="40" t="e">
        <f aca="false">IF(AND($O426=$D$4,$D$8),$M426,IF(AND($O426&gt;$D$4,$O426&lt;=$B$3+25,$D$8),AB425+$D$27,NA()))</f>
        <v>#N/A</v>
      </c>
      <c r="AC426" s="40" t="e">
        <f aca="false">IF(AND($O426=$D$4,$D$9),$M426,IF(AND($O426&gt;$D$4,$O426&lt;=$B$3+25,$D$9),AC425+$D$30,NA()))</f>
        <v>#N/A</v>
      </c>
      <c r="AD426" s="40" t="e">
        <f aca="false">IF(AND($O426=$D$4,$D$10),$M426,IF(AND($O426&gt;$D$4,$O426&lt;=$B$3+25,$D$10),AD425+$D$33,NA()))</f>
        <v>#N/A</v>
      </c>
      <c r="AE426" s="40" t="e">
        <f aca="false">IF(AND($O426=$D$4,$D$11),$M426,IF(AND($O426&gt;$D$4,$O426&lt;=$B$3+25,$D$11),AE425+$D$36,NA()))</f>
        <v>#N/A</v>
      </c>
      <c r="AF426" s="40" t="e">
        <f aca="false">IF(AND($O426=$D$4,$D$12),$M426,IF(AND($O426&gt;$D$4,$O426&lt;=$B$3+25,$D$12),AF425+$D$39,NA()))</f>
        <v>#N/A</v>
      </c>
      <c r="AG426" s="40" t="e">
        <f aca="false">IF(AND($O426=$D$4,$D$13),$M426,IF(AND($O426&gt;$D$4,$O426&lt;=$B$3+25,$D$13),AG425+$D$42,NA()))</f>
        <v>#N/A</v>
      </c>
      <c r="AH426" s="40" t="e">
        <f aca="false">IF(AND($O426=$D$4,$D$14),$M426,IF(AND($O426&gt;$D$4,$O426&lt;=$B$3+25,$D$14),AH425+$D$45,NA()))</f>
        <v>#N/A</v>
      </c>
      <c r="AI426" s="41" t="e">
        <f aca="false">IF(AND($O426=$D$4,$D$15),$M426,IF(AND($O426&gt;$D$4,$O426&lt;=$B$3+25,$D$15),AI425+$D$48,NA()))</f>
        <v>#N/A</v>
      </c>
      <c r="AJ426" s="41" t="e">
        <f aca="false">IF(AND($O426=$D$6,$D$16),$D$19,IF(AND($O426&gt;$D$6,$O426&lt;=$B$3+25,$D$16),($D$36*($O426-$D$6))+$D$19,NA()))</f>
        <v>#N/A</v>
      </c>
      <c r="AK426" s="39" t="e">
        <f aca="false">IF(AND($O426=$E$4,$E$7),$M426,IF(AND($O426&gt;$E$4,$O426&lt;=$B$3+25,$E$7),AK425+$E$24,NA()))</f>
        <v>#N/A</v>
      </c>
      <c r="AL426" s="39" t="e">
        <f aca="false">IF(AND($O426=$E$4,$E$8),$M426,IF(AND($O426&gt;$E$4,$O426&lt;=$B$3+25,$E$8),AL425+$E$27,NA()))</f>
        <v>#N/A</v>
      </c>
      <c r="AM426" s="39" t="e">
        <f aca="false">IF(AND($O426=$E$4,$E$9),$M426,IF(AND($O426&gt;$E$4,$O426&lt;=$B$3+25,$E$9),AM425+$E$30,NA()))</f>
        <v>#N/A</v>
      </c>
      <c r="AN426" s="39" t="e">
        <f aca="false">IF(AND($O426=$E$4,$E$10),$M426,IF(AND($O426&gt;$E$4,$O426&lt;=$B$3+25,$E$10),AN425+$E$33,NA()))</f>
        <v>#N/A</v>
      </c>
      <c r="AO426" s="39" t="e">
        <f aca="false">IF(AND($O426=$E$4,$E$11),$M426,IF(AND($O426&gt;$E$4,$O426&lt;=$B$3+25,$E$11),AO425+$E$36,NA()))</f>
        <v>#N/A</v>
      </c>
      <c r="AP426" s="39" t="e">
        <f aca="false">IF(AND($O426=$E$4,$E$12),$M426,IF(AND($O426&gt;$E$4,$O426&lt;=$B$3+25,$E$12),AP425+$E$39,NA()))</f>
        <v>#N/A</v>
      </c>
      <c r="AQ426" s="39" t="e">
        <f aca="false">IF(AND($O426=$E$4,$E$13),$M426,IF(AND($O426&gt;$E$4,$O426&lt;=$B$3+25,$E$13),AQ425+$E$42,NA()))</f>
        <v>#N/A</v>
      </c>
      <c r="AR426" s="39" t="e">
        <f aca="false">IF(AND($O426=$E$4,$E$14),$M426,IF(AND($O426&gt;$E$4,$O426&lt;=$B$3+25,$E$14),AR425+$E$45,NA()))</f>
        <v>#N/A</v>
      </c>
      <c r="AS426" s="39" t="e">
        <f aca="false">IF(AND($O426=$E$4,$E$15),$M426,IF(AND($O426&gt;$E$4,$O426&lt;=$B$3+25,$E$15),AS425+$E$48,NA()))</f>
        <v>#N/A</v>
      </c>
      <c r="AT426" s="39" t="e">
        <f aca="false">IF(AND($O426=$E$6,$E$16),$E$19,IF(AND($O426&gt;$E$6,$O426&lt;=$B$3+25,$E$16),($E$36*($O426-$E$6))+$E$19,NA()))</f>
        <v>#N/A</v>
      </c>
      <c r="AU426" s="40" t="e">
        <f aca="false">IF(AND($O426=$F$4,$F$7),$M426,IF(AND($O426&gt;$F$4,$O426&lt;=$B$3+25,$F$7),AU425+$F$24,NA()))</f>
        <v>#N/A</v>
      </c>
      <c r="AV426" s="40" t="e">
        <f aca="false">IF(AND($O426=$F$4,$F$8),$M426,IF(AND($O426&gt;$F$4,$O426&lt;=$B$3+25,$F$8),AV425+$F$27,NA()))</f>
        <v>#N/A</v>
      </c>
      <c r="AW426" s="40" t="e">
        <f aca="false">IF(AND($O426=$F$4,$F$9),$M426,IF(AND($O426&gt;$F$4,$O426&lt;=$B$3+25,$F$9),AW425+$F$30,NA()))</f>
        <v>#N/A</v>
      </c>
      <c r="AX426" s="40" t="e">
        <f aca="false">IF(AND($O426=$F$4,$F$10),$M426,IF(AND($O426&gt;$F$4,$O426&lt;=$B$3+25,$F$10),AX425+$F$33,NA()))</f>
        <v>#N/A</v>
      </c>
      <c r="AY426" s="40" t="e">
        <f aca="false">IF(AND($O426=$F$4,$F$11),$M426,IF(AND($O426&gt;$F$4,$O426&lt;=$B$3+25,$F$11),AY425+$F$36,NA()))</f>
        <v>#N/A</v>
      </c>
      <c r="AZ426" s="40" t="e">
        <f aca="false">IF(AND($O426=$F$4,$F$12),$M426,IF(AND($O426&gt;$F$4,$O426&lt;=$B$3+25,$F$12),AZ425+$F$39,NA()))</f>
        <v>#N/A</v>
      </c>
      <c r="BA426" s="40" t="e">
        <f aca="false">IF(AND($O426=$F$4,$F$13),$M426,IF(AND($O426&gt;$F$4,$O426&lt;=$B$3+25,$F$13),BA425+$F$42,NA()))</f>
        <v>#N/A</v>
      </c>
      <c r="BB426" s="40" t="e">
        <f aca="false">IF(AND($O426=$F$4,$F$14),$M426,IF(AND($O426&gt;$F$4,$O426&lt;=$B$3+25,$F$14),BB425+$F$45,NA()))</f>
        <v>#N/A</v>
      </c>
      <c r="BC426" s="40" t="e">
        <f aca="false">IF(AND($O426=$F$4,$F$15),$M426,IF(AND($O426&gt;$F$4,$O426&lt;=$B$3+25,$F$15),BC425+$F$48,NA()))</f>
        <v>#N/A</v>
      </c>
      <c r="BD426" s="40" t="e">
        <f aca="false">IF(AND($O426=$F$6,$F$16),$F$19,IF(AND($O426&gt;$F$6,$O426&lt;=$B$3+25,$F$16),($F$36*($O426-$F$6))+$F$19,NA()))</f>
        <v>#N/A</v>
      </c>
    </row>
    <row r="427" customFormat="false" ht="11.25" hidden="false" customHeight="false" outlineLevel="0" collapsed="false">
      <c r="H427" s="66" t="e">
        <f aca="false">NA()</f>
        <v>#N/A</v>
      </c>
      <c r="I427" s="36" t="e">
        <f aca="false">NA()</f>
        <v>#N/A</v>
      </c>
      <c r="J427" s="63" t="e">
        <f aca="false">NA()</f>
        <v>#N/A</v>
      </c>
      <c r="K427" s="63" t="e">
        <f aca="false">NA()</f>
        <v>#N/A</v>
      </c>
      <c r="L427" s="63" t="e">
        <f aca="false">NA()</f>
        <v>#N/A</v>
      </c>
      <c r="M427" s="63" t="e">
        <f aca="false">NA()</f>
        <v>#N/A</v>
      </c>
      <c r="O427" s="38" t="n">
        <f aca="false">O426+1</f>
        <v>424</v>
      </c>
      <c r="Q427" s="39" t="e">
        <f aca="false">IF(AND($O427=$C$4,$C$7),$M427,IF(AND($O427&gt;$C$4,$O427&lt;=$B$3+25,$C$7),Q426+$C$24,NA()))</f>
        <v>#N/A</v>
      </c>
      <c r="R427" s="39" t="e">
        <f aca="false">IF(AND($O427=$C$4,$C$8),$M427,IF(AND($O427&gt;$C$4,$O427&lt;=$B$3+25,$C$8),R426+$C$27,NA()))</f>
        <v>#N/A</v>
      </c>
      <c r="S427" s="39" t="e">
        <f aca="false">IF(AND($O427=$C$4,$C$9),$M427,IF(AND($O427&gt;$C$4,$O427&lt;=$B$3+25,$C$9),S426+$C$30,NA()))</f>
        <v>#N/A</v>
      </c>
      <c r="T427" s="39" t="e">
        <f aca="false">IF(AND($O427=$C$4,$C$10),$M427,IF(AND($O427&gt;$C$4,$O427&lt;=$B$3+25,$C$10),T426+$C$33,NA()))</f>
        <v>#N/A</v>
      </c>
      <c r="U427" s="39" t="e">
        <f aca="false">IF(AND($O427=$C$4,$C$11),$M427,IF(AND($O427&gt;$C$4,$O427&lt;=$B$3+25,$C$11),U426+$C$36,NA()))</f>
        <v>#N/A</v>
      </c>
      <c r="V427" s="39" t="e">
        <f aca="false">IF(AND($O427=$C$4,$C$12),$M427,IF(AND($O427&gt;$C$4,$O427&lt;=$B$3+25,$C$12),V426+$C$39,NA()))</f>
        <v>#N/A</v>
      </c>
      <c r="W427" s="39" t="e">
        <f aca="false">IF(AND($O427=$C$4,$C$13),$M427,IF(AND($O427&gt;$C$4,$O427&lt;=$B$3+25,$C$13),W426+$C$42,NA()))</f>
        <v>#N/A</v>
      </c>
      <c r="X427" s="39" t="e">
        <f aca="false">IF(AND($O427=$C$4,$C$14),$M427,IF(AND($O427&gt;$C$4,$O427&lt;=$B$3+25,$C$14),X426+$C$45,NA()))</f>
        <v>#N/A</v>
      </c>
      <c r="Y427" s="39" t="e">
        <f aca="false">IF(AND($O427=$C$4,$C$15),$M427,IF(AND($O427&gt;$C$4,$O427&lt;=$B$3+25,$C$15),Y426+$C$48,NA()))</f>
        <v>#N/A</v>
      </c>
      <c r="Z427" s="39" t="e">
        <f aca="false">IF(AND($O427=$C$6,$C$16),$C$19,IF(AND($O427&gt;$C$6,$O427&lt;=$B$3+25,$C$16),($C$36*($O427-$C$6))+$C$19,NA()))</f>
        <v>#N/A</v>
      </c>
      <c r="AA427" s="40" t="e">
        <f aca="false">IF(AND($O427=$D$4,$D$7),$M427,IF(AND($O427&gt;$D$4,$O427&lt;=$B$3+25,$D$7),AA426+$D$24,NA()))</f>
        <v>#N/A</v>
      </c>
      <c r="AB427" s="40" t="e">
        <f aca="false">IF(AND($O427=$D$4,$D$8),$M427,IF(AND($O427&gt;$D$4,$O427&lt;=$B$3+25,$D$8),AB426+$D$27,NA()))</f>
        <v>#N/A</v>
      </c>
      <c r="AC427" s="40" t="e">
        <f aca="false">IF(AND($O427=$D$4,$D$9),$M427,IF(AND($O427&gt;$D$4,$O427&lt;=$B$3+25,$D$9),AC426+$D$30,NA()))</f>
        <v>#N/A</v>
      </c>
      <c r="AD427" s="40" t="e">
        <f aca="false">IF(AND($O427=$D$4,$D$10),$M427,IF(AND($O427&gt;$D$4,$O427&lt;=$B$3+25,$D$10),AD426+$D$33,NA()))</f>
        <v>#N/A</v>
      </c>
      <c r="AE427" s="40" t="e">
        <f aca="false">IF(AND($O427=$D$4,$D$11),$M427,IF(AND($O427&gt;$D$4,$O427&lt;=$B$3+25,$D$11),AE426+$D$36,NA()))</f>
        <v>#N/A</v>
      </c>
      <c r="AF427" s="40" t="e">
        <f aca="false">IF(AND($O427=$D$4,$D$12),$M427,IF(AND($O427&gt;$D$4,$O427&lt;=$B$3+25,$D$12),AF426+$D$39,NA()))</f>
        <v>#N/A</v>
      </c>
      <c r="AG427" s="40" t="e">
        <f aca="false">IF(AND($O427=$D$4,$D$13),$M427,IF(AND($O427&gt;$D$4,$O427&lt;=$B$3+25,$D$13),AG426+$D$42,NA()))</f>
        <v>#N/A</v>
      </c>
      <c r="AH427" s="40" t="e">
        <f aca="false">IF(AND($O427=$D$4,$D$14),$M427,IF(AND($O427&gt;$D$4,$O427&lt;=$B$3+25,$D$14),AH426+$D$45,NA()))</f>
        <v>#N/A</v>
      </c>
      <c r="AI427" s="41" t="e">
        <f aca="false">IF(AND($O427=$D$4,$D$15),$M427,IF(AND($O427&gt;$D$4,$O427&lt;=$B$3+25,$D$15),AI426+$D$48,NA()))</f>
        <v>#N/A</v>
      </c>
      <c r="AJ427" s="41" t="e">
        <f aca="false">IF(AND($O427=$D$6,$D$16),$D$19,IF(AND($O427&gt;$D$6,$O427&lt;=$B$3+25,$D$16),($D$36*($O427-$D$6))+$D$19,NA()))</f>
        <v>#N/A</v>
      </c>
      <c r="AK427" s="39" t="e">
        <f aca="false">IF(AND($O427=$E$4,$E$7),$M427,IF(AND($O427&gt;$E$4,$O427&lt;=$B$3+25,$E$7),AK426+$E$24,NA()))</f>
        <v>#N/A</v>
      </c>
      <c r="AL427" s="39" t="e">
        <f aca="false">IF(AND($O427=$E$4,$E$8),$M427,IF(AND($O427&gt;$E$4,$O427&lt;=$B$3+25,$E$8),AL426+$E$27,NA()))</f>
        <v>#N/A</v>
      </c>
      <c r="AM427" s="39" t="e">
        <f aca="false">IF(AND($O427=$E$4,$E$9),$M427,IF(AND($O427&gt;$E$4,$O427&lt;=$B$3+25,$E$9),AM426+$E$30,NA()))</f>
        <v>#N/A</v>
      </c>
      <c r="AN427" s="39" t="e">
        <f aca="false">IF(AND($O427=$E$4,$E$10),$M427,IF(AND($O427&gt;$E$4,$O427&lt;=$B$3+25,$E$10),AN426+$E$33,NA()))</f>
        <v>#N/A</v>
      </c>
      <c r="AO427" s="39" t="e">
        <f aca="false">IF(AND($O427=$E$4,$E$11),$M427,IF(AND($O427&gt;$E$4,$O427&lt;=$B$3+25,$E$11),AO426+$E$36,NA()))</f>
        <v>#N/A</v>
      </c>
      <c r="AP427" s="39" t="e">
        <f aca="false">IF(AND($O427=$E$4,$E$12),$M427,IF(AND($O427&gt;$E$4,$O427&lt;=$B$3+25,$E$12),AP426+$E$39,NA()))</f>
        <v>#N/A</v>
      </c>
      <c r="AQ427" s="39" t="e">
        <f aca="false">IF(AND($O427=$E$4,$E$13),$M427,IF(AND($O427&gt;$E$4,$O427&lt;=$B$3+25,$E$13),AQ426+$E$42,NA()))</f>
        <v>#N/A</v>
      </c>
      <c r="AR427" s="39" t="e">
        <f aca="false">IF(AND($O427=$E$4,$E$14),$M427,IF(AND($O427&gt;$E$4,$O427&lt;=$B$3+25,$E$14),AR426+$E$45,NA()))</f>
        <v>#N/A</v>
      </c>
      <c r="AS427" s="39" t="e">
        <f aca="false">IF(AND($O427=$E$4,$E$15),$M427,IF(AND($O427&gt;$E$4,$O427&lt;=$B$3+25,$E$15),AS426+$E$48,NA()))</f>
        <v>#N/A</v>
      </c>
      <c r="AT427" s="39" t="e">
        <f aca="false">IF(AND($O427=$E$6,$E$16),$E$19,IF(AND($O427&gt;$E$6,$O427&lt;=$B$3+25,$E$16),($E$36*($O427-$E$6))+$E$19,NA()))</f>
        <v>#N/A</v>
      </c>
      <c r="AU427" s="40" t="e">
        <f aca="false">IF(AND($O427=$F$4,$F$7),$M427,IF(AND($O427&gt;$F$4,$O427&lt;=$B$3+25,$F$7),AU426+$F$24,NA()))</f>
        <v>#N/A</v>
      </c>
      <c r="AV427" s="40" t="e">
        <f aca="false">IF(AND($O427=$F$4,$F$8),$M427,IF(AND($O427&gt;$F$4,$O427&lt;=$B$3+25,$F$8),AV426+$F$27,NA()))</f>
        <v>#N/A</v>
      </c>
      <c r="AW427" s="40" t="e">
        <f aca="false">IF(AND($O427=$F$4,$F$9),$M427,IF(AND($O427&gt;$F$4,$O427&lt;=$B$3+25,$F$9),AW426+$F$30,NA()))</f>
        <v>#N/A</v>
      </c>
      <c r="AX427" s="40" t="e">
        <f aca="false">IF(AND($O427=$F$4,$F$10),$M427,IF(AND($O427&gt;$F$4,$O427&lt;=$B$3+25,$F$10),AX426+$F$33,NA()))</f>
        <v>#N/A</v>
      </c>
      <c r="AY427" s="40" t="e">
        <f aca="false">IF(AND($O427=$F$4,$F$11),$M427,IF(AND($O427&gt;$F$4,$O427&lt;=$B$3+25,$F$11),AY426+$F$36,NA()))</f>
        <v>#N/A</v>
      </c>
      <c r="AZ427" s="40" t="e">
        <f aca="false">IF(AND($O427=$F$4,$F$12),$M427,IF(AND($O427&gt;$F$4,$O427&lt;=$B$3+25,$F$12),AZ426+$F$39,NA()))</f>
        <v>#N/A</v>
      </c>
      <c r="BA427" s="40" t="e">
        <f aca="false">IF(AND($O427=$F$4,$F$13),$M427,IF(AND($O427&gt;$F$4,$O427&lt;=$B$3+25,$F$13),BA426+$F$42,NA()))</f>
        <v>#N/A</v>
      </c>
      <c r="BB427" s="40" t="e">
        <f aca="false">IF(AND($O427=$F$4,$F$14),$M427,IF(AND($O427&gt;$F$4,$O427&lt;=$B$3+25,$F$14),BB426+$F$45,NA()))</f>
        <v>#N/A</v>
      </c>
      <c r="BC427" s="40" t="e">
        <f aca="false">IF(AND($O427=$F$4,$F$15),$M427,IF(AND($O427&gt;$F$4,$O427&lt;=$B$3+25,$F$15),BC426+$F$48,NA()))</f>
        <v>#N/A</v>
      </c>
      <c r="BD427" s="40" t="e">
        <f aca="false">IF(AND($O427=$F$6,$F$16),$F$19,IF(AND($O427&gt;$F$6,$O427&lt;=$B$3+25,$F$16),($F$36*($O427-$F$6))+$F$19,NA()))</f>
        <v>#N/A</v>
      </c>
    </row>
    <row r="428" customFormat="false" ht="11.25" hidden="false" customHeight="false" outlineLevel="0" collapsed="false">
      <c r="H428" s="66" t="e">
        <f aca="false">NA()</f>
        <v>#N/A</v>
      </c>
      <c r="I428" s="36" t="e">
        <f aca="false">NA()</f>
        <v>#N/A</v>
      </c>
      <c r="J428" s="63" t="e">
        <f aca="false">NA()</f>
        <v>#N/A</v>
      </c>
      <c r="K428" s="63" t="e">
        <f aca="false">NA()</f>
        <v>#N/A</v>
      </c>
      <c r="L428" s="63" t="e">
        <f aca="false">NA()</f>
        <v>#N/A</v>
      </c>
      <c r="M428" s="63" t="e">
        <f aca="false">NA()</f>
        <v>#N/A</v>
      </c>
      <c r="O428" s="38" t="n">
        <f aca="false">O427+1</f>
        <v>425</v>
      </c>
      <c r="Q428" s="39" t="e">
        <f aca="false">IF(AND($O428=$C$4,$C$7),$M428,IF(AND($O428&gt;$C$4,$O428&lt;=$B$3+25,$C$7),Q427+$C$24,NA()))</f>
        <v>#N/A</v>
      </c>
      <c r="R428" s="39" t="e">
        <f aca="false">IF(AND($O428=$C$4,$C$8),$M428,IF(AND($O428&gt;$C$4,$O428&lt;=$B$3+25,$C$8),R427+$C$27,NA()))</f>
        <v>#N/A</v>
      </c>
      <c r="S428" s="39" t="e">
        <f aca="false">IF(AND($O428=$C$4,$C$9),$M428,IF(AND($O428&gt;$C$4,$O428&lt;=$B$3+25,$C$9),S427+$C$30,NA()))</f>
        <v>#N/A</v>
      </c>
      <c r="T428" s="39" t="e">
        <f aca="false">IF(AND($O428=$C$4,$C$10),$M428,IF(AND($O428&gt;$C$4,$O428&lt;=$B$3+25,$C$10),T427+$C$33,NA()))</f>
        <v>#N/A</v>
      </c>
      <c r="U428" s="39" t="e">
        <f aca="false">IF(AND($O428=$C$4,$C$11),$M428,IF(AND($O428&gt;$C$4,$O428&lt;=$B$3+25,$C$11),U427+$C$36,NA()))</f>
        <v>#N/A</v>
      </c>
      <c r="V428" s="39" t="e">
        <f aca="false">IF(AND($O428=$C$4,$C$12),$M428,IF(AND($O428&gt;$C$4,$O428&lt;=$B$3+25,$C$12),V427+$C$39,NA()))</f>
        <v>#N/A</v>
      </c>
      <c r="W428" s="39" t="e">
        <f aca="false">IF(AND($O428=$C$4,$C$13),$M428,IF(AND($O428&gt;$C$4,$O428&lt;=$B$3+25,$C$13),W427+$C$42,NA()))</f>
        <v>#N/A</v>
      </c>
      <c r="X428" s="39" t="e">
        <f aca="false">IF(AND($O428=$C$4,$C$14),$M428,IF(AND($O428&gt;$C$4,$O428&lt;=$B$3+25,$C$14),X427+$C$45,NA()))</f>
        <v>#N/A</v>
      </c>
      <c r="Y428" s="39" t="e">
        <f aca="false">IF(AND($O428=$C$4,$C$15),$M428,IF(AND($O428&gt;$C$4,$O428&lt;=$B$3+25,$C$15),Y427+$C$48,NA()))</f>
        <v>#N/A</v>
      </c>
      <c r="Z428" s="39" t="e">
        <f aca="false">IF(AND($O428=$C$6,$C$16),$C$19,IF(AND($O428&gt;$C$6,$O428&lt;=$B$3+25,$C$16),($C$36*($O428-$C$6))+$C$19,NA()))</f>
        <v>#N/A</v>
      </c>
      <c r="AA428" s="40" t="e">
        <f aca="false">IF(AND($O428=$D$4,$D$7),$M428,IF(AND($O428&gt;$D$4,$O428&lt;=$B$3+25,$D$7),AA427+$D$24,NA()))</f>
        <v>#N/A</v>
      </c>
      <c r="AB428" s="40" t="e">
        <f aca="false">IF(AND($O428=$D$4,$D$8),$M428,IF(AND($O428&gt;$D$4,$O428&lt;=$B$3+25,$D$8),AB427+$D$27,NA()))</f>
        <v>#N/A</v>
      </c>
      <c r="AC428" s="40" t="e">
        <f aca="false">IF(AND($O428=$D$4,$D$9),$M428,IF(AND($O428&gt;$D$4,$O428&lt;=$B$3+25,$D$9),AC427+$D$30,NA()))</f>
        <v>#N/A</v>
      </c>
      <c r="AD428" s="40" t="e">
        <f aca="false">IF(AND($O428=$D$4,$D$10),$M428,IF(AND($O428&gt;$D$4,$O428&lt;=$B$3+25,$D$10),AD427+$D$33,NA()))</f>
        <v>#N/A</v>
      </c>
      <c r="AE428" s="40" t="e">
        <f aca="false">IF(AND($O428=$D$4,$D$11),$M428,IF(AND($O428&gt;$D$4,$O428&lt;=$B$3+25,$D$11),AE427+$D$36,NA()))</f>
        <v>#N/A</v>
      </c>
      <c r="AF428" s="40" t="e">
        <f aca="false">IF(AND($O428=$D$4,$D$12),$M428,IF(AND($O428&gt;$D$4,$O428&lt;=$B$3+25,$D$12),AF427+$D$39,NA()))</f>
        <v>#N/A</v>
      </c>
      <c r="AG428" s="40" t="e">
        <f aca="false">IF(AND($O428=$D$4,$D$13),$M428,IF(AND($O428&gt;$D$4,$O428&lt;=$B$3+25,$D$13),AG427+$D$42,NA()))</f>
        <v>#N/A</v>
      </c>
      <c r="AH428" s="40" t="e">
        <f aca="false">IF(AND($O428=$D$4,$D$14),$M428,IF(AND($O428&gt;$D$4,$O428&lt;=$B$3+25,$D$14),AH427+$D$45,NA()))</f>
        <v>#N/A</v>
      </c>
      <c r="AI428" s="41" t="e">
        <f aca="false">IF(AND($O428=$D$4,$D$15),$M428,IF(AND($O428&gt;$D$4,$O428&lt;=$B$3+25,$D$15),AI427+$D$48,NA()))</f>
        <v>#N/A</v>
      </c>
      <c r="AJ428" s="41" t="e">
        <f aca="false">IF(AND($O428=$D$6,$D$16),$D$19,IF(AND($O428&gt;$D$6,$O428&lt;=$B$3+25,$D$16),($D$36*($O428-$D$6))+$D$19,NA()))</f>
        <v>#N/A</v>
      </c>
      <c r="AK428" s="39" t="e">
        <f aca="false">IF(AND($O428=$E$4,$E$7),$M428,IF(AND($O428&gt;$E$4,$O428&lt;=$B$3+25,$E$7),AK427+$E$24,NA()))</f>
        <v>#N/A</v>
      </c>
      <c r="AL428" s="39" t="e">
        <f aca="false">IF(AND($O428=$E$4,$E$8),$M428,IF(AND($O428&gt;$E$4,$O428&lt;=$B$3+25,$E$8),AL427+$E$27,NA()))</f>
        <v>#N/A</v>
      </c>
      <c r="AM428" s="39" t="e">
        <f aca="false">IF(AND($O428=$E$4,$E$9),$M428,IF(AND($O428&gt;$E$4,$O428&lt;=$B$3+25,$E$9),AM427+$E$30,NA()))</f>
        <v>#N/A</v>
      </c>
      <c r="AN428" s="39" t="e">
        <f aca="false">IF(AND($O428=$E$4,$E$10),$M428,IF(AND($O428&gt;$E$4,$O428&lt;=$B$3+25,$E$10),AN427+$E$33,NA()))</f>
        <v>#N/A</v>
      </c>
      <c r="AO428" s="39" t="e">
        <f aca="false">IF(AND($O428=$E$4,$E$11),$M428,IF(AND($O428&gt;$E$4,$O428&lt;=$B$3+25,$E$11),AO427+$E$36,NA()))</f>
        <v>#N/A</v>
      </c>
      <c r="AP428" s="39" t="e">
        <f aca="false">IF(AND($O428=$E$4,$E$12),$M428,IF(AND($O428&gt;$E$4,$O428&lt;=$B$3+25,$E$12),AP427+$E$39,NA()))</f>
        <v>#N/A</v>
      </c>
      <c r="AQ428" s="39" t="e">
        <f aca="false">IF(AND($O428=$E$4,$E$13),$M428,IF(AND($O428&gt;$E$4,$O428&lt;=$B$3+25,$E$13),AQ427+$E$42,NA()))</f>
        <v>#N/A</v>
      </c>
      <c r="AR428" s="39" t="e">
        <f aca="false">IF(AND($O428=$E$4,$E$14),$M428,IF(AND($O428&gt;$E$4,$O428&lt;=$B$3+25,$E$14),AR427+$E$45,NA()))</f>
        <v>#N/A</v>
      </c>
      <c r="AS428" s="39" t="e">
        <f aca="false">IF(AND($O428=$E$4,$E$15),$M428,IF(AND($O428&gt;$E$4,$O428&lt;=$B$3+25,$E$15),AS427+$E$48,NA()))</f>
        <v>#N/A</v>
      </c>
      <c r="AT428" s="39" t="e">
        <f aca="false">IF(AND($O428=$E$6,$E$16),$E$19,IF(AND($O428&gt;$E$6,$O428&lt;=$B$3+25,$E$16),($E$36*($O428-$E$6))+$E$19,NA()))</f>
        <v>#N/A</v>
      </c>
      <c r="AU428" s="40" t="e">
        <f aca="false">IF(AND($O428=$F$4,$F$7),$M428,IF(AND($O428&gt;$F$4,$O428&lt;=$B$3+25,$F$7),AU427+$F$24,NA()))</f>
        <v>#N/A</v>
      </c>
      <c r="AV428" s="40" t="e">
        <f aca="false">IF(AND($O428=$F$4,$F$8),$M428,IF(AND($O428&gt;$F$4,$O428&lt;=$B$3+25,$F$8),AV427+$F$27,NA()))</f>
        <v>#N/A</v>
      </c>
      <c r="AW428" s="40" t="e">
        <f aca="false">IF(AND($O428=$F$4,$F$9),$M428,IF(AND($O428&gt;$F$4,$O428&lt;=$B$3+25,$F$9),AW427+$F$30,NA()))</f>
        <v>#N/A</v>
      </c>
      <c r="AX428" s="40" t="e">
        <f aca="false">IF(AND($O428=$F$4,$F$10),$M428,IF(AND($O428&gt;$F$4,$O428&lt;=$B$3+25,$F$10),AX427+$F$33,NA()))</f>
        <v>#N/A</v>
      </c>
      <c r="AY428" s="40" t="e">
        <f aca="false">IF(AND($O428=$F$4,$F$11),$M428,IF(AND($O428&gt;$F$4,$O428&lt;=$B$3+25,$F$11),AY427+$F$36,NA()))</f>
        <v>#N/A</v>
      </c>
      <c r="AZ428" s="40" t="e">
        <f aca="false">IF(AND($O428=$F$4,$F$12),$M428,IF(AND($O428&gt;$F$4,$O428&lt;=$B$3+25,$F$12),AZ427+$F$39,NA()))</f>
        <v>#N/A</v>
      </c>
      <c r="BA428" s="40" t="e">
        <f aca="false">IF(AND($O428=$F$4,$F$13),$M428,IF(AND($O428&gt;$F$4,$O428&lt;=$B$3+25,$F$13),BA427+$F$42,NA()))</f>
        <v>#N/A</v>
      </c>
      <c r="BB428" s="40" t="e">
        <f aca="false">IF(AND($O428=$F$4,$F$14),$M428,IF(AND($O428&gt;$F$4,$O428&lt;=$B$3+25,$F$14),BB427+$F$45,NA()))</f>
        <v>#N/A</v>
      </c>
      <c r="BC428" s="40" t="e">
        <f aca="false">IF(AND($O428=$F$4,$F$15),$M428,IF(AND($O428&gt;$F$4,$O428&lt;=$B$3+25,$F$15),BC427+$F$48,NA()))</f>
        <v>#N/A</v>
      </c>
      <c r="BD428" s="40" t="e">
        <f aca="false">IF(AND($O428=$F$6,$F$16),$F$19,IF(AND($O428&gt;$F$6,$O428&lt;=$B$3+25,$F$16),($F$36*($O428-$F$6))+$F$19,NA()))</f>
        <v>#N/A</v>
      </c>
    </row>
    <row r="429" customFormat="false" ht="11.25" hidden="false" customHeight="false" outlineLevel="0" collapsed="false">
      <c r="H429" s="66" t="e">
        <f aca="false">NA()</f>
        <v>#N/A</v>
      </c>
      <c r="I429" s="36" t="e">
        <f aca="false">NA()</f>
        <v>#N/A</v>
      </c>
      <c r="J429" s="63" t="e">
        <f aca="false">NA()</f>
        <v>#N/A</v>
      </c>
      <c r="K429" s="63" t="e">
        <f aca="false">NA()</f>
        <v>#N/A</v>
      </c>
      <c r="L429" s="63" t="e">
        <f aca="false">NA()</f>
        <v>#N/A</v>
      </c>
      <c r="M429" s="63" t="e">
        <f aca="false">NA()</f>
        <v>#N/A</v>
      </c>
      <c r="O429" s="38" t="n">
        <f aca="false">O428+1</f>
        <v>426</v>
      </c>
      <c r="Q429" s="39" t="e">
        <f aca="false">IF(AND($O429=$C$4,$C$7),$M429,IF(AND($O429&gt;$C$4,$O429&lt;=$B$3+25,$C$7),Q428+$C$24,NA()))</f>
        <v>#N/A</v>
      </c>
      <c r="R429" s="39" t="e">
        <f aca="false">IF(AND($O429=$C$4,$C$8),$M429,IF(AND($O429&gt;$C$4,$O429&lt;=$B$3+25,$C$8),R428+$C$27,NA()))</f>
        <v>#N/A</v>
      </c>
      <c r="S429" s="39" t="e">
        <f aca="false">IF(AND($O429=$C$4,$C$9),$M429,IF(AND($O429&gt;$C$4,$O429&lt;=$B$3+25,$C$9),S428+$C$30,NA()))</f>
        <v>#N/A</v>
      </c>
      <c r="T429" s="39" t="e">
        <f aca="false">IF(AND($O429=$C$4,$C$10),$M429,IF(AND($O429&gt;$C$4,$O429&lt;=$B$3+25,$C$10),T428+$C$33,NA()))</f>
        <v>#N/A</v>
      </c>
      <c r="U429" s="39" t="e">
        <f aca="false">IF(AND($O429=$C$4,$C$11),$M429,IF(AND($O429&gt;$C$4,$O429&lt;=$B$3+25,$C$11),U428+$C$36,NA()))</f>
        <v>#N/A</v>
      </c>
      <c r="V429" s="39" t="e">
        <f aca="false">IF(AND($O429=$C$4,$C$12),$M429,IF(AND($O429&gt;$C$4,$O429&lt;=$B$3+25,$C$12),V428+$C$39,NA()))</f>
        <v>#N/A</v>
      </c>
      <c r="W429" s="39" t="e">
        <f aca="false">IF(AND($O429=$C$4,$C$13),$M429,IF(AND($O429&gt;$C$4,$O429&lt;=$B$3+25,$C$13),W428+$C$42,NA()))</f>
        <v>#N/A</v>
      </c>
      <c r="X429" s="39" t="e">
        <f aca="false">IF(AND($O429=$C$4,$C$14),$M429,IF(AND($O429&gt;$C$4,$O429&lt;=$B$3+25,$C$14),X428+$C$45,NA()))</f>
        <v>#N/A</v>
      </c>
      <c r="Y429" s="39" t="e">
        <f aca="false">IF(AND($O429=$C$4,$C$15),$M429,IF(AND($O429&gt;$C$4,$O429&lt;=$B$3+25,$C$15),Y428+$C$48,NA()))</f>
        <v>#N/A</v>
      </c>
      <c r="Z429" s="39" t="e">
        <f aca="false">IF(AND($O429=$C$6,$C$16),$C$19,IF(AND($O429&gt;$C$6,$O429&lt;=$B$3+25,$C$16),($C$36*($O429-$C$6))+$C$19,NA()))</f>
        <v>#N/A</v>
      </c>
      <c r="AA429" s="40" t="e">
        <f aca="false">IF(AND($O429=$D$4,$D$7),$M429,IF(AND($O429&gt;$D$4,$O429&lt;=$B$3+25,$D$7),AA428+$D$24,NA()))</f>
        <v>#N/A</v>
      </c>
      <c r="AB429" s="40" t="e">
        <f aca="false">IF(AND($O429=$D$4,$D$8),$M429,IF(AND($O429&gt;$D$4,$O429&lt;=$B$3+25,$D$8),AB428+$D$27,NA()))</f>
        <v>#N/A</v>
      </c>
      <c r="AC429" s="40" t="e">
        <f aca="false">IF(AND($O429=$D$4,$D$9),$M429,IF(AND($O429&gt;$D$4,$O429&lt;=$B$3+25,$D$9),AC428+$D$30,NA()))</f>
        <v>#N/A</v>
      </c>
      <c r="AD429" s="40" t="e">
        <f aca="false">IF(AND($O429=$D$4,$D$10),$M429,IF(AND($O429&gt;$D$4,$O429&lt;=$B$3+25,$D$10),AD428+$D$33,NA()))</f>
        <v>#N/A</v>
      </c>
      <c r="AE429" s="40" t="e">
        <f aca="false">IF(AND($O429=$D$4,$D$11),$M429,IF(AND($O429&gt;$D$4,$O429&lt;=$B$3+25,$D$11),AE428+$D$36,NA()))</f>
        <v>#N/A</v>
      </c>
      <c r="AF429" s="40" t="e">
        <f aca="false">IF(AND($O429=$D$4,$D$12),$M429,IF(AND($O429&gt;$D$4,$O429&lt;=$B$3+25,$D$12),AF428+$D$39,NA()))</f>
        <v>#N/A</v>
      </c>
      <c r="AG429" s="40" t="e">
        <f aca="false">IF(AND($O429=$D$4,$D$13),$M429,IF(AND($O429&gt;$D$4,$O429&lt;=$B$3+25,$D$13),AG428+$D$42,NA()))</f>
        <v>#N/A</v>
      </c>
      <c r="AH429" s="40" t="e">
        <f aca="false">IF(AND($O429=$D$4,$D$14),$M429,IF(AND($O429&gt;$D$4,$O429&lt;=$B$3+25,$D$14),AH428+$D$45,NA()))</f>
        <v>#N/A</v>
      </c>
      <c r="AI429" s="41" t="e">
        <f aca="false">IF(AND($O429=$D$4,$D$15),$M429,IF(AND($O429&gt;$D$4,$O429&lt;=$B$3+25,$D$15),AI428+$D$48,NA()))</f>
        <v>#N/A</v>
      </c>
      <c r="AJ429" s="41" t="e">
        <f aca="false">IF(AND($O429=$D$6,$D$16),$D$19,IF(AND($O429&gt;$D$6,$O429&lt;=$B$3+25,$D$16),($D$36*($O429-$D$6))+$D$19,NA()))</f>
        <v>#N/A</v>
      </c>
      <c r="AK429" s="39" t="e">
        <f aca="false">IF(AND($O429=$E$4,$E$7),$M429,IF(AND($O429&gt;$E$4,$O429&lt;=$B$3+25,$E$7),AK428+$E$24,NA()))</f>
        <v>#N/A</v>
      </c>
      <c r="AL429" s="39" t="e">
        <f aca="false">IF(AND($O429=$E$4,$E$8),$M429,IF(AND($O429&gt;$E$4,$O429&lt;=$B$3+25,$E$8),AL428+$E$27,NA()))</f>
        <v>#N/A</v>
      </c>
      <c r="AM429" s="39" t="e">
        <f aca="false">IF(AND($O429=$E$4,$E$9),$M429,IF(AND($O429&gt;$E$4,$O429&lt;=$B$3+25,$E$9),AM428+$E$30,NA()))</f>
        <v>#N/A</v>
      </c>
      <c r="AN429" s="39" t="e">
        <f aca="false">IF(AND($O429=$E$4,$E$10),$M429,IF(AND($O429&gt;$E$4,$O429&lt;=$B$3+25,$E$10),AN428+$E$33,NA()))</f>
        <v>#N/A</v>
      </c>
      <c r="AO429" s="39" t="e">
        <f aca="false">IF(AND($O429=$E$4,$E$11),$M429,IF(AND($O429&gt;$E$4,$O429&lt;=$B$3+25,$E$11),AO428+$E$36,NA()))</f>
        <v>#N/A</v>
      </c>
      <c r="AP429" s="39" t="e">
        <f aca="false">IF(AND($O429=$E$4,$E$12),$M429,IF(AND($O429&gt;$E$4,$O429&lt;=$B$3+25,$E$12),AP428+$E$39,NA()))</f>
        <v>#N/A</v>
      </c>
      <c r="AQ429" s="39" t="e">
        <f aca="false">IF(AND($O429=$E$4,$E$13),$M429,IF(AND($O429&gt;$E$4,$O429&lt;=$B$3+25,$E$13),AQ428+$E$42,NA()))</f>
        <v>#N/A</v>
      </c>
      <c r="AR429" s="39" t="e">
        <f aca="false">IF(AND($O429=$E$4,$E$14),$M429,IF(AND($O429&gt;$E$4,$O429&lt;=$B$3+25,$E$14),AR428+$E$45,NA()))</f>
        <v>#N/A</v>
      </c>
      <c r="AS429" s="39" t="e">
        <f aca="false">IF(AND($O429=$E$4,$E$15),$M429,IF(AND($O429&gt;$E$4,$O429&lt;=$B$3+25,$E$15),AS428+$E$48,NA()))</f>
        <v>#N/A</v>
      </c>
      <c r="AT429" s="39" t="e">
        <f aca="false">IF(AND($O429=$E$6,$E$16),$E$19,IF(AND($O429&gt;$E$6,$O429&lt;=$B$3+25,$E$16),($E$36*($O429-$E$6))+$E$19,NA()))</f>
        <v>#N/A</v>
      </c>
      <c r="AU429" s="40" t="e">
        <f aca="false">IF(AND($O429=$F$4,$F$7),$M429,IF(AND($O429&gt;$F$4,$O429&lt;=$B$3+25,$F$7),AU428+$F$24,NA()))</f>
        <v>#N/A</v>
      </c>
      <c r="AV429" s="40" t="e">
        <f aca="false">IF(AND($O429=$F$4,$F$8),$M429,IF(AND($O429&gt;$F$4,$O429&lt;=$B$3+25,$F$8),AV428+$F$27,NA()))</f>
        <v>#N/A</v>
      </c>
      <c r="AW429" s="40" t="e">
        <f aca="false">IF(AND($O429=$F$4,$F$9),$M429,IF(AND($O429&gt;$F$4,$O429&lt;=$B$3+25,$F$9),AW428+$F$30,NA()))</f>
        <v>#N/A</v>
      </c>
      <c r="AX429" s="40" t="e">
        <f aca="false">IF(AND($O429=$F$4,$F$10),$M429,IF(AND($O429&gt;$F$4,$O429&lt;=$B$3+25,$F$10),AX428+$F$33,NA()))</f>
        <v>#N/A</v>
      </c>
      <c r="AY429" s="40" t="e">
        <f aca="false">IF(AND($O429=$F$4,$F$11),$M429,IF(AND($O429&gt;$F$4,$O429&lt;=$B$3+25,$F$11),AY428+$F$36,NA()))</f>
        <v>#N/A</v>
      </c>
      <c r="AZ429" s="40" t="e">
        <f aca="false">IF(AND($O429=$F$4,$F$12),$M429,IF(AND($O429&gt;$F$4,$O429&lt;=$B$3+25,$F$12),AZ428+$F$39,NA()))</f>
        <v>#N/A</v>
      </c>
      <c r="BA429" s="40" t="e">
        <f aca="false">IF(AND($O429=$F$4,$F$13),$M429,IF(AND($O429&gt;$F$4,$O429&lt;=$B$3+25,$F$13),BA428+$F$42,NA()))</f>
        <v>#N/A</v>
      </c>
      <c r="BB429" s="40" t="e">
        <f aca="false">IF(AND($O429=$F$4,$F$14),$M429,IF(AND($O429&gt;$F$4,$O429&lt;=$B$3+25,$F$14),BB428+$F$45,NA()))</f>
        <v>#N/A</v>
      </c>
      <c r="BC429" s="40" t="e">
        <f aca="false">IF(AND($O429=$F$4,$F$15),$M429,IF(AND($O429&gt;$F$4,$O429&lt;=$B$3+25,$F$15),BC428+$F$48,NA()))</f>
        <v>#N/A</v>
      </c>
      <c r="BD429" s="40" t="e">
        <f aca="false">IF(AND($O429=$F$6,$F$16),$F$19,IF(AND($O429&gt;$F$6,$O429&lt;=$B$3+25,$F$16),($F$36*($O429-$F$6))+$F$19,NA()))</f>
        <v>#N/A</v>
      </c>
    </row>
    <row r="430" customFormat="false" ht="11.25" hidden="false" customHeight="false" outlineLevel="0" collapsed="false">
      <c r="H430" s="66" t="e">
        <f aca="false">NA()</f>
        <v>#N/A</v>
      </c>
      <c r="I430" s="36" t="e">
        <f aca="false">NA()</f>
        <v>#N/A</v>
      </c>
      <c r="J430" s="63" t="e">
        <f aca="false">NA()</f>
        <v>#N/A</v>
      </c>
      <c r="K430" s="63" t="e">
        <f aca="false">NA()</f>
        <v>#N/A</v>
      </c>
      <c r="L430" s="63" t="e">
        <f aca="false">NA()</f>
        <v>#N/A</v>
      </c>
      <c r="M430" s="63" t="e">
        <f aca="false">NA()</f>
        <v>#N/A</v>
      </c>
      <c r="O430" s="38" t="n">
        <f aca="false">O429+1</f>
        <v>427</v>
      </c>
      <c r="Q430" s="39" t="e">
        <f aca="false">IF(AND($O430=$C$4,$C$7),$M430,IF(AND($O430&gt;$C$4,$O430&lt;=$B$3+25,$C$7),Q429+$C$24,NA()))</f>
        <v>#N/A</v>
      </c>
      <c r="R430" s="39" t="e">
        <f aca="false">IF(AND($O430=$C$4,$C$8),$M430,IF(AND($O430&gt;$C$4,$O430&lt;=$B$3+25,$C$8),R429+$C$27,NA()))</f>
        <v>#N/A</v>
      </c>
      <c r="S430" s="39" t="e">
        <f aca="false">IF(AND($O430=$C$4,$C$9),$M430,IF(AND($O430&gt;$C$4,$O430&lt;=$B$3+25,$C$9),S429+$C$30,NA()))</f>
        <v>#N/A</v>
      </c>
      <c r="T430" s="39" t="e">
        <f aca="false">IF(AND($O430=$C$4,$C$10),$M430,IF(AND($O430&gt;$C$4,$O430&lt;=$B$3+25,$C$10),T429+$C$33,NA()))</f>
        <v>#N/A</v>
      </c>
      <c r="U430" s="39" t="e">
        <f aca="false">IF(AND($O430=$C$4,$C$11),$M430,IF(AND($O430&gt;$C$4,$O430&lt;=$B$3+25,$C$11),U429+$C$36,NA()))</f>
        <v>#N/A</v>
      </c>
      <c r="V430" s="39" t="e">
        <f aca="false">IF(AND($O430=$C$4,$C$12),$M430,IF(AND($O430&gt;$C$4,$O430&lt;=$B$3+25,$C$12),V429+$C$39,NA()))</f>
        <v>#N/A</v>
      </c>
      <c r="W430" s="39" t="e">
        <f aca="false">IF(AND($O430=$C$4,$C$13),$M430,IF(AND($O430&gt;$C$4,$O430&lt;=$B$3+25,$C$13),W429+$C$42,NA()))</f>
        <v>#N/A</v>
      </c>
      <c r="X430" s="39" t="e">
        <f aca="false">IF(AND($O430=$C$4,$C$14),$M430,IF(AND($O430&gt;$C$4,$O430&lt;=$B$3+25,$C$14),X429+$C$45,NA()))</f>
        <v>#N/A</v>
      </c>
      <c r="Y430" s="39" t="e">
        <f aca="false">IF(AND($O430=$C$4,$C$15),$M430,IF(AND($O430&gt;$C$4,$O430&lt;=$B$3+25,$C$15),Y429+$C$48,NA()))</f>
        <v>#N/A</v>
      </c>
      <c r="Z430" s="39" t="e">
        <f aca="false">IF(AND($O430=$C$6,$C$16),$C$19,IF(AND($O430&gt;$C$6,$O430&lt;=$B$3+25,$C$16),($C$36*($O430-$C$6))+$C$19,NA()))</f>
        <v>#N/A</v>
      </c>
      <c r="AA430" s="40" t="e">
        <f aca="false">IF(AND($O430=$D$4,$D$7),$M430,IF(AND($O430&gt;$D$4,$O430&lt;=$B$3+25,$D$7),AA429+$D$24,NA()))</f>
        <v>#N/A</v>
      </c>
      <c r="AB430" s="40" t="e">
        <f aca="false">IF(AND($O430=$D$4,$D$8),$M430,IF(AND($O430&gt;$D$4,$O430&lt;=$B$3+25,$D$8),AB429+$D$27,NA()))</f>
        <v>#N/A</v>
      </c>
      <c r="AC430" s="40" t="e">
        <f aca="false">IF(AND($O430=$D$4,$D$9),$M430,IF(AND($O430&gt;$D$4,$O430&lt;=$B$3+25,$D$9),AC429+$D$30,NA()))</f>
        <v>#N/A</v>
      </c>
      <c r="AD430" s="40" t="e">
        <f aca="false">IF(AND($O430=$D$4,$D$10),$M430,IF(AND($O430&gt;$D$4,$O430&lt;=$B$3+25,$D$10),AD429+$D$33,NA()))</f>
        <v>#N/A</v>
      </c>
      <c r="AE430" s="40" t="e">
        <f aca="false">IF(AND($O430=$D$4,$D$11),$M430,IF(AND($O430&gt;$D$4,$O430&lt;=$B$3+25,$D$11),AE429+$D$36,NA()))</f>
        <v>#N/A</v>
      </c>
      <c r="AF430" s="40" t="e">
        <f aca="false">IF(AND($O430=$D$4,$D$12),$M430,IF(AND($O430&gt;$D$4,$O430&lt;=$B$3+25,$D$12),AF429+$D$39,NA()))</f>
        <v>#N/A</v>
      </c>
      <c r="AG430" s="40" t="e">
        <f aca="false">IF(AND($O430=$D$4,$D$13),$M430,IF(AND($O430&gt;$D$4,$O430&lt;=$B$3+25,$D$13),AG429+$D$42,NA()))</f>
        <v>#N/A</v>
      </c>
      <c r="AH430" s="40" t="e">
        <f aca="false">IF(AND($O430=$D$4,$D$14),$M430,IF(AND($O430&gt;$D$4,$O430&lt;=$B$3+25,$D$14),AH429+$D$45,NA()))</f>
        <v>#N/A</v>
      </c>
      <c r="AI430" s="41" t="e">
        <f aca="false">IF(AND($O430=$D$4,$D$15),$M430,IF(AND($O430&gt;$D$4,$O430&lt;=$B$3+25,$D$15),AI429+$D$48,NA()))</f>
        <v>#N/A</v>
      </c>
      <c r="AJ430" s="41" t="e">
        <f aca="false">IF(AND($O430=$D$6,$D$16),$D$19,IF(AND($O430&gt;$D$6,$O430&lt;=$B$3+25,$D$16),($D$36*($O430-$D$6))+$D$19,NA()))</f>
        <v>#N/A</v>
      </c>
      <c r="AK430" s="39" t="e">
        <f aca="false">IF(AND($O430=$E$4,$E$7),$M430,IF(AND($O430&gt;$E$4,$O430&lt;=$B$3+25,$E$7),AK429+$E$24,NA()))</f>
        <v>#N/A</v>
      </c>
      <c r="AL430" s="39" t="e">
        <f aca="false">IF(AND($O430=$E$4,$E$8),$M430,IF(AND($O430&gt;$E$4,$O430&lt;=$B$3+25,$E$8),AL429+$E$27,NA()))</f>
        <v>#N/A</v>
      </c>
      <c r="AM430" s="39" t="e">
        <f aca="false">IF(AND($O430=$E$4,$E$9),$M430,IF(AND($O430&gt;$E$4,$O430&lt;=$B$3+25,$E$9),AM429+$E$30,NA()))</f>
        <v>#N/A</v>
      </c>
      <c r="AN430" s="39" t="e">
        <f aca="false">IF(AND($O430=$E$4,$E$10),$M430,IF(AND($O430&gt;$E$4,$O430&lt;=$B$3+25,$E$10),AN429+$E$33,NA()))</f>
        <v>#N/A</v>
      </c>
      <c r="AO430" s="39" t="e">
        <f aca="false">IF(AND($O430=$E$4,$E$11),$M430,IF(AND($O430&gt;$E$4,$O430&lt;=$B$3+25,$E$11),AO429+$E$36,NA()))</f>
        <v>#N/A</v>
      </c>
      <c r="AP430" s="39" t="e">
        <f aca="false">IF(AND($O430=$E$4,$E$12),$M430,IF(AND($O430&gt;$E$4,$O430&lt;=$B$3+25,$E$12),AP429+$E$39,NA()))</f>
        <v>#N/A</v>
      </c>
      <c r="AQ430" s="39" t="e">
        <f aca="false">IF(AND($O430=$E$4,$E$13),$M430,IF(AND($O430&gt;$E$4,$O430&lt;=$B$3+25,$E$13),AQ429+$E$42,NA()))</f>
        <v>#N/A</v>
      </c>
      <c r="AR430" s="39" t="e">
        <f aca="false">IF(AND($O430=$E$4,$E$14),$M430,IF(AND($O430&gt;$E$4,$O430&lt;=$B$3+25,$E$14),AR429+$E$45,NA()))</f>
        <v>#N/A</v>
      </c>
      <c r="AS430" s="39" t="e">
        <f aca="false">IF(AND($O430=$E$4,$E$15),$M430,IF(AND($O430&gt;$E$4,$O430&lt;=$B$3+25,$E$15),AS429+$E$48,NA()))</f>
        <v>#N/A</v>
      </c>
      <c r="AT430" s="39" t="e">
        <f aca="false">IF(AND($O430=$E$6,$E$16),$E$19,IF(AND($O430&gt;$E$6,$O430&lt;=$B$3+25,$E$16),($E$36*($O430-$E$6))+$E$19,NA()))</f>
        <v>#N/A</v>
      </c>
      <c r="AU430" s="40" t="e">
        <f aca="false">IF(AND($O430=$F$4,$F$7),$M430,IF(AND($O430&gt;$F$4,$O430&lt;=$B$3+25,$F$7),AU429+$F$24,NA()))</f>
        <v>#N/A</v>
      </c>
      <c r="AV430" s="40" t="e">
        <f aca="false">IF(AND($O430=$F$4,$F$8),$M430,IF(AND($O430&gt;$F$4,$O430&lt;=$B$3+25,$F$8),AV429+$F$27,NA()))</f>
        <v>#N/A</v>
      </c>
      <c r="AW430" s="40" t="e">
        <f aca="false">IF(AND($O430=$F$4,$F$9),$M430,IF(AND($O430&gt;$F$4,$O430&lt;=$B$3+25,$F$9),AW429+$F$30,NA()))</f>
        <v>#N/A</v>
      </c>
      <c r="AX430" s="40" t="e">
        <f aca="false">IF(AND($O430=$F$4,$F$10),$M430,IF(AND($O430&gt;$F$4,$O430&lt;=$B$3+25,$F$10),AX429+$F$33,NA()))</f>
        <v>#N/A</v>
      </c>
      <c r="AY430" s="40" t="e">
        <f aca="false">IF(AND($O430=$F$4,$F$11),$M430,IF(AND($O430&gt;$F$4,$O430&lt;=$B$3+25,$F$11),AY429+$F$36,NA()))</f>
        <v>#N/A</v>
      </c>
      <c r="AZ430" s="40" t="e">
        <f aca="false">IF(AND($O430=$F$4,$F$12),$M430,IF(AND($O430&gt;$F$4,$O430&lt;=$B$3+25,$F$12),AZ429+$F$39,NA()))</f>
        <v>#N/A</v>
      </c>
      <c r="BA430" s="40" t="e">
        <f aca="false">IF(AND($O430=$F$4,$F$13),$M430,IF(AND($O430&gt;$F$4,$O430&lt;=$B$3+25,$F$13),BA429+$F$42,NA()))</f>
        <v>#N/A</v>
      </c>
      <c r="BB430" s="40" t="e">
        <f aca="false">IF(AND($O430=$F$4,$F$14),$M430,IF(AND($O430&gt;$F$4,$O430&lt;=$B$3+25,$F$14),BB429+$F$45,NA()))</f>
        <v>#N/A</v>
      </c>
      <c r="BC430" s="40" t="e">
        <f aca="false">IF(AND($O430=$F$4,$F$15),$M430,IF(AND($O430&gt;$F$4,$O430&lt;=$B$3+25,$F$15),BC429+$F$48,NA()))</f>
        <v>#N/A</v>
      </c>
      <c r="BD430" s="40" t="e">
        <f aca="false">IF(AND($O430=$F$6,$F$16),$F$19,IF(AND($O430&gt;$F$6,$O430&lt;=$B$3+25,$F$16),($F$36*($O430-$F$6))+$F$19,NA()))</f>
        <v>#N/A</v>
      </c>
    </row>
    <row r="431" customFormat="false" ht="11.25" hidden="false" customHeight="false" outlineLevel="0" collapsed="false">
      <c r="H431" s="66" t="e">
        <f aca="false">NA()</f>
        <v>#N/A</v>
      </c>
      <c r="I431" s="36" t="e">
        <f aca="false">NA()</f>
        <v>#N/A</v>
      </c>
      <c r="J431" s="63" t="e">
        <f aca="false">NA()</f>
        <v>#N/A</v>
      </c>
      <c r="K431" s="63" t="e">
        <f aca="false">NA()</f>
        <v>#N/A</v>
      </c>
      <c r="L431" s="63" t="e">
        <f aca="false">NA()</f>
        <v>#N/A</v>
      </c>
      <c r="M431" s="63" t="e">
        <f aca="false">NA()</f>
        <v>#N/A</v>
      </c>
      <c r="O431" s="38" t="n">
        <f aca="false">O430+1</f>
        <v>428</v>
      </c>
      <c r="Q431" s="39" t="e">
        <f aca="false">IF(AND($O431=$C$4,$C$7),$M431,IF(AND($O431&gt;$C$4,$O431&lt;=$B$3+25,$C$7),Q430+$C$24,NA()))</f>
        <v>#N/A</v>
      </c>
      <c r="R431" s="39" t="e">
        <f aca="false">IF(AND($O431=$C$4,$C$8),$M431,IF(AND($O431&gt;$C$4,$O431&lt;=$B$3+25,$C$8),R430+$C$27,NA()))</f>
        <v>#N/A</v>
      </c>
      <c r="S431" s="39" t="e">
        <f aca="false">IF(AND($O431=$C$4,$C$9),$M431,IF(AND($O431&gt;$C$4,$O431&lt;=$B$3+25,$C$9),S430+$C$30,NA()))</f>
        <v>#N/A</v>
      </c>
      <c r="T431" s="39" t="e">
        <f aca="false">IF(AND($O431=$C$4,$C$10),$M431,IF(AND($O431&gt;$C$4,$O431&lt;=$B$3+25,$C$10),T430+$C$33,NA()))</f>
        <v>#N/A</v>
      </c>
      <c r="U431" s="39" t="e">
        <f aca="false">IF(AND($O431=$C$4,$C$11),$M431,IF(AND($O431&gt;$C$4,$O431&lt;=$B$3+25,$C$11),U430+$C$36,NA()))</f>
        <v>#N/A</v>
      </c>
      <c r="V431" s="39" t="e">
        <f aca="false">IF(AND($O431=$C$4,$C$12),$M431,IF(AND($O431&gt;$C$4,$O431&lt;=$B$3+25,$C$12),V430+$C$39,NA()))</f>
        <v>#N/A</v>
      </c>
      <c r="W431" s="39" t="e">
        <f aca="false">IF(AND($O431=$C$4,$C$13),$M431,IF(AND($O431&gt;$C$4,$O431&lt;=$B$3+25,$C$13),W430+$C$42,NA()))</f>
        <v>#N/A</v>
      </c>
      <c r="X431" s="39" t="e">
        <f aca="false">IF(AND($O431=$C$4,$C$14),$M431,IF(AND($O431&gt;$C$4,$O431&lt;=$B$3+25,$C$14),X430+$C$45,NA()))</f>
        <v>#N/A</v>
      </c>
      <c r="Y431" s="39" t="e">
        <f aca="false">IF(AND($O431=$C$4,$C$15),$M431,IF(AND($O431&gt;$C$4,$O431&lt;=$B$3+25,$C$15),Y430+$C$48,NA()))</f>
        <v>#N/A</v>
      </c>
      <c r="Z431" s="39" t="e">
        <f aca="false">IF(AND($O431=$C$6,$C$16),$C$19,IF(AND($O431&gt;$C$6,$O431&lt;=$B$3+25,$C$16),($C$36*($O431-$C$6))+$C$19,NA()))</f>
        <v>#N/A</v>
      </c>
      <c r="AA431" s="40" t="e">
        <f aca="false">IF(AND($O431=$D$4,$D$7),$M431,IF(AND($O431&gt;$D$4,$O431&lt;=$B$3+25,$D$7),AA430+$D$24,NA()))</f>
        <v>#N/A</v>
      </c>
      <c r="AB431" s="40" t="e">
        <f aca="false">IF(AND($O431=$D$4,$D$8),$M431,IF(AND($O431&gt;$D$4,$O431&lt;=$B$3+25,$D$8),AB430+$D$27,NA()))</f>
        <v>#N/A</v>
      </c>
      <c r="AC431" s="40" t="e">
        <f aca="false">IF(AND($O431=$D$4,$D$9),$M431,IF(AND($O431&gt;$D$4,$O431&lt;=$B$3+25,$D$9),AC430+$D$30,NA()))</f>
        <v>#N/A</v>
      </c>
      <c r="AD431" s="40" t="e">
        <f aca="false">IF(AND($O431=$D$4,$D$10),$M431,IF(AND($O431&gt;$D$4,$O431&lt;=$B$3+25,$D$10),AD430+$D$33,NA()))</f>
        <v>#N/A</v>
      </c>
      <c r="AE431" s="40" t="e">
        <f aca="false">IF(AND($O431=$D$4,$D$11),$M431,IF(AND($O431&gt;$D$4,$O431&lt;=$B$3+25,$D$11),AE430+$D$36,NA()))</f>
        <v>#N/A</v>
      </c>
      <c r="AF431" s="40" t="e">
        <f aca="false">IF(AND($O431=$D$4,$D$12),$M431,IF(AND($O431&gt;$D$4,$O431&lt;=$B$3+25,$D$12),AF430+$D$39,NA()))</f>
        <v>#N/A</v>
      </c>
      <c r="AG431" s="40" t="e">
        <f aca="false">IF(AND($O431=$D$4,$D$13),$M431,IF(AND($O431&gt;$D$4,$O431&lt;=$B$3+25,$D$13),AG430+$D$42,NA()))</f>
        <v>#N/A</v>
      </c>
      <c r="AH431" s="40" t="e">
        <f aca="false">IF(AND($O431=$D$4,$D$14),$M431,IF(AND($O431&gt;$D$4,$O431&lt;=$B$3+25,$D$14),AH430+$D$45,NA()))</f>
        <v>#N/A</v>
      </c>
      <c r="AI431" s="41" t="e">
        <f aca="false">IF(AND($O431=$D$4,$D$15),$M431,IF(AND($O431&gt;$D$4,$O431&lt;=$B$3+25,$D$15),AI430+$D$48,NA()))</f>
        <v>#N/A</v>
      </c>
      <c r="AJ431" s="41" t="e">
        <f aca="false">IF(AND($O431=$D$6,$D$16),$D$19,IF(AND($O431&gt;$D$6,$O431&lt;=$B$3+25,$D$16),($D$36*($O431-$D$6))+$D$19,NA()))</f>
        <v>#N/A</v>
      </c>
      <c r="AK431" s="39" t="e">
        <f aca="false">IF(AND($O431=$E$4,$E$7),$M431,IF(AND($O431&gt;$E$4,$O431&lt;=$B$3+25,$E$7),AK430+$E$24,NA()))</f>
        <v>#N/A</v>
      </c>
      <c r="AL431" s="39" t="e">
        <f aca="false">IF(AND($O431=$E$4,$E$8),$M431,IF(AND($O431&gt;$E$4,$O431&lt;=$B$3+25,$E$8),AL430+$E$27,NA()))</f>
        <v>#N/A</v>
      </c>
      <c r="AM431" s="39" t="e">
        <f aca="false">IF(AND($O431=$E$4,$E$9),$M431,IF(AND($O431&gt;$E$4,$O431&lt;=$B$3+25,$E$9),AM430+$E$30,NA()))</f>
        <v>#N/A</v>
      </c>
      <c r="AN431" s="39" t="e">
        <f aca="false">IF(AND($O431=$E$4,$E$10),$M431,IF(AND($O431&gt;$E$4,$O431&lt;=$B$3+25,$E$10),AN430+$E$33,NA()))</f>
        <v>#N/A</v>
      </c>
      <c r="AO431" s="39" t="e">
        <f aca="false">IF(AND($O431=$E$4,$E$11),$M431,IF(AND($O431&gt;$E$4,$O431&lt;=$B$3+25,$E$11),AO430+$E$36,NA()))</f>
        <v>#N/A</v>
      </c>
      <c r="AP431" s="39" t="e">
        <f aca="false">IF(AND($O431=$E$4,$E$12),$M431,IF(AND($O431&gt;$E$4,$O431&lt;=$B$3+25,$E$12),AP430+$E$39,NA()))</f>
        <v>#N/A</v>
      </c>
      <c r="AQ431" s="39" t="e">
        <f aca="false">IF(AND($O431=$E$4,$E$13),$M431,IF(AND($O431&gt;$E$4,$O431&lt;=$B$3+25,$E$13),AQ430+$E$42,NA()))</f>
        <v>#N/A</v>
      </c>
      <c r="AR431" s="39" t="e">
        <f aca="false">IF(AND($O431=$E$4,$E$14),$M431,IF(AND($O431&gt;$E$4,$O431&lt;=$B$3+25,$E$14),AR430+$E$45,NA()))</f>
        <v>#N/A</v>
      </c>
      <c r="AS431" s="39" t="e">
        <f aca="false">IF(AND($O431=$E$4,$E$15),$M431,IF(AND($O431&gt;$E$4,$O431&lt;=$B$3+25,$E$15),AS430+$E$48,NA()))</f>
        <v>#N/A</v>
      </c>
      <c r="AT431" s="39" t="e">
        <f aca="false">IF(AND($O431=$E$6,$E$16),$E$19,IF(AND($O431&gt;$E$6,$O431&lt;=$B$3+25,$E$16),($E$36*($O431-$E$6))+$E$19,NA()))</f>
        <v>#N/A</v>
      </c>
      <c r="AU431" s="40" t="e">
        <f aca="false">IF(AND($O431=$F$4,$F$7),$M431,IF(AND($O431&gt;$F$4,$O431&lt;=$B$3+25,$F$7),AU430+$F$24,NA()))</f>
        <v>#N/A</v>
      </c>
      <c r="AV431" s="40" t="e">
        <f aca="false">IF(AND($O431=$F$4,$F$8),$M431,IF(AND($O431&gt;$F$4,$O431&lt;=$B$3+25,$F$8),AV430+$F$27,NA()))</f>
        <v>#N/A</v>
      </c>
      <c r="AW431" s="40" t="e">
        <f aca="false">IF(AND($O431=$F$4,$F$9),$M431,IF(AND($O431&gt;$F$4,$O431&lt;=$B$3+25,$F$9),AW430+$F$30,NA()))</f>
        <v>#N/A</v>
      </c>
      <c r="AX431" s="40" t="e">
        <f aca="false">IF(AND($O431=$F$4,$F$10),$M431,IF(AND($O431&gt;$F$4,$O431&lt;=$B$3+25,$F$10),AX430+$F$33,NA()))</f>
        <v>#N/A</v>
      </c>
      <c r="AY431" s="40" t="e">
        <f aca="false">IF(AND($O431=$F$4,$F$11),$M431,IF(AND($O431&gt;$F$4,$O431&lt;=$B$3+25,$F$11),AY430+$F$36,NA()))</f>
        <v>#N/A</v>
      </c>
      <c r="AZ431" s="40" t="e">
        <f aca="false">IF(AND($O431=$F$4,$F$12),$M431,IF(AND($O431&gt;$F$4,$O431&lt;=$B$3+25,$F$12),AZ430+$F$39,NA()))</f>
        <v>#N/A</v>
      </c>
      <c r="BA431" s="40" t="e">
        <f aca="false">IF(AND($O431=$F$4,$F$13),$M431,IF(AND($O431&gt;$F$4,$O431&lt;=$B$3+25,$F$13),BA430+$F$42,NA()))</f>
        <v>#N/A</v>
      </c>
      <c r="BB431" s="40" t="e">
        <f aca="false">IF(AND($O431=$F$4,$F$14),$M431,IF(AND($O431&gt;$F$4,$O431&lt;=$B$3+25,$F$14),BB430+$F$45,NA()))</f>
        <v>#N/A</v>
      </c>
      <c r="BC431" s="40" t="e">
        <f aca="false">IF(AND($O431=$F$4,$F$15),$M431,IF(AND($O431&gt;$F$4,$O431&lt;=$B$3+25,$F$15),BC430+$F$48,NA()))</f>
        <v>#N/A</v>
      </c>
      <c r="BD431" s="40" t="e">
        <f aca="false">IF(AND($O431=$F$6,$F$16),$F$19,IF(AND($O431&gt;$F$6,$O431&lt;=$B$3+25,$F$16),($F$36*($O431-$F$6))+$F$19,NA()))</f>
        <v>#N/A</v>
      </c>
    </row>
    <row r="432" customFormat="false" ht="11.25" hidden="false" customHeight="false" outlineLevel="0" collapsed="false">
      <c r="H432" s="66" t="e">
        <f aca="false">NA()</f>
        <v>#N/A</v>
      </c>
      <c r="I432" s="36" t="e">
        <f aca="false">NA()</f>
        <v>#N/A</v>
      </c>
      <c r="J432" s="63" t="e">
        <f aca="false">NA()</f>
        <v>#N/A</v>
      </c>
      <c r="K432" s="63" t="e">
        <f aca="false">NA()</f>
        <v>#N/A</v>
      </c>
      <c r="L432" s="63" t="e">
        <f aca="false">NA()</f>
        <v>#N/A</v>
      </c>
      <c r="M432" s="63" t="e">
        <f aca="false">NA()</f>
        <v>#N/A</v>
      </c>
      <c r="O432" s="38" t="n">
        <f aca="false">O431+1</f>
        <v>429</v>
      </c>
      <c r="Q432" s="39" t="e">
        <f aca="false">IF(AND($O432=$C$4,$C$7),$M432,IF(AND($O432&gt;$C$4,$O432&lt;=$B$3+25,$C$7),Q431+$C$24,NA()))</f>
        <v>#N/A</v>
      </c>
      <c r="R432" s="39" t="e">
        <f aca="false">IF(AND($O432=$C$4,$C$8),$M432,IF(AND($O432&gt;$C$4,$O432&lt;=$B$3+25,$C$8),R431+$C$27,NA()))</f>
        <v>#N/A</v>
      </c>
      <c r="S432" s="39" t="e">
        <f aca="false">IF(AND($O432=$C$4,$C$9),$M432,IF(AND($O432&gt;$C$4,$O432&lt;=$B$3+25,$C$9),S431+$C$30,NA()))</f>
        <v>#N/A</v>
      </c>
      <c r="T432" s="39" t="e">
        <f aca="false">IF(AND($O432=$C$4,$C$10),$M432,IF(AND($O432&gt;$C$4,$O432&lt;=$B$3+25,$C$10),T431+$C$33,NA()))</f>
        <v>#N/A</v>
      </c>
      <c r="U432" s="39" t="e">
        <f aca="false">IF(AND($O432=$C$4,$C$11),$M432,IF(AND($O432&gt;$C$4,$O432&lt;=$B$3+25,$C$11),U431+$C$36,NA()))</f>
        <v>#N/A</v>
      </c>
      <c r="V432" s="39" t="e">
        <f aca="false">IF(AND($O432=$C$4,$C$12),$M432,IF(AND($O432&gt;$C$4,$O432&lt;=$B$3+25,$C$12),V431+$C$39,NA()))</f>
        <v>#N/A</v>
      </c>
      <c r="W432" s="39" t="e">
        <f aca="false">IF(AND($O432=$C$4,$C$13),$M432,IF(AND($O432&gt;$C$4,$O432&lt;=$B$3+25,$C$13),W431+$C$42,NA()))</f>
        <v>#N/A</v>
      </c>
      <c r="X432" s="39" t="e">
        <f aca="false">IF(AND($O432=$C$4,$C$14),$M432,IF(AND($O432&gt;$C$4,$O432&lt;=$B$3+25,$C$14),X431+$C$45,NA()))</f>
        <v>#N/A</v>
      </c>
      <c r="Y432" s="39" t="e">
        <f aca="false">IF(AND($O432=$C$4,$C$15),$M432,IF(AND($O432&gt;$C$4,$O432&lt;=$B$3+25,$C$15),Y431+$C$48,NA()))</f>
        <v>#N/A</v>
      </c>
      <c r="Z432" s="39" t="e">
        <f aca="false">IF(AND($O432=$C$6,$C$16),$C$19,IF(AND($O432&gt;$C$6,$O432&lt;=$B$3+25,$C$16),($C$36*($O432-$C$6))+$C$19,NA()))</f>
        <v>#N/A</v>
      </c>
      <c r="AA432" s="40" t="e">
        <f aca="false">IF(AND($O432=$D$4,$D$7),$M432,IF(AND($O432&gt;$D$4,$O432&lt;=$B$3+25,$D$7),AA431+$D$24,NA()))</f>
        <v>#N/A</v>
      </c>
      <c r="AB432" s="40" t="e">
        <f aca="false">IF(AND($O432=$D$4,$D$8),$M432,IF(AND($O432&gt;$D$4,$O432&lt;=$B$3+25,$D$8),AB431+$D$27,NA()))</f>
        <v>#N/A</v>
      </c>
      <c r="AC432" s="40" t="e">
        <f aca="false">IF(AND($O432=$D$4,$D$9),$M432,IF(AND($O432&gt;$D$4,$O432&lt;=$B$3+25,$D$9),AC431+$D$30,NA()))</f>
        <v>#N/A</v>
      </c>
      <c r="AD432" s="40" t="e">
        <f aca="false">IF(AND($O432=$D$4,$D$10),$M432,IF(AND($O432&gt;$D$4,$O432&lt;=$B$3+25,$D$10),AD431+$D$33,NA()))</f>
        <v>#N/A</v>
      </c>
      <c r="AE432" s="40" t="e">
        <f aca="false">IF(AND($O432=$D$4,$D$11),$M432,IF(AND($O432&gt;$D$4,$O432&lt;=$B$3+25,$D$11),AE431+$D$36,NA()))</f>
        <v>#N/A</v>
      </c>
      <c r="AF432" s="40" t="e">
        <f aca="false">IF(AND($O432=$D$4,$D$12),$M432,IF(AND($O432&gt;$D$4,$O432&lt;=$B$3+25,$D$12),AF431+$D$39,NA()))</f>
        <v>#N/A</v>
      </c>
      <c r="AG432" s="40" t="e">
        <f aca="false">IF(AND($O432=$D$4,$D$13),$M432,IF(AND($O432&gt;$D$4,$O432&lt;=$B$3+25,$D$13),AG431+$D$42,NA()))</f>
        <v>#N/A</v>
      </c>
      <c r="AH432" s="40" t="e">
        <f aca="false">IF(AND($O432=$D$4,$D$14),$M432,IF(AND($O432&gt;$D$4,$O432&lt;=$B$3+25,$D$14),AH431+$D$45,NA()))</f>
        <v>#N/A</v>
      </c>
      <c r="AI432" s="41" t="e">
        <f aca="false">IF(AND($O432=$D$4,$D$15),$M432,IF(AND($O432&gt;$D$4,$O432&lt;=$B$3+25,$D$15),AI431+$D$48,NA()))</f>
        <v>#N/A</v>
      </c>
      <c r="AJ432" s="41" t="e">
        <f aca="false">IF(AND($O432=$D$6,$D$16),$D$19,IF(AND($O432&gt;$D$6,$O432&lt;=$B$3+25,$D$16),($D$36*($O432-$D$6))+$D$19,NA()))</f>
        <v>#N/A</v>
      </c>
      <c r="AK432" s="39" t="e">
        <f aca="false">IF(AND($O432=$E$4,$E$7),$M432,IF(AND($O432&gt;$E$4,$O432&lt;=$B$3+25,$E$7),AK431+$E$24,NA()))</f>
        <v>#N/A</v>
      </c>
      <c r="AL432" s="39" t="e">
        <f aca="false">IF(AND($O432=$E$4,$E$8),$M432,IF(AND($O432&gt;$E$4,$O432&lt;=$B$3+25,$E$8),AL431+$E$27,NA()))</f>
        <v>#N/A</v>
      </c>
      <c r="AM432" s="39" t="e">
        <f aca="false">IF(AND($O432=$E$4,$E$9),$M432,IF(AND($O432&gt;$E$4,$O432&lt;=$B$3+25,$E$9),AM431+$E$30,NA()))</f>
        <v>#N/A</v>
      </c>
      <c r="AN432" s="39" t="e">
        <f aca="false">IF(AND($O432=$E$4,$E$10),$M432,IF(AND($O432&gt;$E$4,$O432&lt;=$B$3+25,$E$10),AN431+$E$33,NA()))</f>
        <v>#N/A</v>
      </c>
      <c r="AO432" s="39" t="e">
        <f aca="false">IF(AND($O432=$E$4,$E$11),$M432,IF(AND($O432&gt;$E$4,$O432&lt;=$B$3+25,$E$11),AO431+$E$36,NA()))</f>
        <v>#N/A</v>
      </c>
      <c r="AP432" s="39" t="e">
        <f aca="false">IF(AND($O432=$E$4,$E$12),$M432,IF(AND($O432&gt;$E$4,$O432&lt;=$B$3+25,$E$12),AP431+$E$39,NA()))</f>
        <v>#N/A</v>
      </c>
      <c r="AQ432" s="39" t="e">
        <f aca="false">IF(AND($O432=$E$4,$E$13),$M432,IF(AND($O432&gt;$E$4,$O432&lt;=$B$3+25,$E$13),AQ431+$E$42,NA()))</f>
        <v>#N/A</v>
      </c>
      <c r="AR432" s="39" t="e">
        <f aca="false">IF(AND($O432=$E$4,$E$14),$M432,IF(AND($O432&gt;$E$4,$O432&lt;=$B$3+25,$E$14),AR431+$E$45,NA()))</f>
        <v>#N/A</v>
      </c>
      <c r="AS432" s="39" t="e">
        <f aca="false">IF(AND($O432=$E$4,$E$15),$M432,IF(AND($O432&gt;$E$4,$O432&lt;=$B$3+25,$E$15),AS431+$E$48,NA()))</f>
        <v>#N/A</v>
      </c>
      <c r="AT432" s="39" t="e">
        <f aca="false">IF(AND($O432=$E$6,$E$16),$E$19,IF(AND($O432&gt;$E$6,$O432&lt;=$B$3+25,$E$16),($E$36*($O432-$E$6))+$E$19,NA()))</f>
        <v>#N/A</v>
      </c>
      <c r="AU432" s="40" t="e">
        <f aca="false">IF(AND($O432=$F$4,$F$7),$M432,IF(AND($O432&gt;$F$4,$O432&lt;=$B$3+25,$F$7),AU431+$F$24,NA()))</f>
        <v>#N/A</v>
      </c>
      <c r="AV432" s="40" t="e">
        <f aca="false">IF(AND($O432=$F$4,$F$8),$M432,IF(AND($O432&gt;$F$4,$O432&lt;=$B$3+25,$F$8),AV431+$F$27,NA()))</f>
        <v>#N/A</v>
      </c>
      <c r="AW432" s="40" t="e">
        <f aca="false">IF(AND($O432=$F$4,$F$9),$M432,IF(AND($O432&gt;$F$4,$O432&lt;=$B$3+25,$F$9),AW431+$F$30,NA()))</f>
        <v>#N/A</v>
      </c>
      <c r="AX432" s="40" t="e">
        <f aca="false">IF(AND($O432=$F$4,$F$10),$M432,IF(AND($O432&gt;$F$4,$O432&lt;=$B$3+25,$F$10),AX431+$F$33,NA()))</f>
        <v>#N/A</v>
      </c>
      <c r="AY432" s="40" t="e">
        <f aca="false">IF(AND($O432=$F$4,$F$11),$M432,IF(AND($O432&gt;$F$4,$O432&lt;=$B$3+25,$F$11),AY431+$F$36,NA()))</f>
        <v>#N/A</v>
      </c>
      <c r="AZ432" s="40" t="e">
        <f aca="false">IF(AND($O432=$F$4,$F$12),$M432,IF(AND($O432&gt;$F$4,$O432&lt;=$B$3+25,$F$12),AZ431+$F$39,NA()))</f>
        <v>#N/A</v>
      </c>
      <c r="BA432" s="40" t="e">
        <f aca="false">IF(AND($O432=$F$4,$F$13),$M432,IF(AND($O432&gt;$F$4,$O432&lt;=$B$3+25,$F$13),BA431+$F$42,NA()))</f>
        <v>#N/A</v>
      </c>
      <c r="BB432" s="40" t="e">
        <f aca="false">IF(AND($O432=$F$4,$F$14),$M432,IF(AND($O432&gt;$F$4,$O432&lt;=$B$3+25,$F$14),BB431+$F$45,NA()))</f>
        <v>#N/A</v>
      </c>
      <c r="BC432" s="40" t="e">
        <f aca="false">IF(AND($O432=$F$4,$F$15),$M432,IF(AND($O432&gt;$F$4,$O432&lt;=$B$3+25,$F$15),BC431+$F$48,NA()))</f>
        <v>#N/A</v>
      </c>
      <c r="BD432" s="40" t="e">
        <f aca="false">IF(AND($O432=$F$6,$F$16),$F$19,IF(AND($O432&gt;$F$6,$O432&lt;=$B$3+25,$F$16),($F$36*($O432-$F$6))+$F$19,NA()))</f>
        <v>#N/A</v>
      </c>
    </row>
    <row r="433" customFormat="false" ht="11.25" hidden="false" customHeight="false" outlineLevel="0" collapsed="false">
      <c r="H433" s="66" t="e">
        <f aca="false">NA()</f>
        <v>#N/A</v>
      </c>
      <c r="I433" s="36" t="e">
        <f aca="false">NA()</f>
        <v>#N/A</v>
      </c>
      <c r="J433" s="63" t="e">
        <f aca="false">NA()</f>
        <v>#N/A</v>
      </c>
      <c r="K433" s="63" t="e">
        <f aca="false">NA()</f>
        <v>#N/A</v>
      </c>
      <c r="L433" s="63" t="e">
        <f aca="false">NA()</f>
        <v>#N/A</v>
      </c>
      <c r="M433" s="63" t="e">
        <f aca="false">NA()</f>
        <v>#N/A</v>
      </c>
      <c r="O433" s="38" t="n">
        <f aca="false">O432+1</f>
        <v>430</v>
      </c>
      <c r="Q433" s="39" t="e">
        <f aca="false">IF(AND($O433=$C$4,$C$7),$M433,IF(AND($O433&gt;$C$4,$O433&lt;=$B$3+25,$C$7),Q432+$C$24,NA()))</f>
        <v>#N/A</v>
      </c>
      <c r="R433" s="39" t="e">
        <f aca="false">IF(AND($O433=$C$4,$C$8),$M433,IF(AND($O433&gt;$C$4,$O433&lt;=$B$3+25,$C$8),R432+$C$27,NA()))</f>
        <v>#N/A</v>
      </c>
      <c r="S433" s="39" t="e">
        <f aca="false">IF(AND($O433=$C$4,$C$9),$M433,IF(AND($O433&gt;$C$4,$O433&lt;=$B$3+25,$C$9),S432+$C$30,NA()))</f>
        <v>#N/A</v>
      </c>
      <c r="T433" s="39" t="e">
        <f aca="false">IF(AND($O433=$C$4,$C$10),$M433,IF(AND($O433&gt;$C$4,$O433&lt;=$B$3+25,$C$10),T432+$C$33,NA()))</f>
        <v>#N/A</v>
      </c>
      <c r="U433" s="39" t="e">
        <f aca="false">IF(AND($O433=$C$4,$C$11),$M433,IF(AND($O433&gt;$C$4,$O433&lt;=$B$3+25,$C$11),U432+$C$36,NA()))</f>
        <v>#N/A</v>
      </c>
      <c r="V433" s="39" t="e">
        <f aca="false">IF(AND($O433=$C$4,$C$12),$M433,IF(AND($O433&gt;$C$4,$O433&lt;=$B$3+25,$C$12),V432+$C$39,NA()))</f>
        <v>#N/A</v>
      </c>
      <c r="W433" s="39" t="e">
        <f aca="false">IF(AND($O433=$C$4,$C$13),$M433,IF(AND($O433&gt;$C$4,$O433&lt;=$B$3+25,$C$13),W432+$C$42,NA()))</f>
        <v>#N/A</v>
      </c>
      <c r="X433" s="39" t="e">
        <f aca="false">IF(AND($O433=$C$4,$C$14),$M433,IF(AND($O433&gt;$C$4,$O433&lt;=$B$3+25,$C$14),X432+$C$45,NA()))</f>
        <v>#N/A</v>
      </c>
      <c r="Y433" s="39" t="e">
        <f aca="false">IF(AND($O433=$C$4,$C$15),$M433,IF(AND($O433&gt;$C$4,$O433&lt;=$B$3+25,$C$15),Y432+$C$48,NA()))</f>
        <v>#N/A</v>
      </c>
      <c r="Z433" s="39" t="e">
        <f aca="false">IF(AND($O433=$C$6,$C$16),$C$19,IF(AND($O433&gt;$C$6,$O433&lt;=$B$3+25,$C$16),($C$36*($O433-$C$6))+$C$19,NA()))</f>
        <v>#N/A</v>
      </c>
      <c r="AA433" s="40" t="e">
        <f aca="false">IF(AND($O433=$D$4,$D$7),$M433,IF(AND($O433&gt;$D$4,$O433&lt;=$B$3+25,$D$7),AA432+$D$24,NA()))</f>
        <v>#N/A</v>
      </c>
      <c r="AB433" s="40" t="e">
        <f aca="false">IF(AND($O433=$D$4,$D$8),$M433,IF(AND($O433&gt;$D$4,$O433&lt;=$B$3+25,$D$8),AB432+$D$27,NA()))</f>
        <v>#N/A</v>
      </c>
      <c r="AC433" s="40" t="e">
        <f aca="false">IF(AND($O433=$D$4,$D$9),$M433,IF(AND($O433&gt;$D$4,$O433&lt;=$B$3+25,$D$9),AC432+$D$30,NA()))</f>
        <v>#N/A</v>
      </c>
      <c r="AD433" s="40" t="e">
        <f aca="false">IF(AND($O433=$D$4,$D$10),$M433,IF(AND($O433&gt;$D$4,$O433&lt;=$B$3+25,$D$10),AD432+$D$33,NA()))</f>
        <v>#N/A</v>
      </c>
      <c r="AE433" s="40" t="e">
        <f aca="false">IF(AND($O433=$D$4,$D$11),$M433,IF(AND($O433&gt;$D$4,$O433&lt;=$B$3+25,$D$11),AE432+$D$36,NA()))</f>
        <v>#N/A</v>
      </c>
      <c r="AF433" s="40" t="e">
        <f aca="false">IF(AND($O433=$D$4,$D$12),$M433,IF(AND($O433&gt;$D$4,$O433&lt;=$B$3+25,$D$12),AF432+$D$39,NA()))</f>
        <v>#N/A</v>
      </c>
      <c r="AG433" s="40" t="e">
        <f aca="false">IF(AND($O433=$D$4,$D$13),$M433,IF(AND($O433&gt;$D$4,$O433&lt;=$B$3+25,$D$13),AG432+$D$42,NA()))</f>
        <v>#N/A</v>
      </c>
      <c r="AH433" s="40" t="e">
        <f aca="false">IF(AND($O433=$D$4,$D$14),$M433,IF(AND($O433&gt;$D$4,$O433&lt;=$B$3+25,$D$14),AH432+$D$45,NA()))</f>
        <v>#N/A</v>
      </c>
      <c r="AI433" s="41" t="e">
        <f aca="false">IF(AND($O433=$D$4,$D$15),$M433,IF(AND($O433&gt;$D$4,$O433&lt;=$B$3+25,$D$15),AI432+$D$48,NA()))</f>
        <v>#N/A</v>
      </c>
      <c r="AJ433" s="41" t="e">
        <f aca="false">IF(AND($O433=$D$6,$D$16),$D$19,IF(AND($O433&gt;$D$6,$O433&lt;=$B$3+25,$D$16),($D$36*($O433-$D$6))+$D$19,NA()))</f>
        <v>#N/A</v>
      </c>
      <c r="AK433" s="39" t="e">
        <f aca="false">IF(AND($O433=$E$4,$E$7),$M433,IF(AND($O433&gt;$E$4,$O433&lt;=$B$3+25,$E$7),AK432+$E$24,NA()))</f>
        <v>#N/A</v>
      </c>
      <c r="AL433" s="39" t="e">
        <f aca="false">IF(AND($O433=$E$4,$E$8),$M433,IF(AND($O433&gt;$E$4,$O433&lt;=$B$3+25,$E$8),AL432+$E$27,NA()))</f>
        <v>#N/A</v>
      </c>
      <c r="AM433" s="39" t="e">
        <f aca="false">IF(AND($O433=$E$4,$E$9),$M433,IF(AND($O433&gt;$E$4,$O433&lt;=$B$3+25,$E$9),AM432+$E$30,NA()))</f>
        <v>#N/A</v>
      </c>
      <c r="AN433" s="39" t="e">
        <f aca="false">IF(AND($O433=$E$4,$E$10),$M433,IF(AND($O433&gt;$E$4,$O433&lt;=$B$3+25,$E$10),AN432+$E$33,NA()))</f>
        <v>#N/A</v>
      </c>
      <c r="AO433" s="39" t="e">
        <f aca="false">IF(AND($O433=$E$4,$E$11),$M433,IF(AND($O433&gt;$E$4,$O433&lt;=$B$3+25,$E$11),AO432+$E$36,NA()))</f>
        <v>#N/A</v>
      </c>
      <c r="AP433" s="39" t="e">
        <f aca="false">IF(AND($O433=$E$4,$E$12),$M433,IF(AND($O433&gt;$E$4,$O433&lt;=$B$3+25,$E$12),AP432+$E$39,NA()))</f>
        <v>#N/A</v>
      </c>
      <c r="AQ433" s="39" t="e">
        <f aca="false">IF(AND($O433=$E$4,$E$13),$M433,IF(AND($O433&gt;$E$4,$O433&lt;=$B$3+25,$E$13),AQ432+$E$42,NA()))</f>
        <v>#N/A</v>
      </c>
      <c r="AR433" s="39" t="e">
        <f aca="false">IF(AND($O433=$E$4,$E$14),$M433,IF(AND($O433&gt;$E$4,$O433&lt;=$B$3+25,$E$14),AR432+$E$45,NA()))</f>
        <v>#N/A</v>
      </c>
      <c r="AS433" s="39" t="e">
        <f aca="false">IF(AND($O433=$E$4,$E$15),$M433,IF(AND($O433&gt;$E$4,$O433&lt;=$B$3+25,$E$15),AS432+$E$48,NA()))</f>
        <v>#N/A</v>
      </c>
      <c r="AT433" s="39" t="e">
        <f aca="false">IF(AND($O433=$E$6,$E$16),$E$19,IF(AND($O433&gt;$E$6,$O433&lt;=$B$3+25,$E$16),($E$36*($O433-$E$6))+$E$19,NA()))</f>
        <v>#N/A</v>
      </c>
      <c r="AU433" s="40" t="e">
        <f aca="false">IF(AND($O433=$F$4,$F$7),$M433,IF(AND($O433&gt;$F$4,$O433&lt;=$B$3+25,$F$7),AU432+$F$24,NA()))</f>
        <v>#N/A</v>
      </c>
      <c r="AV433" s="40" t="e">
        <f aca="false">IF(AND($O433=$F$4,$F$8),$M433,IF(AND($O433&gt;$F$4,$O433&lt;=$B$3+25,$F$8),AV432+$F$27,NA()))</f>
        <v>#N/A</v>
      </c>
      <c r="AW433" s="40" t="e">
        <f aca="false">IF(AND($O433=$F$4,$F$9),$M433,IF(AND($O433&gt;$F$4,$O433&lt;=$B$3+25,$F$9),AW432+$F$30,NA()))</f>
        <v>#N/A</v>
      </c>
      <c r="AX433" s="40" t="e">
        <f aca="false">IF(AND($O433=$F$4,$F$10),$M433,IF(AND($O433&gt;$F$4,$O433&lt;=$B$3+25,$F$10),AX432+$F$33,NA()))</f>
        <v>#N/A</v>
      </c>
      <c r="AY433" s="40" t="e">
        <f aca="false">IF(AND($O433=$F$4,$F$11),$M433,IF(AND($O433&gt;$F$4,$O433&lt;=$B$3+25,$F$11),AY432+$F$36,NA()))</f>
        <v>#N/A</v>
      </c>
      <c r="AZ433" s="40" t="e">
        <f aca="false">IF(AND($O433=$F$4,$F$12),$M433,IF(AND($O433&gt;$F$4,$O433&lt;=$B$3+25,$F$12),AZ432+$F$39,NA()))</f>
        <v>#N/A</v>
      </c>
      <c r="BA433" s="40" t="e">
        <f aca="false">IF(AND($O433=$F$4,$F$13),$M433,IF(AND($O433&gt;$F$4,$O433&lt;=$B$3+25,$F$13),BA432+$F$42,NA()))</f>
        <v>#N/A</v>
      </c>
      <c r="BB433" s="40" t="e">
        <f aca="false">IF(AND($O433=$F$4,$F$14),$M433,IF(AND($O433&gt;$F$4,$O433&lt;=$B$3+25,$F$14),BB432+$F$45,NA()))</f>
        <v>#N/A</v>
      </c>
      <c r="BC433" s="40" t="e">
        <f aca="false">IF(AND($O433=$F$4,$F$15),$M433,IF(AND($O433&gt;$F$4,$O433&lt;=$B$3+25,$F$15),BC432+$F$48,NA()))</f>
        <v>#N/A</v>
      </c>
      <c r="BD433" s="40" t="e">
        <f aca="false">IF(AND($O433=$F$6,$F$16),$F$19,IF(AND($O433&gt;$F$6,$O433&lt;=$B$3+25,$F$16),($F$36*($O433-$F$6))+$F$19,NA()))</f>
        <v>#N/A</v>
      </c>
    </row>
    <row r="434" customFormat="false" ht="11.25" hidden="false" customHeight="false" outlineLevel="0" collapsed="false">
      <c r="H434" s="66" t="e">
        <f aca="false">NA()</f>
        <v>#N/A</v>
      </c>
      <c r="I434" s="36" t="e">
        <f aca="false">NA()</f>
        <v>#N/A</v>
      </c>
      <c r="J434" s="63" t="e">
        <f aca="false">NA()</f>
        <v>#N/A</v>
      </c>
      <c r="K434" s="63" t="e">
        <f aca="false">NA()</f>
        <v>#N/A</v>
      </c>
      <c r="L434" s="63" t="e">
        <f aca="false">NA()</f>
        <v>#N/A</v>
      </c>
      <c r="M434" s="63" t="e">
        <f aca="false">NA()</f>
        <v>#N/A</v>
      </c>
      <c r="O434" s="38" t="n">
        <f aca="false">O433+1</f>
        <v>431</v>
      </c>
      <c r="Q434" s="39" t="e">
        <f aca="false">IF(AND($O434=$C$4,$C$7),$M434,IF(AND($O434&gt;$C$4,$O434&lt;=$B$3+25,$C$7),Q433+$C$24,NA()))</f>
        <v>#N/A</v>
      </c>
      <c r="R434" s="39" t="e">
        <f aca="false">IF(AND($O434=$C$4,$C$8),$M434,IF(AND($O434&gt;$C$4,$O434&lt;=$B$3+25,$C$8),R433+$C$27,NA()))</f>
        <v>#N/A</v>
      </c>
      <c r="S434" s="39" t="e">
        <f aca="false">IF(AND($O434=$C$4,$C$9),$M434,IF(AND($O434&gt;$C$4,$O434&lt;=$B$3+25,$C$9),S433+$C$30,NA()))</f>
        <v>#N/A</v>
      </c>
      <c r="T434" s="39" t="e">
        <f aca="false">IF(AND($O434=$C$4,$C$10),$M434,IF(AND($O434&gt;$C$4,$O434&lt;=$B$3+25,$C$10),T433+$C$33,NA()))</f>
        <v>#N/A</v>
      </c>
      <c r="U434" s="39" t="e">
        <f aca="false">IF(AND($O434=$C$4,$C$11),$M434,IF(AND($O434&gt;$C$4,$O434&lt;=$B$3+25,$C$11),U433+$C$36,NA()))</f>
        <v>#N/A</v>
      </c>
      <c r="V434" s="39" t="e">
        <f aca="false">IF(AND($O434=$C$4,$C$12),$M434,IF(AND($O434&gt;$C$4,$O434&lt;=$B$3+25,$C$12),V433+$C$39,NA()))</f>
        <v>#N/A</v>
      </c>
      <c r="W434" s="39" t="e">
        <f aca="false">IF(AND($O434=$C$4,$C$13),$M434,IF(AND($O434&gt;$C$4,$O434&lt;=$B$3+25,$C$13),W433+$C$42,NA()))</f>
        <v>#N/A</v>
      </c>
      <c r="X434" s="39" t="e">
        <f aca="false">IF(AND($O434=$C$4,$C$14),$M434,IF(AND($O434&gt;$C$4,$O434&lt;=$B$3+25,$C$14),X433+$C$45,NA()))</f>
        <v>#N/A</v>
      </c>
      <c r="Y434" s="39" t="e">
        <f aca="false">IF(AND($O434=$C$4,$C$15),$M434,IF(AND($O434&gt;$C$4,$O434&lt;=$B$3+25,$C$15),Y433+$C$48,NA()))</f>
        <v>#N/A</v>
      </c>
      <c r="Z434" s="39" t="e">
        <f aca="false">IF(AND($O434=$C$6,$C$16),$C$19,IF(AND($O434&gt;$C$6,$O434&lt;=$B$3+25,$C$16),($C$36*($O434-$C$6))+$C$19,NA()))</f>
        <v>#N/A</v>
      </c>
      <c r="AA434" s="40" t="e">
        <f aca="false">IF(AND($O434=$D$4,$D$7),$M434,IF(AND($O434&gt;$D$4,$O434&lt;=$B$3+25,$D$7),AA433+$D$24,NA()))</f>
        <v>#N/A</v>
      </c>
      <c r="AB434" s="40" t="e">
        <f aca="false">IF(AND($O434=$D$4,$D$8),$M434,IF(AND($O434&gt;$D$4,$O434&lt;=$B$3+25,$D$8),AB433+$D$27,NA()))</f>
        <v>#N/A</v>
      </c>
      <c r="AC434" s="40" t="e">
        <f aca="false">IF(AND($O434=$D$4,$D$9),$M434,IF(AND($O434&gt;$D$4,$O434&lt;=$B$3+25,$D$9),AC433+$D$30,NA()))</f>
        <v>#N/A</v>
      </c>
      <c r="AD434" s="40" t="e">
        <f aca="false">IF(AND($O434=$D$4,$D$10),$M434,IF(AND($O434&gt;$D$4,$O434&lt;=$B$3+25,$D$10),AD433+$D$33,NA()))</f>
        <v>#N/A</v>
      </c>
      <c r="AE434" s="40" t="e">
        <f aca="false">IF(AND($O434=$D$4,$D$11),$M434,IF(AND($O434&gt;$D$4,$O434&lt;=$B$3+25,$D$11),AE433+$D$36,NA()))</f>
        <v>#N/A</v>
      </c>
      <c r="AF434" s="40" t="e">
        <f aca="false">IF(AND($O434=$D$4,$D$12),$M434,IF(AND($O434&gt;$D$4,$O434&lt;=$B$3+25,$D$12),AF433+$D$39,NA()))</f>
        <v>#N/A</v>
      </c>
      <c r="AG434" s="40" t="e">
        <f aca="false">IF(AND($O434=$D$4,$D$13),$M434,IF(AND($O434&gt;$D$4,$O434&lt;=$B$3+25,$D$13),AG433+$D$42,NA()))</f>
        <v>#N/A</v>
      </c>
      <c r="AH434" s="40" t="e">
        <f aca="false">IF(AND($O434=$D$4,$D$14),$M434,IF(AND($O434&gt;$D$4,$O434&lt;=$B$3+25,$D$14),AH433+$D$45,NA()))</f>
        <v>#N/A</v>
      </c>
      <c r="AI434" s="41" t="e">
        <f aca="false">IF(AND($O434=$D$4,$D$15),$M434,IF(AND($O434&gt;$D$4,$O434&lt;=$B$3+25,$D$15),AI433+$D$48,NA()))</f>
        <v>#N/A</v>
      </c>
      <c r="AJ434" s="41" t="e">
        <f aca="false">IF(AND($O434=$D$6,$D$16),$D$19,IF(AND($O434&gt;$D$6,$O434&lt;=$B$3+25,$D$16),($D$36*($O434-$D$6))+$D$19,NA()))</f>
        <v>#N/A</v>
      </c>
      <c r="AK434" s="39" t="e">
        <f aca="false">IF(AND($O434=$E$4,$E$7),$M434,IF(AND($O434&gt;$E$4,$O434&lt;=$B$3+25,$E$7),AK433+$E$24,NA()))</f>
        <v>#N/A</v>
      </c>
      <c r="AL434" s="39" t="e">
        <f aca="false">IF(AND($O434=$E$4,$E$8),$M434,IF(AND($O434&gt;$E$4,$O434&lt;=$B$3+25,$E$8),AL433+$E$27,NA()))</f>
        <v>#N/A</v>
      </c>
      <c r="AM434" s="39" t="e">
        <f aca="false">IF(AND($O434=$E$4,$E$9),$M434,IF(AND($O434&gt;$E$4,$O434&lt;=$B$3+25,$E$9),AM433+$E$30,NA()))</f>
        <v>#N/A</v>
      </c>
      <c r="AN434" s="39" t="e">
        <f aca="false">IF(AND($O434=$E$4,$E$10),$M434,IF(AND($O434&gt;$E$4,$O434&lt;=$B$3+25,$E$10),AN433+$E$33,NA()))</f>
        <v>#N/A</v>
      </c>
      <c r="AO434" s="39" t="e">
        <f aca="false">IF(AND($O434=$E$4,$E$11),$M434,IF(AND($O434&gt;$E$4,$O434&lt;=$B$3+25,$E$11),AO433+$E$36,NA()))</f>
        <v>#N/A</v>
      </c>
      <c r="AP434" s="39" t="e">
        <f aca="false">IF(AND($O434=$E$4,$E$12),$M434,IF(AND($O434&gt;$E$4,$O434&lt;=$B$3+25,$E$12),AP433+$E$39,NA()))</f>
        <v>#N/A</v>
      </c>
      <c r="AQ434" s="39" t="e">
        <f aca="false">IF(AND($O434=$E$4,$E$13),$M434,IF(AND($O434&gt;$E$4,$O434&lt;=$B$3+25,$E$13),AQ433+$E$42,NA()))</f>
        <v>#N/A</v>
      </c>
      <c r="AR434" s="39" t="e">
        <f aca="false">IF(AND($O434=$E$4,$E$14),$M434,IF(AND($O434&gt;$E$4,$O434&lt;=$B$3+25,$E$14),AR433+$E$45,NA()))</f>
        <v>#N/A</v>
      </c>
      <c r="AS434" s="39" t="e">
        <f aca="false">IF(AND($O434=$E$4,$E$15),$M434,IF(AND($O434&gt;$E$4,$O434&lt;=$B$3+25,$E$15),AS433+$E$48,NA()))</f>
        <v>#N/A</v>
      </c>
      <c r="AT434" s="39" t="e">
        <f aca="false">IF(AND($O434=$E$6,$E$16),$E$19,IF(AND($O434&gt;$E$6,$O434&lt;=$B$3+25,$E$16),($E$36*($O434-$E$6))+$E$19,NA()))</f>
        <v>#N/A</v>
      </c>
      <c r="AU434" s="40" t="e">
        <f aca="false">IF(AND($O434=$F$4,$F$7),$M434,IF(AND($O434&gt;$F$4,$O434&lt;=$B$3+25,$F$7),AU433+$F$24,NA()))</f>
        <v>#N/A</v>
      </c>
      <c r="AV434" s="40" t="e">
        <f aca="false">IF(AND($O434=$F$4,$F$8),$M434,IF(AND($O434&gt;$F$4,$O434&lt;=$B$3+25,$F$8),AV433+$F$27,NA()))</f>
        <v>#N/A</v>
      </c>
      <c r="AW434" s="40" t="e">
        <f aca="false">IF(AND($O434=$F$4,$F$9),$M434,IF(AND($O434&gt;$F$4,$O434&lt;=$B$3+25,$F$9),AW433+$F$30,NA()))</f>
        <v>#N/A</v>
      </c>
      <c r="AX434" s="40" t="e">
        <f aca="false">IF(AND($O434=$F$4,$F$10),$M434,IF(AND($O434&gt;$F$4,$O434&lt;=$B$3+25,$F$10),AX433+$F$33,NA()))</f>
        <v>#N/A</v>
      </c>
      <c r="AY434" s="40" t="e">
        <f aca="false">IF(AND($O434=$F$4,$F$11),$M434,IF(AND($O434&gt;$F$4,$O434&lt;=$B$3+25,$F$11),AY433+$F$36,NA()))</f>
        <v>#N/A</v>
      </c>
      <c r="AZ434" s="40" t="e">
        <f aca="false">IF(AND($O434=$F$4,$F$12),$M434,IF(AND($O434&gt;$F$4,$O434&lt;=$B$3+25,$F$12),AZ433+$F$39,NA()))</f>
        <v>#N/A</v>
      </c>
      <c r="BA434" s="40" t="e">
        <f aca="false">IF(AND($O434=$F$4,$F$13),$M434,IF(AND($O434&gt;$F$4,$O434&lt;=$B$3+25,$F$13),BA433+$F$42,NA()))</f>
        <v>#N/A</v>
      </c>
      <c r="BB434" s="40" t="e">
        <f aca="false">IF(AND($O434=$F$4,$F$14),$M434,IF(AND($O434&gt;$F$4,$O434&lt;=$B$3+25,$F$14),BB433+$F$45,NA()))</f>
        <v>#N/A</v>
      </c>
      <c r="BC434" s="40" t="e">
        <f aca="false">IF(AND($O434=$F$4,$F$15),$M434,IF(AND($O434&gt;$F$4,$O434&lt;=$B$3+25,$F$15),BC433+$F$48,NA()))</f>
        <v>#N/A</v>
      </c>
      <c r="BD434" s="40" t="e">
        <f aca="false">IF(AND($O434=$F$6,$F$16),$F$19,IF(AND($O434&gt;$F$6,$O434&lt;=$B$3+25,$F$16),($F$36*($O434-$F$6))+$F$19,NA()))</f>
        <v>#N/A</v>
      </c>
    </row>
    <row r="435" customFormat="false" ht="11.25" hidden="false" customHeight="false" outlineLevel="0" collapsed="false">
      <c r="H435" s="66" t="e">
        <f aca="false">NA()</f>
        <v>#N/A</v>
      </c>
      <c r="I435" s="36" t="e">
        <f aca="false">NA()</f>
        <v>#N/A</v>
      </c>
      <c r="J435" s="63" t="e">
        <f aca="false">NA()</f>
        <v>#N/A</v>
      </c>
      <c r="K435" s="63" t="e">
        <f aca="false">NA()</f>
        <v>#N/A</v>
      </c>
      <c r="L435" s="63" t="e">
        <f aca="false">NA()</f>
        <v>#N/A</v>
      </c>
      <c r="M435" s="63" t="e">
        <f aca="false">NA()</f>
        <v>#N/A</v>
      </c>
      <c r="O435" s="38" t="n">
        <f aca="false">O434+1</f>
        <v>432</v>
      </c>
      <c r="Q435" s="39" t="e">
        <f aca="false">IF(AND($O435=$C$4,$C$7),$M435,IF(AND($O435&gt;$C$4,$O435&lt;=$B$3+25,$C$7),Q434+$C$24,NA()))</f>
        <v>#N/A</v>
      </c>
      <c r="R435" s="39" t="e">
        <f aca="false">IF(AND($O435=$C$4,$C$8),$M435,IF(AND($O435&gt;$C$4,$O435&lt;=$B$3+25,$C$8),R434+$C$27,NA()))</f>
        <v>#N/A</v>
      </c>
      <c r="S435" s="39" t="e">
        <f aca="false">IF(AND($O435=$C$4,$C$9),$M435,IF(AND($O435&gt;$C$4,$O435&lt;=$B$3+25,$C$9),S434+$C$30,NA()))</f>
        <v>#N/A</v>
      </c>
      <c r="T435" s="39" t="e">
        <f aca="false">IF(AND($O435=$C$4,$C$10),$M435,IF(AND($O435&gt;$C$4,$O435&lt;=$B$3+25,$C$10),T434+$C$33,NA()))</f>
        <v>#N/A</v>
      </c>
      <c r="U435" s="39" t="e">
        <f aca="false">IF(AND($O435=$C$4,$C$11),$M435,IF(AND($O435&gt;$C$4,$O435&lt;=$B$3+25,$C$11),U434+$C$36,NA()))</f>
        <v>#N/A</v>
      </c>
      <c r="V435" s="39" t="e">
        <f aca="false">IF(AND($O435=$C$4,$C$12),$M435,IF(AND($O435&gt;$C$4,$O435&lt;=$B$3+25,$C$12),V434+$C$39,NA()))</f>
        <v>#N/A</v>
      </c>
      <c r="W435" s="39" t="e">
        <f aca="false">IF(AND($O435=$C$4,$C$13),$M435,IF(AND($O435&gt;$C$4,$O435&lt;=$B$3+25,$C$13),W434+$C$42,NA()))</f>
        <v>#N/A</v>
      </c>
      <c r="X435" s="39" t="e">
        <f aca="false">IF(AND($O435=$C$4,$C$14),$M435,IF(AND($O435&gt;$C$4,$O435&lt;=$B$3+25,$C$14),X434+$C$45,NA()))</f>
        <v>#N/A</v>
      </c>
      <c r="Y435" s="39" t="e">
        <f aca="false">IF(AND($O435=$C$4,$C$15),$M435,IF(AND($O435&gt;$C$4,$O435&lt;=$B$3+25,$C$15),Y434+$C$48,NA()))</f>
        <v>#N/A</v>
      </c>
      <c r="Z435" s="39" t="e">
        <f aca="false">IF(AND($O435=$C$6,$C$16),$C$19,IF(AND($O435&gt;$C$6,$O435&lt;=$B$3+25,$C$16),($C$36*($O435-$C$6))+$C$19,NA()))</f>
        <v>#N/A</v>
      </c>
      <c r="AA435" s="40" t="e">
        <f aca="false">IF(AND($O435=$D$4,$D$7),$M435,IF(AND($O435&gt;$D$4,$O435&lt;=$B$3+25,$D$7),AA434+$D$24,NA()))</f>
        <v>#N/A</v>
      </c>
      <c r="AB435" s="40" t="e">
        <f aca="false">IF(AND($O435=$D$4,$D$8),$M435,IF(AND($O435&gt;$D$4,$O435&lt;=$B$3+25,$D$8),AB434+$D$27,NA()))</f>
        <v>#N/A</v>
      </c>
      <c r="AC435" s="40" t="e">
        <f aca="false">IF(AND($O435=$D$4,$D$9),$M435,IF(AND($O435&gt;$D$4,$O435&lt;=$B$3+25,$D$9),AC434+$D$30,NA()))</f>
        <v>#N/A</v>
      </c>
      <c r="AD435" s="40" t="e">
        <f aca="false">IF(AND($O435=$D$4,$D$10),$M435,IF(AND($O435&gt;$D$4,$O435&lt;=$B$3+25,$D$10),AD434+$D$33,NA()))</f>
        <v>#N/A</v>
      </c>
      <c r="AE435" s="40" t="e">
        <f aca="false">IF(AND($O435=$D$4,$D$11),$M435,IF(AND($O435&gt;$D$4,$O435&lt;=$B$3+25,$D$11),AE434+$D$36,NA()))</f>
        <v>#N/A</v>
      </c>
      <c r="AF435" s="40" t="e">
        <f aca="false">IF(AND($O435=$D$4,$D$12),$M435,IF(AND($O435&gt;$D$4,$O435&lt;=$B$3+25,$D$12),AF434+$D$39,NA()))</f>
        <v>#N/A</v>
      </c>
      <c r="AG435" s="40" t="e">
        <f aca="false">IF(AND($O435=$D$4,$D$13),$M435,IF(AND($O435&gt;$D$4,$O435&lt;=$B$3+25,$D$13),AG434+$D$42,NA()))</f>
        <v>#N/A</v>
      </c>
      <c r="AH435" s="40" t="e">
        <f aca="false">IF(AND($O435=$D$4,$D$14),$M435,IF(AND($O435&gt;$D$4,$O435&lt;=$B$3+25,$D$14),AH434+$D$45,NA()))</f>
        <v>#N/A</v>
      </c>
      <c r="AI435" s="41" t="e">
        <f aca="false">IF(AND($O435=$D$4,$D$15),$M435,IF(AND($O435&gt;$D$4,$O435&lt;=$B$3+25,$D$15),AI434+$D$48,NA()))</f>
        <v>#N/A</v>
      </c>
      <c r="AJ435" s="41" t="e">
        <f aca="false">IF(AND($O435=$D$6,$D$16),$D$19,IF(AND($O435&gt;$D$6,$O435&lt;=$B$3+25,$D$16),($D$36*($O435-$D$6))+$D$19,NA()))</f>
        <v>#N/A</v>
      </c>
      <c r="AK435" s="39" t="e">
        <f aca="false">IF(AND($O435=$E$4,$E$7),$M435,IF(AND($O435&gt;$E$4,$O435&lt;=$B$3+25,$E$7),AK434+$E$24,NA()))</f>
        <v>#N/A</v>
      </c>
      <c r="AL435" s="39" t="e">
        <f aca="false">IF(AND($O435=$E$4,$E$8),$M435,IF(AND($O435&gt;$E$4,$O435&lt;=$B$3+25,$E$8),AL434+$E$27,NA()))</f>
        <v>#N/A</v>
      </c>
      <c r="AM435" s="39" t="e">
        <f aca="false">IF(AND($O435=$E$4,$E$9),$M435,IF(AND($O435&gt;$E$4,$O435&lt;=$B$3+25,$E$9),AM434+$E$30,NA()))</f>
        <v>#N/A</v>
      </c>
      <c r="AN435" s="39" t="e">
        <f aca="false">IF(AND($O435=$E$4,$E$10),$M435,IF(AND($O435&gt;$E$4,$O435&lt;=$B$3+25,$E$10),AN434+$E$33,NA()))</f>
        <v>#N/A</v>
      </c>
      <c r="AO435" s="39" t="e">
        <f aca="false">IF(AND($O435=$E$4,$E$11),$M435,IF(AND($O435&gt;$E$4,$O435&lt;=$B$3+25,$E$11),AO434+$E$36,NA()))</f>
        <v>#N/A</v>
      </c>
      <c r="AP435" s="39" t="e">
        <f aca="false">IF(AND($O435=$E$4,$E$12),$M435,IF(AND($O435&gt;$E$4,$O435&lt;=$B$3+25,$E$12),AP434+$E$39,NA()))</f>
        <v>#N/A</v>
      </c>
      <c r="AQ435" s="39" t="e">
        <f aca="false">IF(AND($O435=$E$4,$E$13),$M435,IF(AND($O435&gt;$E$4,$O435&lt;=$B$3+25,$E$13),AQ434+$E$42,NA()))</f>
        <v>#N/A</v>
      </c>
      <c r="AR435" s="39" t="e">
        <f aca="false">IF(AND($O435=$E$4,$E$14),$M435,IF(AND($O435&gt;$E$4,$O435&lt;=$B$3+25,$E$14),AR434+$E$45,NA()))</f>
        <v>#N/A</v>
      </c>
      <c r="AS435" s="39" t="e">
        <f aca="false">IF(AND($O435=$E$4,$E$15),$M435,IF(AND($O435&gt;$E$4,$O435&lt;=$B$3+25,$E$15),AS434+$E$48,NA()))</f>
        <v>#N/A</v>
      </c>
      <c r="AT435" s="39" t="e">
        <f aca="false">IF(AND($O435=$E$6,$E$16),$E$19,IF(AND($O435&gt;$E$6,$O435&lt;=$B$3+25,$E$16),($E$36*($O435-$E$6))+$E$19,NA()))</f>
        <v>#N/A</v>
      </c>
      <c r="AU435" s="40" t="e">
        <f aca="false">IF(AND($O435=$F$4,$F$7),$M435,IF(AND($O435&gt;$F$4,$O435&lt;=$B$3+25,$F$7),AU434+$F$24,NA()))</f>
        <v>#N/A</v>
      </c>
      <c r="AV435" s="40" t="e">
        <f aca="false">IF(AND($O435=$F$4,$F$8),$M435,IF(AND($O435&gt;$F$4,$O435&lt;=$B$3+25,$F$8),AV434+$F$27,NA()))</f>
        <v>#N/A</v>
      </c>
      <c r="AW435" s="40" t="e">
        <f aca="false">IF(AND($O435=$F$4,$F$9),$M435,IF(AND($O435&gt;$F$4,$O435&lt;=$B$3+25,$F$9),AW434+$F$30,NA()))</f>
        <v>#N/A</v>
      </c>
      <c r="AX435" s="40" t="e">
        <f aca="false">IF(AND($O435=$F$4,$F$10),$M435,IF(AND($O435&gt;$F$4,$O435&lt;=$B$3+25,$F$10),AX434+$F$33,NA()))</f>
        <v>#N/A</v>
      </c>
      <c r="AY435" s="40" t="e">
        <f aca="false">IF(AND($O435=$F$4,$F$11),$M435,IF(AND($O435&gt;$F$4,$O435&lt;=$B$3+25,$F$11),AY434+$F$36,NA()))</f>
        <v>#N/A</v>
      </c>
      <c r="AZ435" s="40" t="e">
        <f aca="false">IF(AND($O435=$F$4,$F$12),$M435,IF(AND($O435&gt;$F$4,$O435&lt;=$B$3+25,$F$12),AZ434+$F$39,NA()))</f>
        <v>#N/A</v>
      </c>
      <c r="BA435" s="40" t="e">
        <f aca="false">IF(AND($O435=$F$4,$F$13),$M435,IF(AND($O435&gt;$F$4,$O435&lt;=$B$3+25,$F$13),BA434+$F$42,NA()))</f>
        <v>#N/A</v>
      </c>
      <c r="BB435" s="40" t="e">
        <f aca="false">IF(AND($O435=$F$4,$F$14),$M435,IF(AND($O435&gt;$F$4,$O435&lt;=$B$3+25,$F$14),BB434+$F$45,NA()))</f>
        <v>#N/A</v>
      </c>
      <c r="BC435" s="40" t="e">
        <f aca="false">IF(AND($O435=$F$4,$F$15),$M435,IF(AND($O435&gt;$F$4,$O435&lt;=$B$3+25,$F$15),BC434+$F$48,NA()))</f>
        <v>#N/A</v>
      </c>
      <c r="BD435" s="40" t="e">
        <f aca="false">IF(AND($O435=$F$6,$F$16),$F$19,IF(AND($O435&gt;$F$6,$O435&lt;=$B$3+25,$F$16),($F$36*($O435-$F$6))+$F$19,NA()))</f>
        <v>#N/A</v>
      </c>
    </row>
    <row r="436" customFormat="false" ht="11.25" hidden="false" customHeight="false" outlineLevel="0" collapsed="false">
      <c r="H436" s="66" t="e">
        <f aca="false">NA()</f>
        <v>#N/A</v>
      </c>
      <c r="I436" s="36" t="e">
        <f aca="false">NA()</f>
        <v>#N/A</v>
      </c>
      <c r="J436" s="63" t="e">
        <f aca="false">NA()</f>
        <v>#N/A</v>
      </c>
      <c r="K436" s="63" t="e">
        <f aca="false">NA()</f>
        <v>#N/A</v>
      </c>
      <c r="L436" s="63" t="e">
        <f aca="false">NA()</f>
        <v>#N/A</v>
      </c>
      <c r="M436" s="63" t="e">
        <f aca="false">NA()</f>
        <v>#N/A</v>
      </c>
      <c r="O436" s="38" t="n">
        <f aca="false">O435+1</f>
        <v>433</v>
      </c>
      <c r="Q436" s="39" t="e">
        <f aca="false">IF(AND($O436=$C$4,$C$7),$M436,IF(AND($O436&gt;$C$4,$O436&lt;=$B$3+25,$C$7),Q435+$C$24,NA()))</f>
        <v>#N/A</v>
      </c>
      <c r="R436" s="39" t="e">
        <f aca="false">IF(AND($O436=$C$4,$C$8),$M436,IF(AND($O436&gt;$C$4,$O436&lt;=$B$3+25,$C$8),R435+$C$27,NA()))</f>
        <v>#N/A</v>
      </c>
      <c r="S436" s="39" t="e">
        <f aca="false">IF(AND($O436=$C$4,$C$9),$M436,IF(AND($O436&gt;$C$4,$O436&lt;=$B$3+25,$C$9),S435+$C$30,NA()))</f>
        <v>#N/A</v>
      </c>
      <c r="T436" s="39" t="e">
        <f aca="false">IF(AND($O436=$C$4,$C$10),$M436,IF(AND($O436&gt;$C$4,$O436&lt;=$B$3+25,$C$10),T435+$C$33,NA()))</f>
        <v>#N/A</v>
      </c>
      <c r="U436" s="39" t="e">
        <f aca="false">IF(AND($O436=$C$4,$C$11),$M436,IF(AND($O436&gt;$C$4,$O436&lt;=$B$3+25,$C$11),U435+$C$36,NA()))</f>
        <v>#N/A</v>
      </c>
      <c r="V436" s="39" t="e">
        <f aca="false">IF(AND($O436=$C$4,$C$12),$M436,IF(AND($O436&gt;$C$4,$O436&lt;=$B$3+25,$C$12),V435+$C$39,NA()))</f>
        <v>#N/A</v>
      </c>
      <c r="W436" s="39" t="e">
        <f aca="false">IF(AND($O436=$C$4,$C$13),$M436,IF(AND($O436&gt;$C$4,$O436&lt;=$B$3+25,$C$13),W435+$C$42,NA()))</f>
        <v>#N/A</v>
      </c>
      <c r="X436" s="39" t="e">
        <f aca="false">IF(AND($O436=$C$4,$C$14),$M436,IF(AND($O436&gt;$C$4,$O436&lt;=$B$3+25,$C$14),X435+$C$45,NA()))</f>
        <v>#N/A</v>
      </c>
      <c r="Y436" s="39" t="e">
        <f aca="false">IF(AND($O436=$C$4,$C$15),$M436,IF(AND($O436&gt;$C$4,$O436&lt;=$B$3+25,$C$15),Y435+$C$48,NA()))</f>
        <v>#N/A</v>
      </c>
      <c r="Z436" s="39" t="e">
        <f aca="false">IF(AND($O436=$C$6,$C$16),$C$19,IF(AND($O436&gt;$C$6,$O436&lt;=$B$3+25,$C$16),($C$36*($O436-$C$6))+$C$19,NA()))</f>
        <v>#N/A</v>
      </c>
      <c r="AA436" s="40" t="e">
        <f aca="false">IF(AND($O436=$D$4,$D$7),$M436,IF(AND($O436&gt;$D$4,$O436&lt;=$B$3+25,$D$7),AA435+$D$24,NA()))</f>
        <v>#N/A</v>
      </c>
      <c r="AB436" s="40" t="e">
        <f aca="false">IF(AND($O436=$D$4,$D$8),$M436,IF(AND($O436&gt;$D$4,$O436&lt;=$B$3+25,$D$8),AB435+$D$27,NA()))</f>
        <v>#N/A</v>
      </c>
      <c r="AC436" s="40" t="e">
        <f aca="false">IF(AND($O436=$D$4,$D$9),$M436,IF(AND($O436&gt;$D$4,$O436&lt;=$B$3+25,$D$9),AC435+$D$30,NA()))</f>
        <v>#N/A</v>
      </c>
      <c r="AD436" s="40" t="e">
        <f aca="false">IF(AND($O436=$D$4,$D$10),$M436,IF(AND($O436&gt;$D$4,$O436&lt;=$B$3+25,$D$10),AD435+$D$33,NA()))</f>
        <v>#N/A</v>
      </c>
      <c r="AE436" s="40" t="e">
        <f aca="false">IF(AND($O436=$D$4,$D$11),$M436,IF(AND($O436&gt;$D$4,$O436&lt;=$B$3+25,$D$11),AE435+$D$36,NA()))</f>
        <v>#N/A</v>
      </c>
      <c r="AF436" s="40" t="e">
        <f aca="false">IF(AND($O436=$D$4,$D$12),$M436,IF(AND($O436&gt;$D$4,$O436&lt;=$B$3+25,$D$12),AF435+$D$39,NA()))</f>
        <v>#N/A</v>
      </c>
      <c r="AG436" s="40" t="e">
        <f aca="false">IF(AND($O436=$D$4,$D$13),$M436,IF(AND($O436&gt;$D$4,$O436&lt;=$B$3+25,$D$13),AG435+$D$42,NA()))</f>
        <v>#N/A</v>
      </c>
      <c r="AH436" s="40" t="e">
        <f aca="false">IF(AND($O436=$D$4,$D$14),$M436,IF(AND($O436&gt;$D$4,$O436&lt;=$B$3+25,$D$14),AH435+$D$45,NA()))</f>
        <v>#N/A</v>
      </c>
      <c r="AI436" s="41" t="e">
        <f aca="false">IF(AND($O436=$D$4,$D$15),$M436,IF(AND($O436&gt;$D$4,$O436&lt;=$B$3+25,$D$15),AI435+$D$48,NA()))</f>
        <v>#N/A</v>
      </c>
      <c r="AJ436" s="41" t="e">
        <f aca="false">IF(AND($O436=$D$6,$D$16),$D$19,IF(AND($O436&gt;$D$6,$O436&lt;=$B$3+25,$D$16),($D$36*($O436-$D$6))+$D$19,NA()))</f>
        <v>#N/A</v>
      </c>
      <c r="AK436" s="39" t="e">
        <f aca="false">IF(AND($O436=$E$4,$E$7),$M436,IF(AND($O436&gt;$E$4,$O436&lt;=$B$3+25,$E$7),AK435+$E$24,NA()))</f>
        <v>#N/A</v>
      </c>
      <c r="AL436" s="39" t="e">
        <f aca="false">IF(AND($O436=$E$4,$E$8),$M436,IF(AND($O436&gt;$E$4,$O436&lt;=$B$3+25,$E$8),AL435+$E$27,NA()))</f>
        <v>#N/A</v>
      </c>
      <c r="AM436" s="39" t="e">
        <f aca="false">IF(AND($O436=$E$4,$E$9),$M436,IF(AND($O436&gt;$E$4,$O436&lt;=$B$3+25,$E$9),AM435+$E$30,NA()))</f>
        <v>#N/A</v>
      </c>
      <c r="AN436" s="39" t="e">
        <f aca="false">IF(AND($O436=$E$4,$E$10),$M436,IF(AND($O436&gt;$E$4,$O436&lt;=$B$3+25,$E$10),AN435+$E$33,NA()))</f>
        <v>#N/A</v>
      </c>
      <c r="AO436" s="39" t="e">
        <f aca="false">IF(AND($O436=$E$4,$E$11),$M436,IF(AND($O436&gt;$E$4,$O436&lt;=$B$3+25,$E$11),AO435+$E$36,NA()))</f>
        <v>#N/A</v>
      </c>
      <c r="AP436" s="39" t="e">
        <f aca="false">IF(AND($O436=$E$4,$E$12),$M436,IF(AND($O436&gt;$E$4,$O436&lt;=$B$3+25,$E$12),AP435+$E$39,NA()))</f>
        <v>#N/A</v>
      </c>
      <c r="AQ436" s="39" t="e">
        <f aca="false">IF(AND($O436=$E$4,$E$13),$M436,IF(AND($O436&gt;$E$4,$O436&lt;=$B$3+25,$E$13),AQ435+$E$42,NA()))</f>
        <v>#N/A</v>
      </c>
      <c r="AR436" s="39" t="e">
        <f aca="false">IF(AND($O436=$E$4,$E$14),$M436,IF(AND($O436&gt;$E$4,$O436&lt;=$B$3+25,$E$14),AR435+$E$45,NA()))</f>
        <v>#N/A</v>
      </c>
      <c r="AS436" s="39" t="e">
        <f aca="false">IF(AND($O436=$E$4,$E$15),$M436,IF(AND($O436&gt;$E$4,$O436&lt;=$B$3+25,$E$15),AS435+$E$48,NA()))</f>
        <v>#N/A</v>
      </c>
      <c r="AT436" s="39" t="e">
        <f aca="false">IF(AND($O436=$E$6,$E$16),$E$19,IF(AND($O436&gt;$E$6,$O436&lt;=$B$3+25,$E$16),($E$36*($O436-$E$6))+$E$19,NA()))</f>
        <v>#N/A</v>
      </c>
      <c r="AU436" s="40" t="e">
        <f aca="false">IF(AND($O436=$F$4,$F$7),$M436,IF(AND($O436&gt;$F$4,$O436&lt;=$B$3+25,$F$7),AU435+$F$24,NA()))</f>
        <v>#N/A</v>
      </c>
      <c r="AV436" s="40" t="e">
        <f aca="false">IF(AND($O436=$F$4,$F$8),$M436,IF(AND($O436&gt;$F$4,$O436&lt;=$B$3+25,$F$8),AV435+$F$27,NA()))</f>
        <v>#N/A</v>
      </c>
      <c r="AW436" s="40" t="e">
        <f aca="false">IF(AND($O436=$F$4,$F$9),$M436,IF(AND($O436&gt;$F$4,$O436&lt;=$B$3+25,$F$9),AW435+$F$30,NA()))</f>
        <v>#N/A</v>
      </c>
      <c r="AX436" s="40" t="e">
        <f aca="false">IF(AND($O436=$F$4,$F$10),$M436,IF(AND($O436&gt;$F$4,$O436&lt;=$B$3+25,$F$10),AX435+$F$33,NA()))</f>
        <v>#N/A</v>
      </c>
      <c r="AY436" s="40" t="e">
        <f aca="false">IF(AND($O436=$F$4,$F$11),$M436,IF(AND($O436&gt;$F$4,$O436&lt;=$B$3+25,$F$11),AY435+$F$36,NA()))</f>
        <v>#N/A</v>
      </c>
      <c r="AZ436" s="40" t="e">
        <f aca="false">IF(AND($O436=$F$4,$F$12),$M436,IF(AND($O436&gt;$F$4,$O436&lt;=$B$3+25,$F$12),AZ435+$F$39,NA()))</f>
        <v>#N/A</v>
      </c>
      <c r="BA436" s="40" t="e">
        <f aca="false">IF(AND($O436=$F$4,$F$13),$M436,IF(AND($O436&gt;$F$4,$O436&lt;=$B$3+25,$F$13),BA435+$F$42,NA()))</f>
        <v>#N/A</v>
      </c>
      <c r="BB436" s="40" t="e">
        <f aca="false">IF(AND($O436=$F$4,$F$14),$M436,IF(AND($O436&gt;$F$4,$O436&lt;=$B$3+25,$F$14),BB435+$F$45,NA()))</f>
        <v>#N/A</v>
      </c>
      <c r="BC436" s="40" t="e">
        <f aca="false">IF(AND($O436=$F$4,$F$15),$M436,IF(AND($O436&gt;$F$4,$O436&lt;=$B$3+25,$F$15),BC435+$F$48,NA()))</f>
        <v>#N/A</v>
      </c>
      <c r="BD436" s="40" t="e">
        <f aca="false">IF(AND($O436=$F$6,$F$16),$F$19,IF(AND($O436&gt;$F$6,$O436&lt;=$B$3+25,$F$16),($F$36*($O436-$F$6))+$F$19,NA()))</f>
        <v>#N/A</v>
      </c>
    </row>
    <row r="437" customFormat="false" ht="11.25" hidden="false" customHeight="false" outlineLevel="0" collapsed="false">
      <c r="H437" s="66" t="e">
        <f aca="false">NA()</f>
        <v>#N/A</v>
      </c>
      <c r="I437" s="36" t="e">
        <f aca="false">NA()</f>
        <v>#N/A</v>
      </c>
      <c r="J437" s="63" t="e">
        <f aca="false">NA()</f>
        <v>#N/A</v>
      </c>
      <c r="K437" s="63" t="e">
        <f aca="false">NA()</f>
        <v>#N/A</v>
      </c>
      <c r="L437" s="63" t="e">
        <f aca="false">NA()</f>
        <v>#N/A</v>
      </c>
      <c r="M437" s="63" t="e">
        <f aca="false">NA()</f>
        <v>#N/A</v>
      </c>
      <c r="O437" s="38" t="n">
        <f aca="false">O436+1</f>
        <v>434</v>
      </c>
      <c r="Q437" s="39" t="e">
        <f aca="false">IF(AND($O437=$C$4,$C$7),$M437,IF(AND($O437&gt;$C$4,$O437&lt;=$B$3+25,$C$7),Q436+$C$24,NA()))</f>
        <v>#N/A</v>
      </c>
      <c r="R437" s="39" t="e">
        <f aca="false">IF(AND($O437=$C$4,$C$8),$M437,IF(AND($O437&gt;$C$4,$O437&lt;=$B$3+25,$C$8),R436+$C$27,NA()))</f>
        <v>#N/A</v>
      </c>
      <c r="S437" s="39" t="e">
        <f aca="false">IF(AND($O437=$C$4,$C$9),$M437,IF(AND($O437&gt;$C$4,$O437&lt;=$B$3+25,$C$9),S436+$C$30,NA()))</f>
        <v>#N/A</v>
      </c>
      <c r="T437" s="39" t="e">
        <f aca="false">IF(AND($O437=$C$4,$C$10),$M437,IF(AND($O437&gt;$C$4,$O437&lt;=$B$3+25,$C$10),T436+$C$33,NA()))</f>
        <v>#N/A</v>
      </c>
      <c r="U437" s="39" t="e">
        <f aca="false">IF(AND($O437=$C$4,$C$11),$M437,IF(AND($O437&gt;$C$4,$O437&lt;=$B$3+25,$C$11),U436+$C$36,NA()))</f>
        <v>#N/A</v>
      </c>
      <c r="V437" s="39" t="e">
        <f aca="false">IF(AND($O437=$C$4,$C$12),$M437,IF(AND($O437&gt;$C$4,$O437&lt;=$B$3+25,$C$12),V436+$C$39,NA()))</f>
        <v>#N/A</v>
      </c>
      <c r="W437" s="39" t="e">
        <f aca="false">IF(AND($O437=$C$4,$C$13),$M437,IF(AND($O437&gt;$C$4,$O437&lt;=$B$3+25,$C$13),W436+$C$42,NA()))</f>
        <v>#N/A</v>
      </c>
      <c r="X437" s="39" t="e">
        <f aca="false">IF(AND($O437=$C$4,$C$14),$M437,IF(AND($O437&gt;$C$4,$O437&lt;=$B$3+25,$C$14),X436+$C$45,NA()))</f>
        <v>#N/A</v>
      </c>
      <c r="Y437" s="39" t="e">
        <f aca="false">IF(AND($O437=$C$4,$C$15),$M437,IF(AND($O437&gt;$C$4,$O437&lt;=$B$3+25,$C$15),Y436+$C$48,NA()))</f>
        <v>#N/A</v>
      </c>
      <c r="Z437" s="39" t="e">
        <f aca="false">IF(AND($O437=$C$6,$C$16),$C$19,IF(AND($O437&gt;$C$6,$O437&lt;=$B$3+25,$C$16),($C$36*($O437-$C$6))+$C$19,NA()))</f>
        <v>#N/A</v>
      </c>
      <c r="AA437" s="40" t="e">
        <f aca="false">IF(AND($O437=$D$4,$D$7),$M437,IF(AND($O437&gt;$D$4,$O437&lt;=$B$3+25,$D$7),AA436+$D$24,NA()))</f>
        <v>#N/A</v>
      </c>
      <c r="AB437" s="40" t="e">
        <f aca="false">IF(AND($O437=$D$4,$D$8),$M437,IF(AND($O437&gt;$D$4,$O437&lt;=$B$3+25,$D$8),AB436+$D$27,NA()))</f>
        <v>#N/A</v>
      </c>
      <c r="AC437" s="40" t="e">
        <f aca="false">IF(AND($O437=$D$4,$D$9),$M437,IF(AND($O437&gt;$D$4,$O437&lt;=$B$3+25,$D$9),AC436+$D$30,NA()))</f>
        <v>#N/A</v>
      </c>
      <c r="AD437" s="40" t="e">
        <f aca="false">IF(AND($O437=$D$4,$D$10),$M437,IF(AND($O437&gt;$D$4,$O437&lt;=$B$3+25,$D$10),AD436+$D$33,NA()))</f>
        <v>#N/A</v>
      </c>
      <c r="AE437" s="40" t="e">
        <f aca="false">IF(AND($O437=$D$4,$D$11),$M437,IF(AND($O437&gt;$D$4,$O437&lt;=$B$3+25,$D$11),AE436+$D$36,NA()))</f>
        <v>#N/A</v>
      </c>
      <c r="AF437" s="40" t="e">
        <f aca="false">IF(AND($O437=$D$4,$D$12),$M437,IF(AND($O437&gt;$D$4,$O437&lt;=$B$3+25,$D$12),AF436+$D$39,NA()))</f>
        <v>#N/A</v>
      </c>
      <c r="AG437" s="40" t="e">
        <f aca="false">IF(AND($O437=$D$4,$D$13),$M437,IF(AND($O437&gt;$D$4,$O437&lt;=$B$3+25,$D$13),AG436+$D$42,NA()))</f>
        <v>#N/A</v>
      </c>
      <c r="AH437" s="40" t="e">
        <f aca="false">IF(AND($O437=$D$4,$D$14),$M437,IF(AND($O437&gt;$D$4,$O437&lt;=$B$3+25,$D$14),AH436+$D$45,NA()))</f>
        <v>#N/A</v>
      </c>
      <c r="AI437" s="41" t="e">
        <f aca="false">IF(AND($O437=$D$4,$D$15),$M437,IF(AND($O437&gt;$D$4,$O437&lt;=$B$3+25,$D$15),AI436+$D$48,NA()))</f>
        <v>#N/A</v>
      </c>
      <c r="AJ437" s="41" t="e">
        <f aca="false">IF(AND($O437=$D$6,$D$16),$D$19,IF(AND($O437&gt;$D$6,$O437&lt;=$B$3+25,$D$16),($D$36*($O437-$D$6))+$D$19,NA()))</f>
        <v>#N/A</v>
      </c>
      <c r="AK437" s="39" t="e">
        <f aca="false">IF(AND($O437=$E$4,$E$7),$M437,IF(AND($O437&gt;$E$4,$O437&lt;=$B$3+25,$E$7),AK436+$E$24,NA()))</f>
        <v>#N/A</v>
      </c>
      <c r="AL437" s="39" t="e">
        <f aca="false">IF(AND($O437=$E$4,$E$8),$M437,IF(AND($O437&gt;$E$4,$O437&lt;=$B$3+25,$E$8),AL436+$E$27,NA()))</f>
        <v>#N/A</v>
      </c>
      <c r="AM437" s="39" t="e">
        <f aca="false">IF(AND($O437=$E$4,$E$9),$M437,IF(AND($O437&gt;$E$4,$O437&lt;=$B$3+25,$E$9),AM436+$E$30,NA()))</f>
        <v>#N/A</v>
      </c>
      <c r="AN437" s="39" t="e">
        <f aca="false">IF(AND($O437=$E$4,$E$10),$M437,IF(AND($O437&gt;$E$4,$O437&lt;=$B$3+25,$E$10),AN436+$E$33,NA()))</f>
        <v>#N/A</v>
      </c>
      <c r="AO437" s="39" t="e">
        <f aca="false">IF(AND($O437=$E$4,$E$11),$M437,IF(AND($O437&gt;$E$4,$O437&lt;=$B$3+25,$E$11),AO436+$E$36,NA()))</f>
        <v>#N/A</v>
      </c>
      <c r="AP437" s="39" t="e">
        <f aca="false">IF(AND($O437=$E$4,$E$12),$M437,IF(AND($O437&gt;$E$4,$O437&lt;=$B$3+25,$E$12),AP436+$E$39,NA()))</f>
        <v>#N/A</v>
      </c>
      <c r="AQ437" s="39" t="e">
        <f aca="false">IF(AND($O437=$E$4,$E$13),$M437,IF(AND($O437&gt;$E$4,$O437&lt;=$B$3+25,$E$13),AQ436+$E$42,NA()))</f>
        <v>#N/A</v>
      </c>
      <c r="AR437" s="39" t="e">
        <f aca="false">IF(AND($O437=$E$4,$E$14),$M437,IF(AND($O437&gt;$E$4,$O437&lt;=$B$3+25,$E$14),AR436+$E$45,NA()))</f>
        <v>#N/A</v>
      </c>
      <c r="AS437" s="39" t="e">
        <f aca="false">IF(AND($O437=$E$4,$E$15),$M437,IF(AND($O437&gt;$E$4,$O437&lt;=$B$3+25,$E$15),AS436+$E$48,NA()))</f>
        <v>#N/A</v>
      </c>
      <c r="AT437" s="39" t="e">
        <f aca="false">IF(AND($O437=$E$6,$E$16),$E$19,IF(AND($O437&gt;$E$6,$O437&lt;=$B$3+25,$E$16),($E$36*($O437-$E$6))+$E$19,NA()))</f>
        <v>#N/A</v>
      </c>
      <c r="AU437" s="40" t="e">
        <f aca="false">IF(AND($O437=$F$4,$F$7),$M437,IF(AND($O437&gt;$F$4,$O437&lt;=$B$3+25,$F$7),AU436+$F$24,NA()))</f>
        <v>#N/A</v>
      </c>
      <c r="AV437" s="40" t="e">
        <f aca="false">IF(AND($O437=$F$4,$F$8),$M437,IF(AND($O437&gt;$F$4,$O437&lt;=$B$3+25,$F$8),AV436+$F$27,NA()))</f>
        <v>#N/A</v>
      </c>
      <c r="AW437" s="40" t="e">
        <f aca="false">IF(AND($O437=$F$4,$F$9),$M437,IF(AND($O437&gt;$F$4,$O437&lt;=$B$3+25,$F$9),AW436+$F$30,NA()))</f>
        <v>#N/A</v>
      </c>
      <c r="AX437" s="40" t="e">
        <f aca="false">IF(AND($O437=$F$4,$F$10),$M437,IF(AND($O437&gt;$F$4,$O437&lt;=$B$3+25,$F$10),AX436+$F$33,NA()))</f>
        <v>#N/A</v>
      </c>
      <c r="AY437" s="40" t="e">
        <f aca="false">IF(AND($O437=$F$4,$F$11),$M437,IF(AND($O437&gt;$F$4,$O437&lt;=$B$3+25,$F$11),AY436+$F$36,NA()))</f>
        <v>#N/A</v>
      </c>
      <c r="AZ437" s="40" t="e">
        <f aca="false">IF(AND($O437=$F$4,$F$12),$M437,IF(AND($O437&gt;$F$4,$O437&lt;=$B$3+25,$F$12),AZ436+$F$39,NA()))</f>
        <v>#N/A</v>
      </c>
      <c r="BA437" s="40" t="e">
        <f aca="false">IF(AND($O437=$F$4,$F$13),$M437,IF(AND($O437&gt;$F$4,$O437&lt;=$B$3+25,$F$13),BA436+$F$42,NA()))</f>
        <v>#N/A</v>
      </c>
      <c r="BB437" s="40" t="e">
        <f aca="false">IF(AND($O437=$F$4,$F$14),$M437,IF(AND($O437&gt;$F$4,$O437&lt;=$B$3+25,$F$14),BB436+$F$45,NA()))</f>
        <v>#N/A</v>
      </c>
      <c r="BC437" s="40" t="e">
        <f aca="false">IF(AND($O437=$F$4,$F$15),$M437,IF(AND($O437&gt;$F$4,$O437&lt;=$B$3+25,$F$15),BC436+$F$48,NA()))</f>
        <v>#N/A</v>
      </c>
      <c r="BD437" s="40" t="e">
        <f aca="false">IF(AND($O437=$F$6,$F$16),$F$19,IF(AND($O437&gt;$F$6,$O437&lt;=$B$3+25,$F$16),($F$36*($O437-$F$6))+$F$19,NA()))</f>
        <v>#N/A</v>
      </c>
    </row>
    <row r="438" customFormat="false" ht="11.25" hidden="false" customHeight="false" outlineLevel="0" collapsed="false">
      <c r="H438" s="66" t="e">
        <f aca="false">NA()</f>
        <v>#N/A</v>
      </c>
      <c r="I438" s="36" t="e">
        <f aca="false">NA()</f>
        <v>#N/A</v>
      </c>
      <c r="J438" s="63" t="e">
        <f aca="false">NA()</f>
        <v>#N/A</v>
      </c>
      <c r="K438" s="63" t="e">
        <f aca="false">NA()</f>
        <v>#N/A</v>
      </c>
      <c r="L438" s="63" t="e">
        <f aca="false">NA()</f>
        <v>#N/A</v>
      </c>
      <c r="M438" s="63" t="e">
        <f aca="false">NA()</f>
        <v>#N/A</v>
      </c>
      <c r="O438" s="38" t="n">
        <f aca="false">O437+1</f>
        <v>435</v>
      </c>
      <c r="Q438" s="39" t="e">
        <f aca="false">IF(AND($O438=$C$4,$C$7),$M438,IF(AND($O438&gt;$C$4,$O438&lt;=$B$3+25,$C$7),Q437+$C$24,NA()))</f>
        <v>#N/A</v>
      </c>
      <c r="R438" s="39" t="e">
        <f aca="false">IF(AND($O438=$C$4,$C$8),$M438,IF(AND($O438&gt;$C$4,$O438&lt;=$B$3+25,$C$8),R437+$C$27,NA()))</f>
        <v>#N/A</v>
      </c>
      <c r="S438" s="39" t="e">
        <f aca="false">IF(AND($O438=$C$4,$C$9),$M438,IF(AND($O438&gt;$C$4,$O438&lt;=$B$3+25,$C$9),S437+$C$30,NA()))</f>
        <v>#N/A</v>
      </c>
      <c r="T438" s="39" t="e">
        <f aca="false">IF(AND($O438=$C$4,$C$10),$M438,IF(AND($O438&gt;$C$4,$O438&lt;=$B$3+25,$C$10),T437+$C$33,NA()))</f>
        <v>#N/A</v>
      </c>
      <c r="U438" s="39" t="e">
        <f aca="false">IF(AND($O438=$C$4,$C$11),$M438,IF(AND($O438&gt;$C$4,$O438&lt;=$B$3+25,$C$11),U437+$C$36,NA()))</f>
        <v>#N/A</v>
      </c>
      <c r="V438" s="39" t="e">
        <f aca="false">IF(AND($O438=$C$4,$C$12),$M438,IF(AND($O438&gt;$C$4,$O438&lt;=$B$3+25,$C$12),V437+$C$39,NA()))</f>
        <v>#N/A</v>
      </c>
      <c r="W438" s="39" t="e">
        <f aca="false">IF(AND($O438=$C$4,$C$13),$M438,IF(AND($O438&gt;$C$4,$O438&lt;=$B$3+25,$C$13),W437+$C$42,NA()))</f>
        <v>#N/A</v>
      </c>
      <c r="X438" s="39" t="e">
        <f aca="false">IF(AND($O438=$C$4,$C$14),$M438,IF(AND($O438&gt;$C$4,$O438&lt;=$B$3+25,$C$14),X437+$C$45,NA()))</f>
        <v>#N/A</v>
      </c>
      <c r="Y438" s="39" t="e">
        <f aca="false">IF(AND($O438=$C$4,$C$15),$M438,IF(AND($O438&gt;$C$4,$O438&lt;=$B$3+25,$C$15),Y437+$C$48,NA()))</f>
        <v>#N/A</v>
      </c>
      <c r="Z438" s="39" t="e">
        <f aca="false">IF(AND($O438=$C$6,$C$16),$C$19,IF(AND($O438&gt;$C$6,$O438&lt;=$B$3+25,$C$16),($C$36*($O438-$C$6))+$C$19,NA()))</f>
        <v>#N/A</v>
      </c>
      <c r="AA438" s="40" t="e">
        <f aca="false">IF(AND($O438=$D$4,$D$7),$M438,IF(AND($O438&gt;$D$4,$O438&lt;=$B$3+25,$D$7),AA437+$D$24,NA()))</f>
        <v>#N/A</v>
      </c>
      <c r="AB438" s="40" t="e">
        <f aca="false">IF(AND($O438=$D$4,$D$8),$M438,IF(AND($O438&gt;$D$4,$O438&lt;=$B$3+25,$D$8),AB437+$D$27,NA()))</f>
        <v>#N/A</v>
      </c>
      <c r="AC438" s="40" t="e">
        <f aca="false">IF(AND($O438=$D$4,$D$9),$M438,IF(AND($O438&gt;$D$4,$O438&lt;=$B$3+25,$D$9),AC437+$D$30,NA()))</f>
        <v>#N/A</v>
      </c>
      <c r="AD438" s="40" t="e">
        <f aca="false">IF(AND($O438=$D$4,$D$10),$M438,IF(AND($O438&gt;$D$4,$O438&lt;=$B$3+25,$D$10),AD437+$D$33,NA()))</f>
        <v>#N/A</v>
      </c>
      <c r="AE438" s="40" t="e">
        <f aca="false">IF(AND($O438=$D$4,$D$11),$M438,IF(AND($O438&gt;$D$4,$O438&lt;=$B$3+25,$D$11),AE437+$D$36,NA()))</f>
        <v>#N/A</v>
      </c>
      <c r="AF438" s="40" t="e">
        <f aca="false">IF(AND($O438=$D$4,$D$12),$M438,IF(AND($O438&gt;$D$4,$O438&lt;=$B$3+25,$D$12),AF437+$D$39,NA()))</f>
        <v>#N/A</v>
      </c>
      <c r="AG438" s="40" t="e">
        <f aca="false">IF(AND($O438=$D$4,$D$13),$M438,IF(AND($O438&gt;$D$4,$O438&lt;=$B$3+25,$D$13),AG437+$D$42,NA()))</f>
        <v>#N/A</v>
      </c>
      <c r="AH438" s="40" t="e">
        <f aca="false">IF(AND($O438=$D$4,$D$14),$M438,IF(AND($O438&gt;$D$4,$O438&lt;=$B$3+25,$D$14),AH437+$D$45,NA()))</f>
        <v>#N/A</v>
      </c>
      <c r="AI438" s="41" t="e">
        <f aca="false">IF(AND($O438=$D$4,$D$15),$M438,IF(AND($O438&gt;$D$4,$O438&lt;=$B$3+25,$D$15),AI437+$D$48,NA()))</f>
        <v>#N/A</v>
      </c>
      <c r="AJ438" s="41" t="e">
        <f aca="false">IF(AND($O438=$D$6,$D$16),$D$19,IF(AND($O438&gt;$D$6,$O438&lt;=$B$3+25,$D$16),($D$36*($O438-$D$6))+$D$19,NA()))</f>
        <v>#N/A</v>
      </c>
      <c r="AK438" s="39" t="e">
        <f aca="false">IF(AND($O438=$E$4,$E$7),$M438,IF(AND($O438&gt;$E$4,$O438&lt;=$B$3+25,$E$7),AK437+$E$24,NA()))</f>
        <v>#N/A</v>
      </c>
      <c r="AL438" s="39" t="e">
        <f aca="false">IF(AND($O438=$E$4,$E$8),$M438,IF(AND($O438&gt;$E$4,$O438&lt;=$B$3+25,$E$8),AL437+$E$27,NA()))</f>
        <v>#N/A</v>
      </c>
      <c r="AM438" s="39" t="e">
        <f aca="false">IF(AND($O438=$E$4,$E$9),$M438,IF(AND($O438&gt;$E$4,$O438&lt;=$B$3+25,$E$9),AM437+$E$30,NA()))</f>
        <v>#N/A</v>
      </c>
      <c r="AN438" s="39" t="e">
        <f aca="false">IF(AND($O438=$E$4,$E$10),$M438,IF(AND($O438&gt;$E$4,$O438&lt;=$B$3+25,$E$10),AN437+$E$33,NA()))</f>
        <v>#N/A</v>
      </c>
      <c r="AO438" s="39" t="e">
        <f aca="false">IF(AND($O438=$E$4,$E$11),$M438,IF(AND($O438&gt;$E$4,$O438&lt;=$B$3+25,$E$11),AO437+$E$36,NA()))</f>
        <v>#N/A</v>
      </c>
      <c r="AP438" s="39" t="e">
        <f aca="false">IF(AND($O438=$E$4,$E$12),$M438,IF(AND($O438&gt;$E$4,$O438&lt;=$B$3+25,$E$12),AP437+$E$39,NA()))</f>
        <v>#N/A</v>
      </c>
      <c r="AQ438" s="39" t="e">
        <f aca="false">IF(AND($O438=$E$4,$E$13),$M438,IF(AND($O438&gt;$E$4,$O438&lt;=$B$3+25,$E$13),AQ437+$E$42,NA()))</f>
        <v>#N/A</v>
      </c>
      <c r="AR438" s="39" t="e">
        <f aca="false">IF(AND($O438=$E$4,$E$14),$M438,IF(AND($O438&gt;$E$4,$O438&lt;=$B$3+25,$E$14),AR437+$E$45,NA()))</f>
        <v>#N/A</v>
      </c>
      <c r="AS438" s="39" t="e">
        <f aca="false">IF(AND($O438=$E$4,$E$15),$M438,IF(AND($O438&gt;$E$4,$O438&lt;=$B$3+25,$E$15),AS437+$E$48,NA()))</f>
        <v>#N/A</v>
      </c>
      <c r="AT438" s="39" t="e">
        <f aca="false">IF(AND($O438=$E$6,$E$16),$E$19,IF(AND($O438&gt;$E$6,$O438&lt;=$B$3+25,$E$16),($E$36*($O438-$E$6))+$E$19,NA()))</f>
        <v>#N/A</v>
      </c>
      <c r="AU438" s="40" t="e">
        <f aca="false">IF(AND($O438=$F$4,$F$7),$M438,IF(AND($O438&gt;$F$4,$O438&lt;=$B$3+25,$F$7),AU437+$F$24,NA()))</f>
        <v>#N/A</v>
      </c>
      <c r="AV438" s="40" t="e">
        <f aca="false">IF(AND($O438=$F$4,$F$8),$M438,IF(AND($O438&gt;$F$4,$O438&lt;=$B$3+25,$F$8),AV437+$F$27,NA()))</f>
        <v>#N/A</v>
      </c>
      <c r="AW438" s="40" t="e">
        <f aca="false">IF(AND($O438=$F$4,$F$9),$M438,IF(AND($O438&gt;$F$4,$O438&lt;=$B$3+25,$F$9),AW437+$F$30,NA()))</f>
        <v>#N/A</v>
      </c>
      <c r="AX438" s="40" t="e">
        <f aca="false">IF(AND($O438=$F$4,$F$10),$M438,IF(AND($O438&gt;$F$4,$O438&lt;=$B$3+25,$F$10),AX437+$F$33,NA()))</f>
        <v>#N/A</v>
      </c>
      <c r="AY438" s="40" t="e">
        <f aca="false">IF(AND($O438=$F$4,$F$11),$M438,IF(AND($O438&gt;$F$4,$O438&lt;=$B$3+25,$F$11),AY437+$F$36,NA()))</f>
        <v>#N/A</v>
      </c>
      <c r="AZ438" s="40" t="e">
        <f aca="false">IF(AND($O438=$F$4,$F$12),$M438,IF(AND($O438&gt;$F$4,$O438&lt;=$B$3+25,$F$12),AZ437+$F$39,NA()))</f>
        <v>#N/A</v>
      </c>
      <c r="BA438" s="40" t="e">
        <f aca="false">IF(AND($O438=$F$4,$F$13),$M438,IF(AND($O438&gt;$F$4,$O438&lt;=$B$3+25,$F$13),BA437+$F$42,NA()))</f>
        <v>#N/A</v>
      </c>
      <c r="BB438" s="40" t="e">
        <f aca="false">IF(AND($O438=$F$4,$F$14),$M438,IF(AND($O438&gt;$F$4,$O438&lt;=$B$3+25,$F$14),BB437+$F$45,NA()))</f>
        <v>#N/A</v>
      </c>
      <c r="BC438" s="40" t="e">
        <f aca="false">IF(AND($O438=$F$4,$F$15),$M438,IF(AND($O438&gt;$F$4,$O438&lt;=$B$3+25,$F$15),BC437+$F$48,NA()))</f>
        <v>#N/A</v>
      </c>
      <c r="BD438" s="40" t="e">
        <f aca="false">IF(AND($O438=$F$6,$F$16),$F$19,IF(AND($O438&gt;$F$6,$O438&lt;=$B$3+25,$F$16),($F$36*($O438-$F$6))+$F$19,NA()))</f>
        <v>#N/A</v>
      </c>
    </row>
    <row r="439" customFormat="false" ht="11.25" hidden="false" customHeight="false" outlineLevel="0" collapsed="false">
      <c r="H439" s="66" t="e">
        <f aca="false">NA()</f>
        <v>#N/A</v>
      </c>
      <c r="I439" s="36" t="e">
        <f aca="false">NA()</f>
        <v>#N/A</v>
      </c>
      <c r="J439" s="63" t="e">
        <f aca="false">NA()</f>
        <v>#N/A</v>
      </c>
      <c r="K439" s="63" t="e">
        <f aca="false">NA()</f>
        <v>#N/A</v>
      </c>
      <c r="L439" s="63" t="e">
        <f aca="false">NA()</f>
        <v>#N/A</v>
      </c>
      <c r="M439" s="63" t="e">
        <f aca="false">NA()</f>
        <v>#N/A</v>
      </c>
      <c r="O439" s="38" t="n">
        <f aca="false">O438+1</f>
        <v>436</v>
      </c>
      <c r="Q439" s="39" t="e">
        <f aca="false">IF(AND($O439=$C$4,$C$7),$M439,IF(AND($O439&gt;$C$4,$O439&lt;=$B$3+25,$C$7),Q438+$C$24,NA()))</f>
        <v>#N/A</v>
      </c>
      <c r="R439" s="39" t="e">
        <f aca="false">IF(AND($O439=$C$4,$C$8),$M439,IF(AND($O439&gt;$C$4,$O439&lt;=$B$3+25,$C$8),R438+$C$27,NA()))</f>
        <v>#N/A</v>
      </c>
      <c r="S439" s="39" t="e">
        <f aca="false">IF(AND($O439=$C$4,$C$9),$M439,IF(AND($O439&gt;$C$4,$O439&lt;=$B$3+25,$C$9),S438+$C$30,NA()))</f>
        <v>#N/A</v>
      </c>
      <c r="T439" s="39" t="e">
        <f aca="false">IF(AND($O439=$C$4,$C$10),$M439,IF(AND($O439&gt;$C$4,$O439&lt;=$B$3+25,$C$10),T438+$C$33,NA()))</f>
        <v>#N/A</v>
      </c>
      <c r="U439" s="39" t="e">
        <f aca="false">IF(AND($O439=$C$4,$C$11),$M439,IF(AND($O439&gt;$C$4,$O439&lt;=$B$3+25,$C$11),U438+$C$36,NA()))</f>
        <v>#N/A</v>
      </c>
      <c r="V439" s="39" t="e">
        <f aca="false">IF(AND($O439=$C$4,$C$12),$M439,IF(AND($O439&gt;$C$4,$O439&lt;=$B$3+25,$C$12),V438+$C$39,NA()))</f>
        <v>#N/A</v>
      </c>
      <c r="W439" s="39" t="e">
        <f aca="false">IF(AND($O439=$C$4,$C$13),$M439,IF(AND($O439&gt;$C$4,$O439&lt;=$B$3+25,$C$13),W438+$C$42,NA()))</f>
        <v>#N/A</v>
      </c>
      <c r="X439" s="39" t="e">
        <f aca="false">IF(AND($O439=$C$4,$C$14),$M439,IF(AND($O439&gt;$C$4,$O439&lt;=$B$3+25,$C$14),X438+$C$45,NA()))</f>
        <v>#N/A</v>
      </c>
      <c r="Y439" s="39" t="e">
        <f aca="false">IF(AND($O439=$C$4,$C$15),$M439,IF(AND($O439&gt;$C$4,$O439&lt;=$B$3+25,$C$15),Y438+$C$48,NA()))</f>
        <v>#N/A</v>
      </c>
      <c r="Z439" s="39" t="e">
        <f aca="false">IF(AND($O439=$C$6,$C$16),$C$19,IF(AND($O439&gt;$C$6,$O439&lt;=$B$3+25,$C$16),($C$36*($O439-$C$6))+$C$19,NA()))</f>
        <v>#N/A</v>
      </c>
      <c r="AA439" s="40" t="e">
        <f aca="false">IF(AND($O439=$D$4,$D$7),$M439,IF(AND($O439&gt;$D$4,$O439&lt;=$B$3+25,$D$7),AA438+$D$24,NA()))</f>
        <v>#N/A</v>
      </c>
      <c r="AB439" s="40" t="e">
        <f aca="false">IF(AND($O439=$D$4,$D$8),$M439,IF(AND($O439&gt;$D$4,$O439&lt;=$B$3+25,$D$8),AB438+$D$27,NA()))</f>
        <v>#N/A</v>
      </c>
      <c r="AC439" s="40" t="e">
        <f aca="false">IF(AND($O439=$D$4,$D$9),$M439,IF(AND($O439&gt;$D$4,$O439&lt;=$B$3+25,$D$9),AC438+$D$30,NA()))</f>
        <v>#N/A</v>
      </c>
      <c r="AD439" s="40" t="e">
        <f aca="false">IF(AND($O439=$D$4,$D$10),$M439,IF(AND($O439&gt;$D$4,$O439&lt;=$B$3+25,$D$10),AD438+$D$33,NA()))</f>
        <v>#N/A</v>
      </c>
      <c r="AE439" s="40" t="e">
        <f aca="false">IF(AND($O439=$D$4,$D$11),$M439,IF(AND($O439&gt;$D$4,$O439&lt;=$B$3+25,$D$11),AE438+$D$36,NA()))</f>
        <v>#N/A</v>
      </c>
      <c r="AF439" s="40" t="e">
        <f aca="false">IF(AND($O439=$D$4,$D$12),$M439,IF(AND($O439&gt;$D$4,$O439&lt;=$B$3+25,$D$12),AF438+$D$39,NA()))</f>
        <v>#N/A</v>
      </c>
      <c r="AG439" s="40" t="e">
        <f aca="false">IF(AND($O439=$D$4,$D$13),$M439,IF(AND($O439&gt;$D$4,$O439&lt;=$B$3+25,$D$13),AG438+$D$42,NA()))</f>
        <v>#N/A</v>
      </c>
      <c r="AH439" s="40" t="e">
        <f aca="false">IF(AND($O439=$D$4,$D$14),$M439,IF(AND($O439&gt;$D$4,$O439&lt;=$B$3+25,$D$14),AH438+$D$45,NA()))</f>
        <v>#N/A</v>
      </c>
      <c r="AI439" s="41" t="e">
        <f aca="false">IF(AND($O439=$D$4,$D$15),$M439,IF(AND($O439&gt;$D$4,$O439&lt;=$B$3+25,$D$15),AI438+$D$48,NA()))</f>
        <v>#N/A</v>
      </c>
      <c r="AJ439" s="41" t="e">
        <f aca="false">IF(AND($O439=$D$6,$D$16),$D$19,IF(AND($O439&gt;$D$6,$O439&lt;=$B$3+25,$D$16),($D$36*($O439-$D$6))+$D$19,NA()))</f>
        <v>#N/A</v>
      </c>
      <c r="AK439" s="39" t="e">
        <f aca="false">IF(AND($O439=$E$4,$E$7),$M439,IF(AND($O439&gt;$E$4,$O439&lt;=$B$3+25,$E$7),AK438+$E$24,NA()))</f>
        <v>#N/A</v>
      </c>
      <c r="AL439" s="39" t="e">
        <f aca="false">IF(AND($O439=$E$4,$E$8),$M439,IF(AND($O439&gt;$E$4,$O439&lt;=$B$3+25,$E$8),AL438+$E$27,NA()))</f>
        <v>#N/A</v>
      </c>
      <c r="AM439" s="39" t="e">
        <f aca="false">IF(AND($O439=$E$4,$E$9),$M439,IF(AND($O439&gt;$E$4,$O439&lt;=$B$3+25,$E$9),AM438+$E$30,NA()))</f>
        <v>#N/A</v>
      </c>
      <c r="AN439" s="39" t="e">
        <f aca="false">IF(AND($O439=$E$4,$E$10),$M439,IF(AND($O439&gt;$E$4,$O439&lt;=$B$3+25,$E$10),AN438+$E$33,NA()))</f>
        <v>#N/A</v>
      </c>
      <c r="AO439" s="39" t="e">
        <f aca="false">IF(AND($O439=$E$4,$E$11),$M439,IF(AND($O439&gt;$E$4,$O439&lt;=$B$3+25,$E$11),AO438+$E$36,NA()))</f>
        <v>#N/A</v>
      </c>
      <c r="AP439" s="39" t="e">
        <f aca="false">IF(AND($O439=$E$4,$E$12),$M439,IF(AND($O439&gt;$E$4,$O439&lt;=$B$3+25,$E$12),AP438+$E$39,NA()))</f>
        <v>#N/A</v>
      </c>
      <c r="AQ439" s="39" t="e">
        <f aca="false">IF(AND($O439=$E$4,$E$13),$M439,IF(AND($O439&gt;$E$4,$O439&lt;=$B$3+25,$E$13),AQ438+$E$42,NA()))</f>
        <v>#N/A</v>
      </c>
      <c r="AR439" s="39" t="e">
        <f aca="false">IF(AND($O439=$E$4,$E$14),$M439,IF(AND($O439&gt;$E$4,$O439&lt;=$B$3+25,$E$14),AR438+$E$45,NA()))</f>
        <v>#N/A</v>
      </c>
      <c r="AS439" s="39" t="e">
        <f aca="false">IF(AND($O439=$E$4,$E$15),$M439,IF(AND($O439&gt;$E$4,$O439&lt;=$B$3+25,$E$15),AS438+$E$48,NA()))</f>
        <v>#N/A</v>
      </c>
      <c r="AT439" s="39" t="e">
        <f aca="false">IF(AND($O439=$E$6,$E$16),$E$19,IF(AND($O439&gt;$E$6,$O439&lt;=$B$3+25,$E$16),($E$36*($O439-$E$6))+$E$19,NA()))</f>
        <v>#N/A</v>
      </c>
      <c r="AU439" s="40" t="e">
        <f aca="false">IF(AND($O439=$F$4,$F$7),$M439,IF(AND($O439&gt;$F$4,$O439&lt;=$B$3+25,$F$7),AU438+$F$24,NA()))</f>
        <v>#N/A</v>
      </c>
      <c r="AV439" s="40" t="e">
        <f aca="false">IF(AND($O439=$F$4,$F$8),$M439,IF(AND($O439&gt;$F$4,$O439&lt;=$B$3+25,$F$8),AV438+$F$27,NA()))</f>
        <v>#N/A</v>
      </c>
      <c r="AW439" s="40" t="e">
        <f aca="false">IF(AND($O439=$F$4,$F$9),$M439,IF(AND($O439&gt;$F$4,$O439&lt;=$B$3+25,$F$9),AW438+$F$30,NA()))</f>
        <v>#N/A</v>
      </c>
      <c r="AX439" s="40" t="e">
        <f aca="false">IF(AND($O439=$F$4,$F$10),$M439,IF(AND($O439&gt;$F$4,$O439&lt;=$B$3+25,$F$10),AX438+$F$33,NA()))</f>
        <v>#N/A</v>
      </c>
      <c r="AY439" s="40" t="e">
        <f aca="false">IF(AND($O439=$F$4,$F$11),$M439,IF(AND($O439&gt;$F$4,$O439&lt;=$B$3+25,$F$11),AY438+$F$36,NA()))</f>
        <v>#N/A</v>
      </c>
      <c r="AZ439" s="40" t="e">
        <f aca="false">IF(AND($O439=$F$4,$F$12),$M439,IF(AND($O439&gt;$F$4,$O439&lt;=$B$3+25,$F$12),AZ438+$F$39,NA()))</f>
        <v>#N/A</v>
      </c>
      <c r="BA439" s="40" t="e">
        <f aca="false">IF(AND($O439=$F$4,$F$13),$M439,IF(AND($O439&gt;$F$4,$O439&lt;=$B$3+25,$F$13),BA438+$F$42,NA()))</f>
        <v>#N/A</v>
      </c>
      <c r="BB439" s="40" t="e">
        <f aca="false">IF(AND($O439=$F$4,$F$14),$M439,IF(AND($O439&gt;$F$4,$O439&lt;=$B$3+25,$F$14),BB438+$F$45,NA()))</f>
        <v>#N/A</v>
      </c>
      <c r="BC439" s="40" t="e">
        <f aca="false">IF(AND($O439=$F$4,$F$15),$M439,IF(AND($O439&gt;$F$4,$O439&lt;=$B$3+25,$F$15),BC438+$F$48,NA()))</f>
        <v>#N/A</v>
      </c>
      <c r="BD439" s="40" t="e">
        <f aca="false">IF(AND($O439=$F$6,$F$16),$F$19,IF(AND($O439&gt;$F$6,$O439&lt;=$B$3+25,$F$16),($F$36*($O439-$F$6))+$F$19,NA()))</f>
        <v>#N/A</v>
      </c>
    </row>
    <row r="440" customFormat="false" ht="11.25" hidden="false" customHeight="false" outlineLevel="0" collapsed="false">
      <c r="H440" s="66" t="e">
        <f aca="false">NA()</f>
        <v>#N/A</v>
      </c>
      <c r="I440" s="36" t="e">
        <f aca="false">NA()</f>
        <v>#N/A</v>
      </c>
      <c r="J440" s="63" t="e">
        <f aca="false">NA()</f>
        <v>#N/A</v>
      </c>
      <c r="K440" s="63" t="e">
        <f aca="false">NA()</f>
        <v>#N/A</v>
      </c>
      <c r="L440" s="63" t="e">
        <f aca="false">NA()</f>
        <v>#N/A</v>
      </c>
      <c r="M440" s="63" t="e">
        <f aca="false">NA()</f>
        <v>#N/A</v>
      </c>
      <c r="O440" s="38" t="n">
        <f aca="false">O439+1</f>
        <v>437</v>
      </c>
      <c r="Q440" s="39" t="e">
        <f aca="false">IF(AND($O440=$C$4,$C$7),$M440,IF(AND($O440&gt;$C$4,$O440&lt;=$B$3+25,$C$7),Q439+$C$24,NA()))</f>
        <v>#N/A</v>
      </c>
      <c r="R440" s="39" t="e">
        <f aca="false">IF(AND($O440=$C$4,$C$8),$M440,IF(AND($O440&gt;$C$4,$O440&lt;=$B$3+25,$C$8),R439+$C$27,NA()))</f>
        <v>#N/A</v>
      </c>
      <c r="S440" s="39" t="e">
        <f aca="false">IF(AND($O440=$C$4,$C$9),$M440,IF(AND($O440&gt;$C$4,$O440&lt;=$B$3+25,$C$9),S439+$C$30,NA()))</f>
        <v>#N/A</v>
      </c>
      <c r="T440" s="39" t="e">
        <f aca="false">IF(AND($O440=$C$4,$C$10),$M440,IF(AND($O440&gt;$C$4,$O440&lt;=$B$3+25,$C$10),T439+$C$33,NA()))</f>
        <v>#N/A</v>
      </c>
      <c r="U440" s="39" t="e">
        <f aca="false">IF(AND($O440=$C$4,$C$11),$M440,IF(AND($O440&gt;$C$4,$O440&lt;=$B$3+25,$C$11),U439+$C$36,NA()))</f>
        <v>#N/A</v>
      </c>
      <c r="V440" s="39" t="e">
        <f aca="false">IF(AND($O440=$C$4,$C$12),$M440,IF(AND($O440&gt;$C$4,$O440&lt;=$B$3+25,$C$12),V439+$C$39,NA()))</f>
        <v>#N/A</v>
      </c>
      <c r="W440" s="39" t="e">
        <f aca="false">IF(AND($O440=$C$4,$C$13),$M440,IF(AND($O440&gt;$C$4,$O440&lt;=$B$3+25,$C$13),W439+$C$42,NA()))</f>
        <v>#N/A</v>
      </c>
      <c r="X440" s="39" t="e">
        <f aca="false">IF(AND($O440=$C$4,$C$14),$M440,IF(AND($O440&gt;$C$4,$O440&lt;=$B$3+25,$C$14),X439+$C$45,NA()))</f>
        <v>#N/A</v>
      </c>
      <c r="Y440" s="39" t="e">
        <f aca="false">IF(AND($O440=$C$4,$C$15),$M440,IF(AND($O440&gt;$C$4,$O440&lt;=$B$3+25,$C$15),Y439+$C$48,NA()))</f>
        <v>#N/A</v>
      </c>
      <c r="Z440" s="39" t="e">
        <f aca="false">IF(AND($O440=$C$6,$C$16),$C$19,IF(AND($O440&gt;$C$6,$O440&lt;=$B$3+25,$C$16),($C$36*($O440-$C$6))+$C$19,NA()))</f>
        <v>#N/A</v>
      </c>
      <c r="AA440" s="40" t="e">
        <f aca="false">IF(AND($O440=$D$4,$D$7),$M440,IF(AND($O440&gt;$D$4,$O440&lt;=$B$3+25,$D$7),AA439+$D$24,NA()))</f>
        <v>#N/A</v>
      </c>
      <c r="AB440" s="40" t="e">
        <f aca="false">IF(AND($O440=$D$4,$D$8),$M440,IF(AND($O440&gt;$D$4,$O440&lt;=$B$3+25,$D$8),AB439+$D$27,NA()))</f>
        <v>#N/A</v>
      </c>
      <c r="AC440" s="40" t="e">
        <f aca="false">IF(AND($O440=$D$4,$D$9),$M440,IF(AND($O440&gt;$D$4,$O440&lt;=$B$3+25,$D$9),AC439+$D$30,NA()))</f>
        <v>#N/A</v>
      </c>
      <c r="AD440" s="40" t="e">
        <f aca="false">IF(AND($O440=$D$4,$D$10),$M440,IF(AND($O440&gt;$D$4,$O440&lt;=$B$3+25,$D$10),AD439+$D$33,NA()))</f>
        <v>#N/A</v>
      </c>
      <c r="AE440" s="40" t="e">
        <f aca="false">IF(AND($O440=$D$4,$D$11),$M440,IF(AND($O440&gt;$D$4,$O440&lt;=$B$3+25,$D$11),AE439+$D$36,NA()))</f>
        <v>#N/A</v>
      </c>
      <c r="AF440" s="40" t="e">
        <f aca="false">IF(AND($O440=$D$4,$D$12),$M440,IF(AND($O440&gt;$D$4,$O440&lt;=$B$3+25,$D$12),AF439+$D$39,NA()))</f>
        <v>#N/A</v>
      </c>
      <c r="AG440" s="40" t="e">
        <f aca="false">IF(AND($O440=$D$4,$D$13),$M440,IF(AND($O440&gt;$D$4,$O440&lt;=$B$3+25,$D$13),AG439+$D$42,NA()))</f>
        <v>#N/A</v>
      </c>
      <c r="AH440" s="40" t="e">
        <f aca="false">IF(AND($O440=$D$4,$D$14),$M440,IF(AND($O440&gt;$D$4,$O440&lt;=$B$3+25,$D$14),AH439+$D$45,NA()))</f>
        <v>#N/A</v>
      </c>
      <c r="AI440" s="41" t="e">
        <f aca="false">IF(AND($O440=$D$4,$D$15),$M440,IF(AND($O440&gt;$D$4,$O440&lt;=$B$3+25,$D$15),AI439+$D$48,NA()))</f>
        <v>#N/A</v>
      </c>
      <c r="AJ440" s="41" t="e">
        <f aca="false">IF(AND($O440=$D$6,$D$16),$D$19,IF(AND($O440&gt;$D$6,$O440&lt;=$B$3+25,$D$16),($D$36*($O440-$D$6))+$D$19,NA()))</f>
        <v>#N/A</v>
      </c>
      <c r="AK440" s="39" t="e">
        <f aca="false">IF(AND($O440=$E$4,$E$7),$M440,IF(AND($O440&gt;$E$4,$O440&lt;=$B$3+25,$E$7),AK439+$E$24,NA()))</f>
        <v>#N/A</v>
      </c>
      <c r="AL440" s="39" t="e">
        <f aca="false">IF(AND($O440=$E$4,$E$8),$M440,IF(AND($O440&gt;$E$4,$O440&lt;=$B$3+25,$E$8),AL439+$E$27,NA()))</f>
        <v>#N/A</v>
      </c>
      <c r="AM440" s="39" t="e">
        <f aca="false">IF(AND($O440=$E$4,$E$9),$M440,IF(AND($O440&gt;$E$4,$O440&lt;=$B$3+25,$E$9),AM439+$E$30,NA()))</f>
        <v>#N/A</v>
      </c>
      <c r="AN440" s="39" t="e">
        <f aca="false">IF(AND($O440=$E$4,$E$10),$M440,IF(AND($O440&gt;$E$4,$O440&lt;=$B$3+25,$E$10),AN439+$E$33,NA()))</f>
        <v>#N/A</v>
      </c>
      <c r="AO440" s="39" t="e">
        <f aca="false">IF(AND($O440=$E$4,$E$11),$M440,IF(AND($O440&gt;$E$4,$O440&lt;=$B$3+25,$E$11),AO439+$E$36,NA()))</f>
        <v>#N/A</v>
      </c>
      <c r="AP440" s="39" t="e">
        <f aca="false">IF(AND($O440=$E$4,$E$12),$M440,IF(AND($O440&gt;$E$4,$O440&lt;=$B$3+25,$E$12),AP439+$E$39,NA()))</f>
        <v>#N/A</v>
      </c>
      <c r="AQ440" s="39" t="e">
        <f aca="false">IF(AND($O440=$E$4,$E$13),$M440,IF(AND($O440&gt;$E$4,$O440&lt;=$B$3+25,$E$13),AQ439+$E$42,NA()))</f>
        <v>#N/A</v>
      </c>
      <c r="AR440" s="39" t="e">
        <f aca="false">IF(AND($O440=$E$4,$E$14),$M440,IF(AND($O440&gt;$E$4,$O440&lt;=$B$3+25,$E$14),AR439+$E$45,NA()))</f>
        <v>#N/A</v>
      </c>
      <c r="AS440" s="39" t="e">
        <f aca="false">IF(AND($O440=$E$4,$E$15),$M440,IF(AND($O440&gt;$E$4,$O440&lt;=$B$3+25,$E$15),AS439+$E$48,NA()))</f>
        <v>#N/A</v>
      </c>
      <c r="AT440" s="39" t="e">
        <f aca="false">IF(AND($O440=$E$6,$E$16),$E$19,IF(AND($O440&gt;$E$6,$O440&lt;=$B$3+25,$E$16),($E$36*($O440-$E$6))+$E$19,NA()))</f>
        <v>#N/A</v>
      </c>
      <c r="AU440" s="40" t="e">
        <f aca="false">IF(AND($O440=$F$4,$F$7),$M440,IF(AND($O440&gt;$F$4,$O440&lt;=$B$3+25,$F$7),AU439+$F$24,NA()))</f>
        <v>#N/A</v>
      </c>
      <c r="AV440" s="40" t="e">
        <f aca="false">IF(AND($O440=$F$4,$F$8),$M440,IF(AND($O440&gt;$F$4,$O440&lt;=$B$3+25,$F$8),AV439+$F$27,NA()))</f>
        <v>#N/A</v>
      </c>
      <c r="AW440" s="40" t="e">
        <f aca="false">IF(AND($O440=$F$4,$F$9),$M440,IF(AND($O440&gt;$F$4,$O440&lt;=$B$3+25,$F$9),AW439+$F$30,NA()))</f>
        <v>#N/A</v>
      </c>
      <c r="AX440" s="40" t="e">
        <f aca="false">IF(AND($O440=$F$4,$F$10),$M440,IF(AND($O440&gt;$F$4,$O440&lt;=$B$3+25,$F$10),AX439+$F$33,NA()))</f>
        <v>#N/A</v>
      </c>
      <c r="AY440" s="40" t="e">
        <f aca="false">IF(AND($O440=$F$4,$F$11),$M440,IF(AND($O440&gt;$F$4,$O440&lt;=$B$3+25,$F$11),AY439+$F$36,NA()))</f>
        <v>#N/A</v>
      </c>
      <c r="AZ440" s="40" t="e">
        <f aca="false">IF(AND($O440=$F$4,$F$12),$M440,IF(AND($O440&gt;$F$4,$O440&lt;=$B$3+25,$F$12),AZ439+$F$39,NA()))</f>
        <v>#N/A</v>
      </c>
      <c r="BA440" s="40" t="e">
        <f aca="false">IF(AND($O440=$F$4,$F$13),$M440,IF(AND($O440&gt;$F$4,$O440&lt;=$B$3+25,$F$13),BA439+$F$42,NA()))</f>
        <v>#N/A</v>
      </c>
      <c r="BB440" s="40" t="e">
        <f aca="false">IF(AND($O440=$F$4,$F$14),$M440,IF(AND($O440&gt;$F$4,$O440&lt;=$B$3+25,$F$14),BB439+$F$45,NA()))</f>
        <v>#N/A</v>
      </c>
      <c r="BC440" s="40" t="e">
        <f aca="false">IF(AND($O440=$F$4,$F$15),$M440,IF(AND($O440&gt;$F$4,$O440&lt;=$B$3+25,$F$15),BC439+$F$48,NA()))</f>
        <v>#N/A</v>
      </c>
      <c r="BD440" s="40" t="e">
        <f aca="false">IF(AND($O440=$F$6,$F$16),$F$19,IF(AND($O440&gt;$F$6,$O440&lt;=$B$3+25,$F$16),($F$36*($O440-$F$6))+$F$19,NA()))</f>
        <v>#N/A</v>
      </c>
    </row>
    <row r="441" customFormat="false" ht="11.25" hidden="false" customHeight="false" outlineLevel="0" collapsed="false">
      <c r="H441" s="66" t="e">
        <f aca="false">NA()</f>
        <v>#N/A</v>
      </c>
      <c r="I441" s="36" t="e">
        <f aca="false">NA()</f>
        <v>#N/A</v>
      </c>
      <c r="J441" s="63" t="e">
        <f aca="false">NA()</f>
        <v>#N/A</v>
      </c>
      <c r="K441" s="63" t="e">
        <f aca="false">NA()</f>
        <v>#N/A</v>
      </c>
      <c r="L441" s="63" t="e">
        <f aca="false">NA()</f>
        <v>#N/A</v>
      </c>
      <c r="M441" s="63" t="e">
        <f aca="false">NA()</f>
        <v>#N/A</v>
      </c>
      <c r="O441" s="38" t="n">
        <f aca="false">O440+1</f>
        <v>438</v>
      </c>
      <c r="Q441" s="39" t="e">
        <f aca="false">IF(AND($O441=$C$4,$C$7),$M441,IF(AND($O441&gt;$C$4,$O441&lt;=$B$3+25,$C$7),Q440+$C$24,NA()))</f>
        <v>#N/A</v>
      </c>
      <c r="R441" s="39" t="e">
        <f aca="false">IF(AND($O441=$C$4,$C$8),$M441,IF(AND($O441&gt;$C$4,$O441&lt;=$B$3+25,$C$8),R440+$C$27,NA()))</f>
        <v>#N/A</v>
      </c>
      <c r="S441" s="39" t="e">
        <f aca="false">IF(AND($O441=$C$4,$C$9),$M441,IF(AND($O441&gt;$C$4,$O441&lt;=$B$3+25,$C$9),S440+$C$30,NA()))</f>
        <v>#N/A</v>
      </c>
      <c r="T441" s="39" t="e">
        <f aca="false">IF(AND($O441=$C$4,$C$10),$M441,IF(AND($O441&gt;$C$4,$O441&lt;=$B$3+25,$C$10),T440+$C$33,NA()))</f>
        <v>#N/A</v>
      </c>
      <c r="U441" s="39" t="e">
        <f aca="false">IF(AND($O441=$C$4,$C$11),$M441,IF(AND($O441&gt;$C$4,$O441&lt;=$B$3+25,$C$11),U440+$C$36,NA()))</f>
        <v>#N/A</v>
      </c>
      <c r="V441" s="39" t="e">
        <f aca="false">IF(AND($O441=$C$4,$C$12),$M441,IF(AND($O441&gt;$C$4,$O441&lt;=$B$3+25,$C$12),V440+$C$39,NA()))</f>
        <v>#N/A</v>
      </c>
      <c r="W441" s="39" t="e">
        <f aca="false">IF(AND($O441=$C$4,$C$13),$M441,IF(AND($O441&gt;$C$4,$O441&lt;=$B$3+25,$C$13),W440+$C$42,NA()))</f>
        <v>#N/A</v>
      </c>
      <c r="X441" s="39" t="e">
        <f aca="false">IF(AND($O441=$C$4,$C$14),$M441,IF(AND($O441&gt;$C$4,$O441&lt;=$B$3+25,$C$14),X440+$C$45,NA()))</f>
        <v>#N/A</v>
      </c>
      <c r="Y441" s="39" t="e">
        <f aca="false">IF(AND($O441=$C$4,$C$15),$M441,IF(AND($O441&gt;$C$4,$O441&lt;=$B$3+25,$C$15),Y440+$C$48,NA()))</f>
        <v>#N/A</v>
      </c>
      <c r="Z441" s="39" t="e">
        <f aca="false">IF(AND($O441=$C$6,$C$16),$C$19,IF(AND($O441&gt;$C$6,$O441&lt;=$B$3+25,$C$16),($C$36*($O441-$C$6))+$C$19,NA()))</f>
        <v>#N/A</v>
      </c>
      <c r="AA441" s="40" t="e">
        <f aca="false">IF(AND($O441=$D$4,$D$7),$M441,IF(AND($O441&gt;$D$4,$O441&lt;=$B$3+25,$D$7),AA440+$D$24,NA()))</f>
        <v>#N/A</v>
      </c>
      <c r="AB441" s="40" t="e">
        <f aca="false">IF(AND($O441=$D$4,$D$8),$M441,IF(AND($O441&gt;$D$4,$O441&lt;=$B$3+25,$D$8),AB440+$D$27,NA()))</f>
        <v>#N/A</v>
      </c>
      <c r="AC441" s="40" t="e">
        <f aca="false">IF(AND($O441=$D$4,$D$9),$M441,IF(AND($O441&gt;$D$4,$O441&lt;=$B$3+25,$D$9),AC440+$D$30,NA()))</f>
        <v>#N/A</v>
      </c>
      <c r="AD441" s="40" t="e">
        <f aca="false">IF(AND($O441=$D$4,$D$10),$M441,IF(AND($O441&gt;$D$4,$O441&lt;=$B$3+25,$D$10),AD440+$D$33,NA()))</f>
        <v>#N/A</v>
      </c>
      <c r="AE441" s="40" t="e">
        <f aca="false">IF(AND($O441=$D$4,$D$11),$M441,IF(AND($O441&gt;$D$4,$O441&lt;=$B$3+25,$D$11),AE440+$D$36,NA()))</f>
        <v>#N/A</v>
      </c>
      <c r="AF441" s="40" t="e">
        <f aca="false">IF(AND($O441=$D$4,$D$12),$M441,IF(AND($O441&gt;$D$4,$O441&lt;=$B$3+25,$D$12),AF440+$D$39,NA()))</f>
        <v>#N/A</v>
      </c>
      <c r="AG441" s="40" t="e">
        <f aca="false">IF(AND($O441=$D$4,$D$13),$M441,IF(AND($O441&gt;$D$4,$O441&lt;=$B$3+25,$D$13),AG440+$D$42,NA()))</f>
        <v>#N/A</v>
      </c>
      <c r="AH441" s="40" t="e">
        <f aca="false">IF(AND($O441=$D$4,$D$14),$M441,IF(AND($O441&gt;$D$4,$O441&lt;=$B$3+25,$D$14),AH440+$D$45,NA()))</f>
        <v>#N/A</v>
      </c>
      <c r="AI441" s="41" t="e">
        <f aca="false">IF(AND($O441=$D$4,$D$15),$M441,IF(AND($O441&gt;$D$4,$O441&lt;=$B$3+25,$D$15),AI440+$D$48,NA()))</f>
        <v>#N/A</v>
      </c>
      <c r="AJ441" s="41" t="e">
        <f aca="false">IF(AND($O441=$D$6,$D$16),$D$19,IF(AND($O441&gt;$D$6,$O441&lt;=$B$3+25,$D$16),($D$36*($O441-$D$6))+$D$19,NA()))</f>
        <v>#N/A</v>
      </c>
      <c r="AK441" s="39" t="e">
        <f aca="false">IF(AND($O441=$E$4,$E$7),$M441,IF(AND($O441&gt;$E$4,$O441&lt;=$B$3+25,$E$7),AK440+$E$24,NA()))</f>
        <v>#N/A</v>
      </c>
      <c r="AL441" s="39" t="e">
        <f aca="false">IF(AND($O441=$E$4,$E$8),$M441,IF(AND($O441&gt;$E$4,$O441&lt;=$B$3+25,$E$8),AL440+$E$27,NA()))</f>
        <v>#N/A</v>
      </c>
      <c r="AM441" s="39" t="e">
        <f aca="false">IF(AND($O441=$E$4,$E$9),$M441,IF(AND($O441&gt;$E$4,$O441&lt;=$B$3+25,$E$9),AM440+$E$30,NA()))</f>
        <v>#N/A</v>
      </c>
      <c r="AN441" s="39" t="e">
        <f aca="false">IF(AND($O441=$E$4,$E$10),$M441,IF(AND($O441&gt;$E$4,$O441&lt;=$B$3+25,$E$10),AN440+$E$33,NA()))</f>
        <v>#N/A</v>
      </c>
      <c r="AO441" s="39" t="e">
        <f aca="false">IF(AND($O441=$E$4,$E$11),$M441,IF(AND($O441&gt;$E$4,$O441&lt;=$B$3+25,$E$11),AO440+$E$36,NA()))</f>
        <v>#N/A</v>
      </c>
      <c r="AP441" s="39" t="e">
        <f aca="false">IF(AND($O441=$E$4,$E$12),$M441,IF(AND($O441&gt;$E$4,$O441&lt;=$B$3+25,$E$12),AP440+$E$39,NA()))</f>
        <v>#N/A</v>
      </c>
      <c r="AQ441" s="39" t="e">
        <f aca="false">IF(AND($O441=$E$4,$E$13),$M441,IF(AND($O441&gt;$E$4,$O441&lt;=$B$3+25,$E$13),AQ440+$E$42,NA()))</f>
        <v>#N/A</v>
      </c>
      <c r="AR441" s="39" t="e">
        <f aca="false">IF(AND($O441=$E$4,$E$14),$M441,IF(AND($O441&gt;$E$4,$O441&lt;=$B$3+25,$E$14),AR440+$E$45,NA()))</f>
        <v>#N/A</v>
      </c>
      <c r="AS441" s="39" t="e">
        <f aca="false">IF(AND($O441=$E$4,$E$15),$M441,IF(AND($O441&gt;$E$4,$O441&lt;=$B$3+25,$E$15),AS440+$E$48,NA()))</f>
        <v>#N/A</v>
      </c>
      <c r="AT441" s="39" t="e">
        <f aca="false">IF(AND($O441=$E$6,$E$16),$E$19,IF(AND($O441&gt;$E$6,$O441&lt;=$B$3+25,$E$16),($E$36*($O441-$E$6))+$E$19,NA()))</f>
        <v>#N/A</v>
      </c>
      <c r="AU441" s="40" t="e">
        <f aca="false">IF(AND($O441=$F$4,$F$7),$M441,IF(AND($O441&gt;$F$4,$O441&lt;=$B$3+25,$F$7),AU440+$F$24,NA()))</f>
        <v>#N/A</v>
      </c>
      <c r="AV441" s="40" t="e">
        <f aca="false">IF(AND($O441=$F$4,$F$8),$M441,IF(AND($O441&gt;$F$4,$O441&lt;=$B$3+25,$F$8),AV440+$F$27,NA()))</f>
        <v>#N/A</v>
      </c>
      <c r="AW441" s="40" t="e">
        <f aca="false">IF(AND($O441=$F$4,$F$9),$M441,IF(AND($O441&gt;$F$4,$O441&lt;=$B$3+25,$F$9),AW440+$F$30,NA()))</f>
        <v>#N/A</v>
      </c>
      <c r="AX441" s="40" t="e">
        <f aca="false">IF(AND($O441=$F$4,$F$10),$M441,IF(AND($O441&gt;$F$4,$O441&lt;=$B$3+25,$F$10),AX440+$F$33,NA()))</f>
        <v>#N/A</v>
      </c>
      <c r="AY441" s="40" t="e">
        <f aca="false">IF(AND($O441=$F$4,$F$11),$M441,IF(AND($O441&gt;$F$4,$O441&lt;=$B$3+25,$F$11),AY440+$F$36,NA()))</f>
        <v>#N/A</v>
      </c>
      <c r="AZ441" s="40" t="e">
        <f aca="false">IF(AND($O441=$F$4,$F$12),$M441,IF(AND($O441&gt;$F$4,$O441&lt;=$B$3+25,$F$12),AZ440+$F$39,NA()))</f>
        <v>#N/A</v>
      </c>
      <c r="BA441" s="40" t="e">
        <f aca="false">IF(AND($O441=$F$4,$F$13),$M441,IF(AND($O441&gt;$F$4,$O441&lt;=$B$3+25,$F$13),BA440+$F$42,NA()))</f>
        <v>#N/A</v>
      </c>
      <c r="BB441" s="40" t="e">
        <f aca="false">IF(AND($O441=$F$4,$F$14),$M441,IF(AND($O441&gt;$F$4,$O441&lt;=$B$3+25,$F$14),BB440+$F$45,NA()))</f>
        <v>#N/A</v>
      </c>
      <c r="BC441" s="40" t="e">
        <f aca="false">IF(AND($O441=$F$4,$F$15),$M441,IF(AND($O441&gt;$F$4,$O441&lt;=$B$3+25,$F$15),BC440+$F$48,NA()))</f>
        <v>#N/A</v>
      </c>
      <c r="BD441" s="40" t="e">
        <f aca="false">IF(AND($O441=$F$6,$F$16),$F$19,IF(AND($O441&gt;$F$6,$O441&lt;=$B$3+25,$F$16),($F$36*($O441-$F$6))+$F$19,NA()))</f>
        <v>#N/A</v>
      </c>
    </row>
    <row r="442" customFormat="false" ht="11.25" hidden="false" customHeight="false" outlineLevel="0" collapsed="false">
      <c r="H442" s="66" t="e">
        <f aca="false">NA()</f>
        <v>#N/A</v>
      </c>
      <c r="I442" s="36" t="e">
        <f aca="false">NA()</f>
        <v>#N/A</v>
      </c>
      <c r="J442" s="63" t="e">
        <f aca="false">NA()</f>
        <v>#N/A</v>
      </c>
      <c r="K442" s="63" t="e">
        <f aca="false">NA()</f>
        <v>#N/A</v>
      </c>
      <c r="L442" s="63" t="e">
        <f aca="false">NA()</f>
        <v>#N/A</v>
      </c>
      <c r="M442" s="63" t="e">
        <f aca="false">NA()</f>
        <v>#N/A</v>
      </c>
      <c r="O442" s="38" t="n">
        <f aca="false">O441+1</f>
        <v>439</v>
      </c>
      <c r="Q442" s="39" t="e">
        <f aca="false">IF(AND($O442=$C$4,$C$7),$M442,IF(AND($O442&gt;$C$4,$O442&lt;=$B$3+25,$C$7),Q441+$C$24,NA()))</f>
        <v>#N/A</v>
      </c>
      <c r="R442" s="39" t="e">
        <f aca="false">IF(AND($O442=$C$4,$C$8),$M442,IF(AND($O442&gt;$C$4,$O442&lt;=$B$3+25,$C$8),R441+$C$27,NA()))</f>
        <v>#N/A</v>
      </c>
      <c r="S442" s="39" t="e">
        <f aca="false">IF(AND($O442=$C$4,$C$9),$M442,IF(AND($O442&gt;$C$4,$O442&lt;=$B$3+25,$C$9),S441+$C$30,NA()))</f>
        <v>#N/A</v>
      </c>
      <c r="T442" s="39" t="e">
        <f aca="false">IF(AND($O442=$C$4,$C$10),$M442,IF(AND($O442&gt;$C$4,$O442&lt;=$B$3+25,$C$10),T441+$C$33,NA()))</f>
        <v>#N/A</v>
      </c>
      <c r="U442" s="39" t="e">
        <f aca="false">IF(AND($O442=$C$4,$C$11),$M442,IF(AND($O442&gt;$C$4,$O442&lt;=$B$3+25,$C$11),U441+$C$36,NA()))</f>
        <v>#N/A</v>
      </c>
      <c r="V442" s="39" t="e">
        <f aca="false">IF(AND($O442=$C$4,$C$12),$M442,IF(AND($O442&gt;$C$4,$O442&lt;=$B$3+25,$C$12),V441+$C$39,NA()))</f>
        <v>#N/A</v>
      </c>
      <c r="W442" s="39" t="e">
        <f aca="false">IF(AND($O442=$C$4,$C$13),$M442,IF(AND($O442&gt;$C$4,$O442&lt;=$B$3+25,$C$13),W441+$C$42,NA()))</f>
        <v>#N/A</v>
      </c>
      <c r="X442" s="39" t="e">
        <f aca="false">IF(AND($O442=$C$4,$C$14),$M442,IF(AND($O442&gt;$C$4,$O442&lt;=$B$3+25,$C$14),X441+$C$45,NA()))</f>
        <v>#N/A</v>
      </c>
      <c r="Y442" s="39" t="e">
        <f aca="false">IF(AND($O442=$C$4,$C$15),$M442,IF(AND($O442&gt;$C$4,$O442&lt;=$B$3+25,$C$15),Y441+$C$48,NA()))</f>
        <v>#N/A</v>
      </c>
      <c r="Z442" s="39" t="e">
        <f aca="false">IF(AND($O442=$C$6,$C$16),$C$19,IF(AND($O442&gt;$C$6,$O442&lt;=$B$3+25,$C$16),($C$36*($O442-$C$6))+$C$19,NA()))</f>
        <v>#N/A</v>
      </c>
      <c r="AA442" s="40" t="e">
        <f aca="false">IF(AND($O442=$D$4,$D$7),$M442,IF(AND($O442&gt;$D$4,$O442&lt;=$B$3+25,$D$7),AA441+$D$24,NA()))</f>
        <v>#N/A</v>
      </c>
      <c r="AB442" s="40" t="e">
        <f aca="false">IF(AND($O442=$D$4,$D$8),$M442,IF(AND($O442&gt;$D$4,$O442&lt;=$B$3+25,$D$8),AB441+$D$27,NA()))</f>
        <v>#N/A</v>
      </c>
      <c r="AC442" s="40" t="e">
        <f aca="false">IF(AND($O442=$D$4,$D$9),$M442,IF(AND($O442&gt;$D$4,$O442&lt;=$B$3+25,$D$9),AC441+$D$30,NA()))</f>
        <v>#N/A</v>
      </c>
      <c r="AD442" s="40" t="e">
        <f aca="false">IF(AND($O442=$D$4,$D$10),$M442,IF(AND($O442&gt;$D$4,$O442&lt;=$B$3+25,$D$10),AD441+$D$33,NA()))</f>
        <v>#N/A</v>
      </c>
      <c r="AE442" s="40" t="e">
        <f aca="false">IF(AND($O442=$D$4,$D$11),$M442,IF(AND($O442&gt;$D$4,$O442&lt;=$B$3+25,$D$11),AE441+$D$36,NA()))</f>
        <v>#N/A</v>
      </c>
      <c r="AF442" s="40" t="e">
        <f aca="false">IF(AND($O442=$D$4,$D$12),$M442,IF(AND($O442&gt;$D$4,$O442&lt;=$B$3+25,$D$12),AF441+$D$39,NA()))</f>
        <v>#N/A</v>
      </c>
      <c r="AG442" s="40" t="e">
        <f aca="false">IF(AND($O442=$D$4,$D$13),$M442,IF(AND($O442&gt;$D$4,$O442&lt;=$B$3+25,$D$13),AG441+$D$42,NA()))</f>
        <v>#N/A</v>
      </c>
      <c r="AH442" s="40" t="e">
        <f aca="false">IF(AND($O442=$D$4,$D$14),$M442,IF(AND($O442&gt;$D$4,$O442&lt;=$B$3+25,$D$14),AH441+$D$45,NA()))</f>
        <v>#N/A</v>
      </c>
      <c r="AI442" s="41" t="e">
        <f aca="false">IF(AND($O442=$D$4,$D$15),$M442,IF(AND($O442&gt;$D$4,$O442&lt;=$B$3+25,$D$15),AI441+$D$48,NA()))</f>
        <v>#N/A</v>
      </c>
      <c r="AJ442" s="41" t="e">
        <f aca="false">IF(AND($O442=$D$6,$D$16),$D$19,IF(AND($O442&gt;$D$6,$O442&lt;=$B$3+25,$D$16),($D$36*($O442-$D$6))+$D$19,NA()))</f>
        <v>#N/A</v>
      </c>
      <c r="AK442" s="39" t="e">
        <f aca="false">IF(AND($O442=$E$4,$E$7),$M442,IF(AND($O442&gt;$E$4,$O442&lt;=$B$3+25,$E$7),AK441+$E$24,NA()))</f>
        <v>#N/A</v>
      </c>
      <c r="AL442" s="39" t="e">
        <f aca="false">IF(AND($O442=$E$4,$E$8),$M442,IF(AND($O442&gt;$E$4,$O442&lt;=$B$3+25,$E$8),AL441+$E$27,NA()))</f>
        <v>#N/A</v>
      </c>
      <c r="AM442" s="39" t="e">
        <f aca="false">IF(AND($O442=$E$4,$E$9),$M442,IF(AND($O442&gt;$E$4,$O442&lt;=$B$3+25,$E$9),AM441+$E$30,NA()))</f>
        <v>#N/A</v>
      </c>
      <c r="AN442" s="39" t="e">
        <f aca="false">IF(AND($O442=$E$4,$E$10),$M442,IF(AND($O442&gt;$E$4,$O442&lt;=$B$3+25,$E$10),AN441+$E$33,NA()))</f>
        <v>#N/A</v>
      </c>
      <c r="AO442" s="39" t="e">
        <f aca="false">IF(AND($O442=$E$4,$E$11),$M442,IF(AND($O442&gt;$E$4,$O442&lt;=$B$3+25,$E$11),AO441+$E$36,NA()))</f>
        <v>#N/A</v>
      </c>
      <c r="AP442" s="39" t="e">
        <f aca="false">IF(AND($O442=$E$4,$E$12),$M442,IF(AND($O442&gt;$E$4,$O442&lt;=$B$3+25,$E$12),AP441+$E$39,NA()))</f>
        <v>#N/A</v>
      </c>
      <c r="AQ442" s="39" t="e">
        <f aca="false">IF(AND($O442=$E$4,$E$13),$M442,IF(AND($O442&gt;$E$4,$O442&lt;=$B$3+25,$E$13),AQ441+$E$42,NA()))</f>
        <v>#N/A</v>
      </c>
      <c r="AR442" s="39" t="e">
        <f aca="false">IF(AND($O442=$E$4,$E$14),$M442,IF(AND($O442&gt;$E$4,$O442&lt;=$B$3+25,$E$14),AR441+$E$45,NA()))</f>
        <v>#N/A</v>
      </c>
      <c r="AS442" s="39" t="e">
        <f aca="false">IF(AND($O442=$E$4,$E$15),$M442,IF(AND($O442&gt;$E$4,$O442&lt;=$B$3+25,$E$15),AS441+$E$48,NA()))</f>
        <v>#N/A</v>
      </c>
      <c r="AT442" s="39" t="e">
        <f aca="false">IF(AND($O442=$E$6,$E$16),$E$19,IF(AND($O442&gt;$E$6,$O442&lt;=$B$3+25,$E$16),($E$36*($O442-$E$6))+$E$19,NA()))</f>
        <v>#N/A</v>
      </c>
      <c r="AU442" s="40" t="e">
        <f aca="false">IF(AND($O442=$F$4,$F$7),$M442,IF(AND($O442&gt;$F$4,$O442&lt;=$B$3+25,$F$7),AU441+$F$24,NA()))</f>
        <v>#N/A</v>
      </c>
      <c r="AV442" s="40" t="e">
        <f aca="false">IF(AND($O442=$F$4,$F$8),$M442,IF(AND($O442&gt;$F$4,$O442&lt;=$B$3+25,$F$8),AV441+$F$27,NA()))</f>
        <v>#N/A</v>
      </c>
      <c r="AW442" s="40" t="e">
        <f aca="false">IF(AND($O442=$F$4,$F$9),$M442,IF(AND($O442&gt;$F$4,$O442&lt;=$B$3+25,$F$9),AW441+$F$30,NA()))</f>
        <v>#N/A</v>
      </c>
      <c r="AX442" s="40" t="e">
        <f aca="false">IF(AND($O442=$F$4,$F$10),$M442,IF(AND($O442&gt;$F$4,$O442&lt;=$B$3+25,$F$10),AX441+$F$33,NA()))</f>
        <v>#N/A</v>
      </c>
      <c r="AY442" s="40" t="e">
        <f aca="false">IF(AND($O442=$F$4,$F$11),$M442,IF(AND($O442&gt;$F$4,$O442&lt;=$B$3+25,$F$11),AY441+$F$36,NA()))</f>
        <v>#N/A</v>
      </c>
      <c r="AZ442" s="40" t="e">
        <f aca="false">IF(AND($O442=$F$4,$F$12),$M442,IF(AND($O442&gt;$F$4,$O442&lt;=$B$3+25,$F$12),AZ441+$F$39,NA()))</f>
        <v>#N/A</v>
      </c>
      <c r="BA442" s="40" t="e">
        <f aca="false">IF(AND($O442=$F$4,$F$13),$M442,IF(AND($O442&gt;$F$4,$O442&lt;=$B$3+25,$F$13),BA441+$F$42,NA()))</f>
        <v>#N/A</v>
      </c>
      <c r="BB442" s="40" t="e">
        <f aca="false">IF(AND($O442=$F$4,$F$14),$M442,IF(AND($O442&gt;$F$4,$O442&lt;=$B$3+25,$F$14),BB441+$F$45,NA()))</f>
        <v>#N/A</v>
      </c>
      <c r="BC442" s="40" t="e">
        <f aca="false">IF(AND($O442=$F$4,$F$15),$M442,IF(AND($O442&gt;$F$4,$O442&lt;=$B$3+25,$F$15),BC441+$F$48,NA()))</f>
        <v>#N/A</v>
      </c>
      <c r="BD442" s="40" t="e">
        <f aca="false">IF(AND($O442=$F$6,$F$16),$F$19,IF(AND($O442&gt;$F$6,$O442&lt;=$B$3+25,$F$16),($F$36*($O442-$F$6))+$F$19,NA()))</f>
        <v>#N/A</v>
      </c>
    </row>
    <row r="443" customFormat="false" ht="11.25" hidden="false" customHeight="false" outlineLevel="0" collapsed="false">
      <c r="H443" s="66" t="e">
        <f aca="false">NA()</f>
        <v>#N/A</v>
      </c>
      <c r="I443" s="36" t="e">
        <f aca="false">NA()</f>
        <v>#N/A</v>
      </c>
      <c r="J443" s="63" t="e">
        <f aca="false">NA()</f>
        <v>#N/A</v>
      </c>
      <c r="K443" s="63" t="e">
        <f aca="false">NA()</f>
        <v>#N/A</v>
      </c>
      <c r="L443" s="63" t="e">
        <f aca="false">NA()</f>
        <v>#N/A</v>
      </c>
      <c r="M443" s="63" t="e">
        <f aca="false">NA()</f>
        <v>#N/A</v>
      </c>
      <c r="O443" s="38" t="n">
        <f aca="false">O442+1</f>
        <v>440</v>
      </c>
      <c r="Q443" s="39" t="e">
        <f aca="false">IF(AND($O443=$C$4,$C$7),$M443,IF(AND($O443&gt;$C$4,$O443&lt;=$B$3+25,$C$7),Q442+$C$24,NA()))</f>
        <v>#N/A</v>
      </c>
      <c r="R443" s="39" t="e">
        <f aca="false">IF(AND($O443=$C$4,$C$8),$M443,IF(AND($O443&gt;$C$4,$O443&lt;=$B$3+25,$C$8),R442+$C$27,NA()))</f>
        <v>#N/A</v>
      </c>
      <c r="S443" s="39" t="e">
        <f aca="false">IF(AND($O443=$C$4,$C$9),$M443,IF(AND($O443&gt;$C$4,$O443&lt;=$B$3+25,$C$9),S442+$C$30,NA()))</f>
        <v>#N/A</v>
      </c>
      <c r="T443" s="39" t="e">
        <f aca="false">IF(AND($O443=$C$4,$C$10),$M443,IF(AND($O443&gt;$C$4,$O443&lt;=$B$3+25,$C$10),T442+$C$33,NA()))</f>
        <v>#N/A</v>
      </c>
      <c r="U443" s="39" t="e">
        <f aca="false">IF(AND($O443=$C$4,$C$11),$M443,IF(AND($O443&gt;$C$4,$O443&lt;=$B$3+25,$C$11),U442+$C$36,NA()))</f>
        <v>#N/A</v>
      </c>
      <c r="V443" s="39" t="e">
        <f aca="false">IF(AND($O443=$C$4,$C$12),$M443,IF(AND($O443&gt;$C$4,$O443&lt;=$B$3+25,$C$12),V442+$C$39,NA()))</f>
        <v>#N/A</v>
      </c>
      <c r="W443" s="39" t="e">
        <f aca="false">IF(AND($O443=$C$4,$C$13),$M443,IF(AND($O443&gt;$C$4,$O443&lt;=$B$3+25,$C$13),W442+$C$42,NA()))</f>
        <v>#N/A</v>
      </c>
      <c r="X443" s="39" t="e">
        <f aca="false">IF(AND($O443=$C$4,$C$14),$M443,IF(AND($O443&gt;$C$4,$O443&lt;=$B$3+25,$C$14),X442+$C$45,NA()))</f>
        <v>#N/A</v>
      </c>
      <c r="Y443" s="39" t="e">
        <f aca="false">IF(AND($O443=$C$4,$C$15),$M443,IF(AND($O443&gt;$C$4,$O443&lt;=$B$3+25,$C$15),Y442+$C$48,NA()))</f>
        <v>#N/A</v>
      </c>
      <c r="Z443" s="39" t="e">
        <f aca="false">IF(AND($O443=$C$6,$C$16),$C$19,IF(AND($O443&gt;$C$6,$O443&lt;=$B$3+25,$C$16),($C$36*($O443-$C$6))+$C$19,NA()))</f>
        <v>#N/A</v>
      </c>
      <c r="AA443" s="40" t="e">
        <f aca="false">IF(AND($O443=$D$4,$D$7),$M443,IF(AND($O443&gt;$D$4,$O443&lt;=$B$3+25,$D$7),AA442+$D$24,NA()))</f>
        <v>#N/A</v>
      </c>
      <c r="AB443" s="40" t="e">
        <f aca="false">IF(AND($O443=$D$4,$D$8),$M443,IF(AND($O443&gt;$D$4,$O443&lt;=$B$3+25,$D$8),AB442+$D$27,NA()))</f>
        <v>#N/A</v>
      </c>
      <c r="AC443" s="40" t="e">
        <f aca="false">IF(AND($O443=$D$4,$D$9),$M443,IF(AND($O443&gt;$D$4,$O443&lt;=$B$3+25,$D$9),AC442+$D$30,NA()))</f>
        <v>#N/A</v>
      </c>
      <c r="AD443" s="40" t="e">
        <f aca="false">IF(AND($O443=$D$4,$D$10),$M443,IF(AND($O443&gt;$D$4,$O443&lt;=$B$3+25,$D$10),AD442+$D$33,NA()))</f>
        <v>#N/A</v>
      </c>
      <c r="AE443" s="40" t="e">
        <f aca="false">IF(AND($O443=$D$4,$D$11),$M443,IF(AND($O443&gt;$D$4,$O443&lt;=$B$3+25,$D$11),AE442+$D$36,NA()))</f>
        <v>#N/A</v>
      </c>
      <c r="AF443" s="40" t="e">
        <f aca="false">IF(AND($O443=$D$4,$D$12),$M443,IF(AND($O443&gt;$D$4,$O443&lt;=$B$3+25,$D$12),AF442+$D$39,NA()))</f>
        <v>#N/A</v>
      </c>
      <c r="AG443" s="40" t="e">
        <f aca="false">IF(AND($O443=$D$4,$D$13),$M443,IF(AND($O443&gt;$D$4,$O443&lt;=$B$3+25,$D$13),AG442+$D$42,NA()))</f>
        <v>#N/A</v>
      </c>
      <c r="AH443" s="40" t="e">
        <f aca="false">IF(AND($O443=$D$4,$D$14),$M443,IF(AND($O443&gt;$D$4,$O443&lt;=$B$3+25,$D$14),AH442+$D$45,NA()))</f>
        <v>#N/A</v>
      </c>
      <c r="AI443" s="41" t="e">
        <f aca="false">IF(AND($O443=$D$4,$D$15),$M443,IF(AND($O443&gt;$D$4,$O443&lt;=$B$3+25,$D$15),AI442+$D$48,NA()))</f>
        <v>#N/A</v>
      </c>
      <c r="AJ443" s="41" t="e">
        <f aca="false">IF(AND($O443=$D$6,$D$16),$D$19,IF(AND($O443&gt;$D$6,$O443&lt;=$B$3+25,$D$16),($D$36*($O443-$D$6))+$D$19,NA()))</f>
        <v>#N/A</v>
      </c>
      <c r="AK443" s="39" t="e">
        <f aca="false">IF(AND($O443=$E$4,$E$7),$M443,IF(AND($O443&gt;$E$4,$O443&lt;=$B$3+25,$E$7),AK442+$E$24,NA()))</f>
        <v>#N/A</v>
      </c>
      <c r="AL443" s="39" t="e">
        <f aca="false">IF(AND($O443=$E$4,$E$8),$M443,IF(AND($O443&gt;$E$4,$O443&lt;=$B$3+25,$E$8),AL442+$E$27,NA()))</f>
        <v>#N/A</v>
      </c>
      <c r="AM443" s="39" t="e">
        <f aca="false">IF(AND($O443=$E$4,$E$9),$M443,IF(AND($O443&gt;$E$4,$O443&lt;=$B$3+25,$E$9),AM442+$E$30,NA()))</f>
        <v>#N/A</v>
      </c>
      <c r="AN443" s="39" t="e">
        <f aca="false">IF(AND($O443=$E$4,$E$10),$M443,IF(AND($O443&gt;$E$4,$O443&lt;=$B$3+25,$E$10),AN442+$E$33,NA()))</f>
        <v>#N/A</v>
      </c>
      <c r="AO443" s="39" t="e">
        <f aca="false">IF(AND($O443=$E$4,$E$11),$M443,IF(AND($O443&gt;$E$4,$O443&lt;=$B$3+25,$E$11),AO442+$E$36,NA()))</f>
        <v>#N/A</v>
      </c>
      <c r="AP443" s="39" t="e">
        <f aca="false">IF(AND($O443=$E$4,$E$12),$M443,IF(AND($O443&gt;$E$4,$O443&lt;=$B$3+25,$E$12),AP442+$E$39,NA()))</f>
        <v>#N/A</v>
      </c>
      <c r="AQ443" s="39" t="e">
        <f aca="false">IF(AND($O443=$E$4,$E$13),$M443,IF(AND($O443&gt;$E$4,$O443&lt;=$B$3+25,$E$13),AQ442+$E$42,NA()))</f>
        <v>#N/A</v>
      </c>
      <c r="AR443" s="39" t="e">
        <f aca="false">IF(AND($O443=$E$4,$E$14),$M443,IF(AND($O443&gt;$E$4,$O443&lt;=$B$3+25,$E$14),AR442+$E$45,NA()))</f>
        <v>#N/A</v>
      </c>
      <c r="AS443" s="39" t="e">
        <f aca="false">IF(AND($O443=$E$4,$E$15),$M443,IF(AND($O443&gt;$E$4,$O443&lt;=$B$3+25,$E$15),AS442+$E$48,NA()))</f>
        <v>#N/A</v>
      </c>
      <c r="AT443" s="39" t="e">
        <f aca="false">IF(AND($O443=$E$6,$E$16),$E$19,IF(AND($O443&gt;$E$6,$O443&lt;=$B$3+25,$E$16),($E$36*($O443-$E$6))+$E$19,NA()))</f>
        <v>#N/A</v>
      </c>
      <c r="AU443" s="40" t="e">
        <f aca="false">IF(AND($O443=$F$4,$F$7),$M443,IF(AND($O443&gt;$F$4,$O443&lt;=$B$3+25,$F$7),AU442+$F$24,NA()))</f>
        <v>#N/A</v>
      </c>
      <c r="AV443" s="40" t="e">
        <f aca="false">IF(AND($O443=$F$4,$F$8),$M443,IF(AND($O443&gt;$F$4,$O443&lt;=$B$3+25,$F$8),AV442+$F$27,NA()))</f>
        <v>#N/A</v>
      </c>
      <c r="AW443" s="40" t="e">
        <f aca="false">IF(AND($O443=$F$4,$F$9),$M443,IF(AND($O443&gt;$F$4,$O443&lt;=$B$3+25,$F$9),AW442+$F$30,NA()))</f>
        <v>#N/A</v>
      </c>
      <c r="AX443" s="40" t="e">
        <f aca="false">IF(AND($O443=$F$4,$F$10),$M443,IF(AND($O443&gt;$F$4,$O443&lt;=$B$3+25,$F$10),AX442+$F$33,NA()))</f>
        <v>#N/A</v>
      </c>
      <c r="AY443" s="40" t="e">
        <f aca="false">IF(AND($O443=$F$4,$F$11),$M443,IF(AND($O443&gt;$F$4,$O443&lt;=$B$3+25,$F$11),AY442+$F$36,NA()))</f>
        <v>#N/A</v>
      </c>
      <c r="AZ443" s="40" t="e">
        <f aca="false">IF(AND($O443=$F$4,$F$12),$M443,IF(AND($O443&gt;$F$4,$O443&lt;=$B$3+25,$F$12),AZ442+$F$39,NA()))</f>
        <v>#N/A</v>
      </c>
      <c r="BA443" s="40" t="e">
        <f aca="false">IF(AND($O443=$F$4,$F$13),$M443,IF(AND($O443&gt;$F$4,$O443&lt;=$B$3+25,$F$13),BA442+$F$42,NA()))</f>
        <v>#N/A</v>
      </c>
      <c r="BB443" s="40" t="e">
        <f aca="false">IF(AND($O443=$F$4,$F$14),$M443,IF(AND($O443&gt;$F$4,$O443&lt;=$B$3+25,$F$14),BB442+$F$45,NA()))</f>
        <v>#N/A</v>
      </c>
      <c r="BC443" s="40" t="e">
        <f aca="false">IF(AND($O443=$F$4,$F$15),$M443,IF(AND($O443&gt;$F$4,$O443&lt;=$B$3+25,$F$15),BC442+$F$48,NA()))</f>
        <v>#N/A</v>
      </c>
      <c r="BD443" s="40" t="e">
        <f aca="false">IF(AND($O443=$F$6,$F$16),$F$19,IF(AND($O443&gt;$F$6,$O443&lt;=$B$3+25,$F$16),($F$36*($O443-$F$6))+$F$19,NA()))</f>
        <v>#N/A</v>
      </c>
    </row>
    <row r="444" customFormat="false" ht="11.25" hidden="false" customHeight="false" outlineLevel="0" collapsed="false">
      <c r="H444" s="66" t="e">
        <f aca="false">NA()</f>
        <v>#N/A</v>
      </c>
      <c r="I444" s="36" t="e">
        <f aca="false">NA()</f>
        <v>#N/A</v>
      </c>
      <c r="J444" s="63" t="e">
        <f aca="false">NA()</f>
        <v>#N/A</v>
      </c>
      <c r="K444" s="63" t="e">
        <f aca="false">NA()</f>
        <v>#N/A</v>
      </c>
      <c r="L444" s="63" t="e">
        <f aca="false">NA()</f>
        <v>#N/A</v>
      </c>
      <c r="M444" s="63" t="e">
        <f aca="false">NA()</f>
        <v>#N/A</v>
      </c>
      <c r="O444" s="38" t="n">
        <f aca="false">O443+1</f>
        <v>441</v>
      </c>
      <c r="Q444" s="39" t="e">
        <f aca="false">IF(AND($O444=$C$4,$C$7),$M444,IF(AND($O444&gt;$C$4,$O444&lt;=$B$3+25,$C$7),Q443+$C$24,NA()))</f>
        <v>#N/A</v>
      </c>
      <c r="R444" s="39" t="e">
        <f aca="false">IF(AND($O444=$C$4,$C$8),$M444,IF(AND($O444&gt;$C$4,$O444&lt;=$B$3+25,$C$8),R443+$C$27,NA()))</f>
        <v>#N/A</v>
      </c>
      <c r="S444" s="39" t="e">
        <f aca="false">IF(AND($O444=$C$4,$C$9),$M444,IF(AND($O444&gt;$C$4,$O444&lt;=$B$3+25,$C$9),S443+$C$30,NA()))</f>
        <v>#N/A</v>
      </c>
      <c r="T444" s="39" t="e">
        <f aca="false">IF(AND($O444=$C$4,$C$10),$M444,IF(AND($O444&gt;$C$4,$O444&lt;=$B$3+25,$C$10),T443+$C$33,NA()))</f>
        <v>#N/A</v>
      </c>
      <c r="U444" s="39" t="e">
        <f aca="false">IF(AND($O444=$C$4,$C$11),$M444,IF(AND($O444&gt;$C$4,$O444&lt;=$B$3+25,$C$11),U443+$C$36,NA()))</f>
        <v>#N/A</v>
      </c>
      <c r="V444" s="39" t="e">
        <f aca="false">IF(AND($O444=$C$4,$C$12),$M444,IF(AND($O444&gt;$C$4,$O444&lt;=$B$3+25,$C$12),V443+$C$39,NA()))</f>
        <v>#N/A</v>
      </c>
      <c r="W444" s="39" t="e">
        <f aca="false">IF(AND($O444=$C$4,$C$13),$M444,IF(AND($O444&gt;$C$4,$O444&lt;=$B$3+25,$C$13),W443+$C$42,NA()))</f>
        <v>#N/A</v>
      </c>
      <c r="X444" s="39" t="e">
        <f aca="false">IF(AND($O444=$C$4,$C$14),$M444,IF(AND($O444&gt;$C$4,$O444&lt;=$B$3+25,$C$14),X443+$C$45,NA()))</f>
        <v>#N/A</v>
      </c>
      <c r="Y444" s="39" t="e">
        <f aca="false">IF(AND($O444=$C$4,$C$15),$M444,IF(AND($O444&gt;$C$4,$O444&lt;=$B$3+25,$C$15),Y443+$C$48,NA()))</f>
        <v>#N/A</v>
      </c>
      <c r="Z444" s="39" t="e">
        <f aca="false">IF(AND($O444=$C$6,$C$16),$C$19,IF(AND($O444&gt;$C$6,$O444&lt;=$B$3+25,$C$16),($C$36*($O444-$C$6))+$C$19,NA()))</f>
        <v>#N/A</v>
      </c>
      <c r="AA444" s="40" t="e">
        <f aca="false">IF(AND($O444=$D$4,$D$7),$M444,IF(AND($O444&gt;$D$4,$O444&lt;=$B$3+25,$D$7),AA443+$D$24,NA()))</f>
        <v>#N/A</v>
      </c>
      <c r="AB444" s="40" t="e">
        <f aca="false">IF(AND($O444=$D$4,$D$8),$M444,IF(AND($O444&gt;$D$4,$O444&lt;=$B$3+25,$D$8),AB443+$D$27,NA()))</f>
        <v>#N/A</v>
      </c>
      <c r="AC444" s="40" t="e">
        <f aca="false">IF(AND($O444=$D$4,$D$9),$M444,IF(AND($O444&gt;$D$4,$O444&lt;=$B$3+25,$D$9),AC443+$D$30,NA()))</f>
        <v>#N/A</v>
      </c>
      <c r="AD444" s="40" t="e">
        <f aca="false">IF(AND($O444=$D$4,$D$10),$M444,IF(AND($O444&gt;$D$4,$O444&lt;=$B$3+25,$D$10),AD443+$D$33,NA()))</f>
        <v>#N/A</v>
      </c>
      <c r="AE444" s="40" t="e">
        <f aca="false">IF(AND($O444=$D$4,$D$11),$M444,IF(AND($O444&gt;$D$4,$O444&lt;=$B$3+25,$D$11),AE443+$D$36,NA()))</f>
        <v>#N/A</v>
      </c>
      <c r="AF444" s="40" t="e">
        <f aca="false">IF(AND($O444=$D$4,$D$12),$M444,IF(AND($O444&gt;$D$4,$O444&lt;=$B$3+25,$D$12),AF443+$D$39,NA()))</f>
        <v>#N/A</v>
      </c>
      <c r="AG444" s="40" t="e">
        <f aca="false">IF(AND($O444=$D$4,$D$13),$M444,IF(AND($O444&gt;$D$4,$O444&lt;=$B$3+25,$D$13),AG443+$D$42,NA()))</f>
        <v>#N/A</v>
      </c>
      <c r="AH444" s="40" t="e">
        <f aca="false">IF(AND($O444=$D$4,$D$14),$M444,IF(AND($O444&gt;$D$4,$O444&lt;=$B$3+25,$D$14),AH443+$D$45,NA()))</f>
        <v>#N/A</v>
      </c>
      <c r="AI444" s="41" t="e">
        <f aca="false">IF(AND($O444=$D$4,$D$15),$M444,IF(AND($O444&gt;$D$4,$O444&lt;=$B$3+25,$D$15),AI443+$D$48,NA()))</f>
        <v>#N/A</v>
      </c>
      <c r="AJ444" s="41" t="e">
        <f aca="false">IF(AND($O444=$D$6,$D$16),$D$19,IF(AND($O444&gt;$D$6,$O444&lt;=$B$3+25,$D$16),($D$36*($O444-$D$6))+$D$19,NA()))</f>
        <v>#N/A</v>
      </c>
      <c r="AK444" s="39" t="e">
        <f aca="false">IF(AND($O444=$E$4,$E$7),$M444,IF(AND($O444&gt;$E$4,$O444&lt;=$B$3+25,$E$7),AK443+$E$24,NA()))</f>
        <v>#N/A</v>
      </c>
      <c r="AL444" s="39" t="e">
        <f aca="false">IF(AND($O444=$E$4,$E$8),$M444,IF(AND($O444&gt;$E$4,$O444&lt;=$B$3+25,$E$8),AL443+$E$27,NA()))</f>
        <v>#N/A</v>
      </c>
      <c r="AM444" s="39" t="e">
        <f aca="false">IF(AND($O444=$E$4,$E$9),$M444,IF(AND($O444&gt;$E$4,$O444&lt;=$B$3+25,$E$9),AM443+$E$30,NA()))</f>
        <v>#N/A</v>
      </c>
      <c r="AN444" s="39" t="e">
        <f aca="false">IF(AND($O444=$E$4,$E$10),$M444,IF(AND($O444&gt;$E$4,$O444&lt;=$B$3+25,$E$10),AN443+$E$33,NA()))</f>
        <v>#N/A</v>
      </c>
      <c r="AO444" s="39" t="e">
        <f aca="false">IF(AND($O444=$E$4,$E$11),$M444,IF(AND($O444&gt;$E$4,$O444&lt;=$B$3+25,$E$11),AO443+$E$36,NA()))</f>
        <v>#N/A</v>
      </c>
      <c r="AP444" s="39" t="e">
        <f aca="false">IF(AND($O444=$E$4,$E$12),$M444,IF(AND($O444&gt;$E$4,$O444&lt;=$B$3+25,$E$12),AP443+$E$39,NA()))</f>
        <v>#N/A</v>
      </c>
      <c r="AQ444" s="39" t="e">
        <f aca="false">IF(AND($O444=$E$4,$E$13),$M444,IF(AND($O444&gt;$E$4,$O444&lt;=$B$3+25,$E$13),AQ443+$E$42,NA()))</f>
        <v>#N/A</v>
      </c>
      <c r="AR444" s="39" t="e">
        <f aca="false">IF(AND($O444=$E$4,$E$14),$M444,IF(AND($O444&gt;$E$4,$O444&lt;=$B$3+25,$E$14),AR443+$E$45,NA()))</f>
        <v>#N/A</v>
      </c>
      <c r="AS444" s="39" t="e">
        <f aca="false">IF(AND($O444=$E$4,$E$15),$M444,IF(AND($O444&gt;$E$4,$O444&lt;=$B$3+25,$E$15),AS443+$E$48,NA()))</f>
        <v>#N/A</v>
      </c>
      <c r="AT444" s="39" t="e">
        <f aca="false">IF(AND($O444=$E$6,$E$16),$E$19,IF(AND($O444&gt;$E$6,$O444&lt;=$B$3+25,$E$16),($E$36*($O444-$E$6))+$E$19,NA()))</f>
        <v>#N/A</v>
      </c>
      <c r="AU444" s="40" t="e">
        <f aca="false">IF(AND($O444=$F$4,$F$7),$M444,IF(AND($O444&gt;$F$4,$O444&lt;=$B$3+25,$F$7),AU443+$F$24,NA()))</f>
        <v>#N/A</v>
      </c>
      <c r="AV444" s="40" t="e">
        <f aca="false">IF(AND($O444=$F$4,$F$8),$M444,IF(AND($O444&gt;$F$4,$O444&lt;=$B$3+25,$F$8),AV443+$F$27,NA()))</f>
        <v>#N/A</v>
      </c>
      <c r="AW444" s="40" t="e">
        <f aca="false">IF(AND($O444=$F$4,$F$9),$M444,IF(AND($O444&gt;$F$4,$O444&lt;=$B$3+25,$F$9),AW443+$F$30,NA()))</f>
        <v>#N/A</v>
      </c>
      <c r="AX444" s="40" t="e">
        <f aca="false">IF(AND($O444=$F$4,$F$10),$M444,IF(AND($O444&gt;$F$4,$O444&lt;=$B$3+25,$F$10),AX443+$F$33,NA()))</f>
        <v>#N/A</v>
      </c>
      <c r="AY444" s="40" t="e">
        <f aca="false">IF(AND($O444=$F$4,$F$11),$M444,IF(AND($O444&gt;$F$4,$O444&lt;=$B$3+25,$F$11),AY443+$F$36,NA()))</f>
        <v>#N/A</v>
      </c>
      <c r="AZ444" s="40" t="e">
        <f aca="false">IF(AND($O444=$F$4,$F$12),$M444,IF(AND($O444&gt;$F$4,$O444&lt;=$B$3+25,$F$12),AZ443+$F$39,NA()))</f>
        <v>#N/A</v>
      </c>
      <c r="BA444" s="40" t="e">
        <f aca="false">IF(AND($O444=$F$4,$F$13),$M444,IF(AND($O444&gt;$F$4,$O444&lt;=$B$3+25,$F$13),BA443+$F$42,NA()))</f>
        <v>#N/A</v>
      </c>
      <c r="BB444" s="40" t="e">
        <f aca="false">IF(AND($O444=$F$4,$F$14),$M444,IF(AND($O444&gt;$F$4,$O444&lt;=$B$3+25,$F$14),BB443+$F$45,NA()))</f>
        <v>#N/A</v>
      </c>
      <c r="BC444" s="40" t="e">
        <f aca="false">IF(AND($O444=$F$4,$F$15),$M444,IF(AND($O444&gt;$F$4,$O444&lt;=$B$3+25,$F$15),BC443+$F$48,NA()))</f>
        <v>#N/A</v>
      </c>
      <c r="BD444" s="40" t="e">
        <f aca="false">IF(AND($O444=$F$6,$F$16),$F$19,IF(AND($O444&gt;$F$6,$O444&lt;=$B$3+25,$F$16),($F$36*($O444-$F$6))+$F$19,NA()))</f>
        <v>#N/A</v>
      </c>
    </row>
    <row r="445" customFormat="false" ht="11.25" hidden="false" customHeight="false" outlineLevel="0" collapsed="false">
      <c r="H445" s="66" t="e">
        <f aca="false">NA()</f>
        <v>#N/A</v>
      </c>
      <c r="I445" s="36" t="e">
        <f aca="false">NA()</f>
        <v>#N/A</v>
      </c>
      <c r="J445" s="63" t="e">
        <f aca="false">NA()</f>
        <v>#N/A</v>
      </c>
      <c r="K445" s="63" t="e">
        <f aca="false">NA()</f>
        <v>#N/A</v>
      </c>
      <c r="L445" s="63" t="e">
        <f aca="false">NA()</f>
        <v>#N/A</v>
      </c>
      <c r="M445" s="63" t="e">
        <f aca="false">NA()</f>
        <v>#N/A</v>
      </c>
      <c r="O445" s="38" t="n">
        <f aca="false">O444+1</f>
        <v>442</v>
      </c>
      <c r="Q445" s="39" t="e">
        <f aca="false">IF(AND($O445=$C$4,$C$7),$M445,IF(AND($O445&gt;$C$4,$O445&lt;=$B$3+25,$C$7),Q444+$C$24,NA()))</f>
        <v>#N/A</v>
      </c>
      <c r="R445" s="39" t="e">
        <f aca="false">IF(AND($O445=$C$4,$C$8),$M445,IF(AND($O445&gt;$C$4,$O445&lt;=$B$3+25,$C$8),R444+$C$27,NA()))</f>
        <v>#N/A</v>
      </c>
      <c r="S445" s="39" t="e">
        <f aca="false">IF(AND($O445=$C$4,$C$9),$M445,IF(AND($O445&gt;$C$4,$O445&lt;=$B$3+25,$C$9),S444+$C$30,NA()))</f>
        <v>#N/A</v>
      </c>
      <c r="T445" s="39" t="e">
        <f aca="false">IF(AND($O445=$C$4,$C$10),$M445,IF(AND($O445&gt;$C$4,$O445&lt;=$B$3+25,$C$10),T444+$C$33,NA()))</f>
        <v>#N/A</v>
      </c>
      <c r="U445" s="39" t="e">
        <f aca="false">IF(AND($O445=$C$4,$C$11),$M445,IF(AND($O445&gt;$C$4,$O445&lt;=$B$3+25,$C$11),U444+$C$36,NA()))</f>
        <v>#N/A</v>
      </c>
      <c r="V445" s="39" t="e">
        <f aca="false">IF(AND($O445=$C$4,$C$12),$M445,IF(AND($O445&gt;$C$4,$O445&lt;=$B$3+25,$C$12),V444+$C$39,NA()))</f>
        <v>#N/A</v>
      </c>
      <c r="W445" s="39" t="e">
        <f aca="false">IF(AND($O445=$C$4,$C$13),$M445,IF(AND($O445&gt;$C$4,$O445&lt;=$B$3+25,$C$13),W444+$C$42,NA()))</f>
        <v>#N/A</v>
      </c>
      <c r="X445" s="39" t="e">
        <f aca="false">IF(AND($O445=$C$4,$C$14),$M445,IF(AND($O445&gt;$C$4,$O445&lt;=$B$3+25,$C$14),X444+$C$45,NA()))</f>
        <v>#N/A</v>
      </c>
      <c r="Y445" s="39" t="e">
        <f aca="false">IF(AND($O445=$C$4,$C$15),$M445,IF(AND($O445&gt;$C$4,$O445&lt;=$B$3+25,$C$15),Y444+$C$48,NA()))</f>
        <v>#N/A</v>
      </c>
      <c r="Z445" s="39" t="e">
        <f aca="false">IF(AND($O445=$C$6,$C$16),$C$19,IF(AND($O445&gt;$C$6,$O445&lt;=$B$3+25,$C$16),($C$36*($O445-$C$6))+$C$19,NA()))</f>
        <v>#N/A</v>
      </c>
      <c r="AA445" s="40" t="e">
        <f aca="false">IF(AND($O445=$D$4,$D$7),$M445,IF(AND($O445&gt;$D$4,$O445&lt;=$B$3+25,$D$7),AA444+$D$24,NA()))</f>
        <v>#N/A</v>
      </c>
      <c r="AB445" s="40" t="e">
        <f aca="false">IF(AND($O445=$D$4,$D$8),$M445,IF(AND($O445&gt;$D$4,$O445&lt;=$B$3+25,$D$8),AB444+$D$27,NA()))</f>
        <v>#N/A</v>
      </c>
      <c r="AC445" s="40" t="e">
        <f aca="false">IF(AND($O445=$D$4,$D$9),$M445,IF(AND($O445&gt;$D$4,$O445&lt;=$B$3+25,$D$9),AC444+$D$30,NA()))</f>
        <v>#N/A</v>
      </c>
      <c r="AD445" s="40" t="e">
        <f aca="false">IF(AND($O445=$D$4,$D$10),$M445,IF(AND($O445&gt;$D$4,$O445&lt;=$B$3+25,$D$10),AD444+$D$33,NA()))</f>
        <v>#N/A</v>
      </c>
      <c r="AE445" s="40" t="e">
        <f aca="false">IF(AND($O445=$D$4,$D$11),$M445,IF(AND($O445&gt;$D$4,$O445&lt;=$B$3+25,$D$11),AE444+$D$36,NA()))</f>
        <v>#N/A</v>
      </c>
      <c r="AF445" s="40" t="e">
        <f aca="false">IF(AND($O445=$D$4,$D$12),$M445,IF(AND($O445&gt;$D$4,$O445&lt;=$B$3+25,$D$12),AF444+$D$39,NA()))</f>
        <v>#N/A</v>
      </c>
      <c r="AG445" s="40" t="e">
        <f aca="false">IF(AND($O445=$D$4,$D$13),$M445,IF(AND($O445&gt;$D$4,$O445&lt;=$B$3+25,$D$13),AG444+$D$42,NA()))</f>
        <v>#N/A</v>
      </c>
      <c r="AH445" s="40" t="e">
        <f aca="false">IF(AND($O445=$D$4,$D$14),$M445,IF(AND($O445&gt;$D$4,$O445&lt;=$B$3+25,$D$14),AH444+$D$45,NA()))</f>
        <v>#N/A</v>
      </c>
      <c r="AI445" s="41" t="e">
        <f aca="false">IF(AND($O445=$D$4,$D$15),$M445,IF(AND($O445&gt;$D$4,$O445&lt;=$B$3+25,$D$15),AI444+$D$48,NA()))</f>
        <v>#N/A</v>
      </c>
      <c r="AJ445" s="41" t="e">
        <f aca="false">IF(AND($O445=$D$6,$D$16),$D$19,IF(AND($O445&gt;$D$6,$O445&lt;=$B$3+25,$D$16),($D$36*($O445-$D$6))+$D$19,NA()))</f>
        <v>#N/A</v>
      </c>
      <c r="AK445" s="39" t="e">
        <f aca="false">IF(AND($O445=$E$4,$E$7),$M445,IF(AND($O445&gt;$E$4,$O445&lt;=$B$3+25,$E$7),AK444+$E$24,NA()))</f>
        <v>#N/A</v>
      </c>
      <c r="AL445" s="39" t="e">
        <f aca="false">IF(AND($O445=$E$4,$E$8),$M445,IF(AND($O445&gt;$E$4,$O445&lt;=$B$3+25,$E$8),AL444+$E$27,NA()))</f>
        <v>#N/A</v>
      </c>
      <c r="AM445" s="39" t="e">
        <f aca="false">IF(AND($O445=$E$4,$E$9),$M445,IF(AND($O445&gt;$E$4,$O445&lt;=$B$3+25,$E$9),AM444+$E$30,NA()))</f>
        <v>#N/A</v>
      </c>
      <c r="AN445" s="39" t="e">
        <f aca="false">IF(AND($O445=$E$4,$E$10),$M445,IF(AND($O445&gt;$E$4,$O445&lt;=$B$3+25,$E$10),AN444+$E$33,NA()))</f>
        <v>#N/A</v>
      </c>
      <c r="AO445" s="39" t="e">
        <f aca="false">IF(AND($O445=$E$4,$E$11),$M445,IF(AND($O445&gt;$E$4,$O445&lt;=$B$3+25,$E$11),AO444+$E$36,NA()))</f>
        <v>#N/A</v>
      </c>
      <c r="AP445" s="39" t="e">
        <f aca="false">IF(AND($O445=$E$4,$E$12),$M445,IF(AND($O445&gt;$E$4,$O445&lt;=$B$3+25,$E$12),AP444+$E$39,NA()))</f>
        <v>#N/A</v>
      </c>
      <c r="AQ445" s="39" t="e">
        <f aca="false">IF(AND($O445=$E$4,$E$13),$M445,IF(AND($O445&gt;$E$4,$O445&lt;=$B$3+25,$E$13),AQ444+$E$42,NA()))</f>
        <v>#N/A</v>
      </c>
      <c r="AR445" s="39" t="e">
        <f aca="false">IF(AND($O445=$E$4,$E$14),$M445,IF(AND($O445&gt;$E$4,$O445&lt;=$B$3+25,$E$14),AR444+$E$45,NA()))</f>
        <v>#N/A</v>
      </c>
      <c r="AS445" s="39" t="e">
        <f aca="false">IF(AND($O445=$E$4,$E$15),$M445,IF(AND($O445&gt;$E$4,$O445&lt;=$B$3+25,$E$15),AS444+$E$48,NA()))</f>
        <v>#N/A</v>
      </c>
      <c r="AT445" s="39" t="e">
        <f aca="false">IF(AND($O445=$E$6,$E$16),$E$19,IF(AND($O445&gt;$E$6,$O445&lt;=$B$3+25,$E$16),($E$36*($O445-$E$6))+$E$19,NA()))</f>
        <v>#N/A</v>
      </c>
      <c r="AU445" s="40" t="e">
        <f aca="false">IF(AND($O445=$F$4,$F$7),$M445,IF(AND($O445&gt;$F$4,$O445&lt;=$B$3+25,$F$7),AU444+$F$24,NA()))</f>
        <v>#N/A</v>
      </c>
      <c r="AV445" s="40" t="e">
        <f aca="false">IF(AND($O445=$F$4,$F$8),$M445,IF(AND($O445&gt;$F$4,$O445&lt;=$B$3+25,$F$8),AV444+$F$27,NA()))</f>
        <v>#N/A</v>
      </c>
      <c r="AW445" s="40" t="e">
        <f aca="false">IF(AND($O445=$F$4,$F$9),$M445,IF(AND($O445&gt;$F$4,$O445&lt;=$B$3+25,$F$9),AW444+$F$30,NA()))</f>
        <v>#N/A</v>
      </c>
      <c r="AX445" s="40" t="e">
        <f aca="false">IF(AND($O445=$F$4,$F$10),$M445,IF(AND($O445&gt;$F$4,$O445&lt;=$B$3+25,$F$10),AX444+$F$33,NA()))</f>
        <v>#N/A</v>
      </c>
      <c r="AY445" s="40" t="e">
        <f aca="false">IF(AND($O445=$F$4,$F$11),$M445,IF(AND($O445&gt;$F$4,$O445&lt;=$B$3+25,$F$11),AY444+$F$36,NA()))</f>
        <v>#N/A</v>
      </c>
      <c r="AZ445" s="40" t="e">
        <f aca="false">IF(AND($O445=$F$4,$F$12),$M445,IF(AND($O445&gt;$F$4,$O445&lt;=$B$3+25,$F$12),AZ444+$F$39,NA()))</f>
        <v>#N/A</v>
      </c>
      <c r="BA445" s="40" t="e">
        <f aca="false">IF(AND($O445=$F$4,$F$13),$M445,IF(AND($O445&gt;$F$4,$O445&lt;=$B$3+25,$F$13),BA444+$F$42,NA()))</f>
        <v>#N/A</v>
      </c>
      <c r="BB445" s="40" t="e">
        <f aca="false">IF(AND($O445=$F$4,$F$14),$M445,IF(AND($O445&gt;$F$4,$O445&lt;=$B$3+25,$F$14),BB444+$F$45,NA()))</f>
        <v>#N/A</v>
      </c>
      <c r="BC445" s="40" t="e">
        <f aca="false">IF(AND($O445=$F$4,$F$15),$M445,IF(AND($O445&gt;$F$4,$O445&lt;=$B$3+25,$F$15),BC444+$F$48,NA()))</f>
        <v>#N/A</v>
      </c>
      <c r="BD445" s="40" t="e">
        <f aca="false">IF(AND($O445=$F$6,$F$16),$F$19,IF(AND($O445&gt;$F$6,$O445&lt;=$B$3+25,$F$16),($F$36*($O445-$F$6))+$F$19,NA()))</f>
        <v>#N/A</v>
      </c>
    </row>
    <row r="446" customFormat="false" ht="11.25" hidden="false" customHeight="false" outlineLevel="0" collapsed="false">
      <c r="H446" s="66" t="e">
        <f aca="false">NA()</f>
        <v>#N/A</v>
      </c>
      <c r="I446" s="36" t="e">
        <f aca="false">NA()</f>
        <v>#N/A</v>
      </c>
      <c r="J446" s="63" t="e">
        <f aca="false">NA()</f>
        <v>#N/A</v>
      </c>
      <c r="K446" s="63" t="e">
        <f aca="false">NA()</f>
        <v>#N/A</v>
      </c>
      <c r="L446" s="63" t="e">
        <f aca="false">NA()</f>
        <v>#N/A</v>
      </c>
      <c r="M446" s="63" t="e">
        <f aca="false">NA()</f>
        <v>#N/A</v>
      </c>
      <c r="O446" s="38" t="n">
        <f aca="false">O445+1</f>
        <v>443</v>
      </c>
      <c r="Q446" s="39" t="e">
        <f aca="false">IF(AND($O446=$C$4,$C$7),$M446,IF(AND($O446&gt;$C$4,$O446&lt;=$B$3+25,$C$7),Q445+$C$24,NA()))</f>
        <v>#N/A</v>
      </c>
      <c r="R446" s="39" t="e">
        <f aca="false">IF(AND($O446=$C$4,$C$8),$M446,IF(AND($O446&gt;$C$4,$O446&lt;=$B$3+25,$C$8),R445+$C$27,NA()))</f>
        <v>#N/A</v>
      </c>
      <c r="S446" s="39" t="e">
        <f aca="false">IF(AND($O446=$C$4,$C$9),$M446,IF(AND($O446&gt;$C$4,$O446&lt;=$B$3+25,$C$9),S445+$C$30,NA()))</f>
        <v>#N/A</v>
      </c>
      <c r="T446" s="39" t="e">
        <f aca="false">IF(AND($O446=$C$4,$C$10),$M446,IF(AND($O446&gt;$C$4,$O446&lt;=$B$3+25,$C$10),T445+$C$33,NA()))</f>
        <v>#N/A</v>
      </c>
      <c r="U446" s="39" t="e">
        <f aca="false">IF(AND($O446=$C$4,$C$11),$M446,IF(AND($O446&gt;$C$4,$O446&lt;=$B$3+25,$C$11),U445+$C$36,NA()))</f>
        <v>#N/A</v>
      </c>
      <c r="V446" s="39" t="e">
        <f aca="false">IF(AND($O446=$C$4,$C$12),$M446,IF(AND($O446&gt;$C$4,$O446&lt;=$B$3+25,$C$12),V445+$C$39,NA()))</f>
        <v>#N/A</v>
      </c>
      <c r="W446" s="39" t="e">
        <f aca="false">IF(AND($O446=$C$4,$C$13),$M446,IF(AND($O446&gt;$C$4,$O446&lt;=$B$3+25,$C$13),W445+$C$42,NA()))</f>
        <v>#N/A</v>
      </c>
      <c r="X446" s="39" t="e">
        <f aca="false">IF(AND($O446=$C$4,$C$14),$M446,IF(AND($O446&gt;$C$4,$O446&lt;=$B$3+25,$C$14),X445+$C$45,NA()))</f>
        <v>#N/A</v>
      </c>
      <c r="Y446" s="39" t="e">
        <f aca="false">IF(AND($O446=$C$4,$C$15),$M446,IF(AND($O446&gt;$C$4,$O446&lt;=$B$3+25,$C$15),Y445+$C$48,NA()))</f>
        <v>#N/A</v>
      </c>
      <c r="Z446" s="39" t="e">
        <f aca="false">IF(AND($O446=$C$6,$C$16),$C$19,IF(AND($O446&gt;$C$6,$O446&lt;=$B$3+25,$C$16),($C$36*($O446-$C$6))+$C$19,NA()))</f>
        <v>#N/A</v>
      </c>
      <c r="AA446" s="40" t="e">
        <f aca="false">IF(AND($O446=$D$4,$D$7),$M446,IF(AND($O446&gt;$D$4,$O446&lt;=$B$3+25,$D$7),AA445+$D$24,NA()))</f>
        <v>#N/A</v>
      </c>
      <c r="AB446" s="40" t="e">
        <f aca="false">IF(AND($O446=$D$4,$D$8),$M446,IF(AND($O446&gt;$D$4,$O446&lt;=$B$3+25,$D$8),AB445+$D$27,NA()))</f>
        <v>#N/A</v>
      </c>
      <c r="AC446" s="40" t="e">
        <f aca="false">IF(AND($O446=$D$4,$D$9),$M446,IF(AND($O446&gt;$D$4,$O446&lt;=$B$3+25,$D$9),AC445+$D$30,NA()))</f>
        <v>#N/A</v>
      </c>
      <c r="AD446" s="40" t="e">
        <f aca="false">IF(AND($O446=$D$4,$D$10),$M446,IF(AND($O446&gt;$D$4,$O446&lt;=$B$3+25,$D$10),AD445+$D$33,NA()))</f>
        <v>#N/A</v>
      </c>
      <c r="AE446" s="40" t="e">
        <f aca="false">IF(AND($O446=$D$4,$D$11),$M446,IF(AND($O446&gt;$D$4,$O446&lt;=$B$3+25,$D$11),AE445+$D$36,NA()))</f>
        <v>#N/A</v>
      </c>
      <c r="AF446" s="40" t="e">
        <f aca="false">IF(AND($O446=$D$4,$D$12),$M446,IF(AND($O446&gt;$D$4,$O446&lt;=$B$3+25,$D$12),AF445+$D$39,NA()))</f>
        <v>#N/A</v>
      </c>
      <c r="AG446" s="40" t="e">
        <f aca="false">IF(AND($O446=$D$4,$D$13),$M446,IF(AND($O446&gt;$D$4,$O446&lt;=$B$3+25,$D$13),AG445+$D$42,NA()))</f>
        <v>#N/A</v>
      </c>
      <c r="AH446" s="40" t="e">
        <f aca="false">IF(AND($O446=$D$4,$D$14),$M446,IF(AND($O446&gt;$D$4,$O446&lt;=$B$3+25,$D$14),AH445+$D$45,NA()))</f>
        <v>#N/A</v>
      </c>
      <c r="AI446" s="41" t="e">
        <f aca="false">IF(AND($O446=$D$4,$D$15),$M446,IF(AND($O446&gt;$D$4,$O446&lt;=$B$3+25,$D$15),AI445+$D$48,NA()))</f>
        <v>#N/A</v>
      </c>
      <c r="AJ446" s="41" t="e">
        <f aca="false">IF(AND($O446=$D$6,$D$16),$D$19,IF(AND($O446&gt;$D$6,$O446&lt;=$B$3+25,$D$16),($D$36*($O446-$D$6))+$D$19,NA()))</f>
        <v>#N/A</v>
      </c>
      <c r="AK446" s="39" t="e">
        <f aca="false">IF(AND($O446=$E$4,$E$7),$M446,IF(AND($O446&gt;$E$4,$O446&lt;=$B$3+25,$E$7),AK445+$E$24,NA()))</f>
        <v>#N/A</v>
      </c>
      <c r="AL446" s="39" t="e">
        <f aca="false">IF(AND($O446=$E$4,$E$8),$M446,IF(AND($O446&gt;$E$4,$O446&lt;=$B$3+25,$E$8),AL445+$E$27,NA()))</f>
        <v>#N/A</v>
      </c>
      <c r="AM446" s="39" t="e">
        <f aca="false">IF(AND($O446=$E$4,$E$9),$M446,IF(AND($O446&gt;$E$4,$O446&lt;=$B$3+25,$E$9),AM445+$E$30,NA()))</f>
        <v>#N/A</v>
      </c>
      <c r="AN446" s="39" t="e">
        <f aca="false">IF(AND($O446=$E$4,$E$10),$M446,IF(AND($O446&gt;$E$4,$O446&lt;=$B$3+25,$E$10),AN445+$E$33,NA()))</f>
        <v>#N/A</v>
      </c>
      <c r="AO446" s="39" t="e">
        <f aca="false">IF(AND($O446=$E$4,$E$11),$M446,IF(AND($O446&gt;$E$4,$O446&lt;=$B$3+25,$E$11),AO445+$E$36,NA()))</f>
        <v>#N/A</v>
      </c>
      <c r="AP446" s="39" t="e">
        <f aca="false">IF(AND($O446=$E$4,$E$12),$M446,IF(AND($O446&gt;$E$4,$O446&lt;=$B$3+25,$E$12),AP445+$E$39,NA()))</f>
        <v>#N/A</v>
      </c>
      <c r="AQ446" s="39" t="e">
        <f aca="false">IF(AND($O446=$E$4,$E$13),$M446,IF(AND($O446&gt;$E$4,$O446&lt;=$B$3+25,$E$13),AQ445+$E$42,NA()))</f>
        <v>#N/A</v>
      </c>
      <c r="AR446" s="39" t="e">
        <f aca="false">IF(AND($O446=$E$4,$E$14),$M446,IF(AND($O446&gt;$E$4,$O446&lt;=$B$3+25,$E$14),AR445+$E$45,NA()))</f>
        <v>#N/A</v>
      </c>
      <c r="AS446" s="39" t="e">
        <f aca="false">IF(AND($O446=$E$4,$E$15),$M446,IF(AND($O446&gt;$E$4,$O446&lt;=$B$3+25,$E$15),AS445+$E$48,NA()))</f>
        <v>#N/A</v>
      </c>
      <c r="AT446" s="39" t="e">
        <f aca="false">IF(AND($O446=$E$6,$E$16),$E$19,IF(AND($O446&gt;$E$6,$O446&lt;=$B$3+25,$E$16),($E$36*($O446-$E$6))+$E$19,NA()))</f>
        <v>#N/A</v>
      </c>
      <c r="AU446" s="40" t="e">
        <f aca="false">IF(AND($O446=$F$4,$F$7),$M446,IF(AND($O446&gt;$F$4,$O446&lt;=$B$3+25,$F$7),AU445+$F$24,NA()))</f>
        <v>#N/A</v>
      </c>
      <c r="AV446" s="40" t="e">
        <f aca="false">IF(AND($O446=$F$4,$F$8),$M446,IF(AND($O446&gt;$F$4,$O446&lt;=$B$3+25,$F$8),AV445+$F$27,NA()))</f>
        <v>#N/A</v>
      </c>
      <c r="AW446" s="40" t="e">
        <f aca="false">IF(AND($O446=$F$4,$F$9),$M446,IF(AND($O446&gt;$F$4,$O446&lt;=$B$3+25,$F$9),AW445+$F$30,NA()))</f>
        <v>#N/A</v>
      </c>
      <c r="AX446" s="40" t="e">
        <f aca="false">IF(AND($O446=$F$4,$F$10),$M446,IF(AND($O446&gt;$F$4,$O446&lt;=$B$3+25,$F$10),AX445+$F$33,NA()))</f>
        <v>#N/A</v>
      </c>
      <c r="AY446" s="40" t="e">
        <f aca="false">IF(AND($O446=$F$4,$F$11),$M446,IF(AND($O446&gt;$F$4,$O446&lt;=$B$3+25,$F$11),AY445+$F$36,NA()))</f>
        <v>#N/A</v>
      </c>
      <c r="AZ446" s="40" t="e">
        <f aca="false">IF(AND($O446=$F$4,$F$12),$M446,IF(AND($O446&gt;$F$4,$O446&lt;=$B$3+25,$F$12),AZ445+$F$39,NA()))</f>
        <v>#N/A</v>
      </c>
      <c r="BA446" s="40" t="e">
        <f aca="false">IF(AND($O446=$F$4,$F$13),$M446,IF(AND($O446&gt;$F$4,$O446&lt;=$B$3+25,$F$13),BA445+$F$42,NA()))</f>
        <v>#N/A</v>
      </c>
      <c r="BB446" s="40" t="e">
        <f aca="false">IF(AND($O446=$F$4,$F$14),$M446,IF(AND($O446&gt;$F$4,$O446&lt;=$B$3+25,$F$14),BB445+$F$45,NA()))</f>
        <v>#N/A</v>
      </c>
      <c r="BC446" s="40" t="e">
        <f aca="false">IF(AND($O446=$F$4,$F$15),$M446,IF(AND($O446&gt;$F$4,$O446&lt;=$B$3+25,$F$15),BC445+$F$48,NA()))</f>
        <v>#N/A</v>
      </c>
      <c r="BD446" s="40" t="e">
        <f aca="false">IF(AND($O446=$F$6,$F$16),$F$19,IF(AND($O446&gt;$F$6,$O446&lt;=$B$3+25,$F$16),($F$36*($O446-$F$6))+$F$19,NA()))</f>
        <v>#N/A</v>
      </c>
    </row>
    <row r="447" customFormat="false" ht="11.25" hidden="false" customHeight="false" outlineLevel="0" collapsed="false">
      <c r="H447" s="66" t="e">
        <f aca="false">NA()</f>
        <v>#N/A</v>
      </c>
      <c r="I447" s="36" t="e">
        <f aca="false">NA()</f>
        <v>#N/A</v>
      </c>
      <c r="J447" s="63" t="e">
        <f aca="false">NA()</f>
        <v>#N/A</v>
      </c>
      <c r="K447" s="63" t="e">
        <f aca="false">NA()</f>
        <v>#N/A</v>
      </c>
      <c r="L447" s="63" t="e">
        <f aca="false">NA()</f>
        <v>#N/A</v>
      </c>
      <c r="M447" s="63" t="e">
        <f aca="false">NA()</f>
        <v>#N/A</v>
      </c>
      <c r="O447" s="38" t="n">
        <f aca="false">O446+1</f>
        <v>444</v>
      </c>
      <c r="Q447" s="39" t="e">
        <f aca="false">IF(AND($O447=$C$4,$C$7),$M447,IF(AND($O447&gt;$C$4,$O447&lt;=$B$3+25,$C$7),Q446+$C$24,NA()))</f>
        <v>#N/A</v>
      </c>
      <c r="R447" s="39" t="e">
        <f aca="false">IF(AND($O447=$C$4,$C$8),$M447,IF(AND($O447&gt;$C$4,$O447&lt;=$B$3+25,$C$8),R446+$C$27,NA()))</f>
        <v>#N/A</v>
      </c>
      <c r="S447" s="39" t="e">
        <f aca="false">IF(AND($O447=$C$4,$C$9),$M447,IF(AND($O447&gt;$C$4,$O447&lt;=$B$3+25,$C$9),S446+$C$30,NA()))</f>
        <v>#N/A</v>
      </c>
      <c r="T447" s="39" t="e">
        <f aca="false">IF(AND($O447=$C$4,$C$10),$M447,IF(AND($O447&gt;$C$4,$O447&lt;=$B$3+25,$C$10),T446+$C$33,NA()))</f>
        <v>#N/A</v>
      </c>
      <c r="U447" s="39" t="e">
        <f aca="false">IF(AND($O447=$C$4,$C$11),$M447,IF(AND($O447&gt;$C$4,$O447&lt;=$B$3+25,$C$11),U446+$C$36,NA()))</f>
        <v>#N/A</v>
      </c>
      <c r="V447" s="39" t="e">
        <f aca="false">IF(AND($O447=$C$4,$C$12),$M447,IF(AND($O447&gt;$C$4,$O447&lt;=$B$3+25,$C$12),V446+$C$39,NA()))</f>
        <v>#N/A</v>
      </c>
      <c r="W447" s="39" t="e">
        <f aca="false">IF(AND($O447=$C$4,$C$13),$M447,IF(AND($O447&gt;$C$4,$O447&lt;=$B$3+25,$C$13),W446+$C$42,NA()))</f>
        <v>#N/A</v>
      </c>
      <c r="X447" s="39" t="e">
        <f aca="false">IF(AND($O447=$C$4,$C$14),$M447,IF(AND($O447&gt;$C$4,$O447&lt;=$B$3+25,$C$14),X446+$C$45,NA()))</f>
        <v>#N/A</v>
      </c>
      <c r="Y447" s="39" t="e">
        <f aca="false">IF(AND($O447=$C$4,$C$15),$M447,IF(AND($O447&gt;$C$4,$O447&lt;=$B$3+25,$C$15),Y446+$C$48,NA()))</f>
        <v>#N/A</v>
      </c>
      <c r="Z447" s="39" t="e">
        <f aca="false">IF(AND($O447=$C$6,$C$16),$C$19,IF(AND($O447&gt;$C$6,$O447&lt;=$B$3+25,$C$16),($C$36*($O447-$C$6))+$C$19,NA()))</f>
        <v>#N/A</v>
      </c>
      <c r="AA447" s="40" t="e">
        <f aca="false">IF(AND($O447=$D$4,$D$7),$M447,IF(AND($O447&gt;$D$4,$O447&lt;=$B$3+25,$D$7),AA446+$D$24,NA()))</f>
        <v>#N/A</v>
      </c>
      <c r="AB447" s="40" t="e">
        <f aca="false">IF(AND($O447=$D$4,$D$8),$M447,IF(AND($O447&gt;$D$4,$O447&lt;=$B$3+25,$D$8),AB446+$D$27,NA()))</f>
        <v>#N/A</v>
      </c>
      <c r="AC447" s="40" t="e">
        <f aca="false">IF(AND($O447=$D$4,$D$9),$M447,IF(AND($O447&gt;$D$4,$O447&lt;=$B$3+25,$D$9),AC446+$D$30,NA()))</f>
        <v>#N/A</v>
      </c>
      <c r="AD447" s="40" t="e">
        <f aca="false">IF(AND($O447=$D$4,$D$10),$M447,IF(AND($O447&gt;$D$4,$O447&lt;=$B$3+25,$D$10),AD446+$D$33,NA()))</f>
        <v>#N/A</v>
      </c>
      <c r="AE447" s="40" t="e">
        <f aca="false">IF(AND($O447=$D$4,$D$11),$M447,IF(AND($O447&gt;$D$4,$O447&lt;=$B$3+25,$D$11),AE446+$D$36,NA()))</f>
        <v>#N/A</v>
      </c>
      <c r="AF447" s="40" t="e">
        <f aca="false">IF(AND($O447=$D$4,$D$12),$M447,IF(AND($O447&gt;$D$4,$O447&lt;=$B$3+25,$D$12),AF446+$D$39,NA()))</f>
        <v>#N/A</v>
      </c>
      <c r="AG447" s="40" t="e">
        <f aca="false">IF(AND($O447=$D$4,$D$13),$M447,IF(AND($O447&gt;$D$4,$O447&lt;=$B$3+25,$D$13),AG446+$D$42,NA()))</f>
        <v>#N/A</v>
      </c>
      <c r="AH447" s="40" t="e">
        <f aca="false">IF(AND($O447=$D$4,$D$14),$M447,IF(AND($O447&gt;$D$4,$O447&lt;=$B$3+25,$D$14),AH446+$D$45,NA()))</f>
        <v>#N/A</v>
      </c>
      <c r="AI447" s="41" t="e">
        <f aca="false">IF(AND($O447=$D$4,$D$15),$M447,IF(AND($O447&gt;$D$4,$O447&lt;=$B$3+25,$D$15),AI446+$D$48,NA()))</f>
        <v>#N/A</v>
      </c>
      <c r="AJ447" s="41" t="e">
        <f aca="false">IF(AND($O447=$D$6,$D$16),$D$19,IF(AND($O447&gt;$D$6,$O447&lt;=$B$3+25,$D$16),($D$36*($O447-$D$6))+$D$19,NA()))</f>
        <v>#N/A</v>
      </c>
      <c r="AK447" s="39" t="e">
        <f aca="false">IF(AND($O447=$E$4,$E$7),$M447,IF(AND($O447&gt;$E$4,$O447&lt;=$B$3+25,$E$7),AK446+$E$24,NA()))</f>
        <v>#N/A</v>
      </c>
      <c r="AL447" s="39" t="e">
        <f aca="false">IF(AND($O447=$E$4,$E$8),$M447,IF(AND($O447&gt;$E$4,$O447&lt;=$B$3+25,$E$8),AL446+$E$27,NA()))</f>
        <v>#N/A</v>
      </c>
      <c r="AM447" s="39" t="e">
        <f aca="false">IF(AND($O447=$E$4,$E$9),$M447,IF(AND($O447&gt;$E$4,$O447&lt;=$B$3+25,$E$9),AM446+$E$30,NA()))</f>
        <v>#N/A</v>
      </c>
      <c r="AN447" s="39" t="e">
        <f aca="false">IF(AND($O447=$E$4,$E$10),$M447,IF(AND($O447&gt;$E$4,$O447&lt;=$B$3+25,$E$10),AN446+$E$33,NA()))</f>
        <v>#N/A</v>
      </c>
      <c r="AO447" s="39" t="e">
        <f aca="false">IF(AND($O447=$E$4,$E$11),$M447,IF(AND($O447&gt;$E$4,$O447&lt;=$B$3+25,$E$11),AO446+$E$36,NA()))</f>
        <v>#N/A</v>
      </c>
      <c r="AP447" s="39" t="e">
        <f aca="false">IF(AND($O447=$E$4,$E$12),$M447,IF(AND($O447&gt;$E$4,$O447&lt;=$B$3+25,$E$12),AP446+$E$39,NA()))</f>
        <v>#N/A</v>
      </c>
      <c r="AQ447" s="39" t="e">
        <f aca="false">IF(AND($O447=$E$4,$E$13),$M447,IF(AND($O447&gt;$E$4,$O447&lt;=$B$3+25,$E$13),AQ446+$E$42,NA()))</f>
        <v>#N/A</v>
      </c>
      <c r="AR447" s="39" t="e">
        <f aca="false">IF(AND($O447=$E$4,$E$14),$M447,IF(AND($O447&gt;$E$4,$O447&lt;=$B$3+25,$E$14),AR446+$E$45,NA()))</f>
        <v>#N/A</v>
      </c>
      <c r="AS447" s="39" t="e">
        <f aca="false">IF(AND($O447=$E$4,$E$15),$M447,IF(AND($O447&gt;$E$4,$O447&lt;=$B$3+25,$E$15),AS446+$E$48,NA()))</f>
        <v>#N/A</v>
      </c>
      <c r="AT447" s="39" t="e">
        <f aca="false">IF(AND($O447=$E$6,$E$16),$E$19,IF(AND($O447&gt;$E$6,$O447&lt;=$B$3+25,$E$16),($E$36*($O447-$E$6))+$E$19,NA()))</f>
        <v>#N/A</v>
      </c>
      <c r="AU447" s="40" t="e">
        <f aca="false">IF(AND($O447=$F$4,$F$7),$M447,IF(AND($O447&gt;$F$4,$O447&lt;=$B$3+25,$F$7),AU446+$F$24,NA()))</f>
        <v>#N/A</v>
      </c>
      <c r="AV447" s="40" t="e">
        <f aca="false">IF(AND($O447=$F$4,$F$8),$M447,IF(AND($O447&gt;$F$4,$O447&lt;=$B$3+25,$F$8),AV446+$F$27,NA()))</f>
        <v>#N/A</v>
      </c>
      <c r="AW447" s="40" t="e">
        <f aca="false">IF(AND($O447=$F$4,$F$9),$M447,IF(AND($O447&gt;$F$4,$O447&lt;=$B$3+25,$F$9),AW446+$F$30,NA()))</f>
        <v>#N/A</v>
      </c>
      <c r="AX447" s="40" t="e">
        <f aca="false">IF(AND($O447=$F$4,$F$10),$M447,IF(AND($O447&gt;$F$4,$O447&lt;=$B$3+25,$F$10),AX446+$F$33,NA()))</f>
        <v>#N/A</v>
      </c>
      <c r="AY447" s="40" t="e">
        <f aca="false">IF(AND($O447=$F$4,$F$11),$M447,IF(AND($O447&gt;$F$4,$O447&lt;=$B$3+25,$F$11),AY446+$F$36,NA()))</f>
        <v>#N/A</v>
      </c>
      <c r="AZ447" s="40" t="e">
        <f aca="false">IF(AND($O447=$F$4,$F$12),$M447,IF(AND($O447&gt;$F$4,$O447&lt;=$B$3+25,$F$12),AZ446+$F$39,NA()))</f>
        <v>#N/A</v>
      </c>
      <c r="BA447" s="40" t="e">
        <f aca="false">IF(AND($O447=$F$4,$F$13),$M447,IF(AND($O447&gt;$F$4,$O447&lt;=$B$3+25,$F$13),BA446+$F$42,NA()))</f>
        <v>#N/A</v>
      </c>
      <c r="BB447" s="40" t="e">
        <f aca="false">IF(AND($O447=$F$4,$F$14),$M447,IF(AND($O447&gt;$F$4,$O447&lt;=$B$3+25,$F$14),BB446+$F$45,NA()))</f>
        <v>#N/A</v>
      </c>
      <c r="BC447" s="40" t="e">
        <f aca="false">IF(AND($O447=$F$4,$F$15),$M447,IF(AND($O447&gt;$F$4,$O447&lt;=$B$3+25,$F$15),BC446+$F$48,NA()))</f>
        <v>#N/A</v>
      </c>
      <c r="BD447" s="40" t="e">
        <f aca="false">IF(AND($O447=$F$6,$F$16),$F$19,IF(AND($O447&gt;$F$6,$O447&lt;=$B$3+25,$F$16),($F$36*($O447-$F$6))+$F$19,NA()))</f>
        <v>#N/A</v>
      </c>
    </row>
    <row r="448" customFormat="false" ht="11.25" hidden="false" customHeight="false" outlineLevel="0" collapsed="false">
      <c r="H448" s="66" t="e">
        <f aca="false">NA()</f>
        <v>#N/A</v>
      </c>
      <c r="I448" s="36" t="e">
        <f aca="false">NA()</f>
        <v>#N/A</v>
      </c>
      <c r="J448" s="63" t="e">
        <f aca="false">NA()</f>
        <v>#N/A</v>
      </c>
      <c r="K448" s="63" t="e">
        <f aca="false">NA()</f>
        <v>#N/A</v>
      </c>
      <c r="L448" s="63" t="e">
        <f aca="false">NA()</f>
        <v>#N/A</v>
      </c>
      <c r="M448" s="63" t="e">
        <f aca="false">NA()</f>
        <v>#N/A</v>
      </c>
      <c r="O448" s="38" t="n">
        <f aca="false">O447+1</f>
        <v>445</v>
      </c>
      <c r="Q448" s="39" t="e">
        <f aca="false">IF(AND($O448=$C$4,$C$7),$M448,IF(AND($O448&gt;$C$4,$O448&lt;=$B$3+25,$C$7),Q447+$C$24,NA()))</f>
        <v>#N/A</v>
      </c>
      <c r="R448" s="39" t="e">
        <f aca="false">IF(AND($O448=$C$4,$C$8),$M448,IF(AND($O448&gt;$C$4,$O448&lt;=$B$3+25,$C$8),R447+$C$27,NA()))</f>
        <v>#N/A</v>
      </c>
      <c r="S448" s="39" t="e">
        <f aca="false">IF(AND($O448=$C$4,$C$9),$M448,IF(AND($O448&gt;$C$4,$O448&lt;=$B$3+25,$C$9),S447+$C$30,NA()))</f>
        <v>#N/A</v>
      </c>
      <c r="T448" s="39" t="e">
        <f aca="false">IF(AND($O448=$C$4,$C$10),$M448,IF(AND($O448&gt;$C$4,$O448&lt;=$B$3+25,$C$10),T447+$C$33,NA()))</f>
        <v>#N/A</v>
      </c>
      <c r="U448" s="39" t="e">
        <f aca="false">IF(AND($O448=$C$4,$C$11),$M448,IF(AND($O448&gt;$C$4,$O448&lt;=$B$3+25,$C$11),U447+$C$36,NA()))</f>
        <v>#N/A</v>
      </c>
      <c r="V448" s="39" t="e">
        <f aca="false">IF(AND($O448=$C$4,$C$12),$M448,IF(AND($O448&gt;$C$4,$O448&lt;=$B$3+25,$C$12),V447+$C$39,NA()))</f>
        <v>#N/A</v>
      </c>
      <c r="W448" s="39" t="e">
        <f aca="false">IF(AND($O448=$C$4,$C$13),$M448,IF(AND($O448&gt;$C$4,$O448&lt;=$B$3+25,$C$13),W447+$C$42,NA()))</f>
        <v>#N/A</v>
      </c>
      <c r="X448" s="39" t="e">
        <f aca="false">IF(AND($O448=$C$4,$C$14),$M448,IF(AND($O448&gt;$C$4,$O448&lt;=$B$3+25,$C$14),X447+$C$45,NA()))</f>
        <v>#N/A</v>
      </c>
      <c r="Y448" s="39" t="e">
        <f aca="false">IF(AND($O448=$C$4,$C$15),$M448,IF(AND($O448&gt;$C$4,$O448&lt;=$B$3+25,$C$15),Y447+$C$48,NA()))</f>
        <v>#N/A</v>
      </c>
      <c r="Z448" s="39" t="e">
        <f aca="false">IF(AND($O448=$C$6,$C$16),$C$19,IF(AND($O448&gt;$C$6,$O448&lt;=$B$3+25,$C$16),($C$36*($O448-$C$6))+$C$19,NA()))</f>
        <v>#N/A</v>
      </c>
      <c r="AA448" s="40" t="e">
        <f aca="false">IF(AND($O448=$D$4,$D$7),$M448,IF(AND($O448&gt;$D$4,$O448&lt;=$B$3+25,$D$7),AA447+$D$24,NA()))</f>
        <v>#N/A</v>
      </c>
      <c r="AB448" s="40" t="e">
        <f aca="false">IF(AND($O448=$D$4,$D$8),$M448,IF(AND($O448&gt;$D$4,$O448&lt;=$B$3+25,$D$8),AB447+$D$27,NA()))</f>
        <v>#N/A</v>
      </c>
      <c r="AC448" s="40" t="e">
        <f aca="false">IF(AND($O448=$D$4,$D$9),$M448,IF(AND($O448&gt;$D$4,$O448&lt;=$B$3+25,$D$9),AC447+$D$30,NA()))</f>
        <v>#N/A</v>
      </c>
      <c r="AD448" s="40" t="e">
        <f aca="false">IF(AND($O448=$D$4,$D$10),$M448,IF(AND($O448&gt;$D$4,$O448&lt;=$B$3+25,$D$10),AD447+$D$33,NA()))</f>
        <v>#N/A</v>
      </c>
      <c r="AE448" s="40" t="e">
        <f aca="false">IF(AND($O448=$D$4,$D$11),$M448,IF(AND($O448&gt;$D$4,$O448&lt;=$B$3+25,$D$11),AE447+$D$36,NA()))</f>
        <v>#N/A</v>
      </c>
      <c r="AF448" s="40" t="e">
        <f aca="false">IF(AND($O448=$D$4,$D$12),$M448,IF(AND($O448&gt;$D$4,$O448&lt;=$B$3+25,$D$12),AF447+$D$39,NA()))</f>
        <v>#N/A</v>
      </c>
      <c r="AG448" s="40" t="e">
        <f aca="false">IF(AND($O448=$D$4,$D$13),$M448,IF(AND($O448&gt;$D$4,$O448&lt;=$B$3+25,$D$13),AG447+$D$42,NA()))</f>
        <v>#N/A</v>
      </c>
      <c r="AH448" s="40" t="e">
        <f aca="false">IF(AND($O448=$D$4,$D$14),$M448,IF(AND($O448&gt;$D$4,$O448&lt;=$B$3+25,$D$14),AH447+$D$45,NA()))</f>
        <v>#N/A</v>
      </c>
      <c r="AI448" s="41" t="e">
        <f aca="false">IF(AND($O448=$D$4,$D$15),$M448,IF(AND($O448&gt;$D$4,$O448&lt;=$B$3+25,$D$15),AI447+$D$48,NA()))</f>
        <v>#N/A</v>
      </c>
      <c r="AJ448" s="41" t="e">
        <f aca="false">IF(AND($O448=$D$6,$D$16),$D$19,IF(AND($O448&gt;$D$6,$O448&lt;=$B$3+25,$D$16),($D$36*($O448-$D$6))+$D$19,NA()))</f>
        <v>#N/A</v>
      </c>
      <c r="AK448" s="39" t="e">
        <f aca="false">IF(AND($O448=$E$4,$E$7),$M448,IF(AND($O448&gt;$E$4,$O448&lt;=$B$3+25,$E$7),AK447+$E$24,NA()))</f>
        <v>#N/A</v>
      </c>
      <c r="AL448" s="39" t="e">
        <f aca="false">IF(AND($O448=$E$4,$E$8),$M448,IF(AND($O448&gt;$E$4,$O448&lt;=$B$3+25,$E$8),AL447+$E$27,NA()))</f>
        <v>#N/A</v>
      </c>
      <c r="AM448" s="39" t="e">
        <f aca="false">IF(AND($O448=$E$4,$E$9),$M448,IF(AND($O448&gt;$E$4,$O448&lt;=$B$3+25,$E$9),AM447+$E$30,NA()))</f>
        <v>#N/A</v>
      </c>
      <c r="AN448" s="39" t="e">
        <f aca="false">IF(AND($O448=$E$4,$E$10),$M448,IF(AND($O448&gt;$E$4,$O448&lt;=$B$3+25,$E$10),AN447+$E$33,NA()))</f>
        <v>#N/A</v>
      </c>
      <c r="AO448" s="39" t="e">
        <f aca="false">IF(AND($O448=$E$4,$E$11),$M448,IF(AND($O448&gt;$E$4,$O448&lt;=$B$3+25,$E$11),AO447+$E$36,NA()))</f>
        <v>#N/A</v>
      </c>
      <c r="AP448" s="39" t="e">
        <f aca="false">IF(AND($O448=$E$4,$E$12),$M448,IF(AND($O448&gt;$E$4,$O448&lt;=$B$3+25,$E$12),AP447+$E$39,NA()))</f>
        <v>#N/A</v>
      </c>
      <c r="AQ448" s="39" t="e">
        <f aca="false">IF(AND($O448=$E$4,$E$13),$M448,IF(AND($O448&gt;$E$4,$O448&lt;=$B$3+25,$E$13),AQ447+$E$42,NA()))</f>
        <v>#N/A</v>
      </c>
      <c r="AR448" s="39" t="e">
        <f aca="false">IF(AND($O448=$E$4,$E$14),$M448,IF(AND($O448&gt;$E$4,$O448&lt;=$B$3+25,$E$14),AR447+$E$45,NA()))</f>
        <v>#N/A</v>
      </c>
      <c r="AS448" s="39" t="e">
        <f aca="false">IF(AND($O448=$E$4,$E$15),$M448,IF(AND($O448&gt;$E$4,$O448&lt;=$B$3+25,$E$15),AS447+$E$48,NA()))</f>
        <v>#N/A</v>
      </c>
      <c r="AT448" s="39" t="e">
        <f aca="false">IF(AND($O448=$E$6,$E$16),$E$19,IF(AND($O448&gt;$E$6,$O448&lt;=$B$3+25,$E$16),($E$36*($O448-$E$6))+$E$19,NA()))</f>
        <v>#N/A</v>
      </c>
      <c r="AU448" s="40" t="e">
        <f aca="false">IF(AND($O448=$F$4,$F$7),$M448,IF(AND($O448&gt;$F$4,$O448&lt;=$B$3+25,$F$7),AU447+$F$24,NA()))</f>
        <v>#N/A</v>
      </c>
      <c r="AV448" s="40" t="e">
        <f aca="false">IF(AND($O448=$F$4,$F$8),$M448,IF(AND($O448&gt;$F$4,$O448&lt;=$B$3+25,$F$8),AV447+$F$27,NA()))</f>
        <v>#N/A</v>
      </c>
      <c r="AW448" s="40" t="e">
        <f aca="false">IF(AND($O448=$F$4,$F$9),$M448,IF(AND($O448&gt;$F$4,$O448&lt;=$B$3+25,$F$9),AW447+$F$30,NA()))</f>
        <v>#N/A</v>
      </c>
      <c r="AX448" s="40" t="e">
        <f aca="false">IF(AND($O448=$F$4,$F$10),$M448,IF(AND($O448&gt;$F$4,$O448&lt;=$B$3+25,$F$10),AX447+$F$33,NA()))</f>
        <v>#N/A</v>
      </c>
      <c r="AY448" s="40" t="e">
        <f aca="false">IF(AND($O448=$F$4,$F$11),$M448,IF(AND($O448&gt;$F$4,$O448&lt;=$B$3+25,$F$11),AY447+$F$36,NA()))</f>
        <v>#N/A</v>
      </c>
      <c r="AZ448" s="40" t="e">
        <f aca="false">IF(AND($O448=$F$4,$F$12),$M448,IF(AND($O448&gt;$F$4,$O448&lt;=$B$3+25,$F$12),AZ447+$F$39,NA()))</f>
        <v>#N/A</v>
      </c>
      <c r="BA448" s="40" t="e">
        <f aca="false">IF(AND($O448=$F$4,$F$13),$M448,IF(AND($O448&gt;$F$4,$O448&lt;=$B$3+25,$F$13),BA447+$F$42,NA()))</f>
        <v>#N/A</v>
      </c>
      <c r="BB448" s="40" t="e">
        <f aca="false">IF(AND($O448=$F$4,$F$14),$M448,IF(AND($O448&gt;$F$4,$O448&lt;=$B$3+25,$F$14),BB447+$F$45,NA()))</f>
        <v>#N/A</v>
      </c>
      <c r="BC448" s="40" t="e">
        <f aca="false">IF(AND($O448=$F$4,$F$15),$M448,IF(AND($O448&gt;$F$4,$O448&lt;=$B$3+25,$F$15),BC447+$F$48,NA()))</f>
        <v>#N/A</v>
      </c>
      <c r="BD448" s="40" t="e">
        <f aca="false">IF(AND($O448=$F$6,$F$16),$F$19,IF(AND($O448&gt;$F$6,$O448&lt;=$B$3+25,$F$16),($F$36*($O448-$F$6))+$F$19,NA()))</f>
        <v>#N/A</v>
      </c>
    </row>
    <row r="449" customFormat="false" ht="11.25" hidden="false" customHeight="false" outlineLevel="0" collapsed="false">
      <c r="H449" s="66" t="e">
        <f aca="false">NA()</f>
        <v>#N/A</v>
      </c>
      <c r="I449" s="36" t="e">
        <f aca="false">NA()</f>
        <v>#N/A</v>
      </c>
      <c r="J449" s="63" t="e">
        <f aca="false">NA()</f>
        <v>#N/A</v>
      </c>
      <c r="K449" s="63" t="e">
        <f aca="false">NA()</f>
        <v>#N/A</v>
      </c>
      <c r="L449" s="63" t="e">
        <f aca="false">NA()</f>
        <v>#N/A</v>
      </c>
      <c r="M449" s="63" t="e">
        <f aca="false">NA()</f>
        <v>#N/A</v>
      </c>
      <c r="O449" s="38" t="n">
        <f aca="false">O448+1</f>
        <v>446</v>
      </c>
      <c r="Q449" s="39" t="e">
        <f aca="false">IF(AND($O449=$C$4,$C$7),$M449,IF(AND($O449&gt;$C$4,$O449&lt;=$B$3+25,$C$7),Q448+$C$24,NA()))</f>
        <v>#N/A</v>
      </c>
      <c r="R449" s="39" t="e">
        <f aca="false">IF(AND($O449=$C$4,$C$8),$M449,IF(AND($O449&gt;$C$4,$O449&lt;=$B$3+25,$C$8),R448+$C$27,NA()))</f>
        <v>#N/A</v>
      </c>
      <c r="S449" s="39" t="e">
        <f aca="false">IF(AND($O449=$C$4,$C$9),$M449,IF(AND($O449&gt;$C$4,$O449&lt;=$B$3+25,$C$9),S448+$C$30,NA()))</f>
        <v>#N/A</v>
      </c>
      <c r="T449" s="39" t="e">
        <f aca="false">IF(AND($O449=$C$4,$C$10),$M449,IF(AND($O449&gt;$C$4,$O449&lt;=$B$3+25,$C$10),T448+$C$33,NA()))</f>
        <v>#N/A</v>
      </c>
      <c r="U449" s="39" t="e">
        <f aca="false">IF(AND($O449=$C$4,$C$11),$M449,IF(AND($O449&gt;$C$4,$O449&lt;=$B$3+25,$C$11),U448+$C$36,NA()))</f>
        <v>#N/A</v>
      </c>
      <c r="V449" s="39" t="e">
        <f aca="false">IF(AND($O449=$C$4,$C$12),$M449,IF(AND($O449&gt;$C$4,$O449&lt;=$B$3+25,$C$12),V448+$C$39,NA()))</f>
        <v>#N/A</v>
      </c>
      <c r="W449" s="39" t="e">
        <f aca="false">IF(AND($O449=$C$4,$C$13),$M449,IF(AND($O449&gt;$C$4,$O449&lt;=$B$3+25,$C$13),W448+$C$42,NA()))</f>
        <v>#N/A</v>
      </c>
      <c r="X449" s="39" t="e">
        <f aca="false">IF(AND($O449=$C$4,$C$14),$M449,IF(AND($O449&gt;$C$4,$O449&lt;=$B$3+25,$C$14),X448+$C$45,NA()))</f>
        <v>#N/A</v>
      </c>
      <c r="Y449" s="39" t="e">
        <f aca="false">IF(AND($O449=$C$4,$C$15),$M449,IF(AND($O449&gt;$C$4,$O449&lt;=$B$3+25,$C$15),Y448+$C$48,NA()))</f>
        <v>#N/A</v>
      </c>
      <c r="Z449" s="39" t="e">
        <f aca="false">IF(AND($O449=$C$6,$C$16),$C$19,IF(AND($O449&gt;$C$6,$O449&lt;=$B$3+25,$C$16),($C$36*($O449-$C$6))+$C$19,NA()))</f>
        <v>#N/A</v>
      </c>
      <c r="AA449" s="40" t="e">
        <f aca="false">IF(AND($O449=$D$4,$D$7),$M449,IF(AND($O449&gt;$D$4,$O449&lt;=$B$3+25,$D$7),AA448+$D$24,NA()))</f>
        <v>#N/A</v>
      </c>
      <c r="AB449" s="40" t="e">
        <f aca="false">IF(AND($O449=$D$4,$D$8),$M449,IF(AND($O449&gt;$D$4,$O449&lt;=$B$3+25,$D$8),AB448+$D$27,NA()))</f>
        <v>#N/A</v>
      </c>
      <c r="AC449" s="40" t="e">
        <f aca="false">IF(AND($O449=$D$4,$D$9),$M449,IF(AND($O449&gt;$D$4,$O449&lt;=$B$3+25,$D$9),AC448+$D$30,NA()))</f>
        <v>#N/A</v>
      </c>
      <c r="AD449" s="40" t="e">
        <f aca="false">IF(AND($O449=$D$4,$D$10),$M449,IF(AND($O449&gt;$D$4,$O449&lt;=$B$3+25,$D$10),AD448+$D$33,NA()))</f>
        <v>#N/A</v>
      </c>
      <c r="AE449" s="40" t="e">
        <f aca="false">IF(AND($O449=$D$4,$D$11),$M449,IF(AND($O449&gt;$D$4,$O449&lt;=$B$3+25,$D$11),AE448+$D$36,NA()))</f>
        <v>#N/A</v>
      </c>
      <c r="AF449" s="40" t="e">
        <f aca="false">IF(AND($O449=$D$4,$D$12),$M449,IF(AND($O449&gt;$D$4,$O449&lt;=$B$3+25,$D$12),AF448+$D$39,NA()))</f>
        <v>#N/A</v>
      </c>
      <c r="AG449" s="40" t="e">
        <f aca="false">IF(AND($O449=$D$4,$D$13),$M449,IF(AND($O449&gt;$D$4,$O449&lt;=$B$3+25,$D$13),AG448+$D$42,NA()))</f>
        <v>#N/A</v>
      </c>
      <c r="AH449" s="40" t="e">
        <f aca="false">IF(AND($O449=$D$4,$D$14),$M449,IF(AND($O449&gt;$D$4,$O449&lt;=$B$3+25,$D$14),AH448+$D$45,NA()))</f>
        <v>#N/A</v>
      </c>
      <c r="AI449" s="41" t="e">
        <f aca="false">IF(AND($O449=$D$4,$D$15),$M449,IF(AND($O449&gt;$D$4,$O449&lt;=$B$3+25,$D$15),AI448+$D$48,NA()))</f>
        <v>#N/A</v>
      </c>
      <c r="AJ449" s="41" t="e">
        <f aca="false">IF(AND($O449=$D$6,$D$16),$D$19,IF(AND($O449&gt;$D$6,$O449&lt;=$B$3+25,$D$16),($D$36*($O449-$D$6))+$D$19,NA()))</f>
        <v>#N/A</v>
      </c>
      <c r="AK449" s="39" t="e">
        <f aca="false">IF(AND($O449=$E$4,$E$7),$M449,IF(AND($O449&gt;$E$4,$O449&lt;=$B$3+25,$E$7),AK448+$E$24,NA()))</f>
        <v>#N/A</v>
      </c>
      <c r="AL449" s="39" t="e">
        <f aca="false">IF(AND($O449=$E$4,$E$8),$M449,IF(AND($O449&gt;$E$4,$O449&lt;=$B$3+25,$E$8),AL448+$E$27,NA()))</f>
        <v>#N/A</v>
      </c>
      <c r="AM449" s="39" t="e">
        <f aca="false">IF(AND($O449=$E$4,$E$9),$M449,IF(AND($O449&gt;$E$4,$O449&lt;=$B$3+25,$E$9),AM448+$E$30,NA()))</f>
        <v>#N/A</v>
      </c>
      <c r="AN449" s="39" t="e">
        <f aca="false">IF(AND($O449=$E$4,$E$10),$M449,IF(AND($O449&gt;$E$4,$O449&lt;=$B$3+25,$E$10),AN448+$E$33,NA()))</f>
        <v>#N/A</v>
      </c>
      <c r="AO449" s="39" t="e">
        <f aca="false">IF(AND($O449=$E$4,$E$11),$M449,IF(AND($O449&gt;$E$4,$O449&lt;=$B$3+25,$E$11),AO448+$E$36,NA()))</f>
        <v>#N/A</v>
      </c>
      <c r="AP449" s="39" t="e">
        <f aca="false">IF(AND($O449=$E$4,$E$12),$M449,IF(AND($O449&gt;$E$4,$O449&lt;=$B$3+25,$E$12),AP448+$E$39,NA()))</f>
        <v>#N/A</v>
      </c>
      <c r="AQ449" s="39" t="e">
        <f aca="false">IF(AND($O449=$E$4,$E$13),$M449,IF(AND($O449&gt;$E$4,$O449&lt;=$B$3+25,$E$13),AQ448+$E$42,NA()))</f>
        <v>#N/A</v>
      </c>
      <c r="AR449" s="39" t="e">
        <f aca="false">IF(AND($O449=$E$4,$E$14),$M449,IF(AND($O449&gt;$E$4,$O449&lt;=$B$3+25,$E$14),AR448+$E$45,NA()))</f>
        <v>#N/A</v>
      </c>
      <c r="AS449" s="39" t="e">
        <f aca="false">IF(AND($O449=$E$4,$E$15),$M449,IF(AND($O449&gt;$E$4,$O449&lt;=$B$3+25,$E$15),AS448+$E$48,NA()))</f>
        <v>#N/A</v>
      </c>
      <c r="AT449" s="39" t="e">
        <f aca="false">IF(AND($O449=$E$6,$E$16),$E$19,IF(AND($O449&gt;$E$6,$O449&lt;=$B$3+25,$E$16),($E$36*($O449-$E$6))+$E$19,NA()))</f>
        <v>#N/A</v>
      </c>
      <c r="AU449" s="40" t="e">
        <f aca="false">IF(AND($O449=$F$4,$F$7),$M449,IF(AND($O449&gt;$F$4,$O449&lt;=$B$3+25,$F$7),AU448+$F$24,NA()))</f>
        <v>#N/A</v>
      </c>
      <c r="AV449" s="40" t="e">
        <f aca="false">IF(AND($O449=$F$4,$F$8),$M449,IF(AND($O449&gt;$F$4,$O449&lt;=$B$3+25,$F$8),AV448+$F$27,NA()))</f>
        <v>#N/A</v>
      </c>
      <c r="AW449" s="40" t="e">
        <f aca="false">IF(AND($O449=$F$4,$F$9),$M449,IF(AND($O449&gt;$F$4,$O449&lt;=$B$3+25,$F$9),AW448+$F$30,NA()))</f>
        <v>#N/A</v>
      </c>
      <c r="AX449" s="40" t="e">
        <f aca="false">IF(AND($O449=$F$4,$F$10),$M449,IF(AND($O449&gt;$F$4,$O449&lt;=$B$3+25,$F$10),AX448+$F$33,NA()))</f>
        <v>#N/A</v>
      </c>
      <c r="AY449" s="40" t="e">
        <f aca="false">IF(AND($O449=$F$4,$F$11),$M449,IF(AND($O449&gt;$F$4,$O449&lt;=$B$3+25,$F$11),AY448+$F$36,NA()))</f>
        <v>#N/A</v>
      </c>
      <c r="AZ449" s="40" t="e">
        <f aca="false">IF(AND($O449=$F$4,$F$12),$M449,IF(AND($O449&gt;$F$4,$O449&lt;=$B$3+25,$F$12),AZ448+$F$39,NA()))</f>
        <v>#N/A</v>
      </c>
      <c r="BA449" s="40" t="e">
        <f aca="false">IF(AND($O449=$F$4,$F$13),$M449,IF(AND($O449&gt;$F$4,$O449&lt;=$B$3+25,$F$13),BA448+$F$42,NA()))</f>
        <v>#N/A</v>
      </c>
      <c r="BB449" s="40" t="e">
        <f aca="false">IF(AND($O449=$F$4,$F$14),$M449,IF(AND($O449&gt;$F$4,$O449&lt;=$B$3+25,$F$14),BB448+$F$45,NA()))</f>
        <v>#N/A</v>
      </c>
      <c r="BC449" s="40" t="e">
        <f aca="false">IF(AND($O449=$F$4,$F$15),$M449,IF(AND($O449&gt;$F$4,$O449&lt;=$B$3+25,$F$15),BC448+$F$48,NA()))</f>
        <v>#N/A</v>
      </c>
      <c r="BD449" s="40" t="e">
        <f aca="false">IF(AND($O449=$F$6,$F$16),$F$19,IF(AND($O449&gt;$F$6,$O449&lt;=$B$3+25,$F$16),($F$36*($O449-$F$6))+$F$19,NA()))</f>
        <v>#N/A</v>
      </c>
    </row>
    <row r="450" customFormat="false" ht="11.25" hidden="false" customHeight="false" outlineLevel="0" collapsed="false">
      <c r="H450" s="66" t="e">
        <f aca="false">NA()</f>
        <v>#N/A</v>
      </c>
      <c r="I450" s="36" t="e">
        <f aca="false">NA()</f>
        <v>#N/A</v>
      </c>
      <c r="J450" s="63" t="e">
        <f aca="false">NA()</f>
        <v>#N/A</v>
      </c>
      <c r="K450" s="63" t="e">
        <f aca="false">NA()</f>
        <v>#N/A</v>
      </c>
      <c r="L450" s="63" t="e">
        <f aca="false">NA()</f>
        <v>#N/A</v>
      </c>
      <c r="M450" s="63" t="e">
        <f aca="false">NA()</f>
        <v>#N/A</v>
      </c>
      <c r="O450" s="38" t="n">
        <f aca="false">O449+1</f>
        <v>447</v>
      </c>
      <c r="Q450" s="39" t="e">
        <f aca="false">IF(AND($O450=$C$4,$C$7),$M450,IF(AND($O450&gt;$C$4,$O450&lt;=$B$3+25,$C$7),Q449+$C$24,NA()))</f>
        <v>#N/A</v>
      </c>
      <c r="R450" s="39" t="e">
        <f aca="false">IF(AND($O450=$C$4,$C$8),$M450,IF(AND($O450&gt;$C$4,$O450&lt;=$B$3+25,$C$8),R449+$C$27,NA()))</f>
        <v>#N/A</v>
      </c>
      <c r="S450" s="39" t="e">
        <f aca="false">IF(AND($O450=$C$4,$C$9),$M450,IF(AND($O450&gt;$C$4,$O450&lt;=$B$3+25,$C$9),S449+$C$30,NA()))</f>
        <v>#N/A</v>
      </c>
      <c r="T450" s="39" t="e">
        <f aca="false">IF(AND($O450=$C$4,$C$10),$M450,IF(AND($O450&gt;$C$4,$O450&lt;=$B$3+25,$C$10),T449+$C$33,NA()))</f>
        <v>#N/A</v>
      </c>
      <c r="U450" s="39" t="e">
        <f aca="false">IF(AND($O450=$C$4,$C$11),$M450,IF(AND($O450&gt;$C$4,$O450&lt;=$B$3+25,$C$11),U449+$C$36,NA()))</f>
        <v>#N/A</v>
      </c>
      <c r="V450" s="39" t="e">
        <f aca="false">IF(AND($O450=$C$4,$C$12),$M450,IF(AND($O450&gt;$C$4,$O450&lt;=$B$3+25,$C$12),V449+$C$39,NA()))</f>
        <v>#N/A</v>
      </c>
      <c r="W450" s="39" t="e">
        <f aca="false">IF(AND($O450=$C$4,$C$13),$M450,IF(AND($O450&gt;$C$4,$O450&lt;=$B$3+25,$C$13),W449+$C$42,NA()))</f>
        <v>#N/A</v>
      </c>
      <c r="X450" s="39" t="e">
        <f aca="false">IF(AND($O450=$C$4,$C$14),$M450,IF(AND($O450&gt;$C$4,$O450&lt;=$B$3+25,$C$14),X449+$C$45,NA()))</f>
        <v>#N/A</v>
      </c>
      <c r="Y450" s="39" t="e">
        <f aca="false">IF(AND($O450=$C$4,$C$15),$M450,IF(AND($O450&gt;$C$4,$O450&lt;=$B$3+25,$C$15),Y449+$C$48,NA()))</f>
        <v>#N/A</v>
      </c>
      <c r="Z450" s="39" t="e">
        <f aca="false">IF(AND($O450=$C$6,$C$16),$C$19,IF(AND($O450&gt;$C$6,$O450&lt;=$B$3+25,$C$16),($C$36*($O450-$C$6))+$C$19,NA()))</f>
        <v>#N/A</v>
      </c>
      <c r="AA450" s="40" t="e">
        <f aca="false">IF(AND($O450=$D$4,$D$7),$M450,IF(AND($O450&gt;$D$4,$O450&lt;=$B$3+25,$D$7),AA449+$D$24,NA()))</f>
        <v>#N/A</v>
      </c>
      <c r="AB450" s="40" t="e">
        <f aca="false">IF(AND($O450=$D$4,$D$8),$M450,IF(AND($O450&gt;$D$4,$O450&lt;=$B$3+25,$D$8),AB449+$D$27,NA()))</f>
        <v>#N/A</v>
      </c>
      <c r="AC450" s="40" t="e">
        <f aca="false">IF(AND($O450=$D$4,$D$9),$M450,IF(AND($O450&gt;$D$4,$O450&lt;=$B$3+25,$D$9),AC449+$D$30,NA()))</f>
        <v>#N/A</v>
      </c>
      <c r="AD450" s="40" t="e">
        <f aca="false">IF(AND($O450=$D$4,$D$10),$M450,IF(AND($O450&gt;$D$4,$O450&lt;=$B$3+25,$D$10),AD449+$D$33,NA()))</f>
        <v>#N/A</v>
      </c>
      <c r="AE450" s="40" t="e">
        <f aca="false">IF(AND($O450=$D$4,$D$11),$M450,IF(AND($O450&gt;$D$4,$O450&lt;=$B$3+25,$D$11),AE449+$D$36,NA()))</f>
        <v>#N/A</v>
      </c>
      <c r="AF450" s="40" t="e">
        <f aca="false">IF(AND($O450=$D$4,$D$12),$M450,IF(AND($O450&gt;$D$4,$O450&lt;=$B$3+25,$D$12),AF449+$D$39,NA()))</f>
        <v>#N/A</v>
      </c>
      <c r="AG450" s="40" t="e">
        <f aca="false">IF(AND($O450=$D$4,$D$13),$M450,IF(AND($O450&gt;$D$4,$O450&lt;=$B$3+25,$D$13),AG449+$D$42,NA()))</f>
        <v>#N/A</v>
      </c>
      <c r="AH450" s="40" t="e">
        <f aca="false">IF(AND($O450=$D$4,$D$14),$M450,IF(AND($O450&gt;$D$4,$O450&lt;=$B$3+25,$D$14),AH449+$D$45,NA()))</f>
        <v>#N/A</v>
      </c>
      <c r="AI450" s="41" t="e">
        <f aca="false">IF(AND($O450=$D$4,$D$15),$M450,IF(AND($O450&gt;$D$4,$O450&lt;=$B$3+25,$D$15),AI449+$D$48,NA()))</f>
        <v>#N/A</v>
      </c>
      <c r="AJ450" s="41" t="e">
        <f aca="false">IF(AND($O450=$D$6,$D$16),$D$19,IF(AND($O450&gt;$D$6,$O450&lt;=$B$3+25,$D$16),($D$36*($O450-$D$6))+$D$19,NA()))</f>
        <v>#N/A</v>
      </c>
      <c r="AK450" s="39" t="e">
        <f aca="false">IF(AND($O450=$E$4,$E$7),$M450,IF(AND($O450&gt;$E$4,$O450&lt;=$B$3+25,$E$7),AK449+$E$24,NA()))</f>
        <v>#N/A</v>
      </c>
      <c r="AL450" s="39" t="e">
        <f aca="false">IF(AND($O450=$E$4,$E$8),$M450,IF(AND($O450&gt;$E$4,$O450&lt;=$B$3+25,$E$8),AL449+$E$27,NA()))</f>
        <v>#N/A</v>
      </c>
      <c r="AM450" s="39" t="e">
        <f aca="false">IF(AND($O450=$E$4,$E$9),$M450,IF(AND($O450&gt;$E$4,$O450&lt;=$B$3+25,$E$9),AM449+$E$30,NA()))</f>
        <v>#N/A</v>
      </c>
      <c r="AN450" s="39" t="e">
        <f aca="false">IF(AND($O450=$E$4,$E$10),$M450,IF(AND($O450&gt;$E$4,$O450&lt;=$B$3+25,$E$10),AN449+$E$33,NA()))</f>
        <v>#N/A</v>
      </c>
      <c r="AO450" s="39" t="e">
        <f aca="false">IF(AND($O450=$E$4,$E$11),$M450,IF(AND($O450&gt;$E$4,$O450&lt;=$B$3+25,$E$11),AO449+$E$36,NA()))</f>
        <v>#N/A</v>
      </c>
      <c r="AP450" s="39" t="e">
        <f aca="false">IF(AND($O450=$E$4,$E$12),$M450,IF(AND($O450&gt;$E$4,$O450&lt;=$B$3+25,$E$12),AP449+$E$39,NA()))</f>
        <v>#N/A</v>
      </c>
      <c r="AQ450" s="39" t="e">
        <f aca="false">IF(AND($O450=$E$4,$E$13),$M450,IF(AND($O450&gt;$E$4,$O450&lt;=$B$3+25,$E$13),AQ449+$E$42,NA()))</f>
        <v>#N/A</v>
      </c>
      <c r="AR450" s="39" t="e">
        <f aca="false">IF(AND($O450=$E$4,$E$14),$M450,IF(AND($O450&gt;$E$4,$O450&lt;=$B$3+25,$E$14),AR449+$E$45,NA()))</f>
        <v>#N/A</v>
      </c>
      <c r="AS450" s="39" t="e">
        <f aca="false">IF(AND($O450=$E$4,$E$15),$M450,IF(AND($O450&gt;$E$4,$O450&lt;=$B$3+25,$E$15),AS449+$E$48,NA()))</f>
        <v>#N/A</v>
      </c>
      <c r="AT450" s="39" t="e">
        <f aca="false">IF(AND($O450=$E$6,$E$16),$E$19,IF(AND($O450&gt;$E$6,$O450&lt;=$B$3+25,$E$16),($E$36*($O450-$E$6))+$E$19,NA()))</f>
        <v>#N/A</v>
      </c>
      <c r="AU450" s="40" t="e">
        <f aca="false">IF(AND($O450=$F$4,$F$7),$M450,IF(AND($O450&gt;$F$4,$O450&lt;=$B$3+25,$F$7),AU449+$F$24,NA()))</f>
        <v>#N/A</v>
      </c>
      <c r="AV450" s="40" t="e">
        <f aca="false">IF(AND($O450=$F$4,$F$8),$M450,IF(AND($O450&gt;$F$4,$O450&lt;=$B$3+25,$F$8),AV449+$F$27,NA()))</f>
        <v>#N/A</v>
      </c>
      <c r="AW450" s="40" t="e">
        <f aca="false">IF(AND($O450=$F$4,$F$9),$M450,IF(AND($O450&gt;$F$4,$O450&lt;=$B$3+25,$F$9),AW449+$F$30,NA()))</f>
        <v>#N/A</v>
      </c>
      <c r="AX450" s="40" t="e">
        <f aca="false">IF(AND($O450=$F$4,$F$10),$M450,IF(AND($O450&gt;$F$4,$O450&lt;=$B$3+25,$F$10),AX449+$F$33,NA()))</f>
        <v>#N/A</v>
      </c>
      <c r="AY450" s="40" t="e">
        <f aca="false">IF(AND($O450=$F$4,$F$11),$M450,IF(AND($O450&gt;$F$4,$O450&lt;=$B$3+25,$F$11),AY449+$F$36,NA()))</f>
        <v>#N/A</v>
      </c>
      <c r="AZ450" s="40" t="e">
        <f aca="false">IF(AND($O450=$F$4,$F$12),$M450,IF(AND($O450&gt;$F$4,$O450&lt;=$B$3+25,$F$12),AZ449+$F$39,NA()))</f>
        <v>#N/A</v>
      </c>
      <c r="BA450" s="40" t="e">
        <f aca="false">IF(AND($O450=$F$4,$F$13),$M450,IF(AND($O450&gt;$F$4,$O450&lt;=$B$3+25,$F$13),BA449+$F$42,NA()))</f>
        <v>#N/A</v>
      </c>
      <c r="BB450" s="40" t="e">
        <f aca="false">IF(AND($O450=$F$4,$F$14),$M450,IF(AND($O450&gt;$F$4,$O450&lt;=$B$3+25,$F$14),BB449+$F$45,NA()))</f>
        <v>#N/A</v>
      </c>
      <c r="BC450" s="40" t="e">
        <f aca="false">IF(AND($O450=$F$4,$F$15),$M450,IF(AND($O450&gt;$F$4,$O450&lt;=$B$3+25,$F$15),BC449+$F$48,NA()))</f>
        <v>#N/A</v>
      </c>
      <c r="BD450" s="40" t="e">
        <f aca="false">IF(AND($O450=$F$6,$F$16),$F$19,IF(AND($O450&gt;$F$6,$O450&lt;=$B$3+25,$F$16),($F$36*($O450-$F$6))+$F$19,NA()))</f>
        <v>#N/A</v>
      </c>
    </row>
    <row r="451" customFormat="false" ht="11.25" hidden="false" customHeight="false" outlineLevel="0" collapsed="false">
      <c r="H451" s="66" t="e">
        <f aca="false">NA()</f>
        <v>#N/A</v>
      </c>
      <c r="I451" s="36" t="e">
        <f aca="false">NA()</f>
        <v>#N/A</v>
      </c>
      <c r="J451" s="63" t="e">
        <f aca="false">NA()</f>
        <v>#N/A</v>
      </c>
      <c r="K451" s="63" t="e">
        <f aca="false">NA()</f>
        <v>#N/A</v>
      </c>
      <c r="L451" s="63" t="e">
        <f aca="false">NA()</f>
        <v>#N/A</v>
      </c>
      <c r="M451" s="63" t="e">
        <f aca="false">NA()</f>
        <v>#N/A</v>
      </c>
      <c r="O451" s="38" t="n">
        <f aca="false">O450+1</f>
        <v>448</v>
      </c>
      <c r="Q451" s="39" t="e">
        <f aca="false">IF(AND($O451=$C$4,$C$7),$M451,IF(AND($O451&gt;$C$4,$O451&lt;=$B$3+25,$C$7),Q450+$C$24,NA()))</f>
        <v>#N/A</v>
      </c>
      <c r="R451" s="39" t="e">
        <f aca="false">IF(AND($O451=$C$4,$C$8),$M451,IF(AND($O451&gt;$C$4,$O451&lt;=$B$3+25,$C$8),R450+$C$27,NA()))</f>
        <v>#N/A</v>
      </c>
      <c r="S451" s="39" t="e">
        <f aca="false">IF(AND($O451=$C$4,$C$9),$M451,IF(AND($O451&gt;$C$4,$O451&lt;=$B$3+25,$C$9),S450+$C$30,NA()))</f>
        <v>#N/A</v>
      </c>
      <c r="T451" s="39" t="e">
        <f aca="false">IF(AND($O451=$C$4,$C$10),$M451,IF(AND($O451&gt;$C$4,$O451&lt;=$B$3+25,$C$10),T450+$C$33,NA()))</f>
        <v>#N/A</v>
      </c>
      <c r="U451" s="39" t="e">
        <f aca="false">IF(AND($O451=$C$4,$C$11),$M451,IF(AND($O451&gt;$C$4,$O451&lt;=$B$3+25,$C$11),U450+$C$36,NA()))</f>
        <v>#N/A</v>
      </c>
      <c r="V451" s="39" t="e">
        <f aca="false">IF(AND($O451=$C$4,$C$12),$M451,IF(AND($O451&gt;$C$4,$O451&lt;=$B$3+25,$C$12),V450+$C$39,NA()))</f>
        <v>#N/A</v>
      </c>
      <c r="W451" s="39" t="e">
        <f aca="false">IF(AND($O451=$C$4,$C$13),$M451,IF(AND($O451&gt;$C$4,$O451&lt;=$B$3+25,$C$13),W450+$C$42,NA()))</f>
        <v>#N/A</v>
      </c>
      <c r="X451" s="39" t="e">
        <f aca="false">IF(AND($O451=$C$4,$C$14),$M451,IF(AND($O451&gt;$C$4,$O451&lt;=$B$3+25,$C$14),X450+$C$45,NA()))</f>
        <v>#N/A</v>
      </c>
      <c r="Y451" s="39" t="e">
        <f aca="false">IF(AND($O451=$C$4,$C$15),$M451,IF(AND($O451&gt;$C$4,$O451&lt;=$B$3+25,$C$15),Y450+$C$48,NA()))</f>
        <v>#N/A</v>
      </c>
      <c r="Z451" s="39" t="e">
        <f aca="false">IF(AND($O451=$C$6,$C$16),$C$19,IF(AND($O451&gt;$C$6,$O451&lt;=$B$3+25,$C$16),($C$36*($O451-$C$6))+$C$19,NA()))</f>
        <v>#N/A</v>
      </c>
      <c r="AA451" s="40" t="e">
        <f aca="false">IF(AND($O451=$D$4,$D$7),$M451,IF(AND($O451&gt;$D$4,$O451&lt;=$B$3+25,$D$7),AA450+$D$24,NA()))</f>
        <v>#N/A</v>
      </c>
      <c r="AB451" s="40" t="e">
        <f aca="false">IF(AND($O451=$D$4,$D$8),$M451,IF(AND($O451&gt;$D$4,$O451&lt;=$B$3+25,$D$8),AB450+$D$27,NA()))</f>
        <v>#N/A</v>
      </c>
      <c r="AC451" s="40" t="e">
        <f aca="false">IF(AND($O451=$D$4,$D$9),$M451,IF(AND($O451&gt;$D$4,$O451&lt;=$B$3+25,$D$9),AC450+$D$30,NA()))</f>
        <v>#N/A</v>
      </c>
      <c r="AD451" s="40" t="e">
        <f aca="false">IF(AND($O451=$D$4,$D$10),$M451,IF(AND($O451&gt;$D$4,$O451&lt;=$B$3+25,$D$10),AD450+$D$33,NA()))</f>
        <v>#N/A</v>
      </c>
      <c r="AE451" s="40" t="e">
        <f aca="false">IF(AND($O451=$D$4,$D$11),$M451,IF(AND($O451&gt;$D$4,$O451&lt;=$B$3+25,$D$11),AE450+$D$36,NA()))</f>
        <v>#N/A</v>
      </c>
      <c r="AF451" s="40" t="e">
        <f aca="false">IF(AND($O451=$D$4,$D$12),$M451,IF(AND($O451&gt;$D$4,$O451&lt;=$B$3+25,$D$12),AF450+$D$39,NA()))</f>
        <v>#N/A</v>
      </c>
      <c r="AG451" s="40" t="e">
        <f aca="false">IF(AND($O451=$D$4,$D$13),$M451,IF(AND($O451&gt;$D$4,$O451&lt;=$B$3+25,$D$13),AG450+$D$42,NA()))</f>
        <v>#N/A</v>
      </c>
      <c r="AH451" s="40" t="e">
        <f aca="false">IF(AND($O451=$D$4,$D$14),$M451,IF(AND($O451&gt;$D$4,$O451&lt;=$B$3+25,$D$14),AH450+$D$45,NA()))</f>
        <v>#N/A</v>
      </c>
      <c r="AI451" s="41" t="e">
        <f aca="false">IF(AND($O451=$D$4,$D$15),$M451,IF(AND($O451&gt;$D$4,$O451&lt;=$B$3+25,$D$15),AI450+$D$48,NA()))</f>
        <v>#N/A</v>
      </c>
      <c r="AJ451" s="41" t="e">
        <f aca="false">IF(AND($O451=$D$6,$D$16),$D$19,IF(AND($O451&gt;$D$6,$O451&lt;=$B$3+25,$D$16),($D$36*($O451-$D$6))+$D$19,NA()))</f>
        <v>#N/A</v>
      </c>
      <c r="AK451" s="39" t="e">
        <f aca="false">IF(AND($O451=$E$4,$E$7),$M451,IF(AND($O451&gt;$E$4,$O451&lt;=$B$3+25,$E$7),AK450+$E$24,NA()))</f>
        <v>#N/A</v>
      </c>
      <c r="AL451" s="39" t="e">
        <f aca="false">IF(AND($O451=$E$4,$E$8),$M451,IF(AND($O451&gt;$E$4,$O451&lt;=$B$3+25,$E$8),AL450+$E$27,NA()))</f>
        <v>#N/A</v>
      </c>
      <c r="AM451" s="39" t="e">
        <f aca="false">IF(AND($O451=$E$4,$E$9),$M451,IF(AND($O451&gt;$E$4,$O451&lt;=$B$3+25,$E$9),AM450+$E$30,NA()))</f>
        <v>#N/A</v>
      </c>
      <c r="AN451" s="39" t="e">
        <f aca="false">IF(AND($O451=$E$4,$E$10),$M451,IF(AND($O451&gt;$E$4,$O451&lt;=$B$3+25,$E$10),AN450+$E$33,NA()))</f>
        <v>#N/A</v>
      </c>
      <c r="AO451" s="39" t="e">
        <f aca="false">IF(AND($O451=$E$4,$E$11),$M451,IF(AND($O451&gt;$E$4,$O451&lt;=$B$3+25,$E$11),AO450+$E$36,NA()))</f>
        <v>#N/A</v>
      </c>
      <c r="AP451" s="39" t="e">
        <f aca="false">IF(AND($O451=$E$4,$E$12),$M451,IF(AND($O451&gt;$E$4,$O451&lt;=$B$3+25,$E$12),AP450+$E$39,NA()))</f>
        <v>#N/A</v>
      </c>
      <c r="AQ451" s="39" t="e">
        <f aca="false">IF(AND($O451=$E$4,$E$13),$M451,IF(AND($O451&gt;$E$4,$O451&lt;=$B$3+25,$E$13),AQ450+$E$42,NA()))</f>
        <v>#N/A</v>
      </c>
      <c r="AR451" s="39" t="e">
        <f aca="false">IF(AND($O451=$E$4,$E$14),$M451,IF(AND($O451&gt;$E$4,$O451&lt;=$B$3+25,$E$14),AR450+$E$45,NA()))</f>
        <v>#N/A</v>
      </c>
      <c r="AS451" s="39" t="e">
        <f aca="false">IF(AND($O451=$E$4,$E$15),$M451,IF(AND($O451&gt;$E$4,$O451&lt;=$B$3+25,$E$15),AS450+$E$48,NA()))</f>
        <v>#N/A</v>
      </c>
      <c r="AT451" s="39" t="e">
        <f aca="false">IF(AND($O451=$E$6,$E$16),$E$19,IF(AND($O451&gt;$E$6,$O451&lt;=$B$3+25,$E$16),($E$36*($O451-$E$6))+$E$19,NA()))</f>
        <v>#N/A</v>
      </c>
      <c r="AU451" s="40" t="e">
        <f aca="false">IF(AND($O451=$F$4,$F$7),$M451,IF(AND($O451&gt;$F$4,$O451&lt;=$B$3+25,$F$7),AU450+$F$24,NA()))</f>
        <v>#N/A</v>
      </c>
      <c r="AV451" s="40" t="e">
        <f aca="false">IF(AND($O451=$F$4,$F$8),$M451,IF(AND($O451&gt;$F$4,$O451&lt;=$B$3+25,$F$8),AV450+$F$27,NA()))</f>
        <v>#N/A</v>
      </c>
      <c r="AW451" s="40" t="e">
        <f aca="false">IF(AND($O451=$F$4,$F$9),$M451,IF(AND($O451&gt;$F$4,$O451&lt;=$B$3+25,$F$9),AW450+$F$30,NA()))</f>
        <v>#N/A</v>
      </c>
      <c r="AX451" s="40" t="e">
        <f aca="false">IF(AND($O451=$F$4,$F$10),$M451,IF(AND($O451&gt;$F$4,$O451&lt;=$B$3+25,$F$10),AX450+$F$33,NA()))</f>
        <v>#N/A</v>
      </c>
      <c r="AY451" s="40" t="e">
        <f aca="false">IF(AND($O451=$F$4,$F$11),$M451,IF(AND($O451&gt;$F$4,$O451&lt;=$B$3+25,$F$11),AY450+$F$36,NA()))</f>
        <v>#N/A</v>
      </c>
      <c r="AZ451" s="40" t="e">
        <f aca="false">IF(AND($O451=$F$4,$F$12),$M451,IF(AND($O451&gt;$F$4,$O451&lt;=$B$3+25,$F$12),AZ450+$F$39,NA()))</f>
        <v>#N/A</v>
      </c>
      <c r="BA451" s="40" t="e">
        <f aca="false">IF(AND($O451=$F$4,$F$13),$M451,IF(AND($O451&gt;$F$4,$O451&lt;=$B$3+25,$F$13),BA450+$F$42,NA()))</f>
        <v>#N/A</v>
      </c>
      <c r="BB451" s="40" t="e">
        <f aca="false">IF(AND($O451=$F$4,$F$14),$M451,IF(AND($O451&gt;$F$4,$O451&lt;=$B$3+25,$F$14),BB450+$F$45,NA()))</f>
        <v>#N/A</v>
      </c>
      <c r="BC451" s="40" t="e">
        <f aca="false">IF(AND($O451=$F$4,$F$15),$M451,IF(AND($O451&gt;$F$4,$O451&lt;=$B$3+25,$F$15),BC450+$F$48,NA()))</f>
        <v>#N/A</v>
      </c>
      <c r="BD451" s="40" t="e">
        <f aca="false">IF(AND($O451=$F$6,$F$16),$F$19,IF(AND($O451&gt;$F$6,$O451&lt;=$B$3+25,$F$16),($F$36*($O451-$F$6))+$F$19,NA()))</f>
        <v>#N/A</v>
      </c>
    </row>
    <row r="452" customFormat="false" ht="11.25" hidden="false" customHeight="false" outlineLevel="0" collapsed="false">
      <c r="H452" s="66" t="e">
        <f aca="false">NA()</f>
        <v>#N/A</v>
      </c>
      <c r="I452" s="36" t="e">
        <f aca="false">NA()</f>
        <v>#N/A</v>
      </c>
      <c r="J452" s="63" t="e">
        <f aca="false">NA()</f>
        <v>#N/A</v>
      </c>
      <c r="K452" s="63" t="e">
        <f aca="false">NA()</f>
        <v>#N/A</v>
      </c>
      <c r="L452" s="63" t="e">
        <f aca="false">NA()</f>
        <v>#N/A</v>
      </c>
      <c r="M452" s="63" t="e">
        <f aca="false">NA()</f>
        <v>#N/A</v>
      </c>
      <c r="O452" s="38" t="n">
        <f aca="false">O451+1</f>
        <v>449</v>
      </c>
      <c r="Q452" s="39" t="e">
        <f aca="false">IF(AND($O452=$C$4,$C$7),$M452,IF(AND($O452&gt;$C$4,$O452&lt;=$B$3+25,$C$7),Q451+$C$24,NA()))</f>
        <v>#N/A</v>
      </c>
      <c r="R452" s="39" t="e">
        <f aca="false">IF(AND($O452=$C$4,$C$8),$M452,IF(AND($O452&gt;$C$4,$O452&lt;=$B$3+25,$C$8),R451+$C$27,NA()))</f>
        <v>#N/A</v>
      </c>
      <c r="S452" s="39" t="e">
        <f aca="false">IF(AND($O452=$C$4,$C$9),$M452,IF(AND($O452&gt;$C$4,$O452&lt;=$B$3+25,$C$9),S451+$C$30,NA()))</f>
        <v>#N/A</v>
      </c>
      <c r="T452" s="39" t="e">
        <f aca="false">IF(AND($O452=$C$4,$C$10),$M452,IF(AND($O452&gt;$C$4,$O452&lt;=$B$3+25,$C$10),T451+$C$33,NA()))</f>
        <v>#N/A</v>
      </c>
      <c r="U452" s="39" t="e">
        <f aca="false">IF(AND($O452=$C$4,$C$11),$M452,IF(AND($O452&gt;$C$4,$O452&lt;=$B$3+25,$C$11),U451+$C$36,NA()))</f>
        <v>#N/A</v>
      </c>
      <c r="V452" s="39" t="e">
        <f aca="false">IF(AND($O452=$C$4,$C$12),$M452,IF(AND($O452&gt;$C$4,$O452&lt;=$B$3+25,$C$12),V451+$C$39,NA()))</f>
        <v>#N/A</v>
      </c>
      <c r="W452" s="39" t="e">
        <f aca="false">IF(AND($O452=$C$4,$C$13),$M452,IF(AND($O452&gt;$C$4,$O452&lt;=$B$3+25,$C$13),W451+$C$42,NA()))</f>
        <v>#N/A</v>
      </c>
      <c r="X452" s="39" t="e">
        <f aca="false">IF(AND($O452=$C$4,$C$14),$M452,IF(AND($O452&gt;$C$4,$O452&lt;=$B$3+25,$C$14),X451+$C$45,NA()))</f>
        <v>#N/A</v>
      </c>
      <c r="Y452" s="39" t="e">
        <f aca="false">IF(AND($O452=$C$4,$C$15),$M452,IF(AND($O452&gt;$C$4,$O452&lt;=$B$3+25,$C$15),Y451+$C$48,NA()))</f>
        <v>#N/A</v>
      </c>
      <c r="Z452" s="39" t="e">
        <f aca="false">IF(AND($O452=$C$6,$C$16),$C$19,IF(AND($O452&gt;$C$6,$O452&lt;=$B$3+25,$C$16),($C$36*($O452-$C$6))+$C$19,NA()))</f>
        <v>#N/A</v>
      </c>
      <c r="AA452" s="40" t="e">
        <f aca="false">IF(AND($O452=$D$4,$D$7),$M452,IF(AND($O452&gt;$D$4,$O452&lt;=$B$3+25,$D$7),AA451+$D$24,NA()))</f>
        <v>#N/A</v>
      </c>
      <c r="AB452" s="40" t="e">
        <f aca="false">IF(AND($O452=$D$4,$D$8),$M452,IF(AND($O452&gt;$D$4,$O452&lt;=$B$3+25,$D$8),AB451+$D$27,NA()))</f>
        <v>#N/A</v>
      </c>
      <c r="AC452" s="40" t="e">
        <f aca="false">IF(AND($O452=$D$4,$D$9),$M452,IF(AND($O452&gt;$D$4,$O452&lt;=$B$3+25,$D$9),AC451+$D$30,NA()))</f>
        <v>#N/A</v>
      </c>
      <c r="AD452" s="40" t="e">
        <f aca="false">IF(AND($O452=$D$4,$D$10),$M452,IF(AND($O452&gt;$D$4,$O452&lt;=$B$3+25,$D$10),AD451+$D$33,NA()))</f>
        <v>#N/A</v>
      </c>
      <c r="AE452" s="40" t="e">
        <f aca="false">IF(AND($O452=$D$4,$D$11),$M452,IF(AND($O452&gt;$D$4,$O452&lt;=$B$3+25,$D$11),AE451+$D$36,NA()))</f>
        <v>#N/A</v>
      </c>
      <c r="AF452" s="40" t="e">
        <f aca="false">IF(AND($O452=$D$4,$D$12),$M452,IF(AND($O452&gt;$D$4,$O452&lt;=$B$3+25,$D$12),AF451+$D$39,NA()))</f>
        <v>#N/A</v>
      </c>
      <c r="AG452" s="40" t="e">
        <f aca="false">IF(AND($O452=$D$4,$D$13),$M452,IF(AND($O452&gt;$D$4,$O452&lt;=$B$3+25,$D$13),AG451+$D$42,NA()))</f>
        <v>#N/A</v>
      </c>
      <c r="AH452" s="40" t="e">
        <f aca="false">IF(AND($O452=$D$4,$D$14),$M452,IF(AND($O452&gt;$D$4,$O452&lt;=$B$3+25,$D$14),AH451+$D$45,NA()))</f>
        <v>#N/A</v>
      </c>
      <c r="AI452" s="41" t="e">
        <f aca="false">IF(AND($O452=$D$4,$D$15),$M452,IF(AND($O452&gt;$D$4,$O452&lt;=$B$3+25,$D$15),AI451+$D$48,NA()))</f>
        <v>#N/A</v>
      </c>
      <c r="AJ452" s="41" t="e">
        <f aca="false">IF(AND($O452=$D$6,$D$16),$D$19,IF(AND($O452&gt;$D$6,$O452&lt;=$B$3+25,$D$16),($D$36*($O452-$D$6))+$D$19,NA()))</f>
        <v>#N/A</v>
      </c>
      <c r="AK452" s="39" t="e">
        <f aca="false">IF(AND($O452=$E$4,$E$7),$M452,IF(AND($O452&gt;$E$4,$O452&lt;=$B$3+25,$E$7),AK451+$E$24,NA()))</f>
        <v>#N/A</v>
      </c>
      <c r="AL452" s="39" t="e">
        <f aca="false">IF(AND($O452=$E$4,$E$8),$M452,IF(AND($O452&gt;$E$4,$O452&lt;=$B$3+25,$E$8),AL451+$E$27,NA()))</f>
        <v>#N/A</v>
      </c>
      <c r="AM452" s="39" t="e">
        <f aca="false">IF(AND($O452=$E$4,$E$9),$M452,IF(AND($O452&gt;$E$4,$O452&lt;=$B$3+25,$E$9),AM451+$E$30,NA()))</f>
        <v>#N/A</v>
      </c>
      <c r="AN452" s="39" t="e">
        <f aca="false">IF(AND($O452=$E$4,$E$10),$M452,IF(AND($O452&gt;$E$4,$O452&lt;=$B$3+25,$E$10),AN451+$E$33,NA()))</f>
        <v>#N/A</v>
      </c>
      <c r="AO452" s="39" t="e">
        <f aca="false">IF(AND($O452=$E$4,$E$11),$M452,IF(AND($O452&gt;$E$4,$O452&lt;=$B$3+25,$E$11),AO451+$E$36,NA()))</f>
        <v>#N/A</v>
      </c>
      <c r="AP452" s="39" t="e">
        <f aca="false">IF(AND($O452=$E$4,$E$12),$M452,IF(AND($O452&gt;$E$4,$O452&lt;=$B$3+25,$E$12),AP451+$E$39,NA()))</f>
        <v>#N/A</v>
      </c>
      <c r="AQ452" s="39" t="e">
        <f aca="false">IF(AND($O452=$E$4,$E$13),$M452,IF(AND($O452&gt;$E$4,$O452&lt;=$B$3+25,$E$13),AQ451+$E$42,NA()))</f>
        <v>#N/A</v>
      </c>
      <c r="AR452" s="39" t="e">
        <f aca="false">IF(AND($O452=$E$4,$E$14),$M452,IF(AND($O452&gt;$E$4,$O452&lt;=$B$3+25,$E$14),AR451+$E$45,NA()))</f>
        <v>#N/A</v>
      </c>
      <c r="AS452" s="39" t="e">
        <f aca="false">IF(AND($O452=$E$4,$E$15),$M452,IF(AND($O452&gt;$E$4,$O452&lt;=$B$3+25,$E$15),AS451+$E$48,NA()))</f>
        <v>#N/A</v>
      </c>
      <c r="AT452" s="39" t="e">
        <f aca="false">IF(AND($O452=$E$6,$E$16),$E$19,IF(AND($O452&gt;$E$6,$O452&lt;=$B$3+25,$E$16),($E$36*($O452-$E$6))+$E$19,NA()))</f>
        <v>#N/A</v>
      </c>
      <c r="AU452" s="40" t="e">
        <f aca="false">IF(AND($O452=$F$4,$F$7),$M452,IF(AND($O452&gt;$F$4,$O452&lt;=$B$3+25,$F$7),AU451+$F$24,NA()))</f>
        <v>#N/A</v>
      </c>
      <c r="AV452" s="40" t="e">
        <f aca="false">IF(AND($O452=$F$4,$F$8),$M452,IF(AND($O452&gt;$F$4,$O452&lt;=$B$3+25,$F$8),AV451+$F$27,NA()))</f>
        <v>#N/A</v>
      </c>
      <c r="AW452" s="40" t="e">
        <f aca="false">IF(AND($O452=$F$4,$F$9),$M452,IF(AND($O452&gt;$F$4,$O452&lt;=$B$3+25,$F$9),AW451+$F$30,NA()))</f>
        <v>#N/A</v>
      </c>
      <c r="AX452" s="40" t="e">
        <f aca="false">IF(AND($O452=$F$4,$F$10),$M452,IF(AND($O452&gt;$F$4,$O452&lt;=$B$3+25,$F$10),AX451+$F$33,NA()))</f>
        <v>#N/A</v>
      </c>
      <c r="AY452" s="40" t="e">
        <f aca="false">IF(AND($O452=$F$4,$F$11),$M452,IF(AND($O452&gt;$F$4,$O452&lt;=$B$3+25,$F$11),AY451+$F$36,NA()))</f>
        <v>#N/A</v>
      </c>
      <c r="AZ452" s="40" t="e">
        <f aca="false">IF(AND($O452=$F$4,$F$12),$M452,IF(AND($O452&gt;$F$4,$O452&lt;=$B$3+25,$F$12),AZ451+$F$39,NA()))</f>
        <v>#N/A</v>
      </c>
      <c r="BA452" s="40" t="e">
        <f aca="false">IF(AND($O452=$F$4,$F$13),$M452,IF(AND($O452&gt;$F$4,$O452&lt;=$B$3+25,$F$13),BA451+$F$42,NA()))</f>
        <v>#N/A</v>
      </c>
      <c r="BB452" s="40" t="e">
        <f aca="false">IF(AND($O452=$F$4,$F$14),$M452,IF(AND($O452&gt;$F$4,$O452&lt;=$B$3+25,$F$14),BB451+$F$45,NA()))</f>
        <v>#N/A</v>
      </c>
      <c r="BC452" s="40" t="e">
        <f aca="false">IF(AND($O452=$F$4,$F$15),$M452,IF(AND($O452&gt;$F$4,$O452&lt;=$B$3+25,$F$15),BC451+$F$48,NA()))</f>
        <v>#N/A</v>
      </c>
      <c r="BD452" s="40" t="e">
        <f aca="false">IF(AND($O452=$F$6,$F$16),$F$19,IF(AND($O452&gt;$F$6,$O452&lt;=$B$3+25,$F$16),($F$36*($O452-$F$6))+$F$19,NA()))</f>
        <v>#N/A</v>
      </c>
    </row>
    <row r="453" customFormat="false" ht="11.25" hidden="false" customHeight="false" outlineLevel="0" collapsed="false">
      <c r="H453" s="66" t="e">
        <f aca="false">NA()</f>
        <v>#N/A</v>
      </c>
      <c r="I453" s="36" t="e">
        <f aca="false">NA()</f>
        <v>#N/A</v>
      </c>
      <c r="J453" s="63" t="e">
        <f aca="false">NA()</f>
        <v>#N/A</v>
      </c>
      <c r="K453" s="63" t="e">
        <f aca="false">NA()</f>
        <v>#N/A</v>
      </c>
      <c r="L453" s="63" t="e">
        <f aca="false">NA()</f>
        <v>#N/A</v>
      </c>
      <c r="M453" s="63" t="e">
        <f aca="false">NA()</f>
        <v>#N/A</v>
      </c>
      <c r="O453" s="38" t="n">
        <f aca="false">O452+1</f>
        <v>450</v>
      </c>
      <c r="Q453" s="39" t="e">
        <f aca="false">IF(AND($O453=$C$4,$C$7),$M453,IF(AND($O453&gt;$C$4,$O453&lt;=$B$3+25,$C$7),Q452+$C$24,NA()))</f>
        <v>#N/A</v>
      </c>
      <c r="R453" s="39" t="e">
        <f aca="false">IF(AND($O453=$C$4,$C$8),$M453,IF(AND($O453&gt;$C$4,$O453&lt;=$B$3+25,$C$8),R452+$C$27,NA()))</f>
        <v>#N/A</v>
      </c>
      <c r="S453" s="39" t="e">
        <f aca="false">IF(AND($O453=$C$4,$C$9),$M453,IF(AND($O453&gt;$C$4,$O453&lt;=$B$3+25,$C$9),S452+$C$30,NA()))</f>
        <v>#N/A</v>
      </c>
      <c r="T453" s="39" t="e">
        <f aca="false">IF(AND($O453=$C$4,$C$10),$M453,IF(AND($O453&gt;$C$4,$O453&lt;=$B$3+25,$C$10),T452+$C$33,NA()))</f>
        <v>#N/A</v>
      </c>
      <c r="U453" s="39" t="e">
        <f aca="false">IF(AND($O453=$C$4,$C$11),$M453,IF(AND($O453&gt;$C$4,$O453&lt;=$B$3+25,$C$11),U452+$C$36,NA()))</f>
        <v>#N/A</v>
      </c>
      <c r="V453" s="39" t="e">
        <f aca="false">IF(AND($O453=$C$4,$C$12),$M453,IF(AND($O453&gt;$C$4,$O453&lt;=$B$3+25,$C$12),V452+$C$39,NA()))</f>
        <v>#N/A</v>
      </c>
      <c r="W453" s="39" t="e">
        <f aca="false">IF(AND($O453=$C$4,$C$13),$M453,IF(AND($O453&gt;$C$4,$O453&lt;=$B$3+25,$C$13),W452+$C$42,NA()))</f>
        <v>#N/A</v>
      </c>
      <c r="X453" s="39" t="e">
        <f aca="false">IF(AND($O453=$C$4,$C$14),$M453,IF(AND($O453&gt;$C$4,$O453&lt;=$B$3+25,$C$14),X452+$C$45,NA()))</f>
        <v>#N/A</v>
      </c>
      <c r="Y453" s="39" t="e">
        <f aca="false">IF(AND($O453=$C$4,$C$15),$M453,IF(AND($O453&gt;$C$4,$O453&lt;=$B$3+25,$C$15),Y452+$C$48,NA()))</f>
        <v>#N/A</v>
      </c>
      <c r="Z453" s="39" t="e">
        <f aca="false">IF(AND($O453=$C$6,$C$16),$C$19,IF(AND($O453&gt;$C$6,$O453&lt;=$B$3+25,$C$16),($C$36*($O453-$C$6))+$C$19,NA()))</f>
        <v>#N/A</v>
      </c>
      <c r="AA453" s="40" t="e">
        <f aca="false">IF(AND($O453=$D$4,$D$7),$M453,IF(AND($O453&gt;$D$4,$O453&lt;=$B$3+25,$D$7),AA452+$D$24,NA()))</f>
        <v>#N/A</v>
      </c>
      <c r="AB453" s="40" t="e">
        <f aca="false">IF(AND($O453=$D$4,$D$8),$M453,IF(AND($O453&gt;$D$4,$O453&lt;=$B$3+25,$D$8),AB452+$D$27,NA()))</f>
        <v>#N/A</v>
      </c>
      <c r="AC453" s="40" t="e">
        <f aca="false">IF(AND($O453=$D$4,$D$9),$M453,IF(AND($O453&gt;$D$4,$O453&lt;=$B$3+25,$D$9),AC452+$D$30,NA()))</f>
        <v>#N/A</v>
      </c>
      <c r="AD453" s="40" t="e">
        <f aca="false">IF(AND($O453=$D$4,$D$10),$M453,IF(AND($O453&gt;$D$4,$O453&lt;=$B$3+25,$D$10),AD452+$D$33,NA()))</f>
        <v>#N/A</v>
      </c>
      <c r="AE453" s="40" t="e">
        <f aca="false">IF(AND($O453=$D$4,$D$11),$M453,IF(AND($O453&gt;$D$4,$O453&lt;=$B$3+25,$D$11),AE452+$D$36,NA()))</f>
        <v>#N/A</v>
      </c>
      <c r="AF453" s="40" t="e">
        <f aca="false">IF(AND($O453=$D$4,$D$12),$M453,IF(AND($O453&gt;$D$4,$O453&lt;=$B$3+25,$D$12),AF452+$D$39,NA()))</f>
        <v>#N/A</v>
      </c>
      <c r="AG453" s="40" t="e">
        <f aca="false">IF(AND($O453=$D$4,$D$13),$M453,IF(AND($O453&gt;$D$4,$O453&lt;=$B$3+25,$D$13),AG452+$D$42,NA()))</f>
        <v>#N/A</v>
      </c>
      <c r="AH453" s="40" t="e">
        <f aca="false">IF(AND($O453=$D$4,$D$14),$M453,IF(AND($O453&gt;$D$4,$O453&lt;=$B$3+25,$D$14),AH452+$D$45,NA()))</f>
        <v>#N/A</v>
      </c>
      <c r="AI453" s="41" t="e">
        <f aca="false">IF(AND($O453=$D$4,$D$15),$M453,IF(AND($O453&gt;$D$4,$O453&lt;=$B$3+25,$D$15),AI452+$D$48,NA()))</f>
        <v>#N/A</v>
      </c>
      <c r="AJ453" s="41" t="e">
        <f aca="false">IF(AND($O453=$D$6,$D$16),$D$19,IF(AND($O453&gt;$D$6,$O453&lt;=$B$3+25,$D$16),($D$36*($O453-$D$6))+$D$19,NA()))</f>
        <v>#N/A</v>
      </c>
      <c r="AK453" s="39" t="e">
        <f aca="false">IF(AND($O453=$E$4,$E$7),$M453,IF(AND($O453&gt;$E$4,$O453&lt;=$B$3+25,$E$7),AK452+$E$24,NA()))</f>
        <v>#N/A</v>
      </c>
      <c r="AL453" s="39" t="e">
        <f aca="false">IF(AND($O453=$E$4,$E$8),$M453,IF(AND($O453&gt;$E$4,$O453&lt;=$B$3+25,$E$8),AL452+$E$27,NA()))</f>
        <v>#N/A</v>
      </c>
      <c r="AM453" s="39" t="e">
        <f aca="false">IF(AND($O453=$E$4,$E$9),$M453,IF(AND($O453&gt;$E$4,$O453&lt;=$B$3+25,$E$9),AM452+$E$30,NA()))</f>
        <v>#N/A</v>
      </c>
      <c r="AN453" s="39" t="e">
        <f aca="false">IF(AND($O453=$E$4,$E$10),$M453,IF(AND($O453&gt;$E$4,$O453&lt;=$B$3+25,$E$10),AN452+$E$33,NA()))</f>
        <v>#N/A</v>
      </c>
      <c r="AO453" s="39" t="e">
        <f aca="false">IF(AND($O453=$E$4,$E$11),$M453,IF(AND($O453&gt;$E$4,$O453&lt;=$B$3+25,$E$11),AO452+$E$36,NA()))</f>
        <v>#N/A</v>
      </c>
      <c r="AP453" s="39" t="e">
        <f aca="false">IF(AND($O453=$E$4,$E$12),$M453,IF(AND($O453&gt;$E$4,$O453&lt;=$B$3+25,$E$12),AP452+$E$39,NA()))</f>
        <v>#N/A</v>
      </c>
      <c r="AQ453" s="39" t="e">
        <f aca="false">IF(AND($O453=$E$4,$E$13),$M453,IF(AND($O453&gt;$E$4,$O453&lt;=$B$3+25,$E$13),AQ452+$E$42,NA()))</f>
        <v>#N/A</v>
      </c>
      <c r="AR453" s="39" t="e">
        <f aca="false">IF(AND($O453=$E$4,$E$14),$M453,IF(AND($O453&gt;$E$4,$O453&lt;=$B$3+25,$E$14),AR452+$E$45,NA()))</f>
        <v>#N/A</v>
      </c>
      <c r="AS453" s="39" t="e">
        <f aca="false">IF(AND($O453=$E$4,$E$15),$M453,IF(AND($O453&gt;$E$4,$O453&lt;=$B$3+25,$E$15),AS452+$E$48,NA()))</f>
        <v>#N/A</v>
      </c>
      <c r="AT453" s="39" t="e">
        <f aca="false">IF(AND($O453=$E$6,$E$16),$E$19,IF(AND($O453&gt;$E$6,$O453&lt;=$B$3+25,$E$16),($E$36*($O453-$E$6))+$E$19,NA()))</f>
        <v>#N/A</v>
      </c>
      <c r="AU453" s="40" t="e">
        <f aca="false">IF(AND($O453=$F$4,$F$7),$M453,IF(AND($O453&gt;$F$4,$O453&lt;=$B$3+25,$F$7),AU452+$F$24,NA()))</f>
        <v>#N/A</v>
      </c>
      <c r="AV453" s="40" t="e">
        <f aca="false">IF(AND($O453=$F$4,$F$8),$M453,IF(AND($O453&gt;$F$4,$O453&lt;=$B$3+25,$F$8),AV452+$F$27,NA()))</f>
        <v>#N/A</v>
      </c>
      <c r="AW453" s="40" t="e">
        <f aca="false">IF(AND($O453=$F$4,$F$9),$M453,IF(AND($O453&gt;$F$4,$O453&lt;=$B$3+25,$F$9),AW452+$F$30,NA()))</f>
        <v>#N/A</v>
      </c>
      <c r="AX453" s="40" t="e">
        <f aca="false">IF(AND($O453=$F$4,$F$10),$M453,IF(AND($O453&gt;$F$4,$O453&lt;=$B$3+25,$F$10),AX452+$F$33,NA()))</f>
        <v>#N/A</v>
      </c>
      <c r="AY453" s="40" t="e">
        <f aca="false">IF(AND($O453=$F$4,$F$11),$M453,IF(AND($O453&gt;$F$4,$O453&lt;=$B$3+25,$F$11),AY452+$F$36,NA()))</f>
        <v>#N/A</v>
      </c>
      <c r="AZ453" s="40" t="e">
        <f aca="false">IF(AND($O453=$F$4,$F$12),$M453,IF(AND($O453&gt;$F$4,$O453&lt;=$B$3+25,$F$12),AZ452+$F$39,NA()))</f>
        <v>#N/A</v>
      </c>
      <c r="BA453" s="40" t="e">
        <f aca="false">IF(AND($O453=$F$4,$F$13),$M453,IF(AND($O453&gt;$F$4,$O453&lt;=$B$3+25,$F$13),BA452+$F$42,NA()))</f>
        <v>#N/A</v>
      </c>
      <c r="BB453" s="40" t="e">
        <f aca="false">IF(AND($O453=$F$4,$F$14),$M453,IF(AND($O453&gt;$F$4,$O453&lt;=$B$3+25,$F$14),BB452+$F$45,NA()))</f>
        <v>#N/A</v>
      </c>
      <c r="BC453" s="40" t="e">
        <f aca="false">IF(AND($O453=$F$4,$F$15),$M453,IF(AND($O453&gt;$F$4,$O453&lt;=$B$3+25,$F$15),BC452+$F$48,NA()))</f>
        <v>#N/A</v>
      </c>
      <c r="BD453" s="40" t="e">
        <f aca="false">IF(AND($O453=$F$6,$F$16),$F$19,IF(AND($O453&gt;$F$6,$O453&lt;=$B$3+25,$F$16),($F$36*($O453-$F$6))+$F$19,NA()))</f>
        <v>#N/A</v>
      </c>
    </row>
    <row r="454" customFormat="false" ht="11.25" hidden="false" customHeight="false" outlineLevel="0" collapsed="false">
      <c r="H454" s="66" t="e">
        <f aca="false">NA()</f>
        <v>#N/A</v>
      </c>
      <c r="I454" s="36" t="e">
        <f aca="false">NA()</f>
        <v>#N/A</v>
      </c>
      <c r="J454" s="63" t="e">
        <f aca="false">NA()</f>
        <v>#N/A</v>
      </c>
      <c r="K454" s="63" t="e">
        <f aca="false">NA()</f>
        <v>#N/A</v>
      </c>
      <c r="L454" s="63" t="e">
        <f aca="false">NA()</f>
        <v>#N/A</v>
      </c>
      <c r="M454" s="63" t="e">
        <f aca="false">NA()</f>
        <v>#N/A</v>
      </c>
      <c r="O454" s="38" t="n">
        <f aca="false">O453+1</f>
        <v>451</v>
      </c>
      <c r="Q454" s="39" t="e">
        <f aca="false">IF(AND($O454=$C$4,$C$7),$M454,IF(AND($O454&gt;$C$4,$O454&lt;=$B$3+25,$C$7),Q453+$C$24,NA()))</f>
        <v>#N/A</v>
      </c>
      <c r="R454" s="39" t="e">
        <f aca="false">IF(AND($O454=$C$4,$C$8),$M454,IF(AND($O454&gt;$C$4,$O454&lt;=$B$3+25,$C$8),R453+$C$27,NA()))</f>
        <v>#N/A</v>
      </c>
      <c r="S454" s="39" t="e">
        <f aca="false">IF(AND($O454=$C$4,$C$9),$M454,IF(AND($O454&gt;$C$4,$O454&lt;=$B$3+25,$C$9),S453+$C$30,NA()))</f>
        <v>#N/A</v>
      </c>
      <c r="T454" s="39" t="e">
        <f aca="false">IF(AND($O454=$C$4,$C$10),$M454,IF(AND($O454&gt;$C$4,$O454&lt;=$B$3+25,$C$10),T453+$C$33,NA()))</f>
        <v>#N/A</v>
      </c>
      <c r="U454" s="39" t="e">
        <f aca="false">IF(AND($O454=$C$4,$C$11),$M454,IF(AND($O454&gt;$C$4,$O454&lt;=$B$3+25,$C$11),U453+$C$36,NA()))</f>
        <v>#N/A</v>
      </c>
      <c r="V454" s="39" t="e">
        <f aca="false">IF(AND($O454=$C$4,$C$12),$M454,IF(AND($O454&gt;$C$4,$O454&lt;=$B$3+25,$C$12),V453+$C$39,NA()))</f>
        <v>#N/A</v>
      </c>
      <c r="W454" s="39" t="e">
        <f aca="false">IF(AND($O454=$C$4,$C$13),$M454,IF(AND($O454&gt;$C$4,$O454&lt;=$B$3+25,$C$13),W453+$C$42,NA()))</f>
        <v>#N/A</v>
      </c>
      <c r="X454" s="39" t="e">
        <f aca="false">IF(AND($O454=$C$4,$C$14),$M454,IF(AND($O454&gt;$C$4,$O454&lt;=$B$3+25,$C$14),X453+$C$45,NA()))</f>
        <v>#N/A</v>
      </c>
      <c r="Y454" s="39" t="e">
        <f aca="false">IF(AND($O454=$C$4,$C$15),$M454,IF(AND($O454&gt;$C$4,$O454&lt;=$B$3+25,$C$15),Y453+$C$48,NA()))</f>
        <v>#N/A</v>
      </c>
      <c r="Z454" s="39" t="e">
        <f aca="false">IF(AND($O454=$C$6,$C$16),$C$19,IF(AND($O454&gt;$C$6,$O454&lt;=$B$3+25,$C$16),($C$36*($O454-$C$6))+$C$19,NA()))</f>
        <v>#N/A</v>
      </c>
      <c r="AA454" s="40" t="e">
        <f aca="false">IF(AND($O454=$D$4,$D$7),$M454,IF(AND($O454&gt;$D$4,$O454&lt;=$B$3+25,$D$7),AA453+$D$24,NA()))</f>
        <v>#N/A</v>
      </c>
      <c r="AB454" s="40" t="e">
        <f aca="false">IF(AND($O454=$D$4,$D$8),$M454,IF(AND($O454&gt;$D$4,$O454&lt;=$B$3+25,$D$8),AB453+$D$27,NA()))</f>
        <v>#N/A</v>
      </c>
      <c r="AC454" s="40" t="e">
        <f aca="false">IF(AND($O454=$D$4,$D$9),$M454,IF(AND($O454&gt;$D$4,$O454&lt;=$B$3+25,$D$9),AC453+$D$30,NA()))</f>
        <v>#N/A</v>
      </c>
      <c r="AD454" s="40" t="e">
        <f aca="false">IF(AND($O454=$D$4,$D$10),$M454,IF(AND($O454&gt;$D$4,$O454&lt;=$B$3+25,$D$10),AD453+$D$33,NA()))</f>
        <v>#N/A</v>
      </c>
      <c r="AE454" s="40" t="e">
        <f aca="false">IF(AND($O454=$D$4,$D$11),$M454,IF(AND($O454&gt;$D$4,$O454&lt;=$B$3+25,$D$11),AE453+$D$36,NA()))</f>
        <v>#N/A</v>
      </c>
      <c r="AF454" s="40" t="e">
        <f aca="false">IF(AND($O454=$D$4,$D$12),$M454,IF(AND($O454&gt;$D$4,$O454&lt;=$B$3+25,$D$12),AF453+$D$39,NA()))</f>
        <v>#N/A</v>
      </c>
      <c r="AG454" s="40" t="e">
        <f aca="false">IF(AND($O454=$D$4,$D$13),$M454,IF(AND($O454&gt;$D$4,$O454&lt;=$B$3+25,$D$13),AG453+$D$42,NA()))</f>
        <v>#N/A</v>
      </c>
      <c r="AH454" s="40" t="e">
        <f aca="false">IF(AND($O454=$D$4,$D$14),$M454,IF(AND($O454&gt;$D$4,$O454&lt;=$B$3+25,$D$14),AH453+$D$45,NA()))</f>
        <v>#N/A</v>
      </c>
      <c r="AI454" s="41" t="e">
        <f aca="false">IF(AND($O454=$D$4,$D$15),$M454,IF(AND($O454&gt;$D$4,$O454&lt;=$B$3+25,$D$15),AI453+$D$48,NA()))</f>
        <v>#N/A</v>
      </c>
      <c r="AJ454" s="41" t="e">
        <f aca="false">IF(AND($O454=$D$6,$D$16),$D$19,IF(AND($O454&gt;$D$6,$O454&lt;=$B$3+25,$D$16),($D$36*($O454-$D$6))+$D$19,NA()))</f>
        <v>#N/A</v>
      </c>
      <c r="AK454" s="39" t="e">
        <f aca="false">IF(AND($O454=$E$4,$E$7),$M454,IF(AND($O454&gt;$E$4,$O454&lt;=$B$3+25,$E$7),AK453+$E$24,NA()))</f>
        <v>#N/A</v>
      </c>
      <c r="AL454" s="39" t="e">
        <f aca="false">IF(AND($O454=$E$4,$E$8),$M454,IF(AND($O454&gt;$E$4,$O454&lt;=$B$3+25,$E$8),AL453+$E$27,NA()))</f>
        <v>#N/A</v>
      </c>
      <c r="AM454" s="39" t="e">
        <f aca="false">IF(AND($O454=$E$4,$E$9),$M454,IF(AND($O454&gt;$E$4,$O454&lt;=$B$3+25,$E$9),AM453+$E$30,NA()))</f>
        <v>#N/A</v>
      </c>
      <c r="AN454" s="39" t="e">
        <f aca="false">IF(AND($O454=$E$4,$E$10),$M454,IF(AND($O454&gt;$E$4,$O454&lt;=$B$3+25,$E$10),AN453+$E$33,NA()))</f>
        <v>#N/A</v>
      </c>
      <c r="AO454" s="39" t="e">
        <f aca="false">IF(AND($O454=$E$4,$E$11),$M454,IF(AND($O454&gt;$E$4,$O454&lt;=$B$3+25,$E$11),AO453+$E$36,NA()))</f>
        <v>#N/A</v>
      </c>
      <c r="AP454" s="39" t="e">
        <f aca="false">IF(AND($O454=$E$4,$E$12),$M454,IF(AND($O454&gt;$E$4,$O454&lt;=$B$3+25,$E$12),AP453+$E$39,NA()))</f>
        <v>#N/A</v>
      </c>
      <c r="AQ454" s="39" t="e">
        <f aca="false">IF(AND($O454=$E$4,$E$13),$M454,IF(AND($O454&gt;$E$4,$O454&lt;=$B$3+25,$E$13),AQ453+$E$42,NA()))</f>
        <v>#N/A</v>
      </c>
      <c r="AR454" s="39" t="e">
        <f aca="false">IF(AND($O454=$E$4,$E$14),$M454,IF(AND($O454&gt;$E$4,$O454&lt;=$B$3+25,$E$14),AR453+$E$45,NA()))</f>
        <v>#N/A</v>
      </c>
      <c r="AS454" s="39" t="e">
        <f aca="false">IF(AND($O454=$E$4,$E$15),$M454,IF(AND($O454&gt;$E$4,$O454&lt;=$B$3+25,$E$15),AS453+$E$48,NA()))</f>
        <v>#N/A</v>
      </c>
      <c r="AT454" s="39" t="e">
        <f aca="false">IF(AND($O454=$E$6,$E$16),$E$19,IF(AND($O454&gt;$E$6,$O454&lt;=$B$3+25,$E$16),($E$36*($O454-$E$6))+$E$19,NA()))</f>
        <v>#N/A</v>
      </c>
      <c r="AU454" s="40" t="e">
        <f aca="false">IF(AND($O454=$F$4,$F$7),$M454,IF(AND($O454&gt;$F$4,$O454&lt;=$B$3+25,$F$7),AU453+$F$24,NA()))</f>
        <v>#N/A</v>
      </c>
      <c r="AV454" s="40" t="e">
        <f aca="false">IF(AND($O454=$F$4,$F$8),$M454,IF(AND($O454&gt;$F$4,$O454&lt;=$B$3+25,$F$8),AV453+$F$27,NA()))</f>
        <v>#N/A</v>
      </c>
      <c r="AW454" s="40" t="e">
        <f aca="false">IF(AND($O454=$F$4,$F$9),$M454,IF(AND($O454&gt;$F$4,$O454&lt;=$B$3+25,$F$9),AW453+$F$30,NA()))</f>
        <v>#N/A</v>
      </c>
      <c r="AX454" s="40" t="e">
        <f aca="false">IF(AND($O454=$F$4,$F$10),$M454,IF(AND($O454&gt;$F$4,$O454&lt;=$B$3+25,$F$10),AX453+$F$33,NA()))</f>
        <v>#N/A</v>
      </c>
      <c r="AY454" s="40" t="e">
        <f aca="false">IF(AND($O454=$F$4,$F$11),$M454,IF(AND($O454&gt;$F$4,$O454&lt;=$B$3+25,$F$11),AY453+$F$36,NA()))</f>
        <v>#N/A</v>
      </c>
      <c r="AZ454" s="40" t="e">
        <f aca="false">IF(AND($O454=$F$4,$F$12),$M454,IF(AND($O454&gt;$F$4,$O454&lt;=$B$3+25,$F$12),AZ453+$F$39,NA()))</f>
        <v>#N/A</v>
      </c>
      <c r="BA454" s="40" t="e">
        <f aca="false">IF(AND($O454=$F$4,$F$13),$M454,IF(AND($O454&gt;$F$4,$O454&lt;=$B$3+25,$F$13),BA453+$F$42,NA()))</f>
        <v>#N/A</v>
      </c>
      <c r="BB454" s="40" t="e">
        <f aca="false">IF(AND($O454=$F$4,$F$14),$M454,IF(AND($O454&gt;$F$4,$O454&lt;=$B$3+25,$F$14),BB453+$F$45,NA()))</f>
        <v>#N/A</v>
      </c>
      <c r="BC454" s="40" t="e">
        <f aca="false">IF(AND($O454=$F$4,$F$15),$M454,IF(AND($O454&gt;$F$4,$O454&lt;=$B$3+25,$F$15),BC453+$F$48,NA()))</f>
        <v>#N/A</v>
      </c>
      <c r="BD454" s="40" t="e">
        <f aca="false">IF(AND($O454=$F$6,$F$16),$F$19,IF(AND($O454&gt;$F$6,$O454&lt;=$B$3+25,$F$16),($F$36*($O454-$F$6))+$F$19,NA()))</f>
        <v>#N/A</v>
      </c>
    </row>
    <row r="455" customFormat="false" ht="11.25" hidden="false" customHeight="false" outlineLevel="0" collapsed="false">
      <c r="H455" s="66" t="e">
        <f aca="false">NA()</f>
        <v>#N/A</v>
      </c>
      <c r="I455" s="36" t="e">
        <f aca="false">NA()</f>
        <v>#N/A</v>
      </c>
      <c r="J455" s="63" t="e">
        <f aca="false">NA()</f>
        <v>#N/A</v>
      </c>
      <c r="K455" s="63" t="e">
        <f aca="false">NA()</f>
        <v>#N/A</v>
      </c>
      <c r="L455" s="63" t="e">
        <f aca="false">NA()</f>
        <v>#N/A</v>
      </c>
      <c r="M455" s="63" t="e">
        <f aca="false">NA()</f>
        <v>#N/A</v>
      </c>
      <c r="O455" s="38" t="n">
        <f aca="false">O454+1</f>
        <v>452</v>
      </c>
      <c r="Q455" s="39" t="e">
        <f aca="false">IF(AND($O455=$C$4,$C$7),$M455,IF(AND($O455&gt;$C$4,$O455&lt;=$B$3+25,$C$7),Q454+$C$24,NA()))</f>
        <v>#N/A</v>
      </c>
      <c r="R455" s="39" t="e">
        <f aca="false">IF(AND($O455=$C$4,$C$8),$M455,IF(AND($O455&gt;$C$4,$O455&lt;=$B$3+25,$C$8),R454+$C$27,NA()))</f>
        <v>#N/A</v>
      </c>
      <c r="S455" s="39" t="e">
        <f aca="false">IF(AND($O455=$C$4,$C$9),$M455,IF(AND($O455&gt;$C$4,$O455&lt;=$B$3+25,$C$9),S454+$C$30,NA()))</f>
        <v>#N/A</v>
      </c>
      <c r="T455" s="39" t="e">
        <f aca="false">IF(AND($O455=$C$4,$C$10),$M455,IF(AND($O455&gt;$C$4,$O455&lt;=$B$3+25,$C$10),T454+$C$33,NA()))</f>
        <v>#N/A</v>
      </c>
      <c r="U455" s="39" t="e">
        <f aca="false">IF(AND($O455=$C$4,$C$11),$M455,IF(AND($O455&gt;$C$4,$O455&lt;=$B$3+25,$C$11),U454+$C$36,NA()))</f>
        <v>#N/A</v>
      </c>
      <c r="V455" s="39" t="e">
        <f aca="false">IF(AND($O455=$C$4,$C$12),$M455,IF(AND($O455&gt;$C$4,$O455&lt;=$B$3+25,$C$12),V454+$C$39,NA()))</f>
        <v>#N/A</v>
      </c>
      <c r="W455" s="39" t="e">
        <f aca="false">IF(AND($O455=$C$4,$C$13),$M455,IF(AND($O455&gt;$C$4,$O455&lt;=$B$3+25,$C$13),W454+$C$42,NA()))</f>
        <v>#N/A</v>
      </c>
      <c r="X455" s="39" t="e">
        <f aca="false">IF(AND($O455=$C$4,$C$14),$M455,IF(AND($O455&gt;$C$4,$O455&lt;=$B$3+25,$C$14),X454+$C$45,NA()))</f>
        <v>#N/A</v>
      </c>
      <c r="Y455" s="39" t="e">
        <f aca="false">IF(AND($O455=$C$4,$C$15),$M455,IF(AND($O455&gt;$C$4,$O455&lt;=$B$3+25,$C$15),Y454+$C$48,NA()))</f>
        <v>#N/A</v>
      </c>
      <c r="Z455" s="39" t="e">
        <f aca="false">IF(AND($O455=$C$6,$C$16),$C$19,IF(AND($O455&gt;$C$6,$O455&lt;=$B$3+25,$C$16),($C$36*($O455-$C$6))+$C$19,NA()))</f>
        <v>#N/A</v>
      </c>
      <c r="AA455" s="40" t="e">
        <f aca="false">IF(AND($O455=$D$4,$D$7),$M455,IF(AND($O455&gt;$D$4,$O455&lt;=$B$3+25,$D$7),AA454+$D$24,NA()))</f>
        <v>#N/A</v>
      </c>
      <c r="AB455" s="40" t="e">
        <f aca="false">IF(AND($O455=$D$4,$D$8),$M455,IF(AND($O455&gt;$D$4,$O455&lt;=$B$3+25,$D$8),AB454+$D$27,NA()))</f>
        <v>#N/A</v>
      </c>
      <c r="AC455" s="40" t="e">
        <f aca="false">IF(AND($O455=$D$4,$D$9),$M455,IF(AND($O455&gt;$D$4,$O455&lt;=$B$3+25,$D$9),AC454+$D$30,NA()))</f>
        <v>#N/A</v>
      </c>
      <c r="AD455" s="40" t="e">
        <f aca="false">IF(AND($O455=$D$4,$D$10),$M455,IF(AND($O455&gt;$D$4,$O455&lt;=$B$3+25,$D$10),AD454+$D$33,NA()))</f>
        <v>#N/A</v>
      </c>
      <c r="AE455" s="40" t="e">
        <f aca="false">IF(AND($O455=$D$4,$D$11),$M455,IF(AND($O455&gt;$D$4,$O455&lt;=$B$3+25,$D$11),AE454+$D$36,NA()))</f>
        <v>#N/A</v>
      </c>
      <c r="AF455" s="40" t="e">
        <f aca="false">IF(AND($O455=$D$4,$D$12),$M455,IF(AND($O455&gt;$D$4,$O455&lt;=$B$3+25,$D$12),AF454+$D$39,NA()))</f>
        <v>#N/A</v>
      </c>
      <c r="AG455" s="40" t="e">
        <f aca="false">IF(AND($O455=$D$4,$D$13),$M455,IF(AND($O455&gt;$D$4,$O455&lt;=$B$3+25,$D$13),AG454+$D$42,NA()))</f>
        <v>#N/A</v>
      </c>
      <c r="AH455" s="40" t="e">
        <f aca="false">IF(AND($O455=$D$4,$D$14),$M455,IF(AND($O455&gt;$D$4,$O455&lt;=$B$3+25,$D$14),AH454+$D$45,NA()))</f>
        <v>#N/A</v>
      </c>
      <c r="AI455" s="41" t="e">
        <f aca="false">IF(AND($O455=$D$4,$D$15),$M455,IF(AND($O455&gt;$D$4,$O455&lt;=$B$3+25,$D$15),AI454+$D$48,NA()))</f>
        <v>#N/A</v>
      </c>
      <c r="AJ455" s="41" t="e">
        <f aca="false">IF(AND($O455=$D$6,$D$16),$D$19,IF(AND($O455&gt;$D$6,$O455&lt;=$B$3+25,$D$16),($D$36*($O455-$D$6))+$D$19,NA()))</f>
        <v>#N/A</v>
      </c>
      <c r="AK455" s="39" t="e">
        <f aca="false">IF(AND($O455=$E$4,$E$7),$M455,IF(AND($O455&gt;$E$4,$O455&lt;=$B$3+25,$E$7),AK454+$E$24,NA()))</f>
        <v>#N/A</v>
      </c>
      <c r="AL455" s="39" t="e">
        <f aca="false">IF(AND($O455=$E$4,$E$8),$M455,IF(AND($O455&gt;$E$4,$O455&lt;=$B$3+25,$E$8),AL454+$E$27,NA()))</f>
        <v>#N/A</v>
      </c>
      <c r="AM455" s="39" t="e">
        <f aca="false">IF(AND($O455=$E$4,$E$9),$M455,IF(AND($O455&gt;$E$4,$O455&lt;=$B$3+25,$E$9),AM454+$E$30,NA()))</f>
        <v>#N/A</v>
      </c>
      <c r="AN455" s="39" t="e">
        <f aca="false">IF(AND($O455=$E$4,$E$10),$M455,IF(AND($O455&gt;$E$4,$O455&lt;=$B$3+25,$E$10),AN454+$E$33,NA()))</f>
        <v>#N/A</v>
      </c>
      <c r="AO455" s="39" t="e">
        <f aca="false">IF(AND($O455=$E$4,$E$11),$M455,IF(AND($O455&gt;$E$4,$O455&lt;=$B$3+25,$E$11),AO454+$E$36,NA()))</f>
        <v>#N/A</v>
      </c>
      <c r="AP455" s="39" t="e">
        <f aca="false">IF(AND($O455=$E$4,$E$12),$M455,IF(AND($O455&gt;$E$4,$O455&lt;=$B$3+25,$E$12),AP454+$E$39,NA()))</f>
        <v>#N/A</v>
      </c>
      <c r="AQ455" s="39" t="e">
        <f aca="false">IF(AND($O455=$E$4,$E$13),$M455,IF(AND($O455&gt;$E$4,$O455&lt;=$B$3+25,$E$13),AQ454+$E$42,NA()))</f>
        <v>#N/A</v>
      </c>
      <c r="AR455" s="39" t="e">
        <f aca="false">IF(AND($O455=$E$4,$E$14),$M455,IF(AND($O455&gt;$E$4,$O455&lt;=$B$3+25,$E$14),AR454+$E$45,NA()))</f>
        <v>#N/A</v>
      </c>
      <c r="AS455" s="39" t="e">
        <f aca="false">IF(AND($O455=$E$4,$E$15),$M455,IF(AND($O455&gt;$E$4,$O455&lt;=$B$3+25,$E$15),AS454+$E$48,NA()))</f>
        <v>#N/A</v>
      </c>
      <c r="AT455" s="39" t="e">
        <f aca="false">IF(AND($O455=$E$6,$E$16),$E$19,IF(AND($O455&gt;$E$6,$O455&lt;=$B$3+25,$E$16),($E$36*($O455-$E$6))+$E$19,NA()))</f>
        <v>#N/A</v>
      </c>
      <c r="AU455" s="40" t="e">
        <f aca="false">IF(AND($O455=$F$4,$F$7),$M455,IF(AND($O455&gt;$F$4,$O455&lt;=$B$3+25,$F$7),AU454+$F$24,NA()))</f>
        <v>#N/A</v>
      </c>
      <c r="AV455" s="40" t="e">
        <f aca="false">IF(AND($O455=$F$4,$F$8),$M455,IF(AND($O455&gt;$F$4,$O455&lt;=$B$3+25,$F$8),AV454+$F$27,NA()))</f>
        <v>#N/A</v>
      </c>
      <c r="AW455" s="40" t="e">
        <f aca="false">IF(AND($O455=$F$4,$F$9),$M455,IF(AND($O455&gt;$F$4,$O455&lt;=$B$3+25,$F$9),AW454+$F$30,NA()))</f>
        <v>#N/A</v>
      </c>
      <c r="AX455" s="40" t="e">
        <f aca="false">IF(AND($O455=$F$4,$F$10),$M455,IF(AND($O455&gt;$F$4,$O455&lt;=$B$3+25,$F$10),AX454+$F$33,NA()))</f>
        <v>#N/A</v>
      </c>
      <c r="AY455" s="40" t="e">
        <f aca="false">IF(AND($O455=$F$4,$F$11),$M455,IF(AND($O455&gt;$F$4,$O455&lt;=$B$3+25,$F$11),AY454+$F$36,NA()))</f>
        <v>#N/A</v>
      </c>
      <c r="AZ455" s="40" t="e">
        <f aca="false">IF(AND($O455=$F$4,$F$12),$M455,IF(AND($O455&gt;$F$4,$O455&lt;=$B$3+25,$F$12),AZ454+$F$39,NA()))</f>
        <v>#N/A</v>
      </c>
      <c r="BA455" s="40" t="e">
        <f aca="false">IF(AND($O455=$F$4,$F$13),$M455,IF(AND($O455&gt;$F$4,$O455&lt;=$B$3+25,$F$13),BA454+$F$42,NA()))</f>
        <v>#N/A</v>
      </c>
      <c r="BB455" s="40" t="e">
        <f aca="false">IF(AND($O455=$F$4,$F$14),$M455,IF(AND($O455&gt;$F$4,$O455&lt;=$B$3+25,$F$14),BB454+$F$45,NA()))</f>
        <v>#N/A</v>
      </c>
      <c r="BC455" s="40" t="e">
        <f aca="false">IF(AND($O455=$F$4,$F$15),$M455,IF(AND($O455&gt;$F$4,$O455&lt;=$B$3+25,$F$15),BC454+$F$48,NA()))</f>
        <v>#N/A</v>
      </c>
      <c r="BD455" s="40" t="e">
        <f aca="false">IF(AND($O455=$F$6,$F$16),$F$19,IF(AND($O455&gt;$F$6,$O455&lt;=$B$3+25,$F$16),($F$36*($O455-$F$6))+$F$19,NA()))</f>
        <v>#N/A</v>
      </c>
    </row>
    <row r="456" customFormat="false" ht="11.25" hidden="false" customHeight="false" outlineLevel="0" collapsed="false">
      <c r="H456" s="66" t="e">
        <f aca="false">NA()</f>
        <v>#N/A</v>
      </c>
      <c r="I456" s="36" t="e">
        <f aca="false">NA()</f>
        <v>#N/A</v>
      </c>
      <c r="J456" s="63" t="e">
        <f aca="false">NA()</f>
        <v>#N/A</v>
      </c>
      <c r="K456" s="63" t="e">
        <f aca="false">NA()</f>
        <v>#N/A</v>
      </c>
      <c r="L456" s="63" t="e">
        <f aca="false">NA()</f>
        <v>#N/A</v>
      </c>
      <c r="M456" s="63" t="e">
        <f aca="false">NA()</f>
        <v>#N/A</v>
      </c>
      <c r="O456" s="38" t="n">
        <f aca="false">O455+1</f>
        <v>453</v>
      </c>
      <c r="Q456" s="39" t="e">
        <f aca="false">IF(AND($O456=$C$4,$C$7),$M456,IF(AND($O456&gt;$C$4,$O456&lt;=$B$3+25,$C$7),Q455+$C$24,NA()))</f>
        <v>#N/A</v>
      </c>
      <c r="R456" s="39" t="e">
        <f aca="false">IF(AND($O456=$C$4,$C$8),$M456,IF(AND($O456&gt;$C$4,$O456&lt;=$B$3+25,$C$8),R455+$C$27,NA()))</f>
        <v>#N/A</v>
      </c>
      <c r="S456" s="39" t="e">
        <f aca="false">IF(AND($O456=$C$4,$C$9),$M456,IF(AND($O456&gt;$C$4,$O456&lt;=$B$3+25,$C$9),S455+$C$30,NA()))</f>
        <v>#N/A</v>
      </c>
      <c r="T456" s="39" t="e">
        <f aca="false">IF(AND($O456=$C$4,$C$10),$M456,IF(AND($O456&gt;$C$4,$O456&lt;=$B$3+25,$C$10),T455+$C$33,NA()))</f>
        <v>#N/A</v>
      </c>
      <c r="U456" s="39" t="e">
        <f aca="false">IF(AND($O456=$C$4,$C$11),$M456,IF(AND($O456&gt;$C$4,$O456&lt;=$B$3+25,$C$11),U455+$C$36,NA()))</f>
        <v>#N/A</v>
      </c>
      <c r="V456" s="39" t="e">
        <f aca="false">IF(AND($O456=$C$4,$C$12),$M456,IF(AND($O456&gt;$C$4,$O456&lt;=$B$3+25,$C$12),V455+$C$39,NA()))</f>
        <v>#N/A</v>
      </c>
      <c r="W456" s="39" t="e">
        <f aca="false">IF(AND($O456=$C$4,$C$13),$M456,IF(AND($O456&gt;$C$4,$O456&lt;=$B$3+25,$C$13),W455+$C$42,NA()))</f>
        <v>#N/A</v>
      </c>
      <c r="X456" s="39" t="e">
        <f aca="false">IF(AND($O456=$C$4,$C$14),$M456,IF(AND($O456&gt;$C$4,$O456&lt;=$B$3+25,$C$14),X455+$C$45,NA()))</f>
        <v>#N/A</v>
      </c>
      <c r="Y456" s="39" t="e">
        <f aca="false">IF(AND($O456=$C$4,$C$15),$M456,IF(AND($O456&gt;$C$4,$O456&lt;=$B$3+25,$C$15),Y455+$C$48,NA()))</f>
        <v>#N/A</v>
      </c>
      <c r="Z456" s="39" t="e">
        <f aca="false">IF(AND($O456=$C$6,$C$16),$C$19,IF(AND($O456&gt;$C$6,$O456&lt;=$B$3+25,$C$16),($C$36*($O456-$C$6))+$C$19,NA()))</f>
        <v>#N/A</v>
      </c>
      <c r="AA456" s="40" t="e">
        <f aca="false">IF(AND($O456=$D$4,$D$7),$M456,IF(AND($O456&gt;$D$4,$O456&lt;=$B$3+25,$D$7),AA455+$D$24,NA()))</f>
        <v>#N/A</v>
      </c>
      <c r="AB456" s="40" t="e">
        <f aca="false">IF(AND($O456=$D$4,$D$8),$M456,IF(AND($O456&gt;$D$4,$O456&lt;=$B$3+25,$D$8),AB455+$D$27,NA()))</f>
        <v>#N/A</v>
      </c>
      <c r="AC456" s="40" t="e">
        <f aca="false">IF(AND($O456=$D$4,$D$9),$M456,IF(AND($O456&gt;$D$4,$O456&lt;=$B$3+25,$D$9),AC455+$D$30,NA()))</f>
        <v>#N/A</v>
      </c>
      <c r="AD456" s="40" t="e">
        <f aca="false">IF(AND($O456=$D$4,$D$10),$M456,IF(AND($O456&gt;$D$4,$O456&lt;=$B$3+25,$D$10),AD455+$D$33,NA()))</f>
        <v>#N/A</v>
      </c>
      <c r="AE456" s="40" t="e">
        <f aca="false">IF(AND($O456=$D$4,$D$11),$M456,IF(AND($O456&gt;$D$4,$O456&lt;=$B$3+25,$D$11),AE455+$D$36,NA()))</f>
        <v>#N/A</v>
      </c>
      <c r="AF456" s="40" t="e">
        <f aca="false">IF(AND($O456=$D$4,$D$12),$M456,IF(AND($O456&gt;$D$4,$O456&lt;=$B$3+25,$D$12),AF455+$D$39,NA()))</f>
        <v>#N/A</v>
      </c>
      <c r="AG456" s="40" t="e">
        <f aca="false">IF(AND($O456=$D$4,$D$13),$M456,IF(AND($O456&gt;$D$4,$O456&lt;=$B$3+25,$D$13),AG455+$D$42,NA()))</f>
        <v>#N/A</v>
      </c>
      <c r="AH456" s="40" t="e">
        <f aca="false">IF(AND($O456=$D$4,$D$14),$M456,IF(AND($O456&gt;$D$4,$O456&lt;=$B$3+25,$D$14),AH455+$D$45,NA()))</f>
        <v>#N/A</v>
      </c>
      <c r="AI456" s="41" t="e">
        <f aca="false">IF(AND($O456=$D$4,$D$15),$M456,IF(AND($O456&gt;$D$4,$O456&lt;=$B$3+25,$D$15),AI455+$D$48,NA()))</f>
        <v>#N/A</v>
      </c>
      <c r="AJ456" s="41" t="e">
        <f aca="false">IF(AND($O456=$D$6,$D$16),$D$19,IF(AND($O456&gt;$D$6,$O456&lt;=$B$3+25,$D$16),($D$36*($O456-$D$6))+$D$19,NA()))</f>
        <v>#N/A</v>
      </c>
      <c r="AK456" s="39" t="e">
        <f aca="false">IF(AND($O456=$E$4,$E$7),$M456,IF(AND($O456&gt;$E$4,$O456&lt;=$B$3+25,$E$7),AK455+$E$24,NA()))</f>
        <v>#N/A</v>
      </c>
      <c r="AL456" s="39" t="e">
        <f aca="false">IF(AND($O456=$E$4,$E$8),$M456,IF(AND($O456&gt;$E$4,$O456&lt;=$B$3+25,$E$8),AL455+$E$27,NA()))</f>
        <v>#N/A</v>
      </c>
      <c r="AM456" s="39" t="e">
        <f aca="false">IF(AND($O456=$E$4,$E$9),$M456,IF(AND($O456&gt;$E$4,$O456&lt;=$B$3+25,$E$9),AM455+$E$30,NA()))</f>
        <v>#N/A</v>
      </c>
      <c r="AN456" s="39" t="e">
        <f aca="false">IF(AND($O456=$E$4,$E$10),$M456,IF(AND($O456&gt;$E$4,$O456&lt;=$B$3+25,$E$10),AN455+$E$33,NA()))</f>
        <v>#N/A</v>
      </c>
      <c r="AO456" s="39" t="e">
        <f aca="false">IF(AND($O456=$E$4,$E$11),$M456,IF(AND($O456&gt;$E$4,$O456&lt;=$B$3+25,$E$11),AO455+$E$36,NA()))</f>
        <v>#N/A</v>
      </c>
      <c r="AP456" s="39" t="e">
        <f aca="false">IF(AND($O456=$E$4,$E$12),$M456,IF(AND($O456&gt;$E$4,$O456&lt;=$B$3+25,$E$12),AP455+$E$39,NA()))</f>
        <v>#N/A</v>
      </c>
      <c r="AQ456" s="39" t="e">
        <f aca="false">IF(AND($O456=$E$4,$E$13),$M456,IF(AND($O456&gt;$E$4,$O456&lt;=$B$3+25,$E$13),AQ455+$E$42,NA()))</f>
        <v>#N/A</v>
      </c>
      <c r="AR456" s="39" t="e">
        <f aca="false">IF(AND($O456=$E$4,$E$14),$M456,IF(AND($O456&gt;$E$4,$O456&lt;=$B$3+25,$E$14),AR455+$E$45,NA()))</f>
        <v>#N/A</v>
      </c>
      <c r="AS456" s="39" t="e">
        <f aca="false">IF(AND($O456=$E$4,$E$15),$M456,IF(AND($O456&gt;$E$4,$O456&lt;=$B$3+25,$E$15),AS455+$E$48,NA()))</f>
        <v>#N/A</v>
      </c>
      <c r="AT456" s="39" t="e">
        <f aca="false">IF(AND($O456=$E$6,$E$16),$E$19,IF(AND($O456&gt;$E$6,$O456&lt;=$B$3+25,$E$16),($E$36*($O456-$E$6))+$E$19,NA()))</f>
        <v>#N/A</v>
      </c>
      <c r="AU456" s="40" t="e">
        <f aca="false">IF(AND($O456=$F$4,$F$7),$M456,IF(AND($O456&gt;$F$4,$O456&lt;=$B$3+25,$F$7),AU455+$F$24,NA()))</f>
        <v>#N/A</v>
      </c>
      <c r="AV456" s="40" t="e">
        <f aca="false">IF(AND($O456=$F$4,$F$8),$M456,IF(AND($O456&gt;$F$4,$O456&lt;=$B$3+25,$F$8),AV455+$F$27,NA()))</f>
        <v>#N/A</v>
      </c>
      <c r="AW456" s="40" t="e">
        <f aca="false">IF(AND($O456=$F$4,$F$9),$M456,IF(AND($O456&gt;$F$4,$O456&lt;=$B$3+25,$F$9),AW455+$F$30,NA()))</f>
        <v>#N/A</v>
      </c>
      <c r="AX456" s="40" t="e">
        <f aca="false">IF(AND($O456=$F$4,$F$10),$M456,IF(AND($O456&gt;$F$4,$O456&lt;=$B$3+25,$F$10),AX455+$F$33,NA()))</f>
        <v>#N/A</v>
      </c>
      <c r="AY456" s="40" t="e">
        <f aca="false">IF(AND($O456=$F$4,$F$11),$M456,IF(AND($O456&gt;$F$4,$O456&lt;=$B$3+25,$F$11),AY455+$F$36,NA()))</f>
        <v>#N/A</v>
      </c>
      <c r="AZ456" s="40" t="e">
        <f aca="false">IF(AND($O456=$F$4,$F$12),$M456,IF(AND($O456&gt;$F$4,$O456&lt;=$B$3+25,$F$12),AZ455+$F$39,NA()))</f>
        <v>#N/A</v>
      </c>
      <c r="BA456" s="40" t="e">
        <f aca="false">IF(AND($O456=$F$4,$F$13),$M456,IF(AND($O456&gt;$F$4,$O456&lt;=$B$3+25,$F$13),BA455+$F$42,NA()))</f>
        <v>#N/A</v>
      </c>
      <c r="BB456" s="40" t="e">
        <f aca="false">IF(AND($O456=$F$4,$F$14),$M456,IF(AND($O456&gt;$F$4,$O456&lt;=$B$3+25,$F$14),BB455+$F$45,NA()))</f>
        <v>#N/A</v>
      </c>
      <c r="BC456" s="40" t="e">
        <f aca="false">IF(AND($O456=$F$4,$F$15),$M456,IF(AND($O456&gt;$F$4,$O456&lt;=$B$3+25,$F$15),BC455+$F$48,NA()))</f>
        <v>#N/A</v>
      </c>
      <c r="BD456" s="40" t="e">
        <f aca="false">IF(AND($O456=$F$6,$F$16),$F$19,IF(AND($O456&gt;$F$6,$O456&lt;=$B$3+25,$F$16),($F$36*($O456-$F$6))+$F$19,NA()))</f>
        <v>#N/A</v>
      </c>
    </row>
    <row r="457" customFormat="false" ht="11.25" hidden="false" customHeight="false" outlineLevel="0" collapsed="false">
      <c r="H457" s="66" t="e">
        <f aca="false">NA()</f>
        <v>#N/A</v>
      </c>
      <c r="I457" s="36" t="e">
        <f aca="false">NA()</f>
        <v>#N/A</v>
      </c>
      <c r="J457" s="63" t="e">
        <f aca="false">NA()</f>
        <v>#N/A</v>
      </c>
      <c r="K457" s="63" t="e">
        <f aca="false">NA()</f>
        <v>#N/A</v>
      </c>
      <c r="L457" s="63" t="e">
        <f aca="false">NA()</f>
        <v>#N/A</v>
      </c>
      <c r="M457" s="63" t="e">
        <f aca="false">NA()</f>
        <v>#N/A</v>
      </c>
      <c r="O457" s="38" t="n">
        <f aca="false">O456+1</f>
        <v>454</v>
      </c>
      <c r="Q457" s="39" t="e">
        <f aca="false">IF(AND($O457=$C$4,$C$7),$M457,IF(AND($O457&gt;$C$4,$O457&lt;=$B$3+25,$C$7),Q456+$C$24,NA()))</f>
        <v>#N/A</v>
      </c>
      <c r="R457" s="39" t="e">
        <f aca="false">IF(AND($O457=$C$4,$C$8),$M457,IF(AND($O457&gt;$C$4,$O457&lt;=$B$3+25,$C$8),R456+$C$27,NA()))</f>
        <v>#N/A</v>
      </c>
      <c r="S457" s="39" t="e">
        <f aca="false">IF(AND($O457=$C$4,$C$9),$M457,IF(AND($O457&gt;$C$4,$O457&lt;=$B$3+25,$C$9),S456+$C$30,NA()))</f>
        <v>#N/A</v>
      </c>
      <c r="T457" s="39" t="e">
        <f aca="false">IF(AND($O457=$C$4,$C$10),$M457,IF(AND($O457&gt;$C$4,$O457&lt;=$B$3+25,$C$10),T456+$C$33,NA()))</f>
        <v>#N/A</v>
      </c>
      <c r="U457" s="39" t="e">
        <f aca="false">IF(AND($O457=$C$4,$C$11),$M457,IF(AND($O457&gt;$C$4,$O457&lt;=$B$3+25,$C$11),U456+$C$36,NA()))</f>
        <v>#N/A</v>
      </c>
      <c r="V457" s="39" t="e">
        <f aca="false">IF(AND($O457=$C$4,$C$12),$M457,IF(AND($O457&gt;$C$4,$O457&lt;=$B$3+25,$C$12),V456+$C$39,NA()))</f>
        <v>#N/A</v>
      </c>
      <c r="W457" s="39" t="e">
        <f aca="false">IF(AND($O457=$C$4,$C$13),$M457,IF(AND($O457&gt;$C$4,$O457&lt;=$B$3+25,$C$13),W456+$C$42,NA()))</f>
        <v>#N/A</v>
      </c>
      <c r="X457" s="39" t="e">
        <f aca="false">IF(AND($O457=$C$4,$C$14),$M457,IF(AND($O457&gt;$C$4,$O457&lt;=$B$3+25,$C$14),X456+$C$45,NA()))</f>
        <v>#N/A</v>
      </c>
      <c r="Y457" s="39" t="e">
        <f aca="false">IF(AND($O457=$C$4,$C$15),$M457,IF(AND($O457&gt;$C$4,$O457&lt;=$B$3+25,$C$15),Y456+$C$48,NA()))</f>
        <v>#N/A</v>
      </c>
      <c r="Z457" s="39" t="e">
        <f aca="false">IF(AND($O457=$C$6,$C$16),$C$19,IF(AND($O457&gt;$C$6,$O457&lt;=$B$3+25,$C$16),($C$36*($O457-$C$6))+$C$19,NA()))</f>
        <v>#N/A</v>
      </c>
      <c r="AA457" s="40" t="e">
        <f aca="false">IF(AND($O457=$D$4,$D$7),$M457,IF(AND($O457&gt;$D$4,$O457&lt;=$B$3+25,$D$7),AA456+$D$24,NA()))</f>
        <v>#N/A</v>
      </c>
      <c r="AB457" s="40" t="e">
        <f aca="false">IF(AND($O457=$D$4,$D$8),$M457,IF(AND($O457&gt;$D$4,$O457&lt;=$B$3+25,$D$8),AB456+$D$27,NA()))</f>
        <v>#N/A</v>
      </c>
      <c r="AC457" s="40" t="e">
        <f aca="false">IF(AND($O457=$D$4,$D$9),$M457,IF(AND($O457&gt;$D$4,$O457&lt;=$B$3+25,$D$9),AC456+$D$30,NA()))</f>
        <v>#N/A</v>
      </c>
      <c r="AD457" s="40" t="e">
        <f aca="false">IF(AND($O457=$D$4,$D$10),$M457,IF(AND($O457&gt;$D$4,$O457&lt;=$B$3+25,$D$10),AD456+$D$33,NA()))</f>
        <v>#N/A</v>
      </c>
      <c r="AE457" s="40" t="e">
        <f aca="false">IF(AND($O457=$D$4,$D$11),$M457,IF(AND($O457&gt;$D$4,$O457&lt;=$B$3+25,$D$11),AE456+$D$36,NA()))</f>
        <v>#N/A</v>
      </c>
      <c r="AF457" s="40" t="e">
        <f aca="false">IF(AND($O457=$D$4,$D$12),$M457,IF(AND($O457&gt;$D$4,$O457&lt;=$B$3+25,$D$12),AF456+$D$39,NA()))</f>
        <v>#N/A</v>
      </c>
      <c r="AG457" s="40" t="e">
        <f aca="false">IF(AND($O457=$D$4,$D$13),$M457,IF(AND($O457&gt;$D$4,$O457&lt;=$B$3+25,$D$13),AG456+$D$42,NA()))</f>
        <v>#N/A</v>
      </c>
      <c r="AH457" s="40" t="e">
        <f aca="false">IF(AND($O457=$D$4,$D$14),$M457,IF(AND($O457&gt;$D$4,$O457&lt;=$B$3+25,$D$14),AH456+$D$45,NA()))</f>
        <v>#N/A</v>
      </c>
      <c r="AI457" s="41" t="e">
        <f aca="false">IF(AND($O457=$D$4,$D$15),$M457,IF(AND($O457&gt;$D$4,$O457&lt;=$B$3+25,$D$15),AI456+$D$48,NA()))</f>
        <v>#N/A</v>
      </c>
      <c r="AJ457" s="41" t="e">
        <f aca="false">IF(AND($O457=$D$6,$D$16),$D$19,IF(AND($O457&gt;$D$6,$O457&lt;=$B$3+25,$D$16),($D$36*($O457-$D$6))+$D$19,NA()))</f>
        <v>#N/A</v>
      </c>
      <c r="AK457" s="39" t="e">
        <f aca="false">IF(AND($O457=$E$4,$E$7),$M457,IF(AND($O457&gt;$E$4,$O457&lt;=$B$3+25,$E$7),AK456+$E$24,NA()))</f>
        <v>#N/A</v>
      </c>
      <c r="AL457" s="39" t="e">
        <f aca="false">IF(AND($O457=$E$4,$E$8),$M457,IF(AND($O457&gt;$E$4,$O457&lt;=$B$3+25,$E$8),AL456+$E$27,NA()))</f>
        <v>#N/A</v>
      </c>
      <c r="AM457" s="39" t="e">
        <f aca="false">IF(AND($O457=$E$4,$E$9),$M457,IF(AND($O457&gt;$E$4,$O457&lt;=$B$3+25,$E$9),AM456+$E$30,NA()))</f>
        <v>#N/A</v>
      </c>
      <c r="AN457" s="39" t="e">
        <f aca="false">IF(AND($O457=$E$4,$E$10),$M457,IF(AND($O457&gt;$E$4,$O457&lt;=$B$3+25,$E$10),AN456+$E$33,NA()))</f>
        <v>#N/A</v>
      </c>
      <c r="AO457" s="39" t="e">
        <f aca="false">IF(AND($O457=$E$4,$E$11),$M457,IF(AND($O457&gt;$E$4,$O457&lt;=$B$3+25,$E$11),AO456+$E$36,NA()))</f>
        <v>#N/A</v>
      </c>
      <c r="AP457" s="39" t="e">
        <f aca="false">IF(AND($O457=$E$4,$E$12),$M457,IF(AND($O457&gt;$E$4,$O457&lt;=$B$3+25,$E$12),AP456+$E$39,NA()))</f>
        <v>#N/A</v>
      </c>
      <c r="AQ457" s="39" t="e">
        <f aca="false">IF(AND($O457=$E$4,$E$13),$M457,IF(AND($O457&gt;$E$4,$O457&lt;=$B$3+25,$E$13),AQ456+$E$42,NA()))</f>
        <v>#N/A</v>
      </c>
      <c r="AR457" s="39" t="e">
        <f aca="false">IF(AND($O457=$E$4,$E$14),$M457,IF(AND($O457&gt;$E$4,$O457&lt;=$B$3+25,$E$14),AR456+$E$45,NA()))</f>
        <v>#N/A</v>
      </c>
      <c r="AS457" s="39" t="e">
        <f aca="false">IF(AND($O457=$E$4,$E$15),$M457,IF(AND($O457&gt;$E$4,$O457&lt;=$B$3+25,$E$15),AS456+$E$48,NA()))</f>
        <v>#N/A</v>
      </c>
      <c r="AT457" s="39" t="e">
        <f aca="false">IF(AND($O457=$E$6,$E$16),$E$19,IF(AND($O457&gt;$E$6,$O457&lt;=$B$3+25,$E$16),($E$36*($O457-$E$6))+$E$19,NA()))</f>
        <v>#N/A</v>
      </c>
      <c r="AU457" s="40" t="e">
        <f aca="false">IF(AND($O457=$F$4,$F$7),$M457,IF(AND($O457&gt;$F$4,$O457&lt;=$B$3+25,$F$7),AU456+$F$24,NA()))</f>
        <v>#N/A</v>
      </c>
      <c r="AV457" s="40" t="e">
        <f aca="false">IF(AND($O457=$F$4,$F$8),$M457,IF(AND($O457&gt;$F$4,$O457&lt;=$B$3+25,$F$8),AV456+$F$27,NA()))</f>
        <v>#N/A</v>
      </c>
      <c r="AW457" s="40" t="e">
        <f aca="false">IF(AND($O457=$F$4,$F$9),$M457,IF(AND($O457&gt;$F$4,$O457&lt;=$B$3+25,$F$9),AW456+$F$30,NA()))</f>
        <v>#N/A</v>
      </c>
      <c r="AX457" s="40" t="e">
        <f aca="false">IF(AND($O457=$F$4,$F$10),$M457,IF(AND($O457&gt;$F$4,$O457&lt;=$B$3+25,$F$10),AX456+$F$33,NA()))</f>
        <v>#N/A</v>
      </c>
      <c r="AY457" s="40" t="e">
        <f aca="false">IF(AND($O457=$F$4,$F$11),$M457,IF(AND($O457&gt;$F$4,$O457&lt;=$B$3+25,$F$11),AY456+$F$36,NA()))</f>
        <v>#N/A</v>
      </c>
      <c r="AZ457" s="40" t="e">
        <f aca="false">IF(AND($O457=$F$4,$F$12),$M457,IF(AND($O457&gt;$F$4,$O457&lt;=$B$3+25,$F$12),AZ456+$F$39,NA()))</f>
        <v>#N/A</v>
      </c>
      <c r="BA457" s="40" t="e">
        <f aca="false">IF(AND($O457=$F$4,$F$13),$M457,IF(AND($O457&gt;$F$4,$O457&lt;=$B$3+25,$F$13),BA456+$F$42,NA()))</f>
        <v>#N/A</v>
      </c>
      <c r="BB457" s="40" t="e">
        <f aca="false">IF(AND($O457=$F$4,$F$14),$M457,IF(AND($O457&gt;$F$4,$O457&lt;=$B$3+25,$F$14),BB456+$F$45,NA()))</f>
        <v>#N/A</v>
      </c>
      <c r="BC457" s="40" t="e">
        <f aca="false">IF(AND($O457=$F$4,$F$15),$M457,IF(AND($O457&gt;$F$4,$O457&lt;=$B$3+25,$F$15),BC456+$F$48,NA()))</f>
        <v>#N/A</v>
      </c>
      <c r="BD457" s="40" t="e">
        <f aca="false">IF(AND($O457=$F$6,$F$16),$F$19,IF(AND($O457&gt;$F$6,$O457&lt;=$B$3+25,$F$16),($F$36*($O457-$F$6))+$F$19,NA()))</f>
        <v>#N/A</v>
      </c>
    </row>
    <row r="458" customFormat="false" ht="11.25" hidden="false" customHeight="false" outlineLevel="0" collapsed="false">
      <c r="H458" s="66" t="e">
        <f aca="false">NA()</f>
        <v>#N/A</v>
      </c>
      <c r="I458" s="36" t="e">
        <f aca="false">NA()</f>
        <v>#N/A</v>
      </c>
      <c r="J458" s="63" t="e">
        <f aca="false">NA()</f>
        <v>#N/A</v>
      </c>
      <c r="K458" s="63" t="e">
        <f aca="false">NA()</f>
        <v>#N/A</v>
      </c>
      <c r="L458" s="63" t="e">
        <f aca="false">NA()</f>
        <v>#N/A</v>
      </c>
      <c r="M458" s="63" t="e">
        <f aca="false">NA()</f>
        <v>#N/A</v>
      </c>
      <c r="O458" s="38" t="n">
        <f aca="false">O457+1</f>
        <v>455</v>
      </c>
      <c r="Q458" s="39" t="e">
        <f aca="false">IF(AND($O458=$C$4,$C$7),$M458,IF(AND($O458&gt;$C$4,$O458&lt;=$B$3+25,$C$7),Q457+$C$24,NA()))</f>
        <v>#N/A</v>
      </c>
      <c r="R458" s="39" t="e">
        <f aca="false">IF(AND($O458=$C$4,$C$8),$M458,IF(AND($O458&gt;$C$4,$O458&lt;=$B$3+25,$C$8),R457+$C$27,NA()))</f>
        <v>#N/A</v>
      </c>
      <c r="S458" s="39" t="e">
        <f aca="false">IF(AND($O458=$C$4,$C$9),$M458,IF(AND($O458&gt;$C$4,$O458&lt;=$B$3+25,$C$9),S457+$C$30,NA()))</f>
        <v>#N/A</v>
      </c>
      <c r="T458" s="39" t="e">
        <f aca="false">IF(AND($O458=$C$4,$C$10),$M458,IF(AND($O458&gt;$C$4,$O458&lt;=$B$3+25,$C$10),T457+$C$33,NA()))</f>
        <v>#N/A</v>
      </c>
      <c r="U458" s="39" t="e">
        <f aca="false">IF(AND($O458=$C$4,$C$11),$M458,IF(AND($O458&gt;$C$4,$O458&lt;=$B$3+25,$C$11),U457+$C$36,NA()))</f>
        <v>#N/A</v>
      </c>
      <c r="V458" s="39" t="e">
        <f aca="false">IF(AND($O458=$C$4,$C$12),$M458,IF(AND($O458&gt;$C$4,$O458&lt;=$B$3+25,$C$12),V457+$C$39,NA()))</f>
        <v>#N/A</v>
      </c>
      <c r="W458" s="39" t="e">
        <f aca="false">IF(AND($O458=$C$4,$C$13),$M458,IF(AND($O458&gt;$C$4,$O458&lt;=$B$3+25,$C$13),W457+$C$42,NA()))</f>
        <v>#N/A</v>
      </c>
      <c r="X458" s="39" t="e">
        <f aca="false">IF(AND($O458=$C$4,$C$14),$M458,IF(AND($O458&gt;$C$4,$O458&lt;=$B$3+25,$C$14),X457+$C$45,NA()))</f>
        <v>#N/A</v>
      </c>
      <c r="Y458" s="39" t="e">
        <f aca="false">IF(AND($O458=$C$4,$C$15),$M458,IF(AND($O458&gt;$C$4,$O458&lt;=$B$3+25,$C$15),Y457+$C$48,NA()))</f>
        <v>#N/A</v>
      </c>
      <c r="Z458" s="39" t="e">
        <f aca="false">IF(AND($O458=$C$6,$C$16),$C$19,IF(AND($O458&gt;$C$6,$O458&lt;=$B$3+25,$C$16),($C$36*($O458-$C$6))+$C$19,NA()))</f>
        <v>#N/A</v>
      </c>
      <c r="AA458" s="40" t="e">
        <f aca="false">IF(AND($O458=$D$4,$D$7),$M458,IF(AND($O458&gt;$D$4,$O458&lt;=$B$3+25,$D$7),AA457+$D$24,NA()))</f>
        <v>#N/A</v>
      </c>
      <c r="AB458" s="40" t="e">
        <f aca="false">IF(AND($O458=$D$4,$D$8),$M458,IF(AND($O458&gt;$D$4,$O458&lt;=$B$3+25,$D$8),AB457+$D$27,NA()))</f>
        <v>#N/A</v>
      </c>
      <c r="AC458" s="40" t="e">
        <f aca="false">IF(AND($O458=$D$4,$D$9),$M458,IF(AND($O458&gt;$D$4,$O458&lt;=$B$3+25,$D$9),AC457+$D$30,NA()))</f>
        <v>#N/A</v>
      </c>
      <c r="AD458" s="40" t="e">
        <f aca="false">IF(AND($O458=$D$4,$D$10),$M458,IF(AND($O458&gt;$D$4,$O458&lt;=$B$3+25,$D$10),AD457+$D$33,NA()))</f>
        <v>#N/A</v>
      </c>
      <c r="AE458" s="40" t="e">
        <f aca="false">IF(AND($O458=$D$4,$D$11),$M458,IF(AND($O458&gt;$D$4,$O458&lt;=$B$3+25,$D$11),AE457+$D$36,NA()))</f>
        <v>#N/A</v>
      </c>
      <c r="AF458" s="40" t="e">
        <f aca="false">IF(AND($O458=$D$4,$D$12),$M458,IF(AND($O458&gt;$D$4,$O458&lt;=$B$3+25,$D$12),AF457+$D$39,NA()))</f>
        <v>#N/A</v>
      </c>
      <c r="AG458" s="40" t="e">
        <f aca="false">IF(AND($O458=$D$4,$D$13),$M458,IF(AND($O458&gt;$D$4,$O458&lt;=$B$3+25,$D$13),AG457+$D$42,NA()))</f>
        <v>#N/A</v>
      </c>
      <c r="AH458" s="40" t="e">
        <f aca="false">IF(AND($O458=$D$4,$D$14),$M458,IF(AND($O458&gt;$D$4,$O458&lt;=$B$3+25,$D$14),AH457+$D$45,NA()))</f>
        <v>#N/A</v>
      </c>
      <c r="AI458" s="41" t="e">
        <f aca="false">IF(AND($O458=$D$4,$D$15),$M458,IF(AND($O458&gt;$D$4,$O458&lt;=$B$3+25,$D$15),AI457+$D$48,NA()))</f>
        <v>#N/A</v>
      </c>
      <c r="AJ458" s="41" t="e">
        <f aca="false">IF(AND($O458=$D$6,$D$16),$D$19,IF(AND($O458&gt;$D$6,$O458&lt;=$B$3+25,$D$16),($D$36*($O458-$D$6))+$D$19,NA()))</f>
        <v>#N/A</v>
      </c>
      <c r="AK458" s="39" t="e">
        <f aca="false">IF(AND($O458=$E$4,$E$7),$M458,IF(AND($O458&gt;$E$4,$O458&lt;=$B$3+25,$E$7),AK457+$E$24,NA()))</f>
        <v>#N/A</v>
      </c>
      <c r="AL458" s="39" t="e">
        <f aca="false">IF(AND($O458=$E$4,$E$8),$M458,IF(AND($O458&gt;$E$4,$O458&lt;=$B$3+25,$E$8),AL457+$E$27,NA()))</f>
        <v>#N/A</v>
      </c>
      <c r="AM458" s="39" t="e">
        <f aca="false">IF(AND($O458=$E$4,$E$9),$M458,IF(AND($O458&gt;$E$4,$O458&lt;=$B$3+25,$E$9),AM457+$E$30,NA()))</f>
        <v>#N/A</v>
      </c>
      <c r="AN458" s="39" t="e">
        <f aca="false">IF(AND($O458=$E$4,$E$10),$M458,IF(AND($O458&gt;$E$4,$O458&lt;=$B$3+25,$E$10),AN457+$E$33,NA()))</f>
        <v>#N/A</v>
      </c>
      <c r="AO458" s="39" t="e">
        <f aca="false">IF(AND($O458=$E$4,$E$11),$M458,IF(AND($O458&gt;$E$4,$O458&lt;=$B$3+25,$E$11),AO457+$E$36,NA()))</f>
        <v>#N/A</v>
      </c>
      <c r="AP458" s="39" t="e">
        <f aca="false">IF(AND($O458=$E$4,$E$12),$M458,IF(AND($O458&gt;$E$4,$O458&lt;=$B$3+25,$E$12),AP457+$E$39,NA()))</f>
        <v>#N/A</v>
      </c>
      <c r="AQ458" s="39" t="e">
        <f aca="false">IF(AND($O458=$E$4,$E$13),$M458,IF(AND($O458&gt;$E$4,$O458&lt;=$B$3+25,$E$13),AQ457+$E$42,NA()))</f>
        <v>#N/A</v>
      </c>
      <c r="AR458" s="39" t="e">
        <f aca="false">IF(AND($O458=$E$4,$E$14),$M458,IF(AND($O458&gt;$E$4,$O458&lt;=$B$3+25,$E$14),AR457+$E$45,NA()))</f>
        <v>#N/A</v>
      </c>
      <c r="AS458" s="39" t="e">
        <f aca="false">IF(AND($O458=$E$4,$E$15),$M458,IF(AND($O458&gt;$E$4,$O458&lt;=$B$3+25,$E$15),AS457+$E$48,NA()))</f>
        <v>#N/A</v>
      </c>
      <c r="AT458" s="39" t="e">
        <f aca="false">IF(AND($O458=$E$6,$E$16),$E$19,IF(AND($O458&gt;$E$6,$O458&lt;=$B$3+25,$E$16),($E$36*($O458-$E$6))+$E$19,NA()))</f>
        <v>#N/A</v>
      </c>
      <c r="AU458" s="40" t="e">
        <f aca="false">IF(AND($O458=$F$4,$F$7),$M458,IF(AND($O458&gt;$F$4,$O458&lt;=$B$3+25,$F$7),AU457+$F$24,NA()))</f>
        <v>#N/A</v>
      </c>
      <c r="AV458" s="40" t="e">
        <f aca="false">IF(AND($O458=$F$4,$F$8),$M458,IF(AND($O458&gt;$F$4,$O458&lt;=$B$3+25,$F$8),AV457+$F$27,NA()))</f>
        <v>#N/A</v>
      </c>
      <c r="AW458" s="40" t="e">
        <f aca="false">IF(AND($O458=$F$4,$F$9),$M458,IF(AND($O458&gt;$F$4,$O458&lt;=$B$3+25,$F$9),AW457+$F$30,NA()))</f>
        <v>#N/A</v>
      </c>
      <c r="AX458" s="40" t="e">
        <f aca="false">IF(AND($O458=$F$4,$F$10),$M458,IF(AND($O458&gt;$F$4,$O458&lt;=$B$3+25,$F$10),AX457+$F$33,NA()))</f>
        <v>#N/A</v>
      </c>
      <c r="AY458" s="40" t="e">
        <f aca="false">IF(AND($O458=$F$4,$F$11),$M458,IF(AND($O458&gt;$F$4,$O458&lt;=$B$3+25,$F$11),AY457+$F$36,NA()))</f>
        <v>#N/A</v>
      </c>
      <c r="AZ458" s="40" t="e">
        <f aca="false">IF(AND($O458=$F$4,$F$12),$M458,IF(AND($O458&gt;$F$4,$O458&lt;=$B$3+25,$F$12),AZ457+$F$39,NA()))</f>
        <v>#N/A</v>
      </c>
      <c r="BA458" s="40" t="e">
        <f aca="false">IF(AND($O458=$F$4,$F$13),$M458,IF(AND($O458&gt;$F$4,$O458&lt;=$B$3+25,$F$13),BA457+$F$42,NA()))</f>
        <v>#N/A</v>
      </c>
      <c r="BB458" s="40" t="e">
        <f aca="false">IF(AND($O458=$F$4,$F$14),$M458,IF(AND($O458&gt;$F$4,$O458&lt;=$B$3+25,$F$14),BB457+$F$45,NA()))</f>
        <v>#N/A</v>
      </c>
      <c r="BC458" s="40" t="e">
        <f aca="false">IF(AND($O458=$F$4,$F$15),$M458,IF(AND($O458&gt;$F$4,$O458&lt;=$B$3+25,$F$15),BC457+$F$48,NA()))</f>
        <v>#N/A</v>
      </c>
      <c r="BD458" s="40" t="e">
        <f aca="false">IF(AND($O458=$F$6,$F$16),$F$19,IF(AND($O458&gt;$F$6,$O458&lt;=$B$3+25,$F$16),($F$36*($O458-$F$6))+$F$19,NA()))</f>
        <v>#N/A</v>
      </c>
    </row>
    <row r="459" customFormat="false" ht="11.25" hidden="false" customHeight="false" outlineLevel="0" collapsed="false">
      <c r="H459" s="66" t="e">
        <f aca="false">NA()</f>
        <v>#N/A</v>
      </c>
      <c r="I459" s="36" t="e">
        <f aca="false">NA()</f>
        <v>#N/A</v>
      </c>
      <c r="J459" s="63" t="e">
        <f aca="false">NA()</f>
        <v>#N/A</v>
      </c>
      <c r="K459" s="63" t="e">
        <f aca="false">NA()</f>
        <v>#N/A</v>
      </c>
      <c r="L459" s="63" t="e">
        <f aca="false">NA()</f>
        <v>#N/A</v>
      </c>
      <c r="M459" s="63" t="e">
        <f aca="false">NA()</f>
        <v>#N/A</v>
      </c>
      <c r="O459" s="38" t="n">
        <f aca="false">O458+1</f>
        <v>456</v>
      </c>
      <c r="Q459" s="39" t="e">
        <f aca="false">IF(AND($O459=$C$4,$C$7),$M459,IF(AND($O459&gt;$C$4,$O459&lt;=$B$3+25,$C$7),Q458+$C$24,NA()))</f>
        <v>#N/A</v>
      </c>
      <c r="R459" s="39" t="e">
        <f aca="false">IF(AND($O459=$C$4,$C$8),$M459,IF(AND($O459&gt;$C$4,$O459&lt;=$B$3+25,$C$8),R458+$C$27,NA()))</f>
        <v>#N/A</v>
      </c>
      <c r="S459" s="39" t="e">
        <f aca="false">IF(AND($O459=$C$4,$C$9),$M459,IF(AND($O459&gt;$C$4,$O459&lt;=$B$3+25,$C$9),S458+$C$30,NA()))</f>
        <v>#N/A</v>
      </c>
      <c r="T459" s="39" t="e">
        <f aca="false">IF(AND($O459=$C$4,$C$10),$M459,IF(AND($O459&gt;$C$4,$O459&lt;=$B$3+25,$C$10),T458+$C$33,NA()))</f>
        <v>#N/A</v>
      </c>
      <c r="U459" s="39" t="e">
        <f aca="false">IF(AND($O459=$C$4,$C$11),$M459,IF(AND($O459&gt;$C$4,$O459&lt;=$B$3+25,$C$11),U458+$C$36,NA()))</f>
        <v>#N/A</v>
      </c>
      <c r="V459" s="39" t="e">
        <f aca="false">IF(AND($O459=$C$4,$C$12),$M459,IF(AND($O459&gt;$C$4,$O459&lt;=$B$3+25,$C$12),V458+$C$39,NA()))</f>
        <v>#N/A</v>
      </c>
      <c r="W459" s="39" t="e">
        <f aca="false">IF(AND($O459=$C$4,$C$13),$M459,IF(AND($O459&gt;$C$4,$O459&lt;=$B$3+25,$C$13),W458+$C$42,NA()))</f>
        <v>#N/A</v>
      </c>
      <c r="X459" s="39" t="e">
        <f aca="false">IF(AND($O459=$C$4,$C$14),$M459,IF(AND($O459&gt;$C$4,$O459&lt;=$B$3+25,$C$14),X458+$C$45,NA()))</f>
        <v>#N/A</v>
      </c>
      <c r="Y459" s="39" t="e">
        <f aca="false">IF(AND($O459=$C$4,$C$15),$M459,IF(AND($O459&gt;$C$4,$O459&lt;=$B$3+25,$C$15),Y458+$C$48,NA()))</f>
        <v>#N/A</v>
      </c>
      <c r="Z459" s="39" t="e">
        <f aca="false">IF(AND($O459=$C$6,$C$16),$C$19,IF(AND($O459&gt;$C$6,$O459&lt;=$B$3+25,$C$16),($C$36*($O459-$C$6))+$C$19,NA()))</f>
        <v>#N/A</v>
      </c>
      <c r="AA459" s="40" t="e">
        <f aca="false">IF(AND($O459=$D$4,$D$7),$M459,IF(AND($O459&gt;$D$4,$O459&lt;=$B$3+25,$D$7),AA458+$D$24,NA()))</f>
        <v>#N/A</v>
      </c>
      <c r="AB459" s="40" t="e">
        <f aca="false">IF(AND($O459=$D$4,$D$8),$M459,IF(AND($O459&gt;$D$4,$O459&lt;=$B$3+25,$D$8),AB458+$D$27,NA()))</f>
        <v>#N/A</v>
      </c>
      <c r="AC459" s="40" t="e">
        <f aca="false">IF(AND($O459=$D$4,$D$9),$M459,IF(AND($O459&gt;$D$4,$O459&lt;=$B$3+25,$D$9),AC458+$D$30,NA()))</f>
        <v>#N/A</v>
      </c>
      <c r="AD459" s="40" t="e">
        <f aca="false">IF(AND($O459=$D$4,$D$10),$M459,IF(AND($O459&gt;$D$4,$O459&lt;=$B$3+25,$D$10),AD458+$D$33,NA()))</f>
        <v>#N/A</v>
      </c>
      <c r="AE459" s="40" t="e">
        <f aca="false">IF(AND($O459=$D$4,$D$11),$M459,IF(AND($O459&gt;$D$4,$O459&lt;=$B$3+25,$D$11),AE458+$D$36,NA()))</f>
        <v>#N/A</v>
      </c>
      <c r="AF459" s="40" t="e">
        <f aca="false">IF(AND($O459=$D$4,$D$12),$M459,IF(AND($O459&gt;$D$4,$O459&lt;=$B$3+25,$D$12),AF458+$D$39,NA()))</f>
        <v>#N/A</v>
      </c>
      <c r="AG459" s="40" t="e">
        <f aca="false">IF(AND($O459=$D$4,$D$13),$M459,IF(AND($O459&gt;$D$4,$O459&lt;=$B$3+25,$D$13),AG458+$D$42,NA()))</f>
        <v>#N/A</v>
      </c>
      <c r="AH459" s="40" t="e">
        <f aca="false">IF(AND($O459=$D$4,$D$14),$M459,IF(AND($O459&gt;$D$4,$O459&lt;=$B$3+25,$D$14),AH458+$D$45,NA()))</f>
        <v>#N/A</v>
      </c>
      <c r="AI459" s="41" t="e">
        <f aca="false">IF(AND($O459=$D$4,$D$15),$M459,IF(AND($O459&gt;$D$4,$O459&lt;=$B$3+25,$D$15),AI458+$D$48,NA()))</f>
        <v>#N/A</v>
      </c>
      <c r="AJ459" s="41" t="e">
        <f aca="false">IF(AND($O459=$D$6,$D$16),$D$19,IF(AND($O459&gt;$D$6,$O459&lt;=$B$3+25,$D$16),($D$36*($O459-$D$6))+$D$19,NA()))</f>
        <v>#N/A</v>
      </c>
      <c r="AK459" s="39" t="e">
        <f aca="false">IF(AND($O459=$E$4,$E$7),$M459,IF(AND($O459&gt;$E$4,$O459&lt;=$B$3+25,$E$7),AK458+$E$24,NA()))</f>
        <v>#N/A</v>
      </c>
      <c r="AL459" s="39" t="e">
        <f aca="false">IF(AND($O459=$E$4,$E$8),$M459,IF(AND($O459&gt;$E$4,$O459&lt;=$B$3+25,$E$8),AL458+$E$27,NA()))</f>
        <v>#N/A</v>
      </c>
      <c r="AM459" s="39" t="e">
        <f aca="false">IF(AND($O459=$E$4,$E$9),$M459,IF(AND($O459&gt;$E$4,$O459&lt;=$B$3+25,$E$9),AM458+$E$30,NA()))</f>
        <v>#N/A</v>
      </c>
      <c r="AN459" s="39" t="e">
        <f aca="false">IF(AND($O459=$E$4,$E$10),$M459,IF(AND($O459&gt;$E$4,$O459&lt;=$B$3+25,$E$10),AN458+$E$33,NA()))</f>
        <v>#N/A</v>
      </c>
      <c r="AO459" s="39" t="e">
        <f aca="false">IF(AND($O459=$E$4,$E$11),$M459,IF(AND($O459&gt;$E$4,$O459&lt;=$B$3+25,$E$11),AO458+$E$36,NA()))</f>
        <v>#N/A</v>
      </c>
      <c r="AP459" s="39" t="e">
        <f aca="false">IF(AND($O459=$E$4,$E$12),$M459,IF(AND($O459&gt;$E$4,$O459&lt;=$B$3+25,$E$12),AP458+$E$39,NA()))</f>
        <v>#N/A</v>
      </c>
      <c r="AQ459" s="39" t="e">
        <f aca="false">IF(AND($O459=$E$4,$E$13),$M459,IF(AND($O459&gt;$E$4,$O459&lt;=$B$3+25,$E$13),AQ458+$E$42,NA()))</f>
        <v>#N/A</v>
      </c>
      <c r="AR459" s="39" t="e">
        <f aca="false">IF(AND($O459=$E$4,$E$14),$M459,IF(AND($O459&gt;$E$4,$O459&lt;=$B$3+25,$E$14),AR458+$E$45,NA()))</f>
        <v>#N/A</v>
      </c>
      <c r="AS459" s="39" t="e">
        <f aca="false">IF(AND($O459=$E$4,$E$15),$M459,IF(AND($O459&gt;$E$4,$O459&lt;=$B$3+25,$E$15),AS458+$E$48,NA()))</f>
        <v>#N/A</v>
      </c>
      <c r="AT459" s="39" t="e">
        <f aca="false">IF(AND($O459=$E$6,$E$16),$E$19,IF(AND($O459&gt;$E$6,$O459&lt;=$B$3+25,$E$16),($E$36*($O459-$E$6))+$E$19,NA()))</f>
        <v>#N/A</v>
      </c>
      <c r="AU459" s="40" t="e">
        <f aca="false">IF(AND($O459=$F$4,$F$7),$M459,IF(AND($O459&gt;$F$4,$O459&lt;=$B$3+25,$F$7),AU458+$F$24,NA()))</f>
        <v>#N/A</v>
      </c>
      <c r="AV459" s="40" t="e">
        <f aca="false">IF(AND($O459=$F$4,$F$8),$M459,IF(AND($O459&gt;$F$4,$O459&lt;=$B$3+25,$F$8),AV458+$F$27,NA()))</f>
        <v>#N/A</v>
      </c>
      <c r="AW459" s="40" t="e">
        <f aca="false">IF(AND($O459=$F$4,$F$9),$M459,IF(AND($O459&gt;$F$4,$O459&lt;=$B$3+25,$F$9),AW458+$F$30,NA()))</f>
        <v>#N/A</v>
      </c>
      <c r="AX459" s="40" t="e">
        <f aca="false">IF(AND($O459=$F$4,$F$10),$M459,IF(AND($O459&gt;$F$4,$O459&lt;=$B$3+25,$F$10),AX458+$F$33,NA()))</f>
        <v>#N/A</v>
      </c>
      <c r="AY459" s="40" t="e">
        <f aca="false">IF(AND($O459=$F$4,$F$11),$M459,IF(AND($O459&gt;$F$4,$O459&lt;=$B$3+25,$F$11),AY458+$F$36,NA()))</f>
        <v>#N/A</v>
      </c>
      <c r="AZ459" s="40" t="e">
        <f aca="false">IF(AND($O459=$F$4,$F$12),$M459,IF(AND($O459&gt;$F$4,$O459&lt;=$B$3+25,$F$12),AZ458+$F$39,NA()))</f>
        <v>#N/A</v>
      </c>
      <c r="BA459" s="40" t="e">
        <f aca="false">IF(AND($O459=$F$4,$F$13),$M459,IF(AND($O459&gt;$F$4,$O459&lt;=$B$3+25,$F$13),BA458+$F$42,NA()))</f>
        <v>#N/A</v>
      </c>
      <c r="BB459" s="40" t="e">
        <f aca="false">IF(AND($O459=$F$4,$F$14),$M459,IF(AND($O459&gt;$F$4,$O459&lt;=$B$3+25,$F$14),BB458+$F$45,NA()))</f>
        <v>#N/A</v>
      </c>
      <c r="BC459" s="40" t="e">
        <f aca="false">IF(AND($O459=$F$4,$F$15),$M459,IF(AND($O459&gt;$F$4,$O459&lt;=$B$3+25,$F$15),BC458+$F$48,NA()))</f>
        <v>#N/A</v>
      </c>
      <c r="BD459" s="40" t="e">
        <f aca="false">IF(AND($O459=$F$6,$F$16),$F$19,IF(AND($O459&gt;$F$6,$O459&lt;=$B$3+25,$F$16),($F$36*($O459-$F$6))+$F$19,NA()))</f>
        <v>#N/A</v>
      </c>
    </row>
    <row r="460" customFormat="false" ht="11.25" hidden="false" customHeight="false" outlineLevel="0" collapsed="false">
      <c r="H460" s="66" t="e">
        <f aca="false">NA()</f>
        <v>#N/A</v>
      </c>
      <c r="I460" s="36" t="e">
        <f aca="false">NA()</f>
        <v>#N/A</v>
      </c>
      <c r="J460" s="63" t="e">
        <f aca="false">NA()</f>
        <v>#N/A</v>
      </c>
      <c r="K460" s="63" t="e">
        <f aca="false">NA()</f>
        <v>#N/A</v>
      </c>
      <c r="L460" s="63" t="e">
        <f aca="false">NA()</f>
        <v>#N/A</v>
      </c>
      <c r="M460" s="63" t="e">
        <f aca="false">NA()</f>
        <v>#N/A</v>
      </c>
      <c r="O460" s="38" t="n">
        <f aca="false">O459+1</f>
        <v>457</v>
      </c>
      <c r="Q460" s="39" t="e">
        <f aca="false">IF(AND($O460=$C$4,$C$7),$M460,IF(AND($O460&gt;$C$4,$O460&lt;=$B$3+25,$C$7),Q459+$C$24,NA()))</f>
        <v>#N/A</v>
      </c>
      <c r="R460" s="39" t="e">
        <f aca="false">IF(AND($O460=$C$4,$C$8),$M460,IF(AND($O460&gt;$C$4,$O460&lt;=$B$3+25,$C$8),R459+$C$27,NA()))</f>
        <v>#N/A</v>
      </c>
      <c r="S460" s="39" t="e">
        <f aca="false">IF(AND($O460=$C$4,$C$9),$M460,IF(AND($O460&gt;$C$4,$O460&lt;=$B$3+25,$C$9),S459+$C$30,NA()))</f>
        <v>#N/A</v>
      </c>
      <c r="T460" s="39" t="e">
        <f aca="false">IF(AND($O460=$C$4,$C$10),$M460,IF(AND($O460&gt;$C$4,$O460&lt;=$B$3+25,$C$10),T459+$C$33,NA()))</f>
        <v>#N/A</v>
      </c>
      <c r="U460" s="39" t="e">
        <f aca="false">IF(AND($O460=$C$4,$C$11),$M460,IF(AND($O460&gt;$C$4,$O460&lt;=$B$3+25,$C$11),U459+$C$36,NA()))</f>
        <v>#N/A</v>
      </c>
      <c r="V460" s="39" t="e">
        <f aca="false">IF(AND($O460=$C$4,$C$12),$M460,IF(AND($O460&gt;$C$4,$O460&lt;=$B$3+25,$C$12),V459+$C$39,NA()))</f>
        <v>#N/A</v>
      </c>
      <c r="W460" s="39" t="e">
        <f aca="false">IF(AND($O460=$C$4,$C$13),$M460,IF(AND($O460&gt;$C$4,$O460&lt;=$B$3+25,$C$13),W459+$C$42,NA()))</f>
        <v>#N/A</v>
      </c>
      <c r="X460" s="39" t="e">
        <f aca="false">IF(AND($O460=$C$4,$C$14),$M460,IF(AND($O460&gt;$C$4,$O460&lt;=$B$3+25,$C$14),X459+$C$45,NA()))</f>
        <v>#N/A</v>
      </c>
      <c r="Y460" s="39" t="e">
        <f aca="false">IF(AND($O460=$C$4,$C$15),$M460,IF(AND($O460&gt;$C$4,$O460&lt;=$B$3+25,$C$15),Y459+$C$48,NA()))</f>
        <v>#N/A</v>
      </c>
      <c r="Z460" s="39" t="e">
        <f aca="false">IF(AND($O460=$C$6,$C$16),$C$19,IF(AND($O460&gt;$C$6,$O460&lt;=$B$3+25,$C$16),($C$36*($O460-$C$6))+$C$19,NA()))</f>
        <v>#N/A</v>
      </c>
      <c r="AA460" s="40" t="e">
        <f aca="false">IF(AND($O460=$D$4,$D$7),$M460,IF(AND($O460&gt;$D$4,$O460&lt;=$B$3+25,$D$7),AA459+$D$24,NA()))</f>
        <v>#N/A</v>
      </c>
      <c r="AB460" s="40" t="e">
        <f aca="false">IF(AND($O460=$D$4,$D$8),$M460,IF(AND($O460&gt;$D$4,$O460&lt;=$B$3+25,$D$8),AB459+$D$27,NA()))</f>
        <v>#N/A</v>
      </c>
      <c r="AC460" s="40" t="e">
        <f aca="false">IF(AND($O460=$D$4,$D$9),$M460,IF(AND($O460&gt;$D$4,$O460&lt;=$B$3+25,$D$9),AC459+$D$30,NA()))</f>
        <v>#N/A</v>
      </c>
      <c r="AD460" s="40" t="e">
        <f aca="false">IF(AND($O460=$D$4,$D$10),$M460,IF(AND($O460&gt;$D$4,$O460&lt;=$B$3+25,$D$10),AD459+$D$33,NA()))</f>
        <v>#N/A</v>
      </c>
      <c r="AE460" s="40" t="e">
        <f aca="false">IF(AND($O460=$D$4,$D$11),$M460,IF(AND($O460&gt;$D$4,$O460&lt;=$B$3+25,$D$11),AE459+$D$36,NA()))</f>
        <v>#N/A</v>
      </c>
      <c r="AF460" s="40" t="e">
        <f aca="false">IF(AND($O460=$D$4,$D$12),$M460,IF(AND($O460&gt;$D$4,$O460&lt;=$B$3+25,$D$12),AF459+$D$39,NA()))</f>
        <v>#N/A</v>
      </c>
      <c r="AG460" s="40" t="e">
        <f aca="false">IF(AND($O460=$D$4,$D$13),$M460,IF(AND($O460&gt;$D$4,$O460&lt;=$B$3+25,$D$13),AG459+$D$42,NA()))</f>
        <v>#N/A</v>
      </c>
      <c r="AH460" s="40" t="e">
        <f aca="false">IF(AND($O460=$D$4,$D$14),$M460,IF(AND($O460&gt;$D$4,$O460&lt;=$B$3+25,$D$14),AH459+$D$45,NA()))</f>
        <v>#N/A</v>
      </c>
      <c r="AI460" s="41" t="e">
        <f aca="false">IF(AND($O460=$D$4,$D$15),$M460,IF(AND($O460&gt;$D$4,$O460&lt;=$B$3+25,$D$15),AI459+$D$48,NA()))</f>
        <v>#N/A</v>
      </c>
      <c r="AJ460" s="41" t="e">
        <f aca="false">IF(AND($O460=$D$6,$D$16),$D$19,IF(AND($O460&gt;$D$6,$O460&lt;=$B$3+25,$D$16),($D$36*($O460-$D$6))+$D$19,NA()))</f>
        <v>#N/A</v>
      </c>
      <c r="AK460" s="39" t="e">
        <f aca="false">IF(AND($O460=$E$4,$E$7),$M460,IF(AND($O460&gt;$E$4,$O460&lt;=$B$3+25,$E$7),AK459+$E$24,NA()))</f>
        <v>#N/A</v>
      </c>
      <c r="AL460" s="39" t="e">
        <f aca="false">IF(AND($O460=$E$4,$E$8),$M460,IF(AND($O460&gt;$E$4,$O460&lt;=$B$3+25,$E$8),AL459+$E$27,NA()))</f>
        <v>#N/A</v>
      </c>
      <c r="AM460" s="39" t="e">
        <f aca="false">IF(AND($O460=$E$4,$E$9),$M460,IF(AND($O460&gt;$E$4,$O460&lt;=$B$3+25,$E$9),AM459+$E$30,NA()))</f>
        <v>#N/A</v>
      </c>
      <c r="AN460" s="39" t="e">
        <f aca="false">IF(AND($O460=$E$4,$E$10),$M460,IF(AND($O460&gt;$E$4,$O460&lt;=$B$3+25,$E$10),AN459+$E$33,NA()))</f>
        <v>#N/A</v>
      </c>
      <c r="AO460" s="39" t="e">
        <f aca="false">IF(AND($O460=$E$4,$E$11),$M460,IF(AND($O460&gt;$E$4,$O460&lt;=$B$3+25,$E$11),AO459+$E$36,NA()))</f>
        <v>#N/A</v>
      </c>
      <c r="AP460" s="39" t="e">
        <f aca="false">IF(AND($O460=$E$4,$E$12),$M460,IF(AND($O460&gt;$E$4,$O460&lt;=$B$3+25,$E$12),AP459+$E$39,NA()))</f>
        <v>#N/A</v>
      </c>
      <c r="AQ460" s="39" t="e">
        <f aca="false">IF(AND($O460=$E$4,$E$13),$M460,IF(AND($O460&gt;$E$4,$O460&lt;=$B$3+25,$E$13),AQ459+$E$42,NA()))</f>
        <v>#N/A</v>
      </c>
      <c r="AR460" s="39" t="e">
        <f aca="false">IF(AND($O460=$E$4,$E$14),$M460,IF(AND($O460&gt;$E$4,$O460&lt;=$B$3+25,$E$14),AR459+$E$45,NA()))</f>
        <v>#N/A</v>
      </c>
      <c r="AS460" s="39" t="e">
        <f aca="false">IF(AND($O460=$E$4,$E$15),$M460,IF(AND($O460&gt;$E$4,$O460&lt;=$B$3+25,$E$15),AS459+$E$48,NA()))</f>
        <v>#N/A</v>
      </c>
      <c r="AT460" s="39" t="e">
        <f aca="false">IF(AND($O460=$E$6,$E$16),$E$19,IF(AND($O460&gt;$E$6,$O460&lt;=$B$3+25,$E$16),($E$36*($O460-$E$6))+$E$19,NA()))</f>
        <v>#N/A</v>
      </c>
      <c r="AU460" s="40" t="e">
        <f aca="false">IF(AND($O460=$F$4,$F$7),$M460,IF(AND($O460&gt;$F$4,$O460&lt;=$B$3+25,$F$7),AU459+$F$24,NA()))</f>
        <v>#N/A</v>
      </c>
      <c r="AV460" s="40" t="e">
        <f aca="false">IF(AND($O460=$F$4,$F$8),$M460,IF(AND($O460&gt;$F$4,$O460&lt;=$B$3+25,$F$8),AV459+$F$27,NA()))</f>
        <v>#N/A</v>
      </c>
      <c r="AW460" s="40" t="e">
        <f aca="false">IF(AND($O460=$F$4,$F$9),$M460,IF(AND($O460&gt;$F$4,$O460&lt;=$B$3+25,$F$9),AW459+$F$30,NA()))</f>
        <v>#N/A</v>
      </c>
      <c r="AX460" s="40" t="e">
        <f aca="false">IF(AND($O460=$F$4,$F$10),$M460,IF(AND($O460&gt;$F$4,$O460&lt;=$B$3+25,$F$10),AX459+$F$33,NA()))</f>
        <v>#N/A</v>
      </c>
      <c r="AY460" s="40" t="e">
        <f aca="false">IF(AND($O460=$F$4,$F$11),$M460,IF(AND($O460&gt;$F$4,$O460&lt;=$B$3+25,$F$11),AY459+$F$36,NA()))</f>
        <v>#N/A</v>
      </c>
      <c r="AZ460" s="40" t="e">
        <f aca="false">IF(AND($O460=$F$4,$F$12),$M460,IF(AND($O460&gt;$F$4,$O460&lt;=$B$3+25,$F$12),AZ459+$F$39,NA()))</f>
        <v>#N/A</v>
      </c>
      <c r="BA460" s="40" t="e">
        <f aca="false">IF(AND($O460=$F$4,$F$13),$M460,IF(AND($O460&gt;$F$4,$O460&lt;=$B$3+25,$F$13),BA459+$F$42,NA()))</f>
        <v>#N/A</v>
      </c>
      <c r="BB460" s="40" t="e">
        <f aca="false">IF(AND($O460=$F$4,$F$14),$M460,IF(AND($O460&gt;$F$4,$O460&lt;=$B$3+25,$F$14),BB459+$F$45,NA()))</f>
        <v>#N/A</v>
      </c>
      <c r="BC460" s="40" t="e">
        <f aca="false">IF(AND($O460=$F$4,$F$15),$M460,IF(AND($O460&gt;$F$4,$O460&lt;=$B$3+25,$F$15),BC459+$F$48,NA()))</f>
        <v>#N/A</v>
      </c>
      <c r="BD460" s="40" t="e">
        <f aca="false">IF(AND($O460=$F$6,$F$16),$F$19,IF(AND($O460&gt;$F$6,$O460&lt;=$B$3+25,$F$16),($F$36*($O460-$F$6))+$F$19,NA()))</f>
        <v>#N/A</v>
      </c>
    </row>
    <row r="461" customFormat="false" ht="11.25" hidden="false" customHeight="false" outlineLevel="0" collapsed="false">
      <c r="H461" s="66" t="e">
        <f aca="false">NA()</f>
        <v>#N/A</v>
      </c>
      <c r="I461" s="36" t="e">
        <f aca="false">NA()</f>
        <v>#N/A</v>
      </c>
      <c r="J461" s="63" t="e">
        <f aca="false">NA()</f>
        <v>#N/A</v>
      </c>
      <c r="K461" s="63" t="e">
        <f aca="false">NA()</f>
        <v>#N/A</v>
      </c>
      <c r="L461" s="63" t="e">
        <f aca="false">NA()</f>
        <v>#N/A</v>
      </c>
      <c r="M461" s="63" t="e">
        <f aca="false">NA()</f>
        <v>#N/A</v>
      </c>
      <c r="O461" s="38" t="n">
        <f aca="false">O460+1</f>
        <v>458</v>
      </c>
      <c r="Q461" s="39" t="e">
        <f aca="false">IF(AND($O461=$C$4,$C$7),$M461,IF(AND($O461&gt;$C$4,$O461&lt;=$B$3+25,$C$7),Q460+$C$24,NA()))</f>
        <v>#N/A</v>
      </c>
      <c r="R461" s="39" t="e">
        <f aca="false">IF(AND($O461=$C$4,$C$8),$M461,IF(AND($O461&gt;$C$4,$O461&lt;=$B$3+25,$C$8),R460+$C$27,NA()))</f>
        <v>#N/A</v>
      </c>
      <c r="S461" s="39" t="e">
        <f aca="false">IF(AND($O461=$C$4,$C$9),$M461,IF(AND($O461&gt;$C$4,$O461&lt;=$B$3+25,$C$9),S460+$C$30,NA()))</f>
        <v>#N/A</v>
      </c>
      <c r="T461" s="39" t="e">
        <f aca="false">IF(AND($O461=$C$4,$C$10),$M461,IF(AND($O461&gt;$C$4,$O461&lt;=$B$3+25,$C$10),T460+$C$33,NA()))</f>
        <v>#N/A</v>
      </c>
      <c r="U461" s="39" t="e">
        <f aca="false">IF(AND($O461=$C$4,$C$11),$M461,IF(AND($O461&gt;$C$4,$O461&lt;=$B$3+25,$C$11),U460+$C$36,NA()))</f>
        <v>#N/A</v>
      </c>
      <c r="V461" s="39" t="e">
        <f aca="false">IF(AND($O461=$C$4,$C$12),$M461,IF(AND($O461&gt;$C$4,$O461&lt;=$B$3+25,$C$12),V460+$C$39,NA()))</f>
        <v>#N/A</v>
      </c>
      <c r="W461" s="39" t="e">
        <f aca="false">IF(AND($O461=$C$4,$C$13),$M461,IF(AND($O461&gt;$C$4,$O461&lt;=$B$3+25,$C$13),W460+$C$42,NA()))</f>
        <v>#N/A</v>
      </c>
      <c r="X461" s="39" t="e">
        <f aca="false">IF(AND($O461=$C$4,$C$14),$M461,IF(AND($O461&gt;$C$4,$O461&lt;=$B$3+25,$C$14),X460+$C$45,NA()))</f>
        <v>#N/A</v>
      </c>
      <c r="Y461" s="39" t="e">
        <f aca="false">IF(AND($O461=$C$4,$C$15),$M461,IF(AND($O461&gt;$C$4,$O461&lt;=$B$3+25,$C$15),Y460+$C$48,NA()))</f>
        <v>#N/A</v>
      </c>
      <c r="Z461" s="39" t="e">
        <f aca="false">IF(AND($O461=$C$6,$C$16),$C$19,IF(AND($O461&gt;$C$6,$O461&lt;=$B$3+25,$C$16),($C$36*($O461-$C$6))+$C$19,NA()))</f>
        <v>#N/A</v>
      </c>
      <c r="AA461" s="40" t="e">
        <f aca="false">IF(AND($O461=$D$4,$D$7),$M461,IF(AND($O461&gt;$D$4,$O461&lt;=$B$3+25,$D$7),AA460+$D$24,NA()))</f>
        <v>#N/A</v>
      </c>
      <c r="AB461" s="40" t="e">
        <f aca="false">IF(AND($O461=$D$4,$D$8),$M461,IF(AND($O461&gt;$D$4,$O461&lt;=$B$3+25,$D$8),AB460+$D$27,NA()))</f>
        <v>#N/A</v>
      </c>
      <c r="AC461" s="40" t="e">
        <f aca="false">IF(AND($O461=$D$4,$D$9),$M461,IF(AND($O461&gt;$D$4,$O461&lt;=$B$3+25,$D$9),AC460+$D$30,NA()))</f>
        <v>#N/A</v>
      </c>
      <c r="AD461" s="40" t="e">
        <f aca="false">IF(AND($O461=$D$4,$D$10),$M461,IF(AND($O461&gt;$D$4,$O461&lt;=$B$3+25,$D$10),AD460+$D$33,NA()))</f>
        <v>#N/A</v>
      </c>
      <c r="AE461" s="40" t="e">
        <f aca="false">IF(AND($O461=$D$4,$D$11),$M461,IF(AND($O461&gt;$D$4,$O461&lt;=$B$3+25,$D$11),AE460+$D$36,NA()))</f>
        <v>#N/A</v>
      </c>
      <c r="AF461" s="40" t="e">
        <f aca="false">IF(AND($O461=$D$4,$D$12),$M461,IF(AND($O461&gt;$D$4,$O461&lt;=$B$3+25,$D$12),AF460+$D$39,NA()))</f>
        <v>#N/A</v>
      </c>
      <c r="AG461" s="40" t="e">
        <f aca="false">IF(AND($O461=$D$4,$D$13),$M461,IF(AND($O461&gt;$D$4,$O461&lt;=$B$3+25,$D$13),AG460+$D$42,NA()))</f>
        <v>#N/A</v>
      </c>
      <c r="AH461" s="40" t="e">
        <f aca="false">IF(AND($O461=$D$4,$D$14),$M461,IF(AND($O461&gt;$D$4,$O461&lt;=$B$3+25,$D$14),AH460+$D$45,NA()))</f>
        <v>#N/A</v>
      </c>
      <c r="AI461" s="41" t="e">
        <f aca="false">IF(AND($O461=$D$4,$D$15),$M461,IF(AND($O461&gt;$D$4,$O461&lt;=$B$3+25,$D$15),AI460+$D$48,NA()))</f>
        <v>#N/A</v>
      </c>
      <c r="AJ461" s="41" t="e">
        <f aca="false">IF(AND($O461=$D$6,$D$16),$D$19,IF(AND($O461&gt;$D$6,$O461&lt;=$B$3+25,$D$16),($D$36*($O461-$D$6))+$D$19,NA()))</f>
        <v>#N/A</v>
      </c>
      <c r="AK461" s="39" t="e">
        <f aca="false">IF(AND($O461=$E$4,$E$7),$M461,IF(AND($O461&gt;$E$4,$O461&lt;=$B$3+25,$E$7),AK460+$E$24,NA()))</f>
        <v>#N/A</v>
      </c>
      <c r="AL461" s="39" t="e">
        <f aca="false">IF(AND($O461=$E$4,$E$8),$M461,IF(AND($O461&gt;$E$4,$O461&lt;=$B$3+25,$E$8),AL460+$E$27,NA()))</f>
        <v>#N/A</v>
      </c>
      <c r="AM461" s="39" t="e">
        <f aca="false">IF(AND($O461=$E$4,$E$9),$M461,IF(AND($O461&gt;$E$4,$O461&lt;=$B$3+25,$E$9),AM460+$E$30,NA()))</f>
        <v>#N/A</v>
      </c>
      <c r="AN461" s="39" t="e">
        <f aca="false">IF(AND($O461=$E$4,$E$10),$M461,IF(AND($O461&gt;$E$4,$O461&lt;=$B$3+25,$E$10),AN460+$E$33,NA()))</f>
        <v>#N/A</v>
      </c>
      <c r="AO461" s="39" t="e">
        <f aca="false">IF(AND($O461=$E$4,$E$11),$M461,IF(AND($O461&gt;$E$4,$O461&lt;=$B$3+25,$E$11),AO460+$E$36,NA()))</f>
        <v>#N/A</v>
      </c>
      <c r="AP461" s="39" t="e">
        <f aca="false">IF(AND($O461=$E$4,$E$12),$M461,IF(AND($O461&gt;$E$4,$O461&lt;=$B$3+25,$E$12),AP460+$E$39,NA()))</f>
        <v>#N/A</v>
      </c>
      <c r="AQ461" s="39" t="e">
        <f aca="false">IF(AND($O461=$E$4,$E$13),$M461,IF(AND($O461&gt;$E$4,$O461&lt;=$B$3+25,$E$13),AQ460+$E$42,NA()))</f>
        <v>#N/A</v>
      </c>
      <c r="AR461" s="39" t="e">
        <f aca="false">IF(AND($O461=$E$4,$E$14),$M461,IF(AND($O461&gt;$E$4,$O461&lt;=$B$3+25,$E$14),AR460+$E$45,NA()))</f>
        <v>#N/A</v>
      </c>
      <c r="AS461" s="39" t="e">
        <f aca="false">IF(AND($O461=$E$4,$E$15),$M461,IF(AND($O461&gt;$E$4,$O461&lt;=$B$3+25,$E$15),AS460+$E$48,NA()))</f>
        <v>#N/A</v>
      </c>
      <c r="AT461" s="39" t="e">
        <f aca="false">IF(AND($O461=$E$6,$E$16),$E$19,IF(AND($O461&gt;$E$6,$O461&lt;=$B$3+25,$E$16),($E$36*($O461-$E$6))+$E$19,NA()))</f>
        <v>#N/A</v>
      </c>
      <c r="AU461" s="40" t="e">
        <f aca="false">IF(AND($O461=$F$4,$F$7),$M461,IF(AND($O461&gt;$F$4,$O461&lt;=$B$3+25,$F$7),AU460+$F$24,NA()))</f>
        <v>#N/A</v>
      </c>
      <c r="AV461" s="40" t="e">
        <f aca="false">IF(AND($O461=$F$4,$F$8),$M461,IF(AND($O461&gt;$F$4,$O461&lt;=$B$3+25,$F$8),AV460+$F$27,NA()))</f>
        <v>#N/A</v>
      </c>
      <c r="AW461" s="40" t="e">
        <f aca="false">IF(AND($O461=$F$4,$F$9),$M461,IF(AND($O461&gt;$F$4,$O461&lt;=$B$3+25,$F$9),AW460+$F$30,NA()))</f>
        <v>#N/A</v>
      </c>
      <c r="AX461" s="40" t="e">
        <f aca="false">IF(AND($O461=$F$4,$F$10),$M461,IF(AND($O461&gt;$F$4,$O461&lt;=$B$3+25,$F$10),AX460+$F$33,NA()))</f>
        <v>#N/A</v>
      </c>
      <c r="AY461" s="40" t="e">
        <f aca="false">IF(AND($O461=$F$4,$F$11),$M461,IF(AND($O461&gt;$F$4,$O461&lt;=$B$3+25,$F$11),AY460+$F$36,NA()))</f>
        <v>#N/A</v>
      </c>
      <c r="AZ461" s="40" t="e">
        <f aca="false">IF(AND($O461=$F$4,$F$12),$M461,IF(AND($O461&gt;$F$4,$O461&lt;=$B$3+25,$F$12),AZ460+$F$39,NA()))</f>
        <v>#N/A</v>
      </c>
      <c r="BA461" s="40" t="e">
        <f aca="false">IF(AND($O461=$F$4,$F$13),$M461,IF(AND($O461&gt;$F$4,$O461&lt;=$B$3+25,$F$13),BA460+$F$42,NA()))</f>
        <v>#N/A</v>
      </c>
      <c r="BB461" s="40" t="e">
        <f aca="false">IF(AND($O461=$F$4,$F$14),$M461,IF(AND($O461&gt;$F$4,$O461&lt;=$B$3+25,$F$14),BB460+$F$45,NA()))</f>
        <v>#N/A</v>
      </c>
      <c r="BC461" s="40" t="e">
        <f aca="false">IF(AND($O461=$F$4,$F$15),$M461,IF(AND($O461&gt;$F$4,$O461&lt;=$B$3+25,$F$15),BC460+$F$48,NA()))</f>
        <v>#N/A</v>
      </c>
      <c r="BD461" s="40" t="e">
        <f aca="false">IF(AND($O461=$F$6,$F$16),$F$19,IF(AND($O461&gt;$F$6,$O461&lt;=$B$3+25,$F$16),($F$36*($O461-$F$6))+$F$19,NA()))</f>
        <v>#N/A</v>
      </c>
    </row>
    <row r="462" customFormat="false" ht="11.25" hidden="false" customHeight="false" outlineLevel="0" collapsed="false">
      <c r="H462" s="66" t="e">
        <f aca="false">NA()</f>
        <v>#N/A</v>
      </c>
      <c r="I462" s="36" t="e">
        <f aca="false">NA()</f>
        <v>#N/A</v>
      </c>
      <c r="J462" s="63" t="e">
        <f aca="false">NA()</f>
        <v>#N/A</v>
      </c>
      <c r="K462" s="63" t="e">
        <f aca="false">NA()</f>
        <v>#N/A</v>
      </c>
      <c r="L462" s="63" t="e">
        <f aca="false">NA()</f>
        <v>#N/A</v>
      </c>
      <c r="M462" s="63" t="e">
        <f aca="false">NA()</f>
        <v>#N/A</v>
      </c>
      <c r="O462" s="38" t="n">
        <f aca="false">O461+1</f>
        <v>459</v>
      </c>
      <c r="Q462" s="39" t="e">
        <f aca="false">IF(AND($O462=$C$4,$C$7),$M462,IF(AND($O462&gt;$C$4,$O462&lt;=$B$3+25,$C$7),Q461+$C$24,NA()))</f>
        <v>#N/A</v>
      </c>
      <c r="R462" s="39" t="e">
        <f aca="false">IF(AND($O462=$C$4,$C$8),$M462,IF(AND($O462&gt;$C$4,$O462&lt;=$B$3+25,$C$8),R461+$C$27,NA()))</f>
        <v>#N/A</v>
      </c>
      <c r="S462" s="39" t="e">
        <f aca="false">IF(AND($O462=$C$4,$C$9),$M462,IF(AND($O462&gt;$C$4,$O462&lt;=$B$3+25,$C$9),S461+$C$30,NA()))</f>
        <v>#N/A</v>
      </c>
      <c r="T462" s="39" t="e">
        <f aca="false">IF(AND($O462=$C$4,$C$10),$M462,IF(AND($O462&gt;$C$4,$O462&lt;=$B$3+25,$C$10),T461+$C$33,NA()))</f>
        <v>#N/A</v>
      </c>
      <c r="U462" s="39" t="e">
        <f aca="false">IF(AND($O462=$C$4,$C$11),$M462,IF(AND($O462&gt;$C$4,$O462&lt;=$B$3+25,$C$11),U461+$C$36,NA()))</f>
        <v>#N/A</v>
      </c>
      <c r="V462" s="39" t="e">
        <f aca="false">IF(AND($O462=$C$4,$C$12),$M462,IF(AND($O462&gt;$C$4,$O462&lt;=$B$3+25,$C$12),V461+$C$39,NA()))</f>
        <v>#N/A</v>
      </c>
      <c r="W462" s="39" t="e">
        <f aca="false">IF(AND($O462=$C$4,$C$13),$M462,IF(AND($O462&gt;$C$4,$O462&lt;=$B$3+25,$C$13),W461+$C$42,NA()))</f>
        <v>#N/A</v>
      </c>
      <c r="X462" s="39" t="e">
        <f aca="false">IF(AND($O462=$C$4,$C$14),$M462,IF(AND($O462&gt;$C$4,$O462&lt;=$B$3+25,$C$14),X461+$C$45,NA()))</f>
        <v>#N/A</v>
      </c>
      <c r="Y462" s="39" t="e">
        <f aca="false">IF(AND($O462=$C$4,$C$15),$M462,IF(AND($O462&gt;$C$4,$O462&lt;=$B$3+25,$C$15),Y461+$C$48,NA()))</f>
        <v>#N/A</v>
      </c>
      <c r="Z462" s="39" t="e">
        <f aca="false">IF(AND($O462=$C$6,$C$16),$C$19,IF(AND($O462&gt;$C$6,$O462&lt;=$B$3+25,$C$16),($C$36*($O462-$C$6))+$C$19,NA()))</f>
        <v>#N/A</v>
      </c>
      <c r="AA462" s="40" t="e">
        <f aca="false">IF(AND($O462=$D$4,$D$7),$M462,IF(AND($O462&gt;$D$4,$O462&lt;=$B$3+25,$D$7),AA461+$D$24,NA()))</f>
        <v>#N/A</v>
      </c>
      <c r="AB462" s="40" t="e">
        <f aca="false">IF(AND($O462=$D$4,$D$8),$M462,IF(AND($O462&gt;$D$4,$O462&lt;=$B$3+25,$D$8),AB461+$D$27,NA()))</f>
        <v>#N/A</v>
      </c>
      <c r="AC462" s="40" t="e">
        <f aca="false">IF(AND($O462=$D$4,$D$9),$M462,IF(AND($O462&gt;$D$4,$O462&lt;=$B$3+25,$D$9),AC461+$D$30,NA()))</f>
        <v>#N/A</v>
      </c>
      <c r="AD462" s="40" t="e">
        <f aca="false">IF(AND($O462=$D$4,$D$10),$M462,IF(AND($O462&gt;$D$4,$O462&lt;=$B$3+25,$D$10),AD461+$D$33,NA()))</f>
        <v>#N/A</v>
      </c>
      <c r="AE462" s="40" t="e">
        <f aca="false">IF(AND($O462=$D$4,$D$11),$M462,IF(AND($O462&gt;$D$4,$O462&lt;=$B$3+25,$D$11),AE461+$D$36,NA()))</f>
        <v>#N/A</v>
      </c>
      <c r="AF462" s="40" t="e">
        <f aca="false">IF(AND($O462=$D$4,$D$12),$M462,IF(AND($O462&gt;$D$4,$O462&lt;=$B$3+25,$D$12),AF461+$D$39,NA()))</f>
        <v>#N/A</v>
      </c>
      <c r="AG462" s="40" t="e">
        <f aca="false">IF(AND($O462=$D$4,$D$13),$M462,IF(AND($O462&gt;$D$4,$O462&lt;=$B$3+25,$D$13),AG461+$D$42,NA()))</f>
        <v>#N/A</v>
      </c>
      <c r="AH462" s="40" t="e">
        <f aca="false">IF(AND($O462=$D$4,$D$14),$M462,IF(AND($O462&gt;$D$4,$O462&lt;=$B$3+25,$D$14),AH461+$D$45,NA()))</f>
        <v>#N/A</v>
      </c>
      <c r="AI462" s="41" t="e">
        <f aca="false">IF(AND($O462=$D$4,$D$15),$M462,IF(AND($O462&gt;$D$4,$O462&lt;=$B$3+25,$D$15),AI461+$D$48,NA()))</f>
        <v>#N/A</v>
      </c>
      <c r="AJ462" s="41" t="e">
        <f aca="false">IF(AND($O462=$D$6,$D$16),$D$19,IF(AND($O462&gt;$D$6,$O462&lt;=$B$3+25,$D$16),($D$36*($O462-$D$6))+$D$19,NA()))</f>
        <v>#N/A</v>
      </c>
      <c r="AK462" s="39" t="e">
        <f aca="false">IF(AND($O462=$E$4,$E$7),$M462,IF(AND($O462&gt;$E$4,$O462&lt;=$B$3+25,$E$7),AK461+$E$24,NA()))</f>
        <v>#N/A</v>
      </c>
      <c r="AL462" s="39" t="e">
        <f aca="false">IF(AND($O462=$E$4,$E$8),$M462,IF(AND($O462&gt;$E$4,$O462&lt;=$B$3+25,$E$8),AL461+$E$27,NA()))</f>
        <v>#N/A</v>
      </c>
      <c r="AM462" s="39" t="e">
        <f aca="false">IF(AND($O462=$E$4,$E$9),$M462,IF(AND($O462&gt;$E$4,$O462&lt;=$B$3+25,$E$9),AM461+$E$30,NA()))</f>
        <v>#N/A</v>
      </c>
      <c r="AN462" s="39" t="e">
        <f aca="false">IF(AND($O462=$E$4,$E$10),$M462,IF(AND($O462&gt;$E$4,$O462&lt;=$B$3+25,$E$10),AN461+$E$33,NA()))</f>
        <v>#N/A</v>
      </c>
      <c r="AO462" s="39" t="e">
        <f aca="false">IF(AND($O462=$E$4,$E$11),$M462,IF(AND($O462&gt;$E$4,$O462&lt;=$B$3+25,$E$11),AO461+$E$36,NA()))</f>
        <v>#N/A</v>
      </c>
      <c r="AP462" s="39" t="e">
        <f aca="false">IF(AND($O462=$E$4,$E$12),$M462,IF(AND($O462&gt;$E$4,$O462&lt;=$B$3+25,$E$12),AP461+$E$39,NA()))</f>
        <v>#N/A</v>
      </c>
      <c r="AQ462" s="39" t="e">
        <f aca="false">IF(AND($O462=$E$4,$E$13),$M462,IF(AND($O462&gt;$E$4,$O462&lt;=$B$3+25,$E$13),AQ461+$E$42,NA()))</f>
        <v>#N/A</v>
      </c>
      <c r="AR462" s="39" t="e">
        <f aca="false">IF(AND($O462=$E$4,$E$14),$M462,IF(AND($O462&gt;$E$4,$O462&lt;=$B$3+25,$E$14),AR461+$E$45,NA()))</f>
        <v>#N/A</v>
      </c>
      <c r="AS462" s="39" t="e">
        <f aca="false">IF(AND($O462=$E$4,$E$15),$M462,IF(AND($O462&gt;$E$4,$O462&lt;=$B$3+25,$E$15),AS461+$E$48,NA()))</f>
        <v>#N/A</v>
      </c>
      <c r="AT462" s="39" t="e">
        <f aca="false">IF(AND($O462=$E$6,$E$16),$E$19,IF(AND($O462&gt;$E$6,$O462&lt;=$B$3+25,$E$16),($E$36*($O462-$E$6))+$E$19,NA()))</f>
        <v>#N/A</v>
      </c>
      <c r="AU462" s="40" t="e">
        <f aca="false">IF(AND($O462=$F$4,$F$7),$M462,IF(AND($O462&gt;$F$4,$O462&lt;=$B$3+25,$F$7),AU461+$F$24,NA()))</f>
        <v>#N/A</v>
      </c>
      <c r="AV462" s="40" t="e">
        <f aca="false">IF(AND($O462=$F$4,$F$8),$M462,IF(AND($O462&gt;$F$4,$O462&lt;=$B$3+25,$F$8),AV461+$F$27,NA()))</f>
        <v>#N/A</v>
      </c>
      <c r="AW462" s="40" t="e">
        <f aca="false">IF(AND($O462=$F$4,$F$9),$M462,IF(AND($O462&gt;$F$4,$O462&lt;=$B$3+25,$F$9),AW461+$F$30,NA()))</f>
        <v>#N/A</v>
      </c>
      <c r="AX462" s="40" t="e">
        <f aca="false">IF(AND($O462=$F$4,$F$10),$M462,IF(AND($O462&gt;$F$4,$O462&lt;=$B$3+25,$F$10),AX461+$F$33,NA()))</f>
        <v>#N/A</v>
      </c>
      <c r="AY462" s="40" t="e">
        <f aca="false">IF(AND($O462=$F$4,$F$11),$M462,IF(AND($O462&gt;$F$4,$O462&lt;=$B$3+25,$F$11),AY461+$F$36,NA()))</f>
        <v>#N/A</v>
      </c>
      <c r="AZ462" s="40" t="e">
        <f aca="false">IF(AND($O462=$F$4,$F$12),$M462,IF(AND($O462&gt;$F$4,$O462&lt;=$B$3+25,$F$12),AZ461+$F$39,NA()))</f>
        <v>#N/A</v>
      </c>
      <c r="BA462" s="40" t="e">
        <f aca="false">IF(AND($O462=$F$4,$F$13),$M462,IF(AND($O462&gt;$F$4,$O462&lt;=$B$3+25,$F$13),BA461+$F$42,NA()))</f>
        <v>#N/A</v>
      </c>
      <c r="BB462" s="40" t="e">
        <f aca="false">IF(AND($O462=$F$4,$F$14),$M462,IF(AND($O462&gt;$F$4,$O462&lt;=$B$3+25,$F$14),BB461+$F$45,NA()))</f>
        <v>#N/A</v>
      </c>
      <c r="BC462" s="40" t="e">
        <f aca="false">IF(AND($O462=$F$4,$F$15),$M462,IF(AND($O462&gt;$F$4,$O462&lt;=$B$3+25,$F$15),BC461+$F$48,NA()))</f>
        <v>#N/A</v>
      </c>
      <c r="BD462" s="40" t="e">
        <f aca="false">IF(AND($O462=$F$6,$F$16),$F$19,IF(AND($O462&gt;$F$6,$O462&lt;=$B$3+25,$F$16),($F$36*($O462-$F$6))+$F$19,NA()))</f>
        <v>#N/A</v>
      </c>
    </row>
    <row r="463" customFormat="false" ht="11.25" hidden="false" customHeight="false" outlineLevel="0" collapsed="false">
      <c r="H463" s="66" t="e">
        <f aca="false">NA()</f>
        <v>#N/A</v>
      </c>
      <c r="I463" s="36" t="e">
        <f aca="false">NA()</f>
        <v>#N/A</v>
      </c>
      <c r="J463" s="63" t="e">
        <f aca="false">NA()</f>
        <v>#N/A</v>
      </c>
      <c r="K463" s="63" t="e">
        <f aca="false">NA()</f>
        <v>#N/A</v>
      </c>
      <c r="L463" s="63" t="e">
        <f aca="false">NA()</f>
        <v>#N/A</v>
      </c>
      <c r="M463" s="63" t="e">
        <f aca="false">NA()</f>
        <v>#N/A</v>
      </c>
      <c r="O463" s="38" t="n">
        <f aca="false">O462+1</f>
        <v>460</v>
      </c>
      <c r="Q463" s="39" t="e">
        <f aca="false">IF(AND($O463=$C$4,$C$7),$M463,IF(AND($O463&gt;$C$4,$O463&lt;=$B$3+25,$C$7),Q462+$C$24,NA()))</f>
        <v>#N/A</v>
      </c>
      <c r="R463" s="39" t="e">
        <f aca="false">IF(AND($O463=$C$4,$C$8),$M463,IF(AND($O463&gt;$C$4,$O463&lt;=$B$3+25,$C$8),R462+$C$27,NA()))</f>
        <v>#N/A</v>
      </c>
      <c r="S463" s="39" t="e">
        <f aca="false">IF(AND($O463=$C$4,$C$9),$M463,IF(AND($O463&gt;$C$4,$O463&lt;=$B$3+25,$C$9),S462+$C$30,NA()))</f>
        <v>#N/A</v>
      </c>
      <c r="T463" s="39" t="e">
        <f aca="false">IF(AND($O463=$C$4,$C$10),$M463,IF(AND($O463&gt;$C$4,$O463&lt;=$B$3+25,$C$10),T462+$C$33,NA()))</f>
        <v>#N/A</v>
      </c>
      <c r="U463" s="39" t="e">
        <f aca="false">IF(AND($O463=$C$4,$C$11),$M463,IF(AND($O463&gt;$C$4,$O463&lt;=$B$3+25,$C$11),U462+$C$36,NA()))</f>
        <v>#N/A</v>
      </c>
      <c r="V463" s="39" t="e">
        <f aca="false">IF(AND($O463=$C$4,$C$12),$M463,IF(AND($O463&gt;$C$4,$O463&lt;=$B$3+25,$C$12),V462+$C$39,NA()))</f>
        <v>#N/A</v>
      </c>
      <c r="W463" s="39" t="e">
        <f aca="false">IF(AND($O463=$C$4,$C$13),$M463,IF(AND($O463&gt;$C$4,$O463&lt;=$B$3+25,$C$13),W462+$C$42,NA()))</f>
        <v>#N/A</v>
      </c>
      <c r="X463" s="39" t="e">
        <f aca="false">IF(AND($O463=$C$4,$C$14),$M463,IF(AND($O463&gt;$C$4,$O463&lt;=$B$3+25,$C$14),X462+$C$45,NA()))</f>
        <v>#N/A</v>
      </c>
      <c r="Y463" s="39" t="e">
        <f aca="false">IF(AND($O463=$C$4,$C$15),$M463,IF(AND($O463&gt;$C$4,$O463&lt;=$B$3+25,$C$15),Y462+$C$48,NA()))</f>
        <v>#N/A</v>
      </c>
      <c r="Z463" s="39" t="e">
        <f aca="false">IF(AND($O463=$C$6,$C$16),$C$19,IF(AND($O463&gt;$C$6,$O463&lt;=$B$3+25,$C$16),($C$36*($O463-$C$6))+$C$19,NA()))</f>
        <v>#N/A</v>
      </c>
      <c r="AA463" s="40" t="e">
        <f aca="false">IF(AND($O463=$D$4,$D$7),$M463,IF(AND($O463&gt;$D$4,$O463&lt;=$B$3+25,$D$7),AA462+$D$24,NA()))</f>
        <v>#N/A</v>
      </c>
      <c r="AB463" s="40" t="e">
        <f aca="false">IF(AND($O463=$D$4,$D$8),$M463,IF(AND($O463&gt;$D$4,$O463&lt;=$B$3+25,$D$8),AB462+$D$27,NA()))</f>
        <v>#N/A</v>
      </c>
      <c r="AC463" s="40" t="e">
        <f aca="false">IF(AND($O463=$D$4,$D$9),$M463,IF(AND($O463&gt;$D$4,$O463&lt;=$B$3+25,$D$9),AC462+$D$30,NA()))</f>
        <v>#N/A</v>
      </c>
      <c r="AD463" s="40" t="e">
        <f aca="false">IF(AND($O463=$D$4,$D$10),$M463,IF(AND($O463&gt;$D$4,$O463&lt;=$B$3+25,$D$10),AD462+$D$33,NA()))</f>
        <v>#N/A</v>
      </c>
      <c r="AE463" s="40" t="e">
        <f aca="false">IF(AND($O463=$D$4,$D$11),$M463,IF(AND($O463&gt;$D$4,$O463&lt;=$B$3+25,$D$11),AE462+$D$36,NA()))</f>
        <v>#N/A</v>
      </c>
      <c r="AF463" s="40" t="e">
        <f aca="false">IF(AND($O463=$D$4,$D$12),$M463,IF(AND($O463&gt;$D$4,$O463&lt;=$B$3+25,$D$12),AF462+$D$39,NA()))</f>
        <v>#N/A</v>
      </c>
      <c r="AG463" s="40" t="e">
        <f aca="false">IF(AND($O463=$D$4,$D$13),$M463,IF(AND($O463&gt;$D$4,$O463&lt;=$B$3+25,$D$13),AG462+$D$42,NA()))</f>
        <v>#N/A</v>
      </c>
      <c r="AH463" s="40" t="e">
        <f aca="false">IF(AND($O463=$D$4,$D$14),$M463,IF(AND($O463&gt;$D$4,$O463&lt;=$B$3+25,$D$14),AH462+$D$45,NA()))</f>
        <v>#N/A</v>
      </c>
      <c r="AI463" s="41" t="e">
        <f aca="false">IF(AND($O463=$D$4,$D$15),$M463,IF(AND($O463&gt;$D$4,$O463&lt;=$B$3+25,$D$15),AI462+$D$48,NA()))</f>
        <v>#N/A</v>
      </c>
      <c r="AJ463" s="41" t="e">
        <f aca="false">IF(AND($O463=$D$6,$D$16),$D$19,IF(AND($O463&gt;$D$6,$O463&lt;=$B$3+25,$D$16),($D$36*($O463-$D$6))+$D$19,NA()))</f>
        <v>#N/A</v>
      </c>
      <c r="AK463" s="39" t="e">
        <f aca="false">IF(AND($O463=$E$4,$E$7),$M463,IF(AND($O463&gt;$E$4,$O463&lt;=$B$3+25,$E$7),AK462+$E$24,NA()))</f>
        <v>#N/A</v>
      </c>
      <c r="AL463" s="39" t="e">
        <f aca="false">IF(AND($O463=$E$4,$E$8),$M463,IF(AND($O463&gt;$E$4,$O463&lt;=$B$3+25,$E$8),AL462+$E$27,NA()))</f>
        <v>#N/A</v>
      </c>
      <c r="AM463" s="39" t="e">
        <f aca="false">IF(AND($O463=$E$4,$E$9),$M463,IF(AND($O463&gt;$E$4,$O463&lt;=$B$3+25,$E$9),AM462+$E$30,NA()))</f>
        <v>#N/A</v>
      </c>
      <c r="AN463" s="39" t="e">
        <f aca="false">IF(AND($O463=$E$4,$E$10),$M463,IF(AND($O463&gt;$E$4,$O463&lt;=$B$3+25,$E$10),AN462+$E$33,NA()))</f>
        <v>#N/A</v>
      </c>
      <c r="AO463" s="39" t="e">
        <f aca="false">IF(AND($O463=$E$4,$E$11),$M463,IF(AND($O463&gt;$E$4,$O463&lt;=$B$3+25,$E$11),AO462+$E$36,NA()))</f>
        <v>#N/A</v>
      </c>
      <c r="AP463" s="39" t="e">
        <f aca="false">IF(AND($O463=$E$4,$E$12),$M463,IF(AND($O463&gt;$E$4,$O463&lt;=$B$3+25,$E$12),AP462+$E$39,NA()))</f>
        <v>#N/A</v>
      </c>
      <c r="AQ463" s="39" t="e">
        <f aca="false">IF(AND($O463=$E$4,$E$13),$M463,IF(AND($O463&gt;$E$4,$O463&lt;=$B$3+25,$E$13),AQ462+$E$42,NA()))</f>
        <v>#N/A</v>
      </c>
      <c r="AR463" s="39" t="e">
        <f aca="false">IF(AND($O463=$E$4,$E$14),$M463,IF(AND($O463&gt;$E$4,$O463&lt;=$B$3+25,$E$14),AR462+$E$45,NA()))</f>
        <v>#N/A</v>
      </c>
      <c r="AS463" s="39" t="e">
        <f aca="false">IF(AND($O463=$E$4,$E$15),$M463,IF(AND($O463&gt;$E$4,$O463&lt;=$B$3+25,$E$15),AS462+$E$48,NA()))</f>
        <v>#N/A</v>
      </c>
      <c r="AT463" s="39" t="e">
        <f aca="false">IF(AND($O463=$E$6,$E$16),$E$19,IF(AND($O463&gt;$E$6,$O463&lt;=$B$3+25,$E$16),($E$36*($O463-$E$6))+$E$19,NA()))</f>
        <v>#N/A</v>
      </c>
      <c r="AU463" s="40" t="e">
        <f aca="false">IF(AND($O463=$F$4,$F$7),$M463,IF(AND($O463&gt;$F$4,$O463&lt;=$B$3+25,$F$7),AU462+$F$24,NA()))</f>
        <v>#N/A</v>
      </c>
      <c r="AV463" s="40" t="e">
        <f aca="false">IF(AND($O463=$F$4,$F$8),$M463,IF(AND($O463&gt;$F$4,$O463&lt;=$B$3+25,$F$8),AV462+$F$27,NA()))</f>
        <v>#N/A</v>
      </c>
      <c r="AW463" s="40" t="e">
        <f aca="false">IF(AND($O463=$F$4,$F$9),$M463,IF(AND($O463&gt;$F$4,$O463&lt;=$B$3+25,$F$9),AW462+$F$30,NA()))</f>
        <v>#N/A</v>
      </c>
      <c r="AX463" s="40" t="e">
        <f aca="false">IF(AND($O463=$F$4,$F$10),$M463,IF(AND($O463&gt;$F$4,$O463&lt;=$B$3+25,$F$10),AX462+$F$33,NA()))</f>
        <v>#N/A</v>
      </c>
      <c r="AY463" s="40" t="e">
        <f aca="false">IF(AND($O463=$F$4,$F$11),$M463,IF(AND($O463&gt;$F$4,$O463&lt;=$B$3+25,$F$11),AY462+$F$36,NA()))</f>
        <v>#N/A</v>
      </c>
      <c r="AZ463" s="40" t="e">
        <f aca="false">IF(AND($O463=$F$4,$F$12),$M463,IF(AND($O463&gt;$F$4,$O463&lt;=$B$3+25,$F$12),AZ462+$F$39,NA()))</f>
        <v>#N/A</v>
      </c>
      <c r="BA463" s="40" t="e">
        <f aca="false">IF(AND($O463=$F$4,$F$13),$M463,IF(AND($O463&gt;$F$4,$O463&lt;=$B$3+25,$F$13),BA462+$F$42,NA()))</f>
        <v>#N/A</v>
      </c>
      <c r="BB463" s="40" t="e">
        <f aca="false">IF(AND($O463=$F$4,$F$14),$M463,IF(AND($O463&gt;$F$4,$O463&lt;=$B$3+25,$F$14),BB462+$F$45,NA()))</f>
        <v>#N/A</v>
      </c>
      <c r="BC463" s="40" t="e">
        <f aca="false">IF(AND($O463=$F$4,$F$15),$M463,IF(AND($O463&gt;$F$4,$O463&lt;=$B$3+25,$F$15),BC462+$F$48,NA()))</f>
        <v>#N/A</v>
      </c>
      <c r="BD463" s="40" t="e">
        <f aca="false">IF(AND($O463=$F$6,$F$16),$F$19,IF(AND($O463&gt;$F$6,$O463&lt;=$B$3+25,$F$16),($F$36*($O463-$F$6))+$F$19,NA()))</f>
        <v>#N/A</v>
      </c>
    </row>
    <row r="464" customFormat="false" ht="11.25" hidden="false" customHeight="false" outlineLevel="0" collapsed="false">
      <c r="H464" s="66" t="e">
        <f aca="false">NA()</f>
        <v>#N/A</v>
      </c>
      <c r="I464" s="36" t="e">
        <f aca="false">NA()</f>
        <v>#N/A</v>
      </c>
      <c r="J464" s="63" t="e">
        <f aca="false">NA()</f>
        <v>#N/A</v>
      </c>
      <c r="K464" s="63" t="e">
        <f aca="false">NA()</f>
        <v>#N/A</v>
      </c>
      <c r="L464" s="63" t="e">
        <f aca="false">NA()</f>
        <v>#N/A</v>
      </c>
      <c r="M464" s="63" t="e">
        <f aca="false">NA()</f>
        <v>#N/A</v>
      </c>
      <c r="O464" s="38" t="n">
        <f aca="false">O463+1</f>
        <v>461</v>
      </c>
      <c r="Q464" s="39" t="e">
        <f aca="false">IF(AND($O464=$C$4,$C$7),$M464,IF(AND($O464&gt;$C$4,$O464&lt;=$B$3+25,$C$7),Q463+$C$24,NA()))</f>
        <v>#N/A</v>
      </c>
      <c r="R464" s="39" t="e">
        <f aca="false">IF(AND($O464=$C$4,$C$8),$M464,IF(AND($O464&gt;$C$4,$O464&lt;=$B$3+25,$C$8),R463+$C$27,NA()))</f>
        <v>#N/A</v>
      </c>
      <c r="S464" s="39" t="e">
        <f aca="false">IF(AND($O464=$C$4,$C$9),$M464,IF(AND($O464&gt;$C$4,$O464&lt;=$B$3+25,$C$9),S463+$C$30,NA()))</f>
        <v>#N/A</v>
      </c>
      <c r="T464" s="39" t="e">
        <f aca="false">IF(AND($O464=$C$4,$C$10),$M464,IF(AND($O464&gt;$C$4,$O464&lt;=$B$3+25,$C$10),T463+$C$33,NA()))</f>
        <v>#N/A</v>
      </c>
      <c r="U464" s="39" t="e">
        <f aca="false">IF(AND($O464=$C$4,$C$11),$M464,IF(AND($O464&gt;$C$4,$O464&lt;=$B$3+25,$C$11),U463+$C$36,NA()))</f>
        <v>#N/A</v>
      </c>
      <c r="V464" s="39" t="e">
        <f aca="false">IF(AND($O464=$C$4,$C$12),$M464,IF(AND($O464&gt;$C$4,$O464&lt;=$B$3+25,$C$12),V463+$C$39,NA()))</f>
        <v>#N/A</v>
      </c>
      <c r="W464" s="39" t="e">
        <f aca="false">IF(AND($O464=$C$4,$C$13),$M464,IF(AND($O464&gt;$C$4,$O464&lt;=$B$3+25,$C$13),W463+$C$42,NA()))</f>
        <v>#N/A</v>
      </c>
      <c r="X464" s="39" t="e">
        <f aca="false">IF(AND($O464=$C$4,$C$14),$M464,IF(AND($O464&gt;$C$4,$O464&lt;=$B$3+25,$C$14),X463+$C$45,NA()))</f>
        <v>#N/A</v>
      </c>
      <c r="Y464" s="39" t="e">
        <f aca="false">IF(AND($O464=$C$4,$C$15),$M464,IF(AND($O464&gt;$C$4,$O464&lt;=$B$3+25,$C$15),Y463+$C$48,NA()))</f>
        <v>#N/A</v>
      </c>
      <c r="Z464" s="39" t="e">
        <f aca="false">IF(AND($O464=$C$6,$C$16),$C$19,IF(AND($O464&gt;$C$6,$O464&lt;=$B$3+25,$C$16),($C$36*($O464-$C$6))+$C$19,NA()))</f>
        <v>#N/A</v>
      </c>
      <c r="AA464" s="40" t="e">
        <f aca="false">IF(AND($O464=$D$4,$D$7),$M464,IF(AND($O464&gt;$D$4,$O464&lt;=$B$3+25,$D$7),AA463+$D$24,NA()))</f>
        <v>#N/A</v>
      </c>
      <c r="AB464" s="40" t="e">
        <f aca="false">IF(AND($O464=$D$4,$D$8),$M464,IF(AND($O464&gt;$D$4,$O464&lt;=$B$3+25,$D$8),AB463+$D$27,NA()))</f>
        <v>#N/A</v>
      </c>
      <c r="AC464" s="40" t="e">
        <f aca="false">IF(AND($O464=$D$4,$D$9),$M464,IF(AND($O464&gt;$D$4,$O464&lt;=$B$3+25,$D$9),AC463+$D$30,NA()))</f>
        <v>#N/A</v>
      </c>
      <c r="AD464" s="40" t="e">
        <f aca="false">IF(AND($O464=$D$4,$D$10),$M464,IF(AND($O464&gt;$D$4,$O464&lt;=$B$3+25,$D$10),AD463+$D$33,NA()))</f>
        <v>#N/A</v>
      </c>
      <c r="AE464" s="40" t="e">
        <f aca="false">IF(AND($O464=$D$4,$D$11),$M464,IF(AND($O464&gt;$D$4,$O464&lt;=$B$3+25,$D$11),AE463+$D$36,NA()))</f>
        <v>#N/A</v>
      </c>
      <c r="AF464" s="40" t="e">
        <f aca="false">IF(AND($O464=$D$4,$D$12),$M464,IF(AND($O464&gt;$D$4,$O464&lt;=$B$3+25,$D$12),AF463+$D$39,NA()))</f>
        <v>#N/A</v>
      </c>
      <c r="AG464" s="40" t="e">
        <f aca="false">IF(AND($O464=$D$4,$D$13),$M464,IF(AND($O464&gt;$D$4,$O464&lt;=$B$3+25,$D$13),AG463+$D$42,NA()))</f>
        <v>#N/A</v>
      </c>
      <c r="AH464" s="40" t="e">
        <f aca="false">IF(AND($O464=$D$4,$D$14),$M464,IF(AND($O464&gt;$D$4,$O464&lt;=$B$3+25,$D$14),AH463+$D$45,NA()))</f>
        <v>#N/A</v>
      </c>
      <c r="AI464" s="41" t="e">
        <f aca="false">IF(AND($O464=$D$4,$D$15),$M464,IF(AND($O464&gt;$D$4,$O464&lt;=$B$3+25,$D$15),AI463+$D$48,NA()))</f>
        <v>#N/A</v>
      </c>
      <c r="AJ464" s="41" t="e">
        <f aca="false">IF(AND($O464=$D$6,$D$16),$D$19,IF(AND($O464&gt;$D$6,$O464&lt;=$B$3+25,$D$16),($D$36*($O464-$D$6))+$D$19,NA()))</f>
        <v>#N/A</v>
      </c>
      <c r="AK464" s="39" t="e">
        <f aca="false">IF(AND($O464=$E$4,$E$7),$M464,IF(AND($O464&gt;$E$4,$O464&lt;=$B$3+25,$E$7),AK463+$E$24,NA()))</f>
        <v>#N/A</v>
      </c>
      <c r="AL464" s="39" t="e">
        <f aca="false">IF(AND($O464=$E$4,$E$8),$M464,IF(AND($O464&gt;$E$4,$O464&lt;=$B$3+25,$E$8),AL463+$E$27,NA()))</f>
        <v>#N/A</v>
      </c>
      <c r="AM464" s="39" t="e">
        <f aca="false">IF(AND($O464=$E$4,$E$9),$M464,IF(AND($O464&gt;$E$4,$O464&lt;=$B$3+25,$E$9),AM463+$E$30,NA()))</f>
        <v>#N/A</v>
      </c>
      <c r="AN464" s="39" t="e">
        <f aca="false">IF(AND($O464=$E$4,$E$10),$M464,IF(AND($O464&gt;$E$4,$O464&lt;=$B$3+25,$E$10),AN463+$E$33,NA()))</f>
        <v>#N/A</v>
      </c>
      <c r="AO464" s="39" t="e">
        <f aca="false">IF(AND($O464=$E$4,$E$11),$M464,IF(AND($O464&gt;$E$4,$O464&lt;=$B$3+25,$E$11),AO463+$E$36,NA()))</f>
        <v>#N/A</v>
      </c>
      <c r="AP464" s="39" t="e">
        <f aca="false">IF(AND($O464=$E$4,$E$12),$M464,IF(AND($O464&gt;$E$4,$O464&lt;=$B$3+25,$E$12),AP463+$E$39,NA()))</f>
        <v>#N/A</v>
      </c>
      <c r="AQ464" s="39" t="e">
        <f aca="false">IF(AND($O464=$E$4,$E$13),$M464,IF(AND($O464&gt;$E$4,$O464&lt;=$B$3+25,$E$13),AQ463+$E$42,NA()))</f>
        <v>#N/A</v>
      </c>
      <c r="AR464" s="39" t="e">
        <f aca="false">IF(AND($O464=$E$4,$E$14),$M464,IF(AND($O464&gt;$E$4,$O464&lt;=$B$3+25,$E$14),AR463+$E$45,NA()))</f>
        <v>#N/A</v>
      </c>
      <c r="AS464" s="39" t="e">
        <f aca="false">IF(AND($O464=$E$4,$E$15),$M464,IF(AND($O464&gt;$E$4,$O464&lt;=$B$3+25,$E$15),AS463+$E$48,NA()))</f>
        <v>#N/A</v>
      </c>
      <c r="AT464" s="39" t="e">
        <f aca="false">IF(AND($O464=$E$6,$E$16),$E$19,IF(AND($O464&gt;$E$6,$O464&lt;=$B$3+25,$E$16),($E$36*($O464-$E$6))+$E$19,NA()))</f>
        <v>#N/A</v>
      </c>
      <c r="AU464" s="40" t="e">
        <f aca="false">IF(AND($O464=$F$4,$F$7),$M464,IF(AND($O464&gt;$F$4,$O464&lt;=$B$3+25,$F$7),AU463+$F$24,NA()))</f>
        <v>#N/A</v>
      </c>
      <c r="AV464" s="40" t="e">
        <f aca="false">IF(AND($O464=$F$4,$F$8),$M464,IF(AND($O464&gt;$F$4,$O464&lt;=$B$3+25,$F$8),AV463+$F$27,NA()))</f>
        <v>#N/A</v>
      </c>
      <c r="AW464" s="40" t="e">
        <f aca="false">IF(AND($O464=$F$4,$F$9),$M464,IF(AND($O464&gt;$F$4,$O464&lt;=$B$3+25,$F$9),AW463+$F$30,NA()))</f>
        <v>#N/A</v>
      </c>
      <c r="AX464" s="40" t="e">
        <f aca="false">IF(AND($O464=$F$4,$F$10),$M464,IF(AND($O464&gt;$F$4,$O464&lt;=$B$3+25,$F$10),AX463+$F$33,NA()))</f>
        <v>#N/A</v>
      </c>
      <c r="AY464" s="40" t="e">
        <f aca="false">IF(AND($O464=$F$4,$F$11),$M464,IF(AND($O464&gt;$F$4,$O464&lt;=$B$3+25,$F$11),AY463+$F$36,NA()))</f>
        <v>#N/A</v>
      </c>
      <c r="AZ464" s="40" t="e">
        <f aca="false">IF(AND($O464=$F$4,$F$12),$M464,IF(AND($O464&gt;$F$4,$O464&lt;=$B$3+25,$F$12),AZ463+$F$39,NA()))</f>
        <v>#N/A</v>
      </c>
      <c r="BA464" s="40" t="e">
        <f aca="false">IF(AND($O464=$F$4,$F$13),$M464,IF(AND($O464&gt;$F$4,$O464&lt;=$B$3+25,$F$13),BA463+$F$42,NA()))</f>
        <v>#N/A</v>
      </c>
      <c r="BB464" s="40" t="e">
        <f aca="false">IF(AND($O464=$F$4,$F$14),$M464,IF(AND($O464&gt;$F$4,$O464&lt;=$B$3+25,$F$14),BB463+$F$45,NA()))</f>
        <v>#N/A</v>
      </c>
      <c r="BC464" s="40" t="e">
        <f aca="false">IF(AND($O464=$F$4,$F$15),$M464,IF(AND($O464&gt;$F$4,$O464&lt;=$B$3+25,$F$15),BC463+$F$48,NA()))</f>
        <v>#N/A</v>
      </c>
      <c r="BD464" s="40" t="e">
        <f aca="false">IF(AND($O464=$F$6,$F$16),$F$19,IF(AND($O464&gt;$F$6,$O464&lt;=$B$3+25,$F$16),($F$36*($O464-$F$6))+$F$19,NA()))</f>
        <v>#N/A</v>
      </c>
    </row>
    <row r="465" customFormat="false" ht="11.25" hidden="false" customHeight="false" outlineLevel="0" collapsed="false">
      <c r="H465" s="66" t="e">
        <f aca="false">NA()</f>
        <v>#N/A</v>
      </c>
      <c r="I465" s="36" t="e">
        <f aca="false">NA()</f>
        <v>#N/A</v>
      </c>
      <c r="J465" s="63" t="e">
        <f aca="false">NA()</f>
        <v>#N/A</v>
      </c>
      <c r="K465" s="63" t="e">
        <f aca="false">NA()</f>
        <v>#N/A</v>
      </c>
      <c r="L465" s="63" t="e">
        <f aca="false">NA()</f>
        <v>#N/A</v>
      </c>
      <c r="M465" s="63" t="e">
        <f aca="false">NA()</f>
        <v>#N/A</v>
      </c>
      <c r="O465" s="38" t="n">
        <f aca="false">O464+1</f>
        <v>462</v>
      </c>
      <c r="Q465" s="39" t="e">
        <f aca="false">IF(AND($O465=$C$4,$C$7),$M465,IF(AND($O465&gt;$C$4,$O465&lt;=$B$3+25,$C$7),Q464+$C$24,NA()))</f>
        <v>#N/A</v>
      </c>
      <c r="R465" s="39" t="e">
        <f aca="false">IF(AND($O465=$C$4,$C$8),$M465,IF(AND($O465&gt;$C$4,$O465&lt;=$B$3+25,$C$8),R464+$C$27,NA()))</f>
        <v>#N/A</v>
      </c>
      <c r="S465" s="39" t="e">
        <f aca="false">IF(AND($O465=$C$4,$C$9),$M465,IF(AND($O465&gt;$C$4,$O465&lt;=$B$3+25,$C$9),S464+$C$30,NA()))</f>
        <v>#N/A</v>
      </c>
      <c r="T465" s="39" t="e">
        <f aca="false">IF(AND($O465=$C$4,$C$10),$M465,IF(AND($O465&gt;$C$4,$O465&lt;=$B$3+25,$C$10),T464+$C$33,NA()))</f>
        <v>#N/A</v>
      </c>
      <c r="U465" s="39" t="e">
        <f aca="false">IF(AND($O465=$C$4,$C$11),$M465,IF(AND($O465&gt;$C$4,$O465&lt;=$B$3+25,$C$11),U464+$C$36,NA()))</f>
        <v>#N/A</v>
      </c>
      <c r="V465" s="39" t="e">
        <f aca="false">IF(AND($O465=$C$4,$C$12),$M465,IF(AND($O465&gt;$C$4,$O465&lt;=$B$3+25,$C$12),V464+$C$39,NA()))</f>
        <v>#N/A</v>
      </c>
      <c r="W465" s="39" t="e">
        <f aca="false">IF(AND($O465=$C$4,$C$13),$M465,IF(AND($O465&gt;$C$4,$O465&lt;=$B$3+25,$C$13),W464+$C$42,NA()))</f>
        <v>#N/A</v>
      </c>
      <c r="X465" s="39" t="e">
        <f aca="false">IF(AND($O465=$C$4,$C$14),$M465,IF(AND($O465&gt;$C$4,$O465&lt;=$B$3+25,$C$14),X464+$C$45,NA()))</f>
        <v>#N/A</v>
      </c>
      <c r="Y465" s="39" t="e">
        <f aca="false">IF(AND($O465=$C$4,$C$15),$M465,IF(AND($O465&gt;$C$4,$O465&lt;=$B$3+25,$C$15),Y464+$C$48,NA()))</f>
        <v>#N/A</v>
      </c>
      <c r="Z465" s="39" t="e">
        <f aca="false">IF(AND($O465=$C$6,$C$16),$C$19,IF(AND($O465&gt;$C$6,$O465&lt;=$B$3+25,$C$16),($C$36*($O465-$C$6))+$C$19,NA()))</f>
        <v>#N/A</v>
      </c>
      <c r="AA465" s="40" t="e">
        <f aca="false">IF(AND($O465=$D$4,$D$7),$M465,IF(AND($O465&gt;$D$4,$O465&lt;=$B$3+25,$D$7),AA464+$D$24,NA()))</f>
        <v>#N/A</v>
      </c>
      <c r="AB465" s="40" t="e">
        <f aca="false">IF(AND($O465=$D$4,$D$8),$M465,IF(AND($O465&gt;$D$4,$O465&lt;=$B$3+25,$D$8),AB464+$D$27,NA()))</f>
        <v>#N/A</v>
      </c>
      <c r="AC465" s="40" t="e">
        <f aca="false">IF(AND($O465=$D$4,$D$9),$M465,IF(AND($O465&gt;$D$4,$O465&lt;=$B$3+25,$D$9),AC464+$D$30,NA()))</f>
        <v>#N/A</v>
      </c>
      <c r="AD465" s="40" t="e">
        <f aca="false">IF(AND($O465=$D$4,$D$10),$M465,IF(AND($O465&gt;$D$4,$O465&lt;=$B$3+25,$D$10),AD464+$D$33,NA()))</f>
        <v>#N/A</v>
      </c>
      <c r="AE465" s="40" t="e">
        <f aca="false">IF(AND($O465=$D$4,$D$11),$M465,IF(AND($O465&gt;$D$4,$O465&lt;=$B$3+25,$D$11),AE464+$D$36,NA()))</f>
        <v>#N/A</v>
      </c>
      <c r="AF465" s="40" t="e">
        <f aca="false">IF(AND($O465=$D$4,$D$12),$M465,IF(AND($O465&gt;$D$4,$O465&lt;=$B$3+25,$D$12),AF464+$D$39,NA()))</f>
        <v>#N/A</v>
      </c>
      <c r="AG465" s="40" t="e">
        <f aca="false">IF(AND($O465=$D$4,$D$13),$M465,IF(AND($O465&gt;$D$4,$O465&lt;=$B$3+25,$D$13),AG464+$D$42,NA()))</f>
        <v>#N/A</v>
      </c>
      <c r="AH465" s="40" t="e">
        <f aca="false">IF(AND($O465=$D$4,$D$14),$M465,IF(AND($O465&gt;$D$4,$O465&lt;=$B$3+25,$D$14),AH464+$D$45,NA()))</f>
        <v>#N/A</v>
      </c>
      <c r="AI465" s="41" t="e">
        <f aca="false">IF(AND($O465=$D$4,$D$15),$M465,IF(AND($O465&gt;$D$4,$O465&lt;=$B$3+25,$D$15),AI464+$D$48,NA()))</f>
        <v>#N/A</v>
      </c>
      <c r="AJ465" s="41" t="e">
        <f aca="false">IF(AND($O465=$D$6,$D$16),$D$19,IF(AND($O465&gt;$D$6,$O465&lt;=$B$3+25,$D$16),($D$36*($O465-$D$6))+$D$19,NA()))</f>
        <v>#N/A</v>
      </c>
      <c r="AK465" s="39" t="e">
        <f aca="false">IF(AND($O465=$E$4,$E$7),$M465,IF(AND($O465&gt;$E$4,$O465&lt;=$B$3+25,$E$7),AK464+$E$24,NA()))</f>
        <v>#N/A</v>
      </c>
      <c r="AL465" s="39" t="e">
        <f aca="false">IF(AND($O465=$E$4,$E$8),$M465,IF(AND($O465&gt;$E$4,$O465&lt;=$B$3+25,$E$8),AL464+$E$27,NA()))</f>
        <v>#N/A</v>
      </c>
      <c r="AM465" s="39" t="e">
        <f aca="false">IF(AND($O465=$E$4,$E$9),$M465,IF(AND($O465&gt;$E$4,$O465&lt;=$B$3+25,$E$9),AM464+$E$30,NA()))</f>
        <v>#N/A</v>
      </c>
      <c r="AN465" s="39" t="e">
        <f aca="false">IF(AND($O465=$E$4,$E$10),$M465,IF(AND($O465&gt;$E$4,$O465&lt;=$B$3+25,$E$10),AN464+$E$33,NA()))</f>
        <v>#N/A</v>
      </c>
      <c r="AO465" s="39" t="e">
        <f aca="false">IF(AND($O465=$E$4,$E$11),$M465,IF(AND($O465&gt;$E$4,$O465&lt;=$B$3+25,$E$11),AO464+$E$36,NA()))</f>
        <v>#N/A</v>
      </c>
      <c r="AP465" s="39" t="e">
        <f aca="false">IF(AND($O465=$E$4,$E$12),$M465,IF(AND($O465&gt;$E$4,$O465&lt;=$B$3+25,$E$12),AP464+$E$39,NA()))</f>
        <v>#N/A</v>
      </c>
      <c r="AQ465" s="39" t="e">
        <f aca="false">IF(AND($O465=$E$4,$E$13),$M465,IF(AND($O465&gt;$E$4,$O465&lt;=$B$3+25,$E$13),AQ464+$E$42,NA()))</f>
        <v>#N/A</v>
      </c>
      <c r="AR465" s="39" t="e">
        <f aca="false">IF(AND($O465=$E$4,$E$14),$M465,IF(AND($O465&gt;$E$4,$O465&lt;=$B$3+25,$E$14),AR464+$E$45,NA()))</f>
        <v>#N/A</v>
      </c>
      <c r="AS465" s="39" t="e">
        <f aca="false">IF(AND($O465=$E$4,$E$15),$M465,IF(AND($O465&gt;$E$4,$O465&lt;=$B$3+25,$E$15),AS464+$E$48,NA()))</f>
        <v>#N/A</v>
      </c>
      <c r="AT465" s="39" t="e">
        <f aca="false">IF(AND($O465=$E$6,$E$16),$E$19,IF(AND($O465&gt;$E$6,$O465&lt;=$B$3+25,$E$16),($E$36*($O465-$E$6))+$E$19,NA()))</f>
        <v>#N/A</v>
      </c>
      <c r="AU465" s="40" t="e">
        <f aca="false">IF(AND($O465=$F$4,$F$7),$M465,IF(AND($O465&gt;$F$4,$O465&lt;=$B$3+25,$F$7),AU464+$F$24,NA()))</f>
        <v>#N/A</v>
      </c>
      <c r="AV465" s="40" t="e">
        <f aca="false">IF(AND($O465=$F$4,$F$8),$M465,IF(AND($O465&gt;$F$4,$O465&lt;=$B$3+25,$F$8),AV464+$F$27,NA()))</f>
        <v>#N/A</v>
      </c>
      <c r="AW465" s="40" t="e">
        <f aca="false">IF(AND($O465=$F$4,$F$9),$M465,IF(AND($O465&gt;$F$4,$O465&lt;=$B$3+25,$F$9),AW464+$F$30,NA()))</f>
        <v>#N/A</v>
      </c>
      <c r="AX465" s="40" t="e">
        <f aca="false">IF(AND($O465=$F$4,$F$10),$M465,IF(AND($O465&gt;$F$4,$O465&lt;=$B$3+25,$F$10),AX464+$F$33,NA()))</f>
        <v>#N/A</v>
      </c>
      <c r="AY465" s="40" t="e">
        <f aca="false">IF(AND($O465=$F$4,$F$11),$M465,IF(AND($O465&gt;$F$4,$O465&lt;=$B$3+25,$F$11),AY464+$F$36,NA()))</f>
        <v>#N/A</v>
      </c>
      <c r="AZ465" s="40" t="e">
        <f aca="false">IF(AND($O465=$F$4,$F$12),$M465,IF(AND($O465&gt;$F$4,$O465&lt;=$B$3+25,$F$12),AZ464+$F$39,NA()))</f>
        <v>#N/A</v>
      </c>
      <c r="BA465" s="40" t="e">
        <f aca="false">IF(AND($O465=$F$4,$F$13),$M465,IF(AND($O465&gt;$F$4,$O465&lt;=$B$3+25,$F$13),BA464+$F$42,NA()))</f>
        <v>#N/A</v>
      </c>
      <c r="BB465" s="40" t="e">
        <f aca="false">IF(AND($O465=$F$4,$F$14),$M465,IF(AND($O465&gt;$F$4,$O465&lt;=$B$3+25,$F$14),BB464+$F$45,NA()))</f>
        <v>#N/A</v>
      </c>
      <c r="BC465" s="40" t="e">
        <f aca="false">IF(AND($O465=$F$4,$F$15),$M465,IF(AND($O465&gt;$F$4,$O465&lt;=$B$3+25,$F$15),BC464+$F$48,NA()))</f>
        <v>#N/A</v>
      </c>
      <c r="BD465" s="40" t="e">
        <f aca="false">IF(AND($O465=$F$6,$F$16),$F$19,IF(AND($O465&gt;$F$6,$O465&lt;=$B$3+25,$F$16),($F$36*($O465-$F$6))+$F$19,NA()))</f>
        <v>#N/A</v>
      </c>
    </row>
    <row r="466" customFormat="false" ht="11.25" hidden="false" customHeight="false" outlineLevel="0" collapsed="false">
      <c r="H466" s="66" t="e">
        <f aca="false">NA()</f>
        <v>#N/A</v>
      </c>
      <c r="I466" s="36" t="e">
        <f aca="false">NA()</f>
        <v>#N/A</v>
      </c>
      <c r="J466" s="63" t="e">
        <f aca="false">NA()</f>
        <v>#N/A</v>
      </c>
      <c r="K466" s="63" t="e">
        <f aca="false">NA()</f>
        <v>#N/A</v>
      </c>
      <c r="L466" s="63" t="e">
        <f aca="false">NA()</f>
        <v>#N/A</v>
      </c>
      <c r="M466" s="63" t="e">
        <f aca="false">NA()</f>
        <v>#N/A</v>
      </c>
      <c r="O466" s="38" t="n">
        <f aca="false">O465+1</f>
        <v>463</v>
      </c>
      <c r="Q466" s="39" t="e">
        <f aca="false">IF(AND($O466=$C$4,$C$7),$M466,IF(AND($O466&gt;$C$4,$O466&lt;=$B$3+25,$C$7),Q465+$C$24,NA()))</f>
        <v>#N/A</v>
      </c>
      <c r="R466" s="39" t="e">
        <f aca="false">IF(AND($O466=$C$4,$C$8),$M466,IF(AND($O466&gt;$C$4,$O466&lt;=$B$3+25,$C$8),R465+$C$27,NA()))</f>
        <v>#N/A</v>
      </c>
      <c r="S466" s="39" t="e">
        <f aca="false">IF(AND($O466=$C$4,$C$9),$M466,IF(AND($O466&gt;$C$4,$O466&lt;=$B$3+25,$C$9),S465+$C$30,NA()))</f>
        <v>#N/A</v>
      </c>
      <c r="T466" s="39" t="e">
        <f aca="false">IF(AND($O466=$C$4,$C$10),$M466,IF(AND($O466&gt;$C$4,$O466&lt;=$B$3+25,$C$10),T465+$C$33,NA()))</f>
        <v>#N/A</v>
      </c>
      <c r="U466" s="39" t="e">
        <f aca="false">IF(AND($O466=$C$4,$C$11),$M466,IF(AND($O466&gt;$C$4,$O466&lt;=$B$3+25,$C$11),U465+$C$36,NA()))</f>
        <v>#N/A</v>
      </c>
      <c r="V466" s="39" t="e">
        <f aca="false">IF(AND($O466=$C$4,$C$12),$M466,IF(AND($O466&gt;$C$4,$O466&lt;=$B$3+25,$C$12),V465+$C$39,NA()))</f>
        <v>#N/A</v>
      </c>
      <c r="W466" s="39" t="e">
        <f aca="false">IF(AND($O466=$C$4,$C$13),$M466,IF(AND($O466&gt;$C$4,$O466&lt;=$B$3+25,$C$13),W465+$C$42,NA()))</f>
        <v>#N/A</v>
      </c>
      <c r="X466" s="39" t="e">
        <f aca="false">IF(AND($O466=$C$4,$C$14),$M466,IF(AND($O466&gt;$C$4,$O466&lt;=$B$3+25,$C$14),X465+$C$45,NA()))</f>
        <v>#N/A</v>
      </c>
      <c r="Y466" s="39" t="e">
        <f aca="false">IF(AND($O466=$C$4,$C$15),$M466,IF(AND($O466&gt;$C$4,$O466&lt;=$B$3+25,$C$15),Y465+$C$48,NA()))</f>
        <v>#N/A</v>
      </c>
      <c r="Z466" s="39" t="e">
        <f aca="false">IF(AND($O466=$C$6,$C$16),$C$19,IF(AND($O466&gt;$C$6,$O466&lt;=$B$3+25,$C$16),($C$36*($O466-$C$6))+$C$19,NA()))</f>
        <v>#N/A</v>
      </c>
      <c r="AA466" s="40" t="e">
        <f aca="false">IF(AND($O466=$D$4,$D$7),$M466,IF(AND($O466&gt;$D$4,$O466&lt;=$B$3+25,$D$7),AA465+$D$24,NA()))</f>
        <v>#N/A</v>
      </c>
      <c r="AB466" s="40" t="e">
        <f aca="false">IF(AND($O466=$D$4,$D$8),$M466,IF(AND($O466&gt;$D$4,$O466&lt;=$B$3+25,$D$8),AB465+$D$27,NA()))</f>
        <v>#N/A</v>
      </c>
      <c r="AC466" s="40" t="e">
        <f aca="false">IF(AND($O466=$D$4,$D$9),$M466,IF(AND($O466&gt;$D$4,$O466&lt;=$B$3+25,$D$9),AC465+$D$30,NA()))</f>
        <v>#N/A</v>
      </c>
      <c r="AD466" s="40" t="e">
        <f aca="false">IF(AND($O466=$D$4,$D$10),$M466,IF(AND($O466&gt;$D$4,$O466&lt;=$B$3+25,$D$10),AD465+$D$33,NA()))</f>
        <v>#N/A</v>
      </c>
      <c r="AE466" s="40" t="e">
        <f aca="false">IF(AND($O466=$D$4,$D$11),$M466,IF(AND($O466&gt;$D$4,$O466&lt;=$B$3+25,$D$11),AE465+$D$36,NA()))</f>
        <v>#N/A</v>
      </c>
      <c r="AF466" s="40" t="e">
        <f aca="false">IF(AND($O466=$D$4,$D$12),$M466,IF(AND($O466&gt;$D$4,$O466&lt;=$B$3+25,$D$12),AF465+$D$39,NA()))</f>
        <v>#N/A</v>
      </c>
      <c r="AG466" s="40" t="e">
        <f aca="false">IF(AND($O466=$D$4,$D$13),$M466,IF(AND($O466&gt;$D$4,$O466&lt;=$B$3+25,$D$13),AG465+$D$42,NA()))</f>
        <v>#N/A</v>
      </c>
      <c r="AH466" s="40" t="e">
        <f aca="false">IF(AND($O466=$D$4,$D$14),$M466,IF(AND($O466&gt;$D$4,$O466&lt;=$B$3+25,$D$14),AH465+$D$45,NA()))</f>
        <v>#N/A</v>
      </c>
      <c r="AI466" s="41" t="e">
        <f aca="false">IF(AND($O466=$D$4,$D$15),$M466,IF(AND($O466&gt;$D$4,$O466&lt;=$B$3+25,$D$15),AI465+$D$48,NA()))</f>
        <v>#N/A</v>
      </c>
      <c r="AJ466" s="41" t="e">
        <f aca="false">IF(AND($O466=$D$6,$D$16),$D$19,IF(AND($O466&gt;$D$6,$O466&lt;=$B$3+25,$D$16),($D$36*($O466-$D$6))+$D$19,NA()))</f>
        <v>#N/A</v>
      </c>
      <c r="AK466" s="39" t="e">
        <f aca="false">IF(AND($O466=$E$4,$E$7),$M466,IF(AND($O466&gt;$E$4,$O466&lt;=$B$3+25,$E$7),AK465+$E$24,NA()))</f>
        <v>#N/A</v>
      </c>
      <c r="AL466" s="39" t="e">
        <f aca="false">IF(AND($O466=$E$4,$E$8),$M466,IF(AND($O466&gt;$E$4,$O466&lt;=$B$3+25,$E$8),AL465+$E$27,NA()))</f>
        <v>#N/A</v>
      </c>
      <c r="AM466" s="39" t="e">
        <f aca="false">IF(AND($O466=$E$4,$E$9),$M466,IF(AND($O466&gt;$E$4,$O466&lt;=$B$3+25,$E$9),AM465+$E$30,NA()))</f>
        <v>#N/A</v>
      </c>
      <c r="AN466" s="39" t="e">
        <f aca="false">IF(AND($O466=$E$4,$E$10),$M466,IF(AND($O466&gt;$E$4,$O466&lt;=$B$3+25,$E$10),AN465+$E$33,NA()))</f>
        <v>#N/A</v>
      </c>
      <c r="AO466" s="39" t="e">
        <f aca="false">IF(AND($O466=$E$4,$E$11),$M466,IF(AND($O466&gt;$E$4,$O466&lt;=$B$3+25,$E$11),AO465+$E$36,NA()))</f>
        <v>#N/A</v>
      </c>
      <c r="AP466" s="39" t="e">
        <f aca="false">IF(AND($O466=$E$4,$E$12),$M466,IF(AND($O466&gt;$E$4,$O466&lt;=$B$3+25,$E$12),AP465+$E$39,NA()))</f>
        <v>#N/A</v>
      </c>
      <c r="AQ466" s="39" t="e">
        <f aca="false">IF(AND($O466=$E$4,$E$13),$M466,IF(AND($O466&gt;$E$4,$O466&lt;=$B$3+25,$E$13),AQ465+$E$42,NA()))</f>
        <v>#N/A</v>
      </c>
      <c r="AR466" s="39" t="e">
        <f aca="false">IF(AND($O466=$E$4,$E$14),$M466,IF(AND($O466&gt;$E$4,$O466&lt;=$B$3+25,$E$14),AR465+$E$45,NA()))</f>
        <v>#N/A</v>
      </c>
      <c r="AS466" s="39" t="e">
        <f aca="false">IF(AND($O466=$E$4,$E$15),$M466,IF(AND($O466&gt;$E$4,$O466&lt;=$B$3+25,$E$15),AS465+$E$48,NA()))</f>
        <v>#N/A</v>
      </c>
      <c r="AT466" s="39" t="e">
        <f aca="false">IF(AND($O466=$E$6,$E$16),$E$19,IF(AND($O466&gt;$E$6,$O466&lt;=$B$3+25,$E$16),($E$36*($O466-$E$6))+$E$19,NA()))</f>
        <v>#N/A</v>
      </c>
      <c r="AU466" s="40" t="e">
        <f aca="false">IF(AND($O466=$F$4,$F$7),$M466,IF(AND($O466&gt;$F$4,$O466&lt;=$B$3+25,$F$7),AU465+$F$24,NA()))</f>
        <v>#N/A</v>
      </c>
      <c r="AV466" s="40" t="e">
        <f aca="false">IF(AND($O466=$F$4,$F$8),$M466,IF(AND($O466&gt;$F$4,$O466&lt;=$B$3+25,$F$8),AV465+$F$27,NA()))</f>
        <v>#N/A</v>
      </c>
      <c r="AW466" s="40" t="e">
        <f aca="false">IF(AND($O466=$F$4,$F$9),$M466,IF(AND($O466&gt;$F$4,$O466&lt;=$B$3+25,$F$9),AW465+$F$30,NA()))</f>
        <v>#N/A</v>
      </c>
      <c r="AX466" s="40" t="e">
        <f aca="false">IF(AND($O466=$F$4,$F$10),$M466,IF(AND($O466&gt;$F$4,$O466&lt;=$B$3+25,$F$10),AX465+$F$33,NA()))</f>
        <v>#N/A</v>
      </c>
      <c r="AY466" s="40" t="e">
        <f aca="false">IF(AND($O466=$F$4,$F$11),$M466,IF(AND($O466&gt;$F$4,$O466&lt;=$B$3+25,$F$11),AY465+$F$36,NA()))</f>
        <v>#N/A</v>
      </c>
      <c r="AZ466" s="40" t="e">
        <f aca="false">IF(AND($O466=$F$4,$F$12),$M466,IF(AND($O466&gt;$F$4,$O466&lt;=$B$3+25,$F$12),AZ465+$F$39,NA()))</f>
        <v>#N/A</v>
      </c>
      <c r="BA466" s="40" t="e">
        <f aca="false">IF(AND($O466=$F$4,$F$13),$M466,IF(AND($O466&gt;$F$4,$O466&lt;=$B$3+25,$F$13),BA465+$F$42,NA()))</f>
        <v>#N/A</v>
      </c>
      <c r="BB466" s="40" t="e">
        <f aca="false">IF(AND($O466=$F$4,$F$14),$M466,IF(AND($O466&gt;$F$4,$O466&lt;=$B$3+25,$F$14),BB465+$F$45,NA()))</f>
        <v>#N/A</v>
      </c>
      <c r="BC466" s="40" t="e">
        <f aca="false">IF(AND($O466=$F$4,$F$15),$M466,IF(AND($O466&gt;$F$4,$O466&lt;=$B$3+25,$F$15),BC465+$F$48,NA()))</f>
        <v>#N/A</v>
      </c>
      <c r="BD466" s="40" t="e">
        <f aca="false">IF(AND($O466=$F$6,$F$16),$F$19,IF(AND($O466&gt;$F$6,$O466&lt;=$B$3+25,$F$16),($F$36*($O466-$F$6))+$F$19,NA()))</f>
        <v>#N/A</v>
      </c>
    </row>
    <row r="467" customFormat="false" ht="11.25" hidden="false" customHeight="false" outlineLevel="0" collapsed="false">
      <c r="H467" s="66" t="e">
        <f aca="false">NA()</f>
        <v>#N/A</v>
      </c>
      <c r="I467" s="36" t="e">
        <f aca="false">NA()</f>
        <v>#N/A</v>
      </c>
      <c r="J467" s="63" t="e">
        <f aca="false">NA()</f>
        <v>#N/A</v>
      </c>
      <c r="K467" s="63" t="e">
        <f aca="false">NA()</f>
        <v>#N/A</v>
      </c>
      <c r="L467" s="63" t="e">
        <f aca="false">NA()</f>
        <v>#N/A</v>
      </c>
      <c r="M467" s="63" t="e">
        <f aca="false">NA()</f>
        <v>#N/A</v>
      </c>
      <c r="O467" s="38" t="n">
        <f aca="false">O466+1</f>
        <v>464</v>
      </c>
      <c r="Q467" s="39" t="e">
        <f aca="false">IF(AND($O467=$C$4,$C$7),$M467,IF(AND($O467&gt;$C$4,$O467&lt;=$B$3+25,$C$7),Q466+$C$24,NA()))</f>
        <v>#N/A</v>
      </c>
      <c r="R467" s="39" t="e">
        <f aca="false">IF(AND($O467=$C$4,$C$8),$M467,IF(AND($O467&gt;$C$4,$O467&lt;=$B$3+25,$C$8),R466+$C$27,NA()))</f>
        <v>#N/A</v>
      </c>
      <c r="S467" s="39" t="e">
        <f aca="false">IF(AND($O467=$C$4,$C$9),$M467,IF(AND($O467&gt;$C$4,$O467&lt;=$B$3+25,$C$9),S466+$C$30,NA()))</f>
        <v>#N/A</v>
      </c>
      <c r="T467" s="39" t="e">
        <f aca="false">IF(AND($O467=$C$4,$C$10),$M467,IF(AND($O467&gt;$C$4,$O467&lt;=$B$3+25,$C$10),T466+$C$33,NA()))</f>
        <v>#N/A</v>
      </c>
      <c r="U467" s="39" t="e">
        <f aca="false">IF(AND($O467=$C$4,$C$11),$M467,IF(AND($O467&gt;$C$4,$O467&lt;=$B$3+25,$C$11),U466+$C$36,NA()))</f>
        <v>#N/A</v>
      </c>
      <c r="V467" s="39" t="e">
        <f aca="false">IF(AND($O467=$C$4,$C$12),$M467,IF(AND($O467&gt;$C$4,$O467&lt;=$B$3+25,$C$12),V466+$C$39,NA()))</f>
        <v>#N/A</v>
      </c>
      <c r="W467" s="39" t="e">
        <f aca="false">IF(AND($O467=$C$4,$C$13),$M467,IF(AND($O467&gt;$C$4,$O467&lt;=$B$3+25,$C$13),W466+$C$42,NA()))</f>
        <v>#N/A</v>
      </c>
      <c r="X467" s="39" t="e">
        <f aca="false">IF(AND($O467=$C$4,$C$14),$M467,IF(AND($O467&gt;$C$4,$O467&lt;=$B$3+25,$C$14),X466+$C$45,NA()))</f>
        <v>#N/A</v>
      </c>
      <c r="Y467" s="39" t="e">
        <f aca="false">IF(AND($O467=$C$4,$C$15),$M467,IF(AND($O467&gt;$C$4,$O467&lt;=$B$3+25,$C$15),Y466+$C$48,NA()))</f>
        <v>#N/A</v>
      </c>
      <c r="Z467" s="39" t="e">
        <f aca="false">IF(AND($O467=$C$6,$C$16),$C$19,IF(AND($O467&gt;$C$6,$O467&lt;=$B$3+25,$C$16),($C$36*($O467-$C$6))+$C$19,NA()))</f>
        <v>#N/A</v>
      </c>
      <c r="AA467" s="40" t="e">
        <f aca="false">IF(AND($O467=$D$4,$D$7),$M467,IF(AND($O467&gt;$D$4,$O467&lt;=$B$3+25,$D$7),AA466+$D$24,NA()))</f>
        <v>#N/A</v>
      </c>
      <c r="AB467" s="40" t="e">
        <f aca="false">IF(AND($O467=$D$4,$D$8),$M467,IF(AND($O467&gt;$D$4,$O467&lt;=$B$3+25,$D$8),AB466+$D$27,NA()))</f>
        <v>#N/A</v>
      </c>
      <c r="AC467" s="40" t="e">
        <f aca="false">IF(AND($O467=$D$4,$D$9),$M467,IF(AND($O467&gt;$D$4,$O467&lt;=$B$3+25,$D$9),AC466+$D$30,NA()))</f>
        <v>#N/A</v>
      </c>
      <c r="AD467" s="40" t="e">
        <f aca="false">IF(AND($O467=$D$4,$D$10),$M467,IF(AND($O467&gt;$D$4,$O467&lt;=$B$3+25,$D$10),AD466+$D$33,NA()))</f>
        <v>#N/A</v>
      </c>
      <c r="AE467" s="40" t="e">
        <f aca="false">IF(AND($O467=$D$4,$D$11),$M467,IF(AND($O467&gt;$D$4,$O467&lt;=$B$3+25,$D$11),AE466+$D$36,NA()))</f>
        <v>#N/A</v>
      </c>
      <c r="AF467" s="40" t="e">
        <f aca="false">IF(AND($O467=$D$4,$D$12),$M467,IF(AND($O467&gt;$D$4,$O467&lt;=$B$3+25,$D$12),AF466+$D$39,NA()))</f>
        <v>#N/A</v>
      </c>
      <c r="AG467" s="40" t="e">
        <f aca="false">IF(AND($O467=$D$4,$D$13),$M467,IF(AND($O467&gt;$D$4,$O467&lt;=$B$3+25,$D$13),AG466+$D$42,NA()))</f>
        <v>#N/A</v>
      </c>
      <c r="AH467" s="40" t="e">
        <f aca="false">IF(AND($O467=$D$4,$D$14),$M467,IF(AND($O467&gt;$D$4,$O467&lt;=$B$3+25,$D$14),AH466+$D$45,NA()))</f>
        <v>#N/A</v>
      </c>
      <c r="AI467" s="41" t="e">
        <f aca="false">IF(AND($O467=$D$4,$D$15),$M467,IF(AND($O467&gt;$D$4,$O467&lt;=$B$3+25,$D$15),AI466+$D$48,NA()))</f>
        <v>#N/A</v>
      </c>
      <c r="AJ467" s="41" t="e">
        <f aca="false">IF(AND($O467=$D$6,$D$16),$D$19,IF(AND($O467&gt;$D$6,$O467&lt;=$B$3+25,$D$16),($D$36*($O467-$D$6))+$D$19,NA()))</f>
        <v>#N/A</v>
      </c>
      <c r="AK467" s="39" t="e">
        <f aca="false">IF(AND($O467=$E$4,$E$7),$M467,IF(AND($O467&gt;$E$4,$O467&lt;=$B$3+25,$E$7),AK466+$E$24,NA()))</f>
        <v>#N/A</v>
      </c>
      <c r="AL467" s="39" t="e">
        <f aca="false">IF(AND($O467=$E$4,$E$8),$M467,IF(AND($O467&gt;$E$4,$O467&lt;=$B$3+25,$E$8),AL466+$E$27,NA()))</f>
        <v>#N/A</v>
      </c>
      <c r="AM467" s="39" t="e">
        <f aca="false">IF(AND($O467=$E$4,$E$9),$M467,IF(AND($O467&gt;$E$4,$O467&lt;=$B$3+25,$E$9),AM466+$E$30,NA()))</f>
        <v>#N/A</v>
      </c>
      <c r="AN467" s="39" t="e">
        <f aca="false">IF(AND($O467=$E$4,$E$10),$M467,IF(AND($O467&gt;$E$4,$O467&lt;=$B$3+25,$E$10),AN466+$E$33,NA()))</f>
        <v>#N/A</v>
      </c>
      <c r="AO467" s="39" t="e">
        <f aca="false">IF(AND($O467=$E$4,$E$11),$M467,IF(AND($O467&gt;$E$4,$O467&lt;=$B$3+25,$E$11),AO466+$E$36,NA()))</f>
        <v>#N/A</v>
      </c>
      <c r="AP467" s="39" t="e">
        <f aca="false">IF(AND($O467=$E$4,$E$12),$M467,IF(AND($O467&gt;$E$4,$O467&lt;=$B$3+25,$E$12),AP466+$E$39,NA()))</f>
        <v>#N/A</v>
      </c>
      <c r="AQ467" s="39" t="e">
        <f aca="false">IF(AND($O467=$E$4,$E$13),$M467,IF(AND($O467&gt;$E$4,$O467&lt;=$B$3+25,$E$13),AQ466+$E$42,NA()))</f>
        <v>#N/A</v>
      </c>
      <c r="AR467" s="39" t="e">
        <f aca="false">IF(AND($O467=$E$4,$E$14),$M467,IF(AND($O467&gt;$E$4,$O467&lt;=$B$3+25,$E$14),AR466+$E$45,NA()))</f>
        <v>#N/A</v>
      </c>
      <c r="AS467" s="39" t="e">
        <f aca="false">IF(AND($O467=$E$4,$E$15),$M467,IF(AND($O467&gt;$E$4,$O467&lt;=$B$3+25,$E$15),AS466+$E$48,NA()))</f>
        <v>#N/A</v>
      </c>
      <c r="AT467" s="39" t="e">
        <f aca="false">IF(AND($O467=$E$6,$E$16),$E$19,IF(AND($O467&gt;$E$6,$O467&lt;=$B$3+25,$E$16),($E$36*($O467-$E$6))+$E$19,NA()))</f>
        <v>#N/A</v>
      </c>
      <c r="AU467" s="40" t="e">
        <f aca="false">IF(AND($O467=$F$4,$F$7),$M467,IF(AND($O467&gt;$F$4,$O467&lt;=$B$3+25,$F$7),AU466+$F$24,NA()))</f>
        <v>#N/A</v>
      </c>
      <c r="AV467" s="40" t="e">
        <f aca="false">IF(AND($O467=$F$4,$F$8),$M467,IF(AND($O467&gt;$F$4,$O467&lt;=$B$3+25,$F$8),AV466+$F$27,NA()))</f>
        <v>#N/A</v>
      </c>
      <c r="AW467" s="40" t="e">
        <f aca="false">IF(AND($O467=$F$4,$F$9),$M467,IF(AND($O467&gt;$F$4,$O467&lt;=$B$3+25,$F$9),AW466+$F$30,NA()))</f>
        <v>#N/A</v>
      </c>
      <c r="AX467" s="40" t="e">
        <f aca="false">IF(AND($O467=$F$4,$F$10),$M467,IF(AND($O467&gt;$F$4,$O467&lt;=$B$3+25,$F$10),AX466+$F$33,NA()))</f>
        <v>#N/A</v>
      </c>
      <c r="AY467" s="40" t="e">
        <f aca="false">IF(AND($O467=$F$4,$F$11),$M467,IF(AND($O467&gt;$F$4,$O467&lt;=$B$3+25,$F$11),AY466+$F$36,NA()))</f>
        <v>#N/A</v>
      </c>
      <c r="AZ467" s="40" t="e">
        <f aca="false">IF(AND($O467=$F$4,$F$12),$M467,IF(AND($O467&gt;$F$4,$O467&lt;=$B$3+25,$F$12),AZ466+$F$39,NA()))</f>
        <v>#N/A</v>
      </c>
      <c r="BA467" s="40" t="e">
        <f aca="false">IF(AND($O467=$F$4,$F$13),$M467,IF(AND($O467&gt;$F$4,$O467&lt;=$B$3+25,$F$13),BA466+$F$42,NA()))</f>
        <v>#N/A</v>
      </c>
      <c r="BB467" s="40" t="e">
        <f aca="false">IF(AND($O467=$F$4,$F$14),$M467,IF(AND($O467&gt;$F$4,$O467&lt;=$B$3+25,$F$14),BB466+$F$45,NA()))</f>
        <v>#N/A</v>
      </c>
      <c r="BC467" s="40" t="e">
        <f aca="false">IF(AND($O467=$F$4,$F$15),$M467,IF(AND($O467&gt;$F$4,$O467&lt;=$B$3+25,$F$15),BC466+$F$48,NA()))</f>
        <v>#N/A</v>
      </c>
      <c r="BD467" s="40" t="e">
        <f aca="false">IF(AND($O467=$F$6,$F$16),$F$19,IF(AND($O467&gt;$F$6,$O467&lt;=$B$3+25,$F$16),($F$36*($O467-$F$6))+$F$19,NA()))</f>
        <v>#N/A</v>
      </c>
    </row>
    <row r="468" customFormat="false" ht="11.25" hidden="false" customHeight="false" outlineLevel="0" collapsed="false">
      <c r="H468" s="66" t="e">
        <f aca="false">NA()</f>
        <v>#N/A</v>
      </c>
      <c r="I468" s="36" t="e">
        <f aca="false">NA()</f>
        <v>#N/A</v>
      </c>
      <c r="J468" s="63" t="e">
        <f aca="false">NA()</f>
        <v>#N/A</v>
      </c>
      <c r="K468" s="63" t="e">
        <f aca="false">NA()</f>
        <v>#N/A</v>
      </c>
      <c r="L468" s="63" t="e">
        <f aca="false">NA()</f>
        <v>#N/A</v>
      </c>
      <c r="M468" s="63" t="e">
        <f aca="false">NA()</f>
        <v>#N/A</v>
      </c>
      <c r="O468" s="38" t="n">
        <f aca="false">O467+1</f>
        <v>465</v>
      </c>
      <c r="Q468" s="39" t="e">
        <f aca="false">IF(AND($O468=$C$4,$C$7),$M468,IF(AND($O468&gt;$C$4,$O468&lt;=$B$3+25,$C$7),Q467+$C$24,NA()))</f>
        <v>#N/A</v>
      </c>
      <c r="R468" s="39" t="e">
        <f aca="false">IF(AND($O468=$C$4,$C$8),$M468,IF(AND($O468&gt;$C$4,$O468&lt;=$B$3+25,$C$8),R467+$C$27,NA()))</f>
        <v>#N/A</v>
      </c>
      <c r="S468" s="39" t="e">
        <f aca="false">IF(AND($O468=$C$4,$C$9),$M468,IF(AND($O468&gt;$C$4,$O468&lt;=$B$3+25,$C$9),S467+$C$30,NA()))</f>
        <v>#N/A</v>
      </c>
      <c r="T468" s="39" t="e">
        <f aca="false">IF(AND($O468=$C$4,$C$10),$M468,IF(AND($O468&gt;$C$4,$O468&lt;=$B$3+25,$C$10),T467+$C$33,NA()))</f>
        <v>#N/A</v>
      </c>
      <c r="U468" s="39" t="e">
        <f aca="false">IF(AND($O468=$C$4,$C$11),$M468,IF(AND($O468&gt;$C$4,$O468&lt;=$B$3+25,$C$11),U467+$C$36,NA()))</f>
        <v>#N/A</v>
      </c>
      <c r="V468" s="39" t="e">
        <f aca="false">IF(AND($O468=$C$4,$C$12),$M468,IF(AND($O468&gt;$C$4,$O468&lt;=$B$3+25,$C$12),V467+$C$39,NA()))</f>
        <v>#N/A</v>
      </c>
      <c r="W468" s="39" t="e">
        <f aca="false">IF(AND($O468=$C$4,$C$13),$M468,IF(AND($O468&gt;$C$4,$O468&lt;=$B$3+25,$C$13),W467+$C$42,NA()))</f>
        <v>#N/A</v>
      </c>
      <c r="X468" s="39" t="e">
        <f aca="false">IF(AND($O468=$C$4,$C$14),$M468,IF(AND($O468&gt;$C$4,$O468&lt;=$B$3+25,$C$14),X467+$C$45,NA()))</f>
        <v>#N/A</v>
      </c>
      <c r="Y468" s="39" t="e">
        <f aca="false">IF(AND($O468=$C$4,$C$15),$M468,IF(AND($O468&gt;$C$4,$O468&lt;=$B$3+25,$C$15),Y467+$C$48,NA()))</f>
        <v>#N/A</v>
      </c>
      <c r="Z468" s="39" t="e">
        <f aca="false">IF(AND($O468=$C$6,$C$16),$C$19,IF(AND($O468&gt;$C$6,$O468&lt;=$B$3+25,$C$16),($C$36*($O468-$C$6))+$C$19,NA()))</f>
        <v>#N/A</v>
      </c>
      <c r="AA468" s="40" t="e">
        <f aca="false">IF(AND($O468=$D$4,$D$7),$M468,IF(AND($O468&gt;$D$4,$O468&lt;=$B$3+25,$D$7),AA467+$D$24,NA()))</f>
        <v>#N/A</v>
      </c>
      <c r="AB468" s="40" t="e">
        <f aca="false">IF(AND($O468=$D$4,$D$8),$M468,IF(AND($O468&gt;$D$4,$O468&lt;=$B$3+25,$D$8),AB467+$D$27,NA()))</f>
        <v>#N/A</v>
      </c>
      <c r="AC468" s="40" t="e">
        <f aca="false">IF(AND($O468=$D$4,$D$9),$M468,IF(AND($O468&gt;$D$4,$O468&lt;=$B$3+25,$D$9),AC467+$D$30,NA()))</f>
        <v>#N/A</v>
      </c>
      <c r="AD468" s="40" t="e">
        <f aca="false">IF(AND($O468=$D$4,$D$10),$M468,IF(AND($O468&gt;$D$4,$O468&lt;=$B$3+25,$D$10),AD467+$D$33,NA()))</f>
        <v>#N/A</v>
      </c>
      <c r="AE468" s="40" t="e">
        <f aca="false">IF(AND($O468=$D$4,$D$11),$M468,IF(AND($O468&gt;$D$4,$O468&lt;=$B$3+25,$D$11),AE467+$D$36,NA()))</f>
        <v>#N/A</v>
      </c>
      <c r="AF468" s="40" t="e">
        <f aca="false">IF(AND($O468=$D$4,$D$12),$M468,IF(AND($O468&gt;$D$4,$O468&lt;=$B$3+25,$D$12),AF467+$D$39,NA()))</f>
        <v>#N/A</v>
      </c>
      <c r="AG468" s="40" t="e">
        <f aca="false">IF(AND($O468=$D$4,$D$13),$M468,IF(AND($O468&gt;$D$4,$O468&lt;=$B$3+25,$D$13),AG467+$D$42,NA()))</f>
        <v>#N/A</v>
      </c>
      <c r="AH468" s="40" t="e">
        <f aca="false">IF(AND($O468=$D$4,$D$14),$M468,IF(AND($O468&gt;$D$4,$O468&lt;=$B$3+25,$D$14),AH467+$D$45,NA()))</f>
        <v>#N/A</v>
      </c>
      <c r="AI468" s="41" t="e">
        <f aca="false">IF(AND($O468=$D$4,$D$15),$M468,IF(AND($O468&gt;$D$4,$O468&lt;=$B$3+25,$D$15),AI467+$D$48,NA()))</f>
        <v>#N/A</v>
      </c>
      <c r="AJ468" s="41" t="e">
        <f aca="false">IF(AND($O468=$D$6,$D$16),$D$19,IF(AND($O468&gt;$D$6,$O468&lt;=$B$3+25,$D$16),($D$36*($O468-$D$6))+$D$19,NA()))</f>
        <v>#N/A</v>
      </c>
      <c r="AK468" s="39" t="e">
        <f aca="false">IF(AND($O468=$E$4,$E$7),$M468,IF(AND($O468&gt;$E$4,$O468&lt;=$B$3+25,$E$7),AK467+$E$24,NA()))</f>
        <v>#N/A</v>
      </c>
      <c r="AL468" s="39" t="e">
        <f aca="false">IF(AND($O468=$E$4,$E$8),$M468,IF(AND($O468&gt;$E$4,$O468&lt;=$B$3+25,$E$8),AL467+$E$27,NA()))</f>
        <v>#N/A</v>
      </c>
      <c r="AM468" s="39" t="e">
        <f aca="false">IF(AND($O468=$E$4,$E$9),$M468,IF(AND($O468&gt;$E$4,$O468&lt;=$B$3+25,$E$9),AM467+$E$30,NA()))</f>
        <v>#N/A</v>
      </c>
      <c r="AN468" s="39" t="e">
        <f aca="false">IF(AND($O468=$E$4,$E$10),$M468,IF(AND($O468&gt;$E$4,$O468&lt;=$B$3+25,$E$10),AN467+$E$33,NA()))</f>
        <v>#N/A</v>
      </c>
      <c r="AO468" s="39" t="e">
        <f aca="false">IF(AND($O468=$E$4,$E$11),$M468,IF(AND($O468&gt;$E$4,$O468&lt;=$B$3+25,$E$11),AO467+$E$36,NA()))</f>
        <v>#N/A</v>
      </c>
      <c r="AP468" s="39" t="e">
        <f aca="false">IF(AND($O468=$E$4,$E$12),$M468,IF(AND($O468&gt;$E$4,$O468&lt;=$B$3+25,$E$12),AP467+$E$39,NA()))</f>
        <v>#N/A</v>
      </c>
      <c r="AQ468" s="39" t="e">
        <f aca="false">IF(AND($O468=$E$4,$E$13),$M468,IF(AND($O468&gt;$E$4,$O468&lt;=$B$3+25,$E$13),AQ467+$E$42,NA()))</f>
        <v>#N/A</v>
      </c>
      <c r="AR468" s="39" t="e">
        <f aca="false">IF(AND($O468=$E$4,$E$14),$M468,IF(AND($O468&gt;$E$4,$O468&lt;=$B$3+25,$E$14),AR467+$E$45,NA()))</f>
        <v>#N/A</v>
      </c>
      <c r="AS468" s="39" t="e">
        <f aca="false">IF(AND($O468=$E$4,$E$15),$M468,IF(AND($O468&gt;$E$4,$O468&lt;=$B$3+25,$E$15),AS467+$E$48,NA()))</f>
        <v>#N/A</v>
      </c>
      <c r="AT468" s="39" t="e">
        <f aca="false">IF(AND($O468=$E$6,$E$16),$E$19,IF(AND($O468&gt;$E$6,$O468&lt;=$B$3+25,$E$16),($E$36*($O468-$E$6))+$E$19,NA()))</f>
        <v>#N/A</v>
      </c>
      <c r="AU468" s="40" t="e">
        <f aca="false">IF(AND($O468=$F$4,$F$7),$M468,IF(AND($O468&gt;$F$4,$O468&lt;=$B$3+25,$F$7),AU467+$F$24,NA()))</f>
        <v>#N/A</v>
      </c>
      <c r="AV468" s="40" t="e">
        <f aca="false">IF(AND($O468=$F$4,$F$8),$M468,IF(AND($O468&gt;$F$4,$O468&lt;=$B$3+25,$F$8),AV467+$F$27,NA()))</f>
        <v>#N/A</v>
      </c>
      <c r="AW468" s="40" t="e">
        <f aca="false">IF(AND($O468=$F$4,$F$9),$M468,IF(AND($O468&gt;$F$4,$O468&lt;=$B$3+25,$F$9),AW467+$F$30,NA()))</f>
        <v>#N/A</v>
      </c>
      <c r="AX468" s="40" t="e">
        <f aca="false">IF(AND($O468=$F$4,$F$10),$M468,IF(AND($O468&gt;$F$4,$O468&lt;=$B$3+25,$F$10),AX467+$F$33,NA()))</f>
        <v>#N/A</v>
      </c>
      <c r="AY468" s="40" t="e">
        <f aca="false">IF(AND($O468=$F$4,$F$11),$M468,IF(AND($O468&gt;$F$4,$O468&lt;=$B$3+25,$F$11),AY467+$F$36,NA()))</f>
        <v>#N/A</v>
      </c>
      <c r="AZ468" s="40" t="e">
        <f aca="false">IF(AND($O468=$F$4,$F$12),$M468,IF(AND($O468&gt;$F$4,$O468&lt;=$B$3+25,$F$12),AZ467+$F$39,NA()))</f>
        <v>#N/A</v>
      </c>
      <c r="BA468" s="40" t="e">
        <f aca="false">IF(AND($O468=$F$4,$F$13),$M468,IF(AND($O468&gt;$F$4,$O468&lt;=$B$3+25,$F$13),BA467+$F$42,NA()))</f>
        <v>#N/A</v>
      </c>
      <c r="BB468" s="40" t="e">
        <f aca="false">IF(AND($O468=$F$4,$F$14),$M468,IF(AND($O468&gt;$F$4,$O468&lt;=$B$3+25,$F$14),BB467+$F$45,NA()))</f>
        <v>#N/A</v>
      </c>
      <c r="BC468" s="40" t="e">
        <f aca="false">IF(AND($O468=$F$4,$F$15),$M468,IF(AND($O468&gt;$F$4,$O468&lt;=$B$3+25,$F$15),BC467+$F$48,NA()))</f>
        <v>#N/A</v>
      </c>
      <c r="BD468" s="40" t="e">
        <f aca="false">IF(AND($O468=$F$6,$F$16),$F$19,IF(AND($O468&gt;$F$6,$O468&lt;=$B$3+25,$F$16),($F$36*($O468-$F$6))+$F$19,NA()))</f>
        <v>#N/A</v>
      </c>
    </row>
    <row r="469" customFormat="false" ht="11.25" hidden="false" customHeight="false" outlineLevel="0" collapsed="false">
      <c r="H469" s="66" t="e">
        <f aca="false">NA()</f>
        <v>#N/A</v>
      </c>
      <c r="I469" s="36" t="e">
        <f aca="false">NA()</f>
        <v>#N/A</v>
      </c>
      <c r="J469" s="63" t="e">
        <f aca="false">NA()</f>
        <v>#N/A</v>
      </c>
      <c r="K469" s="63" t="e">
        <f aca="false">NA()</f>
        <v>#N/A</v>
      </c>
      <c r="L469" s="63" t="e">
        <f aca="false">NA()</f>
        <v>#N/A</v>
      </c>
      <c r="M469" s="63" t="e">
        <f aca="false">NA()</f>
        <v>#N/A</v>
      </c>
      <c r="O469" s="38" t="n">
        <f aca="false">O468+1</f>
        <v>466</v>
      </c>
      <c r="Q469" s="39" t="e">
        <f aca="false">IF(AND($O469=$C$4,$C$7),$M469,IF(AND($O469&gt;$C$4,$O469&lt;=$B$3+25,$C$7),Q468+$C$24,NA()))</f>
        <v>#N/A</v>
      </c>
      <c r="R469" s="39" t="e">
        <f aca="false">IF(AND($O469=$C$4,$C$8),$M469,IF(AND($O469&gt;$C$4,$O469&lt;=$B$3+25,$C$8),R468+$C$27,NA()))</f>
        <v>#N/A</v>
      </c>
      <c r="S469" s="39" t="e">
        <f aca="false">IF(AND($O469=$C$4,$C$9),$M469,IF(AND($O469&gt;$C$4,$O469&lt;=$B$3+25,$C$9),S468+$C$30,NA()))</f>
        <v>#N/A</v>
      </c>
      <c r="T469" s="39" t="e">
        <f aca="false">IF(AND($O469=$C$4,$C$10),$M469,IF(AND($O469&gt;$C$4,$O469&lt;=$B$3+25,$C$10),T468+$C$33,NA()))</f>
        <v>#N/A</v>
      </c>
      <c r="U469" s="39" t="e">
        <f aca="false">IF(AND($O469=$C$4,$C$11),$M469,IF(AND($O469&gt;$C$4,$O469&lt;=$B$3+25,$C$11),U468+$C$36,NA()))</f>
        <v>#N/A</v>
      </c>
      <c r="V469" s="39" t="e">
        <f aca="false">IF(AND($O469=$C$4,$C$12),$M469,IF(AND($O469&gt;$C$4,$O469&lt;=$B$3+25,$C$12),V468+$C$39,NA()))</f>
        <v>#N/A</v>
      </c>
      <c r="W469" s="39" t="e">
        <f aca="false">IF(AND($O469=$C$4,$C$13),$M469,IF(AND($O469&gt;$C$4,$O469&lt;=$B$3+25,$C$13),W468+$C$42,NA()))</f>
        <v>#N/A</v>
      </c>
      <c r="X469" s="39" t="e">
        <f aca="false">IF(AND($O469=$C$4,$C$14),$M469,IF(AND($O469&gt;$C$4,$O469&lt;=$B$3+25,$C$14),X468+$C$45,NA()))</f>
        <v>#N/A</v>
      </c>
      <c r="Y469" s="39" t="e">
        <f aca="false">IF(AND($O469=$C$4,$C$15),$M469,IF(AND($O469&gt;$C$4,$O469&lt;=$B$3+25,$C$15),Y468+$C$48,NA()))</f>
        <v>#N/A</v>
      </c>
      <c r="Z469" s="39" t="e">
        <f aca="false">IF(AND($O469=$C$6,$C$16),$C$19,IF(AND($O469&gt;$C$6,$O469&lt;=$B$3+25,$C$16),($C$36*($O469-$C$6))+$C$19,NA()))</f>
        <v>#N/A</v>
      </c>
      <c r="AA469" s="40" t="e">
        <f aca="false">IF(AND($O469=$D$4,$D$7),$M469,IF(AND($O469&gt;$D$4,$O469&lt;=$B$3+25,$D$7),AA468+$D$24,NA()))</f>
        <v>#N/A</v>
      </c>
      <c r="AB469" s="40" t="e">
        <f aca="false">IF(AND($O469=$D$4,$D$8),$M469,IF(AND($O469&gt;$D$4,$O469&lt;=$B$3+25,$D$8),AB468+$D$27,NA()))</f>
        <v>#N/A</v>
      </c>
      <c r="AC469" s="40" t="e">
        <f aca="false">IF(AND($O469=$D$4,$D$9),$M469,IF(AND($O469&gt;$D$4,$O469&lt;=$B$3+25,$D$9),AC468+$D$30,NA()))</f>
        <v>#N/A</v>
      </c>
      <c r="AD469" s="40" t="e">
        <f aca="false">IF(AND($O469=$D$4,$D$10),$M469,IF(AND($O469&gt;$D$4,$O469&lt;=$B$3+25,$D$10),AD468+$D$33,NA()))</f>
        <v>#N/A</v>
      </c>
      <c r="AE469" s="40" t="e">
        <f aca="false">IF(AND($O469=$D$4,$D$11),$M469,IF(AND($O469&gt;$D$4,$O469&lt;=$B$3+25,$D$11),AE468+$D$36,NA()))</f>
        <v>#N/A</v>
      </c>
      <c r="AF469" s="40" t="e">
        <f aca="false">IF(AND($O469=$D$4,$D$12),$M469,IF(AND($O469&gt;$D$4,$O469&lt;=$B$3+25,$D$12),AF468+$D$39,NA()))</f>
        <v>#N/A</v>
      </c>
      <c r="AG469" s="40" t="e">
        <f aca="false">IF(AND($O469=$D$4,$D$13),$M469,IF(AND($O469&gt;$D$4,$O469&lt;=$B$3+25,$D$13),AG468+$D$42,NA()))</f>
        <v>#N/A</v>
      </c>
      <c r="AH469" s="40" t="e">
        <f aca="false">IF(AND($O469=$D$4,$D$14),$M469,IF(AND($O469&gt;$D$4,$O469&lt;=$B$3+25,$D$14),AH468+$D$45,NA()))</f>
        <v>#N/A</v>
      </c>
      <c r="AI469" s="41" t="e">
        <f aca="false">IF(AND($O469=$D$4,$D$15),$M469,IF(AND($O469&gt;$D$4,$O469&lt;=$B$3+25,$D$15),AI468+$D$48,NA()))</f>
        <v>#N/A</v>
      </c>
      <c r="AJ469" s="41" t="e">
        <f aca="false">IF(AND($O469=$D$6,$D$16),$D$19,IF(AND($O469&gt;$D$6,$O469&lt;=$B$3+25,$D$16),($D$36*($O469-$D$6))+$D$19,NA()))</f>
        <v>#N/A</v>
      </c>
      <c r="AK469" s="39" t="e">
        <f aca="false">IF(AND($O469=$E$4,$E$7),$M469,IF(AND($O469&gt;$E$4,$O469&lt;=$B$3+25,$E$7),AK468+$E$24,NA()))</f>
        <v>#N/A</v>
      </c>
      <c r="AL469" s="39" t="e">
        <f aca="false">IF(AND($O469=$E$4,$E$8),$M469,IF(AND($O469&gt;$E$4,$O469&lt;=$B$3+25,$E$8),AL468+$E$27,NA()))</f>
        <v>#N/A</v>
      </c>
      <c r="AM469" s="39" t="e">
        <f aca="false">IF(AND($O469=$E$4,$E$9),$M469,IF(AND($O469&gt;$E$4,$O469&lt;=$B$3+25,$E$9),AM468+$E$30,NA()))</f>
        <v>#N/A</v>
      </c>
      <c r="AN469" s="39" t="e">
        <f aca="false">IF(AND($O469=$E$4,$E$10),$M469,IF(AND($O469&gt;$E$4,$O469&lt;=$B$3+25,$E$10),AN468+$E$33,NA()))</f>
        <v>#N/A</v>
      </c>
      <c r="AO469" s="39" t="e">
        <f aca="false">IF(AND($O469=$E$4,$E$11),$M469,IF(AND($O469&gt;$E$4,$O469&lt;=$B$3+25,$E$11),AO468+$E$36,NA()))</f>
        <v>#N/A</v>
      </c>
      <c r="AP469" s="39" t="e">
        <f aca="false">IF(AND($O469=$E$4,$E$12),$M469,IF(AND($O469&gt;$E$4,$O469&lt;=$B$3+25,$E$12),AP468+$E$39,NA()))</f>
        <v>#N/A</v>
      </c>
      <c r="AQ469" s="39" t="e">
        <f aca="false">IF(AND($O469=$E$4,$E$13),$M469,IF(AND($O469&gt;$E$4,$O469&lt;=$B$3+25,$E$13),AQ468+$E$42,NA()))</f>
        <v>#N/A</v>
      </c>
      <c r="AR469" s="39" t="e">
        <f aca="false">IF(AND($O469=$E$4,$E$14),$M469,IF(AND($O469&gt;$E$4,$O469&lt;=$B$3+25,$E$14),AR468+$E$45,NA()))</f>
        <v>#N/A</v>
      </c>
      <c r="AS469" s="39" t="e">
        <f aca="false">IF(AND($O469=$E$4,$E$15),$M469,IF(AND($O469&gt;$E$4,$O469&lt;=$B$3+25,$E$15),AS468+$E$48,NA()))</f>
        <v>#N/A</v>
      </c>
      <c r="AT469" s="39" t="e">
        <f aca="false">IF(AND($O469=$E$6,$E$16),$E$19,IF(AND($O469&gt;$E$6,$O469&lt;=$B$3+25,$E$16),($E$36*($O469-$E$6))+$E$19,NA()))</f>
        <v>#N/A</v>
      </c>
      <c r="AU469" s="40" t="e">
        <f aca="false">IF(AND($O469=$F$4,$F$7),$M469,IF(AND($O469&gt;$F$4,$O469&lt;=$B$3+25,$F$7),AU468+$F$24,NA()))</f>
        <v>#N/A</v>
      </c>
      <c r="AV469" s="40" t="e">
        <f aca="false">IF(AND($O469=$F$4,$F$8),$M469,IF(AND($O469&gt;$F$4,$O469&lt;=$B$3+25,$F$8),AV468+$F$27,NA()))</f>
        <v>#N/A</v>
      </c>
      <c r="AW469" s="40" t="e">
        <f aca="false">IF(AND($O469=$F$4,$F$9),$M469,IF(AND($O469&gt;$F$4,$O469&lt;=$B$3+25,$F$9),AW468+$F$30,NA()))</f>
        <v>#N/A</v>
      </c>
      <c r="AX469" s="40" t="e">
        <f aca="false">IF(AND($O469=$F$4,$F$10),$M469,IF(AND($O469&gt;$F$4,$O469&lt;=$B$3+25,$F$10),AX468+$F$33,NA()))</f>
        <v>#N/A</v>
      </c>
      <c r="AY469" s="40" t="e">
        <f aca="false">IF(AND($O469=$F$4,$F$11),$M469,IF(AND($O469&gt;$F$4,$O469&lt;=$B$3+25,$F$11),AY468+$F$36,NA()))</f>
        <v>#N/A</v>
      </c>
      <c r="AZ469" s="40" t="e">
        <f aca="false">IF(AND($O469=$F$4,$F$12),$M469,IF(AND($O469&gt;$F$4,$O469&lt;=$B$3+25,$F$12),AZ468+$F$39,NA()))</f>
        <v>#N/A</v>
      </c>
      <c r="BA469" s="40" t="e">
        <f aca="false">IF(AND($O469=$F$4,$F$13),$M469,IF(AND($O469&gt;$F$4,$O469&lt;=$B$3+25,$F$13),BA468+$F$42,NA()))</f>
        <v>#N/A</v>
      </c>
      <c r="BB469" s="40" t="e">
        <f aca="false">IF(AND($O469=$F$4,$F$14),$M469,IF(AND($O469&gt;$F$4,$O469&lt;=$B$3+25,$F$14),BB468+$F$45,NA()))</f>
        <v>#N/A</v>
      </c>
      <c r="BC469" s="40" t="e">
        <f aca="false">IF(AND($O469=$F$4,$F$15),$M469,IF(AND($O469&gt;$F$4,$O469&lt;=$B$3+25,$F$15),BC468+$F$48,NA()))</f>
        <v>#N/A</v>
      </c>
      <c r="BD469" s="40" t="e">
        <f aca="false">IF(AND($O469=$F$6,$F$16),$F$19,IF(AND($O469&gt;$F$6,$O469&lt;=$B$3+25,$F$16),($F$36*($O469-$F$6))+$F$19,NA()))</f>
        <v>#N/A</v>
      </c>
    </row>
    <row r="470" customFormat="false" ht="11.25" hidden="false" customHeight="false" outlineLevel="0" collapsed="false">
      <c r="H470" s="66" t="e">
        <f aca="false">NA()</f>
        <v>#N/A</v>
      </c>
      <c r="I470" s="36" t="e">
        <f aca="false">NA()</f>
        <v>#N/A</v>
      </c>
      <c r="J470" s="63" t="e">
        <f aca="false">NA()</f>
        <v>#N/A</v>
      </c>
      <c r="K470" s="63" t="e">
        <f aca="false">NA()</f>
        <v>#N/A</v>
      </c>
      <c r="L470" s="63" t="e">
        <f aca="false">NA()</f>
        <v>#N/A</v>
      </c>
      <c r="M470" s="63" t="e">
        <f aca="false">NA()</f>
        <v>#N/A</v>
      </c>
      <c r="O470" s="38" t="n">
        <f aca="false">O469+1</f>
        <v>467</v>
      </c>
      <c r="Q470" s="39" t="e">
        <f aca="false">IF(AND($O470=$C$4,$C$7),$M470,IF(AND($O470&gt;$C$4,$O470&lt;=$B$3+25,$C$7),Q469+$C$24,NA()))</f>
        <v>#N/A</v>
      </c>
      <c r="R470" s="39" t="e">
        <f aca="false">IF(AND($O470=$C$4,$C$8),$M470,IF(AND($O470&gt;$C$4,$O470&lt;=$B$3+25,$C$8),R469+$C$27,NA()))</f>
        <v>#N/A</v>
      </c>
      <c r="S470" s="39" t="e">
        <f aca="false">IF(AND($O470=$C$4,$C$9),$M470,IF(AND($O470&gt;$C$4,$O470&lt;=$B$3+25,$C$9),S469+$C$30,NA()))</f>
        <v>#N/A</v>
      </c>
      <c r="T470" s="39" t="e">
        <f aca="false">IF(AND($O470=$C$4,$C$10),$M470,IF(AND($O470&gt;$C$4,$O470&lt;=$B$3+25,$C$10),T469+$C$33,NA()))</f>
        <v>#N/A</v>
      </c>
      <c r="U470" s="39" t="e">
        <f aca="false">IF(AND($O470=$C$4,$C$11),$M470,IF(AND($O470&gt;$C$4,$O470&lt;=$B$3+25,$C$11),U469+$C$36,NA()))</f>
        <v>#N/A</v>
      </c>
      <c r="V470" s="39" t="e">
        <f aca="false">IF(AND($O470=$C$4,$C$12),$M470,IF(AND($O470&gt;$C$4,$O470&lt;=$B$3+25,$C$12),V469+$C$39,NA()))</f>
        <v>#N/A</v>
      </c>
      <c r="W470" s="39" t="e">
        <f aca="false">IF(AND($O470=$C$4,$C$13),$M470,IF(AND($O470&gt;$C$4,$O470&lt;=$B$3+25,$C$13),W469+$C$42,NA()))</f>
        <v>#N/A</v>
      </c>
      <c r="X470" s="39" t="e">
        <f aca="false">IF(AND($O470=$C$4,$C$14),$M470,IF(AND($O470&gt;$C$4,$O470&lt;=$B$3+25,$C$14),X469+$C$45,NA()))</f>
        <v>#N/A</v>
      </c>
      <c r="Y470" s="39" t="e">
        <f aca="false">IF(AND($O470=$C$4,$C$15),$M470,IF(AND($O470&gt;$C$4,$O470&lt;=$B$3+25,$C$15),Y469+$C$48,NA()))</f>
        <v>#N/A</v>
      </c>
      <c r="Z470" s="39" t="e">
        <f aca="false">IF(AND($O470=$C$6,$C$16),$C$19,IF(AND($O470&gt;$C$6,$O470&lt;=$B$3+25,$C$16),($C$36*($O470-$C$6))+$C$19,NA()))</f>
        <v>#N/A</v>
      </c>
      <c r="AA470" s="40" t="e">
        <f aca="false">IF(AND($O470=$D$4,$D$7),$M470,IF(AND($O470&gt;$D$4,$O470&lt;=$B$3+25,$D$7),AA469+$D$24,NA()))</f>
        <v>#N/A</v>
      </c>
      <c r="AB470" s="40" t="e">
        <f aca="false">IF(AND($O470=$D$4,$D$8),$M470,IF(AND($O470&gt;$D$4,$O470&lt;=$B$3+25,$D$8),AB469+$D$27,NA()))</f>
        <v>#N/A</v>
      </c>
      <c r="AC470" s="40" t="e">
        <f aca="false">IF(AND($O470=$D$4,$D$9),$M470,IF(AND($O470&gt;$D$4,$O470&lt;=$B$3+25,$D$9),AC469+$D$30,NA()))</f>
        <v>#N/A</v>
      </c>
      <c r="AD470" s="40" t="e">
        <f aca="false">IF(AND($O470=$D$4,$D$10),$M470,IF(AND($O470&gt;$D$4,$O470&lt;=$B$3+25,$D$10),AD469+$D$33,NA()))</f>
        <v>#N/A</v>
      </c>
      <c r="AE470" s="40" t="e">
        <f aca="false">IF(AND($O470=$D$4,$D$11),$M470,IF(AND($O470&gt;$D$4,$O470&lt;=$B$3+25,$D$11),AE469+$D$36,NA()))</f>
        <v>#N/A</v>
      </c>
      <c r="AF470" s="40" t="e">
        <f aca="false">IF(AND($O470=$D$4,$D$12),$M470,IF(AND($O470&gt;$D$4,$O470&lt;=$B$3+25,$D$12),AF469+$D$39,NA()))</f>
        <v>#N/A</v>
      </c>
      <c r="AG470" s="40" t="e">
        <f aca="false">IF(AND($O470=$D$4,$D$13),$M470,IF(AND($O470&gt;$D$4,$O470&lt;=$B$3+25,$D$13),AG469+$D$42,NA()))</f>
        <v>#N/A</v>
      </c>
      <c r="AH470" s="40" t="e">
        <f aca="false">IF(AND($O470=$D$4,$D$14),$M470,IF(AND($O470&gt;$D$4,$O470&lt;=$B$3+25,$D$14),AH469+$D$45,NA()))</f>
        <v>#N/A</v>
      </c>
      <c r="AI470" s="41" t="e">
        <f aca="false">IF(AND($O470=$D$4,$D$15),$M470,IF(AND($O470&gt;$D$4,$O470&lt;=$B$3+25,$D$15),AI469+$D$48,NA()))</f>
        <v>#N/A</v>
      </c>
      <c r="AJ470" s="41" t="e">
        <f aca="false">IF(AND($O470=$D$6,$D$16),$D$19,IF(AND($O470&gt;$D$6,$O470&lt;=$B$3+25,$D$16),($D$36*($O470-$D$6))+$D$19,NA()))</f>
        <v>#N/A</v>
      </c>
      <c r="AK470" s="39" t="e">
        <f aca="false">IF(AND($O470=$E$4,$E$7),$M470,IF(AND($O470&gt;$E$4,$O470&lt;=$B$3+25,$E$7),AK469+$E$24,NA()))</f>
        <v>#N/A</v>
      </c>
      <c r="AL470" s="39" t="e">
        <f aca="false">IF(AND($O470=$E$4,$E$8),$M470,IF(AND($O470&gt;$E$4,$O470&lt;=$B$3+25,$E$8),AL469+$E$27,NA()))</f>
        <v>#N/A</v>
      </c>
      <c r="AM470" s="39" t="e">
        <f aca="false">IF(AND($O470=$E$4,$E$9),$M470,IF(AND($O470&gt;$E$4,$O470&lt;=$B$3+25,$E$9),AM469+$E$30,NA()))</f>
        <v>#N/A</v>
      </c>
      <c r="AN470" s="39" t="e">
        <f aca="false">IF(AND($O470=$E$4,$E$10),$M470,IF(AND($O470&gt;$E$4,$O470&lt;=$B$3+25,$E$10),AN469+$E$33,NA()))</f>
        <v>#N/A</v>
      </c>
      <c r="AO470" s="39" t="e">
        <f aca="false">IF(AND($O470=$E$4,$E$11),$M470,IF(AND($O470&gt;$E$4,$O470&lt;=$B$3+25,$E$11),AO469+$E$36,NA()))</f>
        <v>#N/A</v>
      </c>
      <c r="AP470" s="39" t="e">
        <f aca="false">IF(AND($O470=$E$4,$E$12),$M470,IF(AND($O470&gt;$E$4,$O470&lt;=$B$3+25,$E$12),AP469+$E$39,NA()))</f>
        <v>#N/A</v>
      </c>
      <c r="AQ470" s="39" t="e">
        <f aca="false">IF(AND($O470=$E$4,$E$13),$M470,IF(AND($O470&gt;$E$4,$O470&lt;=$B$3+25,$E$13),AQ469+$E$42,NA()))</f>
        <v>#N/A</v>
      </c>
      <c r="AR470" s="39" t="e">
        <f aca="false">IF(AND($O470=$E$4,$E$14),$M470,IF(AND($O470&gt;$E$4,$O470&lt;=$B$3+25,$E$14),AR469+$E$45,NA()))</f>
        <v>#N/A</v>
      </c>
      <c r="AS470" s="39" t="e">
        <f aca="false">IF(AND($O470=$E$4,$E$15),$M470,IF(AND($O470&gt;$E$4,$O470&lt;=$B$3+25,$E$15),AS469+$E$48,NA()))</f>
        <v>#N/A</v>
      </c>
      <c r="AT470" s="39" t="e">
        <f aca="false">IF(AND($O470=$E$6,$E$16),$E$19,IF(AND($O470&gt;$E$6,$O470&lt;=$B$3+25,$E$16),($E$36*($O470-$E$6))+$E$19,NA()))</f>
        <v>#N/A</v>
      </c>
      <c r="AU470" s="40" t="e">
        <f aca="false">IF(AND($O470=$F$4,$F$7),$M470,IF(AND($O470&gt;$F$4,$O470&lt;=$B$3+25,$F$7),AU469+$F$24,NA()))</f>
        <v>#N/A</v>
      </c>
      <c r="AV470" s="40" t="e">
        <f aca="false">IF(AND($O470=$F$4,$F$8),$M470,IF(AND($O470&gt;$F$4,$O470&lt;=$B$3+25,$F$8),AV469+$F$27,NA()))</f>
        <v>#N/A</v>
      </c>
      <c r="AW470" s="40" t="e">
        <f aca="false">IF(AND($O470=$F$4,$F$9),$M470,IF(AND($O470&gt;$F$4,$O470&lt;=$B$3+25,$F$9),AW469+$F$30,NA()))</f>
        <v>#N/A</v>
      </c>
      <c r="AX470" s="40" t="e">
        <f aca="false">IF(AND($O470=$F$4,$F$10),$M470,IF(AND($O470&gt;$F$4,$O470&lt;=$B$3+25,$F$10),AX469+$F$33,NA()))</f>
        <v>#N/A</v>
      </c>
      <c r="AY470" s="40" t="e">
        <f aca="false">IF(AND($O470=$F$4,$F$11),$M470,IF(AND($O470&gt;$F$4,$O470&lt;=$B$3+25,$F$11),AY469+$F$36,NA()))</f>
        <v>#N/A</v>
      </c>
      <c r="AZ470" s="40" t="e">
        <f aca="false">IF(AND($O470=$F$4,$F$12),$M470,IF(AND($O470&gt;$F$4,$O470&lt;=$B$3+25,$F$12),AZ469+$F$39,NA()))</f>
        <v>#N/A</v>
      </c>
      <c r="BA470" s="40" t="e">
        <f aca="false">IF(AND($O470=$F$4,$F$13),$M470,IF(AND($O470&gt;$F$4,$O470&lt;=$B$3+25,$F$13),BA469+$F$42,NA()))</f>
        <v>#N/A</v>
      </c>
      <c r="BB470" s="40" t="e">
        <f aca="false">IF(AND($O470=$F$4,$F$14),$M470,IF(AND($O470&gt;$F$4,$O470&lt;=$B$3+25,$F$14),BB469+$F$45,NA()))</f>
        <v>#N/A</v>
      </c>
      <c r="BC470" s="40" t="e">
        <f aca="false">IF(AND($O470=$F$4,$F$15),$M470,IF(AND($O470&gt;$F$4,$O470&lt;=$B$3+25,$F$15),BC469+$F$48,NA()))</f>
        <v>#N/A</v>
      </c>
      <c r="BD470" s="40" t="e">
        <f aca="false">IF(AND($O470=$F$6,$F$16),$F$19,IF(AND($O470&gt;$F$6,$O470&lt;=$B$3+25,$F$16),($F$36*($O470-$F$6))+$F$19,NA()))</f>
        <v>#N/A</v>
      </c>
    </row>
    <row r="471" customFormat="false" ht="11.25" hidden="false" customHeight="false" outlineLevel="0" collapsed="false">
      <c r="H471" s="66" t="e">
        <f aca="false">NA()</f>
        <v>#N/A</v>
      </c>
      <c r="I471" s="36" t="e">
        <f aca="false">NA()</f>
        <v>#N/A</v>
      </c>
      <c r="J471" s="63" t="e">
        <f aca="false">NA()</f>
        <v>#N/A</v>
      </c>
      <c r="K471" s="63" t="e">
        <f aca="false">NA()</f>
        <v>#N/A</v>
      </c>
      <c r="L471" s="63" t="e">
        <f aca="false">NA()</f>
        <v>#N/A</v>
      </c>
      <c r="M471" s="63" t="e">
        <f aca="false">NA()</f>
        <v>#N/A</v>
      </c>
      <c r="O471" s="38" t="n">
        <f aca="false">O470+1</f>
        <v>468</v>
      </c>
      <c r="Q471" s="39" t="e">
        <f aca="false">IF(AND($O471=$C$4,$C$7),$M471,IF(AND($O471&gt;$C$4,$O471&lt;=$B$3+25,$C$7),Q470+$C$24,NA()))</f>
        <v>#N/A</v>
      </c>
      <c r="R471" s="39" t="e">
        <f aca="false">IF(AND($O471=$C$4,$C$8),$M471,IF(AND($O471&gt;$C$4,$O471&lt;=$B$3+25,$C$8),R470+$C$27,NA()))</f>
        <v>#N/A</v>
      </c>
      <c r="S471" s="39" t="e">
        <f aca="false">IF(AND($O471=$C$4,$C$9),$M471,IF(AND($O471&gt;$C$4,$O471&lt;=$B$3+25,$C$9),S470+$C$30,NA()))</f>
        <v>#N/A</v>
      </c>
      <c r="T471" s="39" t="e">
        <f aca="false">IF(AND($O471=$C$4,$C$10),$M471,IF(AND($O471&gt;$C$4,$O471&lt;=$B$3+25,$C$10),T470+$C$33,NA()))</f>
        <v>#N/A</v>
      </c>
      <c r="U471" s="39" t="e">
        <f aca="false">IF(AND($O471=$C$4,$C$11),$M471,IF(AND($O471&gt;$C$4,$O471&lt;=$B$3+25,$C$11),U470+$C$36,NA()))</f>
        <v>#N/A</v>
      </c>
      <c r="V471" s="39" t="e">
        <f aca="false">IF(AND($O471=$C$4,$C$12),$M471,IF(AND($O471&gt;$C$4,$O471&lt;=$B$3+25,$C$12),V470+$C$39,NA()))</f>
        <v>#N/A</v>
      </c>
      <c r="W471" s="39" t="e">
        <f aca="false">IF(AND($O471=$C$4,$C$13),$M471,IF(AND($O471&gt;$C$4,$O471&lt;=$B$3+25,$C$13),W470+$C$42,NA()))</f>
        <v>#N/A</v>
      </c>
      <c r="X471" s="39" t="e">
        <f aca="false">IF(AND($O471=$C$4,$C$14),$M471,IF(AND($O471&gt;$C$4,$O471&lt;=$B$3+25,$C$14),X470+$C$45,NA()))</f>
        <v>#N/A</v>
      </c>
      <c r="Y471" s="39" t="e">
        <f aca="false">IF(AND($O471=$C$4,$C$15),$M471,IF(AND($O471&gt;$C$4,$O471&lt;=$B$3+25,$C$15),Y470+$C$48,NA()))</f>
        <v>#N/A</v>
      </c>
      <c r="Z471" s="39" t="e">
        <f aca="false">IF(AND($O471=$C$6,$C$16),$C$19,IF(AND($O471&gt;$C$6,$O471&lt;=$B$3+25,$C$16),($C$36*($O471-$C$6))+$C$19,NA()))</f>
        <v>#N/A</v>
      </c>
      <c r="AA471" s="40" t="e">
        <f aca="false">IF(AND($O471=$D$4,$D$7),$M471,IF(AND($O471&gt;$D$4,$O471&lt;=$B$3+25,$D$7),AA470+$D$24,NA()))</f>
        <v>#N/A</v>
      </c>
      <c r="AB471" s="40" t="e">
        <f aca="false">IF(AND($O471=$D$4,$D$8),$M471,IF(AND($O471&gt;$D$4,$O471&lt;=$B$3+25,$D$8),AB470+$D$27,NA()))</f>
        <v>#N/A</v>
      </c>
      <c r="AC471" s="40" t="e">
        <f aca="false">IF(AND($O471=$D$4,$D$9),$M471,IF(AND($O471&gt;$D$4,$O471&lt;=$B$3+25,$D$9),AC470+$D$30,NA()))</f>
        <v>#N/A</v>
      </c>
      <c r="AD471" s="40" t="e">
        <f aca="false">IF(AND($O471=$D$4,$D$10),$M471,IF(AND($O471&gt;$D$4,$O471&lt;=$B$3+25,$D$10),AD470+$D$33,NA()))</f>
        <v>#N/A</v>
      </c>
      <c r="AE471" s="40" t="e">
        <f aca="false">IF(AND($O471=$D$4,$D$11),$M471,IF(AND($O471&gt;$D$4,$O471&lt;=$B$3+25,$D$11),AE470+$D$36,NA()))</f>
        <v>#N/A</v>
      </c>
      <c r="AF471" s="40" t="e">
        <f aca="false">IF(AND($O471=$D$4,$D$12),$M471,IF(AND($O471&gt;$D$4,$O471&lt;=$B$3+25,$D$12),AF470+$D$39,NA()))</f>
        <v>#N/A</v>
      </c>
      <c r="AG471" s="40" t="e">
        <f aca="false">IF(AND($O471=$D$4,$D$13),$M471,IF(AND($O471&gt;$D$4,$O471&lt;=$B$3+25,$D$13),AG470+$D$42,NA()))</f>
        <v>#N/A</v>
      </c>
      <c r="AH471" s="40" t="e">
        <f aca="false">IF(AND($O471=$D$4,$D$14),$M471,IF(AND($O471&gt;$D$4,$O471&lt;=$B$3+25,$D$14),AH470+$D$45,NA()))</f>
        <v>#N/A</v>
      </c>
      <c r="AI471" s="41" t="e">
        <f aca="false">IF(AND($O471=$D$4,$D$15),$M471,IF(AND($O471&gt;$D$4,$O471&lt;=$B$3+25,$D$15),AI470+$D$48,NA()))</f>
        <v>#N/A</v>
      </c>
      <c r="AJ471" s="41" t="e">
        <f aca="false">IF(AND($O471=$D$6,$D$16),$D$19,IF(AND($O471&gt;$D$6,$O471&lt;=$B$3+25,$D$16),($D$36*($O471-$D$6))+$D$19,NA()))</f>
        <v>#N/A</v>
      </c>
      <c r="AK471" s="39" t="e">
        <f aca="false">IF(AND($O471=$E$4,$E$7),$M471,IF(AND($O471&gt;$E$4,$O471&lt;=$B$3+25,$E$7),AK470+$E$24,NA()))</f>
        <v>#N/A</v>
      </c>
      <c r="AL471" s="39" t="e">
        <f aca="false">IF(AND($O471=$E$4,$E$8),$M471,IF(AND($O471&gt;$E$4,$O471&lt;=$B$3+25,$E$8),AL470+$E$27,NA()))</f>
        <v>#N/A</v>
      </c>
      <c r="AM471" s="39" t="e">
        <f aca="false">IF(AND($O471=$E$4,$E$9),$M471,IF(AND($O471&gt;$E$4,$O471&lt;=$B$3+25,$E$9),AM470+$E$30,NA()))</f>
        <v>#N/A</v>
      </c>
      <c r="AN471" s="39" t="e">
        <f aca="false">IF(AND($O471=$E$4,$E$10),$M471,IF(AND($O471&gt;$E$4,$O471&lt;=$B$3+25,$E$10),AN470+$E$33,NA()))</f>
        <v>#N/A</v>
      </c>
      <c r="AO471" s="39" t="e">
        <f aca="false">IF(AND($O471=$E$4,$E$11),$M471,IF(AND($O471&gt;$E$4,$O471&lt;=$B$3+25,$E$11),AO470+$E$36,NA()))</f>
        <v>#N/A</v>
      </c>
      <c r="AP471" s="39" t="e">
        <f aca="false">IF(AND($O471=$E$4,$E$12),$M471,IF(AND($O471&gt;$E$4,$O471&lt;=$B$3+25,$E$12),AP470+$E$39,NA()))</f>
        <v>#N/A</v>
      </c>
      <c r="AQ471" s="39" t="e">
        <f aca="false">IF(AND($O471=$E$4,$E$13),$M471,IF(AND($O471&gt;$E$4,$O471&lt;=$B$3+25,$E$13),AQ470+$E$42,NA()))</f>
        <v>#N/A</v>
      </c>
      <c r="AR471" s="39" t="e">
        <f aca="false">IF(AND($O471=$E$4,$E$14),$M471,IF(AND($O471&gt;$E$4,$O471&lt;=$B$3+25,$E$14),AR470+$E$45,NA()))</f>
        <v>#N/A</v>
      </c>
      <c r="AS471" s="39" t="e">
        <f aca="false">IF(AND($O471=$E$4,$E$15),$M471,IF(AND($O471&gt;$E$4,$O471&lt;=$B$3+25,$E$15),AS470+$E$48,NA()))</f>
        <v>#N/A</v>
      </c>
      <c r="AT471" s="39" t="e">
        <f aca="false">IF(AND($O471=$E$6,$E$16),$E$19,IF(AND($O471&gt;$E$6,$O471&lt;=$B$3+25,$E$16),($E$36*($O471-$E$6))+$E$19,NA()))</f>
        <v>#N/A</v>
      </c>
      <c r="AU471" s="40" t="e">
        <f aca="false">IF(AND($O471=$F$4,$F$7),$M471,IF(AND($O471&gt;$F$4,$O471&lt;=$B$3+25,$F$7),AU470+$F$24,NA()))</f>
        <v>#N/A</v>
      </c>
      <c r="AV471" s="40" t="e">
        <f aca="false">IF(AND($O471=$F$4,$F$8),$M471,IF(AND($O471&gt;$F$4,$O471&lt;=$B$3+25,$F$8),AV470+$F$27,NA()))</f>
        <v>#N/A</v>
      </c>
      <c r="AW471" s="40" t="e">
        <f aca="false">IF(AND($O471=$F$4,$F$9),$M471,IF(AND($O471&gt;$F$4,$O471&lt;=$B$3+25,$F$9),AW470+$F$30,NA()))</f>
        <v>#N/A</v>
      </c>
      <c r="AX471" s="40" t="e">
        <f aca="false">IF(AND($O471=$F$4,$F$10),$M471,IF(AND($O471&gt;$F$4,$O471&lt;=$B$3+25,$F$10),AX470+$F$33,NA()))</f>
        <v>#N/A</v>
      </c>
      <c r="AY471" s="40" t="e">
        <f aca="false">IF(AND($O471=$F$4,$F$11),$M471,IF(AND($O471&gt;$F$4,$O471&lt;=$B$3+25,$F$11),AY470+$F$36,NA()))</f>
        <v>#N/A</v>
      </c>
      <c r="AZ471" s="40" t="e">
        <f aca="false">IF(AND($O471=$F$4,$F$12),$M471,IF(AND($O471&gt;$F$4,$O471&lt;=$B$3+25,$F$12),AZ470+$F$39,NA()))</f>
        <v>#N/A</v>
      </c>
      <c r="BA471" s="40" t="e">
        <f aca="false">IF(AND($O471=$F$4,$F$13),$M471,IF(AND($O471&gt;$F$4,$O471&lt;=$B$3+25,$F$13),BA470+$F$42,NA()))</f>
        <v>#N/A</v>
      </c>
      <c r="BB471" s="40" t="e">
        <f aca="false">IF(AND($O471=$F$4,$F$14),$M471,IF(AND($O471&gt;$F$4,$O471&lt;=$B$3+25,$F$14),BB470+$F$45,NA()))</f>
        <v>#N/A</v>
      </c>
      <c r="BC471" s="40" t="e">
        <f aca="false">IF(AND($O471=$F$4,$F$15),$M471,IF(AND($O471&gt;$F$4,$O471&lt;=$B$3+25,$F$15),BC470+$F$48,NA()))</f>
        <v>#N/A</v>
      </c>
      <c r="BD471" s="40" t="e">
        <f aca="false">IF(AND($O471=$F$6,$F$16),$F$19,IF(AND($O471&gt;$F$6,$O471&lt;=$B$3+25,$F$16),($F$36*($O471-$F$6))+$F$19,NA()))</f>
        <v>#N/A</v>
      </c>
    </row>
    <row r="472" customFormat="false" ht="11.25" hidden="false" customHeight="false" outlineLevel="0" collapsed="false">
      <c r="H472" s="66" t="e">
        <f aca="false">NA()</f>
        <v>#N/A</v>
      </c>
      <c r="I472" s="36" t="e">
        <f aca="false">NA()</f>
        <v>#N/A</v>
      </c>
      <c r="J472" s="63" t="e">
        <f aca="false">NA()</f>
        <v>#N/A</v>
      </c>
      <c r="K472" s="63" t="e">
        <f aca="false">NA()</f>
        <v>#N/A</v>
      </c>
      <c r="L472" s="63" t="e">
        <f aca="false">NA()</f>
        <v>#N/A</v>
      </c>
      <c r="M472" s="63" t="e">
        <f aca="false">NA()</f>
        <v>#N/A</v>
      </c>
      <c r="O472" s="38" t="n">
        <f aca="false">O471+1</f>
        <v>469</v>
      </c>
      <c r="Q472" s="39" t="e">
        <f aca="false">IF(AND($O472=$C$4,$C$7),$M472,IF(AND($O472&gt;$C$4,$O472&lt;=$B$3+25,$C$7),Q471+$C$24,NA()))</f>
        <v>#N/A</v>
      </c>
      <c r="R472" s="39" t="e">
        <f aca="false">IF(AND($O472=$C$4,$C$8),$M472,IF(AND($O472&gt;$C$4,$O472&lt;=$B$3+25,$C$8),R471+$C$27,NA()))</f>
        <v>#N/A</v>
      </c>
      <c r="S472" s="39" t="e">
        <f aca="false">IF(AND($O472=$C$4,$C$9),$M472,IF(AND($O472&gt;$C$4,$O472&lt;=$B$3+25,$C$9),S471+$C$30,NA()))</f>
        <v>#N/A</v>
      </c>
      <c r="T472" s="39" t="e">
        <f aca="false">IF(AND($O472=$C$4,$C$10),$M472,IF(AND($O472&gt;$C$4,$O472&lt;=$B$3+25,$C$10),T471+$C$33,NA()))</f>
        <v>#N/A</v>
      </c>
      <c r="U472" s="39" t="e">
        <f aca="false">IF(AND($O472=$C$4,$C$11),$M472,IF(AND($O472&gt;$C$4,$O472&lt;=$B$3+25,$C$11),U471+$C$36,NA()))</f>
        <v>#N/A</v>
      </c>
      <c r="V472" s="39" t="e">
        <f aca="false">IF(AND($O472=$C$4,$C$12),$M472,IF(AND($O472&gt;$C$4,$O472&lt;=$B$3+25,$C$12),V471+$C$39,NA()))</f>
        <v>#N/A</v>
      </c>
      <c r="W472" s="39" t="e">
        <f aca="false">IF(AND($O472=$C$4,$C$13),$M472,IF(AND($O472&gt;$C$4,$O472&lt;=$B$3+25,$C$13),W471+$C$42,NA()))</f>
        <v>#N/A</v>
      </c>
      <c r="X472" s="39" t="e">
        <f aca="false">IF(AND($O472=$C$4,$C$14),$M472,IF(AND($O472&gt;$C$4,$O472&lt;=$B$3+25,$C$14),X471+$C$45,NA()))</f>
        <v>#N/A</v>
      </c>
      <c r="Y472" s="39" t="e">
        <f aca="false">IF(AND($O472=$C$4,$C$15),$M472,IF(AND($O472&gt;$C$4,$O472&lt;=$B$3+25,$C$15),Y471+$C$48,NA()))</f>
        <v>#N/A</v>
      </c>
      <c r="Z472" s="39" t="e">
        <f aca="false">IF(AND($O472=$C$6,$C$16),$C$19,IF(AND($O472&gt;$C$6,$O472&lt;=$B$3+25,$C$16),($C$36*($O472-$C$6))+$C$19,NA()))</f>
        <v>#N/A</v>
      </c>
      <c r="AA472" s="40" t="e">
        <f aca="false">IF(AND($O472=$D$4,$D$7),$M472,IF(AND($O472&gt;$D$4,$O472&lt;=$B$3+25,$D$7),AA471+$D$24,NA()))</f>
        <v>#N/A</v>
      </c>
      <c r="AB472" s="40" t="e">
        <f aca="false">IF(AND($O472=$D$4,$D$8),$M472,IF(AND($O472&gt;$D$4,$O472&lt;=$B$3+25,$D$8),AB471+$D$27,NA()))</f>
        <v>#N/A</v>
      </c>
      <c r="AC472" s="40" t="e">
        <f aca="false">IF(AND($O472=$D$4,$D$9),$M472,IF(AND($O472&gt;$D$4,$O472&lt;=$B$3+25,$D$9),AC471+$D$30,NA()))</f>
        <v>#N/A</v>
      </c>
      <c r="AD472" s="40" t="e">
        <f aca="false">IF(AND($O472=$D$4,$D$10),$M472,IF(AND($O472&gt;$D$4,$O472&lt;=$B$3+25,$D$10),AD471+$D$33,NA()))</f>
        <v>#N/A</v>
      </c>
      <c r="AE472" s="40" t="e">
        <f aca="false">IF(AND($O472=$D$4,$D$11),$M472,IF(AND($O472&gt;$D$4,$O472&lt;=$B$3+25,$D$11),AE471+$D$36,NA()))</f>
        <v>#N/A</v>
      </c>
      <c r="AF472" s="40" t="e">
        <f aca="false">IF(AND($O472=$D$4,$D$12),$M472,IF(AND($O472&gt;$D$4,$O472&lt;=$B$3+25,$D$12),AF471+$D$39,NA()))</f>
        <v>#N/A</v>
      </c>
      <c r="AG472" s="40" t="e">
        <f aca="false">IF(AND($O472=$D$4,$D$13),$M472,IF(AND($O472&gt;$D$4,$O472&lt;=$B$3+25,$D$13),AG471+$D$42,NA()))</f>
        <v>#N/A</v>
      </c>
      <c r="AH472" s="40" t="e">
        <f aca="false">IF(AND($O472=$D$4,$D$14),$M472,IF(AND($O472&gt;$D$4,$O472&lt;=$B$3+25,$D$14),AH471+$D$45,NA()))</f>
        <v>#N/A</v>
      </c>
      <c r="AI472" s="41" t="e">
        <f aca="false">IF(AND($O472=$D$4,$D$15),$M472,IF(AND($O472&gt;$D$4,$O472&lt;=$B$3+25,$D$15),AI471+$D$48,NA()))</f>
        <v>#N/A</v>
      </c>
      <c r="AJ472" s="41" t="e">
        <f aca="false">IF(AND($O472=$D$6,$D$16),$D$19,IF(AND($O472&gt;$D$6,$O472&lt;=$B$3+25,$D$16),($D$36*($O472-$D$6))+$D$19,NA()))</f>
        <v>#N/A</v>
      </c>
      <c r="AK472" s="39" t="e">
        <f aca="false">IF(AND($O472=$E$4,$E$7),$M472,IF(AND($O472&gt;$E$4,$O472&lt;=$B$3+25,$E$7),AK471+$E$24,NA()))</f>
        <v>#N/A</v>
      </c>
      <c r="AL472" s="39" t="e">
        <f aca="false">IF(AND($O472=$E$4,$E$8),$M472,IF(AND($O472&gt;$E$4,$O472&lt;=$B$3+25,$E$8),AL471+$E$27,NA()))</f>
        <v>#N/A</v>
      </c>
      <c r="AM472" s="39" t="e">
        <f aca="false">IF(AND($O472=$E$4,$E$9),$M472,IF(AND($O472&gt;$E$4,$O472&lt;=$B$3+25,$E$9),AM471+$E$30,NA()))</f>
        <v>#N/A</v>
      </c>
      <c r="AN472" s="39" t="e">
        <f aca="false">IF(AND($O472=$E$4,$E$10),$M472,IF(AND($O472&gt;$E$4,$O472&lt;=$B$3+25,$E$10),AN471+$E$33,NA()))</f>
        <v>#N/A</v>
      </c>
      <c r="AO472" s="39" t="e">
        <f aca="false">IF(AND($O472=$E$4,$E$11),$M472,IF(AND($O472&gt;$E$4,$O472&lt;=$B$3+25,$E$11),AO471+$E$36,NA()))</f>
        <v>#N/A</v>
      </c>
      <c r="AP472" s="39" t="e">
        <f aca="false">IF(AND($O472=$E$4,$E$12),$M472,IF(AND($O472&gt;$E$4,$O472&lt;=$B$3+25,$E$12),AP471+$E$39,NA()))</f>
        <v>#N/A</v>
      </c>
      <c r="AQ472" s="39" t="e">
        <f aca="false">IF(AND($O472=$E$4,$E$13),$M472,IF(AND($O472&gt;$E$4,$O472&lt;=$B$3+25,$E$13),AQ471+$E$42,NA()))</f>
        <v>#N/A</v>
      </c>
      <c r="AR472" s="39" t="e">
        <f aca="false">IF(AND($O472=$E$4,$E$14),$M472,IF(AND($O472&gt;$E$4,$O472&lt;=$B$3+25,$E$14),AR471+$E$45,NA()))</f>
        <v>#N/A</v>
      </c>
      <c r="AS472" s="39" t="e">
        <f aca="false">IF(AND($O472=$E$4,$E$15),$M472,IF(AND($O472&gt;$E$4,$O472&lt;=$B$3+25,$E$15),AS471+$E$48,NA()))</f>
        <v>#N/A</v>
      </c>
      <c r="AT472" s="39" t="e">
        <f aca="false">IF(AND($O472=$E$6,$E$16),$E$19,IF(AND($O472&gt;$E$6,$O472&lt;=$B$3+25,$E$16),($E$36*($O472-$E$6))+$E$19,NA()))</f>
        <v>#N/A</v>
      </c>
      <c r="AU472" s="40" t="e">
        <f aca="false">IF(AND($O472=$F$4,$F$7),$M472,IF(AND($O472&gt;$F$4,$O472&lt;=$B$3+25,$F$7),AU471+$F$24,NA()))</f>
        <v>#N/A</v>
      </c>
      <c r="AV472" s="40" t="e">
        <f aca="false">IF(AND($O472=$F$4,$F$8),$M472,IF(AND($O472&gt;$F$4,$O472&lt;=$B$3+25,$F$8),AV471+$F$27,NA()))</f>
        <v>#N/A</v>
      </c>
      <c r="AW472" s="40" t="e">
        <f aca="false">IF(AND($O472=$F$4,$F$9),$M472,IF(AND($O472&gt;$F$4,$O472&lt;=$B$3+25,$F$9),AW471+$F$30,NA()))</f>
        <v>#N/A</v>
      </c>
      <c r="AX472" s="40" t="e">
        <f aca="false">IF(AND($O472=$F$4,$F$10),$M472,IF(AND($O472&gt;$F$4,$O472&lt;=$B$3+25,$F$10),AX471+$F$33,NA()))</f>
        <v>#N/A</v>
      </c>
      <c r="AY472" s="40" t="e">
        <f aca="false">IF(AND($O472=$F$4,$F$11),$M472,IF(AND($O472&gt;$F$4,$O472&lt;=$B$3+25,$F$11),AY471+$F$36,NA()))</f>
        <v>#N/A</v>
      </c>
      <c r="AZ472" s="40" t="e">
        <f aca="false">IF(AND($O472=$F$4,$F$12),$M472,IF(AND($O472&gt;$F$4,$O472&lt;=$B$3+25,$F$12),AZ471+$F$39,NA()))</f>
        <v>#N/A</v>
      </c>
      <c r="BA472" s="40" t="e">
        <f aca="false">IF(AND($O472=$F$4,$F$13),$M472,IF(AND($O472&gt;$F$4,$O472&lt;=$B$3+25,$F$13),BA471+$F$42,NA()))</f>
        <v>#N/A</v>
      </c>
      <c r="BB472" s="40" t="e">
        <f aca="false">IF(AND($O472=$F$4,$F$14),$M472,IF(AND($O472&gt;$F$4,$O472&lt;=$B$3+25,$F$14),BB471+$F$45,NA()))</f>
        <v>#N/A</v>
      </c>
      <c r="BC472" s="40" t="e">
        <f aca="false">IF(AND($O472=$F$4,$F$15),$M472,IF(AND($O472&gt;$F$4,$O472&lt;=$B$3+25,$F$15),BC471+$F$48,NA()))</f>
        <v>#N/A</v>
      </c>
      <c r="BD472" s="40" t="e">
        <f aca="false">IF(AND($O472=$F$6,$F$16),$F$19,IF(AND($O472&gt;$F$6,$O472&lt;=$B$3+25,$F$16),($F$36*($O472-$F$6))+$F$19,NA()))</f>
        <v>#N/A</v>
      </c>
    </row>
    <row r="473" customFormat="false" ht="11.25" hidden="false" customHeight="false" outlineLevel="0" collapsed="false">
      <c r="H473" s="66" t="e">
        <f aca="false">NA()</f>
        <v>#N/A</v>
      </c>
      <c r="I473" s="36" t="e">
        <f aca="false">NA()</f>
        <v>#N/A</v>
      </c>
      <c r="J473" s="63" t="e">
        <f aca="false">NA()</f>
        <v>#N/A</v>
      </c>
      <c r="K473" s="63" t="e">
        <f aca="false">NA()</f>
        <v>#N/A</v>
      </c>
      <c r="L473" s="63" t="e">
        <f aca="false">NA()</f>
        <v>#N/A</v>
      </c>
      <c r="M473" s="63" t="e">
        <f aca="false">NA()</f>
        <v>#N/A</v>
      </c>
      <c r="O473" s="38" t="n">
        <f aca="false">O472+1</f>
        <v>470</v>
      </c>
      <c r="Q473" s="39" t="e">
        <f aca="false">IF(AND($O473=$C$4,$C$7),$M473,IF(AND($O473&gt;$C$4,$O473&lt;=$B$3+25,$C$7),Q472+$C$24,NA()))</f>
        <v>#N/A</v>
      </c>
      <c r="R473" s="39" t="e">
        <f aca="false">IF(AND($O473=$C$4,$C$8),$M473,IF(AND($O473&gt;$C$4,$O473&lt;=$B$3+25,$C$8),R472+$C$27,NA()))</f>
        <v>#N/A</v>
      </c>
      <c r="S473" s="39" t="e">
        <f aca="false">IF(AND($O473=$C$4,$C$9),$M473,IF(AND($O473&gt;$C$4,$O473&lt;=$B$3+25,$C$9),S472+$C$30,NA()))</f>
        <v>#N/A</v>
      </c>
      <c r="T473" s="39" t="e">
        <f aca="false">IF(AND($O473=$C$4,$C$10),$M473,IF(AND($O473&gt;$C$4,$O473&lt;=$B$3+25,$C$10),T472+$C$33,NA()))</f>
        <v>#N/A</v>
      </c>
      <c r="U473" s="39" t="e">
        <f aca="false">IF(AND($O473=$C$4,$C$11),$M473,IF(AND($O473&gt;$C$4,$O473&lt;=$B$3+25,$C$11),U472+$C$36,NA()))</f>
        <v>#N/A</v>
      </c>
      <c r="V473" s="39" t="e">
        <f aca="false">IF(AND($O473=$C$4,$C$12),$M473,IF(AND($O473&gt;$C$4,$O473&lt;=$B$3+25,$C$12),V472+$C$39,NA()))</f>
        <v>#N/A</v>
      </c>
      <c r="W473" s="39" t="e">
        <f aca="false">IF(AND($O473=$C$4,$C$13),$M473,IF(AND($O473&gt;$C$4,$O473&lt;=$B$3+25,$C$13),W472+$C$42,NA()))</f>
        <v>#N/A</v>
      </c>
      <c r="X473" s="39" t="e">
        <f aca="false">IF(AND($O473=$C$4,$C$14),$M473,IF(AND($O473&gt;$C$4,$O473&lt;=$B$3+25,$C$14),X472+$C$45,NA()))</f>
        <v>#N/A</v>
      </c>
      <c r="Y473" s="39" t="e">
        <f aca="false">IF(AND($O473=$C$4,$C$15),$M473,IF(AND($O473&gt;$C$4,$O473&lt;=$B$3+25,$C$15),Y472+$C$48,NA()))</f>
        <v>#N/A</v>
      </c>
      <c r="Z473" s="39" t="e">
        <f aca="false">IF(AND($O473=$C$6,$C$16),$C$19,IF(AND($O473&gt;$C$6,$O473&lt;=$B$3+25,$C$16),($C$36*($O473-$C$6))+$C$19,NA()))</f>
        <v>#N/A</v>
      </c>
      <c r="AA473" s="40" t="e">
        <f aca="false">IF(AND($O473=$D$4,$D$7),$M473,IF(AND($O473&gt;$D$4,$O473&lt;=$B$3+25,$D$7),AA472+$D$24,NA()))</f>
        <v>#N/A</v>
      </c>
      <c r="AB473" s="40" t="e">
        <f aca="false">IF(AND($O473=$D$4,$D$8),$M473,IF(AND($O473&gt;$D$4,$O473&lt;=$B$3+25,$D$8),AB472+$D$27,NA()))</f>
        <v>#N/A</v>
      </c>
      <c r="AC473" s="40" t="e">
        <f aca="false">IF(AND($O473=$D$4,$D$9),$M473,IF(AND($O473&gt;$D$4,$O473&lt;=$B$3+25,$D$9),AC472+$D$30,NA()))</f>
        <v>#N/A</v>
      </c>
      <c r="AD473" s="40" t="e">
        <f aca="false">IF(AND($O473=$D$4,$D$10),$M473,IF(AND($O473&gt;$D$4,$O473&lt;=$B$3+25,$D$10),AD472+$D$33,NA()))</f>
        <v>#N/A</v>
      </c>
      <c r="AE473" s="40" t="e">
        <f aca="false">IF(AND($O473=$D$4,$D$11),$M473,IF(AND($O473&gt;$D$4,$O473&lt;=$B$3+25,$D$11),AE472+$D$36,NA()))</f>
        <v>#N/A</v>
      </c>
      <c r="AF473" s="40" t="e">
        <f aca="false">IF(AND($O473=$D$4,$D$12),$M473,IF(AND($O473&gt;$D$4,$O473&lt;=$B$3+25,$D$12),AF472+$D$39,NA()))</f>
        <v>#N/A</v>
      </c>
      <c r="AG473" s="40" t="e">
        <f aca="false">IF(AND($O473=$D$4,$D$13),$M473,IF(AND($O473&gt;$D$4,$O473&lt;=$B$3+25,$D$13),AG472+$D$42,NA()))</f>
        <v>#N/A</v>
      </c>
      <c r="AH473" s="40" t="e">
        <f aca="false">IF(AND($O473=$D$4,$D$14),$M473,IF(AND($O473&gt;$D$4,$O473&lt;=$B$3+25,$D$14),AH472+$D$45,NA()))</f>
        <v>#N/A</v>
      </c>
      <c r="AI473" s="41" t="e">
        <f aca="false">IF(AND($O473=$D$4,$D$15),$M473,IF(AND($O473&gt;$D$4,$O473&lt;=$B$3+25,$D$15),AI472+$D$48,NA()))</f>
        <v>#N/A</v>
      </c>
      <c r="AJ473" s="41" t="e">
        <f aca="false">IF(AND($O473=$D$6,$D$16),$D$19,IF(AND($O473&gt;$D$6,$O473&lt;=$B$3+25,$D$16),($D$36*($O473-$D$6))+$D$19,NA()))</f>
        <v>#N/A</v>
      </c>
      <c r="AK473" s="39" t="e">
        <f aca="false">IF(AND($O473=$E$4,$E$7),$M473,IF(AND($O473&gt;$E$4,$O473&lt;=$B$3+25,$E$7),AK472+$E$24,NA()))</f>
        <v>#N/A</v>
      </c>
      <c r="AL473" s="39" t="e">
        <f aca="false">IF(AND($O473=$E$4,$E$8),$M473,IF(AND($O473&gt;$E$4,$O473&lt;=$B$3+25,$E$8),AL472+$E$27,NA()))</f>
        <v>#N/A</v>
      </c>
      <c r="AM473" s="39" t="e">
        <f aca="false">IF(AND($O473=$E$4,$E$9),$M473,IF(AND($O473&gt;$E$4,$O473&lt;=$B$3+25,$E$9),AM472+$E$30,NA()))</f>
        <v>#N/A</v>
      </c>
      <c r="AN473" s="39" t="e">
        <f aca="false">IF(AND($O473=$E$4,$E$10),$M473,IF(AND($O473&gt;$E$4,$O473&lt;=$B$3+25,$E$10),AN472+$E$33,NA()))</f>
        <v>#N/A</v>
      </c>
      <c r="AO473" s="39" t="e">
        <f aca="false">IF(AND($O473=$E$4,$E$11),$M473,IF(AND($O473&gt;$E$4,$O473&lt;=$B$3+25,$E$11),AO472+$E$36,NA()))</f>
        <v>#N/A</v>
      </c>
      <c r="AP473" s="39" t="e">
        <f aca="false">IF(AND($O473=$E$4,$E$12),$M473,IF(AND($O473&gt;$E$4,$O473&lt;=$B$3+25,$E$12),AP472+$E$39,NA()))</f>
        <v>#N/A</v>
      </c>
      <c r="AQ473" s="39" t="e">
        <f aca="false">IF(AND($O473=$E$4,$E$13),$M473,IF(AND($O473&gt;$E$4,$O473&lt;=$B$3+25,$E$13),AQ472+$E$42,NA()))</f>
        <v>#N/A</v>
      </c>
      <c r="AR473" s="39" t="e">
        <f aca="false">IF(AND($O473=$E$4,$E$14),$M473,IF(AND($O473&gt;$E$4,$O473&lt;=$B$3+25,$E$14),AR472+$E$45,NA()))</f>
        <v>#N/A</v>
      </c>
      <c r="AS473" s="39" t="e">
        <f aca="false">IF(AND($O473=$E$4,$E$15),$M473,IF(AND($O473&gt;$E$4,$O473&lt;=$B$3+25,$E$15),AS472+$E$48,NA()))</f>
        <v>#N/A</v>
      </c>
      <c r="AT473" s="39" t="e">
        <f aca="false">IF(AND($O473=$E$6,$E$16),$E$19,IF(AND($O473&gt;$E$6,$O473&lt;=$B$3+25,$E$16),($E$36*($O473-$E$6))+$E$19,NA()))</f>
        <v>#N/A</v>
      </c>
      <c r="AU473" s="40" t="e">
        <f aca="false">IF(AND($O473=$F$4,$F$7),$M473,IF(AND($O473&gt;$F$4,$O473&lt;=$B$3+25,$F$7),AU472+$F$24,NA()))</f>
        <v>#N/A</v>
      </c>
      <c r="AV473" s="40" t="e">
        <f aca="false">IF(AND($O473=$F$4,$F$8),$M473,IF(AND($O473&gt;$F$4,$O473&lt;=$B$3+25,$F$8),AV472+$F$27,NA()))</f>
        <v>#N/A</v>
      </c>
      <c r="AW473" s="40" t="e">
        <f aca="false">IF(AND($O473=$F$4,$F$9),$M473,IF(AND($O473&gt;$F$4,$O473&lt;=$B$3+25,$F$9),AW472+$F$30,NA()))</f>
        <v>#N/A</v>
      </c>
      <c r="AX473" s="40" t="e">
        <f aca="false">IF(AND($O473=$F$4,$F$10),$M473,IF(AND($O473&gt;$F$4,$O473&lt;=$B$3+25,$F$10),AX472+$F$33,NA()))</f>
        <v>#N/A</v>
      </c>
      <c r="AY473" s="40" t="e">
        <f aca="false">IF(AND($O473=$F$4,$F$11),$M473,IF(AND($O473&gt;$F$4,$O473&lt;=$B$3+25,$F$11),AY472+$F$36,NA()))</f>
        <v>#N/A</v>
      </c>
      <c r="AZ473" s="40" t="e">
        <f aca="false">IF(AND($O473=$F$4,$F$12),$M473,IF(AND($O473&gt;$F$4,$O473&lt;=$B$3+25,$F$12),AZ472+$F$39,NA()))</f>
        <v>#N/A</v>
      </c>
      <c r="BA473" s="40" t="e">
        <f aca="false">IF(AND($O473=$F$4,$F$13),$M473,IF(AND($O473&gt;$F$4,$O473&lt;=$B$3+25,$F$13),BA472+$F$42,NA()))</f>
        <v>#N/A</v>
      </c>
      <c r="BB473" s="40" t="e">
        <f aca="false">IF(AND($O473=$F$4,$F$14),$M473,IF(AND($O473&gt;$F$4,$O473&lt;=$B$3+25,$F$14),BB472+$F$45,NA()))</f>
        <v>#N/A</v>
      </c>
      <c r="BC473" s="40" t="e">
        <f aca="false">IF(AND($O473=$F$4,$F$15),$M473,IF(AND($O473&gt;$F$4,$O473&lt;=$B$3+25,$F$15),BC472+$F$48,NA()))</f>
        <v>#N/A</v>
      </c>
      <c r="BD473" s="40" t="e">
        <f aca="false">IF(AND($O473=$F$6,$F$16),$F$19,IF(AND($O473&gt;$F$6,$O473&lt;=$B$3+25,$F$16),($F$36*($O473-$F$6))+$F$19,NA()))</f>
        <v>#N/A</v>
      </c>
    </row>
    <row r="474" customFormat="false" ht="11.25" hidden="false" customHeight="false" outlineLevel="0" collapsed="false">
      <c r="H474" s="66" t="e">
        <f aca="false">NA()</f>
        <v>#N/A</v>
      </c>
      <c r="I474" s="36" t="e">
        <f aca="false">NA()</f>
        <v>#N/A</v>
      </c>
      <c r="J474" s="63" t="e">
        <f aca="false">NA()</f>
        <v>#N/A</v>
      </c>
      <c r="K474" s="63" t="e">
        <f aca="false">NA()</f>
        <v>#N/A</v>
      </c>
      <c r="L474" s="63" t="e">
        <f aca="false">NA()</f>
        <v>#N/A</v>
      </c>
      <c r="M474" s="63" t="e">
        <f aca="false">NA()</f>
        <v>#N/A</v>
      </c>
      <c r="O474" s="38" t="n">
        <f aca="false">O473+1</f>
        <v>471</v>
      </c>
      <c r="Q474" s="39" t="e">
        <f aca="false">IF(AND($O474=$C$4,$C$7),$M474,IF(AND($O474&gt;$C$4,$O474&lt;=$B$3+25,$C$7),Q473+$C$24,NA()))</f>
        <v>#N/A</v>
      </c>
      <c r="R474" s="39" t="e">
        <f aca="false">IF(AND($O474=$C$4,$C$8),$M474,IF(AND($O474&gt;$C$4,$O474&lt;=$B$3+25,$C$8),R473+$C$27,NA()))</f>
        <v>#N/A</v>
      </c>
      <c r="S474" s="39" t="e">
        <f aca="false">IF(AND($O474=$C$4,$C$9),$M474,IF(AND($O474&gt;$C$4,$O474&lt;=$B$3+25,$C$9),S473+$C$30,NA()))</f>
        <v>#N/A</v>
      </c>
      <c r="T474" s="39" t="e">
        <f aca="false">IF(AND($O474=$C$4,$C$10),$M474,IF(AND($O474&gt;$C$4,$O474&lt;=$B$3+25,$C$10),T473+$C$33,NA()))</f>
        <v>#N/A</v>
      </c>
      <c r="U474" s="39" t="e">
        <f aca="false">IF(AND($O474=$C$4,$C$11),$M474,IF(AND($O474&gt;$C$4,$O474&lt;=$B$3+25,$C$11),U473+$C$36,NA()))</f>
        <v>#N/A</v>
      </c>
      <c r="V474" s="39" t="e">
        <f aca="false">IF(AND($O474=$C$4,$C$12),$M474,IF(AND($O474&gt;$C$4,$O474&lt;=$B$3+25,$C$12),V473+$C$39,NA()))</f>
        <v>#N/A</v>
      </c>
      <c r="W474" s="39" t="e">
        <f aca="false">IF(AND($O474=$C$4,$C$13),$M474,IF(AND($O474&gt;$C$4,$O474&lt;=$B$3+25,$C$13),W473+$C$42,NA()))</f>
        <v>#N/A</v>
      </c>
      <c r="X474" s="39" t="e">
        <f aca="false">IF(AND($O474=$C$4,$C$14),$M474,IF(AND($O474&gt;$C$4,$O474&lt;=$B$3+25,$C$14),X473+$C$45,NA()))</f>
        <v>#N/A</v>
      </c>
      <c r="Y474" s="39" t="e">
        <f aca="false">IF(AND($O474=$C$4,$C$15),$M474,IF(AND($O474&gt;$C$4,$O474&lt;=$B$3+25,$C$15),Y473+$C$48,NA()))</f>
        <v>#N/A</v>
      </c>
      <c r="Z474" s="39" t="e">
        <f aca="false">IF(AND($O474=$C$6,$C$16),$C$19,IF(AND($O474&gt;$C$6,$O474&lt;=$B$3+25,$C$16),($C$36*($O474-$C$6))+$C$19,NA()))</f>
        <v>#N/A</v>
      </c>
      <c r="AA474" s="40" t="e">
        <f aca="false">IF(AND($O474=$D$4,$D$7),$M474,IF(AND($O474&gt;$D$4,$O474&lt;=$B$3+25,$D$7),AA473+$D$24,NA()))</f>
        <v>#N/A</v>
      </c>
      <c r="AB474" s="40" t="e">
        <f aca="false">IF(AND($O474=$D$4,$D$8),$M474,IF(AND($O474&gt;$D$4,$O474&lt;=$B$3+25,$D$8),AB473+$D$27,NA()))</f>
        <v>#N/A</v>
      </c>
      <c r="AC474" s="40" t="e">
        <f aca="false">IF(AND($O474=$D$4,$D$9),$M474,IF(AND($O474&gt;$D$4,$O474&lt;=$B$3+25,$D$9),AC473+$D$30,NA()))</f>
        <v>#N/A</v>
      </c>
      <c r="AD474" s="40" t="e">
        <f aca="false">IF(AND($O474=$D$4,$D$10),$M474,IF(AND($O474&gt;$D$4,$O474&lt;=$B$3+25,$D$10),AD473+$D$33,NA()))</f>
        <v>#N/A</v>
      </c>
      <c r="AE474" s="40" t="e">
        <f aca="false">IF(AND($O474=$D$4,$D$11),$M474,IF(AND($O474&gt;$D$4,$O474&lt;=$B$3+25,$D$11),AE473+$D$36,NA()))</f>
        <v>#N/A</v>
      </c>
      <c r="AF474" s="40" t="e">
        <f aca="false">IF(AND($O474=$D$4,$D$12),$M474,IF(AND($O474&gt;$D$4,$O474&lt;=$B$3+25,$D$12),AF473+$D$39,NA()))</f>
        <v>#N/A</v>
      </c>
      <c r="AG474" s="40" t="e">
        <f aca="false">IF(AND($O474=$D$4,$D$13),$M474,IF(AND($O474&gt;$D$4,$O474&lt;=$B$3+25,$D$13),AG473+$D$42,NA()))</f>
        <v>#N/A</v>
      </c>
      <c r="AH474" s="40" t="e">
        <f aca="false">IF(AND($O474=$D$4,$D$14),$M474,IF(AND($O474&gt;$D$4,$O474&lt;=$B$3+25,$D$14),AH473+$D$45,NA()))</f>
        <v>#N/A</v>
      </c>
      <c r="AI474" s="41" t="e">
        <f aca="false">IF(AND($O474=$D$4,$D$15),$M474,IF(AND($O474&gt;$D$4,$O474&lt;=$B$3+25,$D$15),AI473+$D$48,NA()))</f>
        <v>#N/A</v>
      </c>
      <c r="AJ474" s="41" t="e">
        <f aca="false">IF(AND($O474=$D$6,$D$16),$D$19,IF(AND($O474&gt;$D$6,$O474&lt;=$B$3+25,$D$16),($D$36*($O474-$D$6))+$D$19,NA()))</f>
        <v>#N/A</v>
      </c>
      <c r="AK474" s="39" t="e">
        <f aca="false">IF(AND($O474=$E$4,$E$7),$M474,IF(AND($O474&gt;$E$4,$O474&lt;=$B$3+25,$E$7),AK473+$E$24,NA()))</f>
        <v>#N/A</v>
      </c>
      <c r="AL474" s="39" t="e">
        <f aca="false">IF(AND($O474=$E$4,$E$8),$M474,IF(AND($O474&gt;$E$4,$O474&lt;=$B$3+25,$E$8),AL473+$E$27,NA()))</f>
        <v>#N/A</v>
      </c>
      <c r="AM474" s="39" t="e">
        <f aca="false">IF(AND($O474=$E$4,$E$9),$M474,IF(AND($O474&gt;$E$4,$O474&lt;=$B$3+25,$E$9),AM473+$E$30,NA()))</f>
        <v>#N/A</v>
      </c>
      <c r="AN474" s="39" t="e">
        <f aca="false">IF(AND($O474=$E$4,$E$10),$M474,IF(AND($O474&gt;$E$4,$O474&lt;=$B$3+25,$E$10),AN473+$E$33,NA()))</f>
        <v>#N/A</v>
      </c>
      <c r="AO474" s="39" t="e">
        <f aca="false">IF(AND($O474=$E$4,$E$11),$M474,IF(AND($O474&gt;$E$4,$O474&lt;=$B$3+25,$E$11),AO473+$E$36,NA()))</f>
        <v>#N/A</v>
      </c>
      <c r="AP474" s="39" t="e">
        <f aca="false">IF(AND($O474=$E$4,$E$12),$M474,IF(AND($O474&gt;$E$4,$O474&lt;=$B$3+25,$E$12),AP473+$E$39,NA()))</f>
        <v>#N/A</v>
      </c>
      <c r="AQ474" s="39" t="e">
        <f aca="false">IF(AND($O474=$E$4,$E$13),$M474,IF(AND($O474&gt;$E$4,$O474&lt;=$B$3+25,$E$13),AQ473+$E$42,NA()))</f>
        <v>#N/A</v>
      </c>
      <c r="AR474" s="39" t="e">
        <f aca="false">IF(AND($O474=$E$4,$E$14),$M474,IF(AND($O474&gt;$E$4,$O474&lt;=$B$3+25,$E$14),AR473+$E$45,NA()))</f>
        <v>#N/A</v>
      </c>
      <c r="AS474" s="39" t="e">
        <f aca="false">IF(AND($O474=$E$4,$E$15),$M474,IF(AND($O474&gt;$E$4,$O474&lt;=$B$3+25,$E$15),AS473+$E$48,NA()))</f>
        <v>#N/A</v>
      </c>
      <c r="AT474" s="39" t="e">
        <f aca="false">IF(AND($O474=$E$6,$E$16),$E$19,IF(AND($O474&gt;$E$6,$O474&lt;=$B$3+25,$E$16),($E$36*($O474-$E$6))+$E$19,NA()))</f>
        <v>#N/A</v>
      </c>
      <c r="AU474" s="40" t="e">
        <f aca="false">IF(AND($O474=$F$4,$F$7),$M474,IF(AND($O474&gt;$F$4,$O474&lt;=$B$3+25,$F$7),AU473+$F$24,NA()))</f>
        <v>#N/A</v>
      </c>
      <c r="AV474" s="40" t="e">
        <f aca="false">IF(AND($O474=$F$4,$F$8),$M474,IF(AND($O474&gt;$F$4,$O474&lt;=$B$3+25,$F$8),AV473+$F$27,NA()))</f>
        <v>#N/A</v>
      </c>
      <c r="AW474" s="40" t="e">
        <f aca="false">IF(AND($O474=$F$4,$F$9),$M474,IF(AND($O474&gt;$F$4,$O474&lt;=$B$3+25,$F$9),AW473+$F$30,NA()))</f>
        <v>#N/A</v>
      </c>
      <c r="AX474" s="40" t="e">
        <f aca="false">IF(AND($O474=$F$4,$F$10),$M474,IF(AND($O474&gt;$F$4,$O474&lt;=$B$3+25,$F$10),AX473+$F$33,NA()))</f>
        <v>#N/A</v>
      </c>
      <c r="AY474" s="40" t="e">
        <f aca="false">IF(AND($O474=$F$4,$F$11),$M474,IF(AND($O474&gt;$F$4,$O474&lt;=$B$3+25,$F$11),AY473+$F$36,NA()))</f>
        <v>#N/A</v>
      </c>
      <c r="AZ474" s="40" t="e">
        <f aca="false">IF(AND($O474=$F$4,$F$12),$M474,IF(AND($O474&gt;$F$4,$O474&lt;=$B$3+25,$F$12),AZ473+$F$39,NA()))</f>
        <v>#N/A</v>
      </c>
      <c r="BA474" s="40" t="e">
        <f aca="false">IF(AND($O474=$F$4,$F$13),$M474,IF(AND($O474&gt;$F$4,$O474&lt;=$B$3+25,$F$13),BA473+$F$42,NA()))</f>
        <v>#N/A</v>
      </c>
      <c r="BB474" s="40" t="e">
        <f aca="false">IF(AND($O474=$F$4,$F$14),$M474,IF(AND($O474&gt;$F$4,$O474&lt;=$B$3+25,$F$14),BB473+$F$45,NA()))</f>
        <v>#N/A</v>
      </c>
      <c r="BC474" s="40" t="e">
        <f aca="false">IF(AND($O474=$F$4,$F$15),$M474,IF(AND($O474&gt;$F$4,$O474&lt;=$B$3+25,$F$15),BC473+$F$48,NA()))</f>
        <v>#N/A</v>
      </c>
      <c r="BD474" s="40" t="e">
        <f aca="false">IF(AND($O474=$F$6,$F$16),$F$19,IF(AND($O474&gt;$F$6,$O474&lt;=$B$3+25,$F$16),($F$36*($O474-$F$6))+$F$19,NA()))</f>
        <v>#N/A</v>
      </c>
    </row>
    <row r="475" customFormat="false" ht="11.25" hidden="false" customHeight="false" outlineLevel="0" collapsed="false">
      <c r="H475" s="66" t="e">
        <f aca="false">NA()</f>
        <v>#N/A</v>
      </c>
      <c r="I475" s="36" t="e">
        <f aca="false">NA()</f>
        <v>#N/A</v>
      </c>
      <c r="J475" s="63" t="e">
        <f aca="false">NA()</f>
        <v>#N/A</v>
      </c>
      <c r="K475" s="63" t="e">
        <f aca="false">NA()</f>
        <v>#N/A</v>
      </c>
      <c r="L475" s="63" t="e">
        <f aca="false">NA()</f>
        <v>#N/A</v>
      </c>
      <c r="M475" s="63" t="e">
        <f aca="false">NA()</f>
        <v>#N/A</v>
      </c>
      <c r="O475" s="38" t="n">
        <f aca="false">O474+1</f>
        <v>472</v>
      </c>
      <c r="Q475" s="39" t="e">
        <f aca="false">IF(AND($O475=$C$4,$C$7),$M475,IF(AND($O475&gt;$C$4,$O475&lt;=$B$3+25,$C$7),Q474+$C$24,NA()))</f>
        <v>#N/A</v>
      </c>
      <c r="R475" s="39" t="e">
        <f aca="false">IF(AND($O475=$C$4,$C$8),$M475,IF(AND($O475&gt;$C$4,$O475&lt;=$B$3+25,$C$8),R474+$C$27,NA()))</f>
        <v>#N/A</v>
      </c>
      <c r="S475" s="39" t="e">
        <f aca="false">IF(AND($O475=$C$4,$C$9),$M475,IF(AND($O475&gt;$C$4,$O475&lt;=$B$3+25,$C$9),S474+$C$30,NA()))</f>
        <v>#N/A</v>
      </c>
      <c r="T475" s="39" t="e">
        <f aca="false">IF(AND($O475=$C$4,$C$10),$M475,IF(AND($O475&gt;$C$4,$O475&lt;=$B$3+25,$C$10),T474+$C$33,NA()))</f>
        <v>#N/A</v>
      </c>
      <c r="U475" s="39" t="e">
        <f aca="false">IF(AND($O475=$C$4,$C$11),$M475,IF(AND($O475&gt;$C$4,$O475&lt;=$B$3+25,$C$11),U474+$C$36,NA()))</f>
        <v>#N/A</v>
      </c>
      <c r="V475" s="39" t="e">
        <f aca="false">IF(AND($O475=$C$4,$C$12),$M475,IF(AND($O475&gt;$C$4,$O475&lt;=$B$3+25,$C$12),V474+$C$39,NA()))</f>
        <v>#N/A</v>
      </c>
      <c r="W475" s="39" t="e">
        <f aca="false">IF(AND($O475=$C$4,$C$13),$M475,IF(AND($O475&gt;$C$4,$O475&lt;=$B$3+25,$C$13),W474+$C$42,NA()))</f>
        <v>#N/A</v>
      </c>
      <c r="X475" s="39" t="e">
        <f aca="false">IF(AND($O475=$C$4,$C$14),$M475,IF(AND($O475&gt;$C$4,$O475&lt;=$B$3+25,$C$14),X474+$C$45,NA()))</f>
        <v>#N/A</v>
      </c>
      <c r="Y475" s="39" t="e">
        <f aca="false">IF(AND($O475=$C$4,$C$15),$M475,IF(AND($O475&gt;$C$4,$O475&lt;=$B$3+25,$C$15),Y474+$C$48,NA()))</f>
        <v>#N/A</v>
      </c>
      <c r="Z475" s="39" t="e">
        <f aca="false">IF(AND($O475=$C$6,$C$16),$C$19,IF(AND($O475&gt;$C$6,$O475&lt;=$B$3+25,$C$16),($C$36*($O475-$C$6))+$C$19,NA()))</f>
        <v>#N/A</v>
      </c>
      <c r="AA475" s="40" t="e">
        <f aca="false">IF(AND($O475=$D$4,$D$7),$M475,IF(AND($O475&gt;$D$4,$O475&lt;=$B$3+25,$D$7),AA474+$D$24,NA()))</f>
        <v>#N/A</v>
      </c>
      <c r="AB475" s="40" t="e">
        <f aca="false">IF(AND($O475=$D$4,$D$8),$M475,IF(AND($O475&gt;$D$4,$O475&lt;=$B$3+25,$D$8),AB474+$D$27,NA()))</f>
        <v>#N/A</v>
      </c>
      <c r="AC475" s="40" t="e">
        <f aca="false">IF(AND($O475=$D$4,$D$9),$M475,IF(AND($O475&gt;$D$4,$O475&lt;=$B$3+25,$D$9),AC474+$D$30,NA()))</f>
        <v>#N/A</v>
      </c>
      <c r="AD475" s="40" t="e">
        <f aca="false">IF(AND($O475=$D$4,$D$10),$M475,IF(AND($O475&gt;$D$4,$O475&lt;=$B$3+25,$D$10),AD474+$D$33,NA()))</f>
        <v>#N/A</v>
      </c>
      <c r="AE475" s="40" t="e">
        <f aca="false">IF(AND($O475=$D$4,$D$11),$M475,IF(AND($O475&gt;$D$4,$O475&lt;=$B$3+25,$D$11),AE474+$D$36,NA()))</f>
        <v>#N/A</v>
      </c>
      <c r="AF475" s="40" t="e">
        <f aca="false">IF(AND($O475=$D$4,$D$12),$M475,IF(AND($O475&gt;$D$4,$O475&lt;=$B$3+25,$D$12),AF474+$D$39,NA()))</f>
        <v>#N/A</v>
      </c>
      <c r="AG475" s="40" t="e">
        <f aca="false">IF(AND($O475=$D$4,$D$13),$M475,IF(AND($O475&gt;$D$4,$O475&lt;=$B$3+25,$D$13),AG474+$D$42,NA()))</f>
        <v>#N/A</v>
      </c>
      <c r="AH475" s="40" t="e">
        <f aca="false">IF(AND($O475=$D$4,$D$14),$M475,IF(AND($O475&gt;$D$4,$O475&lt;=$B$3+25,$D$14),AH474+$D$45,NA()))</f>
        <v>#N/A</v>
      </c>
      <c r="AI475" s="41" t="e">
        <f aca="false">IF(AND($O475=$D$4,$D$15),$M475,IF(AND($O475&gt;$D$4,$O475&lt;=$B$3+25,$D$15),AI474+$D$48,NA()))</f>
        <v>#N/A</v>
      </c>
      <c r="AJ475" s="41" t="e">
        <f aca="false">IF(AND($O475=$D$6,$D$16),$D$19,IF(AND($O475&gt;$D$6,$O475&lt;=$B$3+25,$D$16),($D$36*($O475-$D$6))+$D$19,NA()))</f>
        <v>#N/A</v>
      </c>
      <c r="AK475" s="39" t="e">
        <f aca="false">IF(AND($O475=$E$4,$E$7),$M475,IF(AND($O475&gt;$E$4,$O475&lt;=$B$3+25,$E$7),AK474+$E$24,NA()))</f>
        <v>#N/A</v>
      </c>
      <c r="AL475" s="39" t="e">
        <f aca="false">IF(AND($O475=$E$4,$E$8),$M475,IF(AND($O475&gt;$E$4,$O475&lt;=$B$3+25,$E$8),AL474+$E$27,NA()))</f>
        <v>#N/A</v>
      </c>
      <c r="AM475" s="39" t="e">
        <f aca="false">IF(AND($O475=$E$4,$E$9),$M475,IF(AND($O475&gt;$E$4,$O475&lt;=$B$3+25,$E$9),AM474+$E$30,NA()))</f>
        <v>#N/A</v>
      </c>
      <c r="AN475" s="39" t="e">
        <f aca="false">IF(AND($O475=$E$4,$E$10),$M475,IF(AND($O475&gt;$E$4,$O475&lt;=$B$3+25,$E$10),AN474+$E$33,NA()))</f>
        <v>#N/A</v>
      </c>
      <c r="AO475" s="39" t="e">
        <f aca="false">IF(AND($O475=$E$4,$E$11),$M475,IF(AND($O475&gt;$E$4,$O475&lt;=$B$3+25,$E$11),AO474+$E$36,NA()))</f>
        <v>#N/A</v>
      </c>
      <c r="AP475" s="39" t="e">
        <f aca="false">IF(AND($O475=$E$4,$E$12),$M475,IF(AND($O475&gt;$E$4,$O475&lt;=$B$3+25,$E$12),AP474+$E$39,NA()))</f>
        <v>#N/A</v>
      </c>
      <c r="AQ475" s="39" t="e">
        <f aca="false">IF(AND($O475=$E$4,$E$13),$M475,IF(AND($O475&gt;$E$4,$O475&lt;=$B$3+25,$E$13),AQ474+$E$42,NA()))</f>
        <v>#N/A</v>
      </c>
      <c r="AR475" s="39" t="e">
        <f aca="false">IF(AND($O475=$E$4,$E$14),$M475,IF(AND($O475&gt;$E$4,$O475&lt;=$B$3+25,$E$14),AR474+$E$45,NA()))</f>
        <v>#N/A</v>
      </c>
      <c r="AS475" s="39" t="e">
        <f aca="false">IF(AND($O475=$E$4,$E$15),$M475,IF(AND($O475&gt;$E$4,$O475&lt;=$B$3+25,$E$15),AS474+$E$48,NA()))</f>
        <v>#N/A</v>
      </c>
      <c r="AT475" s="39" t="e">
        <f aca="false">IF(AND($O475=$E$6,$E$16),$E$19,IF(AND($O475&gt;$E$6,$O475&lt;=$B$3+25,$E$16),($E$36*($O475-$E$6))+$E$19,NA()))</f>
        <v>#N/A</v>
      </c>
      <c r="AU475" s="40" t="e">
        <f aca="false">IF(AND($O475=$F$4,$F$7),$M475,IF(AND($O475&gt;$F$4,$O475&lt;=$B$3+25,$F$7),AU474+$F$24,NA()))</f>
        <v>#N/A</v>
      </c>
      <c r="AV475" s="40" t="e">
        <f aca="false">IF(AND($O475=$F$4,$F$8),$M475,IF(AND($O475&gt;$F$4,$O475&lt;=$B$3+25,$F$8),AV474+$F$27,NA()))</f>
        <v>#N/A</v>
      </c>
      <c r="AW475" s="40" t="e">
        <f aca="false">IF(AND($O475=$F$4,$F$9),$M475,IF(AND($O475&gt;$F$4,$O475&lt;=$B$3+25,$F$9),AW474+$F$30,NA()))</f>
        <v>#N/A</v>
      </c>
      <c r="AX475" s="40" t="e">
        <f aca="false">IF(AND($O475=$F$4,$F$10),$M475,IF(AND($O475&gt;$F$4,$O475&lt;=$B$3+25,$F$10),AX474+$F$33,NA()))</f>
        <v>#N/A</v>
      </c>
      <c r="AY475" s="40" t="e">
        <f aca="false">IF(AND($O475=$F$4,$F$11),$M475,IF(AND($O475&gt;$F$4,$O475&lt;=$B$3+25,$F$11),AY474+$F$36,NA()))</f>
        <v>#N/A</v>
      </c>
      <c r="AZ475" s="40" t="e">
        <f aca="false">IF(AND($O475=$F$4,$F$12),$M475,IF(AND($O475&gt;$F$4,$O475&lt;=$B$3+25,$F$12),AZ474+$F$39,NA()))</f>
        <v>#N/A</v>
      </c>
      <c r="BA475" s="40" t="e">
        <f aca="false">IF(AND($O475=$F$4,$F$13),$M475,IF(AND($O475&gt;$F$4,$O475&lt;=$B$3+25,$F$13),BA474+$F$42,NA()))</f>
        <v>#N/A</v>
      </c>
      <c r="BB475" s="40" t="e">
        <f aca="false">IF(AND($O475=$F$4,$F$14),$M475,IF(AND($O475&gt;$F$4,$O475&lt;=$B$3+25,$F$14),BB474+$F$45,NA()))</f>
        <v>#N/A</v>
      </c>
      <c r="BC475" s="40" t="e">
        <f aca="false">IF(AND($O475=$F$4,$F$15),$M475,IF(AND($O475&gt;$F$4,$O475&lt;=$B$3+25,$F$15),BC474+$F$48,NA()))</f>
        <v>#N/A</v>
      </c>
      <c r="BD475" s="40" t="e">
        <f aca="false">IF(AND($O475=$F$6,$F$16),$F$19,IF(AND($O475&gt;$F$6,$O475&lt;=$B$3+25,$F$16),($F$36*($O475-$F$6))+$F$19,NA()))</f>
        <v>#N/A</v>
      </c>
    </row>
    <row r="476" customFormat="false" ht="11.25" hidden="false" customHeight="false" outlineLevel="0" collapsed="false">
      <c r="H476" s="66" t="e">
        <f aca="false">NA()</f>
        <v>#N/A</v>
      </c>
      <c r="I476" s="36" t="e">
        <f aca="false">NA()</f>
        <v>#N/A</v>
      </c>
      <c r="J476" s="63" t="e">
        <f aca="false">NA()</f>
        <v>#N/A</v>
      </c>
      <c r="K476" s="63" t="e">
        <f aca="false">NA()</f>
        <v>#N/A</v>
      </c>
      <c r="L476" s="63" t="e">
        <f aca="false">NA()</f>
        <v>#N/A</v>
      </c>
      <c r="M476" s="63" t="e">
        <f aca="false">NA()</f>
        <v>#N/A</v>
      </c>
      <c r="O476" s="38" t="n">
        <f aca="false">O475+1</f>
        <v>473</v>
      </c>
      <c r="Q476" s="39" t="e">
        <f aca="false">IF(AND($O476=$C$4,$C$7),$M476,IF(AND($O476&gt;$C$4,$O476&lt;=$B$3+25,$C$7),Q475+$C$24,NA()))</f>
        <v>#N/A</v>
      </c>
      <c r="R476" s="39" t="e">
        <f aca="false">IF(AND($O476=$C$4,$C$8),$M476,IF(AND($O476&gt;$C$4,$O476&lt;=$B$3+25,$C$8),R475+$C$27,NA()))</f>
        <v>#N/A</v>
      </c>
      <c r="S476" s="39" t="e">
        <f aca="false">IF(AND($O476=$C$4,$C$9),$M476,IF(AND($O476&gt;$C$4,$O476&lt;=$B$3+25,$C$9),S475+$C$30,NA()))</f>
        <v>#N/A</v>
      </c>
      <c r="T476" s="39" t="e">
        <f aca="false">IF(AND($O476=$C$4,$C$10),$M476,IF(AND($O476&gt;$C$4,$O476&lt;=$B$3+25,$C$10),T475+$C$33,NA()))</f>
        <v>#N/A</v>
      </c>
      <c r="U476" s="39" t="e">
        <f aca="false">IF(AND($O476=$C$4,$C$11),$M476,IF(AND($O476&gt;$C$4,$O476&lt;=$B$3+25,$C$11),U475+$C$36,NA()))</f>
        <v>#N/A</v>
      </c>
      <c r="V476" s="39" t="e">
        <f aca="false">IF(AND($O476=$C$4,$C$12),$M476,IF(AND($O476&gt;$C$4,$O476&lt;=$B$3+25,$C$12),V475+$C$39,NA()))</f>
        <v>#N/A</v>
      </c>
      <c r="W476" s="39" t="e">
        <f aca="false">IF(AND($O476=$C$4,$C$13),$M476,IF(AND($O476&gt;$C$4,$O476&lt;=$B$3+25,$C$13),W475+$C$42,NA()))</f>
        <v>#N/A</v>
      </c>
      <c r="X476" s="39" t="e">
        <f aca="false">IF(AND($O476=$C$4,$C$14),$M476,IF(AND($O476&gt;$C$4,$O476&lt;=$B$3+25,$C$14),X475+$C$45,NA()))</f>
        <v>#N/A</v>
      </c>
      <c r="Y476" s="39" t="e">
        <f aca="false">IF(AND($O476=$C$4,$C$15),$M476,IF(AND($O476&gt;$C$4,$O476&lt;=$B$3+25,$C$15),Y475+$C$48,NA()))</f>
        <v>#N/A</v>
      </c>
      <c r="Z476" s="39" t="e">
        <f aca="false">IF(AND($O476=$C$6,$C$16),$C$19,IF(AND($O476&gt;$C$6,$O476&lt;=$B$3+25,$C$16),($C$36*($O476-$C$6))+$C$19,NA()))</f>
        <v>#N/A</v>
      </c>
      <c r="AA476" s="40" t="e">
        <f aca="false">IF(AND($O476=$D$4,$D$7),$M476,IF(AND($O476&gt;$D$4,$O476&lt;=$B$3+25,$D$7),AA475+$D$24,NA()))</f>
        <v>#N/A</v>
      </c>
      <c r="AB476" s="40" t="e">
        <f aca="false">IF(AND($O476=$D$4,$D$8),$M476,IF(AND($O476&gt;$D$4,$O476&lt;=$B$3+25,$D$8),AB475+$D$27,NA()))</f>
        <v>#N/A</v>
      </c>
      <c r="AC476" s="40" t="e">
        <f aca="false">IF(AND($O476=$D$4,$D$9),$M476,IF(AND($O476&gt;$D$4,$O476&lt;=$B$3+25,$D$9),AC475+$D$30,NA()))</f>
        <v>#N/A</v>
      </c>
      <c r="AD476" s="40" t="e">
        <f aca="false">IF(AND($O476=$D$4,$D$10),$M476,IF(AND($O476&gt;$D$4,$O476&lt;=$B$3+25,$D$10),AD475+$D$33,NA()))</f>
        <v>#N/A</v>
      </c>
      <c r="AE476" s="40" t="e">
        <f aca="false">IF(AND($O476=$D$4,$D$11),$M476,IF(AND($O476&gt;$D$4,$O476&lt;=$B$3+25,$D$11),AE475+$D$36,NA()))</f>
        <v>#N/A</v>
      </c>
      <c r="AF476" s="40" t="e">
        <f aca="false">IF(AND($O476=$D$4,$D$12),$M476,IF(AND($O476&gt;$D$4,$O476&lt;=$B$3+25,$D$12),AF475+$D$39,NA()))</f>
        <v>#N/A</v>
      </c>
      <c r="AG476" s="40" t="e">
        <f aca="false">IF(AND($O476=$D$4,$D$13),$M476,IF(AND($O476&gt;$D$4,$O476&lt;=$B$3+25,$D$13),AG475+$D$42,NA()))</f>
        <v>#N/A</v>
      </c>
      <c r="AH476" s="40" t="e">
        <f aca="false">IF(AND($O476=$D$4,$D$14),$M476,IF(AND($O476&gt;$D$4,$O476&lt;=$B$3+25,$D$14),AH475+$D$45,NA()))</f>
        <v>#N/A</v>
      </c>
      <c r="AI476" s="41" t="e">
        <f aca="false">IF(AND($O476=$D$4,$D$15),$M476,IF(AND($O476&gt;$D$4,$O476&lt;=$B$3+25,$D$15),AI475+$D$48,NA()))</f>
        <v>#N/A</v>
      </c>
      <c r="AJ476" s="41" t="e">
        <f aca="false">IF(AND($O476=$D$6,$D$16),$D$19,IF(AND($O476&gt;$D$6,$O476&lt;=$B$3+25,$D$16),($D$36*($O476-$D$6))+$D$19,NA()))</f>
        <v>#N/A</v>
      </c>
      <c r="AK476" s="39" t="e">
        <f aca="false">IF(AND($O476=$E$4,$E$7),$M476,IF(AND($O476&gt;$E$4,$O476&lt;=$B$3+25,$E$7),AK475+$E$24,NA()))</f>
        <v>#N/A</v>
      </c>
      <c r="AL476" s="39" t="e">
        <f aca="false">IF(AND($O476=$E$4,$E$8),$M476,IF(AND($O476&gt;$E$4,$O476&lt;=$B$3+25,$E$8),AL475+$E$27,NA()))</f>
        <v>#N/A</v>
      </c>
      <c r="AM476" s="39" t="e">
        <f aca="false">IF(AND($O476=$E$4,$E$9),$M476,IF(AND($O476&gt;$E$4,$O476&lt;=$B$3+25,$E$9),AM475+$E$30,NA()))</f>
        <v>#N/A</v>
      </c>
      <c r="AN476" s="39" t="e">
        <f aca="false">IF(AND($O476=$E$4,$E$10),$M476,IF(AND($O476&gt;$E$4,$O476&lt;=$B$3+25,$E$10),AN475+$E$33,NA()))</f>
        <v>#N/A</v>
      </c>
      <c r="AO476" s="39" t="e">
        <f aca="false">IF(AND($O476=$E$4,$E$11),$M476,IF(AND($O476&gt;$E$4,$O476&lt;=$B$3+25,$E$11),AO475+$E$36,NA()))</f>
        <v>#N/A</v>
      </c>
      <c r="AP476" s="39" t="e">
        <f aca="false">IF(AND($O476=$E$4,$E$12),$M476,IF(AND($O476&gt;$E$4,$O476&lt;=$B$3+25,$E$12),AP475+$E$39,NA()))</f>
        <v>#N/A</v>
      </c>
      <c r="AQ476" s="39" t="e">
        <f aca="false">IF(AND($O476=$E$4,$E$13),$M476,IF(AND($O476&gt;$E$4,$O476&lt;=$B$3+25,$E$13),AQ475+$E$42,NA()))</f>
        <v>#N/A</v>
      </c>
      <c r="AR476" s="39" t="e">
        <f aca="false">IF(AND($O476=$E$4,$E$14),$M476,IF(AND($O476&gt;$E$4,$O476&lt;=$B$3+25,$E$14),AR475+$E$45,NA()))</f>
        <v>#N/A</v>
      </c>
      <c r="AS476" s="39" t="e">
        <f aca="false">IF(AND($O476=$E$4,$E$15),$M476,IF(AND($O476&gt;$E$4,$O476&lt;=$B$3+25,$E$15),AS475+$E$48,NA()))</f>
        <v>#N/A</v>
      </c>
      <c r="AT476" s="39" t="e">
        <f aca="false">IF(AND($O476=$E$6,$E$16),$E$19,IF(AND($O476&gt;$E$6,$O476&lt;=$B$3+25,$E$16),($E$36*($O476-$E$6))+$E$19,NA()))</f>
        <v>#N/A</v>
      </c>
      <c r="AU476" s="40" t="e">
        <f aca="false">IF(AND($O476=$F$4,$F$7),$M476,IF(AND($O476&gt;$F$4,$O476&lt;=$B$3+25,$F$7),AU475+$F$24,NA()))</f>
        <v>#N/A</v>
      </c>
      <c r="AV476" s="40" t="e">
        <f aca="false">IF(AND($O476=$F$4,$F$8),$M476,IF(AND($O476&gt;$F$4,$O476&lt;=$B$3+25,$F$8),AV475+$F$27,NA()))</f>
        <v>#N/A</v>
      </c>
      <c r="AW476" s="40" t="e">
        <f aca="false">IF(AND($O476=$F$4,$F$9),$M476,IF(AND($O476&gt;$F$4,$O476&lt;=$B$3+25,$F$9),AW475+$F$30,NA()))</f>
        <v>#N/A</v>
      </c>
      <c r="AX476" s="40" t="e">
        <f aca="false">IF(AND($O476=$F$4,$F$10),$M476,IF(AND($O476&gt;$F$4,$O476&lt;=$B$3+25,$F$10),AX475+$F$33,NA()))</f>
        <v>#N/A</v>
      </c>
      <c r="AY476" s="40" t="e">
        <f aca="false">IF(AND($O476=$F$4,$F$11),$M476,IF(AND($O476&gt;$F$4,$O476&lt;=$B$3+25,$F$11),AY475+$F$36,NA()))</f>
        <v>#N/A</v>
      </c>
      <c r="AZ476" s="40" t="e">
        <f aca="false">IF(AND($O476=$F$4,$F$12),$M476,IF(AND($O476&gt;$F$4,$O476&lt;=$B$3+25,$F$12),AZ475+$F$39,NA()))</f>
        <v>#N/A</v>
      </c>
      <c r="BA476" s="40" t="e">
        <f aca="false">IF(AND($O476=$F$4,$F$13),$M476,IF(AND($O476&gt;$F$4,$O476&lt;=$B$3+25,$F$13),BA475+$F$42,NA()))</f>
        <v>#N/A</v>
      </c>
      <c r="BB476" s="40" t="e">
        <f aca="false">IF(AND($O476=$F$4,$F$14),$M476,IF(AND($O476&gt;$F$4,$O476&lt;=$B$3+25,$F$14),BB475+$F$45,NA()))</f>
        <v>#N/A</v>
      </c>
      <c r="BC476" s="40" t="e">
        <f aca="false">IF(AND($O476=$F$4,$F$15),$M476,IF(AND($O476&gt;$F$4,$O476&lt;=$B$3+25,$F$15),BC475+$F$48,NA()))</f>
        <v>#N/A</v>
      </c>
      <c r="BD476" s="40" t="e">
        <f aca="false">IF(AND($O476=$F$6,$F$16),$F$19,IF(AND($O476&gt;$F$6,$O476&lt;=$B$3+25,$F$16),($F$36*($O476-$F$6))+$F$19,NA()))</f>
        <v>#N/A</v>
      </c>
    </row>
    <row r="477" customFormat="false" ht="11.25" hidden="false" customHeight="false" outlineLevel="0" collapsed="false">
      <c r="H477" s="66" t="e">
        <f aca="false">NA()</f>
        <v>#N/A</v>
      </c>
      <c r="I477" s="36" t="e">
        <f aca="false">NA()</f>
        <v>#N/A</v>
      </c>
      <c r="J477" s="63" t="e">
        <f aca="false">NA()</f>
        <v>#N/A</v>
      </c>
      <c r="K477" s="63" t="e">
        <f aca="false">NA()</f>
        <v>#N/A</v>
      </c>
      <c r="L477" s="63" t="e">
        <f aca="false">NA()</f>
        <v>#N/A</v>
      </c>
      <c r="M477" s="63" t="e">
        <f aca="false">NA()</f>
        <v>#N/A</v>
      </c>
      <c r="O477" s="38" t="n">
        <f aca="false">O476+1</f>
        <v>474</v>
      </c>
      <c r="Q477" s="39" t="e">
        <f aca="false">IF(AND($O477=$C$4,$C$7),$M477,IF(AND($O477&gt;$C$4,$O477&lt;=$B$3+25,$C$7),Q476+$C$24,NA()))</f>
        <v>#N/A</v>
      </c>
      <c r="R477" s="39" t="e">
        <f aca="false">IF(AND($O477=$C$4,$C$8),$M477,IF(AND($O477&gt;$C$4,$O477&lt;=$B$3+25,$C$8),R476+$C$27,NA()))</f>
        <v>#N/A</v>
      </c>
      <c r="S477" s="39" t="e">
        <f aca="false">IF(AND($O477=$C$4,$C$9),$M477,IF(AND($O477&gt;$C$4,$O477&lt;=$B$3+25,$C$9),S476+$C$30,NA()))</f>
        <v>#N/A</v>
      </c>
      <c r="T477" s="39" t="e">
        <f aca="false">IF(AND($O477=$C$4,$C$10),$M477,IF(AND($O477&gt;$C$4,$O477&lt;=$B$3+25,$C$10),T476+$C$33,NA()))</f>
        <v>#N/A</v>
      </c>
      <c r="U477" s="39" t="e">
        <f aca="false">IF(AND($O477=$C$4,$C$11),$M477,IF(AND($O477&gt;$C$4,$O477&lt;=$B$3+25,$C$11),U476+$C$36,NA()))</f>
        <v>#N/A</v>
      </c>
      <c r="V477" s="39" t="e">
        <f aca="false">IF(AND($O477=$C$4,$C$12),$M477,IF(AND($O477&gt;$C$4,$O477&lt;=$B$3+25,$C$12),V476+$C$39,NA()))</f>
        <v>#N/A</v>
      </c>
      <c r="W477" s="39" t="e">
        <f aca="false">IF(AND($O477=$C$4,$C$13),$M477,IF(AND($O477&gt;$C$4,$O477&lt;=$B$3+25,$C$13),W476+$C$42,NA()))</f>
        <v>#N/A</v>
      </c>
      <c r="X477" s="39" t="e">
        <f aca="false">IF(AND($O477=$C$4,$C$14),$M477,IF(AND($O477&gt;$C$4,$O477&lt;=$B$3+25,$C$14),X476+$C$45,NA()))</f>
        <v>#N/A</v>
      </c>
      <c r="Y477" s="39" t="e">
        <f aca="false">IF(AND($O477=$C$4,$C$15),$M477,IF(AND($O477&gt;$C$4,$O477&lt;=$B$3+25,$C$15),Y476+$C$48,NA()))</f>
        <v>#N/A</v>
      </c>
      <c r="Z477" s="39" t="e">
        <f aca="false">IF(AND($O477=$C$6,$C$16),$C$19,IF(AND($O477&gt;$C$6,$O477&lt;=$B$3+25,$C$16),($C$36*($O477-$C$6))+$C$19,NA()))</f>
        <v>#N/A</v>
      </c>
      <c r="AA477" s="40" t="e">
        <f aca="false">IF(AND($O477=$D$4,$D$7),$M477,IF(AND($O477&gt;$D$4,$O477&lt;=$B$3+25,$D$7),AA476+$D$24,NA()))</f>
        <v>#N/A</v>
      </c>
      <c r="AB477" s="40" t="e">
        <f aca="false">IF(AND($O477=$D$4,$D$8),$M477,IF(AND($O477&gt;$D$4,$O477&lt;=$B$3+25,$D$8),AB476+$D$27,NA()))</f>
        <v>#N/A</v>
      </c>
      <c r="AC477" s="40" t="e">
        <f aca="false">IF(AND($O477=$D$4,$D$9),$M477,IF(AND($O477&gt;$D$4,$O477&lt;=$B$3+25,$D$9),AC476+$D$30,NA()))</f>
        <v>#N/A</v>
      </c>
      <c r="AD477" s="40" t="e">
        <f aca="false">IF(AND($O477=$D$4,$D$10),$M477,IF(AND($O477&gt;$D$4,$O477&lt;=$B$3+25,$D$10),AD476+$D$33,NA()))</f>
        <v>#N/A</v>
      </c>
      <c r="AE477" s="40" t="e">
        <f aca="false">IF(AND($O477=$D$4,$D$11),$M477,IF(AND($O477&gt;$D$4,$O477&lt;=$B$3+25,$D$11),AE476+$D$36,NA()))</f>
        <v>#N/A</v>
      </c>
      <c r="AF477" s="40" t="e">
        <f aca="false">IF(AND($O477=$D$4,$D$12),$M477,IF(AND($O477&gt;$D$4,$O477&lt;=$B$3+25,$D$12),AF476+$D$39,NA()))</f>
        <v>#N/A</v>
      </c>
      <c r="AG477" s="40" t="e">
        <f aca="false">IF(AND($O477=$D$4,$D$13),$M477,IF(AND($O477&gt;$D$4,$O477&lt;=$B$3+25,$D$13),AG476+$D$42,NA()))</f>
        <v>#N/A</v>
      </c>
      <c r="AH477" s="40" t="e">
        <f aca="false">IF(AND($O477=$D$4,$D$14),$M477,IF(AND($O477&gt;$D$4,$O477&lt;=$B$3+25,$D$14),AH476+$D$45,NA()))</f>
        <v>#N/A</v>
      </c>
      <c r="AI477" s="41" t="e">
        <f aca="false">IF(AND($O477=$D$4,$D$15),$M477,IF(AND($O477&gt;$D$4,$O477&lt;=$B$3+25,$D$15),AI476+$D$48,NA()))</f>
        <v>#N/A</v>
      </c>
      <c r="AJ477" s="41" t="e">
        <f aca="false">IF(AND($O477=$D$6,$D$16),$D$19,IF(AND($O477&gt;$D$6,$O477&lt;=$B$3+25,$D$16),($D$36*($O477-$D$6))+$D$19,NA()))</f>
        <v>#N/A</v>
      </c>
      <c r="AK477" s="39" t="e">
        <f aca="false">IF(AND($O477=$E$4,$E$7),$M477,IF(AND($O477&gt;$E$4,$O477&lt;=$B$3+25,$E$7),AK476+$E$24,NA()))</f>
        <v>#N/A</v>
      </c>
      <c r="AL477" s="39" t="e">
        <f aca="false">IF(AND($O477=$E$4,$E$8),$M477,IF(AND($O477&gt;$E$4,$O477&lt;=$B$3+25,$E$8),AL476+$E$27,NA()))</f>
        <v>#N/A</v>
      </c>
      <c r="AM477" s="39" t="e">
        <f aca="false">IF(AND($O477=$E$4,$E$9),$M477,IF(AND($O477&gt;$E$4,$O477&lt;=$B$3+25,$E$9),AM476+$E$30,NA()))</f>
        <v>#N/A</v>
      </c>
      <c r="AN477" s="39" t="e">
        <f aca="false">IF(AND($O477=$E$4,$E$10),$M477,IF(AND($O477&gt;$E$4,$O477&lt;=$B$3+25,$E$10),AN476+$E$33,NA()))</f>
        <v>#N/A</v>
      </c>
      <c r="AO477" s="39" t="e">
        <f aca="false">IF(AND($O477=$E$4,$E$11),$M477,IF(AND($O477&gt;$E$4,$O477&lt;=$B$3+25,$E$11),AO476+$E$36,NA()))</f>
        <v>#N/A</v>
      </c>
      <c r="AP477" s="39" t="e">
        <f aca="false">IF(AND($O477=$E$4,$E$12),$M477,IF(AND($O477&gt;$E$4,$O477&lt;=$B$3+25,$E$12),AP476+$E$39,NA()))</f>
        <v>#N/A</v>
      </c>
      <c r="AQ477" s="39" t="e">
        <f aca="false">IF(AND($O477=$E$4,$E$13),$M477,IF(AND($O477&gt;$E$4,$O477&lt;=$B$3+25,$E$13),AQ476+$E$42,NA()))</f>
        <v>#N/A</v>
      </c>
      <c r="AR477" s="39" t="e">
        <f aca="false">IF(AND($O477=$E$4,$E$14),$M477,IF(AND($O477&gt;$E$4,$O477&lt;=$B$3+25,$E$14),AR476+$E$45,NA()))</f>
        <v>#N/A</v>
      </c>
      <c r="AS477" s="39" t="e">
        <f aca="false">IF(AND($O477=$E$4,$E$15),$M477,IF(AND($O477&gt;$E$4,$O477&lt;=$B$3+25,$E$15),AS476+$E$48,NA()))</f>
        <v>#N/A</v>
      </c>
      <c r="AT477" s="39" t="e">
        <f aca="false">IF(AND($O477=$E$6,$E$16),$E$19,IF(AND($O477&gt;$E$6,$O477&lt;=$B$3+25,$E$16),($E$36*($O477-$E$6))+$E$19,NA()))</f>
        <v>#N/A</v>
      </c>
      <c r="AU477" s="40" t="e">
        <f aca="false">IF(AND($O477=$F$4,$F$7),$M477,IF(AND($O477&gt;$F$4,$O477&lt;=$B$3+25,$F$7),AU476+$F$24,NA()))</f>
        <v>#N/A</v>
      </c>
      <c r="AV477" s="40" t="e">
        <f aca="false">IF(AND($O477=$F$4,$F$8),$M477,IF(AND($O477&gt;$F$4,$O477&lt;=$B$3+25,$F$8),AV476+$F$27,NA()))</f>
        <v>#N/A</v>
      </c>
      <c r="AW477" s="40" t="e">
        <f aca="false">IF(AND($O477=$F$4,$F$9),$M477,IF(AND($O477&gt;$F$4,$O477&lt;=$B$3+25,$F$9),AW476+$F$30,NA()))</f>
        <v>#N/A</v>
      </c>
      <c r="AX477" s="40" t="e">
        <f aca="false">IF(AND($O477=$F$4,$F$10),$M477,IF(AND($O477&gt;$F$4,$O477&lt;=$B$3+25,$F$10),AX476+$F$33,NA()))</f>
        <v>#N/A</v>
      </c>
      <c r="AY477" s="40" t="e">
        <f aca="false">IF(AND($O477=$F$4,$F$11),$M477,IF(AND($O477&gt;$F$4,$O477&lt;=$B$3+25,$F$11),AY476+$F$36,NA()))</f>
        <v>#N/A</v>
      </c>
      <c r="AZ477" s="40" t="e">
        <f aca="false">IF(AND($O477=$F$4,$F$12),$M477,IF(AND($O477&gt;$F$4,$O477&lt;=$B$3+25,$F$12),AZ476+$F$39,NA()))</f>
        <v>#N/A</v>
      </c>
      <c r="BA477" s="40" t="e">
        <f aca="false">IF(AND($O477=$F$4,$F$13),$M477,IF(AND($O477&gt;$F$4,$O477&lt;=$B$3+25,$F$13),BA476+$F$42,NA()))</f>
        <v>#N/A</v>
      </c>
      <c r="BB477" s="40" t="e">
        <f aca="false">IF(AND($O477=$F$4,$F$14),$M477,IF(AND($O477&gt;$F$4,$O477&lt;=$B$3+25,$F$14),BB476+$F$45,NA()))</f>
        <v>#N/A</v>
      </c>
      <c r="BC477" s="40" t="e">
        <f aca="false">IF(AND($O477=$F$4,$F$15),$M477,IF(AND($O477&gt;$F$4,$O477&lt;=$B$3+25,$F$15),BC476+$F$48,NA()))</f>
        <v>#N/A</v>
      </c>
      <c r="BD477" s="40" t="e">
        <f aca="false">IF(AND($O477=$F$6,$F$16),$F$19,IF(AND($O477&gt;$F$6,$O477&lt;=$B$3+25,$F$16),($F$36*($O477-$F$6))+$F$19,NA()))</f>
        <v>#N/A</v>
      </c>
    </row>
    <row r="478" customFormat="false" ht="11.25" hidden="false" customHeight="false" outlineLevel="0" collapsed="false">
      <c r="H478" s="66" t="e">
        <f aca="false">NA()</f>
        <v>#N/A</v>
      </c>
      <c r="I478" s="36" t="e">
        <f aca="false">NA()</f>
        <v>#N/A</v>
      </c>
      <c r="J478" s="63" t="e">
        <f aca="false">NA()</f>
        <v>#N/A</v>
      </c>
      <c r="K478" s="63" t="e">
        <f aca="false">NA()</f>
        <v>#N/A</v>
      </c>
      <c r="L478" s="63" t="e">
        <f aca="false">NA()</f>
        <v>#N/A</v>
      </c>
      <c r="M478" s="63" t="e">
        <f aca="false">NA()</f>
        <v>#N/A</v>
      </c>
      <c r="O478" s="38" t="n">
        <f aca="false">O477+1</f>
        <v>475</v>
      </c>
      <c r="Q478" s="39" t="e">
        <f aca="false">IF(AND($O478=$C$4,$C$7),$M478,IF(AND($O478&gt;$C$4,$O478&lt;=$B$3+25,$C$7),Q477+$C$24,NA()))</f>
        <v>#N/A</v>
      </c>
      <c r="R478" s="39" t="e">
        <f aca="false">IF(AND($O478=$C$4,$C$8),$M478,IF(AND($O478&gt;$C$4,$O478&lt;=$B$3+25,$C$8),R477+$C$27,NA()))</f>
        <v>#N/A</v>
      </c>
      <c r="S478" s="39" t="e">
        <f aca="false">IF(AND($O478=$C$4,$C$9),$M478,IF(AND($O478&gt;$C$4,$O478&lt;=$B$3+25,$C$9),S477+$C$30,NA()))</f>
        <v>#N/A</v>
      </c>
      <c r="T478" s="39" t="e">
        <f aca="false">IF(AND($O478=$C$4,$C$10),$M478,IF(AND($O478&gt;$C$4,$O478&lt;=$B$3+25,$C$10),T477+$C$33,NA()))</f>
        <v>#N/A</v>
      </c>
      <c r="U478" s="39" t="e">
        <f aca="false">IF(AND($O478=$C$4,$C$11),$M478,IF(AND($O478&gt;$C$4,$O478&lt;=$B$3+25,$C$11),U477+$C$36,NA()))</f>
        <v>#N/A</v>
      </c>
      <c r="V478" s="39" t="e">
        <f aca="false">IF(AND($O478=$C$4,$C$12),$M478,IF(AND($O478&gt;$C$4,$O478&lt;=$B$3+25,$C$12),V477+$C$39,NA()))</f>
        <v>#N/A</v>
      </c>
      <c r="W478" s="39" t="e">
        <f aca="false">IF(AND($O478=$C$4,$C$13),$M478,IF(AND($O478&gt;$C$4,$O478&lt;=$B$3+25,$C$13),W477+$C$42,NA()))</f>
        <v>#N/A</v>
      </c>
      <c r="X478" s="39" t="e">
        <f aca="false">IF(AND($O478=$C$4,$C$14),$M478,IF(AND($O478&gt;$C$4,$O478&lt;=$B$3+25,$C$14),X477+$C$45,NA()))</f>
        <v>#N/A</v>
      </c>
      <c r="Y478" s="39" t="e">
        <f aca="false">IF(AND($O478=$C$4,$C$15),$M478,IF(AND($O478&gt;$C$4,$O478&lt;=$B$3+25,$C$15),Y477+$C$48,NA()))</f>
        <v>#N/A</v>
      </c>
      <c r="Z478" s="39" t="e">
        <f aca="false">IF(AND($O478=$C$6,$C$16),$C$19,IF(AND($O478&gt;$C$6,$O478&lt;=$B$3+25,$C$16),($C$36*($O478-$C$6))+$C$19,NA()))</f>
        <v>#N/A</v>
      </c>
      <c r="AA478" s="40" t="e">
        <f aca="false">IF(AND($O478=$D$4,$D$7),$M478,IF(AND($O478&gt;$D$4,$O478&lt;=$B$3+25,$D$7),AA477+$D$24,NA()))</f>
        <v>#N/A</v>
      </c>
      <c r="AB478" s="40" t="e">
        <f aca="false">IF(AND($O478=$D$4,$D$8),$M478,IF(AND($O478&gt;$D$4,$O478&lt;=$B$3+25,$D$8),AB477+$D$27,NA()))</f>
        <v>#N/A</v>
      </c>
      <c r="AC478" s="40" t="e">
        <f aca="false">IF(AND($O478=$D$4,$D$9),$M478,IF(AND($O478&gt;$D$4,$O478&lt;=$B$3+25,$D$9),AC477+$D$30,NA()))</f>
        <v>#N/A</v>
      </c>
      <c r="AD478" s="40" t="e">
        <f aca="false">IF(AND($O478=$D$4,$D$10),$M478,IF(AND($O478&gt;$D$4,$O478&lt;=$B$3+25,$D$10),AD477+$D$33,NA()))</f>
        <v>#N/A</v>
      </c>
      <c r="AE478" s="40" t="e">
        <f aca="false">IF(AND($O478=$D$4,$D$11),$M478,IF(AND($O478&gt;$D$4,$O478&lt;=$B$3+25,$D$11),AE477+$D$36,NA()))</f>
        <v>#N/A</v>
      </c>
      <c r="AF478" s="40" t="e">
        <f aca="false">IF(AND($O478=$D$4,$D$12),$M478,IF(AND($O478&gt;$D$4,$O478&lt;=$B$3+25,$D$12),AF477+$D$39,NA()))</f>
        <v>#N/A</v>
      </c>
      <c r="AG478" s="40" t="e">
        <f aca="false">IF(AND($O478=$D$4,$D$13),$M478,IF(AND($O478&gt;$D$4,$O478&lt;=$B$3+25,$D$13),AG477+$D$42,NA()))</f>
        <v>#N/A</v>
      </c>
      <c r="AH478" s="40" t="e">
        <f aca="false">IF(AND($O478=$D$4,$D$14),$M478,IF(AND($O478&gt;$D$4,$O478&lt;=$B$3+25,$D$14),AH477+$D$45,NA()))</f>
        <v>#N/A</v>
      </c>
      <c r="AI478" s="41" t="e">
        <f aca="false">IF(AND($O478=$D$4,$D$15),$M478,IF(AND($O478&gt;$D$4,$O478&lt;=$B$3+25,$D$15),AI477+$D$48,NA()))</f>
        <v>#N/A</v>
      </c>
      <c r="AJ478" s="41" t="e">
        <f aca="false">IF(AND($O478=$D$6,$D$16),$D$19,IF(AND($O478&gt;$D$6,$O478&lt;=$B$3+25,$D$16),($D$36*($O478-$D$6))+$D$19,NA()))</f>
        <v>#N/A</v>
      </c>
      <c r="AK478" s="39" t="e">
        <f aca="false">IF(AND($O478=$E$4,$E$7),$M478,IF(AND($O478&gt;$E$4,$O478&lt;=$B$3+25,$E$7),AK477+$E$24,NA()))</f>
        <v>#N/A</v>
      </c>
      <c r="AL478" s="39" t="e">
        <f aca="false">IF(AND($O478=$E$4,$E$8),$M478,IF(AND($O478&gt;$E$4,$O478&lt;=$B$3+25,$E$8),AL477+$E$27,NA()))</f>
        <v>#N/A</v>
      </c>
      <c r="AM478" s="39" t="e">
        <f aca="false">IF(AND($O478=$E$4,$E$9),$M478,IF(AND($O478&gt;$E$4,$O478&lt;=$B$3+25,$E$9),AM477+$E$30,NA()))</f>
        <v>#N/A</v>
      </c>
      <c r="AN478" s="39" t="e">
        <f aca="false">IF(AND($O478=$E$4,$E$10),$M478,IF(AND($O478&gt;$E$4,$O478&lt;=$B$3+25,$E$10),AN477+$E$33,NA()))</f>
        <v>#N/A</v>
      </c>
      <c r="AO478" s="39" t="e">
        <f aca="false">IF(AND($O478=$E$4,$E$11),$M478,IF(AND($O478&gt;$E$4,$O478&lt;=$B$3+25,$E$11),AO477+$E$36,NA()))</f>
        <v>#N/A</v>
      </c>
      <c r="AP478" s="39" t="e">
        <f aca="false">IF(AND($O478=$E$4,$E$12),$M478,IF(AND($O478&gt;$E$4,$O478&lt;=$B$3+25,$E$12),AP477+$E$39,NA()))</f>
        <v>#N/A</v>
      </c>
      <c r="AQ478" s="39" t="e">
        <f aca="false">IF(AND($O478=$E$4,$E$13),$M478,IF(AND($O478&gt;$E$4,$O478&lt;=$B$3+25,$E$13),AQ477+$E$42,NA()))</f>
        <v>#N/A</v>
      </c>
      <c r="AR478" s="39" t="e">
        <f aca="false">IF(AND($O478=$E$4,$E$14),$M478,IF(AND($O478&gt;$E$4,$O478&lt;=$B$3+25,$E$14),AR477+$E$45,NA()))</f>
        <v>#N/A</v>
      </c>
      <c r="AS478" s="39" t="e">
        <f aca="false">IF(AND($O478=$E$4,$E$15),$M478,IF(AND($O478&gt;$E$4,$O478&lt;=$B$3+25,$E$15),AS477+$E$48,NA()))</f>
        <v>#N/A</v>
      </c>
      <c r="AT478" s="39" t="e">
        <f aca="false">IF(AND($O478=$E$6,$E$16),$E$19,IF(AND($O478&gt;$E$6,$O478&lt;=$B$3+25,$E$16),($E$36*($O478-$E$6))+$E$19,NA()))</f>
        <v>#N/A</v>
      </c>
      <c r="AU478" s="40" t="e">
        <f aca="false">IF(AND($O478=$F$4,$F$7),$M478,IF(AND($O478&gt;$F$4,$O478&lt;=$B$3+25,$F$7),AU477+$F$24,NA()))</f>
        <v>#N/A</v>
      </c>
      <c r="AV478" s="40" t="e">
        <f aca="false">IF(AND($O478=$F$4,$F$8),$M478,IF(AND($O478&gt;$F$4,$O478&lt;=$B$3+25,$F$8),AV477+$F$27,NA()))</f>
        <v>#N/A</v>
      </c>
      <c r="AW478" s="40" t="e">
        <f aca="false">IF(AND($O478=$F$4,$F$9),$M478,IF(AND($O478&gt;$F$4,$O478&lt;=$B$3+25,$F$9),AW477+$F$30,NA()))</f>
        <v>#N/A</v>
      </c>
      <c r="AX478" s="40" t="e">
        <f aca="false">IF(AND($O478=$F$4,$F$10),$M478,IF(AND($O478&gt;$F$4,$O478&lt;=$B$3+25,$F$10),AX477+$F$33,NA()))</f>
        <v>#N/A</v>
      </c>
      <c r="AY478" s="40" t="e">
        <f aca="false">IF(AND($O478=$F$4,$F$11),$M478,IF(AND($O478&gt;$F$4,$O478&lt;=$B$3+25,$F$11),AY477+$F$36,NA()))</f>
        <v>#N/A</v>
      </c>
      <c r="AZ478" s="40" t="e">
        <f aca="false">IF(AND($O478=$F$4,$F$12),$M478,IF(AND($O478&gt;$F$4,$O478&lt;=$B$3+25,$F$12),AZ477+$F$39,NA()))</f>
        <v>#N/A</v>
      </c>
      <c r="BA478" s="40" t="e">
        <f aca="false">IF(AND($O478=$F$4,$F$13),$M478,IF(AND($O478&gt;$F$4,$O478&lt;=$B$3+25,$F$13),BA477+$F$42,NA()))</f>
        <v>#N/A</v>
      </c>
      <c r="BB478" s="40" t="e">
        <f aca="false">IF(AND($O478=$F$4,$F$14),$M478,IF(AND($O478&gt;$F$4,$O478&lt;=$B$3+25,$F$14),BB477+$F$45,NA()))</f>
        <v>#N/A</v>
      </c>
      <c r="BC478" s="40" t="e">
        <f aca="false">IF(AND($O478=$F$4,$F$15),$M478,IF(AND($O478&gt;$F$4,$O478&lt;=$B$3+25,$F$15),BC477+$F$48,NA()))</f>
        <v>#N/A</v>
      </c>
      <c r="BD478" s="40" t="e">
        <f aca="false">IF(AND($O478=$F$6,$F$16),$F$19,IF(AND($O478&gt;$F$6,$O478&lt;=$B$3+25,$F$16),($F$36*($O478-$F$6))+$F$19,NA()))</f>
        <v>#N/A</v>
      </c>
    </row>
    <row r="479" customFormat="false" ht="11.25" hidden="false" customHeight="false" outlineLevel="0" collapsed="false">
      <c r="H479" s="66" t="e">
        <f aca="false">NA()</f>
        <v>#N/A</v>
      </c>
      <c r="I479" s="36" t="e">
        <f aca="false">NA()</f>
        <v>#N/A</v>
      </c>
      <c r="J479" s="63" t="e">
        <f aca="false">NA()</f>
        <v>#N/A</v>
      </c>
      <c r="K479" s="63" t="e">
        <f aca="false">NA()</f>
        <v>#N/A</v>
      </c>
      <c r="L479" s="63" t="e">
        <f aca="false">NA()</f>
        <v>#N/A</v>
      </c>
      <c r="M479" s="63" t="e">
        <f aca="false">NA()</f>
        <v>#N/A</v>
      </c>
      <c r="O479" s="38" t="n">
        <f aca="false">O478+1</f>
        <v>476</v>
      </c>
      <c r="Q479" s="39" t="e">
        <f aca="false">IF(AND($O479=$C$4,$C$7),$M479,IF(AND($O479&gt;$C$4,$O479&lt;=$B$3+25,$C$7),Q478+$C$24,NA()))</f>
        <v>#N/A</v>
      </c>
      <c r="R479" s="39" t="e">
        <f aca="false">IF(AND($O479=$C$4,$C$8),$M479,IF(AND($O479&gt;$C$4,$O479&lt;=$B$3+25,$C$8),R478+$C$27,NA()))</f>
        <v>#N/A</v>
      </c>
      <c r="S479" s="39" t="e">
        <f aca="false">IF(AND($O479=$C$4,$C$9),$M479,IF(AND($O479&gt;$C$4,$O479&lt;=$B$3+25,$C$9),S478+$C$30,NA()))</f>
        <v>#N/A</v>
      </c>
      <c r="T479" s="39" t="e">
        <f aca="false">IF(AND($O479=$C$4,$C$10),$M479,IF(AND($O479&gt;$C$4,$O479&lt;=$B$3+25,$C$10),T478+$C$33,NA()))</f>
        <v>#N/A</v>
      </c>
      <c r="U479" s="39" t="e">
        <f aca="false">IF(AND($O479=$C$4,$C$11),$M479,IF(AND($O479&gt;$C$4,$O479&lt;=$B$3+25,$C$11),U478+$C$36,NA()))</f>
        <v>#N/A</v>
      </c>
      <c r="V479" s="39" t="e">
        <f aca="false">IF(AND($O479=$C$4,$C$12),$M479,IF(AND($O479&gt;$C$4,$O479&lt;=$B$3+25,$C$12),V478+$C$39,NA()))</f>
        <v>#N/A</v>
      </c>
      <c r="W479" s="39" t="e">
        <f aca="false">IF(AND($O479=$C$4,$C$13),$M479,IF(AND($O479&gt;$C$4,$O479&lt;=$B$3+25,$C$13),W478+$C$42,NA()))</f>
        <v>#N/A</v>
      </c>
      <c r="X479" s="39" t="e">
        <f aca="false">IF(AND($O479=$C$4,$C$14),$M479,IF(AND($O479&gt;$C$4,$O479&lt;=$B$3+25,$C$14),X478+$C$45,NA()))</f>
        <v>#N/A</v>
      </c>
      <c r="Y479" s="39" t="e">
        <f aca="false">IF(AND($O479=$C$4,$C$15),$M479,IF(AND($O479&gt;$C$4,$O479&lt;=$B$3+25,$C$15),Y478+$C$48,NA()))</f>
        <v>#N/A</v>
      </c>
      <c r="Z479" s="39" t="e">
        <f aca="false">IF(AND($O479=$C$6,$C$16),$C$19,IF(AND($O479&gt;$C$6,$O479&lt;=$B$3+25,$C$16),($C$36*($O479-$C$6))+$C$19,NA()))</f>
        <v>#N/A</v>
      </c>
      <c r="AA479" s="40" t="e">
        <f aca="false">IF(AND($O479=$D$4,$D$7),$M479,IF(AND($O479&gt;$D$4,$O479&lt;=$B$3+25,$D$7),AA478+$D$24,NA()))</f>
        <v>#N/A</v>
      </c>
      <c r="AB479" s="40" t="e">
        <f aca="false">IF(AND($O479=$D$4,$D$8),$M479,IF(AND($O479&gt;$D$4,$O479&lt;=$B$3+25,$D$8),AB478+$D$27,NA()))</f>
        <v>#N/A</v>
      </c>
      <c r="AC479" s="40" t="e">
        <f aca="false">IF(AND($O479=$D$4,$D$9),$M479,IF(AND($O479&gt;$D$4,$O479&lt;=$B$3+25,$D$9),AC478+$D$30,NA()))</f>
        <v>#N/A</v>
      </c>
      <c r="AD479" s="40" t="e">
        <f aca="false">IF(AND($O479=$D$4,$D$10),$M479,IF(AND($O479&gt;$D$4,$O479&lt;=$B$3+25,$D$10),AD478+$D$33,NA()))</f>
        <v>#N/A</v>
      </c>
      <c r="AE479" s="40" t="e">
        <f aca="false">IF(AND($O479=$D$4,$D$11),$M479,IF(AND($O479&gt;$D$4,$O479&lt;=$B$3+25,$D$11),AE478+$D$36,NA()))</f>
        <v>#N/A</v>
      </c>
      <c r="AF479" s="40" t="e">
        <f aca="false">IF(AND($O479=$D$4,$D$12),$M479,IF(AND($O479&gt;$D$4,$O479&lt;=$B$3+25,$D$12),AF478+$D$39,NA()))</f>
        <v>#N/A</v>
      </c>
      <c r="AG479" s="40" t="e">
        <f aca="false">IF(AND($O479=$D$4,$D$13),$M479,IF(AND($O479&gt;$D$4,$O479&lt;=$B$3+25,$D$13),AG478+$D$42,NA()))</f>
        <v>#N/A</v>
      </c>
      <c r="AH479" s="40" t="e">
        <f aca="false">IF(AND($O479=$D$4,$D$14),$M479,IF(AND($O479&gt;$D$4,$O479&lt;=$B$3+25,$D$14),AH478+$D$45,NA()))</f>
        <v>#N/A</v>
      </c>
      <c r="AI479" s="41" t="e">
        <f aca="false">IF(AND($O479=$D$4,$D$15),$M479,IF(AND($O479&gt;$D$4,$O479&lt;=$B$3+25,$D$15),AI478+$D$48,NA()))</f>
        <v>#N/A</v>
      </c>
      <c r="AJ479" s="41" t="e">
        <f aca="false">IF(AND($O479=$D$6,$D$16),$D$19,IF(AND($O479&gt;$D$6,$O479&lt;=$B$3+25,$D$16),($D$36*($O479-$D$6))+$D$19,NA()))</f>
        <v>#N/A</v>
      </c>
      <c r="AK479" s="39" t="e">
        <f aca="false">IF(AND($O479=$E$4,$E$7),$M479,IF(AND($O479&gt;$E$4,$O479&lt;=$B$3+25,$E$7),AK478+$E$24,NA()))</f>
        <v>#N/A</v>
      </c>
      <c r="AL479" s="39" t="e">
        <f aca="false">IF(AND($O479=$E$4,$E$8),$M479,IF(AND($O479&gt;$E$4,$O479&lt;=$B$3+25,$E$8),AL478+$E$27,NA()))</f>
        <v>#N/A</v>
      </c>
      <c r="AM479" s="39" t="e">
        <f aca="false">IF(AND($O479=$E$4,$E$9),$M479,IF(AND($O479&gt;$E$4,$O479&lt;=$B$3+25,$E$9),AM478+$E$30,NA()))</f>
        <v>#N/A</v>
      </c>
      <c r="AN479" s="39" t="e">
        <f aca="false">IF(AND($O479=$E$4,$E$10),$M479,IF(AND($O479&gt;$E$4,$O479&lt;=$B$3+25,$E$10),AN478+$E$33,NA()))</f>
        <v>#N/A</v>
      </c>
      <c r="AO479" s="39" t="e">
        <f aca="false">IF(AND($O479=$E$4,$E$11),$M479,IF(AND($O479&gt;$E$4,$O479&lt;=$B$3+25,$E$11),AO478+$E$36,NA()))</f>
        <v>#N/A</v>
      </c>
      <c r="AP479" s="39" t="e">
        <f aca="false">IF(AND($O479=$E$4,$E$12),$M479,IF(AND($O479&gt;$E$4,$O479&lt;=$B$3+25,$E$12),AP478+$E$39,NA()))</f>
        <v>#N/A</v>
      </c>
      <c r="AQ479" s="39" t="e">
        <f aca="false">IF(AND($O479=$E$4,$E$13),$M479,IF(AND($O479&gt;$E$4,$O479&lt;=$B$3+25,$E$13),AQ478+$E$42,NA()))</f>
        <v>#N/A</v>
      </c>
      <c r="AR479" s="39" t="e">
        <f aca="false">IF(AND($O479=$E$4,$E$14),$M479,IF(AND($O479&gt;$E$4,$O479&lt;=$B$3+25,$E$14),AR478+$E$45,NA()))</f>
        <v>#N/A</v>
      </c>
      <c r="AS479" s="39" t="e">
        <f aca="false">IF(AND($O479=$E$4,$E$15),$M479,IF(AND($O479&gt;$E$4,$O479&lt;=$B$3+25,$E$15),AS478+$E$48,NA()))</f>
        <v>#N/A</v>
      </c>
      <c r="AT479" s="39" t="e">
        <f aca="false">IF(AND($O479=$E$6,$E$16),$E$19,IF(AND($O479&gt;$E$6,$O479&lt;=$B$3+25,$E$16),($E$36*($O479-$E$6))+$E$19,NA()))</f>
        <v>#N/A</v>
      </c>
      <c r="AU479" s="40" t="e">
        <f aca="false">IF(AND($O479=$F$4,$F$7),$M479,IF(AND($O479&gt;$F$4,$O479&lt;=$B$3+25,$F$7),AU478+$F$24,NA()))</f>
        <v>#N/A</v>
      </c>
      <c r="AV479" s="40" t="e">
        <f aca="false">IF(AND($O479=$F$4,$F$8),$M479,IF(AND($O479&gt;$F$4,$O479&lt;=$B$3+25,$F$8),AV478+$F$27,NA()))</f>
        <v>#N/A</v>
      </c>
      <c r="AW479" s="40" t="e">
        <f aca="false">IF(AND($O479=$F$4,$F$9),$M479,IF(AND($O479&gt;$F$4,$O479&lt;=$B$3+25,$F$9),AW478+$F$30,NA()))</f>
        <v>#N/A</v>
      </c>
      <c r="AX479" s="40" t="e">
        <f aca="false">IF(AND($O479=$F$4,$F$10),$M479,IF(AND($O479&gt;$F$4,$O479&lt;=$B$3+25,$F$10),AX478+$F$33,NA()))</f>
        <v>#N/A</v>
      </c>
      <c r="AY479" s="40" t="e">
        <f aca="false">IF(AND($O479=$F$4,$F$11),$M479,IF(AND($O479&gt;$F$4,$O479&lt;=$B$3+25,$F$11),AY478+$F$36,NA()))</f>
        <v>#N/A</v>
      </c>
      <c r="AZ479" s="40" t="e">
        <f aca="false">IF(AND($O479=$F$4,$F$12),$M479,IF(AND($O479&gt;$F$4,$O479&lt;=$B$3+25,$F$12),AZ478+$F$39,NA()))</f>
        <v>#N/A</v>
      </c>
      <c r="BA479" s="40" t="e">
        <f aca="false">IF(AND($O479=$F$4,$F$13),$M479,IF(AND($O479&gt;$F$4,$O479&lt;=$B$3+25,$F$13),BA478+$F$42,NA()))</f>
        <v>#N/A</v>
      </c>
      <c r="BB479" s="40" t="e">
        <f aca="false">IF(AND($O479=$F$4,$F$14),$M479,IF(AND($O479&gt;$F$4,$O479&lt;=$B$3+25,$F$14),BB478+$F$45,NA()))</f>
        <v>#N/A</v>
      </c>
      <c r="BC479" s="40" t="e">
        <f aca="false">IF(AND($O479=$F$4,$F$15),$M479,IF(AND($O479&gt;$F$4,$O479&lt;=$B$3+25,$F$15),BC478+$F$48,NA()))</f>
        <v>#N/A</v>
      </c>
      <c r="BD479" s="40" t="e">
        <f aca="false">IF(AND($O479=$F$6,$F$16),$F$19,IF(AND($O479&gt;$F$6,$O479&lt;=$B$3+25,$F$16),($F$36*($O479-$F$6))+$F$19,NA()))</f>
        <v>#N/A</v>
      </c>
    </row>
    <row r="480" customFormat="false" ht="11.25" hidden="false" customHeight="false" outlineLevel="0" collapsed="false">
      <c r="H480" s="66" t="e">
        <f aca="false">NA()</f>
        <v>#N/A</v>
      </c>
      <c r="I480" s="36" t="e">
        <f aca="false">NA()</f>
        <v>#N/A</v>
      </c>
      <c r="J480" s="63" t="e">
        <f aca="false">NA()</f>
        <v>#N/A</v>
      </c>
      <c r="K480" s="63" t="e">
        <f aca="false">NA()</f>
        <v>#N/A</v>
      </c>
      <c r="L480" s="63" t="e">
        <f aca="false">NA()</f>
        <v>#N/A</v>
      </c>
      <c r="M480" s="63" t="e">
        <f aca="false">NA()</f>
        <v>#N/A</v>
      </c>
      <c r="O480" s="38" t="n">
        <f aca="false">O479+1</f>
        <v>477</v>
      </c>
      <c r="Q480" s="39" t="e">
        <f aca="false">IF(AND($O480=$C$4,$C$7),$M480,IF(AND($O480&gt;$C$4,$O480&lt;=$B$3+25,$C$7),Q479+$C$24,NA()))</f>
        <v>#N/A</v>
      </c>
      <c r="R480" s="39" t="e">
        <f aca="false">IF(AND($O480=$C$4,$C$8),$M480,IF(AND($O480&gt;$C$4,$O480&lt;=$B$3+25,$C$8),R479+$C$27,NA()))</f>
        <v>#N/A</v>
      </c>
      <c r="S480" s="39" t="e">
        <f aca="false">IF(AND($O480=$C$4,$C$9),$M480,IF(AND($O480&gt;$C$4,$O480&lt;=$B$3+25,$C$9),S479+$C$30,NA()))</f>
        <v>#N/A</v>
      </c>
      <c r="T480" s="39" t="e">
        <f aca="false">IF(AND($O480=$C$4,$C$10),$M480,IF(AND($O480&gt;$C$4,$O480&lt;=$B$3+25,$C$10),T479+$C$33,NA()))</f>
        <v>#N/A</v>
      </c>
      <c r="U480" s="39" t="e">
        <f aca="false">IF(AND($O480=$C$4,$C$11),$M480,IF(AND($O480&gt;$C$4,$O480&lt;=$B$3+25,$C$11),U479+$C$36,NA()))</f>
        <v>#N/A</v>
      </c>
      <c r="V480" s="39" t="e">
        <f aca="false">IF(AND($O480=$C$4,$C$12),$M480,IF(AND($O480&gt;$C$4,$O480&lt;=$B$3+25,$C$12),V479+$C$39,NA()))</f>
        <v>#N/A</v>
      </c>
      <c r="W480" s="39" t="e">
        <f aca="false">IF(AND($O480=$C$4,$C$13),$M480,IF(AND($O480&gt;$C$4,$O480&lt;=$B$3+25,$C$13),W479+$C$42,NA()))</f>
        <v>#N/A</v>
      </c>
      <c r="X480" s="39" t="e">
        <f aca="false">IF(AND($O480=$C$4,$C$14),$M480,IF(AND($O480&gt;$C$4,$O480&lt;=$B$3+25,$C$14),X479+$C$45,NA()))</f>
        <v>#N/A</v>
      </c>
      <c r="Y480" s="39" t="e">
        <f aca="false">IF(AND($O480=$C$4,$C$15),$M480,IF(AND($O480&gt;$C$4,$O480&lt;=$B$3+25,$C$15),Y479+$C$48,NA()))</f>
        <v>#N/A</v>
      </c>
      <c r="Z480" s="39" t="e">
        <f aca="false">IF(AND($O480=$C$6,$C$16),$C$19,IF(AND($O480&gt;$C$6,$O480&lt;=$B$3+25,$C$16),($C$36*($O480-$C$6))+$C$19,NA()))</f>
        <v>#N/A</v>
      </c>
      <c r="AA480" s="40" t="e">
        <f aca="false">IF(AND($O480=$D$4,$D$7),$M480,IF(AND($O480&gt;$D$4,$O480&lt;=$B$3+25,$D$7),AA479+$D$24,NA()))</f>
        <v>#N/A</v>
      </c>
      <c r="AB480" s="40" t="e">
        <f aca="false">IF(AND($O480=$D$4,$D$8),$M480,IF(AND($O480&gt;$D$4,$O480&lt;=$B$3+25,$D$8),AB479+$D$27,NA()))</f>
        <v>#N/A</v>
      </c>
      <c r="AC480" s="40" t="e">
        <f aca="false">IF(AND($O480=$D$4,$D$9),$M480,IF(AND($O480&gt;$D$4,$O480&lt;=$B$3+25,$D$9),AC479+$D$30,NA()))</f>
        <v>#N/A</v>
      </c>
      <c r="AD480" s="40" t="e">
        <f aca="false">IF(AND($O480=$D$4,$D$10),$M480,IF(AND($O480&gt;$D$4,$O480&lt;=$B$3+25,$D$10),AD479+$D$33,NA()))</f>
        <v>#N/A</v>
      </c>
      <c r="AE480" s="40" t="e">
        <f aca="false">IF(AND($O480=$D$4,$D$11),$M480,IF(AND($O480&gt;$D$4,$O480&lt;=$B$3+25,$D$11),AE479+$D$36,NA()))</f>
        <v>#N/A</v>
      </c>
      <c r="AF480" s="40" t="e">
        <f aca="false">IF(AND($O480=$D$4,$D$12),$M480,IF(AND($O480&gt;$D$4,$O480&lt;=$B$3+25,$D$12),AF479+$D$39,NA()))</f>
        <v>#N/A</v>
      </c>
      <c r="AG480" s="40" t="e">
        <f aca="false">IF(AND($O480=$D$4,$D$13),$M480,IF(AND($O480&gt;$D$4,$O480&lt;=$B$3+25,$D$13),AG479+$D$42,NA()))</f>
        <v>#N/A</v>
      </c>
      <c r="AH480" s="40" t="e">
        <f aca="false">IF(AND($O480=$D$4,$D$14),$M480,IF(AND($O480&gt;$D$4,$O480&lt;=$B$3+25,$D$14),AH479+$D$45,NA()))</f>
        <v>#N/A</v>
      </c>
      <c r="AI480" s="41" t="e">
        <f aca="false">IF(AND($O480=$D$4,$D$15),$M480,IF(AND($O480&gt;$D$4,$O480&lt;=$B$3+25,$D$15),AI479+$D$48,NA()))</f>
        <v>#N/A</v>
      </c>
      <c r="AJ480" s="41" t="e">
        <f aca="false">IF(AND($O480=$D$6,$D$16),$D$19,IF(AND($O480&gt;$D$6,$O480&lt;=$B$3+25,$D$16),($D$36*($O480-$D$6))+$D$19,NA()))</f>
        <v>#N/A</v>
      </c>
      <c r="AK480" s="39" t="e">
        <f aca="false">IF(AND($O480=$E$4,$E$7),$M480,IF(AND($O480&gt;$E$4,$O480&lt;=$B$3+25,$E$7),AK479+$E$24,NA()))</f>
        <v>#N/A</v>
      </c>
      <c r="AL480" s="39" t="e">
        <f aca="false">IF(AND($O480=$E$4,$E$8),$M480,IF(AND($O480&gt;$E$4,$O480&lt;=$B$3+25,$E$8),AL479+$E$27,NA()))</f>
        <v>#N/A</v>
      </c>
      <c r="AM480" s="39" t="e">
        <f aca="false">IF(AND($O480=$E$4,$E$9),$M480,IF(AND($O480&gt;$E$4,$O480&lt;=$B$3+25,$E$9),AM479+$E$30,NA()))</f>
        <v>#N/A</v>
      </c>
      <c r="AN480" s="39" t="e">
        <f aca="false">IF(AND($O480=$E$4,$E$10),$M480,IF(AND($O480&gt;$E$4,$O480&lt;=$B$3+25,$E$10),AN479+$E$33,NA()))</f>
        <v>#N/A</v>
      </c>
      <c r="AO480" s="39" t="e">
        <f aca="false">IF(AND($O480=$E$4,$E$11),$M480,IF(AND($O480&gt;$E$4,$O480&lt;=$B$3+25,$E$11),AO479+$E$36,NA()))</f>
        <v>#N/A</v>
      </c>
      <c r="AP480" s="39" t="e">
        <f aca="false">IF(AND($O480=$E$4,$E$12),$M480,IF(AND($O480&gt;$E$4,$O480&lt;=$B$3+25,$E$12),AP479+$E$39,NA()))</f>
        <v>#N/A</v>
      </c>
      <c r="AQ480" s="39" t="e">
        <f aca="false">IF(AND($O480=$E$4,$E$13),$M480,IF(AND($O480&gt;$E$4,$O480&lt;=$B$3+25,$E$13),AQ479+$E$42,NA()))</f>
        <v>#N/A</v>
      </c>
      <c r="AR480" s="39" t="e">
        <f aca="false">IF(AND($O480=$E$4,$E$14),$M480,IF(AND($O480&gt;$E$4,$O480&lt;=$B$3+25,$E$14),AR479+$E$45,NA()))</f>
        <v>#N/A</v>
      </c>
      <c r="AS480" s="39" t="e">
        <f aca="false">IF(AND($O480=$E$4,$E$15),$M480,IF(AND($O480&gt;$E$4,$O480&lt;=$B$3+25,$E$15),AS479+$E$48,NA()))</f>
        <v>#N/A</v>
      </c>
      <c r="AT480" s="39" t="e">
        <f aca="false">IF(AND($O480=$E$6,$E$16),$E$19,IF(AND($O480&gt;$E$6,$O480&lt;=$B$3+25,$E$16),($E$36*($O480-$E$6))+$E$19,NA()))</f>
        <v>#N/A</v>
      </c>
      <c r="AU480" s="40" t="e">
        <f aca="false">IF(AND($O480=$F$4,$F$7),$M480,IF(AND($O480&gt;$F$4,$O480&lt;=$B$3+25,$F$7),AU479+$F$24,NA()))</f>
        <v>#N/A</v>
      </c>
      <c r="AV480" s="40" t="e">
        <f aca="false">IF(AND($O480=$F$4,$F$8),$M480,IF(AND($O480&gt;$F$4,$O480&lt;=$B$3+25,$F$8),AV479+$F$27,NA()))</f>
        <v>#N/A</v>
      </c>
      <c r="AW480" s="40" t="e">
        <f aca="false">IF(AND($O480=$F$4,$F$9),$M480,IF(AND($O480&gt;$F$4,$O480&lt;=$B$3+25,$F$9),AW479+$F$30,NA()))</f>
        <v>#N/A</v>
      </c>
      <c r="AX480" s="40" t="e">
        <f aca="false">IF(AND($O480=$F$4,$F$10),$M480,IF(AND($O480&gt;$F$4,$O480&lt;=$B$3+25,$F$10),AX479+$F$33,NA()))</f>
        <v>#N/A</v>
      </c>
      <c r="AY480" s="40" t="e">
        <f aca="false">IF(AND($O480=$F$4,$F$11),$M480,IF(AND($O480&gt;$F$4,$O480&lt;=$B$3+25,$F$11),AY479+$F$36,NA()))</f>
        <v>#N/A</v>
      </c>
      <c r="AZ480" s="40" t="e">
        <f aca="false">IF(AND($O480=$F$4,$F$12),$M480,IF(AND($O480&gt;$F$4,$O480&lt;=$B$3+25,$F$12),AZ479+$F$39,NA()))</f>
        <v>#N/A</v>
      </c>
      <c r="BA480" s="40" t="e">
        <f aca="false">IF(AND($O480=$F$4,$F$13),$M480,IF(AND($O480&gt;$F$4,$O480&lt;=$B$3+25,$F$13),BA479+$F$42,NA()))</f>
        <v>#N/A</v>
      </c>
      <c r="BB480" s="40" t="e">
        <f aca="false">IF(AND($O480=$F$4,$F$14),$M480,IF(AND($O480&gt;$F$4,$O480&lt;=$B$3+25,$F$14),BB479+$F$45,NA()))</f>
        <v>#N/A</v>
      </c>
      <c r="BC480" s="40" t="e">
        <f aca="false">IF(AND($O480=$F$4,$F$15),$M480,IF(AND($O480&gt;$F$4,$O480&lt;=$B$3+25,$F$15),BC479+$F$48,NA()))</f>
        <v>#N/A</v>
      </c>
      <c r="BD480" s="40" t="e">
        <f aca="false">IF(AND($O480=$F$6,$F$16),$F$19,IF(AND($O480&gt;$F$6,$O480&lt;=$B$3+25,$F$16),($F$36*($O480-$F$6))+$F$19,NA()))</f>
        <v>#N/A</v>
      </c>
    </row>
    <row r="481" customFormat="false" ht="11.25" hidden="false" customHeight="false" outlineLevel="0" collapsed="false">
      <c r="H481" s="66" t="e">
        <f aca="false">NA()</f>
        <v>#N/A</v>
      </c>
      <c r="I481" s="36" t="e">
        <f aca="false">NA()</f>
        <v>#N/A</v>
      </c>
      <c r="J481" s="63" t="e">
        <f aca="false">NA()</f>
        <v>#N/A</v>
      </c>
      <c r="K481" s="63" t="e">
        <f aca="false">NA()</f>
        <v>#N/A</v>
      </c>
      <c r="L481" s="63" t="e">
        <f aca="false">NA()</f>
        <v>#N/A</v>
      </c>
      <c r="M481" s="63" t="e">
        <f aca="false">NA()</f>
        <v>#N/A</v>
      </c>
      <c r="O481" s="38" t="n">
        <f aca="false">O480+1</f>
        <v>478</v>
      </c>
      <c r="Q481" s="39" t="e">
        <f aca="false">IF(AND($O481=$C$4,$C$7),$M481,IF(AND($O481&gt;$C$4,$O481&lt;=$B$3+25,$C$7),Q480+$C$24,NA()))</f>
        <v>#N/A</v>
      </c>
      <c r="R481" s="39" t="e">
        <f aca="false">IF(AND($O481=$C$4,$C$8),$M481,IF(AND($O481&gt;$C$4,$O481&lt;=$B$3+25,$C$8),R480+$C$27,NA()))</f>
        <v>#N/A</v>
      </c>
      <c r="S481" s="39" t="e">
        <f aca="false">IF(AND($O481=$C$4,$C$9),$M481,IF(AND($O481&gt;$C$4,$O481&lt;=$B$3+25,$C$9),S480+$C$30,NA()))</f>
        <v>#N/A</v>
      </c>
      <c r="T481" s="39" t="e">
        <f aca="false">IF(AND($O481=$C$4,$C$10),$M481,IF(AND($O481&gt;$C$4,$O481&lt;=$B$3+25,$C$10),T480+$C$33,NA()))</f>
        <v>#N/A</v>
      </c>
      <c r="U481" s="39" t="e">
        <f aca="false">IF(AND($O481=$C$4,$C$11),$M481,IF(AND($O481&gt;$C$4,$O481&lt;=$B$3+25,$C$11),U480+$C$36,NA()))</f>
        <v>#N/A</v>
      </c>
      <c r="V481" s="39" t="e">
        <f aca="false">IF(AND($O481=$C$4,$C$12),$M481,IF(AND($O481&gt;$C$4,$O481&lt;=$B$3+25,$C$12),V480+$C$39,NA()))</f>
        <v>#N/A</v>
      </c>
      <c r="W481" s="39" t="e">
        <f aca="false">IF(AND($O481=$C$4,$C$13),$M481,IF(AND($O481&gt;$C$4,$O481&lt;=$B$3+25,$C$13),W480+$C$42,NA()))</f>
        <v>#N/A</v>
      </c>
      <c r="X481" s="39" t="e">
        <f aca="false">IF(AND($O481=$C$4,$C$14),$M481,IF(AND($O481&gt;$C$4,$O481&lt;=$B$3+25,$C$14),X480+$C$45,NA()))</f>
        <v>#N/A</v>
      </c>
      <c r="Y481" s="39" t="e">
        <f aca="false">IF(AND($O481=$C$4,$C$15),$M481,IF(AND($O481&gt;$C$4,$O481&lt;=$B$3+25,$C$15),Y480+$C$48,NA()))</f>
        <v>#N/A</v>
      </c>
      <c r="Z481" s="39" t="e">
        <f aca="false">IF(AND($O481=$C$6,$C$16),$C$19,IF(AND($O481&gt;$C$6,$O481&lt;=$B$3+25,$C$16),($C$36*($O481-$C$6))+$C$19,NA()))</f>
        <v>#N/A</v>
      </c>
      <c r="AA481" s="40" t="e">
        <f aca="false">IF(AND($O481=$D$4,$D$7),$M481,IF(AND($O481&gt;$D$4,$O481&lt;=$B$3+25,$D$7),AA480+$D$24,NA()))</f>
        <v>#N/A</v>
      </c>
      <c r="AB481" s="40" t="e">
        <f aca="false">IF(AND($O481=$D$4,$D$8),$M481,IF(AND($O481&gt;$D$4,$O481&lt;=$B$3+25,$D$8),AB480+$D$27,NA()))</f>
        <v>#N/A</v>
      </c>
      <c r="AC481" s="40" t="e">
        <f aca="false">IF(AND($O481=$D$4,$D$9),$M481,IF(AND($O481&gt;$D$4,$O481&lt;=$B$3+25,$D$9),AC480+$D$30,NA()))</f>
        <v>#N/A</v>
      </c>
      <c r="AD481" s="40" t="e">
        <f aca="false">IF(AND($O481=$D$4,$D$10),$M481,IF(AND($O481&gt;$D$4,$O481&lt;=$B$3+25,$D$10),AD480+$D$33,NA()))</f>
        <v>#N/A</v>
      </c>
      <c r="AE481" s="40" t="e">
        <f aca="false">IF(AND($O481=$D$4,$D$11),$M481,IF(AND($O481&gt;$D$4,$O481&lt;=$B$3+25,$D$11),AE480+$D$36,NA()))</f>
        <v>#N/A</v>
      </c>
      <c r="AF481" s="40" t="e">
        <f aca="false">IF(AND($O481=$D$4,$D$12),$M481,IF(AND($O481&gt;$D$4,$O481&lt;=$B$3+25,$D$12),AF480+$D$39,NA()))</f>
        <v>#N/A</v>
      </c>
      <c r="AG481" s="40" t="e">
        <f aca="false">IF(AND($O481=$D$4,$D$13),$M481,IF(AND($O481&gt;$D$4,$O481&lt;=$B$3+25,$D$13),AG480+$D$42,NA()))</f>
        <v>#N/A</v>
      </c>
      <c r="AH481" s="40" t="e">
        <f aca="false">IF(AND($O481=$D$4,$D$14),$M481,IF(AND($O481&gt;$D$4,$O481&lt;=$B$3+25,$D$14),AH480+$D$45,NA()))</f>
        <v>#N/A</v>
      </c>
      <c r="AI481" s="41" t="e">
        <f aca="false">IF(AND($O481=$D$4,$D$15),$M481,IF(AND($O481&gt;$D$4,$O481&lt;=$B$3+25,$D$15),AI480+$D$48,NA()))</f>
        <v>#N/A</v>
      </c>
      <c r="AJ481" s="41" t="e">
        <f aca="false">IF(AND($O481=$D$6,$D$16),$D$19,IF(AND($O481&gt;$D$6,$O481&lt;=$B$3+25,$D$16),($D$36*($O481-$D$6))+$D$19,NA()))</f>
        <v>#N/A</v>
      </c>
      <c r="AK481" s="39" t="e">
        <f aca="false">IF(AND($O481=$E$4,$E$7),$M481,IF(AND($O481&gt;$E$4,$O481&lt;=$B$3+25,$E$7),AK480+$E$24,NA()))</f>
        <v>#N/A</v>
      </c>
      <c r="AL481" s="39" t="e">
        <f aca="false">IF(AND($O481=$E$4,$E$8),$M481,IF(AND($O481&gt;$E$4,$O481&lt;=$B$3+25,$E$8),AL480+$E$27,NA()))</f>
        <v>#N/A</v>
      </c>
      <c r="AM481" s="39" t="e">
        <f aca="false">IF(AND($O481=$E$4,$E$9),$M481,IF(AND($O481&gt;$E$4,$O481&lt;=$B$3+25,$E$9),AM480+$E$30,NA()))</f>
        <v>#N/A</v>
      </c>
      <c r="AN481" s="39" t="e">
        <f aca="false">IF(AND($O481=$E$4,$E$10),$M481,IF(AND($O481&gt;$E$4,$O481&lt;=$B$3+25,$E$10),AN480+$E$33,NA()))</f>
        <v>#N/A</v>
      </c>
      <c r="AO481" s="39" t="e">
        <f aca="false">IF(AND($O481=$E$4,$E$11),$M481,IF(AND($O481&gt;$E$4,$O481&lt;=$B$3+25,$E$11),AO480+$E$36,NA()))</f>
        <v>#N/A</v>
      </c>
      <c r="AP481" s="39" t="e">
        <f aca="false">IF(AND($O481=$E$4,$E$12),$M481,IF(AND($O481&gt;$E$4,$O481&lt;=$B$3+25,$E$12),AP480+$E$39,NA()))</f>
        <v>#N/A</v>
      </c>
      <c r="AQ481" s="39" t="e">
        <f aca="false">IF(AND($O481=$E$4,$E$13),$M481,IF(AND($O481&gt;$E$4,$O481&lt;=$B$3+25,$E$13),AQ480+$E$42,NA()))</f>
        <v>#N/A</v>
      </c>
      <c r="AR481" s="39" t="e">
        <f aca="false">IF(AND($O481=$E$4,$E$14),$M481,IF(AND($O481&gt;$E$4,$O481&lt;=$B$3+25,$E$14),AR480+$E$45,NA()))</f>
        <v>#N/A</v>
      </c>
      <c r="AS481" s="39" t="e">
        <f aca="false">IF(AND($O481=$E$4,$E$15),$M481,IF(AND($O481&gt;$E$4,$O481&lt;=$B$3+25,$E$15),AS480+$E$48,NA()))</f>
        <v>#N/A</v>
      </c>
      <c r="AT481" s="39" t="e">
        <f aca="false">IF(AND($O481=$E$6,$E$16),$E$19,IF(AND($O481&gt;$E$6,$O481&lt;=$B$3+25,$E$16),($E$36*($O481-$E$6))+$E$19,NA()))</f>
        <v>#N/A</v>
      </c>
      <c r="AU481" s="40" t="e">
        <f aca="false">IF(AND($O481=$F$4,$F$7),$M481,IF(AND($O481&gt;$F$4,$O481&lt;=$B$3+25,$F$7),AU480+$F$24,NA()))</f>
        <v>#N/A</v>
      </c>
      <c r="AV481" s="40" t="e">
        <f aca="false">IF(AND($O481=$F$4,$F$8),$M481,IF(AND($O481&gt;$F$4,$O481&lt;=$B$3+25,$F$8),AV480+$F$27,NA()))</f>
        <v>#N/A</v>
      </c>
      <c r="AW481" s="40" t="e">
        <f aca="false">IF(AND($O481=$F$4,$F$9),$M481,IF(AND($O481&gt;$F$4,$O481&lt;=$B$3+25,$F$9),AW480+$F$30,NA()))</f>
        <v>#N/A</v>
      </c>
      <c r="AX481" s="40" t="e">
        <f aca="false">IF(AND($O481=$F$4,$F$10),$M481,IF(AND($O481&gt;$F$4,$O481&lt;=$B$3+25,$F$10),AX480+$F$33,NA()))</f>
        <v>#N/A</v>
      </c>
      <c r="AY481" s="40" t="e">
        <f aca="false">IF(AND($O481=$F$4,$F$11),$M481,IF(AND($O481&gt;$F$4,$O481&lt;=$B$3+25,$F$11),AY480+$F$36,NA()))</f>
        <v>#N/A</v>
      </c>
      <c r="AZ481" s="40" t="e">
        <f aca="false">IF(AND($O481=$F$4,$F$12),$M481,IF(AND($O481&gt;$F$4,$O481&lt;=$B$3+25,$F$12),AZ480+$F$39,NA()))</f>
        <v>#N/A</v>
      </c>
      <c r="BA481" s="40" t="e">
        <f aca="false">IF(AND($O481=$F$4,$F$13),$M481,IF(AND($O481&gt;$F$4,$O481&lt;=$B$3+25,$F$13),BA480+$F$42,NA()))</f>
        <v>#N/A</v>
      </c>
      <c r="BB481" s="40" t="e">
        <f aca="false">IF(AND($O481=$F$4,$F$14),$M481,IF(AND($O481&gt;$F$4,$O481&lt;=$B$3+25,$F$14),BB480+$F$45,NA()))</f>
        <v>#N/A</v>
      </c>
      <c r="BC481" s="40" t="e">
        <f aca="false">IF(AND($O481=$F$4,$F$15),$M481,IF(AND($O481&gt;$F$4,$O481&lt;=$B$3+25,$F$15),BC480+$F$48,NA()))</f>
        <v>#N/A</v>
      </c>
      <c r="BD481" s="40" t="e">
        <f aca="false">IF(AND($O481=$F$6,$F$16),$F$19,IF(AND($O481&gt;$F$6,$O481&lt;=$B$3+25,$F$16),($F$36*($O481-$F$6))+$F$19,NA()))</f>
        <v>#N/A</v>
      </c>
    </row>
    <row r="482" customFormat="false" ht="11.25" hidden="false" customHeight="false" outlineLevel="0" collapsed="false">
      <c r="H482" s="66" t="e">
        <f aca="false">NA()</f>
        <v>#N/A</v>
      </c>
      <c r="I482" s="36" t="e">
        <f aca="false">NA()</f>
        <v>#N/A</v>
      </c>
      <c r="J482" s="63" t="e">
        <f aca="false">NA()</f>
        <v>#N/A</v>
      </c>
      <c r="K482" s="63" t="e">
        <f aca="false">NA()</f>
        <v>#N/A</v>
      </c>
      <c r="L482" s="63" t="e">
        <f aca="false">NA()</f>
        <v>#N/A</v>
      </c>
      <c r="M482" s="63" t="e">
        <f aca="false">NA()</f>
        <v>#N/A</v>
      </c>
      <c r="O482" s="38" t="n">
        <f aca="false">O481+1</f>
        <v>479</v>
      </c>
      <c r="Q482" s="39" t="e">
        <f aca="false">IF(AND($O482=$C$4,$C$7),$M482,IF(AND($O482&gt;$C$4,$O482&lt;=$B$3+25,$C$7),Q481+$C$24,NA()))</f>
        <v>#N/A</v>
      </c>
      <c r="R482" s="39" t="e">
        <f aca="false">IF(AND($O482=$C$4,$C$8),$M482,IF(AND($O482&gt;$C$4,$O482&lt;=$B$3+25,$C$8),R481+$C$27,NA()))</f>
        <v>#N/A</v>
      </c>
      <c r="S482" s="39" t="e">
        <f aca="false">IF(AND($O482=$C$4,$C$9),$M482,IF(AND($O482&gt;$C$4,$O482&lt;=$B$3+25,$C$9),S481+$C$30,NA()))</f>
        <v>#N/A</v>
      </c>
      <c r="T482" s="39" t="e">
        <f aca="false">IF(AND($O482=$C$4,$C$10),$M482,IF(AND($O482&gt;$C$4,$O482&lt;=$B$3+25,$C$10),T481+$C$33,NA()))</f>
        <v>#N/A</v>
      </c>
      <c r="U482" s="39" t="e">
        <f aca="false">IF(AND($O482=$C$4,$C$11),$M482,IF(AND($O482&gt;$C$4,$O482&lt;=$B$3+25,$C$11),U481+$C$36,NA()))</f>
        <v>#N/A</v>
      </c>
      <c r="V482" s="39" t="e">
        <f aca="false">IF(AND($O482=$C$4,$C$12),$M482,IF(AND($O482&gt;$C$4,$O482&lt;=$B$3+25,$C$12),V481+$C$39,NA()))</f>
        <v>#N/A</v>
      </c>
      <c r="W482" s="39" t="e">
        <f aca="false">IF(AND($O482=$C$4,$C$13),$M482,IF(AND($O482&gt;$C$4,$O482&lt;=$B$3+25,$C$13),W481+$C$42,NA()))</f>
        <v>#N/A</v>
      </c>
      <c r="X482" s="39" t="e">
        <f aca="false">IF(AND($O482=$C$4,$C$14),$M482,IF(AND($O482&gt;$C$4,$O482&lt;=$B$3+25,$C$14),X481+$C$45,NA()))</f>
        <v>#N/A</v>
      </c>
      <c r="Y482" s="39" t="e">
        <f aca="false">IF(AND($O482=$C$4,$C$15),$M482,IF(AND($O482&gt;$C$4,$O482&lt;=$B$3+25,$C$15),Y481+$C$48,NA()))</f>
        <v>#N/A</v>
      </c>
      <c r="Z482" s="39" t="e">
        <f aca="false">IF(AND($O482=$C$6,$C$16),$C$19,IF(AND($O482&gt;$C$6,$O482&lt;=$B$3+25,$C$16),($C$36*($O482-$C$6))+$C$19,NA()))</f>
        <v>#N/A</v>
      </c>
      <c r="AA482" s="40" t="e">
        <f aca="false">IF(AND($O482=$D$4,$D$7),$M482,IF(AND($O482&gt;$D$4,$O482&lt;=$B$3+25,$D$7),AA481+$D$24,NA()))</f>
        <v>#N/A</v>
      </c>
      <c r="AB482" s="40" t="e">
        <f aca="false">IF(AND($O482=$D$4,$D$8),$M482,IF(AND($O482&gt;$D$4,$O482&lt;=$B$3+25,$D$8),AB481+$D$27,NA()))</f>
        <v>#N/A</v>
      </c>
      <c r="AC482" s="40" t="e">
        <f aca="false">IF(AND($O482=$D$4,$D$9),$M482,IF(AND($O482&gt;$D$4,$O482&lt;=$B$3+25,$D$9),AC481+$D$30,NA()))</f>
        <v>#N/A</v>
      </c>
      <c r="AD482" s="40" t="e">
        <f aca="false">IF(AND($O482=$D$4,$D$10),$M482,IF(AND($O482&gt;$D$4,$O482&lt;=$B$3+25,$D$10),AD481+$D$33,NA()))</f>
        <v>#N/A</v>
      </c>
      <c r="AE482" s="40" t="e">
        <f aca="false">IF(AND($O482=$D$4,$D$11),$M482,IF(AND($O482&gt;$D$4,$O482&lt;=$B$3+25,$D$11),AE481+$D$36,NA()))</f>
        <v>#N/A</v>
      </c>
      <c r="AF482" s="40" t="e">
        <f aca="false">IF(AND($O482=$D$4,$D$12),$M482,IF(AND($O482&gt;$D$4,$O482&lt;=$B$3+25,$D$12),AF481+$D$39,NA()))</f>
        <v>#N/A</v>
      </c>
      <c r="AG482" s="40" t="e">
        <f aca="false">IF(AND($O482=$D$4,$D$13),$M482,IF(AND($O482&gt;$D$4,$O482&lt;=$B$3+25,$D$13),AG481+$D$42,NA()))</f>
        <v>#N/A</v>
      </c>
      <c r="AH482" s="40" t="e">
        <f aca="false">IF(AND($O482=$D$4,$D$14),$M482,IF(AND($O482&gt;$D$4,$O482&lt;=$B$3+25,$D$14),AH481+$D$45,NA()))</f>
        <v>#N/A</v>
      </c>
      <c r="AI482" s="41" t="e">
        <f aca="false">IF(AND($O482=$D$4,$D$15),$M482,IF(AND($O482&gt;$D$4,$O482&lt;=$B$3+25,$D$15),AI481+$D$48,NA()))</f>
        <v>#N/A</v>
      </c>
      <c r="AJ482" s="41" t="e">
        <f aca="false">IF(AND($O482=$D$6,$D$16),$D$19,IF(AND($O482&gt;$D$6,$O482&lt;=$B$3+25,$D$16),($D$36*($O482-$D$6))+$D$19,NA()))</f>
        <v>#N/A</v>
      </c>
      <c r="AK482" s="39" t="e">
        <f aca="false">IF(AND($O482=$E$4,$E$7),$M482,IF(AND($O482&gt;$E$4,$O482&lt;=$B$3+25,$E$7),AK481+$E$24,NA()))</f>
        <v>#N/A</v>
      </c>
      <c r="AL482" s="39" t="e">
        <f aca="false">IF(AND($O482=$E$4,$E$8),$M482,IF(AND($O482&gt;$E$4,$O482&lt;=$B$3+25,$E$8),AL481+$E$27,NA()))</f>
        <v>#N/A</v>
      </c>
      <c r="AM482" s="39" t="e">
        <f aca="false">IF(AND($O482=$E$4,$E$9),$M482,IF(AND($O482&gt;$E$4,$O482&lt;=$B$3+25,$E$9),AM481+$E$30,NA()))</f>
        <v>#N/A</v>
      </c>
      <c r="AN482" s="39" t="e">
        <f aca="false">IF(AND($O482=$E$4,$E$10),$M482,IF(AND($O482&gt;$E$4,$O482&lt;=$B$3+25,$E$10),AN481+$E$33,NA()))</f>
        <v>#N/A</v>
      </c>
      <c r="AO482" s="39" t="e">
        <f aca="false">IF(AND($O482=$E$4,$E$11),$M482,IF(AND($O482&gt;$E$4,$O482&lt;=$B$3+25,$E$11),AO481+$E$36,NA()))</f>
        <v>#N/A</v>
      </c>
      <c r="AP482" s="39" t="e">
        <f aca="false">IF(AND($O482=$E$4,$E$12),$M482,IF(AND($O482&gt;$E$4,$O482&lt;=$B$3+25,$E$12),AP481+$E$39,NA()))</f>
        <v>#N/A</v>
      </c>
      <c r="AQ482" s="39" t="e">
        <f aca="false">IF(AND($O482=$E$4,$E$13),$M482,IF(AND($O482&gt;$E$4,$O482&lt;=$B$3+25,$E$13),AQ481+$E$42,NA()))</f>
        <v>#N/A</v>
      </c>
      <c r="AR482" s="39" t="e">
        <f aca="false">IF(AND($O482=$E$4,$E$14),$M482,IF(AND($O482&gt;$E$4,$O482&lt;=$B$3+25,$E$14),AR481+$E$45,NA()))</f>
        <v>#N/A</v>
      </c>
      <c r="AS482" s="39" t="e">
        <f aca="false">IF(AND($O482=$E$4,$E$15),$M482,IF(AND($O482&gt;$E$4,$O482&lt;=$B$3+25,$E$15),AS481+$E$48,NA()))</f>
        <v>#N/A</v>
      </c>
      <c r="AT482" s="39" t="e">
        <f aca="false">IF(AND($O482=$E$6,$E$16),$E$19,IF(AND($O482&gt;$E$6,$O482&lt;=$B$3+25,$E$16),($E$36*($O482-$E$6))+$E$19,NA()))</f>
        <v>#N/A</v>
      </c>
      <c r="AU482" s="40" t="e">
        <f aca="false">IF(AND($O482=$F$4,$F$7),$M482,IF(AND($O482&gt;$F$4,$O482&lt;=$B$3+25,$F$7),AU481+$F$24,NA()))</f>
        <v>#N/A</v>
      </c>
      <c r="AV482" s="40" t="e">
        <f aca="false">IF(AND($O482=$F$4,$F$8),$M482,IF(AND($O482&gt;$F$4,$O482&lt;=$B$3+25,$F$8),AV481+$F$27,NA()))</f>
        <v>#N/A</v>
      </c>
      <c r="AW482" s="40" t="e">
        <f aca="false">IF(AND($O482=$F$4,$F$9),$M482,IF(AND($O482&gt;$F$4,$O482&lt;=$B$3+25,$F$9),AW481+$F$30,NA()))</f>
        <v>#N/A</v>
      </c>
      <c r="AX482" s="40" t="e">
        <f aca="false">IF(AND($O482=$F$4,$F$10),$M482,IF(AND($O482&gt;$F$4,$O482&lt;=$B$3+25,$F$10),AX481+$F$33,NA()))</f>
        <v>#N/A</v>
      </c>
      <c r="AY482" s="40" t="e">
        <f aca="false">IF(AND($O482=$F$4,$F$11),$M482,IF(AND($O482&gt;$F$4,$O482&lt;=$B$3+25,$F$11),AY481+$F$36,NA()))</f>
        <v>#N/A</v>
      </c>
      <c r="AZ482" s="40" t="e">
        <f aca="false">IF(AND($O482=$F$4,$F$12),$M482,IF(AND($O482&gt;$F$4,$O482&lt;=$B$3+25,$F$12),AZ481+$F$39,NA()))</f>
        <v>#N/A</v>
      </c>
      <c r="BA482" s="40" t="e">
        <f aca="false">IF(AND($O482=$F$4,$F$13),$M482,IF(AND($O482&gt;$F$4,$O482&lt;=$B$3+25,$F$13),BA481+$F$42,NA()))</f>
        <v>#N/A</v>
      </c>
      <c r="BB482" s="40" t="e">
        <f aca="false">IF(AND($O482=$F$4,$F$14),$M482,IF(AND($O482&gt;$F$4,$O482&lt;=$B$3+25,$F$14),BB481+$F$45,NA()))</f>
        <v>#N/A</v>
      </c>
      <c r="BC482" s="40" t="e">
        <f aca="false">IF(AND($O482=$F$4,$F$15),$M482,IF(AND($O482&gt;$F$4,$O482&lt;=$B$3+25,$F$15),BC481+$F$48,NA()))</f>
        <v>#N/A</v>
      </c>
      <c r="BD482" s="40" t="e">
        <f aca="false">IF(AND($O482=$F$6,$F$16),$F$19,IF(AND($O482&gt;$F$6,$O482&lt;=$B$3+25,$F$16),($F$36*($O482-$F$6))+$F$19,NA()))</f>
        <v>#N/A</v>
      </c>
    </row>
    <row r="483" customFormat="false" ht="11.25" hidden="false" customHeight="false" outlineLevel="0" collapsed="false">
      <c r="H483" s="66" t="e">
        <f aca="false">NA()</f>
        <v>#N/A</v>
      </c>
      <c r="I483" s="36" t="e">
        <f aca="false">NA()</f>
        <v>#N/A</v>
      </c>
      <c r="J483" s="63" t="e">
        <f aca="false">NA()</f>
        <v>#N/A</v>
      </c>
      <c r="K483" s="63" t="e">
        <f aca="false">NA()</f>
        <v>#N/A</v>
      </c>
      <c r="L483" s="63" t="e">
        <f aca="false">NA()</f>
        <v>#N/A</v>
      </c>
      <c r="M483" s="63" t="e">
        <f aca="false">NA()</f>
        <v>#N/A</v>
      </c>
      <c r="O483" s="38" t="n">
        <f aca="false">O482+1</f>
        <v>480</v>
      </c>
      <c r="Q483" s="39" t="e">
        <f aca="false">IF(AND($O483=$C$4,$C$7),$M483,IF(AND($O483&gt;$C$4,$O483&lt;=$B$3+25,$C$7),Q482+$C$24,NA()))</f>
        <v>#N/A</v>
      </c>
      <c r="R483" s="39" t="e">
        <f aca="false">IF(AND($O483=$C$4,$C$8),$M483,IF(AND($O483&gt;$C$4,$O483&lt;=$B$3+25,$C$8),R482+$C$27,NA()))</f>
        <v>#N/A</v>
      </c>
      <c r="S483" s="39" t="e">
        <f aca="false">IF(AND($O483=$C$4,$C$9),$M483,IF(AND($O483&gt;$C$4,$O483&lt;=$B$3+25,$C$9),S482+$C$30,NA()))</f>
        <v>#N/A</v>
      </c>
      <c r="T483" s="39" t="e">
        <f aca="false">IF(AND($O483=$C$4,$C$10),$M483,IF(AND($O483&gt;$C$4,$O483&lt;=$B$3+25,$C$10),T482+$C$33,NA()))</f>
        <v>#N/A</v>
      </c>
      <c r="U483" s="39" t="e">
        <f aca="false">IF(AND($O483=$C$4,$C$11),$M483,IF(AND($O483&gt;$C$4,$O483&lt;=$B$3+25,$C$11),U482+$C$36,NA()))</f>
        <v>#N/A</v>
      </c>
      <c r="V483" s="39" t="e">
        <f aca="false">IF(AND($O483=$C$4,$C$12),$M483,IF(AND($O483&gt;$C$4,$O483&lt;=$B$3+25,$C$12),V482+$C$39,NA()))</f>
        <v>#N/A</v>
      </c>
      <c r="W483" s="39" t="e">
        <f aca="false">IF(AND($O483=$C$4,$C$13),$M483,IF(AND($O483&gt;$C$4,$O483&lt;=$B$3+25,$C$13),W482+$C$42,NA()))</f>
        <v>#N/A</v>
      </c>
      <c r="X483" s="39" t="e">
        <f aca="false">IF(AND($O483=$C$4,$C$14),$M483,IF(AND($O483&gt;$C$4,$O483&lt;=$B$3+25,$C$14),X482+$C$45,NA()))</f>
        <v>#N/A</v>
      </c>
      <c r="Y483" s="39" t="e">
        <f aca="false">IF(AND($O483=$C$4,$C$15),$M483,IF(AND($O483&gt;$C$4,$O483&lt;=$B$3+25,$C$15),Y482+$C$48,NA()))</f>
        <v>#N/A</v>
      </c>
      <c r="Z483" s="39" t="e">
        <f aca="false">IF(AND($O483=$C$6,$C$16),$C$19,IF(AND($O483&gt;$C$6,$O483&lt;=$B$3+25,$C$16),($C$36*($O483-$C$6))+$C$19,NA()))</f>
        <v>#N/A</v>
      </c>
      <c r="AA483" s="40" t="e">
        <f aca="false">IF(AND($O483=$D$4,$D$7),$M483,IF(AND($O483&gt;$D$4,$O483&lt;=$B$3+25,$D$7),AA482+$D$24,NA()))</f>
        <v>#N/A</v>
      </c>
      <c r="AB483" s="40" t="e">
        <f aca="false">IF(AND($O483=$D$4,$D$8),$M483,IF(AND($O483&gt;$D$4,$O483&lt;=$B$3+25,$D$8),AB482+$D$27,NA()))</f>
        <v>#N/A</v>
      </c>
      <c r="AC483" s="40" t="e">
        <f aca="false">IF(AND($O483=$D$4,$D$9),$M483,IF(AND($O483&gt;$D$4,$O483&lt;=$B$3+25,$D$9),AC482+$D$30,NA()))</f>
        <v>#N/A</v>
      </c>
      <c r="AD483" s="40" t="e">
        <f aca="false">IF(AND($O483=$D$4,$D$10),$M483,IF(AND($O483&gt;$D$4,$O483&lt;=$B$3+25,$D$10),AD482+$D$33,NA()))</f>
        <v>#N/A</v>
      </c>
      <c r="AE483" s="40" t="e">
        <f aca="false">IF(AND($O483=$D$4,$D$11),$M483,IF(AND($O483&gt;$D$4,$O483&lt;=$B$3+25,$D$11),AE482+$D$36,NA()))</f>
        <v>#N/A</v>
      </c>
      <c r="AF483" s="40" t="e">
        <f aca="false">IF(AND($O483=$D$4,$D$12),$M483,IF(AND($O483&gt;$D$4,$O483&lt;=$B$3+25,$D$12),AF482+$D$39,NA()))</f>
        <v>#N/A</v>
      </c>
      <c r="AG483" s="40" t="e">
        <f aca="false">IF(AND($O483=$D$4,$D$13),$M483,IF(AND($O483&gt;$D$4,$O483&lt;=$B$3+25,$D$13),AG482+$D$42,NA()))</f>
        <v>#N/A</v>
      </c>
      <c r="AH483" s="40" t="e">
        <f aca="false">IF(AND($O483=$D$4,$D$14),$M483,IF(AND($O483&gt;$D$4,$O483&lt;=$B$3+25,$D$14),AH482+$D$45,NA()))</f>
        <v>#N/A</v>
      </c>
      <c r="AI483" s="41" t="e">
        <f aca="false">IF(AND($O483=$D$4,$D$15),$M483,IF(AND($O483&gt;$D$4,$O483&lt;=$B$3+25,$D$15),AI482+$D$48,NA()))</f>
        <v>#N/A</v>
      </c>
      <c r="AJ483" s="41" t="e">
        <f aca="false">IF(AND($O483=$D$6,$D$16),$D$19,IF(AND($O483&gt;$D$6,$O483&lt;=$B$3+25,$D$16),($D$36*($O483-$D$6))+$D$19,NA()))</f>
        <v>#N/A</v>
      </c>
      <c r="AK483" s="39" t="e">
        <f aca="false">IF(AND($O483=$E$4,$E$7),$M483,IF(AND($O483&gt;$E$4,$O483&lt;=$B$3+25,$E$7),AK482+$E$24,NA()))</f>
        <v>#N/A</v>
      </c>
      <c r="AL483" s="39" t="e">
        <f aca="false">IF(AND($O483=$E$4,$E$8),$M483,IF(AND($O483&gt;$E$4,$O483&lt;=$B$3+25,$E$8),AL482+$E$27,NA()))</f>
        <v>#N/A</v>
      </c>
      <c r="AM483" s="39" t="e">
        <f aca="false">IF(AND($O483=$E$4,$E$9),$M483,IF(AND($O483&gt;$E$4,$O483&lt;=$B$3+25,$E$9),AM482+$E$30,NA()))</f>
        <v>#N/A</v>
      </c>
      <c r="AN483" s="39" t="e">
        <f aca="false">IF(AND($O483=$E$4,$E$10),$M483,IF(AND($O483&gt;$E$4,$O483&lt;=$B$3+25,$E$10),AN482+$E$33,NA()))</f>
        <v>#N/A</v>
      </c>
      <c r="AO483" s="39" t="e">
        <f aca="false">IF(AND($O483=$E$4,$E$11),$M483,IF(AND($O483&gt;$E$4,$O483&lt;=$B$3+25,$E$11),AO482+$E$36,NA()))</f>
        <v>#N/A</v>
      </c>
      <c r="AP483" s="39" t="e">
        <f aca="false">IF(AND($O483=$E$4,$E$12),$M483,IF(AND($O483&gt;$E$4,$O483&lt;=$B$3+25,$E$12),AP482+$E$39,NA()))</f>
        <v>#N/A</v>
      </c>
      <c r="AQ483" s="39" t="e">
        <f aca="false">IF(AND($O483=$E$4,$E$13),$M483,IF(AND($O483&gt;$E$4,$O483&lt;=$B$3+25,$E$13),AQ482+$E$42,NA()))</f>
        <v>#N/A</v>
      </c>
      <c r="AR483" s="39" t="e">
        <f aca="false">IF(AND($O483=$E$4,$E$14),$M483,IF(AND($O483&gt;$E$4,$O483&lt;=$B$3+25,$E$14),AR482+$E$45,NA()))</f>
        <v>#N/A</v>
      </c>
      <c r="AS483" s="39" t="e">
        <f aca="false">IF(AND($O483=$E$4,$E$15),$M483,IF(AND($O483&gt;$E$4,$O483&lt;=$B$3+25,$E$15),AS482+$E$48,NA()))</f>
        <v>#N/A</v>
      </c>
      <c r="AT483" s="39" t="e">
        <f aca="false">IF(AND($O483=$E$6,$E$16),$E$19,IF(AND($O483&gt;$E$6,$O483&lt;=$B$3+25,$E$16),($E$36*($O483-$E$6))+$E$19,NA()))</f>
        <v>#N/A</v>
      </c>
      <c r="AU483" s="40" t="e">
        <f aca="false">IF(AND($O483=$F$4,$F$7),$M483,IF(AND($O483&gt;$F$4,$O483&lt;=$B$3+25,$F$7),AU482+$F$24,NA()))</f>
        <v>#N/A</v>
      </c>
      <c r="AV483" s="40" t="e">
        <f aca="false">IF(AND($O483=$F$4,$F$8),$M483,IF(AND($O483&gt;$F$4,$O483&lt;=$B$3+25,$F$8),AV482+$F$27,NA()))</f>
        <v>#N/A</v>
      </c>
      <c r="AW483" s="40" t="e">
        <f aca="false">IF(AND($O483=$F$4,$F$9),$M483,IF(AND($O483&gt;$F$4,$O483&lt;=$B$3+25,$F$9),AW482+$F$30,NA()))</f>
        <v>#N/A</v>
      </c>
      <c r="AX483" s="40" t="e">
        <f aca="false">IF(AND($O483=$F$4,$F$10),$M483,IF(AND($O483&gt;$F$4,$O483&lt;=$B$3+25,$F$10),AX482+$F$33,NA()))</f>
        <v>#N/A</v>
      </c>
      <c r="AY483" s="40" t="e">
        <f aca="false">IF(AND($O483=$F$4,$F$11),$M483,IF(AND($O483&gt;$F$4,$O483&lt;=$B$3+25,$F$11),AY482+$F$36,NA()))</f>
        <v>#N/A</v>
      </c>
      <c r="AZ483" s="40" t="e">
        <f aca="false">IF(AND($O483=$F$4,$F$12),$M483,IF(AND($O483&gt;$F$4,$O483&lt;=$B$3+25,$F$12),AZ482+$F$39,NA()))</f>
        <v>#N/A</v>
      </c>
      <c r="BA483" s="40" t="e">
        <f aca="false">IF(AND($O483=$F$4,$F$13),$M483,IF(AND($O483&gt;$F$4,$O483&lt;=$B$3+25,$F$13),BA482+$F$42,NA()))</f>
        <v>#N/A</v>
      </c>
      <c r="BB483" s="40" t="e">
        <f aca="false">IF(AND($O483=$F$4,$F$14),$M483,IF(AND($O483&gt;$F$4,$O483&lt;=$B$3+25,$F$14),BB482+$F$45,NA()))</f>
        <v>#N/A</v>
      </c>
      <c r="BC483" s="40" t="e">
        <f aca="false">IF(AND($O483=$F$4,$F$15),$M483,IF(AND($O483&gt;$F$4,$O483&lt;=$B$3+25,$F$15),BC482+$F$48,NA()))</f>
        <v>#N/A</v>
      </c>
      <c r="BD483" s="40" t="e">
        <f aca="false">IF(AND($O483=$F$6,$F$16),$F$19,IF(AND($O483&gt;$F$6,$O483&lt;=$B$3+25,$F$16),($F$36*($O483-$F$6))+$F$19,NA()))</f>
        <v>#N/A</v>
      </c>
    </row>
    <row r="484" customFormat="false" ht="11.25" hidden="false" customHeight="false" outlineLevel="0" collapsed="false">
      <c r="H484" s="66" t="e">
        <f aca="false">NA()</f>
        <v>#N/A</v>
      </c>
      <c r="I484" s="36" t="e">
        <f aca="false">NA()</f>
        <v>#N/A</v>
      </c>
      <c r="J484" s="63" t="e">
        <f aca="false">NA()</f>
        <v>#N/A</v>
      </c>
      <c r="K484" s="63" t="e">
        <f aca="false">NA()</f>
        <v>#N/A</v>
      </c>
      <c r="L484" s="63" t="e">
        <f aca="false">NA()</f>
        <v>#N/A</v>
      </c>
      <c r="M484" s="63" t="e">
        <f aca="false">NA()</f>
        <v>#N/A</v>
      </c>
      <c r="O484" s="38" t="n">
        <f aca="false">O483+1</f>
        <v>481</v>
      </c>
      <c r="Q484" s="39" t="e">
        <f aca="false">IF(AND($O484=$C$4,$C$7),$M484,IF(AND($O484&gt;$C$4,$O484&lt;=$B$3+25,$C$7),Q483+$C$24,NA()))</f>
        <v>#N/A</v>
      </c>
      <c r="R484" s="39" t="e">
        <f aca="false">IF(AND($O484=$C$4,$C$8),$M484,IF(AND($O484&gt;$C$4,$O484&lt;=$B$3+25,$C$8),R483+$C$27,NA()))</f>
        <v>#N/A</v>
      </c>
      <c r="S484" s="39" t="e">
        <f aca="false">IF(AND($O484=$C$4,$C$9),$M484,IF(AND($O484&gt;$C$4,$O484&lt;=$B$3+25,$C$9),S483+$C$30,NA()))</f>
        <v>#N/A</v>
      </c>
      <c r="T484" s="39" t="e">
        <f aca="false">IF(AND($O484=$C$4,$C$10),$M484,IF(AND($O484&gt;$C$4,$O484&lt;=$B$3+25,$C$10),T483+$C$33,NA()))</f>
        <v>#N/A</v>
      </c>
      <c r="U484" s="39" t="e">
        <f aca="false">IF(AND($O484=$C$4,$C$11),$M484,IF(AND($O484&gt;$C$4,$O484&lt;=$B$3+25,$C$11),U483+$C$36,NA()))</f>
        <v>#N/A</v>
      </c>
      <c r="V484" s="39" t="e">
        <f aca="false">IF(AND($O484=$C$4,$C$12),$M484,IF(AND($O484&gt;$C$4,$O484&lt;=$B$3+25,$C$12),V483+$C$39,NA()))</f>
        <v>#N/A</v>
      </c>
      <c r="W484" s="39" t="e">
        <f aca="false">IF(AND($O484=$C$4,$C$13),$M484,IF(AND($O484&gt;$C$4,$O484&lt;=$B$3+25,$C$13),W483+$C$42,NA()))</f>
        <v>#N/A</v>
      </c>
      <c r="X484" s="39" t="e">
        <f aca="false">IF(AND($O484=$C$4,$C$14),$M484,IF(AND($O484&gt;$C$4,$O484&lt;=$B$3+25,$C$14),X483+$C$45,NA()))</f>
        <v>#N/A</v>
      </c>
      <c r="Y484" s="39" t="e">
        <f aca="false">IF(AND($O484=$C$4,$C$15),$M484,IF(AND($O484&gt;$C$4,$O484&lt;=$B$3+25,$C$15),Y483+$C$48,NA()))</f>
        <v>#N/A</v>
      </c>
      <c r="Z484" s="39" t="e">
        <f aca="false">IF(AND($O484=$C$6,$C$16),$C$19,IF(AND($O484&gt;$C$6,$O484&lt;=$B$3+25,$C$16),($C$36*($O484-$C$6))+$C$19,NA()))</f>
        <v>#N/A</v>
      </c>
      <c r="AA484" s="40" t="e">
        <f aca="false">IF(AND($O484=$D$4,$D$7),$M484,IF(AND($O484&gt;$D$4,$O484&lt;=$B$3+25,$D$7),AA483+$D$24,NA()))</f>
        <v>#N/A</v>
      </c>
      <c r="AB484" s="40" t="e">
        <f aca="false">IF(AND($O484=$D$4,$D$8),$M484,IF(AND($O484&gt;$D$4,$O484&lt;=$B$3+25,$D$8),AB483+$D$27,NA()))</f>
        <v>#N/A</v>
      </c>
      <c r="AC484" s="40" t="e">
        <f aca="false">IF(AND($O484=$D$4,$D$9),$M484,IF(AND($O484&gt;$D$4,$O484&lt;=$B$3+25,$D$9),AC483+$D$30,NA()))</f>
        <v>#N/A</v>
      </c>
      <c r="AD484" s="40" t="e">
        <f aca="false">IF(AND($O484=$D$4,$D$10),$M484,IF(AND($O484&gt;$D$4,$O484&lt;=$B$3+25,$D$10),AD483+$D$33,NA()))</f>
        <v>#N/A</v>
      </c>
      <c r="AE484" s="40" t="e">
        <f aca="false">IF(AND($O484=$D$4,$D$11),$M484,IF(AND($O484&gt;$D$4,$O484&lt;=$B$3+25,$D$11),AE483+$D$36,NA()))</f>
        <v>#N/A</v>
      </c>
      <c r="AF484" s="40" t="e">
        <f aca="false">IF(AND($O484=$D$4,$D$12),$M484,IF(AND($O484&gt;$D$4,$O484&lt;=$B$3+25,$D$12),AF483+$D$39,NA()))</f>
        <v>#N/A</v>
      </c>
      <c r="AG484" s="40" t="e">
        <f aca="false">IF(AND($O484=$D$4,$D$13),$M484,IF(AND($O484&gt;$D$4,$O484&lt;=$B$3+25,$D$13),AG483+$D$42,NA()))</f>
        <v>#N/A</v>
      </c>
      <c r="AH484" s="40" t="e">
        <f aca="false">IF(AND($O484=$D$4,$D$14),$M484,IF(AND($O484&gt;$D$4,$O484&lt;=$B$3+25,$D$14),AH483+$D$45,NA()))</f>
        <v>#N/A</v>
      </c>
      <c r="AI484" s="41" t="e">
        <f aca="false">IF(AND($O484=$D$4,$D$15),$M484,IF(AND($O484&gt;$D$4,$O484&lt;=$B$3+25,$D$15),AI483+$D$48,NA()))</f>
        <v>#N/A</v>
      </c>
      <c r="AJ484" s="41" t="e">
        <f aca="false">IF(AND($O484=$D$6,$D$16),$D$19,IF(AND($O484&gt;$D$6,$O484&lt;=$B$3+25,$D$16),($D$36*($O484-$D$6))+$D$19,NA()))</f>
        <v>#N/A</v>
      </c>
      <c r="AK484" s="39" t="e">
        <f aca="false">IF(AND($O484=$E$4,$E$7),$M484,IF(AND($O484&gt;$E$4,$O484&lt;=$B$3+25,$E$7),AK483+$E$24,NA()))</f>
        <v>#N/A</v>
      </c>
      <c r="AL484" s="39" t="e">
        <f aca="false">IF(AND($O484=$E$4,$E$8),$M484,IF(AND($O484&gt;$E$4,$O484&lt;=$B$3+25,$E$8),AL483+$E$27,NA()))</f>
        <v>#N/A</v>
      </c>
      <c r="AM484" s="39" t="e">
        <f aca="false">IF(AND($O484=$E$4,$E$9),$M484,IF(AND($O484&gt;$E$4,$O484&lt;=$B$3+25,$E$9),AM483+$E$30,NA()))</f>
        <v>#N/A</v>
      </c>
      <c r="AN484" s="39" t="e">
        <f aca="false">IF(AND($O484=$E$4,$E$10),$M484,IF(AND($O484&gt;$E$4,$O484&lt;=$B$3+25,$E$10),AN483+$E$33,NA()))</f>
        <v>#N/A</v>
      </c>
      <c r="AO484" s="39" t="e">
        <f aca="false">IF(AND($O484=$E$4,$E$11),$M484,IF(AND($O484&gt;$E$4,$O484&lt;=$B$3+25,$E$11),AO483+$E$36,NA()))</f>
        <v>#N/A</v>
      </c>
      <c r="AP484" s="39" t="e">
        <f aca="false">IF(AND($O484=$E$4,$E$12),$M484,IF(AND($O484&gt;$E$4,$O484&lt;=$B$3+25,$E$12),AP483+$E$39,NA()))</f>
        <v>#N/A</v>
      </c>
      <c r="AQ484" s="39" t="e">
        <f aca="false">IF(AND($O484=$E$4,$E$13),$M484,IF(AND($O484&gt;$E$4,$O484&lt;=$B$3+25,$E$13),AQ483+$E$42,NA()))</f>
        <v>#N/A</v>
      </c>
      <c r="AR484" s="39" t="e">
        <f aca="false">IF(AND($O484=$E$4,$E$14),$M484,IF(AND($O484&gt;$E$4,$O484&lt;=$B$3+25,$E$14),AR483+$E$45,NA()))</f>
        <v>#N/A</v>
      </c>
      <c r="AS484" s="39" t="e">
        <f aca="false">IF(AND($O484=$E$4,$E$15),$M484,IF(AND($O484&gt;$E$4,$O484&lt;=$B$3+25,$E$15),AS483+$E$48,NA()))</f>
        <v>#N/A</v>
      </c>
      <c r="AT484" s="39" t="e">
        <f aca="false">IF(AND($O484=$E$6,$E$16),$E$19,IF(AND($O484&gt;$E$6,$O484&lt;=$B$3+25,$E$16),($E$36*($O484-$E$6))+$E$19,NA()))</f>
        <v>#N/A</v>
      </c>
      <c r="AU484" s="40" t="e">
        <f aca="false">IF(AND($O484=$F$4,$F$7),$M484,IF(AND($O484&gt;$F$4,$O484&lt;=$B$3+25,$F$7),AU483+$F$24,NA()))</f>
        <v>#N/A</v>
      </c>
      <c r="AV484" s="40" t="e">
        <f aca="false">IF(AND($O484=$F$4,$F$8),$M484,IF(AND($O484&gt;$F$4,$O484&lt;=$B$3+25,$F$8),AV483+$F$27,NA()))</f>
        <v>#N/A</v>
      </c>
      <c r="AW484" s="40" t="e">
        <f aca="false">IF(AND($O484=$F$4,$F$9),$M484,IF(AND($O484&gt;$F$4,$O484&lt;=$B$3+25,$F$9),AW483+$F$30,NA()))</f>
        <v>#N/A</v>
      </c>
      <c r="AX484" s="40" t="e">
        <f aca="false">IF(AND($O484=$F$4,$F$10),$M484,IF(AND($O484&gt;$F$4,$O484&lt;=$B$3+25,$F$10),AX483+$F$33,NA()))</f>
        <v>#N/A</v>
      </c>
      <c r="AY484" s="40" t="e">
        <f aca="false">IF(AND($O484=$F$4,$F$11),$M484,IF(AND($O484&gt;$F$4,$O484&lt;=$B$3+25,$F$11),AY483+$F$36,NA()))</f>
        <v>#N/A</v>
      </c>
      <c r="AZ484" s="40" t="e">
        <f aca="false">IF(AND($O484=$F$4,$F$12),$M484,IF(AND($O484&gt;$F$4,$O484&lt;=$B$3+25,$F$12),AZ483+$F$39,NA()))</f>
        <v>#N/A</v>
      </c>
      <c r="BA484" s="40" t="e">
        <f aca="false">IF(AND($O484=$F$4,$F$13),$M484,IF(AND($O484&gt;$F$4,$O484&lt;=$B$3+25,$F$13),BA483+$F$42,NA()))</f>
        <v>#N/A</v>
      </c>
      <c r="BB484" s="40" t="e">
        <f aca="false">IF(AND($O484=$F$4,$F$14),$M484,IF(AND($O484&gt;$F$4,$O484&lt;=$B$3+25,$F$14),BB483+$F$45,NA()))</f>
        <v>#N/A</v>
      </c>
      <c r="BC484" s="40" t="e">
        <f aca="false">IF(AND($O484=$F$4,$F$15),$M484,IF(AND($O484&gt;$F$4,$O484&lt;=$B$3+25,$F$15),BC483+$F$48,NA()))</f>
        <v>#N/A</v>
      </c>
      <c r="BD484" s="40" t="e">
        <f aca="false">IF(AND($O484=$F$6,$F$16),$F$19,IF(AND($O484&gt;$F$6,$O484&lt;=$B$3+25,$F$16),($F$36*($O484-$F$6))+$F$19,NA()))</f>
        <v>#N/A</v>
      </c>
    </row>
    <row r="485" customFormat="false" ht="11.25" hidden="false" customHeight="false" outlineLevel="0" collapsed="false">
      <c r="H485" s="66" t="e">
        <f aca="false">NA()</f>
        <v>#N/A</v>
      </c>
      <c r="I485" s="36" t="e">
        <f aca="false">NA()</f>
        <v>#N/A</v>
      </c>
      <c r="J485" s="63" t="e">
        <f aca="false">NA()</f>
        <v>#N/A</v>
      </c>
      <c r="K485" s="63" t="e">
        <f aca="false">NA()</f>
        <v>#N/A</v>
      </c>
      <c r="L485" s="63" t="e">
        <f aca="false">NA()</f>
        <v>#N/A</v>
      </c>
      <c r="M485" s="63" t="e">
        <f aca="false">NA()</f>
        <v>#N/A</v>
      </c>
      <c r="O485" s="38" t="n">
        <f aca="false">O484+1</f>
        <v>482</v>
      </c>
      <c r="Q485" s="39" t="e">
        <f aca="false">IF(AND($O485=$C$4,$C$7),$M485,IF(AND($O485&gt;$C$4,$O485&lt;=$B$3+25,$C$7),Q484+$C$24,NA()))</f>
        <v>#N/A</v>
      </c>
      <c r="R485" s="39" t="e">
        <f aca="false">IF(AND($O485=$C$4,$C$8),$M485,IF(AND($O485&gt;$C$4,$O485&lt;=$B$3+25,$C$8),R484+$C$27,NA()))</f>
        <v>#N/A</v>
      </c>
      <c r="S485" s="39" t="e">
        <f aca="false">IF(AND($O485=$C$4,$C$9),$M485,IF(AND($O485&gt;$C$4,$O485&lt;=$B$3+25,$C$9),S484+$C$30,NA()))</f>
        <v>#N/A</v>
      </c>
      <c r="T485" s="39" t="e">
        <f aca="false">IF(AND($O485=$C$4,$C$10),$M485,IF(AND($O485&gt;$C$4,$O485&lt;=$B$3+25,$C$10),T484+$C$33,NA()))</f>
        <v>#N/A</v>
      </c>
      <c r="U485" s="39" t="e">
        <f aca="false">IF(AND($O485=$C$4,$C$11),$M485,IF(AND($O485&gt;$C$4,$O485&lt;=$B$3+25,$C$11),U484+$C$36,NA()))</f>
        <v>#N/A</v>
      </c>
      <c r="V485" s="39" t="e">
        <f aca="false">IF(AND($O485=$C$4,$C$12),$M485,IF(AND($O485&gt;$C$4,$O485&lt;=$B$3+25,$C$12),V484+$C$39,NA()))</f>
        <v>#N/A</v>
      </c>
      <c r="W485" s="39" t="e">
        <f aca="false">IF(AND($O485=$C$4,$C$13),$M485,IF(AND($O485&gt;$C$4,$O485&lt;=$B$3+25,$C$13),W484+$C$42,NA()))</f>
        <v>#N/A</v>
      </c>
      <c r="X485" s="39" t="e">
        <f aca="false">IF(AND($O485=$C$4,$C$14),$M485,IF(AND($O485&gt;$C$4,$O485&lt;=$B$3+25,$C$14),X484+$C$45,NA()))</f>
        <v>#N/A</v>
      </c>
      <c r="Y485" s="39" t="e">
        <f aca="false">IF(AND($O485=$C$4,$C$15),$M485,IF(AND($O485&gt;$C$4,$O485&lt;=$B$3+25,$C$15),Y484+$C$48,NA()))</f>
        <v>#N/A</v>
      </c>
      <c r="Z485" s="39" t="e">
        <f aca="false">IF(AND($O485=$C$6,$C$16),$C$19,IF(AND($O485&gt;$C$6,$O485&lt;=$B$3+25,$C$16),($C$36*($O485-$C$6))+$C$19,NA()))</f>
        <v>#N/A</v>
      </c>
      <c r="AA485" s="40" t="e">
        <f aca="false">IF(AND($O485=$D$4,$D$7),$M485,IF(AND($O485&gt;$D$4,$O485&lt;=$B$3+25,$D$7),AA484+$D$24,NA()))</f>
        <v>#N/A</v>
      </c>
      <c r="AB485" s="40" t="e">
        <f aca="false">IF(AND($O485=$D$4,$D$8),$M485,IF(AND($O485&gt;$D$4,$O485&lt;=$B$3+25,$D$8),AB484+$D$27,NA()))</f>
        <v>#N/A</v>
      </c>
      <c r="AC485" s="40" t="e">
        <f aca="false">IF(AND($O485=$D$4,$D$9),$M485,IF(AND($O485&gt;$D$4,$O485&lt;=$B$3+25,$D$9),AC484+$D$30,NA()))</f>
        <v>#N/A</v>
      </c>
      <c r="AD485" s="40" t="e">
        <f aca="false">IF(AND($O485=$D$4,$D$10),$M485,IF(AND($O485&gt;$D$4,$O485&lt;=$B$3+25,$D$10),AD484+$D$33,NA()))</f>
        <v>#N/A</v>
      </c>
      <c r="AE485" s="40" t="e">
        <f aca="false">IF(AND($O485=$D$4,$D$11),$M485,IF(AND($O485&gt;$D$4,$O485&lt;=$B$3+25,$D$11),AE484+$D$36,NA()))</f>
        <v>#N/A</v>
      </c>
      <c r="AF485" s="40" t="e">
        <f aca="false">IF(AND($O485=$D$4,$D$12),$M485,IF(AND($O485&gt;$D$4,$O485&lt;=$B$3+25,$D$12),AF484+$D$39,NA()))</f>
        <v>#N/A</v>
      </c>
      <c r="AG485" s="40" t="e">
        <f aca="false">IF(AND($O485=$D$4,$D$13),$M485,IF(AND($O485&gt;$D$4,$O485&lt;=$B$3+25,$D$13),AG484+$D$42,NA()))</f>
        <v>#N/A</v>
      </c>
      <c r="AH485" s="40" t="e">
        <f aca="false">IF(AND($O485=$D$4,$D$14),$M485,IF(AND($O485&gt;$D$4,$O485&lt;=$B$3+25,$D$14),AH484+$D$45,NA()))</f>
        <v>#N/A</v>
      </c>
      <c r="AI485" s="41" t="e">
        <f aca="false">IF(AND($O485=$D$4,$D$15),$M485,IF(AND($O485&gt;$D$4,$O485&lt;=$B$3+25,$D$15),AI484+$D$48,NA()))</f>
        <v>#N/A</v>
      </c>
      <c r="AJ485" s="41" t="e">
        <f aca="false">IF(AND($O485=$D$6,$D$16),$D$19,IF(AND($O485&gt;$D$6,$O485&lt;=$B$3+25,$D$16),($D$36*($O485-$D$6))+$D$19,NA()))</f>
        <v>#N/A</v>
      </c>
      <c r="AK485" s="39" t="e">
        <f aca="false">IF(AND($O485=$E$4,$E$7),$M485,IF(AND($O485&gt;$E$4,$O485&lt;=$B$3+25,$E$7),AK484+$E$24,NA()))</f>
        <v>#N/A</v>
      </c>
      <c r="AL485" s="39" t="e">
        <f aca="false">IF(AND($O485=$E$4,$E$8),$M485,IF(AND($O485&gt;$E$4,$O485&lt;=$B$3+25,$E$8),AL484+$E$27,NA()))</f>
        <v>#N/A</v>
      </c>
      <c r="AM485" s="39" t="e">
        <f aca="false">IF(AND($O485=$E$4,$E$9),$M485,IF(AND($O485&gt;$E$4,$O485&lt;=$B$3+25,$E$9),AM484+$E$30,NA()))</f>
        <v>#N/A</v>
      </c>
      <c r="AN485" s="39" t="e">
        <f aca="false">IF(AND($O485=$E$4,$E$10),$M485,IF(AND($O485&gt;$E$4,$O485&lt;=$B$3+25,$E$10),AN484+$E$33,NA()))</f>
        <v>#N/A</v>
      </c>
      <c r="AO485" s="39" t="e">
        <f aca="false">IF(AND($O485=$E$4,$E$11),$M485,IF(AND($O485&gt;$E$4,$O485&lt;=$B$3+25,$E$11),AO484+$E$36,NA()))</f>
        <v>#N/A</v>
      </c>
      <c r="AP485" s="39" t="e">
        <f aca="false">IF(AND($O485=$E$4,$E$12),$M485,IF(AND($O485&gt;$E$4,$O485&lt;=$B$3+25,$E$12),AP484+$E$39,NA()))</f>
        <v>#N/A</v>
      </c>
      <c r="AQ485" s="39" t="e">
        <f aca="false">IF(AND($O485=$E$4,$E$13),$M485,IF(AND($O485&gt;$E$4,$O485&lt;=$B$3+25,$E$13),AQ484+$E$42,NA()))</f>
        <v>#N/A</v>
      </c>
      <c r="AR485" s="39" t="e">
        <f aca="false">IF(AND($O485=$E$4,$E$14),$M485,IF(AND($O485&gt;$E$4,$O485&lt;=$B$3+25,$E$14),AR484+$E$45,NA()))</f>
        <v>#N/A</v>
      </c>
      <c r="AS485" s="39" t="e">
        <f aca="false">IF(AND($O485=$E$4,$E$15),$M485,IF(AND($O485&gt;$E$4,$O485&lt;=$B$3+25,$E$15),AS484+$E$48,NA()))</f>
        <v>#N/A</v>
      </c>
      <c r="AT485" s="39" t="e">
        <f aca="false">IF(AND($O485=$E$6,$E$16),$E$19,IF(AND($O485&gt;$E$6,$O485&lt;=$B$3+25,$E$16),($E$36*($O485-$E$6))+$E$19,NA()))</f>
        <v>#N/A</v>
      </c>
      <c r="AU485" s="40" t="e">
        <f aca="false">IF(AND($O485=$F$4,$F$7),$M485,IF(AND($O485&gt;$F$4,$O485&lt;=$B$3+25,$F$7),AU484+$F$24,NA()))</f>
        <v>#N/A</v>
      </c>
      <c r="AV485" s="40" t="e">
        <f aca="false">IF(AND($O485=$F$4,$F$8),$M485,IF(AND($O485&gt;$F$4,$O485&lt;=$B$3+25,$F$8),AV484+$F$27,NA()))</f>
        <v>#N/A</v>
      </c>
      <c r="AW485" s="40" t="e">
        <f aca="false">IF(AND($O485=$F$4,$F$9),$M485,IF(AND($O485&gt;$F$4,$O485&lt;=$B$3+25,$F$9),AW484+$F$30,NA()))</f>
        <v>#N/A</v>
      </c>
      <c r="AX485" s="40" t="e">
        <f aca="false">IF(AND($O485=$F$4,$F$10),$M485,IF(AND($O485&gt;$F$4,$O485&lt;=$B$3+25,$F$10),AX484+$F$33,NA()))</f>
        <v>#N/A</v>
      </c>
      <c r="AY485" s="40" t="e">
        <f aca="false">IF(AND($O485=$F$4,$F$11),$M485,IF(AND($O485&gt;$F$4,$O485&lt;=$B$3+25,$F$11),AY484+$F$36,NA()))</f>
        <v>#N/A</v>
      </c>
      <c r="AZ485" s="40" t="e">
        <f aca="false">IF(AND($O485=$F$4,$F$12),$M485,IF(AND($O485&gt;$F$4,$O485&lt;=$B$3+25,$F$12),AZ484+$F$39,NA()))</f>
        <v>#N/A</v>
      </c>
      <c r="BA485" s="40" t="e">
        <f aca="false">IF(AND($O485=$F$4,$F$13),$M485,IF(AND($O485&gt;$F$4,$O485&lt;=$B$3+25,$F$13),BA484+$F$42,NA()))</f>
        <v>#N/A</v>
      </c>
      <c r="BB485" s="40" t="e">
        <f aca="false">IF(AND($O485=$F$4,$F$14),$M485,IF(AND($O485&gt;$F$4,$O485&lt;=$B$3+25,$F$14),BB484+$F$45,NA()))</f>
        <v>#N/A</v>
      </c>
      <c r="BC485" s="40" t="e">
        <f aca="false">IF(AND($O485=$F$4,$F$15),$M485,IF(AND($O485&gt;$F$4,$O485&lt;=$B$3+25,$F$15),BC484+$F$48,NA()))</f>
        <v>#N/A</v>
      </c>
      <c r="BD485" s="40" t="e">
        <f aca="false">IF(AND($O485=$F$6,$F$16),$F$19,IF(AND($O485&gt;$F$6,$O485&lt;=$B$3+25,$F$16),($F$36*($O485-$F$6))+$F$19,NA()))</f>
        <v>#N/A</v>
      </c>
    </row>
    <row r="486" customFormat="false" ht="11.25" hidden="false" customHeight="false" outlineLevel="0" collapsed="false">
      <c r="H486" s="66" t="e">
        <f aca="false">NA()</f>
        <v>#N/A</v>
      </c>
      <c r="I486" s="36" t="e">
        <f aca="false">NA()</f>
        <v>#N/A</v>
      </c>
      <c r="J486" s="63" t="e">
        <f aca="false">NA()</f>
        <v>#N/A</v>
      </c>
      <c r="K486" s="63" t="e">
        <f aca="false">NA()</f>
        <v>#N/A</v>
      </c>
      <c r="L486" s="63" t="e">
        <f aca="false">NA()</f>
        <v>#N/A</v>
      </c>
      <c r="M486" s="63" t="e">
        <f aca="false">NA()</f>
        <v>#N/A</v>
      </c>
      <c r="O486" s="38" t="n">
        <f aca="false">O485+1</f>
        <v>483</v>
      </c>
      <c r="Q486" s="39" t="e">
        <f aca="false">IF(AND($O486=$C$4,$C$7),$M486,IF(AND($O486&gt;$C$4,$O486&lt;=$B$3+25,$C$7),Q485+$C$24,NA()))</f>
        <v>#N/A</v>
      </c>
      <c r="R486" s="39" t="e">
        <f aca="false">IF(AND($O486=$C$4,$C$8),$M486,IF(AND($O486&gt;$C$4,$O486&lt;=$B$3+25,$C$8),R485+$C$27,NA()))</f>
        <v>#N/A</v>
      </c>
      <c r="S486" s="39" t="e">
        <f aca="false">IF(AND($O486=$C$4,$C$9),$M486,IF(AND($O486&gt;$C$4,$O486&lt;=$B$3+25,$C$9),S485+$C$30,NA()))</f>
        <v>#N/A</v>
      </c>
      <c r="T486" s="39" t="e">
        <f aca="false">IF(AND($O486=$C$4,$C$10),$M486,IF(AND($O486&gt;$C$4,$O486&lt;=$B$3+25,$C$10),T485+$C$33,NA()))</f>
        <v>#N/A</v>
      </c>
      <c r="U486" s="39" t="e">
        <f aca="false">IF(AND($O486=$C$4,$C$11),$M486,IF(AND($O486&gt;$C$4,$O486&lt;=$B$3+25,$C$11),U485+$C$36,NA()))</f>
        <v>#N/A</v>
      </c>
      <c r="V486" s="39" t="e">
        <f aca="false">IF(AND($O486=$C$4,$C$12),$M486,IF(AND($O486&gt;$C$4,$O486&lt;=$B$3+25,$C$12),V485+$C$39,NA()))</f>
        <v>#N/A</v>
      </c>
      <c r="W486" s="39" t="e">
        <f aca="false">IF(AND($O486=$C$4,$C$13),$M486,IF(AND($O486&gt;$C$4,$O486&lt;=$B$3+25,$C$13),W485+$C$42,NA()))</f>
        <v>#N/A</v>
      </c>
      <c r="X486" s="39" t="e">
        <f aca="false">IF(AND($O486=$C$4,$C$14),$M486,IF(AND($O486&gt;$C$4,$O486&lt;=$B$3+25,$C$14),X485+$C$45,NA()))</f>
        <v>#N/A</v>
      </c>
      <c r="Y486" s="39" t="e">
        <f aca="false">IF(AND($O486=$C$4,$C$15),$M486,IF(AND($O486&gt;$C$4,$O486&lt;=$B$3+25,$C$15),Y485+$C$48,NA()))</f>
        <v>#N/A</v>
      </c>
      <c r="Z486" s="39" t="e">
        <f aca="false">IF(AND($O486=$C$6,$C$16),$C$19,IF(AND($O486&gt;$C$6,$O486&lt;=$B$3+25,$C$16),($C$36*($O486-$C$6))+$C$19,NA()))</f>
        <v>#N/A</v>
      </c>
      <c r="AA486" s="40" t="e">
        <f aca="false">IF(AND($O486=$D$4,$D$7),$M486,IF(AND($O486&gt;$D$4,$O486&lt;=$B$3+25,$D$7),AA485+$D$24,NA()))</f>
        <v>#N/A</v>
      </c>
      <c r="AB486" s="40" t="e">
        <f aca="false">IF(AND($O486=$D$4,$D$8),$M486,IF(AND($O486&gt;$D$4,$O486&lt;=$B$3+25,$D$8),AB485+$D$27,NA()))</f>
        <v>#N/A</v>
      </c>
      <c r="AC486" s="40" t="e">
        <f aca="false">IF(AND($O486=$D$4,$D$9),$M486,IF(AND($O486&gt;$D$4,$O486&lt;=$B$3+25,$D$9),AC485+$D$30,NA()))</f>
        <v>#N/A</v>
      </c>
      <c r="AD486" s="40" t="e">
        <f aca="false">IF(AND($O486=$D$4,$D$10),$M486,IF(AND($O486&gt;$D$4,$O486&lt;=$B$3+25,$D$10),AD485+$D$33,NA()))</f>
        <v>#N/A</v>
      </c>
      <c r="AE486" s="40" t="e">
        <f aca="false">IF(AND($O486=$D$4,$D$11),$M486,IF(AND($O486&gt;$D$4,$O486&lt;=$B$3+25,$D$11),AE485+$D$36,NA()))</f>
        <v>#N/A</v>
      </c>
      <c r="AF486" s="40" t="e">
        <f aca="false">IF(AND($O486=$D$4,$D$12),$M486,IF(AND($O486&gt;$D$4,$O486&lt;=$B$3+25,$D$12),AF485+$D$39,NA()))</f>
        <v>#N/A</v>
      </c>
      <c r="AG486" s="40" t="e">
        <f aca="false">IF(AND($O486=$D$4,$D$13),$M486,IF(AND($O486&gt;$D$4,$O486&lt;=$B$3+25,$D$13),AG485+$D$42,NA()))</f>
        <v>#N/A</v>
      </c>
      <c r="AH486" s="40" t="e">
        <f aca="false">IF(AND($O486=$D$4,$D$14),$M486,IF(AND($O486&gt;$D$4,$O486&lt;=$B$3+25,$D$14),AH485+$D$45,NA()))</f>
        <v>#N/A</v>
      </c>
      <c r="AI486" s="41" t="e">
        <f aca="false">IF(AND($O486=$D$4,$D$15),$M486,IF(AND($O486&gt;$D$4,$O486&lt;=$B$3+25,$D$15),AI485+$D$48,NA()))</f>
        <v>#N/A</v>
      </c>
      <c r="AJ486" s="41" t="e">
        <f aca="false">IF(AND($O486=$D$6,$D$16),$D$19,IF(AND($O486&gt;$D$6,$O486&lt;=$B$3+25,$D$16),($D$36*($O486-$D$6))+$D$19,NA()))</f>
        <v>#N/A</v>
      </c>
      <c r="AK486" s="39" t="e">
        <f aca="false">IF(AND($O486=$E$4,$E$7),$M486,IF(AND($O486&gt;$E$4,$O486&lt;=$B$3+25,$E$7),AK485+$E$24,NA()))</f>
        <v>#N/A</v>
      </c>
      <c r="AL486" s="39" t="e">
        <f aca="false">IF(AND($O486=$E$4,$E$8),$M486,IF(AND($O486&gt;$E$4,$O486&lt;=$B$3+25,$E$8),AL485+$E$27,NA()))</f>
        <v>#N/A</v>
      </c>
      <c r="AM486" s="39" t="e">
        <f aca="false">IF(AND($O486=$E$4,$E$9),$M486,IF(AND($O486&gt;$E$4,$O486&lt;=$B$3+25,$E$9),AM485+$E$30,NA()))</f>
        <v>#N/A</v>
      </c>
      <c r="AN486" s="39" t="e">
        <f aca="false">IF(AND($O486=$E$4,$E$10),$M486,IF(AND($O486&gt;$E$4,$O486&lt;=$B$3+25,$E$10),AN485+$E$33,NA()))</f>
        <v>#N/A</v>
      </c>
      <c r="AO486" s="39" t="e">
        <f aca="false">IF(AND($O486=$E$4,$E$11),$M486,IF(AND($O486&gt;$E$4,$O486&lt;=$B$3+25,$E$11),AO485+$E$36,NA()))</f>
        <v>#N/A</v>
      </c>
      <c r="AP486" s="39" t="e">
        <f aca="false">IF(AND($O486=$E$4,$E$12),$M486,IF(AND($O486&gt;$E$4,$O486&lt;=$B$3+25,$E$12),AP485+$E$39,NA()))</f>
        <v>#N/A</v>
      </c>
      <c r="AQ486" s="39" t="e">
        <f aca="false">IF(AND($O486=$E$4,$E$13),$M486,IF(AND($O486&gt;$E$4,$O486&lt;=$B$3+25,$E$13),AQ485+$E$42,NA()))</f>
        <v>#N/A</v>
      </c>
      <c r="AR486" s="39" t="e">
        <f aca="false">IF(AND($O486=$E$4,$E$14),$M486,IF(AND($O486&gt;$E$4,$O486&lt;=$B$3+25,$E$14),AR485+$E$45,NA()))</f>
        <v>#N/A</v>
      </c>
      <c r="AS486" s="39" t="e">
        <f aca="false">IF(AND($O486=$E$4,$E$15),$M486,IF(AND($O486&gt;$E$4,$O486&lt;=$B$3+25,$E$15),AS485+$E$48,NA()))</f>
        <v>#N/A</v>
      </c>
      <c r="AT486" s="39" t="e">
        <f aca="false">IF(AND($O486=$E$6,$E$16),$E$19,IF(AND($O486&gt;$E$6,$O486&lt;=$B$3+25,$E$16),($E$36*($O486-$E$6))+$E$19,NA()))</f>
        <v>#N/A</v>
      </c>
      <c r="AU486" s="40" t="e">
        <f aca="false">IF(AND($O486=$F$4,$F$7),$M486,IF(AND($O486&gt;$F$4,$O486&lt;=$B$3+25,$F$7),AU485+$F$24,NA()))</f>
        <v>#N/A</v>
      </c>
      <c r="AV486" s="40" t="e">
        <f aca="false">IF(AND($O486=$F$4,$F$8),$M486,IF(AND($O486&gt;$F$4,$O486&lt;=$B$3+25,$F$8),AV485+$F$27,NA()))</f>
        <v>#N/A</v>
      </c>
      <c r="AW486" s="40" t="e">
        <f aca="false">IF(AND($O486=$F$4,$F$9),$M486,IF(AND($O486&gt;$F$4,$O486&lt;=$B$3+25,$F$9),AW485+$F$30,NA()))</f>
        <v>#N/A</v>
      </c>
      <c r="AX486" s="40" t="e">
        <f aca="false">IF(AND($O486=$F$4,$F$10),$M486,IF(AND($O486&gt;$F$4,$O486&lt;=$B$3+25,$F$10),AX485+$F$33,NA()))</f>
        <v>#N/A</v>
      </c>
      <c r="AY486" s="40" t="e">
        <f aca="false">IF(AND($O486=$F$4,$F$11),$M486,IF(AND($O486&gt;$F$4,$O486&lt;=$B$3+25,$F$11),AY485+$F$36,NA()))</f>
        <v>#N/A</v>
      </c>
      <c r="AZ486" s="40" t="e">
        <f aca="false">IF(AND($O486=$F$4,$F$12),$M486,IF(AND($O486&gt;$F$4,$O486&lt;=$B$3+25,$F$12),AZ485+$F$39,NA()))</f>
        <v>#N/A</v>
      </c>
      <c r="BA486" s="40" t="e">
        <f aca="false">IF(AND($O486=$F$4,$F$13),$M486,IF(AND($O486&gt;$F$4,$O486&lt;=$B$3+25,$F$13),BA485+$F$42,NA()))</f>
        <v>#N/A</v>
      </c>
      <c r="BB486" s="40" t="e">
        <f aca="false">IF(AND($O486=$F$4,$F$14),$M486,IF(AND($O486&gt;$F$4,$O486&lt;=$B$3+25,$F$14),BB485+$F$45,NA()))</f>
        <v>#N/A</v>
      </c>
      <c r="BC486" s="40" t="e">
        <f aca="false">IF(AND($O486=$F$4,$F$15),$M486,IF(AND($O486&gt;$F$4,$O486&lt;=$B$3+25,$F$15),BC485+$F$48,NA()))</f>
        <v>#N/A</v>
      </c>
      <c r="BD486" s="40" t="e">
        <f aca="false">IF(AND($O486=$F$6,$F$16),$F$19,IF(AND($O486&gt;$F$6,$O486&lt;=$B$3+25,$F$16),($F$36*($O486-$F$6))+$F$19,NA()))</f>
        <v>#N/A</v>
      </c>
    </row>
    <row r="487" customFormat="false" ht="11.25" hidden="false" customHeight="false" outlineLevel="0" collapsed="false">
      <c r="H487" s="66" t="e">
        <f aca="false">NA()</f>
        <v>#N/A</v>
      </c>
      <c r="I487" s="36" t="e">
        <f aca="false">NA()</f>
        <v>#N/A</v>
      </c>
      <c r="J487" s="63" t="e">
        <f aca="false">NA()</f>
        <v>#N/A</v>
      </c>
      <c r="K487" s="63" t="e">
        <f aca="false">NA()</f>
        <v>#N/A</v>
      </c>
      <c r="L487" s="63" t="e">
        <f aca="false">NA()</f>
        <v>#N/A</v>
      </c>
      <c r="M487" s="63" t="e">
        <f aca="false">NA()</f>
        <v>#N/A</v>
      </c>
      <c r="O487" s="38" t="n">
        <f aca="false">O486+1</f>
        <v>484</v>
      </c>
      <c r="Q487" s="39" t="e">
        <f aca="false">IF(AND($O487=$C$4,$C$7),$M487,IF(AND($O487&gt;$C$4,$O487&lt;=$B$3+25,$C$7),Q486+$C$24,NA()))</f>
        <v>#N/A</v>
      </c>
      <c r="R487" s="39" t="e">
        <f aca="false">IF(AND($O487=$C$4,$C$8),$M487,IF(AND($O487&gt;$C$4,$O487&lt;=$B$3+25,$C$8),R486+$C$27,NA()))</f>
        <v>#N/A</v>
      </c>
      <c r="S487" s="39" t="e">
        <f aca="false">IF(AND($O487=$C$4,$C$9),$M487,IF(AND($O487&gt;$C$4,$O487&lt;=$B$3+25,$C$9),S486+$C$30,NA()))</f>
        <v>#N/A</v>
      </c>
      <c r="T487" s="39" t="e">
        <f aca="false">IF(AND($O487=$C$4,$C$10),$M487,IF(AND($O487&gt;$C$4,$O487&lt;=$B$3+25,$C$10),T486+$C$33,NA()))</f>
        <v>#N/A</v>
      </c>
      <c r="U487" s="39" t="e">
        <f aca="false">IF(AND($O487=$C$4,$C$11),$M487,IF(AND($O487&gt;$C$4,$O487&lt;=$B$3+25,$C$11),U486+$C$36,NA()))</f>
        <v>#N/A</v>
      </c>
      <c r="V487" s="39" t="e">
        <f aca="false">IF(AND($O487=$C$4,$C$12),$M487,IF(AND($O487&gt;$C$4,$O487&lt;=$B$3+25,$C$12),V486+$C$39,NA()))</f>
        <v>#N/A</v>
      </c>
      <c r="W487" s="39" t="e">
        <f aca="false">IF(AND($O487=$C$4,$C$13),$M487,IF(AND($O487&gt;$C$4,$O487&lt;=$B$3+25,$C$13),W486+$C$42,NA()))</f>
        <v>#N/A</v>
      </c>
      <c r="X487" s="39" t="e">
        <f aca="false">IF(AND($O487=$C$4,$C$14),$M487,IF(AND($O487&gt;$C$4,$O487&lt;=$B$3+25,$C$14),X486+$C$45,NA()))</f>
        <v>#N/A</v>
      </c>
      <c r="Y487" s="39" t="e">
        <f aca="false">IF(AND($O487=$C$4,$C$15),$M487,IF(AND($O487&gt;$C$4,$O487&lt;=$B$3+25,$C$15),Y486+$C$48,NA()))</f>
        <v>#N/A</v>
      </c>
      <c r="Z487" s="39" t="e">
        <f aca="false">IF(AND($O487=$C$6,$C$16),$C$19,IF(AND($O487&gt;$C$6,$O487&lt;=$B$3+25,$C$16),($C$36*($O487-$C$6))+$C$19,NA()))</f>
        <v>#N/A</v>
      </c>
      <c r="AA487" s="40" t="e">
        <f aca="false">IF(AND($O487=$D$4,$D$7),$M487,IF(AND($O487&gt;$D$4,$O487&lt;=$B$3+25,$D$7),AA486+$D$24,NA()))</f>
        <v>#N/A</v>
      </c>
      <c r="AB487" s="40" t="e">
        <f aca="false">IF(AND($O487=$D$4,$D$8),$M487,IF(AND($O487&gt;$D$4,$O487&lt;=$B$3+25,$D$8),AB486+$D$27,NA()))</f>
        <v>#N/A</v>
      </c>
      <c r="AC487" s="40" t="e">
        <f aca="false">IF(AND($O487=$D$4,$D$9),$M487,IF(AND($O487&gt;$D$4,$O487&lt;=$B$3+25,$D$9),AC486+$D$30,NA()))</f>
        <v>#N/A</v>
      </c>
      <c r="AD487" s="40" t="e">
        <f aca="false">IF(AND($O487=$D$4,$D$10),$M487,IF(AND($O487&gt;$D$4,$O487&lt;=$B$3+25,$D$10),AD486+$D$33,NA()))</f>
        <v>#N/A</v>
      </c>
      <c r="AE487" s="40" t="e">
        <f aca="false">IF(AND($O487=$D$4,$D$11),$M487,IF(AND($O487&gt;$D$4,$O487&lt;=$B$3+25,$D$11),AE486+$D$36,NA()))</f>
        <v>#N/A</v>
      </c>
      <c r="AF487" s="40" t="e">
        <f aca="false">IF(AND($O487=$D$4,$D$12),$M487,IF(AND($O487&gt;$D$4,$O487&lt;=$B$3+25,$D$12),AF486+$D$39,NA()))</f>
        <v>#N/A</v>
      </c>
      <c r="AG487" s="40" t="e">
        <f aca="false">IF(AND($O487=$D$4,$D$13),$M487,IF(AND($O487&gt;$D$4,$O487&lt;=$B$3+25,$D$13),AG486+$D$42,NA()))</f>
        <v>#N/A</v>
      </c>
      <c r="AH487" s="40" t="e">
        <f aca="false">IF(AND($O487=$D$4,$D$14),$M487,IF(AND($O487&gt;$D$4,$O487&lt;=$B$3+25,$D$14),AH486+$D$45,NA()))</f>
        <v>#N/A</v>
      </c>
      <c r="AI487" s="41" t="e">
        <f aca="false">IF(AND($O487=$D$4,$D$15),$M487,IF(AND($O487&gt;$D$4,$O487&lt;=$B$3+25,$D$15),AI486+$D$48,NA()))</f>
        <v>#N/A</v>
      </c>
      <c r="AJ487" s="41" t="e">
        <f aca="false">IF(AND($O487=$D$6,$D$16),$D$19,IF(AND($O487&gt;$D$6,$O487&lt;=$B$3+25,$D$16),($D$36*($O487-$D$6))+$D$19,NA()))</f>
        <v>#N/A</v>
      </c>
      <c r="AK487" s="39" t="e">
        <f aca="false">IF(AND($O487=$E$4,$E$7),$M487,IF(AND($O487&gt;$E$4,$O487&lt;=$B$3+25,$E$7),AK486+$E$24,NA()))</f>
        <v>#N/A</v>
      </c>
      <c r="AL487" s="39" t="e">
        <f aca="false">IF(AND($O487=$E$4,$E$8),$M487,IF(AND($O487&gt;$E$4,$O487&lt;=$B$3+25,$E$8),AL486+$E$27,NA()))</f>
        <v>#N/A</v>
      </c>
      <c r="AM487" s="39" t="e">
        <f aca="false">IF(AND($O487=$E$4,$E$9),$M487,IF(AND($O487&gt;$E$4,$O487&lt;=$B$3+25,$E$9),AM486+$E$30,NA()))</f>
        <v>#N/A</v>
      </c>
      <c r="AN487" s="39" t="e">
        <f aca="false">IF(AND($O487=$E$4,$E$10),$M487,IF(AND($O487&gt;$E$4,$O487&lt;=$B$3+25,$E$10),AN486+$E$33,NA()))</f>
        <v>#N/A</v>
      </c>
      <c r="AO487" s="39" t="e">
        <f aca="false">IF(AND($O487=$E$4,$E$11),$M487,IF(AND($O487&gt;$E$4,$O487&lt;=$B$3+25,$E$11),AO486+$E$36,NA()))</f>
        <v>#N/A</v>
      </c>
      <c r="AP487" s="39" t="e">
        <f aca="false">IF(AND($O487=$E$4,$E$12),$M487,IF(AND($O487&gt;$E$4,$O487&lt;=$B$3+25,$E$12),AP486+$E$39,NA()))</f>
        <v>#N/A</v>
      </c>
      <c r="AQ487" s="39" t="e">
        <f aca="false">IF(AND($O487=$E$4,$E$13),$M487,IF(AND($O487&gt;$E$4,$O487&lt;=$B$3+25,$E$13),AQ486+$E$42,NA()))</f>
        <v>#N/A</v>
      </c>
      <c r="AR487" s="39" t="e">
        <f aca="false">IF(AND($O487=$E$4,$E$14),$M487,IF(AND($O487&gt;$E$4,$O487&lt;=$B$3+25,$E$14),AR486+$E$45,NA()))</f>
        <v>#N/A</v>
      </c>
      <c r="AS487" s="39" t="e">
        <f aca="false">IF(AND($O487=$E$4,$E$15),$M487,IF(AND($O487&gt;$E$4,$O487&lt;=$B$3+25,$E$15),AS486+$E$48,NA()))</f>
        <v>#N/A</v>
      </c>
      <c r="AT487" s="39" t="e">
        <f aca="false">IF(AND($O487=$E$6,$E$16),$E$19,IF(AND($O487&gt;$E$6,$O487&lt;=$B$3+25,$E$16),($E$36*($O487-$E$6))+$E$19,NA()))</f>
        <v>#N/A</v>
      </c>
      <c r="AU487" s="40" t="e">
        <f aca="false">IF(AND($O487=$F$4,$F$7),$M487,IF(AND($O487&gt;$F$4,$O487&lt;=$B$3+25,$F$7),AU486+$F$24,NA()))</f>
        <v>#N/A</v>
      </c>
      <c r="AV487" s="40" t="e">
        <f aca="false">IF(AND($O487=$F$4,$F$8),$M487,IF(AND($O487&gt;$F$4,$O487&lt;=$B$3+25,$F$8),AV486+$F$27,NA()))</f>
        <v>#N/A</v>
      </c>
      <c r="AW487" s="40" t="e">
        <f aca="false">IF(AND($O487=$F$4,$F$9),$M487,IF(AND($O487&gt;$F$4,$O487&lt;=$B$3+25,$F$9),AW486+$F$30,NA()))</f>
        <v>#N/A</v>
      </c>
      <c r="AX487" s="40" t="e">
        <f aca="false">IF(AND($O487=$F$4,$F$10),$M487,IF(AND($O487&gt;$F$4,$O487&lt;=$B$3+25,$F$10),AX486+$F$33,NA()))</f>
        <v>#N/A</v>
      </c>
      <c r="AY487" s="40" t="e">
        <f aca="false">IF(AND($O487=$F$4,$F$11),$M487,IF(AND($O487&gt;$F$4,$O487&lt;=$B$3+25,$F$11),AY486+$F$36,NA()))</f>
        <v>#N/A</v>
      </c>
      <c r="AZ487" s="40" t="e">
        <f aca="false">IF(AND($O487=$F$4,$F$12),$M487,IF(AND($O487&gt;$F$4,$O487&lt;=$B$3+25,$F$12),AZ486+$F$39,NA()))</f>
        <v>#N/A</v>
      </c>
      <c r="BA487" s="40" t="e">
        <f aca="false">IF(AND($O487=$F$4,$F$13),$M487,IF(AND($O487&gt;$F$4,$O487&lt;=$B$3+25,$F$13),BA486+$F$42,NA()))</f>
        <v>#N/A</v>
      </c>
      <c r="BB487" s="40" t="e">
        <f aca="false">IF(AND($O487=$F$4,$F$14),$M487,IF(AND($O487&gt;$F$4,$O487&lt;=$B$3+25,$F$14),BB486+$F$45,NA()))</f>
        <v>#N/A</v>
      </c>
      <c r="BC487" s="40" t="e">
        <f aca="false">IF(AND($O487=$F$4,$F$15),$M487,IF(AND($O487&gt;$F$4,$O487&lt;=$B$3+25,$F$15),BC486+$F$48,NA()))</f>
        <v>#N/A</v>
      </c>
      <c r="BD487" s="40" t="e">
        <f aca="false">IF(AND($O487=$F$6,$F$16),$F$19,IF(AND($O487&gt;$F$6,$O487&lt;=$B$3+25,$F$16),($F$36*($O487-$F$6))+$F$19,NA()))</f>
        <v>#N/A</v>
      </c>
    </row>
    <row r="488" customFormat="false" ht="11.25" hidden="false" customHeight="false" outlineLevel="0" collapsed="false">
      <c r="H488" s="66" t="e">
        <f aca="false">NA()</f>
        <v>#N/A</v>
      </c>
      <c r="I488" s="36" t="e">
        <f aca="false">NA()</f>
        <v>#N/A</v>
      </c>
      <c r="J488" s="63" t="e">
        <f aca="false">NA()</f>
        <v>#N/A</v>
      </c>
      <c r="K488" s="63" t="e">
        <f aca="false">NA()</f>
        <v>#N/A</v>
      </c>
      <c r="L488" s="63" t="e">
        <f aca="false">NA()</f>
        <v>#N/A</v>
      </c>
      <c r="M488" s="63" t="e">
        <f aca="false">NA()</f>
        <v>#N/A</v>
      </c>
      <c r="O488" s="38" t="n">
        <f aca="false">O487+1</f>
        <v>485</v>
      </c>
      <c r="Q488" s="39" t="e">
        <f aca="false">IF(AND($O488=$C$4,$C$7),$M488,IF(AND($O488&gt;$C$4,$O488&lt;=$B$3+25,$C$7),Q487+$C$24,NA()))</f>
        <v>#N/A</v>
      </c>
      <c r="R488" s="39" t="e">
        <f aca="false">IF(AND($O488=$C$4,$C$8),$M488,IF(AND($O488&gt;$C$4,$O488&lt;=$B$3+25,$C$8),R487+$C$27,NA()))</f>
        <v>#N/A</v>
      </c>
      <c r="S488" s="39" t="e">
        <f aca="false">IF(AND($O488=$C$4,$C$9),$M488,IF(AND($O488&gt;$C$4,$O488&lt;=$B$3+25,$C$9),S487+$C$30,NA()))</f>
        <v>#N/A</v>
      </c>
      <c r="T488" s="39" t="e">
        <f aca="false">IF(AND($O488=$C$4,$C$10),$M488,IF(AND($O488&gt;$C$4,$O488&lt;=$B$3+25,$C$10),T487+$C$33,NA()))</f>
        <v>#N/A</v>
      </c>
      <c r="U488" s="39" t="e">
        <f aca="false">IF(AND($O488=$C$4,$C$11),$M488,IF(AND($O488&gt;$C$4,$O488&lt;=$B$3+25,$C$11),U487+$C$36,NA()))</f>
        <v>#N/A</v>
      </c>
      <c r="V488" s="39" t="e">
        <f aca="false">IF(AND($O488=$C$4,$C$12),$M488,IF(AND($O488&gt;$C$4,$O488&lt;=$B$3+25,$C$12),V487+$C$39,NA()))</f>
        <v>#N/A</v>
      </c>
      <c r="W488" s="39" t="e">
        <f aca="false">IF(AND($O488=$C$4,$C$13),$M488,IF(AND($O488&gt;$C$4,$O488&lt;=$B$3+25,$C$13),W487+$C$42,NA()))</f>
        <v>#N/A</v>
      </c>
      <c r="X488" s="39" t="e">
        <f aca="false">IF(AND($O488=$C$4,$C$14),$M488,IF(AND($O488&gt;$C$4,$O488&lt;=$B$3+25,$C$14),X487+$C$45,NA()))</f>
        <v>#N/A</v>
      </c>
      <c r="Y488" s="39" t="e">
        <f aca="false">IF(AND($O488=$C$4,$C$15),$M488,IF(AND($O488&gt;$C$4,$O488&lt;=$B$3+25,$C$15),Y487+$C$48,NA()))</f>
        <v>#N/A</v>
      </c>
      <c r="Z488" s="39" t="e">
        <f aca="false">IF(AND($O488=$C$6,$C$16),$C$19,IF(AND($O488&gt;$C$6,$O488&lt;=$B$3+25,$C$16),($C$36*($O488-$C$6))+$C$19,NA()))</f>
        <v>#N/A</v>
      </c>
      <c r="AA488" s="40" t="e">
        <f aca="false">IF(AND($O488=$D$4,$D$7),$M488,IF(AND($O488&gt;$D$4,$O488&lt;=$B$3+25,$D$7),AA487+$D$24,NA()))</f>
        <v>#N/A</v>
      </c>
      <c r="AB488" s="40" t="e">
        <f aca="false">IF(AND($O488=$D$4,$D$8),$M488,IF(AND($O488&gt;$D$4,$O488&lt;=$B$3+25,$D$8),AB487+$D$27,NA()))</f>
        <v>#N/A</v>
      </c>
      <c r="AC488" s="40" t="e">
        <f aca="false">IF(AND($O488=$D$4,$D$9),$M488,IF(AND($O488&gt;$D$4,$O488&lt;=$B$3+25,$D$9),AC487+$D$30,NA()))</f>
        <v>#N/A</v>
      </c>
      <c r="AD488" s="40" t="e">
        <f aca="false">IF(AND($O488=$D$4,$D$10),$M488,IF(AND($O488&gt;$D$4,$O488&lt;=$B$3+25,$D$10),AD487+$D$33,NA()))</f>
        <v>#N/A</v>
      </c>
      <c r="AE488" s="40" t="e">
        <f aca="false">IF(AND($O488=$D$4,$D$11),$M488,IF(AND($O488&gt;$D$4,$O488&lt;=$B$3+25,$D$11),AE487+$D$36,NA()))</f>
        <v>#N/A</v>
      </c>
      <c r="AF488" s="40" t="e">
        <f aca="false">IF(AND($O488=$D$4,$D$12),$M488,IF(AND($O488&gt;$D$4,$O488&lt;=$B$3+25,$D$12),AF487+$D$39,NA()))</f>
        <v>#N/A</v>
      </c>
      <c r="AG488" s="40" t="e">
        <f aca="false">IF(AND($O488=$D$4,$D$13),$M488,IF(AND($O488&gt;$D$4,$O488&lt;=$B$3+25,$D$13),AG487+$D$42,NA()))</f>
        <v>#N/A</v>
      </c>
      <c r="AH488" s="40" t="e">
        <f aca="false">IF(AND($O488=$D$4,$D$14),$M488,IF(AND($O488&gt;$D$4,$O488&lt;=$B$3+25,$D$14),AH487+$D$45,NA()))</f>
        <v>#N/A</v>
      </c>
      <c r="AI488" s="41" t="e">
        <f aca="false">IF(AND($O488=$D$4,$D$15),$M488,IF(AND($O488&gt;$D$4,$O488&lt;=$B$3+25,$D$15),AI487+$D$48,NA()))</f>
        <v>#N/A</v>
      </c>
      <c r="AJ488" s="41" t="e">
        <f aca="false">IF(AND($O488=$D$6,$D$16),$D$19,IF(AND($O488&gt;$D$6,$O488&lt;=$B$3+25,$D$16),($D$36*($O488-$D$6))+$D$19,NA()))</f>
        <v>#N/A</v>
      </c>
      <c r="AK488" s="39" t="e">
        <f aca="false">IF(AND($O488=$E$4,$E$7),$M488,IF(AND($O488&gt;$E$4,$O488&lt;=$B$3+25,$E$7),AK487+$E$24,NA()))</f>
        <v>#N/A</v>
      </c>
      <c r="AL488" s="39" t="e">
        <f aca="false">IF(AND($O488=$E$4,$E$8),$M488,IF(AND($O488&gt;$E$4,$O488&lt;=$B$3+25,$E$8),AL487+$E$27,NA()))</f>
        <v>#N/A</v>
      </c>
      <c r="AM488" s="39" t="e">
        <f aca="false">IF(AND($O488=$E$4,$E$9),$M488,IF(AND($O488&gt;$E$4,$O488&lt;=$B$3+25,$E$9),AM487+$E$30,NA()))</f>
        <v>#N/A</v>
      </c>
      <c r="AN488" s="39" t="e">
        <f aca="false">IF(AND($O488=$E$4,$E$10),$M488,IF(AND($O488&gt;$E$4,$O488&lt;=$B$3+25,$E$10),AN487+$E$33,NA()))</f>
        <v>#N/A</v>
      </c>
      <c r="AO488" s="39" t="e">
        <f aca="false">IF(AND($O488=$E$4,$E$11),$M488,IF(AND($O488&gt;$E$4,$O488&lt;=$B$3+25,$E$11),AO487+$E$36,NA()))</f>
        <v>#N/A</v>
      </c>
      <c r="AP488" s="39" t="e">
        <f aca="false">IF(AND($O488=$E$4,$E$12),$M488,IF(AND($O488&gt;$E$4,$O488&lt;=$B$3+25,$E$12),AP487+$E$39,NA()))</f>
        <v>#N/A</v>
      </c>
      <c r="AQ488" s="39" t="e">
        <f aca="false">IF(AND($O488=$E$4,$E$13),$M488,IF(AND($O488&gt;$E$4,$O488&lt;=$B$3+25,$E$13),AQ487+$E$42,NA()))</f>
        <v>#N/A</v>
      </c>
      <c r="AR488" s="39" t="e">
        <f aca="false">IF(AND($O488=$E$4,$E$14),$M488,IF(AND($O488&gt;$E$4,$O488&lt;=$B$3+25,$E$14),AR487+$E$45,NA()))</f>
        <v>#N/A</v>
      </c>
      <c r="AS488" s="39" t="e">
        <f aca="false">IF(AND($O488=$E$4,$E$15),$M488,IF(AND($O488&gt;$E$4,$O488&lt;=$B$3+25,$E$15),AS487+$E$48,NA()))</f>
        <v>#N/A</v>
      </c>
      <c r="AT488" s="39" t="e">
        <f aca="false">IF(AND($O488=$E$6,$E$16),$E$19,IF(AND($O488&gt;$E$6,$O488&lt;=$B$3+25,$E$16),($E$36*($O488-$E$6))+$E$19,NA()))</f>
        <v>#N/A</v>
      </c>
      <c r="AU488" s="40" t="e">
        <f aca="false">IF(AND($O488=$F$4,$F$7),$M488,IF(AND($O488&gt;$F$4,$O488&lt;=$B$3+25,$F$7),AU487+$F$24,NA()))</f>
        <v>#N/A</v>
      </c>
      <c r="AV488" s="40" t="e">
        <f aca="false">IF(AND($O488=$F$4,$F$8),$M488,IF(AND($O488&gt;$F$4,$O488&lt;=$B$3+25,$F$8),AV487+$F$27,NA()))</f>
        <v>#N/A</v>
      </c>
      <c r="AW488" s="40" t="e">
        <f aca="false">IF(AND($O488=$F$4,$F$9),$M488,IF(AND($O488&gt;$F$4,$O488&lt;=$B$3+25,$F$9),AW487+$F$30,NA()))</f>
        <v>#N/A</v>
      </c>
      <c r="AX488" s="40" t="e">
        <f aca="false">IF(AND($O488=$F$4,$F$10),$M488,IF(AND($O488&gt;$F$4,$O488&lt;=$B$3+25,$F$10),AX487+$F$33,NA()))</f>
        <v>#N/A</v>
      </c>
      <c r="AY488" s="40" t="e">
        <f aca="false">IF(AND($O488=$F$4,$F$11),$M488,IF(AND($O488&gt;$F$4,$O488&lt;=$B$3+25,$F$11),AY487+$F$36,NA()))</f>
        <v>#N/A</v>
      </c>
      <c r="AZ488" s="40" t="e">
        <f aca="false">IF(AND($O488=$F$4,$F$12),$M488,IF(AND($O488&gt;$F$4,$O488&lt;=$B$3+25,$F$12),AZ487+$F$39,NA()))</f>
        <v>#N/A</v>
      </c>
      <c r="BA488" s="40" t="e">
        <f aca="false">IF(AND($O488=$F$4,$F$13),$M488,IF(AND($O488&gt;$F$4,$O488&lt;=$B$3+25,$F$13),BA487+$F$42,NA()))</f>
        <v>#N/A</v>
      </c>
      <c r="BB488" s="40" t="e">
        <f aca="false">IF(AND($O488=$F$4,$F$14),$M488,IF(AND($O488&gt;$F$4,$O488&lt;=$B$3+25,$F$14),BB487+$F$45,NA()))</f>
        <v>#N/A</v>
      </c>
      <c r="BC488" s="40" t="e">
        <f aca="false">IF(AND($O488=$F$4,$F$15),$M488,IF(AND($O488&gt;$F$4,$O488&lt;=$B$3+25,$F$15),BC487+$F$48,NA()))</f>
        <v>#N/A</v>
      </c>
      <c r="BD488" s="40" t="e">
        <f aca="false">IF(AND($O488=$F$6,$F$16),$F$19,IF(AND($O488&gt;$F$6,$O488&lt;=$B$3+25,$F$16),($F$36*($O488-$F$6))+$F$19,NA()))</f>
        <v>#N/A</v>
      </c>
    </row>
    <row r="489" customFormat="false" ht="11.25" hidden="false" customHeight="false" outlineLevel="0" collapsed="false">
      <c r="H489" s="66" t="e">
        <f aca="false">NA()</f>
        <v>#N/A</v>
      </c>
      <c r="I489" s="36" t="e">
        <f aca="false">NA()</f>
        <v>#N/A</v>
      </c>
      <c r="J489" s="63" t="e">
        <f aca="false">NA()</f>
        <v>#N/A</v>
      </c>
      <c r="K489" s="63" t="e">
        <f aca="false">NA()</f>
        <v>#N/A</v>
      </c>
      <c r="L489" s="63" t="e">
        <f aca="false">NA()</f>
        <v>#N/A</v>
      </c>
      <c r="M489" s="63" t="e">
        <f aca="false">NA()</f>
        <v>#N/A</v>
      </c>
      <c r="O489" s="38" t="n">
        <f aca="false">O488+1</f>
        <v>486</v>
      </c>
      <c r="Q489" s="39" t="e">
        <f aca="false">IF(AND($O489=$C$4,$C$7),$M489,IF(AND($O489&gt;$C$4,$O489&lt;=$B$3+25,$C$7),Q488+$C$24,NA()))</f>
        <v>#N/A</v>
      </c>
      <c r="R489" s="39" t="e">
        <f aca="false">IF(AND($O489=$C$4,$C$8),$M489,IF(AND($O489&gt;$C$4,$O489&lt;=$B$3+25,$C$8),R488+$C$27,NA()))</f>
        <v>#N/A</v>
      </c>
      <c r="S489" s="39" t="e">
        <f aca="false">IF(AND($O489=$C$4,$C$9),$M489,IF(AND($O489&gt;$C$4,$O489&lt;=$B$3+25,$C$9),S488+$C$30,NA()))</f>
        <v>#N/A</v>
      </c>
      <c r="T489" s="39" t="e">
        <f aca="false">IF(AND($O489=$C$4,$C$10),$M489,IF(AND($O489&gt;$C$4,$O489&lt;=$B$3+25,$C$10),T488+$C$33,NA()))</f>
        <v>#N/A</v>
      </c>
      <c r="U489" s="39" t="e">
        <f aca="false">IF(AND($O489=$C$4,$C$11),$M489,IF(AND($O489&gt;$C$4,$O489&lt;=$B$3+25,$C$11),U488+$C$36,NA()))</f>
        <v>#N/A</v>
      </c>
      <c r="V489" s="39" t="e">
        <f aca="false">IF(AND($O489=$C$4,$C$12),$M489,IF(AND($O489&gt;$C$4,$O489&lt;=$B$3+25,$C$12),V488+$C$39,NA()))</f>
        <v>#N/A</v>
      </c>
      <c r="W489" s="39" t="e">
        <f aca="false">IF(AND($O489=$C$4,$C$13),$M489,IF(AND($O489&gt;$C$4,$O489&lt;=$B$3+25,$C$13),W488+$C$42,NA()))</f>
        <v>#N/A</v>
      </c>
      <c r="X489" s="39" t="e">
        <f aca="false">IF(AND($O489=$C$4,$C$14),$M489,IF(AND($O489&gt;$C$4,$O489&lt;=$B$3+25,$C$14),X488+$C$45,NA()))</f>
        <v>#N/A</v>
      </c>
      <c r="Y489" s="39" t="e">
        <f aca="false">IF(AND($O489=$C$4,$C$15),$M489,IF(AND($O489&gt;$C$4,$O489&lt;=$B$3+25,$C$15),Y488+$C$48,NA()))</f>
        <v>#N/A</v>
      </c>
      <c r="Z489" s="39" t="e">
        <f aca="false">IF(AND($O489=$C$6,$C$16),$C$19,IF(AND($O489&gt;$C$6,$O489&lt;=$B$3+25,$C$16),($C$36*($O489-$C$6))+$C$19,NA()))</f>
        <v>#N/A</v>
      </c>
      <c r="AA489" s="40" t="e">
        <f aca="false">IF(AND($O489=$D$4,$D$7),$M489,IF(AND($O489&gt;$D$4,$O489&lt;=$B$3+25,$D$7),AA488+$D$24,NA()))</f>
        <v>#N/A</v>
      </c>
      <c r="AB489" s="40" t="e">
        <f aca="false">IF(AND($O489=$D$4,$D$8),$M489,IF(AND($O489&gt;$D$4,$O489&lt;=$B$3+25,$D$8),AB488+$D$27,NA()))</f>
        <v>#N/A</v>
      </c>
      <c r="AC489" s="40" t="e">
        <f aca="false">IF(AND($O489=$D$4,$D$9),$M489,IF(AND($O489&gt;$D$4,$O489&lt;=$B$3+25,$D$9),AC488+$D$30,NA()))</f>
        <v>#N/A</v>
      </c>
      <c r="AD489" s="40" t="e">
        <f aca="false">IF(AND($O489=$D$4,$D$10),$M489,IF(AND($O489&gt;$D$4,$O489&lt;=$B$3+25,$D$10),AD488+$D$33,NA()))</f>
        <v>#N/A</v>
      </c>
      <c r="AE489" s="40" t="e">
        <f aca="false">IF(AND($O489=$D$4,$D$11),$M489,IF(AND($O489&gt;$D$4,$O489&lt;=$B$3+25,$D$11),AE488+$D$36,NA()))</f>
        <v>#N/A</v>
      </c>
      <c r="AF489" s="40" t="e">
        <f aca="false">IF(AND($O489=$D$4,$D$12),$M489,IF(AND($O489&gt;$D$4,$O489&lt;=$B$3+25,$D$12),AF488+$D$39,NA()))</f>
        <v>#N/A</v>
      </c>
      <c r="AG489" s="40" t="e">
        <f aca="false">IF(AND($O489=$D$4,$D$13),$M489,IF(AND($O489&gt;$D$4,$O489&lt;=$B$3+25,$D$13),AG488+$D$42,NA()))</f>
        <v>#N/A</v>
      </c>
      <c r="AH489" s="40" t="e">
        <f aca="false">IF(AND($O489=$D$4,$D$14),$M489,IF(AND($O489&gt;$D$4,$O489&lt;=$B$3+25,$D$14),AH488+$D$45,NA()))</f>
        <v>#N/A</v>
      </c>
      <c r="AI489" s="41" t="e">
        <f aca="false">IF(AND($O489=$D$4,$D$15),$M489,IF(AND($O489&gt;$D$4,$O489&lt;=$B$3+25,$D$15),AI488+$D$48,NA()))</f>
        <v>#N/A</v>
      </c>
      <c r="AJ489" s="41" t="e">
        <f aca="false">IF(AND($O489=$D$6,$D$16),$D$19,IF(AND($O489&gt;$D$6,$O489&lt;=$B$3+25,$D$16),($D$36*($O489-$D$6))+$D$19,NA()))</f>
        <v>#N/A</v>
      </c>
      <c r="AK489" s="39" t="e">
        <f aca="false">IF(AND($O489=$E$4,$E$7),$M489,IF(AND($O489&gt;$E$4,$O489&lt;=$B$3+25,$E$7),AK488+$E$24,NA()))</f>
        <v>#N/A</v>
      </c>
      <c r="AL489" s="39" t="e">
        <f aca="false">IF(AND($O489=$E$4,$E$8),$M489,IF(AND($O489&gt;$E$4,$O489&lt;=$B$3+25,$E$8),AL488+$E$27,NA()))</f>
        <v>#N/A</v>
      </c>
      <c r="AM489" s="39" t="e">
        <f aca="false">IF(AND($O489=$E$4,$E$9),$M489,IF(AND($O489&gt;$E$4,$O489&lt;=$B$3+25,$E$9),AM488+$E$30,NA()))</f>
        <v>#N/A</v>
      </c>
      <c r="AN489" s="39" t="e">
        <f aca="false">IF(AND($O489=$E$4,$E$10),$M489,IF(AND($O489&gt;$E$4,$O489&lt;=$B$3+25,$E$10),AN488+$E$33,NA()))</f>
        <v>#N/A</v>
      </c>
      <c r="AO489" s="39" t="e">
        <f aca="false">IF(AND($O489=$E$4,$E$11),$M489,IF(AND($O489&gt;$E$4,$O489&lt;=$B$3+25,$E$11),AO488+$E$36,NA()))</f>
        <v>#N/A</v>
      </c>
      <c r="AP489" s="39" t="e">
        <f aca="false">IF(AND($O489=$E$4,$E$12),$M489,IF(AND($O489&gt;$E$4,$O489&lt;=$B$3+25,$E$12),AP488+$E$39,NA()))</f>
        <v>#N/A</v>
      </c>
      <c r="AQ489" s="39" t="e">
        <f aca="false">IF(AND($O489=$E$4,$E$13),$M489,IF(AND($O489&gt;$E$4,$O489&lt;=$B$3+25,$E$13),AQ488+$E$42,NA()))</f>
        <v>#N/A</v>
      </c>
      <c r="AR489" s="39" t="e">
        <f aca="false">IF(AND($O489=$E$4,$E$14),$M489,IF(AND($O489&gt;$E$4,$O489&lt;=$B$3+25,$E$14),AR488+$E$45,NA()))</f>
        <v>#N/A</v>
      </c>
      <c r="AS489" s="39" t="e">
        <f aca="false">IF(AND($O489=$E$4,$E$15),$M489,IF(AND($O489&gt;$E$4,$O489&lt;=$B$3+25,$E$15),AS488+$E$48,NA()))</f>
        <v>#N/A</v>
      </c>
      <c r="AT489" s="39" t="e">
        <f aca="false">IF(AND($O489=$E$6,$E$16),$E$19,IF(AND($O489&gt;$E$6,$O489&lt;=$B$3+25,$E$16),($E$36*($O489-$E$6))+$E$19,NA()))</f>
        <v>#N/A</v>
      </c>
      <c r="AU489" s="40" t="e">
        <f aca="false">IF(AND($O489=$F$4,$F$7),$M489,IF(AND($O489&gt;$F$4,$O489&lt;=$B$3+25,$F$7),AU488+$F$24,NA()))</f>
        <v>#N/A</v>
      </c>
      <c r="AV489" s="40" t="e">
        <f aca="false">IF(AND($O489=$F$4,$F$8),$M489,IF(AND($O489&gt;$F$4,$O489&lt;=$B$3+25,$F$8),AV488+$F$27,NA()))</f>
        <v>#N/A</v>
      </c>
      <c r="AW489" s="40" t="e">
        <f aca="false">IF(AND($O489=$F$4,$F$9),$M489,IF(AND($O489&gt;$F$4,$O489&lt;=$B$3+25,$F$9),AW488+$F$30,NA()))</f>
        <v>#N/A</v>
      </c>
      <c r="AX489" s="40" t="e">
        <f aca="false">IF(AND($O489=$F$4,$F$10),$M489,IF(AND($O489&gt;$F$4,$O489&lt;=$B$3+25,$F$10),AX488+$F$33,NA()))</f>
        <v>#N/A</v>
      </c>
      <c r="AY489" s="40" t="e">
        <f aca="false">IF(AND($O489=$F$4,$F$11),$M489,IF(AND($O489&gt;$F$4,$O489&lt;=$B$3+25,$F$11),AY488+$F$36,NA()))</f>
        <v>#N/A</v>
      </c>
      <c r="AZ489" s="40" t="e">
        <f aca="false">IF(AND($O489=$F$4,$F$12),$M489,IF(AND($O489&gt;$F$4,$O489&lt;=$B$3+25,$F$12),AZ488+$F$39,NA()))</f>
        <v>#N/A</v>
      </c>
      <c r="BA489" s="40" t="e">
        <f aca="false">IF(AND($O489=$F$4,$F$13),$M489,IF(AND($O489&gt;$F$4,$O489&lt;=$B$3+25,$F$13),BA488+$F$42,NA()))</f>
        <v>#N/A</v>
      </c>
      <c r="BB489" s="40" t="e">
        <f aca="false">IF(AND($O489=$F$4,$F$14),$M489,IF(AND($O489&gt;$F$4,$O489&lt;=$B$3+25,$F$14),BB488+$F$45,NA()))</f>
        <v>#N/A</v>
      </c>
      <c r="BC489" s="40" t="e">
        <f aca="false">IF(AND($O489=$F$4,$F$15),$M489,IF(AND($O489&gt;$F$4,$O489&lt;=$B$3+25,$F$15),BC488+$F$48,NA()))</f>
        <v>#N/A</v>
      </c>
      <c r="BD489" s="40" t="e">
        <f aca="false">IF(AND($O489=$F$6,$F$16),$F$19,IF(AND($O489&gt;$F$6,$O489&lt;=$B$3+25,$F$16),($F$36*($O489-$F$6))+$F$19,NA()))</f>
        <v>#N/A</v>
      </c>
    </row>
    <row r="490" customFormat="false" ht="11.25" hidden="false" customHeight="false" outlineLevel="0" collapsed="false">
      <c r="H490" s="66" t="e">
        <f aca="false">NA()</f>
        <v>#N/A</v>
      </c>
      <c r="I490" s="36" t="e">
        <f aca="false">NA()</f>
        <v>#N/A</v>
      </c>
      <c r="J490" s="63" t="e">
        <f aca="false">NA()</f>
        <v>#N/A</v>
      </c>
      <c r="K490" s="63" t="e">
        <f aca="false">NA()</f>
        <v>#N/A</v>
      </c>
      <c r="L490" s="63" t="e">
        <f aca="false">NA()</f>
        <v>#N/A</v>
      </c>
      <c r="M490" s="63" t="e">
        <f aca="false">NA()</f>
        <v>#N/A</v>
      </c>
      <c r="O490" s="38" t="n">
        <f aca="false">O489+1</f>
        <v>487</v>
      </c>
      <c r="Q490" s="39" t="e">
        <f aca="false">IF(AND($O490=$C$4,$C$7),$M490,IF(AND($O490&gt;$C$4,$O490&lt;=$B$3+25,$C$7),Q489+$C$24,NA()))</f>
        <v>#N/A</v>
      </c>
      <c r="R490" s="39" t="e">
        <f aca="false">IF(AND($O490=$C$4,$C$8),$M490,IF(AND($O490&gt;$C$4,$O490&lt;=$B$3+25,$C$8),R489+$C$27,NA()))</f>
        <v>#N/A</v>
      </c>
      <c r="S490" s="39" t="e">
        <f aca="false">IF(AND($O490=$C$4,$C$9),$M490,IF(AND($O490&gt;$C$4,$O490&lt;=$B$3+25,$C$9),S489+$C$30,NA()))</f>
        <v>#N/A</v>
      </c>
      <c r="T490" s="39" t="e">
        <f aca="false">IF(AND($O490=$C$4,$C$10),$M490,IF(AND($O490&gt;$C$4,$O490&lt;=$B$3+25,$C$10),T489+$C$33,NA()))</f>
        <v>#N/A</v>
      </c>
      <c r="U490" s="39" t="e">
        <f aca="false">IF(AND($O490=$C$4,$C$11),$M490,IF(AND($O490&gt;$C$4,$O490&lt;=$B$3+25,$C$11),U489+$C$36,NA()))</f>
        <v>#N/A</v>
      </c>
      <c r="V490" s="39" t="e">
        <f aca="false">IF(AND($O490=$C$4,$C$12),$M490,IF(AND($O490&gt;$C$4,$O490&lt;=$B$3+25,$C$12),V489+$C$39,NA()))</f>
        <v>#N/A</v>
      </c>
      <c r="W490" s="39" t="e">
        <f aca="false">IF(AND($O490=$C$4,$C$13),$M490,IF(AND($O490&gt;$C$4,$O490&lt;=$B$3+25,$C$13),W489+$C$42,NA()))</f>
        <v>#N/A</v>
      </c>
      <c r="X490" s="39" t="e">
        <f aca="false">IF(AND($O490=$C$4,$C$14),$M490,IF(AND($O490&gt;$C$4,$O490&lt;=$B$3+25,$C$14),X489+$C$45,NA()))</f>
        <v>#N/A</v>
      </c>
      <c r="Y490" s="39" t="e">
        <f aca="false">IF(AND($O490=$C$4,$C$15),$M490,IF(AND($O490&gt;$C$4,$O490&lt;=$B$3+25,$C$15),Y489+$C$48,NA()))</f>
        <v>#N/A</v>
      </c>
      <c r="Z490" s="39" t="e">
        <f aca="false">IF(AND($O490=$C$6,$C$16),$C$19,IF(AND($O490&gt;$C$6,$O490&lt;=$B$3+25,$C$16),($C$36*($O490-$C$6))+$C$19,NA()))</f>
        <v>#N/A</v>
      </c>
      <c r="AA490" s="40" t="e">
        <f aca="false">IF(AND($O490=$D$4,$D$7),$M490,IF(AND($O490&gt;$D$4,$O490&lt;=$B$3+25,$D$7),AA489+$D$24,NA()))</f>
        <v>#N/A</v>
      </c>
      <c r="AB490" s="40" t="e">
        <f aca="false">IF(AND($O490=$D$4,$D$8),$M490,IF(AND($O490&gt;$D$4,$O490&lt;=$B$3+25,$D$8),AB489+$D$27,NA()))</f>
        <v>#N/A</v>
      </c>
      <c r="AC490" s="40" t="e">
        <f aca="false">IF(AND($O490=$D$4,$D$9),$M490,IF(AND($O490&gt;$D$4,$O490&lt;=$B$3+25,$D$9),AC489+$D$30,NA()))</f>
        <v>#N/A</v>
      </c>
      <c r="AD490" s="40" t="e">
        <f aca="false">IF(AND($O490=$D$4,$D$10),$M490,IF(AND($O490&gt;$D$4,$O490&lt;=$B$3+25,$D$10),AD489+$D$33,NA()))</f>
        <v>#N/A</v>
      </c>
      <c r="AE490" s="40" t="e">
        <f aca="false">IF(AND($O490=$D$4,$D$11),$M490,IF(AND($O490&gt;$D$4,$O490&lt;=$B$3+25,$D$11),AE489+$D$36,NA()))</f>
        <v>#N/A</v>
      </c>
      <c r="AF490" s="40" t="e">
        <f aca="false">IF(AND($O490=$D$4,$D$12),$M490,IF(AND($O490&gt;$D$4,$O490&lt;=$B$3+25,$D$12),AF489+$D$39,NA()))</f>
        <v>#N/A</v>
      </c>
      <c r="AG490" s="40" t="e">
        <f aca="false">IF(AND($O490=$D$4,$D$13),$M490,IF(AND($O490&gt;$D$4,$O490&lt;=$B$3+25,$D$13),AG489+$D$42,NA()))</f>
        <v>#N/A</v>
      </c>
      <c r="AH490" s="40" t="e">
        <f aca="false">IF(AND($O490=$D$4,$D$14),$M490,IF(AND($O490&gt;$D$4,$O490&lt;=$B$3+25,$D$14),AH489+$D$45,NA()))</f>
        <v>#N/A</v>
      </c>
      <c r="AI490" s="41" t="e">
        <f aca="false">IF(AND($O490=$D$4,$D$15),$M490,IF(AND($O490&gt;$D$4,$O490&lt;=$B$3+25,$D$15),AI489+$D$48,NA()))</f>
        <v>#N/A</v>
      </c>
      <c r="AJ490" s="41" t="e">
        <f aca="false">IF(AND($O490=$D$6,$D$16),$D$19,IF(AND($O490&gt;$D$6,$O490&lt;=$B$3+25,$D$16),($D$36*($O490-$D$6))+$D$19,NA()))</f>
        <v>#N/A</v>
      </c>
      <c r="AK490" s="39" t="e">
        <f aca="false">IF(AND($O490=$E$4,$E$7),$M490,IF(AND($O490&gt;$E$4,$O490&lt;=$B$3+25,$E$7),AK489+$E$24,NA()))</f>
        <v>#N/A</v>
      </c>
      <c r="AL490" s="39" t="e">
        <f aca="false">IF(AND($O490=$E$4,$E$8),$M490,IF(AND($O490&gt;$E$4,$O490&lt;=$B$3+25,$E$8),AL489+$E$27,NA()))</f>
        <v>#N/A</v>
      </c>
      <c r="AM490" s="39" t="e">
        <f aca="false">IF(AND($O490=$E$4,$E$9),$M490,IF(AND($O490&gt;$E$4,$O490&lt;=$B$3+25,$E$9),AM489+$E$30,NA()))</f>
        <v>#N/A</v>
      </c>
      <c r="AN490" s="39" t="e">
        <f aca="false">IF(AND($O490=$E$4,$E$10),$M490,IF(AND($O490&gt;$E$4,$O490&lt;=$B$3+25,$E$10),AN489+$E$33,NA()))</f>
        <v>#N/A</v>
      </c>
      <c r="AO490" s="39" t="e">
        <f aca="false">IF(AND($O490=$E$4,$E$11),$M490,IF(AND($O490&gt;$E$4,$O490&lt;=$B$3+25,$E$11),AO489+$E$36,NA()))</f>
        <v>#N/A</v>
      </c>
      <c r="AP490" s="39" t="e">
        <f aca="false">IF(AND($O490=$E$4,$E$12),$M490,IF(AND($O490&gt;$E$4,$O490&lt;=$B$3+25,$E$12),AP489+$E$39,NA()))</f>
        <v>#N/A</v>
      </c>
      <c r="AQ490" s="39" t="e">
        <f aca="false">IF(AND($O490=$E$4,$E$13),$M490,IF(AND($O490&gt;$E$4,$O490&lt;=$B$3+25,$E$13),AQ489+$E$42,NA()))</f>
        <v>#N/A</v>
      </c>
      <c r="AR490" s="39" t="e">
        <f aca="false">IF(AND($O490=$E$4,$E$14),$M490,IF(AND($O490&gt;$E$4,$O490&lt;=$B$3+25,$E$14),AR489+$E$45,NA()))</f>
        <v>#N/A</v>
      </c>
      <c r="AS490" s="39" t="e">
        <f aca="false">IF(AND($O490=$E$4,$E$15),$M490,IF(AND($O490&gt;$E$4,$O490&lt;=$B$3+25,$E$15),AS489+$E$48,NA()))</f>
        <v>#N/A</v>
      </c>
      <c r="AT490" s="39" t="e">
        <f aca="false">IF(AND($O490=$E$6,$E$16),$E$19,IF(AND($O490&gt;$E$6,$O490&lt;=$B$3+25,$E$16),($E$36*($O490-$E$6))+$E$19,NA()))</f>
        <v>#N/A</v>
      </c>
      <c r="AU490" s="40" t="e">
        <f aca="false">IF(AND($O490=$F$4,$F$7),$M490,IF(AND($O490&gt;$F$4,$O490&lt;=$B$3+25,$F$7),AU489+$F$24,NA()))</f>
        <v>#N/A</v>
      </c>
      <c r="AV490" s="40" t="e">
        <f aca="false">IF(AND($O490=$F$4,$F$8),$M490,IF(AND($O490&gt;$F$4,$O490&lt;=$B$3+25,$F$8),AV489+$F$27,NA()))</f>
        <v>#N/A</v>
      </c>
      <c r="AW490" s="40" t="e">
        <f aca="false">IF(AND($O490=$F$4,$F$9),$M490,IF(AND($O490&gt;$F$4,$O490&lt;=$B$3+25,$F$9),AW489+$F$30,NA()))</f>
        <v>#N/A</v>
      </c>
      <c r="AX490" s="40" t="e">
        <f aca="false">IF(AND($O490=$F$4,$F$10),$M490,IF(AND($O490&gt;$F$4,$O490&lt;=$B$3+25,$F$10),AX489+$F$33,NA()))</f>
        <v>#N/A</v>
      </c>
      <c r="AY490" s="40" t="e">
        <f aca="false">IF(AND($O490=$F$4,$F$11),$M490,IF(AND($O490&gt;$F$4,$O490&lt;=$B$3+25,$F$11),AY489+$F$36,NA()))</f>
        <v>#N/A</v>
      </c>
      <c r="AZ490" s="40" t="e">
        <f aca="false">IF(AND($O490=$F$4,$F$12),$M490,IF(AND($O490&gt;$F$4,$O490&lt;=$B$3+25,$F$12),AZ489+$F$39,NA()))</f>
        <v>#N/A</v>
      </c>
      <c r="BA490" s="40" t="e">
        <f aca="false">IF(AND($O490=$F$4,$F$13),$M490,IF(AND($O490&gt;$F$4,$O490&lt;=$B$3+25,$F$13),BA489+$F$42,NA()))</f>
        <v>#N/A</v>
      </c>
      <c r="BB490" s="40" t="e">
        <f aca="false">IF(AND($O490=$F$4,$F$14),$M490,IF(AND($O490&gt;$F$4,$O490&lt;=$B$3+25,$F$14),BB489+$F$45,NA()))</f>
        <v>#N/A</v>
      </c>
      <c r="BC490" s="40" t="e">
        <f aca="false">IF(AND($O490=$F$4,$F$15),$M490,IF(AND($O490&gt;$F$4,$O490&lt;=$B$3+25,$F$15),BC489+$F$48,NA()))</f>
        <v>#N/A</v>
      </c>
      <c r="BD490" s="40" t="e">
        <f aca="false">IF(AND($O490=$F$6,$F$16),$F$19,IF(AND($O490&gt;$F$6,$O490&lt;=$B$3+25,$F$16),($F$36*($O490-$F$6))+$F$19,NA()))</f>
        <v>#N/A</v>
      </c>
    </row>
    <row r="491" customFormat="false" ht="11.25" hidden="false" customHeight="false" outlineLevel="0" collapsed="false">
      <c r="H491" s="66" t="e">
        <f aca="false">NA()</f>
        <v>#N/A</v>
      </c>
      <c r="I491" s="36" t="e">
        <f aca="false">NA()</f>
        <v>#N/A</v>
      </c>
      <c r="J491" s="63" t="e">
        <f aca="false">NA()</f>
        <v>#N/A</v>
      </c>
      <c r="K491" s="63" t="e">
        <f aca="false">NA()</f>
        <v>#N/A</v>
      </c>
      <c r="L491" s="63" t="e">
        <f aca="false">NA()</f>
        <v>#N/A</v>
      </c>
      <c r="M491" s="63" t="e">
        <f aca="false">NA()</f>
        <v>#N/A</v>
      </c>
      <c r="O491" s="38" t="n">
        <f aca="false">O490+1</f>
        <v>488</v>
      </c>
      <c r="Q491" s="39" t="e">
        <f aca="false">IF(AND($O491=$C$4,$C$7),$M491,IF(AND($O491&gt;$C$4,$O491&lt;=$B$3+25,$C$7),Q490+$C$24,NA()))</f>
        <v>#N/A</v>
      </c>
      <c r="R491" s="39" t="e">
        <f aca="false">IF(AND($O491=$C$4,$C$8),$M491,IF(AND($O491&gt;$C$4,$O491&lt;=$B$3+25,$C$8),R490+$C$27,NA()))</f>
        <v>#N/A</v>
      </c>
      <c r="S491" s="39" t="e">
        <f aca="false">IF(AND($O491=$C$4,$C$9),$M491,IF(AND($O491&gt;$C$4,$O491&lt;=$B$3+25,$C$9),S490+$C$30,NA()))</f>
        <v>#N/A</v>
      </c>
      <c r="T491" s="39" t="e">
        <f aca="false">IF(AND($O491=$C$4,$C$10),$M491,IF(AND($O491&gt;$C$4,$O491&lt;=$B$3+25,$C$10),T490+$C$33,NA()))</f>
        <v>#N/A</v>
      </c>
      <c r="U491" s="39" t="e">
        <f aca="false">IF(AND($O491=$C$4,$C$11),$M491,IF(AND($O491&gt;$C$4,$O491&lt;=$B$3+25,$C$11),U490+$C$36,NA()))</f>
        <v>#N/A</v>
      </c>
      <c r="V491" s="39" t="e">
        <f aca="false">IF(AND($O491=$C$4,$C$12),$M491,IF(AND($O491&gt;$C$4,$O491&lt;=$B$3+25,$C$12),V490+$C$39,NA()))</f>
        <v>#N/A</v>
      </c>
      <c r="W491" s="39" t="e">
        <f aca="false">IF(AND($O491=$C$4,$C$13),$M491,IF(AND($O491&gt;$C$4,$O491&lt;=$B$3+25,$C$13),W490+$C$42,NA()))</f>
        <v>#N/A</v>
      </c>
      <c r="X491" s="39" t="e">
        <f aca="false">IF(AND($O491=$C$4,$C$14),$M491,IF(AND($O491&gt;$C$4,$O491&lt;=$B$3+25,$C$14),X490+$C$45,NA()))</f>
        <v>#N/A</v>
      </c>
      <c r="Y491" s="39" t="e">
        <f aca="false">IF(AND($O491=$C$4,$C$15),$M491,IF(AND($O491&gt;$C$4,$O491&lt;=$B$3+25,$C$15),Y490+$C$48,NA()))</f>
        <v>#N/A</v>
      </c>
      <c r="Z491" s="39" t="e">
        <f aca="false">IF(AND($O491=$C$6,$C$16),$C$19,IF(AND($O491&gt;$C$6,$O491&lt;=$B$3+25,$C$16),($C$36*($O491-$C$6))+$C$19,NA()))</f>
        <v>#N/A</v>
      </c>
      <c r="AA491" s="40" t="e">
        <f aca="false">IF(AND($O491=$D$4,$D$7),$M491,IF(AND($O491&gt;$D$4,$O491&lt;=$B$3+25,$D$7),AA490+$D$24,NA()))</f>
        <v>#N/A</v>
      </c>
      <c r="AB491" s="40" t="e">
        <f aca="false">IF(AND($O491=$D$4,$D$8),$M491,IF(AND($O491&gt;$D$4,$O491&lt;=$B$3+25,$D$8),AB490+$D$27,NA()))</f>
        <v>#N/A</v>
      </c>
      <c r="AC491" s="40" t="e">
        <f aca="false">IF(AND($O491=$D$4,$D$9),$M491,IF(AND($O491&gt;$D$4,$O491&lt;=$B$3+25,$D$9),AC490+$D$30,NA()))</f>
        <v>#N/A</v>
      </c>
      <c r="AD491" s="40" t="e">
        <f aca="false">IF(AND($O491=$D$4,$D$10),$M491,IF(AND($O491&gt;$D$4,$O491&lt;=$B$3+25,$D$10),AD490+$D$33,NA()))</f>
        <v>#N/A</v>
      </c>
      <c r="AE491" s="40" t="e">
        <f aca="false">IF(AND($O491=$D$4,$D$11),$M491,IF(AND($O491&gt;$D$4,$O491&lt;=$B$3+25,$D$11),AE490+$D$36,NA()))</f>
        <v>#N/A</v>
      </c>
      <c r="AF491" s="40" t="e">
        <f aca="false">IF(AND($O491=$D$4,$D$12),$M491,IF(AND($O491&gt;$D$4,$O491&lt;=$B$3+25,$D$12),AF490+$D$39,NA()))</f>
        <v>#N/A</v>
      </c>
      <c r="AG491" s="40" t="e">
        <f aca="false">IF(AND($O491=$D$4,$D$13),$M491,IF(AND($O491&gt;$D$4,$O491&lt;=$B$3+25,$D$13),AG490+$D$42,NA()))</f>
        <v>#N/A</v>
      </c>
      <c r="AH491" s="40" t="e">
        <f aca="false">IF(AND($O491=$D$4,$D$14),$M491,IF(AND($O491&gt;$D$4,$O491&lt;=$B$3+25,$D$14),AH490+$D$45,NA()))</f>
        <v>#N/A</v>
      </c>
      <c r="AI491" s="41" t="e">
        <f aca="false">IF(AND($O491=$D$4,$D$15),$M491,IF(AND($O491&gt;$D$4,$O491&lt;=$B$3+25,$D$15),AI490+$D$48,NA()))</f>
        <v>#N/A</v>
      </c>
      <c r="AJ491" s="41" t="e">
        <f aca="false">IF(AND($O491=$D$6,$D$16),$D$19,IF(AND($O491&gt;$D$6,$O491&lt;=$B$3+25,$D$16),($D$36*($O491-$D$6))+$D$19,NA()))</f>
        <v>#N/A</v>
      </c>
      <c r="AK491" s="39" t="e">
        <f aca="false">IF(AND($O491=$E$4,$E$7),$M491,IF(AND($O491&gt;$E$4,$O491&lt;=$B$3+25,$E$7),AK490+$E$24,NA()))</f>
        <v>#N/A</v>
      </c>
      <c r="AL491" s="39" t="e">
        <f aca="false">IF(AND($O491=$E$4,$E$8),$M491,IF(AND($O491&gt;$E$4,$O491&lt;=$B$3+25,$E$8),AL490+$E$27,NA()))</f>
        <v>#N/A</v>
      </c>
      <c r="AM491" s="39" t="e">
        <f aca="false">IF(AND($O491=$E$4,$E$9),$M491,IF(AND($O491&gt;$E$4,$O491&lt;=$B$3+25,$E$9),AM490+$E$30,NA()))</f>
        <v>#N/A</v>
      </c>
      <c r="AN491" s="39" t="e">
        <f aca="false">IF(AND($O491=$E$4,$E$10),$M491,IF(AND($O491&gt;$E$4,$O491&lt;=$B$3+25,$E$10),AN490+$E$33,NA()))</f>
        <v>#N/A</v>
      </c>
      <c r="AO491" s="39" t="e">
        <f aca="false">IF(AND($O491=$E$4,$E$11),$M491,IF(AND($O491&gt;$E$4,$O491&lt;=$B$3+25,$E$11),AO490+$E$36,NA()))</f>
        <v>#N/A</v>
      </c>
      <c r="AP491" s="39" t="e">
        <f aca="false">IF(AND($O491=$E$4,$E$12),$M491,IF(AND($O491&gt;$E$4,$O491&lt;=$B$3+25,$E$12),AP490+$E$39,NA()))</f>
        <v>#N/A</v>
      </c>
      <c r="AQ491" s="39" t="e">
        <f aca="false">IF(AND($O491=$E$4,$E$13),$M491,IF(AND($O491&gt;$E$4,$O491&lt;=$B$3+25,$E$13),AQ490+$E$42,NA()))</f>
        <v>#N/A</v>
      </c>
      <c r="AR491" s="39" t="e">
        <f aca="false">IF(AND($O491=$E$4,$E$14),$M491,IF(AND($O491&gt;$E$4,$O491&lt;=$B$3+25,$E$14),AR490+$E$45,NA()))</f>
        <v>#N/A</v>
      </c>
      <c r="AS491" s="39" t="e">
        <f aca="false">IF(AND($O491=$E$4,$E$15),$M491,IF(AND($O491&gt;$E$4,$O491&lt;=$B$3+25,$E$15),AS490+$E$48,NA()))</f>
        <v>#N/A</v>
      </c>
      <c r="AT491" s="39" t="e">
        <f aca="false">IF(AND($O491=$E$6,$E$16),$E$19,IF(AND($O491&gt;$E$6,$O491&lt;=$B$3+25,$E$16),($E$36*($O491-$E$6))+$E$19,NA()))</f>
        <v>#N/A</v>
      </c>
      <c r="AU491" s="40" t="e">
        <f aca="false">IF(AND($O491=$F$4,$F$7),$M491,IF(AND($O491&gt;$F$4,$O491&lt;=$B$3+25,$F$7),AU490+$F$24,NA()))</f>
        <v>#N/A</v>
      </c>
      <c r="AV491" s="40" t="e">
        <f aca="false">IF(AND($O491=$F$4,$F$8),$M491,IF(AND($O491&gt;$F$4,$O491&lt;=$B$3+25,$F$8),AV490+$F$27,NA()))</f>
        <v>#N/A</v>
      </c>
      <c r="AW491" s="40" t="e">
        <f aca="false">IF(AND($O491=$F$4,$F$9),$M491,IF(AND($O491&gt;$F$4,$O491&lt;=$B$3+25,$F$9),AW490+$F$30,NA()))</f>
        <v>#N/A</v>
      </c>
      <c r="AX491" s="40" t="e">
        <f aca="false">IF(AND($O491=$F$4,$F$10),$M491,IF(AND($O491&gt;$F$4,$O491&lt;=$B$3+25,$F$10),AX490+$F$33,NA()))</f>
        <v>#N/A</v>
      </c>
      <c r="AY491" s="40" t="e">
        <f aca="false">IF(AND($O491=$F$4,$F$11),$M491,IF(AND($O491&gt;$F$4,$O491&lt;=$B$3+25,$F$11),AY490+$F$36,NA()))</f>
        <v>#N/A</v>
      </c>
      <c r="AZ491" s="40" t="e">
        <f aca="false">IF(AND($O491=$F$4,$F$12),$M491,IF(AND($O491&gt;$F$4,$O491&lt;=$B$3+25,$F$12),AZ490+$F$39,NA()))</f>
        <v>#N/A</v>
      </c>
      <c r="BA491" s="40" t="e">
        <f aca="false">IF(AND($O491=$F$4,$F$13),$M491,IF(AND($O491&gt;$F$4,$O491&lt;=$B$3+25,$F$13),BA490+$F$42,NA()))</f>
        <v>#N/A</v>
      </c>
      <c r="BB491" s="40" t="e">
        <f aca="false">IF(AND($O491=$F$4,$F$14),$M491,IF(AND($O491&gt;$F$4,$O491&lt;=$B$3+25,$F$14),BB490+$F$45,NA()))</f>
        <v>#N/A</v>
      </c>
      <c r="BC491" s="40" t="e">
        <f aca="false">IF(AND($O491=$F$4,$F$15),$M491,IF(AND($O491&gt;$F$4,$O491&lt;=$B$3+25,$F$15),BC490+$F$48,NA()))</f>
        <v>#N/A</v>
      </c>
      <c r="BD491" s="40" t="e">
        <f aca="false">IF(AND($O491=$F$6,$F$16),$F$19,IF(AND($O491&gt;$F$6,$O491&lt;=$B$3+25,$F$16),($F$36*($O491-$F$6))+$F$19,NA()))</f>
        <v>#N/A</v>
      </c>
    </row>
    <row r="492" customFormat="false" ht="11.25" hidden="false" customHeight="false" outlineLevel="0" collapsed="false">
      <c r="H492" s="66" t="e">
        <f aca="false">NA()</f>
        <v>#N/A</v>
      </c>
      <c r="I492" s="36" t="e">
        <f aca="false">NA()</f>
        <v>#N/A</v>
      </c>
      <c r="J492" s="63" t="e">
        <f aca="false">NA()</f>
        <v>#N/A</v>
      </c>
      <c r="K492" s="63" t="e">
        <f aca="false">NA()</f>
        <v>#N/A</v>
      </c>
      <c r="L492" s="63" t="e">
        <f aca="false">NA()</f>
        <v>#N/A</v>
      </c>
      <c r="M492" s="63" t="e">
        <f aca="false">NA()</f>
        <v>#N/A</v>
      </c>
      <c r="O492" s="38" t="n">
        <f aca="false">O491+1</f>
        <v>489</v>
      </c>
      <c r="Q492" s="39" t="e">
        <f aca="false">IF(AND($O492=$C$4,$C$7),$M492,IF(AND($O492&gt;$C$4,$O492&lt;=$B$3+25,$C$7),Q491+$C$24,NA()))</f>
        <v>#N/A</v>
      </c>
      <c r="R492" s="39" t="e">
        <f aca="false">IF(AND($O492=$C$4,$C$8),$M492,IF(AND($O492&gt;$C$4,$O492&lt;=$B$3+25,$C$8),R491+$C$27,NA()))</f>
        <v>#N/A</v>
      </c>
      <c r="S492" s="39" t="e">
        <f aca="false">IF(AND($O492=$C$4,$C$9),$M492,IF(AND($O492&gt;$C$4,$O492&lt;=$B$3+25,$C$9),S491+$C$30,NA()))</f>
        <v>#N/A</v>
      </c>
      <c r="T492" s="39" t="e">
        <f aca="false">IF(AND($O492=$C$4,$C$10),$M492,IF(AND($O492&gt;$C$4,$O492&lt;=$B$3+25,$C$10),T491+$C$33,NA()))</f>
        <v>#N/A</v>
      </c>
      <c r="U492" s="39" t="e">
        <f aca="false">IF(AND($O492=$C$4,$C$11),$M492,IF(AND($O492&gt;$C$4,$O492&lt;=$B$3+25,$C$11),U491+$C$36,NA()))</f>
        <v>#N/A</v>
      </c>
      <c r="V492" s="39" t="e">
        <f aca="false">IF(AND($O492=$C$4,$C$12),$M492,IF(AND($O492&gt;$C$4,$O492&lt;=$B$3+25,$C$12),V491+$C$39,NA()))</f>
        <v>#N/A</v>
      </c>
      <c r="W492" s="39" t="e">
        <f aca="false">IF(AND($O492=$C$4,$C$13),$M492,IF(AND($O492&gt;$C$4,$O492&lt;=$B$3+25,$C$13),W491+$C$42,NA()))</f>
        <v>#N/A</v>
      </c>
      <c r="X492" s="39" t="e">
        <f aca="false">IF(AND($O492=$C$4,$C$14),$M492,IF(AND($O492&gt;$C$4,$O492&lt;=$B$3+25,$C$14),X491+$C$45,NA()))</f>
        <v>#N/A</v>
      </c>
      <c r="Y492" s="39" t="e">
        <f aca="false">IF(AND($O492=$C$4,$C$15),$M492,IF(AND($O492&gt;$C$4,$O492&lt;=$B$3+25,$C$15),Y491+$C$48,NA()))</f>
        <v>#N/A</v>
      </c>
      <c r="Z492" s="39" t="e">
        <f aca="false">IF(AND($O492=$C$6,$C$16),$C$19,IF(AND($O492&gt;$C$6,$O492&lt;=$B$3+25,$C$16),($C$36*($O492-$C$6))+$C$19,NA()))</f>
        <v>#N/A</v>
      </c>
      <c r="AA492" s="40" t="e">
        <f aca="false">IF(AND($O492=$D$4,$D$7),$M492,IF(AND($O492&gt;$D$4,$O492&lt;=$B$3+25,$D$7),AA491+$D$24,NA()))</f>
        <v>#N/A</v>
      </c>
      <c r="AB492" s="40" t="e">
        <f aca="false">IF(AND($O492=$D$4,$D$8),$M492,IF(AND($O492&gt;$D$4,$O492&lt;=$B$3+25,$D$8),AB491+$D$27,NA()))</f>
        <v>#N/A</v>
      </c>
      <c r="AC492" s="40" t="e">
        <f aca="false">IF(AND($O492=$D$4,$D$9),$M492,IF(AND($O492&gt;$D$4,$O492&lt;=$B$3+25,$D$9),AC491+$D$30,NA()))</f>
        <v>#N/A</v>
      </c>
      <c r="AD492" s="40" t="e">
        <f aca="false">IF(AND($O492=$D$4,$D$10),$M492,IF(AND($O492&gt;$D$4,$O492&lt;=$B$3+25,$D$10),AD491+$D$33,NA()))</f>
        <v>#N/A</v>
      </c>
      <c r="AE492" s="40" t="e">
        <f aca="false">IF(AND($O492=$D$4,$D$11),$M492,IF(AND($O492&gt;$D$4,$O492&lt;=$B$3+25,$D$11),AE491+$D$36,NA()))</f>
        <v>#N/A</v>
      </c>
      <c r="AF492" s="40" t="e">
        <f aca="false">IF(AND($O492=$D$4,$D$12),$M492,IF(AND($O492&gt;$D$4,$O492&lt;=$B$3+25,$D$12),AF491+$D$39,NA()))</f>
        <v>#N/A</v>
      </c>
      <c r="AG492" s="40" t="e">
        <f aca="false">IF(AND($O492=$D$4,$D$13),$M492,IF(AND($O492&gt;$D$4,$O492&lt;=$B$3+25,$D$13),AG491+$D$42,NA()))</f>
        <v>#N/A</v>
      </c>
      <c r="AH492" s="40" t="e">
        <f aca="false">IF(AND($O492=$D$4,$D$14),$M492,IF(AND($O492&gt;$D$4,$O492&lt;=$B$3+25,$D$14),AH491+$D$45,NA()))</f>
        <v>#N/A</v>
      </c>
      <c r="AI492" s="41" t="e">
        <f aca="false">IF(AND($O492=$D$4,$D$15),$M492,IF(AND($O492&gt;$D$4,$O492&lt;=$B$3+25,$D$15),AI491+$D$48,NA()))</f>
        <v>#N/A</v>
      </c>
      <c r="AJ492" s="41" t="e">
        <f aca="false">IF(AND($O492=$D$6,$D$16),$D$19,IF(AND($O492&gt;$D$6,$O492&lt;=$B$3+25,$D$16),($D$36*($O492-$D$6))+$D$19,NA()))</f>
        <v>#N/A</v>
      </c>
      <c r="AK492" s="39" t="e">
        <f aca="false">IF(AND($O492=$E$4,$E$7),$M492,IF(AND($O492&gt;$E$4,$O492&lt;=$B$3+25,$E$7),AK491+$E$24,NA()))</f>
        <v>#N/A</v>
      </c>
      <c r="AL492" s="39" t="e">
        <f aca="false">IF(AND($O492=$E$4,$E$8),$M492,IF(AND($O492&gt;$E$4,$O492&lt;=$B$3+25,$E$8),AL491+$E$27,NA()))</f>
        <v>#N/A</v>
      </c>
      <c r="AM492" s="39" t="e">
        <f aca="false">IF(AND($O492=$E$4,$E$9),$M492,IF(AND($O492&gt;$E$4,$O492&lt;=$B$3+25,$E$9),AM491+$E$30,NA()))</f>
        <v>#N/A</v>
      </c>
      <c r="AN492" s="39" t="e">
        <f aca="false">IF(AND($O492=$E$4,$E$10),$M492,IF(AND($O492&gt;$E$4,$O492&lt;=$B$3+25,$E$10),AN491+$E$33,NA()))</f>
        <v>#N/A</v>
      </c>
      <c r="AO492" s="39" t="e">
        <f aca="false">IF(AND($O492=$E$4,$E$11),$M492,IF(AND($O492&gt;$E$4,$O492&lt;=$B$3+25,$E$11),AO491+$E$36,NA()))</f>
        <v>#N/A</v>
      </c>
      <c r="AP492" s="39" t="e">
        <f aca="false">IF(AND($O492=$E$4,$E$12),$M492,IF(AND($O492&gt;$E$4,$O492&lt;=$B$3+25,$E$12),AP491+$E$39,NA()))</f>
        <v>#N/A</v>
      </c>
      <c r="AQ492" s="39" t="e">
        <f aca="false">IF(AND($O492=$E$4,$E$13),$M492,IF(AND($O492&gt;$E$4,$O492&lt;=$B$3+25,$E$13),AQ491+$E$42,NA()))</f>
        <v>#N/A</v>
      </c>
      <c r="AR492" s="39" t="e">
        <f aca="false">IF(AND($O492=$E$4,$E$14),$M492,IF(AND($O492&gt;$E$4,$O492&lt;=$B$3+25,$E$14),AR491+$E$45,NA()))</f>
        <v>#N/A</v>
      </c>
      <c r="AS492" s="39" t="e">
        <f aca="false">IF(AND($O492=$E$4,$E$15),$M492,IF(AND($O492&gt;$E$4,$O492&lt;=$B$3+25,$E$15),AS491+$E$48,NA()))</f>
        <v>#N/A</v>
      </c>
      <c r="AT492" s="39" t="e">
        <f aca="false">IF(AND($O492=$E$6,$E$16),$E$19,IF(AND($O492&gt;$E$6,$O492&lt;=$B$3+25,$E$16),($E$36*($O492-$E$6))+$E$19,NA()))</f>
        <v>#N/A</v>
      </c>
      <c r="AU492" s="40" t="e">
        <f aca="false">IF(AND($O492=$F$4,$F$7),$M492,IF(AND($O492&gt;$F$4,$O492&lt;=$B$3+25,$F$7),AU491+$F$24,NA()))</f>
        <v>#N/A</v>
      </c>
      <c r="AV492" s="40" t="e">
        <f aca="false">IF(AND($O492=$F$4,$F$8),$M492,IF(AND($O492&gt;$F$4,$O492&lt;=$B$3+25,$F$8),AV491+$F$27,NA()))</f>
        <v>#N/A</v>
      </c>
      <c r="AW492" s="40" t="e">
        <f aca="false">IF(AND($O492=$F$4,$F$9),$M492,IF(AND($O492&gt;$F$4,$O492&lt;=$B$3+25,$F$9),AW491+$F$30,NA()))</f>
        <v>#N/A</v>
      </c>
      <c r="AX492" s="40" t="e">
        <f aca="false">IF(AND($O492=$F$4,$F$10),$M492,IF(AND($O492&gt;$F$4,$O492&lt;=$B$3+25,$F$10),AX491+$F$33,NA()))</f>
        <v>#N/A</v>
      </c>
      <c r="AY492" s="40" t="e">
        <f aca="false">IF(AND($O492=$F$4,$F$11),$M492,IF(AND($O492&gt;$F$4,$O492&lt;=$B$3+25,$F$11),AY491+$F$36,NA()))</f>
        <v>#N/A</v>
      </c>
      <c r="AZ492" s="40" t="e">
        <f aca="false">IF(AND($O492=$F$4,$F$12),$M492,IF(AND($O492&gt;$F$4,$O492&lt;=$B$3+25,$F$12),AZ491+$F$39,NA()))</f>
        <v>#N/A</v>
      </c>
      <c r="BA492" s="40" t="e">
        <f aca="false">IF(AND($O492=$F$4,$F$13),$M492,IF(AND($O492&gt;$F$4,$O492&lt;=$B$3+25,$F$13),BA491+$F$42,NA()))</f>
        <v>#N/A</v>
      </c>
      <c r="BB492" s="40" t="e">
        <f aca="false">IF(AND($O492=$F$4,$F$14),$M492,IF(AND($O492&gt;$F$4,$O492&lt;=$B$3+25,$F$14),BB491+$F$45,NA()))</f>
        <v>#N/A</v>
      </c>
      <c r="BC492" s="40" t="e">
        <f aca="false">IF(AND($O492=$F$4,$F$15),$M492,IF(AND($O492&gt;$F$4,$O492&lt;=$B$3+25,$F$15),BC491+$F$48,NA()))</f>
        <v>#N/A</v>
      </c>
      <c r="BD492" s="40" t="e">
        <f aca="false">IF(AND($O492=$F$6,$F$16),$F$19,IF(AND($O492&gt;$F$6,$O492&lt;=$B$3+25,$F$16),($F$36*($O492-$F$6))+$F$19,NA()))</f>
        <v>#N/A</v>
      </c>
    </row>
    <row r="493" customFormat="false" ht="11.25" hidden="false" customHeight="false" outlineLevel="0" collapsed="false">
      <c r="H493" s="66" t="e">
        <f aca="false">NA()</f>
        <v>#N/A</v>
      </c>
      <c r="I493" s="36" t="e">
        <f aca="false">NA()</f>
        <v>#N/A</v>
      </c>
      <c r="J493" s="63" t="e">
        <f aca="false">NA()</f>
        <v>#N/A</v>
      </c>
      <c r="K493" s="63" t="e">
        <f aca="false">NA()</f>
        <v>#N/A</v>
      </c>
      <c r="L493" s="63" t="e">
        <f aca="false">NA()</f>
        <v>#N/A</v>
      </c>
      <c r="M493" s="63" t="e">
        <f aca="false">NA()</f>
        <v>#N/A</v>
      </c>
      <c r="O493" s="38" t="n">
        <f aca="false">O492+1</f>
        <v>490</v>
      </c>
      <c r="Q493" s="39" t="e">
        <f aca="false">IF(AND($O493=$C$4,$C$7),$M493,IF(AND($O493&gt;$C$4,$O493&lt;=$B$3+25,$C$7),Q492+$C$24,NA()))</f>
        <v>#N/A</v>
      </c>
      <c r="R493" s="39" t="e">
        <f aca="false">IF(AND($O493=$C$4,$C$8),$M493,IF(AND($O493&gt;$C$4,$O493&lt;=$B$3+25,$C$8),R492+$C$27,NA()))</f>
        <v>#N/A</v>
      </c>
      <c r="S493" s="39" t="e">
        <f aca="false">IF(AND($O493=$C$4,$C$9),$M493,IF(AND($O493&gt;$C$4,$O493&lt;=$B$3+25,$C$9),S492+$C$30,NA()))</f>
        <v>#N/A</v>
      </c>
      <c r="T493" s="39" t="e">
        <f aca="false">IF(AND($O493=$C$4,$C$10),$M493,IF(AND($O493&gt;$C$4,$O493&lt;=$B$3+25,$C$10),T492+$C$33,NA()))</f>
        <v>#N/A</v>
      </c>
      <c r="U493" s="39" t="e">
        <f aca="false">IF(AND($O493=$C$4,$C$11),$M493,IF(AND($O493&gt;$C$4,$O493&lt;=$B$3+25,$C$11),U492+$C$36,NA()))</f>
        <v>#N/A</v>
      </c>
      <c r="V493" s="39" t="e">
        <f aca="false">IF(AND($O493=$C$4,$C$12),$M493,IF(AND($O493&gt;$C$4,$O493&lt;=$B$3+25,$C$12),V492+$C$39,NA()))</f>
        <v>#N/A</v>
      </c>
      <c r="W493" s="39" t="e">
        <f aca="false">IF(AND($O493=$C$4,$C$13),$M493,IF(AND($O493&gt;$C$4,$O493&lt;=$B$3+25,$C$13),W492+$C$42,NA()))</f>
        <v>#N/A</v>
      </c>
      <c r="X493" s="39" t="e">
        <f aca="false">IF(AND($O493=$C$4,$C$14),$M493,IF(AND($O493&gt;$C$4,$O493&lt;=$B$3+25,$C$14),X492+$C$45,NA()))</f>
        <v>#N/A</v>
      </c>
      <c r="Y493" s="39" t="e">
        <f aca="false">IF(AND($O493=$C$4,$C$15),$M493,IF(AND($O493&gt;$C$4,$O493&lt;=$B$3+25,$C$15),Y492+$C$48,NA()))</f>
        <v>#N/A</v>
      </c>
      <c r="Z493" s="39" t="e">
        <f aca="false">IF(AND($O493=$C$6,$C$16),$C$19,IF(AND($O493&gt;$C$6,$O493&lt;=$B$3+25,$C$16),($C$36*($O493-$C$6))+$C$19,NA()))</f>
        <v>#N/A</v>
      </c>
      <c r="AA493" s="40" t="e">
        <f aca="false">IF(AND($O493=$D$4,$D$7),$M493,IF(AND($O493&gt;$D$4,$O493&lt;=$B$3+25,$D$7),AA492+$D$24,NA()))</f>
        <v>#N/A</v>
      </c>
      <c r="AB493" s="40" t="e">
        <f aca="false">IF(AND($O493=$D$4,$D$8),$M493,IF(AND($O493&gt;$D$4,$O493&lt;=$B$3+25,$D$8),AB492+$D$27,NA()))</f>
        <v>#N/A</v>
      </c>
      <c r="AC493" s="40" t="e">
        <f aca="false">IF(AND($O493=$D$4,$D$9),$M493,IF(AND($O493&gt;$D$4,$O493&lt;=$B$3+25,$D$9),AC492+$D$30,NA()))</f>
        <v>#N/A</v>
      </c>
      <c r="AD493" s="40" t="e">
        <f aca="false">IF(AND($O493=$D$4,$D$10),$M493,IF(AND($O493&gt;$D$4,$O493&lt;=$B$3+25,$D$10),AD492+$D$33,NA()))</f>
        <v>#N/A</v>
      </c>
      <c r="AE493" s="40" t="e">
        <f aca="false">IF(AND($O493=$D$4,$D$11),$M493,IF(AND($O493&gt;$D$4,$O493&lt;=$B$3+25,$D$11),AE492+$D$36,NA()))</f>
        <v>#N/A</v>
      </c>
      <c r="AF493" s="40" t="e">
        <f aca="false">IF(AND($O493=$D$4,$D$12),$M493,IF(AND($O493&gt;$D$4,$O493&lt;=$B$3+25,$D$12),AF492+$D$39,NA()))</f>
        <v>#N/A</v>
      </c>
      <c r="AG493" s="40" t="e">
        <f aca="false">IF(AND($O493=$D$4,$D$13),$M493,IF(AND($O493&gt;$D$4,$O493&lt;=$B$3+25,$D$13),AG492+$D$42,NA()))</f>
        <v>#N/A</v>
      </c>
      <c r="AH493" s="40" t="e">
        <f aca="false">IF(AND($O493=$D$4,$D$14),$M493,IF(AND($O493&gt;$D$4,$O493&lt;=$B$3+25,$D$14),AH492+$D$45,NA()))</f>
        <v>#N/A</v>
      </c>
      <c r="AI493" s="41" t="e">
        <f aca="false">IF(AND($O493=$D$4,$D$15),$M493,IF(AND($O493&gt;$D$4,$O493&lt;=$B$3+25,$D$15),AI492+$D$48,NA()))</f>
        <v>#N/A</v>
      </c>
      <c r="AJ493" s="41" t="e">
        <f aca="false">IF(AND($O493=$D$6,$D$16),$D$19,IF(AND($O493&gt;$D$6,$O493&lt;=$B$3+25,$D$16),($D$36*($O493-$D$6))+$D$19,NA()))</f>
        <v>#N/A</v>
      </c>
      <c r="AK493" s="39" t="e">
        <f aca="false">IF(AND($O493=$E$4,$E$7),$M493,IF(AND($O493&gt;$E$4,$O493&lt;=$B$3+25,$E$7),AK492+$E$24,NA()))</f>
        <v>#N/A</v>
      </c>
      <c r="AL493" s="39" t="e">
        <f aca="false">IF(AND($O493=$E$4,$E$8),$M493,IF(AND($O493&gt;$E$4,$O493&lt;=$B$3+25,$E$8),AL492+$E$27,NA()))</f>
        <v>#N/A</v>
      </c>
      <c r="AM493" s="39" t="e">
        <f aca="false">IF(AND($O493=$E$4,$E$9),$M493,IF(AND($O493&gt;$E$4,$O493&lt;=$B$3+25,$E$9),AM492+$E$30,NA()))</f>
        <v>#N/A</v>
      </c>
      <c r="AN493" s="39" t="e">
        <f aca="false">IF(AND($O493=$E$4,$E$10),$M493,IF(AND($O493&gt;$E$4,$O493&lt;=$B$3+25,$E$10),AN492+$E$33,NA()))</f>
        <v>#N/A</v>
      </c>
      <c r="AO493" s="39" t="e">
        <f aca="false">IF(AND($O493=$E$4,$E$11),$M493,IF(AND($O493&gt;$E$4,$O493&lt;=$B$3+25,$E$11),AO492+$E$36,NA()))</f>
        <v>#N/A</v>
      </c>
      <c r="AP493" s="39" t="e">
        <f aca="false">IF(AND($O493=$E$4,$E$12),$M493,IF(AND($O493&gt;$E$4,$O493&lt;=$B$3+25,$E$12),AP492+$E$39,NA()))</f>
        <v>#N/A</v>
      </c>
      <c r="AQ493" s="39" t="e">
        <f aca="false">IF(AND($O493=$E$4,$E$13),$M493,IF(AND($O493&gt;$E$4,$O493&lt;=$B$3+25,$E$13),AQ492+$E$42,NA()))</f>
        <v>#N/A</v>
      </c>
      <c r="AR493" s="39" t="e">
        <f aca="false">IF(AND($O493=$E$4,$E$14),$M493,IF(AND($O493&gt;$E$4,$O493&lt;=$B$3+25,$E$14),AR492+$E$45,NA()))</f>
        <v>#N/A</v>
      </c>
      <c r="AS493" s="39" t="e">
        <f aca="false">IF(AND($O493=$E$4,$E$15),$M493,IF(AND($O493&gt;$E$4,$O493&lt;=$B$3+25,$E$15),AS492+$E$48,NA()))</f>
        <v>#N/A</v>
      </c>
      <c r="AT493" s="39" t="e">
        <f aca="false">IF(AND($O493=$E$6,$E$16),$E$19,IF(AND($O493&gt;$E$6,$O493&lt;=$B$3+25,$E$16),($E$36*($O493-$E$6))+$E$19,NA()))</f>
        <v>#N/A</v>
      </c>
      <c r="AU493" s="40" t="e">
        <f aca="false">IF(AND($O493=$F$4,$F$7),$M493,IF(AND($O493&gt;$F$4,$O493&lt;=$B$3+25,$F$7),AU492+$F$24,NA()))</f>
        <v>#N/A</v>
      </c>
      <c r="AV493" s="40" t="e">
        <f aca="false">IF(AND($O493=$F$4,$F$8),$M493,IF(AND($O493&gt;$F$4,$O493&lt;=$B$3+25,$F$8),AV492+$F$27,NA()))</f>
        <v>#N/A</v>
      </c>
      <c r="AW493" s="40" t="e">
        <f aca="false">IF(AND($O493=$F$4,$F$9),$M493,IF(AND($O493&gt;$F$4,$O493&lt;=$B$3+25,$F$9),AW492+$F$30,NA()))</f>
        <v>#N/A</v>
      </c>
      <c r="AX493" s="40" t="e">
        <f aca="false">IF(AND($O493=$F$4,$F$10),$M493,IF(AND($O493&gt;$F$4,$O493&lt;=$B$3+25,$F$10),AX492+$F$33,NA()))</f>
        <v>#N/A</v>
      </c>
      <c r="AY493" s="40" t="e">
        <f aca="false">IF(AND($O493=$F$4,$F$11),$M493,IF(AND($O493&gt;$F$4,$O493&lt;=$B$3+25,$F$11),AY492+$F$36,NA()))</f>
        <v>#N/A</v>
      </c>
      <c r="AZ493" s="40" t="e">
        <f aca="false">IF(AND($O493=$F$4,$F$12),$M493,IF(AND($O493&gt;$F$4,$O493&lt;=$B$3+25,$F$12),AZ492+$F$39,NA()))</f>
        <v>#N/A</v>
      </c>
      <c r="BA493" s="40" t="e">
        <f aca="false">IF(AND($O493=$F$4,$F$13),$M493,IF(AND($O493&gt;$F$4,$O493&lt;=$B$3+25,$F$13),BA492+$F$42,NA()))</f>
        <v>#N/A</v>
      </c>
      <c r="BB493" s="40" t="e">
        <f aca="false">IF(AND($O493=$F$4,$F$14),$M493,IF(AND($O493&gt;$F$4,$O493&lt;=$B$3+25,$F$14),BB492+$F$45,NA()))</f>
        <v>#N/A</v>
      </c>
      <c r="BC493" s="40" t="e">
        <f aca="false">IF(AND($O493=$F$4,$F$15),$M493,IF(AND($O493&gt;$F$4,$O493&lt;=$B$3+25,$F$15),BC492+$F$48,NA()))</f>
        <v>#N/A</v>
      </c>
      <c r="BD493" s="40" t="e">
        <f aca="false">IF(AND($O493=$F$6,$F$16),$F$19,IF(AND($O493&gt;$F$6,$O493&lt;=$B$3+25,$F$16),($F$36*($O493-$F$6))+$F$19,NA()))</f>
        <v>#N/A</v>
      </c>
    </row>
    <row r="494" customFormat="false" ht="11.25" hidden="false" customHeight="false" outlineLevel="0" collapsed="false">
      <c r="H494" s="66" t="e">
        <f aca="false">NA()</f>
        <v>#N/A</v>
      </c>
      <c r="I494" s="36" t="e">
        <f aca="false">NA()</f>
        <v>#N/A</v>
      </c>
      <c r="J494" s="63" t="e">
        <f aca="false">NA()</f>
        <v>#N/A</v>
      </c>
      <c r="K494" s="63" t="e">
        <f aca="false">NA()</f>
        <v>#N/A</v>
      </c>
      <c r="L494" s="63" t="e">
        <f aca="false">NA()</f>
        <v>#N/A</v>
      </c>
      <c r="M494" s="63" t="e">
        <f aca="false">NA()</f>
        <v>#N/A</v>
      </c>
      <c r="O494" s="38" t="n">
        <f aca="false">O493+1</f>
        <v>491</v>
      </c>
      <c r="Q494" s="39" t="e">
        <f aca="false">IF(AND($O494=$C$4,$C$7),$M494,IF(AND($O494&gt;$C$4,$O494&lt;=$B$3+25,$C$7),Q493+$C$24,NA()))</f>
        <v>#N/A</v>
      </c>
      <c r="R494" s="39" t="e">
        <f aca="false">IF(AND($O494=$C$4,$C$8),$M494,IF(AND($O494&gt;$C$4,$O494&lt;=$B$3+25,$C$8),R493+$C$27,NA()))</f>
        <v>#N/A</v>
      </c>
      <c r="S494" s="39" t="e">
        <f aca="false">IF(AND($O494=$C$4,$C$9),$M494,IF(AND($O494&gt;$C$4,$O494&lt;=$B$3+25,$C$9),S493+$C$30,NA()))</f>
        <v>#N/A</v>
      </c>
      <c r="T494" s="39" t="e">
        <f aca="false">IF(AND($O494=$C$4,$C$10),$M494,IF(AND($O494&gt;$C$4,$O494&lt;=$B$3+25,$C$10),T493+$C$33,NA()))</f>
        <v>#N/A</v>
      </c>
      <c r="U494" s="39" t="e">
        <f aca="false">IF(AND($O494=$C$4,$C$11),$M494,IF(AND($O494&gt;$C$4,$O494&lt;=$B$3+25,$C$11),U493+$C$36,NA()))</f>
        <v>#N/A</v>
      </c>
      <c r="V494" s="39" t="e">
        <f aca="false">IF(AND($O494=$C$4,$C$12),$M494,IF(AND($O494&gt;$C$4,$O494&lt;=$B$3+25,$C$12),V493+$C$39,NA()))</f>
        <v>#N/A</v>
      </c>
      <c r="W494" s="39" t="e">
        <f aca="false">IF(AND($O494=$C$4,$C$13),$M494,IF(AND($O494&gt;$C$4,$O494&lt;=$B$3+25,$C$13),W493+$C$42,NA()))</f>
        <v>#N/A</v>
      </c>
      <c r="X494" s="39" t="e">
        <f aca="false">IF(AND($O494=$C$4,$C$14),$M494,IF(AND($O494&gt;$C$4,$O494&lt;=$B$3+25,$C$14),X493+$C$45,NA()))</f>
        <v>#N/A</v>
      </c>
      <c r="Y494" s="39" t="e">
        <f aca="false">IF(AND($O494=$C$4,$C$15),$M494,IF(AND($O494&gt;$C$4,$O494&lt;=$B$3+25,$C$15),Y493+$C$48,NA()))</f>
        <v>#N/A</v>
      </c>
      <c r="Z494" s="39" t="e">
        <f aca="false">IF(AND($O494=$C$6,$C$16),$C$19,IF(AND($O494&gt;$C$6,$O494&lt;=$B$3+25,$C$16),($C$36*($O494-$C$6))+$C$19,NA()))</f>
        <v>#N/A</v>
      </c>
      <c r="AA494" s="40" t="e">
        <f aca="false">IF(AND($O494=$D$4,$D$7),$M494,IF(AND($O494&gt;$D$4,$O494&lt;=$B$3+25,$D$7),AA493+$D$24,NA()))</f>
        <v>#N/A</v>
      </c>
      <c r="AB494" s="40" t="e">
        <f aca="false">IF(AND($O494=$D$4,$D$8),$M494,IF(AND($O494&gt;$D$4,$O494&lt;=$B$3+25,$D$8),AB493+$D$27,NA()))</f>
        <v>#N/A</v>
      </c>
      <c r="AC494" s="40" t="e">
        <f aca="false">IF(AND($O494=$D$4,$D$9),$M494,IF(AND($O494&gt;$D$4,$O494&lt;=$B$3+25,$D$9),AC493+$D$30,NA()))</f>
        <v>#N/A</v>
      </c>
      <c r="AD494" s="40" t="e">
        <f aca="false">IF(AND($O494=$D$4,$D$10),$M494,IF(AND($O494&gt;$D$4,$O494&lt;=$B$3+25,$D$10),AD493+$D$33,NA()))</f>
        <v>#N/A</v>
      </c>
      <c r="AE494" s="40" t="e">
        <f aca="false">IF(AND($O494=$D$4,$D$11),$M494,IF(AND($O494&gt;$D$4,$O494&lt;=$B$3+25,$D$11),AE493+$D$36,NA()))</f>
        <v>#N/A</v>
      </c>
      <c r="AF494" s="40" t="e">
        <f aca="false">IF(AND($O494=$D$4,$D$12),$M494,IF(AND($O494&gt;$D$4,$O494&lt;=$B$3+25,$D$12),AF493+$D$39,NA()))</f>
        <v>#N/A</v>
      </c>
      <c r="AG494" s="40" t="e">
        <f aca="false">IF(AND($O494=$D$4,$D$13),$M494,IF(AND($O494&gt;$D$4,$O494&lt;=$B$3+25,$D$13),AG493+$D$42,NA()))</f>
        <v>#N/A</v>
      </c>
      <c r="AH494" s="40" t="e">
        <f aca="false">IF(AND($O494=$D$4,$D$14),$M494,IF(AND($O494&gt;$D$4,$O494&lt;=$B$3+25,$D$14),AH493+$D$45,NA()))</f>
        <v>#N/A</v>
      </c>
      <c r="AI494" s="41" t="e">
        <f aca="false">IF(AND($O494=$D$4,$D$15),$M494,IF(AND($O494&gt;$D$4,$O494&lt;=$B$3+25,$D$15),AI493+$D$48,NA()))</f>
        <v>#N/A</v>
      </c>
      <c r="AJ494" s="41" t="e">
        <f aca="false">IF(AND($O494=$D$6,$D$16),$D$19,IF(AND($O494&gt;$D$6,$O494&lt;=$B$3+25,$D$16),($D$36*($O494-$D$6))+$D$19,NA()))</f>
        <v>#N/A</v>
      </c>
      <c r="AK494" s="39" t="e">
        <f aca="false">IF(AND($O494=$E$4,$E$7),$M494,IF(AND($O494&gt;$E$4,$O494&lt;=$B$3+25,$E$7),AK493+$E$24,NA()))</f>
        <v>#N/A</v>
      </c>
      <c r="AL494" s="39" t="e">
        <f aca="false">IF(AND($O494=$E$4,$E$8),$M494,IF(AND($O494&gt;$E$4,$O494&lt;=$B$3+25,$E$8),AL493+$E$27,NA()))</f>
        <v>#N/A</v>
      </c>
      <c r="AM494" s="39" t="e">
        <f aca="false">IF(AND($O494=$E$4,$E$9),$M494,IF(AND($O494&gt;$E$4,$O494&lt;=$B$3+25,$E$9),AM493+$E$30,NA()))</f>
        <v>#N/A</v>
      </c>
      <c r="AN494" s="39" t="e">
        <f aca="false">IF(AND($O494=$E$4,$E$10),$M494,IF(AND($O494&gt;$E$4,$O494&lt;=$B$3+25,$E$10),AN493+$E$33,NA()))</f>
        <v>#N/A</v>
      </c>
      <c r="AO494" s="39" t="e">
        <f aca="false">IF(AND($O494=$E$4,$E$11),$M494,IF(AND($O494&gt;$E$4,$O494&lt;=$B$3+25,$E$11),AO493+$E$36,NA()))</f>
        <v>#N/A</v>
      </c>
      <c r="AP494" s="39" t="e">
        <f aca="false">IF(AND($O494=$E$4,$E$12),$M494,IF(AND($O494&gt;$E$4,$O494&lt;=$B$3+25,$E$12),AP493+$E$39,NA()))</f>
        <v>#N/A</v>
      </c>
      <c r="AQ494" s="39" t="e">
        <f aca="false">IF(AND($O494=$E$4,$E$13),$M494,IF(AND($O494&gt;$E$4,$O494&lt;=$B$3+25,$E$13),AQ493+$E$42,NA()))</f>
        <v>#N/A</v>
      </c>
      <c r="AR494" s="39" t="e">
        <f aca="false">IF(AND($O494=$E$4,$E$14),$M494,IF(AND($O494&gt;$E$4,$O494&lt;=$B$3+25,$E$14),AR493+$E$45,NA()))</f>
        <v>#N/A</v>
      </c>
      <c r="AS494" s="39" t="e">
        <f aca="false">IF(AND($O494=$E$4,$E$15),$M494,IF(AND($O494&gt;$E$4,$O494&lt;=$B$3+25,$E$15),AS493+$E$48,NA()))</f>
        <v>#N/A</v>
      </c>
      <c r="AT494" s="39" t="e">
        <f aca="false">IF(AND($O494=$E$6,$E$16),$E$19,IF(AND($O494&gt;$E$6,$O494&lt;=$B$3+25,$E$16),($E$36*($O494-$E$6))+$E$19,NA()))</f>
        <v>#N/A</v>
      </c>
      <c r="AU494" s="40" t="e">
        <f aca="false">IF(AND($O494=$F$4,$F$7),$M494,IF(AND($O494&gt;$F$4,$O494&lt;=$B$3+25,$F$7),AU493+$F$24,NA()))</f>
        <v>#N/A</v>
      </c>
      <c r="AV494" s="40" t="e">
        <f aca="false">IF(AND($O494=$F$4,$F$8),$M494,IF(AND($O494&gt;$F$4,$O494&lt;=$B$3+25,$F$8),AV493+$F$27,NA()))</f>
        <v>#N/A</v>
      </c>
      <c r="AW494" s="40" t="e">
        <f aca="false">IF(AND($O494=$F$4,$F$9),$M494,IF(AND($O494&gt;$F$4,$O494&lt;=$B$3+25,$F$9),AW493+$F$30,NA()))</f>
        <v>#N/A</v>
      </c>
      <c r="AX494" s="40" t="e">
        <f aca="false">IF(AND($O494=$F$4,$F$10),$M494,IF(AND($O494&gt;$F$4,$O494&lt;=$B$3+25,$F$10),AX493+$F$33,NA()))</f>
        <v>#N/A</v>
      </c>
      <c r="AY494" s="40" t="e">
        <f aca="false">IF(AND($O494=$F$4,$F$11),$M494,IF(AND($O494&gt;$F$4,$O494&lt;=$B$3+25,$F$11),AY493+$F$36,NA()))</f>
        <v>#N/A</v>
      </c>
      <c r="AZ494" s="40" t="e">
        <f aca="false">IF(AND($O494=$F$4,$F$12),$M494,IF(AND($O494&gt;$F$4,$O494&lt;=$B$3+25,$F$12),AZ493+$F$39,NA()))</f>
        <v>#N/A</v>
      </c>
      <c r="BA494" s="40" t="e">
        <f aca="false">IF(AND($O494=$F$4,$F$13),$M494,IF(AND($O494&gt;$F$4,$O494&lt;=$B$3+25,$F$13),BA493+$F$42,NA()))</f>
        <v>#N/A</v>
      </c>
      <c r="BB494" s="40" t="e">
        <f aca="false">IF(AND($O494=$F$4,$F$14),$M494,IF(AND($O494&gt;$F$4,$O494&lt;=$B$3+25,$F$14),BB493+$F$45,NA()))</f>
        <v>#N/A</v>
      </c>
      <c r="BC494" s="40" t="e">
        <f aca="false">IF(AND($O494=$F$4,$F$15),$M494,IF(AND($O494&gt;$F$4,$O494&lt;=$B$3+25,$F$15),BC493+$F$48,NA()))</f>
        <v>#N/A</v>
      </c>
      <c r="BD494" s="40" t="e">
        <f aca="false">IF(AND($O494=$F$6,$F$16),$F$19,IF(AND($O494&gt;$F$6,$O494&lt;=$B$3+25,$F$16),($F$36*($O494-$F$6))+$F$19,NA()))</f>
        <v>#N/A</v>
      </c>
    </row>
    <row r="495" customFormat="false" ht="11.25" hidden="false" customHeight="false" outlineLevel="0" collapsed="false">
      <c r="H495" s="66" t="e">
        <f aca="false">NA()</f>
        <v>#N/A</v>
      </c>
      <c r="I495" s="36" t="e">
        <f aca="false">NA()</f>
        <v>#N/A</v>
      </c>
      <c r="J495" s="63" t="e">
        <f aca="false">NA()</f>
        <v>#N/A</v>
      </c>
      <c r="K495" s="63" t="e">
        <f aca="false">NA()</f>
        <v>#N/A</v>
      </c>
      <c r="L495" s="63" t="e">
        <f aca="false">NA()</f>
        <v>#N/A</v>
      </c>
      <c r="M495" s="63" t="e">
        <f aca="false">NA()</f>
        <v>#N/A</v>
      </c>
      <c r="O495" s="38" t="n">
        <f aca="false">O494+1</f>
        <v>492</v>
      </c>
      <c r="Q495" s="39" t="e">
        <f aca="false">IF(AND($O495=$C$4,$C$7),$M495,IF(AND($O495&gt;$C$4,$O495&lt;=$B$3+25,$C$7),Q494+$C$24,NA()))</f>
        <v>#N/A</v>
      </c>
      <c r="R495" s="39" t="e">
        <f aca="false">IF(AND($O495=$C$4,$C$8),$M495,IF(AND($O495&gt;$C$4,$O495&lt;=$B$3+25,$C$8),R494+$C$27,NA()))</f>
        <v>#N/A</v>
      </c>
      <c r="S495" s="39" t="e">
        <f aca="false">IF(AND($O495=$C$4,$C$9),$M495,IF(AND($O495&gt;$C$4,$O495&lt;=$B$3+25,$C$9),S494+$C$30,NA()))</f>
        <v>#N/A</v>
      </c>
      <c r="T495" s="39" t="e">
        <f aca="false">IF(AND($O495=$C$4,$C$10),$M495,IF(AND($O495&gt;$C$4,$O495&lt;=$B$3+25,$C$10),T494+$C$33,NA()))</f>
        <v>#N/A</v>
      </c>
      <c r="U495" s="39" t="e">
        <f aca="false">IF(AND($O495=$C$4,$C$11),$M495,IF(AND($O495&gt;$C$4,$O495&lt;=$B$3+25,$C$11),U494+$C$36,NA()))</f>
        <v>#N/A</v>
      </c>
      <c r="V495" s="39" t="e">
        <f aca="false">IF(AND($O495=$C$4,$C$12),$M495,IF(AND($O495&gt;$C$4,$O495&lt;=$B$3+25,$C$12),V494+$C$39,NA()))</f>
        <v>#N/A</v>
      </c>
      <c r="W495" s="39" t="e">
        <f aca="false">IF(AND($O495=$C$4,$C$13),$M495,IF(AND($O495&gt;$C$4,$O495&lt;=$B$3+25,$C$13),W494+$C$42,NA()))</f>
        <v>#N/A</v>
      </c>
      <c r="X495" s="39" t="e">
        <f aca="false">IF(AND($O495=$C$4,$C$14),$M495,IF(AND($O495&gt;$C$4,$O495&lt;=$B$3+25,$C$14),X494+$C$45,NA()))</f>
        <v>#N/A</v>
      </c>
      <c r="Y495" s="39" t="e">
        <f aca="false">IF(AND($O495=$C$4,$C$15),$M495,IF(AND($O495&gt;$C$4,$O495&lt;=$B$3+25,$C$15),Y494+$C$48,NA()))</f>
        <v>#N/A</v>
      </c>
      <c r="Z495" s="39" t="e">
        <f aca="false">IF(AND($O495=$C$6,$C$16),$C$19,IF(AND($O495&gt;$C$6,$O495&lt;=$B$3+25,$C$16),($C$36*($O495-$C$6))+$C$19,NA()))</f>
        <v>#N/A</v>
      </c>
      <c r="AA495" s="40" t="e">
        <f aca="false">IF(AND($O495=$D$4,$D$7),$M495,IF(AND($O495&gt;$D$4,$O495&lt;=$B$3+25,$D$7),AA494+$D$24,NA()))</f>
        <v>#N/A</v>
      </c>
      <c r="AB495" s="40" t="e">
        <f aca="false">IF(AND($O495=$D$4,$D$8),$M495,IF(AND($O495&gt;$D$4,$O495&lt;=$B$3+25,$D$8),AB494+$D$27,NA()))</f>
        <v>#N/A</v>
      </c>
      <c r="AC495" s="40" t="e">
        <f aca="false">IF(AND($O495=$D$4,$D$9),$M495,IF(AND($O495&gt;$D$4,$O495&lt;=$B$3+25,$D$9),AC494+$D$30,NA()))</f>
        <v>#N/A</v>
      </c>
      <c r="AD495" s="40" t="e">
        <f aca="false">IF(AND($O495=$D$4,$D$10),$M495,IF(AND($O495&gt;$D$4,$O495&lt;=$B$3+25,$D$10),AD494+$D$33,NA()))</f>
        <v>#N/A</v>
      </c>
      <c r="AE495" s="40" t="e">
        <f aca="false">IF(AND($O495=$D$4,$D$11),$M495,IF(AND($O495&gt;$D$4,$O495&lt;=$B$3+25,$D$11),AE494+$D$36,NA()))</f>
        <v>#N/A</v>
      </c>
      <c r="AF495" s="40" t="e">
        <f aca="false">IF(AND($O495=$D$4,$D$12),$M495,IF(AND($O495&gt;$D$4,$O495&lt;=$B$3+25,$D$12),AF494+$D$39,NA()))</f>
        <v>#N/A</v>
      </c>
      <c r="AG495" s="40" t="e">
        <f aca="false">IF(AND($O495=$D$4,$D$13),$M495,IF(AND($O495&gt;$D$4,$O495&lt;=$B$3+25,$D$13),AG494+$D$42,NA()))</f>
        <v>#N/A</v>
      </c>
      <c r="AH495" s="40" t="e">
        <f aca="false">IF(AND($O495=$D$4,$D$14),$M495,IF(AND($O495&gt;$D$4,$O495&lt;=$B$3+25,$D$14),AH494+$D$45,NA()))</f>
        <v>#N/A</v>
      </c>
      <c r="AI495" s="41" t="e">
        <f aca="false">IF(AND($O495=$D$4,$D$15),$M495,IF(AND($O495&gt;$D$4,$O495&lt;=$B$3+25,$D$15),AI494+$D$48,NA()))</f>
        <v>#N/A</v>
      </c>
      <c r="AJ495" s="41" t="e">
        <f aca="false">IF(AND($O495=$D$6,$D$16),$D$19,IF(AND($O495&gt;$D$6,$O495&lt;=$B$3+25,$D$16),($D$36*($O495-$D$6))+$D$19,NA()))</f>
        <v>#N/A</v>
      </c>
      <c r="AK495" s="39" t="e">
        <f aca="false">IF(AND($O495=$E$4,$E$7),$M495,IF(AND($O495&gt;$E$4,$O495&lt;=$B$3+25,$E$7),AK494+$E$24,NA()))</f>
        <v>#N/A</v>
      </c>
      <c r="AL495" s="39" t="e">
        <f aca="false">IF(AND($O495=$E$4,$E$8),$M495,IF(AND($O495&gt;$E$4,$O495&lt;=$B$3+25,$E$8),AL494+$E$27,NA()))</f>
        <v>#N/A</v>
      </c>
      <c r="AM495" s="39" t="e">
        <f aca="false">IF(AND($O495=$E$4,$E$9),$M495,IF(AND($O495&gt;$E$4,$O495&lt;=$B$3+25,$E$9),AM494+$E$30,NA()))</f>
        <v>#N/A</v>
      </c>
      <c r="AN495" s="39" t="e">
        <f aca="false">IF(AND($O495=$E$4,$E$10),$M495,IF(AND($O495&gt;$E$4,$O495&lt;=$B$3+25,$E$10),AN494+$E$33,NA()))</f>
        <v>#N/A</v>
      </c>
      <c r="AO495" s="39" t="e">
        <f aca="false">IF(AND($O495=$E$4,$E$11),$M495,IF(AND($O495&gt;$E$4,$O495&lt;=$B$3+25,$E$11),AO494+$E$36,NA()))</f>
        <v>#N/A</v>
      </c>
      <c r="AP495" s="39" t="e">
        <f aca="false">IF(AND($O495=$E$4,$E$12),$M495,IF(AND($O495&gt;$E$4,$O495&lt;=$B$3+25,$E$12),AP494+$E$39,NA()))</f>
        <v>#N/A</v>
      </c>
      <c r="AQ495" s="39" t="e">
        <f aca="false">IF(AND($O495=$E$4,$E$13),$M495,IF(AND($O495&gt;$E$4,$O495&lt;=$B$3+25,$E$13),AQ494+$E$42,NA()))</f>
        <v>#N/A</v>
      </c>
      <c r="AR495" s="39" t="e">
        <f aca="false">IF(AND($O495=$E$4,$E$14),$M495,IF(AND($O495&gt;$E$4,$O495&lt;=$B$3+25,$E$14),AR494+$E$45,NA()))</f>
        <v>#N/A</v>
      </c>
      <c r="AS495" s="39" t="e">
        <f aca="false">IF(AND($O495=$E$4,$E$15),$M495,IF(AND($O495&gt;$E$4,$O495&lt;=$B$3+25,$E$15),AS494+$E$48,NA()))</f>
        <v>#N/A</v>
      </c>
      <c r="AT495" s="39" t="e">
        <f aca="false">IF(AND($O495=$E$6,$E$16),$E$19,IF(AND($O495&gt;$E$6,$O495&lt;=$B$3+25,$E$16),($E$36*($O495-$E$6))+$E$19,NA()))</f>
        <v>#N/A</v>
      </c>
      <c r="AU495" s="40" t="e">
        <f aca="false">IF(AND($O495=$F$4,$F$7),$M495,IF(AND($O495&gt;$F$4,$O495&lt;=$B$3+25,$F$7),AU494+$F$24,NA()))</f>
        <v>#N/A</v>
      </c>
      <c r="AV495" s="40" t="e">
        <f aca="false">IF(AND($O495=$F$4,$F$8),$M495,IF(AND($O495&gt;$F$4,$O495&lt;=$B$3+25,$F$8),AV494+$F$27,NA()))</f>
        <v>#N/A</v>
      </c>
      <c r="AW495" s="40" t="e">
        <f aca="false">IF(AND($O495=$F$4,$F$9),$M495,IF(AND($O495&gt;$F$4,$O495&lt;=$B$3+25,$F$9),AW494+$F$30,NA()))</f>
        <v>#N/A</v>
      </c>
      <c r="AX495" s="40" t="e">
        <f aca="false">IF(AND($O495=$F$4,$F$10),$M495,IF(AND($O495&gt;$F$4,$O495&lt;=$B$3+25,$F$10),AX494+$F$33,NA()))</f>
        <v>#N/A</v>
      </c>
      <c r="AY495" s="40" t="e">
        <f aca="false">IF(AND($O495=$F$4,$F$11),$M495,IF(AND($O495&gt;$F$4,$O495&lt;=$B$3+25,$F$11),AY494+$F$36,NA()))</f>
        <v>#N/A</v>
      </c>
      <c r="AZ495" s="40" t="e">
        <f aca="false">IF(AND($O495=$F$4,$F$12),$M495,IF(AND($O495&gt;$F$4,$O495&lt;=$B$3+25,$F$12),AZ494+$F$39,NA()))</f>
        <v>#N/A</v>
      </c>
      <c r="BA495" s="40" t="e">
        <f aca="false">IF(AND($O495=$F$4,$F$13),$M495,IF(AND($O495&gt;$F$4,$O495&lt;=$B$3+25,$F$13),BA494+$F$42,NA()))</f>
        <v>#N/A</v>
      </c>
      <c r="BB495" s="40" t="e">
        <f aca="false">IF(AND($O495=$F$4,$F$14),$M495,IF(AND($O495&gt;$F$4,$O495&lt;=$B$3+25,$F$14),BB494+$F$45,NA()))</f>
        <v>#N/A</v>
      </c>
      <c r="BC495" s="40" t="e">
        <f aca="false">IF(AND($O495=$F$4,$F$15),$M495,IF(AND($O495&gt;$F$4,$O495&lt;=$B$3+25,$F$15),BC494+$F$48,NA()))</f>
        <v>#N/A</v>
      </c>
      <c r="BD495" s="40" t="e">
        <f aca="false">IF(AND($O495=$F$6,$F$16),$F$19,IF(AND($O495&gt;$F$6,$O495&lt;=$B$3+25,$F$16),($F$36*($O495-$F$6))+$F$19,NA()))</f>
        <v>#N/A</v>
      </c>
    </row>
    <row r="496" customFormat="false" ht="11.25" hidden="false" customHeight="false" outlineLevel="0" collapsed="false">
      <c r="H496" s="66" t="e">
        <f aca="false">NA()</f>
        <v>#N/A</v>
      </c>
      <c r="I496" s="36" t="e">
        <f aca="false">NA()</f>
        <v>#N/A</v>
      </c>
      <c r="J496" s="63" t="e">
        <f aca="false">NA()</f>
        <v>#N/A</v>
      </c>
      <c r="K496" s="63" t="e">
        <f aca="false">NA()</f>
        <v>#N/A</v>
      </c>
      <c r="L496" s="63" t="e">
        <f aca="false">NA()</f>
        <v>#N/A</v>
      </c>
      <c r="M496" s="63" t="e">
        <f aca="false">NA()</f>
        <v>#N/A</v>
      </c>
      <c r="O496" s="38" t="n">
        <f aca="false">O495+1</f>
        <v>493</v>
      </c>
      <c r="Q496" s="39" t="e">
        <f aca="false">IF(AND($O496=$C$4,$C$7),$M496,IF(AND($O496&gt;$C$4,$O496&lt;=$B$3+25,$C$7),Q495+$C$24,NA()))</f>
        <v>#N/A</v>
      </c>
      <c r="R496" s="39" t="e">
        <f aca="false">IF(AND($O496=$C$4,$C$8),$M496,IF(AND($O496&gt;$C$4,$O496&lt;=$B$3+25,$C$8),R495+$C$27,NA()))</f>
        <v>#N/A</v>
      </c>
      <c r="S496" s="39" t="e">
        <f aca="false">IF(AND($O496=$C$4,$C$9),$M496,IF(AND($O496&gt;$C$4,$O496&lt;=$B$3+25,$C$9),S495+$C$30,NA()))</f>
        <v>#N/A</v>
      </c>
      <c r="T496" s="39" t="e">
        <f aca="false">IF(AND($O496=$C$4,$C$10),$M496,IF(AND($O496&gt;$C$4,$O496&lt;=$B$3+25,$C$10),T495+$C$33,NA()))</f>
        <v>#N/A</v>
      </c>
      <c r="U496" s="39" t="e">
        <f aca="false">IF(AND($O496=$C$4,$C$11),$M496,IF(AND($O496&gt;$C$4,$O496&lt;=$B$3+25,$C$11),U495+$C$36,NA()))</f>
        <v>#N/A</v>
      </c>
      <c r="V496" s="39" t="e">
        <f aca="false">IF(AND($O496=$C$4,$C$12),$M496,IF(AND($O496&gt;$C$4,$O496&lt;=$B$3+25,$C$12),V495+$C$39,NA()))</f>
        <v>#N/A</v>
      </c>
      <c r="W496" s="39" t="e">
        <f aca="false">IF(AND($O496=$C$4,$C$13),$M496,IF(AND($O496&gt;$C$4,$O496&lt;=$B$3+25,$C$13),W495+$C$42,NA()))</f>
        <v>#N/A</v>
      </c>
      <c r="X496" s="39" t="e">
        <f aca="false">IF(AND($O496=$C$4,$C$14),$M496,IF(AND($O496&gt;$C$4,$O496&lt;=$B$3+25,$C$14),X495+$C$45,NA()))</f>
        <v>#N/A</v>
      </c>
      <c r="Y496" s="39" t="e">
        <f aca="false">IF(AND($O496=$C$4,$C$15),$M496,IF(AND($O496&gt;$C$4,$O496&lt;=$B$3+25,$C$15),Y495+$C$48,NA()))</f>
        <v>#N/A</v>
      </c>
      <c r="Z496" s="39" t="e">
        <f aca="false">IF(AND($O496=$C$6,$C$16),$C$19,IF(AND($O496&gt;$C$6,$O496&lt;=$B$3+25,$C$16),($C$36*($O496-$C$6))+$C$19,NA()))</f>
        <v>#N/A</v>
      </c>
      <c r="AA496" s="40" t="e">
        <f aca="false">IF(AND($O496=$D$4,$D$7),$M496,IF(AND($O496&gt;$D$4,$O496&lt;=$B$3+25,$D$7),AA495+$D$24,NA()))</f>
        <v>#N/A</v>
      </c>
      <c r="AB496" s="40" t="e">
        <f aca="false">IF(AND($O496=$D$4,$D$8),$M496,IF(AND($O496&gt;$D$4,$O496&lt;=$B$3+25,$D$8),AB495+$D$27,NA()))</f>
        <v>#N/A</v>
      </c>
      <c r="AC496" s="40" t="e">
        <f aca="false">IF(AND($O496=$D$4,$D$9),$M496,IF(AND($O496&gt;$D$4,$O496&lt;=$B$3+25,$D$9),AC495+$D$30,NA()))</f>
        <v>#N/A</v>
      </c>
      <c r="AD496" s="40" t="e">
        <f aca="false">IF(AND($O496=$D$4,$D$10),$M496,IF(AND($O496&gt;$D$4,$O496&lt;=$B$3+25,$D$10),AD495+$D$33,NA()))</f>
        <v>#N/A</v>
      </c>
      <c r="AE496" s="40" t="e">
        <f aca="false">IF(AND($O496=$D$4,$D$11),$M496,IF(AND($O496&gt;$D$4,$O496&lt;=$B$3+25,$D$11),AE495+$D$36,NA()))</f>
        <v>#N/A</v>
      </c>
      <c r="AF496" s="40" t="e">
        <f aca="false">IF(AND($O496=$D$4,$D$12),$M496,IF(AND($O496&gt;$D$4,$O496&lt;=$B$3+25,$D$12),AF495+$D$39,NA()))</f>
        <v>#N/A</v>
      </c>
      <c r="AG496" s="40" t="e">
        <f aca="false">IF(AND($O496=$D$4,$D$13),$M496,IF(AND($O496&gt;$D$4,$O496&lt;=$B$3+25,$D$13),AG495+$D$42,NA()))</f>
        <v>#N/A</v>
      </c>
      <c r="AH496" s="40" t="e">
        <f aca="false">IF(AND($O496=$D$4,$D$14),$M496,IF(AND($O496&gt;$D$4,$O496&lt;=$B$3+25,$D$14),AH495+$D$45,NA()))</f>
        <v>#N/A</v>
      </c>
      <c r="AI496" s="41" t="e">
        <f aca="false">IF(AND($O496=$D$4,$D$15),$M496,IF(AND($O496&gt;$D$4,$O496&lt;=$B$3+25,$D$15),AI495+$D$48,NA()))</f>
        <v>#N/A</v>
      </c>
      <c r="AJ496" s="41" t="e">
        <f aca="false">IF(AND($O496=$D$6,$D$16),$D$19,IF(AND($O496&gt;$D$6,$O496&lt;=$B$3+25,$D$16),($D$36*($O496-$D$6))+$D$19,NA()))</f>
        <v>#N/A</v>
      </c>
      <c r="AK496" s="39" t="e">
        <f aca="false">IF(AND($O496=$E$4,$E$7),$M496,IF(AND($O496&gt;$E$4,$O496&lt;=$B$3+25,$E$7),AK495+$E$24,NA()))</f>
        <v>#N/A</v>
      </c>
      <c r="AL496" s="39" t="e">
        <f aca="false">IF(AND($O496=$E$4,$E$8),$M496,IF(AND($O496&gt;$E$4,$O496&lt;=$B$3+25,$E$8),AL495+$E$27,NA()))</f>
        <v>#N/A</v>
      </c>
      <c r="AM496" s="39" t="e">
        <f aca="false">IF(AND($O496=$E$4,$E$9),$M496,IF(AND($O496&gt;$E$4,$O496&lt;=$B$3+25,$E$9),AM495+$E$30,NA()))</f>
        <v>#N/A</v>
      </c>
      <c r="AN496" s="39" t="e">
        <f aca="false">IF(AND($O496=$E$4,$E$10),$M496,IF(AND($O496&gt;$E$4,$O496&lt;=$B$3+25,$E$10),AN495+$E$33,NA()))</f>
        <v>#N/A</v>
      </c>
      <c r="AO496" s="39" t="e">
        <f aca="false">IF(AND($O496=$E$4,$E$11),$M496,IF(AND($O496&gt;$E$4,$O496&lt;=$B$3+25,$E$11),AO495+$E$36,NA()))</f>
        <v>#N/A</v>
      </c>
      <c r="AP496" s="39" t="e">
        <f aca="false">IF(AND($O496=$E$4,$E$12),$M496,IF(AND($O496&gt;$E$4,$O496&lt;=$B$3+25,$E$12),AP495+$E$39,NA()))</f>
        <v>#N/A</v>
      </c>
      <c r="AQ496" s="39" t="e">
        <f aca="false">IF(AND($O496=$E$4,$E$13),$M496,IF(AND($O496&gt;$E$4,$O496&lt;=$B$3+25,$E$13),AQ495+$E$42,NA()))</f>
        <v>#N/A</v>
      </c>
      <c r="AR496" s="39" t="e">
        <f aca="false">IF(AND($O496=$E$4,$E$14),$M496,IF(AND($O496&gt;$E$4,$O496&lt;=$B$3+25,$E$14),AR495+$E$45,NA()))</f>
        <v>#N/A</v>
      </c>
      <c r="AS496" s="39" t="e">
        <f aca="false">IF(AND($O496=$E$4,$E$15),$M496,IF(AND($O496&gt;$E$4,$O496&lt;=$B$3+25,$E$15),AS495+$E$48,NA()))</f>
        <v>#N/A</v>
      </c>
      <c r="AT496" s="39" t="e">
        <f aca="false">IF(AND($O496=$E$6,$E$16),$E$19,IF(AND($O496&gt;$E$6,$O496&lt;=$B$3+25,$E$16),($E$36*($O496-$E$6))+$E$19,NA()))</f>
        <v>#N/A</v>
      </c>
      <c r="AU496" s="40" t="e">
        <f aca="false">IF(AND($O496=$F$4,$F$7),$M496,IF(AND($O496&gt;$F$4,$O496&lt;=$B$3+25,$F$7),AU495+$F$24,NA()))</f>
        <v>#N/A</v>
      </c>
      <c r="AV496" s="40" t="e">
        <f aca="false">IF(AND($O496=$F$4,$F$8),$M496,IF(AND($O496&gt;$F$4,$O496&lt;=$B$3+25,$F$8),AV495+$F$27,NA()))</f>
        <v>#N/A</v>
      </c>
      <c r="AW496" s="40" t="e">
        <f aca="false">IF(AND($O496=$F$4,$F$9),$M496,IF(AND($O496&gt;$F$4,$O496&lt;=$B$3+25,$F$9),AW495+$F$30,NA()))</f>
        <v>#N/A</v>
      </c>
      <c r="AX496" s="40" t="e">
        <f aca="false">IF(AND($O496=$F$4,$F$10),$M496,IF(AND($O496&gt;$F$4,$O496&lt;=$B$3+25,$F$10),AX495+$F$33,NA()))</f>
        <v>#N/A</v>
      </c>
      <c r="AY496" s="40" t="e">
        <f aca="false">IF(AND($O496=$F$4,$F$11),$M496,IF(AND($O496&gt;$F$4,$O496&lt;=$B$3+25,$F$11),AY495+$F$36,NA()))</f>
        <v>#N/A</v>
      </c>
      <c r="AZ496" s="40" t="e">
        <f aca="false">IF(AND($O496=$F$4,$F$12),$M496,IF(AND($O496&gt;$F$4,$O496&lt;=$B$3+25,$F$12),AZ495+$F$39,NA()))</f>
        <v>#N/A</v>
      </c>
      <c r="BA496" s="40" t="e">
        <f aca="false">IF(AND($O496=$F$4,$F$13),$M496,IF(AND($O496&gt;$F$4,$O496&lt;=$B$3+25,$F$13),BA495+$F$42,NA()))</f>
        <v>#N/A</v>
      </c>
      <c r="BB496" s="40" t="e">
        <f aca="false">IF(AND($O496=$F$4,$F$14),$M496,IF(AND($O496&gt;$F$4,$O496&lt;=$B$3+25,$F$14),BB495+$F$45,NA()))</f>
        <v>#N/A</v>
      </c>
      <c r="BC496" s="40" t="e">
        <f aca="false">IF(AND($O496=$F$4,$F$15),$M496,IF(AND($O496&gt;$F$4,$O496&lt;=$B$3+25,$F$15),BC495+$F$48,NA()))</f>
        <v>#N/A</v>
      </c>
      <c r="BD496" s="40" t="e">
        <f aca="false">IF(AND($O496=$F$6,$F$16),$F$19,IF(AND($O496&gt;$F$6,$O496&lt;=$B$3+25,$F$16),($F$36*($O496-$F$6))+$F$19,NA()))</f>
        <v>#N/A</v>
      </c>
    </row>
    <row r="497" customFormat="false" ht="11.25" hidden="false" customHeight="false" outlineLevel="0" collapsed="false">
      <c r="H497" s="66" t="e">
        <f aca="false">NA()</f>
        <v>#N/A</v>
      </c>
      <c r="I497" s="36" t="e">
        <f aca="false">NA()</f>
        <v>#N/A</v>
      </c>
      <c r="J497" s="63" t="e">
        <f aca="false">NA()</f>
        <v>#N/A</v>
      </c>
      <c r="K497" s="63" t="e">
        <f aca="false">NA()</f>
        <v>#N/A</v>
      </c>
      <c r="L497" s="63" t="e">
        <f aca="false">NA()</f>
        <v>#N/A</v>
      </c>
      <c r="M497" s="63" t="e">
        <f aca="false">NA()</f>
        <v>#N/A</v>
      </c>
      <c r="O497" s="38" t="n">
        <f aca="false">O496+1</f>
        <v>494</v>
      </c>
      <c r="Q497" s="39" t="e">
        <f aca="false">IF(AND($O497=$C$4,$C$7),$M497,IF(AND($O497&gt;$C$4,$O497&lt;=$B$3+25,$C$7),Q496+$C$24,NA()))</f>
        <v>#N/A</v>
      </c>
      <c r="R497" s="39" t="e">
        <f aca="false">IF(AND($O497=$C$4,$C$8),$M497,IF(AND($O497&gt;$C$4,$O497&lt;=$B$3+25,$C$8),R496+$C$27,NA()))</f>
        <v>#N/A</v>
      </c>
      <c r="S497" s="39" t="e">
        <f aca="false">IF(AND($O497=$C$4,$C$9),$M497,IF(AND($O497&gt;$C$4,$O497&lt;=$B$3+25,$C$9),S496+$C$30,NA()))</f>
        <v>#N/A</v>
      </c>
      <c r="T497" s="39" t="e">
        <f aca="false">IF(AND($O497=$C$4,$C$10),$M497,IF(AND($O497&gt;$C$4,$O497&lt;=$B$3+25,$C$10),T496+$C$33,NA()))</f>
        <v>#N/A</v>
      </c>
      <c r="U497" s="39" t="e">
        <f aca="false">IF(AND($O497=$C$4,$C$11),$M497,IF(AND($O497&gt;$C$4,$O497&lt;=$B$3+25,$C$11),U496+$C$36,NA()))</f>
        <v>#N/A</v>
      </c>
      <c r="V497" s="39" t="e">
        <f aca="false">IF(AND($O497=$C$4,$C$12),$M497,IF(AND($O497&gt;$C$4,$O497&lt;=$B$3+25,$C$12),V496+$C$39,NA()))</f>
        <v>#N/A</v>
      </c>
      <c r="W497" s="39" t="e">
        <f aca="false">IF(AND($O497=$C$4,$C$13),$M497,IF(AND($O497&gt;$C$4,$O497&lt;=$B$3+25,$C$13),W496+$C$42,NA()))</f>
        <v>#N/A</v>
      </c>
      <c r="X497" s="39" t="e">
        <f aca="false">IF(AND($O497=$C$4,$C$14),$M497,IF(AND($O497&gt;$C$4,$O497&lt;=$B$3+25,$C$14),X496+$C$45,NA()))</f>
        <v>#N/A</v>
      </c>
      <c r="Y497" s="39" t="e">
        <f aca="false">IF(AND($O497=$C$4,$C$15),$M497,IF(AND($O497&gt;$C$4,$O497&lt;=$B$3+25,$C$15),Y496+$C$48,NA()))</f>
        <v>#N/A</v>
      </c>
      <c r="Z497" s="39" t="e">
        <f aca="false">IF(AND($O497=$C$6,$C$16),$C$19,IF(AND($O497&gt;$C$6,$O497&lt;=$B$3+25,$C$16),($C$36*($O497-$C$6))+$C$19,NA()))</f>
        <v>#N/A</v>
      </c>
      <c r="AA497" s="40" t="e">
        <f aca="false">IF(AND($O497=$D$4,$D$7),$M497,IF(AND($O497&gt;$D$4,$O497&lt;=$B$3+25,$D$7),AA496+$D$24,NA()))</f>
        <v>#N/A</v>
      </c>
      <c r="AB497" s="40" t="e">
        <f aca="false">IF(AND($O497=$D$4,$D$8),$M497,IF(AND($O497&gt;$D$4,$O497&lt;=$B$3+25,$D$8),AB496+$D$27,NA()))</f>
        <v>#N/A</v>
      </c>
      <c r="AC497" s="40" t="e">
        <f aca="false">IF(AND($O497=$D$4,$D$9),$M497,IF(AND($O497&gt;$D$4,$O497&lt;=$B$3+25,$D$9),AC496+$D$30,NA()))</f>
        <v>#N/A</v>
      </c>
      <c r="AD497" s="40" t="e">
        <f aca="false">IF(AND($O497=$D$4,$D$10),$M497,IF(AND($O497&gt;$D$4,$O497&lt;=$B$3+25,$D$10),AD496+$D$33,NA()))</f>
        <v>#N/A</v>
      </c>
      <c r="AE497" s="40" t="e">
        <f aca="false">IF(AND($O497=$D$4,$D$11),$M497,IF(AND($O497&gt;$D$4,$O497&lt;=$B$3+25,$D$11),AE496+$D$36,NA()))</f>
        <v>#N/A</v>
      </c>
      <c r="AF497" s="40" t="e">
        <f aca="false">IF(AND($O497=$D$4,$D$12),$M497,IF(AND($O497&gt;$D$4,$O497&lt;=$B$3+25,$D$12),AF496+$D$39,NA()))</f>
        <v>#N/A</v>
      </c>
      <c r="AG497" s="40" t="e">
        <f aca="false">IF(AND($O497=$D$4,$D$13),$M497,IF(AND($O497&gt;$D$4,$O497&lt;=$B$3+25,$D$13),AG496+$D$42,NA()))</f>
        <v>#N/A</v>
      </c>
      <c r="AH497" s="40" t="e">
        <f aca="false">IF(AND($O497=$D$4,$D$14),$M497,IF(AND($O497&gt;$D$4,$O497&lt;=$B$3+25,$D$14),AH496+$D$45,NA()))</f>
        <v>#N/A</v>
      </c>
      <c r="AI497" s="41" t="e">
        <f aca="false">IF(AND($O497=$D$4,$D$15),$M497,IF(AND($O497&gt;$D$4,$O497&lt;=$B$3+25,$D$15),AI496+$D$48,NA()))</f>
        <v>#N/A</v>
      </c>
      <c r="AJ497" s="41" t="e">
        <f aca="false">IF(AND($O497=$D$6,$D$16),$D$19,IF(AND($O497&gt;$D$6,$O497&lt;=$B$3+25,$D$16),($D$36*($O497-$D$6))+$D$19,NA()))</f>
        <v>#N/A</v>
      </c>
      <c r="AK497" s="39" t="e">
        <f aca="false">IF(AND($O497=$E$4,$E$7),$M497,IF(AND($O497&gt;$E$4,$O497&lt;=$B$3+25,$E$7),AK496+$E$24,NA()))</f>
        <v>#N/A</v>
      </c>
      <c r="AL497" s="39" t="e">
        <f aca="false">IF(AND($O497=$E$4,$E$8),$M497,IF(AND($O497&gt;$E$4,$O497&lt;=$B$3+25,$E$8),AL496+$E$27,NA()))</f>
        <v>#N/A</v>
      </c>
      <c r="AM497" s="39" t="e">
        <f aca="false">IF(AND($O497=$E$4,$E$9),$M497,IF(AND($O497&gt;$E$4,$O497&lt;=$B$3+25,$E$9),AM496+$E$30,NA()))</f>
        <v>#N/A</v>
      </c>
      <c r="AN497" s="39" t="e">
        <f aca="false">IF(AND($O497=$E$4,$E$10),$M497,IF(AND($O497&gt;$E$4,$O497&lt;=$B$3+25,$E$10),AN496+$E$33,NA()))</f>
        <v>#N/A</v>
      </c>
      <c r="AO497" s="39" t="e">
        <f aca="false">IF(AND($O497=$E$4,$E$11),$M497,IF(AND($O497&gt;$E$4,$O497&lt;=$B$3+25,$E$11),AO496+$E$36,NA()))</f>
        <v>#N/A</v>
      </c>
      <c r="AP497" s="39" t="e">
        <f aca="false">IF(AND($O497=$E$4,$E$12),$M497,IF(AND($O497&gt;$E$4,$O497&lt;=$B$3+25,$E$12),AP496+$E$39,NA()))</f>
        <v>#N/A</v>
      </c>
      <c r="AQ497" s="39" t="e">
        <f aca="false">IF(AND($O497=$E$4,$E$13),$M497,IF(AND($O497&gt;$E$4,$O497&lt;=$B$3+25,$E$13),AQ496+$E$42,NA()))</f>
        <v>#N/A</v>
      </c>
      <c r="AR497" s="39" t="e">
        <f aca="false">IF(AND($O497=$E$4,$E$14),$M497,IF(AND($O497&gt;$E$4,$O497&lt;=$B$3+25,$E$14),AR496+$E$45,NA()))</f>
        <v>#N/A</v>
      </c>
      <c r="AS497" s="39" t="e">
        <f aca="false">IF(AND($O497=$E$4,$E$15),$M497,IF(AND($O497&gt;$E$4,$O497&lt;=$B$3+25,$E$15),AS496+$E$48,NA()))</f>
        <v>#N/A</v>
      </c>
      <c r="AT497" s="39" t="e">
        <f aca="false">IF(AND($O497=$E$6,$E$16),$E$19,IF(AND($O497&gt;$E$6,$O497&lt;=$B$3+25,$E$16),($E$36*($O497-$E$6))+$E$19,NA()))</f>
        <v>#N/A</v>
      </c>
      <c r="AU497" s="40" t="e">
        <f aca="false">IF(AND($O497=$F$4,$F$7),$M497,IF(AND($O497&gt;$F$4,$O497&lt;=$B$3+25,$F$7),AU496+$F$24,NA()))</f>
        <v>#N/A</v>
      </c>
      <c r="AV497" s="40" t="e">
        <f aca="false">IF(AND($O497=$F$4,$F$8),$M497,IF(AND($O497&gt;$F$4,$O497&lt;=$B$3+25,$F$8),AV496+$F$27,NA()))</f>
        <v>#N/A</v>
      </c>
      <c r="AW497" s="40" t="e">
        <f aca="false">IF(AND($O497=$F$4,$F$9),$M497,IF(AND($O497&gt;$F$4,$O497&lt;=$B$3+25,$F$9),AW496+$F$30,NA()))</f>
        <v>#N/A</v>
      </c>
      <c r="AX497" s="40" t="e">
        <f aca="false">IF(AND($O497=$F$4,$F$10),$M497,IF(AND($O497&gt;$F$4,$O497&lt;=$B$3+25,$F$10),AX496+$F$33,NA()))</f>
        <v>#N/A</v>
      </c>
      <c r="AY497" s="40" t="e">
        <f aca="false">IF(AND($O497=$F$4,$F$11),$M497,IF(AND($O497&gt;$F$4,$O497&lt;=$B$3+25,$F$11),AY496+$F$36,NA()))</f>
        <v>#N/A</v>
      </c>
      <c r="AZ497" s="40" t="e">
        <f aca="false">IF(AND($O497=$F$4,$F$12),$M497,IF(AND($O497&gt;$F$4,$O497&lt;=$B$3+25,$F$12),AZ496+$F$39,NA()))</f>
        <v>#N/A</v>
      </c>
      <c r="BA497" s="40" t="e">
        <f aca="false">IF(AND($O497=$F$4,$F$13),$M497,IF(AND($O497&gt;$F$4,$O497&lt;=$B$3+25,$F$13),BA496+$F$42,NA()))</f>
        <v>#N/A</v>
      </c>
      <c r="BB497" s="40" t="e">
        <f aca="false">IF(AND($O497=$F$4,$F$14),$M497,IF(AND($O497&gt;$F$4,$O497&lt;=$B$3+25,$F$14),BB496+$F$45,NA()))</f>
        <v>#N/A</v>
      </c>
      <c r="BC497" s="40" t="e">
        <f aca="false">IF(AND($O497=$F$4,$F$15),$M497,IF(AND($O497&gt;$F$4,$O497&lt;=$B$3+25,$F$15),BC496+$F$48,NA()))</f>
        <v>#N/A</v>
      </c>
      <c r="BD497" s="40" t="e">
        <f aca="false">IF(AND($O497=$F$6,$F$16),$F$19,IF(AND($O497&gt;$F$6,$O497&lt;=$B$3+25,$F$16),($F$36*($O497-$F$6))+$F$19,NA()))</f>
        <v>#N/A</v>
      </c>
    </row>
    <row r="498" customFormat="false" ht="11.25" hidden="false" customHeight="false" outlineLevel="0" collapsed="false">
      <c r="H498" s="66" t="e">
        <f aca="false">NA()</f>
        <v>#N/A</v>
      </c>
      <c r="I498" s="36" t="e">
        <f aca="false">NA()</f>
        <v>#N/A</v>
      </c>
      <c r="J498" s="63" t="e">
        <f aca="false">NA()</f>
        <v>#N/A</v>
      </c>
      <c r="K498" s="63" t="e">
        <f aca="false">NA()</f>
        <v>#N/A</v>
      </c>
      <c r="L498" s="63" t="e">
        <f aca="false">NA()</f>
        <v>#N/A</v>
      </c>
      <c r="M498" s="63" t="e">
        <f aca="false">NA()</f>
        <v>#N/A</v>
      </c>
      <c r="O498" s="38" t="n">
        <f aca="false">O497+1</f>
        <v>495</v>
      </c>
      <c r="Q498" s="39" t="e">
        <f aca="false">IF(AND($O498=$C$4,$C$7),$M498,IF(AND($O498&gt;$C$4,$O498&lt;=$B$3+25,$C$7),Q497+$C$24,NA()))</f>
        <v>#N/A</v>
      </c>
      <c r="R498" s="39" t="e">
        <f aca="false">IF(AND($O498=$C$4,$C$8),$M498,IF(AND($O498&gt;$C$4,$O498&lt;=$B$3+25,$C$8),R497+$C$27,NA()))</f>
        <v>#N/A</v>
      </c>
      <c r="S498" s="39" t="e">
        <f aca="false">IF(AND($O498=$C$4,$C$9),$M498,IF(AND($O498&gt;$C$4,$O498&lt;=$B$3+25,$C$9),S497+$C$30,NA()))</f>
        <v>#N/A</v>
      </c>
      <c r="T498" s="39" t="e">
        <f aca="false">IF(AND($O498=$C$4,$C$10),$M498,IF(AND($O498&gt;$C$4,$O498&lt;=$B$3+25,$C$10),T497+$C$33,NA()))</f>
        <v>#N/A</v>
      </c>
      <c r="U498" s="39" t="e">
        <f aca="false">IF(AND($O498=$C$4,$C$11),$M498,IF(AND($O498&gt;$C$4,$O498&lt;=$B$3+25,$C$11),U497+$C$36,NA()))</f>
        <v>#N/A</v>
      </c>
      <c r="V498" s="39" t="e">
        <f aca="false">IF(AND($O498=$C$4,$C$12),$M498,IF(AND($O498&gt;$C$4,$O498&lt;=$B$3+25,$C$12),V497+$C$39,NA()))</f>
        <v>#N/A</v>
      </c>
      <c r="W498" s="39" t="e">
        <f aca="false">IF(AND($O498=$C$4,$C$13),$M498,IF(AND($O498&gt;$C$4,$O498&lt;=$B$3+25,$C$13),W497+$C$42,NA()))</f>
        <v>#N/A</v>
      </c>
      <c r="X498" s="39" t="e">
        <f aca="false">IF(AND($O498=$C$4,$C$14),$M498,IF(AND($O498&gt;$C$4,$O498&lt;=$B$3+25,$C$14),X497+$C$45,NA()))</f>
        <v>#N/A</v>
      </c>
      <c r="Y498" s="39" t="e">
        <f aca="false">IF(AND($O498=$C$4,$C$15),$M498,IF(AND($O498&gt;$C$4,$O498&lt;=$B$3+25,$C$15),Y497+$C$48,NA()))</f>
        <v>#N/A</v>
      </c>
      <c r="Z498" s="39" t="e">
        <f aca="false">IF(AND($O498=$C$6,$C$16),$C$19,IF(AND($O498&gt;$C$6,$O498&lt;=$B$3+25,$C$16),($C$36*($O498-$C$6))+$C$19,NA()))</f>
        <v>#N/A</v>
      </c>
      <c r="AA498" s="40" t="e">
        <f aca="false">IF(AND($O498=$D$4,$D$7),$M498,IF(AND($O498&gt;$D$4,$O498&lt;=$B$3+25,$D$7),AA497+$D$24,NA()))</f>
        <v>#N/A</v>
      </c>
      <c r="AB498" s="40" t="e">
        <f aca="false">IF(AND($O498=$D$4,$D$8),$M498,IF(AND($O498&gt;$D$4,$O498&lt;=$B$3+25,$D$8),AB497+$D$27,NA()))</f>
        <v>#N/A</v>
      </c>
      <c r="AC498" s="40" t="e">
        <f aca="false">IF(AND($O498=$D$4,$D$9),$M498,IF(AND($O498&gt;$D$4,$O498&lt;=$B$3+25,$D$9),AC497+$D$30,NA()))</f>
        <v>#N/A</v>
      </c>
      <c r="AD498" s="40" t="e">
        <f aca="false">IF(AND($O498=$D$4,$D$10),$M498,IF(AND($O498&gt;$D$4,$O498&lt;=$B$3+25,$D$10),AD497+$D$33,NA()))</f>
        <v>#N/A</v>
      </c>
      <c r="AE498" s="40" t="e">
        <f aca="false">IF(AND($O498=$D$4,$D$11),$M498,IF(AND($O498&gt;$D$4,$O498&lt;=$B$3+25,$D$11),AE497+$D$36,NA()))</f>
        <v>#N/A</v>
      </c>
      <c r="AF498" s="40" t="e">
        <f aca="false">IF(AND($O498=$D$4,$D$12),$M498,IF(AND($O498&gt;$D$4,$O498&lt;=$B$3+25,$D$12),AF497+$D$39,NA()))</f>
        <v>#N/A</v>
      </c>
      <c r="AG498" s="40" t="e">
        <f aca="false">IF(AND($O498=$D$4,$D$13),$M498,IF(AND($O498&gt;$D$4,$O498&lt;=$B$3+25,$D$13),AG497+$D$42,NA()))</f>
        <v>#N/A</v>
      </c>
      <c r="AH498" s="40" t="e">
        <f aca="false">IF(AND($O498=$D$4,$D$14),$M498,IF(AND($O498&gt;$D$4,$O498&lt;=$B$3+25,$D$14),AH497+$D$45,NA()))</f>
        <v>#N/A</v>
      </c>
      <c r="AI498" s="41" t="e">
        <f aca="false">IF(AND($O498=$D$4,$D$15),$M498,IF(AND($O498&gt;$D$4,$O498&lt;=$B$3+25,$D$15),AI497+$D$48,NA()))</f>
        <v>#N/A</v>
      </c>
      <c r="AJ498" s="41" t="e">
        <f aca="false">IF(AND($O498=$D$6,$D$16),$D$19,IF(AND($O498&gt;$D$6,$O498&lt;=$B$3+25,$D$16),($D$36*($O498-$D$6))+$D$19,NA()))</f>
        <v>#N/A</v>
      </c>
      <c r="AK498" s="39" t="e">
        <f aca="false">IF(AND($O498=$E$4,$E$7),$M498,IF(AND($O498&gt;$E$4,$O498&lt;=$B$3+25,$E$7),AK497+$E$24,NA()))</f>
        <v>#N/A</v>
      </c>
      <c r="AL498" s="39" t="e">
        <f aca="false">IF(AND($O498=$E$4,$E$8),$M498,IF(AND($O498&gt;$E$4,$O498&lt;=$B$3+25,$E$8),AL497+$E$27,NA()))</f>
        <v>#N/A</v>
      </c>
      <c r="AM498" s="39" t="e">
        <f aca="false">IF(AND($O498=$E$4,$E$9),$M498,IF(AND($O498&gt;$E$4,$O498&lt;=$B$3+25,$E$9),AM497+$E$30,NA()))</f>
        <v>#N/A</v>
      </c>
      <c r="AN498" s="39" t="e">
        <f aca="false">IF(AND($O498=$E$4,$E$10),$M498,IF(AND($O498&gt;$E$4,$O498&lt;=$B$3+25,$E$10),AN497+$E$33,NA()))</f>
        <v>#N/A</v>
      </c>
      <c r="AO498" s="39" t="e">
        <f aca="false">IF(AND($O498=$E$4,$E$11),$M498,IF(AND($O498&gt;$E$4,$O498&lt;=$B$3+25,$E$11),AO497+$E$36,NA()))</f>
        <v>#N/A</v>
      </c>
      <c r="AP498" s="39" t="e">
        <f aca="false">IF(AND($O498=$E$4,$E$12),$M498,IF(AND($O498&gt;$E$4,$O498&lt;=$B$3+25,$E$12),AP497+$E$39,NA()))</f>
        <v>#N/A</v>
      </c>
      <c r="AQ498" s="39" t="e">
        <f aca="false">IF(AND($O498=$E$4,$E$13),$M498,IF(AND($O498&gt;$E$4,$O498&lt;=$B$3+25,$E$13),AQ497+$E$42,NA()))</f>
        <v>#N/A</v>
      </c>
      <c r="AR498" s="39" t="e">
        <f aca="false">IF(AND($O498=$E$4,$E$14),$M498,IF(AND($O498&gt;$E$4,$O498&lt;=$B$3+25,$E$14),AR497+$E$45,NA()))</f>
        <v>#N/A</v>
      </c>
      <c r="AS498" s="39" t="e">
        <f aca="false">IF(AND($O498=$E$4,$E$15),$M498,IF(AND($O498&gt;$E$4,$O498&lt;=$B$3+25,$E$15),AS497+$E$48,NA()))</f>
        <v>#N/A</v>
      </c>
      <c r="AT498" s="39" t="e">
        <f aca="false">IF(AND($O498=$E$6,$E$16),$E$19,IF(AND($O498&gt;$E$6,$O498&lt;=$B$3+25,$E$16),($E$36*($O498-$E$6))+$E$19,NA()))</f>
        <v>#N/A</v>
      </c>
      <c r="AU498" s="40" t="e">
        <f aca="false">IF(AND($O498=$F$4,$F$7),$M498,IF(AND($O498&gt;$F$4,$O498&lt;=$B$3+25,$F$7),AU497+$F$24,NA()))</f>
        <v>#N/A</v>
      </c>
      <c r="AV498" s="40" t="e">
        <f aca="false">IF(AND($O498=$F$4,$F$8),$M498,IF(AND($O498&gt;$F$4,$O498&lt;=$B$3+25,$F$8),AV497+$F$27,NA()))</f>
        <v>#N/A</v>
      </c>
      <c r="AW498" s="40" t="e">
        <f aca="false">IF(AND($O498=$F$4,$F$9),$M498,IF(AND($O498&gt;$F$4,$O498&lt;=$B$3+25,$F$9),AW497+$F$30,NA()))</f>
        <v>#N/A</v>
      </c>
      <c r="AX498" s="40" t="e">
        <f aca="false">IF(AND($O498=$F$4,$F$10),$M498,IF(AND($O498&gt;$F$4,$O498&lt;=$B$3+25,$F$10),AX497+$F$33,NA()))</f>
        <v>#N/A</v>
      </c>
      <c r="AY498" s="40" t="e">
        <f aca="false">IF(AND($O498=$F$4,$F$11),$M498,IF(AND($O498&gt;$F$4,$O498&lt;=$B$3+25,$F$11),AY497+$F$36,NA()))</f>
        <v>#N/A</v>
      </c>
      <c r="AZ498" s="40" t="e">
        <f aca="false">IF(AND($O498=$F$4,$F$12),$M498,IF(AND($O498&gt;$F$4,$O498&lt;=$B$3+25,$F$12),AZ497+$F$39,NA()))</f>
        <v>#N/A</v>
      </c>
      <c r="BA498" s="40" t="e">
        <f aca="false">IF(AND($O498=$F$4,$F$13),$M498,IF(AND($O498&gt;$F$4,$O498&lt;=$B$3+25,$F$13),BA497+$F$42,NA()))</f>
        <v>#N/A</v>
      </c>
      <c r="BB498" s="40" t="e">
        <f aca="false">IF(AND($O498=$F$4,$F$14),$M498,IF(AND($O498&gt;$F$4,$O498&lt;=$B$3+25,$F$14),BB497+$F$45,NA()))</f>
        <v>#N/A</v>
      </c>
      <c r="BC498" s="40" t="e">
        <f aca="false">IF(AND($O498=$F$4,$F$15),$M498,IF(AND($O498&gt;$F$4,$O498&lt;=$B$3+25,$F$15),BC497+$F$48,NA()))</f>
        <v>#N/A</v>
      </c>
      <c r="BD498" s="40" t="e">
        <f aca="false">IF(AND($O498=$F$6,$F$16),$F$19,IF(AND($O498&gt;$F$6,$O498&lt;=$B$3+25,$F$16),($F$36*($O498-$F$6))+$F$19,NA()))</f>
        <v>#N/A</v>
      </c>
    </row>
    <row r="499" customFormat="false" ht="11.25" hidden="false" customHeight="false" outlineLevel="0" collapsed="false">
      <c r="H499" s="66" t="e">
        <f aca="false">NA()</f>
        <v>#N/A</v>
      </c>
      <c r="I499" s="36" t="e">
        <f aca="false">NA()</f>
        <v>#N/A</v>
      </c>
      <c r="J499" s="63" t="e">
        <f aca="false">NA()</f>
        <v>#N/A</v>
      </c>
      <c r="K499" s="63" t="e">
        <f aca="false">NA()</f>
        <v>#N/A</v>
      </c>
      <c r="L499" s="63" t="e">
        <f aca="false">NA()</f>
        <v>#N/A</v>
      </c>
      <c r="M499" s="63" t="e">
        <f aca="false">NA()</f>
        <v>#N/A</v>
      </c>
      <c r="O499" s="38" t="n">
        <f aca="false">O498+1</f>
        <v>496</v>
      </c>
      <c r="Q499" s="39" t="e">
        <f aca="false">IF(AND($O499=$C$4,$C$7),$M499,IF(AND($O499&gt;$C$4,$O499&lt;=$B$3+25,$C$7),Q498+$C$24,NA()))</f>
        <v>#N/A</v>
      </c>
      <c r="R499" s="39" t="e">
        <f aca="false">IF(AND($O499=$C$4,$C$8),$M499,IF(AND($O499&gt;$C$4,$O499&lt;=$B$3+25,$C$8),R498+$C$27,NA()))</f>
        <v>#N/A</v>
      </c>
      <c r="S499" s="39" t="e">
        <f aca="false">IF(AND($O499=$C$4,$C$9),$M499,IF(AND($O499&gt;$C$4,$O499&lt;=$B$3+25,$C$9),S498+$C$30,NA()))</f>
        <v>#N/A</v>
      </c>
      <c r="T499" s="39" t="e">
        <f aca="false">IF(AND($O499=$C$4,$C$10),$M499,IF(AND($O499&gt;$C$4,$O499&lt;=$B$3+25,$C$10),T498+$C$33,NA()))</f>
        <v>#N/A</v>
      </c>
      <c r="U499" s="39" t="e">
        <f aca="false">IF(AND($O499=$C$4,$C$11),$M499,IF(AND($O499&gt;$C$4,$O499&lt;=$B$3+25,$C$11),U498+$C$36,NA()))</f>
        <v>#N/A</v>
      </c>
      <c r="V499" s="39" t="e">
        <f aca="false">IF(AND($O499=$C$4,$C$12),$M499,IF(AND($O499&gt;$C$4,$O499&lt;=$B$3+25,$C$12),V498+$C$39,NA()))</f>
        <v>#N/A</v>
      </c>
      <c r="W499" s="39" t="e">
        <f aca="false">IF(AND($O499=$C$4,$C$13),$M499,IF(AND($O499&gt;$C$4,$O499&lt;=$B$3+25,$C$13),W498+$C$42,NA()))</f>
        <v>#N/A</v>
      </c>
      <c r="X499" s="39" t="e">
        <f aca="false">IF(AND($O499=$C$4,$C$14),$M499,IF(AND($O499&gt;$C$4,$O499&lt;=$B$3+25,$C$14),X498+$C$45,NA()))</f>
        <v>#N/A</v>
      </c>
      <c r="Y499" s="39" t="e">
        <f aca="false">IF(AND($O499=$C$4,$C$15),$M499,IF(AND($O499&gt;$C$4,$O499&lt;=$B$3+25,$C$15),Y498+$C$48,NA()))</f>
        <v>#N/A</v>
      </c>
      <c r="Z499" s="39" t="e">
        <f aca="false">IF(AND($O499=$C$6,$C$16),$C$19,IF(AND($O499&gt;$C$6,$O499&lt;=$B$3+25,$C$16),($C$36*($O499-$C$6))+$C$19,NA()))</f>
        <v>#N/A</v>
      </c>
      <c r="AA499" s="40" t="e">
        <f aca="false">IF(AND($O499=$D$4,$D$7),$M499,IF(AND($O499&gt;$D$4,$O499&lt;=$B$3+25,$D$7),AA498+$D$24,NA()))</f>
        <v>#N/A</v>
      </c>
      <c r="AB499" s="40" t="e">
        <f aca="false">IF(AND($O499=$D$4,$D$8),$M499,IF(AND($O499&gt;$D$4,$O499&lt;=$B$3+25,$D$8),AB498+$D$27,NA()))</f>
        <v>#N/A</v>
      </c>
      <c r="AC499" s="40" t="e">
        <f aca="false">IF(AND($O499=$D$4,$D$9),$M499,IF(AND($O499&gt;$D$4,$O499&lt;=$B$3+25,$D$9),AC498+$D$30,NA()))</f>
        <v>#N/A</v>
      </c>
      <c r="AD499" s="40" t="e">
        <f aca="false">IF(AND($O499=$D$4,$D$10),$M499,IF(AND($O499&gt;$D$4,$O499&lt;=$B$3+25,$D$10),AD498+$D$33,NA()))</f>
        <v>#N/A</v>
      </c>
      <c r="AE499" s="40" t="e">
        <f aca="false">IF(AND($O499=$D$4,$D$11),$M499,IF(AND($O499&gt;$D$4,$O499&lt;=$B$3+25,$D$11),AE498+$D$36,NA()))</f>
        <v>#N/A</v>
      </c>
      <c r="AF499" s="40" t="e">
        <f aca="false">IF(AND($O499=$D$4,$D$12),$M499,IF(AND($O499&gt;$D$4,$O499&lt;=$B$3+25,$D$12),AF498+$D$39,NA()))</f>
        <v>#N/A</v>
      </c>
      <c r="AG499" s="40" t="e">
        <f aca="false">IF(AND($O499=$D$4,$D$13),$M499,IF(AND($O499&gt;$D$4,$O499&lt;=$B$3+25,$D$13),AG498+$D$42,NA()))</f>
        <v>#N/A</v>
      </c>
      <c r="AH499" s="40" t="e">
        <f aca="false">IF(AND($O499=$D$4,$D$14),$M499,IF(AND($O499&gt;$D$4,$O499&lt;=$B$3+25,$D$14),AH498+$D$45,NA()))</f>
        <v>#N/A</v>
      </c>
      <c r="AI499" s="41" t="e">
        <f aca="false">IF(AND($O499=$D$4,$D$15),$M499,IF(AND($O499&gt;$D$4,$O499&lt;=$B$3+25,$D$15),AI498+$D$48,NA()))</f>
        <v>#N/A</v>
      </c>
      <c r="AJ499" s="41" t="e">
        <f aca="false">IF(AND($O499=$D$6,$D$16),$D$19,IF(AND($O499&gt;$D$6,$O499&lt;=$B$3+25,$D$16),($D$36*($O499-$D$6))+$D$19,NA()))</f>
        <v>#N/A</v>
      </c>
      <c r="AK499" s="39" t="e">
        <f aca="false">IF(AND($O499=$E$4,$E$7),$M499,IF(AND($O499&gt;$E$4,$O499&lt;=$B$3+25,$E$7),AK498+$E$24,NA()))</f>
        <v>#N/A</v>
      </c>
      <c r="AL499" s="39" t="e">
        <f aca="false">IF(AND($O499=$E$4,$E$8),$M499,IF(AND($O499&gt;$E$4,$O499&lt;=$B$3+25,$E$8),AL498+$E$27,NA()))</f>
        <v>#N/A</v>
      </c>
      <c r="AM499" s="39" t="e">
        <f aca="false">IF(AND($O499=$E$4,$E$9),$M499,IF(AND($O499&gt;$E$4,$O499&lt;=$B$3+25,$E$9),AM498+$E$30,NA()))</f>
        <v>#N/A</v>
      </c>
      <c r="AN499" s="39" t="e">
        <f aca="false">IF(AND($O499=$E$4,$E$10),$M499,IF(AND($O499&gt;$E$4,$O499&lt;=$B$3+25,$E$10),AN498+$E$33,NA()))</f>
        <v>#N/A</v>
      </c>
      <c r="AO499" s="39" t="e">
        <f aca="false">IF(AND($O499=$E$4,$E$11),$M499,IF(AND($O499&gt;$E$4,$O499&lt;=$B$3+25,$E$11),AO498+$E$36,NA()))</f>
        <v>#N/A</v>
      </c>
      <c r="AP499" s="39" t="e">
        <f aca="false">IF(AND($O499=$E$4,$E$12),$M499,IF(AND($O499&gt;$E$4,$O499&lt;=$B$3+25,$E$12),AP498+$E$39,NA()))</f>
        <v>#N/A</v>
      </c>
      <c r="AQ499" s="39" t="e">
        <f aca="false">IF(AND($O499=$E$4,$E$13),$M499,IF(AND($O499&gt;$E$4,$O499&lt;=$B$3+25,$E$13),AQ498+$E$42,NA()))</f>
        <v>#N/A</v>
      </c>
      <c r="AR499" s="39" t="e">
        <f aca="false">IF(AND($O499=$E$4,$E$14),$M499,IF(AND($O499&gt;$E$4,$O499&lt;=$B$3+25,$E$14),AR498+$E$45,NA()))</f>
        <v>#N/A</v>
      </c>
      <c r="AS499" s="39" t="e">
        <f aca="false">IF(AND($O499=$E$4,$E$15),$M499,IF(AND($O499&gt;$E$4,$O499&lt;=$B$3+25,$E$15),AS498+$E$48,NA()))</f>
        <v>#N/A</v>
      </c>
      <c r="AT499" s="39" t="e">
        <f aca="false">IF(AND($O499=$E$6,$E$16),$E$19,IF(AND($O499&gt;$E$6,$O499&lt;=$B$3+25,$E$16),($E$36*($O499-$E$6))+$E$19,NA()))</f>
        <v>#N/A</v>
      </c>
      <c r="AU499" s="40" t="e">
        <f aca="false">IF(AND($O499=$F$4,$F$7),$M499,IF(AND($O499&gt;$F$4,$O499&lt;=$B$3+25,$F$7),AU498+$F$24,NA()))</f>
        <v>#N/A</v>
      </c>
      <c r="AV499" s="40" t="e">
        <f aca="false">IF(AND($O499=$F$4,$F$8),$M499,IF(AND($O499&gt;$F$4,$O499&lt;=$B$3+25,$F$8),AV498+$F$27,NA()))</f>
        <v>#N/A</v>
      </c>
      <c r="AW499" s="40" t="e">
        <f aca="false">IF(AND($O499=$F$4,$F$9),$M499,IF(AND($O499&gt;$F$4,$O499&lt;=$B$3+25,$F$9),AW498+$F$30,NA()))</f>
        <v>#N/A</v>
      </c>
      <c r="AX499" s="40" t="e">
        <f aca="false">IF(AND($O499=$F$4,$F$10),$M499,IF(AND($O499&gt;$F$4,$O499&lt;=$B$3+25,$F$10),AX498+$F$33,NA()))</f>
        <v>#N/A</v>
      </c>
      <c r="AY499" s="40" t="e">
        <f aca="false">IF(AND($O499=$F$4,$F$11),$M499,IF(AND($O499&gt;$F$4,$O499&lt;=$B$3+25,$F$11),AY498+$F$36,NA()))</f>
        <v>#N/A</v>
      </c>
      <c r="AZ499" s="40" t="e">
        <f aca="false">IF(AND($O499=$F$4,$F$12),$M499,IF(AND($O499&gt;$F$4,$O499&lt;=$B$3+25,$F$12),AZ498+$F$39,NA()))</f>
        <v>#N/A</v>
      </c>
      <c r="BA499" s="40" t="e">
        <f aca="false">IF(AND($O499=$F$4,$F$13),$M499,IF(AND($O499&gt;$F$4,$O499&lt;=$B$3+25,$F$13),BA498+$F$42,NA()))</f>
        <v>#N/A</v>
      </c>
      <c r="BB499" s="40" t="e">
        <f aca="false">IF(AND($O499=$F$4,$F$14),$M499,IF(AND($O499&gt;$F$4,$O499&lt;=$B$3+25,$F$14),BB498+$F$45,NA()))</f>
        <v>#N/A</v>
      </c>
      <c r="BC499" s="40" t="e">
        <f aca="false">IF(AND($O499=$F$4,$F$15),$M499,IF(AND($O499&gt;$F$4,$O499&lt;=$B$3+25,$F$15),BC498+$F$48,NA()))</f>
        <v>#N/A</v>
      </c>
      <c r="BD499" s="40" t="e">
        <f aca="false">IF(AND($O499=$F$6,$F$16),$F$19,IF(AND($O499&gt;$F$6,$O499&lt;=$B$3+25,$F$16),($F$36*($O499-$F$6))+$F$19,NA()))</f>
        <v>#N/A</v>
      </c>
    </row>
    <row r="500" customFormat="false" ht="11.25" hidden="false" customHeight="false" outlineLevel="0" collapsed="false">
      <c r="H500" s="66" t="e">
        <f aca="false">NA()</f>
        <v>#N/A</v>
      </c>
      <c r="I500" s="36" t="e">
        <f aca="false">NA()</f>
        <v>#N/A</v>
      </c>
      <c r="J500" s="63" t="e">
        <f aca="false">NA()</f>
        <v>#N/A</v>
      </c>
      <c r="K500" s="63" t="e">
        <f aca="false">NA()</f>
        <v>#N/A</v>
      </c>
      <c r="L500" s="63" t="e">
        <f aca="false">NA()</f>
        <v>#N/A</v>
      </c>
      <c r="M500" s="63" t="e">
        <f aca="false">NA()</f>
        <v>#N/A</v>
      </c>
      <c r="O500" s="38" t="n">
        <f aca="false">O499+1</f>
        <v>497</v>
      </c>
      <c r="Q500" s="39" t="e">
        <f aca="false">IF(AND($O500=$C$4,$C$7),$M500,IF(AND($O500&gt;$C$4,$O500&lt;=$B$3+25,$C$7),Q499+$C$24,NA()))</f>
        <v>#N/A</v>
      </c>
      <c r="R500" s="39" t="e">
        <f aca="false">IF(AND($O500=$C$4,$C$8),$M500,IF(AND($O500&gt;$C$4,$O500&lt;=$B$3+25,$C$8),R499+$C$27,NA()))</f>
        <v>#N/A</v>
      </c>
      <c r="S500" s="39" t="e">
        <f aca="false">IF(AND($O500=$C$4,$C$9),$M500,IF(AND($O500&gt;$C$4,$O500&lt;=$B$3+25,$C$9),S499+$C$30,NA()))</f>
        <v>#N/A</v>
      </c>
      <c r="T500" s="39" t="e">
        <f aca="false">IF(AND($O500=$C$4,$C$10),$M500,IF(AND($O500&gt;$C$4,$O500&lt;=$B$3+25,$C$10),T499+$C$33,NA()))</f>
        <v>#N/A</v>
      </c>
      <c r="U500" s="39" t="e">
        <f aca="false">IF(AND($O500=$C$4,$C$11),$M500,IF(AND($O500&gt;$C$4,$O500&lt;=$B$3+25,$C$11),U499+$C$36,NA()))</f>
        <v>#N/A</v>
      </c>
      <c r="V500" s="39" t="e">
        <f aca="false">IF(AND($O500=$C$4,$C$12),$M500,IF(AND($O500&gt;$C$4,$O500&lt;=$B$3+25,$C$12),V499+$C$39,NA()))</f>
        <v>#N/A</v>
      </c>
      <c r="W500" s="39" t="e">
        <f aca="false">IF(AND($O500=$C$4,$C$13),$M500,IF(AND($O500&gt;$C$4,$O500&lt;=$B$3+25,$C$13),W499+$C$42,NA()))</f>
        <v>#N/A</v>
      </c>
      <c r="X500" s="39" t="e">
        <f aca="false">IF(AND($O500=$C$4,$C$14),$M500,IF(AND($O500&gt;$C$4,$O500&lt;=$B$3+25,$C$14),X499+$C$45,NA()))</f>
        <v>#N/A</v>
      </c>
      <c r="Y500" s="39" t="e">
        <f aca="false">IF(AND($O500=$C$4,$C$15),$M500,IF(AND($O500&gt;$C$4,$O500&lt;=$B$3+25,$C$15),Y499+$C$48,NA()))</f>
        <v>#N/A</v>
      </c>
      <c r="Z500" s="39" t="e">
        <f aca="false">IF(AND($O500=$C$6,$C$16),$C$19,IF(AND($O500&gt;$C$6,$O500&lt;=$B$3+25,$C$16),($C$36*($O500-$C$6))+$C$19,NA()))</f>
        <v>#N/A</v>
      </c>
      <c r="AA500" s="40" t="e">
        <f aca="false">IF(AND($O500=$D$4,$D$7),$M500,IF(AND($O500&gt;$D$4,$O500&lt;=$B$3+25,$D$7),AA499+$D$24,NA()))</f>
        <v>#N/A</v>
      </c>
      <c r="AB500" s="40" t="e">
        <f aca="false">IF(AND($O500=$D$4,$D$8),$M500,IF(AND($O500&gt;$D$4,$O500&lt;=$B$3+25,$D$8),AB499+$D$27,NA()))</f>
        <v>#N/A</v>
      </c>
      <c r="AC500" s="40" t="e">
        <f aca="false">IF(AND($O500=$D$4,$D$9),$M500,IF(AND($O500&gt;$D$4,$O500&lt;=$B$3+25,$D$9),AC499+$D$30,NA()))</f>
        <v>#N/A</v>
      </c>
      <c r="AD500" s="40" t="e">
        <f aca="false">IF(AND($O500=$D$4,$D$10),$M500,IF(AND($O500&gt;$D$4,$O500&lt;=$B$3+25,$D$10),AD499+$D$33,NA()))</f>
        <v>#N/A</v>
      </c>
      <c r="AE500" s="40" t="e">
        <f aca="false">IF(AND($O500=$D$4,$D$11),$M500,IF(AND($O500&gt;$D$4,$O500&lt;=$B$3+25,$D$11),AE499+$D$36,NA()))</f>
        <v>#N/A</v>
      </c>
      <c r="AF500" s="40" t="e">
        <f aca="false">IF(AND($O500=$D$4,$D$12),$M500,IF(AND($O500&gt;$D$4,$O500&lt;=$B$3+25,$D$12),AF499+$D$39,NA()))</f>
        <v>#N/A</v>
      </c>
      <c r="AG500" s="40" t="e">
        <f aca="false">IF(AND($O500=$D$4,$D$13),$M500,IF(AND($O500&gt;$D$4,$O500&lt;=$B$3+25,$D$13),AG499+$D$42,NA()))</f>
        <v>#N/A</v>
      </c>
      <c r="AH500" s="40" t="e">
        <f aca="false">IF(AND($O500=$D$4,$D$14),$M500,IF(AND($O500&gt;$D$4,$O500&lt;=$B$3+25,$D$14),AH499+$D$45,NA()))</f>
        <v>#N/A</v>
      </c>
      <c r="AI500" s="41" t="e">
        <f aca="false">IF(AND($O500=$D$4,$D$15),$M500,IF(AND($O500&gt;$D$4,$O500&lt;=$B$3+25,$D$15),AI499+$D$48,NA()))</f>
        <v>#N/A</v>
      </c>
      <c r="AJ500" s="41" t="e">
        <f aca="false">IF(AND($O500=$D$6,$D$16),$D$19,IF(AND($O500&gt;$D$6,$O500&lt;=$B$3+25,$D$16),($D$36*($O500-$D$6))+$D$19,NA()))</f>
        <v>#N/A</v>
      </c>
      <c r="AK500" s="39" t="e">
        <f aca="false">IF(AND($O500=$E$4,$E$7),$M500,IF(AND($O500&gt;$E$4,$O500&lt;=$B$3+25,$E$7),AK499+$E$24,NA()))</f>
        <v>#N/A</v>
      </c>
      <c r="AL500" s="39" t="e">
        <f aca="false">IF(AND($O500=$E$4,$E$8),$M500,IF(AND($O500&gt;$E$4,$O500&lt;=$B$3+25,$E$8),AL499+$E$27,NA()))</f>
        <v>#N/A</v>
      </c>
      <c r="AM500" s="39" t="e">
        <f aca="false">IF(AND($O500=$E$4,$E$9),$M500,IF(AND($O500&gt;$E$4,$O500&lt;=$B$3+25,$E$9),AM499+$E$30,NA()))</f>
        <v>#N/A</v>
      </c>
      <c r="AN500" s="39" t="e">
        <f aca="false">IF(AND($O500=$E$4,$E$10),$M500,IF(AND($O500&gt;$E$4,$O500&lt;=$B$3+25,$E$10),AN499+$E$33,NA()))</f>
        <v>#N/A</v>
      </c>
      <c r="AO500" s="39" t="e">
        <f aca="false">IF(AND($O500=$E$4,$E$11),$M500,IF(AND($O500&gt;$E$4,$O500&lt;=$B$3+25,$E$11),AO499+$E$36,NA()))</f>
        <v>#N/A</v>
      </c>
      <c r="AP500" s="39" t="e">
        <f aca="false">IF(AND($O500=$E$4,$E$12),$M500,IF(AND($O500&gt;$E$4,$O500&lt;=$B$3+25,$E$12),AP499+$E$39,NA()))</f>
        <v>#N/A</v>
      </c>
      <c r="AQ500" s="39" t="e">
        <f aca="false">IF(AND($O500=$E$4,$E$13),$M500,IF(AND($O500&gt;$E$4,$O500&lt;=$B$3+25,$E$13),AQ499+$E$42,NA()))</f>
        <v>#N/A</v>
      </c>
      <c r="AR500" s="39" t="e">
        <f aca="false">IF(AND($O500=$E$4,$E$14),$M500,IF(AND($O500&gt;$E$4,$O500&lt;=$B$3+25,$E$14),AR499+$E$45,NA()))</f>
        <v>#N/A</v>
      </c>
      <c r="AS500" s="39" t="e">
        <f aca="false">IF(AND($O500=$E$4,$E$15),$M500,IF(AND($O500&gt;$E$4,$O500&lt;=$B$3+25,$E$15),AS499+$E$48,NA()))</f>
        <v>#N/A</v>
      </c>
      <c r="AT500" s="39" t="e">
        <f aca="false">IF(AND($O500=$E$6,$E$16),$E$19,IF(AND($O500&gt;$E$6,$O500&lt;=$B$3+25,$E$16),($E$36*($O500-$E$6))+$E$19,NA()))</f>
        <v>#N/A</v>
      </c>
      <c r="AU500" s="40" t="e">
        <f aca="false">IF(AND($O500=$F$4,$F$7),$M500,IF(AND($O500&gt;$F$4,$O500&lt;=$B$3+25,$F$7),AU499+$F$24,NA()))</f>
        <v>#N/A</v>
      </c>
      <c r="AV500" s="40" t="e">
        <f aca="false">IF(AND($O500=$F$4,$F$8),$M500,IF(AND($O500&gt;$F$4,$O500&lt;=$B$3+25,$F$8),AV499+$F$27,NA()))</f>
        <v>#N/A</v>
      </c>
      <c r="AW500" s="40" t="e">
        <f aca="false">IF(AND($O500=$F$4,$F$9),$M500,IF(AND($O500&gt;$F$4,$O500&lt;=$B$3+25,$F$9),AW499+$F$30,NA()))</f>
        <v>#N/A</v>
      </c>
      <c r="AX500" s="40" t="e">
        <f aca="false">IF(AND($O500=$F$4,$F$10),$M500,IF(AND($O500&gt;$F$4,$O500&lt;=$B$3+25,$F$10),AX499+$F$33,NA()))</f>
        <v>#N/A</v>
      </c>
      <c r="AY500" s="40" t="e">
        <f aca="false">IF(AND($O500=$F$4,$F$11),$M500,IF(AND($O500&gt;$F$4,$O500&lt;=$B$3+25,$F$11),AY499+$F$36,NA()))</f>
        <v>#N/A</v>
      </c>
      <c r="AZ500" s="40" t="e">
        <f aca="false">IF(AND($O500=$F$4,$F$12),$M500,IF(AND($O500&gt;$F$4,$O500&lt;=$B$3+25,$F$12),AZ499+$F$39,NA()))</f>
        <v>#N/A</v>
      </c>
      <c r="BA500" s="40" t="e">
        <f aca="false">IF(AND($O500=$F$4,$F$13),$M500,IF(AND($O500&gt;$F$4,$O500&lt;=$B$3+25,$F$13),BA499+$F$42,NA()))</f>
        <v>#N/A</v>
      </c>
      <c r="BB500" s="40" t="e">
        <f aca="false">IF(AND($O500=$F$4,$F$14),$M500,IF(AND($O500&gt;$F$4,$O500&lt;=$B$3+25,$F$14),BB499+$F$45,NA()))</f>
        <v>#N/A</v>
      </c>
      <c r="BC500" s="40" t="e">
        <f aca="false">IF(AND($O500=$F$4,$F$15),$M500,IF(AND($O500&gt;$F$4,$O500&lt;=$B$3+25,$F$15),BC499+$F$48,NA()))</f>
        <v>#N/A</v>
      </c>
      <c r="BD500" s="40" t="e">
        <f aca="false">IF(AND($O500=$F$6,$F$16),$F$19,IF(AND($O500&gt;$F$6,$O500&lt;=$B$3+25,$F$16),($F$36*($O500-$F$6))+$F$19,NA()))</f>
        <v>#N/A</v>
      </c>
    </row>
    <row r="501" customFormat="false" ht="11.25" hidden="false" customHeight="false" outlineLevel="0" collapsed="false">
      <c r="H501" s="66" t="e">
        <f aca="false">NA()</f>
        <v>#N/A</v>
      </c>
      <c r="I501" s="36" t="e">
        <f aca="false">NA()</f>
        <v>#N/A</v>
      </c>
      <c r="J501" s="63" t="e">
        <f aca="false">NA()</f>
        <v>#N/A</v>
      </c>
      <c r="K501" s="63" t="e">
        <f aca="false">NA()</f>
        <v>#N/A</v>
      </c>
      <c r="L501" s="63" t="e">
        <f aca="false">NA()</f>
        <v>#N/A</v>
      </c>
      <c r="M501" s="63" t="e">
        <f aca="false">NA()</f>
        <v>#N/A</v>
      </c>
      <c r="O501" s="38" t="n">
        <f aca="false">O500+1</f>
        <v>498</v>
      </c>
      <c r="Q501" s="39" t="e">
        <f aca="false">IF(AND($O501=$C$4,$C$7),$M501,IF(AND($O501&gt;$C$4,$O501&lt;=$B$3+25,$C$7),Q500+$C$24,NA()))</f>
        <v>#N/A</v>
      </c>
      <c r="R501" s="39" t="e">
        <f aca="false">IF(AND($O501=$C$4,$C$8),$M501,IF(AND($O501&gt;$C$4,$O501&lt;=$B$3+25,$C$8),R500+$C$27,NA()))</f>
        <v>#N/A</v>
      </c>
      <c r="S501" s="39" t="e">
        <f aca="false">IF(AND($O501=$C$4,$C$9),$M501,IF(AND($O501&gt;$C$4,$O501&lt;=$B$3+25,$C$9),S500+$C$30,NA()))</f>
        <v>#N/A</v>
      </c>
      <c r="T501" s="39" t="e">
        <f aca="false">IF(AND($O501=$C$4,$C$10),$M501,IF(AND($O501&gt;$C$4,$O501&lt;=$B$3+25,$C$10),T500+$C$33,NA()))</f>
        <v>#N/A</v>
      </c>
      <c r="U501" s="39" t="e">
        <f aca="false">IF(AND($O501=$C$4,$C$11),$M501,IF(AND($O501&gt;$C$4,$O501&lt;=$B$3+25,$C$11),U500+$C$36,NA()))</f>
        <v>#N/A</v>
      </c>
      <c r="V501" s="39" t="e">
        <f aca="false">IF(AND($O501=$C$4,$C$12),$M501,IF(AND($O501&gt;$C$4,$O501&lt;=$B$3+25,$C$12),V500+$C$39,NA()))</f>
        <v>#N/A</v>
      </c>
      <c r="W501" s="39" t="e">
        <f aca="false">IF(AND($O501=$C$4,$C$13),$M501,IF(AND($O501&gt;$C$4,$O501&lt;=$B$3+25,$C$13),W500+$C$42,NA()))</f>
        <v>#N/A</v>
      </c>
      <c r="X501" s="39" t="e">
        <f aca="false">IF(AND($O501=$C$4,$C$14),$M501,IF(AND($O501&gt;$C$4,$O501&lt;=$B$3+25,$C$14),X500+$C$45,NA()))</f>
        <v>#N/A</v>
      </c>
      <c r="Y501" s="39" t="e">
        <f aca="false">IF(AND($O501=$C$4,$C$15),$M501,IF(AND($O501&gt;$C$4,$O501&lt;=$B$3+25,$C$15),Y500+$C$48,NA()))</f>
        <v>#N/A</v>
      </c>
      <c r="Z501" s="39" t="e">
        <f aca="false">IF(AND($O501=$C$6,$C$16),$C$19,IF(AND($O501&gt;$C$6,$O501&lt;=$B$3+25,$C$16),($C$36*($O501-$C$6))+$C$19,NA()))</f>
        <v>#N/A</v>
      </c>
      <c r="AA501" s="40" t="e">
        <f aca="false">IF(AND($O501=$D$4,$D$7),$M501,IF(AND($O501&gt;$D$4,$O501&lt;=$B$3+25,$D$7),AA500+$D$24,NA()))</f>
        <v>#N/A</v>
      </c>
      <c r="AB501" s="40" t="e">
        <f aca="false">IF(AND($O501=$D$4,$D$8),$M501,IF(AND($O501&gt;$D$4,$O501&lt;=$B$3+25,$D$8),AB500+$D$27,NA()))</f>
        <v>#N/A</v>
      </c>
      <c r="AC501" s="40" t="e">
        <f aca="false">IF(AND($O501=$D$4,$D$9),$M501,IF(AND($O501&gt;$D$4,$O501&lt;=$B$3+25,$D$9),AC500+$D$30,NA()))</f>
        <v>#N/A</v>
      </c>
      <c r="AD501" s="40" t="e">
        <f aca="false">IF(AND($O501=$D$4,$D$10),$M501,IF(AND($O501&gt;$D$4,$O501&lt;=$B$3+25,$D$10),AD500+$D$33,NA()))</f>
        <v>#N/A</v>
      </c>
      <c r="AE501" s="40" t="e">
        <f aca="false">IF(AND($O501=$D$4,$D$11),$M501,IF(AND($O501&gt;$D$4,$O501&lt;=$B$3+25,$D$11),AE500+$D$36,NA()))</f>
        <v>#N/A</v>
      </c>
      <c r="AF501" s="40" t="e">
        <f aca="false">IF(AND($O501=$D$4,$D$12),$M501,IF(AND($O501&gt;$D$4,$O501&lt;=$B$3+25,$D$12),AF500+$D$39,NA()))</f>
        <v>#N/A</v>
      </c>
      <c r="AG501" s="40" t="e">
        <f aca="false">IF(AND($O501=$D$4,$D$13),$M501,IF(AND($O501&gt;$D$4,$O501&lt;=$B$3+25,$D$13),AG500+$D$42,NA()))</f>
        <v>#N/A</v>
      </c>
      <c r="AH501" s="40" t="e">
        <f aca="false">IF(AND($O501=$D$4,$D$14),$M501,IF(AND($O501&gt;$D$4,$O501&lt;=$B$3+25,$D$14),AH500+$D$45,NA()))</f>
        <v>#N/A</v>
      </c>
      <c r="AI501" s="41" t="e">
        <f aca="false">IF(AND($O501=$D$4,$D$15),$M501,IF(AND($O501&gt;$D$4,$O501&lt;=$B$3+25,$D$15),AI500+$D$48,NA()))</f>
        <v>#N/A</v>
      </c>
      <c r="AJ501" s="41" t="e">
        <f aca="false">IF(AND($O501=$D$6,$D$16),$D$19,IF(AND($O501&gt;$D$6,$O501&lt;=$B$3+25,$D$16),($D$36*($O501-$D$6))+$D$19,NA()))</f>
        <v>#N/A</v>
      </c>
      <c r="AK501" s="39" t="e">
        <f aca="false">IF(AND($O501=$E$4,$E$7),$M501,IF(AND($O501&gt;$E$4,$O501&lt;=$B$3+25,$E$7),AK500+$E$24,NA()))</f>
        <v>#N/A</v>
      </c>
      <c r="AL501" s="39" t="e">
        <f aca="false">IF(AND($O501=$E$4,$E$8),$M501,IF(AND($O501&gt;$E$4,$O501&lt;=$B$3+25,$E$8),AL500+$E$27,NA()))</f>
        <v>#N/A</v>
      </c>
      <c r="AM501" s="39" t="e">
        <f aca="false">IF(AND($O501=$E$4,$E$9),$M501,IF(AND($O501&gt;$E$4,$O501&lt;=$B$3+25,$E$9),AM500+$E$30,NA()))</f>
        <v>#N/A</v>
      </c>
      <c r="AN501" s="39" t="e">
        <f aca="false">IF(AND($O501=$E$4,$E$10),$M501,IF(AND($O501&gt;$E$4,$O501&lt;=$B$3+25,$E$10),AN500+$E$33,NA()))</f>
        <v>#N/A</v>
      </c>
      <c r="AO501" s="39" t="e">
        <f aca="false">IF(AND($O501=$E$4,$E$11),$M501,IF(AND($O501&gt;$E$4,$O501&lt;=$B$3+25,$E$11),AO500+$E$36,NA()))</f>
        <v>#N/A</v>
      </c>
      <c r="AP501" s="39" t="e">
        <f aca="false">IF(AND($O501=$E$4,$E$12),$M501,IF(AND($O501&gt;$E$4,$O501&lt;=$B$3+25,$E$12),AP500+$E$39,NA()))</f>
        <v>#N/A</v>
      </c>
      <c r="AQ501" s="39" t="e">
        <f aca="false">IF(AND($O501=$E$4,$E$13),$M501,IF(AND($O501&gt;$E$4,$O501&lt;=$B$3+25,$E$13),AQ500+$E$42,NA()))</f>
        <v>#N/A</v>
      </c>
      <c r="AR501" s="39" t="e">
        <f aca="false">IF(AND($O501=$E$4,$E$14),$M501,IF(AND($O501&gt;$E$4,$O501&lt;=$B$3+25,$E$14),AR500+$E$45,NA()))</f>
        <v>#N/A</v>
      </c>
      <c r="AS501" s="39" t="e">
        <f aca="false">IF(AND($O501=$E$4,$E$15),$M501,IF(AND($O501&gt;$E$4,$O501&lt;=$B$3+25,$E$15),AS500+$E$48,NA()))</f>
        <v>#N/A</v>
      </c>
      <c r="AT501" s="39" t="e">
        <f aca="false">IF(AND($O501=$E$6,$E$16),$E$19,IF(AND($O501&gt;$E$6,$O501&lt;=$B$3+25,$E$16),($E$36*($O501-$E$6))+$E$19,NA()))</f>
        <v>#N/A</v>
      </c>
      <c r="AU501" s="40" t="e">
        <f aca="false">IF(AND($O501=$F$4,$F$7),$M501,IF(AND($O501&gt;$F$4,$O501&lt;=$B$3+25,$F$7),AU500+$F$24,NA()))</f>
        <v>#N/A</v>
      </c>
      <c r="AV501" s="40" t="e">
        <f aca="false">IF(AND($O501=$F$4,$F$8),$M501,IF(AND($O501&gt;$F$4,$O501&lt;=$B$3+25,$F$8),AV500+$F$27,NA()))</f>
        <v>#N/A</v>
      </c>
      <c r="AW501" s="40" t="e">
        <f aca="false">IF(AND($O501=$F$4,$F$9),$M501,IF(AND($O501&gt;$F$4,$O501&lt;=$B$3+25,$F$9),AW500+$F$30,NA()))</f>
        <v>#N/A</v>
      </c>
      <c r="AX501" s="40" t="e">
        <f aca="false">IF(AND($O501=$F$4,$F$10),$M501,IF(AND($O501&gt;$F$4,$O501&lt;=$B$3+25,$F$10),AX500+$F$33,NA()))</f>
        <v>#N/A</v>
      </c>
      <c r="AY501" s="40" t="e">
        <f aca="false">IF(AND($O501=$F$4,$F$11),$M501,IF(AND($O501&gt;$F$4,$O501&lt;=$B$3+25,$F$11),AY500+$F$36,NA()))</f>
        <v>#N/A</v>
      </c>
      <c r="AZ501" s="40" t="e">
        <f aca="false">IF(AND($O501=$F$4,$F$12),$M501,IF(AND($O501&gt;$F$4,$O501&lt;=$B$3+25,$F$12),AZ500+$F$39,NA()))</f>
        <v>#N/A</v>
      </c>
      <c r="BA501" s="40" t="e">
        <f aca="false">IF(AND($O501=$F$4,$F$13),$M501,IF(AND($O501&gt;$F$4,$O501&lt;=$B$3+25,$F$13),BA500+$F$42,NA()))</f>
        <v>#N/A</v>
      </c>
      <c r="BB501" s="40" t="e">
        <f aca="false">IF(AND($O501=$F$4,$F$14),$M501,IF(AND($O501&gt;$F$4,$O501&lt;=$B$3+25,$F$14),BB500+$F$45,NA()))</f>
        <v>#N/A</v>
      </c>
      <c r="BC501" s="40" t="e">
        <f aca="false">IF(AND($O501=$F$4,$F$15),$M501,IF(AND($O501&gt;$F$4,$O501&lt;=$B$3+25,$F$15),BC500+$F$48,NA()))</f>
        <v>#N/A</v>
      </c>
      <c r="BD501" s="40" t="e">
        <f aca="false">IF(AND($O501=$F$6,$F$16),$F$19,IF(AND($O501&gt;$F$6,$O501&lt;=$B$3+25,$F$16),($F$36*($O501-$F$6))+$F$19,NA()))</f>
        <v>#N/A</v>
      </c>
    </row>
    <row r="502" customFormat="false" ht="11.25" hidden="false" customHeight="false" outlineLevel="0" collapsed="false">
      <c r="H502" s="66" t="e">
        <f aca="false">NA()</f>
        <v>#N/A</v>
      </c>
      <c r="I502" s="36" t="e">
        <f aca="false">NA()</f>
        <v>#N/A</v>
      </c>
      <c r="J502" s="63" t="e">
        <f aca="false">NA()</f>
        <v>#N/A</v>
      </c>
      <c r="K502" s="63" t="e">
        <f aca="false">NA()</f>
        <v>#N/A</v>
      </c>
      <c r="L502" s="63" t="e">
        <f aca="false">NA()</f>
        <v>#N/A</v>
      </c>
      <c r="M502" s="63" t="e">
        <f aca="false">NA()</f>
        <v>#N/A</v>
      </c>
      <c r="O502" s="38" t="n">
        <f aca="false">O501+1</f>
        <v>499</v>
      </c>
      <c r="Q502" s="39" t="e">
        <f aca="false">IF(AND($O502=$C$4,$C$7),$M502,IF(AND($O502&gt;$C$4,$O502&lt;=$B$3+25,$C$7),Q501+$C$24,NA()))</f>
        <v>#N/A</v>
      </c>
      <c r="R502" s="39" t="e">
        <f aca="false">IF(AND($O502=$C$4,$C$8),$M502,IF(AND($O502&gt;$C$4,$O502&lt;=$B$3+25,$C$8),R501+$C$27,NA()))</f>
        <v>#N/A</v>
      </c>
      <c r="S502" s="39" t="e">
        <f aca="false">IF(AND($O502=$C$4,$C$9),$M502,IF(AND($O502&gt;$C$4,$O502&lt;=$B$3+25,$C$9),S501+$C$30,NA()))</f>
        <v>#N/A</v>
      </c>
      <c r="T502" s="39" t="e">
        <f aca="false">IF(AND($O502=$C$4,$C$10),$M502,IF(AND($O502&gt;$C$4,$O502&lt;=$B$3+25,$C$10),T501+$C$33,NA()))</f>
        <v>#N/A</v>
      </c>
      <c r="U502" s="39" t="e">
        <f aca="false">IF(AND($O502=$C$4,$C$11),$M502,IF(AND($O502&gt;$C$4,$O502&lt;=$B$3+25,$C$11),U501+$C$36,NA()))</f>
        <v>#N/A</v>
      </c>
      <c r="V502" s="39" t="e">
        <f aca="false">IF(AND($O502=$C$4,$C$12),$M502,IF(AND($O502&gt;$C$4,$O502&lt;=$B$3+25,$C$12),V501+$C$39,NA()))</f>
        <v>#N/A</v>
      </c>
      <c r="W502" s="39" t="e">
        <f aca="false">IF(AND($O502=$C$4,$C$13),$M502,IF(AND($O502&gt;$C$4,$O502&lt;=$B$3+25,$C$13),W501+$C$42,NA()))</f>
        <v>#N/A</v>
      </c>
      <c r="X502" s="39" t="e">
        <f aca="false">IF(AND($O502=$C$4,$C$14),$M502,IF(AND($O502&gt;$C$4,$O502&lt;=$B$3+25,$C$14),X501+$C$45,NA()))</f>
        <v>#N/A</v>
      </c>
      <c r="Y502" s="39" t="e">
        <f aca="false">IF(AND($O502=$C$4,$C$15),$M502,IF(AND($O502&gt;$C$4,$O502&lt;=$B$3+25,$C$15),Y501+$C$48,NA()))</f>
        <v>#N/A</v>
      </c>
      <c r="Z502" s="39" t="e">
        <f aca="false">IF(AND($O502=$C$6,$C$16),$C$19,IF(AND($O502&gt;$C$6,$O502&lt;=$B$3+25,$C$16),($C$36*($O502-$C$6))+$C$19,NA()))</f>
        <v>#N/A</v>
      </c>
      <c r="AA502" s="40" t="e">
        <f aca="false">IF(AND($O502=$D$4,$D$7),$M502,IF(AND($O502&gt;$D$4,$O502&lt;=$B$3+25,$D$7),AA501+$D$24,NA()))</f>
        <v>#N/A</v>
      </c>
      <c r="AB502" s="40" t="e">
        <f aca="false">IF(AND($O502=$D$4,$D$8),$M502,IF(AND($O502&gt;$D$4,$O502&lt;=$B$3+25,$D$8),AB501+$D$27,NA()))</f>
        <v>#N/A</v>
      </c>
      <c r="AC502" s="40" t="e">
        <f aca="false">IF(AND($O502=$D$4,$D$9),$M502,IF(AND($O502&gt;$D$4,$O502&lt;=$B$3+25,$D$9),AC501+$D$30,NA()))</f>
        <v>#N/A</v>
      </c>
      <c r="AD502" s="40" t="e">
        <f aca="false">IF(AND($O502=$D$4,$D$10),$M502,IF(AND($O502&gt;$D$4,$O502&lt;=$B$3+25,$D$10),AD501+$D$33,NA()))</f>
        <v>#N/A</v>
      </c>
      <c r="AE502" s="40" t="e">
        <f aca="false">IF(AND($O502=$D$4,$D$11),$M502,IF(AND($O502&gt;$D$4,$O502&lt;=$B$3+25,$D$11),AE501+$D$36,NA()))</f>
        <v>#N/A</v>
      </c>
      <c r="AF502" s="40" t="e">
        <f aca="false">IF(AND($O502=$D$4,$D$12),$M502,IF(AND($O502&gt;$D$4,$O502&lt;=$B$3+25,$D$12),AF501+$D$39,NA()))</f>
        <v>#N/A</v>
      </c>
      <c r="AG502" s="40" t="e">
        <f aca="false">IF(AND($O502=$D$4,$D$13),$M502,IF(AND($O502&gt;$D$4,$O502&lt;=$B$3+25,$D$13),AG501+$D$42,NA()))</f>
        <v>#N/A</v>
      </c>
      <c r="AH502" s="40" t="e">
        <f aca="false">IF(AND($O502=$D$4,$D$14),$M502,IF(AND($O502&gt;$D$4,$O502&lt;=$B$3+25,$D$14),AH501+$D$45,NA()))</f>
        <v>#N/A</v>
      </c>
      <c r="AI502" s="41" t="e">
        <f aca="false">IF(AND($O502=$D$4,$D$15),$M502,IF(AND($O502&gt;$D$4,$O502&lt;=$B$3+25,$D$15),AI501+$D$48,NA()))</f>
        <v>#N/A</v>
      </c>
      <c r="AJ502" s="41" t="e">
        <f aca="false">IF(AND($O502=$D$6,$D$16),$D$19,IF(AND($O502&gt;$D$6,$O502&lt;=$B$3+25,$D$16),($D$36*($O502-$D$6))+$D$19,NA()))</f>
        <v>#N/A</v>
      </c>
      <c r="AK502" s="39" t="e">
        <f aca="false">IF(AND($O502=$E$4,$E$7),$M502,IF(AND($O502&gt;$E$4,$O502&lt;=$B$3+25,$E$7),AK501+$E$24,NA()))</f>
        <v>#N/A</v>
      </c>
      <c r="AL502" s="39" t="e">
        <f aca="false">IF(AND($O502=$E$4,$E$8),$M502,IF(AND($O502&gt;$E$4,$O502&lt;=$B$3+25,$E$8),AL501+$E$27,NA()))</f>
        <v>#N/A</v>
      </c>
      <c r="AM502" s="39" t="e">
        <f aca="false">IF(AND($O502=$E$4,$E$9),$M502,IF(AND($O502&gt;$E$4,$O502&lt;=$B$3+25,$E$9),AM501+$E$30,NA()))</f>
        <v>#N/A</v>
      </c>
      <c r="AN502" s="39" t="e">
        <f aca="false">IF(AND($O502=$E$4,$E$10),$M502,IF(AND($O502&gt;$E$4,$O502&lt;=$B$3+25,$E$10),AN501+$E$33,NA()))</f>
        <v>#N/A</v>
      </c>
      <c r="AO502" s="39" t="e">
        <f aca="false">IF(AND($O502=$E$4,$E$11),$M502,IF(AND($O502&gt;$E$4,$O502&lt;=$B$3+25,$E$11),AO501+$E$36,NA()))</f>
        <v>#N/A</v>
      </c>
      <c r="AP502" s="39" t="e">
        <f aca="false">IF(AND($O502=$E$4,$E$12),$M502,IF(AND($O502&gt;$E$4,$O502&lt;=$B$3+25,$E$12),AP501+$E$39,NA()))</f>
        <v>#N/A</v>
      </c>
      <c r="AQ502" s="39" t="e">
        <f aca="false">IF(AND($O502=$E$4,$E$13),$M502,IF(AND($O502&gt;$E$4,$O502&lt;=$B$3+25,$E$13),AQ501+$E$42,NA()))</f>
        <v>#N/A</v>
      </c>
      <c r="AR502" s="39" t="e">
        <f aca="false">IF(AND($O502=$E$4,$E$14),$M502,IF(AND($O502&gt;$E$4,$O502&lt;=$B$3+25,$E$14),AR501+$E$45,NA()))</f>
        <v>#N/A</v>
      </c>
      <c r="AS502" s="39" t="e">
        <f aca="false">IF(AND($O502=$E$4,$E$15),$M502,IF(AND($O502&gt;$E$4,$O502&lt;=$B$3+25,$E$15),AS501+$E$48,NA()))</f>
        <v>#N/A</v>
      </c>
      <c r="AT502" s="39" t="e">
        <f aca="false">IF(AND($O502=$E$6,$E$16),$E$19,IF(AND($O502&gt;$E$6,$O502&lt;=$B$3+25,$E$16),($E$36*($O502-$E$6))+$E$19,NA()))</f>
        <v>#N/A</v>
      </c>
      <c r="AU502" s="40" t="e">
        <f aca="false">IF(AND($O502=$F$4,$F$7),$M502,IF(AND($O502&gt;$F$4,$O502&lt;=$B$3+25,$F$7),AU501+$F$24,NA()))</f>
        <v>#N/A</v>
      </c>
      <c r="AV502" s="40" t="e">
        <f aca="false">IF(AND($O502=$F$4,$F$8),$M502,IF(AND($O502&gt;$F$4,$O502&lt;=$B$3+25,$F$8),AV501+$F$27,NA()))</f>
        <v>#N/A</v>
      </c>
      <c r="AW502" s="40" t="e">
        <f aca="false">IF(AND($O502=$F$4,$F$9),$M502,IF(AND($O502&gt;$F$4,$O502&lt;=$B$3+25,$F$9),AW501+$F$30,NA()))</f>
        <v>#N/A</v>
      </c>
      <c r="AX502" s="40" t="e">
        <f aca="false">IF(AND($O502=$F$4,$F$10),$M502,IF(AND($O502&gt;$F$4,$O502&lt;=$B$3+25,$F$10),AX501+$F$33,NA()))</f>
        <v>#N/A</v>
      </c>
      <c r="AY502" s="40" t="e">
        <f aca="false">IF(AND($O502=$F$4,$F$11),$M502,IF(AND($O502&gt;$F$4,$O502&lt;=$B$3+25,$F$11),AY501+$F$36,NA()))</f>
        <v>#N/A</v>
      </c>
      <c r="AZ502" s="40" t="e">
        <f aca="false">IF(AND($O502=$F$4,$F$12),$M502,IF(AND($O502&gt;$F$4,$O502&lt;=$B$3+25,$F$12),AZ501+$F$39,NA()))</f>
        <v>#N/A</v>
      </c>
      <c r="BA502" s="40" t="e">
        <f aca="false">IF(AND($O502=$F$4,$F$13),$M502,IF(AND($O502&gt;$F$4,$O502&lt;=$B$3+25,$F$13),BA501+$F$42,NA()))</f>
        <v>#N/A</v>
      </c>
      <c r="BB502" s="40" t="e">
        <f aca="false">IF(AND($O502=$F$4,$F$14),$M502,IF(AND($O502&gt;$F$4,$O502&lt;=$B$3+25,$F$14),BB501+$F$45,NA()))</f>
        <v>#N/A</v>
      </c>
      <c r="BC502" s="40" t="e">
        <f aca="false">IF(AND($O502=$F$4,$F$15),$M502,IF(AND($O502&gt;$F$4,$O502&lt;=$B$3+25,$F$15),BC501+$F$48,NA()))</f>
        <v>#N/A</v>
      </c>
      <c r="BD502" s="40" t="e">
        <f aca="false">IF(AND($O502=$F$6,$F$16),$F$19,IF(AND($O502&gt;$F$6,$O502&lt;=$B$3+25,$F$16),($F$36*($O502-$F$6))+$F$19,NA()))</f>
        <v>#N/A</v>
      </c>
    </row>
    <row r="503" customFormat="false" ht="11.25" hidden="false" customHeight="false" outlineLevel="0" collapsed="false">
      <c r="H503" s="66" t="e">
        <f aca="false">NA()</f>
        <v>#N/A</v>
      </c>
      <c r="I503" s="36" t="e">
        <f aca="false">NA()</f>
        <v>#N/A</v>
      </c>
      <c r="J503" s="63" t="e">
        <f aca="false">NA()</f>
        <v>#N/A</v>
      </c>
      <c r="K503" s="63" t="e">
        <f aca="false">NA()</f>
        <v>#N/A</v>
      </c>
      <c r="L503" s="63" t="e">
        <f aca="false">NA()</f>
        <v>#N/A</v>
      </c>
      <c r="M503" s="63" t="e">
        <f aca="false">NA()</f>
        <v>#N/A</v>
      </c>
      <c r="O503" s="38" t="n">
        <f aca="false">O502+1</f>
        <v>500</v>
      </c>
      <c r="Q503" s="39" t="e">
        <f aca="false">IF(AND($O503=$C$4,$C$7),$M503,IF(AND($O503&gt;$C$4,$O503&lt;=$B$3+25,$C$7),Q502+$C$24,NA()))</f>
        <v>#N/A</v>
      </c>
      <c r="R503" s="39" t="e">
        <f aca="false">IF(AND($O503=$C$4,$C$8),$M503,IF(AND($O503&gt;$C$4,$O503&lt;=$B$3+25,$C$8),R502+$C$27,NA()))</f>
        <v>#N/A</v>
      </c>
      <c r="S503" s="39" t="e">
        <f aca="false">IF(AND($O503=$C$4,$C$9),$M503,IF(AND($O503&gt;$C$4,$O503&lt;=$B$3+25,$C$9),S502+$C$30,NA()))</f>
        <v>#N/A</v>
      </c>
      <c r="T503" s="39" t="e">
        <f aca="false">IF(AND($O503=$C$4,$C$10),$M503,IF(AND($O503&gt;$C$4,$O503&lt;=$B$3+25,$C$10),T502+$C$33,NA()))</f>
        <v>#N/A</v>
      </c>
      <c r="U503" s="39" t="e">
        <f aca="false">IF(AND($O503=$C$4,$C$11),$M503,IF(AND($O503&gt;$C$4,$O503&lt;=$B$3+25,$C$11),U502+$C$36,NA()))</f>
        <v>#N/A</v>
      </c>
      <c r="V503" s="39" t="e">
        <f aca="false">IF(AND($O503=$C$4,$C$12),$M503,IF(AND($O503&gt;$C$4,$O503&lt;=$B$3+25,$C$12),V502+$C$39,NA()))</f>
        <v>#N/A</v>
      </c>
      <c r="W503" s="39" t="e">
        <f aca="false">IF(AND($O503=$C$4,$C$13),$M503,IF(AND($O503&gt;$C$4,$O503&lt;=$B$3+25,$C$13),W502+$C$42,NA()))</f>
        <v>#N/A</v>
      </c>
      <c r="X503" s="39" t="e">
        <f aca="false">IF(AND($O503=$C$4,$C$14),$M503,IF(AND($O503&gt;$C$4,$O503&lt;=$B$3+25,$C$14),X502+$C$45,NA()))</f>
        <v>#N/A</v>
      </c>
      <c r="Y503" s="39" t="e">
        <f aca="false">IF(AND($O503=$C$4,$C$15),$M503,IF(AND($O503&gt;$C$4,$O503&lt;=$B$3+25,$C$15),Y502+$C$48,NA()))</f>
        <v>#N/A</v>
      </c>
      <c r="Z503" s="39" t="e">
        <f aca="false">IF(AND($O503=$C$6,$C$16),$C$19,IF(AND($O503&gt;$C$6,$O503&lt;=$B$3+25,$C$16),($C$36*($O503-$C$6))+$C$19,NA()))</f>
        <v>#N/A</v>
      </c>
      <c r="AA503" s="40" t="e">
        <f aca="false">IF(AND($O503=$D$4,$D$7),$M503,IF(AND($O503&gt;$D$4,$O503&lt;=$B$3+25,$D$7),AA502+$D$24,NA()))</f>
        <v>#N/A</v>
      </c>
      <c r="AB503" s="40" t="e">
        <f aca="false">IF(AND($O503=$D$4,$D$8),$M503,IF(AND($O503&gt;$D$4,$O503&lt;=$B$3+25,$D$8),AB502+$D$27,NA()))</f>
        <v>#N/A</v>
      </c>
      <c r="AC503" s="40" t="e">
        <f aca="false">IF(AND($O503=$D$4,$D$9),$M503,IF(AND($O503&gt;$D$4,$O503&lt;=$B$3+25,$D$9),AC502+$D$30,NA()))</f>
        <v>#N/A</v>
      </c>
      <c r="AD503" s="40" t="e">
        <f aca="false">IF(AND($O503=$D$4,$D$10),$M503,IF(AND($O503&gt;$D$4,$O503&lt;=$B$3+25,$D$10),AD502+$D$33,NA()))</f>
        <v>#N/A</v>
      </c>
      <c r="AE503" s="40" t="e">
        <f aca="false">IF(AND($O503=$D$4,$D$11),$M503,IF(AND($O503&gt;$D$4,$O503&lt;=$B$3+25,$D$11),AE502+$D$36,NA()))</f>
        <v>#N/A</v>
      </c>
      <c r="AF503" s="40" t="e">
        <f aca="false">IF(AND($O503=$D$4,$D$12),$M503,IF(AND($O503&gt;$D$4,$O503&lt;=$B$3+25,$D$12),AF502+$D$39,NA()))</f>
        <v>#N/A</v>
      </c>
      <c r="AG503" s="40" t="e">
        <f aca="false">IF(AND($O503=$D$4,$D$13),$M503,IF(AND($O503&gt;$D$4,$O503&lt;=$B$3+25,$D$13),AG502+$D$42,NA()))</f>
        <v>#N/A</v>
      </c>
      <c r="AH503" s="40" t="e">
        <f aca="false">IF(AND($O503=$D$4,$D$14),$M503,IF(AND($O503&gt;$D$4,$O503&lt;=$B$3+25,$D$14),AH502+$D$45,NA()))</f>
        <v>#N/A</v>
      </c>
      <c r="AI503" s="41" t="e">
        <f aca="false">IF(AND($O503=$D$4,$D$15),$M503,IF(AND($O503&gt;$D$4,$O503&lt;=$B$3+25,$D$15),AI502+$D$48,NA()))</f>
        <v>#N/A</v>
      </c>
      <c r="AJ503" s="41" t="e">
        <f aca="false">IF(AND($O503=$D$6,$D$16),$D$19,IF(AND($O503&gt;$D$6,$O503&lt;=$B$3+25,$D$16),($D$36*($O503-$D$6))+$D$19,NA()))</f>
        <v>#N/A</v>
      </c>
      <c r="AK503" s="39" t="e">
        <f aca="false">IF(AND($O503=$E$4,$E$7),$M503,IF(AND($O503&gt;$E$4,$O503&lt;=$B$3+25,$E$7),AK502+$E$24,NA()))</f>
        <v>#N/A</v>
      </c>
      <c r="AL503" s="39" t="e">
        <f aca="false">IF(AND($O503=$E$4,$E$8),$M503,IF(AND($O503&gt;$E$4,$O503&lt;=$B$3+25,$E$8),AL502+$E$27,NA()))</f>
        <v>#N/A</v>
      </c>
      <c r="AM503" s="39" t="e">
        <f aca="false">IF(AND($O503=$E$4,$E$9),$M503,IF(AND($O503&gt;$E$4,$O503&lt;=$B$3+25,$E$9),AM502+$E$30,NA()))</f>
        <v>#N/A</v>
      </c>
      <c r="AN503" s="39" t="e">
        <f aca="false">IF(AND($O503=$E$4,$E$10),$M503,IF(AND($O503&gt;$E$4,$O503&lt;=$B$3+25,$E$10),AN502+$E$33,NA()))</f>
        <v>#N/A</v>
      </c>
      <c r="AO503" s="39" t="e">
        <f aca="false">IF(AND($O503=$E$4,$E$11),$M503,IF(AND($O503&gt;$E$4,$O503&lt;=$B$3+25,$E$11),AO502+$E$36,NA()))</f>
        <v>#N/A</v>
      </c>
      <c r="AP503" s="39" t="e">
        <f aca="false">IF(AND($O503=$E$4,$E$12),$M503,IF(AND($O503&gt;$E$4,$O503&lt;=$B$3+25,$E$12),AP502+$E$39,NA()))</f>
        <v>#N/A</v>
      </c>
      <c r="AQ503" s="39" t="e">
        <f aca="false">IF(AND($O503=$E$4,$E$13),$M503,IF(AND($O503&gt;$E$4,$O503&lt;=$B$3+25,$E$13),AQ502+$E$42,NA()))</f>
        <v>#N/A</v>
      </c>
      <c r="AR503" s="39" t="e">
        <f aca="false">IF(AND($O503=$E$4,$E$14),$M503,IF(AND($O503&gt;$E$4,$O503&lt;=$B$3+25,$E$14),AR502+$E$45,NA()))</f>
        <v>#N/A</v>
      </c>
      <c r="AS503" s="39" t="e">
        <f aca="false">IF(AND($O503=$E$4,$E$15),$M503,IF(AND($O503&gt;$E$4,$O503&lt;=$B$3+25,$E$15),AS502+$E$48,NA()))</f>
        <v>#N/A</v>
      </c>
      <c r="AT503" s="39" t="e">
        <f aca="false">IF(AND($O503=$E$6,$E$16),$E$19,IF(AND($O503&gt;$E$6,$O503&lt;=$B$3+25,$E$16),($E$36*($O503-$E$6))+$E$19,NA()))</f>
        <v>#N/A</v>
      </c>
      <c r="AU503" s="40" t="e">
        <f aca="false">IF(AND($O503=$F$4,$F$7),$M503,IF(AND($O503&gt;$F$4,$O503&lt;=$B$3+25,$F$7),AU502+$F$24,NA()))</f>
        <v>#N/A</v>
      </c>
      <c r="AV503" s="40" t="e">
        <f aca="false">IF(AND($O503=$F$4,$F$8),$M503,IF(AND($O503&gt;$F$4,$O503&lt;=$B$3+25,$F$8),AV502+$F$27,NA()))</f>
        <v>#N/A</v>
      </c>
      <c r="AW503" s="40" t="e">
        <f aca="false">IF(AND($O503=$F$4,$F$9),$M503,IF(AND($O503&gt;$F$4,$O503&lt;=$B$3+25,$F$9),AW502+$F$30,NA()))</f>
        <v>#N/A</v>
      </c>
      <c r="AX503" s="40" t="e">
        <f aca="false">IF(AND($O503=$F$4,$F$10),$M503,IF(AND($O503&gt;$F$4,$O503&lt;=$B$3+25,$F$10),AX502+$F$33,NA()))</f>
        <v>#N/A</v>
      </c>
      <c r="AY503" s="40" t="e">
        <f aca="false">IF(AND($O503=$F$4,$F$11),$M503,IF(AND($O503&gt;$F$4,$O503&lt;=$B$3+25,$F$11),AY502+$F$36,NA()))</f>
        <v>#N/A</v>
      </c>
      <c r="AZ503" s="40" t="e">
        <f aca="false">IF(AND($O503=$F$4,$F$12),$M503,IF(AND($O503&gt;$F$4,$O503&lt;=$B$3+25,$F$12),AZ502+$F$39,NA()))</f>
        <v>#N/A</v>
      </c>
      <c r="BA503" s="40" t="e">
        <f aca="false">IF(AND($O503=$F$4,$F$13),$M503,IF(AND($O503&gt;$F$4,$O503&lt;=$B$3+25,$F$13),BA502+$F$42,NA()))</f>
        <v>#N/A</v>
      </c>
      <c r="BB503" s="40" t="e">
        <f aca="false">IF(AND($O503=$F$4,$F$14),$M503,IF(AND($O503&gt;$F$4,$O503&lt;=$B$3+25,$F$14),BB502+$F$45,NA()))</f>
        <v>#N/A</v>
      </c>
      <c r="BC503" s="40" t="e">
        <f aca="false">IF(AND($O503=$F$4,$F$15),$M503,IF(AND($O503&gt;$F$4,$O503&lt;=$B$3+25,$F$15),BC502+$F$48,NA()))</f>
        <v>#N/A</v>
      </c>
      <c r="BD503" s="40" t="e">
        <f aca="false">IF(AND($O503=$F$6,$F$16),$F$19,IF(AND($O503&gt;$F$6,$O503&lt;=$B$3+25,$F$16),($F$36*($O503-$F$6))+$F$19,NA()))</f>
        <v>#N/A</v>
      </c>
    </row>
    <row r="504" customFormat="false" ht="11.25" hidden="false" customHeight="false" outlineLevel="0" collapsed="false">
      <c r="H504" s="66" t="e">
        <f aca="false">NA()</f>
        <v>#N/A</v>
      </c>
      <c r="I504" s="36" t="e">
        <f aca="false">NA()</f>
        <v>#N/A</v>
      </c>
      <c r="J504" s="63" t="e">
        <f aca="false">NA()</f>
        <v>#N/A</v>
      </c>
      <c r="K504" s="63" t="e">
        <f aca="false">NA()</f>
        <v>#N/A</v>
      </c>
      <c r="L504" s="63" t="e">
        <f aca="false">NA()</f>
        <v>#N/A</v>
      </c>
      <c r="M504" s="63" t="e">
        <f aca="false">NA()</f>
        <v>#N/A</v>
      </c>
      <c r="O504" s="38" t="n">
        <f aca="false">O503+1</f>
        <v>501</v>
      </c>
      <c r="Q504" s="39" t="e">
        <f aca="false">IF(AND($O504=$C$4,$C$7),$M504,IF(AND($O504&gt;$C$4,$O504&lt;=$B$3+25,$C$7),Q503+$C$24,NA()))</f>
        <v>#N/A</v>
      </c>
      <c r="R504" s="39" t="e">
        <f aca="false">IF(AND($O504=$C$4,$C$8),$M504,IF(AND($O504&gt;$C$4,$O504&lt;=$B$3+25,$C$8),R503+$C$27,NA()))</f>
        <v>#N/A</v>
      </c>
      <c r="S504" s="39" t="e">
        <f aca="false">IF(AND($O504=$C$4,$C$9),$M504,IF(AND($O504&gt;$C$4,$O504&lt;=$B$3+25,$C$9),S503+$C$30,NA()))</f>
        <v>#N/A</v>
      </c>
      <c r="T504" s="39" t="e">
        <f aca="false">IF(AND($O504=$C$4,$C$10),$M504,IF(AND($O504&gt;$C$4,$O504&lt;=$B$3+25,$C$10),T503+$C$33,NA()))</f>
        <v>#N/A</v>
      </c>
      <c r="U504" s="39" t="e">
        <f aca="false">IF(AND($O504=$C$4,$C$11),$M504,IF(AND($O504&gt;$C$4,$O504&lt;=$B$3+25,$C$11),U503+$C$36,NA()))</f>
        <v>#N/A</v>
      </c>
      <c r="V504" s="39" t="e">
        <f aca="false">IF(AND($O504=$C$4,$C$12),$M504,IF(AND($O504&gt;$C$4,$O504&lt;=$B$3+25,$C$12),V503+$C$39,NA()))</f>
        <v>#N/A</v>
      </c>
      <c r="W504" s="39" t="e">
        <f aca="false">IF(AND($O504=$C$4,$C$13),$M504,IF(AND($O504&gt;$C$4,$O504&lt;=$B$3+25,$C$13),W503+$C$42,NA()))</f>
        <v>#N/A</v>
      </c>
      <c r="X504" s="39" t="e">
        <f aca="false">IF(AND($O504=$C$4,$C$14),$M504,IF(AND($O504&gt;$C$4,$O504&lt;=$B$3+25,$C$14),X503+$C$45,NA()))</f>
        <v>#N/A</v>
      </c>
      <c r="Y504" s="39" t="e">
        <f aca="false">IF(AND($O504=$C$4,$C$15),$M504,IF(AND($O504&gt;$C$4,$O504&lt;=$B$3+25,$C$15),Y503+$C$48,NA()))</f>
        <v>#N/A</v>
      </c>
      <c r="Z504" s="39" t="e">
        <f aca="false">IF(AND($O504=$C$6,$C$16),$C$19,IF(AND($O504&gt;$C$6,$O504&lt;=$B$3+25,$C$16),($C$36*($O504-$C$6))+$C$19,NA()))</f>
        <v>#N/A</v>
      </c>
      <c r="AA504" s="40" t="e">
        <f aca="false">IF(AND($O504=$D$4,$D$7),$M504,IF(AND($O504&gt;$D$4,$O504&lt;=$B$3+25,$D$7),AA503+$D$24,NA()))</f>
        <v>#N/A</v>
      </c>
      <c r="AB504" s="40" t="e">
        <f aca="false">IF(AND($O504=$D$4,$D$8),$M504,IF(AND($O504&gt;$D$4,$O504&lt;=$B$3+25,$D$8),AB503+$D$27,NA()))</f>
        <v>#N/A</v>
      </c>
      <c r="AC504" s="40" t="e">
        <f aca="false">IF(AND($O504=$D$4,$D$9),$M504,IF(AND($O504&gt;$D$4,$O504&lt;=$B$3+25,$D$9),AC503+$D$30,NA()))</f>
        <v>#N/A</v>
      </c>
      <c r="AD504" s="40" t="e">
        <f aca="false">IF(AND($O504=$D$4,$D$10),$M504,IF(AND($O504&gt;$D$4,$O504&lt;=$B$3+25,$D$10),AD503+$D$33,NA()))</f>
        <v>#N/A</v>
      </c>
      <c r="AE504" s="40" t="e">
        <f aca="false">IF(AND($O504=$D$4,$D$11),$M504,IF(AND($O504&gt;$D$4,$O504&lt;=$B$3+25,$D$11),AE503+$D$36,NA()))</f>
        <v>#N/A</v>
      </c>
      <c r="AF504" s="40" t="e">
        <f aca="false">IF(AND($O504=$D$4,$D$12),$M504,IF(AND($O504&gt;$D$4,$O504&lt;=$B$3+25,$D$12),AF503+$D$39,NA()))</f>
        <v>#N/A</v>
      </c>
      <c r="AG504" s="40" t="e">
        <f aca="false">IF(AND($O504=$D$4,$D$13),$M504,IF(AND($O504&gt;$D$4,$O504&lt;=$B$3+25,$D$13),AG503+$D$42,NA()))</f>
        <v>#N/A</v>
      </c>
      <c r="AH504" s="40" t="e">
        <f aca="false">IF(AND($O504=$D$4,$D$14),$M504,IF(AND($O504&gt;$D$4,$O504&lt;=$B$3+25,$D$14),AH503+$D$45,NA()))</f>
        <v>#N/A</v>
      </c>
      <c r="AI504" s="41" t="e">
        <f aca="false">IF(AND($O504=$D$4,$D$15),$M504,IF(AND($O504&gt;$D$4,$O504&lt;=$B$3+25,$D$15),AI503+$D$48,NA()))</f>
        <v>#N/A</v>
      </c>
      <c r="AJ504" s="41" t="e">
        <f aca="false">IF(AND($O504=$D$6,$D$16),$D$19,IF(AND($O504&gt;$D$6,$O504&lt;=$B$3+25,$D$16),($D$36*($O504-$D$6))+$D$19,NA()))</f>
        <v>#N/A</v>
      </c>
      <c r="AK504" s="39" t="e">
        <f aca="false">IF(AND($O504=$E$4,$E$7),$M504,IF(AND($O504&gt;$E$4,$O504&lt;=$B$3+25,$E$7),AK503+$E$24,NA()))</f>
        <v>#N/A</v>
      </c>
      <c r="AL504" s="39" t="e">
        <f aca="false">IF(AND($O504=$E$4,$E$8),$M504,IF(AND($O504&gt;$E$4,$O504&lt;=$B$3+25,$E$8),AL503+$E$27,NA()))</f>
        <v>#N/A</v>
      </c>
      <c r="AM504" s="39" t="e">
        <f aca="false">IF(AND($O504=$E$4,$E$9),$M504,IF(AND($O504&gt;$E$4,$O504&lt;=$B$3+25,$E$9),AM503+$E$30,NA()))</f>
        <v>#N/A</v>
      </c>
      <c r="AN504" s="39" t="e">
        <f aca="false">IF(AND($O504=$E$4,$E$10),$M504,IF(AND($O504&gt;$E$4,$O504&lt;=$B$3+25,$E$10),AN503+$E$33,NA()))</f>
        <v>#N/A</v>
      </c>
      <c r="AO504" s="39" t="e">
        <f aca="false">IF(AND($O504=$E$4,$E$11),$M504,IF(AND($O504&gt;$E$4,$O504&lt;=$B$3+25,$E$11),AO503+$E$36,NA()))</f>
        <v>#N/A</v>
      </c>
      <c r="AP504" s="39" t="e">
        <f aca="false">IF(AND($O504=$E$4,$E$12),$M504,IF(AND($O504&gt;$E$4,$O504&lt;=$B$3+25,$E$12),AP503+$E$39,NA()))</f>
        <v>#N/A</v>
      </c>
      <c r="AQ504" s="39" t="e">
        <f aca="false">IF(AND($O504=$E$4,$E$13),$M504,IF(AND($O504&gt;$E$4,$O504&lt;=$B$3+25,$E$13),AQ503+$E$42,NA()))</f>
        <v>#N/A</v>
      </c>
      <c r="AR504" s="39" t="e">
        <f aca="false">IF(AND($O504=$E$4,$E$14),$M504,IF(AND($O504&gt;$E$4,$O504&lt;=$B$3+25,$E$14),AR503+$E$45,NA()))</f>
        <v>#N/A</v>
      </c>
      <c r="AS504" s="39" t="e">
        <f aca="false">IF(AND($O504=$E$4,$E$15),$M504,IF(AND($O504&gt;$E$4,$O504&lt;=$B$3+25,$E$15),AS503+$E$48,NA()))</f>
        <v>#N/A</v>
      </c>
      <c r="AT504" s="39" t="e">
        <f aca="false">IF(AND($O504=$E$6,$E$16),$E$19,IF(AND($O504&gt;$E$6,$O504&lt;=$B$3+25,$E$16),($E$36*($O504-$E$6))+$E$19,NA()))</f>
        <v>#N/A</v>
      </c>
      <c r="AU504" s="40" t="e">
        <f aca="false">IF(AND($O504=$F$4,$F$7),$M504,IF(AND($O504&gt;$F$4,$O504&lt;=$B$3+25,$F$7),AU503+$F$24,NA()))</f>
        <v>#N/A</v>
      </c>
      <c r="AV504" s="40" t="e">
        <f aca="false">IF(AND($O504=$F$4,$F$8),$M504,IF(AND($O504&gt;$F$4,$O504&lt;=$B$3+25,$F$8),AV503+$F$27,NA()))</f>
        <v>#N/A</v>
      </c>
      <c r="AW504" s="40" t="e">
        <f aca="false">IF(AND($O504=$F$4,$F$9),$M504,IF(AND($O504&gt;$F$4,$O504&lt;=$B$3+25,$F$9),AW503+$F$30,NA()))</f>
        <v>#N/A</v>
      </c>
      <c r="AX504" s="40" t="e">
        <f aca="false">IF(AND($O504=$F$4,$F$10),$M504,IF(AND($O504&gt;$F$4,$O504&lt;=$B$3+25,$F$10),AX503+$F$33,NA()))</f>
        <v>#N/A</v>
      </c>
      <c r="AY504" s="40" t="e">
        <f aca="false">IF(AND($O504=$F$4,$F$11),$M504,IF(AND($O504&gt;$F$4,$O504&lt;=$B$3+25,$F$11),AY503+$F$36,NA()))</f>
        <v>#N/A</v>
      </c>
      <c r="AZ504" s="40" t="e">
        <f aca="false">IF(AND($O504=$F$4,$F$12),$M504,IF(AND($O504&gt;$F$4,$O504&lt;=$B$3+25,$F$12),AZ503+$F$39,NA()))</f>
        <v>#N/A</v>
      </c>
      <c r="BA504" s="40" t="e">
        <f aca="false">IF(AND($O504=$F$4,$F$13),$M504,IF(AND($O504&gt;$F$4,$O504&lt;=$B$3+25,$F$13),BA503+$F$42,NA()))</f>
        <v>#N/A</v>
      </c>
      <c r="BB504" s="40" t="e">
        <f aca="false">IF(AND($O504=$F$4,$F$14),$M504,IF(AND($O504&gt;$F$4,$O504&lt;=$B$3+25,$F$14),BB503+$F$45,NA()))</f>
        <v>#N/A</v>
      </c>
      <c r="BC504" s="40" t="e">
        <f aca="false">IF(AND($O504=$F$4,$F$15),$M504,IF(AND($O504&gt;$F$4,$O504&lt;=$B$3+25,$F$15),BC503+$F$48,NA()))</f>
        <v>#N/A</v>
      </c>
      <c r="BD504" s="40" t="e">
        <f aca="false">IF(AND($O504=$F$6,$F$16),$F$19,IF(AND($O504&gt;$F$6,$O504&lt;=$B$3+25,$F$16),($F$36*($O504-$F$6))+$F$19,NA()))</f>
        <v>#N/A</v>
      </c>
    </row>
    <row r="505" customFormat="false" ht="11.25" hidden="false" customHeight="false" outlineLevel="0" collapsed="false">
      <c r="H505" s="66" t="e">
        <f aca="false">NA()</f>
        <v>#N/A</v>
      </c>
      <c r="I505" s="36" t="e">
        <f aca="false">NA()</f>
        <v>#N/A</v>
      </c>
      <c r="J505" s="63" t="e">
        <f aca="false">NA()</f>
        <v>#N/A</v>
      </c>
      <c r="K505" s="63" t="e">
        <f aca="false">NA()</f>
        <v>#N/A</v>
      </c>
      <c r="L505" s="63" t="e">
        <f aca="false">NA()</f>
        <v>#N/A</v>
      </c>
      <c r="M505" s="63" t="e">
        <f aca="false">NA()</f>
        <v>#N/A</v>
      </c>
      <c r="O505" s="38" t="n">
        <f aca="false">O504+1</f>
        <v>502</v>
      </c>
      <c r="Q505" s="39" t="e">
        <f aca="false">IF(AND($O505=$C$4,$C$7),$M505,IF(AND($O505&gt;$C$4,$O505&lt;=$B$3+25,$C$7),Q504+$C$24,NA()))</f>
        <v>#N/A</v>
      </c>
      <c r="R505" s="39" t="e">
        <f aca="false">IF(AND($O505=$C$4,$C$8),$M505,IF(AND($O505&gt;$C$4,$O505&lt;=$B$3+25,$C$8),R504+$C$27,NA()))</f>
        <v>#N/A</v>
      </c>
      <c r="S505" s="39" t="e">
        <f aca="false">IF(AND($O505=$C$4,$C$9),$M505,IF(AND($O505&gt;$C$4,$O505&lt;=$B$3+25,$C$9),S504+$C$30,NA()))</f>
        <v>#N/A</v>
      </c>
      <c r="T505" s="39" t="e">
        <f aca="false">IF(AND($O505=$C$4,$C$10),$M505,IF(AND($O505&gt;$C$4,$O505&lt;=$B$3+25,$C$10),T504+$C$33,NA()))</f>
        <v>#N/A</v>
      </c>
      <c r="U505" s="39" t="e">
        <f aca="false">IF(AND($O505=$C$4,$C$11),$M505,IF(AND($O505&gt;$C$4,$O505&lt;=$B$3+25,$C$11),U504+$C$36,NA()))</f>
        <v>#N/A</v>
      </c>
      <c r="V505" s="39" t="e">
        <f aca="false">IF(AND($O505=$C$4,$C$12),$M505,IF(AND($O505&gt;$C$4,$O505&lt;=$B$3+25,$C$12),V504+$C$39,NA()))</f>
        <v>#N/A</v>
      </c>
      <c r="W505" s="39" t="e">
        <f aca="false">IF(AND($O505=$C$4,$C$13),$M505,IF(AND($O505&gt;$C$4,$O505&lt;=$B$3+25,$C$13),W504+$C$42,NA()))</f>
        <v>#N/A</v>
      </c>
      <c r="X505" s="39" t="e">
        <f aca="false">IF(AND($O505=$C$4,$C$14),$M505,IF(AND($O505&gt;$C$4,$O505&lt;=$B$3+25,$C$14),X504+$C$45,NA()))</f>
        <v>#N/A</v>
      </c>
      <c r="Y505" s="39" t="e">
        <f aca="false">IF(AND($O505=$C$4,$C$15),$M505,IF(AND($O505&gt;$C$4,$O505&lt;=$B$3+25,$C$15),Y504+$C$48,NA()))</f>
        <v>#N/A</v>
      </c>
      <c r="Z505" s="39" t="e">
        <f aca="false">IF(AND($O505=$C$6,$C$16),$C$19,IF(AND($O505&gt;$C$6,$O505&lt;=$B$3+25,$C$16),($C$36*($O505-$C$6))+$C$19,NA()))</f>
        <v>#N/A</v>
      </c>
      <c r="AA505" s="40" t="e">
        <f aca="false">IF(AND($O505=$D$4,$D$7),$M505,IF(AND($O505&gt;$D$4,$O505&lt;=$B$3+25,$D$7),AA504+$D$24,NA()))</f>
        <v>#N/A</v>
      </c>
      <c r="AB505" s="40" t="e">
        <f aca="false">IF(AND($O505=$D$4,$D$8),$M505,IF(AND($O505&gt;$D$4,$O505&lt;=$B$3+25,$D$8),AB504+$D$27,NA()))</f>
        <v>#N/A</v>
      </c>
      <c r="AC505" s="40" t="e">
        <f aca="false">IF(AND($O505=$D$4,$D$9),$M505,IF(AND($O505&gt;$D$4,$O505&lt;=$B$3+25,$D$9),AC504+$D$30,NA()))</f>
        <v>#N/A</v>
      </c>
      <c r="AD505" s="40" t="e">
        <f aca="false">IF(AND($O505=$D$4,$D$10),$M505,IF(AND($O505&gt;$D$4,$O505&lt;=$B$3+25,$D$10),AD504+$D$33,NA()))</f>
        <v>#N/A</v>
      </c>
      <c r="AE505" s="40" t="e">
        <f aca="false">IF(AND($O505=$D$4,$D$11),$M505,IF(AND($O505&gt;$D$4,$O505&lt;=$B$3+25,$D$11),AE504+$D$36,NA()))</f>
        <v>#N/A</v>
      </c>
      <c r="AF505" s="40" t="e">
        <f aca="false">IF(AND($O505=$D$4,$D$12),$M505,IF(AND($O505&gt;$D$4,$O505&lt;=$B$3+25,$D$12),AF504+$D$39,NA()))</f>
        <v>#N/A</v>
      </c>
      <c r="AG505" s="40" t="e">
        <f aca="false">IF(AND($O505=$D$4,$D$13),$M505,IF(AND($O505&gt;$D$4,$O505&lt;=$B$3+25,$D$13),AG504+$D$42,NA()))</f>
        <v>#N/A</v>
      </c>
      <c r="AH505" s="40" t="e">
        <f aca="false">IF(AND($O505=$D$4,$D$14),$M505,IF(AND($O505&gt;$D$4,$O505&lt;=$B$3+25,$D$14),AH504+$D$45,NA()))</f>
        <v>#N/A</v>
      </c>
      <c r="AI505" s="41" t="e">
        <f aca="false">IF(AND($O505=$D$4,$D$15),$M505,IF(AND($O505&gt;$D$4,$O505&lt;=$B$3+25,$D$15),AI504+$D$48,NA()))</f>
        <v>#N/A</v>
      </c>
      <c r="AJ505" s="41" t="e">
        <f aca="false">IF(AND($O505=$D$6,$D$16),$D$19,IF(AND($O505&gt;$D$6,$O505&lt;=$B$3+25,$D$16),($D$36*($O505-$D$6))+$D$19,NA()))</f>
        <v>#N/A</v>
      </c>
      <c r="AK505" s="39" t="e">
        <f aca="false">IF(AND($O505=$E$4,$E$7),$M505,IF(AND($O505&gt;$E$4,$O505&lt;=$B$3+25,$E$7),AK504+$E$24,NA()))</f>
        <v>#N/A</v>
      </c>
      <c r="AL505" s="39" t="e">
        <f aca="false">IF(AND($O505=$E$4,$E$8),$M505,IF(AND($O505&gt;$E$4,$O505&lt;=$B$3+25,$E$8),AL504+$E$27,NA()))</f>
        <v>#N/A</v>
      </c>
      <c r="AM505" s="39" t="e">
        <f aca="false">IF(AND($O505=$E$4,$E$9),$M505,IF(AND($O505&gt;$E$4,$O505&lt;=$B$3+25,$E$9),AM504+$E$30,NA()))</f>
        <v>#N/A</v>
      </c>
      <c r="AN505" s="39" t="e">
        <f aca="false">IF(AND($O505=$E$4,$E$10),$M505,IF(AND($O505&gt;$E$4,$O505&lt;=$B$3+25,$E$10),AN504+$E$33,NA()))</f>
        <v>#N/A</v>
      </c>
      <c r="AO505" s="39" t="e">
        <f aca="false">IF(AND($O505=$E$4,$E$11),$M505,IF(AND($O505&gt;$E$4,$O505&lt;=$B$3+25,$E$11),AO504+$E$36,NA()))</f>
        <v>#N/A</v>
      </c>
      <c r="AP505" s="39" t="e">
        <f aca="false">IF(AND($O505=$E$4,$E$12),$M505,IF(AND($O505&gt;$E$4,$O505&lt;=$B$3+25,$E$12),AP504+$E$39,NA()))</f>
        <v>#N/A</v>
      </c>
      <c r="AQ505" s="39" t="e">
        <f aca="false">IF(AND($O505=$E$4,$E$13),$M505,IF(AND($O505&gt;$E$4,$O505&lt;=$B$3+25,$E$13),AQ504+$E$42,NA()))</f>
        <v>#N/A</v>
      </c>
      <c r="AR505" s="39" t="e">
        <f aca="false">IF(AND($O505=$E$4,$E$14),$M505,IF(AND($O505&gt;$E$4,$O505&lt;=$B$3+25,$E$14),AR504+$E$45,NA()))</f>
        <v>#N/A</v>
      </c>
      <c r="AS505" s="39" t="e">
        <f aca="false">IF(AND($O505=$E$4,$E$15),$M505,IF(AND($O505&gt;$E$4,$O505&lt;=$B$3+25,$E$15),AS504+$E$48,NA()))</f>
        <v>#N/A</v>
      </c>
      <c r="AT505" s="39" t="e">
        <f aca="false">IF(AND($O505=$E$6,$E$16),$E$19,IF(AND($O505&gt;$E$6,$O505&lt;=$B$3+25,$E$16),($E$36*($O505-$E$6))+$E$19,NA()))</f>
        <v>#N/A</v>
      </c>
      <c r="AU505" s="40" t="e">
        <f aca="false">IF(AND($O505=$F$4,$F$7),$M505,IF(AND($O505&gt;$F$4,$O505&lt;=$B$3+25,$F$7),AU504+$F$24,NA()))</f>
        <v>#N/A</v>
      </c>
      <c r="AV505" s="40" t="e">
        <f aca="false">IF(AND($O505=$F$4,$F$8),$M505,IF(AND($O505&gt;$F$4,$O505&lt;=$B$3+25,$F$8),AV504+$F$27,NA()))</f>
        <v>#N/A</v>
      </c>
      <c r="AW505" s="40" t="e">
        <f aca="false">IF(AND($O505=$F$4,$F$9),$M505,IF(AND($O505&gt;$F$4,$O505&lt;=$B$3+25,$F$9),AW504+$F$30,NA()))</f>
        <v>#N/A</v>
      </c>
      <c r="AX505" s="40" t="e">
        <f aca="false">IF(AND($O505=$F$4,$F$10),$M505,IF(AND($O505&gt;$F$4,$O505&lt;=$B$3+25,$F$10),AX504+$F$33,NA()))</f>
        <v>#N/A</v>
      </c>
      <c r="AY505" s="40" t="e">
        <f aca="false">IF(AND($O505=$F$4,$F$11),$M505,IF(AND($O505&gt;$F$4,$O505&lt;=$B$3+25,$F$11),AY504+$F$36,NA()))</f>
        <v>#N/A</v>
      </c>
      <c r="AZ505" s="40" t="e">
        <f aca="false">IF(AND($O505=$F$4,$F$12),$M505,IF(AND($O505&gt;$F$4,$O505&lt;=$B$3+25,$F$12),AZ504+$F$39,NA()))</f>
        <v>#N/A</v>
      </c>
      <c r="BA505" s="40" t="e">
        <f aca="false">IF(AND($O505=$F$4,$F$13),$M505,IF(AND($O505&gt;$F$4,$O505&lt;=$B$3+25,$F$13),BA504+$F$42,NA()))</f>
        <v>#N/A</v>
      </c>
      <c r="BB505" s="40" t="e">
        <f aca="false">IF(AND($O505=$F$4,$F$14),$M505,IF(AND($O505&gt;$F$4,$O505&lt;=$B$3+25,$F$14),BB504+$F$45,NA()))</f>
        <v>#N/A</v>
      </c>
      <c r="BC505" s="40" t="e">
        <f aca="false">IF(AND($O505=$F$4,$F$15),$M505,IF(AND($O505&gt;$F$4,$O505&lt;=$B$3+25,$F$15),BC504+$F$48,NA()))</f>
        <v>#N/A</v>
      </c>
      <c r="BD505" s="40" t="e">
        <f aca="false">IF(AND($O505=$F$6,$F$16),$F$19,IF(AND($O505&gt;$F$6,$O505&lt;=$B$3+25,$F$16),($F$36*($O505-$F$6))+$F$19,NA()))</f>
        <v>#N/A</v>
      </c>
    </row>
    <row r="506" customFormat="false" ht="11.25" hidden="false" customHeight="false" outlineLevel="0" collapsed="false">
      <c r="H506" s="66" t="e">
        <f aca="false">NA()</f>
        <v>#N/A</v>
      </c>
      <c r="I506" s="36" t="e">
        <f aca="false">NA()</f>
        <v>#N/A</v>
      </c>
      <c r="J506" s="63" t="e">
        <f aca="false">NA()</f>
        <v>#N/A</v>
      </c>
      <c r="K506" s="63" t="e">
        <f aca="false">NA()</f>
        <v>#N/A</v>
      </c>
      <c r="L506" s="63" t="e">
        <f aca="false">NA()</f>
        <v>#N/A</v>
      </c>
      <c r="M506" s="63" t="e">
        <f aca="false">NA()</f>
        <v>#N/A</v>
      </c>
      <c r="O506" s="38" t="n">
        <f aca="false">O505+1</f>
        <v>503</v>
      </c>
      <c r="Q506" s="39" t="e">
        <f aca="false">IF(AND($O506=$C$4,$C$7),$M506,IF(AND($O506&gt;$C$4,$O506&lt;=$B$3+25,$C$7),Q505+$C$24,NA()))</f>
        <v>#N/A</v>
      </c>
      <c r="R506" s="39" t="e">
        <f aca="false">IF(AND($O506=$C$4,$C$8),$M506,IF(AND($O506&gt;$C$4,$O506&lt;=$B$3+25,$C$8),R505+$C$27,NA()))</f>
        <v>#N/A</v>
      </c>
      <c r="S506" s="39" t="e">
        <f aca="false">IF(AND($O506=$C$4,$C$9),$M506,IF(AND($O506&gt;$C$4,$O506&lt;=$B$3+25,$C$9),S505+$C$30,NA()))</f>
        <v>#N/A</v>
      </c>
      <c r="T506" s="39" t="e">
        <f aca="false">IF(AND($O506=$C$4,$C$10),$M506,IF(AND($O506&gt;$C$4,$O506&lt;=$B$3+25,$C$10),T505+$C$33,NA()))</f>
        <v>#N/A</v>
      </c>
      <c r="U506" s="39" t="e">
        <f aca="false">IF(AND($O506=$C$4,$C$11),$M506,IF(AND($O506&gt;$C$4,$O506&lt;=$B$3+25,$C$11),U505+$C$36,NA()))</f>
        <v>#N/A</v>
      </c>
      <c r="V506" s="39" t="e">
        <f aca="false">IF(AND($O506=$C$4,$C$12),$M506,IF(AND($O506&gt;$C$4,$O506&lt;=$B$3+25,$C$12),V505+$C$39,NA()))</f>
        <v>#N/A</v>
      </c>
      <c r="W506" s="39" t="e">
        <f aca="false">IF(AND($O506=$C$4,$C$13),$M506,IF(AND($O506&gt;$C$4,$O506&lt;=$B$3+25,$C$13),W505+$C$42,NA()))</f>
        <v>#N/A</v>
      </c>
      <c r="X506" s="39" t="e">
        <f aca="false">IF(AND($O506=$C$4,$C$14),$M506,IF(AND($O506&gt;$C$4,$O506&lt;=$B$3+25,$C$14),X505+$C$45,NA()))</f>
        <v>#N/A</v>
      </c>
      <c r="Y506" s="39" t="e">
        <f aca="false">IF(AND($O506=$C$4,$C$15),$M506,IF(AND($O506&gt;$C$4,$O506&lt;=$B$3+25,$C$15),Y505+$C$48,NA()))</f>
        <v>#N/A</v>
      </c>
      <c r="Z506" s="39" t="e">
        <f aca="false">IF(AND($O506=$C$6,$C$16),$C$19,IF(AND($O506&gt;$C$6,$O506&lt;=$B$3+25,$C$16),($C$36*($O506-$C$6))+$C$19,NA()))</f>
        <v>#N/A</v>
      </c>
      <c r="AA506" s="40" t="e">
        <f aca="false">IF(AND($O506=$D$4,$D$7),$M506,IF(AND($O506&gt;$D$4,$O506&lt;=$B$3+25,$D$7),AA505+$D$24,NA()))</f>
        <v>#N/A</v>
      </c>
      <c r="AB506" s="40" t="e">
        <f aca="false">IF(AND($O506=$D$4,$D$8),$M506,IF(AND($O506&gt;$D$4,$O506&lt;=$B$3+25,$D$8),AB505+$D$27,NA()))</f>
        <v>#N/A</v>
      </c>
      <c r="AC506" s="40" t="e">
        <f aca="false">IF(AND($O506=$D$4,$D$9),$M506,IF(AND($O506&gt;$D$4,$O506&lt;=$B$3+25,$D$9),AC505+$D$30,NA()))</f>
        <v>#N/A</v>
      </c>
      <c r="AD506" s="40" t="e">
        <f aca="false">IF(AND($O506=$D$4,$D$10),$M506,IF(AND($O506&gt;$D$4,$O506&lt;=$B$3+25,$D$10),AD505+$D$33,NA()))</f>
        <v>#N/A</v>
      </c>
      <c r="AE506" s="40" t="e">
        <f aca="false">IF(AND($O506=$D$4,$D$11),$M506,IF(AND($O506&gt;$D$4,$O506&lt;=$B$3+25,$D$11),AE505+$D$36,NA()))</f>
        <v>#N/A</v>
      </c>
      <c r="AF506" s="40" t="e">
        <f aca="false">IF(AND($O506=$D$4,$D$12),$M506,IF(AND($O506&gt;$D$4,$O506&lt;=$B$3+25,$D$12),AF505+$D$39,NA()))</f>
        <v>#N/A</v>
      </c>
      <c r="AG506" s="40" t="e">
        <f aca="false">IF(AND($O506=$D$4,$D$13),$M506,IF(AND($O506&gt;$D$4,$O506&lt;=$B$3+25,$D$13),AG505+$D$42,NA()))</f>
        <v>#N/A</v>
      </c>
      <c r="AH506" s="40" t="e">
        <f aca="false">IF(AND($O506=$D$4,$D$14),$M506,IF(AND($O506&gt;$D$4,$O506&lt;=$B$3+25,$D$14),AH505+$D$45,NA()))</f>
        <v>#N/A</v>
      </c>
      <c r="AI506" s="41" t="e">
        <f aca="false">IF(AND($O506=$D$4,$D$15),$M506,IF(AND($O506&gt;$D$4,$O506&lt;=$B$3+25,$D$15),AI505+$D$48,NA()))</f>
        <v>#N/A</v>
      </c>
      <c r="AJ506" s="41" t="e">
        <f aca="false">IF(AND($O506=$D$6,$D$16),$D$19,IF(AND($O506&gt;$D$6,$O506&lt;=$B$3+25,$D$16),($D$36*($O506-$D$6))+$D$19,NA()))</f>
        <v>#N/A</v>
      </c>
      <c r="AK506" s="39" t="e">
        <f aca="false">IF(AND($O506=$E$4,$E$7),$M506,IF(AND($O506&gt;$E$4,$O506&lt;=$B$3+25,$E$7),AK505+$E$24,NA()))</f>
        <v>#N/A</v>
      </c>
      <c r="AL506" s="39" t="e">
        <f aca="false">IF(AND($O506=$E$4,$E$8),$M506,IF(AND($O506&gt;$E$4,$O506&lt;=$B$3+25,$E$8),AL505+$E$27,NA()))</f>
        <v>#N/A</v>
      </c>
      <c r="AM506" s="39" t="e">
        <f aca="false">IF(AND($O506=$E$4,$E$9),$M506,IF(AND($O506&gt;$E$4,$O506&lt;=$B$3+25,$E$9),AM505+$E$30,NA()))</f>
        <v>#N/A</v>
      </c>
      <c r="AN506" s="39" t="e">
        <f aca="false">IF(AND($O506=$E$4,$E$10),$M506,IF(AND($O506&gt;$E$4,$O506&lt;=$B$3+25,$E$10),AN505+$E$33,NA()))</f>
        <v>#N/A</v>
      </c>
      <c r="AO506" s="39" t="e">
        <f aca="false">IF(AND($O506=$E$4,$E$11),$M506,IF(AND($O506&gt;$E$4,$O506&lt;=$B$3+25,$E$11),AO505+$E$36,NA()))</f>
        <v>#N/A</v>
      </c>
      <c r="AP506" s="39" t="e">
        <f aca="false">IF(AND($O506=$E$4,$E$12),$M506,IF(AND($O506&gt;$E$4,$O506&lt;=$B$3+25,$E$12),AP505+$E$39,NA()))</f>
        <v>#N/A</v>
      </c>
      <c r="AQ506" s="39" t="e">
        <f aca="false">IF(AND($O506=$E$4,$E$13),$M506,IF(AND($O506&gt;$E$4,$O506&lt;=$B$3+25,$E$13),AQ505+$E$42,NA()))</f>
        <v>#N/A</v>
      </c>
      <c r="AR506" s="39" t="e">
        <f aca="false">IF(AND($O506=$E$4,$E$14),$M506,IF(AND($O506&gt;$E$4,$O506&lt;=$B$3+25,$E$14),AR505+$E$45,NA()))</f>
        <v>#N/A</v>
      </c>
      <c r="AS506" s="39" t="e">
        <f aca="false">IF(AND($O506=$E$4,$E$15),$M506,IF(AND($O506&gt;$E$4,$O506&lt;=$B$3+25,$E$15),AS505+$E$48,NA()))</f>
        <v>#N/A</v>
      </c>
      <c r="AT506" s="39" t="e">
        <f aca="false">IF(AND($O506=$E$6,$E$16),$E$19,IF(AND($O506&gt;$E$6,$O506&lt;=$B$3+25,$E$16),($E$36*($O506-$E$6))+$E$19,NA()))</f>
        <v>#N/A</v>
      </c>
      <c r="AU506" s="40" t="e">
        <f aca="false">IF(AND($O506=$F$4,$F$7),$M506,IF(AND($O506&gt;$F$4,$O506&lt;=$B$3+25,$F$7),AU505+$F$24,NA()))</f>
        <v>#N/A</v>
      </c>
      <c r="AV506" s="40" t="e">
        <f aca="false">IF(AND($O506=$F$4,$F$8),$M506,IF(AND($O506&gt;$F$4,$O506&lt;=$B$3+25,$F$8),AV505+$F$27,NA()))</f>
        <v>#N/A</v>
      </c>
      <c r="AW506" s="40" t="e">
        <f aca="false">IF(AND($O506=$F$4,$F$9),$M506,IF(AND($O506&gt;$F$4,$O506&lt;=$B$3+25,$F$9),AW505+$F$30,NA()))</f>
        <v>#N/A</v>
      </c>
      <c r="AX506" s="40" t="e">
        <f aca="false">IF(AND($O506=$F$4,$F$10),$M506,IF(AND($O506&gt;$F$4,$O506&lt;=$B$3+25,$F$10),AX505+$F$33,NA()))</f>
        <v>#N/A</v>
      </c>
      <c r="AY506" s="40" t="e">
        <f aca="false">IF(AND($O506=$F$4,$F$11),$M506,IF(AND($O506&gt;$F$4,$O506&lt;=$B$3+25,$F$11),AY505+$F$36,NA()))</f>
        <v>#N/A</v>
      </c>
      <c r="AZ506" s="40" t="e">
        <f aca="false">IF(AND($O506=$F$4,$F$12),$M506,IF(AND($O506&gt;$F$4,$O506&lt;=$B$3+25,$F$12),AZ505+$F$39,NA()))</f>
        <v>#N/A</v>
      </c>
      <c r="BA506" s="40" t="e">
        <f aca="false">IF(AND($O506=$F$4,$F$13),$M506,IF(AND($O506&gt;$F$4,$O506&lt;=$B$3+25,$F$13),BA505+$F$42,NA()))</f>
        <v>#N/A</v>
      </c>
      <c r="BB506" s="40" t="e">
        <f aca="false">IF(AND($O506=$F$4,$F$14),$M506,IF(AND($O506&gt;$F$4,$O506&lt;=$B$3+25,$F$14),BB505+$F$45,NA()))</f>
        <v>#N/A</v>
      </c>
      <c r="BC506" s="40" t="e">
        <f aca="false">IF(AND($O506=$F$4,$F$15),$M506,IF(AND($O506&gt;$F$4,$O506&lt;=$B$3+25,$F$15),BC505+$F$48,NA()))</f>
        <v>#N/A</v>
      </c>
      <c r="BD506" s="40" t="e">
        <f aca="false">IF(AND($O506=$F$6,$F$16),$F$19,IF(AND($O506&gt;$F$6,$O506&lt;=$B$3+25,$F$16),($F$36*($O506-$F$6))+$F$19,NA()))</f>
        <v>#N/A</v>
      </c>
    </row>
    <row r="507" customFormat="false" ht="11.25" hidden="false" customHeight="false" outlineLevel="0" collapsed="false">
      <c r="H507" s="66" t="e">
        <f aca="false">NA()</f>
        <v>#N/A</v>
      </c>
      <c r="I507" s="36" t="e">
        <f aca="false">NA()</f>
        <v>#N/A</v>
      </c>
      <c r="J507" s="63" t="e">
        <f aca="false">NA()</f>
        <v>#N/A</v>
      </c>
      <c r="K507" s="63" t="e">
        <f aca="false">NA()</f>
        <v>#N/A</v>
      </c>
      <c r="L507" s="63" t="e">
        <f aca="false">NA()</f>
        <v>#N/A</v>
      </c>
      <c r="M507" s="63" t="e">
        <f aca="false">NA()</f>
        <v>#N/A</v>
      </c>
      <c r="O507" s="38" t="n">
        <f aca="false">O506+1</f>
        <v>504</v>
      </c>
      <c r="Q507" s="39" t="e">
        <f aca="false">IF(AND($O507=$C$4,$C$7),$M507,IF(AND($O507&gt;$C$4,$O507&lt;=$B$3+25,$C$7),Q506+$C$24,NA()))</f>
        <v>#N/A</v>
      </c>
      <c r="R507" s="39" t="e">
        <f aca="false">IF(AND($O507=$C$4,$C$8),$M507,IF(AND($O507&gt;$C$4,$O507&lt;=$B$3+25,$C$8),R506+$C$27,NA()))</f>
        <v>#N/A</v>
      </c>
      <c r="S507" s="39" t="e">
        <f aca="false">IF(AND($O507=$C$4,$C$9),$M507,IF(AND($O507&gt;$C$4,$O507&lt;=$B$3+25,$C$9),S506+$C$30,NA()))</f>
        <v>#N/A</v>
      </c>
      <c r="T507" s="39" t="e">
        <f aca="false">IF(AND($O507=$C$4,$C$10),$M507,IF(AND($O507&gt;$C$4,$O507&lt;=$B$3+25,$C$10),T506+$C$33,NA()))</f>
        <v>#N/A</v>
      </c>
      <c r="U507" s="39" t="e">
        <f aca="false">IF(AND($O507=$C$4,$C$11),$M507,IF(AND($O507&gt;$C$4,$O507&lt;=$B$3+25,$C$11),U506+$C$36,NA()))</f>
        <v>#N/A</v>
      </c>
      <c r="V507" s="39" t="e">
        <f aca="false">IF(AND($O507=$C$4,$C$12),$M507,IF(AND($O507&gt;$C$4,$O507&lt;=$B$3+25,$C$12),V506+$C$39,NA()))</f>
        <v>#N/A</v>
      </c>
      <c r="W507" s="39" t="e">
        <f aca="false">IF(AND($O507=$C$4,$C$13),$M507,IF(AND($O507&gt;$C$4,$O507&lt;=$B$3+25,$C$13),W506+$C$42,NA()))</f>
        <v>#N/A</v>
      </c>
      <c r="X507" s="39" t="e">
        <f aca="false">IF(AND($O507=$C$4,$C$14),$M507,IF(AND($O507&gt;$C$4,$O507&lt;=$B$3+25,$C$14),X506+$C$45,NA()))</f>
        <v>#N/A</v>
      </c>
      <c r="Y507" s="39" t="e">
        <f aca="false">IF(AND($O507=$C$4,$C$15),$M507,IF(AND($O507&gt;$C$4,$O507&lt;=$B$3+25,$C$15),Y506+$C$48,NA()))</f>
        <v>#N/A</v>
      </c>
      <c r="Z507" s="39" t="e">
        <f aca="false">IF(AND($O507=$C$6,$C$16),$C$19,IF(AND($O507&gt;$C$6,$O507&lt;=$B$3+25,$C$16),($C$36*($O507-$C$6))+$C$19,NA()))</f>
        <v>#N/A</v>
      </c>
      <c r="AA507" s="40" t="e">
        <f aca="false">IF(AND($O507=$D$4,$D$7),$M507,IF(AND($O507&gt;$D$4,$O507&lt;=$B$3+25,$D$7),AA506+$D$24,NA()))</f>
        <v>#N/A</v>
      </c>
      <c r="AB507" s="40" t="e">
        <f aca="false">IF(AND($O507=$D$4,$D$8),$M507,IF(AND($O507&gt;$D$4,$O507&lt;=$B$3+25,$D$8),AB506+$D$27,NA()))</f>
        <v>#N/A</v>
      </c>
      <c r="AC507" s="40" t="e">
        <f aca="false">IF(AND($O507=$D$4,$D$9),$M507,IF(AND($O507&gt;$D$4,$O507&lt;=$B$3+25,$D$9),AC506+$D$30,NA()))</f>
        <v>#N/A</v>
      </c>
      <c r="AD507" s="40" t="e">
        <f aca="false">IF(AND($O507=$D$4,$D$10),$M507,IF(AND($O507&gt;$D$4,$O507&lt;=$B$3+25,$D$10),AD506+$D$33,NA()))</f>
        <v>#N/A</v>
      </c>
      <c r="AE507" s="40" t="e">
        <f aca="false">IF(AND($O507=$D$4,$D$11),$M507,IF(AND($O507&gt;$D$4,$O507&lt;=$B$3+25,$D$11),AE506+$D$36,NA()))</f>
        <v>#N/A</v>
      </c>
      <c r="AF507" s="40" t="e">
        <f aca="false">IF(AND($O507=$D$4,$D$12),$M507,IF(AND($O507&gt;$D$4,$O507&lt;=$B$3+25,$D$12),AF506+$D$39,NA()))</f>
        <v>#N/A</v>
      </c>
      <c r="AG507" s="40" t="e">
        <f aca="false">IF(AND($O507=$D$4,$D$13),$M507,IF(AND($O507&gt;$D$4,$O507&lt;=$B$3+25,$D$13),AG506+$D$42,NA()))</f>
        <v>#N/A</v>
      </c>
      <c r="AH507" s="40" t="e">
        <f aca="false">IF(AND($O507=$D$4,$D$14),$M507,IF(AND($O507&gt;$D$4,$O507&lt;=$B$3+25,$D$14),AH506+$D$45,NA()))</f>
        <v>#N/A</v>
      </c>
      <c r="AI507" s="41" t="e">
        <f aca="false">IF(AND($O507=$D$4,$D$15),$M507,IF(AND($O507&gt;$D$4,$O507&lt;=$B$3+25,$D$15),AI506+$D$48,NA()))</f>
        <v>#N/A</v>
      </c>
      <c r="AJ507" s="41" t="e">
        <f aca="false">IF(AND($O507=$D$6,$D$16),$D$19,IF(AND($O507&gt;$D$6,$O507&lt;=$B$3+25,$D$16),($D$36*($O507-$D$6))+$D$19,NA()))</f>
        <v>#N/A</v>
      </c>
      <c r="AK507" s="39" t="e">
        <f aca="false">IF(AND($O507=$E$4,$E$7),$M507,IF(AND($O507&gt;$E$4,$O507&lt;=$B$3+25,$E$7),AK506+$E$24,NA()))</f>
        <v>#N/A</v>
      </c>
      <c r="AL507" s="39" t="e">
        <f aca="false">IF(AND($O507=$E$4,$E$8),$M507,IF(AND($O507&gt;$E$4,$O507&lt;=$B$3+25,$E$8),AL506+$E$27,NA()))</f>
        <v>#N/A</v>
      </c>
      <c r="AM507" s="39" t="e">
        <f aca="false">IF(AND($O507=$E$4,$E$9),$M507,IF(AND($O507&gt;$E$4,$O507&lt;=$B$3+25,$E$9),AM506+$E$30,NA()))</f>
        <v>#N/A</v>
      </c>
      <c r="AN507" s="39" t="e">
        <f aca="false">IF(AND($O507=$E$4,$E$10),$M507,IF(AND($O507&gt;$E$4,$O507&lt;=$B$3+25,$E$10),AN506+$E$33,NA()))</f>
        <v>#N/A</v>
      </c>
      <c r="AO507" s="39" t="e">
        <f aca="false">IF(AND($O507=$E$4,$E$11),$M507,IF(AND($O507&gt;$E$4,$O507&lt;=$B$3+25,$E$11),AO506+$E$36,NA()))</f>
        <v>#N/A</v>
      </c>
      <c r="AP507" s="39" t="e">
        <f aca="false">IF(AND($O507=$E$4,$E$12),$M507,IF(AND($O507&gt;$E$4,$O507&lt;=$B$3+25,$E$12),AP506+$E$39,NA()))</f>
        <v>#N/A</v>
      </c>
      <c r="AQ507" s="39" t="e">
        <f aca="false">IF(AND($O507=$E$4,$E$13),$M507,IF(AND($O507&gt;$E$4,$O507&lt;=$B$3+25,$E$13),AQ506+$E$42,NA()))</f>
        <v>#N/A</v>
      </c>
      <c r="AR507" s="39" t="e">
        <f aca="false">IF(AND($O507=$E$4,$E$14),$M507,IF(AND($O507&gt;$E$4,$O507&lt;=$B$3+25,$E$14),AR506+$E$45,NA()))</f>
        <v>#N/A</v>
      </c>
      <c r="AS507" s="39" t="e">
        <f aca="false">IF(AND($O507=$E$4,$E$15),$M507,IF(AND($O507&gt;$E$4,$O507&lt;=$B$3+25,$E$15),AS506+$E$48,NA()))</f>
        <v>#N/A</v>
      </c>
      <c r="AT507" s="39" t="e">
        <f aca="false">IF(AND($O507=$E$6,$E$16),$E$19,IF(AND($O507&gt;$E$6,$O507&lt;=$B$3+25,$E$16),($E$36*($O507-$E$6))+$E$19,NA()))</f>
        <v>#N/A</v>
      </c>
      <c r="AU507" s="40" t="e">
        <f aca="false">IF(AND($O507=$F$4,$F$7),$M507,IF(AND($O507&gt;$F$4,$O507&lt;=$B$3+25,$F$7),AU506+$F$24,NA()))</f>
        <v>#N/A</v>
      </c>
      <c r="AV507" s="40" t="e">
        <f aca="false">IF(AND($O507=$F$4,$F$8),$M507,IF(AND($O507&gt;$F$4,$O507&lt;=$B$3+25,$F$8),AV506+$F$27,NA()))</f>
        <v>#N/A</v>
      </c>
      <c r="AW507" s="40" t="e">
        <f aca="false">IF(AND($O507=$F$4,$F$9),$M507,IF(AND($O507&gt;$F$4,$O507&lt;=$B$3+25,$F$9),AW506+$F$30,NA()))</f>
        <v>#N/A</v>
      </c>
      <c r="AX507" s="40" t="e">
        <f aca="false">IF(AND($O507=$F$4,$F$10),$M507,IF(AND($O507&gt;$F$4,$O507&lt;=$B$3+25,$F$10),AX506+$F$33,NA()))</f>
        <v>#N/A</v>
      </c>
      <c r="AY507" s="40" t="e">
        <f aca="false">IF(AND($O507=$F$4,$F$11),$M507,IF(AND($O507&gt;$F$4,$O507&lt;=$B$3+25,$F$11),AY506+$F$36,NA()))</f>
        <v>#N/A</v>
      </c>
      <c r="AZ507" s="40" t="e">
        <f aca="false">IF(AND($O507=$F$4,$F$12),$M507,IF(AND($O507&gt;$F$4,$O507&lt;=$B$3+25,$F$12),AZ506+$F$39,NA()))</f>
        <v>#N/A</v>
      </c>
      <c r="BA507" s="40" t="e">
        <f aca="false">IF(AND($O507=$F$4,$F$13),$M507,IF(AND($O507&gt;$F$4,$O507&lt;=$B$3+25,$F$13),BA506+$F$42,NA()))</f>
        <v>#N/A</v>
      </c>
      <c r="BB507" s="40" t="e">
        <f aca="false">IF(AND($O507=$F$4,$F$14),$M507,IF(AND($O507&gt;$F$4,$O507&lt;=$B$3+25,$F$14),BB506+$F$45,NA()))</f>
        <v>#N/A</v>
      </c>
      <c r="BC507" s="40" t="e">
        <f aca="false">IF(AND($O507=$F$4,$F$15),$M507,IF(AND($O507&gt;$F$4,$O507&lt;=$B$3+25,$F$15),BC506+$F$48,NA()))</f>
        <v>#N/A</v>
      </c>
      <c r="BD507" s="40" t="e">
        <f aca="false">IF(AND($O507=$F$6,$F$16),$F$19,IF(AND($O507&gt;$F$6,$O507&lt;=$B$3+25,$F$16),($F$36*($O507-$F$6))+$F$19,NA()))</f>
        <v>#N/A</v>
      </c>
    </row>
    <row r="508" customFormat="false" ht="11.25" hidden="false" customHeight="false" outlineLevel="0" collapsed="false">
      <c r="H508" s="66" t="e">
        <f aca="false">NA()</f>
        <v>#N/A</v>
      </c>
      <c r="I508" s="36" t="e">
        <f aca="false">NA()</f>
        <v>#N/A</v>
      </c>
      <c r="J508" s="63" t="e">
        <f aca="false">NA()</f>
        <v>#N/A</v>
      </c>
      <c r="K508" s="63" t="e">
        <f aca="false">NA()</f>
        <v>#N/A</v>
      </c>
      <c r="L508" s="63" t="e">
        <f aca="false">NA()</f>
        <v>#N/A</v>
      </c>
      <c r="M508" s="63" t="e">
        <f aca="false">NA()</f>
        <v>#N/A</v>
      </c>
      <c r="O508" s="38" t="n">
        <f aca="false">O507+1</f>
        <v>505</v>
      </c>
      <c r="Q508" s="39" t="e">
        <f aca="false">IF(AND($O508=$C$4,$C$7),$M508,IF(AND($O508&gt;$C$4,$O508&lt;=$B$3+25,$C$7),Q507+$C$24,NA()))</f>
        <v>#N/A</v>
      </c>
      <c r="R508" s="39" t="e">
        <f aca="false">IF(AND($O508=$C$4,$C$8),$M508,IF(AND($O508&gt;$C$4,$O508&lt;=$B$3+25,$C$8),R507+$C$27,NA()))</f>
        <v>#N/A</v>
      </c>
      <c r="S508" s="39" t="e">
        <f aca="false">IF(AND($O508=$C$4,$C$9),$M508,IF(AND($O508&gt;$C$4,$O508&lt;=$B$3+25,$C$9),S507+$C$30,NA()))</f>
        <v>#N/A</v>
      </c>
      <c r="T508" s="39" t="e">
        <f aca="false">IF(AND($O508=$C$4,$C$10),$M508,IF(AND($O508&gt;$C$4,$O508&lt;=$B$3+25,$C$10),T507+$C$33,NA()))</f>
        <v>#N/A</v>
      </c>
      <c r="U508" s="39" t="e">
        <f aca="false">IF(AND($O508=$C$4,$C$11),$M508,IF(AND($O508&gt;$C$4,$O508&lt;=$B$3+25,$C$11),U507+$C$36,NA()))</f>
        <v>#N/A</v>
      </c>
      <c r="V508" s="39" t="e">
        <f aca="false">IF(AND($O508=$C$4,$C$12),$M508,IF(AND($O508&gt;$C$4,$O508&lt;=$B$3+25,$C$12),V507+$C$39,NA()))</f>
        <v>#N/A</v>
      </c>
      <c r="W508" s="39" t="e">
        <f aca="false">IF(AND($O508=$C$4,$C$13),$M508,IF(AND($O508&gt;$C$4,$O508&lt;=$B$3+25,$C$13),W507+$C$42,NA()))</f>
        <v>#N/A</v>
      </c>
      <c r="X508" s="39" t="e">
        <f aca="false">IF(AND($O508=$C$4,$C$14),$M508,IF(AND($O508&gt;$C$4,$O508&lt;=$B$3+25,$C$14),X507+$C$45,NA()))</f>
        <v>#N/A</v>
      </c>
      <c r="Y508" s="39" t="e">
        <f aca="false">IF(AND($O508=$C$4,$C$15),$M508,IF(AND($O508&gt;$C$4,$O508&lt;=$B$3+25,$C$15),Y507+$C$48,NA()))</f>
        <v>#N/A</v>
      </c>
      <c r="Z508" s="39" t="e">
        <f aca="false">IF(AND($O508=$C$6,$C$16),$C$19,IF(AND($O508&gt;$C$6,$O508&lt;=$B$3+25,$C$16),($C$36*($O508-$C$6))+$C$19,NA()))</f>
        <v>#N/A</v>
      </c>
      <c r="AA508" s="40" t="e">
        <f aca="false">IF(AND($O508=$D$4,$D$7),$M508,IF(AND($O508&gt;$D$4,$O508&lt;=$B$3+25,$D$7),AA507+$D$24,NA()))</f>
        <v>#N/A</v>
      </c>
      <c r="AB508" s="40" t="e">
        <f aca="false">IF(AND($O508=$D$4,$D$8),$M508,IF(AND($O508&gt;$D$4,$O508&lt;=$B$3+25,$D$8),AB507+$D$27,NA()))</f>
        <v>#N/A</v>
      </c>
      <c r="AC508" s="40" t="e">
        <f aca="false">IF(AND($O508=$D$4,$D$9),$M508,IF(AND($O508&gt;$D$4,$O508&lt;=$B$3+25,$D$9),AC507+$D$30,NA()))</f>
        <v>#N/A</v>
      </c>
      <c r="AD508" s="40" t="e">
        <f aca="false">IF(AND($O508=$D$4,$D$10),$M508,IF(AND($O508&gt;$D$4,$O508&lt;=$B$3+25,$D$10),AD507+$D$33,NA()))</f>
        <v>#N/A</v>
      </c>
      <c r="AE508" s="40" t="e">
        <f aca="false">IF(AND($O508=$D$4,$D$11),$M508,IF(AND($O508&gt;$D$4,$O508&lt;=$B$3+25,$D$11),AE507+$D$36,NA()))</f>
        <v>#N/A</v>
      </c>
      <c r="AF508" s="40" t="e">
        <f aca="false">IF(AND($O508=$D$4,$D$12),$M508,IF(AND($O508&gt;$D$4,$O508&lt;=$B$3+25,$D$12),AF507+$D$39,NA()))</f>
        <v>#N/A</v>
      </c>
      <c r="AG508" s="40" t="e">
        <f aca="false">IF(AND($O508=$D$4,$D$13),$M508,IF(AND($O508&gt;$D$4,$O508&lt;=$B$3+25,$D$13),AG507+$D$42,NA()))</f>
        <v>#N/A</v>
      </c>
      <c r="AH508" s="40" t="e">
        <f aca="false">IF(AND($O508=$D$4,$D$14),$M508,IF(AND($O508&gt;$D$4,$O508&lt;=$B$3+25,$D$14),AH507+$D$45,NA()))</f>
        <v>#N/A</v>
      </c>
      <c r="AI508" s="41" t="e">
        <f aca="false">IF(AND($O508=$D$4,$D$15),$M508,IF(AND($O508&gt;$D$4,$O508&lt;=$B$3+25,$D$15),AI507+$D$48,NA()))</f>
        <v>#N/A</v>
      </c>
      <c r="AJ508" s="41" t="e">
        <f aca="false">IF(AND($O508=$D$6,$D$16),$D$19,IF(AND($O508&gt;$D$6,$O508&lt;=$B$3+25,$D$16),($D$36*($O508-$D$6))+$D$19,NA()))</f>
        <v>#N/A</v>
      </c>
      <c r="AK508" s="39" t="e">
        <f aca="false">IF(AND($O508=$E$4,$E$7),$M508,IF(AND($O508&gt;$E$4,$O508&lt;=$B$3+25,$E$7),AK507+$E$24,NA()))</f>
        <v>#N/A</v>
      </c>
      <c r="AL508" s="39" t="e">
        <f aca="false">IF(AND($O508=$E$4,$E$8),$M508,IF(AND($O508&gt;$E$4,$O508&lt;=$B$3+25,$E$8),AL507+$E$27,NA()))</f>
        <v>#N/A</v>
      </c>
      <c r="AM508" s="39" t="e">
        <f aca="false">IF(AND($O508=$E$4,$E$9),$M508,IF(AND($O508&gt;$E$4,$O508&lt;=$B$3+25,$E$9),AM507+$E$30,NA()))</f>
        <v>#N/A</v>
      </c>
      <c r="AN508" s="39" t="e">
        <f aca="false">IF(AND($O508=$E$4,$E$10),$M508,IF(AND($O508&gt;$E$4,$O508&lt;=$B$3+25,$E$10),AN507+$E$33,NA()))</f>
        <v>#N/A</v>
      </c>
      <c r="AO508" s="39" t="e">
        <f aca="false">IF(AND($O508=$E$4,$E$11),$M508,IF(AND($O508&gt;$E$4,$O508&lt;=$B$3+25,$E$11),AO507+$E$36,NA()))</f>
        <v>#N/A</v>
      </c>
      <c r="AP508" s="39" t="e">
        <f aca="false">IF(AND($O508=$E$4,$E$12),$M508,IF(AND($O508&gt;$E$4,$O508&lt;=$B$3+25,$E$12),AP507+$E$39,NA()))</f>
        <v>#N/A</v>
      </c>
      <c r="AQ508" s="39" t="e">
        <f aca="false">IF(AND($O508=$E$4,$E$13),$M508,IF(AND($O508&gt;$E$4,$O508&lt;=$B$3+25,$E$13),AQ507+$E$42,NA()))</f>
        <v>#N/A</v>
      </c>
      <c r="AR508" s="39" t="e">
        <f aca="false">IF(AND($O508=$E$4,$E$14),$M508,IF(AND($O508&gt;$E$4,$O508&lt;=$B$3+25,$E$14),AR507+$E$45,NA()))</f>
        <v>#N/A</v>
      </c>
      <c r="AS508" s="39" t="e">
        <f aca="false">IF(AND($O508=$E$4,$E$15),$M508,IF(AND($O508&gt;$E$4,$O508&lt;=$B$3+25,$E$15),AS507+$E$48,NA()))</f>
        <v>#N/A</v>
      </c>
      <c r="AT508" s="39" t="e">
        <f aca="false">IF(AND($O508=$E$6,$E$16),$E$19,IF(AND($O508&gt;$E$6,$O508&lt;=$B$3+25,$E$16),($E$36*($O508-$E$6))+$E$19,NA()))</f>
        <v>#N/A</v>
      </c>
      <c r="AU508" s="40" t="e">
        <f aca="false">IF(AND($O508=$F$4,$F$7),$M508,IF(AND($O508&gt;$F$4,$O508&lt;=$B$3+25,$F$7),AU507+$F$24,NA()))</f>
        <v>#N/A</v>
      </c>
      <c r="AV508" s="40" t="e">
        <f aca="false">IF(AND($O508=$F$4,$F$8),$M508,IF(AND($O508&gt;$F$4,$O508&lt;=$B$3+25,$F$8),AV507+$F$27,NA()))</f>
        <v>#N/A</v>
      </c>
      <c r="AW508" s="40" t="e">
        <f aca="false">IF(AND($O508=$F$4,$F$9),$M508,IF(AND($O508&gt;$F$4,$O508&lt;=$B$3+25,$F$9),AW507+$F$30,NA()))</f>
        <v>#N/A</v>
      </c>
      <c r="AX508" s="40" t="e">
        <f aca="false">IF(AND($O508=$F$4,$F$10),$M508,IF(AND($O508&gt;$F$4,$O508&lt;=$B$3+25,$F$10),AX507+$F$33,NA()))</f>
        <v>#N/A</v>
      </c>
      <c r="AY508" s="40" t="e">
        <f aca="false">IF(AND($O508=$F$4,$F$11),$M508,IF(AND($O508&gt;$F$4,$O508&lt;=$B$3+25,$F$11),AY507+$F$36,NA()))</f>
        <v>#N/A</v>
      </c>
      <c r="AZ508" s="40" t="e">
        <f aca="false">IF(AND($O508=$F$4,$F$12),$M508,IF(AND($O508&gt;$F$4,$O508&lt;=$B$3+25,$F$12),AZ507+$F$39,NA()))</f>
        <v>#N/A</v>
      </c>
      <c r="BA508" s="40" t="e">
        <f aca="false">IF(AND($O508=$F$4,$F$13),$M508,IF(AND($O508&gt;$F$4,$O508&lt;=$B$3+25,$F$13),BA507+$F$42,NA()))</f>
        <v>#N/A</v>
      </c>
      <c r="BB508" s="40" t="e">
        <f aca="false">IF(AND($O508=$F$4,$F$14),$M508,IF(AND($O508&gt;$F$4,$O508&lt;=$B$3+25,$F$14),BB507+$F$45,NA()))</f>
        <v>#N/A</v>
      </c>
      <c r="BC508" s="40" t="e">
        <f aca="false">IF(AND($O508=$F$4,$F$15),$M508,IF(AND($O508&gt;$F$4,$O508&lt;=$B$3+25,$F$15),BC507+$F$48,NA()))</f>
        <v>#N/A</v>
      </c>
      <c r="BD508" s="40" t="e">
        <f aca="false">IF(AND($O508=$F$6,$F$16),$F$19,IF(AND($O508&gt;$F$6,$O508&lt;=$B$3+25,$F$16),($F$36*($O508-$F$6))+$F$19,NA()))</f>
        <v>#N/A</v>
      </c>
    </row>
    <row r="509" customFormat="false" ht="11.25" hidden="false" customHeight="false" outlineLevel="0" collapsed="false">
      <c r="H509" s="66" t="e">
        <f aca="false">NA()</f>
        <v>#N/A</v>
      </c>
      <c r="I509" s="36" t="e">
        <f aca="false">NA()</f>
        <v>#N/A</v>
      </c>
      <c r="J509" s="63" t="e">
        <f aca="false">NA()</f>
        <v>#N/A</v>
      </c>
      <c r="K509" s="63" t="e">
        <f aca="false">NA()</f>
        <v>#N/A</v>
      </c>
      <c r="L509" s="63" t="e">
        <f aca="false">NA()</f>
        <v>#N/A</v>
      </c>
      <c r="M509" s="63" t="e">
        <f aca="false">NA()</f>
        <v>#N/A</v>
      </c>
      <c r="O509" s="38" t="n">
        <f aca="false">O508+1</f>
        <v>506</v>
      </c>
      <c r="Q509" s="39" t="e">
        <f aca="false">IF(AND($O509=$C$4,$C$7),$M509,IF(AND($O509&gt;$C$4,$O509&lt;=$B$3+25,$C$7),Q508+$C$24,NA()))</f>
        <v>#N/A</v>
      </c>
      <c r="R509" s="39" t="e">
        <f aca="false">IF(AND($O509=$C$4,$C$8),$M509,IF(AND($O509&gt;$C$4,$O509&lt;=$B$3+25,$C$8),R508+$C$27,NA()))</f>
        <v>#N/A</v>
      </c>
      <c r="S509" s="39" t="e">
        <f aca="false">IF(AND($O509=$C$4,$C$9),$M509,IF(AND($O509&gt;$C$4,$O509&lt;=$B$3+25,$C$9),S508+$C$30,NA()))</f>
        <v>#N/A</v>
      </c>
      <c r="T509" s="39" t="e">
        <f aca="false">IF(AND($O509=$C$4,$C$10),$M509,IF(AND($O509&gt;$C$4,$O509&lt;=$B$3+25,$C$10),T508+$C$33,NA()))</f>
        <v>#N/A</v>
      </c>
      <c r="U509" s="39" t="e">
        <f aca="false">IF(AND($O509=$C$4,$C$11),$M509,IF(AND($O509&gt;$C$4,$O509&lt;=$B$3+25,$C$11),U508+$C$36,NA()))</f>
        <v>#N/A</v>
      </c>
      <c r="V509" s="39" t="e">
        <f aca="false">IF(AND($O509=$C$4,$C$12),$M509,IF(AND($O509&gt;$C$4,$O509&lt;=$B$3+25,$C$12),V508+$C$39,NA()))</f>
        <v>#N/A</v>
      </c>
      <c r="W509" s="39" t="e">
        <f aca="false">IF(AND($O509=$C$4,$C$13),$M509,IF(AND($O509&gt;$C$4,$O509&lt;=$B$3+25,$C$13),W508+$C$42,NA()))</f>
        <v>#N/A</v>
      </c>
      <c r="X509" s="39" t="e">
        <f aca="false">IF(AND($O509=$C$4,$C$14),$M509,IF(AND($O509&gt;$C$4,$O509&lt;=$B$3+25,$C$14),X508+$C$45,NA()))</f>
        <v>#N/A</v>
      </c>
      <c r="Y509" s="39" t="e">
        <f aca="false">IF(AND($O509=$C$4,$C$15),$M509,IF(AND($O509&gt;$C$4,$O509&lt;=$B$3+25,$C$15),Y508+$C$48,NA()))</f>
        <v>#N/A</v>
      </c>
      <c r="Z509" s="39" t="e">
        <f aca="false">IF(AND($O509=$C$6,$C$16),$C$19,IF(AND($O509&gt;$C$6,$O509&lt;=$B$3+25,$C$16),($C$36*($O509-$C$6))+$C$19,NA()))</f>
        <v>#N/A</v>
      </c>
      <c r="AA509" s="40" t="e">
        <f aca="false">IF(AND($O509=$D$4,$D$7),$M509,IF(AND($O509&gt;$D$4,$O509&lt;=$B$3+25,$D$7),AA508+$D$24,NA()))</f>
        <v>#N/A</v>
      </c>
      <c r="AB509" s="40" t="e">
        <f aca="false">IF(AND($O509=$D$4,$D$8),$M509,IF(AND($O509&gt;$D$4,$O509&lt;=$B$3+25,$D$8),AB508+$D$27,NA()))</f>
        <v>#N/A</v>
      </c>
      <c r="AC509" s="40" t="e">
        <f aca="false">IF(AND($O509=$D$4,$D$9),$M509,IF(AND($O509&gt;$D$4,$O509&lt;=$B$3+25,$D$9),AC508+$D$30,NA()))</f>
        <v>#N/A</v>
      </c>
      <c r="AD509" s="40" t="e">
        <f aca="false">IF(AND($O509=$D$4,$D$10),$M509,IF(AND($O509&gt;$D$4,$O509&lt;=$B$3+25,$D$10),AD508+$D$33,NA()))</f>
        <v>#N/A</v>
      </c>
      <c r="AE509" s="40" t="e">
        <f aca="false">IF(AND($O509=$D$4,$D$11),$M509,IF(AND($O509&gt;$D$4,$O509&lt;=$B$3+25,$D$11),AE508+$D$36,NA()))</f>
        <v>#N/A</v>
      </c>
      <c r="AF509" s="40" t="e">
        <f aca="false">IF(AND($O509=$D$4,$D$12),$M509,IF(AND($O509&gt;$D$4,$O509&lt;=$B$3+25,$D$12),AF508+$D$39,NA()))</f>
        <v>#N/A</v>
      </c>
      <c r="AG509" s="40" t="e">
        <f aca="false">IF(AND($O509=$D$4,$D$13),$M509,IF(AND($O509&gt;$D$4,$O509&lt;=$B$3+25,$D$13),AG508+$D$42,NA()))</f>
        <v>#N/A</v>
      </c>
      <c r="AH509" s="40" t="e">
        <f aca="false">IF(AND($O509=$D$4,$D$14),$M509,IF(AND($O509&gt;$D$4,$O509&lt;=$B$3+25,$D$14),AH508+$D$45,NA()))</f>
        <v>#N/A</v>
      </c>
      <c r="AI509" s="41" t="e">
        <f aca="false">IF(AND($O509=$D$4,$D$15),$M509,IF(AND($O509&gt;$D$4,$O509&lt;=$B$3+25,$D$15),AI508+$D$48,NA()))</f>
        <v>#N/A</v>
      </c>
      <c r="AJ509" s="41" t="e">
        <f aca="false">IF(AND($O509=$D$6,$D$16),$D$19,IF(AND($O509&gt;$D$6,$O509&lt;=$B$3+25,$D$16),($D$36*($O509-$D$6))+$D$19,NA()))</f>
        <v>#N/A</v>
      </c>
      <c r="AK509" s="39" t="e">
        <f aca="false">IF(AND($O509=$E$4,$E$7),$M509,IF(AND($O509&gt;$E$4,$O509&lt;=$B$3+25,$E$7),AK508+$E$24,NA()))</f>
        <v>#N/A</v>
      </c>
      <c r="AL509" s="39" t="e">
        <f aca="false">IF(AND($O509=$E$4,$E$8),$M509,IF(AND($O509&gt;$E$4,$O509&lt;=$B$3+25,$E$8),AL508+$E$27,NA()))</f>
        <v>#N/A</v>
      </c>
      <c r="AM509" s="39" t="e">
        <f aca="false">IF(AND($O509=$E$4,$E$9),$M509,IF(AND($O509&gt;$E$4,$O509&lt;=$B$3+25,$E$9),AM508+$E$30,NA()))</f>
        <v>#N/A</v>
      </c>
      <c r="AN509" s="39" t="e">
        <f aca="false">IF(AND($O509=$E$4,$E$10),$M509,IF(AND($O509&gt;$E$4,$O509&lt;=$B$3+25,$E$10),AN508+$E$33,NA()))</f>
        <v>#N/A</v>
      </c>
      <c r="AO509" s="39" t="e">
        <f aca="false">IF(AND($O509=$E$4,$E$11),$M509,IF(AND($O509&gt;$E$4,$O509&lt;=$B$3+25,$E$11),AO508+$E$36,NA()))</f>
        <v>#N/A</v>
      </c>
      <c r="AP509" s="39" t="e">
        <f aca="false">IF(AND($O509=$E$4,$E$12),$M509,IF(AND($O509&gt;$E$4,$O509&lt;=$B$3+25,$E$12),AP508+$E$39,NA()))</f>
        <v>#N/A</v>
      </c>
      <c r="AQ509" s="39" t="e">
        <f aca="false">IF(AND($O509=$E$4,$E$13),$M509,IF(AND($O509&gt;$E$4,$O509&lt;=$B$3+25,$E$13),AQ508+$E$42,NA()))</f>
        <v>#N/A</v>
      </c>
      <c r="AR509" s="39" t="e">
        <f aca="false">IF(AND($O509=$E$4,$E$14),$M509,IF(AND($O509&gt;$E$4,$O509&lt;=$B$3+25,$E$14),AR508+$E$45,NA()))</f>
        <v>#N/A</v>
      </c>
      <c r="AS509" s="39" t="e">
        <f aca="false">IF(AND($O509=$E$4,$E$15),$M509,IF(AND($O509&gt;$E$4,$O509&lt;=$B$3+25,$E$15),AS508+$E$48,NA()))</f>
        <v>#N/A</v>
      </c>
      <c r="AT509" s="39" t="e">
        <f aca="false">IF(AND($O509=$E$6,$E$16),$E$19,IF(AND($O509&gt;$E$6,$O509&lt;=$B$3+25,$E$16),($E$36*($O509-$E$6))+$E$19,NA()))</f>
        <v>#N/A</v>
      </c>
      <c r="AU509" s="40" t="e">
        <f aca="false">IF(AND($O509=$F$4,$F$7),$M509,IF(AND($O509&gt;$F$4,$O509&lt;=$B$3+25,$F$7),AU508+$F$24,NA()))</f>
        <v>#N/A</v>
      </c>
      <c r="AV509" s="40" t="e">
        <f aca="false">IF(AND($O509=$F$4,$F$8),$M509,IF(AND($O509&gt;$F$4,$O509&lt;=$B$3+25,$F$8),AV508+$F$27,NA()))</f>
        <v>#N/A</v>
      </c>
      <c r="AW509" s="40" t="e">
        <f aca="false">IF(AND($O509=$F$4,$F$9),$M509,IF(AND($O509&gt;$F$4,$O509&lt;=$B$3+25,$F$9),AW508+$F$30,NA()))</f>
        <v>#N/A</v>
      </c>
      <c r="AX509" s="40" t="e">
        <f aca="false">IF(AND($O509=$F$4,$F$10),$M509,IF(AND($O509&gt;$F$4,$O509&lt;=$B$3+25,$F$10),AX508+$F$33,NA()))</f>
        <v>#N/A</v>
      </c>
      <c r="AY509" s="40" t="e">
        <f aca="false">IF(AND($O509=$F$4,$F$11),$M509,IF(AND($O509&gt;$F$4,$O509&lt;=$B$3+25,$F$11),AY508+$F$36,NA()))</f>
        <v>#N/A</v>
      </c>
      <c r="AZ509" s="40" t="e">
        <f aca="false">IF(AND($O509=$F$4,$F$12),$M509,IF(AND($O509&gt;$F$4,$O509&lt;=$B$3+25,$F$12),AZ508+$F$39,NA()))</f>
        <v>#N/A</v>
      </c>
      <c r="BA509" s="40" t="e">
        <f aca="false">IF(AND($O509=$F$4,$F$13),$M509,IF(AND($O509&gt;$F$4,$O509&lt;=$B$3+25,$F$13),BA508+$F$42,NA()))</f>
        <v>#N/A</v>
      </c>
      <c r="BB509" s="40" t="e">
        <f aca="false">IF(AND($O509=$F$4,$F$14),$M509,IF(AND($O509&gt;$F$4,$O509&lt;=$B$3+25,$F$14),BB508+$F$45,NA()))</f>
        <v>#N/A</v>
      </c>
      <c r="BC509" s="40" t="e">
        <f aca="false">IF(AND($O509=$F$4,$F$15),$M509,IF(AND($O509&gt;$F$4,$O509&lt;=$B$3+25,$F$15),BC508+$F$48,NA()))</f>
        <v>#N/A</v>
      </c>
      <c r="BD509" s="40" t="e">
        <f aca="false">IF(AND($O509=$F$6,$F$16),$F$19,IF(AND($O509&gt;$F$6,$O509&lt;=$B$3+25,$F$16),($F$36*($O509-$F$6))+$F$19,NA()))</f>
        <v>#N/A</v>
      </c>
    </row>
    <row r="510" customFormat="false" ht="11.25" hidden="false" customHeight="false" outlineLevel="0" collapsed="false">
      <c r="H510" s="66" t="e">
        <f aca="false">NA()</f>
        <v>#N/A</v>
      </c>
      <c r="I510" s="36" t="e">
        <f aca="false">NA()</f>
        <v>#N/A</v>
      </c>
      <c r="J510" s="63" t="e">
        <f aca="false">NA()</f>
        <v>#N/A</v>
      </c>
      <c r="K510" s="63" t="e">
        <f aca="false">NA()</f>
        <v>#N/A</v>
      </c>
      <c r="L510" s="63" t="e">
        <f aca="false">NA()</f>
        <v>#N/A</v>
      </c>
      <c r="M510" s="63" t="e">
        <f aca="false">NA()</f>
        <v>#N/A</v>
      </c>
      <c r="O510" s="38" t="n">
        <f aca="false">O509+1</f>
        <v>507</v>
      </c>
      <c r="Q510" s="39" t="e">
        <f aca="false">IF(AND($O510=$C$4,$C$7),$M510,IF(AND($O510&gt;$C$4,$O510&lt;=$B$3+25,$C$7),Q509+$C$24,NA()))</f>
        <v>#N/A</v>
      </c>
      <c r="R510" s="39" t="e">
        <f aca="false">IF(AND($O510=$C$4,$C$8),$M510,IF(AND($O510&gt;$C$4,$O510&lt;=$B$3+25,$C$8),R509+$C$27,NA()))</f>
        <v>#N/A</v>
      </c>
      <c r="S510" s="39" t="e">
        <f aca="false">IF(AND($O510=$C$4,$C$9),$M510,IF(AND($O510&gt;$C$4,$O510&lt;=$B$3+25,$C$9),S509+$C$30,NA()))</f>
        <v>#N/A</v>
      </c>
      <c r="T510" s="39" t="e">
        <f aca="false">IF(AND($O510=$C$4,$C$10),$M510,IF(AND($O510&gt;$C$4,$O510&lt;=$B$3+25,$C$10),T509+$C$33,NA()))</f>
        <v>#N/A</v>
      </c>
      <c r="U510" s="39" t="e">
        <f aca="false">IF(AND($O510=$C$4,$C$11),$M510,IF(AND($O510&gt;$C$4,$O510&lt;=$B$3+25,$C$11),U509+$C$36,NA()))</f>
        <v>#N/A</v>
      </c>
      <c r="V510" s="39" t="e">
        <f aca="false">IF(AND($O510=$C$4,$C$12),$M510,IF(AND($O510&gt;$C$4,$O510&lt;=$B$3+25,$C$12),V509+$C$39,NA()))</f>
        <v>#N/A</v>
      </c>
      <c r="W510" s="39" t="e">
        <f aca="false">IF(AND($O510=$C$4,$C$13),$M510,IF(AND($O510&gt;$C$4,$O510&lt;=$B$3+25,$C$13),W509+$C$42,NA()))</f>
        <v>#N/A</v>
      </c>
      <c r="X510" s="39" t="e">
        <f aca="false">IF(AND($O510=$C$4,$C$14),$M510,IF(AND($O510&gt;$C$4,$O510&lt;=$B$3+25,$C$14),X509+$C$45,NA()))</f>
        <v>#N/A</v>
      </c>
      <c r="Y510" s="39" t="e">
        <f aca="false">IF(AND($O510=$C$4,$C$15),$M510,IF(AND($O510&gt;$C$4,$O510&lt;=$B$3+25,$C$15),Y509+$C$48,NA()))</f>
        <v>#N/A</v>
      </c>
      <c r="Z510" s="39" t="e">
        <f aca="false">IF(AND($O510=$C$6,$C$16),$C$19,IF(AND($O510&gt;$C$6,$O510&lt;=$B$3+25,$C$16),($C$36*($O510-$C$6))+$C$19,NA()))</f>
        <v>#N/A</v>
      </c>
      <c r="AA510" s="40" t="e">
        <f aca="false">IF(AND($O510=$D$4,$D$7),$M510,IF(AND($O510&gt;$D$4,$O510&lt;=$B$3+25,$D$7),AA509+$D$24,NA()))</f>
        <v>#N/A</v>
      </c>
      <c r="AB510" s="40" t="e">
        <f aca="false">IF(AND($O510=$D$4,$D$8),$M510,IF(AND($O510&gt;$D$4,$O510&lt;=$B$3+25,$D$8),AB509+$D$27,NA()))</f>
        <v>#N/A</v>
      </c>
      <c r="AC510" s="40" t="e">
        <f aca="false">IF(AND($O510=$D$4,$D$9),$M510,IF(AND($O510&gt;$D$4,$O510&lt;=$B$3+25,$D$9),AC509+$D$30,NA()))</f>
        <v>#N/A</v>
      </c>
      <c r="AD510" s="40" t="e">
        <f aca="false">IF(AND($O510=$D$4,$D$10),$M510,IF(AND($O510&gt;$D$4,$O510&lt;=$B$3+25,$D$10),AD509+$D$33,NA()))</f>
        <v>#N/A</v>
      </c>
      <c r="AE510" s="40" t="e">
        <f aca="false">IF(AND($O510=$D$4,$D$11),$M510,IF(AND($O510&gt;$D$4,$O510&lt;=$B$3+25,$D$11),AE509+$D$36,NA()))</f>
        <v>#N/A</v>
      </c>
      <c r="AF510" s="40" t="e">
        <f aca="false">IF(AND($O510=$D$4,$D$12),$M510,IF(AND($O510&gt;$D$4,$O510&lt;=$B$3+25,$D$12),AF509+$D$39,NA()))</f>
        <v>#N/A</v>
      </c>
      <c r="AG510" s="40" t="e">
        <f aca="false">IF(AND($O510=$D$4,$D$13),$M510,IF(AND($O510&gt;$D$4,$O510&lt;=$B$3+25,$D$13),AG509+$D$42,NA()))</f>
        <v>#N/A</v>
      </c>
      <c r="AH510" s="40" t="e">
        <f aca="false">IF(AND($O510=$D$4,$D$14),$M510,IF(AND($O510&gt;$D$4,$O510&lt;=$B$3+25,$D$14),AH509+$D$45,NA()))</f>
        <v>#N/A</v>
      </c>
      <c r="AI510" s="41" t="e">
        <f aca="false">IF(AND($O510=$D$4,$D$15),$M510,IF(AND($O510&gt;$D$4,$O510&lt;=$B$3+25,$D$15),AI509+$D$48,NA()))</f>
        <v>#N/A</v>
      </c>
      <c r="AJ510" s="41" t="e">
        <f aca="false">IF(AND($O510=$D$6,$D$16),$D$19,IF(AND($O510&gt;$D$6,$O510&lt;=$B$3+25,$D$16),($D$36*($O510-$D$6))+$D$19,NA()))</f>
        <v>#N/A</v>
      </c>
      <c r="AK510" s="39" t="e">
        <f aca="false">IF(AND($O510=$E$4,$E$7),$M510,IF(AND($O510&gt;$E$4,$O510&lt;=$B$3+25,$E$7),AK509+$E$24,NA()))</f>
        <v>#N/A</v>
      </c>
      <c r="AL510" s="39" t="e">
        <f aca="false">IF(AND($O510=$E$4,$E$8),$M510,IF(AND($O510&gt;$E$4,$O510&lt;=$B$3+25,$E$8),AL509+$E$27,NA()))</f>
        <v>#N/A</v>
      </c>
      <c r="AM510" s="39" t="e">
        <f aca="false">IF(AND($O510=$E$4,$E$9),$M510,IF(AND($O510&gt;$E$4,$O510&lt;=$B$3+25,$E$9),AM509+$E$30,NA()))</f>
        <v>#N/A</v>
      </c>
      <c r="AN510" s="39" t="e">
        <f aca="false">IF(AND($O510=$E$4,$E$10),$M510,IF(AND($O510&gt;$E$4,$O510&lt;=$B$3+25,$E$10),AN509+$E$33,NA()))</f>
        <v>#N/A</v>
      </c>
      <c r="AO510" s="39" t="e">
        <f aca="false">IF(AND($O510=$E$4,$E$11),$M510,IF(AND($O510&gt;$E$4,$O510&lt;=$B$3+25,$E$11),AO509+$E$36,NA()))</f>
        <v>#N/A</v>
      </c>
      <c r="AP510" s="39" t="e">
        <f aca="false">IF(AND($O510=$E$4,$E$12),$M510,IF(AND($O510&gt;$E$4,$O510&lt;=$B$3+25,$E$12),AP509+$E$39,NA()))</f>
        <v>#N/A</v>
      </c>
      <c r="AQ510" s="39" t="e">
        <f aca="false">IF(AND($O510=$E$4,$E$13),$M510,IF(AND($O510&gt;$E$4,$O510&lt;=$B$3+25,$E$13),AQ509+$E$42,NA()))</f>
        <v>#N/A</v>
      </c>
      <c r="AR510" s="39" t="e">
        <f aca="false">IF(AND($O510=$E$4,$E$14),$M510,IF(AND($O510&gt;$E$4,$O510&lt;=$B$3+25,$E$14),AR509+$E$45,NA()))</f>
        <v>#N/A</v>
      </c>
      <c r="AS510" s="39" t="e">
        <f aca="false">IF(AND($O510=$E$4,$E$15),$M510,IF(AND($O510&gt;$E$4,$O510&lt;=$B$3+25,$E$15),AS509+$E$48,NA()))</f>
        <v>#N/A</v>
      </c>
      <c r="AT510" s="39" t="e">
        <f aca="false">IF(AND($O510=$E$6,$E$16),$E$19,IF(AND($O510&gt;$E$6,$O510&lt;=$B$3+25,$E$16),($E$36*($O510-$E$6))+$E$19,NA()))</f>
        <v>#N/A</v>
      </c>
      <c r="AU510" s="40" t="e">
        <f aca="false">IF(AND($O510=$F$4,$F$7),$M510,IF(AND($O510&gt;$F$4,$O510&lt;=$B$3+25,$F$7),AU509+$F$24,NA()))</f>
        <v>#N/A</v>
      </c>
      <c r="AV510" s="40" t="e">
        <f aca="false">IF(AND($O510=$F$4,$F$8),$M510,IF(AND($O510&gt;$F$4,$O510&lt;=$B$3+25,$F$8),AV509+$F$27,NA()))</f>
        <v>#N/A</v>
      </c>
      <c r="AW510" s="40" t="e">
        <f aca="false">IF(AND($O510=$F$4,$F$9),$M510,IF(AND($O510&gt;$F$4,$O510&lt;=$B$3+25,$F$9),AW509+$F$30,NA()))</f>
        <v>#N/A</v>
      </c>
      <c r="AX510" s="40" t="e">
        <f aca="false">IF(AND($O510=$F$4,$F$10),$M510,IF(AND($O510&gt;$F$4,$O510&lt;=$B$3+25,$F$10),AX509+$F$33,NA()))</f>
        <v>#N/A</v>
      </c>
      <c r="AY510" s="40" t="e">
        <f aca="false">IF(AND($O510=$F$4,$F$11),$M510,IF(AND($O510&gt;$F$4,$O510&lt;=$B$3+25,$F$11),AY509+$F$36,NA()))</f>
        <v>#N/A</v>
      </c>
      <c r="AZ510" s="40" t="e">
        <f aca="false">IF(AND($O510=$F$4,$F$12),$M510,IF(AND($O510&gt;$F$4,$O510&lt;=$B$3+25,$F$12),AZ509+$F$39,NA()))</f>
        <v>#N/A</v>
      </c>
      <c r="BA510" s="40" t="e">
        <f aca="false">IF(AND($O510=$F$4,$F$13),$M510,IF(AND($O510&gt;$F$4,$O510&lt;=$B$3+25,$F$13),BA509+$F$42,NA()))</f>
        <v>#N/A</v>
      </c>
      <c r="BB510" s="40" t="e">
        <f aca="false">IF(AND($O510=$F$4,$F$14),$M510,IF(AND($O510&gt;$F$4,$O510&lt;=$B$3+25,$F$14),BB509+$F$45,NA()))</f>
        <v>#N/A</v>
      </c>
      <c r="BC510" s="40" t="e">
        <f aca="false">IF(AND($O510=$F$4,$F$15),$M510,IF(AND($O510&gt;$F$4,$O510&lt;=$B$3+25,$F$15),BC509+$F$48,NA()))</f>
        <v>#N/A</v>
      </c>
      <c r="BD510" s="40" t="e">
        <f aca="false">IF(AND($O510=$F$6,$F$16),$F$19,IF(AND($O510&gt;$F$6,$O510&lt;=$B$3+25,$F$16),($F$36*($O510-$F$6))+$F$19,NA()))</f>
        <v>#N/A</v>
      </c>
    </row>
    <row r="511" customFormat="false" ht="11.25" hidden="false" customHeight="false" outlineLevel="0" collapsed="false">
      <c r="H511" s="66" t="e">
        <f aca="false">NA()</f>
        <v>#N/A</v>
      </c>
      <c r="I511" s="36" t="e">
        <f aca="false">NA()</f>
        <v>#N/A</v>
      </c>
      <c r="J511" s="63" t="e">
        <f aca="false">NA()</f>
        <v>#N/A</v>
      </c>
      <c r="K511" s="63" t="e">
        <f aca="false">NA()</f>
        <v>#N/A</v>
      </c>
      <c r="L511" s="63" t="e">
        <f aca="false">NA()</f>
        <v>#N/A</v>
      </c>
      <c r="M511" s="63" t="e">
        <f aca="false">NA()</f>
        <v>#N/A</v>
      </c>
      <c r="O511" s="38" t="n">
        <f aca="false">O510+1</f>
        <v>508</v>
      </c>
      <c r="Q511" s="39" t="e">
        <f aca="false">IF(AND($O511=$C$4,$C$7),$M511,IF(AND($O511&gt;$C$4,$O511&lt;=$B$3+25,$C$7),Q510+$C$24,NA()))</f>
        <v>#N/A</v>
      </c>
      <c r="R511" s="39" t="e">
        <f aca="false">IF(AND($O511=$C$4,$C$8),$M511,IF(AND($O511&gt;$C$4,$O511&lt;=$B$3+25,$C$8),R510+$C$27,NA()))</f>
        <v>#N/A</v>
      </c>
      <c r="S511" s="39" t="e">
        <f aca="false">IF(AND($O511=$C$4,$C$9),$M511,IF(AND($O511&gt;$C$4,$O511&lt;=$B$3+25,$C$9),S510+$C$30,NA()))</f>
        <v>#N/A</v>
      </c>
      <c r="T511" s="39" t="e">
        <f aca="false">IF(AND($O511=$C$4,$C$10),$M511,IF(AND($O511&gt;$C$4,$O511&lt;=$B$3+25,$C$10),T510+$C$33,NA()))</f>
        <v>#N/A</v>
      </c>
      <c r="U511" s="39" t="e">
        <f aca="false">IF(AND($O511=$C$4,$C$11),$M511,IF(AND($O511&gt;$C$4,$O511&lt;=$B$3+25,$C$11),U510+$C$36,NA()))</f>
        <v>#N/A</v>
      </c>
      <c r="V511" s="39" t="e">
        <f aca="false">IF(AND($O511=$C$4,$C$12),$M511,IF(AND($O511&gt;$C$4,$O511&lt;=$B$3+25,$C$12),V510+$C$39,NA()))</f>
        <v>#N/A</v>
      </c>
      <c r="W511" s="39" t="e">
        <f aca="false">IF(AND($O511=$C$4,$C$13),$M511,IF(AND($O511&gt;$C$4,$O511&lt;=$B$3+25,$C$13),W510+$C$42,NA()))</f>
        <v>#N/A</v>
      </c>
      <c r="X511" s="39" t="e">
        <f aca="false">IF(AND($O511=$C$4,$C$14),$M511,IF(AND($O511&gt;$C$4,$O511&lt;=$B$3+25,$C$14),X510+$C$45,NA()))</f>
        <v>#N/A</v>
      </c>
      <c r="Y511" s="39" t="e">
        <f aca="false">IF(AND($O511=$C$4,$C$15),$M511,IF(AND($O511&gt;$C$4,$O511&lt;=$B$3+25,$C$15),Y510+$C$48,NA()))</f>
        <v>#N/A</v>
      </c>
      <c r="Z511" s="39" t="e">
        <f aca="false">IF(AND($O511=$C$6,$C$16),$C$19,IF(AND($O511&gt;$C$6,$O511&lt;=$B$3+25,$C$16),($C$36*($O511-$C$6))+$C$19,NA()))</f>
        <v>#N/A</v>
      </c>
      <c r="AA511" s="40" t="e">
        <f aca="false">IF(AND($O511=$D$4,$D$7),$M511,IF(AND($O511&gt;$D$4,$O511&lt;=$B$3+25,$D$7),AA510+$D$24,NA()))</f>
        <v>#N/A</v>
      </c>
      <c r="AB511" s="40" t="e">
        <f aca="false">IF(AND($O511=$D$4,$D$8),$M511,IF(AND($O511&gt;$D$4,$O511&lt;=$B$3+25,$D$8),AB510+$D$27,NA()))</f>
        <v>#N/A</v>
      </c>
      <c r="AC511" s="40" t="e">
        <f aca="false">IF(AND($O511=$D$4,$D$9),$M511,IF(AND($O511&gt;$D$4,$O511&lt;=$B$3+25,$D$9),AC510+$D$30,NA()))</f>
        <v>#N/A</v>
      </c>
      <c r="AD511" s="40" t="e">
        <f aca="false">IF(AND($O511=$D$4,$D$10),$M511,IF(AND($O511&gt;$D$4,$O511&lt;=$B$3+25,$D$10),AD510+$D$33,NA()))</f>
        <v>#N/A</v>
      </c>
      <c r="AE511" s="40" t="e">
        <f aca="false">IF(AND($O511=$D$4,$D$11),$M511,IF(AND($O511&gt;$D$4,$O511&lt;=$B$3+25,$D$11),AE510+$D$36,NA()))</f>
        <v>#N/A</v>
      </c>
      <c r="AF511" s="40" t="e">
        <f aca="false">IF(AND($O511=$D$4,$D$12),$M511,IF(AND($O511&gt;$D$4,$O511&lt;=$B$3+25,$D$12),AF510+$D$39,NA()))</f>
        <v>#N/A</v>
      </c>
      <c r="AG511" s="40" t="e">
        <f aca="false">IF(AND($O511=$D$4,$D$13),$M511,IF(AND($O511&gt;$D$4,$O511&lt;=$B$3+25,$D$13),AG510+$D$42,NA()))</f>
        <v>#N/A</v>
      </c>
      <c r="AH511" s="40" t="e">
        <f aca="false">IF(AND($O511=$D$4,$D$14),$M511,IF(AND($O511&gt;$D$4,$O511&lt;=$B$3+25,$D$14),AH510+$D$45,NA()))</f>
        <v>#N/A</v>
      </c>
      <c r="AI511" s="41" t="e">
        <f aca="false">IF(AND($O511=$D$4,$D$15),$M511,IF(AND($O511&gt;$D$4,$O511&lt;=$B$3+25,$D$15),AI510+$D$48,NA()))</f>
        <v>#N/A</v>
      </c>
      <c r="AJ511" s="41" t="e">
        <f aca="false">IF(AND($O511=$D$6,$D$16),$D$19,IF(AND($O511&gt;$D$6,$O511&lt;=$B$3+25,$D$16),($D$36*($O511-$D$6))+$D$19,NA()))</f>
        <v>#N/A</v>
      </c>
      <c r="AK511" s="39" t="e">
        <f aca="false">IF(AND($O511=$E$4,$E$7),$M511,IF(AND($O511&gt;$E$4,$O511&lt;=$B$3+25,$E$7),AK510+$E$24,NA()))</f>
        <v>#N/A</v>
      </c>
      <c r="AL511" s="39" t="e">
        <f aca="false">IF(AND($O511=$E$4,$E$8),$M511,IF(AND($O511&gt;$E$4,$O511&lt;=$B$3+25,$E$8),AL510+$E$27,NA()))</f>
        <v>#N/A</v>
      </c>
      <c r="AM511" s="39" t="e">
        <f aca="false">IF(AND($O511=$E$4,$E$9),$M511,IF(AND($O511&gt;$E$4,$O511&lt;=$B$3+25,$E$9),AM510+$E$30,NA()))</f>
        <v>#N/A</v>
      </c>
      <c r="AN511" s="39" t="e">
        <f aca="false">IF(AND($O511=$E$4,$E$10),$M511,IF(AND($O511&gt;$E$4,$O511&lt;=$B$3+25,$E$10),AN510+$E$33,NA()))</f>
        <v>#N/A</v>
      </c>
      <c r="AO511" s="39" t="e">
        <f aca="false">IF(AND($O511=$E$4,$E$11),$M511,IF(AND($O511&gt;$E$4,$O511&lt;=$B$3+25,$E$11),AO510+$E$36,NA()))</f>
        <v>#N/A</v>
      </c>
      <c r="AP511" s="39" t="e">
        <f aca="false">IF(AND($O511=$E$4,$E$12),$M511,IF(AND($O511&gt;$E$4,$O511&lt;=$B$3+25,$E$12),AP510+$E$39,NA()))</f>
        <v>#N/A</v>
      </c>
      <c r="AQ511" s="39" t="e">
        <f aca="false">IF(AND($O511=$E$4,$E$13),$M511,IF(AND($O511&gt;$E$4,$O511&lt;=$B$3+25,$E$13),AQ510+$E$42,NA()))</f>
        <v>#N/A</v>
      </c>
      <c r="AR511" s="39" t="e">
        <f aca="false">IF(AND($O511=$E$4,$E$14),$M511,IF(AND($O511&gt;$E$4,$O511&lt;=$B$3+25,$E$14),AR510+$E$45,NA()))</f>
        <v>#N/A</v>
      </c>
      <c r="AS511" s="39" t="e">
        <f aca="false">IF(AND($O511=$E$4,$E$15),$M511,IF(AND($O511&gt;$E$4,$O511&lt;=$B$3+25,$E$15),AS510+$E$48,NA()))</f>
        <v>#N/A</v>
      </c>
      <c r="AT511" s="39" t="e">
        <f aca="false">IF(AND($O511=$E$6,$E$16),$E$19,IF(AND($O511&gt;$E$6,$O511&lt;=$B$3+25,$E$16),($E$36*($O511-$E$6))+$E$19,NA()))</f>
        <v>#N/A</v>
      </c>
      <c r="AU511" s="40" t="e">
        <f aca="false">IF(AND($O511=$F$4,$F$7),$M511,IF(AND($O511&gt;$F$4,$O511&lt;=$B$3+25,$F$7),AU510+$F$24,NA()))</f>
        <v>#N/A</v>
      </c>
      <c r="AV511" s="40" t="e">
        <f aca="false">IF(AND($O511=$F$4,$F$8),$M511,IF(AND($O511&gt;$F$4,$O511&lt;=$B$3+25,$F$8),AV510+$F$27,NA()))</f>
        <v>#N/A</v>
      </c>
      <c r="AW511" s="40" t="e">
        <f aca="false">IF(AND($O511=$F$4,$F$9),$M511,IF(AND($O511&gt;$F$4,$O511&lt;=$B$3+25,$F$9),AW510+$F$30,NA()))</f>
        <v>#N/A</v>
      </c>
      <c r="AX511" s="40" t="e">
        <f aca="false">IF(AND($O511=$F$4,$F$10),$M511,IF(AND($O511&gt;$F$4,$O511&lt;=$B$3+25,$F$10),AX510+$F$33,NA()))</f>
        <v>#N/A</v>
      </c>
      <c r="AY511" s="40" t="e">
        <f aca="false">IF(AND($O511=$F$4,$F$11),$M511,IF(AND($O511&gt;$F$4,$O511&lt;=$B$3+25,$F$11),AY510+$F$36,NA()))</f>
        <v>#N/A</v>
      </c>
      <c r="AZ511" s="40" t="e">
        <f aca="false">IF(AND($O511=$F$4,$F$12),$M511,IF(AND($O511&gt;$F$4,$O511&lt;=$B$3+25,$F$12),AZ510+$F$39,NA()))</f>
        <v>#N/A</v>
      </c>
      <c r="BA511" s="40" t="e">
        <f aca="false">IF(AND($O511=$F$4,$F$13),$M511,IF(AND($O511&gt;$F$4,$O511&lt;=$B$3+25,$F$13),BA510+$F$42,NA()))</f>
        <v>#N/A</v>
      </c>
      <c r="BB511" s="40" t="e">
        <f aca="false">IF(AND($O511=$F$4,$F$14),$M511,IF(AND($O511&gt;$F$4,$O511&lt;=$B$3+25,$F$14),BB510+$F$45,NA()))</f>
        <v>#N/A</v>
      </c>
      <c r="BC511" s="40" t="e">
        <f aca="false">IF(AND($O511=$F$4,$F$15),$M511,IF(AND($O511&gt;$F$4,$O511&lt;=$B$3+25,$F$15),BC510+$F$48,NA()))</f>
        <v>#N/A</v>
      </c>
      <c r="BD511" s="40" t="e">
        <f aca="false">IF(AND($O511=$F$6,$F$16),$F$19,IF(AND($O511&gt;$F$6,$O511&lt;=$B$3+25,$F$16),($F$36*($O511-$F$6))+$F$19,NA()))</f>
        <v>#N/A</v>
      </c>
    </row>
    <row r="512" customFormat="false" ht="11.25" hidden="false" customHeight="false" outlineLevel="0" collapsed="false">
      <c r="H512" s="66" t="e">
        <f aca="false">NA()</f>
        <v>#N/A</v>
      </c>
      <c r="I512" s="36" t="e">
        <f aca="false">NA()</f>
        <v>#N/A</v>
      </c>
      <c r="J512" s="63" t="e">
        <f aca="false">NA()</f>
        <v>#N/A</v>
      </c>
      <c r="K512" s="63" t="e">
        <f aca="false">NA()</f>
        <v>#N/A</v>
      </c>
      <c r="L512" s="63" t="e">
        <f aca="false">NA()</f>
        <v>#N/A</v>
      </c>
      <c r="M512" s="63" t="e">
        <f aca="false">NA()</f>
        <v>#N/A</v>
      </c>
      <c r="O512" s="38" t="n">
        <f aca="false">O511+1</f>
        <v>509</v>
      </c>
      <c r="Q512" s="39" t="e">
        <f aca="false">IF(AND($O512=$C$4,$C$7),$M512,IF(AND($O512&gt;$C$4,$O512&lt;=$B$3+25,$C$7),Q511+$C$24,NA()))</f>
        <v>#N/A</v>
      </c>
      <c r="R512" s="39" t="e">
        <f aca="false">IF(AND($O512=$C$4,$C$8),$M512,IF(AND($O512&gt;$C$4,$O512&lt;=$B$3+25,$C$8),R511+$C$27,NA()))</f>
        <v>#N/A</v>
      </c>
      <c r="S512" s="39" t="e">
        <f aca="false">IF(AND($O512=$C$4,$C$9),$M512,IF(AND($O512&gt;$C$4,$O512&lt;=$B$3+25,$C$9),S511+$C$30,NA()))</f>
        <v>#N/A</v>
      </c>
      <c r="T512" s="39" t="e">
        <f aca="false">IF(AND($O512=$C$4,$C$10),$M512,IF(AND($O512&gt;$C$4,$O512&lt;=$B$3+25,$C$10),T511+$C$33,NA()))</f>
        <v>#N/A</v>
      </c>
      <c r="U512" s="39" t="e">
        <f aca="false">IF(AND($O512=$C$4,$C$11),$M512,IF(AND($O512&gt;$C$4,$O512&lt;=$B$3+25,$C$11),U511+$C$36,NA()))</f>
        <v>#N/A</v>
      </c>
      <c r="V512" s="39" t="e">
        <f aca="false">IF(AND($O512=$C$4,$C$12),$M512,IF(AND($O512&gt;$C$4,$O512&lt;=$B$3+25,$C$12),V511+$C$39,NA()))</f>
        <v>#N/A</v>
      </c>
      <c r="W512" s="39" t="e">
        <f aca="false">IF(AND($O512=$C$4,$C$13),$M512,IF(AND($O512&gt;$C$4,$O512&lt;=$B$3+25,$C$13),W511+$C$42,NA()))</f>
        <v>#N/A</v>
      </c>
      <c r="X512" s="39" t="e">
        <f aca="false">IF(AND($O512=$C$4,$C$14),$M512,IF(AND($O512&gt;$C$4,$O512&lt;=$B$3+25,$C$14),X511+$C$45,NA()))</f>
        <v>#N/A</v>
      </c>
      <c r="Y512" s="39" t="e">
        <f aca="false">IF(AND($O512=$C$4,$C$15),$M512,IF(AND($O512&gt;$C$4,$O512&lt;=$B$3+25,$C$15),Y511+$C$48,NA()))</f>
        <v>#N/A</v>
      </c>
      <c r="Z512" s="39" t="e">
        <f aca="false">IF(AND($O512=$C$6,$C$16),$C$19,IF(AND($O512&gt;$C$6,$O512&lt;=$B$3+25,$C$16),($C$36*($O512-$C$6))+$C$19,NA()))</f>
        <v>#N/A</v>
      </c>
      <c r="AA512" s="40" t="e">
        <f aca="false">IF(AND($O512=$D$4,$D$7),$M512,IF(AND($O512&gt;$D$4,$O512&lt;=$B$3+25,$D$7),AA511+$D$24,NA()))</f>
        <v>#N/A</v>
      </c>
      <c r="AB512" s="40" t="e">
        <f aca="false">IF(AND($O512=$D$4,$D$8),$M512,IF(AND($O512&gt;$D$4,$O512&lt;=$B$3+25,$D$8),AB511+$D$27,NA()))</f>
        <v>#N/A</v>
      </c>
      <c r="AC512" s="40" t="e">
        <f aca="false">IF(AND($O512=$D$4,$D$9),$M512,IF(AND($O512&gt;$D$4,$O512&lt;=$B$3+25,$D$9),AC511+$D$30,NA()))</f>
        <v>#N/A</v>
      </c>
      <c r="AD512" s="40" t="e">
        <f aca="false">IF(AND($O512=$D$4,$D$10),$M512,IF(AND($O512&gt;$D$4,$O512&lt;=$B$3+25,$D$10),AD511+$D$33,NA()))</f>
        <v>#N/A</v>
      </c>
      <c r="AE512" s="40" t="e">
        <f aca="false">IF(AND($O512=$D$4,$D$11),$M512,IF(AND($O512&gt;$D$4,$O512&lt;=$B$3+25,$D$11),AE511+$D$36,NA()))</f>
        <v>#N/A</v>
      </c>
      <c r="AF512" s="40" t="e">
        <f aca="false">IF(AND($O512=$D$4,$D$12),$M512,IF(AND($O512&gt;$D$4,$O512&lt;=$B$3+25,$D$12),AF511+$D$39,NA()))</f>
        <v>#N/A</v>
      </c>
      <c r="AG512" s="40" t="e">
        <f aca="false">IF(AND($O512=$D$4,$D$13),$M512,IF(AND($O512&gt;$D$4,$O512&lt;=$B$3+25,$D$13),AG511+$D$42,NA()))</f>
        <v>#N/A</v>
      </c>
      <c r="AH512" s="40" t="e">
        <f aca="false">IF(AND($O512=$D$4,$D$14),$M512,IF(AND($O512&gt;$D$4,$O512&lt;=$B$3+25,$D$14),AH511+$D$45,NA()))</f>
        <v>#N/A</v>
      </c>
      <c r="AI512" s="41" t="e">
        <f aca="false">IF(AND($O512=$D$4,$D$15),$M512,IF(AND($O512&gt;$D$4,$O512&lt;=$B$3+25,$D$15),AI511+$D$48,NA()))</f>
        <v>#N/A</v>
      </c>
      <c r="AJ512" s="41" t="e">
        <f aca="false">IF(AND($O512=$D$6,$D$16),$D$19,IF(AND($O512&gt;$D$6,$O512&lt;=$B$3+25,$D$16),($D$36*($O512-$D$6))+$D$19,NA()))</f>
        <v>#N/A</v>
      </c>
      <c r="AK512" s="39" t="e">
        <f aca="false">IF(AND($O512=$E$4,$E$7),$M512,IF(AND($O512&gt;$E$4,$O512&lt;=$B$3+25,$E$7),AK511+$E$24,NA()))</f>
        <v>#N/A</v>
      </c>
      <c r="AL512" s="39" t="e">
        <f aca="false">IF(AND($O512=$E$4,$E$8),$M512,IF(AND($O512&gt;$E$4,$O512&lt;=$B$3+25,$E$8),AL511+$E$27,NA()))</f>
        <v>#N/A</v>
      </c>
      <c r="AM512" s="39" t="e">
        <f aca="false">IF(AND($O512=$E$4,$E$9),$M512,IF(AND($O512&gt;$E$4,$O512&lt;=$B$3+25,$E$9),AM511+$E$30,NA()))</f>
        <v>#N/A</v>
      </c>
      <c r="AN512" s="39" t="e">
        <f aca="false">IF(AND($O512=$E$4,$E$10),$M512,IF(AND($O512&gt;$E$4,$O512&lt;=$B$3+25,$E$10),AN511+$E$33,NA()))</f>
        <v>#N/A</v>
      </c>
      <c r="AO512" s="39" t="e">
        <f aca="false">IF(AND($O512=$E$4,$E$11),$M512,IF(AND($O512&gt;$E$4,$O512&lt;=$B$3+25,$E$11),AO511+$E$36,NA()))</f>
        <v>#N/A</v>
      </c>
      <c r="AP512" s="39" t="e">
        <f aca="false">IF(AND($O512=$E$4,$E$12),$M512,IF(AND($O512&gt;$E$4,$O512&lt;=$B$3+25,$E$12),AP511+$E$39,NA()))</f>
        <v>#N/A</v>
      </c>
      <c r="AQ512" s="39" t="e">
        <f aca="false">IF(AND($O512=$E$4,$E$13),$M512,IF(AND($O512&gt;$E$4,$O512&lt;=$B$3+25,$E$13),AQ511+$E$42,NA()))</f>
        <v>#N/A</v>
      </c>
      <c r="AR512" s="39" t="e">
        <f aca="false">IF(AND($O512=$E$4,$E$14),$M512,IF(AND($O512&gt;$E$4,$O512&lt;=$B$3+25,$E$14),AR511+$E$45,NA()))</f>
        <v>#N/A</v>
      </c>
      <c r="AS512" s="39" t="e">
        <f aca="false">IF(AND($O512=$E$4,$E$15),$M512,IF(AND($O512&gt;$E$4,$O512&lt;=$B$3+25,$E$15),AS511+$E$48,NA()))</f>
        <v>#N/A</v>
      </c>
      <c r="AT512" s="39" t="e">
        <f aca="false">IF(AND($O512=$E$6,$E$16),$E$19,IF(AND($O512&gt;$E$6,$O512&lt;=$B$3+25,$E$16),($E$36*($O512-$E$6))+$E$19,NA()))</f>
        <v>#N/A</v>
      </c>
      <c r="AU512" s="40" t="e">
        <f aca="false">IF(AND($O512=$F$4,$F$7),$M512,IF(AND($O512&gt;$F$4,$O512&lt;=$B$3+25,$F$7),AU511+$F$24,NA()))</f>
        <v>#N/A</v>
      </c>
      <c r="AV512" s="40" t="e">
        <f aca="false">IF(AND($O512=$F$4,$F$8),$M512,IF(AND($O512&gt;$F$4,$O512&lt;=$B$3+25,$F$8),AV511+$F$27,NA()))</f>
        <v>#N/A</v>
      </c>
      <c r="AW512" s="40" t="e">
        <f aca="false">IF(AND($O512=$F$4,$F$9),$M512,IF(AND($O512&gt;$F$4,$O512&lt;=$B$3+25,$F$9),AW511+$F$30,NA()))</f>
        <v>#N/A</v>
      </c>
      <c r="AX512" s="40" t="e">
        <f aca="false">IF(AND($O512=$F$4,$F$10),$M512,IF(AND($O512&gt;$F$4,$O512&lt;=$B$3+25,$F$10),AX511+$F$33,NA()))</f>
        <v>#N/A</v>
      </c>
      <c r="AY512" s="40" t="e">
        <f aca="false">IF(AND($O512=$F$4,$F$11),$M512,IF(AND($O512&gt;$F$4,$O512&lt;=$B$3+25,$F$11),AY511+$F$36,NA()))</f>
        <v>#N/A</v>
      </c>
      <c r="AZ512" s="40" t="e">
        <f aca="false">IF(AND($O512=$F$4,$F$12),$M512,IF(AND($O512&gt;$F$4,$O512&lt;=$B$3+25,$F$12),AZ511+$F$39,NA()))</f>
        <v>#N/A</v>
      </c>
      <c r="BA512" s="40" t="e">
        <f aca="false">IF(AND($O512=$F$4,$F$13),$M512,IF(AND($O512&gt;$F$4,$O512&lt;=$B$3+25,$F$13),BA511+$F$42,NA()))</f>
        <v>#N/A</v>
      </c>
      <c r="BB512" s="40" t="e">
        <f aca="false">IF(AND($O512=$F$4,$F$14),$M512,IF(AND($O512&gt;$F$4,$O512&lt;=$B$3+25,$F$14),BB511+$F$45,NA()))</f>
        <v>#N/A</v>
      </c>
      <c r="BC512" s="40" t="e">
        <f aca="false">IF(AND($O512=$F$4,$F$15),$M512,IF(AND($O512&gt;$F$4,$O512&lt;=$B$3+25,$F$15),BC511+$F$48,NA()))</f>
        <v>#N/A</v>
      </c>
      <c r="BD512" s="40" t="e">
        <f aca="false">IF(AND($O512=$F$6,$F$16),$F$19,IF(AND($O512&gt;$F$6,$O512&lt;=$B$3+25,$F$16),($F$36*($O512-$F$6))+$F$19,NA()))</f>
        <v>#N/A</v>
      </c>
    </row>
    <row r="513" customFormat="false" ht="11.25" hidden="false" customHeight="false" outlineLevel="0" collapsed="false">
      <c r="H513" s="66" t="e">
        <f aca="false">NA()</f>
        <v>#N/A</v>
      </c>
      <c r="I513" s="36" t="e">
        <f aca="false">NA()</f>
        <v>#N/A</v>
      </c>
      <c r="J513" s="63" t="e">
        <f aca="false">NA()</f>
        <v>#N/A</v>
      </c>
      <c r="K513" s="63" t="e">
        <f aca="false">NA()</f>
        <v>#N/A</v>
      </c>
      <c r="L513" s="63" t="e">
        <f aca="false">NA()</f>
        <v>#N/A</v>
      </c>
      <c r="M513" s="63" t="e">
        <f aca="false">NA()</f>
        <v>#N/A</v>
      </c>
      <c r="O513" s="38" t="n">
        <f aca="false">O512+1</f>
        <v>510</v>
      </c>
      <c r="Q513" s="39" t="e">
        <f aca="false">IF(AND($O513=$C$4,$C$7),$M513,IF(AND($O513&gt;$C$4,$O513&lt;=$B$3+25,$C$7),Q512+$C$24,NA()))</f>
        <v>#N/A</v>
      </c>
      <c r="R513" s="39" t="e">
        <f aca="false">IF(AND($O513=$C$4,$C$8),$M513,IF(AND($O513&gt;$C$4,$O513&lt;=$B$3+25,$C$8),R512+$C$27,NA()))</f>
        <v>#N/A</v>
      </c>
      <c r="S513" s="39" t="e">
        <f aca="false">IF(AND($O513=$C$4,$C$9),$M513,IF(AND($O513&gt;$C$4,$O513&lt;=$B$3+25,$C$9),S512+$C$30,NA()))</f>
        <v>#N/A</v>
      </c>
      <c r="T513" s="39" t="e">
        <f aca="false">IF(AND($O513=$C$4,$C$10),$M513,IF(AND($O513&gt;$C$4,$O513&lt;=$B$3+25,$C$10),T512+$C$33,NA()))</f>
        <v>#N/A</v>
      </c>
      <c r="U513" s="39" t="e">
        <f aca="false">IF(AND($O513=$C$4,$C$11),$M513,IF(AND($O513&gt;$C$4,$O513&lt;=$B$3+25,$C$11),U512+$C$36,NA()))</f>
        <v>#N/A</v>
      </c>
      <c r="V513" s="39" t="e">
        <f aca="false">IF(AND($O513=$C$4,$C$12),$M513,IF(AND($O513&gt;$C$4,$O513&lt;=$B$3+25,$C$12),V512+$C$39,NA()))</f>
        <v>#N/A</v>
      </c>
      <c r="W513" s="39" t="e">
        <f aca="false">IF(AND($O513=$C$4,$C$13),$M513,IF(AND($O513&gt;$C$4,$O513&lt;=$B$3+25,$C$13),W512+$C$42,NA()))</f>
        <v>#N/A</v>
      </c>
      <c r="X513" s="39" t="e">
        <f aca="false">IF(AND($O513=$C$4,$C$14),$M513,IF(AND($O513&gt;$C$4,$O513&lt;=$B$3+25,$C$14),X512+$C$45,NA()))</f>
        <v>#N/A</v>
      </c>
      <c r="Y513" s="39" t="e">
        <f aca="false">IF(AND($O513=$C$4,$C$15),$M513,IF(AND($O513&gt;$C$4,$O513&lt;=$B$3+25,$C$15),Y512+$C$48,NA()))</f>
        <v>#N/A</v>
      </c>
      <c r="Z513" s="39" t="e">
        <f aca="false">IF(AND($O513=$C$6,$C$16),$C$19,IF(AND($O513&gt;$C$6,$O513&lt;=$B$3+25,$C$16),($C$36*($O513-$C$6))+$C$19,NA()))</f>
        <v>#N/A</v>
      </c>
      <c r="AA513" s="40" t="e">
        <f aca="false">IF(AND($O513=$D$4,$D$7),$M513,IF(AND($O513&gt;$D$4,$O513&lt;=$B$3+25,$D$7),AA512+$D$24,NA()))</f>
        <v>#N/A</v>
      </c>
      <c r="AB513" s="40" t="e">
        <f aca="false">IF(AND($O513=$D$4,$D$8),$M513,IF(AND($O513&gt;$D$4,$O513&lt;=$B$3+25,$D$8),AB512+$D$27,NA()))</f>
        <v>#N/A</v>
      </c>
      <c r="AC513" s="40" t="e">
        <f aca="false">IF(AND($O513=$D$4,$D$9),$M513,IF(AND($O513&gt;$D$4,$O513&lt;=$B$3+25,$D$9),AC512+$D$30,NA()))</f>
        <v>#N/A</v>
      </c>
      <c r="AD513" s="40" t="e">
        <f aca="false">IF(AND($O513=$D$4,$D$10),$M513,IF(AND($O513&gt;$D$4,$O513&lt;=$B$3+25,$D$10),AD512+$D$33,NA()))</f>
        <v>#N/A</v>
      </c>
      <c r="AE513" s="40" t="e">
        <f aca="false">IF(AND($O513=$D$4,$D$11),$M513,IF(AND($O513&gt;$D$4,$O513&lt;=$B$3+25,$D$11),AE512+$D$36,NA()))</f>
        <v>#N/A</v>
      </c>
      <c r="AF513" s="40" t="e">
        <f aca="false">IF(AND($O513=$D$4,$D$12),$M513,IF(AND($O513&gt;$D$4,$O513&lt;=$B$3+25,$D$12),AF512+$D$39,NA()))</f>
        <v>#N/A</v>
      </c>
      <c r="AG513" s="40" t="e">
        <f aca="false">IF(AND($O513=$D$4,$D$13),$M513,IF(AND($O513&gt;$D$4,$O513&lt;=$B$3+25,$D$13),AG512+$D$42,NA()))</f>
        <v>#N/A</v>
      </c>
      <c r="AH513" s="40" t="e">
        <f aca="false">IF(AND($O513=$D$4,$D$14),$M513,IF(AND($O513&gt;$D$4,$O513&lt;=$B$3+25,$D$14),AH512+$D$45,NA()))</f>
        <v>#N/A</v>
      </c>
      <c r="AI513" s="41" t="e">
        <f aca="false">IF(AND($O513=$D$4,$D$15),$M513,IF(AND($O513&gt;$D$4,$O513&lt;=$B$3+25,$D$15),AI512+$D$48,NA()))</f>
        <v>#N/A</v>
      </c>
      <c r="AJ513" s="41" t="e">
        <f aca="false">IF(AND($O513=$D$6,$D$16),$D$19,IF(AND($O513&gt;$D$6,$O513&lt;=$B$3+25,$D$16),($D$36*($O513-$D$6))+$D$19,NA()))</f>
        <v>#N/A</v>
      </c>
      <c r="AK513" s="39" t="e">
        <f aca="false">IF(AND($O513=$E$4,$E$7),$M513,IF(AND($O513&gt;$E$4,$O513&lt;=$B$3+25,$E$7),AK512+$E$24,NA()))</f>
        <v>#N/A</v>
      </c>
      <c r="AL513" s="39" t="e">
        <f aca="false">IF(AND($O513=$E$4,$E$8),$M513,IF(AND($O513&gt;$E$4,$O513&lt;=$B$3+25,$E$8),AL512+$E$27,NA()))</f>
        <v>#N/A</v>
      </c>
      <c r="AM513" s="39" t="e">
        <f aca="false">IF(AND($O513=$E$4,$E$9),$M513,IF(AND($O513&gt;$E$4,$O513&lt;=$B$3+25,$E$9),AM512+$E$30,NA()))</f>
        <v>#N/A</v>
      </c>
      <c r="AN513" s="39" t="e">
        <f aca="false">IF(AND($O513=$E$4,$E$10),$M513,IF(AND($O513&gt;$E$4,$O513&lt;=$B$3+25,$E$10),AN512+$E$33,NA()))</f>
        <v>#N/A</v>
      </c>
      <c r="AO513" s="39" t="e">
        <f aca="false">IF(AND($O513=$E$4,$E$11),$M513,IF(AND($O513&gt;$E$4,$O513&lt;=$B$3+25,$E$11),AO512+$E$36,NA()))</f>
        <v>#N/A</v>
      </c>
      <c r="AP513" s="39" t="e">
        <f aca="false">IF(AND($O513=$E$4,$E$12),$M513,IF(AND($O513&gt;$E$4,$O513&lt;=$B$3+25,$E$12),AP512+$E$39,NA()))</f>
        <v>#N/A</v>
      </c>
      <c r="AQ513" s="39" t="e">
        <f aca="false">IF(AND($O513=$E$4,$E$13),$M513,IF(AND($O513&gt;$E$4,$O513&lt;=$B$3+25,$E$13),AQ512+$E$42,NA()))</f>
        <v>#N/A</v>
      </c>
      <c r="AR513" s="39" t="e">
        <f aca="false">IF(AND($O513=$E$4,$E$14),$M513,IF(AND($O513&gt;$E$4,$O513&lt;=$B$3+25,$E$14),AR512+$E$45,NA()))</f>
        <v>#N/A</v>
      </c>
      <c r="AS513" s="39" t="e">
        <f aca="false">IF(AND($O513=$E$4,$E$15),$M513,IF(AND($O513&gt;$E$4,$O513&lt;=$B$3+25,$E$15),AS512+$E$48,NA()))</f>
        <v>#N/A</v>
      </c>
      <c r="AT513" s="39" t="e">
        <f aca="false">IF(AND($O513=$E$6,$E$16),$E$19,IF(AND($O513&gt;$E$6,$O513&lt;=$B$3+25,$E$16),($E$36*($O513-$E$6))+$E$19,NA()))</f>
        <v>#N/A</v>
      </c>
      <c r="AU513" s="40" t="e">
        <f aca="false">IF(AND($O513=$F$4,$F$7),$M513,IF(AND($O513&gt;$F$4,$O513&lt;=$B$3+25,$F$7),AU512+$F$24,NA()))</f>
        <v>#N/A</v>
      </c>
      <c r="AV513" s="40" t="e">
        <f aca="false">IF(AND($O513=$F$4,$F$8),$M513,IF(AND($O513&gt;$F$4,$O513&lt;=$B$3+25,$F$8),AV512+$F$27,NA()))</f>
        <v>#N/A</v>
      </c>
      <c r="AW513" s="40" t="e">
        <f aca="false">IF(AND($O513=$F$4,$F$9),$M513,IF(AND($O513&gt;$F$4,$O513&lt;=$B$3+25,$F$9),AW512+$F$30,NA()))</f>
        <v>#N/A</v>
      </c>
      <c r="AX513" s="40" t="e">
        <f aca="false">IF(AND($O513=$F$4,$F$10),$M513,IF(AND($O513&gt;$F$4,$O513&lt;=$B$3+25,$F$10),AX512+$F$33,NA()))</f>
        <v>#N/A</v>
      </c>
      <c r="AY513" s="40" t="e">
        <f aca="false">IF(AND($O513=$F$4,$F$11),$M513,IF(AND($O513&gt;$F$4,$O513&lt;=$B$3+25,$F$11),AY512+$F$36,NA()))</f>
        <v>#N/A</v>
      </c>
      <c r="AZ513" s="40" t="e">
        <f aca="false">IF(AND($O513=$F$4,$F$12),$M513,IF(AND($O513&gt;$F$4,$O513&lt;=$B$3+25,$F$12),AZ512+$F$39,NA()))</f>
        <v>#N/A</v>
      </c>
      <c r="BA513" s="40" t="e">
        <f aca="false">IF(AND($O513=$F$4,$F$13),$M513,IF(AND($O513&gt;$F$4,$O513&lt;=$B$3+25,$F$13),BA512+$F$42,NA()))</f>
        <v>#N/A</v>
      </c>
      <c r="BB513" s="40" t="e">
        <f aca="false">IF(AND($O513=$F$4,$F$14),$M513,IF(AND($O513&gt;$F$4,$O513&lt;=$B$3+25,$F$14),BB512+$F$45,NA()))</f>
        <v>#N/A</v>
      </c>
      <c r="BC513" s="40" t="e">
        <f aca="false">IF(AND($O513=$F$4,$F$15),$M513,IF(AND($O513&gt;$F$4,$O513&lt;=$B$3+25,$F$15),BC512+$F$48,NA()))</f>
        <v>#N/A</v>
      </c>
      <c r="BD513" s="40" t="e">
        <f aca="false">IF(AND($O513=$F$6,$F$16),$F$19,IF(AND($O513&gt;$F$6,$O513&lt;=$B$3+25,$F$16),($F$36*($O513-$F$6))+$F$19,NA()))</f>
        <v>#N/A</v>
      </c>
    </row>
    <row r="514" customFormat="false" ht="11.25" hidden="false" customHeight="false" outlineLevel="0" collapsed="false">
      <c r="H514" s="66" t="e">
        <f aca="false">NA()</f>
        <v>#N/A</v>
      </c>
      <c r="I514" s="36" t="e">
        <f aca="false">NA()</f>
        <v>#N/A</v>
      </c>
      <c r="J514" s="63" t="e">
        <f aca="false">NA()</f>
        <v>#N/A</v>
      </c>
      <c r="K514" s="63" t="e">
        <f aca="false">NA()</f>
        <v>#N/A</v>
      </c>
      <c r="L514" s="63" t="e">
        <f aca="false">NA()</f>
        <v>#N/A</v>
      </c>
      <c r="M514" s="63" t="e">
        <f aca="false">NA()</f>
        <v>#N/A</v>
      </c>
      <c r="O514" s="38" t="n">
        <f aca="false">O513+1</f>
        <v>511</v>
      </c>
      <c r="Q514" s="39" t="e">
        <f aca="false">IF(AND($O514=$C$4,$C$7),$M514,IF(AND($O514&gt;$C$4,$O514&lt;=$B$3+25,$C$7),Q513+$C$24,NA()))</f>
        <v>#N/A</v>
      </c>
      <c r="R514" s="39" t="e">
        <f aca="false">IF(AND($O514=$C$4,$C$8),$M514,IF(AND($O514&gt;$C$4,$O514&lt;=$B$3+25,$C$8),R513+$C$27,NA()))</f>
        <v>#N/A</v>
      </c>
      <c r="S514" s="39" t="e">
        <f aca="false">IF(AND($O514=$C$4,$C$9),$M514,IF(AND($O514&gt;$C$4,$O514&lt;=$B$3+25,$C$9),S513+$C$30,NA()))</f>
        <v>#N/A</v>
      </c>
      <c r="T514" s="39" t="e">
        <f aca="false">IF(AND($O514=$C$4,$C$10),$M514,IF(AND($O514&gt;$C$4,$O514&lt;=$B$3+25,$C$10),T513+$C$33,NA()))</f>
        <v>#N/A</v>
      </c>
      <c r="U514" s="39" t="e">
        <f aca="false">IF(AND($O514=$C$4,$C$11),$M514,IF(AND($O514&gt;$C$4,$O514&lt;=$B$3+25,$C$11),U513+$C$36,NA()))</f>
        <v>#N/A</v>
      </c>
      <c r="V514" s="39" t="e">
        <f aca="false">IF(AND($O514=$C$4,$C$12),$M514,IF(AND($O514&gt;$C$4,$O514&lt;=$B$3+25,$C$12),V513+$C$39,NA()))</f>
        <v>#N/A</v>
      </c>
      <c r="W514" s="39" t="e">
        <f aca="false">IF(AND($O514=$C$4,$C$13),$M514,IF(AND($O514&gt;$C$4,$O514&lt;=$B$3+25,$C$13),W513+$C$42,NA()))</f>
        <v>#N/A</v>
      </c>
      <c r="X514" s="39" t="e">
        <f aca="false">IF(AND($O514=$C$4,$C$14),$M514,IF(AND($O514&gt;$C$4,$O514&lt;=$B$3+25,$C$14),X513+$C$45,NA()))</f>
        <v>#N/A</v>
      </c>
      <c r="Y514" s="39" t="e">
        <f aca="false">IF(AND($O514=$C$4,$C$15),$M514,IF(AND($O514&gt;$C$4,$O514&lt;=$B$3+25,$C$15),Y513+$C$48,NA()))</f>
        <v>#N/A</v>
      </c>
      <c r="Z514" s="39" t="e">
        <f aca="false">IF(AND($O514=$C$6,$C$16),$C$19,IF(AND($O514&gt;$C$6,$O514&lt;=$B$3+25,$C$16),($C$36*($O514-$C$6))+$C$19,NA()))</f>
        <v>#N/A</v>
      </c>
      <c r="AA514" s="40" t="e">
        <f aca="false">IF(AND($O514=$D$4,$D$7),$M514,IF(AND($O514&gt;$D$4,$O514&lt;=$B$3+25,$D$7),AA513+$D$24,NA()))</f>
        <v>#N/A</v>
      </c>
      <c r="AB514" s="40" t="e">
        <f aca="false">IF(AND($O514=$D$4,$D$8),$M514,IF(AND($O514&gt;$D$4,$O514&lt;=$B$3+25,$D$8),AB513+$D$27,NA()))</f>
        <v>#N/A</v>
      </c>
      <c r="AC514" s="40" t="e">
        <f aca="false">IF(AND($O514=$D$4,$D$9),$M514,IF(AND($O514&gt;$D$4,$O514&lt;=$B$3+25,$D$9),AC513+$D$30,NA()))</f>
        <v>#N/A</v>
      </c>
      <c r="AD514" s="40" t="e">
        <f aca="false">IF(AND($O514=$D$4,$D$10),$M514,IF(AND($O514&gt;$D$4,$O514&lt;=$B$3+25,$D$10),AD513+$D$33,NA()))</f>
        <v>#N/A</v>
      </c>
      <c r="AE514" s="40" t="e">
        <f aca="false">IF(AND($O514=$D$4,$D$11),$M514,IF(AND($O514&gt;$D$4,$O514&lt;=$B$3+25,$D$11),AE513+$D$36,NA()))</f>
        <v>#N/A</v>
      </c>
      <c r="AF514" s="40" t="e">
        <f aca="false">IF(AND($O514=$D$4,$D$12),$M514,IF(AND($O514&gt;$D$4,$O514&lt;=$B$3+25,$D$12),AF513+$D$39,NA()))</f>
        <v>#N/A</v>
      </c>
      <c r="AG514" s="40" t="e">
        <f aca="false">IF(AND($O514=$D$4,$D$13),$M514,IF(AND($O514&gt;$D$4,$O514&lt;=$B$3+25,$D$13),AG513+$D$42,NA()))</f>
        <v>#N/A</v>
      </c>
      <c r="AH514" s="40" t="e">
        <f aca="false">IF(AND($O514=$D$4,$D$14),$M514,IF(AND($O514&gt;$D$4,$O514&lt;=$B$3+25,$D$14),AH513+$D$45,NA()))</f>
        <v>#N/A</v>
      </c>
      <c r="AI514" s="41" t="e">
        <f aca="false">IF(AND($O514=$D$4,$D$15),$M514,IF(AND($O514&gt;$D$4,$O514&lt;=$B$3+25,$D$15),AI513+$D$48,NA()))</f>
        <v>#N/A</v>
      </c>
      <c r="AJ514" s="41" t="e">
        <f aca="false">IF(AND($O514=$D$6,$D$16),$D$19,IF(AND($O514&gt;$D$6,$O514&lt;=$B$3+25,$D$16),($D$36*($O514-$D$6))+$D$19,NA()))</f>
        <v>#N/A</v>
      </c>
      <c r="AK514" s="39" t="e">
        <f aca="false">IF(AND($O514=$E$4,$E$7),$M514,IF(AND($O514&gt;$E$4,$O514&lt;=$B$3+25,$E$7),AK513+$E$24,NA()))</f>
        <v>#N/A</v>
      </c>
      <c r="AL514" s="39" t="e">
        <f aca="false">IF(AND($O514=$E$4,$E$8),$M514,IF(AND($O514&gt;$E$4,$O514&lt;=$B$3+25,$E$8),AL513+$E$27,NA()))</f>
        <v>#N/A</v>
      </c>
      <c r="AM514" s="39" t="e">
        <f aca="false">IF(AND($O514=$E$4,$E$9),$M514,IF(AND($O514&gt;$E$4,$O514&lt;=$B$3+25,$E$9),AM513+$E$30,NA()))</f>
        <v>#N/A</v>
      </c>
      <c r="AN514" s="39" t="e">
        <f aca="false">IF(AND($O514=$E$4,$E$10),$M514,IF(AND($O514&gt;$E$4,$O514&lt;=$B$3+25,$E$10),AN513+$E$33,NA()))</f>
        <v>#N/A</v>
      </c>
      <c r="AO514" s="39" t="e">
        <f aca="false">IF(AND($O514=$E$4,$E$11),$M514,IF(AND($O514&gt;$E$4,$O514&lt;=$B$3+25,$E$11),AO513+$E$36,NA()))</f>
        <v>#N/A</v>
      </c>
      <c r="AP514" s="39" t="e">
        <f aca="false">IF(AND($O514=$E$4,$E$12),$M514,IF(AND($O514&gt;$E$4,$O514&lt;=$B$3+25,$E$12),AP513+$E$39,NA()))</f>
        <v>#N/A</v>
      </c>
      <c r="AQ514" s="39" t="e">
        <f aca="false">IF(AND($O514=$E$4,$E$13),$M514,IF(AND($O514&gt;$E$4,$O514&lt;=$B$3+25,$E$13),AQ513+$E$42,NA()))</f>
        <v>#N/A</v>
      </c>
      <c r="AR514" s="39" t="e">
        <f aca="false">IF(AND($O514=$E$4,$E$14),$M514,IF(AND($O514&gt;$E$4,$O514&lt;=$B$3+25,$E$14),AR513+$E$45,NA()))</f>
        <v>#N/A</v>
      </c>
      <c r="AS514" s="39" t="e">
        <f aca="false">IF(AND($O514=$E$4,$E$15),$M514,IF(AND($O514&gt;$E$4,$O514&lt;=$B$3+25,$E$15),AS513+$E$48,NA()))</f>
        <v>#N/A</v>
      </c>
      <c r="AT514" s="39" t="e">
        <f aca="false">IF(AND($O514=$E$6,$E$16),$E$19,IF(AND($O514&gt;$E$6,$O514&lt;=$B$3+25,$E$16),($E$36*($O514-$E$6))+$E$19,NA()))</f>
        <v>#N/A</v>
      </c>
      <c r="AU514" s="40" t="e">
        <f aca="false">IF(AND($O514=$F$4,$F$7),$M514,IF(AND($O514&gt;$F$4,$O514&lt;=$B$3+25,$F$7),AU513+$F$24,NA()))</f>
        <v>#N/A</v>
      </c>
      <c r="AV514" s="40" t="e">
        <f aca="false">IF(AND($O514=$F$4,$F$8),$M514,IF(AND($O514&gt;$F$4,$O514&lt;=$B$3+25,$F$8),AV513+$F$27,NA()))</f>
        <v>#N/A</v>
      </c>
      <c r="AW514" s="40" t="e">
        <f aca="false">IF(AND($O514=$F$4,$F$9),$M514,IF(AND($O514&gt;$F$4,$O514&lt;=$B$3+25,$F$9),AW513+$F$30,NA()))</f>
        <v>#N/A</v>
      </c>
      <c r="AX514" s="40" t="e">
        <f aca="false">IF(AND($O514=$F$4,$F$10),$M514,IF(AND($O514&gt;$F$4,$O514&lt;=$B$3+25,$F$10),AX513+$F$33,NA()))</f>
        <v>#N/A</v>
      </c>
      <c r="AY514" s="40" t="e">
        <f aca="false">IF(AND($O514=$F$4,$F$11),$M514,IF(AND($O514&gt;$F$4,$O514&lt;=$B$3+25,$F$11),AY513+$F$36,NA()))</f>
        <v>#N/A</v>
      </c>
      <c r="AZ514" s="40" t="e">
        <f aca="false">IF(AND($O514=$F$4,$F$12),$M514,IF(AND($O514&gt;$F$4,$O514&lt;=$B$3+25,$F$12),AZ513+$F$39,NA()))</f>
        <v>#N/A</v>
      </c>
      <c r="BA514" s="40" t="e">
        <f aca="false">IF(AND($O514=$F$4,$F$13),$M514,IF(AND($O514&gt;$F$4,$O514&lt;=$B$3+25,$F$13),BA513+$F$42,NA()))</f>
        <v>#N/A</v>
      </c>
      <c r="BB514" s="40" t="e">
        <f aca="false">IF(AND($O514=$F$4,$F$14),$M514,IF(AND($O514&gt;$F$4,$O514&lt;=$B$3+25,$F$14),BB513+$F$45,NA()))</f>
        <v>#N/A</v>
      </c>
      <c r="BC514" s="40" t="e">
        <f aca="false">IF(AND($O514=$F$4,$F$15),$M514,IF(AND($O514&gt;$F$4,$O514&lt;=$B$3+25,$F$15),BC513+$F$48,NA()))</f>
        <v>#N/A</v>
      </c>
      <c r="BD514" s="40" t="e">
        <f aca="false">IF(AND($O514=$F$6,$F$16),$F$19,IF(AND($O514&gt;$F$6,$O514&lt;=$B$3+25,$F$16),($F$36*($O514-$F$6))+$F$19,NA()))</f>
        <v>#N/A</v>
      </c>
    </row>
    <row r="515" customFormat="false" ht="11.25" hidden="false" customHeight="false" outlineLevel="0" collapsed="false">
      <c r="H515" s="66" t="e">
        <f aca="false">NA()</f>
        <v>#N/A</v>
      </c>
      <c r="I515" s="36" t="e">
        <f aca="false">NA()</f>
        <v>#N/A</v>
      </c>
      <c r="J515" s="63" t="e">
        <f aca="false">NA()</f>
        <v>#N/A</v>
      </c>
      <c r="K515" s="63" t="e">
        <f aca="false">NA()</f>
        <v>#N/A</v>
      </c>
      <c r="L515" s="63" t="e">
        <f aca="false">NA()</f>
        <v>#N/A</v>
      </c>
      <c r="M515" s="63" t="e">
        <f aca="false">NA()</f>
        <v>#N/A</v>
      </c>
      <c r="O515" s="38" t="n">
        <f aca="false">O514+1</f>
        <v>512</v>
      </c>
      <c r="Q515" s="39" t="e">
        <f aca="false">IF(AND($O515=$C$4,$C$7),$M515,IF(AND($O515&gt;$C$4,$O515&lt;=$B$3+25,$C$7),Q514+$C$24,NA()))</f>
        <v>#N/A</v>
      </c>
      <c r="R515" s="39" t="e">
        <f aca="false">IF(AND($O515=$C$4,$C$8),$M515,IF(AND($O515&gt;$C$4,$O515&lt;=$B$3+25,$C$8),R514+$C$27,NA()))</f>
        <v>#N/A</v>
      </c>
      <c r="S515" s="39" t="e">
        <f aca="false">IF(AND($O515=$C$4,$C$9),$M515,IF(AND($O515&gt;$C$4,$O515&lt;=$B$3+25,$C$9),S514+$C$30,NA()))</f>
        <v>#N/A</v>
      </c>
      <c r="T515" s="39" t="e">
        <f aca="false">IF(AND($O515=$C$4,$C$10),$M515,IF(AND($O515&gt;$C$4,$O515&lt;=$B$3+25,$C$10),T514+$C$33,NA()))</f>
        <v>#N/A</v>
      </c>
      <c r="U515" s="39" t="e">
        <f aca="false">IF(AND($O515=$C$4,$C$11),$M515,IF(AND($O515&gt;$C$4,$O515&lt;=$B$3+25,$C$11),U514+$C$36,NA()))</f>
        <v>#N/A</v>
      </c>
      <c r="V515" s="39" t="e">
        <f aca="false">IF(AND($O515=$C$4,$C$12),$M515,IF(AND($O515&gt;$C$4,$O515&lt;=$B$3+25,$C$12),V514+$C$39,NA()))</f>
        <v>#N/A</v>
      </c>
      <c r="W515" s="39" t="e">
        <f aca="false">IF(AND($O515=$C$4,$C$13),$M515,IF(AND($O515&gt;$C$4,$O515&lt;=$B$3+25,$C$13),W514+$C$42,NA()))</f>
        <v>#N/A</v>
      </c>
      <c r="X515" s="39" t="e">
        <f aca="false">IF(AND($O515=$C$4,$C$14),$M515,IF(AND($O515&gt;$C$4,$O515&lt;=$B$3+25,$C$14),X514+$C$45,NA()))</f>
        <v>#N/A</v>
      </c>
      <c r="Y515" s="39" t="e">
        <f aca="false">IF(AND($O515=$C$4,$C$15),$M515,IF(AND($O515&gt;$C$4,$O515&lt;=$B$3+25,$C$15),Y514+$C$48,NA()))</f>
        <v>#N/A</v>
      </c>
      <c r="Z515" s="39" t="e">
        <f aca="false">IF(AND($O515=$C$6,$C$16),$C$19,IF(AND($O515&gt;$C$6,$O515&lt;=$B$3+25,$C$16),($C$36*($O515-$C$6))+$C$19,NA()))</f>
        <v>#N/A</v>
      </c>
      <c r="AA515" s="40" t="e">
        <f aca="false">IF(AND($O515=$D$4,$D$7),$M515,IF(AND($O515&gt;$D$4,$O515&lt;=$B$3+25,$D$7),AA514+$D$24,NA()))</f>
        <v>#N/A</v>
      </c>
      <c r="AB515" s="40" t="e">
        <f aca="false">IF(AND($O515=$D$4,$D$8),$M515,IF(AND($O515&gt;$D$4,$O515&lt;=$B$3+25,$D$8),AB514+$D$27,NA()))</f>
        <v>#N/A</v>
      </c>
      <c r="AC515" s="40" t="e">
        <f aca="false">IF(AND($O515=$D$4,$D$9),$M515,IF(AND($O515&gt;$D$4,$O515&lt;=$B$3+25,$D$9),AC514+$D$30,NA()))</f>
        <v>#N/A</v>
      </c>
      <c r="AD515" s="40" t="e">
        <f aca="false">IF(AND($O515=$D$4,$D$10),$M515,IF(AND($O515&gt;$D$4,$O515&lt;=$B$3+25,$D$10),AD514+$D$33,NA()))</f>
        <v>#N/A</v>
      </c>
      <c r="AE515" s="40" t="e">
        <f aca="false">IF(AND($O515=$D$4,$D$11),$M515,IF(AND($O515&gt;$D$4,$O515&lt;=$B$3+25,$D$11),AE514+$D$36,NA()))</f>
        <v>#N/A</v>
      </c>
      <c r="AF515" s="40" t="e">
        <f aca="false">IF(AND($O515=$D$4,$D$12),$M515,IF(AND($O515&gt;$D$4,$O515&lt;=$B$3+25,$D$12),AF514+$D$39,NA()))</f>
        <v>#N/A</v>
      </c>
      <c r="AG515" s="40" t="e">
        <f aca="false">IF(AND($O515=$D$4,$D$13),$M515,IF(AND($O515&gt;$D$4,$O515&lt;=$B$3+25,$D$13),AG514+$D$42,NA()))</f>
        <v>#N/A</v>
      </c>
      <c r="AH515" s="40" t="e">
        <f aca="false">IF(AND($O515=$D$4,$D$14),$M515,IF(AND($O515&gt;$D$4,$O515&lt;=$B$3+25,$D$14),AH514+$D$45,NA()))</f>
        <v>#N/A</v>
      </c>
      <c r="AI515" s="41" t="e">
        <f aca="false">IF(AND($O515=$D$4,$D$15),$M515,IF(AND($O515&gt;$D$4,$O515&lt;=$B$3+25,$D$15),AI514+$D$48,NA()))</f>
        <v>#N/A</v>
      </c>
      <c r="AJ515" s="41" t="e">
        <f aca="false">IF(AND($O515=$D$6,$D$16),$D$19,IF(AND($O515&gt;$D$6,$O515&lt;=$B$3+25,$D$16),($D$36*($O515-$D$6))+$D$19,NA()))</f>
        <v>#N/A</v>
      </c>
      <c r="AK515" s="39" t="e">
        <f aca="false">IF(AND($O515=$E$4,$E$7),$M515,IF(AND($O515&gt;$E$4,$O515&lt;=$B$3+25,$E$7),AK514+$E$24,NA()))</f>
        <v>#N/A</v>
      </c>
      <c r="AL515" s="39" t="e">
        <f aca="false">IF(AND($O515=$E$4,$E$8),$M515,IF(AND($O515&gt;$E$4,$O515&lt;=$B$3+25,$E$8),AL514+$E$27,NA()))</f>
        <v>#N/A</v>
      </c>
      <c r="AM515" s="39" t="e">
        <f aca="false">IF(AND($O515=$E$4,$E$9),$M515,IF(AND($O515&gt;$E$4,$O515&lt;=$B$3+25,$E$9),AM514+$E$30,NA()))</f>
        <v>#N/A</v>
      </c>
      <c r="AN515" s="39" t="e">
        <f aca="false">IF(AND($O515=$E$4,$E$10),$M515,IF(AND($O515&gt;$E$4,$O515&lt;=$B$3+25,$E$10),AN514+$E$33,NA()))</f>
        <v>#N/A</v>
      </c>
      <c r="AO515" s="39" t="e">
        <f aca="false">IF(AND($O515=$E$4,$E$11),$M515,IF(AND($O515&gt;$E$4,$O515&lt;=$B$3+25,$E$11),AO514+$E$36,NA()))</f>
        <v>#N/A</v>
      </c>
      <c r="AP515" s="39" t="e">
        <f aca="false">IF(AND($O515=$E$4,$E$12),$M515,IF(AND($O515&gt;$E$4,$O515&lt;=$B$3+25,$E$12),AP514+$E$39,NA()))</f>
        <v>#N/A</v>
      </c>
      <c r="AQ515" s="39" t="e">
        <f aca="false">IF(AND($O515=$E$4,$E$13),$M515,IF(AND($O515&gt;$E$4,$O515&lt;=$B$3+25,$E$13),AQ514+$E$42,NA()))</f>
        <v>#N/A</v>
      </c>
      <c r="AR515" s="39" t="e">
        <f aca="false">IF(AND($O515=$E$4,$E$14),$M515,IF(AND($O515&gt;$E$4,$O515&lt;=$B$3+25,$E$14),AR514+$E$45,NA()))</f>
        <v>#N/A</v>
      </c>
      <c r="AS515" s="39" t="e">
        <f aca="false">IF(AND($O515=$E$4,$E$15),$M515,IF(AND($O515&gt;$E$4,$O515&lt;=$B$3+25,$E$15),AS514+$E$48,NA()))</f>
        <v>#N/A</v>
      </c>
      <c r="AT515" s="39" t="e">
        <f aca="false">IF(AND($O515=$E$6,$E$16),$E$19,IF(AND($O515&gt;$E$6,$O515&lt;=$B$3+25,$E$16),($E$36*($O515-$E$6))+$E$19,NA()))</f>
        <v>#N/A</v>
      </c>
      <c r="AU515" s="40" t="e">
        <f aca="false">IF(AND($O515=$F$4,$F$7),$M515,IF(AND($O515&gt;$F$4,$O515&lt;=$B$3+25,$F$7),AU514+$F$24,NA()))</f>
        <v>#N/A</v>
      </c>
      <c r="AV515" s="40" t="e">
        <f aca="false">IF(AND($O515=$F$4,$F$8),$M515,IF(AND($O515&gt;$F$4,$O515&lt;=$B$3+25,$F$8),AV514+$F$27,NA()))</f>
        <v>#N/A</v>
      </c>
      <c r="AW515" s="40" t="e">
        <f aca="false">IF(AND($O515=$F$4,$F$9),$M515,IF(AND($O515&gt;$F$4,$O515&lt;=$B$3+25,$F$9),AW514+$F$30,NA()))</f>
        <v>#N/A</v>
      </c>
      <c r="AX515" s="40" t="e">
        <f aca="false">IF(AND($O515=$F$4,$F$10),$M515,IF(AND($O515&gt;$F$4,$O515&lt;=$B$3+25,$F$10),AX514+$F$33,NA()))</f>
        <v>#N/A</v>
      </c>
      <c r="AY515" s="40" t="e">
        <f aca="false">IF(AND($O515=$F$4,$F$11),$M515,IF(AND($O515&gt;$F$4,$O515&lt;=$B$3+25,$F$11),AY514+$F$36,NA()))</f>
        <v>#N/A</v>
      </c>
      <c r="AZ515" s="40" t="e">
        <f aca="false">IF(AND($O515=$F$4,$F$12),$M515,IF(AND($O515&gt;$F$4,$O515&lt;=$B$3+25,$F$12),AZ514+$F$39,NA()))</f>
        <v>#N/A</v>
      </c>
      <c r="BA515" s="40" t="e">
        <f aca="false">IF(AND($O515=$F$4,$F$13),$M515,IF(AND($O515&gt;$F$4,$O515&lt;=$B$3+25,$F$13),BA514+$F$42,NA()))</f>
        <v>#N/A</v>
      </c>
      <c r="BB515" s="40" t="e">
        <f aca="false">IF(AND($O515=$F$4,$F$14),$M515,IF(AND($O515&gt;$F$4,$O515&lt;=$B$3+25,$F$14),BB514+$F$45,NA()))</f>
        <v>#N/A</v>
      </c>
      <c r="BC515" s="40" t="e">
        <f aca="false">IF(AND($O515=$F$4,$F$15),$M515,IF(AND($O515&gt;$F$4,$O515&lt;=$B$3+25,$F$15),BC514+$F$48,NA()))</f>
        <v>#N/A</v>
      </c>
      <c r="BD515" s="40" t="e">
        <f aca="false">IF(AND($O515=$F$6,$F$16),$F$19,IF(AND($O515&gt;$F$6,$O515&lt;=$B$3+25,$F$16),($F$36*($O515-$F$6))+$F$19,NA()))</f>
        <v>#N/A</v>
      </c>
    </row>
    <row r="516" customFormat="false" ht="11.25" hidden="false" customHeight="false" outlineLevel="0" collapsed="false">
      <c r="H516" s="66" t="e">
        <f aca="false">NA()</f>
        <v>#N/A</v>
      </c>
      <c r="I516" s="36" t="e">
        <f aca="false">NA()</f>
        <v>#N/A</v>
      </c>
      <c r="J516" s="63" t="e">
        <f aca="false">NA()</f>
        <v>#N/A</v>
      </c>
      <c r="K516" s="63" t="e">
        <f aca="false">NA()</f>
        <v>#N/A</v>
      </c>
      <c r="L516" s="63" t="e">
        <f aca="false">NA()</f>
        <v>#N/A</v>
      </c>
      <c r="M516" s="63" t="e">
        <f aca="false">NA()</f>
        <v>#N/A</v>
      </c>
      <c r="O516" s="38" t="n">
        <f aca="false">O515+1</f>
        <v>513</v>
      </c>
      <c r="Q516" s="39" t="e">
        <f aca="false">IF(AND($O516=$C$4,$C$7),$M516,IF(AND($O516&gt;$C$4,$O516&lt;=$B$3+25,$C$7),Q515+$C$24,NA()))</f>
        <v>#N/A</v>
      </c>
      <c r="R516" s="39" t="e">
        <f aca="false">IF(AND($O516=$C$4,$C$8),$M516,IF(AND($O516&gt;$C$4,$O516&lt;=$B$3+25,$C$8),R515+$C$27,NA()))</f>
        <v>#N/A</v>
      </c>
      <c r="S516" s="39" t="e">
        <f aca="false">IF(AND($O516=$C$4,$C$9),$M516,IF(AND($O516&gt;$C$4,$O516&lt;=$B$3+25,$C$9),S515+$C$30,NA()))</f>
        <v>#N/A</v>
      </c>
      <c r="T516" s="39" t="e">
        <f aca="false">IF(AND($O516=$C$4,$C$10),$M516,IF(AND($O516&gt;$C$4,$O516&lt;=$B$3+25,$C$10),T515+$C$33,NA()))</f>
        <v>#N/A</v>
      </c>
      <c r="U516" s="39" t="e">
        <f aca="false">IF(AND($O516=$C$4,$C$11),$M516,IF(AND($O516&gt;$C$4,$O516&lt;=$B$3+25,$C$11),U515+$C$36,NA()))</f>
        <v>#N/A</v>
      </c>
      <c r="V516" s="39" t="e">
        <f aca="false">IF(AND($O516=$C$4,$C$12),$M516,IF(AND($O516&gt;$C$4,$O516&lt;=$B$3+25,$C$12),V515+$C$39,NA()))</f>
        <v>#N/A</v>
      </c>
      <c r="W516" s="39" t="e">
        <f aca="false">IF(AND($O516=$C$4,$C$13),$M516,IF(AND($O516&gt;$C$4,$O516&lt;=$B$3+25,$C$13),W515+$C$42,NA()))</f>
        <v>#N/A</v>
      </c>
      <c r="X516" s="39" t="e">
        <f aca="false">IF(AND($O516=$C$4,$C$14),$M516,IF(AND($O516&gt;$C$4,$O516&lt;=$B$3+25,$C$14),X515+$C$45,NA()))</f>
        <v>#N/A</v>
      </c>
      <c r="Y516" s="39" t="e">
        <f aca="false">IF(AND($O516=$C$4,$C$15),$M516,IF(AND($O516&gt;$C$4,$O516&lt;=$B$3+25,$C$15),Y515+$C$48,NA()))</f>
        <v>#N/A</v>
      </c>
      <c r="Z516" s="39" t="e">
        <f aca="false">IF(AND($O516=$C$6,$C$16),$C$19,IF(AND($O516&gt;$C$6,$O516&lt;=$B$3+25,$C$16),($C$36*($O516-$C$6))+$C$19,NA()))</f>
        <v>#N/A</v>
      </c>
      <c r="AA516" s="40" t="e">
        <f aca="false">IF(AND($O516=$D$4,$D$7),$M516,IF(AND($O516&gt;$D$4,$O516&lt;=$B$3+25,$D$7),AA515+$D$24,NA()))</f>
        <v>#N/A</v>
      </c>
      <c r="AB516" s="40" t="e">
        <f aca="false">IF(AND($O516=$D$4,$D$8),$M516,IF(AND($O516&gt;$D$4,$O516&lt;=$B$3+25,$D$8),AB515+$D$27,NA()))</f>
        <v>#N/A</v>
      </c>
      <c r="AC516" s="40" t="e">
        <f aca="false">IF(AND($O516=$D$4,$D$9),$M516,IF(AND($O516&gt;$D$4,$O516&lt;=$B$3+25,$D$9),AC515+$D$30,NA()))</f>
        <v>#N/A</v>
      </c>
      <c r="AD516" s="40" t="e">
        <f aca="false">IF(AND($O516=$D$4,$D$10),$M516,IF(AND($O516&gt;$D$4,$O516&lt;=$B$3+25,$D$10),AD515+$D$33,NA()))</f>
        <v>#N/A</v>
      </c>
      <c r="AE516" s="40" t="e">
        <f aca="false">IF(AND($O516=$D$4,$D$11),$M516,IF(AND($O516&gt;$D$4,$O516&lt;=$B$3+25,$D$11),AE515+$D$36,NA()))</f>
        <v>#N/A</v>
      </c>
      <c r="AF516" s="40" t="e">
        <f aca="false">IF(AND($O516=$D$4,$D$12),$M516,IF(AND($O516&gt;$D$4,$O516&lt;=$B$3+25,$D$12),AF515+$D$39,NA()))</f>
        <v>#N/A</v>
      </c>
      <c r="AG516" s="40" t="e">
        <f aca="false">IF(AND($O516=$D$4,$D$13),$M516,IF(AND($O516&gt;$D$4,$O516&lt;=$B$3+25,$D$13),AG515+$D$42,NA()))</f>
        <v>#N/A</v>
      </c>
      <c r="AH516" s="40" t="e">
        <f aca="false">IF(AND($O516=$D$4,$D$14),$M516,IF(AND($O516&gt;$D$4,$O516&lt;=$B$3+25,$D$14),AH515+$D$45,NA()))</f>
        <v>#N/A</v>
      </c>
      <c r="AI516" s="41" t="e">
        <f aca="false">IF(AND($O516=$D$4,$D$15),$M516,IF(AND($O516&gt;$D$4,$O516&lt;=$B$3+25,$D$15),AI515+$D$48,NA()))</f>
        <v>#N/A</v>
      </c>
      <c r="AJ516" s="41" t="e">
        <f aca="false">IF(AND($O516=$D$6,$D$16),$D$19,IF(AND($O516&gt;$D$6,$O516&lt;=$B$3+25,$D$16),($D$36*($O516-$D$6))+$D$19,NA()))</f>
        <v>#N/A</v>
      </c>
      <c r="AK516" s="39" t="e">
        <f aca="false">IF(AND($O516=$E$4,$E$7),$M516,IF(AND($O516&gt;$E$4,$O516&lt;=$B$3+25,$E$7),AK515+$E$24,NA()))</f>
        <v>#N/A</v>
      </c>
      <c r="AL516" s="39" t="e">
        <f aca="false">IF(AND($O516=$E$4,$E$8),$M516,IF(AND($O516&gt;$E$4,$O516&lt;=$B$3+25,$E$8),AL515+$E$27,NA()))</f>
        <v>#N/A</v>
      </c>
      <c r="AM516" s="39" t="e">
        <f aca="false">IF(AND($O516=$E$4,$E$9),$M516,IF(AND($O516&gt;$E$4,$O516&lt;=$B$3+25,$E$9),AM515+$E$30,NA()))</f>
        <v>#N/A</v>
      </c>
      <c r="AN516" s="39" t="e">
        <f aca="false">IF(AND($O516=$E$4,$E$10),$M516,IF(AND($O516&gt;$E$4,$O516&lt;=$B$3+25,$E$10),AN515+$E$33,NA()))</f>
        <v>#N/A</v>
      </c>
      <c r="AO516" s="39" t="e">
        <f aca="false">IF(AND($O516=$E$4,$E$11),$M516,IF(AND($O516&gt;$E$4,$O516&lt;=$B$3+25,$E$11),AO515+$E$36,NA()))</f>
        <v>#N/A</v>
      </c>
      <c r="AP516" s="39" t="e">
        <f aca="false">IF(AND($O516=$E$4,$E$12),$M516,IF(AND($O516&gt;$E$4,$O516&lt;=$B$3+25,$E$12),AP515+$E$39,NA()))</f>
        <v>#N/A</v>
      </c>
      <c r="AQ516" s="39" t="e">
        <f aca="false">IF(AND($O516=$E$4,$E$13),$M516,IF(AND($O516&gt;$E$4,$O516&lt;=$B$3+25,$E$13),AQ515+$E$42,NA()))</f>
        <v>#N/A</v>
      </c>
      <c r="AR516" s="39" t="e">
        <f aca="false">IF(AND($O516=$E$4,$E$14),$M516,IF(AND($O516&gt;$E$4,$O516&lt;=$B$3+25,$E$14),AR515+$E$45,NA()))</f>
        <v>#N/A</v>
      </c>
      <c r="AS516" s="39" t="e">
        <f aca="false">IF(AND($O516=$E$4,$E$15),$M516,IF(AND($O516&gt;$E$4,$O516&lt;=$B$3+25,$E$15),AS515+$E$48,NA()))</f>
        <v>#N/A</v>
      </c>
      <c r="AT516" s="39" t="e">
        <f aca="false">IF(AND($O516=$E$6,$E$16),$E$19,IF(AND($O516&gt;$E$6,$O516&lt;=$B$3+25,$E$16),($E$36*($O516-$E$6))+$E$19,NA()))</f>
        <v>#N/A</v>
      </c>
      <c r="AU516" s="40" t="e">
        <f aca="false">IF(AND($O516=$F$4,$F$7),$M516,IF(AND($O516&gt;$F$4,$O516&lt;=$B$3+25,$F$7),AU515+$F$24,NA()))</f>
        <v>#N/A</v>
      </c>
      <c r="AV516" s="40" t="e">
        <f aca="false">IF(AND($O516=$F$4,$F$8),$M516,IF(AND($O516&gt;$F$4,$O516&lt;=$B$3+25,$F$8),AV515+$F$27,NA()))</f>
        <v>#N/A</v>
      </c>
      <c r="AW516" s="40" t="e">
        <f aca="false">IF(AND($O516=$F$4,$F$9),$M516,IF(AND($O516&gt;$F$4,$O516&lt;=$B$3+25,$F$9),AW515+$F$30,NA()))</f>
        <v>#N/A</v>
      </c>
      <c r="AX516" s="40" t="e">
        <f aca="false">IF(AND($O516=$F$4,$F$10),$M516,IF(AND($O516&gt;$F$4,$O516&lt;=$B$3+25,$F$10),AX515+$F$33,NA()))</f>
        <v>#N/A</v>
      </c>
      <c r="AY516" s="40" t="e">
        <f aca="false">IF(AND($O516=$F$4,$F$11),$M516,IF(AND($O516&gt;$F$4,$O516&lt;=$B$3+25,$F$11),AY515+$F$36,NA()))</f>
        <v>#N/A</v>
      </c>
      <c r="AZ516" s="40" t="e">
        <f aca="false">IF(AND($O516=$F$4,$F$12),$M516,IF(AND($O516&gt;$F$4,$O516&lt;=$B$3+25,$F$12),AZ515+$F$39,NA()))</f>
        <v>#N/A</v>
      </c>
      <c r="BA516" s="40" t="e">
        <f aca="false">IF(AND($O516=$F$4,$F$13),$M516,IF(AND($O516&gt;$F$4,$O516&lt;=$B$3+25,$F$13),BA515+$F$42,NA()))</f>
        <v>#N/A</v>
      </c>
      <c r="BB516" s="40" t="e">
        <f aca="false">IF(AND($O516=$F$4,$F$14),$M516,IF(AND($O516&gt;$F$4,$O516&lt;=$B$3+25,$F$14),BB515+$F$45,NA()))</f>
        <v>#N/A</v>
      </c>
      <c r="BC516" s="40" t="e">
        <f aca="false">IF(AND($O516=$F$4,$F$15),$M516,IF(AND($O516&gt;$F$4,$O516&lt;=$B$3+25,$F$15),BC515+$F$48,NA()))</f>
        <v>#N/A</v>
      </c>
      <c r="BD516" s="40" t="e">
        <f aca="false">IF(AND($O516=$F$6,$F$16),$F$19,IF(AND($O516&gt;$F$6,$O516&lt;=$B$3+25,$F$16),($F$36*($O516-$F$6))+$F$19,NA()))</f>
        <v>#N/A</v>
      </c>
    </row>
    <row r="517" customFormat="false" ht="11.25" hidden="false" customHeight="false" outlineLevel="0" collapsed="false">
      <c r="H517" s="66" t="e">
        <f aca="false">NA()</f>
        <v>#N/A</v>
      </c>
      <c r="I517" s="36" t="e">
        <f aca="false">NA()</f>
        <v>#N/A</v>
      </c>
      <c r="J517" s="63" t="e">
        <f aca="false">NA()</f>
        <v>#N/A</v>
      </c>
      <c r="K517" s="63" t="e">
        <f aca="false">NA()</f>
        <v>#N/A</v>
      </c>
      <c r="L517" s="63" t="e">
        <f aca="false">NA()</f>
        <v>#N/A</v>
      </c>
      <c r="M517" s="63" t="e">
        <f aca="false">NA()</f>
        <v>#N/A</v>
      </c>
      <c r="O517" s="38" t="n">
        <f aca="false">O516+1</f>
        <v>514</v>
      </c>
      <c r="Q517" s="39" t="e">
        <f aca="false">IF(AND($O517=$C$4,$C$7),$M517,IF(AND($O517&gt;$C$4,$O517&lt;=$B$3+25,$C$7),Q516+$C$24,NA()))</f>
        <v>#N/A</v>
      </c>
      <c r="R517" s="39" t="e">
        <f aca="false">IF(AND($O517=$C$4,$C$8),$M517,IF(AND($O517&gt;$C$4,$O517&lt;=$B$3+25,$C$8),R516+$C$27,NA()))</f>
        <v>#N/A</v>
      </c>
      <c r="S517" s="39" t="e">
        <f aca="false">IF(AND($O517=$C$4,$C$9),$M517,IF(AND($O517&gt;$C$4,$O517&lt;=$B$3+25,$C$9),S516+$C$30,NA()))</f>
        <v>#N/A</v>
      </c>
      <c r="T517" s="39" t="e">
        <f aca="false">IF(AND($O517=$C$4,$C$10),$M517,IF(AND($O517&gt;$C$4,$O517&lt;=$B$3+25,$C$10),T516+$C$33,NA()))</f>
        <v>#N/A</v>
      </c>
      <c r="U517" s="39" t="e">
        <f aca="false">IF(AND($O517=$C$4,$C$11),$M517,IF(AND($O517&gt;$C$4,$O517&lt;=$B$3+25,$C$11),U516+$C$36,NA()))</f>
        <v>#N/A</v>
      </c>
      <c r="V517" s="39" t="e">
        <f aca="false">IF(AND($O517=$C$4,$C$12),$M517,IF(AND($O517&gt;$C$4,$O517&lt;=$B$3+25,$C$12),V516+$C$39,NA()))</f>
        <v>#N/A</v>
      </c>
      <c r="W517" s="39" t="e">
        <f aca="false">IF(AND($O517=$C$4,$C$13),$M517,IF(AND($O517&gt;$C$4,$O517&lt;=$B$3+25,$C$13),W516+$C$42,NA()))</f>
        <v>#N/A</v>
      </c>
      <c r="X517" s="39" t="e">
        <f aca="false">IF(AND($O517=$C$4,$C$14),$M517,IF(AND($O517&gt;$C$4,$O517&lt;=$B$3+25,$C$14),X516+$C$45,NA()))</f>
        <v>#N/A</v>
      </c>
      <c r="Y517" s="39" t="e">
        <f aca="false">IF(AND($O517=$C$4,$C$15),$M517,IF(AND($O517&gt;$C$4,$O517&lt;=$B$3+25,$C$15),Y516+$C$48,NA()))</f>
        <v>#N/A</v>
      </c>
      <c r="Z517" s="39" t="e">
        <f aca="false">IF(AND($O517=$C$6,$C$16),$C$19,IF(AND($O517&gt;$C$6,$O517&lt;=$B$3+25,$C$16),($C$36*($O517-$C$6))+$C$19,NA()))</f>
        <v>#N/A</v>
      </c>
      <c r="AA517" s="40" t="e">
        <f aca="false">IF(AND($O517=$D$4,$D$7),$M517,IF(AND($O517&gt;$D$4,$O517&lt;=$B$3+25,$D$7),AA516+$D$24,NA()))</f>
        <v>#N/A</v>
      </c>
      <c r="AB517" s="40" t="e">
        <f aca="false">IF(AND($O517=$D$4,$D$8),$M517,IF(AND($O517&gt;$D$4,$O517&lt;=$B$3+25,$D$8),AB516+$D$27,NA()))</f>
        <v>#N/A</v>
      </c>
      <c r="AC517" s="40" t="e">
        <f aca="false">IF(AND($O517=$D$4,$D$9),$M517,IF(AND($O517&gt;$D$4,$O517&lt;=$B$3+25,$D$9),AC516+$D$30,NA()))</f>
        <v>#N/A</v>
      </c>
      <c r="AD517" s="40" t="e">
        <f aca="false">IF(AND($O517=$D$4,$D$10),$M517,IF(AND($O517&gt;$D$4,$O517&lt;=$B$3+25,$D$10),AD516+$D$33,NA()))</f>
        <v>#N/A</v>
      </c>
      <c r="AE517" s="40" t="e">
        <f aca="false">IF(AND($O517=$D$4,$D$11),$M517,IF(AND($O517&gt;$D$4,$O517&lt;=$B$3+25,$D$11),AE516+$D$36,NA()))</f>
        <v>#N/A</v>
      </c>
      <c r="AF517" s="40" t="e">
        <f aca="false">IF(AND($O517=$D$4,$D$12),$M517,IF(AND($O517&gt;$D$4,$O517&lt;=$B$3+25,$D$12),AF516+$D$39,NA()))</f>
        <v>#N/A</v>
      </c>
      <c r="AG517" s="40" t="e">
        <f aca="false">IF(AND($O517=$D$4,$D$13),$M517,IF(AND($O517&gt;$D$4,$O517&lt;=$B$3+25,$D$13),AG516+$D$42,NA()))</f>
        <v>#N/A</v>
      </c>
      <c r="AH517" s="40" t="e">
        <f aca="false">IF(AND($O517=$D$4,$D$14),$M517,IF(AND($O517&gt;$D$4,$O517&lt;=$B$3+25,$D$14),AH516+$D$45,NA()))</f>
        <v>#N/A</v>
      </c>
      <c r="AI517" s="41" t="e">
        <f aca="false">IF(AND($O517=$D$4,$D$15),$M517,IF(AND($O517&gt;$D$4,$O517&lt;=$B$3+25,$D$15),AI516+$D$48,NA()))</f>
        <v>#N/A</v>
      </c>
      <c r="AJ517" s="41" t="e">
        <f aca="false">IF(AND($O517=$D$6,$D$16),$D$19,IF(AND($O517&gt;$D$6,$O517&lt;=$B$3+25,$D$16),($D$36*($O517-$D$6))+$D$19,NA()))</f>
        <v>#N/A</v>
      </c>
      <c r="AK517" s="39" t="e">
        <f aca="false">IF(AND($O517=$E$4,$E$7),$M517,IF(AND($O517&gt;$E$4,$O517&lt;=$B$3+25,$E$7),AK516+$E$24,NA()))</f>
        <v>#N/A</v>
      </c>
      <c r="AL517" s="39" t="e">
        <f aca="false">IF(AND($O517=$E$4,$E$8),$M517,IF(AND($O517&gt;$E$4,$O517&lt;=$B$3+25,$E$8),AL516+$E$27,NA()))</f>
        <v>#N/A</v>
      </c>
      <c r="AM517" s="39" t="e">
        <f aca="false">IF(AND($O517=$E$4,$E$9),$M517,IF(AND($O517&gt;$E$4,$O517&lt;=$B$3+25,$E$9),AM516+$E$30,NA()))</f>
        <v>#N/A</v>
      </c>
      <c r="AN517" s="39" t="e">
        <f aca="false">IF(AND($O517=$E$4,$E$10),$M517,IF(AND($O517&gt;$E$4,$O517&lt;=$B$3+25,$E$10),AN516+$E$33,NA()))</f>
        <v>#N/A</v>
      </c>
      <c r="AO517" s="39" t="e">
        <f aca="false">IF(AND($O517=$E$4,$E$11),$M517,IF(AND($O517&gt;$E$4,$O517&lt;=$B$3+25,$E$11),AO516+$E$36,NA()))</f>
        <v>#N/A</v>
      </c>
      <c r="AP517" s="39" t="e">
        <f aca="false">IF(AND($O517=$E$4,$E$12),$M517,IF(AND($O517&gt;$E$4,$O517&lt;=$B$3+25,$E$12),AP516+$E$39,NA()))</f>
        <v>#N/A</v>
      </c>
      <c r="AQ517" s="39" t="e">
        <f aca="false">IF(AND($O517=$E$4,$E$13),$M517,IF(AND($O517&gt;$E$4,$O517&lt;=$B$3+25,$E$13),AQ516+$E$42,NA()))</f>
        <v>#N/A</v>
      </c>
      <c r="AR517" s="39" t="e">
        <f aca="false">IF(AND($O517=$E$4,$E$14),$M517,IF(AND($O517&gt;$E$4,$O517&lt;=$B$3+25,$E$14),AR516+$E$45,NA()))</f>
        <v>#N/A</v>
      </c>
      <c r="AS517" s="39" t="e">
        <f aca="false">IF(AND($O517=$E$4,$E$15),$M517,IF(AND($O517&gt;$E$4,$O517&lt;=$B$3+25,$E$15),AS516+$E$48,NA()))</f>
        <v>#N/A</v>
      </c>
      <c r="AT517" s="39" t="e">
        <f aca="false">IF(AND($O517=$E$6,$E$16),$E$19,IF(AND($O517&gt;$E$6,$O517&lt;=$B$3+25,$E$16),($E$36*($O517-$E$6))+$E$19,NA()))</f>
        <v>#N/A</v>
      </c>
      <c r="AU517" s="40" t="e">
        <f aca="false">IF(AND($O517=$F$4,$F$7),$M517,IF(AND($O517&gt;$F$4,$O517&lt;=$B$3+25,$F$7),AU516+$F$24,NA()))</f>
        <v>#N/A</v>
      </c>
      <c r="AV517" s="40" t="e">
        <f aca="false">IF(AND($O517=$F$4,$F$8),$M517,IF(AND($O517&gt;$F$4,$O517&lt;=$B$3+25,$F$8),AV516+$F$27,NA()))</f>
        <v>#N/A</v>
      </c>
      <c r="AW517" s="40" t="e">
        <f aca="false">IF(AND($O517=$F$4,$F$9),$M517,IF(AND($O517&gt;$F$4,$O517&lt;=$B$3+25,$F$9),AW516+$F$30,NA()))</f>
        <v>#N/A</v>
      </c>
      <c r="AX517" s="40" t="e">
        <f aca="false">IF(AND($O517=$F$4,$F$10),$M517,IF(AND($O517&gt;$F$4,$O517&lt;=$B$3+25,$F$10),AX516+$F$33,NA()))</f>
        <v>#N/A</v>
      </c>
      <c r="AY517" s="40" t="e">
        <f aca="false">IF(AND($O517=$F$4,$F$11),$M517,IF(AND($O517&gt;$F$4,$O517&lt;=$B$3+25,$F$11),AY516+$F$36,NA()))</f>
        <v>#N/A</v>
      </c>
      <c r="AZ517" s="40" t="e">
        <f aca="false">IF(AND($O517=$F$4,$F$12),$M517,IF(AND($O517&gt;$F$4,$O517&lt;=$B$3+25,$F$12),AZ516+$F$39,NA()))</f>
        <v>#N/A</v>
      </c>
      <c r="BA517" s="40" t="e">
        <f aca="false">IF(AND($O517=$F$4,$F$13),$M517,IF(AND($O517&gt;$F$4,$O517&lt;=$B$3+25,$F$13),BA516+$F$42,NA()))</f>
        <v>#N/A</v>
      </c>
      <c r="BB517" s="40" t="e">
        <f aca="false">IF(AND($O517=$F$4,$F$14),$M517,IF(AND($O517&gt;$F$4,$O517&lt;=$B$3+25,$F$14),BB516+$F$45,NA()))</f>
        <v>#N/A</v>
      </c>
      <c r="BC517" s="40" t="e">
        <f aca="false">IF(AND($O517=$F$4,$F$15),$M517,IF(AND($O517&gt;$F$4,$O517&lt;=$B$3+25,$F$15),BC516+$F$48,NA()))</f>
        <v>#N/A</v>
      </c>
      <c r="BD517" s="40" t="e">
        <f aca="false">IF(AND($O517=$F$6,$F$16),$F$19,IF(AND($O517&gt;$F$6,$O517&lt;=$B$3+25,$F$16),($F$36*($O517-$F$6))+$F$19,NA()))</f>
        <v>#N/A</v>
      </c>
    </row>
    <row r="518" customFormat="false" ht="11.25" hidden="false" customHeight="false" outlineLevel="0" collapsed="false">
      <c r="H518" s="66" t="e">
        <f aca="false">NA()</f>
        <v>#N/A</v>
      </c>
      <c r="I518" s="36" t="e">
        <f aca="false">NA()</f>
        <v>#N/A</v>
      </c>
      <c r="J518" s="63" t="e">
        <f aca="false">NA()</f>
        <v>#N/A</v>
      </c>
      <c r="K518" s="63" t="e">
        <f aca="false">NA()</f>
        <v>#N/A</v>
      </c>
      <c r="L518" s="63" t="e">
        <f aca="false">NA()</f>
        <v>#N/A</v>
      </c>
      <c r="M518" s="63" t="e">
        <f aca="false">NA()</f>
        <v>#N/A</v>
      </c>
      <c r="O518" s="38" t="n">
        <f aca="false">O517+1</f>
        <v>515</v>
      </c>
      <c r="Q518" s="39" t="e">
        <f aca="false">IF(AND($O518=$C$4,$C$7),$M518,IF(AND($O518&gt;$C$4,$O518&lt;=$B$3+25,$C$7),Q517+$C$24,NA()))</f>
        <v>#N/A</v>
      </c>
      <c r="R518" s="39" t="e">
        <f aca="false">IF(AND($O518=$C$4,$C$8),$M518,IF(AND($O518&gt;$C$4,$O518&lt;=$B$3+25,$C$8),R517+$C$27,NA()))</f>
        <v>#N/A</v>
      </c>
      <c r="S518" s="39" t="e">
        <f aca="false">IF(AND($O518=$C$4,$C$9),$M518,IF(AND($O518&gt;$C$4,$O518&lt;=$B$3+25,$C$9),S517+$C$30,NA()))</f>
        <v>#N/A</v>
      </c>
      <c r="T518" s="39" t="e">
        <f aca="false">IF(AND($O518=$C$4,$C$10),$M518,IF(AND($O518&gt;$C$4,$O518&lt;=$B$3+25,$C$10),T517+$C$33,NA()))</f>
        <v>#N/A</v>
      </c>
      <c r="U518" s="39" t="e">
        <f aca="false">IF(AND($O518=$C$4,$C$11),$M518,IF(AND($O518&gt;$C$4,$O518&lt;=$B$3+25,$C$11),U517+$C$36,NA()))</f>
        <v>#N/A</v>
      </c>
      <c r="V518" s="39" t="e">
        <f aca="false">IF(AND($O518=$C$4,$C$12),$M518,IF(AND($O518&gt;$C$4,$O518&lt;=$B$3+25,$C$12),V517+$C$39,NA()))</f>
        <v>#N/A</v>
      </c>
      <c r="W518" s="39" t="e">
        <f aca="false">IF(AND($O518=$C$4,$C$13),$M518,IF(AND($O518&gt;$C$4,$O518&lt;=$B$3+25,$C$13),W517+$C$42,NA()))</f>
        <v>#N/A</v>
      </c>
      <c r="X518" s="39" t="e">
        <f aca="false">IF(AND($O518=$C$4,$C$14),$M518,IF(AND($O518&gt;$C$4,$O518&lt;=$B$3+25,$C$14),X517+$C$45,NA()))</f>
        <v>#N/A</v>
      </c>
      <c r="Y518" s="39" t="e">
        <f aca="false">IF(AND($O518=$C$4,$C$15),$M518,IF(AND($O518&gt;$C$4,$O518&lt;=$B$3+25,$C$15),Y517+$C$48,NA()))</f>
        <v>#N/A</v>
      </c>
      <c r="Z518" s="39" t="e">
        <f aca="false">IF(AND($O518=$C$6,$C$16),$C$19,IF(AND($O518&gt;$C$6,$O518&lt;=$B$3+25,$C$16),($C$36*($O518-$C$6))+$C$19,NA()))</f>
        <v>#N/A</v>
      </c>
      <c r="AA518" s="40" t="e">
        <f aca="false">IF(AND($O518=$D$4,$D$7),$M518,IF(AND($O518&gt;$D$4,$O518&lt;=$B$3+25,$D$7),AA517+$D$24,NA()))</f>
        <v>#N/A</v>
      </c>
      <c r="AB518" s="40" t="e">
        <f aca="false">IF(AND($O518=$D$4,$D$8),$M518,IF(AND($O518&gt;$D$4,$O518&lt;=$B$3+25,$D$8),AB517+$D$27,NA()))</f>
        <v>#N/A</v>
      </c>
      <c r="AC518" s="40" t="e">
        <f aca="false">IF(AND($O518=$D$4,$D$9),$M518,IF(AND($O518&gt;$D$4,$O518&lt;=$B$3+25,$D$9),AC517+$D$30,NA()))</f>
        <v>#N/A</v>
      </c>
      <c r="AD518" s="40" t="e">
        <f aca="false">IF(AND($O518=$D$4,$D$10),$M518,IF(AND($O518&gt;$D$4,$O518&lt;=$B$3+25,$D$10),AD517+$D$33,NA()))</f>
        <v>#N/A</v>
      </c>
      <c r="AE518" s="40" t="e">
        <f aca="false">IF(AND($O518=$D$4,$D$11),$M518,IF(AND($O518&gt;$D$4,$O518&lt;=$B$3+25,$D$11),AE517+$D$36,NA()))</f>
        <v>#N/A</v>
      </c>
      <c r="AF518" s="40" t="e">
        <f aca="false">IF(AND($O518=$D$4,$D$12),$M518,IF(AND($O518&gt;$D$4,$O518&lt;=$B$3+25,$D$12),AF517+$D$39,NA()))</f>
        <v>#N/A</v>
      </c>
      <c r="AG518" s="40" t="e">
        <f aca="false">IF(AND($O518=$D$4,$D$13),$M518,IF(AND($O518&gt;$D$4,$O518&lt;=$B$3+25,$D$13),AG517+$D$42,NA()))</f>
        <v>#N/A</v>
      </c>
      <c r="AH518" s="40" t="e">
        <f aca="false">IF(AND($O518=$D$4,$D$14),$M518,IF(AND($O518&gt;$D$4,$O518&lt;=$B$3+25,$D$14),AH517+$D$45,NA()))</f>
        <v>#N/A</v>
      </c>
      <c r="AI518" s="41" t="e">
        <f aca="false">IF(AND($O518=$D$4,$D$15),$M518,IF(AND($O518&gt;$D$4,$O518&lt;=$B$3+25,$D$15),AI517+$D$48,NA()))</f>
        <v>#N/A</v>
      </c>
      <c r="AJ518" s="41" t="e">
        <f aca="false">IF(AND($O518=$D$6,$D$16),$D$19,IF(AND($O518&gt;$D$6,$O518&lt;=$B$3+25,$D$16),($D$36*($O518-$D$6))+$D$19,NA()))</f>
        <v>#N/A</v>
      </c>
      <c r="AK518" s="39" t="e">
        <f aca="false">IF(AND($O518=$E$4,$E$7),$M518,IF(AND($O518&gt;$E$4,$O518&lt;=$B$3+25,$E$7),AK517+$E$24,NA()))</f>
        <v>#N/A</v>
      </c>
      <c r="AL518" s="39" t="e">
        <f aca="false">IF(AND($O518=$E$4,$E$8),$M518,IF(AND($O518&gt;$E$4,$O518&lt;=$B$3+25,$E$8),AL517+$E$27,NA()))</f>
        <v>#N/A</v>
      </c>
      <c r="AM518" s="39" t="e">
        <f aca="false">IF(AND($O518=$E$4,$E$9),$M518,IF(AND($O518&gt;$E$4,$O518&lt;=$B$3+25,$E$9),AM517+$E$30,NA()))</f>
        <v>#N/A</v>
      </c>
      <c r="AN518" s="39" t="e">
        <f aca="false">IF(AND($O518=$E$4,$E$10),$M518,IF(AND($O518&gt;$E$4,$O518&lt;=$B$3+25,$E$10),AN517+$E$33,NA()))</f>
        <v>#N/A</v>
      </c>
      <c r="AO518" s="39" t="e">
        <f aca="false">IF(AND($O518=$E$4,$E$11),$M518,IF(AND($O518&gt;$E$4,$O518&lt;=$B$3+25,$E$11),AO517+$E$36,NA()))</f>
        <v>#N/A</v>
      </c>
      <c r="AP518" s="39" t="e">
        <f aca="false">IF(AND($O518=$E$4,$E$12),$M518,IF(AND($O518&gt;$E$4,$O518&lt;=$B$3+25,$E$12),AP517+$E$39,NA()))</f>
        <v>#N/A</v>
      </c>
      <c r="AQ518" s="39" t="e">
        <f aca="false">IF(AND($O518=$E$4,$E$13),$M518,IF(AND($O518&gt;$E$4,$O518&lt;=$B$3+25,$E$13),AQ517+$E$42,NA()))</f>
        <v>#N/A</v>
      </c>
      <c r="AR518" s="39" t="e">
        <f aca="false">IF(AND($O518=$E$4,$E$14),$M518,IF(AND($O518&gt;$E$4,$O518&lt;=$B$3+25,$E$14),AR517+$E$45,NA()))</f>
        <v>#N/A</v>
      </c>
      <c r="AS518" s="39" t="e">
        <f aca="false">IF(AND($O518=$E$4,$E$15),$M518,IF(AND($O518&gt;$E$4,$O518&lt;=$B$3+25,$E$15),AS517+$E$48,NA()))</f>
        <v>#N/A</v>
      </c>
      <c r="AT518" s="39" t="e">
        <f aca="false">IF(AND($O518=$E$6,$E$16),$E$19,IF(AND($O518&gt;$E$6,$O518&lt;=$B$3+25,$E$16),($E$36*($O518-$E$6))+$E$19,NA()))</f>
        <v>#N/A</v>
      </c>
      <c r="AU518" s="40" t="e">
        <f aca="false">IF(AND($O518=$F$4,$F$7),$M518,IF(AND($O518&gt;$F$4,$O518&lt;=$B$3+25,$F$7),AU517+$F$24,NA()))</f>
        <v>#N/A</v>
      </c>
      <c r="AV518" s="40" t="e">
        <f aca="false">IF(AND($O518=$F$4,$F$8),$M518,IF(AND($O518&gt;$F$4,$O518&lt;=$B$3+25,$F$8),AV517+$F$27,NA()))</f>
        <v>#N/A</v>
      </c>
      <c r="AW518" s="40" t="e">
        <f aca="false">IF(AND($O518=$F$4,$F$9),$M518,IF(AND($O518&gt;$F$4,$O518&lt;=$B$3+25,$F$9),AW517+$F$30,NA()))</f>
        <v>#N/A</v>
      </c>
      <c r="AX518" s="40" t="e">
        <f aca="false">IF(AND($O518=$F$4,$F$10),$M518,IF(AND($O518&gt;$F$4,$O518&lt;=$B$3+25,$F$10),AX517+$F$33,NA()))</f>
        <v>#N/A</v>
      </c>
      <c r="AY518" s="40" t="e">
        <f aca="false">IF(AND($O518=$F$4,$F$11),$M518,IF(AND($O518&gt;$F$4,$O518&lt;=$B$3+25,$F$11),AY517+$F$36,NA()))</f>
        <v>#N/A</v>
      </c>
      <c r="AZ518" s="40" t="e">
        <f aca="false">IF(AND($O518=$F$4,$F$12),$M518,IF(AND($O518&gt;$F$4,$O518&lt;=$B$3+25,$F$12),AZ517+$F$39,NA()))</f>
        <v>#N/A</v>
      </c>
      <c r="BA518" s="40" t="e">
        <f aca="false">IF(AND($O518=$F$4,$F$13),$M518,IF(AND($O518&gt;$F$4,$O518&lt;=$B$3+25,$F$13),BA517+$F$42,NA()))</f>
        <v>#N/A</v>
      </c>
      <c r="BB518" s="40" t="e">
        <f aca="false">IF(AND($O518=$F$4,$F$14),$M518,IF(AND($O518&gt;$F$4,$O518&lt;=$B$3+25,$F$14),BB517+$F$45,NA()))</f>
        <v>#N/A</v>
      </c>
      <c r="BC518" s="40" t="e">
        <f aca="false">IF(AND($O518=$F$4,$F$15),$M518,IF(AND($O518&gt;$F$4,$O518&lt;=$B$3+25,$F$15),BC517+$F$48,NA()))</f>
        <v>#N/A</v>
      </c>
      <c r="BD518" s="40" t="e">
        <f aca="false">IF(AND($O518=$F$6,$F$16),$F$19,IF(AND($O518&gt;$F$6,$O518&lt;=$B$3+25,$F$16),($F$36*($O518-$F$6))+$F$19,NA()))</f>
        <v>#N/A</v>
      </c>
    </row>
    <row r="519" customFormat="false" ht="11.25" hidden="false" customHeight="false" outlineLevel="0" collapsed="false">
      <c r="H519" s="66" t="e">
        <f aca="false">NA()</f>
        <v>#N/A</v>
      </c>
      <c r="I519" s="36" t="e">
        <f aca="false">NA()</f>
        <v>#N/A</v>
      </c>
      <c r="J519" s="63" t="e">
        <f aca="false">NA()</f>
        <v>#N/A</v>
      </c>
      <c r="K519" s="63" t="e">
        <f aca="false">NA()</f>
        <v>#N/A</v>
      </c>
      <c r="L519" s="63" t="e">
        <f aca="false">NA()</f>
        <v>#N/A</v>
      </c>
      <c r="M519" s="63" t="e">
        <f aca="false">NA()</f>
        <v>#N/A</v>
      </c>
      <c r="O519" s="38" t="n">
        <f aca="false">O518+1</f>
        <v>516</v>
      </c>
      <c r="Q519" s="39" t="e">
        <f aca="false">IF(AND($O519=$C$4,$C$7),$M519,IF(AND($O519&gt;$C$4,$O519&lt;=$B$3+25,$C$7),Q518+$C$24,NA()))</f>
        <v>#N/A</v>
      </c>
      <c r="R519" s="39" t="e">
        <f aca="false">IF(AND($O519=$C$4,$C$8),$M519,IF(AND($O519&gt;$C$4,$O519&lt;=$B$3+25,$C$8),R518+$C$27,NA()))</f>
        <v>#N/A</v>
      </c>
      <c r="S519" s="39" t="e">
        <f aca="false">IF(AND($O519=$C$4,$C$9),$M519,IF(AND($O519&gt;$C$4,$O519&lt;=$B$3+25,$C$9),S518+$C$30,NA()))</f>
        <v>#N/A</v>
      </c>
      <c r="T519" s="39" t="e">
        <f aca="false">IF(AND($O519=$C$4,$C$10),$M519,IF(AND($O519&gt;$C$4,$O519&lt;=$B$3+25,$C$10),T518+$C$33,NA()))</f>
        <v>#N/A</v>
      </c>
      <c r="U519" s="39" t="e">
        <f aca="false">IF(AND($O519=$C$4,$C$11),$M519,IF(AND($O519&gt;$C$4,$O519&lt;=$B$3+25,$C$11),U518+$C$36,NA()))</f>
        <v>#N/A</v>
      </c>
      <c r="V519" s="39" t="e">
        <f aca="false">IF(AND($O519=$C$4,$C$12),$M519,IF(AND($O519&gt;$C$4,$O519&lt;=$B$3+25,$C$12),V518+$C$39,NA()))</f>
        <v>#N/A</v>
      </c>
      <c r="W519" s="39" t="e">
        <f aca="false">IF(AND($O519=$C$4,$C$13),$M519,IF(AND($O519&gt;$C$4,$O519&lt;=$B$3+25,$C$13),W518+$C$42,NA()))</f>
        <v>#N/A</v>
      </c>
      <c r="X519" s="39" t="e">
        <f aca="false">IF(AND($O519=$C$4,$C$14),$M519,IF(AND($O519&gt;$C$4,$O519&lt;=$B$3+25,$C$14),X518+$C$45,NA()))</f>
        <v>#N/A</v>
      </c>
      <c r="Y519" s="39" t="e">
        <f aca="false">IF(AND($O519=$C$4,$C$15),$M519,IF(AND($O519&gt;$C$4,$O519&lt;=$B$3+25,$C$15),Y518+$C$48,NA()))</f>
        <v>#N/A</v>
      </c>
      <c r="Z519" s="39" t="e">
        <f aca="false">IF(AND($O519=$C$6,$C$16),$C$19,IF(AND($O519&gt;$C$6,$O519&lt;=$B$3+25,$C$16),($C$36*($O519-$C$6))+$C$19,NA()))</f>
        <v>#N/A</v>
      </c>
      <c r="AA519" s="40" t="e">
        <f aca="false">IF(AND($O519=$D$4,$D$7),$M519,IF(AND($O519&gt;$D$4,$O519&lt;=$B$3+25,$D$7),AA518+$D$24,NA()))</f>
        <v>#N/A</v>
      </c>
      <c r="AB519" s="40" t="e">
        <f aca="false">IF(AND($O519=$D$4,$D$8),$M519,IF(AND($O519&gt;$D$4,$O519&lt;=$B$3+25,$D$8),AB518+$D$27,NA()))</f>
        <v>#N/A</v>
      </c>
      <c r="AC519" s="40" t="e">
        <f aca="false">IF(AND($O519=$D$4,$D$9),$M519,IF(AND($O519&gt;$D$4,$O519&lt;=$B$3+25,$D$9),AC518+$D$30,NA()))</f>
        <v>#N/A</v>
      </c>
      <c r="AD519" s="40" t="e">
        <f aca="false">IF(AND($O519=$D$4,$D$10),$M519,IF(AND($O519&gt;$D$4,$O519&lt;=$B$3+25,$D$10),AD518+$D$33,NA()))</f>
        <v>#N/A</v>
      </c>
      <c r="AE519" s="40" t="e">
        <f aca="false">IF(AND($O519=$D$4,$D$11),$M519,IF(AND($O519&gt;$D$4,$O519&lt;=$B$3+25,$D$11),AE518+$D$36,NA()))</f>
        <v>#N/A</v>
      </c>
      <c r="AF519" s="40" t="e">
        <f aca="false">IF(AND($O519=$D$4,$D$12),$M519,IF(AND($O519&gt;$D$4,$O519&lt;=$B$3+25,$D$12),AF518+$D$39,NA()))</f>
        <v>#N/A</v>
      </c>
      <c r="AG519" s="40" t="e">
        <f aca="false">IF(AND($O519=$D$4,$D$13),$M519,IF(AND($O519&gt;$D$4,$O519&lt;=$B$3+25,$D$13),AG518+$D$42,NA()))</f>
        <v>#N/A</v>
      </c>
      <c r="AH519" s="40" t="e">
        <f aca="false">IF(AND($O519=$D$4,$D$14),$M519,IF(AND($O519&gt;$D$4,$O519&lt;=$B$3+25,$D$14),AH518+$D$45,NA()))</f>
        <v>#N/A</v>
      </c>
      <c r="AI519" s="41" t="e">
        <f aca="false">IF(AND($O519=$D$4,$D$15),$M519,IF(AND($O519&gt;$D$4,$O519&lt;=$B$3+25,$D$15),AI518+$D$48,NA()))</f>
        <v>#N/A</v>
      </c>
      <c r="AJ519" s="41" t="e">
        <f aca="false">IF(AND($O519=$D$6,$D$16),$D$19,IF(AND($O519&gt;$D$6,$O519&lt;=$B$3+25,$D$16),($D$36*($O519-$D$6))+$D$19,NA()))</f>
        <v>#N/A</v>
      </c>
      <c r="AK519" s="39" t="e">
        <f aca="false">IF(AND($O519=$E$4,$E$7),$M519,IF(AND($O519&gt;$E$4,$O519&lt;=$B$3+25,$E$7),AK518+$E$24,NA()))</f>
        <v>#N/A</v>
      </c>
      <c r="AL519" s="39" t="e">
        <f aca="false">IF(AND($O519=$E$4,$E$8),$M519,IF(AND($O519&gt;$E$4,$O519&lt;=$B$3+25,$E$8),AL518+$E$27,NA()))</f>
        <v>#N/A</v>
      </c>
      <c r="AM519" s="39" t="e">
        <f aca="false">IF(AND($O519=$E$4,$E$9),$M519,IF(AND($O519&gt;$E$4,$O519&lt;=$B$3+25,$E$9),AM518+$E$30,NA()))</f>
        <v>#N/A</v>
      </c>
      <c r="AN519" s="39" t="e">
        <f aca="false">IF(AND($O519=$E$4,$E$10),$M519,IF(AND($O519&gt;$E$4,$O519&lt;=$B$3+25,$E$10),AN518+$E$33,NA()))</f>
        <v>#N/A</v>
      </c>
      <c r="AO519" s="39" t="e">
        <f aca="false">IF(AND($O519=$E$4,$E$11),$M519,IF(AND($O519&gt;$E$4,$O519&lt;=$B$3+25,$E$11),AO518+$E$36,NA()))</f>
        <v>#N/A</v>
      </c>
      <c r="AP519" s="39" t="e">
        <f aca="false">IF(AND($O519=$E$4,$E$12),$M519,IF(AND($O519&gt;$E$4,$O519&lt;=$B$3+25,$E$12),AP518+$E$39,NA()))</f>
        <v>#N/A</v>
      </c>
      <c r="AQ519" s="39" t="e">
        <f aca="false">IF(AND($O519=$E$4,$E$13),$M519,IF(AND($O519&gt;$E$4,$O519&lt;=$B$3+25,$E$13),AQ518+$E$42,NA()))</f>
        <v>#N/A</v>
      </c>
      <c r="AR519" s="39" t="e">
        <f aca="false">IF(AND($O519=$E$4,$E$14),$M519,IF(AND($O519&gt;$E$4,$O519&lt;=$B$3+25,$E$14),AR518+$E$45,NA()))</f>
        <v>#N/A</v>
      </c>
      <c r="AS519" s="39" t="e">
        <f aca="false">IF(AND($O519=$E$4,$E$15),$M519,IF(AND($O519&gt;$E$4,$O519&lt;=$B$3+25,$E$15),AS518+$E$48,NA()))</f>
        <v>#N/A</v>
      </c>
      <c r="AT519" s="39" t="e">
        <f aca="false">IF(AND($O519=$E$6,$E$16),$E$19,IF(AND($O519&gt;$E$6,$O519&lt;=$B$3+25,$E$16),($E$36*($O519-$E$6))+$E$19,NA()))</f>
        <v>#N/A</v>
      </c>
      <c r="AU519" s="40" t="e">
        <f aca="false">IF(AND($O519=$F$4,$F$7),$M519,IF(AND($O519&gt;$F$4,$O519&lt;=$B$3+25,$F$7),AU518+$F$24,NA()))</f>
        <v>#N/A</v>
      </c>
      <c r="AV519" s="40" t="e">
        <f aca="false">IF(AND($O519=$F$4,$F$8),$M519,IF(AND($O519&gt;$F$4,$O519&lt;=$B$3+25,$F$8),AV518+$F$27,NA()))</f>
        <v>#N/A</v>
      </c>
      <c r="AW519" s="40" t="e">
        <f aca="false">IF(AND($O519=$F$4,$F$9),$M519,IF(AND($O519&gt;$F$4,$O519&lt;=$B$3+25,$F$9),AW518+$F$30,NA()))</f>
        <v>#N/A</v>
      </c>
      <c r="AX519" s="40" t="e">
        <f aca="false">IF(AND($O519=$F$4,$F$10),$M519,IF(AND($O519&gt;$F$4,$O519&lt;=$B$3+25,$F$10),AX518+$F$33,NA()))</f>
        <v>#N/A</v>
      </c>
      <c r="AY519" s="40" t="e">
        <f aca="false">IF(AND($O519=$F$4,$F$11),$M519,IF(AND($O519&gt;$F$4,$O519&lt;=$B$3+25,$F$11),AY518+$F$36,NA()))</f>
        <v>#N/A</v>
      </c>
      <c r="AZ519" s="40" t="e">
        <f aca="false">IF(AND($O519=$F$4,$F$12),$M519,IF(AND($O519&gt;$F$4,$O519&lt;=$B$3+25,$F$12),AZ518+$F$39,NA()))</f>
        <v>#N/A</v>
      </c>
      <c r="BA519" s="40" t="e">
        <f aca="false">IF(AND($O519=$F$4,$F$13),$M519,IF(AND($O519&gt;$F$4,$O519&lt;=$B$3+25,$F$13),BA518+$F$42,NA()))</f>
        <v>#N/A</v>
      </c>
      <c r="BB519" s="40" t="e">
        <f aca="false">IF(AND($O519=$F$4,$F$14),$M519,IF(AND($O519&gt;$F$4,$O519&lt;=$B$3+25,$F$14),BB518+$F$45,NA()))</f>
        <v>#N/A</v>
      </c>
      <c r="BC519" s="40" t="e">
        <f aca="false">IF(AND($O519=$F$4,$F$15),$M519,IF(AND($O519&gt;$F$4,$O519&lt;=$B$3+25,$F$15),BC518+$F$48,NA()))</f>
        <v>#N/A</v>
      </c>
      <c r="BD519" s="40" t="e">
        <f aca="false">IF(AND($O519=$F$6,$F$16),$F$19,IF(AND($O519&gt;$F$6,$O519&lt;=$B$3+25,$F$16),($F$36*($O519-$F$6))+$F$19,NA()))</f>
        <v>#N/A</v>
      </c>
    </row>
    <row r="520" customFormat="false" ht="11.25" hidden="false" customHeight="false" outlineLevel="0" collapsed="false">
      <c r="H520" s="66" t="e">
        <f aca="false">NA()</f>
        <v>#N/A</v>
      </c>
      <c r="I520" s="36" t="e">
        <f aca="false">NA()</f>
        <v>#N/A</v>
      </c>
      <c r="J520" s="63" t="e">
        <f aca="false">NA()</f>
        <v>#N/A</v>
      </c>
      <c r="K520" s="63" t="e">
        <f aca="false">NA()</f>
        <v>#N/A</v>
      </c>
      <c r="L520" s="63" t="e">
        <f aca="false">NA()</f>
        <v>#N/A</v>
      </c>
      <c r="M520" s="63" t="e">
        <f aca="false">NA()</f>
        <v>#N/A</v>
      </c>
      <c r="O520" s="38" t="n">
        <f aca="false">O519+1</f>
        <v>517</v>
      </c>
      <c r="Q520" s="39" t="e">
        <f aca="false">IF(AND($O520=$C$4,$C$7),$M520,IF(AND($O520&gt;$C$4,$O520&lt;=$B$3+25,$C$7),Q519+$C$24,NA()))</f>
        <v>#N/A</v>
      </c>
      <c r="R520" s="39" t="e">
        <f aca="false">IF(AND($O520=$C$4,$C$8),$M520,IF(AND($O520&gt;$C$4,$O520&lt;=$B$3+25,$C$8),R519+$C$27,NA()))</f>
        <v>#N/A</v>
      </c>
      <c r="S520" s="39" t="e">
        <f aca="false">IF(AND($O520=$C$4,$C$9),$M520,IF(AND($O520&gt;$C$4,$O520&lt;=$B$3+25,$C$9),S519+$C$30,NA()))</f>
        <v>#N/A</v>
      </c>
      <c r="T520" s="39" t="e">
        <f aca="false">IF(AND($O520=$C$4,$C$10),$M520,IF(AND($O520&gt;$C$4,$O520&lt;=$B$3+25,$C$10),T519+$C$33,NA()))</f>
        <v>#N/A</v>
      </c>
      <c r="U520" s="39" t="e">
        <f aca="false">IF(AND($O520=$C$4,$C$11),$M520,IF(AND($O520&gt;$C$4,$O520&lt;=$B$3+25,$C$11),U519+$C$36,NA()))</f>
        <v>#N/A</v>
      </c>
      <c r="V520" s="39" t="e">
        <f aca="false">IF(AND($O520=$C$4,$C$12),$M520,IF(AND($O520&gt;$C$4,$O520&lt;=$B$3+25,$C$12),V519+$C$39,NA()))</f>
        <v>#N/A</v>
      </c>
      <c r="W520" s="39" t="e">
        <f aca="false">IF(AND($O520=$C$4,$C$13),$M520,IF(AND($O520&gt;$C$4,$O520&lt;=$B$3+25,$C$13),W519+$C$42,NA()))</f>
        <v>#N/A</v>
      </c>
      <c r="X520" s="39" t="e">
        <f aca="false">IF(AND($O520=$C$4,$C$14),$M520,IF(AND($O520&gt;$C$4,$O520&lt;=$B$3+25,$C$14),X519+$C$45,NA()))</f>
        <v>#N/A</v>
      </c>
      <c r="Y520" s="39" t="e">
        <f aca="false">IF(AND($O520=$C$4,$C$15),$M520,IF(AND($O520&gt;$C$4,$O520&lt;=$B$3+25,$C$15),Y519+$C$48,NA()))</f>
        <v>#N/A</v>
      </c>
      <c r="Z520" s="39" t="e">
        <f aca="false">IF(AND($O520=$C$6,$C$16),$C$19,IF(AND($O520&gt;$C$6,$O520&lt;=$B$3+25,$C$16),($C$36*($O520-$C$6))+$C$19,NA()))</f>
        <v>#N/A</v>
      </c>
      <c r="AA520" s="40" t="e">
        <f aca="false">IF(AND($O520=$D$4,$D$7),$M520,IF(AND($O520&gt;$D$4,$O520&lt;=$B$3+25,$D$7),AA519+$D$24,NA()))</f>
        <v>#N/A</v>
      </c>
      <c r="AB520" s="40" t="e">
        <f aca="false">IF(AND($O520=$D$4,$D$8),$M520,IF(AND($O520&gt;$D$4,$O520&lt;=$B$3+25,$D$8),AB519+$D$27,NA()))</f>
        <v>#N/A</v>
      </c>
      <c r="AC520" s="40" t="e">
        <f aca="false">IF(AND($O520=$D$4,$D$9),$M520,IF(AND($O520&gt;$D$4,$O520&lt;=$B$3+25,$D$9),AC519+$D$30,NA()))</f>
        <v>#N/A</v>
      </c>
      <c r="AD520" s="40" t="e">
        <f aca="false">IF(AND($O520=$D$4,$D$10),$M520,IF(AND($O520&gt;$D$4,$O520&lt;=$B$3+25,$D$10),AD519+$D$33,NA()))</f>
        <v>#N/A</v>
      </c>
      <c r="AE520" s="40" t="e">
        <f aca="false">IF(AND($O520=$D$4,$D$11),$M520,IF(AND($O520&gt;$D$4,$O520&lt;=$B$3+25,$D$11),AE519+$D$36,NA()))</f>
        <v>#N/A</v>
      </c>
      <c r="AF520" s="40" t="e">
        <f aca="false">IF(AND($O520=$D$4,$D$12),$M520,IF(AND($O520&gt;$D$4,$O520&lt;=$B$3+25,$D$12),AF519+$D$39,NA()))</f>
        <v>#N/A</v>
      </c>
      <c r="AG520" s="40" t="e">
        <f aca="false">IF(AND($O520=$D$4,$D$13),$M520,IF(AND($O520&gt;$D$4,$O520&lt;=$B$3+25,$D$13),AG519+$D$42,NA()))</f>
        <v>#N/A</v>
      </c>
      <c r="AH520" s="40" t="e">
        <f aca="false">IF(AND($O520=$D$4,$D$14),$M520,IF(AND($O520&gt;$D$4,$O520&lt;=$B$3+25,$D$14),AH519+$D$45,NA()))</f>
        <v>#N/A</v>
      </c>
      <c r="AI520" s="41" t="e">
        <f aca="false">IF(AND($O520=$D$4,$D$15),$M520,IF(AND($O520&gt;$D$4,$O520&lt;=$B$3+25,$D$15),AI519+$D$48,NA()))</f>
        <v>#N/A</v>
      </c>
      <c r="AJ520" s="41" t="e">
        <f aca="false">IF(AND($O520=$D$6,$D$16),$D$19,IF(AND($O520&gt;$D$6,$O520&lt;=$B$3+25,$D$16),($D$36*($O520-$D$6))+$D$19,NA()))</f>
        <v>#N/A</v>
      </c>
      <c r="AK520" s="39" t="e">
        <f aca="false">IF(AND($O520=$E$4,$E$7),$M520,IF(AND($O520&gt;$E$4,$O520&lt;=$B$3+25,$E$7),AK519+$E$24,NA()))</f>
        <v>#N/A</v>
      </c>
      <c r="AL520" s="39" t="e">
        <f aca="false">IF(AND($O520=$E$4,$E$8),$M520,IF(AND($O520&gt;$E$4,$O520&lt;=$B$3+25,$E$8),AL519+$E$27,NA()))</f>
        <v>#N/A</v>
      </c>
      <c r="AM520" s="39" t="e">
        <f aca="false">IF(AND($O520=$E$4,$E$9),$M520,IF(AND($O520&gt;$E$4,$O520&lt;=$B$3+25,$E$9),AM519+$E$30,NA()))</f>
        <v>#N/A</v>
      </c>
      <c r="AN520" s="39" t="e">
        <f aca="false">IF(AND($O520=$E$4,$E$10),$M520,IF(AND($O520&gt;$E$4,$O520&lt;=$B$3+25,$E$10),AN519+$E$33,NA()))</f>
        <v>#N/A</v>
      </c>
      <c r="AO520" s="39" t="e">
        <f aca="false">IF(AND($O520=$E$4,$E$11),$M520,IF(AND($O520&gt;$E$4,$O520&lt;=$B$3+25,$E$11),AO519+$E$36,NA()))</f>
        <v>#N/A</v>
      </c>
      <c r="AP520" s="39" t="e">
        <f aca="false">IF(AND($O520=$E$4,$E$12),$M520,IF(AND($O520&gt;$E$4,$O520&lt;=$B$3+25,$E$12),AP519+$E$39,NA()))</f>
        <v>#N/A</v>
      </c>
      <c r="AQ520" s="39" t="e">
        <f aca="false">IF(AND($O520=$E$4,$E$13),$M520,IF(AND($O520&gt;$E$4,$O520&lt;=$B$3+25,$E$13),AQ519+$E$42,NA()))</f>
        <v>#N/A</v>
      </c>
      <c r="AR520" s="39" t="e">
        <f aca="false">IF(AND($O520=$E$4,$E$14),$M520,IF(AND($O520&gt;$E$4,$O520&lt;=$B$3+25,$E$14),AR519+$E$45,NA()))</f>
        <v>#N/A</v>
      </c>
      <c r="AS520" s="39" t="e">
        <f aca="false">IF(AND($O520=$E$4,$E$15),$M520,IF(AND($O520&gt;$E$4,$O520&lt;=$B$3+25,$E$15),AS519+$E$48,NA()))</f>
        <v>#N/A</v>
      </c>
      <c r="AT520" s="39" t="e">
        <f aca="false">IF(AND($O520=$E$6,$E$16),$E$19,IF(AND($O520&gt;$E$6,$O520&lt;=$B$3+25,$E$16),($E$36*($O520-$E$6))+$E$19,NA()))</f>
        <v>#N/A</v>
      </c>
      <c r="AU520" s="40" t="e">
        <f aca="false">IF(AND($O520=$F$4,$F$7),$M520,IF(AND($O520&gt;$F$4,$O520&lt;=$B$3+25,$F$7),AU519+$F$24,NA()))</f>
        <v>#N/A</v>
      </c>
      <c r="AV520" s="40" t="e">
        <f aca="false">IF(AND($O520=$F$4,$F$8),$M520,IF(AND($O520&gt;$F$4,$O520&lt;=$B$3+25,$F$8),AV519+$F$27,NA()))</f>
        <v>#N/A</v>
      </c>
      <c r="AW520" s="40" t="e">
        <f aca="false">IF(AND($O520=$F$4,$F$9),$M520,IF(AND($O520&gt;$F$4,$O520&lt;=$B$3+25,$F$9),AW519+$F$30,NA()))</f>
        <v>#N/A</v>
      </c>
      <c r="AX520" s="40" t="e">
        <f aca="false">IF(AND($O520=$F$4,$F$10),$M520,IF(AND($O520&gt;$F$4,$O520&lt;=$B$3+25,$F$10),AX519+$F$33,NA()))</f>
        <v>#N/A</v>
      </c>
      <c r="AY520" s="40" t="e">
        <f aca="false">IF(AND($O520=$F$4,$F$11),$M520,IF(AND($O520&gt;$F$4,$O520&lt;=$B$3+25,$F$11),AY519+$F$36,NA()))</f>
        <v>#N/A</v>
      </c>
      <c r="AZ520" s="40" t="e">
        <f aca="false">IF(AND($O520=$F$4,$F$12),$M520,IF(AND($O520&gt;$F$4,$O520&lt;=$B$3+25,$F$12),AZ519+$F$39,NA()))</f>
        <v>#N/A</v>
      </c>
      <c r="BA520" s="40" t="e">
        <f aca="false">IF(AND($O520=$F$4,$F$13),$M520,IF(AND($O520&gt;$F$4,$O520&lt;=$B$3+25,$F$13),BA519+$F$42,NA()))</f>
        <v>#N/A</v>
      </c>
      <c r="BB520" s="40" t="e">
        <f aca="false">IF(AND($O520=$F$4,$F$14),$M520,IF(AND($O520&gt;$F$4,$O520&lt;=$B$3+25,$F$14),BB519+$F$45,NA()))</f>
        <v>#N/A</v>
      </c>
      <c r="BC520" s="40" t="e">
        <f aca="false">IF(AND($O520=$F$4,$F$15),$M520,IF(AND($O520&gt;$F$4,$O520&lt;=$B$3+25,$F$15),BC519+$F$48,NA()))</f>
        <v>#N/A</v>
      </c>
      <c r="BD520" s="40" t="e">
        <f aca="false">IF(AND($O520=$F$6,$F$16),$F$19,IF(AND($O520&gt;$F$6,$O520&lt;=$B$3+25,$F$16),($F$36*($O520-$F$6))+$F$19,NA()))</f>
        <v>#N/A</v>
      </c>
    </row>
    <row r="521" customFormat="false" ht="11.25" hidden="false" customHeight="false" outlineLevel="0" collapsed="false">
      <c r="H521" s="66" t="e">
        <f aca="false">NA()</f>
        <v>#N/A</v>
      </c>
      <c r="I521" s="36" t="e">
        <f aca="false">NA()</f>
        <v>#N/A</v>
      </c>
      <c r="J521" s="63" t="e">
        <f aca="false">NA()</f>
        <v>#N/A</v>
      </c>
      <c r="K521" s="63" t="e">
        <f aca="false">NA()</f>
        <v>#N/A</v>
      </c>
      <c r="L521" s="63" t="e">
        <f aca="false">NA()</f>
        <v>#N/A</v>
      </c>
      <c r="M521" s="63" t="e">
        <f aca="false">NA()</f>
        <v>#N/A</v>
      </c>
      <c r="O521" s="38" t="n">
        <f aca="false">O520+1</f>
        <v>518</v>
      </c>
      <c r="Q521" s="39" t="e">
        <f aca="false">IF(AND($O521=$C$4,$C$7),$M521,IF(AND($O521&gt;$C$4,$O521&lt;=$B$3+25,$C$7),Q520+$C$24,NA()))</f>
        <v>#N/A</v>
      </c>
      <c r="R521" s="39" t="e">
        <f aca="false">IF(AND($O521=$C$4,$C$8),$M521,IF(AND($O521&gt;$C$4,$O521&lt;=$B$3+25,$C$8),R520+$C$27,NA()))</f>
        <v>#N/A</v>
      </c>
      <c r="S521" s="39" t="e">
        <f aca="false">IF(AND($O521=$C$4,$C$9),$M521,IF(AND($O521&gt;$C$4,$O521&lt;=$B$3+25,$C$9),S520+$C$30,NA()))</f>
        <v>#N/A</v>
      </c>
      <c r="T521" s="39" t="e">
        <f aca="false">IF(AND($O521=$C$4,$C$10),$M521,IF(AND($O521&gt;$C$4,$O521&lt;=$B$3+25,$C$10),T520+$C$33,NA()))</f>
        <v>#N/A</v>
      </c>
      <c r="U521" s="39" t="e">
        <f aca="false">IF(AND($O521=$C$4,$C$11),$M521,IF(AND($O521&gt;$C$4,$O521&lt;=$B$3+25,$C$11),U520+$C$36,NA()))</f>
        <v>#N/A</v>
      </c>
      <c r="V521" s="39" t="e">
        <f aca="false">IF(AND($O521=$C$4,$C$12),$M521,IF(AND($O521&gt;$C$4,$O521&lt;=$B$3+25,$C$12),V520+$C$39,NA()))</f>
        <v>#N/A</v>
      </c>
      <c r="W521" s="39" t="e">
        <f aca="false">IF(AND($O521=$C$4,$C$13),$M521,IF(AND($O521&gt;$C$4,$O521&lt;=$B$3+25,$C$13),W520+$C$42,NA()))</f>
        <v>#N/A</v>
      </c>
      <c r="X521" s="39" t="e">
        <f aca="false">IF(AND($O521=$C$4,$C$14),$M521,IF(AND($O521&gt;$C$4,$O521&lt;=$B$3+25,$C$14),X520+$C$45,NA()))</f>
        <v>#N/A</v>
      </c>
      <c r="Y521" s="39" t="e">
        <f aca="false">IF(AND($O521=$C$4,$C$15),$M521,IF(AND($O521&gt;$C$4,$O521&lt;=$B$3+25,$C$15),Y520+$C$48,NA()))</f>
        <v>#N/A</v>
      </c>
      <c r="Z521" s="39" t="e">
        <f aca="false">IF(AND($O521=$C$6,$C$16),$C$19,IF(AND($O521&gt;$C$6,$O521&lt;=$B$3+25,$C$16),($C$36*($O521-$C$6))+$C$19,NA()))</f>
        <v>#N/A</v>
      </c>
      <c r="AA521" s="40" t="e">
        <f aca="false">IF(AND($O521=$D$4,$D$7),$M521,IF(AND($O521&gt;$D$4,$O521&lt;=$B$3+25,$D$7),AA520+$D$24,NA()))</f>
        <v>#N/A</v>
      </c>
      <c r="AB521" s="40" t="e">
        <f aca="false">IF(AND($O521=$D$4,$D$8),$M521,IF(AND($O521&gt;$D$4,$O521&lt;=$B$3+25,$D$8),AB520+$D$27,NA()))</f>
        <v>#N/A</v>
      </c>
      <c r="AC521" s="40" t="e">
        <f aca="false">IF(AND($O521=$D$4,$D$9),$M521,IF(AND($O521&gt;$D$4,$O521&lt;=$B$3+25,$D$9),AC520+$D$30,NA()))</f>
        <v>#N/A</v>
      </c>
      <c r="AD521" s="40" t="e">
        <f aca="false">IF(AND($O521=$D$4,$D$10),$M521,IF(AND($O521&gt;$D$4,$O521&lt;=$B$3+25,$D$10),AD520+$D$33,NA()))</f>
        <v>#N/A</v>
      </c>
      <c r="AE521" s="40" t="e">
        <f aca="false">IF(AND($O521=$D$4,$D$11),$M521,IF(AND($O521&gt;$D$4,$O521&lt;=$B$3+25,$D$11),AE520+$D$36,NA()))</f>
        <v>#N/A</v>
      </c>
      <c r="AF521" s="40" t="e">
        <f aca="false">IF(AND($O521=$D$4,$D$12),$M521,IF(AND($O521&gt;$D$4,$O521&lt;=$B$3+25,$D$12),AF520+$D$39,NA()))</f>
        <v>#N/A</v>
      </c>
      <c r="AG521" s="40" t="e">
        <f aca="false">IF(AND($O521=$D$4,$D$13),$M521,IF(AND($O521&gt;$D$4,$O521&lt;=$B$3+25,$D$13),AG520+$D$42,NA()))</f>
        <v>#N/A</v>
      </c>
      <c r="AH521" s="40" t="e">
        <f aca="false">IF(AND($O521=$D$4,$D$14),$M521,IF(AND($O521&gt;$D$4,$O521&lt;=$B$3+25,$D$14),AH520+$D$45,NA()))</f>
        <v>#N/A</v>
      </c>
      <c r="AI521" s="41" t="e">
        <f aca="false">IF(AND($O521=$D$4,$D$15),$M521,IF(AND($O521&gt;$D$4,$O521&lt;=$B$3+25,$D$15),AI520+$D$48,NA()))</f>
        <v>#N/A</v>
      </c>
      <c r="AJ521" s="41" t="e">
        <f aca="false">IF(AND($O521=$D$6,$D$16),$D$19,IF(AND($O521&gt;$D$6,$O521&lt;=$B$3+25,$D$16),($D$36*($O521-$D$6))+$D$19,NA()))</f>
        <v>#N/A</v>
      </c>
      <c r="AK521" s="39" t="e">
        <f aca="false">IF(AND($O521=$E$4,$E$7),$M521,IF(AND($O521&gt;$E$4,$O521&lt;=$B$3+25,$E$7),AK520+$E$24,NA()))</f>
        <v>#N/A</v>
      </c>
      <c r="AL521" s="39" t="e">
        <f aca="false">IF(AND($O521=$E$4,$E$8),$M521,IF(AND($O521&gt;$E$4,$O521&lt;=$B$3+25,$E$8),AL520+$E$27,NA()))</f>
        <v>#N/A</v>
      </c>
      <c r="AM521" s="39" t="e">
        <f aca="false">IF(AND($O521=$E$4,$E$9),$M521,IF(AND($O521&gt;$E$4,$O521&lt;=$B$3+25,$E$9),AM520+$E$30,NA()))</f>
        <v>#N/A</v>
      </c>
      <c r="AN521" s="39" t="e">
        <f aca="false">IF(AND($O521=$E$4,$E$10),$M521,IF(AND($O521&gt;$E$4,$O521&lt;=$B$3+25,$E$10),AN520+$E$33,NA()))</f>
        <v>#N/A</v>
      </c>
      <c r="AO521" s="39" t="e">
        <f aca="false">IF(AND($O521=$E$4,$E$11),$M521,IF(AND($O521&gt;$E$4,$O521&lt;=$B$3+25,$E$11),AO520+$E$36,NA()))</f>
        <v>#N/A</v>
      </c>
      <c r="AP521" s="39" t="e">
        <f aca="false">IF(AND($O521=$E$4,$E$12),$M521,IF(AND($O521&gt;$E$4,$O521&lt;=$B$3+25,$E$12),AP520+$E$39,NA()))</f>
        <v>#N/A</v>
      </c>
      <c r="AQ521" s="39" t="e">
        <f aca="false">IF(AND($O521=$E$4,$E$13),$M521,IF(AND($O521&gt;$E$4,$O521&lt;=$B$3+25,$E$13),AQ520+$E$42,NA()))</f>
        <v>#N/A</v>
      </c>
      <c r="AR521" s="39" t="e">
        <f aca="false">IF(AND($O521=$E$4,$E$14),$M521,IF(AND($O521&gt;$E$4,$O521&lt;=$B$3+25,$E$14),AR520+$E$45,NA()))</f>
        <v>#N/A</v>
      </c>
      <c r="AS521" s="39" t="e">
        <f aca="false">IF(AND($O521=$E$4,$E$15),$M521,IF(AND($O521&gt;$E$4,$O521&lt;=$B$3+25,$E$15),AS520+$E$48,NA()))</f>
        <v>#N/A</v>
      </c>
      <c r="AT521" s="39" t="e">
        <f aca="false">IF(AND($O521=$E$6,$E$16),$E$19,IF(AND($O521&gt;$E$6,$O521&lt;=$B$3+25,$E$16),($E$36*($O521-$E$6))+$E$19,NA()))</f>
        <v>#N/A</v>
      </c>
      <c r="AU521" s="40" t="e">
        <f aca="false">IF(AND($O521=$F$4,$F$7),$M521,IF(AND($O521&gt;$F$4,$O521&lt;=$B$3+25,$F$7),AU520+$F$24,NA()))</f>
        <v>#N/A</v>
      </c>
      <c r="AV521" s="40" t="e">
        <f aca="false">IF(AND($O521=$F$4,$F$8),$M521,IF(AND($O521&gt;$F$4,$O521&lt;=$B$3+25,$F$8),AV520+$F$27,NA()))</f>
        <v>#N/A</v>
      </c>
      <c r="AW521" s="40" t="e">
        <f aca="false">IF(AND($O521=$F$4,$F$9),$M521,IF(AND($O521&gt;$F$4,$O521&lt;=$B$3+25,$F$9),AW520+$F$30,NA()))</f>
        <v>#N/A</v>
      </c>
      <c r="AX521" s="40" t="e">
        <f aca="false">IF(AND($O521=$F$4,$F$10),$M521,IF(AND($O521&gt;$F$4,$O521&lt;=$B$3+25,$F$10),AX520+$F$33,NA()))</f>
        <v>#N/A</v>
      </c>
      <c r="AY521" s="40" t="e">
        <f aca="false">IF(AND($O521=$F$4,$F$11),$M521,IF(AND($O521&gt;$F$4,$O521&lt;=$B$3+25,$F$11),AY520+$F$36,NA()))</f>
        <v>#N/A</v>
      </c>
      <c r="AZ521" s="40" t="e">
        <f aca="false">IF(AND($O521=$F$4,$F$12),$M521,IF(AND($O521&gt;$F$4,$O521&lt;=$B$3+25,$F$12),AZ520+$F$39,NA()))</f>
        <v>#N/A</v>
      </c>
      <c r="BA521" s="40" t="e">
        <f aca="false">IF(AND($O521=$F$4,$F$13),$M521,IF(AND($O521&gt;$F$4,$O521&lt;=$B$3+25,$F$13),BA520+$F$42,NA()))</f>
        <v>#N/A</v>
      </c>
      <c r="BB521" s="40" t="e">
        <f aca="false">IF(AND($O521=$F$4,$F$14),$M521,IF(AND($O521&gt;$F$4,$O521&lt;=$B$3+25,$F$14),BB520+$F$45,NA()))</f>
        <v>#N/A</v>
      </c>
      <c r="BC521" s="40" t="e">
        <f aca="false">IF(AND($O521=$F$4,$F$15),$M521,IF(AND($O521&gt;$F$4,$O521&lt;=$B$3+25,$F$15),BC520+$F$48,NA()))</f>
        <v>#N/A</v>
      </c>
      <c r="BD521" s="40" t="e">
        <f aca="false">IF(AND($O521=$F$6,$F$16),$F$19,IF(AND($O521&gt;$F$6,$O521&lt;=$B$3+25,$F$16),($F$36*($O521-$F$6))+$F$19,NA()))</f>
        <v>#N/A</v>
      </c>
    </row>
    <row r="522" customFormat="false" ht="11.25" hidden="false" customHeight="false" outlineLevel="0" collapsed="false">
      <c r="H522" s="66" t="e">
        <f aca="false">NA()</f>
        <v>#N/A</v>
      </c>
      <c r="I522" s="36" t="e">
        <f aca="false">NA()</f>
        <v>#N/A</v>
      </c>
      <c r="J522" s="63" t="e">
        <f aca="false">NA()</f>
        <v>#N/A</v>
      </c>
      <c r="K522" s="63" t="e">
        <f aca="false">NA()</f>
        <v>#N/A</v>
      </c>
      <c r="L522" s="63" t="e">
        <f aca="false">NA()</f>
        <v>#N/A</v>
      </c>
      <c r="M522" s="63" t="e">
        <f aca="false">NA()</f>
        <v>#N/A</v>
      </c>
      <c r="O522" s="38" t="n">
        <f aca="false">O521+1</f>
        <v>519</v>
      </c>
      <c r="Q522" s="39" t="e">
        <f aca="false">IF(AND($O522=$C$4,$C$7),$M522,IF(AND($O522&gt;$C$4,$O522&lt;=$B$3+25,$C$7),Q521+$C$24,NA()))</f>
        <v>#N/A</v>
      </c>
      <c r="R522" s="39" t="e">
        <f aca="false">IF(AND($O522=$C$4,$C$8),$M522,IF(AND($O522&gt;$C$4,$O522&lt;=$B$3+25,$C$8),R521+$C$27,NA()))</f>
        <v>#N/A</v>
      </c>
      <c r="S522" s="39" t="e">
        <f aca="false">IF(AND($O522=$C$4,$C$9),$M522,IF(AND($O522&gt;$C$4,$O522&lt;=$B$3+25,$C$9),S521+$C$30,NA()))</f>
        <v>#N/A</v>
      </c>
      <c r="T522" s="39" t="e">
        <f aca="false">IF(AND($O522=$C$4,$C$10),$M522,IF(AND($O522&gt;$C$4,$O522&lt;=$B$3+25,$C$10),T521+$C$33,NA()))</f>
        <v>#N/A</v>
      </c>
      <c r="U522" s="39" t="e">
        <f aca="false">IF(AND($O522=$C$4,$C$11),$M522,IF(AND($O522&gt;$C$4,$O522&lt;=$B$3+25,$C$11),U521+$C$36,NA()))</f>
        <v>#N/A</v>
      </c>
      <c r="V522" s="39" t="e">
        <f aca="false">IF(AND($O522=$C$4,$C$12),$M522,IF(AND($O522&gt;$C$4,$O522&lt;=$B$3+25,$C$12),V521+$C$39,NA()))</f>
        <v>#N/A</v>
      </c>
      <c r="W522" s="39" t="e">
        <f aca="false">IF(AND($O522=$C$4,$C$13),$M522,IF(AND($O522&gt;$C$4,$O522&lt;=$B$3+25,$C$13),W521+$C$42,NA()))</f>
        <v>#N/A</v>
      </c>
      <c r="X522" s="39" t="e">
        <f aca="false">IF(AND($O522=$C$4,$C$14),$M522,IF(AND($O522&gt;$C$4,$O522&lt;=$B$3+25,$C$14),X521+$C$45,NA()))</f>
        <v>#N/A</v>
      </c>
      <c r="Y522" s="39" t="e">
        <f aca="false">IF(AND($O522=$C$4,$C$15),$M522,IF(AND($O522&gt;$C$4,$O522&lt;=$B$3+25,$C$15),Y521+$C$48,NA()))</f>
        <v>#N/A</v>
      </c>
      <c r="Z522" s="39" t="e">
        <f aca="false">IF(AND($O522=$C$6,$C$16),$C$19,IF(AND($O522&gt;$C$6,$O522&lt;=$B$3+25,$C$16),($C$36*($O522-$C$6))+$C$19,NA()))</f>
        <v>#N/A</v>
      </c>
      <c r="AA522" s="40" t="e">
        <f aca="false">IF(AND($O522=$D$4,$D$7),$M522,IF(AND($O522&gt;$D$4,$O522&lt;=$B$3+25,$D$7),AA521+$D$24,NA()))</f>
        <v>#N/A</v>
      </c>
      <c r="AB522" s="40" t="e">
        <f aca="false">IF(AND($O522=$D$4,$D$8),$M522,IF(AND($O522&gt;$D$4,$O522&lt;=$B$3+25,$D$8),AB521+$D$27,NA()))</f>
        <v>#N/A</v>
      </c>
      <c r="AC522" s="40" t="e">
        <f aca="false">IF(AND($O522=$D$4,$D$9),$M522,IF(AND($O522&gt;$D$4,$O522&lt;=$B$3+25,$D$9),AC521+$D$30,NA()))</f>
        <v>#N/A</v>
      </c>
      <c r="AD522" s="40" t="e">
        <f aca="false">IF(AND($O522=$D$4,$D$10),$M522,IF(AND($O522&gt;$D$4,$O522&lt;=$B$3+25,$D$10),AD521+$D$33,NA()))</f>
        <v>#N/A</v>
      </c>
      <c r="AE522" s="40" t="e">
        <f aca="false">IF(AND($O522=$D$4,$D$11),$M522,IF(AND($O522&gt;$D$4,$O522&lt;=$B$3+25,$D$11),AE521+$D$36,NA()))</f>
        <v>#N/A</v>
      </c>
      <c r="AF522" s="40" t="e">
        <f aca="false">IF(AND($O522=$D$4,$D$12),$M522,IF(AND($O522&gt;$D$4,$O522&lt;=$B$3+25,$D$12),AF521+$D$39,NA()))</f>
        <v>#N/A</v>
      </c>
      <c r="AG522" s="40" t="e">
        <f aca="false">IF(AND($O522=$D$4,$D$13),$M522,IF(AND($O522&gt;$D$4,$O522&lt;=$B$3+25,$D$13),AG521+$D$42,NA()))</f>
        <v>#N/A</v>
      </c>
      <c r="AH522" s="40" t="e">
        <f aca="false">IF(AND($O522=$D$4,$D$14),$M522,IF(AND($O522&gt;$D$4,$O522&lt;=$B$3+25,$D$14),AH521+$D$45,NA()))</f>
        <v>#N/A</v>
      </c>
      <c r="AI522" s="41" t="e">
        <f aca="false">IF(AND($O522=$D$4,$D$15),$M522,IF(AND($O522&gt;$D$4,$O522&lt;=$B$3+25,$D$15),AI521+$D$48,NA()))</f>
        <v>#N/A</v>
      </c>
      <c r="AJ522" s="41" t="e">
        <f aca="false">IF(AND($O522=$D$6,$D$16),$D$19,IF(AND($O522&gt;$D$6,$O522&lt;=$B$3+25,$D$16),($D$36*($O522-$D$6))+$D$19,NA()))</f>
        <v>#N/A</v>
      </c>
      <c r="AK522" s="39" t="e">
        <f aca="false">IF(AND($O522=$E$4,$E$7),$M522,IF(AND($O522&gt;$E$4,$O522&lt;=$B$3+25,$E$7),AK521+$E$24,NA()))</f>
        <v>#N/A</v>
      </c>
      <c r="AL522" s="39" t="e">
        <f aca="false">IF(AND($O522=$E$4,$E$8),$M522,IF(AND($O522&gt;$E$4,$O522&lt;=$B$3+25,$E$8),AL521+$E$27,NA()))</f>
        <v>#N/A</v>
      </c>
      <c r="AM522" s="39" t="e">
        <f aca="false">IF(AND($O522=$E$4,$E$9),$M522,IF(AND($O522&gt;$E$4,$O522&lt;=$B$3+25,$E$9),AM521+$E$30,NA()))</f>
        <v>#N/A</v>
      </c>
      <c r="AN522" s="39" t="e">
        <f aca="false">IF(AND($O522=$E$4,$E$10),$M522,IF(AND($O522&gt;$E$4,$O522&lt;=$B$3+25,$E$10),AN521+$E$33,NA()))</f>
        <v>#N/A</v>
      </c>
      <c r="AO522" s="39" t="e">
        <f aca="false">IF(AND($O522=$E$4,$E$11),$M522,IF(AND($O522&gt;$E$4,$O522&lt;=$B$3+25,$E$11),AO521+$E$36,NA()))</f>
        <v>#N/A</v>
      </c>
      <c r="AP522" s="39" t="e">
        <f aca="false">IF(AND($O522=$E$4,$E$12),$M522,IF(AND($O522&gt;$E$4,$O522&lt;=$B$3+25,$E$12),AP521+$E$39,NA()))</f>
        <v>#N/A</v>
      </c>
      <c r="AQ522" s="39" t="e">
        <f aca="false">IF(AND($O522=$E$4,$E$13),$M522,IF(AND($O522&gt;$E$4,$O522&lt;=$B$3+25,$E$13),AQ521+$E$42,NA()))</f>
        <v>#N/A</v>
      </c>
      <c r="AR522" s="39" t="e">
        <f aca="false">IF(AND($O522=$E$4,$E$14),$M522,IF(AND($O522&gt;$E$4,$O522&lt;=$B$3+25,$E$14),AR521+$E$45,NA()))</f>
        <v>#N/A</v>
      </c>
      <c r="AS522" s="39" t="e">
        <f aca="false">IF(AND($O522=$E$4,$E$15),$M522,IF(AND($O522&gt;$E$4,$O522&lt;=$B$3+25,$E$15),AS521+$E$48,NA()))</f>
        <v>#N/A</v>
      </c>
      <c r="AT522" s="39" t="e">
        <f aca="false">IF(AND($O522=$E$6,$E$16),$E$19,IF(AND($O522&gt;$E$6,$O522&lt;=$B$3+25,$E$16),($E$36*($O522-$E$6))+$E$19,NA()))</f>
        <v>#N/A</v>
      </c>
      <c r="AU522" s="40" t="e">
        <f aca="false">IF(AND($O522=$F$4,$F$7),$M522,IF(AND($O522&gt;$F$4,$O522&lt;=$B$3+25,$F$7),AU521+$F$24,NA()))</f>
        <v>#N/A</v>
      </c>
      <c r="AV522" s="40" t="e">
        <f aca="false">IF(AND($O522=$F$4,$F$8),$M522,IF(AND($O522&gt;$F$4,$O522&lt;=$B$3+25,$F$8),AV521+$F$27,NA()))</f>
        <v>#N/A</v>
      </c>
      <c r="AW522" s="40" t="e">
        <f aca="false">IF(AND($O522=$F$4,$F$9),$M522,IF(AND($O522&gt;$F$4,$O522&lt;=$B$3+25,$F$9),AW521+$F$30,NA()))</f>
        <v>#N/A</v>
      </c>
      <c r="AX522" s="40" t="e">
        <f aca="false">IF(AND($O522=$F$4,$F$10),$M522,IF(AND($O522&gt;$F$4,$O522&lt;=$B$3+25,$F$10),AX521+$F$33,NA()))</f>
        <v>#N/A</v>
      </c>
      <c r="AY522" s="40" t="e">
        <f aca="false">IF(AND($O522=$F$4,$F$11),$M522,IF(AND($O522&gt;$F$4,$O522&lt;=$B$3+25,$F$11),AY521+$F$36,NA()))</f>
        <v>#N/A</v>
      </c>
      <c r="AZ522" s="40" t="e">
        <f aca="false">IF(AND($O522=$F$4,$F$12),$M522,IF(AND($O522&gt;$F$4,$O522&lt;=$B$3+25,$F$12),AZ521+$F$39,NA()))</f>
        <v>#N/A</v>
      </c>
      <c r="BA522" s="40" t="e">
        <f aca="false">IF(AND($O522=$F$4,$F$13),$M522,IF(AND($O522&gt;$F$4,$O522&lt;=$B$3+25,$F$13),BA521+$F$42,NA()))</f>
        <v>#N/A</v>
      </c>
      <c r="BB522" s="40" t="e">
        <f aca="false">IF(AND($O522=$F$4,$F$14),$M522,IF(AND($O522&gt;$F$4,$O522&lt;=$B$3+25,$F$14),BB521+$F$45,NA()))</f>
        <v>#N/A</v>
      </c>
      <c r="BC522" s="40" t="e">
        <f aca="false">IF(AND($O522=$F$4,$F$15),$M522,IF(AND($O522&gt;$F$4,$O522&lt;=$B$3+25,$F$15),BC521+$F$48,NA()))</f>
        <v>#N/A</v>
      </c>
      <c r="BD522" s="40" t="e">
        <f aca="false">IF(AND($O522=$F$6,$F$16),$F$19,IF(AND($O522&gt;$F$6,$O522&lt;=$B$3+25,$F$16),($F$36*($O522-$F$6))+$F$19,NA()))</f>
        <v>#N/A</v>
      </c>
    </row>
    <row r="523" customFormat="false" ht="11.25" hidden="false" customHeight="false" outlineLevel="0" collapsed="false">
      <c r="H523" s="66" t="e">
        <f aca="false">NA()</f>
        <v>#N/A</v>
      </c>
      <c r="I523" s="36" t="e">
        <f aca="false">NA()</f>
        <v>#N/A</v>
      </c>
      <c r="J523" s="63" t="e">
        <f aca="false">NA()</f>
        <v>#N/A</v>
      </c>
      <c r="K523" s="63" t="e">
        <f aca="false">NA()</f>
        <v>#N/A</v>
      </c>
      <c r="L523" s="63" t="e">
        <f aca="false">NA()</f>
        <v>#N/A</v>
      </c>
      <c r="M523" s="63" t="e">
        <f aca="false">NA()</f>
        <v>#N/A</v>
      </c>
      <c r="O523" s="38" t="n">
        <f aca="false">O522+1</f>
        <v>520</v>
      </c>
      <c r="Q523" s="39" t="e">
        <f aca="false">IF(AND($O523=$C$4,$C$7),$M523,IF(AND($O523&gt;$C$4,$O523&lt;=$B$3+25,$C$7),Q522+$C$24,NA()))</f>
        <v>#N/A</v>
      </c>
      <c r="R523" s="39" t="e">
        <f aca="false">IF(AND($O523=$C$4,$C$8),$M523,IF(AND($O523&gt;$C$4,$O523&lt;=$B$3+25,$C$8),R522+$C$27,NA()))</f>
        <v>#N/A</v>
      </c>
      <c r="S523" s="39" t="e">
        <f aca="false">IF(AND($O523=$C$4,$C$9),$M523,IF(AND($O523&gt;$C$4,$O523&lt;=$B$3+25,$C$9),S522+$C$30,NA()))</f>
        <v>#N/A</v>
      </c>
      <c r="T523" s="39" t="e">
        <f aca="false">IF(AND($O523=$C$4,$C$10),$M523,IF(AND($O523&gt;$C$4,$O523&lt;=$B$3+25,$C$10),T522+$C$33,NA()))</f>
        <v>#N/A</v>
      </c>
      <c r="U523" s="39" t="e">
        <f aca="false">IF(AND($O523=$C$4,$C$11),$M523,IF(AND($O523&gt;$C$4,$O523&lt;=$B$3+25,$C$11),U522+$C$36,NA()))</f>
        <v>#N/A</v>
      </c>
      <c r="V523" s="39" t="e">
        <f aca="false">IF(AND($O523=$C$4,$C$12),$M523,IF(AND($O523&gt;$C$4,$O523&lt;=$B$3+25,$C$12),V522+$C$39,NA()))</f>
        <v>#N/A</v>
      </c>
      <c r="W523" s="39" t="e">
        <f aca="false">IF(AND($O523=$C$4,$C$13),$M523,IF(AND($O523&gt;$C$4,$O523&lt;=$B$3+25,$C$13),W522+$C$42,NA()))</f>
        <v>#N/A</v>
      </c>
      <c r="X523" s="39" t="e">
        <f aca="false">IF(AND($O523=$C$4,$C$14),$M523,IF(AND($O523&gt;$C$4,$O523&lt;=$B$3+25,$C$14),X522+$C$45,NA()))</f>
        <v>#N/A</v>
      </c>
      <c r="Y523" s="39" t="e">
        <f aca="false">IF(AND($O523=$C$4,$C$15),$M523,IF(AND($O523&gt;$C$4,$O523&lt;=$B$3+25,$C$15),Y522+$C$48,NA()))</f>
        <v>#N/A</v>
      </c>
      <c r="Z523" s="39" t="e">
        <f aca="false">IF(AND($O523=$C$6,$C$16),$C$19,IF(AND($O523&gt;$C$6,$O523&lt;=$B$3+25,$C$16),($C$36*($O523-$C$6))+$C$19,NA()))</f>
        <v>#N/A</v>
      </c>
      <c r="AA523" s="40" t="e">
        <f aca="false">IF(AND($O523=$D$4,$D$7),$M523,IF(AND($O523&gt;$D$4,$O523&lt;=$B$3+25,$D$7),AA522+$D$24,NA()))</f>
        <v>#N/A</v>
      </c>
      <c r="AB523" s="40" t="e">
        <f aca="false">IF(AND($O523=$D$4,$D$8),$M523,IF(AND($O523&gt;$D$4,$O523&lt;=$B$3+25,$D$8),AB522+$D$27,NA()))</f>
        <v>#N/A</v>
      </c>
      <c r="AC523" s="40" t="e">
        <f aca="false">IF(AND($O523=$D$4,$D$9),$M523,IF(AND($O523&gt;$D$4,$O523&lt;=$B$3+25,$D$9),AC522+$D$30,NA()))</f>
        <v>#N/A</v>
      </c>
      <c r="AD523" s="40" t="e">
        <f aca="false">IF(AND($O523=$D$4,$D$10),$M523,IF(AND($O523&gt;$D$4,$O523&lt;=$B$3+25,$D$10),AD522+$D$33,NA()))</f>
        <v>#N/A</v>
      </c>
      <c r="AE523" s="40" t="e">
        <f aca="false">IF(AND($O523=$D$4,$D$11),$M523,IF(AND($O523&gt;$D$4,$O523&lt;=$B$3+25,$D$11),AE522+$D$36,NA()))</f>
        <v>#N/A</v>
      </c>
      <c r="AF523" s="40" t="e">
        <f aca="false">IF(AND($O523=$D$4,$D$12),$M523,IF(AND($O523&gt;$D$4,$O523&lt;=$B$3+25,$D$12),AF522+$D$39,NA()))</f>
        <v>#N/A</v>
      </c>
      <c r="AG523" s="40" t="e">
        <f aca="false">IF(AND($O523=$D$4,$D$13),$M523,IF(AND($O523&gt;$D$4,$O523&lt;=$B$3+25,$D$13),AG522+$D$42,NA()))</f>
        <v>#N/A</v>
      </c>
      <c r="AH523" s="40" t="e">
        <f aca="false">IF(AND($O523=$D$4,$D$14),$M523,IF(AND($O523&gt;$D$4,$O523&lt;=$B$3+25,$D$14),AH522+$D$45,NA()))</f>
        <v>#N/A</v>
      </c>
      <c r="AI523" s="41" t="e">
        <f aca="false">IF(AND($O523=$D$4,$D$15),$M523,IF(AND($O523&gt;$D$4,$O523&lt;=$B$3+25,$D$15),AI522+$D$48,NA()))</f>
        <v>#N/A</v>
      </c>
      <c r="AJ523" s="41" t="e">
        <f aca="false">IF(AND($O523=$D$6,$D$16),$D$19,IF(AND($O523&gt;$D$6,$O523&lt;=$B$3+25,$D$16),($D$36*($O523-$D$6))+$D$19,NA()))</f>
        <v>#N/A</v>
      </c>
      <c r="AK523" s="39" t="e">
        <f aca="false">IF(AND($O523=$E$4,$E$7),$M523,IF(AND($O523&gt;$E$4,$O523&lt;=$B$3+25,$E$7),AK522+$E$24,NA()))</f>
        <v>#N/A</v>
      </c>
      <c r="AL523" s="39" t="e">
        <f aca="false">IF(AND($O523=$E$4,$E$8),$M523,IF(AND($O523&gt;$E$4,$O523&lt;=$B$3+25,$E$8),AL522+$E$27,NA()))</f>
        <v>#N/A</v>
      </c>
      <c r="AM523" s="39" t="e">
        <f aca="false">IF(AND($O523=$E$4,$E$9),$M523,IF(AND($O523&gt;$E$4,$O523&lt;=$B$3+25,$E$9),AM522+$E$30,NA()))</f>
        <v>#N/A</v>
      </c>
      <c r="AN523" s="39" t="e">
        <f aca="false">IF(AND($O523=$E$4,$E$10),$M523,IF(AND($O523&gt;$E$4,$O523&lt;=$B$3+25,$E$10),AN522+$E$33,NA()))</f>
        <v>#N/A</v>
      </c>
      <c r="AO523" s="39" t="e">
        <f aca="false">IF(AND($O523=$E$4,$E$11),$M523,IF(AND($O523&gt;$E$4,$O523&lt;=$B$3+25,$E$11),AO522+$E$36,NA()))</f>
        <v>#N/A</v>
      </c>
      <c r="AP523" s="39" t="e">
        <f aca="false">IF(AND($O523=$E$4,$E$12),$M523,IF(AND($O523&gt;$E$4,$O523&lt;=$B$3+25,$E$12),AP522+$E$39,NA()))</f>
        <v>#N/A</v>
      </c>
      <c r="AQ523" s="39" t="e">
        <f aca="false">IF(AND($O523=$E$4,$E$13),$M523,IF(AND($O523&gt;$E$4,$O523&lt;=$B$3+25,$E$13),AQ522+$E$42,NA()))</f>
        <v>#N/A</v>
      </c>
      <c r="AR523" s="39" t="e">
        <f aca="false">IF(AND($O523=$E$4,$E$14),$M523,IF(AND($O523&gt;$E$4,$O523&lt;=$B$3+25,$E$14),AR522+$E$45,NA()))</f>
        <v>#N/A</v>
      </c>
      <c r="AS523" s="39" t="e">
        <f aca="false">IF(AND($O523=$E$4,$E$15),$M523,IF(AND($O523&gt;$E$4,$O523&lt;=$B$3+25,$E$15),AS522+$E$48,NA()))</f>
        <v>#N/A</v>
      </c>
      <c r="AT523" s="39" t="e">
        <f aca="false">IF(AND($O523=$E$6,$E$16),$E$19,IF(AND($O523&gt;$E$6,$O523&lt;=$B$3+25,$E$16),($E$36*($O523-$E$6))+$E$19,NA()))</f>
        <v>#N/A</v>
      </c>
      <c r="AU523" s="40" t="e">
        <f aca="false">IF(AND($O523=$F$4,$F$7),$M523,IF(AND($O523&gt;$F$4,$O523&lt;=$B$3+25,$F$7),AU522+$F$24,NA()))</f>
        <v>#N/A</v>
      </c>
      <c r="AV523" s="40" t="e">
        <f aca="false">IF(AND($O523=$F$4,$F$8),$M523,IF(AND($O523&gt;$F$4,$O523&lt;=$B$3+25,$F$8),AV522+$F$27,NA()))</f>
        <v>#N/A</v>
      </c>
      <c r="AW523" s="40" t="e">
        <f aca="false">IF(AND($O523=$F$4,$F$9),$M523,IF(AND($O523&gt;$F$4,$O523&lt;=$B$3+25,$F$9),AW522+$F$30,NA()))</f>
        <v>#N/A</v>
      </c>
      <c r="AX523" s="40" t="e">
        <f aca="false">IF(AND($O523=$F$4,$F$10),$M523,IF(AND($O523&gt;$F$4,$O523&lt;=$B$3+25,$F$10),AX522+$F$33,NA()))</f>
        <v>#N/A</v>
      </c>
      <c r="AY523" s="40" t="e">
        <f aca="false">IF(AND($O523=$F$4,$F$11),$M523,IF(AND($O523&gt;$F$4,$O523&lt;=$B$3+25,$F$11),AY522+$F$36,NA()))</f>
        <v>#N/A</v>
      </c>
      <c r="AZ523" s="40" t="e">
        <f aca="false">IF(AND($O523=$F$4,$F$12),$M523,IF(AND($O523&gt;$F$4,$O523&lt;=$B$3+25,$F$12),AZ522+$F$39,NA()))</f>
        <v>#N/A</v>
      </c>
      <c r="BA523" s="40" t="e">
        <f aca="false">IF(AND($O523=$F$4,$F$13),$M523,IF(AND($O523&gt;$F$4,$O523&lt;=$B$3+25,$F$13),BA522+$F$42,NA()))</f>
        <v>#N/A</v>
      </c>
      <c r="BB523" s="40" t="e">
        <f aca="false">IF(AND($O523=$F$4,$F$14),$M523,IF(AND($O523&gt;$F$4,$O523&lt;=$B$3+25,$F$14),BB522+$F$45,NA()))</f>
        <v>#N/A</v>
      </c>
      <c r="BC523" s="40" t="e">
        <f aca="false">IF(AND($O523=$F$4,$F$15),$M523,IF(AND($O523&gt;$F$4,$O523&lt;=$B$3+25,$F$15),BC522+$F$48,NA()))</f>
        <v>#N/A</v>
      </c>
      <c r="BD523" s="40" t="e">
        <f aca="false">IF(AND($O523=$F$6,$F$16),$F$19,IF(AND($O523&gt;$F$6,$O523&lt;=$B$3+25,$F$16),($F$36*($O523-$F$6))+$F$19,NA()))</f>
        <v>#N/A</v>
      </c>
    </row>
    <row r="524" customFormat="false" ht="11.25" hidden="false" customHeight="false" outlineLevel="0" collapsed="false">
      <c r="H524" s="66" t="e">
        <f aca="false">NA()</f>
        <v>#N/A</v>
      </c>
      <c r="I524" s="36" t="e">
        <f aca="false">NA()</f>
        <v>#N/A</v>
      </c>
      <c r="J524" s="63" t="e">
        <f aca="false">NA()</f>
        <v>#N/A</v>
      </c>
      <c r="K524" s="63" t="e">
        <f aca="false">NA()</f>
        <v>#N/A</v>
      </c>
      <c r="L524" s="63" t="e">
        <f aca="false">NA()</f>
        <v>#N/A</v>
      </c>
      <c r="M524" s="63" t="e">
        <f aca="false">NA()</f>
        <v>#N/A</v>
      </c>
      <c r="O524" s="38" t="n">
        <f aca="false">O523+1</f>
        <v>521</v>
      </c>
      <c r="Q524" s="39" t="e">
        <f aca="false">IF(AND($O524=$C$4,$C$7),$M524,IF(AND($O524&gt;$C$4,$O524&lt;=$B$3+25,$C$7),Q523+$C$24,NA()))</f>
        <v>#N/A</v>
      </c>
      <c r="R524" s="39" t="e">
        <f aca="false">IF(AND($O524=$C$4,$C$8),$M524,IF(AND($O524&gt;$C$4,$O524&lt;=$B$3+25,$C$8),R523+$C$27,NA()))</f>
        <v>#N/A</v>
      </c>
      <c r="S524" s="39" t="e">
        <f aca="false">IF(AND($O524=$C$4,$C$9),$M524,IF(AND($O524&gt;$C$4,$O524&lt;=$B$3+25,$C$9),S523+$C$30,NA()))</f>
        <v>#N/A</v>
      </c>
      <c r="T524" s="39" t="e">
        <f aca="false">IF(AND($O524=$C$4,$C$10),$M524,IF(AND($O524&gt;$C$4,$O524&lt;=$B$3+25,$C$10),T523+$C$33,NA()))</f>
        <v>#N/A</v>
      </c>
      <c r="U524" s="39" t="e">
        <f aca="false">IF(AND($O524=$C$4,$C$11),$M524,IF(AND($O524&gt;$C$4,$O524&lt;=$B$3+25,$C$11),U523+$C$36,NA()))</f>
        <v>#N/A</v>
      </c>
      <c r="V524" s="39" t="e">
        <f aca="false">IF(AND($O524=$C$4,$C$12),$M524,IF(AND($O524&gt;$C$4,$O524&lt;=$B$3+25,$C$12),V523+$C$39,NA()))</f>
        <v>#N/A</v>
      </c>
      <c r="W524" s="39" t="e">
        <f aca="false">IF(AND($O524=$C$4,$C$13),$M524,IF(AND($O524&gt;$C$4,$O524&lt;=$B$3+25,$C$13),W523+$C$42,NA()))</f>
        <v>#N/A</v>
      </c>
      <c r="X524" s="39" t="e">
        <f aca="false">IF(AND($O524=$C$4,$C$14),$M524,IF(AND($O524&gt;$C$4,$O524&lt;=$B$3+25,$C$14),X523+$C$45,NA()))</f>
        <v>#N/A</v>
      </c>
      <c r="Y524" s="39" t="e">
        <f aca="false">IF(AND($O524=$C$4,$C$15),$M524,IF(AND($O524&gt;$C$4,$O524&lt;=$B$3+25,$C$15),Y523+$C$48,NA()))</f>
        <v>#N/A</v>
      </c>
      <c r="Z524" s="39" t="e">
        <f aca="false">IF(AND($O524=$C$6,$C$16),$C$19,IF(AND($O524&gt;$C$6,$O524&lt;=$B$3+25,$C$16),($C$36*($O524-$C$6))+$C$19,NA()))</f>
        <v>#N/A</v>
      </c>
      <c r="AA524" s="40" t="e">
        <f aca="false">IF(AND($O524=$D$4,$D$7),$M524,IF(AND($O524&gt;$D$4,$O524&lt;=$B$3+25,$D$7),AA523+$D$24,NA()))</f>
        <v>#N/A</v>
      </c>
      <c r="AB524" s="40" t="e">
        <f aca="false">IF(AND($O524=$D$4,$D$8),$M524,IF(AND($O524&gt;$D$4,$O524&lt;=$B$3+25,$D$8),AB523+$D$27,NA()))</f>
        <v>#N/A</v>
      </c>
      <c r="AC524" s="40" t="e">
        <f aca="false">IF(AND($O524=$D$4,$D$9),$M524,IF(AND($O524&gt;$D$4,$O524&lt;=$B$3+25,$D$9),AC523+$D$30,NA()))</f>
        <v>#N/A</v>
      </c>
      <c r="AD524" s="40" t="e">
        <f aca="false">IF(AND($O524=$D$4,$D$10),$M524,IF(AND($O524&gt;$D$4,$O524&lt;=$B$3+25,$D$10),AD523+$D$33,NA()))</f>
        <v>#N/A</v>
      </c>
      <c r="AE524" s="40" t="e">
        <f aca="false">IF(AND($O524=$D$4,$D$11),$M524,IF(AND($O524&gt;$D$4,$O524&lt;=$B$3+25,$D$11),AE523+$D$36,NA()))</f>
        <v>#N/A</v>
      </c>
      <c r="AF524" s="40" t="e">
        <f aca="false">IF(AND($O524=$D$4,$D$12),$M524,IF(AND($O524&gt;$D$4,$O524&lt;=$B$3+25,$D$12),AF523+$D$39,NA()))</f>
        <v>#N/A</v>
      </c>
      <c r="AG524" s="40" t="e">
        <f aca="false">IF(AND($O524=$D$4,$D$13),$M524,IF(AND($O524&gt;$D$4,$O524&lt;=$B$3+25,$D$13),AG523+$D$42,NA()))</f>
        <v>#N/A</v>
      </c>
      <c r="AH524" s="40" t="e">
        <f aca="false">IF(AND($O524=$D$4,$D$14),$M524,IF(AND($O524&gt;$D$4,$O524&lt;=$B$3+25,$D$14),AH523+$D$45,NA()))</f>
        <v>#N/A</v>
      </c>
      <c r="AI524" s="41" t="e">
        <f aca="false">IF(AND($O524=$D$4,$D$15),$M524,IF(AND($O524&gt;$D$4,$O524&lt;=$B$3+25,$D$15),AI523+$D$48,NA()))</f>
        <v>#N/A</v>
      </c>
      <c r="AJ524" s="41" t="e">
        <f aca="false">IF(AND($O524=$D$6,$D$16),$D$19,IF(AND($O524&gt;$D$6,$O524&lt;=$B$3+25,$D$16),($D$36*($O524-$D$6))+$D$19,NA()))</f>
        <v>#N/A</v>
      </c>
      <c r="AK524" s="39" t="e">
        <f aca="false">IF(AND($O524=$E$4,$E$7),$M524,IF(AND($O524&gt;$E$4,$O524&lt;=$B$3+25,$E$7),AK523+$E$24,NA()))</f>
        <v>#N/A</v>
      </c>
      <c r="AL524" s="39" t="e">
        <f aca="false">IF(AND($O524=$E$4,$E$8),$M524,IF(AND($O524&gt;$E$4,$O524&lt;=$B$3+25,$E$8),AL523+$E$27,NA()))</f>
        <v>#N/A</v>
      </c>
      <c r="AM524" s="39" t="e">
        <f aca="false">IF(AND($O524=$E$4,$E$9),$M524,IF(AND($O524&gt;$E$4,$O524&lt;=$B$3+25,$E$9),AM523+$E$30,NA()))</f>
        <v>#N/A</v>
      </c>
      <c r="AN524" s="39" t="e">
        <f aca="false">IF(AND($O524=$E$4,$E$10),$M524,IF(AND($O524&gt;$E$4,$O524&lt;=$B$3+25,$E$10),AN523+$E$33,NA()))</f>
        <v>#N/A</v>
      </c>
      <c r="AO524" s="39" t="e">
        <f aca="false">IF(AND($O524=$E$4,$E$11),$M524,IF(AND($O524&gt;$E$4,$O524&lt;=$B$3+25,$E$11),AO523+$E$36,NA()))</f>
        <v>#N/A</v>
      </c>
      <c r="AP524" s="39" t="e">
        <f aca="false">IF(AND($O524=$E$4,$E$12),$M524,IF(AND($O524&gt;$E$4,$O524&lt;=$B$3+25,$E$12),AP523+$E$39,NA()))</f>
        <v>#N/A</v>
      </c>
      <c r="AQ524" s="39" t="e">
        <f aca="false">IF(AND($O524=$E$4,$E$13),$M524,IF(AND($O524&gt;$E$4,$O524&lt;=$B$3+25,$E$13),AQ523+$E$42,NA()))</f>
        <v>#N/A</v>
      </c>
      <c r="AR524" s="39" t="e">
        <f aca="false">IF(AND($O524=$E$4,$E$14),$M524,IF(AND($O524&gt;$E$4,$O524&lt;=$B$3+25,$E$14),AR523+$E$45,NA()))</f>
        <v>#N/A</v>
      </c>
      <c r="AS524" s="39" t="e">
        <f aca="false">IF(AND($O524=$E$4,$E$15),$M524,IF(AND($O524&gt;$E$4,$O524&lt;=$B$3+25,$E$15),AS523+$E$48,NA()))</f>
        <v>#N/A</v>
      </c>
      <c r="AT524" s="39" t="e">
        <f aca="false">IF(AND($O524=$E$6,$E$16),$E$19,IF(AND($O524&gt;$E$6,$O524&lt;=$B$3+25,$E$16),($E$36*($O524-$E$6))+$E$19,NA()))</f>
        <v>#N/A</v>
      </c>
      <c r="AU524" s="40" t="e">
        <f aca="false">IF(AND($O524=$F$4,$F$7),$M524,IF(AND($O524&gt;$F$4,$O524&lt;=$B$3+25,$F$7),AU523+$F$24,NA()))</f>
        <v>#N/A</v>
      </c>
      <c r="AV524" s="40" t="e">
        <f aca="false">IF(AND($O524=$F$4,$F$8),$M524,IF(AND($O524&gt;$F$4,$O524&lt;=$B$3+25,$F$8),AV523+$F$27,NA()))</f>
        <v>#N/A</v>
      </c>
      <c r="AW524" s="40" t="e">
        <f aca="false">IF(AND($O524=$F$4,$F$9),$M524,IF(AND($O524&gt;$F$4,$O524&lt;=$B$3+25,$F$9),AW523+$F$30,NA()))</f>
        <v>#N/A</v>
      </c>
      <c r="AX524" s="40" t="e">
        <f aca="false">IF(AND($O524=$F$4,$F$10),$M524,IF(AND($O524&gt;$F$4,$O524&lt;=$B$3+25,$F$10),AX523+$F$33,NA()))</f>
        <v>#N/A</v>
      </c>
      <c r="AY524" s="40" t="e">
        <f aca="false">IF(AND($O524=$F$4,$F$11),$M524,IF(AND($O524&gt;$F$4,$O524&lt;=$B$3+25,$F$11),AY523+$F$36,NA()))</f>
        <v>#N/A</v>
      </c>
      <c r="AZ524" s="40" t="e">
        <f aca="false">IF(AND($O524=$F$4,$F$12),$M524,IF(AND($O524&gt;$F$4,$O524&lt;=$B$3+25,$F$12),AZ523+$F$39,NA()))</f>
        <v>#N/A</v>
      </c>
      <c r="BA524" s="40" t="e">
        <f aca="false">IF(AND($O524=$F$4,$F$13),$M524,IF(AND($O524&gt;$F$4,$O524&lt;=$B$3+25,$F$13),BA523+$F$42,NA()))</f>
        <v>#N/A</v>
      </c>
      <c r="BB524" s="40" t="e">
        <f aca="false">IF(AND($O524=$F$4,$F$14),$M524,IF(AND($O524&gt;$F$4,$O524&lt;=$B$3+25,$F$14),BB523+$F$45,NA()))</f>
        <v>#N/A</v>
      </c>
      <c r="BC524" s="40" t="e">
        <f aca="false">IF(AND($O524=$F$4,$F$15),$M524,IF(AND($O524&gt;$F$4,$O524&lt;=$B$3+25,$F$15),BC523+$F$48,NA()))</f>
        <v>#N/A</v>
      </c>
      <c r="BD524" s="40" t="e">
        <f aca="false">IF(AND($O524=$F$6,$F$16),$F$19,IF(AND($O524&gt;$F$6,$O524&lt;=$B$3+25,$F$16),($F$36*($O524-$F$6))+$F$19,NA()))</f>
        <v>#N/A</v>
      </c>
    </row>
    <row r="525" customFormat="false" ht="11.25" hidden="false" customHeight="false" outlineLevel="0" collapsed="false">
      <c r="H525" s="66" t="e">
        <f aca="false">NA()</f>
        <v>#N/A</v>
      </c>
      <c r="I525" s="36" t="e">
        <f aca="false">NA()</f>
        <v>#N/A</v>
      </c>
      <c r="J525" s="63" t="e">
        <f aca="false">NA()</f>
        <v>#N/A</v>
      </c>
      <c r="K525" s="63" t="e">
        <f aca="false">NA()</f>
        <v>#N/A</v>
      </c>
      <c r="L525" s="63" t="e">
        <f aca="false">NA()</f>
        <v>#N/A</v>
      </c>
      <c r="M525" s="63" t="e">
        <f aca="false">NA()</f>
        <v>#N/A</v>
      </c>
      <c r="O525" s="38" t="n">
        <f aca="false">O524+1</f>
        <v>522</v>
      </c>
      <c r="Q525" s="39" t="e">
        <f aca="false">IF(AND($O525=$C$4,$C$7),$M525,IF(AND($O525&gt;$C$4,$O525&lt;=$B$3+25,$C$7),Q524+$C$24,NA()))</f>
        <v>#N/A</v>
      </c>
      <c r="R525" s="39" t="e">
        <f aca="false">IF(AND($O525=$C$4,$C$8),$M525,IF(AND($O525&gt;$C$4,$O525&lt;=$B$3+25,$C$8),R524+$C$27,NA()))</f>
        <v>#N/A</v>
      </c>
      <c r="S525" s="39" t="e">
        <f aca="false">IF(AND($O525=$C$4,$C$9),$M525,IF(AND($O525&gt;$C$4,$O525&lt;=$B$3+25,$C$9),S524+$C$30,NA()))</f>
        <v>#N/A</v>
      </c>
      <c r="T525" s="39" t="e">
        <f aca="false">IF(AND($O525=$C$4,$C$10),$M525,IF(AND($O525&gt;$C$4,$O525&lt;=$B$3+25,$C$10),T524+$C$33,NA()))</f>
        <v>#N/A</v>
      </c>
      <c r="U525" s="39" t="e">
        <f aca="false">IF(AND($O525=$C$4,$C$11),$M525,IF(AND($O525&gt;$C$4,$O525&lt;=$B$3+25,$C$11),U524+$C$36,NA()))</f>
        <v>#N/A</v>
      </c>
      <c r="V525" s="39" t="e">
        <f aca="false">IF(AND($O525=$C$4,$C$12),$M525,IF(AND($O525&gt;$C$4,$O525&lt;=$B$3+25,$C$12),V524+$C$39,NA()))</f>
        <v>#N/A</v>
      </c>
      <c r="W525" s="39" t="e">
        <f aca="false">IF(AND($O525=$C$4,$C$13),$M525,IF(AND($O525&gt;$C$4,$O525&lt;=$B$3+25,$C$13),W524+$C$42,NA()))</f>
        <v>#N/A</v>
      </c>
      <c r="X525" s="39" t="e">
        <f aca="false">IF(AND($O525=$C$4,$C$14),$M525,IF(AND($O525&gt;$C$4,$O525&lt;=$B$3+25,$C$14),X524+$C$45,NA()))</f>
        <v>#N/A</v>
      </c>
      <c r="Y525" s="39" t="e">
        <f aca="false">IF(AND($O525=$C$4,$C$15),$M525,IF(AND($O525&gt;$C$4,$O525&lt;=$B$3+25,$C$15),Y524+$C$48,NA()))</f>
        <v>#N/A</v>
      </c>
      <c r="Z525" s="39" t="e">
        <f aca="false">IF(AND($O525=$C$6,$C$16),$C$19,IF(AND($O525&gt;$C$6,$O525&lt;=$B$3+25,$C$16),($C$36*($O525-$C$6))+$C$19,NA()))</f>
        <v>#N/A</v>
      </c>
      <c r="AA525" s="40" t="e">
        <f aca="false">IF(AND($O525=$D$4,$D$7),$M525,IF(AND($O525&gt;$D$4,$O525&lt;=$B$3+25,$D$7),AA524+$D$24,NA()))</f>
        <v>#N/A</v>
      </c>
      <c r="AB525" s="40" t="e">
        <f aca="false">IF(AND($O525=$D$4,$D$8),$M525,IF(AND($O525&gt;$D$4,$O525&lt;=$B$3+25,$D$8),AB524+$D$27,NA()))</f>
        <v>#N/A</v>
      </c>
      <c r="AC525" s="40" t="e">
        <f aca="false">IF(AND($O525=$D$4,$D$9),$M525,IF(AND($O525&gt;$D$4,$O525&lt;=$B$3+25,$D$9),AC524+$D$30,NA()))</f>
        <v>#N/A</v>
      </c>
      <c r="AD525" s="40" t="e">
        <f aca="false">IF(AND($O525=$D$4,$D$10),$M525,IF(AND($O525&gt;$D$4,$O525&lt;=$B$3+25,$D$10),AD524+$D$33,NA()))</f>
        <v>#N/A</v>
      </c>
      <c r="AE525" s="40" t="e">
        <f aca="false">IF(AND($O525=$D$4,$D$11),$M525,IF(AND($O525&gt;$D$4,$O525&lt;=$B$3+25,$D$11),AE524+$D$36,NA()))</f>
        <v>#N/A</v>
      </c>
      <c r="AF525" s="40" t="e">
        <f aca="false">IF(AND($O525=$D$4,$D$12),$M525,IF(AND($O525&gt;$D$4,$O525&lt;=$B$3+25,$D$12),AF524+$D$39,NA()))</f>
        <v>#N/A</v>
      </c>
      <c r="AG525" s="40" t="e">
        <f aca="false">IF(AND($O525=$D$4,$D$13),$M525,IF(AND($O525&gt;$D$4,$O525&lt;=$B$3+25,$D$13),AG524+$D$42,NA()))</f>
        <v>#N/A</v>
      </c>
      <c r="AH525" s="40" t="e">
        <f aca="false">IF(AND($O525=$D$4,$D$14),$M525,IF(AND($O525&gt;$D$4,$O525&lt;=$B$3+25,$D$14),AH524+$D$45,NA()))</f>
        <v>#N/A</v>
      </c>
      <c r="AI525" s="41" t="e">
        <f aca="false">IF(AND($O525=$D$4,$D$15),$M525,IF(AND($O525&gt;$D$4,$O525&lt;=$B$3+25,$D$15),AI524+$D$48,NA()))</f>
        <v>#N/A</v>
      </c>
      <c r="AJ525" s="41" t="e">
        <f aca="false">IF(AND($O525=$D$6,$D$16),$D$19,IF(AND($O525&gt;$D$6,$O525&lt;=$B$3+25,$D$16),($D$36*($O525-$D$6))+$D$19,NA()))</f>
        <v>#N/A</v>
      </c>
      <c r="AK525" s="39" t="e">
        <f aca="false">IF(AND($O525=$E$4,$E$7),$M525,IF(AND($O525&gt;$E$4,$O525&lt;=$B$3+25,$E$7),AK524+$E$24,NA()))</f>
        <v>#N/A</v>
      </c>
      <c r="AL525" s="39" t="e">
        <f aca="false">IF(AND($O525=$E$4,$E$8),$M525,IF(AND($O525&gt;$E$4,$O525&lt;=$B$3+25,$E$8),AL524+$E$27,NA()))</f>
        <v>#N/A</v>
      </c>
      <c r="AM525" s="39" t="e">
        <f aca="false">IF(AND($O525=$E$4,$E$9),$M525,IF(AND($O525&gt;$E$4,$O525&lt;=$B$3+25,$E$9),AM524+$E$30,NA()))</f>
        <v>#N/A</v>
      </c>
      <c r="AN525" s="39" t="e">
        <f aca="false">IF(AND($O525=$E$4,$E$10),$M525,IF(AND($O525&gt;$E$4,$O525&lt;=$B$3+25,$E$10),AN524+$E$33,NA()))</f>
        <v>#N/A</v>
      </c>
      <c r="AO525" s="39" t="e">
        <f aca="false">IF(AND($O525=$E$4,$E$11),$M525,IF(AND($O525&gt;$E$4,$O525&lt;=$B$3+25,$E$11),AO524+$E$36,NA()))</f>
        <v>#N/A</v>
      </c>
      <c r="AP525" s="39" t="e">
        <f aca="false">IF(AND($O525=$E$4,$E$12),$M525,IF(AND($O525&gt;$E$4,$O525&lt;=$B$3+25,$E$12),AP524+$E$39,NA()))</f>
        <v>#N/A</v>
      </c>
      <c r="AQ525" s="39" t="e">
        <f aca="false">IF(AND($O525=$E$4,$E$13),$M525,IF(AND($O525&gt;$E$4,$O525&lt;=$B$3+25,$E$13),AQ524+$E$42,NA()))</f>
        <v>#N/A</v>
      </c>
      <c r="AR525" s="39" t="e">
        <f aca="false">IF(AND($O525=$E$4,$E$14),$M525,IF(AND($O525&gt;$E$4,$O525&lt;=$B$3+25,$E$14),AR524+$E$45,NA()))</f>
        <v>#N/A</v>
      </c>
      <c r="AS525" s="39" t="e">
        <f aca="false">IF(AND($O525=$E$4,$E$15),$M525,IF(AND($O525&gt;$E$4,$O525&lt;=$B$3+25,$E$15),AS524+$E$48,NA()))</f>
        <v>#N/A</v>
      </c>
      <c r="AT525" s="39" t="e">
        <f aca="false">IF(AND($O525=$E$6,$E$16),$E$19,IF(AND($O525&gt;$E$6,$O525&lt;=$B$3+25,$E$16),($E$36*($O525-$E$6))+$E$19,NA()))</f>
        <v>#N/A</v>
      </c>
      <c r="AU525" s="40" t="e">
        <f aca="false">IF(AND($O525=$F$4,$F$7),$M525,IF(AND($O525&gt;$F$4,$O525&lt;=$B$3+25,$F$7),AU524+$F$24,NA()))</f>
        <v>#N/A</v>
      </c>
      <c r="AV525" s="40" t="e">
        <f aca="false">IF(AND($O525=$F$4,$F$8),$M525,IF(AND($O525&gt;$F$4,$O525&lt;=$B$3+25,$F$8),AV524+$F$27,NA()))</f>
        <v>#N/A</v>
      </c>
      <c r="AW525" s="40" t="e">
        <f aca="false">IF(AND($O525=$F$4,$F$9),$M525,IF(AND($O525&gt;$F$4,$O525&lt;=$B$3+25,$F$9),AW524+$F$30,NA()))</f>
        <v>#N/A</v>
      </c>
      <c r="AX525" s="40" t="e">
        <f aca="false">IF(AND($O525=$F$4,$F$10),$M525,IF(AND($O525&gt;$F$4,$O525&lt;=$B$3+25,$F$10),AX524+$F$33,NA()))</f>
        <v>#N/A</v>
      </c>
      <c r="AY525" s="40" t="e">
        <f aca="false">IF(AND($O525=$F$4,$F$11),$M525,IF(AND($O525&gt;$F$4,$O525&lt;=$B$3+25,$F$11),AY524+$F$36,NA()))</f>
        <v>#N/A</v>
      </c>
      <c r="AZ525" s="40" t="e">
        <f aca="false">IF(AND($O525=$F$4,$F$12),$M525,IF(AND($O525&gt;$F$4,$O525&lt;=$B$3+25,$F$12),AZ524+$F$39,NA()))</f>
        <v>#N/A</v>
      </c>
      <c r="BA525" s="40" t="e">
        <f aca="false">IF(AND($O525=$F$4,$F$13),$M525,IF(AND($O525&gt;$F$4,$O525&lt;=$B$3+25,$F$13),BA524+$F$42,NA()))</f>
        <v>#N/A</v>
      </c>
      <c r="BB525" s="40" t="e">
        <f aca="false">IF(AND($O525=$F$4,$F$14),$M525,IF(AND($O525&gt;$F$4,$O525&lt;=$B$3+25,$F$14),BB524+$F$45,NA()))</f>
        <v>#N/A</v>
      </c>
      <c r="BC525" s="40" t="e">
        <f aca="false">IF(AND($O525=$F$4,$F$15),$M525,IF(AND($O525&gt;$F$4,$O525&lt;=$B$3+25,$F$15),BC524+$F$48,NA()))</f>
        <v>#N/A</v>
      </c>
      <c r="BD525" s="40" t="e">
        <f aca="false">IF(AND($O525=$F$6,$F$16),$F$19,IF(AND($O525&gt;$F$6,$O525&lt;=$B$3+25,$F$16),($F$36*($O525-$F$6))+$F$19,NA()))</f>
        <v>#N/A</v>
      </c>
    </row>
    <row r="526" customFormat="false" ht="11.25" hidden="false" customHeight="false" outlineLevel="0" collapsed="false">
      <c r="H526" s="66" t="e">
        <f aca="false">NA()</f>
        <v>#N/A</v>
      </c>
      <c r="I526" s="36" t="e">
        <f aca="false">NA()</f>
        <v>#N/A</v>
      </c>
      <c r="J526" s="63" t="e">
        <f aca="false">NA()</f>
        <v>#N/A</v>
      </c>
      <c r="K526" s="63" t="e">
        <f aca="false">NA()</f>
        <v>#N/A</v>
      </c>
      <c r="L526" s="63" t="e">
        <f aca="false">NA()</f>
        <v>#N/A</v>
      </c>
      <c r="M526" s="63" t="e">
        <f aca="false">NA()</f>
        <v>#N/A</v>
      </c>
      <c r="O526" s="38" t="n">
        <f aca="false">O525+1</f>
        <v>523</v>
      </c>
      <c r="Q526" s="39" t="e">
        <f aca="false">IF(AND($O526=$C$4,$C$7),$M526,IF(AND($O526&gt;$C$4,$O526&lt;=$B$3+25,$C$7),Q525+$C$24,NA()))</f>
        <v>#N/A</v>
      </c>
      <c r="R526" s="39" t="e">
        <f aca="false">IF(AND($O526=$C$4,$C$8),$M526,IF(AND($O526&gt;$C$4,$O526&lt;=$B$3+25,$C$8),R525+$C$27,NA()))</f>
        <v>#N/A</v>
      </c>
      <c r="S526" s="39" t="e">
        <f aca="false">IF(AND($O526=$C$4,$C$9),$M526,IF(AND($O526&gt;$C$4,$O526&lt;=$B$3+25,$C$9),S525+$C$30,NA()))</f>
        <v>#N/A</v>
      </c>
      <c r="T526" s="39" t="e">
        <f aca="false">IF(AND($O526=$C$4,$C$10),$M526,IF(AND($O526&gt;$C$4,$O526&lt;=$B$3+25,$C$10),T525+$C$33,NA()))</f>
        <v>#N/A</v>
      </c>
      <c r="U526" s="39" t="e">
        <f aca="false">IF(AND($O526=$C$4,$C$11),$M526,IF(AND($O526&gt;$C$4,$O526&lt;=$B$3+25,$C$11),U525+$C$36,NA()))</f>
        <v>#N/A</v>
      </c>
      <c r="V526" s="39" t="e">
        <f aca="false">IF(AND($O526=$C$4,$C$12),$M526,IF(AND($O526&gt;$C$4,$O526&lt;=$B$3+25,$C$12),V525+$C$39,NA()))</f>
        <v>#N/A</v>
      </c>
      <c r="W526" s="39" t="e">
        <f aca="false">IF(AND($O526=$C$4,$C$13),$M526,IF(AND($O526&gt;$C$4,$O526&lt;=$B$3+25,$C$13),W525+$C$42,NA()))</f>
        <v>#N/A</v>
      </c>
      <c r="X526" s="39" t="e">
        <f aca="false">IF(AND($O526=$C$4,$C$14),$M526,IF(AND($O526&gt;$C$4,$O526&lt;=$B$3+25,$C$14),X525+$C$45,NA()))</f>
        <v>#N/A</v>
      </c>
      <c r="Y526" s="39" t="e">
        <f aca="false">IF(AND($O526=$C$4,$C$15),$M526,IF(AND($O526&gt;$C$4,$O526&lt;=$B$3+25,$C$15),Y525+$C$48,NA()))</f>
        <v>#N/A</v>
      </c>
      <c r="Z526" s="39" t="e">
        <f aca="false">IF(AND($O526=$C$6,$C$16),$C$19,IF(AND($O526&gt;$C$6,$O526&lt;=$B$3+25,$C$16),($C$36*($O526-$C$6))+$C$19,NA()))</f>
        <v>#N/A</v>
      </c>
      <c r="AA526" s="40" t="e">
        <f aca="false">IF(AND($O526=$D$4,$D$7),$M526,IF(AND($O526&gt;$D$4,$O526&lt;=$B$3+25,$D$7),AA525+$D$24,NA()))</f>
        <v>#N/A</v>
      </c>
      <c r="AB526" s="40" t="e">
        <f aca="false">IF(AND($O526=$D$4,$D$8),$M526,IF(AND($O526&gt;$D$4,$O526&lt;=$B$3+25,$D$8),AB525+$D$27,NA()))</f>
        <v>#N/A</v>
      </c>
      <c r="AC526" s="40" t="e">
        <f aca="false">IF(AND($O526=$D$4,$D$9),$M526,IF(AND($O526&gt;$D$4,$O526&lt;=$B$3+25,$D$9),AC525+$D$30,NA()))</f>
        <v>#N/A</v>
      </c>
      <c r="AD526" s="40" t="e">
        <f aca="false">IF(AND($O526=$D$4,$D$10),$M526,IF(AND($O526&gt;$D$4,$O526&lt;=$B$3+25,$D$10),AD525+$D$33,NA()))</f>
        <v>#N/A</v>
      </c>
      <c r="AE526" s="40" t="e">
        <f aca="false">IF(AND($O526=$D$4,$D$11),$M526,IF(AND($O526&gt;$D$4,$O526&lt;=$B$3+25,$D$11),AE525+$D$36,NA()))</f>
        <v>#N/A</v>
      </c>
      <c r="AF526" s="40" t="e">
        <f aca="false">IF(AND($O526=$D$4,$D$12),$M526,IF(AND($O526&gt;$D$4,$O526&lt;=$B$3+25,$D$12),AF525+$D$39,NA()))</f>
        <v>#N/A</v>
      </c>
      <c r="AG526" s="40" t="e">
        <f aca="false">IF(AND($O526=$D$4,$D$13),$M526,IF(AND($O526&gt;$D$4,$O526&lt;=$B$3+25,$D$13),AG525+$D$42,NA()))</f>
        <v>#N/A</v>
      </c>
      <c r="AH526" s="40" t="e">
        <f aca="false">IF(AND($O526=$D$4,$D$14),$M526,IF(AND($O526&gt;$D$4,$O526&lt;=$B$3+25,$D$14),AH525+$D$45,NA()))</f>
        <v>#N/A</v>
      </c>
      <c r="AI526" s="41" t="e">
        <f aca="false">IF(AND($O526=$D$4,$D$15),$M526,IF(AND($O526&gt;$D$4,$O526&lt;=$B$3+25,$D$15),AI525+$D$48,NA()))</f>
        <v>#N/A</v>
      </c>
      <c r="AJ526" s="41" t="e">
        <f aca="false">IF(AND($O526=$D$6,$D$16),$D$19,IF(AND($O526&gt;$D$6,$O526&lt;=$B$3+25,$D$16),($D$36*($O526-$D$6))+$D$19,NA()))</f>
        <v>#N/A</v>
      </c>
      <c r="AK526" s="39" t="e">
        <f aca="false">IF(AND($O526=$E$4,$E$7),$M526,IF(AND($O526&gt;$E$4,$O526&lt;=$B$3+25,$E$7),AK525+$E$24,NA()))</f>
        <v>#N/A</v>
      </c>
      <c r="AL526" s="39" t="e">
        <f aca="false">IF(AND($O526=$E$4,$E$8),$M526,IF(AND($O526&gt;$E$4,$O526&lt;=$B$3+25,$E$8),AL525+$E$27,NA()))</f>
        <v>#N/A</v>
      </c>
      <c r="AM526" s="39" t="e">
        <f aca="false">IF(AND($O526=$E$4,$E$9),$M526,IF(AND($O526&gt;$E$4,$O526&lt;=$B$3+25,$E$9),AM525+$E$30,NA()))</f>
        <v>#N/A</v>
      </c>
      <c r="AN526" s="39" t="e">
        <f aca="false">IF(AND($O526=$E$4,$E$10),$M526,IF(AND($O526&gt;$E$4,$O526&lt;=$B$3+25,$E$10),AN525+$E$33,NA()))</f>
        <v>#N/A</v>
      </c>
      <c r="AO526" s="39" t="e">
        <f aca="false">IF(AND($O526=$E$4,$E$11),$M526,IF(AND($O526&gt;$E$4,$O526&lt;=$B$3+25,$E$11),AO525+$E$36,NA()))</f>
        <v>#N/A</v>
      </c>
      <c r="AP526" s="39" t="e">
        <f aca="false">IF(AND($O526=$E$4,$E$12),$M526,IF(AND($O526&gt;$E$4,$O526&lt;=$B$3+25,$E$12),AP525+$E$39,NA()))</f>
        <v>#N/A</v>
      </c>
      <c r="AQ526" s="39" t="e">
        <f aca="false">IF(AND($O526=$E$4,$E$13),$M526,IF(AND($O526&gt;$E$4,$O526&lt;=$B$3+25,$E$13),AQ525+$E$42,NA()))</f>
        <v>#N/A</v>
      </c>
      <c r="AR526" s="39" t="e">
        <f aca="false">IF(AND($O526=$E$4,$E$14),$M526,IF(AND($O526&gt;$E$4,$O526&lt;=$B$3+25,$E$14),AR525+$E$45,NA()))</f>
        <v>#N/A</v>
      </c>
      <c r="AS526" s="39" t="e">
        <f aca="false">IF(AND($O526=$E$4,$E$15),$M526,IF(AND($O526&gt;$E$4,$O526&lt;=$B$3+25,$E$15),AS525+$E$48,NA()))</f>
        <v>#N/A</v>
      </c>
      <c r="AT526" s="39" t="e">
        <f aca="false">IF(AND($O526=$E$6,$E$16),$E$19,IF(AND($O526&gt;$E$6,$O526&lt;=$B$3+25,$E$16),($E$36*($O526-$E$6))+$E$19,NA()))</f>
        <v>#N/A</v>
      </c>
      <c r="AU526" s="40" t="e">
        <f aca="false">IF(AND($O526=$F$4,$F$7),$M526,IF(AND($O526&gt;$F$4,$O526&lt;=$B$3+25,$F$7),AU525+$F$24,NA()))</f>
        <v>#N/A</v>
      </c>
      <c r="AV526" s="40" t="e">
        <f aca="false">IF(AND($O526=$F$4,$F$8),$M526,IF(AND($O526&gt;$F$4,$O526&lt;=$B$3+25,$F$8),AV525+$F$27,NA()))</f>
        <v>#N/A</v>
      </c>
      <c r="AW526" s="40" t="e">
        <f aca="false">IF(AND($O526=$F$4,$F$9),$M526,IF(AND($O526&gt;$F$4,$O526&lt;=$B$3+25,$F$9),AW525+$F$30,NA()))</f>
        <v>#N/A</v>
      </c>
      <c r="AX526" s="40" t="e">
        <f aca="false">IF(AND($O526=$F$4,$F$10),$M526,IF(AND($O526&gt;$F$4,$O526&lt;=$B$3+25,$F$10),AX525+$F$33,NA()))</f>
        <v>#N/A</v>
      </c>
      <c r="AY526" s="40" t="e">
        <f aca="false">IF(AND($O526=$F$4,$F$11),$M526,IF(AND($O526&gt;$F$4,$O526&lt;=$B$3+25,$F$11),AY525+$F$36,NA()))</f>
        <v>#N/A</v>
      </c>
      <c r="AZ526" s="40" t="e">
        <f aca="false">IF(AND($O526=$F$4,$F$12),$M526,IF(AND($O526&gt;$F$4,$O526&lt;=$B$3+25,$F$12),AZ525+$F$39,NA()))</f>
        <v>#N/A</v>
      </c>
      <c r="BA526" s="40" t="e">
        <f aca="false">IF(AND($O526=$F$4,$F$13),$M526,IF(AND($O526&gt;$F$4,$O526&lt;=$B$3+25,$F$13),BA525+$F$42,NA()))</f>
        <v>#N/A</v>
      </c>
      <c r="BB526" s="40" t="e">
        <f aca="false">IF(AND($O526=$F$4,$F$14),$M526,IF(AND($O526&gt;$F$4,$O526&lt;=$B$3+25,$F$14),BB525+$F$45,NA()))</f>
        <v>#N/A</v>
      </c>
      <c r="BC526" s="40" t="e">
        <f aca="false">IF(AND($O526=$F$4,$F$15),$M526,IF(AND($O526&gt;$F$4,$O526&lt;=$B$3+25,$F$15),BC525+$F$48,NA()))</f>
        <v>#N/A</v>
      </c>
      <c r="BD526" s="40" t="e">
        <f aca="false">IF(AND($O526=$F$6,$F$16),$F$19,IF(AND($O526&gt;$F$6,$O526&lt;=$B$3+25,$F$16),($F$36*($O526-$F$6))+$F$19,NA()))</f>
        <v>#N/A</v>
      </c>
    </row>
    <row r="527" customFormat="false" ht="11.25" hidden="false" customHeight="false" outlineLevel="0" collapsed="false">
      <c r="H527" s="66" t="e">
        <f aca="false">NA()</f>
        <v>#N/A</v>
      </c>
      <c r="I527" s="36" t="e">
        <f aca="false">NA()</f>
        <v>#N/A</v>
      </c>
      <c r="J527" s="63" t="e">
        <f aca="false">NA()</f>
        <v>#N/A</v>
      </c>
      <c r="K527" s="63" t="e">
        <f aca="false">NA()</f>
        <v>#N/A</v>
      </c>
      <c r="L527" s="63" t="e">
        <f aca="false">NA()</f>
        <v>#N/A</v>
      </c>
      <c r="M527" s="63" t="e">
        <f aca="false">NA()</f>
        <v>#N/A</v>
      </c>
      <c r="O527" s="38" t="n">
        <f aca="false">O526+1</f>
        <v>524</v>
      </c>
      <c r="Q527" s="39" t="e">
        <f aca="false">IF(AND($O527=$C$4,$C$7),$M527,IF(AND($O527&gt;$C$4,$O527&lt;=$B$3+25,$C$7),Q526+$C$24,NA()))</f>
        <v>#N/A</v>
      </c>
      <c r="R527" s="39" t="e">
        <f aca="false">IF(AND($O527=$C$4,$C$8),$M527,IF(AND($O527&gt;$C$4,$O527&lt;=$B$3+25,$C$8),R526+$C$27,NA()))</f>
        <v>#N/A</v>
      </c>
      <c r="S527" s="39" t="e">
        <f aca="false">IF(AND($O527=$C$4,$C$9),$M527,IF(AND($O527&gt;$C$4,$O527&lt;=$B$3+25,$C$9),S526+$C$30,NA()))</f>
        <v>#N/A</v>
      </c>
      <c r="T527" s="39" t="e">
        <f aca="false">IF(AND($O527=$C$4,$C$10),$M527,IF(AND($O527&gt;$C$4,$O527&lt;=$B$3+25,$C$10),T526+$C$33,NA()))</f>
        <v>#N/A</v>
      </c>
      <c r="U527" s="39" t="e">
        <f aca="false">IF(AND($O527=$C$4,$C$11),$M527,IF(AND($O527&gt;$C$4,$O527&lt;=$B$3+25,$C$11),U526+$C$36,NA()))</f>
        <v>#N/A</v>
      </c>
      <c r="V527" s="39" t="e">
        <f aca="false">IF(AND($O527=$C$4,$C$12),$M527,IF(AND($O527&gt;$C$4,$O527&lt;=$B$3+25,$C$12),V526+$C$39,NA()))</f>
        <v>#N/A</v>
      </c>
      <c r="W527" s="39" t="e">
        <f aca="false">IF(AND($O527=$C$4,$C$13),$M527,IF(AND($O527&gt;$C$4,$O527&lt;=$B$3+25,$C$13),W526+$C$42,NA()))</f>
        <v>#N/A</v>
      </c>
      <c r="X527" s="39" t="e">
        <f aca="false">IF(AND($O527=$C$4,$C$14),$M527,IF(AND($O527&gt;$C$4,$O527&lt;=$B$3+25,$C$14),X526+$C$45,NA()))</f>
        <v>#N/A</v>
      </c>
      <c r="Y527" s="39" t="e">
        <f aca="false">IF(AND($O527=$C$4,$C$15),$M527,IF(AND($O527&gt;$C$4,$O527&lt;=$B$3+25,$C$15),Y526+$C$48,NA()))</f>
        <v>#N/A</v>
      </c>
      <c r="Z527" s="39" t="e">
        <f aca="false">IF(AND($O527=$C$6,$C$16),$C$19,IF(AND($O527&gt;$C$6,$O527&lt;=$B$3+25,$C$16),($C$36*($O527-$C$6))+$C$19,NA()))</f>
        <v>#N/A</v>
      </c>
      <c r="AA527" s="40" t="e">
        <f aca="false">IF(AND($O527=$D$4,$D$7),$M527,IF(AND($O527&gt;$D$4,$O527&lt;=$B$3+25,$D$7),AA526+$D$24,NA()))</f>
        <v>#N/A</v>
      </c>
      <c r="AB527" s="40" t="e">
        <f aca="false">IF(AND($O527=$D$4,$D$8),$M527,IF(AND($O527&gt;$D$4,$O527&lt;=$B$3+25,$D$8),AB526+$D$27,NA()))</f>
        <v>#N/A</v>
      </c>
      <c r="AC527" s="40" t="e">
        <f aca="false">IF(AND($O527=$D$4,$D$9),$M527,IF(AND($O527&gt;$D$4,$O527&lt;=$B$3+25,$D$9),AC526+$D$30,NA()))</f>
        <v>#N/A</v>
      </c>
      <c r="AD527" s="40" t="e">
        <f aca="false">IF(AND($O527=$D$4,$D$10),$M527,IF(AND($O527&gt;$D$4,$O527&lt;=$B$3+25,$D$10),AD526+$D$33,NA()))</f>
        <v>#N/A</v>
      </c>
      <c r="AE527" s="40" t="e">
        <f aca="false">IF(AND($O527=$D$4,$D$11),$M527,IF(AND($O527&gt;$D$4,$O527&lt;=$B$3+25,$D$11),AE526+$D$36,NA()))</f>
        <v>#N/A</v>
      </c>
      <c r="AF527" s="40" t="e">
        <f aca="false">IF(AND($O527=$D$4,$D$12),$M527,IF(AND($O527&gt;$D$4,$O527&lt;=$B$3+25,$D$12),AF526+$D$39,NA()))</f>
        <v>#N/A</v>
      </c>
      <c r="AG527" s="40" t="e">
        <f aca="false">IF(AND($O527=$D$4,$D$13),$M527,IF(AND($O527&gt;$D$4,$O527&lt;=$B$3+25,$D$13),AG526+$D$42,NA()))</f>
        <v>#N/A</v>
      </c>
      <c r="AH527" s="40" t="e">
        <f aca="false">IF(AND($O527=$D$4,$D$14),$M527,IF(AND($O527&gt;$D$4,$O527&lt;=$B$3+25,$D$14),AH526+$D$45,NA()))</f>
        <v>#N/A</v>
      </c>
      <c r="AI527" s="41" t="e">
        <f aca="false">IF(AND($O527=$D$4,$D$15),$M527,IF(AND($O527&gt;$D$4,$O527&lt;=$B$3+25,$D$15),AI526+$D$48,NA()))</f>
        <v>#N/A</v>
      </c>
      <c r="AJ527" s="41" t="e">
        <f aca="false">IF(AND($O527=$D$6,$D$16),$D$19,IF(AND($O527&gt;$D$6,$O527&lt;=$B$3+25,$D$16),($D$36*($O527-$D$6))+$D$19,NA()))</f>
        <v>#N/A</v>
      </c>
      <c r="AK527" s="39" t="e">
        <f aca="false">IF(AND($O527=$E$4,$E$7),$M527,IF(AND($O527&gt;$E$4,$O527&lt;=$B$3+25,$E$7),AK526+$E$24,NA()))</f>
        <v>#N/A</v>
      </c>
      <c r="AL527" s="39" t="e">
        <f aca="false">IF(AND($O527=$E$4,$E$8),$M527,IF(AND($O527&gt;$E$4,$O527&lt;=$B$3+25,$E$8),AL526+$E$27,NA()))</f>
        <v>#N/A</v>
      </c>
      <c r="AM527" s="39" t="e">
        <f aca="false">IF(AND($O527=$E$4,$E$9),$M527,IF(AND($O527&gt;$E$4,$O527&lt;=$B$3+25,$E$9),AM526+$E$30,NA()))</f>
        <v>#N/A</v>
      </c>
      <c r="AN527" s="39" t="e">
        <f aca="false">IF(AND($O527=$E$4,$E$10),$M527,IF(AND($O527&gt;$E$4,$O527&lt;=$B$3+25,$E$10),AN526+$E$33,NA()))</f>
        <v>#N/A</v>
      </c>
      <c r="AO527" s="39" t="e">
        <f aca="false">IF(AND($O527=$E$4,$E$11),$M527,IF(AND($O527&gt;$E$4,$O527&lt;=$B$3+25,$E$11),AO526+$E$36,NA()))</f>
        <v>#N/A</v>
      </c>
      <c r="AP527" s="39" t="e">
        <f aca="false">IF(AND($O527=$E$4,$E$12),$M527,IF(AND($O527&gt;$E$4,$O527&lt;=$B$3+25,$E$12),AP526+$E$39,NA()))</f>
        <v>#N/A</v>
      </c>
      <c r="AQ527" s="39" t="e">
        <f aca="false">IF(AND($O527=$E$4,$E$13),$M527,IF(AND($O527&gt;$E$4,$O527&lt;=$B$3+25,$E$13),AQ526+$E$42,NA()))</f>
        <v>#N/A</v>
      </c>
      <c r="AR527" s="39" t="e">
        <f aca="false">IF(AND($O527=$E$4,$E$14),$M527,IF(AND($O527&gt;$E$4,$O527&lt;=$B$3+25,$E$14),AR526+$E$45,NA()))</f>
        <v>#N/A</v>
      </c>
      <c r="AS527" s="39" t="e">
        <f aca="false">IF(AND($O527=$E$4,$E$15),$M527,IF(AND($O527&gt;$E$4,$O527&lt;=$B$3+25,$E$15),AS526+$E$48,NA()))</f>
        <v>#N/A</v>
      </c>
      <c r="AT527" s="39" t="e">
        <f aca="false">IF(AND($O527=$E$6,$E$16),$E$19,IF(AND($O527&gt;$E$6,$O527&lt;=$B$3+25,$E$16),($E$36*($O527-$E$6))+$E$19,NA()))</f>
        <v>#N/A</v>
      </c>
      <c r="AU527" s="40" t="e">
        <f aca="false">IF(AND($O527=$F$4,$F$7),$M527,IF(AND($O527&gt;$F$4,$O527&lt;=$B$3+25,$F$7),AU526+$F$24,NA()))</f>
        <v>#N/A</v>
      </c>
      <c r="AV527" s="40" t="e">
        <f aca="false">IF(AND($O527=$F$4,$F$8),$M527,IF(AND($O527&gt;$F$4,$O527&lt;=$B$3+25,$F$8),AV526+$F$27,NA()))</f>
        <v>#N/A</v>
      </c>
      <c r="AW527" s="40" t="e">
        <f aca="false">IF(AND($O527=$F$4,$F$9),$M527,IF(AND($O527&gt;$F$4,$O527&lt;=$B$3+25,$F$9),AW526+$F$30,NA()))</f>
        <v>#N/A</v>
      </c>
      <c r="AX527" s="40" t="e">
        <f aca="false">IF(AND($O527=$F$4,$F$10),$M527,IF(AND($O527&gt;$F$4,$O527&lt;=$B$3+25,$F$10),AX526+$F$33,NA()))</f>
        <v>#N/A</v>
      </c>
      <c r="AY527" s="40" t="e">
        <f aca="false">IF(AND($O527=$F$4,$F$11),$M527,IF(AND($O527&gt;$F$4,$O527&lt;=$B$3+25,$F$11),AY526+$F$36,NA()))</f>
        <v>#N/A</v>
      </c>
      <c r="AZ527" s="40" t="e">
        <f aca="false">IF(AND($O527=$F$4,$F$12),$M527,IF(AND($O527&gt;$F$4,$O527&lt;=$B$3+25,$F$12),AZ526+$F$39,NA()))</f>
        <v>#N/A</v>
      </c>
      <c r="BA527" s="40" t="e">
        <f aca="false">IF(AND($O527=$F$4,$F$13),$M527,IF(AND($O527&gt;$F$4,$O527&lt;=$B$3+25,$F$13),BA526+$F$42,NA()))</f>
        <v>#N/A</v>
      </c>
      <c r="BB527" s="40" t="e">
        <f aca="false">IF(AND($O527=$F$4,$F$14),$M527,IF(AND($O527&gt;$F$4,$O527&lt;=$B$3+25,$F$14),BB526+$F$45,NA()))</f>
        <v>#N/A</v>
      </c>
      <c r="BC527" s="40" t="e">
        <f aca="false">IF(AND($O527=$F$4,$F$15),$M527,IF(AND($O527&gt;$F$4,$O527&lt;=$B$3+25,$F$15),BC526+$F$48,NA()))</f>
        <v>#N/A</v>
      </c>
      <c r="BD527" s="40" t="e">
        <f aca="false">IF(AND($O527=$F$6,$F$16),$F$19,IF(AND($O527&gt;$F$6,$O527&lt;=$B$3+25,$F$16),($F$36*($O527-$F$6))+$F$19,NA()))</f>
        <v>#N/A</v>
      </c>
    </row>
    <row r="528" customFormat="false" ht="11.25" hidden="false" customHeight="false" outlineLevel="0" collapsed="false">
      <c r="H528" s="66" t="e">
        <f aca="false">NA()</f>
        <v>#N/A</v>
      </c>
      <c r="I528" s="36" t="e">
        <f aca="false">NA()</f>
        <v>#N/A</v>
      </c>
      <c r="J528" s="63" t="e">
        <f aca="false">NA()</f>
        <v>#N/A</v>
      </c>
      <c r="K528" s="63" t="e">
        <f aca="false">NA()</f>
        <v>#N/A</v>
      </c>
      <c r="L528" s="63" t="e">
        <f aca="false">NA()</f>
        <v>#N/A</v>
      </c>
      <c r="M528" s="63" t="e">
        <f aca="false">NA()</f>
        <v>#N/A</v>
      </c>
      <c r="O528" s="38" t="n">
        <f aca="false">O527+1</f>
        <v>525</v>
      </c>
      <c r="Q528" s="39" t="e">
        <f aca="false">IF(AND($O528=$C$4,$C$7),$M528,IF(AND($O528&gt;$C$4,$O528&lt;=$B$3+25,$C$7),Q527+$C$24,NA()))</f>
        <v>#N/A</v>
      </c>
      <c r="R528" s="39" t="e">
        <f aca="false">IF(AND($O528=$C$4,$C$8),$M528,IF(AND($O528&gt;$C$4,$O528&lt;=$B$3+25,$C$8),R527+$C$27,NA()))</f>
        <v>#N/A</v>
      </c>
      <c r="S528" s="39" t="e">
        <f aca="false">IF(AND($O528=$C$4,$C$9),$M528,IF(AND($O528&gt;$C$4,$O528&lt;=$B$3+25,$C$9),S527+$C$30,NA()))</f>
        <v>#N/A</v>
      </c>
      <c r="T528" s="39" t="e">
        <f aca="false">IF(AND($O528=$C$4,$C$10),$M528,IF(AND($O528&gt;$C$4,$O528&lt;=$B$3+25,$C$10),T527+$C$33,NA()))</f>
        <v>#N/A</v>
      </c>
      <c r="U528" s="39" t="e">
        <f aca="false">IF(AND($O528=$C$4,$C$11),$M528,IF(AND($O528&gt;$C$4,$O528&lt;=$B$3+25,$C$11),U527+$C$36,NA()))</f>
        <v>#N/A</v>
      </c>
      <c r="V528" s="39" t="e">
        <f aca="false">IF(AND($O528=$C$4,$C$12),$M528,IF(AND($O528&gt;$C$4,$O528&lt;=$B$3+25,$C$12),V527+$C$39,NA()))</f>
        <v>#N/A</v>
      </c>
      <c r="W528" s="39" t="e">
        <f aca="false">IF(AND($O528=$C$4,$C$13),$M528,IF(AND($O528&gt;$C$4,$O528&lt;=$B$3+25,$C$13),W527+$C$42,NA()))</f>
        <v>#N/A</v>
      </c>
      <c r="X528" s="39" t="e">
        <f aca="false">IF(AND($O528=$C$4,$C$14),$M528,IF(AND($O528&gt;$C$4,$O528&lt;=$B$3+25,$C$14),X527+$C$45,NA()))</f>
        <v>#N/A</v>
      </c>
      <c r="Y528" s="39" t="e">
        <f aca="false">IF(AND($O528=$C$4,$C$15),$M528,IF(AND($O528&gt;$C$4,$O528&lt;=$B$3+25,$C$15),Y527+$C$48,NA()))</f>
        <v>#N/A</v>
      </c>
      <c r="Z528" s="39" t="e">
        <f aca="false">IF(AND($O528=$C$6,$C$16),$C$19,IF(AND($O528&gt;$C$6,$O528&lt;=$B$3+25,$C$16),($C$36*($O528-$C$6))+$C$19,NA()))</f>
        <v>#N/A</v>
      </c>
      <c r="AA528" s="40" t="e">
        <f aca="false">IF(AND($O528=$D$4,$D$7),$M528,IF(AND($O528&gt;$D$4,$O528&lt;=$B$3+25,$D$7),AA527+$D$24,NA()))</f>
        <v>#N/A</v>
      </c>
      <c r="AB528" s="40" t="e">
        <f aca="false">IF(AND($O528=$D$4,$D$8),$M528,IF(AND($O528&gt;$D$4,$O528&lt;=$B$3+25,$D$8),AB527+$D$27,NA()))</f>
        <v>#N/A</v>
      </c>
      <c r="AC528" s="40" t="e">
        <f aca="false">IF(AND($O528=$D$4,$D$9),$M528,IF(AND($O528&gt;$D$4,$O528&lt;=$B$3+25,$D$9),AC527+$D$30,NA()))</f>
        <v>#N/A</v>
      </c>
      <c r="AD528" s="40" t="e">
        <f aca="false">IF(AND($O528=$D$4,$D$10),$M528,IF(AND($O528&gt;$D$4,$O528&lt;=$B$3+25,$D$10),AD527+$D$33,NA()))</f>
        <v>#N/A</v>
      </c>
      <c r="AE528" s="40" t="e">
        <f aca="false">IF(AND($O528=$D$4,$D$11),$M528,IF(AND($O528&gt;$D$4,$O528&lt;=$B$3+25,$D$11),AE527+$D$36,NA()))</f>
        <v>#N/A</v>
      </c>
      <c r="AF528" s="40" t="e">
        <f aca="false">IF(AND($O528=$D$4,$D$12),$M528,IF(AND($O528&gt;$D$4,$O528&lt;=$B$3+25,$D$12),AF527+$D$39,NA()))</f>
        <v>#N/A</v>
      </c>
      <c r="AG528" s="40" t="e">
        <f aca="false">IF(AND($O528=$D$4,$D$13),$M528,IF(AND($O528&gt;$D$4,$O528&lt;=$B$3+25,$D$13),AG527+$D$42,NA()))</f>
        <v>#N/A</v>
      </c>
      <c r="AH528" s="40" t="e">
        <f aca="false">IF(AND($O528=$D$4,$D$14),$M528,IF(AND($O528&gt;$D$4,$O528&lt;=$B$3+25,$D$14),AH527+$D$45,NA()))</f>
        <v>#N/A</v>
      </c>
      <c r="AI528" s="41" t="e">
        <f aca="false">IF(AND($O528=$D$4,$D$15),$M528,IF(AND($O528&gt;$D$4,$O528&lt;=$B$3+25,$D$15),AI527+$D$48,NA()))</f>
        <v>#N/A</v>
      </c>
      <c r="AJ528" s="41" t="e">
        <f aca="false">IF(AND($O528=$D$6,$D$16),$D$19,IF(AND($O528&gt;$D$6,$O528&lt;=$B$3+25,$D$16),($D$36*($O528-$D$6))+$D$19,NA()))</f>
        <v>#N/A</v>
      </c>
      <c r="AK528" s="39" t="e">
        <f aca="false">IF(AND($O528=$E$4,$E$7),$M528,IF(AND($O528&gt;$E$4,$O528&lt;=$B$3+25,$E$7),AK527+$E$24,NA()))</f>
        <v>#N/A</v>
      </c>
      <c r="AL528" s="39" t="e">
        <f aca="false">IF(AND($O528=$E$4,$E$8),$M528,IF(AND($O528&gt;$E$4,$O528&lt;=$B$3+25,$E$8),AL527+$E$27,NA()))</f>
        <v>#N/A</v>
      </c>
      <c r="AM528" s="39" t="e">
        <f aca="false">IF(AND($O528=$E$4,$E$9),$M528,IF(AND($O528&gt;$E$4,$O528&lt;=$B$3+25,$E$9),AM527+$E$30,NA()))</f>
        <v>#N/A</v>
      </c>
      <c r="AN528" s="39" t="e">
        <f aca="false">IF(AND($O528=$E$4,$E$10),$M528,IF(AND($O528&gt;$E$4,$O528&lt;=$B$3+25,$E$10),AN527+$E$33,NA()))</f>
        <v>#N/A</v>
      </c>
      <c r="AO528" s="39" t="e">
        <f aca="false">IF(AND($O528=$E$4,$E$11),$M528,IF(AND($O528&gt;$E$4,$O528&lt;=$B$3+25,$E$11),AO527+$E$36,NA()))</f>
        <v>#N/A</v>
      </c>
      <c r="AP528" s="39" t="e">
        <f aca="false">IF(AND($O528=$E$4,$E$12),$M528,IF(AND($O528&gt;$E$4,$O528&lt;=$B$3+25,$E$12),AP527+$E$39,NA()))</f>
        <v>#N/A</v>
      </c>
      <c r="AQ528" s="39" t="e">
        <f aca="false">IF(AND($O528=$E$4,$E$13),$M528,IF(AND($O528&gt;$E$4,$O528&lt;=$B$3+25,$E$13),AQ527+$E$42,NA()))</f>
        <v>#N/A</v>
      </c>
      <c r="AR528" s="39" t="e">
        <f aca="false">IF(AND($O528=$E$4,$E$14),$M528,IF(AND($O528&gt;$E$4,$O528&lt;=$B$3+25,$E$14),AR527+$E$45,NA()))</f>
        <v>#N/A</v>
      </c>
      <c r="AS528" s="39" t="e">
        <f aca="false">IF(AND($O528=$E$4,$E$15),$M528,IF(AND($O528&gt;$E$4,$O528&lt;=$B$3+25,$E$15),AS527+$E$48,NA()))</f>
        <v>#N/A</v>
      </c>
      <c r="AT528" s="39" t="e">
        <f aca="false">IF(AND($O528=$E$6,$E$16),$E$19,IF(AND($O528&gt;$E$6,$O528&lt;=$B$3+25,$E$16),($E$36*($O528-$E$6))+$E$19,NA()))</f>
        <v>#N/A</v>
      </c>
      <c r="AU528" s="40" t="e">
        <f aca="false">IF(AND($O528=$F$4,$F$7),$M528,IF(AND($O528&gt;$F$4,$O528&lt;=$B$3+25,$F$7),AU527+$F$24,NA()))</f>
        <v>#N/A</v>
      </c>
      <c r="AV528" s="40" t="e">
        <f aca="false">IF(AND($O528=$F$4,$F$8),$M528,IF(AND($O528&gt;$F$4,$O528&lt;=$B$3+25,$F$8),AV527+$F$27,NA()))</f>
        <v>#N/A</v>
      </c>
      <c r="AW528" s="40" t="e">
        <f aca="false">IF(AND($O528=$F$4,$F$9),$M528,IF(AND($O528&gt;$F$4,$O528&lt;=$B$3+25,$F$9),AW527+$F$30,NA()))</f>
        <v>#N/A</v>
      </c>
      <c r="AX528" s="40" t="e">
        <f aca="false">IF(AND($O528=$F$4,$F$10),$M528,IF(AND($O528&gt;$F$4,$O528&lt;=$B$3+25,$F$10),AX527+$F$33,NA()))</f>
        <v>#N/A</v>
      </c>
      <c r="AY528" s="40" t="e">
        <f aca="false">IF(AND($O528=$F$4,$F$11),$M528,IF(AND($O528&gt;$F$4,$O528&lt;=$B$3+25,$F$11),AY527+$F$36,NA()))</f>
        <v>#N/A</v>
      </c>
      <c r="AZ528" s="40" t="e">
        <f aca="false">IF(AND($O528=$F$4,$F$12),$M528,IF(AND($O528&gt;$F$4,$O528&lt;=$B$3+25,$F$12),AZ527+$F$39,NA()))</f>
        <v>#N/A</v>
      </c>
      <c r="BA528" s="40" t="e">
        <f aca="false">IF(AND($O528=$F$4,$F$13),$M528,IF(AND($O528&gt;$F$4,$O528&lt;=$B$3+25,$F$13),BA527+$F$42,NA()))</f>
        <v>#N/A</v>
      </c>
      <c r="BB528" s="40" t="e">
        <f aca="false">IF(AND($O528=$F$4,$F$14),$M528,IF(AND($O528&gt;$F$4,$O528&lt;=$B$3+25,$F$14),BB527+$F$45,NA()))</f>
        <v>#N/A</v>
      </c>
      <c r="BC528" s="40" t="e">
        <f aca="false">IF(AND($O528=$F$4,$F$15),$M528,IF(AND($O528&gt;$F$4,$O528&lt;=$B$3+25,$F$15),BC527+$F$48,NA()))</f>
        <v>#N/A</v>
      </c>
      <c r="BD528" s="40" t="e">
        <f aca="false">IF(AND($O528=$F$6,$F$16),$F$19,IF(AND($O528&gt;$F$6,$O528&lt;=$B$3+25,$F$16),($F$36*($O528-$F$6))+$F$19,NA()))</f>
        <v>#N/A</v>
      </c>
    </row>
    <row r="529" customFormat="false" ht="11.25" hidden="false" customHeight="false" outlineLevel="0" collapsed="false">
      <c r="H529" s="66" t="e">
        <f aca="false">NA()</f>
        <v>#N/A</v>
      </c>
      <c r="I529" s="36" t="e">
        <f aca="false">NA()</f>
        <v>#N/A</v>
      </c>
      <c r="J529" s="63" t="e">
        <f aca="false">NA()</f>
        <v>#N/A</v>
      </c>
      <c r="K529" s="63" t="e">
        <f aca="false">NA()</f>
        <v>#N/A</v>
      </c>
      <c r="L529" s="63" t="e">
        <f aca="false">NA()</f>
        <v>#N/A</v>
      </c>
      <c r="M529" s="63" t="e">
        <f aca="false">NA()</f>
        <v>#N/A</v>
      </c>
      <c r="O529" s="38" t="n">
        <f aca="false">O528+1</f>
        <v>526</v>
      </c>
      <c r="Q529" s="39" t="e">
        <f aca="false">IF(AND($O529=$C$4,$C$7),$M529,IF(AND($O529&gt;$C$4,$O529&lt;=$B$3+25,$C$7),Q528+$C$24,NA()))</f>
        <v>#N/A</v>
      </c>
      <c r="R529" s="39" t="e">
        <f aca="false">IF(AND($O529=$C$4,$C$8),$M529,IF(AND($O529&gt;$C$4,$O529&lt;=$B$3+25,$C$8),R528+$C$27,NA()))</f>
        <v>#N/A</v>
      </c>
      <c r="S529" s="39" t="e">
        <f aca="false">IF(AND($O529=$C$4,$C$9),$M529,IF(AND($O529&gt;$C$4,$O529&lt;=$B$3+25,$C$9),S528+$C$30,NA()))</f>
        <v>#N/A</v>
      </c>
      <c r="T529" s="39" t="e">
        <f aca="false">IF(AND($O529=$C$4,$C$10),$M529,IF(AND($O529&gt;$C$4,$O529&lt;=$B$3+25,$C$10),T528+$C$33,NA()))</f>
        <v>#N/A</v>
      </c>
      <c r="U529" s="39" t="e">
        <f aca="false">IF(AND($O529=$C$4,$C$11),$M529,IF(AND($O529&gt;$C$4,$O529&lt;=$B$3+25,$C$11),U528+$C$36,NA()))</f>
        <v>#N/A</v>
      </c>
      <c r="V529" s="39" t="e">
        <f aca="false">IF(AND($O529=$C$4,$C$12),$M529,IF(AND($O529&gt;$C$4,$O529&lt;=$B$3+25,$C$12),V528+$C$39,NA()))</f>
        <v>#N/A</v>
      </c>
      <c r="W529" s="39" t="e">
        <f aca="false">IF(AND($O529=$C$4,$C$13),$M529,IF(AND($O529&gt;$C$4,$O529&lt;=$B$3+25,$C$13),W528+$C$42,NA()))</f>
        <v>#N/A</v>
      </c>
      <c r="X529" s="39" t="e">
        <f aca="false">IF(AND($O529=$C$4,$C$14),$M529,IF(AND($O529&gt;$C$4,$O529&lt;=$B$3+25,$C$14),X528+$C$45,NA()))</f>
        <v>#N/A</v>
      </c>
      <c r="Y529" s="39" t="e">
        <f aca="false">IF(AND($O529=$C$4,$C$15),$M529,IF(AND($O529&gt;$C$4,$O529&lt;=$B$3+25,$C$15),Y528+$C$48,NA()))</f>
        <v>#N/A</v>
      </c>
      <c r="Z529" s="39" t="e">
        <f aca="false">IF(AND($O529=$C$6,$C$16),$C$19,IF(AND($O529&gt;$C$6,$O529&lt;=$B$3+25,$C$16),($C$36*($O529-$C$6))+$C$19,NA()))</f>
        <v>#N/A</v>
      </c>
      <c r="AA529" s="40" t="e">
        <f aca="false">IF(AND($O529=$D$4,$D$7),$M529,IF(AND($O529&gt;$D$4,$O529&lt;=$B$3+25,$D$7),AA528+$D$24,NA()))</f>
        <v>#N/A</v>
      </c>
      <c r="AB529" s="40" t="e">
        <f aca="false">IF(AND($O529=$D$4,$D$8),$M529,IF(AND($O529&gt;$D$4,$O529&lt;=$B$3+25,$D$8),AB528+$D$27,NA()))</f>
        <v>#N/A</v>
      </c>
      <c r="AC529" s="40" t="e">
        <f aca="false">IF(AND($O529=$D$4,$D$9),$M529,IF(AND($O529&gt;$D$4,$O529&lt;=$B$3+25,$D$9),AC528+$D$30,NA()))</f>
        <v>#N/A</v>
      </c>
      <c r="AD529" s="40" t="e">
        <f aca="false">IF(AND($O529=$D$4,$D$10),$M529,IF(AND($O529&gt;$D$4,$O529&lt;=$B$3+25,$D$10),AD528+$D$33,NA()))</f>
        <v>#N/A</v>
      </c>
      <c r="AE529" s="40" t="e">
        <f aca="false">IF(AND($O529=$D$4,$D$11),$M529,IF(AND($O529&gt;$D$4,$O529&lt;=$B$3+25,$D$11),AE528+$D$36,NA()))</f>
        <v>#N/A</v>
      </c>
      <c r="AF529" s="40" t="e">
        <f aca="false">IF(AND($O529=$D$4,$D$12),$M529,IF(AND($O529&gt;$D$4,$O529&lt;=$B$3+25,$D$12),AF528+$D$39,NA()))</f>
        <v>#N/A</v>
      </c>
      <c r="AG529" s="40" t="e">
        <f aca="false">IF(AND($O529=$D$4,$D$13),$M529,IF(AND($O529&gt;$D$4,$O529&lt;=$B$3+25,$D$13),AG528+$D$42,NA()))</f>
        <v>#N/A</v>
      </c>
      <c r="AH529" s="40" t="e">
        <f aca="false">IF(AND($O529=$D$4,$D$14),$M529,IF(AND($O529&gt;$D$4,$O529&lt;=$B$3+25,$D$14),AH528+$D$45,NA()))</f>
        <v>#N/A</v>
      </c>
      <c r="AI529" s="41" t="e">
        <f aca="false">IF(AND($O529=$D$4,$D$15),$M529,IF(AND($O529&gt;$D$4,$O529&lt;=$B$3+25,$D$15),AI528+$D$48,NA()))</f>
        <v>#N/A</v>
      </c>
      <c r="AJ529" s="41" t="e">
        <f aca="false">IF(AND($O529=$D$6,$D$16),$D$19,IF(AND($O529&gt;$D$6,$O529&lt;=$B$3+25,$D$16),($D$36*($O529-$D$6))+$D$19,NA()))</f>
        <v>#N/A</v>
      </c>
      <c r="AK529" s="39" t="e">
        <f aca="false">IF(AND($O529=$E$4,$E$7),$M529,IF(AND($O529&gt;$E$4,$O529&lt;=$B$3+25,$E$7),AK528+$E$24,NA()))</f>
        <v>#N/A</v>
      </c>
      <c r="AL529" s="39" t="e">
        <f aca="false">IF(AND($O529=$E$4,$E$8),$M529,IF(AND($O529&gt;$E$4,$O529&lt;=$B$3+25,$E$8),AL528+$E$27,NA()))</f>
        <v>#N/A</v>
      </c>
      <c r="AM529" s="39" t="e">
        <f aca="false">IF(AND($O529=$E$4,$E$9),$M529,IF(AND($O529&gt;$E$4,$O529&lt;=$B$3+25,$E$9),AM528+$E$30,NA()))</f>
        <v>#N/A</v>
      </c>
      <c r="AN529" s="39" t="e">
        <f aca="false">IF(AND($O529=$E$4,$E$10),$M529,IF(AND($O529&gt;$E$4,$O529&lt;=$B$3+25,$E$10),AN528+$E$33,NA()))</f>
        <v>#N/A</v>
      </c>
      <c r="AO529" s="39" t="e">
        <f aca="false">IF(AND($O529=$E$4,$E$11),$M529,IF(AND($O529&gt;$E$4,$O529&lt;=$B$3+25,$E$11),AO528+$E$36,NA()))</f>
        <v>#N/A</v>
      </c>
      <c r="AP529" s="39" t="e">
        <f aca="false">IF(AND($O529=$E$4,$E$12),$M529,IF(AND($O529&gt;$E$4,$O529&lt;=$B$3+25,$E$12),AP528+$E$39,NA()))</f>
        <v>#N/A</v>
      </c>
      <c r="AQ529" s="39" t="e">
        <f aca="false">IF(AND($O529=$E$4,$E$13),$M529,IF(AND($O529&gt;$E$4,$O529&lt;=$B$3+25,$E$13),AQ528+$E$42,NA()))</f>
        <v>#N/A</v>
      </c>
      <c r="AR529" s="39" t="e">
        <f aca="false">IF(AND($O529=$E$4,$E$14),$M529,IF(AND($O529&gt;$E$4,$O529&lt;=$B$3+25,$E$14),AR528+$E$45,NA()))</f>
        <v>#N/A</v>
      </c>
      <c r="AS529" s="39" t="e">
        <f aca="false">IF(AND($O529=$E$4,$E$15),$M529,IF(AND($O529&gt;$E$4,$O529&lt;=$B$3+25,$E$15),AS528+$E$48,NA()))</f>
        <v>#N/A</v>
      </c>
      <c r="AT529" s="39" t="e">
        <f aca="false">IF(AND($O529=$E$6,$E$16),$E$19,IF(AND($O529&gt;$E$6,$O529&lt;=$B$3+25,$E$16),($E$36*($O529-$E$6))+$E$19,NA()))</f>
        <v>#N/A</v>
      </c>
      <c r="AU529" s="40" t="e">
        <f aca="false">IF(AND($O529=$F$4,$F$7),$M529,IF(AND($O529&gt;$F$4,$O529&lt;=$B$3+25,$F$7),AU528+$F$24,NA()))</f>
        <v>#N/A</v>
      </c>
      <c r="AV529" s="40" t="e">
        <f aca="false">IF(AND($O529=$F$4,$F$8),$M529,IF(AND($O529&gt;$F$4,$O529&lt;=$B$3+25,$F$8),AV528+$F$27,NA()))</f>
        <v>#N/A</v>
      </c>
      <c r="AW529" s="40" t="e">
        <f aca="false">IF(AND($O529=$F$4,$F$9),$M529,IF(AND($O529&gt;$F$4,$O529&lt;=$B$3+25,$F$9),AW528+$F$30,NA()))</f>
        <v>#N/A</v>
      </c>
      <c r="AX529" s="40" t="e">
        <f aca="false">IF(AND($O529=$F$4,$F$10),$M529,IF(AND($O529&gt;$F$4,$O529&lt;=$B$3+25,$F$10),AX528+$F$33,NA()))</f>
        <v>#N/A</v>
      </c>
      <c r="AY529" s="40" t="e">
        <f aca="false">IF(AND($O529=$F$4,$F$11),$M529,IF(AND($O529&gt;$F$4,$O529&lt;=$B$3+25,$F$11),AY528+$F$36,NA()))</f>
        <v>#N/A</v>
      </c>
      <c r="AZ529" s="40" t="e">
        <f aca="false">IF(AND($O529=$F$4,$F$12),$M529,IF(AND($O529&gt;$F$4,$O529&lt;=$B$3+25,$F$12),AZ528+$F$39,NA()))</f>
        <v>#N/A</v>
      </c>
      <c r="BA529" s="40" t="e">
        <f aca="false">IF(AND($O529=$F$4,$F$13),$M529,IF(AND($O529&gt;$F$4,$O529&lt;=$B$3+25,$F$13),BA528+$F$42,NA()))</f>
        <v>#N/A</v>
      </c>
      <c r="BB529" s="40" t="e">
        <f aca="false">IF(AND($O529=$F$4,$F$14),$M529,IF(AND($O529&gt;$F$4,$O529&lt;=$B$3+25,$F$14),BB528+$F$45,NA()))</f>
        <v>#N/A</v>
      </c>
      <c r="BC529" s="40" t="e">
        <f aca="false">IF(AND($O529=$F$4,$F$15),$M529,IF(AND($O529&gt;$F$4,$O529&lt;=$B$3+25,$F$15),BC528+$F$48,NA()))</f>
        <v>#N/A</v>
      </c>
      <c r="BD529" s="40" t="e">
        <f aca="false">IF(AND($O529=$F$6,$F$16),$F$19,IF(AND($O529&gt;$F$6,$O529&lt;=$B$3+25,$F$16),($F$36*($O529-$F$6))+$F$19,NA()))</f>
        <v>#N/A</v>
      </c>
    </row>
    <row r="530" customFormat="false" ht="11.25" hidden="false" customHeight="false" outlineLevel="0" collapsed="false">
      <c r="H530" s="66" t="e">
        <f aca="false">NA()</f>
        <v>#N/A</v>
      </c>
      <c r="I530" s="36" t="e">
        <f aca="false">NA()</f>
        <v>#N/A</v>
      </c>
      <c r="J530" s="63" t="e">
        <f aca="false">NA()</f>
        <v>#N/A</v>
      </c>
      <c r="K530" s="63" t="e">
        <f aca="false">NA()</f>
        <v>#N/A</v>
      </c>
      <c r="L530" s="63" t="e">
        <f aca="false">NA()</f>
        <v>#N/A</v>
      </c>
      <c r="M530" s="63" t="e">
        <f aca="false">NA()</f>
        <v>#N/A</v>
      </c>
      <c r="O530" s="38" t="n">
        <f aca="false">O529+1</f>
        <v>527</v>
      </c>
      <c r="Q530" s="39" t="e">
        <f aca="false">IF(AND($O530=$C$4,$C$7),$M530,IF(AND($O530&gt;$C$4,$O530&lt;=$B$3+25,$C$7),Q529+$C$24,NA()))</f>
        <v>#N/A</v>
      </c>
      <c r="R530" s="39" t="e">
        <f aca="false">IF(AND($O530=$C$4,$C$8),$M530,IF(AND($O530&gt;$C$4,$O530&lt;=$B$3+25,$C$8),R529+$C$27,NA()))</f>
        <v>#N/A</v>
      </c>
      <c r="S530" s="39" t="e">
        <f aca="false">IF(AND($O530=$C$4,$C$9),$M530,IF(AND($O530&gt;$C$4,$O530&lt;=$B$3+25,$C$9),S529+$C$30,NA()))</f>
        <v>#N/A</v>
      </c>
      <c r="T530" s="39" t="e">
        <f aca="false">IF(AND($O530=$C$4,$C$10),$M530,IF(AND($O530&gt;$C$4,$O530&lt;=$B$3+25,$C$10),T529+$C$33,NA()))</f>
        <v>#N/A</v>
      </c>
      <c r="U530" s="39" t="e">
        <f aca="false">IF(AND($O530=$C$4,$C$11),$M530,IF(AND($O530&gt;$C$4,$O530&lt;=$B$3+25,$C$11),U529+$C$36,NA()))</f>
        <v>#N/A</v>
      </c>
      <c r="V530" s="39" t="e">
        <f aca="false">IF(AND($O530=$C$4,$C$12),$M530,IF(AND($O530&gt;$C$4,$O530&lt;=$B$3+25,$C$12),V529+$C$39,NA()))</f>
        <v>#N/A</v>
      </c>
      <c r="W530" s="39" t="e">
        <f aca="false">IF(AND($O530=$C$4,$C$13),$M530,IF(AND($O530&gt;$C$4,$O530&lt;=$B$3+25,$C$13),W529+$C$42,NA()))</f>
        <v>#N/A</v>
      </c>
      <c r="X530" s="39" t="e">
        <f aca="false">IF(AND($O530=$C$4,$C$14),$M530,IF(AND($O530&gt;$C$4,$O530&lt;=$B$3+25,$C$14),X529+$C$45,NA()))</f>
        <v>#N/A</v>
      </c>
      <c r="Y530" s="39" t="e">
        <f aca="false">IF(AND($O530=$C$4,$C$15),$M530,IF(AND($O530&gt;$C$4,$O530&lt;=$B$3+25,$C$15),Y529+$C$48,NA()))</f>
        <v>#N/A</v>
      </c>
      <c r="Z530" s="39" t="e">
        <f aca="false">IF(AND($O530=$C$6,$C$16),$C$19,IF(AND($O530&gt;$C$6,$O530&lt;=$B$3+25,$C$16),($C$36*($O530-$C$6))+$C$19,NA()))</f>
        <v>#N/A</v>
      </c>
      <c r="AA530" s="40" t="e">
        <f aca="false">IF(AND($O530=$D$4,$D$7),$M530,IF(AND($O530&gt;$D$4,$O530&lt;=$B$3+25,$D$7),AA529+$D$24,NA()))</f>
        <v>#N/A</v>
      </c>
      <c r="AB530" s="40" t="e">
        <f aca="false">IF(AND($O530=$D$4,$D$8),$M530,IF(AND($O530&gt;$D$4,$O530&lt;=$B$3+25,$D$8),AB529+$D$27,NA()))</f>
        <v>#N/A</v>
      </c>
      <c r="AC530" s="40" t="e">
        <f aca="false">IF(AND($O530=$D$4,$D$9),$M530,IF(AND($O530&gt;$D$4,$O530&lt;=$B$3+25,$D$9),AC529+$D$30,NA()))</f>
        <v>#N/A</v>
      </c>
      <c r="AD530" s="40" t="e">
        <f aca="false">IF(AND($O530=$D$4,$D$10),$M530,IF(AND($O530&gt;$D$4,$O530&lt;=$B$3+25,$D$10),AD529+$D$33,NA()))</f>
        <v>#N/A</v>
      </c>
      <c r="AE530" s="40" t="e">
        <f aca="false">IF(AND($O530=$D$4,$D$11),$M530,IF(AND($O530&gt;$D$4,$O530&lt;=$B$3+25,$D$11),AE529+$D$36,NA()))</f>
        <v>#N/A</v>
      </c>
      <c r="AF530" s="40" t="e">
        <f aca="false">IF(AND($O530=$D$4,$D$12),$M530,IF(AND($O530&gt;$D$4,$O530&lt;=$B$3+25,$D$12),AF529+$D$39,NA()))</f>
        <v>#N/A</v>
      </c>
      <c r="AG530" s="40" t="e">
        <f aca="false">IF(AND($O530=$D$4,$D$13),$M530,IF(AND($O530&gt;$D$4,$O530&lt;=$B$3+25,$D$13),AG529+$D$42,NA()))</f>
        <v>#N/A</v>
      </c>
      <c r="AH530" s="40" t="e">
        <f aca="false">IF(AND($O530=$D$4,$D$14),$M530,IF(AND($O530&gt;$D$4,$O530&lt;=$B$3+25,$D$14),AH529+$D$45,NA()))</f>
        <v>#N/A</v>
      </c>
      <c r="AI530" s="41" t="e">
        <f aca="false">IF(AND($O530=$D$4,$D$15),$M530,IF(AND($O530&gt;$D$4,$O530&lt;=$B$3+25,$D$15),AI529+$D$48,NA()))</f>
        <v>#N/A</v>
      </c>
      <c r="AJ530" s="41" t="e">
        <f aca="false">IF(AND($O530=$D$6,$D$16),$D$19,IF(AND($O530&gt;$D$6,$O530&lt;=$B$3+25,$D$16),($D$36*($O530-$D$6))+$D$19,NA()))</f>
        <v>#N/A</v>
      </c>
      <c r="AK530" s="39" t="e">
        <f aca="false">IF(AND($O530=$E$4,$E$7),$M530,IF(AND($O530&gt;$E$4,$O530&lt;=$B$3+25,$E$7),AK529+$E$24,NA()))</f>
        <v>#N/A</v>
      </c>
      <c r="AL530" s="39" t="e">
        <f aca="false">IF(AND($O530=$E$4,$E$8),$M530,IF(AND($O530&gt;$E$4,$O530&lt;=$B$3+25,$E$8),AL529+$E$27,NA()))</f>
        <v>#N/A</v>
      </c>
      <c r="AM530" s="39" t="e">
        <f aca="false">IF(AND($O530=$E$4,$E$9),$M530,IF(AND($O530&gt;$E$4,$O530&lt;=$B$3+25,$E$9),AM529+$E$30,NA()))</f>
        <v>#N/A</v>
      </c>
      <c r="AN530" s="39" t="e">
        <f aca="false">IF(AND($O530=$E$4,$E$10),$M530,IF(AND($O530&gt;$E$4,$O530&lt;=$B$3+25,$E$10),AN529+$E$33,NA()))</f>
        <v>#N/A</v>
      </c>
      <c r="AO530" s="39" t="e">
        <f aca="false">IF(AND($O530=$E$4,$E$11),$M530,IF(AND($O530&gt;$E$4,$O530&lt;=$B$3+25,$E$11),AO529+$E$36,NA()))</f>
        <v>#N/A</v>
      </c>
      <c r="AP530" s="39" t="e">
        <f aca="false">IF(AND($O530=$E$4,$E$12),$M530,IF(AND($O530&gt;$E$4,$O530&lt;=$B$3+25,$E$12),AP529+$E$39,NA()))</f>
        <v>#N/A</v>
      </c>
      <c r="AQ530" s="39" t="e">
        <f aca="false">IF(AND($O530=$E$4,$E$13),$M530,IF(AND($O530&gt;$E$4,$O530&lt;=$B$3+25,$E$13),AQ529+$E$42,NA()))</f>
        <v>#N/A</v>
      </c>
      <c r="AR530" s="39" t="e">
        <f aca="false">IF(AND($O530=$E$4,$E$14),$M530,IF(AND($O530&gt;$E$4,$O530&lt;=$B$3+25,$E$14),AR529+$E$45,NA()))</f>
        <v>#N/A</v>
      </c>
      <c r="AS530" s="39" t="e">
        <f aca="false">IF(AND($O530=$E$4,$E$15),$M530,IF(AND($O530&gt;$E$4,$O530&lt;=$B$3+25,$E$15),AS529+$E$48,NA()))</f>
        <v>#N/A</v>
      </c>
      <c r="AT530" s="39" t="e">
        <f aca="false">IF(AND($O530=$E$6,$E$16),$E$19,IF(AND($O530&gt;$E$6,$O530&lt;=$B$3+25,$E$16),($E$36*($O530-$E$6))+$E$19,NA()))</f>
        <v>#N/A</v>
      </c>
      <c r="AU530" s="40" t="e">
        <f aca="false">IF(AND($O530=$F$4,$F$7),$M530,IF(AND($O530&gt;$F$4,$O530&lt;=$B$3+25,$F$7),AU529+$F$24,NA()))</f>
        <v>#N/A</v>
      </c>
      <c r="AV530" s="40" t="e">
        <f aca="false">IF(AND($O530=$F$4,$F$8),$M530,IF(AND($O530&gt;$F$4,$O530&lt;=$B$3+25,$F$8),AV529+$F$27,NA()))</f>
        <v>#N/A</v>
      </c>
      <c r="AW530" s="40" t="e">
        <f aca="false">IF(AND($O530=$F$4,$F$9),$M530,IF(AND($O530&gt;$F$4,$O530&lt;=$B$3+25,$F$9),AW529+$F$30,NA()))</f>
        <v>#N/A</v>
      </c>
      <c r="AX530" s="40" t="e">
        <f aca="false">IF(AND($O530=$F$4,$F$10),$M530,IF(AND($O530&gt;$F$4,$O530&lt;=$B$3+25,$F$10),AX529+$F$33,NA()))</f>
        <v>#N/A</v>
      </c>
      <c r="AY530" s="40" t="e">
        <f aca="false">IF(AND($O530=$F$4,$F$11),$M530,IF(AND($O530&gt;$F$4,$O530&lt;=$B$3+25,$F$11),AY529+$F$36,NA()))</f>
        <v>#N/A</v>
      </c>
      <c r="AZ530" s="40" t="e">
        <f aca="false">IF(AND($O530=$F$4,$F$12),$M530,IF(AND($O530&gt;$F$4,$O530&lt;=$B$3+25,$F$12),AZ529+$F$39,NA()))</f>
        <v>#N/A</v>
      </c>
      <c r="BA530" s="40" t="e">
        <f aca="false">IF(AND($O530=$F$4,$F$13),$M530,IF(AND($O530&gt;$F$4,$O530&lt;=$B$3+25,$F$13),BA529+$F$42,NA()))</f>
        <v>#N/A</v>
      </c>
      <c r="BB530" s="40" t="e">
        <f aca="false">IF(AND($O530=$F$4,$F$14),$M530,IF(AND($O530&gt;$F$4,$O530&lt;=$B$3+25,$F$14),BB529+$F$45,NA()))</f>
        <v>#N/A</v>
      </c>
      <c r="BC530" s="40" t="e">
        <f aca="false">IF(AND($O530=$F$4,$F$15),$M530,IF(AND($O530&gt;$F$4,$O530&lt;=$B$3+25,$F$15),BC529+$F$48,NA()))</f>
        <v>#N/A</v>
      </c>
      <c r="BD530" s="40" t="e">
        <f aca="false">IF(AND($O530=$F$6,$F$16),$F$19,IF(AND($O530&gt;$F$6,$O530&lt;=$B$3+25,$F$16),($F$36*($O530-$F$6))+$F$19,NA()))</f>
        <v>#N/A</v>
      </c>
    </row>
    <row r="531" customFormat="false" ht="11.25" hidden="false" customHeight="false" outlineLevel="0" collapsed="false">
      <c r="H531" s="66" t="e">
        <f aca="false">NA()</f>
        <v>#N/A</v>
      </c>
      <c r="I531" s="36" t="e">
        <f aca="false">NA()</f>
        <v>#N/A</v>
      </c>
      <c r="J531" s="63" t="e">
        <f aca="false">NA()</f>
        <v>#N/A</v>
      </c>
      <c r="K531" s="63" t="e">
        <f aca="false">NA()</f>
        <v>#N/A</v>
      </c>
      <c r="L531" s="63" t="e">
        <f aca="false">NA()</f>
        <v>#N/A</v>
      </c>
      <c r="M531" s="63" t="e">
        <f aca="false">NA()</f>
        <v>#N/A</v>
      </c>
      <c r="O531" s="38" t="n">
        <f aca="false">O530+1</f>
        <v>528</v>
      </c>
      <c r="Q531" s="39" t="e">
        <f aca="false">IF(AND($O531=$C$4,$C$7),$M531,IF(AND($O531&gt;$C$4,$O531&lt;=$B$3+25,$C$7),Q530+$C$24,NA()))</f>
        <v>#N/A</v>
      </c>
      <c r="R531" s="39" t="e">
        <f aca="false">IF(AND($O531=$C$4,$C$8),$M531,IF(AND($O531&gt;$C$4,$O531&lt;=$B$3+25,$C$8),R530+$C$27,NA()))</f>
        <v>#N/A</v>
      </c>
      <c r="S531" s="39" t="e">
        <f aca="false">IF(AND($O531=$C$4,$C$9),$M531,IF(AND($O531&gt;$C$4,$O531&lt;=$B$3+25,$C$9),S530+$C$30,NA()))</f>
        <v>#N/A</v>
      </c>
      <c r="T531" s="39" t="e">
        <f aca="false">IF(AND($O531=$C$4,$C$10),$M531,IF(AND($O531&gt;$C$4,$O531&lt;=$B$3+25,$C$10),T530+$C$33,NA()))</f>
        <v>#N/A</v>
      </c>
      <c r="U531" s="39" t="e">
        <f aca="false">IF(AND($O531=$C$4,$C$11),$M531,IF(AND($O531&gt;$C$4,$O531&lt;=$B$3+25,$C$11),U530+$C$36,NA()))</f>
        <v>#N/A</v>
      </c>
      <c r="V531" s="39" t="e">
        <f aca="false">IF(AND($O531=$C$4,$C$12),$M531,IF(AND($O531&gt;$C$4,$O531&lt;=$B$3+25,$C$12),V530+$C$39,NA()))</f>
        <v>#N/A</v>
      </c>
      <c r="W531" s="39" t="e">
        <f aca="false">IF(AND($O531=$C$4,$C$13),$M531,IF(AND($O531&gt;$C$4,$O531&lt;=$B$3+25,$C$13),W530+$C$42,NA()))</f>
        <v>#N/A</v>
      </c>
      <c r="X531" s="39" t="e">
        <f aca="false">IF(AND($O531=$C$4,$C$14),$M531,IF(AND($O531&gt;$C$4,$O531&lt;=$B$3+25,$C$14),X530+$C$45,NA()))</f>
        <v>#N/A</v>
      </c>
      <c r="Y531" s="39" t="e">
        <f aca="false">IF(AND($O531=$C$4,$C$15),$M531,IF(AND($O531&gt;$C$4,$O531&lt;=$B$3+25,$C$15),Y530+$C$48,NA()))</f>
        <v>#N/A</v>
      </c>
      <c r="Z531" s="39" t="e">
        <f aca="false">IF(AND($O531=$C$6,$C$16),$C$19,IF(AND($O531&gt;$C$6,$O531&lt;=$B$3+25,$C$16),($C$36*($O531-$C$6))+$C$19,NA()))</f>
        <v>#N/A</v>
      </c>
      <c r="AA531" s="40" t="e">
        <f aca="false">IF(AND($O531=$D$4,$D$7),$M531,IF(AND($O531&gt;$D$4,$O531&lt;=$B$3+25,$D$7),AA530+$D$24,NA()))</f>
        <v>#N/A</v>
      </c>
      <c r="AB531" s="40" t="e">
        <f aca="false">IF(AND($O531=$D$4,$D$8),$M531,IF(AND($O531&gt;$D$4,$O531&lt;=$B$3+25,$D$8),AB530+$D$27,NA()))</f>
        <v>#N/A</v>
      </c>
      <c r="AC531" s="40" t="e">
        <f aca="false">IF(AND($O531=$D$4,$D$9),$M531,IF(AND($O531&gt;$D$4,$O531&lt;=$B$3+25,$D$9),AC530+$D$30,NA()))</f>
        <v>#N/A</v>
      </c>
      <c r="AD531" s="40" t="e">
        <f aca="false">IF(AND($O531=$D$4,$D$10),$M531,IF(AND($O531&gt;$D$4,$O531&lt;=$B$3+25,$D$10),AD530+$D$33,NA()))</f>
        <v>#N/A</v>
      </c>
      <c r="AE531" s="40" t="e">
        <f aca="false">IF(AND($O531=$D$4,$D$11),$M531,IF(AND($O531&gt;$D$4,$O531&lt;=$B$3+25,$D$11),AE530+$D$36,NA()))</f>
        <v>#N/A</v>
      </c>
      <c r="AF531" s="40" t="e">
        <f aca="false">IF(AND($O531=$D$4,$D$12),$M531,IF(AND($O531&gt;$D$4,$O531&lt;=$B$3+25,$D$12),AF530+$D$39,NA()))</f>
        <v>#N/A</v>
      </c>
      <c r="AG531" s="40" t="e">
        <f aca="false">IF(AND($O531=$D$4,$D$13),$M531,IF(AND($O531&gt;$D$4,$O531&lt;=$B$3+25,$D$13),AG530+$D$42,NA()))</f>
        <v>#N/A</v>
      </c>
      <c r="AH531" s="40" t="e">
        <f aca="false">IF(AND($O531=$D$4,$D$14),$M531,IF(AND($O531&gt;$D$4,$O531&lt;=$B$3+25,$D$14),AH530+$D$45,NA()))</f>
        <v>#N/A</v>
      </c>
      <c r="AI531" s="41" t="e">
        <f aca="false">IF(AND($O531=$D$4,$D$15),$M531,IF(AND($O531&gt;$D$4,$O531&lt;=$B$3+25,$D$15),AI530+$D$48,NA()))</f>
        <v>#N/A</v>
      </c>
      <c r="AJ531" s="41" t="e">
        <f aca="false">IF(AND($O531=$D$6,$D$16),$D$19,IF(AND($O531&gt;$D$6,$O531&lt;=$B$3+25,$D$16),($D$36*($O531-$D$6))+$D$19,NA()))</f>
        <v>#N/A</v>
      </c>
      <c r="AK531" s="39" t="e">
        <f aca="false">IF(AND($O531=$E$4,$E$7),$M531,IF(AND($O531&gt;$E$4,$O531&lt;=$B$3+25,$E$7),AK530+$E$24,NA()))</f>
        <v>#N/A</v>
      </c>
      <c r="AL531" s="39" t="e">
        <f aca="false">IF(AND($O531=$E$4,$E$8),$M531,IF(AND($O531&gt;$E$4,$O531&lt;=$B$3+25,$E$8),AL530+$E$27,NA()))</f>
        <v>#N/A</v>
      </c>
      <c r="AM531" s="39" t="e">
        <f aca="false">IF(AND($O531=$E$4,$E$9),$M531,IF(AND($O531&gt;$E$4,$O531&lt;=$B$3+25,$E$9),AM530+$E$30,NA()))</f>
        <v>#N/A</v>
      </c>
      <c r="AN531" s="39" t="e">
        <f aca="false">IF(AND($O531=$E$4,$E$10),$M531,IF(AND($O531&gt;$E$4,$O531&lt;=$B$3+25,$E$10),AN530+$E$33,NA()))</f>
        <v>#N/A</v>
      </c>
      <c r="AO531" s="39" t="e">
        <f aca="false">IF(AND($O531=$E$4,$E$11),$M531,IF(AND($O531&gt;$E$4,$O531&lt;=$B$3+25,$E$11),AO530+$E$36,NA()))</f>
        <v>#N/A</v>
      </c>
      <c r="AP531" s="39" t="e">
        <f aca="false">IF(AND($O531=$E$4,$E$12),$M531,IF(AND($O531&gt;$E$4,$O531&lt;=$B$3+25,$E$12),AP530+$E$39,NA()))</f>
        <v>#N/A</v>
      </c>
      <c r="AQ531" s="39" t="e">
        <f aca="false">IF(AND($O531=$E$4,$E$13),$M531,IF(AND($O531&gt;$E$4,$O531&lt;=$B$3+25,$E$13),AQ530+$E$42,NA()))</f>
        <v>#N/A</v>
      </c>
      <c r="AR531" s="39" t="e">
        <f aca="false">IF(AND($O531=$E$4,$E$14),$M531,IF(AND($O531&gt;$E$4,$O531&lt;=$B$3+25,$E$14),AR530+$E$45,NA()))</f>
        <v>#N/A</v>
      </c>
      <c r="AS531" s="39" t="e">
        <f aca="false">IF(AND($O531=$E$4,$E$15),$M531,IF(AND($O531&gt;$E$4,$O531&lt;=$B$3+25,$E$15),AS530+$E$48,NA()))</f>
        <v>#N/A</v>
      </c>
      <c r="AT531" s="39" t="e">
        <f aca="false">IF(AND($O531=$E$6,$E$16),$E$19,IF(AND($O531&gt;$E$6,$O531&lt;=$B$3+25,$E$16),($E$36*($O531-$E$6))+$E$19,NA()))</f>
        <v>#N/A</v>
      </c>
      <c r="AU531" s="40" t="e">
        <f aca="false">IF(AND($O531=$F$4,$F$7),$M531,IF(AND($O531&gt;$F$4,$O531&lt;=$B$3+25,$F$7),AU530+$F$24,NA()))</f>
        <v>#N/A</v>
      </c>
      <c r="AV531" s="40" t="e">
        <f aca="false">IF(AND($O531=$F$4,$F$8),$M531,IF(AND($O531&gt;$F$4,$O531&lt;=$B$3+25,$F$8),AV530+$F$27,NA()))</f>
        <v>#N/A</v>
      </c>
      <c r="AW531" s="40" t="e">
        <f aca="false">IF(AND($O531=$F$4,$F$9),$M531,IF(AND($O531&gt;$F$4,$O531&lt;=$B$3+25,$F$9),AW530+$F$30,NA()))</f>
        <v>#N/A</v>
      </c>
      <c r="AX531" s="40" t="e">
        <f aca="false">IF(AND($O531=$F$4,$F$10),$M531,IF(AND($O531&gt;$F$4,$O531&lt;=$B$3+25,$F$10),AX530+$F$33,NA()))</f>
        <v>#N/A</v>
      </c>
      <c r="AY531" s="40" t="e">
        <f aca="false">IF(AND($O531=$F$4,$F$11),$M531,IF(AND($O531&gt;$F$4,$O531&lt;=$B$3+25,$F$11),AY530+$F$36,NA()))</f>
        <v>#N/A</v>
      </c>
      <c r="AZ531" s="40" t="e">
        <f aca="false">IF(AND($O531=$F$4,$F$12),$M531,IF(AND($O531&gt;$F$4,$O531&lt;=$B$3+25,$F$12),AZ530+$F$39,NA()))</f>
        <v>#N/A</v>
      </c>
      <c r="BA531" s="40" t="e">
        <f aca="false">IF(AND($O531=$F$4,$F$13),$M531,IF(AND($O531&gt;$F$4,$O531&lt;=$B$3+25,$F$13),BA530+$F$42,NA()))</f>
        <v>#N/A</v>
      </c>
      <c r="BB531" s="40" t="e">
        <f aca="false">IF(AND($O531=$F$4,$F$14),$M531,IF(AND($O531&gt;$F$4,$O531&lt;=$B$3+25,$F$14),BB530+$F$45,NA()))</f>
        <v>#N/A</v>
      </c>
      <c r="BC531" s="40" t="e">
        <f aca="false">IF(AND($O531=$F$4,$F$15),$M531,IF(AND($O531&gt;$F$4,$O531&lt;=$B$3+25,$F$15),BC530+$F$48,NA()))</f>
        <v>#N/A</v>
      </c>
      <c r="BD531" s="40" t="e">
        <f aca="false">IF(AND($O531=$F$6,$F$16),$F$19,IF(AND($O531&gt;$F$6,$O531&lt;=$B$3+25,$F$16),($F$36*($O531-$F$6))+$F$19,NA()))</f>
        <v>#N/A</v>
      </c>
    </row>
    <row r="532" customFormat="false" ht="11.25" hidden="false" customHeight="false" outlineLevel="0" collapsed="false">
      <c r="H532" s="66" t="e">
        <f aca="false">NA()</f>
        <v>#N/A</v>
      </c>
      <c r="I532" s="36" t="e">
        <f aca="false">NA()</f>
        <v>#N/A</v>
      </c>
      <c r="J532" s="63" t="e">
        <f aca="false">NA()</f>
        <v>#N/A</v>
      </c>
      <c r="K532" s="63" t="e">
        <f aca="false">NA()</f>
        <v>#N/A</v>
      </c>
      <c r="L532" s="63" t="e">
        <f aca="false">NA()</f>
        <v>#N/A</v>
      </c>
      <c r="M532" s="63" t="e">
        <f aca="false">NA()</f>
        <v>#N/A</v>
      </c>
      <c r="O532" s="38" t="n">
        <f aca="false">O531+1</f>
        <v>529</v>
      </c>
      <c r="Q532" s="39" t="e">
        <f aca="false">IF(AND($O532=$C$4,$C$7),$M532,IF(AND($O532&gt;$C$4,$O532&lt;=$B$3+25,$C$7),Q531+$C$24,NA()))</f>
        <v>#N/A</v>
      </c>
      <c r="R532" s="39" t="e">
        <f aca="false">IF(AND($O532=$C$4,$C$8),$M532,IF(AND($O532&gt;$C$4,$O532&lt;=$B$3+25,$C$8),R531+$C$27,NA()))</f>
        <v>#N/A</v>
      </c>
      <c r="S532" s="39" t="e">
        <f aca="false">IF(AND($O532=$C$4,$C$9),$M532,IF(AND($O532&gt;$C$4,$O532&lt;=$B$3+25,$C$9),S531+$C$30,NA()))</f>
        <v>#N/A</v>
      </c>
      <c r="T532" s="39" t="e">
        <f aca="false">IF(AND($O532=$C$4,$C$10),$M532,IF(AND($O532&gt;$C$4,$O532&lt;=$B$3+25,$C$10),T531+$C$33,NA()))</f>
        <v>#N/A</v>
      </c>
      <c r="U532" s="39" t="e">
        <f aca="false">IF(AND($O532=$C$4,$C$11),$M532,IF(AND($O532&gt;$C$4,$O532&lt;=$B$3+25,$C$11),U531+$C$36,NA()))</f>
        <v>#N/A</v>
      </c>
      <c r="V532" s="39" t="e">
        <f aca="false">IF(AND($O532=$C$4,$C$12),$M532,IF(AND($O532&gt;$C$4,$O532&lt;=$B$3+25,$C$12),V531+$C$39,NA()))</f>
        <v>#N/A</v>
      </c>
      <c r="W532" s="39" t="e">
        <f aca="false">IF(AND($O532=$C$4,$C$13),$M532,IF(AND($O532&gt;$C$4,$O532&lt;=$B$3+25,$C$13),W531+$C$42,NA()))</f>
        <v>#N/A</v>
      </c>
      <c r="X532" s="39" t="e">
        <f aca="false">IF(AND($O532=$C$4,$C$14),$M532,IF(AND($O532&gt;$C$4,$O532&lt;=$B$3+25,$C$14),X531+$C$45,NA()))</f>
        <v>#N/A</v>
      </c>
      <c r="Y532" s="39" t="e">
        <f aca="false">IF(AND($O532=$C$4,$C$15),$M532,IF(AND($O532&gt;$C$4,$O532&lt;=$B$3+25,$C$15),Y531+$C$48,NA()))</f>
        <v>#N/A</v>
      </c>
      <c r="Z532" s="39" t="e">
        <f aca="false">IF(AND($O532=$C$6,$C$16),$C$19,IF(AND($O532&gt;$C$6,$O532&lt;=$B$3+25,$C$16),($C$36*($O532-$C$6))+$C$19,NA()))</f>
        <v>#N/A</v>
      </c>
      <c r="AA532" s="40" t="e">
        <f aca="false">IF(AND($O532=$D$4,$D$7),$M532,IF(AND($O532&gt;$D$4,$O532&lt;=$B$3+25,$D$7),AA531+$D$24,NA()))</f>
        <v>#N/A</v>
      </c>
      <c r="AB532" s="40" t="e">
        <f aca="false">IF(AND($O532=$D$4,$D$8),$M532,IF(AND($O532&gt;$D$4,$O532&lt;=$B$3+25,$D$8),AB531+$D$27,NA()))</f>
        <v>#N/A</v>
      </c>
      <c r="AC532" s="40" t="e">
        <f aca="false">IF(AND($O532=$D$4,$D$9),$M532,IF(AND($O532&gt;$D$4,$O532&lt;=$B$3+25,$D$9),AC531+$D$30,NA()))</f>
        <v>#N/A</v>
      </c>
      <c r="AD532" s="40" t="e">
        <f aca="false">IF(AND($O532=$D$4,$D$10),$M532,IF(AND($O532&gt;$D$4,$O532&lt;=$B$3+25,$D$10),AD531+$D$33,NA()))</f>
        <v>#N/A</v>
      </c>
      <c r="AE532" s="40" t="e">
        <f aca="false">IF(AND($O532=$D$4,$D$11),$M532,IF(AND($O532&gt;$D$4,$O532&lt;=$B$3+25,$D$11),AE531+$D$36,NA()))</f>
        <v>#N/A</v>
      </c>
      <c r="AF532" s="40" t="e">
        <f aca="false">IF(AND($O532=$D$4,$D$12),$M532,IF(AND($O532&gt;$D$4,$O532&lt;=$B$3+25,$D$12),AF531+$D$39,NA()))</f>
        <v>#N/A</v>
      </c>
      <c r="AG532" s="40" t="e">
        <f aca="false">IF(AND($O532=$D$4,$D$13),$M532,IF(AND($O532&gt;$D$4,$O532&lt;=$B$3+25,$D$13),AG531+$D$42,NA()))</f>
        <v>#N/A</v>
      </c>
      <c r="AH532" s="40" t="e">
        <f aca="false">IF(AND($O532=$D$4,$D$14),$M532,IF(AND($O532&gt;$D$4,$O532&lt;=$B$3+25,$D$14),AH531+$D$45,NA()))</f>
        <v>#N/A</v>
      </c>
      <c r="AI532" s="41" t="e">
        <f aca="false">IF(AND($O532=$D$4,$D$15),$M532,IF(AND($O532&gt;$D$4,$O532&lt;=$B$3+25,$D$15),AI531+$D$48,NA()))</f>
        <v>#N/A</v>
      </c>
      <c r="AJ532" s="41" t="e">
        <f aca="false">IF(AND($O532=$D$6,$D$16),$D$19,IF(AND($O532&gt;$D$6,$O532&lt;=$B$3+25,$D$16),($D$36*($O532-$D$6))+$D$19,NA()))</f>
        <v>#N/A</v>
      </c>
      <c r="AK532" s="39" t="e">
        <f aca="false">IF(AND($O532=$E$4,$E$7),$M532,IF(AND($O532&gt;$E$4,$O532&lt;=$B$3+25,$E$7),AK531+$E$24,NA()))</f>
        <v>#N/A</v>
      </c>
      <c r="AL532" s="39" t="e">
        <f aca="false">IF(AND($O532=$E$4,$E$8),$M532,IF(AND($O532&gt;$E$4,$O532&lt;=$B$3+25,$E$8),AL531+$E$27,NA()))</f>
        <v>#N/A</v>
      </c>
      <c r="AM532" s="39" t="e">
        <f aca="false">IF(AND($O532=$E$4,$E$9),$M532,IF(AND($O532&gt;$E$4,$O532&lt;=$B$3+25,$E$9),AM531+$E$30,NA()))</f>
        <v>#N/A</v>
      </c>
      <c r="AN532" s="39" t="e">
        <f aca="false">IF(AND($O532=$E$4,$E$10),$M532,IF(AND($O532&gt;$E$4,$O532&lt;=$B$3+25,$E$10),AN531+$E$33,NA()))</f>
        <v>#N/A</v>
      </c>
      <c r="AO532" s="39" t="e">
        <f aca="false">IF(AND($O532=$E$4,$E$11),$M532,IF(AND($O532&gt;$E$4,$O532&lt;=$B$3+25,$E$11),AO531+$E$36,NA()))</f>
        <v>#N/A</v>
      </c>
      <c r="AP532" s="39" t="e">
        <f aca="false">IF(AND($O532=$E$4,$E$12),$M532,IF(AND($O532&gt;$E$4,$O532&lt;=$B$3+25,$E$12),AP531+$E$39,NA()))</f>
        <v>#N/A</v>
      </c>
      <c r="AQ532" s="39" t="e">
        <f aca="false">IF(AND($O532=$E$4,$E$13),$M532,IF(AND($O532&gt;$E$4,$O532&lt;=$B$3+25,$E$13),AQ531+$E$42,NA()))</f>
        <v>#N/A</v>
      </c>
      <c r="AR532" s="39" t="e">
        <f aca="false">IF(AND($O532=$E$4,$E$14),$M532,IF(AND($O532&gt;$E$4,$O532&lt;=$B$3+25,$E$14),AR531+$E$45,NA()))</f>
        <v>#N/A</v>
      </c>
      <c r="AS532" s="39" t="e">
        <f aca="false">IF(AND($O532=$E$4,$E$15),$M532,IF(AND($O532&gt;$E$4,$O532&lt;=$B$3+25,$E$15),AS531+$E$48,NA()))</f>
        <v>#N/A</v>
      </c>
      <c r="AT532" s="39" t="e">
        <f aca="false">IF(AND($O532=$E$6,$E$16),$E$19,IF(AND($O532&gt;$E$6,$O532&lt;=$B$3+25,$E$16),($E$36*($O532-$E$6))+$E$19,NA()))</f>
        <v>#N/A</v>
      </c>
      <c r="AU532" s="40" t="e">
        <f aca="false">IF(AND($O532=$F$4,$F$7),$M532,IF(AND($O532&gt;$F$4,$O532&lt;=$B$3+25,$F$7),AU531+$F$24,NA()))</f>
        <v>#N/A</v>
      </c>
      <c r="AV532" s="40" t="e">
        <f aca="false">IF(AND($O532=$F$4,$F$8),$M532,IF(AND($O532&gt;$F$4,$O532&lt;=$B$3+25,$F$8),AV531+$F$27,NA()))</f>
        <v>#N/A</v>
      </c>
      <c r="AW532" s="40" t="e">
        <f aca="false">IF(AND($O532=$F$4,$F$9),$M532,IF(AND($O532&gt;$F$4,$O532&lt;=$B$3+25,$F$9),AW531+$F$30,NA()))</f>
        <v>#N/A</v>
      </c>
      <c r="AX532" s="40" t="e">
        <f aca="false">IF(AND($O532=$F$4,$F$10),$M532,IF(AND($O532&gt;$F$4,$O532&lt;=$B$3+25,$F$10),AX531+$F$33,NA()))</f>
        <v>#N/A</v>
      </c>
      <c r="AY532" s="40" t="e">
        <f aca="false">IF(AND($O532=$F$4,$F$11),$M532,IF(AND($O532&gt;$F$4,$O532&lt;=$B$3+25,$F$11),AY531+$F$36,NA()))</f>
        <v>#N/A</v>
      </c>
      <c r="AZ532" s="40" t="e">
        <f aca="false">IF(AND($O532=$F$4,$F$12),$M532,IF(AND($O532&gt;$F$4,$O532&lt;=$B$3+25,$F$12),AZ531+$F$39,NA()))</f>
        <v>#N/A</v>
      </c>
      <c r="BA532" s="40" t="e">
        <f aca="false">IF(AND($O532=$F$4,$F$13),$M532,IF(AND($O532&gt;$F$4,$O532&lt;=$B$3+25,$F$13),BA531+$F$42,NA()))</f>
        <v>#N/A</v>
      </c>
      <c r="BB532" s="40" t="e">
        <f aca="false">IF(AND($O532=$F$4,$F$14),$M532,IF(AND($O532&gt;$F$4,$O532&lt;=$B$3+25,$F$14),BB531+$F$45,NA()))</f>
        <v>#N/A</v>
      </c>
      <c r="BC532" s="40" t="e">
        <f aca="false">IF(AND($O532=$F$4,$F$15),$M532,IF(AND($O532&gt;$F$4,$O532&lt;=$B$3+25,$F$15),BC531+$F$48,NA()))</f>
        <v>#N/A</v>
      </c>
      <c r="BD532" s="40" t="e">
        <f aca="false">IF(AND($O532=$F$6,$F$16),$F$19,IF(AND($O532&gt;$F$6,$O532&lt;=$B$3+25,$F$16),($F$36*($O532-$F$6))+$F$19,NA()))</f>
        <v>#N/A</v>
      </c>
    </row>
    <row r="533" customFormat="false" ht="11.25" hidden="false" customHeight="false" outlineLevel="0" collapsed="false">
      <c r="H533" s="66" t="e">
        <f aca="false">NA()</f>
        <v>#N/A</v>
      </c>
      <c r="I533" s="36" t="e">
        <f aca="false">NA()</f>
        <v>#N/A</v>
      </c>
      <c r="J533" s="63" t="e">
        <f aca="false">NA()</f>
        <v>#N/A</v>
      </c>
      <c r="K533" s="63" t="e">
        <f aca="false">NA()</f>
        <v>#N/A</v>
      </c>
      <c r="L533" s="63" t="e">
        <f aca="false">NA()</f>
        <v>#N/A</v>
      </c>
      <c r="M533" s="63" t="e">
        <f aca="false">NA()</f>
        <v>#N/A</v>
      </c>
      <c r="O533" s="38" t="n">
        <f aca="false">O532+1</f>
        <v>530</v>
      </c>
      <c r="Q533" s="39" t="e">
        <f aca="false">IF(AND($O533=$C$4,$C$7),$M533,IF(AND($O533&gt;$C$4,$O533&lt;=$B$3+25,$C$7),Q532+$C$24,NA()))</f>
        <v>#N/A</v>
      </c>
      <c r="R533" s="39" t="e">
        <f aca="false">IF(AND($O533=$C$4,$C$8),$M533,IF(AND($O533&gt;$C$4,$O533&lt;=$B$3+25,$C$8),R532+$C$27,NA()))</f>
        <v>#N/A</v>
      </c>
      <c r="S533" s="39" t="e">
        <f aca="false">IF(AND($O533=$C$4,$C$9),$M533,IF(AND($O533&gt;$C$4,$O533&lt;=$B$3+25,$C$9),S532+$C$30,NA()))</f>
        <v>#N/A</v>
      </c>
      <c r="T533" s="39" t="e">
        <f aca="false">IF(AND($O533=$C$4,$C$10),$M533,IF(AND($O533&gt;$C$4,$O533&lt;=$B$3+25,$C$10),T532+$C$33,NA()))</f>
        <v>#N/A</v>
      </c>
      <c r="U533" s="39" t="e">
        <f aca="false">IF(AND($O533=$C$4,$C$11),$M533,IF(AND($O533&gt;$C$4,$O533&lt;=$B$3+25,$C$11),U532+$C$36,NA()))</f>
        <v>#N/A</v>
      </c>
      <c r="V533" s="39" t="e">
        <f aca="false">IF(AND($O533=$C$4,$C$12),$M533,IF(AND($O533&gt;$C$4,$O533&lt;=$B$3+25,$C$12),V532+$C$39,NA()))</f>
        <v>#N/A</v>
      </c>
      <c r="W533" s="39" t="e">
        <f aca="false">IF(AND($O533=$C$4,$C$13),$M533,IF(AND($O533&gt;$C$4,$O533&lt;=$B$3+25,$C$13),W532+$C$42,NA()))</f>
        <v>#N/A</v>
      </c>
      <c r="X533" s="39" t="e">
        <f aca="false">IF(AND($O533=$C$4,$C$14),$M533,IF(AND($O533&gt;$C$4,$O533&lt;=$B$3+25,$C$14),X532+$C$45,NA()))</f>
        <v>#N/A</v>
      </c>
      <c r="Y533" s="39" t="e">
        <f aca="false">IF(AND($O533=$C$4,$C$15),$M533,IF(AND($O533&gt;$C$4,$O533&lt;=$B$3+25,$C$15),Y532+$C$48,NA()))</f>
        <v>#N/A</v>
      </c>
      <c r="Z533" s="39" t="e">
        <f aca="false">IF(AND($O533=$C$6,$C$16),$C$19,IF(AND($O533&gt;$C$6,$O533&lt;=$B$3+25,$C$16),($C$36*($O533-$C$6))+$C$19,NA()))</f>
        <v>#N/A</v>
      </c>
      <c r="AA533" s="40" t="e">
        <f aca="false">IF(AND($O533=$D$4,$D$7),$M533,IF(AND($O533&gt;$D$4,$O533&lt;=$B$3+25,$D$7),AA532+$D$24,NA()))</f>
        <v>#N/A</v>
      </c>
      <c r="AB533" s="40" t="e">
        <f aca="false">IF(AND($O533=$D$4,$D$8),$M533,IF(AND($O533&gt;$D$4,$O533&lt;=$B$3+25,$D$8),AB532+$D$27,NA()))</f>
        <v>#N/A</v>
      </c>
      <c r="AC533" s="40" t="e">
        <f aca="false">IF(AND($O533=$D$4,$D$9),$M533,IF(AND($O533&gt;$D$4,$O533&lt;=$B$3+25,$D$9),AC532+$D$30,NA()))</f>
        <v>#N/A</v>
      </c>
      <c r="AD533" s="40" t="e">
        <f aca="false">IF(AND($O533=$D$4,$D$10),$M533,IF(AND($O533&gt;$D$4,$O533&lt;=$B$3+25,$D$10),AD532+$D$33,NA()))</f>
        <v>#N/A</v>
      </c>
      <c r="AE533" s="40" t="e">
        <f aca="false">IF(AND($O533=$D$4,$D$11),$M533,IF(AND($O533&gt;$D$4,$O533&lt;=$B$3+25,$D$11),AE532+$D$36,NA()))</f>
        <v>#N/A</v>
      </c>
      <c r="AF533" s="40" t="e">
        <f aca="false">IF(AND($O533=$D$4,$D$12),$M533,IF(AND($O533&gt;$D$4,$O533&lt;=$B$3+25,$D$12),AF532+$D$39,NA()))</f>
        <v>#N/A</v>
      </c>
      <c r="AG533" s="40" t="e">
        <f aca="false">IF(AND($O533=$D$4,$D$13),$M533,IF(AND($O533&gt;$D$4,$O533&lt;=$B$3+25,$D$13),AG532+$D$42,NA()))</f>
        <v>#N/A</v>
      </c>
      <c r="AH533" s="40" t="e">
        <f aca="false">IF(AND($O533=$D$4,$D$14),$M533,IF(AND($O533&gt;$D$4,$O533&lt;=$B$3+25,$D$14),AH532+$D$45,NA()))</f>
        <v>#N/A</v>
      </c>
      <c r="AI533" s="41" t="e">
        <f aca="false">IF(AND($O533=$D$4,$D$15),$M533,IF(AND($O533&gt;$D$4,$O533&lt;=$B$3+25,$D$15),AI532+$D$48,NA()))</f>
        <v>#N/A</v>
      </c>
      <c r="AJ533" s="41" t="e">
        <f aca="false">IF(AND($O533=$D$6,$D$16),$D$19,IF(AND($O533&gt;$D$6,$O533&lt;=$B$3+25,$D$16),($D$36*($O533-$D$6))+$D$19,NA()))</f>
        <v>#N/A</v>
      </c>
      <c r="AK533" s="39" t="e">
        <f aca="false">IF(AND($O533=$E$4,$E$7),$M533,IF(AND($O533&gt;$E$4,$O533&lt;=$B$3+25,$E$7),AK532+$E$24,NA()))</f>
        <v>#N/A</v>
      </c>
      <c r="AL533" s="39" t="e">
        <f aca="false">IF(AND($O533=$E$4,$E$8),$M533,IF(AND($O533&gt;$E$4,$O533&lt;=$B$3+25,$E$8),AL532+$E$27,NA()))</f>
        <v>#N/A</v>
      </c>
      <c r="AM533" s="39" t="e">
        <f aca="false">IF(AND($O533=$E$4,$E$9),$M533,IF(AND($O533&gt;$E$4,$O533&lt;=$B$3+25,$E$9),AM532+$E$30,NA()))</f>
        <v>#N/A</v>
      </c>
      <c r="AN533" s="39" t="e">
        <f aca="false">IF(AND($O533=$E$4,$E$10),$M533,IF(AND($O533&gt;$E$4,$O533&lt;=$B$3+25,$E$10),AN532+$E$33,NA()))</f>
        <v>#N/A</v>
      </c>
      <c r="AO533" s="39" t="e">
        <f aca="false">IF(AND($O533=$E$4,$E$11),$M533,IF(AND($O533&gt;$E$4,$O533&lt;=$B$3+25,$E$11),AO532+$E$36,NA()))</f>
        <v>#N/A</v>
      </c>
      <c r="AP533" s="39" t="e">
        <f aca="false">IF(AND($O533=$E$4,$E$12),$M533,IF(AND($O533&gt;$E$4,$O533&lt;=$B$3+25,$E$12),AP532+$E$39,NA()))</f>
        <v>#N/A</v>
      </c>
      <c r="AQ533" s="39" t="e">
        <f aca="false">IF(AND($O533=$E$4,$E$13),$M533,IF(AND($O533&gt;$E$4,$O533&lt;=$B$3+25,$E$13),AQ532+$E$42,NA()))</f>
        <v>#N/A</v>
      </c>
      <c r="AR533" s="39" t="e">
        <f aca="false">IF(AND($O533=$E$4,$E$14),$M533,IF(AND($O533&gt;$E$4,$O533&lt;=$B$3+25,$E$14),AR532+$E$45,NA()))</f>
        <v>#N/A</v>
      </c>
      <c r="AS533" s="39" t="e">
        <f aca="false">IF(AND($O533=$E$4,$E$15),$M533,IF(AND($O533&gt;$E$4,$O533&lt;=$B$3+25,$E$15),AS532+$E$48,NA()))</f>
        <v>#N/A</v>
      </c>
      <c r="AT533" s="39" t="e">
        <f aca="false">IF(AND($O533=$E$6,$E$16),$E$19,IF(AND($O533&gt;$E$6,$O533&lt;=$B$3+25,$E$16),($E$36*($O533-$E$6))+$E$19,NA()))</f>
        <v>#N/A</v>
      </c>
      <c r="AU533" s="40" t="e">
        <f aca="false">IF(AND($O533=$F$4,$F$7),$M533,IF(AND($O533&gt;$F$4,$O533&lt;=$B$3+25,$F$7),AU532+$F$24,NA()))</f>
        <v>#N/A</v>
      </c>
      <c r="AV533" s="40" t="e">
        <f aca="false">IF(AND($O533=$F$4,$F$8),$M533,IF(AND($O533&gt;$F$4,$O533&lt;=$B$3+25,$F$8),AV532+$F$27,NA()))</f>
        <v>#N/A</v>
      </c>
      <c r="AW533" s="40" t="e">
        <f aca="false">IF(AND($O533=$F$4,$F$9),$M533,IF(AND($O533&gt;$F$4,$O533&lt;=$B$3+25,$F$9),AW532+$F$30,NA()))</f>
        <v>#N/A</v>
      </c>
      <c r="AX533" s="40" t="e">
        <f aca="false">IF(AND($O533=$F$4,$F$10),$M533,IF(AND($O533&gt;$F$4,$O533&lt;=$B$3+25,$F$10),AX532+$F$33,NA()))</f>
        <v>#N/A</v>
      </c>
      <c r="AY533" s="40" t="e">
        <f aca="false">IF(AND($O533=$F$4,$F$11),$M533,IF(AND($O533&gt;$F$4,$O533&lt;=$B$3+25,$F$11),AY532+$F$36,NA()))</f>
        <v>#N/A</v>
      </c>
      <c r="AZ533" s="40" t="e">
        <f aca="false">IF(AND($O533=$F$4,$F$12),$M533,IF(AND($O533&gt;$F$4,$O533&lt;=$B$3+25,$F$12),AZ532+$F$39,NA()))</f>
        <v>#N/A</v>
      </c>
      <c r="BA533" s="40" t="e">
        <f aca="false">IF(AND($O533=$F$4,$F$13),$M533,IF(AND($O533&gt;$F$4,$O533&lt;=$B$3+25,$F$13),BA532+$F$42,NA()))</f>
        <v>#N/A</v>
      </c>
      <c r="BB533" s="40" t="e">
        <f aca="false">IF(AND($O533=$F$4,$F$14),$M533,IF(AND($O533&gt;$F$4,$O533&lt;=$B$3+25,$F$14),BB532+$F$45,NA()))</f>
        <v>#N/A</v>
      </c>
      <c r="BC533" s="40" t="e">
        <f aca="false">IF(AND($O533=$F$4,$F$15),$M533,IF(AND($O533&gt;$F$4,$O533&lt;=$B$3+25,$F$15),BC532+$F$48,NA()))</f>
        <v>#N/A</v>
      </c>
      <c r="BD533" s="40" t="e">
        <f aca="false">IF(AND($O533=$F$6,$F$16),$F$19,IF(AND($O533&gt;$F$6,$O533&lt;=$B$3+25,$F$16),($F$36*($O533-$F$6))+$F$19,NA()))</f>
        <v>#N/A</v>
      </c>
    </row>
    <row r="534" customFormat="false" ht="11.25" hidden="false" customHeight="false" outlineLevel="0" collapsed="false">
      <c r="H534" s="66" t="e">
        <f aca="false">NA()</f>
        <v>#N/A</v>
      </c>
      <c r="I534" s="36" t="e">
        <f aca="false">NA()</f>
        <v>#N/A</v>
      </c>
      <c r="J534" s="63" t="e">
        <f aca="false">NA()</f>
        <v>#N/A</v>
      </c>
      <c r="K534" s="63" t="e">
        <f aca="false">NA()</f>
        <v>#N/A</v>
      </c>
      <c r="L534" s="63" t="e">
        <f aca="false">NA()</f>
        <v>#N/A</v>
      </c>
      <c r="M534" s="63" t="e">
        <f aca="false">NA()</f>
        <v>#N/A</v>
      </c>
      <c r="O534" s="38" t="n">
        <f aca="false">O533+1</f>
        <v>531</v>
      </c>
      <c r="Q534" s="39" t="e">
        <f aca="false">IF(AND($O534=$C$4,$C$7),$M534,IF(AND($O534&gt;$C$4,$O534&lt;=$B$3+25,$C$7),Q533+$C$24,NA()))</f>
        <v>#N/A</v>
      </c>
      <c r="R534" s="39" t="e">
        <f aca="false">IF(AND($O534=$C$4,$C$8),$M534,IF(AND($O534&gt;$C$4,$O534&lt;=$B$3+25,$C$8),R533+$C$27,NA()))</f>
        <v>#N/A</v>
      </c>
      <c r="S534" s="39" t="e">
        <f aca="false">IF(AND($O534=$C$4,$C$9),$M534,IF(AND($O534&gt;$C$4,$O534&lt;=$B$3+25,$C$9),S533+$C$30,NA()))</f>
        <v>#N/A</v>
      </c>
      <c r="T534" s="39" t="e">
        <f aca="false">IF(AND($O534=$C$4,$C$10),$M534,IF(AND($O534&gt;$C$4,$O534&lt;=$B$3+25,$C$10),T533+$C$33,NA()))</f>
        <v>#N/A</v>
      </c>
      <c r="U534" s="39" t="e">
        <f aca="false">IF(AND($O534=$C$4,$C$11),$M534,IF(AND($O534&gt;$C$4,$O534&lt;=$B$3+25,$C$11),U533+$C$36,NA()))</f>
        <v>#N/A</v>
      </c>
      <c r="V534" s="39" t="e">
        <f aca="false">IF(AND($O534=$C$4,$C$12),$M534,IF(AND($O534&gt;$C$4,$O534&lt;=$B$3+25,$C$12),V533+$C$39,NA()))</f>
        <v>#N/A</v>
      </c>
      <c r="W534" s="39" t="e">
        <f aca="false">IF(AND($O534=$C$4,$C$13),$M534,IF(AND($O534&gt;$C$4,$O534&lt;=$B$3+25,$C$13),W533+$C$42,NA()))</f>
        <v>#N/A</v>
      </c>
      <c r="X534" s="39" t="e">
        <f aca="false">IF(AND($O534=$C$4,$C$14),$M534,IF(AND($O534&gt;$C$4,$O534&lt;=$B$3+25,$C$14),X533+$C$45,NA()))</f>
        <v>#N/A</v>
      </c>
      <c r="Y534" s="39" t="e">
        <f aca="false">IF(AND($O534=$C$4,$C$15),$M534,IF(AND($O534&gt;$C$4,$O534&lt;=$B$3+25,$C$15),Y533+$C$48,NA()))</f>
        <v>#N/A</v>
      </c>
      <c r="Z534" s="39" t="e">
        <f aca="false">IF(AND($O534=$C$6,$C$16),$C$19,IF(AND($O534&gt;$C$6,$O534&lt;=$B$3+25,$C$16),($C$36*($O534-$C$6))+$C$19,NA()))</f>
        <v>#N/A</v>
      </c>
      <c r="AA534" s="40" t="e">
        <f aca="false">IF(AND($O534=$D$4,$D$7),$M534,IF(AND($O534&gt;$D$4,$O534&lt;=$B$3+25,$D$7),AA533+$D$24,NA()))</f>
        <v>#N/A</v>
      </c>
      <c r="AB534" s="40" t="e">
        <f aca="false">IF(AND($O534=$D$4,$D$8),$M534,IF(AND($O534&gt;$D$4,$O534&lt;=$B$3+25,$D$8),AB533+$D$27,NA()))</f>
        <v>#N/A</v>
      </c>
      <c r="AC534" s="40" t="e">
        <f aca="false">IF(AND($O534=$D$4,$D$9),$M534,IF(AND($O534&gt;$D$4,$O534&lt;=$B$3+25,$D$9),AC533+$D$30,NA()))</f>
        <v>#N/A</v>
      </c>
      <c r="AD534" s="40" t="e">
        <f aca="false">IF(AND($O534=$D$4,$D$10),$M534,IF(AND($O534&gt;$D$4,$O534&lt;=$B$3+25,$D$10),AD533+$D$33,NA()))</f>
        <v>#N/A</v>
      </c>
      <c r="AE534" s="40" t="e">
        <f aca="false">IF(AND($O534=$D$4,$D$11),$M534,IF(AND($O534&gt;$D$4,$O534&lt;=$B$3+25,$D$11),AE533+$D$36,NA()))</f>
        <v>#N/A</v>
      </c>
      <c r="AF534" s="40" t="e">
        <f aca="false">IF(AND($O534=$D$4,$D$12),$M534,IF(AND($O534&gt;$D$4,$O534&lt;=$B$3+25,$D$12),AF533+$D$39,NA()))</f>
        <v>#N/A</v>
      </c>
      <c r="AG534" s="40" t="e">
        <f aca="false">IF(AND($O534=$D$4,$D$13),$M534,IF(AND($O534&gt;$D$4,$O534&lt;=$B$3+25,$D$13),AG533+$D$42,NA()))</f>
        <v>#N/A</v>
      </c>
      <c r="AH534" s="40" t="e">
        <f aca="false">IF(AND($O534=$D$4,$D$14),$M534,IF(AND($O534&gt;$D$4,$O534&lt;=$B$3+25,$D$14),AH533+$D$45,NA()))</f>
        <v>#N/A</v>
      </c>
      <c r="AI534" s="41" t="e">
        <f aca="false">IF(AND($O534=$D$4,$D$15),$M534,IF(AND($O534&gt;$D$4,$O534&lt;=$B$3+25,$D$15),AI533+$D$48,NA()))</f>
        <v>#N/A</v>
      </c>
      <c r="AJ534" s="41" t="e">
        <f aca="false">IF(AND($O534=$D$6,$D$16),$D$19,IF(AND($O534&gt;$D$6,$O534&lt;=$B$3+25,$D$16),($D$36*($O534-$D$6))+$D$19,NA()))</f>
        <v>#N/A</v>
      </c>
      <c r="AK534" s="39" t="e">
        <f aca="false">IF(AND($O534=$E$4,$E$7),$M534,IF(AND($O534&gt;$E$4,$O534&lt;=$B$3+25,$E$7),AK533+$E$24,NA()))</f>
        <v>#N/A</v>
      </c>
      <c r="AL534" s="39" t="e">
        <f aca="false">IF(AND($O534=$E$4,$E$8),$M534,IF(AND($O534&gt;$E$4,$O534&lt;=$B$3+25,$E$8),AL533+$E$27,NA()))</f>
        <v>#N/A</v>
      </c>
      <c r="AM534" s="39" t="e">
        <f aca="false">IF(AND($O534=$E$4,$E$9),$M534,IF(AND($O534&gt;$E$4,$O534&lt;=$B$3+25,$E$9),AM533+$E$30,NA()))</f>
        <v>#N/A</v>
      </c>
      <c r="AN534" s="39" t="e">
        <f aca="false">IF(AND($O534=$E$4,$E$10),$M534,IF(AND($O534&gt;$E$4,$O534&lt;=$B$3+25,$E$10),AN533+$E$33,NA()))</f>
        <v>#N/A</v>
      </c>
      <c r="AO534" s="39" t="e">
        <f aca="false">IF(AND($O534=$E$4,$E$11),$M534,IF(AND($O534&gt;$E$4,$O534&lt;=$B$3+25,$E$11),AO533+$E$36,NA()))</f>
        <v>#N/A</v>
      </c>
      <c r="AP534" s="39" t="e">
        <f aca="false">IF(AND($O534=$E$4,$E$12),$M534,IF(AND($O534&gt;$E$4,$O534&lt;=$B$3+25,$E$12),AP533+$E$39,NA()))</f>
        <v>#N/A</v>
      </c>
      <c r="AQ534" s="39" t="e">
        <f aca="false">IF(AND($O534=$E$4,$E$13),$M534,IF(AND($O534&gt;$E$4,$O534&lt;=$B$3+25,$E$13),AQ533+$E$42,NA()))</f>
        <v>#N/A</v>
      </c>
      <c r="AR534" s="39" t="e">
        <f aca="false">IF(AND($O534=$E$4,$E$14),$M534,IF(AND($O534&gt;$E$4,$O534&lt;=$B$3+25,$E$14),AR533+$E$45,NA()))</f>
        <v>#N/A</v>
      </c>
      <c r="AS534" s="39" t="e">
        <f aca="false">IF(AND($O534=$E$4,$E$15),$M534,IF(AND($O534&gt;$E$4,$O534&lt;=$B$3+25,$E$15),AS533+$E$48,NA()))</f>
        <v>#N/A</v>
      </c>
      <c r="AT534" s="39" t="e">
        <f aca="false">IF(AND($O534=$E$6,$E$16),$E$19,IF(AND($O534&gt;$E$6,$O534&lt;=$B$3+25,$E$16),($E$36*($O534-$E$6))+$E$19,NA()))</f>
        <v>#N/A</v>
      </c>
      <c r="AU534" s="40" t="e">
        <f aca="false">IF(AND($O534=$F$4,$F$7),$M534,IF(AND($O534&gt;$F$4,$O534&lt;=$B$3+25,$F$7),AU533+$F$24,NA()))</f>
        <v>#N/A</v>
      </c>
      <c r="AV534" s="40" t="e">
        <f aca="false">IF(AND($O534=$F$4,$F$8),$M534,IF(AND($O534&gt;$F$4,$O534&lt;=$B$3+25,$F$8),AV533+$F$27,NA()))</f>
        <v>#N/A</v>
      </c>
      <c r="AW534" s="40" t="e">
        <f aca="false">IF(AND($O534=$F$4,$F$9),$M534,IF(AND($O534&gt;$F$4,$O534&lt;=$B$3+25,$F$9),AW533+$F$30,NA()))</f>
        <v>#N/A</v>
      </c>
      <c r="AX534" s="40" t="e">
        <f aca="false">IF(AND($O534=$F$4,$F$10),$M534,IF(AND($O534&gt;$F$4,$O534&lt;=$B$3+25,$F$10),AX533+$F$33,NA()))</f>
        <v>#N/A</v>
      </c>
      <c r="AY534" s="40" t="e">
        <f aca="false">IF(AND($O534=$F$4,$F$11),$M534,IF(AND($O534&gt;$F$4,$O534&lt;=$B$3+25,$F$11),AY533+$F$36,NA()))</f>
        <v>#N/A</v>
      </c>
      <c r="AZ534" s="40" t="e">
        <f aca="false">IF(AND($O534=$F$4,$F$12),$M534,IF(AND($O534&gt;$F$4,$O534&lt;=$B$3+25,$F$12),AZ533+$F$39,NA()))</f>
        <v>#N/A</v>
      </c>
      <c r="BA534" s="40" t="e">
        <f aca="false">IF(AND($O534=$F$4,$F$13),$M534,IF(AND($O534&gt;$F$4,$O534&lt;=$B$3+25,$F$13),BA533+$F$42,NA()))</f>
        <v>#N/A</v>
      </c>
      <c r="BB534" s="40" t="e">
        <f aca="false">IF(AND($O534=$F$4,$F$14),$M534,IF(AND($O534&gt;$F$4,$O534&lt;=$B$3+25,$F$14),BB533+$F$45,NA()))</f>
        <v>#N/A</v>
      </c>
      <c r="BC534" s="40" t="e">
        <f aca="false">IF(AND($O534=$F$4,$F$15),$M534,IF(AND($O534&gt;$F$4,$O534&lt;=$B$3+25,$F$15),BC533+$F$48,NA()))</f>
        <v>#N/A</v>
      </c>
      <c r="BD534" s="40" t="e">
        <f aca="false">IF(AND($O534=$F$6,$F$16),$F$19,IF(AND($O534&gt;$F$6,$O534&lt;=$B$3+25,$F$16),($F$36*($O534-$F$6))+$F$19,NA()))</f>
        <v>#N/A</v>
      </c>
    </row>
    <row r="535" customFormat="false" ht="11.25" hidden="false" customHeight="false" outlineLevel="0" collapsed="false">
      <c r="H535" s="66" t="e">
        <f aca="false">NA()</f>
        <v>#N/A</v>
      </c>
      <c r="I535" s="36" t="e">
        <f aca="false">NA()</f>
        <v>#N/A</v>
      </c>
      <c r="J535" s="63" t="e">
        <f aca="false">NA()</f>
        <v>#N/A</v>
      </c>
      <c r="K535" s="63" t="e">
        <f aca="false">NA()</f>
        <v>#N/A</v>
      </c>
      <c r="L535" s="63" t="e">
        <f aca="false">NA()</f>
        <v>#N/A</v>
      </c>
      <c r="M535" s="63" t="e">
        <f aca="false">NA()</f>
        <v>#N/A</v>
      </c>
      <c r="O535" s="38" t="n">
        <f aca="false">O534+1</f>
        <v>532</v>
      </c>
      <c r="Q535" s="39" t="e">
        <f aca="false">IF(AND($O535=$C$4,$C$7),$M535,IF(AND($O535&gt;$C$4,$O535&lt;=$B$3+25,$C$7),Q534+$C$24,NA()))</f>
        <v>#N/A</v>
      </c>
      <c r="R535" s="39" t="e">
        <f aca="false">IF(AND($O535=$C$4,$C$8),$M535,IF(AND($O535&gt;$C$4,$O535&lt;=$B$3+25,$C$8),R534+$C$27,NA()))</f>
        <v>#N/A</v>
      </c>
      <c r="S535" s="39" t="e">
        <f aca="false">IF(AND($O535=$C$4,$C$9),$M535,IF(AND($O535&gt;$C$4,$O535&lt;=$B$3+25,$C$9),S534+$C$30,NA()))</f>
        <v>#N/A</v>
      </c>
      <c r="T535" s="39" t="e">
        <f aca="false">IF(AND($O535=$C$4,$C$10),$M535,IF(AND($O535&gt;$C$4,$O535&lt;=$B$3+25,$C$10),T534+$C$33,NA()))</f>
        <v>#N/A</v>
      </c>
      <c r="U535" s="39" t="e">
        <f aca="false">IF(AND($O535=$C$4,$C$11),$M535,IF(AND($O535&gt;$C$4,$O535&lt;=$B$3+25,$C$11),U534+$C$36,NA()))</f>
        <v>#N/A</v>
      </c>
      <c r="V535" s="39" t="e">
        <f aca="false">IF(AND($O535=$C$4,$C$12),$M535,IF(AND($O535&gt;$C$4,$O535&lt;=$B$3+25,$C$12),V534+$C$39,NA()))</f>
        <v>#N/A</v>
      </c>
      <c r="W535" s="39" t="e">
        <f aca="false">IF(AND($O535=$C$4,$C$13),$M535,IF(AND($O535&gt;$C$4,$O535&lt;=$B$3+25,$C$13),W534+$C$42,NA()))</f>
        <v>#N/A</v>
      </c>
      <c r="X535" s="39" t="e">
        <f aca="false">IF(AND($O535=$C$4,$C$14),$M535,IF(AND($O535&gt;$C$4,$O535&lt;=$B$3+25,$C$14),X534+$C$45,NA()))</f>
        <v>#N/A</v>
      </c>
      <c r="Y535" s="39" t="e">
        <f aca="false">IF(AND($O535=$C$4,$C$15),$M535,IF(AND($O535&gt;$C$4,$O535&lt;=$B$3+25,$C$15),Y534+$C$48,NA()))</f>
        <v>#N/A</v>
      </c>
      <c r="Z535" s="39" t="e">
        <f aca="false">IF(AND($O535=$C$6,$C$16),$C$19,IF(AND($O535&gt;$C$6,$O535&lt;=$B$3+25,$C$16),($C$36*($O535-$C$6))+$C$19,NA()))</f>
        <v>#N/A</v>
      </c>
      <c r="AA535" s="40" t="e">
        <f aca="false">IF(AND($O535=$D$4,$D$7),$M535,IF(AND($O535&gt;$D$4,$O535&lt;=$B$3+25,$D$7),AA534+$D$24,NA()))</f>
        <v>#N/A</v>
      </c>
      <c r="AB535" s="40" t="e">
        <f aca="false">IF(AND($O535=$D$4,$D$8),$M535,IF(AND($O535&gt;$D$4,$O535&lt;=$B$3+25,$D$8),AB534+$D$27,NA()))</f>
        <v>#N/A</v>
      </c>
      <c r="AC535" s="40" t="e">
        <f aca="false">IF(AND($O535=$D$4,$D$9),$M535,IF(AND($O535&gt;$D$4,$O535&lt;=$B$3+25,$D$9),AC534+$D$30,NA()))</f>
        <v>#N/A</v>
      </c>
      <c r="AD535" s="40" t="e">
        <f aca="false">IF(AND($O535=$D$4,$D$10),$M535,IF(AND($O535&gt;$D$4,$O535&lt;=$B$3+25,$D$10),AD534+$D$33,NA()))</f>
        <v>#N/A</v>
      </c>
      <c r="AE535" s="40" t="e">
        <f aca="false">IF(AND($O535=$D$4,$D$11),$M535,IF(AND($O535&gt;$D$4,$O535&lt;=$B$3+25,$D$11),AE534+$D$36,NA()))</f>
        <v>#N/A</v>
      </c>
      <c r="AF535" s="40" t="e">
        <f aca="false">IF(AND($O535=$D$4,$D$12),$M535,IF(AND($O535&gt;$D$4,$O535&lt;=$B$3+25,$D$12),AF534+$D$39,NA()))</f>
        <v>#N/A</v>
      </c>
      <c r="AG535" s="40" t="e">
        <f aca="false">IF(AND($O535=$D$4,$D$13),$M535,IF(AND($O535&gt;$D$4,$O535&lt;=$B$3+25,$D$13),AG534+$D$42,NA()))</f>
        <v>#N/A</v>
      </c>
      <c r="AH535" s="40" t="e">
        <f aca="false">IF(AND($O535=$D$4,$D$14),$M535,IF(AND($O535&gt;$D$4,$O535&lt;=$B$3+25,$D$14),AH534+$D$45,NA()))</f>
        <v>#N/A</v>
      </c>
      <c r="AI535" s="41" t="e">
        <f aca="false">IF(AND($O535=$D$4,$D$15),$M535,IF(AND($O535&gt;$D$4,$O535&lt;=$B$3+25,$D$15),AI534+$D$48,NA()))</f>
        <v>#N/A</v>
      </c>
      <c r="AJ535" s="41" t="e">
        <f aca="false">IF(AND($O535=$D$6,$D$16),$D$19,IF(AND($O535&gt;$D$6,$O535&lt;=$B$3+25,$D$16),($D$36*($O535-$D$6))+$D$19,NA()))</f>
        <v>#N/A</v>
      </c>
      <c r="AK535" s="39" t="e">
        <f aca="false">IF(AND($O535=$E$4,$E$7),$M535,IF(AND($O535&gt;$E$4,$O535&lt;=$B$3+25,$E$7),AK534+$E$24,NA()))</f>
        <v>#N/A</v>
      </c>
      <c r="AL535" s="39" t="e">
        <f aca="false">IF(AND($O535=$E$4,$E$8),$M535,IF(AND($O535&gt;$E$4,$O535&lt;=$B$3+25,$E$8),AL534+$E$27,NA()))</f>
        <v>#N/A</v>
      </c>
      <c r="AM535" s="39" t="e">
        <f aca="false">IF(AND($O535=$E$4,$E$9),$M535,IF(AND($O535&gt;$E$4,$O535&lt;=$B$3+25,$E$9),AM534+$E$30,NA()))</f>
        <v>#N/A</v>
      </c>
      <c r="AN535" s="39" t="e">
        <f aca="false">IF(AND($O535=$E$4,$E$10),$M535,IF(AND($O535&gt;$E$4,$O535&lt;=$B$3+25,$E$10),AN534+$E$33,NA()))</f>
        <v>#N/A</v>
      </c>
      <c r="AO535" s="39" t="e">
        <f aca="false">IF(AND($O535=$E$4,$E$11),$M535,IF(AND($O535&gt;$E$4,$O535&lt;=$B$3+25,$E$11),AO534+$E$36,NA()))</f>
        <v>#N/A</v>
      </c>
      <c r="AP535" s="39" t="e">
        <f aca="false">IF(AND($O535=$E$4,$E$12),$M535,IF(AND($O535&gt;$E$4,$O535&lt;=$B$3+25,$E$12),AP534+$E$39,NA()))</f>
        <v>#N/A</v>
      </c>
      <c r="AQ535" s="39" t="e">
        <f aca="false">IF(AND($O535=$E$4,$E$13),$M535,IF(AND($O535&gt;$E$4,$O535&lt;=$B$3+25,$E$13),AQ534+$E$42,NA()))</f>
        <v>#N/A</v>
      </c>
      <c r="AR535" s="39" t="e">
        <f aca="false">IF(AND($O535=$E$4,$E$14),$M535,IF(AND($O535&gt;$E$4,$O535&lt;=$B$3+25,$E$14),AR534+$E$45,NA()))</f>
        <v>#N/A</v>
      </c>
      <c r="AS535" s="39" t="e">
        <f aca="false">IF(AND($O535=$E$4,$E$15),$M535,IF(AND($O535&gt;$E$4,$O535&lt;=$B$3+25,$E$15),AS534+$E$48,NA()))</f>
        <v>#N/A</v>
      </c>
      <c r="AT535" s="39" t="e">
        <f aca="false">IF(AND($O535=$E$6,$E$16),$E$19,IF(AND($O535&gt;$E$6,$O535&lt;=$B$3+25,$E$16),($E$36*($O535-$E$6))+$E$19,NA()))</f>
        <v>#N/A</v>
      </c>
      <c r="AU535" s="40" t="e">
        <f aca="false">IF(AND($O535=$F$4,$F$7),$M535,IF(AND($O535&gt;$F$4,$O535&lt;=$B$3+25,$F$7),AU534+$F$24,NA()))</f>
        <v>#N/A</v>
      </c>
      <c r="AV535" s="40" t="e">
        <f aca="false">IF(AND($O535=$F$4,$F$8),$M535,IF(AND($O535&gt;$F$4,$O535&lt;=$B$3+25,$F$8),AV534+$F$27,NA()))</f>
        <v>#N/A</v>
      </c>
      <c r="AW535" s="40" t="e">
        <f aca="false">IF(AND($O535=$F$4,$F$9),$M535,IF(AND($O535&gt;$F$4,$O535&lt;=$B$3+25,$F$9),AW534+$F$30,NA()))</f>
        <v>#N/A</v>
      </c>
      <c r="AX535" s="40" t="e">
        <f aca="false">IF(AND($O535=$F$4,$F$10),$M535,IF(AND($O535&gt;$F$4,$O535&lt;=$B$3+25,$F$10),AX534+$F$33,NA()))</f>
        <v>#N/A</v>
      </c>
      <c r="AY535" s="40" t="e">
        <f aca="false">IF(AND($O535=$F$4,$F$11),$M535,IF(AND($O535&gt;$F$4,$O535&lt;=$B$3+25,$F$11),AY534+$F$36,NA()))</f>
        <v>#N/A</v>
      </c>
      <c r="AZ535" s="40" t="e">
        <f aca="false">IF(AND($O535=$F$4,$F$12),$M535,IF(AND($O535&gt;$F$4,$O535&lt;=$B$3+25,$F$12),AZ534+$F$39,NA()))</f>
        <v>#N/A</v>
      </c>
      <c r="BA535" s="40" t="e">
        <f aca="false">IF(AND($O535=$F$4,$F$13),$M535,IF(AND($O535&gt;$F$4,$O535&lt;=$B$3+25,$F$13),BA534+$F$42,NA()))</f>
        <v>#N/A</v>
      </c>
      <c r="BB535" s="40" t="e">
        <f aca="false">IF(AND($O535=$F$4,$F$14),$M535,IF(AND($O535&gt;$F$4,$O535&lt;=$B$3+25,$F$14),BB534+$F$45,NA()))</f>
        <v>#N/A</v>
      </c>
      <c r="BC535" s="40" t="e">
        <f aca="false">IF(AND($O535=$F$4,$F$15),$M535,IF(AND($O535&gt;$F$4,$O535&lt;=$B$3+25,$F$15),BC534+$F$48,NA()))</f>
        <v>#N/A</v>
      </c>
      <c r="BD535" s="40" t="e">
        <f aca="false">IF(AND($O535=$F$6,$F$16),$F$19,IF(AND($O535&gt;$F$6,$O535&lt;=$B$3+25,$F$16),($F$36*($O535-$F$6))+$F$19,NA()))</f>
        <v>#N/A</v>
      </c>
    </row>
    <row r="536" customFormat="false" ht="11.25" hidden="false" customHeight="false" outlineLevel="0" collapsed="false">
      <c r="H536" s="66" t="e">
        <f aca="false">NA()</f>
        <v>#N/A</v>
      </c>
      <c r="I536" s="36" t="e">
        <f aca="false">NA()</f>
        <v>#N/A</v>
      </c>
      <c r="J536" s="63" t="e">
        <f aca="false">NA()</f>
        <v>#N/A</v>
      </c>
      <c r="K536" s="63" t="e">
        <f aca="false">NA()</f>
        <v>#N/A</v>
      </c>
      <c r="L536" s="63" t="e">
        <f aca="false">NA()</f>
        <v>#N/A</v>
      </c>
      <c r="M536" s="63" t="e">
        <f aca="false">NA()</f>
        <v>#N/A</v>
      </c>
      <c r="O536" s="38" t="n">
        <f aca="false">O535+1</f>
        <v>533</v>
      </c>
      <c r="Q536" s="39" t="e">
        <f aca="false">IF(AND($O536=$C$4,$C$7),$M536,IF(AND($O536&gt;$C$4,$O536&lt;=$B$3+25,$C$7),Q535+$C$24,NA()))</f>
        <v>#N/A</v>
      </c>
      <c r="R536" s="39" t="e">
        <f aca="false">IF(AND($O536=$C$4,$C$8),$M536,IF(AND($O536&gt;$C$4,$O536&lt;=$B$3+25,$C$8),R535+$C$27,NA()))</f>
        <v>#N/A</v>
      </c>
      <c r="S536" s="39" t="e">
        <f aca="false">IF(AND($O536=$C$4,$C$9),$M536,IF(AND($O536&gt;$C$4,$O536&lt;=$B$3+25,$C$9),S535+$C$30,NA()))</f>
        <v>#N/A</v>
      </c>
      <c r="T536" s="39" t="e">
        <f aca="false">IF(AND($O536=$C$4,$C$10),$M536,IF(AND($O536&gt;$C$4,$O536&lt;=$B$3+25,$C$10),T535+$C$33,NA()))</f>
        <v>#N/A</v>
      </c>
      <c r="U536" s="39" t="e">
        <f aca="false">IF(AND($O536=$C$4,$C$11),$M536,IF(AND($O536&gt;$C$4,$O536&lt;=$B$3+25,$C$11),U535+$C$36,NA()))</f>
        <v>#N/A</v>
      </c>
      <c r="V536" s="39" t="e">
        <f aca="false">IF(AND($O536=$C$4,$C$12),$M536,IF(AND($O536&gt;$C$4,$O536&lt;=$B$3+25,$C$12),V535+$C$39,NA()))</f>
        <v>#N/A</v>
      </c>
      <c r="W536" s="39" t="e">
        <f aca="false">IF(AND($O536=$C$4,$C$13),$M536,IF(AND($O536&gt;$C$4,$O536&lt;=$B$3+25,$C$13),W535+$C$42,NA()))</f>
        <v>#N/A</v>
      </c>
      <c r="X536" s="39" t="e">
        <f aca="false">IF(AND($O536=$C$4,$C$14),$M536,IF(AND($O536&gt;$C$4,$O536&lt;=$B$3+25,$C$14),X535+$C$45,NA()))</f>
        <v>#N/A</v>
      </c>
      <c r="Y536" s="39" t="e">
        <f aca="false">IF(AND($O536=$C$4,$C$15),$M536,IF(AND($O536&gt;$C$4,$O536&lt;=$B$3+25,$C$15),Y535+$C$48,NA()))</f>
        <v>#N/A</v>
      </c>
      <c r="Z536" s="39" t="e">
        <f aca="false">IF(AND($O536=$C$6,$C$16),$C$19,IF(AND($O536&gt;$C$6,$O536&lt;=$B$3+25,$C$16),($C$36*($O536-$C$6))+$C$19,NA()))</f>
        <v>#N/A</v>
      </c>
      <c r="AA536" s="40" t="e">
        <f aca="false">IF(AND($O536=$D$4,$D$7),$M536,IF(AND($O536&gt;$D$4,$O536&lt;=$B$3+25,$D$7),AA535+$D$24,NA()))</f>
        <v>#N/A</v>
      </c>
      <c r="AB536" s="40" t="e">
        <f aca="false">IF(AND($O536=$D$4,$D$8),$M536,IF(AND($O536&gt;$D$4,$O536&lt;=$B$3+25,$D$8),AB535+$D$27,NA()))</f>
        <v>#N/A</v>
      </c>
      <c r="AC536" s="40" t="e">
        <f aca="false">IF(AND($O536=$D$4,$D$9),$M536,IF(AND($O536&gt;$D$4,$O536&lt;=$B$3+25,$D$9),AC535+$D$30,NA()))</f>
        <v>#N/A</v>
      </c>
      <c r="AD536" s="40" t="e">
        <f aca="false">IF(AND($O536=$D$4,$D$10),$M536,IF(AND($O536&gt;$D$4,$O536&lt;=$B$3+25,$D$10),AD535+$D$33,NA()))</f>
        <v>#N/A</v>
      </c>
      <c r="AE536" s="40" t="e">
        <f aca="false">IF(AND($O536=$D$4,$D$11),$M536,IF(AND($O536&gt;$D$4,$O536&lt;=$B$3+25,$D$11),AE535+$D$36,NA()))</f>
        <v>#N/A</v>
      </c>
      <c r="AF536" s="40" t="e">
        <f aca="false">IF(AND($O536=$D$4,$D$12),$M536,IF(AND($O536&gt;$D$4,$O536&lt;=$B$3+25,$D$12),AF535+$D$39,NA()))</f>
        <v>#N/A</v>
      </c>
      <c r="AG536" s="40" t="e">
        <f aca="false">IF(AND($O536=$D$4,$D$13),$M536,IF(AND($O536&gt;$D$4,$O536&lt;=$B$3+25,$D$13),AG535+$D$42,NA()))</f>
        <v>#N/A</v>
      </c>
      <c r="AH536" s="40" t="e">
        <f aca="false">IF(AND($O536=$D$4,$D$14),$M536,IF(AND($O536&gt;$D$4,$O536&lt;=$B$3+25,$D$14),AH535+$D$45,NA()))</f>
        <v>#N/A</v>
      </c>
      <c r="AI536" s="41" t="e">
        <f aca="false">IF(AND($O536=$D$4,$D$15),$M536,IF(AND($O536&gt;$D$4,$O536&lt;=$B$3+25,$D$15),AI535+$D$48,NA()))</f>
        <v>#N/A</v>
      </c>
      <c r="AJ536" s="41" t="e">
        <f aca="false">IF(AND($O536=$D$6,$D$16),$D$19,IF(AND($O536&gt;$D$6,$O536&lt;=$B$3+25,$D$16),($D$36*($O536-$D$6))+$D$19,NA()))</f>
        <v>#N/A</v>
      </c>
      <c r="AK536" s="39" t="e">
        <f aca="false">IF(AND($O536=$E$4,$E$7),$M536,IF(AND($O536&gt;$E$4,$O536&lt;=$B$3+25,$E$7),AK535+$E$24,NA()))</f>
        <v>#N/A</v>
      </c>
      <c r="AL536" s="39" t="e">
        <f aca="false">IF(AND($O536=$E$4,$E$8),$M536,IF(AND($O536&gt;$E$4,$O536&lt;=$B$3+25,$E$8),AL535+$E$27,NA()))</f>
        <v>#N/A</v>
      </c>
      <c r="AM536" s="39" t="e">
        <f aca="false">IF(AND($O536=$E$4,$E$9),$M536,IF(AND($O536&gt;$E$4,$O536&lt;=$B$3+25,$E$9),AM535+$E$30,NA()))</f>
        <v>#N/A</v>
      </c>
      <c r="AN536" s="39" t="e">
        <f aca="false">IF(AND($O536=$E$4,$E$10),$M536,IF(AND($O536&gt;$E$4,$O536&lt;=$B$3+25,$E$10),AN535+$E$33,NA()))</f>
        <v>#N/A</v>
      </c>
      <c r="AO536" s="39" t="e">
        <f aca="false">IF(AND($O536=$E$4,$E$11),$M536,IF(AND($O536&gt;$E$4,$O536&lt;=$B$3+25,$E$11),AO535+$E$36,NA()))</f>
        <v>#N/A</v>
      </c>
      <c r="AP536" s="39" t="e">
        <f aca="false">IF(AND($O536=$E$4,$E$12),$M536,IF(AND($O536&gt;$E$4,$O536&lt;=$B$3+25,$E$12),AP535+$E$39,NA()))</f>
        <v>#N/A</v>
      </c>
      <c r="AQ536" s="39" t="e">
        <f aca="false">IF(AND($O536=$E$4,$E$13),$M536,IF(AND($O536&gt;$E$4,$O536&lt;=$B$3+25,$E$13),AQ535+$E$42,NA()))</f>
        <v>#N/A</v>
      </c>
      <c r="AR536" s="39" t="e">
        <f aca="false">IF(AND($O536=$E$4,$E$14),$M536,IF(AND($O536&gt;$E$4,$O536&lt;=$B$3+25,$E$14),AR535+$E$45,NA()))</f>
        <v>#N/A</v>
      </c>
      <c r="AS536" s="39" t="e">
        <f aca="false">IF(AND($O536=$E$4,$E$15),$M536,IF(AND($O536&gt;$E$4,$O536&lt;=$B$3+25,$E$15),AS535+$E$48,NA()))</f>
        <v>#N/A</v>
      </c>
      <c r="AT536" s="39" t="e">
        <f aca="false">IF(AND($O536=$E$6,$E$16),$E$19,IF(AND($O536&gt;$E$6,$O536&lt;=$B$3+25,$E$16),($E$36*($O536-$E$6))+$E$19,NA()))</f>
        <v>#N/A</v>
      </c>
      <c r="AU536" s="40" t="e">
        <f aca="false">IF(AND($O536=$F$4,$F$7),$M536,IF(AND($O536&gt;$F$4,$O536&lt;=$B$3+25,$F$7),AU535+$F$24,NA()))</f>
        <v>#N/A</v>
      </c>
      <c r="AV536" s="40" t="e">
        <f aca="false">IF(AND($O536=$F$4,$F$8),$M536,IF(AND($O536&gt;$F$4,$O536&lt;=$B$3+25,$F$8),AV535+$F$27,NA()))</f>
        <v>#N/A</v>
      </c>
      <c r="AW536" s="40" t="e">
        <f aca="false">IF(AND($O536=$F$4,$F$9),$M536,IF(AND($O536&gt;$F$4,$O536&lt;=$B$3+25,$F$9),AW535+$F$30,NA()))</f>
        <v>#N/A</v>
      </c>
      <c r="AX536" s="40" t="e">
        <f aca="false">IF(AND($O536=$F$4,$F$10),$M536,IF(AND($O536&gt;$F$4,$O536&lt;=$B$3+25,$F$10),AX535+$F$33,NA()))</f>
        <v>#N/A</v>
      </c>
      <c r="AY536" s="40" t="e">
        <f aca="false">IF(AND($O536=$F$4,$F$11),$M536,IF(AND($O536&gt;$F$4,$O536&lt;=$B$3+25,$F$11),AY535+$F$36,NA()))</f>
        <v>#N/A</v>
      </c>
      <c r="AZ536" s="40" t="e">
        <f aca="false">IF(AND($O536=$F$4,$F$12),$M536,IF(AND($O536&gt;$F$4,$O536&lt;=$B$3+25,$F$12),AZ535+$F$39,NA()))</f>
        <v>#N/A</v>
      </c>
      <c r="BA536" s="40" t="e">
        <f aca="false">IF(AND($O536=$F$4,$F$13),$M536,IF(AND($O536&gt;$F$4,$O536&lt;=$B$3+25,$F$13),BA535+$F$42,NA()))</f>
        <v>#N/A</v>
      </c>
      <c r="BB536" s="40" t="e">
        <f aca="false">IF(AND($O536=$F$4,$F$14),$M536,IF(AND($O536&gt;$F$4,$O536&lt;=$B$3+25,$F$14),BB535+$F$45,NA()))</f>
        <v>#N/A</v>
      </c>
      <c r="BC536" s="40" t="e">
        <f aca="false">IF(AND($O536=$F$4,$F$15),$M536,IF(AND($O536&gt;$F$4,$O536&lt;=$B$3+25,$F$15),BC535+$F$48,NA()))</f>
        <v>#N/A</v>
      </c>
      <c r="BD536" s="40" t="e">
        <f aca="false">IF(AND($O536=$F$6,$F$16),$F$19,IF(AND($O536&gt;$F$6,$O536&lt;=$B$3+25,$F$16),($F$36*($O536-$F$6))+$F$19,NA()))</f>
        <v>#N/A</v>
      </c>
    </row>
    <row r="537" customFormat="false" ht="11.25" hidden="false" customHeight="false" outlineLevel="0" collapsed="false">
      <c r="H537" s="66" t="e">
        <f aca="false">NA()</f>
        <v>#N/A</v>
      </c>
      <c r="I537" s="36" t="e">
        <f aca="false">NA()</f>
        <v>#N/A</v>
      </c>
      <c r="J537" s="63" t="e">
        <f aca="false">NA()</f>
        <v>#N/A</v>
      </c>
      <c r="K537" s="63" t="e">
        <f aca="false">NA()</f>
        <v>#N/A</v>
      </c>
      <c r="L537" s="63" t="e">
        <f aca="false">NA()</f>
        <v>#N/A</v>
      </c>
      <c r="M537" s="63" t="e">
        <f aca="false">NA()</f>
        <v>#N/A</v>
      </c>
      <c r="O537" s="38" t="n">
        <f aca="false">O536+1</f>
        <v>534</v>
      </c>
      <c r="Q537" s="39" t="e">
        <f aca="false">IF(AND($O537=$C$4,$C$7),$M537,IF(AND($O537&gt;$C$4,$O537&lt;=$B$3+25,$C$7),Q536+$C$24,NA()))</f>
        <v>#N/A</v>
      </c>
      <c r="R537" s="39" t="e">
        <f aca="false">IF(AND($O537=$C$4,$C$8),$M537,IF(AND($O537&gt;$C$4,$O537&lt;=$B$3+25,$C$8),R536+$C$27,NA()))</f>
        <v>#N/A</v>
      </c>
      <c r="S537" s="39" t="e">
        <f aca="false">IF(AND($O537=$C$4,$C$9),$M537,IF(AND($O537&gt;$C$4,$O537&lt;=$B$3+25,$C$9),S536+$C$30,NA()))</f>
        <v>#N/A</v>
      </c>
      <c r="T537" s="39" t="e">
        <f aca="false">IF(AND($O537=$C$4,$C$10),$M537,IF(AND($O537&gt;$C$4,$O537&lt;=$B$3+25,$C$10),T536+$C$33,NA()))</f>
        <v>#N/A</v>
      </c>
      <c r="U537" s="39" t="e">
        <f aca="false">IF(AND($O537=$C$4,$C$11),$M537,IF(AND($O537&gt;$C$4,$O537&lt;=$B$3+25,$C$11),U536+$C$36,NA()))</f>
        <v>#N/A</v>
      </c>
      <c r="V537" s="39" t="e">
        <f aca="false">IF(AND($O537=$C$4,$C$12),$M537,IF(AND($O537&gt;$C$4,$O537&lt;=$B$3+25,$C$12),V536+$C$39,NA()))</f>
        <v>#N/A</v>
      </c>
      <c r="W537" s="39" t="e">
        <f aca="false">IF(AND($O537=$C$4,$C$13),$M537,IF(AND($O537&gt;$C$4,$O537&lt;=$B$3+25,$C$13),W536+$C$42,NA()))</f>
        <v>#N/A</v>
      </c>
      <c r="X537" s="39" t="e">
        <f aca="false">IF(AND($O537=$C$4,$C$14),$M537,IF(AND($O537&gt;$C$4,$O537&lt;=$B$3+25,$C$14),X536+$C$45,NA()))</f>
        <v>#N/A</v>
      </c>
      <c r="Y537" s="39" t="e">
        <f aca="false">IF(AND($O537=$C$4,$C$15),$M537,IF(AND($O537&gt;$C$4,$O537&lt;=$B$3+25,$C$15),Y536+$C$48,NA()))</f>
        <v>#N/A</v>
      </c>
      <c r="Z537" s="39" t="e">
        <f aca="false">IF(AND($O537=$C$6,$C$16),$C$19,IF(AND($O537&gt;$C$6,$O537&lt;=$B$3+25,$C$16),($C$36*($O537-$C$6))+$C$19,NA()))</f>
        <v>#N/A</v>
      </c>
      <c r="AA537" s="40" t="e">
        <f aca="false">IF(AND($O537=$D$4,$D$7),$M537,IF(AND($O537&gt;$D$4,$O537&lt;=$B$3+25,$D$7),AA536+$D$24,NA()))</f>
        <v>#N/A</v>
      </c>
      <c r="AB537" s="40" t="e">
        <f aca="false">IF(AND($O537=$D$4,$D$8),$M537,IF(AND($O537&gt;$D$4,$O537&lt;=$B$3+25,$D$8),AB536+$D$27,NA()))</f>
        <v>#N/A</v>
      </c>
      <c r="AC537" s="40" t="e">
        <f aca="false">IF(AND($O537=$D$4,$D$9),$M537,IF(AND($O537&gt;$D$4,$O537&lt;=$B$3+25,$D$9),AC536+$D$30,NA()))</f>
        <v>#N/A</v>
      </c>
      <c r="AD537" s="40" t="e">
        <f aca="false">IF(AND($O537=$D$4,$D$10),$M537,IF(AND($O537&gt;$D$4,$O537&lt;=$B$3+25,$D$10),AD536+$D$33,NA()))</f>
        <v>#N/A</v>
      </c>
      <c r="AE537" s="40" t="e">
        <f aca="false">IF(AND($O537=$D$4,$D$11),$M537,IF(AND($O537&gt;$D$4,$O537&lt;=$B$3+25,$D$11),AE536+$D$36,NA()))</f>
        <v>#N/A</v>
      </c>
      <c r="AF537" s="40" t="e">
        <f aca="false">IF(AND($O537=$D$4,$D$12),$M537,IF(AND($O537&gt;$D$4,$O537&lt;=$B$3+25,$D$12),AF536+$D$39,NA()))</f>
        <v>#N/A</v>
      </c>
      <c r="AG537" s="40" t="e">
        <f aca="false">IF(AND($O537=$D$4,$D$13),$M537,IF(AND($O537&gt;$D$4,$O537&lt;=$B$3+25,$D$13),AG536+$D$42,NA()))</f>
        <v>#N/A</v>
      </c>
      <c r="AH537" s="40" t="e">
        <f aca="false">IF(AND($O537=$D$4,$D$14),$M537,IF(AND($O537&gt;$D$4,$O537&lt;=$B$3+25,$D$14),AH536+$D$45,NA()))</f>
        <v>#N/A</v>
      </c>
      <c r="AI537" s="41" t="e">
        <f aca="false">IF(AND($O537=$D$4,$D$15),$M537,IF(AND($O537&gt;$D$4,$O537&lt;=$B$3+25,$D$15),AI536+$D$48,NA()))</f>
        <v>#N/A</v>
      </c>
      <c r="AJ537" s="41" t="e">
        <f aca="false">IF(AND($O537=$D$6,$D$16),$D$19,IF(AND($O537&gt;$D$6,$O537&lt;=$B$3+25,$D$16),($D$36*($O537-$D$6))+$D$19,NA()))</f>
        <v>#N/A</v>
      </c>
      <c r="AK537" s="39" t="e">
        <f aca="false">IF(AND($O537=$E$4,$E$7),$M537,IF(AND($O537&gt;$E$4,$O537&lt;=$B$3+25,$E$7),AK536+$E$24,NA()))</f>
        <v>#N/A</v>
      </c>
      <c r="AL537" s="39" t="e">
        <f aca="false">IF(AND($O537=$E$4,$E$8),$M537,IF(AND($O537&gt;$E$4,$O537&lt;=$B$3+25,$E$8),AL536+$E$27,NA()))</f>
        <v>#N/A</v>
      </c>
      <c r="AM537" s="39" t="e">
        <f aca="false">IF(AND($O537=$E$4,$E$9),$M537,IF(AND($O537&gt;$E$4,$O537&lt;=$B$3+25,$E$9),AM536+$E$30,NA()))</f>
        <v>#N/A</v>
      </c>
      <c r="AN537" s="39" t="e">
        <f aca="false">IF(AND($O537=$E$4,$E$10),$M537,IF(AND($O537&gt;$E$4,$O537&lt;=$B$3+25,$E$10),AN536+$E$33,NA()))</f>
        <v>#N/A</v>
      </c>
      <c r="AO537" s="39" t="e">
        <f aca="false">IF(AND($O537=$E$4,$E$11),$M537,IF(AND($O537&gt;$E$4,$O537&lt;=$B$3+25,$E$11),AO536+$E$36,NA()))</f>
        <v>#N/A</v>
      </c>
      <c r="AP537" s="39" t="e">
        <f aca="false">IF(AND($O537=$E$4,$E$12),$M537,IF(AND($O537&gt;$E$4,$O537&lt;=$B$3+25,$E$12),AP536+$E$39,NA()))</f>
        <v>#N/A</v>
      </c>
      <c r="AQ537" s="39" t="e">
        <f aca="false">IF(AND($O537=$E$4,$E$13),$M537,IF(AND($O537&gt;$E$4,$O537&lt;=$B$3+25,$E$13),AQ536+$E$42,NA()))</f>
        <v>#N/A</v>
      </c>
      <c r="AR537" s="39" t="e">
        <f aca="false">IF(AND($O537=$E$4,$E$14),$M537,IF(AND($O537&gt;$E$4,$O537&lt;=$B$3+25,$E$14),AR536+$E$45,NA()))</f>
        <v>#N/A</v>
      </c>
      <c r="AS537" s="39" t="e">
        <f aca="false">IF(AND($O537=$E$4,$E$15),$M537,IF(AND($O537&gt;$E$4,$O537&lt;=$B$3+25,$E$15),AS536+$E$48,NA()))</f>
        <v>#N/A</v>
      </c>
      <c r="AT537" s="39" t="e">
        <f aca="false">IF(AND($O537=$E$6,$E$16),$E$19,IF(AND($O537&gt;$E$6,$O537&lt;=$B$3+25,$E$16),($E$36*($O537-$E$6))+$E$19,NA()))</f>
        <v>#N/A</v>
      </c>
      <c r="AU537" s="40" t="e">
        <f aca="false">IF(AND($O537=$F$4,$F$7),$M537,IF(AND($O537&gt;$F$4,$O537&lt;=$B$3+25,$F$7),AU536+$F$24,NA()))</f>
        <v>#N/A</v>
      </c>
      <c r="AV537" s="40" t="e">
        <f aca="false">IF(AND($O537=$F$4,$F$8),$M537,IF(AND($O537&gt;$F$4,$O537&lt;=$B$3+25,$F$8),AV536+$F$27,NA()))</f>
        <v>#N/A</v>
      </c>
      <c r="AW537" s="40" t="e">
        <f aca="false">IF(AND($O537=$F$4,$F$9),$M537,IF(AND($O537&gt;$F$4,$O537&lt;=$B$3+25,$F$9),AW536+$F$30,NA()))</f>
        <v>#N/A</v>
      </c>
      <c r="AX537" s="40" t="e">
        <f aca="false">IF(AND($O537=$F$4,$F$10),$M537,IF(AND($O537&gt;$F$4,$O537&lt;=$B$3+25,$F$10),AX536+$F$33,NA()))</f>
        <v>#N/A</v>
      </c>
      <c r="AY537" s="40" t="e">
        <f aca="false">IF(AND($O537=$F$4,$F$11),$M537,IF(AND($O537&gt;$F$4,$O537&lt;=$B$3+25,$F$11),AY536+$F$36,NA()))</f>
        <v>#N/A</v>
      </c>
      <c r="AZ537" s="40" t="e">
        <f aca="false">IF(AND($O537=$F$4,$F$12),$M537,IF(AND($O537&gt;$F$4,$O537&lt;=$B$3+25,$F$12),AZ536+$F$39,NA()))</f>
        <v>#N/A</v>
      </c>
      <c r="BA537" s="40" t="e">
        <f aca="false">IF(AND($O537=$F$4,$F$13),$M537,IF(AND($O537&gt;$F$4,$O537&lt;=$B$3+25,$F$13),BA536+$F$42,NA()))</f>
        <v>#N/A</v>
      </c>
      <c r="BB537" s="40" t="e">
        <f aca="false">IF(AND($O537=$F$4,$F$14),$M537,IF(AND($O537&gt;$F$4,$O537&lt;=$B$3+25,$F$14),BB536+$F$45,NA()))</f>
        <v>#N/A</v>
      </c>
      <c r="BC537" s="40" t="e">
        <f aca="false">IF(AND($O537=$F$4,$F$15),$M537,IF(AND($O537&gt;$F$4,$O537&lt;=$B$3+25,$F$15),BC536+$F$48,NA()))</f>
        <v>#N/A</v>
      </c>
      <c r="BD537" s="40" t="e">
        <f aca="false">IF(AND($O537=$F$6,$F$16),$F$19,IF(AND($O537&gt;$F$6,$O537&lt;=$B$3+25,$F$16),($F$36*($O537-$F$6))+$F$19,NA()))</f>
        <v>#N/A</v>
      </c>
    </row>
    <row r="538" customFormat="false" ht="11.25" hidden="false" customHeight="false" outlineLevel="0" collapsed="false">
      <c r="H538" s="66" t="e">
        <f aca="false">NA()</f>
        <v>#N/A</v>
      </c>
      <c r="I538" s="36" t="e">
        <f aca="false">NA()</f>
        <v>#N/A</v>
      </c>
      <c r="J538" s="63" t="e">
        <f aca="false">NA()</f>
        <v>#N/A</v>
      </c>
      <c r="K538" s="63" t="e">
        <f aca="false">NA()</f>
        <v>#N/A</v>
      </c>
      <c r="L538" s="63" t="e">
        <f aca="false">NA()</f>
        <v>#N/A</v>
      </c>
      <c r="M538" s="63" t="e">
        <f aca="false">NA()</f>
        <v>#N/A</v>
      </c>
      <c r="O538" s="38" t="n">
        <f aca="false">O537+1</f>
        <v>535</v>
      </c>
      <c r="Q538" s="39" t="e">
        <f aca="false">IF(AND($O538=$C$4,$C$7),$M538,IF(AND($O538&gt;$C$4,$O538&lt;=$B$3+25,$C$7),Q537+$C$24,NA()))</f>
        <v>#N/A</v>
      </c>
      <c r="R538" s="39" t="e">
        <f aca="false">IF(AND($O538=$C$4,$C$8),$M538,IF(AND($O538&gt;$C$4,$O538&lt;=$B$3+25,$C$8),R537+$C$27,NA()))</f>
        <v>#N/A</v>
      </c>
      <c r="S538" s="39" t="e">
        <f aca="false">IF(AND($O538=$C$4,$C$9),$M538,IF(AND($O538&gt;$C$4,$O538&lt;=$B$3+25,$C$9),S537+$C$30,NA()))</f>
        <v>#N/A</v>
      </c>
      <c r="T538" s="39" t="e">
        <f aca="false">IF(AND($O538=$C$4,$C$10),$M538,IF(AND($O538&gt;$C$4,$O538&lt;=$B$3+25,$C$10),T537+$C$33,NA()))</f>
        <v>#N/A</v>
      </c>
      <c r="U538" s="39" t="e">
        <f aca="false">IF(AND($O538=$C$4,$C$11),$M538,IF(AND($O538&gt;$C$4,$O538&lt;=$B$3+25,$C$11),U537+$C$36,NA()))</f>
        <v>#N/A</v>
      </c>
      <c r="V538" s="39" t="e">
        <f aca="false">IF(AND($O538=$C$4,$C$12),$M538,IF(AND($O538&gt;$C$4,$O538&lt;=$B$3+25,$C$12),V537+$C$39,NA()))</f>
        <v>#N/A</v>
      </c>
      <c r="W538" s="39" t="e">
        <f aca="false">IF(AND($O538=$C$4,$C$13),$M538,IF(AND($O538&gt;$C$4,$O538&lt;=$B$3+25,$C$13),W537+$C$42,NA()))</f>
        <v>#N/A</v>
      </c>
      <c r="X538" s="39" t="e">
        <f aca="false">IF(AND($O538=$C$4,$C$14),$M538,IF(AND($O538&gt;$C$4,$O538&lt;=$B$3+25,$C$14),X537+$C$45,NA()))</f>
        <v>#N/A</v>
      </c>
      <c r="Y538" s="39" t="e">
        <f aca="false">IF(AND($O538=$C$4,$C$15),$M538,IF(AND($O538&gt;$C$4,$O538&lt;=$B$3+25,$C$15),Y537+$C$48,NA()))</f>
        <v>#N/A</v>
      </c>
      <c r="Z538" s="39" t="e">
        <f aca="false">IF(AND($O538=$C$6,$C$16),$C$19,IF(AND($O538&gt;$C$6,$O538&lt;=$B$3+25,$C$16),($C$36*($O538-$C$6))+$C$19,NA()))</f>
        <v>#N/A</v>
      </c>
      <c r="AA538" s="40" t="e">
        <f aca="false">IF(AND($O538=$D$4,$D$7),$M538,IF(AND($O538&gt;$D$4,$O538&lt;=$B$3+25,$D$7),AA537+$D$24,NA()))</f>
        <v>#N/A</v>
      </c>
      <c r="AB538" s="40" t="e">
        <f aca="false">IF(AND($O538=$D$4,$D$8),$M538,IF(AND($O538&gt;$D$4,$O538&lt;=$B$3+25,$D$8),AB537+$D$27,NA()))</f>
        <v>#N/A</v>
      </c>
      <c r="AC538" s="40" t="e">
        <f aca="false">IF(AND($O538=$D$4,$D$9),$M538,IF(AND($O538&gt;$D$4,$O538&lt;=$B$3+25,$D$9),AC537+$D$30,NA()))</f>
        <v>#N/A</v>
      </c>
      <c r="AD538" s="40" t="e">
        <f aca="false">IF(AND($O538=$D$4,$D$10),$M538,IF(AND($O538&gt;$D$4,$O538&lt;=$B$3+25,$D$10),AD537+$D$33,NA()))</f>
        <v>#N/A</v>
      </c>
      <c r="AE538" s="40" t="e">
        <f aca="false">IF(AND($O538=$D$4,$D$11),$M538,IF(AND($O538&gt;$D$4,$O538&lt;=$B$3+25,$D$11),AE537+$D$36,NA()))</f>
        <v>#N/A</v>
      </c>
      <c r="AF538" s="40" t="e">
        <f aca="false">IF(AND($O538=$D$4,$D$12),$M538,IF(AND($O538&gt;$D$4,$O538&lt;=$B$3+25,$D$12),AF537+$D$39,NA()))</f>
        <v>#N/A</v>
      </c>
      <c r="AG538" s="40" t="e">
        <f aca="false">IF(AND($O538=$D$4,$D$13),$M538,IF(AND($O538&gt;$D$4,$O538&lt;=$B$3+25,$D$13),AG537+$D$42,NA()))</f>
        <v>#N/A</v>
      </c>
      <c r="AH538" s="40" t="e">
        <f aca="false">IF(AND($O538=$D$4,$D$14),$M538,IF(AND($O538&gt;$D$4,$O538&lt;=$B$3+25,$D$14),AH537+$D$45,NA()))</f>
        <v>#N/A</v>
      </c>
      <c r="AI538" s="41" t="e">
        <f aca="false">IF(AND($O538=$D$4,$D$15),$M538,IF(AND($O538&gt;$D$4,$O538&lt;=$B$3+25,$D$15),AI537+$D$48,NA()))</f>
        <v>#N/A</v>
      </c>
      <c r="AJ538" s="41" t="e">
        <f aca="false">IF(AND($O538=$D$6,$D$16),$D$19,IF(AND($O538&gt;$D$6,$O538&lt;=$B$3+25,$D$16),($D$36*($O538-$D$6))+$D$19,NA()))</f>
        <v>#N/A</v>
      </c>
      <c r="AK538" s="39" t="e">
        <f aca="false">IF(AND($O538=$E$4,$E$7),$M538,IF(AND($O538&gt;$E$4,$O538&lt;=$B$3+25,$E$7),AK537+$E$24,NA()))</f>
        <v>#N/A</v>
      </c>
      <c r="AL538" s="39" t="e">
        <f aca="false">IF(AND($O538=$E$4,$E$8),$M538,IF(AND($O538&gt;$E$4,$O538&lt;=$B$3+25,$E$8),AL537+$E$27,NA()))</f>
        <v>#N/A</v>
      </c>
      <c r="AM538" s="39" t="e">
        <f aca="false">IF(AND($O538=$E$4,$E$9),$M538,IF(AND($O538&gt;$E$4,$O538&lt;=$B$3+25,$E$9),AM537+$E$30,NA()))</f>
        <v>#N/A</v>
      </c>
      <c r="AN538" s="39" t="e">
        <f aca="false">IF(AND($O538=$E$4,$E$10),$M538,IF(AND($O538&gt;$E$4,$O538&lt;=$B$3+25,$E$10),AN537+$E$33,NA()))</f>
        <v>#N/A</v>
      </c>
      <c r="AO538" s="39" t="e">
        <f aca="false">IF(AND($O538=$E$4,$E$11),$M538,IF(AND($O538&gt;$E$4,$O538&lt;=$B$3+25,$E$11),AO537+$E$36,NA()))</f>
        <v>#N/A</v>
      </c>
      <c r="AP538" s="39" t="e">
        <f aca="false">IF(AND($O538=$E$4,$E$12),$M538,IF(AND($O538&gt;$E$4,$O538&lt;=$B$3+25,$E$12),AP537+$E$39,NA()))</f>
        <v>#N/A</v>
      </c>
      <c r="AQ538" s="39" t="e">
        <f aca="false">IF(AND($O538=$E$4,$E$13),$M538,IF(AND($O538&gt;$E$4,$O538&lt;=$B$3+25,$E$13),AQ537+$E$42,NA()))</f>
        <v>#N/A</v>
      </c>
      <c r="AR538" s="39" t="e">
        <f aca="false">IF(AND($O538=$E$4,$E$14),$M538,IF(AND($O538&gt;$E$4,$O538&lt;=$B$3+25,$E$14),AR537+$E$45,NA()))</f>
        <v>#N/A</v>
      </c>
      <c r="AS538" s="39" t="e">
        <f aca="false">IF(AND($O538=$E$4,$E$15),$M538,IF(AND($O538&gt;$E$4,$O538&lt;=$B$3+25,$E$15),AS537+$E$48,NA()))</f>
        <v>#N/A</v>
      </c>
      <c r="AT538" s="39" t="e">
        <f aca="false">IF(AND($O538=$E$6,$E$16),$E$19,IF(AND($O538&gt;$E$6,$O538&lt;=$B$3+25,$E$16),($E$36*($O538-$E$6))+$E$19,NA()))</f>
        <v>#N/A</v>
      </c>
      <c r="AU538" s="40" t="e">
        <f aca="false">IF(AND($O538=$F$4,$F$7),$M538,IF(AND($O538&gt;$F$4,$O538&lt;=$B$3+25,$F$7),AU537+$F$24,NA()))</f>
        <v>#N/A</v>
      </c>
      <c r="AV538" s="40" t="e">
        <f aca="false">IF(AND($O538=$F$4,$F$8),$M538,IF(AND($O538&gt;$F$4,$O538&lt;=$B$3+25,$F$8),AV537+$F$27,NA()))</f>
        <v>#N/A</v>
      </c>
      <c r="AW538" s="40" t="e">
        <f aca="false">IF(AND($O538=$F$4,$F$9),$M538,IF(AND($O538&gt;$F$4,$O538&lt;=$B$3+25,$F$9),AW537+$F$30,NA()))</f>
        <v>#N/A</v>
      </c>
      <c r="AX538" s="40" t="e">
        <f aca="false">IF(AND($O538=$F$4,$F$10),$M538,IF(AND($O538&gt;$F$4,$O538&lt;=$B$3+25,$F$10),AX537+$F$33,NA()))</f>
        <v>#N/A</v>
      </c>
      <c r="AY538" s="40" t="e">
        <f aca="false">IF(AND($O538=$F$4,$F$11),$M538,IF(AND($O538&gt;$F$4,$O538&lt;=$B$3+25,$F$11),AY537+$F$36,NA()))</f>
        <v>#N/A</v>
      </c>
      <c r="AZ538" s="40" t="e">
        <f aca="false">IF(AND($O538=$F$4,$F$12),$M538,IF(AND($O538&gt;$F$4,$O538&lt;=$B$3+25,$F$12),AZ537+$F$39,NA()))</f>
        <v>#N/A</v>
      </c>
      <c r="BA538" s="40" t="e">
        <f aca="false">IF(AND($O538=$F$4,$F$13),$M538,IF(AND($O538&gt;$F$4,$O538&lt;=$B$3+25,$F$13),BA537+$F$42,NA()))</f>
        <v>#N/A</v>
      </c>
      <c r="BB538" s="40" t="e">
        <f aca="false">IF(AND($O538=$F$4,$F$14),$M538,IF(AND($O538&gt;$F$4,$O538&lt;=$B$3+25,$F$14),BB537+$F$45,NA()))</f>
        <v>#N/A</v>
      </c>
      <c r="BC538" s="40" t="e">
        <f aca="false">IF(AND($O538=$F$4,$F$15),$M538,IF(AND($O538&gt;$F$4,$O538&lt;=$B$3+25,$F$15),BC537+$F$48,NA()))</f>
        <v>#N/A</v>
      </c>
      <c r="BD538" s="40" t="e">
        <f aca="false">IF(AND($O538=$F$6,$F$16),$F$19,IF(AND($O538&gt;$F$6,$O538&lt;=$B$3+25,$F$16),($F$36*($O538-$F$6))+$F$19,NA()))</f>
        <v>#N/A</v>
      </c>
    </row>
    <row r="539" customFormat="false" ht="11.25" hidden="false" customHeight="false" outlineLevel="0" collapsed="false">
      <c r="H539" s="66" t="e">
        <f aca="false">NA()</f>
        <v>#N/A</v>
      </c>
      <c r="I539" s="36" t="e">
        <f aca="false">NA()</f>
        <v>#N/A</v>
      </c>
      <c r="J539" s="63" t="e">
        <f aca="false">NA()</f>
        <v>#N/A</v>
      </c>
      <c r="K539" s="63" t="e">
        <f aca="false">NA()</f>
        <v>#N/A</v>
      </c>
      <c r="L539" s="63" t="e">
        <f aca="false">NA()</f>
        <v>#N/A</v>
      </c>
      <c r="M539" s="63" t="e">
        <f aca="false">NA()</f>
        <v>#N/A</v>
      </c>
      <c r="O539" s="38" t="n">
        <f aca="false">O538+1</f>
        <v>536</v>
      </c>
      <c r="Q539" s="39" t="e">
        <f aca="false">IF(AND($O539=$C$4,$C$7),$M539,IF(AND($O539&gt;$C$4,$O539&lt;=$B$3+25,$C$7),Q538+$C$24,NA()))</f>
        <v>#N/A</v>
      </c>
      <c r="R539" s="39" t="e">
        <f aca="false">IF(AND($O539=$C$4,$C$8),$M539,IF(AND($O539&gt;$C$4,$O539&lt;=$B$3+25,$C$8),R538+$C$27,NA()))</f>
        <v>#N/A</v>
      </c>
      <c r="S539" s="39" t="e">
        <f aca="false">IF(AND($O539=$C$4,$C$9),$M539,IF(AND($O539&gt;$C$4,$O539&lt;=$B$3+25,$C$9),S538+$C$30,NA()))</f>
        <v>#N/A</v>
      </c>
      <c r="T539" s="39" t="e">
        <f aca="false">IF(AND($O539=$C$4,$C$10),$M539,IF(AND($O539&gt;$C$4,$O539&lt;=$B$3+25,$C$10),T538+$C$33,NA()))</f>
        <v>#N/A</v>
      </c>
      <c r="U539" s="39" t="e">
        <f aca="false">IF(AND($O539=$C$4,$C$11),$M539,IF(AND($O539&gt;$C$4,$O539&lt;=$B$3+25,$C$11),U538+$C$36,NA()))</f>
        <v>#N/A</v>
      </c>
      <c r="V539" s="39" t="e">
        <f aca="false">IF(AND($O539=$C$4,$C$12),$M539,IF(AND($O539&gt;$C$4,$O539&lt;=$B$3+25,$C$12),V538+$C$39,NA()))</f>
        <v>#N/A</v>
      </c>
      <c r="W539" s="39" t="e">
        <f aca="false">IF(AND($O539=$C$4,$C$13),$M539,IF(AND($O539&gt;$C$4,$O539&lt;=$B$3+25,$C$13),W538+$C$42,NA()))</f>
        <v>#N/A</v>
      </c>
      <c r="X539" s="39" t="e">
        <f aca="false">IF(AND($O539=$C$4,$C$14),$M539,IF(AND($O539&gt;$C$4,$O539&lt;=$B$3+25,$C$14),X538+$C$45,NA()))</f>
        <v>#N/A</v>
      </c>
      <c r="Y539" s="39" t="e">
        <f aca="false">IF(AND($O539=$C$4,$C$15),$M539,IF(AND($O539&gt;$C$4,$O539&lt;=$B$3+25,$C$15),Y538+$C$48,NA()))</f>
        <v>#N/A</v>
      </c>
      <c r="Z539" s="39" t="e">
        <f aca="false">IF(AND($O539=$C$6,$C$16),$C$19,IF(AND($O539&gt;$C$6,$O539&lt;=$B$3+25,$C$16),($C$36*($O539-$C$6))+$C$19,NA()))</f>
        <v>#N/A</v>
      </c>
      <c r="AA539" s="40" t="e">
        <f aca="false">IF(AND($O539=$D$4,$D$7),$M539,IF(AND($O539&gt;$D$4,$O539&lt;=$B$3+25,$D$7),AA538+$D$24,NA()))</f>
        <v>#N/A</v>
      </c>
      <c r="AB539" s="40" t="e">
        <f aca="false">IF(AND($O539=$D$4,$D$8),$M539,IF(AND($O539&gt;$D$4,$O539&lt;=$B$3+25,$D$8),AB538+$D$27,NA()))</f>
        <v>#N/A</v>
      </c>
      <c r="AC539" s="40" t="e">
        <f aca="false">IF(AND($O539=$D$4,$D$9),$M539,IF(AND($O539&gt;$D$4,$O539&lt;=$B$3+25,$D$9),AC538+$D$30,NA()))</f>
        <v>#N/A</v>
      </c>
      <c r="AD539" s="40" t="e">
        <f aca="false">IF(AND($O539=$D$4,$D$10),$M539,IF(AND($O539&gt;$D$4,$O539&lt;=$B$3+25,$D$10),AD538+$D$33,NA()))</f>
        <v>#N/A</v>
      </c>
      <c r="AE539" s="40" t="e">
        <f aca="false">IF(AND($O539=$D$4,$D$11),$M539,IF(AND($O539&gt;$D$4,$O539&lt;=$B$3+25,$D$11),AE538+$D$36,NA()))</f>
        <v>#N/A</v>
      </c>
      <c r="AF539" s="40" t="e">
        <f aca="false">IF(AND($O539=$D$4,$D$12),$M539,IF(AND($O539&gt;$D$4,$O539&lt;=$B$3+25,$D$12),AF538+$D$39,NA()))</f>
        <v>#N/A</v>
      </c>
      <c r="AG539" s="40" t="e">
        <f aca="false">IF(AND($O539=$D$4,$D$13),$M539,IF(AND($O539&gt;$D$4,$O539&lt;=$B$3+25,$D$13),AG538+$D$42,NA()))</f>
        <v>#N/A</v>
      </c>
      <c r="AH539" s="40" t="e">
        <f aca="false">IF(AND($O539=$D$4,$D$14),$M539,IF(AND($O539&gt;$D$4,$O539&lt;=$B$3+25,$D$14),AH538+$D$45,NA()))</f>
        <v>#N/A</v>
      </c>
      <c r="AI539" s="41" t="e">
        <f aca="false">IF(AND($O539=$D$4,$D$15),$M539,IF(AND($O539&gt;$D$4,$O539&lt;=$B$3+25,$D$15),AI538+$D$48,NA()))</f>
        <v>#N/A</v>
      </c>
      <c r="AJ539" s="41" t="e">
        <f aca="false">IF(AND($O539=$D$6,$D$16),$D$19,IF(AND($O539&gt;$D$6,$O539&lt;=$B$3+25,$D$16),($D$36*($O539-$D$6))+$D$19,NA()))</f>
        <v>#N/A</v>
      </c>
      <c r="AK539" s="39" t="e">
        <f aca="false">IF(AND($O539=$E$4,$E$7),$M539,IF(AND($O539&gt;$E$4,$O539&lt;=$B$3+25,$E$7),AK538+$E$24,NA()))</f>
        <v>#N/A</v>
      </c>
      <c r="AL539" s="39" t="e">
        <f aca="false">IF(AND($O539=$E$4,$E$8),$M539,IF(AND($O539&gt;$E$4,$O539&lt;=$B$3+25,$E$8),AL538+$E$27,NA()))</f>
        <v>#N/A</v>
      </c>
      <c r="AM539" s="39" t="e">
        <f aca="false">IF(AND($O539=$E$4,$E$9),$M539,IF(AND($O539&gt;$E$4,$O539&lt;=$B$3+25,$E$9),AM538+$E$30,NA()))</f>
        <v>#N/A</v>
      </c>
      <c r="AN539" s="39" t="e">
        <f aca="false">IF(AND($O539=$E$4,$E$10),$M539,IF(AND($O539&gt;$E$4,$O539&lt;=$B$3+25,$E$10),AN538+$E$33,NA()))</f>
        <v>#N/A</v>
      </c>
      <c r="AO539" s="39" t="e">
        <f aca="false">IF(AND($O539=$E$4,$E$11),$M539,IF(AND($O539&gt;$E$4,$O539&lt;=$B$3+25,$E$11),AO538+$E$36,NA()))</f>
        <v>#N/A</v>
      </c>
      <c r="AP539" s="39" t="e">
        <f aca="false">IF(AND($O539=$E$4,$E$12),$M539,IF(AND($O539&gt;$E$4,$O539&lt;=$B$3+25,$E$12),AP538+$E$39,NA()))</f>
        <v>#N/A</v>
      </c>
      <c r="AQ539" s="39" t="e">
        <f aca="false">IF(AND($O539=$E$4,$E$13),$M539,IF(AND($O539&gt;$E$4,$O539&lt;=$B$3+25,$E$13),AQ538+$E$42,NA()))</f>
        <v>#N/A</v>
      </c>
      <c r="AR539" s="39" t="e">
        <f aca="false">IF(AND($O539=$E$4,$E$14),$M539,IF(AND($O539&gt;$E$4,$O539&lt;=$B$3+25,$E$14),AR538+$E$45,NA()))</f>
        <v>#N/A</v>
      </c>
      <c r="AS539" s="39" t="e">
        <f aca="false">IF(AND($O539=$E$4,$E$15),$M539,IF(AND($O539&gt;$E$4,$O539&lt;=$B$3+25,$E$15),AS538+$E$48,NA()))</f>
        <v>#N/A</v>
      </c>
      <c r="AT539" s="39" t="e">
        <f aca="false">IF(AND($O539=$E$6,$E$16),$E$19,IF(AND($O539&gt;$E$6,$O539&lt;=$B$3+25,$E$16),($E$36*($O539-$E$6))+$E$19,NA()))</f>
        <v>#N/A</v>
      </c>
      <c r="AU539" s="40" t="e">
        <f aca="false">IF(AND($O539=$F$4,$F$7),$M539,IF(AND($O539&gt;$F$4,$O539&lt;=$B$3+25,$F$7),AU538+$F$24,NA()))</f>
        <v>#N/A</v>
      </c>
      <c r="AV539" s="40" t="e">
        <f aca="false">IF(AND($O539=$F$4,$F$8),$M539,IF(AND($O539&gt;$F$4,$O539&lt;=$B$3+25,$F$8),AV538+$F$27,NA()))</f>
        <v>#N/A</v>
      </c>
      <c r="AW539" s="40" t="e">
        <f aca="false">IF(AND($O539=$F$4,$F$9),$M539,IF(AND($O539&gt;$F$4,$O539&lt;=$B$3+25,$F$9),AW538+$F$30,NA()))</f>
        <v>#N/A</v>
      </c>
      <c r="AX539" s="40" t="e">
        <f aca="false">IF(AND($O539=$F$4,$F$10),$M539,IF(AND($O539&gt;$F$4,$O539&lt;=$B$3+25,$F$10),AX538+$F$33,NA()))</f>
        <v>#N/A</v>
      </c>
      <c r="AY539" s="40" t="e">
        <f aca="false">IF(AND($O539=$F$4,$F$11),$M539,IF(AND($O539&gt;$F$4,$O539&lt;=$B$3+25,$F$11),AY538+$F$36,NA()))</f>
        <v>#N/A</v>
      </c>
      <c r="AZ539" s="40" t="e">
        <f aca="false">IF(AND($O539=$F$4,$F$12),$M539,IF(AND($O539&gt;$F$4,$O539&lt;=$B$3+25,$F$12),AZ538+$F$39,NA()))</f>
        <v>#N/A</v>
      </c>
      <c r="BA539" s="40" t="e">
        <f aca="false">IF(AND($O539=$F$4,$F$13),$M539,IF(AND($O539&gt;$F$4,$O539&lt;=$B$3+25,$F$13),BA538+$F$42,NA()))</f>
        <v>#N/A</v>
      </c>
      <c r="BB539" s="40" t="e">
        <f aca="false">IF(AND($O539=$F$4,$F$14),$M539,IF(AND($O539&gt;$F$4,$O539&lt;=$B$3+25,$F$14),BB538+$F$45,NA()))</f>
        <v>#N/A</v>
      </c>
      <c r="BC539" s="40" t="e">
        <f aca="false">IF(AND($O539=$F$4,$F$15),$M539,IF(AND($O539&gt;$F$4,$O539&lt;=$B$3+25,$F$15),BC538+$F$48,NA()))</f>
        <v>#N/A</v>
      </c>
      <c r="BD539" s="40" t="e">
        <f aca="false">IF(AND($O539=$F$6,$F$16),$F$19,IF(AND($O539&gt;$F$6,$O539&lt;=$B$3+25,$F$16),($F$36*($O539-$F$6))+$F$19,NA()))</f>
        <v>#N/A</v>
      </c>
    </row>
    <row r="540" customFormat="false" ht="11.25" hidden="false" customHeight="false" outlineLevel="0" collapsed="false">
      <c r="H540" s="66" t="e">
        <f aca="false">NA()</f>
        <v>#N/A</v>
      </c>
      <c r="I540" s="36" t="e">
        <f aca="false">NA()</f>
        <v>#N/A</v>
      </c>
      <c r="J540" s="63" t="e">
        <f aca="false">NA()</f>
        <v>#N/A</v>
      </c>
      <c r="K540" s="63" t="e">
        <f aca="false">NA()</f>
        <v>#N/A</v>
      </c>
      <c r="L540" s="63" t="e">
        <f aca="false">NA()</f>
        <v>#N/A</v>
      </c>
      <c r="M540" s="63" t="e">
        <f aca="false">NA()</f>
        <v>#N/A</v>
      </c>
      <c r="O540" s="38" t="n">
        <f aca="false">O539+1</f>
        <v>537</v>
      </c>
      <c r="Q540" s="39" t="e">
        <f aca="false">IF(AND($O540=$C$4,$C$7),$M540,IF(AND($O540&gt;$C$4,$O540&lt;=$B$3+25,$C$7),Q539+$C$24,NA()))</f>
        <v>#N/A</v>
      </c>
      <c r="R540" s="39" t="e">
        <f aca="false">IF(AND($O540=$C$4,$C$8),$M540,IF(AND($O540&gt;$C$4,$O540&lt;=$B$3+25,$C$8),R539+$C$27,NA()))</f>
        <v>#N/A</v>
      </c>
      <c r="S540" s="39" t="e">
        <f aca="false">IF(AND($O540=$C$4,$C$9),$M540,IF(AND($O540&gt;$C$4,$O540&lt;=$B$3+25,$C$9),S539+$C$30,NA()))</f>
        <v>#N/A</v>
      </c>
      <c r="T540" s="39" t="e">
        <f aca="false">IF(AND($O540=$C$4,$C$10),$M540,IF(AND($O540&gt;$C$4,$O540&lt;=$B$3+25,$C$10),T539+$C$33,NA()))</f>
        <v>#N/A</v>
      </c>
      <c r="U540" s="39" t="e">
        <f aca="false">IF(AND($O540=$C$4,$C$11),$M540,IF(AND($O540&gt;$C$4,$O540&lt;=$B$3+25,$C$11),U539+$C$36,NA()))</f>
        <v>#N/A</v>
      </c>
      <c r="V540" s="39" t="e">
        <f aca="false">IF(AND($O540=$C$4,$C$12),$M540,IF(AND($O540&gt;$C$4,$O540&lt;=$B$3+25,$C$12),V539+$C$39,NA()))</f>
        <v>#N/A</v>
      </c>
      <c r="W540" s="39" t="e">
        <f aca="false">IF(AND($O540=$C$4,$C$13),$M540,IF(AND($O540&gt;$C$4,$O540&lt;=$B$3+25,$C$13),W539+$C$42,NA()))</f>
        <v>#N/A</v>
      </c>
      <c r="X540" s="39" t="e">
        <f aca="false">IF(AND($O540=$C$4,$C$14),$M540,IF(AND($O540&gt;$C$4,$O540&lt;=$B$3+25,$C$14),X539+$C$45,NA()))</f>
        <v>#N/A</v>
      </c>
      <c r="Y540" s="39" t="e">
        <f aca="false">IF(AND($O540=$C$4,$C$15),$M540,IF(AND($O540&gt;$C$4,$O540&lt;=$B$3+25,$C$15),Y539+$C$48,NA()))</f>
        <v>#N/A</v>
      </c>
      <c r="Z540" s="39" t="e">
        <f aca="false">IF(AND($O540=$C$6,$C$16),$C$19,IF(AND($O540&gt;$C$6,$O540&lt;=$B$3+25,$C$16),($C$36*($O540-$C$6))+$C$19,NA()))</f>
        <v>#N/A</v>
      </c>
      <c r="AA540" s="40" t="e">
        <f aca="false">IF(AND($O540=$D$4,$D$7),$M540,IF(AND($O540&gt;$D$4,$O540&lt;=$B$3+25,$D$7),AA539+$D$24,NA()))</f>
        <v>#N/A</v>
      </c>
      <c r="AB540" s="40" t="e">
        <f aca="false">IF(AND($O540=$D$4,$D$8),$M540,IF(AND($O540&gt;$D$4,$O540&lt;=$B$3+25,$D$8),AB539+$D$27,NA()))</f>
        <v>#N/A</v>
      </c>
      <c r="AC540" s="40" t="e">
        <f aca="false">IF(AND($O540=$D$4,$D$9),$M540,IF(AND($O540&gt;$D$4,$O540&lt;=$B$3+25,$D$9),AC539+$D$30,NA()))</f>
        <v>#N/A</v>
      </c>
      <c r="AD540" s="40" t="e">
        <f aca="false">IF(AND($O540=$D$4,$D$10),$M540,IF(AND($O540&gt;$D$4,$O540&lt;=$B$3+25,$D$10),AD539+$D$33,NA()))</f>
        <v>#N/A</v>
      </c>
      <c r="AE540" s="40" t="e">
        <f aca="false">IF(AND($O540=$D$4,$D$11),$M540,IF(AND($O540&gt;$D$4,$O540&lt;=$B$3+25,$D$11),AE539+$D$36,NA()))</f>
        <v>#N/A</v>
      </c>
      <c r="AF540" s="40" t="e">
        <f aca="false">IF(AND($O540=$D$4,$D$12),$M540,IF(AND($O540&gt;$D$4,$O540&lt;=$B$3+25,$D$12),AF539+$D$39,NA()))</f>
        <v>#N/A</v>
      </c>
      <c r="AG540" s="40" t="e">
        <f aca="false">IF(AND($O540=$D$4,$D$13),$M540,IF(AND($O540&gt;$D$4,$O540&lt;=$B$3+25,$D$13),AG539+$D$42,NA()))</f>
        <v>#N/A</v>
      </c>
      <c r="AH540" s="40" t="e">
        <f aca="false">IF(AND($O540=$D$4,$D$14),$M540,IF(AND($O540&gt;$D$4,$O540&lt;=$B$3+25,$D$14),AH539+$D$45,NA()))</f>
        <v>#N/A</v>
      </c>
      <c r="AI540" s="41" t="e">
        <f aca="false">IF(AND($O540=$D$4,$D$15),$M540,IF(AND($O540&gt;$D$4,$O540&lt;=$B$3+25,$D$15),AI539+$D$48,NA()))</f>
        <v>#N/A</v>
      </c>
      <c r="AJ540" s="41" t="e">
        <f aca="false">IF(AND($O540=$D$6,$D$16),$D$19,IF(AND($O540&gt;$D$6,$O540&lt;=$B$3+25,$D$16),($D$36*($O540-$D$6))+$D$19,NA()))</f>
        <v>#N/A</v>
      </c>
      <c r="AK540" s="39" t="e">
        <f aca="false">IF(AND($O540=$E$4,$E$7),$M540,IF(AND($O540&gt;$E$4,$O540&lt;=$B$3+25,$E$7),AK539+$E$24,NA()))</f>
        <v>#N/A</v>
      </c>
      <c r="AL540" s="39" t="e">
        <f aca="false">IF(AND($O540=$E$4,$E$8),$M540,IF(AND($O540&gt;$E$4,$O540&lt;=$B$3+25,$E$8),AL539+$E$27,NA()))</f>
        <v>#N/A</v>
      </c>
      <c r="AM540" s="39" t="e">
        <f aca="false">IF(AND($O540=$E$4,$E$9),$M540,IF(AND($O540&gt;$E$4,$O540&lt;=$B$3+25,$E$9),AM539+$E$30,NA()))</f>
        <v>#N/A</v>
      </c>
      <c r="AN540" s="39" t="e">
        <f aca="false">IF(AND($O540=$E$4,$E$10),$M540,IF(AND($O540&gt;$E$4,$O540&lt;=$B$3+25,$E$10),AN539+$E$33,NA()))</f>
        <v>#N/A</v>
      </c>
      <c r="AO540" s="39" t="e">
        <f aca="false">IF(AND($O540=$E$4,$E$11),$M540,IF(AND($O540&gt;$E$4,$O540&lt;=$B$3+25,$E$11),AO539+$E$36,NA()))</f>
        <v>#N/A</v>
      </c>
      <c r="AP540" s="39" t="e">
        <f aca="false">IF(AND($O540=$E$4,$E$12),$M540,IF(AND($O540&gt;$E$4,$O540&lt;=$B$3+25,$E$12),AP539+$E$39,NA()))</f>
        <v>#N/A</v>
      </c>
      <c r="AQ540" s="39" t="e">
        <f aca="false">IF(AND($O540=$E$4,$E$13),$M540,IF(AND($O540&gt;$E$4,$O540&lt;=$B$3+25,$E$13),AQ539+$E$42,NA()))</f>
        <v>#N/A</v>
      </c>
      <c r="AR540" s="39" t="e">
        <f aca="false">IF(AND($O540=$E$4,$E$14),$M540,IF(AND($O540&gt;$E$4,$O540&lt;=$B$3+25,$E$14),AR539+$E$45,NA()))</f>
        <v>#N/A</v>
      </c>
      <c r="AS540" s="39" t="e">
        <f aca="false">IF(AND($O540=$E$4,$E$15),$M540,IF(AND($O540&gt;$E$4,$O540&lt;=$B$3+25,$E$15),AS539+$E$48,NA()))</f>
        <v>#N/A</v>
      </c>
      <c r="AT540" s="39" t="e">
        <f aca="false">IF(AND($O540=$E$6,$E$16),$E$19,IF(AND($O540&gt;$E$6,$O540&lt;=$B$3+25,$E$16),($E$36*($O540-$E$6))+$E$19,NA()))</f>
        <v>#N/A</v>
      </c>
      <c r="AU540" s="40" t="e">
        <f aca="false">IF(AND($O540=$F$4,$F$7),$M540,IF(AND($O540&gt;$F$4,$O540&lt;=$B$3+25,$F$7),AU539+$F$24,NA()))</f>
        <v>#N/A</v>
      </c>
      <c r="AV540" s="40" t="e">
        <f aca="false">IF(AND($O540=$F$4,$F$8),$M540,IF(AND($O540&gt;$F$4,$O540&lt;=$B$3+25,$F$8),AV539+$F$27,NA()))</f>
        <v>#N/A</v>
      </c>
      <c r="AW540" s="40" t="e">
        <f aca="false">IF(AND($O540=$F$4,$F$9),$M540,IF(AND($O540&gt;$F$4,$O540&lt;=$B$3+25,$F$9),AW539+$F$30,NA()))</f>
        <v>#N/A</v>
      </c>
      <c r="AX540" s="40" t="e">
        <f aca="false">IF(AND($O540=$F$4,$F$10),$M540,IF(AND($O540&gt;$F$4,$O540&lt;=$B$3+25,$F$10),AX539+$F$33,NA()))</f>
        <v>#N/A</v>
      </c>
      <c r="AY540" s="40" t="e">
        <f aca="false">IF(AND($O540=$F$4,$F$11),$M540,IF(AND($O540&gt;$F$4,$O540&lt;=$B$3+25,$F$11),AY539+$F$36,NA()))</f>
        <v>#N/A</v>
      </c>
      <c r="AZ540" s="40" t="e">
        <f aca="false">IF(AND($O540=$F$4,$F$12),$M540,IF(AND($O540&gt;$F$4,$O540&lt;=$B$3+25,$F$12),AZ539+$F$39,NA()))</f>
        <v>#N/A</v>
      </c>
      <c r="BA540" s="40" t="e">
        <f aca="false">IF(AND($O540=$F$4,$F$13),$M540,IF(AND($O540&gt;$F$4,$O540&lt;=$B$3+25,$F$13),BA539+$F$42,NA()))</f>
        <v>#N/A</v>
      </c>
      <c r="BB540" s="40" t="e">
        <f aca="false">IF(AND($O540=$F$4,$F$14),$M540,IF(AND($O540&gt;$F$4,$O540&lt;=$B$3+25,$F$14),BB539+$F$45,NA()))</f>
        <v>#N/A</v>
      </c>
      <c r="BC540" s="40" t="e">
        <f aca="false">IF(AND($O540=$F$4,$F$15),$M540,IF(AND($O540&gt;$F$4,$O540&lt;=$B$3+25,$F$15),BC539+$F$48,NA()))</f>
        <v>#N/A</v>
      </c>
      <c r="BD540" s="40" t="e">
        <f aca="false">IF(AND($O540=$F$6,$F$16),$F$19,IF(AND($O540&gt;$F$6,$O540&lt;=$B$3+25,$F$16),($F$36*($O540-$F$6))+$F$19,NA()))</f>
        <v>#N/A</v>
      </c>
    </row>
    <row r="541" customFormat="false" ht="11.25" hidden="false" customHeight="false" outlineLevel="0" collapsed="false">
      <c r="H541" s="66" t="e">
        <f aca="false">NA()</f>
        <v>#N/A</v>
      </c>
      <c r="I541" s="36" t="e">
        <f aca="false">NA()</f>
        <v>#N/A</v>
      </c>
      <c r="J541" s="63" t="e">
        <f aca="false">NA()</f>
        <v>#N/A</v>
      </c>
      <c r="K541" s="63" t="e">
        <f aca="false">NA()</f>
        <v>#N/A</v>
      </c>
      <c r="L541" s="63" t="e">
        <f aca="false">NA()</f>
        <v>#N/A</v>
      </c>
      <c r="M541" s="63" t="e">
        <f aca="false">NA()</f>
        <v>#N/A</v>
      </c>
      <c r="O541" s="38" t="n">
        <f aca="false">O540+1</f>
        <v>538</v>
      </c>
      <c r="Q541" s="39" t="e">
        <f aca="false">IF(AND($O541=$C$4,$C$7),$M541,IF(AND($O541&gt;$C$4,$O541&lt;=$B$3+25,$C$7),Q540+$C$24,NA()))</f>
        <v>#N/A</v>
      </c>
      <c r="R541" s="39" t="e">
        <f aca="false">IF(AND($O541=$C$4,$C$8),$M541,IF(AND($O541&gt;$C$4,$O541&lt;=$B$3+25,$C$8),R540+$C$27,NA()))</f>
        <v>#N/A</v>
      </c>
      <c r="S541" s="39" t="e">
        <f aca="false">IF(AND($O541=$C$4,$C$9),$M541,IF(AND($O541&gt;$C$4,$O541&lt;=$B$3+25,$C$9),S540+$C$30,NA()))</f>
        <v>#N/A</v>
      </c>
      <c r="T541" s="39" t="e">
        <f aca="false">IF(AND($O541=$C$4,$C$10),$M541,IF(AND($O541&gt;$C$4,$O541&lt;=$B$3+25,$C$10),T540+$C$33,NA()))</f>
        <v>#N/A</v>
      </c>
      <c r="U541" s="39" t="e">
        <f aca="false">IF(AND($O541=$C$4,$C$11),$M541,IF(AND($O541&gt;$C$4,$O541&lt;=$B$3+25,$C$11),U540+$C$36,NA()))</f>
        <v>#N/A</v>
      </c>
      <c r="V541" s="39" t="e">
        <f aca="false">IF(AND($O541=$C$4,$C$12),$M541,IF(AND($O541&gt;$C$4,$O541&lt;=$B$3+25,$C$12),V540+$C$39,NA()))</f>
        <v>#N/A</v>
      </c>
      <c r="W541" s="39" t="e">
        <f aca="false">IF(AND($O541=$C$4,$C$13),$M541,IF(AND($O541&gt;$C$4,$O541&lt;=$B$3+25,$C$13),W540+$C$42,NA()))</f>
        <v>#N/A</v>
      </c>
      <c r="X541" s="39" t="e">
        <f aca="false">IF(AND($O541=$C$4,$C$14),$M541,IF(AND($O541&gt;$C$4,$O541&lt;=$B$3+25,$C$14),X540+$C$45,NA()))</f>
        <v>#N/A</v>
      </c>
      <c r="Y541" s="39" t="e">
        <f aca="false">IF(AND($O541=$C$4,$C$15),$M541,IF(AND($O541&gt;$C$4,$O541&lt;=$B$3+25,$C$15),Y540+$C$48,NA()))</f>
        <v>#N/A</v>
      </c>
      <c r="Z541" s="39" t="e">
        <f aca="false">IF(AND($O541=$C$6,$C$16),$C$19,IF(AND($O541&gt;$C$6,$O541&lt;=$B$3+25,$C$16),($C$36*($O541-$C$6))+$C$19,NA()))</f>
        <v>#N/A</v>
      </c>
      <c r="AA541" s="40" t="e">
        <f aca="false">IF(AND($O541=$D$4,$D$7),$M541,IF(AND($O541&gt;$D$4,$O541&lt;=$B$3+25,$D$7),AA540+$D$24,NA()))</f>
        <v>#N/A</v>
      </c>
      <c r="AB541" s="40" t="e">
        <f aca="false">IF(AND($O541=$D$4,$D$8),$M541,IF(AND($O541&gt;$D$4,$O541&lt;=$B$3+25,$D$8),AB540+$D$27,NA()))</f>
        <v>#N/A</v>
      </c>
      <c r="AC541" s="40" t="e">
        <f aca="false">IF(AND($O541=$D$4,$D$9),$M541,IF(AND($O541&gt;$D$4,$O541&lt;=$B$3+25,$D$9),AC540+$D$30,NA()))</f>
        <v>#N/A</v>
      </c>
      <c r="AD541" s="40" t="e">
        <f aca="false">IF(AND($O541=$D$4,$D$10),$M541,IF(AND($O541&gt;$D$4,$O541&lt;=$B$3+25,$D$10),AD540+$D$33,NA()))</f>
        <v>#N/A</v>
      </c>
      <c r="AE541" s="40" t="e">
        <f aca="false">IF(AND($O541=$D$4,$D$11),$M541,IF(AND($O541&gt;$D$4,$O541&lt;=$B$3+25,$D$11),AE540+$D$36,NA()))</f>
        <v>#N/A</v>
      </c>
      <c r="AF541" s="40" t="e">
        <f aca="false">IF(AND($O541=$D$4,$D$12),$M541,IF(AND($O541&gt;$D$4,$O541&lt;=$B$3+25,$D$12),AF540+$D$39,NA()))</f>
        <v>#N/A</v>
      </c>
      <c r="AG541" s="40" t="e">
        <f aca="false">IF(AND($O541=$D$4,$D$13),$M541,IF(AND($O541&gt;$D$4,$O541&lt;=$B$3+25,$D$13),AG540+$D$42,NA()))</f>
        <v>#N/A</v>
      </c>
      <c r="AH541" s="40" t="e">
        <f aca="false">IF(AND($O541=$D$4,$D$14),$M541,IF(AND($O541&gt;$D$4,$O541&lt;=$B$3+25,$D$14),AH540+$D$45,NA()))</f>
        <v>#N/A</v>
      </c>
      <c r="AI541" s="41" t="e">
        <f aca="false">IF(AND($O541=$D$4,$D$15),$M541,IF(AND($O541&gt;$D$4,$O541&lt;=$B$3+25,$D$15),AI540+$D$48,NA()))</f>
        <v>#N/A</v>
      </c>
      <c r="AJ541" s="41" t="e">
        <f aca="false">IF(AND($O541=$D$6,$D$16),$D$19,IF(AND($O541&gt;$D$6,$O541&lt;=$B$3+25,$D$16),($D$36*($O541-$D$6))+$D$19,NA()))</f>
        <v>#N/A</v>
      </c>
      <c r="AK541" s="39" t="e">
        <f aca="false">IF(AND($O541=$E$4,$E$7),$M541,IF(AND($O541&gt;$E$4,$O541&lt;=$B$3+25,$E$7),AK540+$E$24,NA()))</f>
        <v>#N/A</v>
      </c>
      <c r="AL541" s="39" t="e">
        <f aca="false">IF(AND($O541=$E$4,$E$8),$M541,IF(AND($O541&gt;$E$4,$O541&lt;=$B$3+25,$E$8),AL540+$E$27,NA()))</f>
        <v>#N/A</v>
      </c>
      <c r="AM541" s="39" t="e">
        <f aca="false">IF(AND($O541=$E$4,$E$9),$M541,IF(AND($O541&gt;$E$4,$O541&lt;=$B$3+25,$E$9),AM540+$E$30,NA()))</f>
        <v>#N/A</v>
      </c>
      <c r="AN541" s="39" t="e">
        <f aca="false">IF(AND($O541=$E$4,$E$10),$M541,IF(AND($O541&gt;$E$4,$O541&lt;=$B$3+25,$E$10),AN540+$E$33,NA()))</f>
        <v>#N/A</v>
      </c>
      <c r="AO541" s="39" t="e">
        <f aca="false">IF(AND($O541=$E$4,$E$11),$M541,IF(AND($O541&gt;$E$4,$O541&lt;=$B$3+25,$E$11),AO540+$E$36,NA()))</f>
        <v>#N/A</v>
      </c>
      <c r="AP541" s="39" t="e">
        <f aca="false">IF(AND($O541=$E$4,$E$12),$M541,IF(AND($O541&gt;$E$4,$O541&lt;=$B$3+25,$E$12),AP540+$E$39,NA()))</f>
        <v>#N/A</v>
      </c>
      <c r="AQ541" s="39" t="e">
        <f aca="false">IF(AND($O541=$E$4,$E$13),$M541,IF(AND($O541&gt;$E$4,$O541&lt;=$B$3+25,$E$13),AQ540+$E$42,NA()))</f>
        <v>#N/A</v>
      </c>
      <c r="AR541" s="39" t="e">
        <f aca="false">IF(AND($O541=$E$4,$E$14),$M541,IF(AND($O541&gt;$E$4,$O541&lt;=$B$3+25,$E$14),AR540+$E$45,NA()))</f>
        <v>#N/A</v>
      </c>
      <c r="AS541" s="39" t="e">
        <f aca="false">IF(AND($O541=$E$4,$E$15),$M541,IF(AND($O541&gt;$E$4,$O541&lt;=$B$3+25,$E$15),AS540+$E$48,NA()))</f>
        <v>#N/A</v>
      </c>
      <c r="AT541" s="39" t="e">
        <f aca="false">IF(AND($O541=$E$6,$E$16),$E$19,IF(AND($O541&gt;$E$6,$O541&lt;=$B$3+25,$E$16),($E$36*($O541-$E$6))+$E$19,NA()))</f>
        <v>#N/A</v>
      </c>
      <c r="AU541" s="40" t="e">
        <f aca="false">IF(AND($O541=$F$4,$F$7),$M541,IF(AND($O541&gt;$F$4,$O541&lt;=$B$3+25,$F$7),AU540+$F$24,NA()))</f>
        <v>#N/A</v>
      </c>
      <c r="AV541" s="40" t="e">
        <f aca="false">IF(AND($O541=$F$4,$F$8),$M541,IF(AND($O541&gt;$F$4,$O541&lt;=$B$3+25,$F$8),AV540+$F$27,NA()))</f>
        <v>#N/A</v>
      </c>
      <c r="AW541" s="40" t="e">
        <f aca="false">IF(AND($O541=$F$4,$F$9),$M541,IF(AND($O541&gt;$F$4,$O541&lt;=$B$3+25,$F$9),AW540+$F$30,NA()))</f>
        <v>#N/A</v>
      </c>
      <c r="AX541" s="40" t="e">
        <f aca="false">IF(AND($O541=$F$4,$F$10),$M541,IF(AND($O541&gt;$F$4,$O541&lt;=$B$3+25,$F$10),AX540+$F$33,NA()))</f>
        <v>#N/A</v>
      </c>
      <c r="AY541" s="40" t="e">
        <f aca="false">IF(AND($O541=$F$4,$F$11),$M541,IF(AND($O541&gt;$F$4,$O541&lt;=$B$3+25,$F$11),AY540+$F$36,NA()))</f>
        <v>#N/A</v>
      </c>
      <c r="AZ541" s="40" t="e">
        <f aca="false">IF(AND($O541=$F$4,$F$12),$M541,IF(AND($O541&gt;$F$4,$O541&lt;=$B$3+25,$F$12),AZ540+$F$39,NA()))</f>
        <v>#N/A</v>
      </c>
      <c r="BA541" s="40" t="e">
        <f aca="false">IF(AND($O541=$F$4,$F$13),$M541,IF(AND($O541&gt;$F$4,$O541&lt;=$B$3+25,$F$13),BA540+$F$42,NA()))</f>
        <v>#N/A</v>
      </c>
      <c r="BB541" s="40" t="e">
        <f aca="false">IF(AND($O541=$F$4,$F$14),$M541,IF(AND($O541&gt;$F$4,$O541&lt;=$B$3+25,$F$14),BB540+$F$45,NA()))</f>
        <v>#N/A</v>
      </c>
      <c r="BC541" s="40" t="e">
        <f aca="false">IF(AND($O541=$F$4,$F$15),$M541,IF(AND($O541&gt;$F$4,$O541&lt;=$B$3+25,$F$15),BC540+$F$48,NA()))</f>
        <v>#N/A</v>
      </c>
      <c r="BD541" s="40" t="e">
        <f aca="false">IF(AND($O541=$F$6,$F$16),$F$19,IF(AND($O541&gt;$F$6,$O541&lt;=$B$3+25,$F$16),($F$36*($O541-$F$6))+$F$19,NA()))</f>
        <v>#N/A</v>
      </c>
    </row>
    <row r="542" customFormat="false" ht="11.25" hidden="false" customHeight="false" outlineLevel="0" collapsed="false">
      <c r="H542" s="66" t="e">
        <f aca="false">NA()</f>
        <v>#N/A</v>
      </c>
      <c r="I542" s="36" t="e">
        <f aca="false">NA()</f>
        <v>#N/A</v>
      </c>
      <c r="J542" s="63" t="e">
        <f aca="false">NA()</f>
        <v>#N/A</v>
      </c>
      <c r="K542" s="63" t="e">
        <f aca="false">NA()</f>
        <v>#N/A</v>
      </c>
      <c r="L542" s="63" t="e">
        <f aca="false">NA()</f>
        <v>#N/A</v>
      </c>
      <c r="M542" s="63" t="e">
        <f aca="false">NA()</f>
        <v>#N/A</v>
      </c>
      <c r="O542" s="38" t="n">
        <f aca="false">O541+1</f>
        <v>539</v>
      </c>
      <c r="Q542" s="39" t="e">
        <f aca="false">IF(AND($O542=$C$4,$C$7),$M542,IF(AND($O542&gt;$C$4,$O542&lt;=$B$3+25,$C$7),Q541+$C$24,NA()))</f>
        <v>#N/A</v>
      </c>
      <c r="R542" s="39" t="e">
        <f aca="false">IF(AND($O542=$C$4,$C$8),$M542,IF(AND($O542&gt;$C$4,$O542&lt;=$B$3+25,$C$8),R541+$C$27,NA()))</f>
        <v>#N/A</v>
      </c>
      <c r="S542" s="39" t="e">
        <f aca="false">IF(AND($O542=$C$4,$C$9),$M542,IF(AND($O542&gt;$C$4,$O542&lt;=$B$3+25,$C$9),S541+$C$30,NA()))</f>
        <v>#N/A</v>
      </c>
      <c r="T542" s="39" t="e">
        <f aca="false">IF(AND($O542=$C$4,$C$10),$M542,IF(AND($O542&gt;$C$4,$O542&lt;=$B$3+25,$C$10),T541+$C$33,NA()))</f>
        <v>#N/A</v>
      </c>
      <c r="U542" s="39" t="e">
        <f aca="false">IF(AND($O542=$C$4,$C$11),$M542,IF(AND($O542&gt;$C$4,$O542&lt;=$B$3+25,$C$11),U541+$C$36,NA()))</f>
        <v>#N/A</v>
      </c>
      <c r="V542" s="39" t="e">
        <f aca="false">IF(AND($O542=$C$4,$C$12),$M542,IF(AND($O542&gt;$C$4,$O542&lt;=$B$3+25,$C$12),V541+$C$39,NA()))</f>
        <v>#N/A</v>
      </c>
      <c r="W542" s="39" t="e">
        <f aca="false">IF(AND($O542=$C$4,$C$13),$M542,IF(AND($O542&gt;$C$4,$O542&lt;=$B$3+25,$C$13),W541+$C$42,NA()))</f>
        <v>#N/A</v>
      </c>
      <c r="X542" s="39" t="e">
        <f aca="false">IF(AND($O542=$C$4,$C$14),$M542,IF(AND($O542&gt;$C$4,$O542&lt;=$B$3+25,$C$14),X541+$C$45,NA()))</f>
        <v>#N/A</v>
      </c>
      <c r="Y542" s="39" t="e">
        <f aca="false">IF(AND($O542=$C$4,$C$15),$M542,IF(AND($O542&gt;$C$4,$O542&lt;=$B$3+25,$C$15),Y541+$C$48,NA()))</f>
        <v>#N/A</v>
      </c>
      <c r="Z542" s="39" t="e">
        <f aca="false">IF(AND($O542=$C$6,$C$16),$C$19,IF(AND($O542&gt;$C$6,$O542&lt;=$B$3+25,$C$16),($C$36*($O542-$C$6))+$C$19,NA()))</f>
        <v>#N/A</v>
      </c>
      <c r="AA542" s="40" t="e">
        <f aca="false">IF(AND($O542=$D$4,$D$7),$M542,IF(AND($O542&gt;$D$4,$O542&lt;=$B$3+25,$D$7),AA541+$D$24,NA()))</f>
        <v>#N/A</v>
      </c>
      <c r="AB542" s="40" t="e">
        <f aca="false">IF(AND($O542=$D$4,$D$8),$M542,IF(AND($O542&gt;$D$4,$O542&lt;=$B$3+25,$D$8),AB541+$D$27,NA()))</f>
        <v>#N/A</v>
      </c>
      <c r="AC542" s="40" t="e">
        <f aca="false">IF(AND($O542=$D$4,$D$9),$M542,IF(AND($O542&gt;$D$4,$O542&lt;=$B$3+25,$D$9),AC541+$D$30,NA()))</f>
        <v>#N/A</v>
      </c>
      <c r="AD542" s="40" t="e">
        <f aca="false">IF(AND($O542=$D$4,$D$10),$M542,IF(AND($O542&gt;$D$4,$O542&lt;=$B$3+25,$D$10),AD541+$D$33,NA()))</f>
        <v>#N/A</v>
      </c>
      <c r="AE542" s="40" t="e">
        <f aca="false">IF(AND($O542=$D$4,$D$11),$M542,IF(AND($O542&gt;$D$4,$O542&lt;=$B$3+25,$D$11),AE541+$D$36,NA()))</f>
        <v>#N/A</v>
      </c>
      <c r="AF542" s="40" t="e">
        <f aca="false">IF(AND($O542=$D$4,$D$12),$M542,IF(AND($O542&gt;$D$4,$O542&lt;=$B$3+25,$D$12),AF541+$D$39,NA()))</f>
        <v>#N/A</v>
      </c>
      <c r="AG542" s="40" t="e">
        <f aca="false">IF(AND($O542=$D$4,$D$13),$M542,IF(AND($O542&gt;$D$4,$O542&lt;=$B$3+25,$D$13),AG541+$D$42,NA()))</f>
        <v>#N/A</v>
      </c>
      <c r="AH542" s="40" t="e">
        <f aca="false">IF(AND($O542=$D$4,$D$14),$M542,IF(AND($O542&gt;$D$4,$O542&lt;=$B$3+25,$D$14),AH541+$D$45,NA()))</f>
        <v>#N/A</v>
      </c>
      <c r="AI542" s="41" t="e">
        <f aca="false">IF(AND($O542=$D$4,$D$15),$M542,IF(AND($O542&gt;$D$4,$O542&lt;=$B$3+25,$D$15),AI541+$D$48,NA()))</f>
        <v>#N/A</v>
      </c>
      <c r="AJ542" s="41" t="e">
        <f aca="false">IF(AND($O542=$D$6,$D$16),$D$19,IF(AND($O542&gt;$D$6,$O542&lt;=$B$3+25,$D$16),($D$36*($O542-$D$6))+$D$19,NA()))</f>
        <v>#N/A</v>
      </c>
      <c r="AK542" s="39" t="e">
        <f aca="false">IF(AND($O542=$E$4,$E$7),$M542,IF(AND($O542&gt;$E$4,$O542&lt;=$B$3+25,$E$7),AK541+$E$24,NA()))</f>
        <v>#N/A</v>
      </c>
      <c r="AL542" s="39" t="e">
        <f aca="false">IF(AND($O542=$E$4,$E$8),$M542,IF(AND($O542&gt;$E$4,$O542&lt;=$B$3+25,$E$8),AL541+$E$27,NA()))</f>
        <v>#N/A</v>
      </c>
      <c r="AM542" s="39" t="e">
        <f aca="false">IF(AND($O542=$E$4,$E$9),$M542,IF(AND($O542&gt;$E$4,$O542&lt;=$B$3+25,$E$9),AM541+$E$30,NA()))</f>
        <v>#N/A</v>
      </c>
      <c r="AN542" s="39" t="e">
        <f aca="false">IF(AND($O542=$E$4,$E$10),$M542,IF(AND($O542&gt;$E$4,$O542&lt;=$B$3+25,$E$10),AN541+$E$33,NA()))</f>
        <v>#N/A</v>
      </c>
      <c r="AO542" s="39" t="e">
        <f aca="false">IF(AND($O542=$E$4,$E$11),$M542,IF(AND($O542&gt;$E$4,$O542&lt;=$B$3+25,$E$11),AO541+$E$36,NA()))</f>
        <v>#N/A</v>
      </c>
      <c r="AP542" s="39" t="e">
        <f aca="false">IF(AND($O542=$E$4,$E$12),$M542,IF(AND($O542&gt;$E$4,$O542&lt;=$B$3+25,$E$12),AP541+$E$39,NA()))</f>
        <v>#N/A</v>
      </c>
      <c r="AQ542" s="39" t="e">
        <f aca="false">IF(AND($O542=$E$4,$E$13),$M542,IF(AND($O542&gt;$E$4,$O542&lt;=$B$3+25,$E$13),AQ541+$E$42,NA()))</f>
        <v>#N/A</v>
      </c>
      <c r="AR542" s="39" t="e">
        <f aca="false">IF(AND($O542=$E$4,$E$14),$M542,IF(AND($O542&gt;$E$4,$O542&lt;=$B$3+25,$E$14),AR541+$E$45,NA()))</f>
        <v>#N/A</v>
      </c>
      <c r="AS542" s="39" t="e">
        <f aca="false">IF(AND($O542=$E$4,$E$15),$M542,IF(AND($O542&gt;$E$4,$O542&lt;=$B$3+25,$E$15),AS541+$E$48,NA()))</f>
        <v>#N/A</v>
      </c>
      <c r="AT542" s="39" t="e">
        <f aca="false">IF(AND($O542=$E$6,$E$16),$E$19,IF(AND($O542&gt;$E$6,$O542&lt;=$B$3+25,$E$16),($E$36*($O542-$E$6))+$E$19,NA()))</f>
        <v>#N/A</v>
      </c>
      <c r="AU542" s="40" t="e">
        <f aca="false">IF(AND($O542=$F$4,$F$7),$M542,IF(AND($O542&gt;$F$4,$O542&lt;=$B$3+25,$F$7),AU541+$F$24,NA()))</f>
        <v>#N/A</v>
      </c>
      <c r="AV542" s="40" t="e">
        <f aca="false">IF(AND($O542=$F$4,$F$8),$M542,IF(AND($O542&gt;$F$4,$O542&lt;=$B$3+25,$F$8),AV541+$F$27,NA()))</f>
        <v>#N/A</v>
      </c>
      <c r="AW542" s="40" t="e">
        <f aca="false">IF(AND($O542=$F$4,$F$9),$M542,IF(AND($O542&gt;$F$4,$O542&lt;=$B$3+25,$F$9),AW541+$F$30,NA()))</f>
        <v>#N/A</v>
      </c>
      <c r="AX542" s="40" t="e">
        <f aca="false">IF(AND($O542=$F$4,$F$10),$M542,IF(AND($O542&gt;$F$4,$O542&lt;=$B$3+25,$F$10),AX541+$F$33,NA()))</f>
        <v>#N/A</v>
      </c>
      <c r="AY542" s="40" t="e">
        <f aca="false">IF(AND($O542=$F$4,$F$11),$M542,IF(AND($O542&gt;$F$4,$O542&lt;=$B$3+25,$F$11),AY541+$F$36,NA()))</f>
        <v>#N/A</v>
      </c>
      <c r="AZ542" s="40" t="e">
        <f aca="false">IF(AND($O542=$F$4,$F$12),$M542,IF(AND($O542&gt;$F$4,$O542&lt;=$B$3+25,$F$12),AZ541+$F$39,NA()))</f>
        <v>#N/A</v>
      </c>
      <c r="BA542" s="40" t="e">
        <f aca="false">IF(AND($O542=$F$4,$F$13),$M542,IF(AND($O542&gt;$F$4,$O542&lt;=$B$3+25,$F$13),BA541+$F$42,NA()))</f>
        <v>#N/A</v>
      </c>
      <c r="BB542" s="40" t="e">
        <f aca="false">IF(AND($O542=$F$4,$F$14),$M542,IF(AND($O542&gt;$F$4,$O542&lt;=$B$3+25,$F$14),BB541+$F$45,NA()))</f>
        <v>#N/A</v>
      </c>
      <c r="BC542" s="40" t="e">
        <f aca="false">IF(AND($O542=$F$4,$F$15),$M542,IF(AND($O542&gt;$F$4,$O542&lt;=$B$3+25,$F$15),BC541+$F$48,NA()))</f>
        <v>#N/A</v>
      </c>
      <c r="BD542" s="40" t="e">
        <f aca="false">IF(AND($O542=$F$6,$F$16),$F$19,IF(AND($O542&gt;$F$6,$O542&lt;=$B$3+25,$F$16),($F$36*($O542-$F$6))+$F$19,NA()))</f>
        <v>#N/A</v>
      </c>
    </row>
    <row r="543" customFormat="false" ht="11.25" hidden="false" customHeight="false" outlineLevel="0" collapsed="false">
      <c r="H543" s="66" t="e">
        <f aca="false">NA()</f>
        <v>#N/A</v>
      </c>
      <c r="I543" s="36" t="e">
        <f aca="false">NA()</f>
        <v>#N/A</v>
      </c>
      <c r="J543" s="63" t="e">
        <f aca="false">NA()</f>
        <v>#N/A</v>
      </c>
      <c r="K543" s="63" t="e">
        <f aca="false">NA()</f>
        <v>#N/A</v>
      </c>
      <c r="L543" s="63" t="e">
        <f aca="false">NA()</f>
        <v>#N/A</v>
      </c>
      <c r="M543" s="63" t="e">
        <f aca="false">NA()</f>
        <v>#N/A</v>
      </c>
      <c r="O543" s="38" t="n">
        <f aca="false">O542+1</f>
        <v>540</v>
      </c>
      <c r="Q543" s="39" t="e">
        <f aca="false">IF(AND($O543=$C$4,$C$7),$M543,IF(AND($O543&gt;$C$4,$O543&lt;=$B$3+25,$C$7),Q542+$C$24,NA()))</f>
        <v>#N/A</v>
      </c>
      <c r="R543" s="39" t="e">
        <f aca="false">IF(AND($O543=$C$4,$C$8),$M543,IF(AND($O543&gt;$C$4,$O543&lt;=$B$3+25,$C$8),R542+$C$27,NA()))</f>
        <v>#N/A</v>
      </c>
      <c r="S543" s="39" t="e">
        <f aca="false">IF(AND($O543=$C$4,$C$9),$M543,IF(AND($O543&gt;$C$4,$O543&lt;=$B$3+25,$C$9),S542+$C$30,NA()))</f>
        <v>#N/A</v>
      </c>
      <c r="T543" s="39" t="e">
        <f aca="false">IF(AND($O543=$C$4,$C$10),$M543,IF(AND($O543&gt;$C$4,$O543&lt;=$B$3+25,$C$10),T542+$C$33,NA()))</f>
        <v>#N/A</v>
      </c>
      <c r="U543" s="39" t="e">
        <f aca="false">IF(AND($O543=$C$4,$C$11),$M543,IF(AND($O543&gt;$C$4,$O543&lt;=$B$3+25,$C$11),U542+$C$36,NA()))</f>
        <v>#N/A</v>
      </c>
      <c r="V543" s="39" t="e">
        <f aca="false">IF(AND($O543=$C$4,$C$12),$M543,IF(AND($O543&gt;$C$4,$O543&lt;=$B$3+25,$C$12),V542+$C$39,NA()))</f>
        <v>#N/A</v>
      </c>
      <c r="W543" s="39" t="e">
        <f aca="false">IF(AND($O543=$C$4,$C$13),$M543,IF(AND($O543&gt;$C$4,$O543&lt;=$B$3+25,$C$13),W542+$C$42,NA()))</f>
        <v>#N/A</v>
      </c>
      <c r="X543" s="39" t="e">
        <f aca="false">IF(AND($O543=$C$4,$C$14),$M543,IF(AND($O543&gt;$C$4,$O543&lt;=$B$3+25,$C$14),X542+$C$45,NA()))</f>
        <v>#N/A</v>
      </c>
      <c r="Y543" s="39" t="e">
        <f aca="false">IF(AND($O543=$C$4,$C$15),$M543,IF(AND($O543&gt;$C$4,$O543&lt;=$B$3+25,$C$15),Y542+$C$48,NA()))</f>
        <v>#N/A</v>
      </c>
      <c r="Z543" s="39" t="e">
        <f aca="false">IF(AND($O543=$C$6,$C$16),$C$19,IF(AND($O543&gt;$C$6,$O543&lt;=$B$3+25,$C$16),($C$36*($O543-$C$6))+$C$19,NA()))</f>
        <v>#N/A</v>
      </c>
      <c r="AA543" s="40" t="e">
        <f aca="false">IF(AND($O543=$D$4,$D$7),$M543,IF(AND($O543&gt;$D$4,$O543&lt;=$B$3+25,$D$7),AA542+$D$24,NA()))</f>
        <v>#N/A</v>
      </c>
      <c r="AB543" s="40" t="e">
        <f aca="false">IF(AND($O543=$D$4,$D$8),$M543,IF(AND($O543&gt;$D$4,$O543&lt;=$B$3+25,$D$8),AB542+$D$27,NA()))</f>
        <v>#N/A</v>
      </c>
      <c r="AC543" s="40" t="e">
        <f aca="false">IF(AND($O543=$D$4,$D$9),$M543,IF(AND($O543&gt;$D$4,$O543&lt;=$B$3+25,$D$9),AC542+$D$30,NA()))</f>
        <v>#N/A</v>
      </c>
      <c r="AD543" s="40" t="e">
        <f aca="false">IF(AND($O543=$D$4,$D$10),$M543,IF(AND($O543&gt;$D$4,$O543&lt;=$B$3+25,$D$10),AD542+$D$33,NA()))</f>
        <v>#N/A</v>
      </c>
      <c r="AE543" s="40" t="e">
        <f aca="false">IF(AND($O543=$D$4,$D$11),$M543,IF(AND($O543&gt;$D$4,$O543&lt;=$B$3+25,$D$11),AE542+$D$36,NA()))</f>
        <v>#N/A</v>
      </c>
      <c r="AF543" s="40" t="e">
        <f aca="false">IF(AND($O543=$D$4,$D$12),$M543,IF(AND($O543&gt;$D$4,$O543&lt;=$B$3+25,$D$12),AF542+$D$39,NA()))</f>
        <v>#N/A</v>
      </c>
      <c r="AG543" s="40" t="e">
        <f aca="false">IF(AND($O543=$D$4,$D$13),$M543,IF(AND($O543&gt;$D$4,$O543&lt;=$B$3+25,$D$13),AG542+$D$42,NA()))</f>
        <v>#N/A</v>
      </c>
      <c r="AH543" s="40" t="e">
        <f aca="false">IF(AND($O543=$D$4,$D$14),$M543,IF(AND($O543&gt;$D$4,$O543&lt;=$B$3+25,$D$14),AH542+$D$45,NA()))</f>
        <v>#N/A</v>
      </c>
      <c r="AI543" s="41" t="e">
        <f aca="false">IF(AND($O543=$D$4,$D$15),$M543,IF(AND($O543&gt;$D$4,$O543&lt;=$B$3+25,$D$15),AI542+$D$48,NA()))</f>
        <v>#N/A</v>
      </c>
      <c r="AJ543" s="41" t="e">
        <f aca="false">IF(AND($O543=$D$6,$D$16),$D$19,IF(AND($O543&gt;$D$6,$O543&lt;=$B$3+25,$D$16),($D$36*($O543-$D$6))+$D$19,NA()))</f>
        <v>#N/A</v>
      </c>
      <c r="AK543" s="39" t="e">
        <f aca="false">IF(AND($O543=$E$4,$E$7),$M543,IF(AND($O543&gt;$E$4,$O543&lt;=$B$3+25,$E$7),AK542+$E$24,NA()))</f>
        <v>#N/A</v>
      </c>
      <c r="AL543" s="39" t="e">
        <f aca="false">IF(AND($O543=$E$4,$E$8),$M543,IF(AND($O543&gt;$E$4,$O543&lt;=$B$3+25,$E$8),AL542+$E$27,NA()))</f>
        <v>#N/A</v>
      </c>
      <c r="AM543" s="39" t="e">
        <f aca="false">IF(AND($O543=$E$4,$E$9),$M543,IF(AND($O543&gt;$E$4,$O543&lt;=$B$3+25,$E$9),AM542+$E$30,NA()))</f>
        <v>#N/A</v>
      </c>
      <c r="AN543" s="39" t="e">
        <f aca="false">IF(AND($O543=$E$4,$E$10),$M543,IF(AND($O543&gt;$E$4,$O543&lt;=$B$3+25,$E$10),AN542+$E$33,NA()))</f>
        <v>#N/A</v>
      </c>
      <c r="AO543" s="39" t="e">
        <f aca="false">IF(AND($O543=$E$4,$E$11),$M543,IF(AND($O543&gt;$E$4,$O543&lt;=$B$3+25,$E$11),AO542+$E$36,NA()))</f>
        <v>#N/A</v>
      </c>
      <c r="AP543" s="39" t="e">
        <f aca="false">IF(AND($O543=$E$4,$E$12),$M543,IF(AND($O543&gt;$E$4,$O543&lt;=$B$3+25,$E$12),AP542+$E$39,NA()))</f>
        <v>#N/A</v>
      </c>
      <c r="AQ543" s="39" t="e">
        <f aca="false">IF(AND($O543=$E$4,$E$13),$M543,IF(AND($O543&gt;$E$4,$O543&lt;=$B$3+25,$E$13),AQ542+$E$42,NA()))</f>
        <v>#N/A</v>
      </c>
      <c r="AR543" s="39" t="e">
        <f aca="false">IF(AND($O543=$E$4,$E$14),$M543,IF(AND($O543&gt;$E$4,$O543&lt;=$B$3+25,$E$14),AR542+$E$45,NA()))</f>
        <v>#N/A</v>
      </c>
      <c r="AS543" s="39" t="e">
        <f aca="false">IF(AND($O543=$E$4,$E$15),$M543,IF(AND($O543&gt;$E$4,$O543&lt;=$B$3+25,$E$15),AS542+$E$48,NA()))</f>
        <v>#N/A</v>
      </c>
      <c r="AT543" s="39" t="e">
        <f aca="false">IF(AND($O543=$E$6,$E$16),$E$19,IF(AND($O543&gt;$E$6,$O543&lt;=$B$3+25,$E$16),($E$36*($O543-$E$6))+$E$19,NA()))</f>
        <v>#N/A</v>
      </c>
      <c r="AU543" s="40" t="e">
        <f aca="false">IF(AND($O543=$F$4,$F$7),$M543,IF(AND($O543&gt;$F$4,$O543&lt;=$B$3+25,$F$7),AU542+$F$24,NA()))</f>
        <v>#N/A</v>
      </c>
      <c r="AV543" s="40" t="e">
        <f aca="false">IF(AND($O543=$F$4,$F$8),$M543,IF(AND($O543&gt;$F$4,$O543&lt;=$B$3+25,$F$8),AV542+$F$27,NA()))</f>
        <v>#N/A</v>
      </c>
      <c r="AW543" s="40" t="e">
        <f aca="false">IF(AND($O543=$F$4,$F$9),$M543,IF(AND($O543&gt;$F$4,$O543&lt;=$B$3+25,$F$9),AW542+$F$30,NA()))</f>
        <v>#N/A</v>
      </c>
      <c r="AX543" s="40" t="e">
        <f aca="false">IF(AND($O543=$F$4,$F$10),$M543,IF(AND($O543&gt;$F$4,$O543&lt;=$B$3+25,$F$10),AX542+$F$33,NA()))</f>
        <v>#N/A</v>
      </c>
      <c r="AY543" s="40" t="e">
        <f aca="false">IF(AND($O543=$F$4,$F$11),$M543,IF(AND($O543&gt;$F$4,$O543&lt;=$B$3+25,$F$11),AY542+$F$36,NA()))</f>
        <v>#N/A</v>
      </c>
      <c r="AZ543" s="40" t="e">
        <f aca="false">IF(AND($O543=$F$4,$F$12),$M543,IF(AND($O543&gt;$F$4,$O543&lt;=$B$3+25,$F$12),AZ542+$F$39,NA()))</f>
        <v>#N/A</v>
      </c>
      <c r="BA543" s="40" t="e">
        <f aca="false">IF(AND($O543=$F$4,$F$13),$M543,IF(AND($O543&gt;$F$4,$O543&lt;=$B$3+25,$F$13),BA542+$F$42,NA()))</f>
        <v>#N/A</v>
      </c>
      <c r="BB543" s="40" t="e">
        <f aca="false">IF(AND($O543=$F$4,$F$14),$M543,IF(AND($O543&gt;$F$4,$O543&lt;=$B$3+25,$F$14),BB542+$F$45,NA()))</f>
        <v>#N/A</v>
      </c>
      <c r="BC543" s="40" t="e">
        <f aca="false">IF(AND($O543=$F$4,$F$15),$M543,IF(AND($O543&gt;$F$4,$O543&lt;=$B$3+25,$F$15),BC542+$F$48,NA()))</f>
        <v>#N/A</v>
      </c>
      <c r="BD543" s="40" t="e">
        <f aca="false">IF(AND($O543=$F$6,$F$16),$F$19,IF(AND($O543&gt;$F$6,$O543&lt;=$B$3+25,$F$16),($F$36*($O543-$F$6))+$F$19,NA()))</f>
        <v>#N/A</v>
      </c>
    </row>
    <row r="544" customFormat="false" ht="11.25" hidden="false" customHeight="false" outlineLevel="0" collapsed="false">
      <c r="H544" s="66" t="e">
        <f aca="false">NA()</f>
        <v>#N/A</v>
      </c>
      <c r="I544" s="36" t="e">
        <f aca="false">NA()</f>
        <v>#N/A</v>
      </c>
      <c r="J544" s="63" t="e">
        <f aca="false">NA()</f>
        <v>#N/A</v>
      </c>
      <c r="K544" s="63" t="e">
        <f aca="false">NA()</f>
        <v>#N/A</v>
      </c>
      <c r="L544" s="63" t="e">
        <f aca="false">NA()</f>
        <v>#N/A</v>
      </c>
      <c r="M544" s="63" t="e">
        <f aca="false">NA()</f>
        <v>#N/A</v>
      </c>
      <c r="O544" s="38" t="n">
        <f aca="false">O543+1</f>
        <v>541</v>
      </c>
      <c r="Q544" s="39" t="e">
        <f aca="false">IF(AND($O544=$C$4,$C$7),$M544,IF(AND($O544&gt;$C$4,$O544&lt;=$B$3+25,$C$7),Q543+$C$24,NA()))</f>
        <v>#N/A</v>
      </c>
      <c r="R544" s="39" t="e">
        <f aca="false">IF(AND($O544=$C$4,$C$8),$M544,IF(AND($O544&gt;$C$4,$O544&lt;=$B$3+25,$C$8),R543+$C$27,NA()))</f>
        <v>#N/A</v>
      </c>
      <c r="S544" s="39" t="e">
        <f aca="false">IF(AND($O544=$C$4,$C$9),$M544,IF(AND($O544&gt;$C$4,$O544&lt;=$B$3+25,$C$9),S543+$C$30,NA()))</f>
        <v>#N/A</v>
      </c>
      <c r="T544" s="39" t="e">
        <f aca="false">IF(AND($O544=$C$4,$C$10),$M544,IF(AND($O544&gt;$C$4,$O544&lt;=$B$3+25,$C$10),T543+$C$33,NA()))</f>
        <v>#N/A</v>
      </c>
      <c r="U544" s="39" t="e">
        <f aca="false">IF(AND($O544=$C$4,$C$11),$M544,IF(AND($O544&gt;$C$4,$O544&lt;=$B$3+25,$C$11),U543+$C$36,NA()))</f>
        <v>#N/A</v>
      </c>
      <c r="V544" s="39" t="e">
        <f aca="false">IF(AND($O544=$C$4,$C$12),$M544,IF(AND($O544&gt;$C$4,$O544&lt;=$B$3+25,$C$12),V543+$C$39,NA()))</f>
        <v>#N/A</v>
      </c>
      <c r="W544" s="39" t="e">
        <f aca="false">IF(AND($O544=$C$4,$C$13),$M544,IF(AND($O544&gt;$C$4,$O544&lt;=$B$3+25,$C$13),W543+$C$42,NA()))</f>
        <v>#N/A</v>
      </c>
      <c r="X544" s="39" t="e">
        <f aca="false">IF(AND($O544=$C$4,$C$14),$M544,IF(AND($O544&gt;$C$4,$O544&lt;=$B$3+25,$C$14),X543+$C$45,NA()))</f>
        <v>#N/A</v>
      </c>
      <c r="Y544" s="39" t="e">
        <f aca="false">IF(AND($O544=$C$4,$C$15),$M544,IF(AND($O544&gt;$C$4,$O544&lt;=$B$3+25,$C$15),Y543+$C$48,NA()))</f>
        <v>#N/A</v>
      </c>
      <c r="Z544" s="39" t="e">
        <f aca="false">IF(AND($O544=$C$6,$C$16),$C$19,IF(AND($O544&gt;$C$6,$O544&lt;=$B$3+25,$C$16),($C$36*($O544-$C$6))+$C$19,NA()))</f>
        <v>#N/A</v>
      </c>
      <c r="AA544" s="40" t="e">
        <f aca="false">IF(AND($O544=$D$4,$D$7),$M544,IF(AND($O544&gt;$D$4,$O544&lt;=$B$3+25,$D$7),AA543+$D$24,NA()))</f>
        <v>#N/A</v>
      </c>
      <c r="AB544" s="40" t="e">
        <f aca="false">IF(AND($O544=$D$4,$D$8),$M544,IF(AND($O544&gt;$D$4,$O544&lt;=$B$3+25,$D$8),AB543+$D$27,NA()))</f>
        <v>#N/A</v>
      </c>
      <c r="AC544" s="40" t="e">
        <f aca="false">IF(AND($O544=$D$4,$D$9),$M544,IF(AND($O544&gt;$D$4,$O544&lt;=$B$3+25,$D$9),AC543+$D$30,NA()))</f>
        <v>#N/A</v>
      </c>
      <c r="AD544" s="40" t="e">
        <f aca="false">IF(AND($O544=$D$4,$D$10),$M544,IF(AND($O544&gt;$D$4,$O544&lt;=$B$3+25,$D$10),AD543+$D$33,NA()))</f>
        <v>#N/A</v>
      </c>
      <c r="AE544" s="40" t="e">
        <f aca="false">IF(AND($O544=$D$4,$D$11),$M544,IF(AND($O544&gt;$D$4,$O544&lt;=$B$3+25,$D$11),AE543+$D$36,NA()))</f>
        <v>#N/A</v>
      </c>
      <c r="AF544" s="40" t="e">
        <f aca="false">IF(AND($O544=$D$4,$D$12),$M544,IF(AND($O544&gt;$D$4,$O544&lt;=$B$3+25,$D$12),AF543+$D$39,NA()))</f>
        <v>#N/A</v>
      </c>
      <c r="AG544" s="40" t="e">
        <f aca="false">IF(AND($O544=$D$4,$D$13),$M544,IF(AND($O544&gt;$D$4,$O544&lt;=$B$3+25,$D$13),AG543+$D$42,NA()))</f>
        <v>#N/A</v>
      </c>
      <c r="AH544" s="40" t="e">
        <f aca="false">IF(AND($O544=$D$4,$D$14),$M544,IF(AND($O544&gt;$D$4,$O544&lt;=$B$3+25,$D$14),AH543+$D$45,NA()))</f>
        <v>#N/A</v>
      </c>
      <c r="AI544" s="41" t="e">
        <f aca="false">IF(AND($O544=$D$4,$D$15),$M544,IF(AND($O544&gt;$D$4,$O544&lt;=$B$3+25,$D$15),AI543+$D$48,NA()))</f>
        <v>#N/A</v>
      </c>
      <c r="AJ544" s="41" t="e">
        <f aca="false">IF(AND($O544=$D$6,$D$16),$D$19,IF(AND($O544&gt;$D$6,$O544&lt;=$B$3+25,$D$16),($D$36*($O544-$D$6))+$D$19,NA()))</f>
        <v>#N/A</v>
      </c>
      <c r="AK544" s="39" t="e">
        <f aca="false">IF(AND($O544=$E$4,$E$7),$M544,IF(AND($O544&gt;$E$4,$O544&lt;=$B$3+25,$E$7),AK543+$E$24,NA()))</f>
        <v>#N/A</v>
      </c>
      <c r="AL544" s="39" t="e">
        <f aca="false">IF(AND($O544=$E$4,$E$8),$M544,IF(AND($O544&gt;$E$4,$O544&lt;=$B$3+25,$E$8),AL543+$E$27,NA()))</f>
        <v>#N/A</v>
      </c>
      <c r="AM544" s="39" t="e">
        <f aca="false">IF(AND($O544=$E$4,$E$9),$M544,IF(AND($O544&gt;$E$4,$O544&lt;=$B$3+25,$E$9),AM543+$E$30,NA()))</f>
        <v>#N/A</v>
      </c>
      <c r="AN544" s="39" t="e">
        <f aca="false">IF(AND($O544=$E$4,$E$10),$M544,IF(AND($O544&gt;$E$4,$O544&lt;=$B$3+25,$E$10),AN543+$E$33,NA()))</f>
        <v>#N/A</v>
      </c>
      <c r="AO544" s="39" t="e">
        <f aca="false">IF(AND($O544=$E$4,$E$11),$M544,IF(AND($O544&gt;$E$4,$O544&lt;=$B$3+25,$E$11),AO543+$E$36,NA()))</f>
        <v>#N/A</v>
      </c>
      <c r="AP544" s="39" t="e">
        <f aca="false">IF(AND($O544=$E$4,$E$12),$M544,IF(AND($O544&gt;$E$4,$O544&lt;=$B$3+25,$E$12),AP543+$E$39,NA()))</f>
        <v>#N/A</v>
      </c>
      <c r="AQ544" s="39" t="e">
        <f aca="false">IF(AND($O544=$E$4,$E$13),$M544,IF(AND($O544&gt;$E$4,$O544&lt;=$B$3+25,$E$13),AQ543+$E$42,NA()))</f>
        <v>#N/A</v>
      </c>
      <c r="AR544" s="39" t="e">
        <f aca="false">IF(AND($O544=$E$4,$E$14),$M544,IF(AND($O544&gt;$E$4,$O544&lt;=$B$3+25,$E$14),AR543+$E$45,NA()))</f>
        <v>#N/A</v>
      </c>
      <c r="AS544" s="39" t="e">
        <f aca="false">IF(AND($O544=$E$4,$E$15),$M544,IF(AND($O544&gt;$E$4,$O544&lt;=$B$3+25,$E$15),AS543+$E$48,NA()))</f>
        <v>#N/A</v>
      </c>
      <c r="AT544" s="39" t="e">
        <f aca="false">IF(AND($O544=$E$6,$E$16),$E$19,IF(AND($O544&gt;$E$6,$O544&lt;=$B$3+25,$E$16),($E$36*($O544-$E$6))+$E$19,NA()))</f>
        <v>#N/A</v>
      </c>
      <c r="AU544" s="40" t="e">
        <f aca="false">IF(AND($O544=$F$4,$F$7),$M544,IF(AND($O544&gt;$F$4,$O544&lt;=$B$3+25,$F$7),AU543+$F$24,NA()))</f>
        <v>#N/A</v>
      </c>
      <c r="AV544" s="40" t="e">
        <f aca="false">IF(AND($O544=$F$4,$F$8),$M544,IF(AND($O544&gt;$F$4,$O544&lt;=$B$3+25,$F$8),AV543+$F$27,NA()))</f>
        <v>#N/A</v>
      </c>
      <c r="AW544" s="40" t="e">
        <f aca="false">IF(AND($O544=$F$4,$F$9),$M544,IF(AND($O544&gt;$F$4,$O544&lt;=$B$3+25,$F$9),AW543+$F$30,NA()))</f>
        <v>#N/A</v>
      </c>
      <c r="AX544" s="40" t="e">
        <f aca="false">IF(AND($O544=$F$4,$F$10),$M544,IF(AND($O544&gt;$F$4,$O544&lt;=$B$3+25,$F$10),AX543+$F$33,NA()))</f>
        <v>#N/A</v>
      </c>
      <c r="AY544" s="40" t="e">
        <f aca="false">IF(AND($O544=$F$4,$F$11),$M544,IF(AND($O544&gt;$F$4,$O544&lt;=$B$3+25,$F$11),AY543+$F$36,NA()))</f>
        <v>#N/A</v>
      </c>
      <c r="AZ544" s="40" t="e">
        <f aca="false">IF(AND($O544=$F$4,$F$12),$M544,IF(AND($O544&gt;$F$4,$O544&lt;=$B$3+25,$F$12),AZ543+$F$39,NA()))</f>
        <v>#N/A</v>
      </c>
      <c r="BA544" s="40" t="e">
        <f aca="false">IF(AND($O544=$F$4,$F$13),$M544,IF(AND($O544&gt;$F$4,$O544&lt;=$B$3+25,$F$13),BA543+$F$42,NA()))</f>
        <v>#N/A</v>
      </c>
      <c r="BB544" s="40" t="e">
        <f aca="false">IF(AND($O544=$F$4,$F$14),$M544,IF(AND($O544&gt;$F$4,$O544&lt;=$B$3+25,$F$14),BB543+$F$45,NA()))</f>
        <v>#N/A</v>
      </c>
      <c r="BC544" s="40" t="e">
        <f aca="false">IF(AND($O544=$F$4,$F$15),$M544,IF(AND($O544&gt;$F$4,$O544&lt;=$B$3+25,$F$15),BC543+$F$48,NA()))</f>
        <v>#N/A</v>
      </c>
      <c r="BD544" s="40" t="e">
        <f aca="false">IF(AND($O544=$F$6,$F$16),$F$19,IF(AND($O544&gt;$F$6,$O544&lt;=$B$3+25,$F$16),($F$36*($O544-$F$6))+$F$19,NA()))</f>
        <v>#N/A</v>
      </c>
    </row>
    <row r="545" customFormat="false" ht="11.25" hidden="false" customHeight="false" outlineLevel="0" collapsed="false">
      <c r="H545" s="66" t="e">
        <f aca="false">NA()</f>
        <v>#N/A</v>
      </c>
      <c r="I545" s="36" t="e">
        <f aca="false">NA()</f>
        <v>#N/A</v>
      </c>
      <c r="J545" s="63" t="e">
        <f aca="false">NA()</f>
        <v>#N/A</v>
      </c>
      <c r="K545" s="63" t="e">
        <f aca="false">NA()</f>
        <v>#N/A</v>
      </c>
      <c r="L545" s="63" t="e">
        <f aca="false">NA()</f>
        <v>#N/A</v>
      </c>
      <c r="M545" s="63" t="e">
        <f aca="false">NA()</f>
        <v>#N/A</v>
      </c>
      <c r="O545" s="38" t="n">
        <f aca="false">O544+1</f>
        <v>542</v>
      </c>
      <c r="Q545" s="39" t="e">
        <f aca="false">IF(AND($O545=$C$4,$C$7),$M545,IF(AND($O545&gt;$C$4,$O545&lt;=$B$3+25,$C$7),Q544+$C$24,NA()))</f>
        <v>#N/A</v>
      </c>
      <c r="R545" s="39" t="e">
        <f aca="false">IF(AND($O545=$C$4,$C$8),$M545,IF(AND($O545&gt;$C$4,$O545&lt;=$B$3+25,$C$8),R544+$C$27,NA()))</f>
        <v>#N/A</v>
      </c>
      <c r="S545" s="39" t="e">
        <f aca="false">IF(AND($O545=$C$4,$C$9),$M545,IF(AND($O545&gt;$C$4,$O545&lt;=$B$3+25,$C$9),S544+$C$30,NA()))</f>
        <v>#N/A</v>
      </c>
      <c r="T545" s="39" t="e">
        <f aca="false">IF(AND($O545=$C$4,$C$10),$M545,IF(AND($O545&gt;$C$4,$O545&lt;=$B$3+25,$C$10),T544+$C$33,NA()))</f>
        <v>#N/A</v>
      </c>
      <c r="U545" s="39" t="e">
        <f aca="false">IF(AND($O545=$C$4,$C$11),$M545,IF(AND($O545&gt;$C$4,$O545&lt;=$B$3+25,$C$11),U544+$C$36,NA()))</f>
        <v>#N/A</v>
      </c>
      <c r="V545" s="39" t="e">
        <f aca="false">IF(AND($O545=$C$4,$C$12),$M545,IF(AND($O545&gt;$C$4,$O545&lt;=$B$3+25,$C$12),V544+$C$39,NA()))</f>
        <v>#N/A</v>
      </c>
      <c r="W545" s="39" t="e">
        <f aca="false">IF(AND($O545=$C$4,$C$13),$M545,IF(AND($O545&gt;$C$4,$O545&lt;=$B$3+25,$C$13),W544+$C$42,NA()))</f>
        <v>#N/A</v>
      </c>
      <c r="X545" s="39" t="e">
        <f aca="false">IF(AND($O545=$C$4,$C$14),$M545,IF(AND($O545&gt;$C$4,$O545&lt;=$B$3+25,$C$14),X544+$C$45,NA()))</f>
        <v>#N/A</v>
      </c>
      <c r="Y545" s="39" t="e">
        <f aca="false">IF(AND($O545=$C$4,$C$15),$M545,IF(AND($O545&gt;$C$4,$O545&lt;=$B$3+25,$C$15),Y544+$C$48,NA()))</f>
        <v>#N/A</v>
      </c>
      <c r="Z545" s="39" t="e">
        <f aca="false">IF(AND($O545=$C$6,$C$16),$C$19,IF(AND($O545&gt;$C$6,$O545&lt;=$B$3+25,$C$16),($C$36*($O545-$C$6))+$C$19,NA()))</f>
        <v>#N/A</v>
      </c>
      <c r="AA545" s="40" t="e">
        <f aca="false">IF(AND($O545=$D$4,$D$7),$M545,IF(AND($O545&gt;$D$4,$O545&lt;=$B$3+25,$D$7),AA544+$D$24,NA()))</f>
        <v>#N/A</v>
      </c>
      <c r="AB545" s="40" t="e">
        <f aca="false">IF(AND($O545=$D$4,$D$8),$M545,IF(AND($O545&gt;$D$4,$O545&lt;=$B$3+25,$D$8),AB544+$D$27,NA()))</f>
        <v>#N/A</v>
      </c>
      <c r="AC545" s="40" t="e">
        <f aca="false">IF(AND($O545=$D$4,$D$9),$M545,IF(AND($O545&gt;$D$4,$O545&lt;=$B$3+25,$D$9),AC544+$D$30,NA()))</f>
        <v>#N/A</v>
      </c>
      <c r="AD545" s="40" t="e">
        <f aca="false">IF(AND($O545=$D$4,$D$10),$M545,IF(AND($O545&gt;$D$4,$O545&lt;=$B$3+25,$D$10),AD544+$D$33,NA()))</f>
        <v>#N/A</v>
      </c>
      <c r="AE545" s="40" t="e">
        <f aca="false">IF(AND($O545=$D$4,$D$11),$M545,IF(AND($O545&gt;$D$4,$O545&lt;=$B$3+25,$D$11),AE544+$D$36,NA()))</f>
        <v>#N/A</v>
      </c>
      <c r="AF545" s="40" t="e">
        <f aca="false">IF(AND($O545=$D$4,$D$12),$M545,IF(AND($O545&gt;$D$4,$O545&lt;=$B$3+25,$D$12),AF544+$D$39,NA()))</f>
        <v>#N/A</v>
      </c>
      <c r="AG545" s="40" t="e">
        <f aca="false">IF(AND($O545=$D$4,$D$13),$M545,IF(AND($O545&gt;$D$4,$O545&lt;=$B$3+25,$D$13),AG544+$D$42,NA()))</f>
        <v>#N/A</v>
      </c>
      <c r="AH545" s="40" t="e">
        <f aca="false">IF(AND($O545=$D$4,$D$14),$M545,IF(AND($O545&gt;$D$4,$O545&lt;=$B$3+25,$D$14),AH544+$D$45,NA()))</f>
        <v>#N/A</v>
      </c>
      <c r="AI545" s="41" t="e">
        <f aca="false">IF(AND($O545=$D$4,$D$15),$M545,IF(AND($O545&gt;$D$4,$O545&lt;=$B$3+25,$D$15),AI544+$D$48,NA()))</f>
        <v>#N/A</v>
      </c>
      <c r="AJ545" s="41" t="e">
        <f aca="false">IF(AND($O545=$D$6,$D$16),$D$19,IF(AND($O545&gt;$D$6,$O545&lt;=$B$3+25,$D$16),($D$36*($O545-$D$6))+$D$19,NA()))</f>
        <v>#N/A</v>
      </c>
      <c r="AK545" s="39" t="e">
        <f aca="false">IF(AND($O545=$E$4,$E$7),$M545,IF(AND($O545&gt;$E$4,$O545&lt;=$B$3+25,$E$7),AK544+$E$24,NA()))</f>
        <v>#N/A</v>
      </c>
      <c r="AL545" s="39" t="e">
        <f aca="false">IF(AND($O545=$E$4,$E$8),$M545,IF(AND($O545&gt;$E$4,$O545&lt;=$B$3+25,$E$8),AL544+$E$27,NA()))</f>
        <v>#N/A</v>
      </c>
      <c r="AM545" s="39" t="e">
        <f aca="false">IF(AND($O545=$E$4,$E$9),$M545,IF(AND($O545&gt;$E$4,$O545&lt;=$B$3+25,$E$9),AM544+$E$30,NA()))</f>
        <v>#N/A</v>
      </c>
      <c r="AN545" s="39" t="e">
        <f aca="false">IF(AND($O545=$E$4,$E$10),$M545,IF(AND($O545&gt;$E$4,$O545&lt;=$B$3+25,$E$10),AN544+$E$33,NA()))</f>
        <v>#N/A</v>
      </c>
      <c r="AO545" s="39" t="e">
        <f aca="false">IF(AND($O545=$E$4,$E$11),$M545,IF(AND($O545&gt;$E$4,$O545&lt;=$B$3+25,$E$11),AO544+$E$36,NA()))</f>
        <v>#N/A</v>
      </c>
      <c r="AP545" s="39" t="e">
        <f aca="false">IF(AND($O545=$E$4,$E$12),$M545,IF(AND($O545&gt;$E$4,$O545&lt;=$B$3+25,$E$12),AP544+$E$39,NA()))</f>
        <v>#N/A</v>
      </c>
      <c r="AQ545" s="39" t="e">
        <f aca="false">IF(AND($O545=$E$4,$E$13),$M545,IF(AND($O545&gt;$E$4,$O545&lt;=$B$3+25,$E$13),AQ544+$E$42,NA()))</f>
        <v>#N/A</v>
      </c>
      <c r="AR545" s="39" t="e">
        <f aca="false">IF(AND($O545=$E$4,$E$14),$M545,IF(AND($O545&gt;$E$4,$O545&lt;=$B$3+25,$E$14),AR544+$E$45,NA()))</f>
        <v>#N/A</v>
      </c>
      <c r="AS545" s="39" t="e">
        <f aca="false">IF(AND($O545=$E$4,$E$15),$M545,IF(AND($O545&gt;$E$4,$O545&lt;=$B$3+25,$E$15),AS544+$E$48,NA()))</f>
        <v>#N/A</v>
      </c>
      <c r="AT545" s="39" t="e">
        <f aca="false">IF(AND($O545=$E$6,$E$16),$E$19,IF(AND($O545&gt;$E$6,$O545&lt;=$B$3+25,$E$16),($E$36*($O545-$E$6))+$E$19,NA()))</f>
        <v>#N/A</v>
      </c>
      <c r="AU545" s="40" t="e">
        <f aca="false">IF(AND($O545=$F$4,$F$7),$M545,IF(AND($O545&gt;$F$4,$O545&lt;=$B$3+25,$F$7),AU544+$F$24,NA()))</f>
        <v>#N/A</v>
      </c>
      <c r="AV545" s="40" t="e">
        <f aca="false">IF(AND($O545=$F$4,$F$8),$M545,IF(AND($O545&gt;$F$4,$O545&lt;=$B$3+25,$F$8),AV544+$F$27,NA()))</f>
        <v>#N/A</v>
      </c>
      <c r="AW545" s="40" t="e">
        <f aca="false">IF(AND($O545=$F$4,$F$9),$M545,IF(AND($O545&gt;$F$4,$O545&lt;=$B$3+25,$F$9),AW544+$F$30,NA()))</f>
        <v>#N/A</v>
      </c>
      <c r="AX545" s="40" t="e">
        <f aca="false">IF(AND($O545=$F$4,$F$10),$M545,IF(AND($O545&gt;$F$4,$O545&lt;=$B$3+25,$F$10),AX544+$F$33,NA()))</f>
        <v>#N/A</v>
      </c>
      <c r="AY545" s="40" t="e">
        <f aca="false">IF(AND($O545=$F$4,$F$11),$M545,IF(AND($O545&gt;$F$4,$O545&lt;=$B$3+25,$F$11),AY544+$F$36,NA()))</f>
        <v>#N/A</v>
      </c>
      <c r="AZ545" s="40" t="e">
        <f aca="false">IF(AND($O545=$F$4,$F$12),$M545,IF(AND($O545&gt;$F$4,$O545&lt;=$B$3+25,$F$12),AZ544+$F$39,NA()))</f>
        <v>#N/A</v>
      </c>
      <c r="BA545" s="40" t="e">
        <f aca="false">IF(AND($O545=$F$4,$F$13),$M545,IF(AND($O545&gt;$F$4,$O545&lt;=$B$3+25,$F$13),BA544+$F$42,NA()))</f>
        <v>#N/A</v>
      </c>
      <c r="BB545" s="40" t="e">
        <f aca="false">IF(AND($O545=$F$4,$F$14),$M545,IF(AND($O545&gt;$F$4,$O545&lt;=$B$3+25,$F$14),BB544+$F$45,NA()))</f>
        <v>#N/A</v>
      </c>
      <c r="BC545" s="40" t="e">
        <f aca="false">IF(AND($O545=$F$4,$F$15),$M545,IF(AND($O545&gt;$F$4,$O545&lt;=$B$3+25,$F$15),BC544+$F$48,NA()))</f>
        <v>#N/A</v>
      </c>
      <c r="BD545" s="40" t="e">
        <f aca="false">IF(AND($O545=$F$6,$F$16),$F$19,IF(AND($O545&gt;$F$6,$O545&lt;=$B$3+25,$F$16),($F$36*($O545-$F$6))+$F$19,NA()))</f>
        <v>#N/A</v>
      </c>
    </row>
    <row r="546" customFormat="false" ht="11.25" hidden="false" customHeight="false" outlineLevel="0" collapsed="false">
      <c r="H546" s="66" t="e">
        <f aca="false">NA()</f>
        <v>#N/A</v>
      </c>
      <c r="I546" s="36" t="e">
        <f aca="false">NA()</f>
        <v>#N/A</v>
      </c>
      <c r="J546" s="63" t="e">
        <f aca="false">NA()</f>
        <v>#N/A</v>
      </c>
      <c r="K546" s="63" t="e">
        <f aca="false">NA()</f>
        <v>#N/A</v>
      </c>
      <c r="L546" s="63" t="e">
        <f aca="false">NA()</f>
        <v>#N/A</v>
      </c>
      <c r="M546" s="63" t="e">
        <f aca="false">NA()</f>
        <v>#N/A</v>
      </c>
      <c r="O546" s="38" t="n">
        <f aca="false">O545+1</f>
        <v>543</v>
      </c>
      <c r="Q546" s="39" t="e">
        <f aca="false">IF(AND($O546=$C$4,$C$7),$M546,IF(AND($O546&gt;$C$4,$O546&lt;=$B$3+25,$C$7),Q545+$C$24,NA()))</f>
        <v>#N/A</v>
      </c>
      <c r="R546" s="39" t="e">
        <f aca="false">IF(AND($O546=$C$4,$C$8),$M546,IF(AND($O546&gt;$C$4,$O546&lt;=$B$3+25,$C$8),R545+$C$27,NA()))</f>
        <v>#N/A</v>
      </c>
      <c r="S546" s="39" t="e">
        <f aca="false">IF(AND($O546=$C$4,$C$9),$M546,IF(AND($O546&gt;$C$4,$O546&lt;=$B$3+25,$C$9),S545+$C$30,NA()))</f>
        <v>#N/A</v>
      </c>
      <c r="T546" s="39" t="e">
        <f aca="false">IF(AND($O546=$C$4,$C$10),$M546,IF(AND($O546&gt;$C$4,$O546&lt;=$B$3+25,$C$10),T545+$C$33,NA()))</f>
        <v>#N/A</v>
      </c>
      <c r="U546" s="39" t="e">
        <f aca="false">IF(AND($O546=$C$4,$C$11),$M546,IF(AND($O546&gt;$C$4,$O546&lt;=$B$3+25,$C$11),U545+$C$36,NA()))</f>
        <v>#N/A</v>
      </c>
      <c r="V546" s="39" t="e">
        <f aca="false">IF(AND($O546=$C$4,$C$12),$M546,IF(AND($O546&gt;$C$4,$O546&lt;=$B$3+25,$C$12),V545+$C$39,NA()))</f>
        <v>#N/A</v>
      </c>
      <c r="W546" s="39" t="e">
        <f aca="false">IF(AND($O546=$C$4,$C$13),$M546,IF(AND($O546&gt;$C$4,$O546&lt;=$B$3+25,$C$13),W545+$C$42,NA()))</f>
        <v>#N/A</v>
      </c>
      <c r="X546" s="39" t="e">
        <f aca="false">IF(AND($O546=$C$4,$C$14),$M546,IF(AND($O546&gt;$C$4,$O546&lt;=$B$3+25,$C$14),X545+$C$45,NA()))</f>
        <v>#N/A</v>
      </c>
      <c r="Y546" s="39" t="e">
        <f aca="false">IF(AND($O546=$C$4,$C$15),$M546,IF(AND($O546&gt;$C$4,$O546&lt;=$B$3+25,$C$15),Y545+$C$48,NA()))</f>
        <v>#N/A</v>
      </c>
      <c r="Z546" s="39" t="e">
        <f aca="false">IF(AND($O546=$C$6,$C$16),$C$19,IF(AND($O546&gt;$C$6,$O546&lt;=$B$3+25,$C$16),($C$36*($O546-$C$6))+$C$19,NA()))</f>
        <v>#N/A</v>
      </c>
      <c r="AA546" s="40" t="e">
        <f aca="false">IF(AND($O546=$D$4,$D$7),$M546,IF(AND($O546&gt;$D$4,$O546&lt;=$B$3+25,$D$7),AA545+$D$24,NA()))</f>
        <v>#N/A</v>
      </c>
      <c r="AB546" s="40" t="e">
        <f aca="false">IF(AND($O546=$D$4,$D$8),$M546,IF(AND($O546&gt;$D$4,$O546&lt;=$B$3+25,$D$8),AB545+$D$27,NA()))</f>
        <v>#N/A</v>
      </c>
      <c r="AC546" s="40" t="e">
        <f aca="false">IF(AND($O546=$D$4,$D$9),$M546,IF(AND($O546&gt;$D$4,$O546&lt;=$B$3+25,$D$9),AC545+$D$30,NA()))</f>
        <v>#N/A</v>
      </c>
      <c r="AD546" s="40" t="e">
        <f aca="false">IF(AND($O546=$D$4,$D$10),$M546,IF(AND($O546&gt;$D$4,$O546&lt;=$B$3+25,$D$10),AD545+$D$33,NA()))</f>
        <v>#N/A</v>
      </c>
      <c r="AE546" s="40" t="e">
        <f aca="false">IF(AND($O546=$D$4,$D$11),$M546,IF(AND($O546&gt;$D$4,$O546&lt;=$B$3+25,$D$11),AE545+$D$36,NA()))</f>
        <v>#N/A</v>
      </c>
      <c r="AF546" s="40" t="e">
        <f aca="false">IF(AND($O546=$D$4,$D$12),$M546,IF(AND($O546&gt;$D$4,$O546&lt;=$B$3+25,$D$12),AF545+$D$39,NA()))</f>
        <v>#N/A</v>
      </c>
      <c r="AG546" s="40" t="e">
        <f aca="false">IF(AND($O546=$D$4,$D$13),$M546,IF(AND($O546&gt;$D$4,$O546&lt;=$B$3+25,$D$13),AG545+$D$42,NA()))</f>
        <v>#N/A</v>
      </c>
      <c r="AH546" s="40" t="e">
        <f aca="false">IF(AND($O546=$D$4,$D$14),$M546,IF(AND($O546&gt;$D$4,$O546&lt;=$B$3+25,$D$14),AH545+$D$45,NA()))</f>
        <v>#N/A</v>
      </c>
      <c r="AI546" s="41" t="e">
        <f aca="false">IF(AND($O546=$D$4,$D$15),$M546,IF(AND($O546&gt;$D$4,$O546&lt;=$B$3+25,$D$15),AI545+$D$48,NA()))</f>
        <v>#N/A</v>
      </c>
      <c r="AJ546" s="41" t="e">
        <f aca="false">IF(AND($O546=$D$6,$D$16),$D$19,IF(AND($O546&gt;$D$6,$O546&lt;=$B$3+25,$D$16),($D$36*($O546-$D$6))+$D$19,NA()))</f>
        <v>#N/A</v>
      </c>
      <c r="AK546" s="39" t="e">
        <f aca="false">IF(AND($O546=$E$4,$E$7),$M546,IF(AND($O546&gt;$E$4,$O546&lt;=$B$3+25,$E$7),AK545+$E$24,NA()))</f>
        <v>#N/A</v>
      </c>
      <c r="AL546" s="39" t="e">
        <f aca="false">IF(AND($O546=$E$4,$E$8),$M546,IF(AND($O546&gt;$E$4,$O546&lt;=$B$3+25,$E$8),AL545+$E$27,NA()))</f>
        <v>#N/A</v>
      </c>
      <c r="AM546" s="39" t="e">
        <f aca="false">IF(AND($O546=$E$4,$E$9),$M546,IF(AND($O546&gt;$E$4,$O546&lt;=$B$3+25,$E$9),AM545+$E$30,NA()))</f>
        <v>#N/A</v>
      </c>
      <c r="AN546" s="39" t="e">
        <f aca="false">IF(AND($O546=$E$4,$E$10),$M546,IF(AND($O546&gt;$E$4,$O546&lt;=$B$3+25,$E$10),AN545+$E$33,NA()))</f>
        <v>#N/A</v>
      </c>
      <c r="AO546" s="39" t="e">
        <f aca="false">IF(AND($O546=$E$4,$E$11),$M546,IF(AND($O546&gt;$E$4,$O546&lt;=$B$3+25,$E$11),AO545+$E$36,NA()))</f>
        <v>#N/A</v>
      </c>
      <c r="AP546" s="39" t="e">
        <f aca="false">IF(AND($O546=$E$4,$E$12),$M546,IF(AND($O546&gt;$E$4,$O546&lt;=$B$3+25,$E$12),AP545+$E$39,NA()))</f>
        <v>#N/A</v>
      </c>
      <c r="AQ546" s="39" t="e">
        <f aca="false">IF(AND($O546=$E$4,$E$13),$M546,IF(AND($O546&gt;$E$4,$O546&lt;=$B$3+25,$E$13),AQ545+$E$42,NA()))</f>
        <v>#N/A</v>
      </c>
      <c r="AR546" s="39" t="e">
        <f aca="false">IF(AND($O546=$E$4,$E$14),$M546,IF(AND($O546&gt;$E$4,$O546&lt;=$B$3+25,$E$14),AR545+$E$45,NA()))</f>
        <v>#N/A</v>
      </c>
      <c r="AS546" s="39" t="e">
        <f aca="false">IF(AND($O546=$E$4,$E$15),$M546,IF(AND($O546&gt;$E$4,$O546&lt;=$B$3+25,$E$15),AS545+$E$48,NA()))</f>
        <v>#N/A</v>
      </c>
      <c r="AT546" s="39" t="e">
        <f aca="false">IF(AND($O546=$E$6,$E$16),$E$19,IF(AND($O546&gt;$E$6,$O546&lt;=$B$3+25,$E$16),($E$36*($O546-$E$6))+$E$19,NA()))</f>
        <v>#N/A</v>
      </c>
      <c r="AU546" s="40" t="e">
        <f aca="false">IF(AND($O546=$F$4,$F$7),$M546,IF(AND($O546&gt;$F$4,$O546&lt;=$B$3+25,$F$7),AU545+$F$24,NA()))</f>
        <v>#N/A</v>
      </c>
      <c r="AV546" s="40" t="e">
        <f aca="false">IF(AND($O546=$F$4,$F$8),$M546,IF(AND($O546&gt;$F$4,$O546&lt;=$B$3+25,$F$8),AV545+$F$27,NA()))</f>
        <v>#N/A</v>
      </c>
      <c r="AW546" s="40" t="e">
        <f aca="false">IF(AND($O546=$F$4,$F$9),$M546,IF(AND($O546&gt;$F$4,$O546&lt;=$B$3+25,$F$9),AW545+$F$30,NA()))</f>
        <v>#N/A</v>
      </c>
      <c r="AX546" s="40" t="e">
        <f aca="false">IF(AND($O546=$F$4,$F$10),$M546,IF(AND($O546&gt;$F$4,$O546&lt;=$B$3+25,$F$10),AX545+$F$33,NA()))</f>
        <v>#N/A</v>
      </c>
      <c r="AY546" s="40" t="e">
        <f aca="false">IF(AND($O546=$F$4,$F$11),$M546,IF(AND($O546&gt;$F$4,$O546&lt;=$B$3+25,$F$11),AY545+$F$36,NA()))</f>
        <v>#N/A</v>
      </c>
      <c r="AZ546" s="40" t="e">
        <f aca="false">IF(AND($O546=$F$4,$F$12),$M546,IF(AND($O546&gt;$F$4,$O546&lt;=$B$3+25,$F$12),AZ545+$F$39,NA()))</f>
        <v>#N/A</v>
      </c>
      <c r="BA546" s="40" t="e">
        <f aca="false">IF(AND($O546=$F$4,$F$13),$M546,IF(AND($O546&gt;$F$4,$O546&lt;=$B$3+25,$F$13),BA545+$F$42,NA()))</f>
        <v>#N/A</v>
      </c>
      <c r="BB546" s="40" t="e">
        <f aca="false">IF(AND($O546=$F$4,$F$14),$M546,IF(AND($O546&gt;$F$4,$O546&lt;=$B$3+25,$F$14),BB545+$F$45,NA()))</f>
        <v>#N/A</v>
      </c>
      <c r="BC546" s="40" t="e">
        <f aca="false">IF(AND($O546=$F$4,$F$15),$M546,IF(AND($O546&gt;$F$4,$O546&lt;=$B$3+25,$F$15),BC545+$F$48,NA()))</f>
        <v>#N/A</v>
      </c>
      <c r="BD546" s="40" t="e">
        <f aca="false">IF(AND($O546=$F$6,$F$16),$F$19,IF(AND($O546&gt;$F$6,$O546&lt;=$B$3+25,$F$16),($F$36*($O546-$F$6))+$F$19,NA()))</f>
        <v>#N/A</v>
      </c>
    </row>
    <row r="547" customFormat="false" ht="11.25" hidden="false" customHeight="false" outlineLevel="0" collapsed="false">
      <c r="H547" s="66" t="e">
        <f aca="false">NA()</f>
        <v>#N/A</v>
      </c>
      <c r="I547" s="36" t="e">
        <f aca="false">NA()</f>
        <v>#N/A</v>
      </c>
      <c r="J547" s="63" t="e">
        <f aca="false">NA()</f>
        <v>#N/A</v>
      </c>
      <c r="K547" s="63" t="e">
        <f aca="false">NA()</f>
        <v>#N/A</v>
      </c>
      <c r="L547" s="63" t="e">
        <f aca="false">NA()</f>
        <v>#N/A</v>
      </c>
      <c r="M547" s="63" t="e">
        <f aca="false">NA()</f>
        <v>#N/A</v>
      </c>
      <c r="O547" s="38" t="n">
        <f aca="false">O546+1</f>
        <v>544</v>
      </c>
      <c r="Q547" s="39" t="e">
        <f aca="false">IF(AND($O547=$C$4,$C$7),$M547,IF(AND($O547&gt;$C$4,$O547&lt;=$B$3+25,$C$7),Q546+$C$24,NA()))</f>
        <v>#N/A</v>
      </c>
      <c r="R547" s="39" t="e">
        <f aca="false">IF(AND($O547=$C$4,$C$8),$M547,IF(AND($O547&gt;$C$4,$O547&lt;=$B$3+25,$C$8),R546+$C$27,NA()))</f>
        <v>#N/A</v>
      </c>
      <c r="S547" s="39" t="e">
        <f aca="false">IF(AND($O547=$C$4,$C$9),$M547,IF(AND($O547&gt;$C$4,$O547&lt;=$B$3+25,$C$9),S546+$C$30,NA()))</f>
        <v>#N/A</v>
      </c>
      <c r="T547" s="39" t="e">
        <f aca="false">IF(AND($O547=$C$4,$C$10),$M547,IF(AND($O547&gt;$C$4,$O547&lt;=$B$3+25,$C$10),T546+$C$33,NA()))</f>
        <v>#N/A</v>
      </c>
      <c r="U547" s="39" t="e">
        <f aca="false">IF(AND($O547=$C$4,$C$11),$M547,IF(AND($O547&gt;$C$4,$O547&lt;=$B$3+25,$C$11),U546+$C$36,NA()))</f>
        <v>#N/A</v>
      </c>
      <c r="V547" s="39" t="e">
        <f aca="false">IF(AND($O547=$C$4,$C$12),$M547,IF(AND($O547&gt;$C$4,$O547&lt;=$B$3+25,$C$12),V546+$C$39,NA()))</f>
        <v>#N/A</v>
      </c>
      <c r="W547" s="39" t="e">
        <f aca="false">IF(AND($O547=$C$4,$C$13),$M547,IF(AND($O547&gt;$C$4,$O547&lt;=$B$3+25,$C$13),W546+$C$42,NA()))</f>
        <v>#N/A</v>
      </c>
      <c r="X547" s="39" t="e">
        <f aca="false">IF(AND($O547=$C$4,$C$14),$M547,IF(AND($O547&gt;$C$4,$O547&lt;=$B$3+25,$C$14),X546+$C$45,NA()))</f>
        <v>#N/A</v>
      </c>
      <c r="Y547" s="39" t="e">
        <f aca="false">IF(AND($O547=$C$4,$C$15),$M547,IF(AND($O547&gt;$C$4,$O547&lt;=$B$3+25,$C$15),Y546+$C$48,NA()))</f>
        <v>#N/A</v>
      </c>
      <c r="Z547" s="39" t="e">
        <f aca="false">IF(AND($O547=$C$6,$C$16),$C$19,IF(AND($O547&gt;$C$6,$O547&lt;=$B$3+25,$C$16),($C$36*($O547-$C$6))+$C$19,NA()))</f>
        <v>#N/A</v>
      </c>
      <c r="AA547" s="40" t="e">
        <f aca="false">IF(AND($O547=$D$4,$D$7),$M547,IF(AND($O547&gt;$D$4,$O547&lt;=$B$3+25,$D$7),AA546+$D$24,NA()))</f>
        <v>#N/A</v>
      </c>
      <c r="AB547" s="40" t="e">
        <f aca="false">IF(AND($O547=$D$4,$D$8),$M547,IF(AND($O547&gt;$D$4,$O547&lt;=$B$3+25,$D$8),AB546+$D$27,NA()))</f>
        <v>#N/A</v>
      </c>
      <c r="AC547" s="40" t="e">
        <f aca="false">IF(AND($O547=$D$4,$D$9),$M547,IF(AND($O547&gt;$D$4,$O547&lt;=$B$3+25,$D$9),AC546+$D$30,NA()))</f>
        <v>#N/A</v>
      </c>
      <c r="AD547" s="40" t="e">
        <f aca="false">IF(AND($O547=$D$4,$D$10),$M547,IF(AND($O547&gt;$D$4,$O547&lt;=$B$3+25,$D$10),AD546+$D$33,NA()))</f>
        <v>#N/A</v>
      </c>
      <c r="AE547" s="40" t="e">
        <f aca="false">IF(AND($O547=$D$4,$D$11),$M547,IF(AND($O547&gt;$D$4,$O547&lt;=$B$3+25,$D$11),AE546+$D$36,NA()))</f>
        <v>#N/A</v>
      </c>
      <c r="AF547" s="40" t="e">
        <f aca="false">IF(AND($O547=$D$4,$D$12),$M547,IF(AND($O547&gt;$D$4,$O547&lt;=$B$3+25,$D$12),AF546+$D$39,NA()))</f>
        <v>#N/A</v>
      </c>
      <c r="AG547" s="40" t="e">
        <f aca="false">IF(AND($O547=$D$4,$D$13),$M547,IF(AND($O547&gt;$D$4,$O547&lt;=$B$3+25,$D$13),AG546+$D$42,NA()))</f>
        <v>#N/A</v>
      </c>
      <c r="AH547" s="40" t="e">
        <f aca="false">IF(AND($O547=$D$4,$D$14),$M547,IF(AND($O547&gt;$D$4,$O547&lt;=$B$3+25,$D$14),AH546+$D$45,NA()))</f>
        <v>#N/A</v>
      </c>
      <c r="AI547" s="41" t="e">
        <f aca="false">IF(AND($O547=$D$4,$D$15),$M547,IF(AND($O547&gt;$D$4,$O547&lt;=$B$3+25,$D$15),AI546+$D$48,NA()))</f>
        <v>#N/A</v>
      </c>
      <c r="AJ547" s="41" t="e">
        <f aca="false">IF(AND($O547=$D$6,$D$16),$D$19,IF(AND($O547&gt;$D$6,$O547&lt;=$B$3+25,$D$16),($D$36*($O547-$D$6))+$D$19,NA()))</f>
        <v>#N/A</v>
      </c>
      <c r="AK547" s="39" t="e">
        <f aca="false">IF(AND($O547=$E$4,$E$7),$M547,IF(AND($O547&gt;$E$4,$O547&lt;=$B$3+25,$E$7),AK546+$E$24,NA()))</f>
        <v>#N/A</v>
      </c>
      <c r="AL547" s="39" t="e">
        <f aca="false">IF(AND($O547=$E$4,$E$8),$M547,IF(AND($O547&gt;$E$4,$O547&lt;=$B$3+25,$E$8),AL546+$E$27,NA()))</f>
        <v>#N/A</v>
      </c>
      <c r="AM547" s="39" t="e">
        <f aca="false">IF(AND($O547=$E$4,$E$9),$M547,IF(AND($O547&gt;$E$4,$O547&lt;=$B$3+25,$E$9),AM546+$E$30,NA()))</f>
        <v>#N/A</v>
      </c>
      <c r="AN547" s="39" t="e">
        <f aca="false">IF(AND($O547=$E$4,$E$10),$M547,IF(AND($O547&gt;$E$4,$O547&lt;=$B$3+25,$E$10),AN546+$E$33,NA()))</f>
        <v>#N/A</v>
      </c>
      <c r="AO547" s="39" t="e">
        <f aca="false">IF(AND($O547=$E$4,$E$11),$M547,IF(AND($O547&gt;$E$4,$O547&lt;=$B$3+25,$E$11),AO546+$E$36,NA()))</f>
        <v>#N/A</v>
      </c>
      <c r="AP547" s="39" t="e">
        <f aca="false">IF(AND($O547=$E$4,$E$12),$M547,IF(AND($O547&gt;$E$4,$O547&lt;=$B$3+25,$E$12),AP546+$E$39,NA()))</f>
        <v>#N/A</v>
      </c>
      <c r="AQ547" s="39" t="e">
        <f aca="false">IF(AND($O547=$E$4,$E$13),$M547,IF(AND($O547&gt;$E$4,$O547&lt;=$B$3+25,$E$13),AQ546+$E$42,NA()))</f>
        <v>#N/A</v>
      </c>
      <c r="AR547" s="39" t="e">
        <f aca="false">IF(AND($O547=$E$4,$E$14),$M547,IF(AND($O547&gt;$E$4,$O547&lt;=$B$3+25,$E$14),AR546+$E$45,NA()))</f>
        <v>#N/A</v>
      </c>
      <c r="AS547" s="39" t="e">
        <f aca="false">IF(AND($O547=$E$4,$E$15),$M547,IF(AND($O547&gt;$E$4,$O547&lt;=$B$3+25,$E$15),AS546+$E$48,NA()))</f>
        <v>#N/A</v>
      </c>
      <c r="AT547" s="39" t="e">
        <f aca="false">IF(AND($O547=$E$6,$E$16),$E$19,IF(AND($O547&gt;$E$6,$O547&lt;=$B$3+25,$E$16),($E$36*($O547-$E$6))+$E$19,NA()))</f>
        <v>#N/A</v>
      </c>
      <c r="AU547" s="40" t="e">
        <f aca="false">IF(AND($O547=$F$4,$F$7),$M547,IF(AND($O547&gt;$F$4,$O547&lt;=$B$3+25,$F$7),AU546+$F$24,NA()))</f>
        <v>#N/A</v>
      </c>
      <c r="AV547" s="40" t="e">
        <f aca="false">IF(AND($O547=$F$4,$F$8),$M547,IF(AND($O547&gt;$F$4,$O547&lt;=$B$3+25,$F$8),AV546+$F$27,NA()))</f>
        <v>#N/A</v>
      </c>
      <c r="AW547" s="40" t="e">
        <f aca="false">IF(AND($O547=$F$4,$F$9),$M547,IF(AND($O547&gt;$F$4,$O547&lt;=$B$3+25,$F$9),AW546+$F$30,NA()))</f>
        <v>#N/A</v>
      </c>
      <c r="AX547" s="40" t="e">
        <f aca="false">IF(AND($O547=$F$4,$F$10),$M547,IF(AND($O547&gt;$F$4,$O547&lt;=$B$3+25,$F$10),AX546+$F$33,NA()))</f>
        <v>#N/A</v>
      </c>
      <c r="AY547" s="40" t="e">
        <f aca="false">IF(AND($O547=$F$4,$F$11),$M547,IF(AND($O547&gt;$F$4,$O547&lt;=$B$3+25,$F$11),AY546+$F$36,NA()))</f>
        <v>#N/A</v>
      </c>
      <c r="AZ547" s="40" t="e">
        <f aca="false">IF(AND($O547=$F$4,$F$12),$M547,IF(AND($O547&gt;$F$4,$O547&lt;=$B$3+25,$F$12),AZ546+$F$39,NA()))</f>
        <v>#N/A</v>
      </c>
      <c r="BA547" s="40" t="e">
        <f aca="false">IF(AND($O547=$F$4,$F$13),$M547,IF(AND($O547&gt;$F$4,$O547&lt;=$B$3+25,$F$13),BA546+$F$42,NA()))</f>
        <v>#N/A</v>
      </c>
      <c r="BB547" s="40" t="e">
        <f aca="false">IF(AND($O547=$F$4,$F$14),$M547,IF(AND($O547&gt;$F$4,$O547&lt;=$B$3+25,$F$14),BB546+$F$45,NA()))</f>
        <v>#N/A</v>
      </c>
      <c r="BC547" s="40" t="e">
        <f aca="false">IF(AND($O547=$F$4,$F$15),$M547,IF(AND($O547&gt;$F$4,$O547&lt;=$B$3+25,$F$15),BC546+$F$48,NA()))</f>
        <v>#N/A</v>
      </c>
      <c r="BD547" s="40" t="e">
        <f aca="false">IF(AND($O547=$F$6,$F$16),$F$19,IF(AND($O547&gt;$F$6,$O547&lt;=$B$3+25,$F$16),($F$36*($O547-$F$6))+$F$19,NA()))</f>
        <v>#N/A</v>
      </c>
    </row>
    <row r="548" customFormat="false" ht="11.25" hidden="false" customHeight="false" outlineLevel="0" collapsed="false">
      <c r="H548" s="66" t="e">
        <f aca="false">NA()</f>
        <v>#N/A</v>
      </c>
      <c r="I548" s="36" t="e">
        <f aca="false">NA()</f>
        <v>#N/A</v>
      </c>
      <c r="J548" s="63" t="e">
        <f aca="false">NA()</f>
        <v>#N/A</v>
      </c>
      <c r="K548" s="63" t="e">
        <f aca="false">NA()</f>
        <v>#N/A</v>
      </c>
      <c r="L548" s="63" t="e">
        <f aca="false">NA()</f>
        <v>#N/A</v>
      </c>
      <c r="M548" s="63" t="e">
        <f aca="false">NA()</f>
        <v>#N/A</v>
      </c>
      <c r="O548" s="38" t="n">
        <f aca="false">O547+1</f>
        <v>545</v>
      </c>
      <c r="Q548" s="39" t="e">
        <f aca="false">IF(AND($O548=$C$4,$C$7),$M548,IF(AND($O548&gt;$C$4,$O548&lt;=$B$3+25,$C$7),Q547+$C$24,NA()))</f>
        <v>#N/A</v>
      </c>
      <c r="R548" s="39" t="e">
        <f aca="false">IF(AND($O548=$C$4,$C$8),$M548,IF(AND($O548&gt;$C$4,$O548&lt;=$B$3+25,$C$8),R547+$C$27,NA()))</f>
        <v>#N/A</v>
      </c>
      <c r="S548" s="39" t="e">
        <f aca="false">IF(AND($O548=$C$4,$C$9),$M548,IF(AND($O548&gt;$C$4,$O548&lt;=$B$3+25,$C$9),S547+$C$30,NA()))</f>
        <v>#N/A</v>
      </c>
      <c r="T548" s="39" t="e">
        <f aca="false">IF(AND($O548=$C$4,$C$10),$M548,IF(AND($O548&gt;$C$4,$O548&lt;=$B$3+25,$C$10),T547+$C$33,NA()))</f>
        <v>#N/A</v>
      </c>
      <c r="U548" s="39" t="e">
        <f aca="false">IF(AND($O548=$C$4,$C$11),$M548,IF(AND($O548&gt;$C$4,$O548&lt;=$B$3+25,$C$11),U547+$C$36,NA()))</f>
        <v>#N/A</v>
      </c>
      <c r="V548" s="39" t="e">
        <f aca="false">IF(AND($O548=$C$4,$C$12),$M548,IF(AND($O548&gt;$C$4,$O548&lt;=$B$3+25,$C$12),V547+$C$39,NA()))</f>
        <v>#N/A</v>
      </c>
      <c r="W548" s="39" t="e">
        <f aca="false">IF(AND($O548=$C$4,$C$13),$M548,IF(AND($O548&gt;$C$4,$O548&lt;=$B$3+25,$C$13),W547+$C$42,NA()))</f>
        <v>#N/A</v>
      </c>
      <c r="X548" s="39" t="e">
        <f aca="false">IF(AND($O548=$C$4,$C$14),$M548,IF(AND($O548&gt;$C$4,$O548&lt;=$B$3+25,$C$14),X547+$C$45,NA()))</f>
        <v>#N/A</v>
      </c>
      <c r="Y548" s="39" t="e">
        <f aca="false">IF(AND($O548=$C$4,$C$15),$M548,IF(AND($O548&gt;$C$4,$O548&lt;=$B$3+25,$C$15),Y547+$C$48,NA()))</f>
        <v>#N/A</v>
      </c>
      <c r="Z548" s="39" t="e">
        <f aca="false">IF(AND($O548=$C$6,$C$16),$C$19,IF(AND($O548&gt;$C$6,$O548&lt;=$B$3+25,$C$16),($C$36*($O548-$C$6))+$C$19,NA()))</f>
        <v>#N/A</v>
      </c>
      <c r="AA548" s="40" t="e">
        <f aca="false">IF(AND($O548=$D$4,$D$7),$M548,IF(AND($O548&gt;$D$4,$O548&lt;=$B$3+25,$D$7),AA547+$D$24,NA()))</f>
        <v>#N/A</v>
      </c>
      <c r="AB548" s="40" t="e">
        <f aca="false">IF(AND($O548=$D$4,$D$8),$M548,IF(AND($O548&gt;$D$4,$O548&lt;=$B$3+25,$D$8),AB547+$D$27,NA()))</f>
        <v>#N/A</v>
      </c>
      <c r="AC548" s="40" t="e">
        <f aca="false">IF(AND($O548=$D$4,$D$9),$M548,IF(AND($O548&gt;$D$4,$O548&lt;=$B$3+25,$D$9),AC547+$D$30,NA()))</f>
        <v>#N/A</v>
      </c>
      <c r="AD548" s="40" t="e">
        <f aca="false">IF(AND($O548=$D$4,$D$10),$M548,IF(AND($O548&gt;$D$4,$O548&lt;=$B$3+25,$D$10),AD547+$D$33,NA()))</f>
        <v>#N/A</v>
      </c>
      <c r="AE548" s="40" t="e">
        <f aca="false">IF(AND($O548=$D$4,$D$11),$M548,IF(AND($O548&gt;$D$4,$O548&lt;=$B$3+25,$D$11),AE547+$D$36,NA()))</f>
        <v>#N/A</v>
      </c>
      <c r="AF548" s="40" t="e">
        <f aca="false">IF(AND($O548=$D$4,$D$12),$M548,IF(AND($O548&gt;$D$4,$O548&lt;=$B$3+25,$D$12),AF547+$D$39,NA()))</f>
        <v>#N/A</v>
      </c>
      <c r="AG548" s="40" t="e">
        <f aca="false">IF(AND($O548=$D$4,$D$13),$M548,IF(AND($O548&gt;$D$4,$O548&lt;=$B$3+25,$D$13),AG547+$D$42,NA()))</f>
        <v>#N/A</v>
      </c>
      <c r="AH548" s="40" t="e">
        <f aca="false">IF(AND($O548=$D$4,$D$14),$M548,IF(AND($O548&gt;$D$4,$O548&lt;=$B$3+25,$D$14),AH547+$D$45,NA()))</f>
        <v>#N/A</v>
      </c>
      <c r="AI548" s="41" t="e">
        <f aca="false">IF(AND($O548=$D$4,$D$15),$M548,IF(AND($O548&gt;$D$4,$O548&lt;=$B$3+25,$D$15),AI547+$D$48,NA()))</f>
        <v>#N/A</v>
      </c>
      <c r="AJ548" s="41" t="e">
        <f aca="false">IF(AND($O548=$D$6,$D$16),$D$19,IF(AND($O548&gt;$D$6,$O548&lt;=$B$3+25,$D$16),($D$36*($O548-$D$6))+$D$19,NA()))</f>
        <v>#N/A</v>
      </c>
      <c r="AK548" s="39" t="e">
        <f aca="false">IF(AND($O548=$E$4,$E$7),$M548,IF(AND($O548&gt;$E$4,$O548&lt;=$B$3+25,$E$7),AK547+$E$24,NA()))</f>
        <v>#N/A</v>
      </c>
      <c r="AL548" s="39" t="e">
        <f aca="false">IF(AND($O548=$E$4,$E$8),$M548,IF(AND($O548&gt;$E$4,$O548&lt;=$B$3+25,$E$8),AL547+$E$27,NA()))</f>
        <v>#N/A</v>
      </c>
      <c r="AM548" s="39" t="e">
        <f aca="false">IF(AND($O548=$E$4,$E$9),$M548,IF(AND($O548&gt;$E$4,$O548&lt;=$B$3+25,$E$9),AM547+$E$30,NA()))</f>
        <v>#N/A</v>
      </c>
      <c r="AN548" s="39" t="e">
        <f aca="false">IF(AND($O548=$E$4,$E$10),$M548,IF(AND($O548&gt;$E$4,$O548&lt;=$B$3+25,$E$10),AN547+$E$33,NA()))</f>
        <v>#N/A</v>
      </c>
      <c r="AO548" s="39" t="e">
        <f aca="false">IF(AND($O548=$E$4,$E$11),$M548,IF(AND($O548&gt;$E$4,$O548&lt;=$B$3+25,$E$11),AO547+$E$36,NA()))</f>
        <v>#N/A</v>
      </c>
      <c r="AP548" s="39" t="e">
        <f aca="false">IF(AND($O548=$E$4,$E$12),$M548,IF(AND($O548&gt;$E$4,$O548&lt;=$B$3+25,$E$12),AP547+$E$39,NA()))</f>
        <v>#N/A</v>
      </c>
      <c r="AQ548" s="39" t="e">
        <f aca="false">IF(AND($O548=$E$4,$E$13),$M548,IF(AND($O548&gt;$E$4,$O548&lt;=$B$3+25,$E$13),AQ547+$E$42,NA()))</f>
        <v>#N/A</v>
      </c>
      <c r="AR548" s="39" t="e">
        <f aca="false">IF(AND($O548=$E$4,$E$14),$M548,IF(AND($O548&gt;$E$4,$O548&lt;=$B$3+25,$E$14),AR547+$E$45,NA()))</f>
        <v>#N/A</v>
      </c>
      <c r="AS548" s="39" t="e">
        <f aca="false">IF(AND($O548=$E$4,$E$15),$M548,IF(AND($O548&gt;$E$4,$O548&lt;=$B$3+25,$E$15),AS547+$E$48,NA()))</f>
        <v>#N/A</v>
      </c>
      <c r="AT548" s="39" t="e">
        <f aca="false">IF(AND($O548=$E$6,$E$16),$E$19,IF(AND($O548&gt;$E$6,$O548&lt;=$B$3+25,$E$16),($E$36*($O548-$E$6))+$E$19,NA()))</f>
        <v>#N/A</v>
      </c>
      <c r="AU548" s="40" t="e">
        <f aca="false">IF(AND($O548=$F$4,$F$7),$M548,IF(AND($O548&gt;$F$4,$O548&lt;=$B$3+25,$F$7),AU547+$F$24,NA()))</f>
        <v>#N/A</v>
      </c>
      <c r="AV548" s="40" t="e">
        <f aca="false">IF(AND($O548=$F$4,$F$8),$M548,IF(AND($O548&gt;$F$4,$O548&lt;=$B$3+25,$F$8),AV547+$F$27,NA()))</f>
        <v>#N/A</v>
      </c>
      <c r="AW548" s="40" t="e">
        <f aca="false">IF(AND($O548=$F$4,$F$9),$M548,IF(AND($O548&gt;$F$4,$O548&lt;=$B$3+25,$F$9),AW547+$F$30,NA()))</f>
        <v>#N/A</v>
      </c>
      <c r="AX548" s="40" t="e">
        <f aca="false">IF(AND($O548=$F$4,$F$10),$M548,IF(AND($O548&gt;$F$4,$O548&lt;=$B$3+25,$F$10),AX547+$F$33,NA()))</f>
        <v>#N/A</v>
      </c>
      <c r="AY548" s="40" t="e">
        <f aca="false">IF(AND($O548=$F$4,$F$11),$M548,IF(AND($O548&gt;$F$4,$O548&lt;=$B$3+25,$F$11),AY547+$F$36,NA()))</f>
        <v>#N/A</v>
      </c>
      <c r="AZ548" s="40" t="e">
        <f aca="false">IF(AND($O548=$F$4,$F$12),$M548,IF(AND($O548&gt;$F$4,$O548&lt;=$B$3+25,$F$12),AZ547+$F$39,NA()))</f>
        <v>#N/A</v>
      </c>
      <c r="BA548" s="40" t="e">
        <f aca="false">IF(AND($O548=$F$4,$F$13),$M548,IF(AND($O548&gt;$F$4,$O548&lt;=$B$3+25,$F$13),BA547+$F$42,NA()))</f>
        <v>#N/A</v>
      </c>
      <c r="BB548" s="40" t="e">
        <f aca="false">IF(AND($O548=$F$4,$F$14),$M548,IF(AND($O548&gt;$F$4,$O548&lt;=$B$3+25,$F$14),BB547+$F$45,NA()))</f>
        <v>#N/A</v>
      </c>
      <c r="BC548" s="40" t="e">
        <f aca="false">IF(AND($O548=$F$4,$F$15),$M548,IF(AND($O548&gt;$F$4,$O548&lt;=$B$3+25,$F$15),BC547+$F$48,NA()))</f>
        <v>#N/A</v>
      </c>
      <c r="BD548" s="40" t="e">
        <f aca="false">IF(AND($O548=$F$6,$F$16),$F$19,IF(AND($O548&gt;$F$6,$O548&lt;=$B$3+25,$F$16),($F$36*($O548-$F$6))+$F$19,NA()))</f>
        <v>#N/A</v>
      </c>
    </row>
    <row r="549" customFormat="false" ht="11.25" hidden="false" customHeight="false" outlineLevel="0" collapsed="false">
      <c r="H549" s="66" t="e">
        <f aca="false">NA()</f>
        <v>#N/A</v>
      </c>
      <c r="I549" s="36" t="e">
        <f aca="false">NA()</f>
        <v>#N/A</v>
      </c>
      <c r="J549" s="63" t="e">
        <f aca="false">NA()</f>
        <v>#N/A</v>
      </c>
      <c r="K549" s="63" t="e">
        <f aca="false">NA()</f>
        <v>#N/A</v>
      </c>
      <c r="L549" s="63" t="e">
        <f aca="false">NA()</f>
        <v>#N/A</v>
      </c>
      <c r="M549" s="63" t="e">
        <f aca="false">NA()</f>
        <v>#N/A</v>
      </c>
      <c r="O549" s="38" t="n">
        <f aca="false">O548+1</f>
        <v>546</v>
      </c>
      <c r="Q549" s="39" t="e">
        <f aca="false">IF(AND($O549=$C$4,$C$7),$M549,IF(AND($O549&gt;$C$4,$O549&lt;=$B$3+25,$C$7),Q548+$C$24,NA()))</f>
        <v>#N/A</v>
      </c>
      <c r="R549" s="39" t="e">
        <f aca="false">IF(AND($O549=$C$4,$C$8),$M549,IF(AND($O549&gt;$C$4,$O549&lt;=$B$3+25,$C$8),R548+$C$27,NA()))</f>
        <v>#N/A</v>
      </c>
      <c r="S549" s="39" t="e">
        <f aca="false">IF(AND($O549=$C$4,$C$9),$M549,IF(AND($O549&gt;$C$4,$O549&lt;=$B$3+25,$C$9),S548+$C$30,NA()))</f>
        <v>#N/A</v>
      </c>
      <c r="T549" s="39" t="e">
        <f aca="false">IF(AND($O549=$C$4,$C$10),$M549,IF(AND($O549&gt;$C$4,$O549&lt;=$B$3+25,$C$10),T548+$C$33,NA()))</f>
        <v>#N/A</v>
      </c>
      <c r="U549" s="39" t="e">
        <f aca="false">IF(AND($O549=$C$4,$C$11),$M549,IF(AND($O549&gt;$C$4,$O549&lt;=$B$3+25,$C$11),U548+$C$36,NA()))</f>
        <v>#N/A</v>
      </c>
      <c r="V549" s="39" t="e">
        <f aca="false">IF(AND($O549=$C$4,$C$12),$M549,IF(AND($O549&gt;$C$4,$O549&lt;=$B$3+25,$C$12),V548+$C$39,NA()))</f>
        <v>#N/A</v>
      </c>
      <c r="W549" s="39" t="e">
        <f aca="false">IF(AND($O549=$C$4,$C$13),$M549,IF(AND($O549&gt;$C$4,$O549&lt;=$B$3+25,$C$13),W548+$C$42,NA()))</f>
        <v>#N/A</v>
      </c>
      <c r="X549" s="39" t="e">
        <f aca="false">IF(AND($O549=$C$4,$C$14),$M549,IF(AND($O549&gt;$C$4,$O549&lt;=$B$3+25,$C$14),X548+$C$45,NA()))</f>
        <v>#N/A</v>
      </c>
      <c r="Y549" s="39" t="e">
        <f aca="false">IF(AND($O549=$C$4,$C$15),$M549,IF(AND($O549&gt;$C$4,$O549&lt;=$B$3+25,$C$15),Y548+$C$48,NA()))</f>
        <v>#N/A</v>
      </c>
      <c r="Z549" s="39" t="e">
        <f aca="false">IF(AND($O549=$C$6,$C$16),$C$19,IF(AND($O549&gt;$C$6,$O549&lt;=$B$3+25,$C$16),($C$36*($O549-$C$6))+$C$19,NA()))</f>
        <v>#N/A</v>
      </c>
      <c r="AA549" s="40" t="e">
        <f aca="false">IF(AND($O549=$D$4,$D$7),$M549,IF(AND($O549&gt;$D$4,$O549&lt;=$B$3+25,$D$7),AA548+$D$24,NA()))</f>
        <v>#N/A</v>
      </c>
      <c r="AB549" s="40" t="e">
        <f aca="false">IF(AND($O549=$D$4,$D$8),$M549,IF(AND($O549&gt;$D$4,$O549&lt;=$B$3+25,$D$8),AB548+$D$27,NA()))</f>
        <v>#N/A</v>
      </c>
      <c r="AC549" s="40" t="e">
        <f aca="false">IF(AND($O549=$D$4,$D$9),$M549,IF(AND($O549&gt;$D$4,$O549&lt;=$B$3+25,$D$9),AC548+$D$30,NA()))</f>
        <v>#N/A</v>
      </c>
      <c r="AD549" s="40" t="e">
        <f aca="false">IF(AND($O549=$D$4,$D$10),$M549,IF(AND($O549&gt;$D$4,$O549&lt;=$B$3+25,$D$10),AD548+$D$33,NA()))</f>
        <v>#N/A</v>
      </c>
      <c r="AE549" s="40" t="e">
        <f aca="false">IF(AND($O549=$D$4,$D$11),$M549,IF(AND($O549&gt;$D$4,$O549&lt;=$B$3+25,$D$11),AE548+$D$36,NA()))</f>
        <v>#N/A</v>
      </c>
      <c r="AF549" s="40" t="e">
        <f aca="false">IF(AND($O549=$D$4,$D$12),$M549,IF(AND($O549&gt;$D$4,$O549&lt;=$B$3+25,$D$12),AF548+$D$39,NA()))</f>
        <v>#N/A</v>
      </c>
      <c r="AG549" s="40" t="e">
        <f aca="false">IF(AND($O549=$D$4,$D$13),$M549,IF(AND($O549&gt;$D$4,$O549&lt;=$B$3+25,$D$13),AG548+$D$42,NA()))</f>
        <v>#N/A</v>
      </c>
      <c r="AH549" s="40" t="e">
        <f aca="false">IF(AND($O549=$D$4,$D$14),$M549,IF(AND($O549&gt;$D$4,$O549&lt;=$B$3+25,$D$14),AH548+$D$45,NA()))</f>
        <v>#N/A</v>
      </c>
      <c r="AI549" s="41" t="e">
        <f aca="false">IF(AND($O549=$D$4,$D$15),$M549,IF(AND($O549&gt;$D$4,$O549&lt;=$B$3+25,$D$15),AI548+$D$48,NA()))</f>
        <v>#N/A</v>
      </c>
      <c r="AJ549" s="41" t="e">
        <f aca="false">IF(AND($O549=$D$6,$D$16),$D$19,IF(AND($O549&gt;$D$6,$O549&lt;=$B$3+25,$D$16),($D$36*($O549-$D$6))+$D$19,NA()))</f>
        <v>#N/A</v>
      </c>
      <c r="AK549" s="39" t="e">
        <f aca="false">IF(AND($O549=$E$4,$E$7),$M549,IF(AND($O549&gt;$E$4,$O549&lt;=$B$3+25,$E$7),AK548+$E$24,NA()))</f>
        <v>#N/A</v>
      </c>
      <c r="AL549" s="39" t="e">
        <f aca="false">IF(AND($O549=$E$4,$E$8),$M549,IF(AND($O549&gt;$E$4,$O549&lt;=$B$3+25,$E$8),AL548+$E$27,NA()))</f>
        <v>#N/A</v>
      </c>
      <c r="AM549" s="39" t="e">
        <f aca="false">IF(AND($O549=$E$4,$E$9),$M549,IF(AND($O549&gt;$E$4,$O549&lt;=$B$3+25,$E$9),AM548+$E$30,NA()))</f>
        <v>#N/A</v>
      </c>
      <c r="AN549" s="39" t="e">
        <f aca="false">IF(AND($O549=$E$4,$E$10),$M549,IF(AND($O549&gt;$E$4,$O549&lt;=$B$3+25,$E$10),AN548+$E$33,NA()))</f>
        <v>#N/A</v>
      </c>
      <c r="AO549" s="39" t="e">
        <f aca="false">IF(AND($O549=$E$4,$E$11),$M549,IF(AND($O549&gt;$E$4,$O549&lt;=$B$3+25,$E$11),AO548+$E$36,NA()))</f>
        <v>#N/A</v>
      </c>
      <c r="AP549" s="39" t="e">
        <f aca="false">IF(AND($O549=$E$4,$E$12),$M549,IF(AND($O549&gt;$E$4,$O549&lt;=$B$3+25,$E$12),AP548+$E$39,NA()))</f>
        <v>#N/A</v>
      </c>
      <c r="AQ549" s="39" t="e">
        <f aca="false">IF(AND($O549=$E$4,$E$13),$M549,IF(AND($O549&gt;$E$4,$O549&lt;=$B$3+25,$E$13),AQ548+$E$42,NA()))</f>
        <v>#N/A</v>
      </c>
      <c r="AR549" s="39" t="e">
        <f aca="false">IF(AND($O549=$E$4,$E$14),$M549,IF(AND($O549&gt;$E$4,$O549&lt;=$B$3+25,$E$14),AR548+$E$45,NA()))</f>
        <v>#N/A</v>
      </c>
      <c r="AS549" s="39" t="e">
        <f aca="false">IF(AND($O549=$E$4,$E$15),$M549,IF(AND($O549&gt;$E$4,$O549&lt;=$B$3+25,$E$15),AS548+$E$48,NA()))</f>
        <v>#N/A</v>
      </c>
      <c r="AT549" s="39" t="e">
        <f aca="false">IF(AND($O549=$E$6,$E$16),$E$19,IF(AND($O549&gt;$E$6,$O549&lt;=$B$3+25,$E$16),($E$36*($O549-$E$6))+$E$19,NA()))</f>
        <v>#N/A</v>
      </c>
      <c r="AU549" s="40" t="e">
        <f aca="false">IF(AND($O549=$F$4,$F$7),$M549,IF(AND($O549&gt;$F$4,$O549&lt;=$B$3+25,$F$7),AU548+$F$24,NA()))</f>
        <v>#N/A</v>
      </c>
      <c r="AV549" s="40" t="e">
        <f aca="false">IF(AND($O549=$F$4,$F$8),$M549,IF(AND($O549&gt;$F$4,$O549&lt;=$B$3+25,$F$8),AV548+$F$27,NA()))</f>
        <v>#N/A</v>
      </c>
      <c r="AW549" s="40" t="e">
        <f aca="false">IF(AND($O549=$F$4,$F$9),$M549,IF(AND($O549&gt;$F$4,$O549&lt;=$B$3+25,$F$9),AW548+$F$30,NA()))</f>
        <v>#N/A</v>
      </c>
      <c r="AX549" s="40" t="e">
        <f aca="false">IF(AND($O549=$F$4,$F$10),$M549,IF(AND($O549&gt;$F$4,$O549&lt;=$B$3+25,$F$10),AX548+$F$33,NA()))</f>
        <v>#N/A</v>
      </c>
      <c r="AY549" s="40" t="e">
        <f aca="false">IF(AND($O549=$F$4,$F$11),$M549,IF(AND($O549&gt;$F$4,$O549&lt;=$B$3+25,$F$11),AY548+$F$36,NA()))</f>
        <v>#N/A</v>
      </c>
      <c r="AZ549" s="40" t="e">
        <f aca="false">IF(AND($O549=$F$4,$F$12),$M549,IF(AND($O549&gt;$F$4,$O549&lt;=$B$3+25,$F$12),AZ548+$F$39,NA()))</f>
        <v>#N/A</v>
      </c>
      <c r="BA549" s="40" t="e">
        <f aca="false">IF(AND($O549=$F$4,$F$13),$M549,IF(AND($O549&gt;$F$4,$O549&lt;=$B$3+25,$F$13),BA548+$F$42,NA()))</f>
        <v>#N/A</v>
      </c>
      <c r="BB549" s="40" t="e">
        <f aca="false">IF(AND($O549=$F$4,$F$14),$M549,IF(AND($O549&gt;$F$4,$O549&lt;=$B$3+25,$F$14),BB548+$F$45,NA()))</f>
        <v>#N/A</v>
      </c>
      <c r="BC549" s="40" t="e">
        <f aca="false">IF(AND($O549=$F$4,$F$15),$M549,IF(AND($O549&gt;$F$4,$O549&lt;=$B$3+25,$F$15),BC548+$F$48,NA()))</f>
        <v>#N/A</v>
      </c>
      <c r="BD549" s="40" t="e">
        <f aca="false">IF(AND($O549=$F$6,$F$16),$F$19,IF(AND($O549&gt;$F$6,$O549&lt;=$B$3+25,$F$16),($F$36*($O549-$F$6))+$F$19,NA()))</f>
        <v>#N/A</v>
      </c>
    </row>
    <row r="550" customFormat="false" ht="11.25" hidden="false" customHeight="false" outlineLevel="0" collapsed="false">
      <c r="H550" s="66" t="e">
        <f aca="false">NA()</f>
        <v>#N/A</v>
      </c>
      <c r="I550" s="36" t="e">
        <f aca="false">NA()</f>
        <v>#N/A</v>
      </c>
      <c r="J550" s="63" t="e">
        <f aca="false">NA()</f>
        <v>#N/A</v>
      </c>
      <c r="K550" s="63" t="e">
        <f aca="false">NA()</f>
        <v>#N/A</v>
      </c>
      <c r="L550" s="63" t="e">
        <f aca="false">NA()</f>
        <v>#N/A</v>
      </c>
      <c r="M550" s="63" t="e">
        <f aca="false">NA()</f>
        <v>#N/A</v>
      </c>
      <c r="O550" s="38" t="n">
        <f aca="false">O549+1</f>
        <v>547</v>
      </c>
      <c r="Q550" s="39" t="e">
        <f aca="false">IF(AND($O550=$C$4,$C$7),$M550,IF(AND($O550&gt;$C$4,$O550&lt;=$B$3+25,$C$7),Q549+$C$24,NA()))</f>
        <v>#N/A</v>
      </c>
      <c r="R550" s="39" t="e">
        <f aca="false">IF(AND($O550=$C$4,$C$8),$M550,IF(AND($O550&gt;$C$4,$O550&lt;=$B$3+25,$C$8),R549+$C$27,NA()))</f>
        <v>#N/A</v>
      </c>
      <c r="S550" s="39" t="e">
        <f aca="false">IF(AND($O550=$C$4,$C$9),$M550,IF(AND($O550&gt;$C$4,$O550&lt;=$B$3+25,$C$9),S549+$C$30,NA()))</f>
        <v>#N/A</v>
      </c>
      <c r="T550" s="39" t="e">
        <f aca="false">IF(AND($O550=$C$4,$C$10),$M550,IF(AND($O550&gt;$C$4,$O550&lt;=$B$3+25,$C$10),T549+$C$33,NA()))</f>
        <v>#N/A</v>
      </c>
      <c r="U550" s="39" t="e">
        <f aca="false">IF(AND($O550=$C$4,$C$11),$M550,IF(AND($O550&gt;$C$4,$O550&lt;=$B$3+25,$C$11),U549+$C$36,NA()))</f>
        <v>#N/A</v>
      </c>
      <c r="V550" s="39" t="e">
        <f aca="false">IF(AND($O550=$C$4,$C$12),$M550,IF(AND($O550&gt;$C$4,$O550&lt;=$B$3+25,$C$12),V549+$C$39,NA()))</f>
        <v>#N/A</v>
      </c>
      <c r="W550" s="39" t="e">
        <f aca="false">IF(AND($O550=$C$4,$C$13),$M550,IF(AND($O550&gt;$C$4,$O550&lt;=$B$3+25,$C$13),W549+$C$42,NA()))</f>
        <v>#N/A</v>
      </c>
      <c r="X550" s="39" t="e">
        <f aca="false">IF(AND($O550=$C$4,$C$14),$M550,IF(AND($O550&gt;$C$4,$O550&lt;=$B$3+25,$C$14),X549+$C$45,NA()))</f>
        <v>#N/A</v>
      </c>
      <c r="Y550" s="39" t="e">
        <f aca="false">IF(AND($O550=$C$4,$C$15),$M550,IF(AND($O550&gt;$C$4,$O550&lt;=$B$3+25,$C$15),Y549+$C$48,NA()))</f>
        <v>#N/A</v>
      </c>
      <c r="Z550" s="39" t="e">
        <f aca="false">IF(AND($O550=$C$6,$C$16),$C$19,IF(AND($O550&gt;$C$6,$O550&lt;=$B$3+25,$C$16),($C$36*($O550-$C$6))+$C$19,NA()))</f>
        <v>#N/A</v>
      </c>
      <c r="AA550" s="40" t="e">
        <f aca="false">IF(AND($O550=$D$4,$D$7),$M550,IF(AND($O550&gt;$D$4,$O550&lt;=$B$3+25,$D$7),AA549+$D$24,NA()))</f>
        <v>#N/A</v>
      </c>
      <c r="AB550" s="40" t="e">
        <f aca="false">IF(AND($O550=$D$4,$D$8),$M550,IF(AND($O550&gt;$D$4,$O550&lt;=$B$3+25,$D$8),AB549+$D$27,NA()))</f>
        <v>#N/A</v>
      </c>
      <c r="AC550" s="40" t="e">
        <f aca="false">IF(AND($O550=$D$4,$D$9),$M550,IF(AND($O550&gt;$D$4,$O550&lt;=$B$3+25,$D$9),AC549+$D$30,NA()))</f>
        <v>#N/A</v>
      </c>
      <c r="AD550" s="40" t="e">
        <f aca="false">IF(AND($O550=$D$4,$D$10),$M550,IF(AND($O550&gt;$D$4,$O550&lt;=$B$3+25,$D$10),AD549+$D$33,NA()))</f>
        <v>#N/A</v>
      </c>
      <c r="AE550" s="40" t="e">
        <f aca="false">IF(AND($O550=$D$4,$D$11),$M550,IF(AND($O550&gt;$D$4,$O550&lt;=$B$3+25,$D$11),AE549+$D$36,NA()))</f>
        <v>#N/A</v>
      </c>
      <c r="AF550" s="40" t="e">
        <f aca="false">IF(AND($O550=$D$4,$D$12),$M550,IF(AND($O550&gt;$D$4,$O550&lt;=$B$3+25,$D$12),AF549+$D$39,NA()))</f>
        <v>#N/A</v>
      </c>
      <c r="AG550" s="40" t="e">
        <f aca="false">IF(AND($O550=$D$4,$D$13),$M550,IF(AND($O550&gt;$D$4,$O550&lt;=$B$3+25,$D$13),AG549+$D$42,NA()))</f>
        <v>#N/A</v>
      </c>
      <c r="AH550" s="40" t="e">
        <f aca="false">IF(AND($O550=$D$4,$D$14),$M550,IF(AND($O550&gt;$D$4,$O550&lt;=$B$3+25,$D$14),AH549+$D$45,NA()))</f>
        <v>#N/A</v>
      </c>
      <c r="AI550" s="41" t="e">
        <f aca="false">IF(AND($O550=$D$4,$D$15),$M550,IF(AND($O550&gt;$D$4,$O550&lt;=$B$3+25,$D$15),AI549+$D$48,NA()))</f>
        <v>#N/A</v>
      </c>
      <c r="AJ550" s="41" t="e">
        <f aca="false">IF(AND($O550=$D$6,$D$16),$D$19,IF(AND($O550&gt;$D$6,$O550&lt;=$B$3+25,$D$16),($D$36*($O550-$D$6))+$D$19,NA()))</f>
        <v>#N/A</v>
      </c>
      <c r="AK550" s="39" t="e">
        <f aca="false">IF(AND($O550=$E$4,$E$7),$M550,IF(AND($O550&gt;$E$4,$O550&lt;=$B$3+25,$E$7),AK549+$E$24,NA()))</f>
        <v>#N/A</v>
      </c>
      <c r="AL550" s="39" t="e">
        <f aca="false">IF(AND($O550=$E$4,$E$8),$M550,IF(AND($O550&gt;$E$4,$O550&lt;=$B$3+25,$E$8),AL549+$E$27,NA()))</f>
        <v>#N/A</v>
      </c>
      <c r="AM550" s="39" t="e">
        <f aca="false">IF(AND($O550=$E$4,$E$9),$M550,IF(AND($O550&gt;$E$4,$O550&lt;=$B$3+25,$E$9),AM549+$E$30,NA()))</f>
        <v>#N/A</v>
      </c>
      <c r="AN550" s="39" t="e">
        <f aca="false">IF(AND($O550=$E$4,$E$10),$M550,IF(AND($O550&gt;$E$4,$O550&lt;=$B$3+25,$E$10),AN549+$E$33,NA()))</f>
        <v>#N/A</v>
      </c>
      <c r="AO550" s="39" t="e">
        <f aca="false">IF(AND($O550=$E$4,$E$11),$M550,IF(AND($O550&gt;$E$4,$O550&lt;=$B$3+25,$E$11),AO549+$E$36,NA()))</f>
        <v>#N/A</v>
      </c>
      <c r="AP550" s="39" t="e">
        <f aca="false">IF(AND($O550=$E$4,$E$12),$M550,IF(AND($O550&gt;$E$4,$O550&lt;=$B$3+25,$E$12),AP549+$E$39,NA()))</f>
        <v>#N/A</v>
      </c>
      <c r="AQ550" s="39" t="e">
        <f aca="false">IF(AND($O550=$E$4,$E$13),$M550,IF(AND($O550&gt;$E$4,$O550&lt;=$B$3+25,$E$13),AQ549+$E$42,NA()))</f>
        <v>#N/A</v>
      </c>
      <c r="AR550" s="39" t="e">
        <f aca="false">IF(AND($O550=$E$4,$E$14),$M550,IF(AND($O550&gt;$E$4,$O550&lt;=$B$3+25,$E$14),AR549+$E$45,NA()))</f>
        <v>#N/A</v>
      </c>
      <c r="AS550" s="39" t="e">
        <f aca="false">IF(AND($O550=$E$4,$E$15),$M550,IF(AND($O550&gt;$E$4,$O550&lt;=$B$3+25,$E$15),AS549+$E$48,NA()))</f>
        <v>#N/A</v>
      </c>
      <c r="AT550" s="39" t="e">
        <f aca="false">IF(AND($O550=$E$6,$E$16),$E$19,IF(AND($O550&gt;$E$6,$O550&lt;=$B$3+25,$E$16),($E$36*($O550-$E$6))+$E$19,NA()))</f>
        <v>#N/A</v>
      </c>
      <c r="AU550" s="40" t="e">
        <f aca="false">IF(AND($O550=$F$4,$F$7),$M550,IF(AND($O550&gt;$F$4,$O550&lt;=$B$3+25,$F$7),AU549+$F$24,NA()))</f>
        <v>#N/A</v>
      </c>
      <c r="AV550" s="40" t="e">
        <f aca="false">IF(AND($O550=$F$4,$F$8),$M550,IF(AND($O550&gt;$F$4,$O550&lt;=$B$3+25,$F$8),AV549+$F$27,NA()))</f>
        <v>#N/A</v>
      </c>
      <c r="AW550" s="40" t="e">
        <f aca="false">IF(AND($O550=$F$4,$F$9),$M550,IF(AND($O550&gt;$F$4,$O550&lt;=$B$3+25,$F$9),AW549+$F$30,NA()))</f>
        <v>#N/A</v>
      </c>
      <c r="AX550" s="40" t="e">
        <f aca="false">IF(AND($O550=$F$4,$F$10),$M550,IF(AND($O550&gt;$F$4,$O550&lt;=$B$3+25,$F$10),AX549+$F$33,NA()))</f>
        <v>#N/A</v>
      </c>
      <c r="AY550" s="40" t="e">
        <f aca="false">IF(AND($O550=$F$4,$F$11),$M550,IF(AND($O550&gt;$F$4,$O550&lt;=$B$3+25,$F$11),AY549+$F$36,NA()))</f>
        <v>#N/A</v>
      </c>
      <c r="AZ550" s="40" t="e">
        <f aca="false">IF(AND($O550=$F$4,$F$12),$M550,IF(AND($O550&gt;$F$4,$O550&lt;=$B$3+25,$F$12),AZ549+$F$39,NA()))</f>
        <v>#N/A</v>
      </c>
      <c r="BA550" s="40" t="e">
        <f aca="false">IF(AND($O550=$F$4,$F$13),$M550,IF(AND($O550&gt;$F$4,$O550&lt;=$B$3+25,$F$13),BA549+$F$42,NA()))</f>
        <v>#N/A</v>
      </c>
      <c r="BB550" s="40" t="e">
        <f aca="false">IF(AND($O550=$F$4,$F$14),$M550,IF(AND($O550&gt;$F$4,$O550&lt;=$B$3+25,$F$14),BB549+$F$45,NA()))</f>
        <v>#N/A</v>
      </c>
      <c r="BC550" s="40" t="e">
        <f aca="false">IF(AND($O550=$F$4,$F$15),$M550,IF(AND($O550&gt;$F$4,$O550&lt;=$B$3+25,$F$15),BC549+$F$48,NA()))</f>
        <v>#N/A</v>
      </c>
      <c r="BD550" s="40" t="e">
        <f aca="false">IF(AND($O550=$F$6,$F$16),$F$19,IF(AND($O550&gt;$F$6,$O550&lt;=$B$3+25,$F$16),($F$36*($O550-$F$6))+$F$19,NA()))</f>
        <v>#N/A</v>
      </c>
    </row>
    <row r="551" customFormat="false" ht="11.25" hidden="false" customHeight="false" outlineLevel="0" collapsed="false">
      <c r="H551" s="66" t="e">
        <f aca="false">NA()</f>
        <v>#N/A</v>
      </c>
      <c r="I551" s="36" t="e">
        <f aca="false">NA()</f>
        <v>#N/A</v>
      </c>
      <c r="J551" s="63" t="e">
        <f aca="false">NA()</f>
        <v>#N/A</v>
      </c>
      <c r="K551" s="63" t="e">
        <f aca="false">NA()</f>
        <v>#N/A</v>
      </c>
      <c r="L551" s="63" t="e">
        <f aca="false">NA()</f>
        <v>#N/A</v>
      </c>
      <c r="M551" s="63" t="e">
        <f aca="false">NA()</f>
        <v>#N/A</v>
      </c>
      <c r="O551" s="38" t="n">
        <f aca="false">O550+1</f>
        <v>548</v>
      </c>
      <c r="Q551" s="39" t="e">
        <f aca="false">IF(AND($O551=$C$4,$C$7),$M551,IF(AND($O551&gt;$C$4,$O551&lt;=$B$3+25,$C$7),Q550+$C$24,NA()))</f>
        <v>#N/A</v>
      </c>
      <c r="R551" s="39" t="e">
        <f aca="false">IF(AND($O551=$C$4,$C$8),$M551,IF(AND($O551&gt;$C$4,$O551&lt;=$B$3+25,$C$8),R550+$C$27,NA()))</f>
        <v>#N/A</v>
      </c>
      <c r="S551" s="39" t="e">
        <f aca="false">IF(AND($O551=$C$4,$C$9),$M551,IF(AND($O551&gt;$C$4,$O551&lt;=$B$3+25,$C$9),S550+$C$30,NA()))</f>
        <v>#N/A</v>
      </c>
      <c r="T551" s="39" t="e">
        <f aca="false">IF(AND($O551=$C$4,$C$10),$M551,IF(AND($O551&gt;$C$4,$O551&lt;=$B$3+25,$C$10),T550+$C$33,NA()))</f>
        <v>#N/A</v>
      </c>
      <c r="U551" s="39" t="e">
        <f aca="false">IF(AND($O551=$C$4,$C$11),$M551,IF(AND($O551&gt;$C$4,$O551&lt;=$B$3+25,$C$11),U550+$C$36,NA()))</f>
        <v>#N/A</v>
      </c>
      <c r="V551" s="39" t="e">
        <f aca="false">IF(AND($O551=$C$4,$C$12),$M551,IF(AND($O551&gt;$C$4,$O551&lt;=$B$3+25,$C$12),V550+$C$39,NA()))</f>
        <v>#N/A</v>
      </c>
      <c r="W551" s="39" t="e">
        <f aca="false">IF(AND($O551=$C$4,$C$13),$M551,IF(AND($O551&gt;$C$4,$O551&lt;=$B$3+25,$C$13),W550+$C$42,NA()))</f>
        <v>#N/A</v>
      </c>
      <c r="X551" s="39" t="e">
        <f aca="false">IF(AND($O551=$C$4,$C$14),$M551,IF(AND($O551&gt;$C$4,$O551&lt;=$B$3+25,$C$14),X550+$C$45,NA()))</f>
        <v>#N/A</v>
      </c>
      <c r="Y551" s="39" t="e">
        <f aca="false">IF(AND($O551=$C$4,$C$15),$M551,IF(AND($O551&gt;$C$4,$O551&lt;=$B$3+25,$C$15),Y550+$C$48,NA()))</f>
        <v>#N/A</v>
      </c>
      <c r="Z551" s="39" t="e">
        <f aca="false">IF(AND($O551=$C$6,$C$16),$C$19,IF(AND($O551&gt;$C$6,$O551&lt;=$B$3+25,$C$16),($C$36*($O551-$C$6))+$C$19,NA()))</f>
        <v>#N/A</v>
      </c>
      <c r="AA551" s="40" t="e">
        <f aca="false">IF(AND($O551=$D$4,$D$7),$M551,IF(AND($O551&gt;$D$4,$O551&lt;=$B$3+25,$D$7),AA550+$D$24,NA()))</f>
        <v>#N/A</v>
      </c>
      <c r="AB551" s="40" t="e">
        <f aca="false">IF(AND($O551=$D$4,$D$8),$M551,IF(AND($O551&gt;$D$4,$O551&lt;=$B$3+25,$D$8),AB550+$D$27,NA()))</f>
        <v>#N/A</v>
      </c>
      <c r="AC551" s="40" t="e">
        <f aca="false">IF(AND($O551=$D$4,$D$9),$M551,IF(AND($O551&gt;$D$4,$O551&lt;=$B$3+25,$D$9),AC550+$D$30,NA()))</f>
        <v>#N/A</v>
      </c>
      <c r="AD551" s="40" t="e">
        <f aca="false">IF(AND($O551=$D$4,$D$10),$M551,IF(AND($O551&gt;$D$4,$O551&lt;=$B$3+25,$D$10),AD550+$D$33,NA()))</f>
        <v>#N/A</v>
      </c>
      <c r="AE551" s="40" t="e">
        <f aca="false">IF(AND($O551=$D$4,$D$11),$M551,IF(AND($O551&gt;$D$4,$O551&lt;=$B$3+25,$D$11),AE550+$D$36,NA()))</f>
        <v>#N/A</v>
      </c>
      <c r="AF551" s="40" t="e">
        <f aca="false">IF(AND($O551=$D$4,$D$12),$M551,IF(AND($O551&gt;$D$4,$O551&lt;=$B$3+25,$D$12),AF550+$D$39,NA()))</f>
        <v>#N/A</v>
      </c>
      <c r="AG551" s="40" t="e">
        <f aca="false">IF(AND($O551=$D$4,$D$13),$M551,IF(AND($O551&gt;$D$4,$O551&lt;=$B$3+25,$D$13),AG550+$D$42,NA()))</f>
        <v>#N/A</v>
      </c>
      <c r="AH551" s="40" t="e">
        <f aca="false">IF(AND($O551=$D$4,$D$14),$M551,IF(AND($O551&gt;$D$4,$O551&lt;=$B$3+25,$D$14),AH550+$D$45,NA()))</f>
        <v>#N/A</v>
      </c>
      <c r="AI551" s="41" t="e">
        <f aca="false">IF(AND($O551=$D$4,$D$15),$M551,IF(AND($O551&gt;$D$4,$O551&lt;=$B$3+25,$D$15),AI550+$D$48,NA()))</f>
        <v>#N/A</v>
      </c>
      <c r="AJ551" s="41" t="e">
        <f aca="false">IF(AND($O551=$D$6,$D$16),$D$19,IF(AND($O551&gt;$D$6,$O551&lt;=$B$3+25,$D$16),($D$36*($O551-$D$6))+$D$19,NA()))</f>
        <v>#N/A</v>
      </c>
      <c r="AK551" s="39" t="e">
        <f aca="false">IF(AND($O551=$E$4,$E$7),$M551,IF(AND($O551&gt;$E$4,$O551&lt;=$B$3+25,$E$7),AK550+$E$24,NA()))</f>
        <v>#N/A</v>
      </c>
      <c r="AL551" s="39" t="e">
        <f aca="false">IF(AND($O551=$E$4,$E$8),$M551,IF(AND($O551&gt;$E$4,$O551&lt;=$B$3+25,$E$8),AL550+$E$27,NA()))</f>
        <v>#N/A</v>
      </c>
      <c r="AM551" s="39" t="e">
        <f aca="false">IF(AND($O551=$E$4,$E$9),$M551,IF(AND($O551&gt;$E$4,$O551&lt;=$B$3+25,$E$9),AM550+$E$30,NA()))</f>
        <v>#N/A</v>
      </c>
      <c r="AN551" s="39" t="e">
        <f aca="false">IF(AND($O551=$E$4,$E$10),$M551,IF(AND($O551&gt;$E$4,$O551&lt;=$B$3+25,$E$10),AN550+$E$33,NA()))</f>
        <v>#N/A</v>
      </c>
      <c r="AO551" s="39" t="e">
        <f aca="false">IF(AND($O551=$E$4,$E$11),$M551,IF(AND($O551&gt;$E$4,$O551&lt;=$B$3+25,$E$11),AO550+$E$36,NA()))</f>
        <v>#N/A</v>
      </c>
      <c r="AP551" s="39" t="e">
        <f aca="false">IF(AND($O551=$E$4,$E$12),$M551,IF(AND($O551&gt;$E$4,$O551&lt;=$B$3+25,$E$12),AP550+$E$39,NA()))</f>
        <v>#N/A</v>
      </c>
      <c r="AQ551" s="39" t="e">
        <f aca="false">IF(AND($O551=$E$4,$E$13),$M551,IF(AND($O551&gt;$E$4,$O551&lt;=$B$3+25,$E$13),AQ550+$E$42,NA()))</f>
        <v>#N/A</v>
      </c>
      <c r="AR551" s="39" t="e">
        <f aca="false">IF(AND($O551=$E$4,$E$14),$M551,IF(AND($O551&gt;$E$4,$O551&lt;=$B$3+25,$E$14),AR550+$E$45,NA()))</f>
        <v>#N/A</v>
      </c>
      <c r="AS551" s="39" t="e">
        <f aca="false">IF(AND($O551=$E$4,$E$15),$M551,IF(AND($O551&gt;$E$4,$O551&lt;=$B$3+25,$E$15),AS550+$E$48,NA()))</f>
        <v>#N/A</v>
      </c>
      <c r="AT551" s="39" t="e">
        <f aca="false">IF(AND($O551=$E$6,$E$16),$E$19,IF(AND($O551&gt;$E$6,$O551&lt;=$B$3+25,$E$16),($E$36*($O551-$E$6))+$E$19,NA()))</f>
        <v>#N/A</v>
      </c>
      <c r="AU551" s="40" t="e">
        <f aca="false">IF(AND($O551=$F$4,$F$7),$M551,IF(AND($O551&gt;$F$4,$O551&lt;=$B$3+25,$F$7),AU550+$F$24,NA()))</f>
        <v>#N/A</v>
      </c>
      <c r="AV551" s="40" t="e">
        <f aca="false">IF(AND($O551=$F$4,$F$8),$M551,IF(AND($O551&gt;$F$4,$O551&lt;=$B$3+25,$F$8),AV550+$F$27,NA()))</f>
        <v>#N/A</v>
      </c>
      <c r="AW551" s="40" t="e">
        <f aca="false">IF(AND($O551=$F$4,$F$9),$M551,IF(AND($O551&gt;$F$4,$O551&lt;=$B$3+25,$F$9),AW550+$F$30,NA()))</f>
        <v>#N/A</v>
      </c>
      <c r="AX551" s="40" t="e">
        <f aca="false">IF(AND($O551=$F$4,$F$10),$M551,IF(AND($O551&gt;$F$4,$O551&lt;=$B$3+25,$F$10),AX550+$F$33,NA()))</f>
        <v>#N/A</v>
      </c>
      <c r="AY551" s="40" t="e">
        <f aca="false">IF(AND($O551=$F$4,$F$11),$M551,IF(AND($O551&gt;$F$4,$O551&lt;=$B$3+25,$F$11),AY550+$F$36,NA()))</f>
        <v>#N/A</v>
      </c>
      <c r="AZ551" s="40" t="e">
        <f aca="false">IF(AND($O551=$F$4,$F$12),$M551,IF(AND($O551&gt;$F$4,$O551&lt;=$B$3+25,$F$12),AZ550+$F$39,NA()))</f>
        <v>#N/A</v>
      </c>
      <c r="BA551" s="40" t="e">
        <f aca="false">IF(AND($O551=$F$4,$F$13),$M551,IF(AND($O551&gt;$F$4,$O551&lt;=$B$3+25,$F$13),BA550+$F$42,NA()))</f>
        <v>#N/A</v>
      </c>
      <c r="BB551" s="40" t="e">
        <f aca="false">IF(AND($O551=$F$4,$F$14),$M551,IF(AND($O551&gt;$F$4,$O551&lt;=$B$3+25,$F$14),BB550+$F$45,NA()))</f>
        <v>#N/A</v>
      </c>
      <c r="BC551" s="40" t="e">
        <f aca="false">IF(AND($O551=$F$4,$F$15),$M551,IF(AND($O551&gt;$F$4,$O551&lt;=$B$3+25,$F$15),BC550+$F$48,NA()))</f>
        <v>#N/A</v>
      </c>
      <c r="BD551" s="40" t="e">
        <f aca="false">IF(AND($O551=$F$6,$F$16),$F$19,IF(AND($O551&gt;$F$6,$O551&lt;=$B$3+25,$F$16),($F$36*($O551-$F$6))+$F$19,NA()))</f>
        <v>#N/A</v>
      </c>
    </row>
    <row r="552" customFormat="false" ht="11.25" hidden="false" customHeight="false" outlineLevel="0" collapsed="false">
      <c r="H552" s="66" t="e">
        <f aca="false">NA()</f>
        <v>#N/A</v>
      </c>
      <c r="I552" s="36" t="e">
        <f aca="false">NA()</f>
        <v>#N/A</v>
      </c>
      <c r="J552" s="63" t="e">
        <f aca="false">NA()</f>
        <v>#N/A</v>
      </c>
      <c r="K552" s="63" t="e">
        <f aca="false">NA()</f>
        <v>#N/A</v>
      </c>
      <c r="L552" s="63" t="e">
        <f aca="false">NA()</f>
        <v>#N/A</v>
      </c>
      <c r="M552" s="63" t="e">
        <f aca="false">NA()</f>
        <v>#N/A</v>
      </c>
      <c r="O552" s="38" t="n">
        <f aca="false">O551+1</f>
        <v>549</v>
      </c>
      <c r="Q552" s="39" t="e">
        <f aca="false">IF(AND($O552=$C$4,$C$7),$M552,IF(AND($O552&gt;$C$4,$O552&lt;=$B$3+25,$C$7),Q551+$C$24,NA()))</f>
        <v>#N/A</v>
      </c>
      <c r="R552" s="39" t="e">
        <f aca="false">IF(AND($O552=$C$4,$C$8),$M552,IF(AND($O552&gt;$C$4,$O552&lt;=$B$3+25,$C$8),R551+$C$27,NA()))</f>
        <v>#N/A</v>
      </c>
      <c r="S552" s="39" t="e">
        <f aca="false">IF(AND($O552=$C$4,$C$9),$M552,IF(AND($O552&gt;$C$4,$O552&lt;=$B$3+25,$C$9),S551+$C$30,NA()))</f>
        <v>#N/A</v>
      </c>
      <c r="T552" s="39" t="e">
        <f aca="false">IF(AND($O552=$C$4,$C$10),$M552,IF(AND($O552&gt;$C$4,$O552&lt;=$B$3+25,$C$10),T551+$C$33,NA()))</f>
        <v>#N/A</v>
      </c>
      <c r="U552" s="39" t="e">
        <f aca="false">IF(AND($O552=$C$4,$C$11),$M552,IF(AND($O552&gt;$C$4,$O552&lt;=$B$3+25,$C$11),U551+$C$36,NA()))</f>
        <v>#N/A</v>
      </c>
      <c r="V552" s="39" t="e">
        <f aca="false">IF(AND($O552=$C$4,$C$12),$M552,IF(AND($O552&gt;$C$4,$O552&lt;=$B$3+25,$C$12),V551+$C$39,NA()))</f>
        <v>#N/A</v>
      </c>
      <c r="W552" s="39" t="e">
        <f aca="false">IF(AND($O552=$C$4,$C$13),$M552,IF(AND($O552&gt;$C$4,$O552&lt;=$B$3+25,$C$13),W551+$C$42,NA()))</f>
        <v>#N/A</v>
      </c>
      <c r="X552" s="39" t="e">
        <f aca="false">IF(AND($O552=$C$4,$C$14),$M552,IF(AND($O552&gt;$C$4,$O552&lt;=$B$3+25,$C$14),X551+$C$45,NA()))</f>
        <v>#N/A</v>
      </c>
      <c r="Y552" s="39" t="e">
        <f aca="false">IF(AND($O552=$C$4,$C$15),$M552,IF(AND($O552&gt;$C$4,$O552&lt;=$B$3+25,$C$15),Y551+$C$48,NA()))</f>
        <v>#N/A</v>
      </c>
      <c r="Z552" s="39" t="e">
        <f aca="false">IF(AND($O552=$C$6,$C$16),$C$19,IF(AND($O552&gt;$C$6,$O552&lt;=$B$3+25,$C$16),($C$36*($O552-$C$6))+$C$19,NA()))</f>
        <v>#N/A</v>
      </c>
      <c r="AA552" s="40" t="e">
        <f aca="false">IF(AND($O552=$D$4,$D$7),$M552,IF(AND($O552&gt;$D$4,$O552&lt;=$B$3+25,$D$7),AA551+$D$24,NA()))</f>
        <v>#N/A</v>
      </c>
      <c r="AB552" s="40" t="e">
        <f aca="false">IF(AND($O552=$D$4,$D$8),$M552,IF(AND($O552&gt;$D$4,$O552&lt;=$B$3+25,$D$8),AB551+$D$27,NA()))</f>
        <v>#N/A</v>
      </c>
      <c r="AC552" s="40" t="e">
        <f aca="false">IF(AND($O552=$D$4,$D$9),$M552,IF(AND($O552&gt;$D$4,$O552&lt;=$B$3+25,$D$9),AC551+$D$30,NA()))</f>
        <v>#N/A</v>
      </c>
      <c r="AD552" s="40" t="e">
        <f aca="false">IF(AND($O552=$D$4,$D$10),$M552,IF(AND($O552&gt;$D$4,$O552&lt;=$B$3+25,$D$10),AD551+$D$33,NA()))</f>
        <v>#N/A</v>
      </c>
      <c r="AE552" s="40" t="e">
        <f aca="false">IF(AND($O552=$D$4,$D$11),$M552,IF(AND($O552&gt;$D$4,$O552&lt;=$B$3+25,$D$11),AE551+$D$36,NA()))</f>
        <v>#N/A</v>
      </c>
      <c r="AF552" s="40" t="e">
        <f aca="false">IF(AND($O552=$D$4,$D$12),$M552,IF(AND($O552&gt;$D$4,$O552&lt;=$B$3+25,$D$12),AF551+$D$39,NA()))</f>
        <v>#N/A</v>
      </c>
      <c r="AG552" s="40" t="e">
        <f aca="false">IF(AND($O552=$D$4,$D$13),$M552,IF(AND($O552&gt;$D$4,$O552&lt;=$B$3+25,$D$13),AG551+$D$42,NA()))</f>
        <v>#N/A</v>
      </c>
      <c r="AH552" s="40" t="e">
        <f aca="false">IF(AND($O552=$D$4,$D$14),$M552,IF(AND($O552&gt;$D$4,$O552&lt;=$B$3+25,$D$14),AH551+$D$45,NA()))</f>
        <v>#N/A</v>
      </c>
      <c r="AI552" s="41" t="e">
        <f aca="false">IF(AND($O552=$D$4,$D$15),$M552,IF(AND($O552&gt;$D$4,$O552&lt;=$B$3+25,$D$15),AI551+$D$48,NA()))</f>
        <v>#N/A</v>
      </c>
      <c r="AJ552" s="41" t="e">
        <f aca="false">IF(AND($O552=$D$6,$D$16),$D$19,IF(AND($O552&gt;$D$6,$O552&lt;=$B$3+25,$D$16),($D$36*($O552-$D$6))+$D$19,NA()))</f>
        <v>#N/A</v>
      </c>
      <c r="AK552" s="39" t="e">
        <f aca="false">IF(AND($O552=$E$4,$E$7),$M552,IF(AND($O552&gt;$E$4,$O552&lt;=$B$3+25,$E$7),AK551+$E$24,NA()))</f>
        <v>#N/A</v>
      </c>
      <c r="AL552" s="39" t="e">
        <f aca="false">IF(AND($O552=$E$4,$E$8),$M552,IF(AND($O552&gt;$E$4,$O552&lt;=$B$3+25,$E$8),AL551+$E$27,NA()))</f>
        <v>#N/A</v>
      </c>
      <c r="AM552" s="39" t="e">
        <f aca="false">IF(AND($O552=$E$4,$E$9),$M552,IF(AND($O552&gt;$E$4,$O552&lt;=$B$3+25,$E$9),AM551+$E$30,NA()))</f>
        <v>#N/A</v>
      </c>
      <c r="AN552" s="39" t="e">
        <f aca="false">IF(AND($O552=$E$4,$E$10),$M552,IF(AND($O552&gt;$E$4,$O552&lt;=$B$3+25,$E$10),AN551+$E$33,NA()))</f>
        <v>#N/A</v>
      </c>
      <c r="AO552" s="39" t="e">
        <f aca="false">IF(AND($O552=$E$4,$E$11),$M552,IF(AND($O552&gt;$E$4,$O552&lt;=$B$3+25,$E$11),AO551+$E$36,NA()))</f>
        <v>#N/A</v>
      </c>
      <c r="AP552" s="39" t="e">
        <f aca="false">IF(AND($O552=$E$4,$E$12),$M552,IF(AND($O552&gt;$E$4,$O552&lt;=$B$3+25,$E$12),AP551+$E$39,NA()))</f>
        <v>#N/A</v>
      </c>
      <c r="AQ552" s="39" t="e">
        <f aca="false">IF(AND($O552=$E$4,$E$13),$M552,IF(AND($O552&gt;$E$4,$O552&lt;=$B$3+25,$E$13),AQ551+$E$42,NA()))</f>
        <v>#N/A</v>
      </c>
      <c r="AR552" s="39" t="e">
        <f aca="false">IF(AND($O552=$E$4,$E$14),$M552,IF(AND($O552&gt;$E$4,$O552&lt;=$B$3+25,$E$14),AR551+$E$45,NA()))</f>
        <v>#N/A</v>
      </c>
      <c r="AS552" s="39" t="e">
        <f aca="false">IF(AND($O552=$E$4,$E$15),$M552,IF(AND($O552&gt;$E$4,$O552&lt;=$B$3+25,$E$15),AS551+$E$48,NA()))</f>
        <v>#N/A</v>
      </c>
      <c r="AT552" s="39" t="e">
        <f aca="false">IF(AND($O552=$E$6,$E$16),$E$19,IF(AND($O552&gt;$E$6,$O552&lt;=$B$3+25,$E$16),($E$36*($O552-$E$6))+$E$19,NA()))</f>
        <v>#N/A</v>
      </c>
      <c r="AU552" s="40" t="e">
        <f aca="false">IF(AND($O552=$F$4,$F$7),$M552,IF(AND($O552&gt;$F$4,$O552&lt;=$B$3+25,$F$7),AU551+$F$24,NA()))</f>
        <v>#N/A</v>
      </c>
      <c r="AV552" s="40" t="e">
        <f aca="false">IF(AND($O552=$F$4,$F$8),$M552,IF(AND($O552&gt;$F$4,$O552&lt;=$B$3+25,$F$8),AV551+$F$27,NA()))</f>
        <v>#N/A</v>
      </c>
      <c r="AW552" s="40" t="e">
        <f aca="false">IF(AND($O552=$F$4,$F$9),$M552,IF(AND($O552&gt;$F$4,$O552&lt;=$B$3+25,$F$9),AW551+$F$30,NA()))</f>
        <v>#N/A</v>
      </c>
      <c r="AX552" s="40" t="e">
        <f aca="false">IF(AND($O552=$F$4,$F$10),$M552,IF(AND($O552&gt;$F$4,$O552&lt;=$B$3+25,$F$10),AX551+$F$33,NA()))</f>
        <v>#N/A</v>
      </c>
      <c r="AY552" s="40" t="e">
        <f aca="false">IF(AND($O552=$F$4,$F$11),$M552,IF(AND($O552&gt;$F$4,$O552&lt;=$B$3+25,$F$11),AY551+$F$36,NA()))</f>
        <v>#N/A</v>
      </c>
      <c r="AZ552" s="40" t="e">
        <f aca="false">IF(AND($O552=$F$4,$F$12),$M552,IF(AND($O552&gt;$F$4,$O552&lt;=$B$3+25,$F$12),AZ551+$F$39,NA()))</f>
        <v>#N/A</v>
      </c>
      <c r="BA552" s="40" t="e">
        <f aca="false">IF(AND($O552=$F$4,$F$13),$M552,IF(AND($O552&gt;$F$4,$O552&lt;=$B$3+25,$F$13),BA551+$F$42,NA()))</f>
        <v>#N/A</v>
      </c>
      <c r="BB552" s="40" t="e">
        <f aca="false">IF(AND($O552=$F$4,$F$14),$M552,IF(AND($O552&gt;$F$4,$O552&lt;=$B$3+25,$F$14),BB551+$F$45,NA()))</f>
        <v>#N/A</v>
      </c>
      <c r="BC552" s="40" t="e">
        <f aca="false">IF(AND($O552=$F$4,$F$15),$M552,IF(AND($O552&gt;$F$4,$O552&lt;=$B$3+25,$F$15),BC551+$F$48,NA()))</f>
        <v>#N/A</v>
      </c>
      <c r="BD552" s="40" t="e">
        <f aca="false">IF(AND($O552=$F$6,$F$16),$F$19,IF(AND($O552&gt;$F$6,$O552&lt;=$B$3+25,$F$16),($F$36*($O552-$F$6))+$F$19,NA()))</f>
        <v>#N/A</v>
      </c>
    </row>
    <row r="553" customFormat="false" ht="11.25" hidden="false" customHeight="false" outlineLevel="0" collapsed="false">
      <c r="H553" s="66" t="e">
        <f aca="false">NA()</f>
        <v>#N/A</v>
      </c>
      <c r="I553" s="36" t="e">
        <f aca="false">NA()</f>
        <v>#N/A</v>
      </c>
      <c r="J553" s="63" t="e">
        <f aca="false">NA()</f>
        <v>#N/A</v>
      </c>
      <c r="K553" s="63" t="e">
        <f aca="false">NA()</f>
        <v>#N/A</v>
      </c>
      <c r="L553" s="63" t="e">
        <f aca="false">NA()</f>
        <v>#N/A</v>
      </c>
      <c r="M553" s="63" t="e">
        <f aca="false">NA()</f>
        <v>#N/A</v>
      </c>
      <c r="O553" s="38" t="n">
        <f aca="false">O552+1</f>
        <v>550</v>
      </c>
      <c r="Q553" s="39" t="e">
        <f aca="false">IF(AND($O553=$C$4,$C$7),$M553,IF(AND($O553&gt;$C$4,$O553&lt;=$B$3+25,$C$7),Q552+$C$24,NA()))</f>
        <v>#N/A</v>
      </c>
      <c r="R553" s="39" t="e">
        <f aca="false">IF(AND($O553=$C$4,$C$8),$M553,IF(AND($O553&gt;$C$4,$O553&lt;=$B$3+25,$C$8),R552+$C$27,NA()))</f>
        <v>#N/A</v>
      </c>
      <c r="S553" s="39" t="e">
        <f aca="false">IF(AND($O553=$C$4,$C$9),$M553,IF(AND($O553&gt;$C$4,$O553&lt;=$B$3+25,$C$9),S552+$C$30,NA()))</f>
        <v>#N/A</v>
      </c>
      <c r="T553" s="39" t="e">
        <f aca="false">IF(AND($O553=$C$4,$C$10),$M553,IF(AND($O553&gt;$C$4,$O553&lt;=$B$3+25,$C$10),T552+$C$33,NA()))</f>
        <v>#N/A</v>
      </c>
      <c r="U553" s="39" t="e">
        <f aca="false">IF(AND($O553=$C$4,$C$11),$M553,IF(AND($O553&gt;$C$4,$O553&lt;=$B$3+25,$C$11),U552+$C$36,NA()))</f>
        <v>#N/A</v>
      </c>
      <c r="V553" s="39" t="e">
        <f aca="false">IF(AND($O553=$C$4,$C$12),$M553,IF(AND($O553&gt;$C$4,$O553&lt;=$B$3+25,$C$12),V552+$C$39,NA()))</f>
        <v>#N/A</v>
      </c>
      <c r="W553" s="39" t="e">
        <f aca="false">IF(AND($O553=$C$4,$C$13),$M553,IF(AND($O553&gt;$C$4,$O553&lt;=$B$3+25,$C$13),W552+$C$42,NA()))</f>
        <v>#N/A</v>
      </c>
      <c r="X553" s="39" t="e">
        <f aca="false">IF(AND($O553=$C$4,$C$14),$M553,IF(AND($O553&gt;$C$4,$O553&lt;=$B$3+25,$C$14),X552+$C$45,NA()))</f>
        <v>#N/A</v>
      </c>
      <c r="Y553" s="39" t="e">
        <f aca="false">IF(AND($O553=$C$4,$C$15),$M553,IF(AND($O553&gt;$C$4,$O553&lt;=$B$3+25,$C$15),Y552+$C$48,NA()))</f>
        <v>#N/A</v>
      </c>
      <c r="Z553" s="39" t="e">
        <f aca="false">IF(AND($O553=$C$6,$C$16),$C$19,IF(AND($O553&gt;$C$6,$O553&lt;=$B$3+25,$C$16),($C$36*($O553-$C$6))+$C$19,NA()))</f>
        <v>#N/A</v>
      </c>
      <c r="AA553" s="40" t="e">
        <f aca="false">IF(AND($O553=$D$4,$D$7),$M553,IF(AND($O553&gt;$D$4,$O553&lt;=$B$3+25,$D$7),AA552+$D$24,NA()))</f>
        <v>#N/A</v>
      </c>
      <c r="AB553" s="40" t="e">
        <f aca="false">IF(AND($O553=$D$4,$D$8),$M553,IF(AND($O553&gt;$D$4,$O553&lt;=$B$3+25,$D$8),AB552+$D$27,NA()))</f>
        <v>#N/A</v>
      </c>
      <c r="AC553" s="40" t="e">
        <f aca="false">IF(AND($O553=$D$4,$D$9),$M553,IF(AND($O553&gt;$D$4,$O553&lt;=$B$3+25,$D$9),AC552+$D$30,NA()))</f>
        <v>#N/A</v>
      </c>
      <c r="AD553" s="40" t="e">
        <f aca="false">IF(AND($O553=$D$4,$D$10),$M553,IF(AND($O553&gt;$D$4,$O553&lt;=$B$3+25,$D$10),AD552+$D$33,NA()))</f>
        <v>#N/A</v>
      </c>
      <c r="AE553" s="40" t="e">
        <f aca="false">IF(AND($O553=$D$4,$D$11),$M553,IF(AND($O553&gt;$D$4,$O553&lt;=$B$3+25,$D$11),AE552+$D$36,NA()))</f>
        <v>#N/A</v>
      </c>
      <c r="AF553" s="40" t="e">
        <f aca="false">IF(AND($O553=$D$4,$D$12),$M553,IF(AND($O553&gt;$D$4,$O553&lt;=$B$3+25,$D$12),AF552+$D$39,NA()))</f>
        <v>#N/A</v>
      </c>
      <c r="AG553" s="40" t="e">
        <f aca="false">IF(AND($O553=$D$4,$D$13),$M553,IF(AND($O553&gt;$D$4,$O553&lt;=$B$3+25,$D$13),AG552+$D$42,NA()))</f>
        <v>#N/A</v>
      </c>
      <c r="AH553" s="40" t="e">
        <f aca="false">IF(AND($O553=$D$4,$D$14),$M553,IF(AND($O553&gt;$D$4,$O553&lt;=$B$3+25,$D$14),AH552+$D$45,NA()))</f>
        <v>#N/A</v>
      </c>
      <c r="AI553" s="41" t="e">
        <f aca="false">IF(AND($O553=$D$4,$D$15),$M553,IF(AND($O553&gt;$D$4,$O553&lt;=$B$3+25,$D$15),AI552+$D$48,NA()))</f>
        <v>#N/A</v>
      </c>
      <c r="AJ553" s="41" t="e">
        <f aca="false">IF(AND($O553=$D$6,$D$16),$D$19,IF(AND($O553&gt;$D$6,$O553&lt;=$B$3+25,$D$16),($D$36*($O553-$D$6))+$D$19,NA()))</f>
        <v>#N/A</v>
      </c>
      <c r="AK553" s="39" t="e">
        <f aca="false">IF(AND($O553=$E$4,$E$7),$M553,IF(AND($O553&gt;$E$4,$O553&lt;=$B$3+25,$E$7),AK552+$E$24,NA()))</f>
        <v>#N/A</v>
      </c>
      <c r="AL553" s="39" t="e">
        <f aca="false">IF(AND($O553=$E$4,$E$8),$M553,IF(AND($O553&gt;$E$4,$O553&lt;=$B$3+25,$E$8),AL552+$E$27,NA()))</f>
        <v>#N/A</v>
      </c>
      <c r="AM553" s="39" t="e">
        <f aca="false">IF(AND($O553=$E$4,$E$9),$M553,IF(AND($O553&gt;$E$4,$O553&lt;=$B$3+25,$E$9),AM552+$E$30,NA()))</f>
        <v>#N/A</v>
      </c>
      <c r="AN553" s="39" t="e">
        <f aca="false">IF(AND($O553=$E$4,$E$10),$M553,IF(AND($O553&gt;$E$4,$O553&lt;=$B$3+25,$E$10),AN552+$E$33,NA()))</f>
        <v>#N/A</v>
      </c>
      <c r="AO553" s="39" t="e">
        <f aca="false">IF(AND($O553=$E$4,$E$11),$M553,IF(AND($O553&gt;$E$4,$O553&lt;=$B$3+25,$E$11),AO552+$E$36,NA()))</f>
        <v>#N/A</v>
      </c>
      <c r="AP553" s="39" t="e">
        <f aca="false">IF(AND($O553=$E$4,$E$12),$M553,IF(AND($O553&gt;$E$4,$O553&lt;=$B$3+25,$E$12),AP552+$E$39,NA()))</f>
        <v>#N/A</v>
      </c>
      <c r="AQ553" s="39" t="e">
        <f aca="false">IF(AND($O553=$E$4,$E$13),$M553,IF(AND($O553&gt;$E$4,$O553&lt;=$B$3+25,$E$13),AQ552+$E$42,NA()))</f>
        <v>#N/A</v>
      </c>
      <c r="AR553" s="39" t="e">
        <f aca="false">IF(AND($O553=$E$4,$E$14),$M553,IF(AND($O553&gt;$E$4,$O553&lt;=$B$3+25,$E$14),AR552+$E$45,NA()))</f>
        <v>#N/A</v>
      </c>
      <c r="AS553" s="39" t="e">
        <f aca="false">IF(AND($O553=$E$4,$E$15),$M553,IF(AND($O553&gt;$E$4,$O553&lt;=$B$3+25,$E$15),AS552+$E$48,NA()))</f>
        <v>#N/A</v>
      </c>
      <c r="AT553" s="39" t="e">
        <f aca="false">IF(AND($O553=$E$6,$E$16),$E$19,IF(AND($O553&gt;$E$6,$O553&lt;=$B$3+25,$E$16),($E$36*($O553-$E$6))+$E$19,NA()))</f>
        <v>#N/A</v>
      </c>
      <c r="AU553" s="40" t="e">
        <f aca="false">IF(AND($O553=$F$4,$F$7),$M553,IF(AND($O553&gt;$F$4,$O553&lt;=$B$3+25,$F$7),AU552+$F$24,NA()))</f>
        <v>#N/A</v>
      </c>
      <c r="AV553" s="40" t="e">
        <f aca="false">IF(AND($O553=$F$4,$F$8),$M553,IF(AND($O553&gt;$F$4,$O553&lt;=$B$3+25,$F$8),AV552+$F$27,NA()))</f>
        <v>#N/A</v>
      </c>
      <c r="AW553" s="40" t="e">
        <f aca="false">IF(AND($O553=$F$4,$F$9),$M553,IF(AND($O553&gt;$F$4,$O553&lt;=$B$3+25,$F$9),AW552+$F$30,NA()))</f>
        <v>#N/A</v>
      </c>
      <c r="AX553" s="40" t="e">
        <f aca="false">IF(AND($O553=$F$4,$F$10),$M553,IF(AND($O553&gt;$F$4,$O553&lt;=$B$3+25,$F$10),AX552+$F$33,NA()))</f>
        <v>#N/A</v>
      </c>
      <c r="AY553" s="40" t="e">
        <f aca="false">IF(AND($O553=$F$4,$F$11),$M553,IF(AND($O553&gt;$F$4,$O553&lt;=$B$3+25,$F$11),AY552+$F$36,NA()))</f>
        <v>#N/A</v>
      </c>
      <c r="AZ553" s="40" t="e">
        <f aca="false">IF(AND($O553=$F$4,$F$12),$M553,IF(AND($O553&gt;$F$4,$O553&lt;=$B$3+25,$F$12),AZ552+$F$39,NA()))</f>
        <v>#N/A</v>
      </c>
      <c r="BA553" s="40" t="e">
        <f aca="false">IF(AND($O553=$F$4,$F$13),$M553,IF(AND($O553&gt;$F$4,$O553&lt;=$B$3+25,$F$13),BA552+$F$42,NA()))</f>
        <v>#N/A</v>
      </c>
      <c r="BB553" s="40" t="e">
        <f aca="false">IF(AND($O553=$F$4,$F$14),$M553,IF(AND($O553&gt;$F$4,$O553&lt;=$B$3+25,$F$14),BB552+$F$45,NA()))</f>
        <v>#N/A</v>
      </c>
      <c r="BC553" s="40" t="e">
        <f aca="false">IF(AND($O553=$F$4,$F$15),$M553,IF(AND($O553&gt;$F$4,$O553&lt;=$B$3+25,$F$15),BC552+$F$48,NA()))</f>
        <v>#N/A</v>
      </c>
      <c r="BD553" s="40" t="e">
        <f aca="false">IF(AND($O553=$F$6,$F$16),$F$19,IF(AND($O553&gt;$F$6,$O553&lt;=$B$3+25,$F$16),($F$36*($O553-$F$6))+$F$19,NA()))</f>
        <v>#N/A</v>
      </c>
    </row>
    <row r="554" customFormat="false" ht="11.25" hidden="false" customHeight="false" outlineLevel="0" collapsed="false">
      <c r="H554" s="66" t="e">
        <f aca="false">NA()</f>
        <v>#N/A</v>
      </c>
      <c r="I554" s="36" t="e">
        <f aca="false">NA()</f>
        <v>#N/A</v>
      </c>
      <c r="J554" s="63" t="e">
        <f aca="false">NA()</f>
        <v>#N/A</v>
      </c>
      <c r="K554" s="63" t="e">
        <f aca="false">NA()</f>
        <v>#N/A</v>
      </c>
      <c r="L554" s="63" t="e">
        <f aca="false">NA()</f>
        <v>#N/A</v>
      </c>
      <c r="M554" s="63" t="e">
        <f aca="false">NA()</f>
        <v>#N/A</v>
      </c>
      <c r="O554" s="38" t="n">
        <f aca="false">O553+1</f>
        <v>551</v>
      </c>
      <c r="Q554" s="39" t="e">
        <f aca="false">IF(AND($O554=$C$4,$C$7),$M554,IF(AND($O554&gt;$C$4,$O554&lt;=$B$3+25,$C$7),Q553+$C$24,NA()))</f>
        <v>#N/A</v>
      </c>
      <c r="R554" s="39" t="e">
        <f aca="false">IF(AND($O554=$C$4,$C$8),$M554,IF(AND($O554&gt;$C$4,$O554&lt;=$B$3+25,$C$8),R553+$C$27,NA()))</f>
        <v>#N/A</v>
      </c>
      <c r="S554" s="39" t="e">
        <f aca="false">IF(AND($O554=$C$4,$C$9),$M554,IF(AND($O554&gt;$C$4,$O554&lt;=$B$3+25,$C$9),S553+$C$30,NA()))</f>
        <v>#N/A</v>
      </c>
      <c r="T554" s="39" t="e">
        <f aca="false">IF(AND($O554=$C$4,$C$10),$M554,IF(AND($O554&gt;$C$4,$O554&lt;=$B$3+25,$C$10),T553+$C$33,NA()))</f>
        <v>#N/A</v>
      </c>
      <c r="U554" s="39" t="e">
        <f aca="false">IF(AND($O554=$C$4,$C$11),$M554,IF(AND($O554&gt;$C$4,$O554&lt;=$B$3+25,$C$11),U553+$C$36,NA()))</f>
        <v>#N/A</v>
      </c>
      <c r="V554" s="39" t="e">
        <f aca="false">IF(AND($O554=$C$4,$C$12),$M554,IF(AND($O554&gt;$C$4,$O554&lt;=$B$3+25,$C$12),V553+$C$39,NA()))</f>
        <v>#N/A</v>
      </c>
      <c r="W554" s="39" t="e">
        <f aca="false">IF(AND($O554=$C$4,$C$13),$M554,IF(AND($O554&gt;$C$4,$O554&lt;=$B$3+25,$C$13),W553+$C$42,NA()))</f>
        <v>#N/A</v>
      </c>
      <c r="X554" s="39" t="e">
        <f aca="false">IF(AND($O554=$C$4,$C$14),$M554,IF(AND($O554&gt;$C$4,$O554&lt;=$B$3+25,$C$14),X553+$C$45,NA()))</f>
        <v>#N/A</v>
      </c>
      <c r="Y554" s="39" t="e">
        <f aca="false">IF(AND($O554=$C$4,$C$15),$M554,IF(AND($O554&gt;$C$4,$O554&lt;=$B$3+25,$C$15),Y553+$C$48,NA()))</f>
        <v>#N/A</v>
      </c>
      <c r="Z554" s="39" t="e">
        <f aca="false">IF(AND($O554=$C$6,$C$16),$C$19,IF(AND($O554&gt;$C$6,$O554&lt;=$B$3+25,$C$16),($C$36*($O554-$C$6))+$C$19,NA()))</f>
        <v>#N/A</v>
      </c>
      <c r="AA554" s="40" t="e">
        <f aca="false">IF(AND($O554=$D$4,$D$7),$M554,IF(AND($O554&gt;$D$4,$O554&lt;=$B$3+25,$D$7),AA553+$D$24,NA()))</f>
        <v>#N/A</v>
      </c>
      <c r="AB554" s="40" t="e">
        <f aca="false">IF(AND($O554=$D$4,$D$8),$M554,IF(AND($O554&gt;$D$4,$O554&lt;=$B$3+25,$D$8),AB553+$D$27,NA()))</f>
        <v>#N/A</v>
      </c>
      <c r="AC554" s="40" t="e">
        <f aca="false">IF(AND($O554=$D$4,$D$9),$M554,IF(AND($O554&gt;$D$4,$O554&lt;=$B$3+25,$D$9),AC553+$D$30,NA()))</f>
        <v>#N/A</v>
      </c>
      <c r="AD554" s="40" t="e">
        <f aca="false">IF(AND($O554=$D$4,$D$10),$M554,IF(AND($O554&gt;$D$4,$O554&lt;=$B$3+25,$D$10),AD553+$D$33,NA()))</f>
        <v>#N/A</v>
      </c>
      <c r="AE554" s="40" t="e">
        <f aca="false">IF(AND($O554=$D$4,$D$11),$M554,IF(AND($O554&gt;$D$4,$O554&lt;=$B$3+25,$D$11),AE553+$D$36,NA()))</f>
        <v>#N/A</v>
      </c>
      <c r="AF554" s="40" t="e">
        <f aca="false">IF(AND($O554=$D$4,$D$12),$M554,IF(AND($O554&gt;$D$4,$O554&lt;=$B$3+25,$D$12),AF553+$D$39,NA()))</f>
        <v>#N/A</v>
      </c>
      <c r="AG554" s="40" t="e">
        <f aca="false">IF(AND($O554=$D$4,$D$13),$M554,IF(AND($O554&gt;$D$4,$O554&lt;=$B$3+25,$D$13),AG553+$D$42,NA()))</f>
        <v>#N/A</v>
      </c>
      <c r="AH554" s="40" t="e">
        <f aca="false">IF(AND($O554=$D$4,$D$14),$M554,IF(AND($O554&gt;$D$4,$O554&lt;=$B$3+25,$D$14),AH553+$D$45,NA()))</f>
        <v>#N/A</v>
      </c>
      <c r="AI554" s="41" t="e">
        <f aca="false">IF(AND($O554=$D$4,$D$15),$M554,IF(AND($O554&gt;$D$4,$O554&lt;=$B$3+25,$D$15),AI553+$D$48,NA()))</f>
        <v>#N/A</v>
      </c>
      <c r="AJ554" s="41" t="e">
        <f aca="false">IF(AND($O554=$D$6,$D$16),$D$19,IF(AND($O554&gt;$D$6,$O554&lt;=$B$3+25,$D$16),($D$36*($O554-$D$6))+$D$19,NA()))</f>
        <v>#N/A</v>
      </c>
      <c r="AK554" s="39" t="e">
        <f aca="false">IF(AND($O554=$E$4,$E$7),$M554,IF(AND($O554&gt;$E$4,$O554&lt;=$B$3+25,$E$7),AK553+$E$24,NA()))</f>
        <v>#N/A</v>
      </c>
      <c r="AL554" s="39" t="e">
        <f aca="false">IF(AND($O554=$E$4,$E$8),$M554,IF(AND($O554&gt;$E$4,$O554&lt;=$B$3+25,$E$8),AL553+$E$27,NA()))</f>
        <v>#N/A</v>
      </c>
      <c r="AM554" s="39" t="e">
        <f aca="false">IF(AND($O554=$E$4,$E$9),$M554,IF(AND($O554&gt;$E$4,$O554&lt;=$B$3+25,$E$9),AM553+$E$30,NA()))</f>
        <v>#N/A</v>
      </c>
      <c r="AN554" s="39" t="e">
        <f aca="false">IF(AND($O554=$E$4,$E$10),$M554,IF(AND($O554&gt;$E$4,$O554&lt;=$B$3+25,$E$10),AN553+$E$33,NA()))</f>
        <v>#N/A</v>
      </c>
      <c r="AO554" s="39" t="e">
        <f aca="false">IF(AND($O554=$E$4,$E$11),$M554,IF(AND($O554&gt;$E$4,$O554&lt;=$B$3+25,$E$11),AO553+$E$36,NA()))</f>
        <v>#N/A</v>
      </c>
      <c r="AP554" s="39" t="e">
        <f aca="false">IF(AND($O554=$E$4,$E$12),$M554,IF(AND($O554&gt;$E$4,$O554&lt;=$B$3+25,$E$12),AP553+$E$39,NA()))</f>
        <v>#N/A</v>
      </c>
      <c r="AQ554" s="39" t="e">
        <f aca="false">IF(AND($O554=$E$4,$E$13),$M554,IF(AND($O554&gt;$E$4,$O554&lt;=$B$3+25,$E$13),AQ553+$E$42,NA()))</f>
        <v>#N/A</v>
      </c>
      <c r="AR554" s="39" t="e">
        <f aca="false">IF(AND($O554=$E$4,$E$14),$M554,IF(AND($O554&gt;$E$4,$O554&lt;=$B$3+25,$E$14),AR553+$E$45,NA()))</f>
        <v>#N/A</v>
      </c>
      <c r="AS554" s="39" t="e">
        <f aca="false">IF(AND($O554=$E$4,$E$15),$M554,IF(AND($O554&gt;$E$4,$O554&lt;=$B$3+25,$E$15),AS553+$E$48,NA()))</f>
        <v>#N/A</v>
      </c>
      <c r="AT554" s="39" t="e">
        <f aca="false">IF(AND($O554=$E$6,$E$16),$E$19,IF(AND($O554&gt;$E$6,$O554&lt;=$B$3+25,$E$16),($E$36*($O554-$E$6))+$E$19,NA()))</f>
        <v>#N/A</v>
      </c>
      <c r="AU554" s="40" t="e">
        <f aca="false">IF(AND($O554=$F$4,$F$7),$M554,IF(AND($O554&gt;$F$4,$O554&lt;=$B$3+25,$F$7),AU553+$F$24,NA()))</f>
        <v>#N/A</v>
      </c>
      <c r="AV554" s="40" t="e">
        <f aca="false">IF(AND($O554=$F$4,$F$8),$M554,IF(AND($O554&gt;$F$4,$O554&lt;=$B$3+25,$F$8),AV553+$F$27,NA()))</f>
        <v>#N/A</v>
      </c>
      <c r="AW554" s="40" t="e">
        <f aca="false">IF(AND($O554=$F$4,$F$9),$M554,IF(AND($O554&gt;$F$4,$O554&lt;=$B$3+25,$F$9),AW553+$F$30,NA()))</f>
        <v>#N/A</v>
      </c>
      <c r="AX554" s="40" t="e">
        <f aca="false">IF(AND($O554=$F$4,$F$10),$M554,IF(AND($O554&gt;$F$4,$O554&lt;=$B$3+25,$F$10),AX553+$F$33,NA()))</f>
        <v>#N/A</v>
      </c>
      <c r="AY554" s="40" t="e">
        <f aca="false">IF(AND($O554=$F$4,$F$11),$M554,IF(AND($O554&gt;$F$4,$O554&lt;=$B$3+25,$F$11),AY553+$F$36,NA()))</f>
        <v>#N/A</v>
      </c>
      <c r="AZ554" s="40" t="e">
        <f aca="false">IF(AND($O554=$F$4,$F$12),$M554,IF(AND($O554&gt;$F$4,$O554&lt;=$B$3+25,$F$12),AZ553+$F$39,NA()))</f>
        <v>#N/A</v>
      </c>
      <c r="BA554" s="40" t="e">
        <f aca="false">IF(AND($O554=$F$4,$F$13),$M554,IF(AND($O554&gt;$F$4,$O554&lt;=$B$3+25,$F$13),BA553+$F$42,NA()))</f>
        <v>#N/A</v>
      </c>
      <c r="BB554" s="40" t="e">
        <f aca="false">IF(AND($O554=$F$4,$F$14),$M554,IF(AND($O554&gt;$F$4,$O554&lt;=$B$3+25,$F$14),BB553+$F$45,NA()))</f>
        <v>#N/A</v>
      </c>
      <c r="BC554" s="40" t="e">
        <f aca="false">IF(AND($O554=$F$4,$F$15),$M554,IF(AND($O554&gt;$F$4,$O554&lt;=$B$3+25,$F$15),BC553+$F$48,NA()))</f>
        <v>#N/A</v>
      </c>
      <c r="BD554" s="40" t="e">
        <f aca="false">IF(AND($O554=$F$6,$F$16),$F$19,IF(AND($O554&gt;$F$6,$O554&lt;=$B$3+25,$F$16),($F$36*($O554-$F$6))+$F$19,NA()))</f>
        <v>#N/A</v>
      </c>
    </row>
    <row r="555" customFormat="false" ht="11.25" hidden="false" customHeight="false" outlineLevel="0" collapsed="false">
      <c r="H555" s="66" t="e">
        <f aca="false">NA()</f>
        <v>#N/A</v>
      </c>
      <c r="I555" s="36" t="e">
        <f aca="false">NA()</f>
        <v>#N/A</v>
      </c>
      <c r="J555" s="63" t="e">
        <f aca="false">NA()</f>
        <v>#N/A</v>
      </c>
      <c r="K555" s="63" t="e">
        <f aca="false">NA()</f>
        <v>#N/A</v>
      </c>
      <c r="L555" s="63" t="e">
        <f aca="false">NA()</f>
        <v>#N/A</v>
      </c>
      <c r="M555" s="63" t="e">
        <f aca="false">NA()</f>
        <v>#N/A</v>
      </c>
      <c r="O555" s="38" t="n">
        <f aca="false">O554+1</f>
        <v>552</v>
      </c>
      <c r="Q555" s="39" t="e">
        <f aca="false">IF(AND($O555=$C$4,$C$7),$M555,IF(AND($O555&gt;$C$4,$O555&lt;=$B$3+25,$C$7),Q554+$C$24,NA()))</f>
        <v>#N/A</v>
      </c>
      <c r="R555" s="39" t="e">
        <f aca="false">IF(AND($O555=$C$4,$C$8),$M555,IF(AND($O555&gt;$C$4,$O555&lt;=$B$3+25,$C$8),R554+$C$27,NA()))</f>
        <v>#N/A</v>
      </c>
      <c r="S555" s="39" t="e">
        <f aca="false">IF(AND($O555=$C$4,$C$9),$M555,IF(AND($O555&gt;$C$4,$O555&lt;=$B$3+25,$C$9),S554+$C$30,NA()))</f>
        <v>#N/A</v>
      </c>
      <c r="T555" s="39" t="e">
        <f aca="false">IF(AND($O555=$C$4,$C$10),$M555,IF(AND($O555&gt;$C$4,$O555&lt;=$B$3+25,$C$10),T554+$C$33,NA()))</f>
        <v>#N/A</v>
      </c>
      <c r="U555" s="39" t="e">
        <f aca="false">IF(AND($O555=$C$4,$C$11),$M555,IF(AND($O555&gt;$C$4,$O555&lt;=$B$3+25,$C$11),U554+$C$36,NA()))</f>
        <v>#N/A</v>
      </c>
      <c r="V555" s="39" t="e">
        <f aca="false">IF(AND($O555=$C$4,$C$12),$M555,IF(AND($O555&gt;$C$4,$O555&lt;=$B$3+25,$C$12),V554+$C$39,NA()))</f>
        <v>#N/A</v>
      </c>
      <c r="W555" s="39" t="e">
        <f aca="false">IF(AND($O555=$C$4,$C$13),$M555,IF(AND($O555&gt;$C$4,$O555&lt;=$B$3+25,$C$13),W554+$C$42,NA()))</f>
        <v>#N/A</v>
      </c>
      <c r="X555" s="39" t="e">
        <f aca="false">IF(AND($O555=$C$4,$C$14),$M555,IF(AND($O555&gt;$C$4,$O555&lt;=$B$3+25,$C$14),X554+$C$45,NA()))</f>
        <v>#N/A</v>
      </c>
      <c r="Y555" s="39" t="e">
        <f aca="false">IF(AND($O555=$C$4,$C$15),$M555,IF(AND($O555&gt;$C$4,$O555&lt;=$B$3+25,$C$15),Y554+$C$48,NA()))</f>
        <v>#N/A</v>
      </c>
      <c r="Z555" s="39" t="e">
        <f aca="false">IF(AND($O555=$C$6,$C$16),$C$19,IF(AND($O555&gt;$C$6,$O555&lt;=$B$3+25,$C$16),($C$36*($O555-$C$6))+$C$19,NA()))</f>
        <v>#N/A</v>
      </c>
      <c r="AA555" s="40" t="e">
        <f aca="false">IF(AND($O555=$D$4,$D$7),$M555,IF(AND($O555&gt;$D$4,$O555&lt;=$B$3+25,$D$7),AA554+$D$24,NA()))</f>
        <v>#N/A</v>
      </c>
      <c r="AB555" s="40" t="e">
        <f aca="false">IF(AND($O555=$D$4,$D$8),$M555,IF(AND($O555&gt;$D$4,$O555&lt;=$B$3+25,$D$8),AB554+$D$27,NA()))</f>
        <v>#N/A</v>
      </c>
      <c r="AC555" s="40" t="e">
        <f aca="false">IF(AND($O555=$D$4,$D$9),$M555,IF(AND($O555&gt;$D$4,$O555&lt;=$B$3+25,$D$9),AC554+$D$30,NA()))</f>
        <v>#N/A</v>
      </c>
      <c r="AD555" s="40" t="e">
        <f aca="false">IF(AND($O555=$D$4,$D$10),$M555,IF(AND($O555&gt;$D$4,$O555&lt;=$B$3+25,$D$10),AD554+$D$33,NA()))</f>
        <v>#N/A</v>
      </c>
      <c r="AE555" s="40" t="e">
        <f aca="false">IF(AND($O555=$D$4,$D$11),$M555,IF(AND($O555&gt;$D$4,$O555&lt;=$B$3+25,$D$11),AE554+$D$36,NA()))</f>
        <v>#N/A</v>
      </c>
      <c r="AF555" s="40" t="e">
        <f aca="false">IF(AND($O555=$D$4,$D$12),$M555,IF(AND($O555&gt;$D$4,$O555&lt;=$B$3+25,$D$12),AF554+$D$39,NA()))</f>
        <v>#N/A</v>
      </c>
      <c r="AG555" s="40" t="e">
        <f aca="false">IF(AND($O555=$D$4,$D$13),$M555,IF(AND($O555&gt;$D$4,$O555&lt;=$B$3+25,$D$13),AG554+$D$42,NA()))</f>
        <v>#N/A</v>
      </c>
      <c r="AH555" s="40" t="e">
        <f aca="false">IF(AND($O555=$D$4,$D$14),$M555,IF(AND($O555&gt;$D$4,$O555&lt;=$B$3+25,$D$14),AH554+$D$45,NA()))</f>
        <v>#N/A</v>
      </c>
      <c r="AI555" s="41" t="e">
        <f aca="false">IF(AND($O555=$D$4,$D$15),$M555,IF(AND($O555&gt;$D$4,$O555&lt;=$B$3+25,$D$15),AI554+$D$48,NA()))</f>
        <v>#N/A</v>
      </c>
      <c r="AJ555" s="41" t="e">
        <f aca="false">IF(AND($O555=$D$6,$D$16),$D$19,IF(AND($O555&gt;$D$6,$O555&lt;=$B$3+25,$D$16),($D$36*($O555-$D$6))+$D$19,NA()))</f>
        <v>#N/A</v>
      </c>
      <c r="AK555" s="39" t="e">
        <f aca="false">IF(AND($O555=$E$4,$E$7),$M555,IF(AND($O555&gt;$E$4,$O555&lt;=$B$3+25,$E$7),AK554+$E$24,NA()))</f>
        <v>#N/A</v>
      </c>
      <c r="AL555" s="39" t="e">
        <f aca="false">IF(AND($O555=$E$4,$E$8),$M555,IF(AND($O555&gt;$E$4,$O555&lt;=$B$3+25,$E$8),AL554+$E$27,NA()))</f>
        <v>#N/A</v>
      </c>
      <c r="AM555" s="39" t="e">
        <f aca="false">IF(AND($O555=$E$4,$E$9),$M555,IF(AND($O555&gt;$E$4,$O555&lt;=$B$3+25,$E$9),AM554+$E$30,NA()))</f>
        <v>#N/A</v>
      </c>
      <c r="AN555" s="39" t="e">
        <f aca="false">IF(AND($O555=$E$4,$E$10),$M555,IF(AND($O555&gt;$E$4,$O555&lt;=$B$3+25,$E$10),AN554+$E$33,NA()))</f>
        <v>#N/A</v>
      </c>
      <c r="AO555" s="39" t="e">
        <f aca="false">IF(AND($O555=$E$4,$E$11),$M555,IF(AND($O555&gt;$E$4,$O555&lt;=$B$3+25,$E$11),AO554+$E$36,NA()))</f>
        <v>#N/A</v>
      </c>
      <c r="AP555" s="39" t="e">
        <f aca="false">IF(AND($O555=$E$4,$E$12),$M555,IF(AND($O555&gt;$E$4,$O555&lt;=$B$3+25,$E$12),AP554+$E$39,NA()))</f>
        <v>#N/A</v>
      </c>
      <c r="AQ555" s="39" t="e">
        <f aca="false">IF(AND($O555=$E$4,$E$13),$M555,IF(AND($O555&gt;$E$4,$O555&lt;=$B$3+25,$E$13),AQ554+$E$42,NA()))</f>
        <v>#N/A</v>
      </c>
      <c r="AR555" s="39" t="e">
        <f aca="false">IF(AND($O555=$E$4,$E$14),$M555,IF(AND($O555&gt;$E$4,$O555&lt;=$B$3+25,$E$14),AR554+$E$45,NA()))</f>
        <v>#N/A</v>
      </c>
      <c r="AS555" s="39" t="e">
        <f aca="false">IF(AND($O555=$E$4,$E$15),$M555,IF(AND($O555&gt;$E$4,$O555&lt;=$B$3+25,$E$15),AS554+$E$48,NA()))</f>
        <v>#N/A</v>
      </c>
      <c r="AT555" s="39" t="e">
        <f aca="false">IF(AND($O555=$E$6,$E$16),$E$19,IF(AND($O555&gt;$E$6,$O555&lt;=$B$3+25,$E$16),($E$36*($O555-$E$6))+$E$19,NA()))</f>
        <v>#N/A</v>
      </c>
      <c r="AU555" s="40" t="e">
        <f aca="false">IF(AND($O555=$F$4,$F$7),$M555,IF(AND($O555&gt;$F$4,$O555&lt;=$B$3+25,$F$7),AU554+$F$24,NA()))</f>
        <v>#N/A</v>
      </c>
      <c r="AV555" s="40" t="e">
        <f aca="false">IF(AND($O555=$F$4,$F$8),$M555,IF(AND($O555&gt;$F$4,$O555&lt;=$B$3+25,$F$8),AV554+$F$27,NA()))</f>
        <v>#N/A</v>
      </c>
      <c r="AW555" s="40" t="e">
        <f aca="false">IF(AND($O555=$F$4,$F$9),$M555,IF(AND($O555&gt;$F$4,$O555&lt;=$B$3+25,$F$9),AW554+$F$30,NA()))</f>
        <v>#N/A</v>
      </c>
      <c r="AX555" s="40" t="e">
        <f aca="false">IF(AND($O555=$F$4,$F$10),$M555,IF(AND($O555&gt;$F$4,$O555&lt;=$B$3+25,$F$10),AX554+$F$33,NA()))</f>
        <v>#N/A</v>
      </c>
      <c r="AY555" s="40" t="e">
        <f aca="false">IF(AND($O555=$F$4,$F$11),$M555,IF(AND($O555&gt;$F$4,$O555&lt;=$B$3+25,$F$11),AY554+$F$36,NA()))</f>
        <v>#N/A</v>
      </c>
      <c r="AZ555" s="40" t="e">
        <f aca="false">IF(AND($O555=$F$4,$F$12),$M555,IF(AND($O555&gt;$F$4,$O555&lt;=$B$3+25,$F$12),AZ554+$F$39,NA()))</f>
        <v>#N/A</v>
      </c>
      <c r="BA555" s="40" t="e">
        <f aca="false">IF(AND($O555=$F$4,$F$13),$M555,IF(AND($O555&gt;$F$4,$O555&lt;=$B$3+25,$F$13),BA554+$F$42,NA()))</f>
        <v>#N/A</v>
      </c>
      <c r="BB555" s="40" t="e">
        <f aca="false">IF(AND($O555=$F$4,$F$14),$M555,IF(AND($O555&gt;$F$4,$O555&lt;=$B$3+25,$F$14),BB554+$F$45,NA()))</f>
        <v>#N/A</v>
      </c>
      <c r="BC555" s="40" t="e">
        <f aca="false">IF(AND($O555=$F$4,$F$15),$M555,IF(AND($O555&gt;$F$4,$O555&lt;=$B$3+25,$F$15),BC554+$F$48,NA()))</f>
        <v>#N/A</v>
      </c>
      <c r="BD555" s="40" t="e">
        <f aca="false">IF(AND($O555=$F$6,$F$16),$F$19,IF(AND($O555&gt;$F$6,$O555&lt;=$B$3+25,$F$16),($F$36*($O555-$F$6))+$F$19,NA()))</f>
        <v>#N/A</v>
      </c>
    </row>
    <row r="556" customFormat="false" ht="11.25" hidden="false" customHeight="false" outlineLevel="0" collapsed="false">
      <c r="H556" s="66" t="e">
        <f aca="false">NA()</f>
        <v>#N/A</v>
      </c>
      <c r="I556" s="36" t="e">
        <f aca="false">NA()</f>
        <v>#N/A</v>
      </c>
      <c r="J556" s="63" t="e">
        <f aca="false">NA()</f>
        <v>#N/A</v>
      </c>
      <c r="K556" s="63" t="e">
        <f aca="false">NA()</f>
        <v>#N/A</v>
      </c>
      <c r="L556" s="63" t="e">
        <f aca="false">NA()</f>
        <v>#N/A</v>
      </c>
      <c r="M556" s="63" t="e">
        <f aca="false">NA()</f>
        <v>#N/A</v>
      </c>
      <c r="O556" s="38" t="n">
        <f aca="false">O555+1</f>
        <v>553</v>
      </c>
      <c r="Q556" s="39" t="e">
        <f aca="false">IF(AND($O556=$C$4,$C$7),$M556,IF(AND($O556&gt;$C$4,$O556&lt;=$B$3+25,$C$7),Q555+$C$24,NA()))</f>
        <v>#N/A</v>
      </c>
      <c r="R556" s="39" t="e">
        <f aca="false">IF(AND($O556=$C$4,$C$8),$M556,IF(AND($O556&gt;$C$4,$O556&lt;=$B$3+25,$C$8),R555+$C$27,NA()))</f>
        <v>#N/A</v>
      </c>
      <c r="S556" s="39" t="e">
        <f aca="false">IF(AND($O556=$C$4,$C$9),$M556,IF(AND($O556&gt;$C$4,$O556&lt;=$B$3+25,$C$9),S555+$C$30,NA()))</f>
        <v>#N/A</v>
      </c>
      <c r="T556" s="39" t="e">
        <f aca="false">IF(AND($O556=$C$4,$C$10),$M556,IF(AND($O556&gt;$C$4,$O556&lt;=$B$3+25,$C$10),T555+$C$33,NA()))</f>
        <v>#N/A</v>
      </c>
      <c r="U556" s="39" t="e">
        <f aca="false">IF(AND($O556=$C$4,$C$11),$M556,IF(AND($O556&gt;$C$4,$O556&lt;=$B$3+25,$C$11),U555+$C$36,NA()))</f>
        <v>#N/A</v>
      </c>
      <c r="V556" s="39" t="e">
        <f aca="false">IF(AND($O556=$C$4,$C$12),$M556,IF(AND($O556&gt;$C$4,$O556&lt;=$B$3+25,$C$12),V555+$C$39,NA()))</f>
        <v>#N/A</v>
      </c>
      <c r="W556" s="39" t="e">
        <f aca="false">IF(AND($O556=$C$4,$C$13),$M556,IF(AND($O556&gt;$C$4,$O556&lt;=$B$3+25,$C$13),W555+$C$42,NA()))</f>
        <v>#N/A</v>
      </c>
      <c r="X556" s="39" t="e">
        <f aca="false">IF(AND($O556=$C$4,$C$14),$M556,IF(AND($O556&gt;$C$4,$O556&lt;=$B$3+25,$C$14),X555+$C$45,NA()))</f>
        <v>#N/A</v>
      </c>
      <c r="Y556" s="39" t="e">
        <f aca="false">IF(AND($O556=$C$4,$C$15),$M556,IF(AND($O556&gt;$C$4,$O556&lt;=$B$3+25,$C$15),Y555+$C$48,NA()))</f>
        <v>#N/A</v>
      </c>
      <c r="Z556" s="39" t="e">
        <f aca="false">IF(AND($O556=$C$6,$C$16),$C$19,IF(AND($O556&gt;$C$6,$O556&lt;=$B$3+25,$C$16),($C$36*($O556-$C$6))+$C$19,NA()))</f>
        <v>#N/A</v>
      </c>
      <c r="AA556" s="40" t="e">
        <f aca="false">IF(AND($O556=$D$4,$D$7),$M556,IF(AND($O556&gt;$D$4,$O556&lt;=$B$3+25,$D$7),AA555+$D$24,NA()))</f>
        <v>#N/A</v>
      </c>
      <c r="AB556" s="40" t="e">
        <f aca="false">IF(AND($O556=$D$4,$D$8),$M556,IF(AND($O556&gt;$D$4,$O556&lt;=$B$3+25,$D$8),AB555+$D$27,NA()))</f>
        <v>#N/A</v>
      </c>
      <c r="AC556" s="40" t="e">
        <f aca="false">IF(AND($O556=$D$4,$D$9),$M556,IF(AND($O556&gt;$D$4,$O556&lt;=$B$3+25,$D$9),AC555+$D$30,NA()))</f>
        <v>#N/A</v>
      </c>
      <c r="AD556" s="40" t="e">
        <f aca="false">IF(AND($O556=$D$4,$D$10),$M556,IF(AND($O556&gt;$D$4,$O556&lt;=$B$3+25,$D$10),AD555+$D$33,NA()))</f>
        <v>#N/A</v>
      </c>
      <c r="AE556" s="40" t="e">
        <f aca="false">IF(AND($O556=$D$4,$D$11),$M556,IF(AND($O556&gt;$D$4,$O556&lt;=$B$3+25,$D$11),AE555+$D$36,NA()))</f>
        <v>#N/A</v>
      </c>
      <c r="AF556" s="40" t="e">
        <f aca="false">IF(AND($O556=$D$4,$D$12),$M556,IF(AND($O556&gt;$D$4,$O556&lt;=$B$3+25,$D$12),AF555+$D$39,NA()))</f>
        <v>#N/A</v>
      </c>
      <c r="AG556" s="40" t="e">
        <f aca="false">IF(AND($O556=$D$4,$D$13),$M556,IF(AND($O556&gt;$D$4,$O556&lt;=$B$3+25,$D$13),AG555+$D$42,NA()))</f>
        <v>#N/A</v>
      </c>
      <c r="AH556" s="40" t="e">
        <f aca="false">IF(AND($O556=$D$4,$D$14),$M556,IF(AND($O556&gt;$D$4,$O556&lt;=$B$3+25,$D$14),AH555+$D$45,NA()))</f>
        <v>#N/A</v>
      </c>
      <c r="AI556" s="41" t="e">
        <f aca="false">IF(AND($O556=$D$4,$D$15),$M556,IF(AND($O556&gt;$D$4,$O556&lt;=$B$3+25,$D$15),AI555+$D$48,NA()))</f>
        <v>#N/A</v>
      </c>
      <c r="AJ556" s="41" t="e">
        <f aca="false">IF(AND($O556=$D$6,$D$16),$D$19,IF(AND($O556&gt;$D$6,$O556&lt;=$B$3+25,$D$16),($D$36*($O556-$D$6))+$D$19,NA()))</f>
        <v>#N/A</v>
      </c>
      <c r="AK556" s="39" t="e">
        <f aca="false">IF(AND($O556=$E$4,$E$7),$M556,IF(AND($O556&gt;$E$4,$O556&lt;=$B$3+25,$E$7),AK555+$E$24,NA()))</f>
        <v>#N/A</v>
      </c>
      <c r="AL556" s="39" t="e">
        <f aca="false">IF(AND($O556=$E$4,$E$8),$M556,IF(AND($O556&gt;$E$4,$O556&lt;=$B$3+25,$E$8),AL555+$E$27,NA()))</f>
        <v>#N/A</v>
      </c>
      <c r="AM556" s="39" t="e">
        <f aca="false">IF(AND($O556=$E$4,$E$9),$M556,IF(AND($O556&gt;$E$4,$O556&lt;=$B$3+25,$E$9),AM555+$E$30,NA()))</f>
        <v>#N/A</v>
      </c>
      <c r="AN556" s="39" t="e">
        <f aca="false">IF(AND($O556=$E$4,$E$10),$M556,IF(AND($O556&gt;$E$4,$O556&lt;=$B$3+25,$E$10),AN555+$E$33,NA()))</f>
        <v>#N/A</v>
      </c>
      <c r="AO556" s="39" t="e">
        <f aca="false">IF(AND($O556=$E$4,$E$11),$M556,IF(AND($O556&gt;$E$4,$O556&lt;=$B$3+25,$E$11),AO555+$E$36,NA()))</f>
        <v>#N/A</v>
      </c>
      <c r="AP556" s="39" t="e">
        <f aca="false">IF(AND($O556=$E$4,$E$12),$M556,IF(AND($O556&gt;$E$4,$O556&lt;=$B$3+25,$E$12),AP555+$E$39,NA()))</f>
        <v>#N/A</v>
      </c>
      <c r="AQ556" s="39" t="e">
        <f aca="false">IF(AND($O556=$E$4,$E$13),$M556,IF(AND($O556&gt;$E$4,$O556&lt;=$B$3+25,$E$13),AQ555+$E$42,NA()))</f>
        <v>#N/A</v>
      </c>
      <c r="AR556" s="39" t="e">
        <f aca="false">IF(AND($O556=$E$4,$E$14),$M556,IF(AND($O556&gt;$E$4,$O556&lt;=$B$3+25,$E$14),AR555+$E$45,NA()))</f>
        <v>#N/A</v>
      </c>
      <c r="AS556" s="39" t="e">
        <f aca="false">IF(AND($O556=$E$4,$E$15),$M556,IF(AND($O556&gt;$E$4,$O556&lt;=$B$3+25,$E$15),AS555+$E$48,NA()))</f>
        <v>#N/A</v>
      </c>
      <c r="AT556" s="39" t="e">
        <f aca="false">IF(AND($O556=$E$6,$E$16),$E$19,IF(AND($O556&gt;$E$6,$O556&lt;=$B$3+25,$E$16),($E$36*($O556-$E$6))+$E$19,NA()))</f>
        <v>#N/A</v>
      </c>
      <c r="AU556" s="40" t="e">
        <f aca="false">IF(AND($O556=$F$4,$F$7),$M556,IF(AND($O556&gt;$F$4,$O556&lt;=$B$3+25,$F$7),AU555+$F$24,NA()))</f>
        <v>#N/A</v>
      </c>
      <c r="AV556" s="40" t="e">
        <f aca="false">IF(AND($O556=$F$4,$F$8),$M556,IF(AND($O556&gt;$F$4,$O556&lt;=$B$3+25,$F$8),AV555+$F$27,NA()))</f>
        <v>#N/A</v>
      </c>
      <c r="AW556" s="40" t="e">
        <f aca="false">IF(AND($O556=$F$4,$F$9),$M556,IF(AND($O556&gt;$F$4,$O556&lt;=$B$3+25,$F$9),AW555+$F$30,NA()))</f>
        <v>#N/A</v>
      </c>
      <c r="AX556" s="40" t="e">
        <f aca="false">IF(AND($O556=$F$4,$F$10),$M556,IF(AND($O556&gt;$F$4,$O556&lt;=$B$3+25,$F$10),AX555+$F$33,NA()))</f>
        <v>#N/A</v>
      </c>
      <c r="AY556" s="40" t="e">
        <f aca="false">IF(AND($O556=$F$4,$F$11),$M556,IF(AND($O556&gt;$F$4,$O556&lt;=$B$3+25,$F$11),AY555+$F$36,NA()))</f>
        <v>#N/A</v>
      </c>
      <c r="AZ556" s="40" t="e">
        <f aca="false">IF(AND($O556=$F$4,$F$12),$M556,IF(AND($O556&gt;$F$4,$O556&lt;=$B$3+25,$F$12),AZ555+$F$39,NA()))</f>
        <v>#N/A</v>
      </c>
      <c r="BA556" s="40" t="e">
        <f aca="false">IF(AND($O556=$F$4,$F$13),$M556,IF(AND($O556&gt;$F$4,$O556&lt;=$B$3+25,$F$13),BA555+$F$42,NA()))</f>
        <v>#N/A</v>
      </c>
      <c r="BB556" s="40" t="e">
        <f aca="false">IF(AND($O556=$F$4,$F$14),$M556,IF(AND($O556&gt;$F$4,$O556&lt;=$B$3+25,$F$14),BB555+$F$45,NA()))</f>
        <v>#N/A</v>
      </c>
      <c r="BC556" s="40" t="e">
        <f aca="false">IF(AND($O556=$F$4,$F$15),$M556,IF(AND($O556&gt;$F$4,$O556&lt;=$B$3+25,$F$15),BC555+$F$48,NA()))</f>
        <v>#N/A</v>
      </c>
      <c r="BD556" s="40" t="e">
        <f aca="false">IF(AND($O556=$F$6,$F$16),$F$19,IF(AND($O556&gt;$F$6,$O556&lt;=$B$3+25,$F$16),($F$36*($O556-$F$6))+$F$19,NA()))</f>
        <v>#N/A</v>
      </c>
    </row>
    <row r="557" customFormat="false" ht="11.25" hidden="false" customHeight="false" outlineLevel="0" collapsed="false">
      <c r="H557" s="66" t="e">
        <f aca="false">NA()</f>
        <v>#N/A</v>
      </c>
      <c r="I557" s="36" t="e">
        <f aca="false">NA()</f>
        <v>#N/A</v>
      </c>
      <c r="J557" s="63" t="e">
        <f aca="false">NA()</f>
        <v>#N/A</v>
      </c>
      <c r="K557" s="63" t="e">
        <f aca="false">NA()</f>
        <v>#N/A</v>
      </c>
      <c r="L557" s="63" t="e">
        <f aca="false">NA()</f>
        <v>#N/A</v>
      </c>
      <c r="M557" s="63" t="e">
        <f aca="false">NA()</f>
        <v>#N/A</v>
      </c>
      <c r="O557" s="38" t="n">
        <f aca="false">O556+1</f>
        <v>554</v>
      </c>
      <c r="Q557" s="39" t="e">
        <f aca="false">IF(AND($O557=$C$4,$C$7),$M557,IF(AND($O557&gt;$C$4,$O557&lt;=$B$3+25,$C$7),Q556+$C$24,NA()))</f>
        <v>#N/A</v>
      </c>
      <c r="R557" s="39" t="e">
        <f aca="false">IF(AND($O557=$C$4,$C$8),$M557,IF(AND($O557&gt;$C$4,$O557&lt;=$B$3+25,$C$8),R556+$C$27,NA()))</f>
        <v>#N/A</v>
      </c>
      <c r="S557" s="39" t="e">
        <f aca="false">IF(AND($O557=$C$4,$C$9),$M557,IF(AND($O557&gt;$C$4,$O557&lt;=$B$3+25,$C$9),S556+$C$30,NA()))</f>
        <v>#N/A</v>
      </c>
      <c r="T557" s="39" t="e">
        <f aca="false">IF(AND($O557=$C$4,$C$10),$M557,IF(AND($O557&gt;$C$4,$O557&lt;=$B$3+25,$C$10),T556+$C$33,NA()))</f>
        <v>#N/A</v>
      </c>
      <c r="U557" s="39" t="e">
        <f aca="false">IF(AND($O557=$C$4,$C$11),$M557,IF(AND($O557&gt;$C$4,$O557&lt;=$B$3+25,$C$11),U556+$C$36,NA()))</f>
        <v>#N/A</v>
      </c>
      <c r="V557" s="39" t="e">
        <f aca="false">IF(AND($O557=$C$4,$C$12),$M557,IF(AND($O557&gt;$C$4,$O557&lt;=$B$3+25,$C$12),V556+$C$39,NA()))</f>
        <v>#N/A</v>
      </c>
      <c r="W557" s="39" t="e">
        <f aca="false">IF(AND($O557=$C$4,$C$13),$M557,IF(AND($O557&gt;$C$4,$O557&lt;=$B$3+25,$C$13),W556+$C$42,NA()))</f>
        <v>#N/A</v>
      </c>
      <c r="X557" s="39" t="e">
        <f aca="false">IF(AND($O557=$C$4,$C$14),$M557,IF(AND($O557&gt;$C$4,$O557&lt;=$B$3+25,$C$14),X556+$C$45,NA()))</f>
        <v>#N/A</v>
      </c>
      <c r="Y557" s="39" t="e">
        <f aca="false">IF(AND($O557=$C$4,$C$15),$M557,IF(AND($O557&gt;$C$4,$O557&lt;=$B$3+25,$C$15),Y556+$C$48,NA()))</f>
        <v>#N/A</v>
      </c>
      <c r="Z557" s="39" t="e">
        <f aca="false">IF(AND($O557=$C$6,$C$16),$C$19,IF(AND($O557&gt;$C$6,$O557&lt;=$B$3+25,$C$16),($C$36*($O557-$C$6))+$C$19,NA()))</f>
        <v>#N/A</v>
      </c>
      <c r="AA557" s="40" t="e">
        <f aca="false">IF(AND($O557=$D$4,$D$7),$M557,IF(AND($O557&gt;$D$4,$O557&lt;=$B$3+25,$D$7),AA556+$D$24,NA()))</f>
        <v>#N/A</v>
      </c>
      <c r="AB557" s="40" t="e">
        <f aca="false">IF(AND($O557=$D$4,$D$8),$M557,IF(AND($O557&gt;$D$4,$O557&lt;=$B$3+25,$D$8),AB556+$D$27,NA()))</f>
        <v>#N/A</v>
      </c>
      <c r="AC557" s="40" t="e">
        <f aca="false">IF(AND($O557=$D$4,$D$9),$M557,IF(AND($O557&gt;$D$4,$O557&lt;=$B$3+25,$D$9),AC556+$D$30,NA()))</f>
        <v>#N/A</v>
      </c>
      <c r="AD557" s="40" t="e">
        <f aca="false">IF(AND($O557=$D$4,$D$10),$M557,IF(AND($O557&gt;$D$4,$O557&lt;=$B$3+25,$D$10),AD556+$D$33,NA()))</f>
        <v>#N/A</v>
      </c>
      <c r="AE557" s="40" t="e">
        <f aca="false">IF(AND($O557=$D$4,$D$11),$M557,IF(AND($O557&gt;$D$4,$O557&lt;=$B$3+25,$D$11),AE556+$D$36,NA()))</f>
        <v>#N/A</v>
      </c>
      <c r="AF557" s="40" t="e">
        <f aca="false">IF(AND($O557=$D$4,$D$12),$M557,IF(AND($O557&gt;$D$4,$O557&lt;=$B$3+25,$D$12),AF556+$D$39,NA()))</f>
        <v>#N/A</v>
      </c>
      <c r="AG557" s="40" t="e">
        <f aca="false">IF(AND($O557=$D$4,$D$13),$M557,IF(AND($O557&gt;$D$4,$O557&lt;=$B$3+25,$D$13),AG556+$D$42,NA()))</f>
        <v>#N/A</v>
      </c>
      <c r="AH557" s="40" t="e">
        <f aca="false">IF(AND($O557=$D$4,$D$14),$M557,IF(AND($O557&gt;$D$4,$O557&lt;=$B$3+25,$D$14),AH556+$D$45,NA()))</f>
        <v>#N/A</v>
      </c>
      <c r="AI557" s="41" t="e">
        <f aca="false">IF(AND($O557=$D$4,$D$15),$M557,IF(AND($O557&gt;$D$4,$O557&lt;=$B$3+25,$D$15),AI556+$D$48,NA()))</f>
        <v>#N/A</v>
      </c>
      <c r="AJ557" s="41" t="e">
        <f aca="false">IF(AND($O557=$D$6,$D$16),$D$19,IF(AND($O557&gt;$D$6,$O557&lt;=$B$3+25,$D$16),($D$36*($O557-$D$6))+$D$19,NA()))</f>
        <v>#N/A</v>
      </c>
      <c r="AK557" s="39" t="e">
        <f aca="false">IF(AND($O557=$E$4,$E$7),$M557,IF(AND($O557&gt;$E$4,$O557&lt;=$B$3+25,$E$7),AK556+$E$24,NA()))</f>
        <v>#N/A</v>
      </c>
      <c r="AL557" s="39" t="e">
        <f aca="false">IF(AND($O557=$E$4,$E$8),$M557,IF(AND($O557&gt;$E$4,$O557&lt;=$B$3+25,$E$8),AL556+$E$27,NA()))</f>
        <v>#N/A</v>
      </c>
      <c r="AM557" s="39" t="e">
        <f aca="false">IF(AND($O557=$E$4,$E$9),$M557,IF(AND($O557&gt;$E$4,$O557&lt;=$B$3+25,$E$9),AM556+$E$30,NA()))</f>
        <v>#N/A</v>
      </c>
      <c r="AN557" s="39" t="e">
        <f aca="false">IF(AND($O557=$E$4,$E$10),$M557,IF(AND($O557&gt;$E$4,$O557&lt;=$B$3+25,$E$10),AN556+$E$33,NA()))</f>
        <v>#N/A</v>
      </c>
      <c r="AO557" s="39" t="e">
        <f aca="false">IF(AND($O557=$E$4,$E$11),$M557,IF(AND($O557&gt;$E$4,$O557&lt;=$B$3+25,$E$11),AO556+$E$36,NA()))</f>
        <v>#N/A</v>
      </c>
      <c r="AP557" s="39" t="e">
        <f aca="false">IF(AND($O557=$E$4,$E$12),$M557,IF(AND($O557&gt;$E$4,$O557&lt;=$B$3+25,$E$12),AP556+$E$39,NA()))</f>
        <v>#N/A</v>
      </c>
      <c r="AQ557" s="39" t="e">
        <f aca="false">IF(AND($O557=$E$4,$E$13),$M557,IF(AND($O557&gt;$E$4,$O557&lt;=$B$3+25,$E$13),AQ556+$E$42,NA()))</f>
        <v>#N/A</v>
      </c>
      <c r="AR557" s="39" t="e">
        <f aca="false">IF(AND($O557=$E$4,$E$14),$M557,IF(AND($O557&gt;$E$4,$O557&lt;=$B$3+25,$E$14),AR556+$E$45,NA()))</f>
        <v>#N/A</v>
      </c>
      <c r="AS557" s="39" t="e">
        <f aca="false">IF(AND($O557=$E$4,$E$15),$M557,IF(AND($O557&gt;$E$4,$O557&lt;=$B$3+25,$E$15),AS556+$E$48,NA()))</f>
        <v>#N/A</v>
      </c>
      <c r="AT557" s="39" t="e">
        <f aca="false">IF(AND($O557=$E$6,$E$16),$E$19,IF(AND($O557&gt;$E$6,$O557&lt;=$B$3+25,$E$16),($E$36*($O557-$E$6))+$E$19,NA()))</f>
        <v>#N/A</v>
      </c>
      <c r="AU557" s="40" t="e">
        <f aca="false">IF(AND($O557=$F$4,$F$7),$M557,IF(AND($O557&gt;$F$4,$O557&lt;=$B$3+25,$F$7),AU556+$F$24,NA()))</f>
        <v>#N/A</v>
      </c>
      <c r="AV557" s="40" t="e">
        <f aca="false">IF(AND($O557=$F$4,$F$8),$M557,IF(AND($O557&gt;$F$4,$O557&lt;=$B$3+25,$F$8),AV556+$F$27,NA()))</f>
        <v>#N/A</v>
      </c>
      <c r="AW557" s="40" t="e">
        <f aca="false">IF(AND($O557=$F$4,$F$9),$M557,IF(AND($O557&gt;$F$4,$O557&lt;=$B$3+25,$F$9),AW556+$F$30,NA()))</f>
        <v>#N/A</v>
      </c>
      <c r="AX557" s="40" t="e">
        <f aca="false">IF(AND($O557=$F$4,$F$10),$M557,IF(AND($O557&gt;$F$4,$O557&lt;=$B$3+25,$F$10),AX556+$F$33,NA()))</f>
        <v>#N/A</v>
      </c>
      <c r="AY557" s="40" t="e">
        <f aca="false">IF(AND($O557=$F$4,$F$11),$M557,IF(AND($O557&gt;$F$4,$O557&lt;=$B$3+25,$F$11),AY556+$F$36,NA()))</f>
        <v>#N/A</v>
      </c>
      <c r="AZ557" s="40" t="e">
        <f aca="false">IF(AND($O557=$F$4,$F$12),$M557,IF(AND($O557&gt;$F$4,$O557&lt;=$B$3+25,$F$12),AZ556+$F$39,NA()))</f>
        <v>#N/A</v>
      </c>
      <c r="BA557" s="40" t="e">
        <f aca="false">IF(AND($O557=$F$4,$F$13),$M557,IF(AND($O557&gt;$F$4,$O557&lt;=$B$3+25,$F$13),BA556+$F$42,NA()))</f>
        <v>#N/A</v>
      </c>
      <c r="BB557" s="40" t="e">
        <f aca="false">IF(AND($O557=$F$4,$F$14),$M557,IF(AND($O557&gt;$F$4,$O557&lt;=$B$3+25,$F$14),BB556+$F$45,NA()))</f>
        <v>#N/A</v>
      </c>
      <c r="BC557" s="40" t="e">
        <f aca="false">IF(AND($O557=$F$4,$F$15),$M557,IF(AND($O557&gt;$F$4,$O557&lt;=$B$3+25,$F$15),BC556+$F$48,NA()))</f>
        <v>#N/A</v>
      </c>
      <c r="BD557" s="40" t="e">
        <f aca="false">IF(AND($O557=$F$6,$F$16),$F$19,IF(AND($O557&gt;$F$6,$O557&lt;=$B$3+25,$F$16),($F$36*($O557-$F$6))+$F$19,NA()))</f>
        <v>#N/A</v>
      </c>
    </row>
    <row r="558" customFormat="false" ht="11.25" hidden="false" customHeight="false" outlineLevel="0" collapsed="false">
      <c r="H558" s="66" t="e">
        <f aca="false">NA()</f>
        <v>#N/A</v>
      </c>
      <c r="I558" s="36" t="e">
        <f aca="false">NA()</f>
        <v>#N/A</v>
      </c>
      <c r="J558" s="63" t="e">
        <f aca="false">NA()</f>
        <v>#N/A</v>
      </c>
      <c r="K558" s="63" t="e">
        <f aca="false">NA()</f>
        <v>#N/A</v>
      </c>
      <c r="L558" s="63" t="e">
        <f aca="false">NA()</f>
        <v>#N/A</v>
      </c>
      <c r="M558" s="63" t="e">
        <f aca="false">NA()</f>
        <v>#N/A</v>
      </c>
      <c r="O558" s="38" t="n">
        <f aca="false">O557+1</f>
        <v>555</v>
      </c>
      <c r="Q558" s="39" t="e">
        <f aca="false">IF(AND($O558=$C$4,$C$7),$M558,IF(AND($O558&gt;$C$4,$O558&lt;=$B$3+25,$C$7),Q557+$C$24,NA()))</f>
        <v>#N/A</v>
      </c>
      <c r="R558" s="39" t="e">
        <f aca="false">IF(AND($O558=$C$4,$C$8),$M558,IF(AND($O558&gt;$C$4,$O558&lt;=$B$3+25,$C$8),R557+$C$27,NA()))</f>
        <v>#N/A</v>
      </c>
      <c r="S558" s="39" t="e">
        <f aca="false">IF(AND($O558=$C$4,$C$9),$M558,IF(AND($O558&gt;$C$4,$O558&lt;=$B$3+25,$C$9),S557+$C$30,NA()))</f>
        <v>#N/A</v>
      </c>
      <c r="T558" s="39" t="e">
        <f aca="false">IF(AND($O558=$C$4,$C$10),$M558,IF(AND($O558&gt;$C$4,$O558&lt;=$B$3+25,$C$10),T557+$C$33,NA()))</f>
        <v>#N/A</v>
      </c>
      <c r="U558" s="39" t="e">
        <f aca="false">IF(AND($O558=$C$4,$C$11),$M558,IF(AND($O558&gt;$C$4,$O558&lt;=$B$3+25,$C$11),U557+$C$36,NA()))</f>
        <v>#N/A</v>
      </c>
      <c r="V558" s="39" t="e">
        <f aca="false">IF(AND($O558=$C$4,$C$12),$M558,IF(AND($O558&gt;$C$4,$O558&lt;=$B$3+25,$C$12),V557+$C$39,NA()))</f>
        <v>#N/A</v>
      </c>
      <c r="W558" s="39" t="e">
        <f aca="false">IF(AND($O558=$C$4,$C$13),$M558,IF(AND($O558&gt;$C$4,$O558&lt;=$B$3+25,$C$13),W557+$C$42,NA()))</f>
        <v>#N/A</v>
      </c>
      <c r="X558" s="39" t="e">
        <f aca="false">IF(AND($O558=$C$4,$C$14),$M558,IF(AND($O558&gt;$C$4,$O558&lt;=$B$3+25,$C$14),X557+$C$45,NA()))</f>
        <v>#N/A</v>
      </c>
      <c r="Y558" s="39" t="e">
        <f aca="false">IF(AND($O558=$C$4,$C$15),$M558,IF(AND($O558&gt;$C$4,$O558&lt;=$B$3+25,$C$15),Y557+$C$48,NA()))</f>
        <v>#N/A</v>
      </c>
      <c r="Z558" s="39" t="e">
        <f aca="false">IF(AND($O558=$C$6,$C$16),$C$19,IF(AND($O558&gt;$C$6,$O558&lt;=$B$3+25,$C$16),($C$36*($O558-$C$6))+$C$19,NA()))</f>
        <v>#N/A</v>
      </c>
      <c r="AA558" s="40" t="e">
        <f aca="false">IF(AND($O558=$D$4,$D$7),$M558,IF(AND($O558&gt;$D$4,$O558&lt;=$B$3+25,$D$7),AA557+$D$24,NA()))</f>
        <v>#N/A</v>
      </c>
      <c r="AB558" s="40" t="e">
        <f aca="false">IF(AND($O558=$D$4,$D$8),$M558,IF(AND($O558&gt;$D$4,$O558&lt;=$B$3+25,$D$8),AB557+$D$27,NA()))</f>
        <v>#N/A</v>
      </c>
      <c r="AC558" s="40" t="e">
        <f aca="false">IF(AND($O558=$D$4,$D$9),$M558,IF(AND($O558&gt;$D$4,$O558&lt;=$B$3+25,$D$9),AC557+$D$30,NA()))</f>
        <v>#N/A</v>
      </c>
      <c r="AD558" s="40" t="e">
        <f aca="false">IF(AND($O558=$D$4,$D$10),$M558,IF(AND($O558&gt;$D$4,$O558&lt;=$B$3+25,$D$10),AD557+$D$33,NA()))</f>
        <v>#N/A</v>
      </c>
      <c r="AE558" s="40" t="e">
        <f aca="false">IF(AND($O558=$D$4,$D$11),$M558,IF(AND($O558&gt;$D$4,$O558&lt;=$B$3+25,$D$11),AE557+$D$36,NA()))</f>
        <v>#N/A</v>
      </c>
      <c r="AF558" s="40" t="e">
        <f aca="false">IF(AND($O558=$D$4,$D$12),$M558,IF(AND($O558&gt;$D$4,$O558&lt;=$B$3+25,$D$12),AF557+$D$39,NA()))</f>
        <v>#N/A</v>
      </c>
      <c r="AG558" s="40" t="e">
        <f aca="false">IF(AND($O558=$D$4,$D$13),$M558,IF(AND($O558&gt;$D$4,$O558&lt;=$B$3+25,$D$13),AG557+$D$42,NA()))</f>
        <v>#N/A</v>
      </c>
      <c r="AH558" s="40" t="e">
        <f aca="false">IF(AND($O558=$D$4,$D$14),$M558,IF(AND($O558&gt;$D$4,$O558&lt;=$B$3+25,$D$14),AH557+$D$45,NA()))</f>
        <v>#N/A</v>
      </c>
      <c r="AI558" s="41" t="e">
        <f aca="false">IF(AND($O558=$D$4,$D$15),$M558,IF(AND($O558&gt;$D$4,$O558&lt;=$B$3+25,$D$15),AI557+$D$48,NA()))</f>
        <v>#N/A</v>
      </c>
      <c r="AJ558" s="41" t="e">
        <f aca="false">IF(AND($O558=$D$6,$D$16),$D$19,IF(AND($O558&gt;$D$6,$O558&lt;=$B$3+25,$D$16),($D$36*($O558-$D$6))+$D$19,NA()))</f>
        <v>#N/A</v>
      </c>
      <c r="AK558" s="39" t="e">
        <f aca="false">IF(AND($O558=$E$4,$E$7),$M558,IF(AND($O558&gt;$E$4,$O558&lt;=$B$3+25,$E$7),AK557+$E$24,NA()))</f>
        <v>#N/A</v>
      </c>
      <c r="AL558" s="39" t="e">
        <f aca="false">IF(AND($O558=$E$4,$E$8),$M558,IF(AND($O558&gt;$E$4,$O558&lt;=$B$3+25,$E$8),AL557+$E$27,NA()))</f>
        <v>#N/A</v>
      </c>
      <c r="AM558" s="39" t="e">
        <f aca="false">IF(AND($O558=$E$4,$E$9),$M558,IF(AND($O558&gt;$E$4,$O558&lt;=$B$3+25,$E$9),AM557+$E$30,NA()))</f>
        <v>#N/A</v>
      </c>
      <c r="AN558" s="39" t="e">
        <f aca="false">IF(AND($O558=$E$4,$E$10),$M558,IF(AND($O558&gt;$E$4,$O558&lt;=$B$3+25,$E$10),AN557+$E$33,NA()))</f>
        <v>#N/A</v>
      </c>
      <c r="AO558" s="39" t="e">
        <f aca="false">IF(AND($O558=$E$4,$E$11),$M558,IF(AND($O558&gt;$E$4,$O558&lt;=$B$3+25,$E$11),AO557+$E$36,NA()))</f>
        <v>#N/A</v>
      </c>
      <c r="AP558" s="39" t="e">
        <f aca="false">IF(AND($O558=$E$4,$E$12),$M558,IF(AND($O558&gt;$E$4,$O558&lt;=$B$3+25,$E$12),AP557+$E$39,NA()))</f>
        <v>#N/A</v>
      </c>
      <c r="AQ558" s="39" t="e">
        <f aca="false">IF(AND($O558=$E$4,$E$13),$M558,IF(AND($O558&gt;$E$4,$O558&lt;=$B$3+25,$E$13),AQ557+$E$42,NA()))</f>
        <v>#N/A</v>
      </c>
      <c r="AR558" s="39" t="e">
        <f aca="false">IF(AND($O558=$E$4,$E$14),$M558,IF(AND($O558&gt;$E$4,$O558&lt;=$B$3+25,$E$14),AR557+$E$45,NA()))</f>
        <v>#N/A</v>
      </c>
      <c r="AS558" s="39" t="e">
        <f aca="false">IF(AND($O558=$E$4,$E$15),$M558,IF(AND($O558&gt;$E$4,$O558&lt;=$B$3+25,$E$15),AS557+$E$48,NA()))</f>
        <v>#N/A</v>
      </c>
      <c r="AT558" s="39" t="e">
        <f aca="false">IF(AND($O558=$E$6,$E$16),$E$19,IF(AND($O558&gt;$E$6,$O558&lt;=$B$3+25,$E$16),($E$36*($O558-$E$6))+$E$19,NA()))</f>
        <v>#N/A</v>
      </c>
      <c r="AU558" s="40" t="e">
        <f aca="false">IF(AND($O558=$F$4,$F$7),$M558,IF(AND($O558&gt;$F$4,$O558&lt;=$B$3+25,$F$7),AU557+$F$24,NA()))</f>
        <v>#N/A</v>
      </c>
      <c r="AV558" s="40" t="e">
        <f aca="false">IF(AND($O558=$F$4,$F$8),$M558,IF(AND($O558&gt;$F$4,$O558&lt;=$B$3+25,$F$8),AV557+$F$27,NA()))</f>
        <v>#N/A</v>
      </c>
      <c r="AW558" s="40" t="e">
        <f aca="false">IF(AND($O558=$F$4,$F$9),$M558,IF(AND($O558&gt;$F$4,$O558&lt;=$B$3+25,$F$9),AW557+$F$30,NA()))</f>
        <v>#N/A</v>
      </c>
      <c r="AX558" s="40" t="e">
        <f aca="false">IF(AND($O558=$F$4,$F$10),$M558,IF(AND($O558&gt;$F$4,$O558&lt;=$B$3+25,$F$10),AX557+$F$33,NA()))</f>
        <v>#N/A</v>
      </c>
      <c r="AY558" s="40" t="e">
        <f aca="false">IF(AND($O558=$F$4,$F$11),$M558,IF(AND($O558&gt;$F$4,$O558&lt;=$B$3+25,$F$11),AY557+$F$36,NA()))</f>
        <v>#N/A</v>
      </c>
      <c r="AZ558" s="40" t="e">
        <f aca="false">IF(AND($O558=$F$4,$F$12),$M558,IF(AND($O558&gt;$F$4,$O558&lt;=$B$3+25,$F$12),AZ557+$F$39,NA()))</f>
        <v>#N/A</v>
      </c>
      <c r="BA558" s="40" t="e">
        <f aca="false">IF(AND($O558=$F$4,$F$13),$M558,IF(AND($O558&gt;$F$4,$O558&lt;=$B$3+25,$F$13),BA557+$F$42,NA()))</f>
        <v>#N/A</v>
      </c>
      <c r="BB558" s="40" t="e">
        <f aca="false">IF(AND($O558=$F$4,$F$14),$M558,IF(AND($O558&gt;$F$4,$O558&lt;=$B$3+25,$F$14),BB557+$F$45,NA()))</f>
        <v>#N/A</v>
      </c>
      <c r="BC558" s="40" t="e">
        <f aca="false">IF(AND($O558=$F$4,$F$15),$M558,IF(AND($O558&gt;$F$4,$O558&lt;=$B$3+25,$F$15),BC557+$F$48,NA()))</f>
        <v>#N/A</v>
      </c>
      <c r="BD558" s="40" t="e">
        <f aca="false">IF(AND($O558=$F$6,$F$16),$F$19,IF(AND($O558&gt;$F$6,$O558&lt;=$B$3+25,$F$16),($F$36*($O558-$F$6))+$F$19,NA()))</f>
        <v>#N/A</v>
      </c>
    </row>
    <row r="559" customFormat="false" ht="11.25" hidden="false" customHeight="false" outlineLevel="0" collapsed="false">
      <c r="H559" s="66" t="e">
        <f aca="false">NA()</f>
        <v>#N/A</v>
      </c>
      <c r="I559" s="36" t="e">
        <f aca="false">NA()</f>
        <v>#N/A</v>
      </c>
      <c r="J559" s="63" t="e">
        <f aca="false">NA()</f>
        <v>#N/A</v>
      </c>
      <c r="K559" s="63" t="e">
        <f aca="false">NA()</f>
        <v>#N/A</v>
      </c>
      <c r="L559" s="63" t="e">
        <f aca="false">NA()</f>
        <v>#N/A</v>
      </c>
      <c r="M559" s="63" t="e">
        <f aca="false">NA()</f>
        <v>#N/A</v>
      </c>
      <c r="O559" s="38" t="n">
        <f aca="false">O558+1</f>
        <v>556</v>
      </c>
      <c r="Q559" s="39" t="e">
        <f aca="false">IF(AND($O559=$C$4,$C$7),$M559,IF(AND($O559&gt;$C$4,$O559&lt;=$B$3+25,$C$7),Q558+$C$24,NA()))</f>
        <v>#N/A</v>
      </c>
      <c r="R559" s="39" t="e">
        <f aca="false">IF(AND($O559=$C$4,$C$8),$M559,IF(AND($O559&gt;$C$4,$O559&lt;=$B$3+25,$C$8),R558+$C$27,NA()))</f>
        <v>#N/A</v>
      </c>
      <c r="S559" s="39" t="e">
        <f aca="false">IF(AND($O559=$C$4,$C$9),$M559,IF(AND($O559&gt;$C$4,$O559&lt;=$B$3+25,$C$9),S558+$C$30,NA()))</f>
        <v>#N/A</v>
      </c>
      <c r="T559" s="39" t="e">
        <f aca="false">IF(AND($O559=$C$4,$C$10),$M559,IF(AND($O559&gt;$C$4,$O559&lt;=$B$3+25,$C$10),T558+$C$33,NA()))</f>
        <v>#N/A</v>
      </c>
      <c r="U559" s="39" t="e">
        <f aca="false">IF(AND($O559=$C$4,$C$11),$M559,IF(AND($O559&gt;$C$4,$O559&lt;=$B$3+25,$C$11),U558+$C$36,NA()))</f>
        <v>#N/A</v>
      </c>
      <c r="V559" s="39" t="e">
        <f aca="false">IF(AND($O559=$C$4,$C$12),$M559,IF(AND($O559&gt;$C$4,$O559&lt;=$B$3+25,$C$12),V558+$C$39,NA()))</f>
        <v>#N/A</v>
      </c>
      <c r="W559" s="39" t="e">
        <f aca="false">IF(AND($O559=$C$4,$C$13),$M559,IF(AND($O559&gt;$C$4,$O559&lt;=$B$3+25,$C$13),W558+$C$42,NA()))</f>
        <v>#N/A</v>
      </c>
      <c r="X559" s="39" t="e">
        <f aca="false">IF(AND($O559=$C$4,$C$14),$M559,IF(AND($O559&gt;$C$4,$O559&lt;=$B$3+25,$C$14),X558+$C$45,NA()))</f>
        <v>#N/A</v>
      </c>
      <c r="Y559" s="39" t="e">
        <f aca="false">IF(AND($O559=$C$4,$C$15),$M559,IF(AND($O559&gt;$C$4,$O559&lt;=$B$3+25,$C$15),Y558+$C$48,NA()))</f>
        <v>#N/A</v>
      </c>
      <c r="Z559" s="39" t="e">
        <f aca="false">IF(AND($O559=$C$6,$C$16),$C$19,IF(AND($O559&gt;$C$6,$O559&lt;=$B$3+25,$C$16),($C$36*($O559-$C$6))+$C$19,NA()))</f>
        <v>#N/A</v>
      </c>
      <c r="AA559" s="40" t="e">
        <f aca="false">IF(AND($O559=$D$4,$D$7),$M559,IF(AND($O559&gt;$D$4,$O559&lt;=$B$3+25,$D$7),AA558+$D$24,NA()))</f>
        <v>#N/A</v>
      </c>
      <c r="AB559" s="40" t="e">
        <f aca="false">IF(AND($O559=$D$4,$D$8),$M559,IF(AND($O559&gt;$D$4,$O559&lt;=$B$3+25,$D$8),AB558+$D$27,NA()))</f>
        <v>#N/A</v>
      </c>
      <c r="AC559" s="40" t="e">
        <f aca="false">IF(AND($O559=$D$4,$D$9),$M559,IF(AND($O559&gt;$D$4,$O559&lt;=$B$3+25,$D$9),AC558+$D$30,NA()))</f>
        <v>#N/A</v>
      </c>
      <c r="AD559" s="40" t="e">
        <f aca="false">IF(AND($O559=$D$4,$D$10),$M559,IF(AND($O559&gt;$D$4,$O559&lt;=$B$3+25,$D$10),AD558+$D$33,NA()))</f>
        <v>#N/A</v>
      </c>
      <c r="AE559" s="40" t="e">
        <f aca="false">IF(AND($O559=$D$4,$D$11),$M559,IF(AND($O559&gt;$D$4,$O559&lt;=$B$3+25,$D$11),AE558+$D$36,NA()))</f>
        <v>#N/A</v>
      </c>
      <c r="AF559" s="40" t="e">
        <f aca="false">IF(AND($O559=$D$4,$D$12),$M559,IF(AND($O559&gt;$D$4,$O559&lt;=$B$3+25,$D$12),AF558+$D$39,NA()))</f>
        <v>#N/A</v>
      </c>
      <c r="AG559" s="40" t="e">
        <f aca="false">IF(AND($O559=$D$4,$D$13),$M559,IF(AND($O559&gt;$D$4,$O559&lt;=$B$3+25,$D$13),AG558+$D$42,NA()))</f>
        <v>#N/A</v>
      </c>
      <c r="AH559" s="40" t="e">
        <f aca="false">IF(AND($O559=$D$4,$D$14),$M559,IF(AND($O559&gt;$D$4,$O559&lt;=$B$3+25,$D$14),AH558+$D$45,NA()))</f>
        <v>#N/A</v>
      </c>
      <c r="AI559" s="41" t="e">
        <f aca="false">IF(AND($O559=$D$4,$D$15),$M559,IF(AND($O559&gt;$D$4,$O559&lt;=$B$3+25,$D$15),AI558+$D$48,NA()))</f>
        <v>#N/A</v>
      </c>
      <c r="AJ559" s="41" t="e">
        <f aca="false">IF(AND($O559=$D$6,$D$16),$D$19,IF(AND($O559&gt;$D$6,$O559&lt;=$B$3+25,$D$16),($D$36*($O559-$D$6))+$D$19,NA()))</f>
        <v>#N/A</v>
      </c>
      <c r="AK559" s="39" t="e">
        <f aca="false">IF(AND($O559=$E$4,$E$7),$M559,IF(AND($O559&gt;$E$4,$O559&lt;=$B$3+25,$E$7),AK558+$E$24,NA()))</f>
        <v>#N/A</v>
      </c>
      <c r="AL559" s="39" t="e">
        <f aca="false">IF(AND($O559=$E$4,$E$8),$M559,IF(AND($O559&gt;$E$4,$O559&lt;=$B$3+25,$E$8),AL558+$E$27,NA()))</f>
        <v>#N/A</v>
      </c>
      <c r="AM559" s="39" t="e">
        <f aca="false">IF(AND($O559=$E$4,$E$9),$M559,IF(AND($O559&gt;$E$4,$O559&lt;=$B$3+25,$E$9),AM558+$E$30,NA()))</f>
        <v>#N/A</v>
      </c>
      <c r="AN559" s="39" t="e">
        <f aca="false">IF(AND($O559=$E$4,$E$10),$M559,IF(AND($O559&gt;$E$4,$O559&lt;=$B$3+25,$E$10),AN558+$E$33,NA()))</f>
        <v>#N/A</v>
      </c>
      <c r="AO559" s="39" t="e">
        <f aca="false">IF(AND($O559=$E$4,$E$11),$M559,IF(AND($O559&gt;$E$4,$O559&lt;=$B$3+25,$E$11),AO558+$E$36,NA()))</f>
        <v>#N/A</v>
      </c>
      <c r="AP559" s="39" t="e">
        <f aca="false">IF(AND($O559=$E$4,$E$12),$M559,IF(AND($O559&gt;$E$4,$O559&lt;=$B$3+25,$E$12),AP558+$E$39,NA()))</f>
        <v>#N/A</v>
      </c>
      <c r="AQ559" s="39" t="e">
        <f aca="false">IF(AND($O559=$E$4,$E$13),$M559,IF(AND($O559&gt;$E$4,$O559&lt;=$B$3+25,$E$13),AQ558+$E$42,NA()))</f>
        <v>#N/A</v>
      </c>
      <c r="AR559" s="39" t="e">
        <f aca="false">IF(AND($O559=$E$4,$E$14),$M559,IF(AND($O559&gt;$E$4,$O559&lt;=$B$3+25,$E$14),AR558+$E$45,NA()))</f>
        <v>#N/A</v>
      </c>
      <c r="AS559" s="39" t="e">
        <f aca="false">IF(AND($O559=$E$4,$E$15),$M559,IF(AND($O559&gt;$E$4,$O559&lt;=$B$3+25,$E$15),AS558+$E$48,NA()))</f>
        <v>#N/A</v>
      </c>
      <c r="AT559" s="39" t="e">
        <f aca="false">IF(AND($O559=$E$6,$E$16),$E$19,IF(AND($O559&gt;$E$6,$O559&lt;=$B$3+25,$E$16),($E$36*($O559-$E$6))+$E$19,NA()))</f>
        <v>#N/A</v>
      </c>
      <c r="AU559" s="40" t="e">
        <f aca="false">IF(AND($O559=$F$4,$F$7),$M559,IF(AND($O559&gt;$F$4,$O559&lt;=$B$3+25,$F$7),AU558+$F$24,NA()))</f>
        <v>#N/A</v>
      </c>
      <c r="AV559" s="40" t="e">
        <f aca="false">IF(AND($O559=$F$4,$F$8),$M559,IF(AND($O559&gt;$F$4,$O559&lt;=$B$3+25,$F$8),AV558+$F$27,NA()))</f>
        <v>#N/A</v>
      </c>
      <c r="AW559" s="40" t="e">
        <f aca="false">IF(AND($O559=$F$4,$F$9),$M559,IF(AND($O559&gt;$F$4,$O559&lt;=$B$3+25,$F$9),AW558+$F$30,NA()))</f>
        <v>#N/A</v>
      </c>
      <c r="AX559" s="40" t="e">
        <f aca="false">IF(AND($O559=$F$4,$F$10),$M559,IF(AND($O559&gt;$F$4,$O559&lt;=$B$3+25,$F$10),AX558+$F$33,NA()))</f>
        <v>#N/A</v>
      </c>
      <c r="AY559" s="40" t="e">
        <f aca="false">IF(AND($O559=$F$4,$F$11),$M559,IF(AND($O559&gt;$F$4,$O559&lt;=$B$3+25,$F$11),AY558+$F$36,NA()))</f>
        <v>#N/A</v>
      </c>
      <c r="AZ559" s="40" t="e">
        <f aca="false">IF(AND($O559=$F$4,$F$12),$M559,IF(AND($O559&gt;$F$4,$O559&lt;=$B$3+25,$F$12),AZ558+$F$39,NA()))</f>
        <v>#N/A</v>
      </c>
      <c r="BA559" s="40" t="e">
        <f aca="false">IF(AND($O559=$F$4,$F$13),$M559,IF(AND($O559&gt;$F$4,$O559&lt;=$B$3+25,$F$13),BA558+$F$42,NA()))</f>
        <v>#N/A</v>
      </c>
      <c r="BB559" s="40" t="e">
        <f aca="false">IF(AND($O559=$F$4,$F$14),$M559,IF(AND($O559&gt;$F$4,$O559&lt;=$B$3+25,$F$14),BB558+$F$45,NA()))</f>
        <v>#N/A</v>
      </c>
      <c r="BC559" s="40" t="e">
        <f aca="false">IF(AND($O559=$F$4,$F$15),$M559,IF(AND($O559&gt;$F$4,$O559&lt;=$B$3+25,$F$15),BC558+$F$48,NA()))</f>
        <v>#N/A</v>
      </c>
      <c r="BD559" s="40" t="e">
        <f aca="false">IF(AND($O559=$F$6,$F$16),$F$19,IF(AND($O559&gt;$F$6,$O559&lt;=$B$3+25,$F$16),($F$36*($O559-$F$6))+$F$19,NA()))</f>
        <v>#N/A</v>
      </c>
    </row>
    <row r="560" customFormat="false" ht="11.25" hidden="false" customHeight="false" outlineLevel="0" collapsed="false">
      <c r="H560" s="66" t="e">
        <f aca="false">NA()</f>
        <v>#N/A</v>
      </c>
      <c r="I560" s="36" t="e">
        <f aca="false">NA()</f>
        <v>#N/A</v>
      </c>
      <c r="J560" s="63" t="e">
        <f aca="false">NA()</f>
        <v>#N/A</v>
      </c>
      <c r="K560" s="63" t="e">
        <f aca="false">NA()</f>
        <v>#N/A</v>
      </c>
      <c r="L560" s="63" t="e">
        <f aca="false">NA()</f>
        <v>#N/A</v>
      </c>
      <c r="M560" s="63" t="e">
        <f aca="false">NA()</f>
        <v>#N/A</v>
      </c>
      <c r="O560" s="38" t="n">
        <f aca="false">O559+1</f>
        <v>557</v>
      </c>
      <c r="Q560" s="39" t="e">
        <f aca="false">IF(AND($O560=$C$4,$C$7),$M560,IF(AND($O560&gt;$C$4,$O560&lt;=$B$3+25,$C$7),Q559+$C$24,NA()))</f>
        <v>#N/A</v>
      </c>
      <c r="R560" s="39" t="e">
        <f aca="false">IF(AND($O560=$C$4,$C$8),$M560,IF(AND($O560&gt;$C$4,$O560&lt;=$B$3+25,$C$8),R559+$C$27,NA()))</f>
        <v>#N/A</v>
      </c>
      <c r="S560" s="39" t="e">
        <f aca="false">IF(AND($O560=$C$4,$C$9),$M560,IF(AND($O560&gt;$C$4,$O560&lt;=$B$3+25,$C$9),S559+$C$30,NA()))</f>
        <v>#N/A</v>
      </c>
      <c r="T560" s="39" t="e">
        <f aca="false">IF(AND($O560=$C$4,$C$10),$M560,IF(AND($O560&gt;$C$4,$O560&lt;=$B$3+25,$C$10),T559+$C$33,NA()))</f>
        <v>#N/A</v>
      </c>
      <c r="U560" s="39" t="e">
        <f aca="false">IF(AND($O560=$C$4,$C$11),$M560,IF(AND($O560&gt;$C$4,$O560&lt;=$B$3+25,$C$11),U559+$C$36,NA()))</f>
        <v>#N/A</v>
      </c>
      <c r="V560" s="39" t="e">
        <f aca="false">IF(AND($O560=$C$4,$C$12),$M560,IF(AND($O560&gt;$C$4,$O560&lt;=$B$3+25,$C$12),V559+$C$39,NA()))</f>
        <v>#N/A</v>
      </c>
      <c r="W560" s="39" t="e">
        <f aca="false">IF(AND($O560=$C$4,$C$13),$M560,IF(AND($O560&gt;$C$4,$O560&lt;=$B$3+25,$C$13),W559+$C$42,NA()))</f>
        <v>#N/A</v>
      </c>
      <c r="X560" s="39" t="e">
        <f aca="false">IF(AND($O560=$C$4,$C$14),$M560,IF(AND($O560&gt;$C$4,$O560&lt;=$B$3+25,$C$14),X559+$C$45,NA()))</f>
        <v>#N/A</v>
      </c>
      <c r="Y560" s="39" t="e">
        <f aca="false">IF(AND($O560=$C$4,$C$15),$M560,IF(AND($O560&gt;$C$4,$O560&lt;=$B$3+25,$C$15),Y559+$C$48,NA()))</f>
        <v>#N/A</v>
      </c>
      <c r="Z560" s="39" t="e">
        <f aca="false">IF(AND($O560=$C$6,$C$16),$C$19,IF(AND($O560&gt;$C$6,$O560&lt;=$B$3+25,$C$16),($C$36*($O560-$C$6))+$C$19,NA()))</f>
        <v>#N/A</v>
      </c>
      <c r="AA560" s="40" t="e">
        <f aca="false">IF(AND($O560=$D$4,$D$7),$M560,IF(AND($O560&gt;$D$4,$O560&lt;=$B$3+25,$D$7),AA559+$D$24,NA()))</f>
        <v>#N/A</v>
      </c>
      <c r="AB560" s="40" t="e">
        <f aca="false">IF(AND($O560=$D$4,$D$8),$M560,IF(AND($O560&gt;$D$4,$O560&lt;=$B$3+25,$D$8),AB559+$D$27,NA()))</f>
        <v>#N/A</v>
      </c>
      <c r="AC560" s="40" t="e">
        <f aca="false">IF(AND($O560=$D$4,$D$9),$M560,IF(AND($O560&gt;$D$4,$O560&lt;=$B$3+25,$D$9),AC559+$D$30,NA()))</f>
        <v>#N/A</v>
      </c>
      <c r="AD560" s="40" t="e">
        <f aca="false">IF(AND($O560=$D$4,$D$10),$M560,IF(AND($O560&gt;$D$4,$O560&lt;=$B$3+25,$D$10),AD559+$D$33,NA()))</f>
        <v>#N/A</v>
      </c>
      <c r="AE560" s="40" t="e">
        <f aca="false">IF(AND($O560=$D$4,$D$11),$M560,IF(AND($O560&gt;$D$4,$O560&lt;=$B$3+25,$D$11),AE559+$D$36,NA()))</f>
        <v>#N/A</v>
      </c>
      <c r="AF560" s="40" t="e">
        <f aca="false">IF(AND($O560=$D$4,$D$12),$M560,IF(AND($O560&gt;$D$4,$O560&lt;=$B$3+25,$D$12),AF559+$D$39,NA()))</f>
        <v>#N/A</v>
      </c>
      <c r="AG560" s="40" t="e">
        <f aca="false">IF(AND($O560=$D$4,$D$13),$M560,IF(AND($O560&gt;$D$4,$O560&lt;=$B$3+25,$D$13),AG559+$D$42,NA()))</f>
        <v>#N/A</v>
      </c>
      <c r="AH560" s="40" t="e">
        <f aca="false">IF(AND($O560=$D$4,$D$14),$M560,IF(AND($O560&gt;$D$4,$O560&lt;=$B$3+25,$D$14),AH559+$D$45,NA()))</f>
        <v>#N/A</v>
      </c>
      <c r="AI560" s="41" t="e">
        <f aca="false">IF(AND($O560=$D$4,$D$15),$M560,IF(AND($O560&gt;$D$4,$O560&lt;=$B$3+25,$D$15),AI559+$D$48,NA()))</f>
        <v>#N/A</v>
      </c>
      <c r="AJ560" s="41" t="e">
        <f aca="false">IF(AND($O560=$D$6,$D$16),$D$19,IF(AND($O560&gt;$D$6,$O560&lt;=$B$3+25,$D$16),($D$36*($O560-$D$6))+$D$19,NA()))</f>
        <v>#N/A</v>
      </c>
      <c r="AK560" s="39" t="e">
        <f aca="false">IF(AND($O560=$E$4,$E$7),$M560,IF(AND($O560&gt;$E$4,$O560&lt;=$B$3+25,$E$7),AK559+$E$24,NA()))</f>
        <v>#N/A</v>
      </c>
      <c r="AL560" s="39" t="e">
        <f aca="false">IF(AND($O560=$E$4,$E$8),$M560,IF(AND($O560&gt;$E$4,$O560&lt;=$B$3+25,$E$8),AL559+$E$27,NA()))</f>
        <v>#N/A</v>
      </c>
      <c r="AM560" s="39" t="e">
        <f aca="false">IF(AND($O560=$E$4,$E$9),$M560,IF(AND($O560&gt;$E$4,$O560&lt;=$B$3+25,$E$9),AM559+$E$30,NA()))</f>
        <v>#N/A</v>
      </c>
      <c r="AN560" s="39" t="e">
        <f aca="false">IF(AND($O560=$E$4,$E$10),$M560,IF(AND($O560&gt;$E$4,$O560&lt;=$B$3+25,$E$10),AN559+$E$33,NA()))</f>
        <v>#N/A</v>
      </c>
      <c r="AO560" s="39" t="e">
        <f aca="false">IF(AND($O560=$E$4,$E$11),$M560,IF(AND($O560&gt;$E$4,$O560&lt;=$B$3+25,$E$11),AO559+$E$36,NA()))</f>
        <v>#N/A</v>
      </c>
      <c r="AP560" s="39" t="e">
        <f aca="false">IF(AND($O560=$E$4,$E$12),$M560,IF(AND($O560&gt;$E$4,$O560&lt;=$B$3+25,$E$12),AP559+$E$39,NA()))</f>
        <v>#N/A</v>
      </c>
      <c r="AQ560" s="39" t="e">
        <f aca="false">IF(AND($O560=$E$4,$E$13),$M560,IF(AND($O560&gt;$E$4,$O560&lt;=$B$3+25,$E$13),AQ559+$E$42,NA()))</f>
        <v>#N/A</v>
      </c>
      <c r="AR560" s="39" t="e">
        <f aca="false">IF(AND($O560=$E$4,$E$14),$M560,IF(AND($O560&gt;$E$4,$O560&lt;=$B$3+25,$E$14),AR559+$E$45,NA()))</f>
        <v>#N/A</v>
      </c>
      <c r="AS560" s="39" t="e">
        <f aca="false">IF(AND($O560=$E$4,$E$15),$M560,IF(AND($O560&gt;$E$4,$O560&lt;=$B$3+25,$E$15),AS559+$E$48,NA()))</f>
        <v>#N/A</v>
      </c>
      <c r="AT560" s="39" t="e">
        <f aca="false">IF(AND($O560=$E$6,$E$16),$E$19,IF(AND($O560&gt;$E$6,$O560&lt;=$B$3+25,$E$16),($E$36*($O560-$E$6))+$E$19,NA()))</f>
        <v>#N/A</v>
      </c>
      <c r="AU560" s="40" t="e">
        <f aca="false">IF(AND($O560=$F$4,$F$7),$M560,IF(AND($O560&gt;$F$4,$O560&lt;=$B$3+25,$F$7),AU559+$F$24,NA()))</f>
        <v>#N/A</v>
      </c>
      <c r="AV560" s="40" t="e">
        <f aca="false">IF(AND($O560=$F$4,$F$8),$M560,IF(AND($O560&gt;$F$4,$O560&lt;=$B$3+25,$F$8),AV559+$F$27,NA()))</f>
        <v>#N/A</v>
      </c>
      <c r="AW560" s="40" t="e">
        <f aca="false">IF(AND($O560=$F$4,$F$9),$M560,IF(AND($O560&gt;$F$4,$O560&lt;=$B$3+25,$F$9),AW559+$F$30,NA()))</f>
        <v>#N/A</v>
      </c>
      <c r="AX560" s="40" t="e">
        <f aca="false">IF(AND($O560=$F$4,$F$10),$M560,IF(AND($O560&gt;$F$4,$O560&lt;=$B$3+25,$F$10),AX559+$F$33,NA()))</f>
        <v>#N/A</v>
      </c>
      <c r="AY560" s="40" t="e">
        <f aca="false">IF(AND($O560=$F$4,$F$11),$M560,IF(AND($O560&gt;$F$4,$O560&lt;=$B$3+25,$F$11),AY559+$F$36,NA()))</f>
        <v>#N/A</v>
      </c>
      <c r="AZ560" s="40" t="e">
        <f aca="false">IF(AND($O560=$F$4,$F$12),$M560,IF(AND($O560&gt;$F$4,$O560&lt;=$B$3+25,$F$12),AZ559+$F$39,NA()))</f>
        <v>#N/A</v>
      </c>
      <c r="BA560" s="40" t="e">
        <f aca="false">IF(AND($O560=$F$4,$F$13),$M560,IF(AND($O560&gt;$F$4,$O560&lt;=$B$3+25,$F$13),BA559+$F$42,NA()))</f>
        <v>#N/A</v>
      </c>
      <c r="BB560" s="40" t="e">
        <f aca="false">IF(AND($O560=$F$4,$F$14),$M560,IF(AND($O560&gt;$F$4,$O560&lt;=$B$3+25,$F$14),BB559+$F$45,NA()))</f>
        <v>#N/A</v>
      </c>
      <c r="BC560" s="40" t="e">
        <f aca="false">IF(AND($O560=$F$4,$F$15),$M560,IF(AND($O560&gt;$F$4,$O560&lt;=$B$3+25,$F$15),BC559+$F$48,NA()))</f>
        <v>#N/A</v>
      </c>
      <c r="BD560" s="40" t="e">
        <f aca="false">IF(AND($O560=$F$6,$F$16),$F$19,IF(AND($O560&gt;$F$6,$O560&lt;=$B$3+25,$F$16),($F$36*($O560-$F$6))+$F$19,NA()))</f>
        <v>#N/A</v>
      </c>
    </row>
    <row r="561" customFormat="false" ht="11.25" hidden="false" customHeight="false" outlineLevel="0" collapsed="false">
      <c r="H561" s="66" t="e">
        <f aca="false">NA()</f>
        <v>#N/A</v>
      </c>
      <c r="I561" s="36" t="e">
        <f aca="false">NA()</f>
        <v>#N/A</v>
      </c>
      <c r="J561" s="63" t="e">
        <f aca="false">NA()</f>
        <v>#N/A</v>
      </c>
      <c r="K561" s="63" t="e">
        <f aca="false">NA()</f>
        <v>#N/A</v>
      </c>
      <c r="L561" s="63" t="e">
        <f aca="false">NA()</f>
        <v>#N/A</v>
      </c>
      <c r="M561" s="63" t="e">
        <f aca="false">NA()</f>
        <v>#N/A</v>
      </c>
      <c r="O561" s="38" t="n">
        <f aca="false">O560+1</f>
        <v>558</v>
      </c>
      <c r="Q561" s="39" t="e">
        <f aca="false">IF(AND($O561=$C$4,$C$7),$M561,IF(AND($O561&gt;$C$4,$O561&lt;=$B$3+25,$C$7),Q560+$C$24,NA()))</f>
        <v>#N/A</v>
      </c>
      <c r="R561" s="39" t="e">
        <f aca="false">IF(AND($O561=$C$4,$C$8),$M561,IF(AND($O561&gt;$C$4,$O561&lt;=$B$3+25,$C$8),R560+$C$27,NA()))</f>
        <v>#N/A</v>
      </c>
      <c r="S561" s="39" t="e">
        <f aca="false">IF(AND($O561=$C$4,$C$9),$M561,IF(AND($O561&gt;$C$4,$O561&lt;=$B$3+25,$C$9),S560+$C$30,NA()))</f>
        <v>#N/A</v>
      </c>
      <c r="T561" s="39" t="e">
        <f aca="false">IF(AND($O561=$C$4,$C$10),$M561,IF(AND($O561&gt;$C$4,$O561&lt;=$B$3+25,$C$10),T560+$C$33,NA()))</f>
        <v>#N/A</v>
      </c>
      <c r="U561" s="39" t="e">
        <f aca="false">IF(AND($O561=$C$4,$C$11),$M561,IF(AND($O561&gt;$C$4,$O561&lt;=$B$3+25,$C$11),U560+$C$36,NA()))</f>
        <v>#N/A</v>
      </c>
      <c r="V561" s="39" t="e">
        <f aca="false">IF(AND($O561=$C$4,$C$12),$M561,IF(AND($O561&gt;$C$4,$O561&lt;=$B$3+25,$C$12),V560+$C$39,NA()))</f>
        <v>#N/A</v>
      </c>
      <c r="W561" s="39" t="e">
        <f aca="false">IF(AND($O561=$C$4,$C$13),$M561,IF(AND($O561&gt;$C$4,$O561&lt;=$B$3+25,$C$13),W560+$C$42,NA()))</f>
        <v>#N/A</v>
      </c>
      <c r="X561" s="39" t="e">
        <f aca="false">IF(AND($O561=$C$4,$C$14),$M561,IF(AND($O561&gt;$C$4,$O561&lt;=$B$3+25,$C$14),X560+$C$45,NA()))</f>
        <v>#N/A</v>
      </c>
      <c r="Y561" s="39" t="e">
        <f aca="false">IF(AND($O561=$C$4,$C$15),$M561,IF(AND($O561&gt;$C$4,$O561&lt;=$B$3+25,$C$15),Y560+$C$48,NA()))</f>
        <v>#N/A</v>
      </c>
      <c r="Z561" s="39" t="e">
        <f aca="false">IF(AND($O561=$C$6,$C$16),$C$19,IF(AND($O561&gt;$C$6,$O561&lt;=$B$3+25,$C$16),($C$36*($O561-$C$6))+$C$19,NA()))</f>
        <v>#N/A</v>
      </c>
      <c r="AA561" s="40" t="e">
        <f aca="false">IF(AND($O561=$D$4,$D$7),$M561,IF(AND($O561&gt;$D$4,$O561&lt;=$B$3+25,$D$7),AA560+$D$24,NA()))</f>
        <v>#N/A</v>
      </c>
      <c r="AB561" s="40" t="e">
        <f aca="false">IF(AND($O561=$D$4,$D$8),$M561,IF(AND($O561&gt;$D$4,$O561&lt;=$B$3+25,$D$8),AB560+$D$27,NA()))</f>
        <v>#N/A</v>
      </c>
      <c r="AC561" s="40" t="e">
        <f aca="false">IF(AND($O561=$D$4,$D$9),$M561,IF(AND($O561&gt;$D$4,$O561&lt;=$B$3+25,$D$9),AC560+$D$30,NA()))</f>
        <v>#N/A</v>
      </c>
      <c r="AD561" s="40" t="e">
        <f aca="false">IF(AND($O561=$D$4,$D$10),$M561,IF(AND($O561&gt;$D$4,$O561&lt;=$B$3+25,$D$10),AD560+$D$33,NA()))</f>
        <v>#N/A</v>
      </c>
      <c r="AE561" s="40" t="e">
        <f aca="false">IF(AND($O561=$D$4,$D$11),$M561,IF(AND($O561&gt;$D$4,$O561&lt;=$B$3+25,$D$11),AE560+$D$36,NA()))</f>
        <v>#N/A</v>
      </c>
      <c r="AF561" s="40" t="e">
        <f aca="false">IF(AND($O561=$D$4,$D$12),$M561,IF(AND($O561&gt;$D$4,$O561&lt;=$B$3+25,$D$12),AF560+$D$39,NA()))</f>
        <v>#N/A</v>
      </c>
      <c r="AG561" s="40" t="e">
        <f aca="false">IF(AND($O561=$D$4,$D$13),$M561,IF(AND($O561&gt;$D$4,$O561&lt;=$B$3+25,$D$13),AG560+$D$42,NA()))</f>
        <v>#N/A</v>
      </c>
      <c r="AH561" s="40" t="e">
        <f aca="false">IF(AND($O561=$D$4,$D$14),$M561,IF(AND($O561&gt;$D$4,$O561&lt;=$B$3+25,$D$14),AH560+$D$45,NA()))</f>
        <v>#N/A</v>
      </c>
      <c r="AI561" s="41" t="e">
        <f aca="false">IF(AND($O561=$D$4,$D$15),$M561,IF(AND($O561&gt;$D$4,$O561&lt;=$B$3+25,$D$15),AI560+$D$48,NA()))</f>
        <v>#N/A</v>
      </c>
      <c r="AJ561" s="41" t="e">
        <f aca="false">IF(AND($O561=$D$6,$D$16),$D$19,IF(AND($O561&gt;$D$6,$O561&lt;=$B$3+25,$D$16),($D$36*($O561-$D$6))+$D$19,NA()))</f>
        <v>#N/A</v>
      </c>
      <c r="AK561" s="39" t="e">
        <f aca="false">IF(AND($O561=$E$4,$E$7),$M561,IF(AND($O561&gt;$E$4,$O561&lt;=$B$3+25,$E$7),AK560+$E$24,NA()))</f>
        <v>#N/A</v>
      </c>
      <c r="AL561" s="39" t="e">
        <f aca="false">IF(AND($O561=$E$4,$E$8),$M561,IF(AND($O561&gt;$E$4,$O561&lt;=$B$3+25,$E$8),AL560+$E$27,NA()))</f>
        <v>#N/A</v>
      </c>
      <c r="AM561" s="39" t="e">
        <f aca="false">IF(AND($O561=$E$4,$E$9),$M561,IF(AND($O561&gt;$E$4,$O561&lt;=$B$3+25,$E$9),AM560+$E$30,NA()))</f>
        <v>#N/A</v>
      </c>
      <c r="AN561" s="39" t="e">
        <f aca="false">IF(AND($O561=$E$4,$E$10),$M561,IF(AND($O561&gt;$E$4,$O561&lt;=$B$3+25,$E$10),AN560+$E$33,NA()))</f>
        <v>#N/A</v>
      </c>
      <c r="AO561" s="39" t="e">
        <f aca="false">IF(AND($O561=$E$4,$E$11),$M561,IF(AND($O561&gt;$E$4,$O561&lt;=$B$3+25,$E$11),AO560+$E$36,NA()))</f>
        <v>#N/A</v>
      </c>
      <c r="AP561" s="39" t="e">
        <f aca="false">IF(AND($O561=$E$4,$E$12),$M561,IF(AND($O561&gt;$E$4,$O561&lt;=$B$3+25,$E$12),AP560+$E$39,NA()))</f>
        <v>#N/A</v>
      </c>
      <c r="AQ561" s="39" t="e">
        <f aca="false">IF(AND($O561=$E$4,$E$13),$M561,IF(AND($O561&gt;$E$4,$O561&lt;=$B$3+25,$E$13),AQ560+$E$42,NA()))</f>
        <v>#N/A</v>
      </c>
      <c r="AR561" s="39" t="e">
        <f aca="false">IF(AND($O561=$E$4,$E$14),$M561,IF(AND($O561&gt;$E$4,$O561&lt;=$B$3+25,$E$14),AR560+$E$45,NA()))</f>
        <v>#N/A</v>
      </c>
      <c r="AS561" s="39" t="e">
        <f aca="false">IF(AND($O561=$E$4,$E$15),$M561,IF(AND($O561&gt;$E$4,$O561&lt;=$B$3+25,$E$15),AS560+$E$48,NA()))</f>
        <v>#N/A</v>
      </c>
      <c r="AT561" s="39" t="e">
        <f aca="false">IF(AND($O561=$E$6,$E$16),$E$19,IF(AND($O561&gt;$E$6,$O561&lt;=$B$3+25,$E$16),($E$36*($O561-$E$6))+$E$19,NA()))</f>
        <v>#N/A</v>
      </c>
      <c r="AU561" s="40" t="e">
        <f aca="false">IF(AND($O561=$F$4,$F$7),$M561,IF(AND($O561&gt;$F$4,$O561&lt;=$B$3+25,$F$7),AU560+$F$24,NA()))</f>
        <v>#N/A</v>
      </c>
      <c r="AV561" s="40" t="e">
        <f aca="false">IF(AND($O561=$F$4,$F$8),$M561,IF(AND($O561&gt;$F$4,$O561&lt;=$B$3+25,$F$8),AV560+$F$27,NA()))</f>
        <v>#N/A</v>
      </c>
      <c r="AW561" s="40" t="e">
        <f aca="false">IF(AND($O561=$F$4,$F$9),$M561,IF(AND($O561&gt;$F$4,$O561&lt;=$B$3+25,$F$9),AW560+$F$30,NA()))</f>
        <v>#N/A</v>
      </c>
      <c r="AX561" s="40" t="e">
        <f aca="false">IF(AND($O561=$F$4,$F$10),$M561,IF(AND($O561&gt;$F$4,$O561&lt;=$B$3+25,$F$10),AX560+$F$33,NA()))</f>
        <v>#N/A</v>
      </c>
      <c r="AY561" s="40" t="e">
        <f aca="false">IF(AND($O561=$F$4,$F$11),$M561,IF(AND($O561&gt;$F$4,$O561&lt;=$B$3+25,$F$11),AY560+$F$36,NA()))</f>
        <v>#N/A</v>
      </c>
      <c r="AZ561" s="40" t="e">
        <f aca="false">IF(AND($O561=$F$4,$F$12),$M561,IF(AND($O561&gt;$F$4,$O561&lt;=$B$3+25,$F$12),AZ560+$F$39,NA()))</f>
        <v>#N/A</v>
      </c>
      <c r="BA561" s="40" t="e">
        <f aca="false">IF(AND($O561=$F$4,$F$13),$M561,IF(AND($O561&gt;$F$4,$O561&lt;=$B$3+25,$F$13),BA560+$F$42,NA()))</f>
        <v>#N/A</v>
      </c>
      <c r="BB561" s="40" t="e">
        <f aca="false">IF(AND($O561=$F$4,$F$14),$M561,IF(AND($O561&gt;$F$4,$O561&lt;=$B$3+25,$F$14),BB560+$F$45,NA()))</f>
        <v>#N/A</v>
      </c>
      <c r="BC561" s="40" t="e">
        <f aca="false">IF(AND($O561=$F$4,$F$15),$M561,IF(AND($O561&gt;$F$4,$O561&lt;=$B$3+25,$F$15),BC560+$F$48,NA()))</f>
        <v>#N/A</v>
      </c>
      <c r="BD561" s="40" t="e">
        <f aca="false">IF(AND($O561=$F$6,$F$16),$F$19,IF(AND($O561&gt;$F$6,$O561&lt;=$B$3+25,$F$16),($F$36*($O561-$F$6))+$F$19,NA()))</f>
        <v>#N/A</v>
      </c>
    </row>
    <row r="562" customFormat="false" ht="11.25" hidden="false" customHeight="false" outlineLevel="0" collapsed="false">
      <c r="H562" s="66" t="e">
        <f aca="false">NA()</f>
        <v>#N/A</v>
      </c>
      <c r="I562" s="36" t="e">
        <f aca="false">NA()</f>
        <v>#N/A</v>
      </c>
      <c r="J562" s="63" t="e">
        <f aca="false">NA()</f>
        <v>#N/A</v>
      </c>
      <c r="K562" s="63" t="e">
        <f aca="false">NA()</f>
        <v>#N/A</v>
      </c>
      <c r="L562" s="63" t="e">
        <f aca="false">NA()</f>
        <v>#N/A</v>
      </c>
      <c r="M562" s="63" t="e">
        <f aca="false">NA()</f>
        <v>#N/A</v>
      </c>
      <c r="O562" s="38" t="n">
        <f aca="false">O561+1</f>
        <v>559</v>
      </c>
      <c r="Q562" s="39" t="e">
        <f aca="false">IF(AND($O562=$C$4,$C$7),$M562,IF(AND($O562&gt;$C$4,$O562&lt;=$B$3+25,$C$7),Q561+$C$24,NA()))</f>
        <v>#N/A</v>
      </c>
      <c r="R562" s="39" t="e">
        <f aca="false">IF(AND($O562=$C$4,$C$8),$M562,IF(AND($O562&gt;$C$4,$O562&lt;=$B$3+25,$C$8),R561+$C$27,NA()))</f>
        <v>#N/A</v>
      </c>
      <c r="S562" s="39" t="e">
        <f aca="false">IF(AND($O562=$C$4,$C$9),$M562,IF(AND($O562&gt;$C$4,$O562&lt;=$B$3+25,$C$9),S561+$C$30,NA()))</f>
        <v>#N/A</v>
      </c>
      <c r="T562" s="39" t="e">
        <f aca="false">IF(AND($O562=$C$4,$C$10),$M562,IF(AND($O562&gt;$C$4,$O562&lt;=$B$3+25,$C$10),T561+$C$33,NA()))</f>
        <v>#N/A</v>
      </c>
      <c r="U562" s="39" t="e">
        <f aca="false">IF(AND($O562=$C$4,$C$11),$M562,IF(AND($O562&gt;$C$4,$O562&lt;=$B$3+25,$C$11),U561+$C$36,NA()))</f>
        <v>#N/A</v>
      </c>
      <c r="V562" s="39" t="e">
        <f aca="false">IF(AND($O562=$C$4,$C$12),$M562,IF(AND($O562&gt;$C$4,$O562&lt;=$B$3+25,$C$12),V561+$C$39,NA()))</f>
        <v>#N/A</v>
      </c>
      <c r="W562" s="39" t="e">
        <f aca="false">IF(AND($O562=$C$4,$C$13),$M562,IF(AND($O562&gt;$C$4,$O562&lt;=$B$3+25,$C$13),W561+$C$42,NA()))</f>
        <v>#N/A</v>
      </c>
      <c r="X562" s="39" t="e">
        <f aca="false">IF(AND($O562=$C$4,$C$14),$M562,IF(AND($O562&gt;$C$4,$O562&lt;=$B$3+25,$C$14),X561+$C$45,NA()))</f>
        <v>#N/A</v>
      </c>
      <c r="Y562" s="39" t="e">
        <f aca="false">IF(AND($O562=$C$4,$C$15),$M562,IF(AND($O562&gt;$C$4,$O562&lt;=$B$3+25,$C$15),Y561+$C$48,NA()))</f>
        <v>#N/A</v>
      </c>
      <c r="Z562" s="39" t="e">
        <f aca="false">IF(AND($O562=$C$6,$C$16),$C$19,IF(AND($O562&gt;$C$6,$O562&lt;=$B$3+25,$C$16),($C$36*($O562-$C$6))+$C$19,NA()))</f>
        <v>#N/A</v>
      </c>
      <c r="AA562" s="40" t="e">
        <f aca="false">IF(AND($O562=$D$4,$D$7),$M562,IF(AND($O562&gt;$D$4,$O562&lt;=$B$3+25,$D$7),AA561+$D$24,NA()))</f>
        <v>#N/A</v>
      </c>
      <c r="AB562" s="40" t="e">
        <f aca="false">IF(AND($O562=$D$4,$D$8),$M562,IF(AND($O562&gt;$D$4,$O562&lt;=$B$3+25,$D$8),AB561+$D$27,NA()))</f>
        <v>#N/A</v>
      </c>
      <c r="AC562" s="40" t="e">
        <f aca="false">IF(AND($O562=$D$4,$D$9),$M562,IF(AND($O562&gt;$D$4,$O562&lt;=$B$3+25,$D$9),AC561+$D$30,NA()))</f>
        <v>#N/A</v>
      </c>
      <c r="AD562" s="40" t="e">
        <f aca="false">IF(AND($O562=$D$4,$D$10),$M562,IF(AND($O562&gt;$D$4,$O562&lt;=$B$3+25,$D$10),AD561+$D$33,NA()))</f>
        <v>#N/A</v>
      </c>
      <c r="AE562" s="40" t="e">
        <f aca="false">IF(AND($O562=$D$4,$D$11),$M562,IF(AND($O562&gt;$D$4,$O562&lt;=$B$3+25,$D$11),AE561+$D$36,NA()))</f>
        <v>#N/A</v>
      </c>
      <c r="AF562" s="40" t="e">
        <f aca="false">IF(AND($O562=$D$4,$D$12),$M562,IF(AND($O562&gt;$D$4,$O562&lt;=$B$3+25,$D$12),AF561+$D$39,NA()))</f>
        <v>#N/A</v>
      </c>
      <c r="AG562" s="40" t="e">
        <f aca="false">IF(AND($O562=$D$4,$D$13),$M562,IF(AND($O562&gt;$D$4,$O562&lt;=$B$3+25,$D$13),AG561+$D$42,NA()))</f>
        <v>#N/A</v>
      </c>
      <c r="AH562" s="40" t="e">
        <f aca="false">IF(AND($O562=$D$4,$D$14),$M562,IF(AND($O562&gt;$D$4,$O562&lt;=$B$3+25,$D$14),AH561+$D$45,NA()))</f>
        <v>#N/A</v>
      </c>
      <c r="AI562" s="41" t="e">
        <f aca="false">IF(AND($O562=$D$4,$D$15),$M562,IF(AND($O562&gt;$D$4,$O562&lt;=$B$3+25,$D$15),AI561+$D$48,NA()))</f>
        <v>#N/A</v>
      </c>
      <c r="AJ562" s="41" t="e">
        <f aca="false">IF(AND($O562=$D$6,$D$16),$D$19,IF(AND($O562&gt;$D$6,$O562&lt;=$B$3+25,$D$16),($D$36*($O562-$D$6))+$D$19,NA()))</f>
        <v>#N/A</v>
      </c>
      <c r="AK562" s="39" t="e">
        <f aca="false">IF(AND($O562=$E$4,$E$7),$M562,IF(AND($O562&gt;$E$4,$O562&lt;=$B$3+25,$E$7),AK561+$E$24,NA()))</f>
        <v>#N/A</v>
      </c>
      <c r="AL562" s="39" t="e">
        <f aca="false">IF(AND($O562=$E$4,$E$8),$M562,IF(AND($O562&gt;$E$4,$O562&lt;=$B$3+25,$E$8),AL561+$E$27,NA()))</f>
        <v>#N/A</v>
      </c>
      <c r="AM562" s="39" t="e">
        <f aca="false">IF(AND($O562=$E$4,$E$9),$M562,IF(AND($O562&gt;$E$4,$O562&lt;=$B$3+25,$E$9),AM561+$E$30,NA()))</f>
        <v>#N/A</v>
      </c>
      <c r="AN562" s="39" t="e">
        <f aca="false">IF(AND($O562=$E$4,$E$10),$M562,IF(AND($O562&gt;$E$4,$O562&lt;=$B$3+25,$E$10),AN561+$E$33,NA()))</f>
        <v>#N/A</v>
      </c>
      <c r="AO562" s="39" t="e">
        <f aca="false">IF(AND($O562=$E$4,$E$11),$M562,IF(AND($O562&gt;$E$4,$O562&lt;=$B$3+25,$E$11),AO561+$E$36,NA()))</f>
        <v>#N/A</v>
      </c>
      <c r="AP562" s="39" t="e">
        <f aca="false">IF(AND($O562=$E$4,$E$12),$M562,IF(AND($O562&gt;$E$4,$O562&lt;=$B$3+25,$E$12),AP561+$E$39,NA()))</f>
        <v>#N/A</v>
      </c>
      <c r="AQ562" s="39" t="e">
        <f aca="false">IF(AND($O562=$E$4,$E$13),$M562,IF(AND($O562&gt;$E$4,$O562&lt;=$B$3+25,$E$13),AQ561+$E$42,NA()))</f>
        <v>#N/A</v>
      </c>
      <c r="AR562" s="39" t="e">
        <f aca="false">IF(AND($O562=$E$4,$E$14),$M562,IF(AND($O562&gt;$E$4,$O562&lt;=$B$3+25,$E$14),AR561+$E$45,NA()))</f>
        <v>#N/A</v>
      </c>
      <c r="AS562" s="39" t="e">
        <f aca="false">IF(AND($O562=$E$4,$E$15),$M562,IF(AND($O562&gt;$E$4,$O562&lt;=$B$3+25,$E$15),AS561+$E$48,NA()))</f>
        <v>#N/A</v>
      </c>
      <c r="AT562" s="39" t="e">
        <f aca="false">IF(AND($O562=$E$6,$E$16),$E$19,IF(AND($O562&gt;$E$6,$O562&lt;=$B$3+25,$E$16),($E$36*($O562-$E$6))+$E$19,NA()))</f>
        <v>#N/A</v>
      </c>
      <c r="AU562" s="40" t="e">
        <f aca="false">IF(AND($O562=$F$4,$F$7),$M562,IF(AND($O562&gt;$F$4,$O562&lt;=$B$3+25,$F$7),AU561+$F$24,NA()))</f>
        <v>#N/A</v>
      </c>
      <c r="AV562" s="40" t="e">
        <f aca="false">IF(AND($O562=$F$4,$F$8),$M562,IF(AND($O562&gt;$F$4,$O562&lt;=$B$3+25,$F$8),AV561+$F$27,NA()))</f>
        <v>#N/A</v>
      </c>
      <c r="AW562" s="40" t="e">
        <f aca="false">IF(AND($O562=$F$4,$F$9),$M562,IF(AND($O562&gt;$F$4,$O562&lt;=$B$3+25,$F$9),AW561+$F$30,NA()))</f>
        <v>#N/A</v>
      </c>
      <c r="AX562" s="40" t="e">
        <f aca="false">IF(AND($O562=$F$4,$F$10),$M562,IF(AND($O562&gt;$F$4,$O562&lt;=$B$3+25,$F$10),AX561+$F$33,NA()))</f>
        <v>#N/A</v>
      </c>
      <c r="AY562" s="40" t="e">
        <f aca="false">IF(AND($O562=$F$4,$F$11),$M562,IF(AND($O562&gt;$F$4,$O562&lt;=$B$3+25,$F$11),AY561+$F$36,NA()))</f>
        <v>#N/A</v>
      </c>
      <c r="AZ562" s="40" t="e">
        <f aca="false">IF(AND($O562=$F$4,$F$12),$M562,IF(AND($O562&gt;$F$4,$O562&lt;=$B$3+25,$F$12),AZ561+$F$39,NA()))</f>
        <v>#N/A</v>
      </c>
      <c r="BA562" s="40" t="e">
        <f aca="false">IF(AND($O562=$F$4,$F$13),$M562,IF(AND($O562&gt;$F$4,$O562&lt;=$B$3+25,$F$13),BA561+$F$42,NA()))</f>
        <v>#N/A</v>
      </c>
      <c r="BB562" s="40" t="e">
        <f aca="false">IF(AND($O562=$F$4,$F$14),$M562,IF(AND($O562&gt;$F$4,$O562&lt;=$B$3+25,$F$14),BB561+$F$45,NA()))</f>
        <v>#N/A</v>
      </c>
      <c r="BC562" s="40" t="e">
        <f aca="false">IF(AND($O562=$F$4,$F$15),$M562,IF(AND($O562&gt;$F$4,$O562&lt;=$B$3+25,$F$15),BC561+$F$48,NA()))</f>
        <v>#N/A</v>
      </c>
      <c r="BD562" s="40" t="e">
        <f aca="false">IF(AND($O562=$F$6,$F$16),$F$19,IF(AND($O562&gt;$F$6,$O562&lt;=$B$3+25,$F$16),($F$36*($O562-$F$6))+$F$19,NA()))</f>
        <v>#N/A</v>
      </c>
    </row>
    <row r="563" customFormat="false" ht="11.25" hidden="false" customHeight="false" outlineLevel="0" collapsed="false">
      <c r="H563" s="66" t="e">
        <f aca="false">NA()</f>
        <v>#N/A</v>
      </c>
      <c r="I563" s="36" t="e">
        <f aca="false">NA()</f>
        <v>#N/A</v>
      </c>
      <c r="J563" s="63" t="e">
        <f aca="false">NA()</f>
        <v>#N/A</v>
      </c>
      <c r="K563" s="63" t="e">
        <f aca="false">NA()</f>
        <v>#N/A</v>
      </c>
      <c r="L563" s="63" t="e">
        <f aca="false">NA()</f>
        <v>#N/A</v>
      </c>
      <c r="M563" s="63" t="e">
        <f aca="false">NA()</f>
        <v>#N/A</v>
      </c>
      <c r="O563" s="38" t="n">
        <f aca="false">O562+1</f>
        <v>560</v>
      </c>
      <c r="Q563" s="39" t="e">
        <f aca="false">IF(AND($O563=$C$4,$C$7),$M563,IF(AND($O563&gt;$C$4,$O563&lt;=$B$3+25,$C$7),Q562+$C$24,NA()))</f>
        <v>#N/A</v>
      </c>
      <c r="R563" s="39" t="e">
        <f aca="false">IF(AND($O563=$C$4,$C$8),$M563,IF(AND($O563&gt;$C$4,$O563&lt;=$B$3+25,$C$8),R562+$C$27,NA()))</f>
        <v>#N/A</v>
      </c>
      <c r="S563" s="39" t="e">
        <f aca="false">IF(AND($O563=$C$4,$C$9),$M563,IF(AND($O563&gt;$C$4,$O563&lt;=$B$3+25,$C$9),S562+$C$30,NA()))</f>
        <v>#N/A</v>
      </c>
      <c r="T563" s="39" t="e">
        <f aca="false">IF(AND($O563=$C$4,$C$10),$M563,IF(AND($O563&gt;$C$4,$O563&lt;=$B$3+25,$C$10),T562+$C$33,NA()))</f>
        <v>#N/A</v>
      </c>
      <c r="U563" s="39" t="e">
        <f aca="false">IF(AND($O563=$C$4,$C$11),$M563,IF(AND($O563&gt;$C$4,$O563&lt;=$B$3+25,$C$11),U562+$C$36,NA()))</f>
        <v>#N/A</v>
      </c>
      <c r="V563" s="39" t="e">
        <f aca="false">IF(AND($O563=$C$4,$C$12),$M563,IF(AND($O563&gt;$C$4,$O563&lt;=$B$3+25,$C$12),V562+$C$39,NA()))</f>
        <v>#N/A</v>
      </c>
      <c r="W563" s="39" t="e">
        <f aca="false">IF(AND($O563=$C$4,$C$13),$M563,IF(AND($O563&gt;$C$4,$O563&lt;=$B$3+25,$C$13),W562+$C$42,NA()))</f>
        <v>#N/A</v>
      </c>
      <c r="X563" s="39" t="e">
        <f aca="false">IF(AND($O563=$C$4,$C$14),$M563,IF(AND($O563&gt;$C$4,$O563&lt;=$B$3+25,$C$14),X562+$C$45,NA()))</f>
        <v>#N/A</v>
      </c>
      <c r="Y563" s="39" t="e">
        <f aca="false">IF(AND($O563=$C$4,$C$15),$M563,IF(AND($O563&gt;$C$4,$O563&lt;=$B$3+25,$C$15),Y562+$C$48,NA()))</f>
        <v>#N/A</v>
      </c>
      <c r="Z563" s="39" t="e">
        <f aca="false">IF(AND($O563=$C$6,$C$16),$C$19,IF(AND($O563&gt;$C$6,$O563&lt;=$B$3+25,$C$16),($C$36*($O563-$C$6))+$C$19,NA()))</f>
        <v>#N/A</v>
      </c>
      <c r="AA563" s="40" t="e">
        <f aca="false">IF(AND($O563=$D$4,$D$7),$M563,IF(AND($O563&gt;$D$4,$O563&lt;=$B$3+25,$D$7),AA562+$D$24,NA()))</f>
        <v>#N/A</v>
      </c>
      <c r="AB563" s="40" t="e">
        <f aca="false">IF(AND($O563=$D$4,$D$8),$M563,IF(AND($O563&gt;$D$4,$O563&lt;=$B$3+25,$D$8),AB562+$D$27,NA()))</f>
        <v>#N/A</v>
      </c>
      <c r="AC563" s="40" t="e">
        <f aca="false">IF(AND($O563=$D$4,$D$9),$M563,IF(AND($O563&gt;$D$4,$O563&lt;=$B$3+25,$D$9),AC562+$D$30,NA()))</f>
        <v>#N/A</v>
      </c>
      <c r="AD563" s="40" t="e">
        <f aca="false">IF(AND($O563=$D$4,$D$10),$M563,IF(AND($O563&gt;$D$4,$O563&lt;=$B$3+25,$D$10),AD562+$D$33,NA()))</f>
        <v>#N/A</v>
      </c>
      <c r="AE563" s="40" t="e">
        <f aca="false">IF(AND($O563=$D$4,$D$11),$M563,IF(AND($O563&gt;$D$4,$O563&lt;=$B$3+25,$D$11),AE562+$D$36,NA()))</f>
        <v>#N/A</v>
      </c>
      <c r="AF563" s="40" t="e">
        <f aca="false">IF(AND($O563=$D$4,$D$12),$M563,IF(AND($O563&gt;$D$4,$O563&lt;=$B$3+25,$D$12),AF562+$D$39,NA()))</f>
        <v>#N/A</v>
      </c>
      <c r="AG563" s="40" t="e">
        <f aca="false">IF(AND($O563=$D$4,$D$13),$M563,IF(AND($O563&gt;$D$4,$O563&lt;=$B$3+25,$D$13),AG562+$D$42,NA()))</f>
        <v>#N/A</v>
      </c>
      <c r="AH563" s="40" t="e">
        <f aca="false">IF(AND($O563=$D$4,$D$14),$M563,IF(AND($O563&gt;$D$4,$O563&lt;=$B$3+25,$D$14),AH562+$D$45,NA()))</f>
        <v>#N/A</v>
      </c>
      <c r="AI563" s="41" t="e">
        <f aca="false">IF(AND($O563=$D$4,$D$15),$M563,IF(AND($O563&gt;$D$4,$O563&lt;=$B$3+25,$D$15),AI562+$D$48,NA()))</f>
        <v>#N/A</v>
      </c>
      <c r="AJ563" s="41" t="e">
        <f aca="false">IF(AND($O563=$D$6,$D$16),$D$19,IF(AND($O563&gt;$D$6,$O563&lt;=$B$3+25,$D$16),($D$36*($O563-$D$6))+$D$19,NA()))</f>
        <v>#N/A</v>
      </c>
      <c r="AK563" s="39" t="e">
        <f aca="false">IF(AND($O563=$E$4,$E$7),$M563,IF(AND($O563&gt;$E$4,$O563&lt;=$B$3+25,$E$7),AK562+$E$24,NA()))</f>
        <v>#N/A</v>
      </c>
      <c r="AL563" s="39" t="e">
        <f aca="false">IF(AND($O563=$E$4,$E$8),$M563,IF(AND($O563&gt;$E$4,$O563&lt;=$B$3+25,$E$8),AL562+$E$27,NA()))</f>
        <v>#N/A</v>
      </c>
      <c r="AM563" s="39" t="e">
        <f aca="false">IF(AND($O563=$E$4,$E$9),$M563,IF(AND($O563&gt;$E$4,$O563&lt;=$B$3+25,$E$9),AM562+$E$30,NA()))</f>
        <v>#N/A</v>
      </c>
      <c r="AN563" s="39" t="e">
        <f aca="false">IF(AND($O563=$E$4,$E$10),$M563,IF(AND($O563&gt;$E$4,$O563&lt;=$B$3+25,$E$10),AN562+$E$33,NA()))</f>
        <v>#N/A</v>
      </c>
      <c r="AO563" s="39" t="e">
        <f aca="false">IF(AND($O563=$E$4,$E$11),$M563,IF(AND($O563&gt;$E$4,$O563&lt;=$B$3+25,$E$11),AO562+$E$36,NA()))</f>
        <v>#N/A</v>
      </c>
      <c r="AP563" s="39" t="e">
        <f aca="false">IF(AND($O563=$E$4,$E$12),$M563,IF(AND($O563&gt;$E$4,$O563&lt;=$B$3+25,$E$12),AP562+$E$39,NA()))</f>
        <v>#N/A</v>
      </c>
      <c r="AQ563" s="39" t="e">
        <f aca="false">IF(AND($O563=$E$4,$E$13),$M563,IF(AND($O563&gt;$E$4,$O563&lt;=$B$3+25,$E$13),AQ562+$E$42,NA()))</f>
        <v>#N/A</v>
      </c>
      <c r="AR563" s="39" t="e">
        <f aca="false">IF(AND($O563=$E$4,$E$14),$M563,IF(AND($O563&gt;$E$4,$O563&lt;=$B$3+25,$E$14),AR562+$E$45,NA()))</f>
        <v>#N/A</v>
      </c>
      <c r="AS563" s="39" t="e">
        <f aca="false">IF(AND($O563=$E$4,$E$15),$M563,IF(AND($O563&gt;$E$4,$O563&lt;=$B$3+25,$E$15),AS562+$E$48,NA()))</f>
        <v>#N/A</v>
      </c>
      <c r="AT563" s="39" t="e">
        <f aca="false">IF(AND($O563=$E$6,$E$16),$E$19,IF(AND($O563&gt;$E$6,$O563&lt;=$B$3+25,$E$16),($E$36*($O563-$E$6))+$E$19,NA()))</f>
        <v>#N/A</v>
      </c>
      <c r="AU563" s="40" t="e">
        <f aca="false">IF(AND($O563=$F$4,$F$7),$M563,IF(AND($O563&gt;$F$4,$O563&lt;=$B$3+25,$F$7),AU562+$F$24,NA()))</f>
        <v>#N/A</v>
      </c>
      <c r="AV563" s="40" t="e">
        <f aca="false">IF(AND($O563=$F$4,$F$8),$M563,IF(AND($O563&gt;$F$4,$O563&lt;=$B$3+25,$F$8),AV562+$F$27,NA()))</f>
        <v>#N/A</v>
      </c>
      <c r="AW563" s="40" t="e">
        <f aca="false">IF(AND($O563=$F$4,$F$9),$M563,IF(AND($O563&gt;$F$4,$O563&lt;=$B$3+25,$F$9),AW562+$F$30,NA()))</f>
        <v>#N/A</v>
      </c>
      <c r="AX563" s="40" t="e">
        <f aca="false">IF(AND($O563=$F$4,$F$10),$M563,IF(AND($O563&gt;$F$4,$O563&lt;=$B$3+25,$F$10),AX562+$F$33,NA()))</f>
        <v>#N/A</v>
      </c>
      <c r="AY563" s="40" t="e">
        <f aca="false">IF(AND($O563=$F$4,$F$11),$M563,IF(AND($O563&gt;$F$4,$O563&lt;=$B$3+25,$F$11),AY562+$F$36,NA()))</f>
        <v>#N/A</v>
      </c>
      <c r="AZ563" s="40" t="e">
        <f aca="false">IF(AND($O563=$F$4,$F$12),$M563,IF(AND($O563&gt;$F$4,$O563&lt;=$B$3+25,$F$12),AZ562+$F$39,NA()))</f>
        <v>#N/A</v>
      </c>
      <c r="BA563" s="40" t="e">
        <f aca="false">IF(AND($O563=$F$4,$F$13),$M563,IF(AND($O563&gt;$F$4,$O563&lt;=$B$3+25,$F$13),BA562+$F$42,NA()))</f>
        <v>#N/A</v>
      </c>
      <c r="BB563" s="40" t="e">
        <f aca="false">IF(AND($O563=$F$4,$F$14),$M563,IF(AND($O563&gt;$F$4,$O563&lt;=$B$3+25,$F$14),BB562+$F$45,NA()))</f>
        <v>#N/A</v>
      </c>
      <c r="BC563" s="40" t="e">
        <f aca="false">IF(AND($O563=$F$4,$F$15),$M563,IF(AND($O563&gt;$F$4,$O563&lt;=$B$3+25,$F$15),BC562+$F$48,NA()))</f>
        <v>#N/A</v>
      </c>
      <c r="BD563" s="40" t="e">
        <f aca="false">IF(AND($O563=$F$6,$F$16),$F$19,IF(AND($O563&gt;$F$6,$O563&lt;=$B$3+25,$F$16),($F$36*($O563-$F$6))+$F$19,NA()))</f>
        <v>#N/A</v>
      </c>
    </row>
    <row r="564" customFormat="false" ht="11.25" hidden="false" customHeight="false" outlineLevel="0" collapsed="false">
      <c r="H564" s="66" t="e">
        <f aca="false">NA()</f>
        <v>#N/A</v>
      </c>
      <c r="I564" s="36" t="e">
        <f aca="false">NA()</f>
        <v>#N/A</v>
      </c>
      <c r="J564" s="63" t="e">
        <f aca="false">NA()</f>
        <v>#N/A</v>
      </c>
      <c r="K564" s="63" t="e">
        <f aca="false">NA()</f>
        <v>#N/A</v>
      </c>
      <c r="L564" s="63" t="e">
        <f aca="false">NA()</f>
        <v>#N/A</v>
      </c>
      <c r="M564" s="63" t="e">
        <f aca="false">NA()</f>
        <v>#N/A</v>
      </c>
      <c r="O564" s="38" t="n">
        <f aca="false">O563+1</f>
        <v>561</v>
      </c>
      <c r="Q564" s="39" t="e">
        <f aca="false">IF(AND($O564=$C$4,$C$7),$M564,IF(AND($O564&gt;$C$4,$O564&lt;=$B$3+25,$C$7),Q563+$C$24,NA()))</f>
        <v>#N/A</v>
      </c>
      <c r="R564" s="39" t="e">
        <f aca="false">IF(AND($O564=$C$4,$C$8),$M564,IF(AND($O564&gt;$C$4,$O564&lt;=$B$3+25,$C$8),R563+$C$27,NA()))</f>
        <v>#N/A</v>
      </c>
      <c r="S564" s="39" t="e">
        <f aca="false">IF(AND($O564=$C$4,$C$9),$M564,IF(AND($O564&gt;$C$4,$O564&lt;=$B$3+25,$C$9),S563+$C$30,NA()))</f>
        <v>#N/A</v>
      </c>
      <c r="T564" s="39" t="e">
        <f aca="false">IF(AND($O564=$C$4,$C$10),$M564,IF(AND($O564&gt;$C$4,$O564&lt;=$B$3+25,$C$10),T563+$C$33,NA()))</f>
        <v>#N/A</v>
      </c>
      <c r="U564" s="39" t="e">
        <f aca="false">IF(AND($O564=$C$4,$C$11),$M564,IF(AND($O564&gt;$C$4,$O564&lt;=$B$3+25,$C$11),U563+$C$36,NA()))</f>
        <v>#N/A</v>
      </c>
      <c r="V564" s="39" t="e">
        <f aca="false">IF(AND($O564=$C$4,$C$12),$M564,IF(AND($O564&gt;$C$4,$O564&lt;=$B$3+25,$C$12),V563+$C$39,NA()))</f>
        <v>#N/A</v>
      </c>
      <c r="W564" s="39" t="e">
        <f aca="false">IF(AND($O564=$C$4,$C$13),$M564,IF(AND($O564&gt;$C$4,$O564&lt;=$B$3+25,$C$13),W563+$C$42,NA()))</f>
        <v>#N/A</v>
      </c>
      <c r="X564" s="39" t="e">
        <f aca="false">IF(AND($O564=$C$4,$C$14),$M564,IF(AND($O564&gt;$C$4,$O564&lt;=$B$3+25,$C$14),X563+$C$45,NA()))</f>
        <v>#N/A</v>
      </c>
      <c r="Y564" s="39" t="e">
        <f aca="false">IF(AND($O564=$C$4,$C$15),$M564,IF(AND($O564&gt;$C$4,$O564&lt;=$B$3+25,$C$15),Y563+$C$48,NA()))</f>
        <v>#N/A</v>
      </c>
      <c r="Z564" s="39" t="e">
        <f aca="false">IF(AND($O564=$C$6,$C$16),$C$19,IF(AND($O564&gt;$C$6,$O564&lt;=$B$3+25,$C$16),($C$36*($O564-$C$6))+$C$19,NA()))</f>
        <v>#N/A</v>
      </c>
      <c r="AA564" s="40" t="e">
        <f aca="false">IF(AND($O564=$D$4,$D$7),$M564,IF(AND($O564&gt;$D$4,$O564&lt;=$B$3+25,$D$7),AA563+$D$24,NA()))</f>
        <v>#N/A</v>
      </c>
      <c r="AB564" s="40" t="e">
        <f aca="false">IF(AND($O564=$D$4,$D$8),$M564,IF(AND($O564&gt;$D$4,$O564&lt;=$B$3+25,$D$8),AB563+$D$27,NA()))</f>
        <v>#N/A</v>
      </c>
      <c r="AC564" s="40" t="e">
        <f aca="false">IF(AND($O564=$D$4,$D$9),$M564,IF(AND($O564&gt;$D$4,$O564&lt;=$B$3+25,$D$9),AC563+$D$30,NA()))</f>
        <v>#N/A</v>
      </c>
      <c r="AD564" s="40" t="e">
        <f aca="false">IF(AND($O564=$D$4,$D$10),$M564,IF(AND($O564&gt;$D$4,$O564&lt;=$B$3+25,$D$10),AD563+$D$33,NA()))</f>
        <v>#N/A</v>
      </c>
      <c r="AE564" s="40" t="e">
        <f aca="false">IF(AND($O564=$D$4,$D$11),$M564,IF(AND($O564&gt;$D$4,$O564&lt;=$B$3+25,$D$11),AE563+$D$36,NA()))</f>
        <v>#N/A</v>
      </c>
      <c r="AF564" s="40" t="e">
        <f aca="false">IF(AND($O564=$D$4,$D$12),$M564,IF(AND($O564&gt;$D$4,$O564&lt;=$B$3+25,$D$12),AF563+$D$39,NA()))</f>
        <v>#N/A</v>
      </c>
      <c r="AG564" s="40" t="e">
        <f aca="false">IF(AND($O564=$D$4,$D$13),$M564,IF(AND($O564&gt;$D$4,$O564&lt;=$B$3+25,$D$13),AG563+$D$42,NA()))</f>
        <v>#N/A</v>
      </c>
      <c r="AH564" s="40" t="e">
        <f aca="false">IF(AND($O564=$D$4,$D$14),$M564,IF(AND($O564&gt;$D$4,$O564&lt;=$B$3+25,$D$14),AH563+$D$45,NA()))</f>
        <v>#N/A</v>
      </c>
      <c r="AI564" s="41" t="e">
        <f aca="false">IF(AND($O564=$D$4,$D$15),$M564,IF(AND($O564&gt;$D$4,$O564&lt;=$B$3+25,$D$15),AI563+$D$48,NA()))</f>
        <v>#N/A</v>
      </c>
      <c r="AJ564" s="41" t="e">
        <f aca="false">IF(AND($O564=$D$6,$D$16),$D$19,IF(AND($O564&gt;$D$6,$O564&lt;=$B$3+25,$D$16),($D$36*($O564-$D$6))+$D$19,NA()))</f>
        <v>#N/A</v>
      </c>
      <c r="AK564" s="39" t="e">
        <f aca="false">IF(AND($O564=$E$4,$E$7),$M564,IF(AND($O564&gt;$E$4,$O564&lt;=$B$3+25,$E$7),AK563+$E$24,NA()))</f>
        <v>#N/A</v>
      </c>
      <c r="AL564" s="39" t="e">
        <f aca="false">IF(AND($O564=$E$4,$E$8),$M564,IF(AND($O564&gt;$E$4,$O564&lt;=$B$3+25,$E$8),AL563+$E$27,NA()))</f>
        <v>#N/A</v>
      </c>
      <c r="AM564" s="39" t="e">
        <f aca="false">IF(AND($O564=$E$4,$E$9),$M564,IF(AND($O564&gt;$E$4,$O564&lt;=$B$3+25,$E$9),AM563+$E$30,NA()))</f>
        <v>#N/A</v>
      </c>
      <c r="AN564" s="39" t="e">
        <f aca="false">IF(AND($O564=$E$4,$E$10),$M564,IF(AND($O564&gt;$E$4,$O564&lt;=$B$3+25,$E$10),AN563+$E$33,NA()))</f>
        <v>#N/A</v>
      </c>
      <c r="AO564" s="39" t="e">
        <f aca="false">IF(AND($O564=$E$4,$E$11),$M564,IF(AND($O564&gt;$E$4,$O564&lt;=$B$3+25,$E$11),AO563+$E$36,NA()))</f>
        <v>#N/A</v>
      </c>
      <c r="AP564" s="39" t="e">
        <f aca="false">IF(AND($O564=$E$4,$E$12),$M564,IF(AND($O564&gt;$E$4,$O564&lt;=$B$3+25,$E$12),AP563+$E$39,NA()))</f>
        <v>#N/A</v>
      </c>
      <c r="AQ564" s="39" t="e">
        <f aca="false">IF(AND($O564=$E$4,$E$13),$M564,IF(AND($O564&gt;$E$4,$O564&lt;=$B$3+25,$E$13),AQ563+$E$42,NA()))</f>
        <v>#N/A</v>
      </c>
      <c r="AR564" s="39" t="e">
        <f aca="false">IF(AND($O564=$E$4,$E$14),$M564,IF(AND($O564&gt;$E$4,$O564&lt;=$B$3+25,$E$14),AR563+$E$45,NA()))</f>
        <v>#N/A</v>
      </c>
      <c r="AS564" s="39" t="e">
        <f aca="false">IF(AND($O564=$E$4,$E$15),$M564,IF(AND($O564&gt;$E$4,$O564&lt;=$B$3+25,$E$15),AS563+$E$48,NA()))</f>
        <v>#N/A</v>
      </c>
      <c r="AT564" s="39" t="e">
        <f aca="false">IF(AND($O564=$E$6,$E$16),$E$19,IF(AND($O564&gt;$E$6,$O564&lt;=$B$3+25,$E$16),($E$36*($O564-$E$6))+$E$19,NA()))</f>
        <v>#N/A</v>
      </c>
      <c r="AU564" s="40" t="e">
        <f aca="false">IF(AND($O564=$F$4,$F$7),$M564,IF(AND($O564&gt;$F$4,$O564&lt;=$B$3+25,$F$7),AU563+$F$24,NA()))</f>
        <v>#N/A</v>
      </c>
      <c r="AV564" s="40" t="e">
        <f aca="false">IF(AND($O564=$F$4,$F$8),$M564,IF(AND($O564&gt;$F$4,$O564&lt;=$B$3+25,$F$8),AV563+$F$27,NA()))</f>
        <v>#N/A</v>
      </c>
      <c r="AW564" s="40" t="e">
        <f aca="false">IF(AND($O564=$F$4,$F$9),$M564,IF(AND($O564&gt;$F$4,$O564&lt;=$B$3+25,$F$9),AW563+$F$30,NA()))</f>
        <v>#N/A</v>
      </c>
      <c r="AX564" s="40" t="e">
        <f aca="false">IF(AND($O564=$F$4,$F$10),$M564,IF(AND($O564&gt;$F$4,$O564&lt;=$B$3+25,$F$10),AX563+$F$33,NA()))</f>
        <v>#N/A</v>
      </c>
      <c r="AY564" s="40" t="e">
        <f aca="false">IF(AND($O564=$F$4,$F$11),$M564,IF(AND($O564&gt;$F$4,$O564&lt;=$B$3+25,$F$11),AY563+$F$36,NA()))</f>
        <v>#N/A</v>
      </c>
      <c r="AZ564" s="40" t="e">
        <f aca="false">IF(AND($O564=$F$4,$F$12),$M564,IF(AND($O564&gt;$F$4,$O564&lt;=$B$3+25,$F$12),AZ563+$F$39,NA()))</f>
        <v>#N/A</v>
      </c>
      <c r="BA564" s="40" t="e">
        <f aca="false">IF(AND($O564=$F$4,$F$13),$M564,IF(AND($O564&gt;$F$4,$O564&lt;=$B$3+25,$F$13),BA563+$F$42,NA()))</f>
        <v>#N/A</v>
      </c>
      <c r="BB564" s="40" t="e">
        <f aca="false">IF(AND($O564=$F$4,$F$14),$M564,IF(AND($O564&gt;$F$4,$O564&lt;=$B$3+25,$F$14),BB563+$F$45,NA()))</f>
        <v>#N/A</v>
      </c>
      <c r="BC564" s="40" t="e">
        <f aca="false">IF(AND($O564=$F$4,$F$15),$M564,IF(AND($O564&gt;$F$4,$O564&lt;=$B$3+25,$F$15),BC563+$F$48,NA()))</f>
        <v>#N/A</v>
      </c>
      <c r="BD564" s="40" t="e">
        <f aca="false">IF(AND($O564=$F$6,$F$16),$F$19,IF(AND($O564&gt;$F$6,$O564&lt;=$B$3+25,$F$16),($F$36*($O564-$F$6))+$F$19,NA()))</f>
        <v>#N/A</v>
      </c>
    </row>
    <row r="565" customFormat="false" ht="11.25" hidden="false" customHeight="false" outlineLevel="0" collapsed="false">
      <c r="H565" s="66" t="e">
        <f aca="false">NA()</f>
        <v>#N/A</v>
      </c>
      <c r="I565" s="36" t="e">
        <f aca="false">NA()</f>
        <v>#N/A</v>
      </c>
      <c r="J565" s="63" t="e">
        <f aca="false">NA()</f>
        <v>#N/A</v>
      </c>
      <c r="K565" s="63" t="e">
        <f aca="false">NA()</f>
        <v>#N/A</v>
      </c>
      <c r="L565" s="63" t="e">
        <f aca="false">NA()</f>
        <v>#N/A</v>
      </c>
      <c r="M565" s="63" t="e">
        <f aca="false">NA()</f>
        <v>#N/A</v>
      </c>
      <c r="O565" s="38" t="n">
        <f aca="false">O564+1</f>
        <v>562</v>
      </c>
      <c r="Q565" s="39" t="e">
        <f aca="false">IF(AND($O565=$C$4,$C$7),$M565,IF(AND($O565&gt;$C$4,$O565&lt;=$B$3+25,$C$7),Q564+$C$24,NA()))</f>
        <v>#N/A</v>
      </c>
      <c r="R565" s="39" t="e">
        <f aca="false">IF(AND($O565=$C$4,$C$8),$M565,IF(AND($O565&gt;$C$4,$O565&lt;=$B$3+25,$C$8),R564+$C$27,NA()))</f>
        <v>#N/A</v>
      </c>
      <c r="S565" s="39" t="e">
        <f aca="false">IF(AND($O565=$C$4,$C$9),$M565,IF(AND($O565&gt;$C$4,$O565&lt;=$B$3+25,$C$9),S564+$C$30,NA()))</f>
        <v>#N/A</v>
      </c>
      <c r="T565" s="39" t="e">
        <f aca="false">IF(AND($O565=$C$4,$C$10),$M565,IF(AND($O565&gt;$C$4,$O565&lt;=$B$3+25,$C$10),T564+$C$33,NA()))</f>
        <v>#N/A</v>
      </c>
      <c r="U565" s="39" t="e">
        <f aca="false">IF(AND($O565=$C$4,$C$11),$M565,IF(AND($O565&gt;$C$4,$O565&lt;=$B$3+25,$C$11),U564+$C$36,NA()))</f>
        <v>#N/A</v>
      </c>
      <c r="V565" s="39" t="e">
        <f aca="false">IF(AND($O565=$C$4,$C$12),$M565,IF(AND($O565&gt;$C$4,$O565&lt;=$B$3+25,$C$12),V564+$C$39,NA()))</f>
        <v>#N/A</v>
      </c>
      <c r="W565" s="39" t="e">
        <f aca="false">IF(AND($O565=$C$4,$C$13),$M565,IF(AND($O565&gt;$C$4,$O565&lt;=$B$3+25,$C$13),W564+$C$42,NA()))</f>
        <v>#N/A</v>
      </c>
      <c r="X565" s="39" t="e">
        <f aca="false">IF(AND($O565=$C$4,$C$14),$M565,IF(AND($O565&gt;$C$4,$O565&lt;=$B$3+25,$C$14),X564+$C$45,NA()))</f>
        <v>#N/A</v>
      </c>
      <c r="Y565" s="39" t="e">
        <f aca="false">IF(AND($O565=$C$4,$C$15),$M565,IF(AND($O565&gt;$C$4,$O565&lt;=$B$3+25,$C$15),Y564+$C$48,NA()))</f>
        <v>#N/A</v>
      </c>
      <c r="Z565" s="39" t="e">
        <f aca="false">IF(AND($O565=$C$6,$C$16),$C$19,IF(AND($O565&gt;$C$6,$O565&lt;=$B$3+25,$C$16),($C$36*($O565-$C$6))+$C$19,NA()))</f>
        <v>#N/A</v>
      </c>
      <c r="AA565" s="40" t="e">
        <f aca="false">IF(AND($O565=$D$4,$D$7),$M565,IF(AND($O565&gt;$D$4,$O565&lt;=$B$3+25,$D$7),AA564+$D$24,NA()))</f>
        <v>#N/A</v>
      </c>
      <c r="AB565" s="40" t="e">
        <f aca="false">IF(AND($O565=$D$4,$D$8),$M565,IF(AND($O565&gt;$D$4,$O565&lt;=$B$3+25,$D$8),AB564+$D$27,NA()))</f>
        <v>#N/A</v>
      </c>
      <c r="AC565" s="40" t="e">
        <f aca="false">IF(AND($O565=$D$4,$D$9),$M565,IF(AND($O565&gt;$D$4,$O565&lt;=$B$3+25,$D$9),AC564+$D$30,NA()))</f>
        <v>#N/A</v>
      </c>
      <c r="AD565" s="40" t="e">
        <f aca="false">IF(AND($O565=$D$4,$D$10),$M565,IF(AND($O565&gt;$D$4,$O565&lt;=$B$3+25,$D$10),AD564+$D$33,NA()))</f>
        <v>#N/A</v>
      </c>
      <c r="AE565" s="40" t="e">
        <f aca="false">IF(AND($O565=$D$4,$D$11),$M565,IF(AND($O565&gt;$D$4,$O565&lt;=$B$3+25,$D$11),AE564+$D$36,NA()))</f>
        <v>#N/A</v>
      </c>
      <c r="AF565" s="40" t="e">
        <f aca="false">IF(AND($O565=$D$4,$D$12),$M565,IF(AND($O565&gt;$D$4,$O565&lt;=$B$3+25,$D$12),AF564+$D$39,NA()))</f>
        <v>#N/A</v>
      </c>
      <c r="AG565" s="40" t="e">
        <f aca="false">IF(AND($O565=$D$4,$D$13),$M565,IF(AND($O565&gt;$D$4,$O565&lt;=$B$3+25,$D$13),AG564+$D$42,NA()))</f>
        <v>#N/A</v>
      </c>
      <c r="AH565" s="40" t="e">
        <f aca="false">IF(AND($O565=$D$4,$D$14),$M565,IF(AND($O565&gt;$D$4,$O565&lt;=$B$3+25,$D$14),AH564+$D$45,NA()))</f>
        <v>#N/A</v>
      </c>
      <c r="AI565" s="41" t="e">
        <f aca="false">IF(AND($O565=$D$4,$D$15),$M565,IF(AND($O565&gt;$D$4,$O565&lt;=$B$3+25,$D$15),AI564+$D$48,NA()))</f>
        <v>#N/A</v>
      </c>
      <c r="AJ565" s="41" t="e">
        <f aca="false">IF(AND($O565=$D$6,$D$16),$D$19,IF(AND($O565&gt;$D$6,$O565&lt;=$B$3+25,$D$16),($D$36*($O565-$D$6))+$D$19,NA()))</f>
        <v>#N/A</v>
      </c>
      <c r="AK565" s="39" t="e">
        <f aca="false">IF(AND($O565=$E$4,$E$7),$M565,IF(AND($O565&gt;$E$4,$O565&lt;=$B$3+25,$E$7),AK564+$E$24,NA()))</f>
        <v>#N/A</v>
      </c>
      <c r="AL565" s="39" t="e">
        <f aca="false">IF(AND($O565=$E$4,$E$8),$M565,IF(AND($O565&gt;$E$4,$O565&lt;=$B$3+25,$E$8),AL564+$E$27,NA()))</f>
        <v>#N/A</v>
      </c>
      <c r="AM565" s="39" t="e">
        <f aca="false">IF(AND($O565=$E$4,$E$9),$M565,IF(AND($O565&gt;$E$4,$O565&lt;=$B$3+25,$E$9),AM564+$E$30,NA()))</f>
        <v>#N/A</v>
      </c>
      <c r="AN565" s="39" t="e">
        <f aca="false">IF(AND($O565=$E$4,$E$10),$M565,IF(AND($O565&gt;$E$4,$O565&lt;=$B$3+25,$E$10),AN564+$E$33,NA()))</f>
        <v>#N/A</v>
      </c>
      <c r="AO565" s="39" t="e">
        <f aca="false">IF(AND($O565=$E$4,$E$11),$M565,IF(AND($O565&gt;$E$4,$O565&lt;=$B$3+25,$E$11),AO564+$E$36,NA()))</f>
        <v>#N/A</v>
      </c>
      <c r="AP565" s="39" t="e">
        <f aca="false">IF(AND($O565=$E$4,$E$12),$M565,IF(AND($O565&gt;$E$4,$O565&lt;=$B$3+25,$E$12),AP564+$E$39,NA()))</f>
        <v>#N/A</v>
      </c>
      <c r="AQ565" s="39" t="e">
        <f aca="false">IF(AND($O565=$E$4,$E$13),$M565,IF(AND($O565&gt;$E$4,$O565&lt;=$B$3+25,$E$13),AQ564+$E$42,NA()))</f>
        <v>#N/A</v>
      </c>
      <c r="AR565" s="39" t="e">
        <f aca="false">IF(AND($O565=$E$4,$E$14),$M565,IF(AND($O565&gt;$E$4,$O565&lt;=$B$3+25,$E$14),AR564+$E$45,NA()))</f>
        <v>#N/A</v>
      </c>
      <c r="AS565" s="39" t="e">
        <f aca="false">IF(AND($O565=$E$4,$E$15),$M565,IF(AND($O565&gt;$E$4,$O565&lt;=$B$3+25,$E$15),AS564+$E$48,NA()))</f>
        <v>#N/A</v>
      </c>
      <c r="AT565" s="39" t="e">
        <f aca="false">IF(AND($O565=$E$6,$E$16),$E$19,IF(AND($O565&gt;$E$6,$O565&lt;=$B$3+25,$E$16),($E$36*($O565-$E$6))+$E$19,NA()))</f>
        <v>#N/A</v>
      </c>
      <c r="AU565" s="40" t="e">
        <f aca="false">IF(AND($O565=$F$4,$F$7),$M565,IF(AND($O565&gt;$F$4,$O565&lt;=$B$3+25,$F$7),AU564+$F$24,NA()))</f>
        <v>#N/A</v>
      </c>
      <c r="AV565" s="40" t="e">
        <f aca="false">IF(AND($O565=$F$4,$F$8),$M565,IF(AND($O565&gt;$F$4,$O565&lt;=$B$3+25,$F$8),AV564+$F$27,NA()))</f>
        <v>#N/A</v>
      </c>
      <c r="AW565" s="40" t="e">
        <f aca="false">IF(AND($O565=$F$4,$F$9),$M565,IF(AND($O565&gt;$F$4,$O565&lt;=$B$3+25,$F$9),AW564+$F$30,NA()))</f>
        <v>#N/A</v>
      </c>
      <c r="AX565" s="40" t="e">
        <f aca="false">IF(AND($O565=$F$4,$F$10),$M565,IF(AND($O565&gt;$F$4,$O565&lt;=$B$3+25,$F$10),AX564+$F$33,NA()))</f>
        <v>#N/A</v>
      </c>
      <c r="AY565" s="40" t="e">
        <f aca="false">IF(AND($O565=$F$4,$F$11),$M565,IF(AND($O565&gt;$F$4,$O565&lt;=$B$3+25,$F$11),AY564+$F$36,NA()))</f>
        <v>#N/A</v>
      </c>
      <c r="AZ565" s="40" t="e">
        <f aca="false">IF(AND($O565=$F$4,$F$12),$M565,IF(AND($O565&gt;$F$4,$O565&lt;=$B$3+25,$F$12),AZ564+$F$39,NA()))</f>
        <v>#N/A</v>
      </c>
      <c r="BA565" s="40" t="e">
        <f aca="false">IF(AND($O565=$F$4,$F$13),$M565,IF(AND($O565&gt;$F$4,$O565&lt;=$B$3+25,$F$13),BA564+$F$42,NA()))</f>
        <v>#N/A</v>
      </c>
      <c r="BB565" s="40" t="e">
        <f aca="false">IF(AND($O565=$F$4,$F$14),$M565,IF(AND($O565&gt;$F$4,$O565&lt;=$B$3+25,$F$14),BB564+$F$45,NA()))</f>
        <v>#N/A</v>
      </c>
      <c r="BC565" s="40" t="e">
        <f aca="false">IF(AND($O565=$F$4,$F$15),$M565,IF(AND($O565&gt;$F$4,$O565&lt;=$B$3+25,$F$15),BC564+$F$48,NA()))</f>
        <v>#N/A</v>
      </c>
      <c r="BD565" s="40" t="e">
        <f aca="false">IF(AND($O565=$F$6,$F$16),$F$19,IF(AND($O565&gt;$F$6,$O565&lt;=$B$3+25,$F$16),($F$36*($O565-$F$6))+$F$19,NA()))</f>
        <v>#N/A</v>
      </c>
    </row>
    <row r="566" customFormat="false" ht="11.25" hidden="false" customHeight="false" outlineLevel="0" collapsed="false">
      <c r="H566" s="66" t="e">
        <f aca="false">NA()</f>
        <v>#N/A</v>
      </c>
      <c r="I566" s="36" t="e">
        <f aca="false">NA()</f>
        <v>#N/A</v>
      </c>
      <c r="J566" s="63" t="e">
        <f aca="false">NA()</f>
        <v>#N/A</v>
      </c>
      <c r="K566" s="63" t="e">
        <f aca="false">NA()</f>
        <v>#N/A</v>
      </c>
      <c r="L566" s="63" t="e">
        <f aca="false">NA()</f>
        <v>#N/A</v>
      </c>
      <c r="M566" s="63" t="e">
        <f aca="false">NA()</f>
        <v>#N/A</v>
      </c>
      <c r="O566" s="38" t="n">
        <f aca="false">O565+1</f>
        <v>563</v>
      </c>
      <c r="Q566" s="39" t="e">
        <f aca="false">IF(AND($O566=$C$4,$C$7),$M566,IF(AND($O566&gt;$C$4,$O566&lt;=$B$3+25,$C$7),Q565+$C$24,NA()))</f>
        <v>#N/A</v>
      </c>
      <c r="R566" s="39" t="e">
        <f aca="false">IF(AND($O566=$C$4,$C$8),$M566,IF(AND($O566&gt;$C$4,$O566&lt;=$B$3+25,$C$8),R565+$C$27,NA()))</f>
        <v>#N/A</v>
      </c>
      <c r="S566" s="39" t="e">
        <f aca="false">IF(AND($O566=$C$4,$C$9),$M566,IF(AND($O566&gt;$C$4,$O566&lt;=$B$3+25,$C$9),S565+$C$30,NA()))</f>
        <v>#N/A</v>
      </c>
      <c r="T566" s="39" t="e">
        <f aca="false">IF(AND($O566=$C$4,$C$10),$M566,IF(AND($O566&gt;$C$4,$O566&lt;=$B$3+25,$C$10),T565+$C$33,NA()))</f>
        <v>#N/A</v>
      </c>
      <c r="U566" s="39" t="e">
        <f aca="false">IF(AND($O566=$C$4,$C$11),$M566,IF(AND($O566&gt;$C$4,$O566&lt;=$B$3+25,$C$11),U565+$C$36,NA()))</f>
        <v>#N/A</v>
      </c>
      <c r="V566" s="39" t="e">
        <f aca="false">IF(AND($O566=$C$4,$C$12),$M566,IF(AND($O566&gt;$C$4,$O566&lt;=$B$3+25,$C$12),V565+$C$39,NA()))</f>
        <v>#N/A</v>
      </c>
      <c r="W566" s="39" t="e">
        <f aca="false">IF(AND($O566=$C$4,$C$13),$M566,IF(AND($O566&gt;$C$4,$O566&lt;=$B$3+25,$C$13),W565+$C$42,NA()))</f>
        <v>#N/A</v>
      </c>
      <c r="X566" s="39" t="e">
        <f aca="false">IF(AND($O566=$C$4,$C$14),$M566,IF(AND($O566&gt;$C$4,$O566&lt;=$B$3+25,$C$14),X565+$C$45,NA()))</f>
        <v>#N/A</v>
      </c>
      <c r="Y566" s="39" t="e">
        <f aca="false">IF(AND($O566=$C$4,$C$15),$M566,IF(AND($O566&gt;$C$4,$O566&lt;=$B$3+25,$C$15),Y565+$C$48,NA()))</f>
        <v>#N/A</v>
      </c>
      <c r="Z566" s="39" t="e">
        <f aca="false">IF(AND($O566=$C$6,$C$16),$C$19,IF(AND($O566&gt;$C$6,$O566&lt;=$B$3+25,$C$16),($C$36*($O566-$C$6))+$C$19,NA()))</f>
        <v>#N/A</v>
      </c>
      <c r="AA566" s="40" t="e">
        <f aca="false">IF(AND($O566=$D$4,$D$7),$M566,IF(AND($O566&gt;$D$4,$O566&lt;=$B$3+25,$D$7),AA565+$D$24,NA()))</f>
        <v>#N/A</v>
      </c>
      <c r="AB566" s="40" t="e">
        <f aca="false">IF(AND($O566=$D$4,$D$8),$M566,IF(AND($O566&gt;$D$4,$O566&lt;=$B$3+25,$D$8),AB565+$D$27,NA()))</f>
        <v>#N/A</v>
      </c>
      <c r="AC566" s="40" t="e">
        <f aca="false">IF(AND($O566=$D$4,$D$9),$M566,IF(AND($O566&gt;$D$4,$O566&lt;=$B$3+25,$D$9),AC565+$D$30,NA()))</f>
        <v>#N/A</v>
      </c>
      <c r="AD566" s="40" t="e">
        <f aca="false">IF(AND($O566=$D$4,$D$10),$M566,IF(AND($O566&gt;$D$4,$O566&lt;=$B$3+25,$D$10),AD565+$D$33,NA()))</f>
        <v>#N/A</v>
      </c>
      <c r="AE566" s="40" t="e">
        <f aca="false">IF(AND($O566=$D$4,$D$11),$M566,IF(AND($O566&gt;$D$4,$O566&lt;=$B$3+25,$D$11),AE565+$D$36,NA()))</f>
        <v>#N/A</v>
      </c>
      <c r="AF566" s="40" t="e">
        <f aca="false">IF(AND($O566=$D$4,$D$12),$M566,IF(AND($O566&gt;$D$4,$O566&lt;=$B$3+25,$D$12),AF565+$D$39,NA()))</f>
        <v>#N/A</v>
      </c>
      <c r="AG566" s="40" t="e">
        <f aca="false">IF(AND($O566=$D$4,$D$13),$M566,IF(AND($O566&gt;$D$4,$O566&lt;=$B$3+25,$D$13),AG565+$D$42,NA()))</f>
        <v>#N/A</v>
      </c>
      <c r="AH566" s="40" t="e">
        <f aca="false">IF(AND($O566=$D$4,$D$14),$M566,IF(AND($O566&gt;$D$4,$O566&lt;=$B$3+25,$D$14),AH565+$D$45,NA()))</f>
        <v>#N/A</v>
      </c>
      <c r="AI566" s="41" t="e">
        <f aca="false">IF(AND($O566=$D$4,$D$15),$M566,IF(AND($O566&gt;$D$4,$O566&lt;=$B$3+25,$D$15),AI565+$D$48,NA()))</f>
        <v>#N/A</v>
      </c>
      <c r="AJ566" s="41" t="e">
        <f aca="false">IF(AND($O566=$D$6,$D$16),$D$19,IF(AND($O566&gt;$D$6,$O566&lt;=$B$3+25,$D$16),($D$36*($O566-$D$6))+$D$19,NA()))</f>
        <v>#N/A</v>
      </c>
      <c r="AK566" s="39" t="e">
        <f aca="false">IF(AND($O566=$E$4,$E$7),$M566,IF(AND($O566&gt;$E$4,$O566&lt;=$B$3+25,$E$7),AK565+$E$24,NA()))</f>
        <v>#N/A</v>
      </c>
      <c r="AL566" s="39" t="e">
        <f aca="false">IF(AND($O566=$E$4,$E$8),$M566,IF(AND($O566&gt;$E$4,$O566&lt;=$B$3+25,$E$8),AL565+$E$27,NA()))</f>
        <v>#N/A</v>
      </c>
      <c r="AM566" s="39" t="e">
        <f aca="false">IF(AND($O566=$E$4,$E$9),$M566,IF(AND($O566&gt;$E$4,$O566&lt;=$B$3+25,$E$9),AM565+$E$30,NA()))</f>
        <v>#N/A</v>
      </c>
      <c r="AN566" s="39" t="e">
        <f aca="false">IF(AND($O566=$E$4,$E$10),$M566,IF(AND($O566&gt;$E$4,$O566&lt;=$B$3+25,$E$10),AN565+$E$33,NA()))</f>
        <v>#N/A</v>
      </c>
      <c r="AO566" s="39" t="e">
        <f aca="false">IF(AND($O566=$E$4,$E$11),$M566,IF(AND($O566&gt;$E$4,$O566&lt;=$B$3+25,$E$11),AO565+$E$36,NA()))</f>
        <v>#N/A</v>
      </c>
      <c r="AP566" s="39" t="e">
        <f aca="false">IF(AND($O566=$E$4,$E$12),$M566,IF(AND($O566&gt;$E$4,$O566&lt;=$B$3+25,$E$12),AP565+$E$39,NA()))</f>
        <v>#N/A</v>
      </c>
      <c r="AQ566" s="39" t="e">
        <f aca="false">IF(AND($O566=$E$4,$E$13),$M566,IF(AND($O566&gt;$E$4,$O566&lt;=$B$3+25,$E$13),AQ565+$E$42,NA()))</f>
        <v>#N/A</v>
      </c>
      <c r="AR566" s="39" t="e">
        <f aca="false">IF(AND($O566=$E$4,$E$14),$M566,IF(AND($O566&gt;$E$4,$O566&lt;=$B$3+25,$E$14),AR565+$E$45,NA()))</f>
        <v>#N/A</v>
      </c>
      <c r="AS566" s="39" t="e">
        <f aca="false">IF(AND($O566=$E$4,$E$15),$M566,IF(AND($O566&gt;$E$4,$O566&lt;=$B$3+25,$E$15),AS565+$E$48,NA()))</f>
        <v>#N/A</v>
      </c>
      <c r="AT566" s="39" t="e">
        <f aca="false">IF(AND($O566=$E$6,$E$16),$E$19,IF(AND($O566&gt;$E$6,$O566&lt;=$B$3+25,$E$16),($E$36*($O566-$E$6))+$E$19,NA()))</f>
        <v>#N/A</v>
      </c>
      <c r="AU566" s="40" t="e">
        <f aca="false">IF(AND($O566=$F$4,$F$7),$M566,IF(AND($O566&gt;$F$4,$O566&lt;=$B$3+25,$F$7),AU565+$F$24,NA()))</f>
        <v>#N/A</v>
      </c>
      <c r="AV566" s="40" t="e">
        <f aca="false">IF(AND($O566=$F$4,$F$8),$M566,IF(AND($O566&gt;$F$4,$O566&lt;=$B$3+25,$F$8),AV565+$F$27,NA()))</f>
        <v>#N/A</v>
      </c>
      <c r="AW566" s="40" t="e">
        <f aca="false">IF(AND($O566=$F$4,$F$9),$M566,IF(AND($O566&gt;$F$4,$O566&lt;=$B$3+25,$F$9),AW565+$F$30,NA()))</f>
        <v>#N/A</v>
      </c>
      <c r="AX566" s="40" t="e">
        <f aca="false">IF(AND($O566=$F$4,$F$10),$M566,IF(AND($O566&gt;$F$4,$O566&lt;=$B$3+25,$F$10),AX565+$F$33,NA()))</f>
        <v>#N/A</v>
      </c>
      <c r="AY566" s="40" t="e">
        <f aca="false">IF(AND($O566=$F$4,$F$11),$M566,IF(AND($O566&gt;$F$4,$O566&lt;=$B$3+25,$F$11),AY565+$F$36,NA()))</f>
        <v>#N/A</v>
      </c>
      <c r="AZ566" s="40" t="e">
        <f aca="false">IF(AND($O566=$F$4,$F$12),$M566,IF(AND($O566&gt;$F$4,$O566&lt;=$B$3+25,$F$12),AZ565+$F$39,NA()))</f>
        <v>#N/A</v>
      </c>
      <c r="BA566" s="40" t="e">
        <f aca="false">IF(AND($O566=$F$4,$F$13),$M566,IF(AND($O566&gt;$F$4,$O566&lt;=$B$3+25,$F$13),BA565+$F$42,NA()))</f>
        <v>#N/A</v>
      </c>
      <c r="BB566" s="40" t="e">
        <f aca="false">IF(AND($O566=$F$4,$F$14),$M566,IF(AND($O566&gt;$F$4,$O566&lt;=$B$3+25,$F$14),BB565+$F$45,NA()))</f>
        <v>#N/A</v>
      </c>
      <c r="BC566" s="40" t="e">
        <f aca="false">IF(AND($O566=$F$4,$F$15),$M566,IF(AND($O566&gt;$F$4,$O566&lt;=$B$3+25,$F$15),BC565+$F$48,NA()))</f>
        <v>#N/A</v>
      </c>
      <c r="BD566" s="40" t="e">
        <f aca="false">IF(AND($O566=$F$6,$F$16),$F$19,IF(AND($O566&gt;$F$6,$O566&lt;=$B$3+25,$F$16),($F$36*($O566-$F$6))+$F$19,NA()))</f>
        <v>#N/A</v>
      </c>
    </row>
    <row r="567" customFormat="false" ht="11.25" hidden="false" customHeight="false" outlineLevel="0" collapsed="false">
      <c r="H567" s="66" t="e">
        <f aca="false">NA()</f>
        <v>#N/A</v>
      </c>
      <c r="I567" s="36" t="e">
        <f aca="false">NA()</f>
        <v>#N/A</v>
      </c>
      <c r="J567" s="63" t="e">
        <f aca="false">NA()</f>
        <v>#N/A</v>
      </c>
      <c r="K567" s="63" t="e">
        <f aca="false">NA()</f>
        <v>#N/A</v>
      </c>
      <c r="L567" s="63" t="e">
        <f aca="false">NA()</f>
        <v>#N/A</v>
      </c>
      <c r="M567" s="63" t="e">
        <f aca="false">NA()</f>
        <v>#N/A</v>
      </c>
      <c r="O567" s="38" t="n">
        <f aca="false">O566+1</f>
        <v>564</v>
      </c>
      <c r="Q567" s="39" t="e">
        <f aca="false">IF(AND($O567=$C$4,$C$7),$M567,IF(AND($O567&gt;$C$4,$O567&lt;=$B$3+25,$C$7),Q566+$C$24,NA()))</f>
        <v>#N/A</v>
      </c>
      <c r="R567" s="39" t="e">
        <f aca="false">IF(AND($O567=$C$4,$C$8),$M567,IF(AND($O567&gt;$C$4,$O567&lt;=$B$3+25,$C$8),R566+$C$27,NA()))</f>
        <v>#N/A</v>
      </c>
      <c r="S567" s="39" t="e">
        <f aca="false">IF(AND($O567=$C$4,$C$9),$M567,IF(AND($O567&gt;$C$4,$O567&lt;=$B$3+25,$C$9),S566+$C$30,NA()))</f>
        <v>#N/A</v>
      </c>
      <c r="T567" s="39" t="e">
        <f aca="false">IF(AND($O567=$C$4,$C$10),$M567,IF(AND($O567&gt;$C$4,$O567&lt;=$B$3+25,$C$10),T566+$C$33,NA()))</f>
        <v>#N/A</v>
      </c>
      <c r="U567" s="39" t="e">
        <f aca="false">IF(AND($O567=$C$4,$C$11),$M567,IF(AND($O567&gt;$C$4,$O567&lt;=$B$3+25,$C$11),U566+$C$36,NA()))</f>
        <v>#N/A</v>
      </c>
      <c r="V567" s="39" t="e">
        <f aca="false">IF(AND($O567=$C$4,$C$12),$M567,IF(AND($O567&gt;$C$4,$O567&lt;=$B$3+25,$C$12),V566+$C$39,NA()))</f>
        <v>#N/A</v>
      </c>
      <c r="W567" s="39" t="e">
        <f aca="false">IF(AND($O567=$C$4,$C$13),$M567,IF(AND($O567&gt;$C$4,$O567&lt;=$B$3+25,$C$13),W566+$C$42,NA()))</f>
        <v>#N/A</v>
      </c>
      <c r="X567" s="39" t="e">
        <f aca="false">IF(AND($O567=$C$4,$C$14),$M567,IF(AND($O567&gt;$C$4,$O567&lt;=$B$3+25,$C$14),X566+$C$45,NA()))</f>
        <v>#N/A</v>
      </c>
      <c r="Y567" s="39" t="e">
        <f aca="false">IF(AND($O567=$C$4,$C$15),$M567,IF(AND($O567&gt;$C$4,$O567&lt;=$B$3+25,$C$15),Y566+$C$48,NA()))</f>
        <v>#N/A</v>
      </c>
      <c r="Z567" s="39" t="e">
        <f aca="false">IF(AND($O567=$C$6,$C$16),$C$19,IF(AND($O567&gt;$C$6,$O567&lt;=$B$3+25,$C$16),($C$36*($O567-$C$6))+$C$19,NA()))</f>
        <v>#N/A</v>
      </c>
      <c r="AA567" s="40" t="e">
        <f aca="false">IF(AND($O567=$D$4,$D$7),$M567,IF(AND($O567&gt;$D$4,$O567&lt;=$B$3+25,$D$7),AA566+$D$24,NA()))</f>
        <v>#N/A</v>
      </c>
      <c r="AB567" s="40" t="e">
        <f aca="false">IF(AND($O567=$D$4,$D$8),$M567,IF(AND($O567&gt;$D$4,$O567&lt;=$B$3+25,$D$8),AB566+$D$27,NA()))</f>
        <v>#N/A</v>
      </c>
      <c r="AC567" s="40" t="e">
        <f aca="false">IF(AND($O567=$D$4,$D$9),$M567,IF(AND($O567&gt;$D$4,$O567&lt;=$B$3+25,$D$9),AC566+$D$30,NA()))</f>
        <v>#N/A</v>
      </c>
      <c r="AD567" s="40" t="e">
        <f aca="false">IF(AND($O567=$D$4,$D$10),$M567,IF(AND($O567&gt;$D$4,$O567&lt;=$B$3+25,$D$10),AD566+$D$33,NA()))</f>
        <v>#N/A</v>
      </c>
      <c r="AE567" s="40" t="e">
        <f aca="false">IF(AND($O567=$D$4,$D$11),$M567,IF(AND($O567&gt;$D$4,$O567&lt;=$B$3+25,$D$11),AE566+$D$36,NA()))</f>
        <v>#N/A</v>
      </c>
      <c r="AF567" s="40" t="e">
        <f aca="false">IF(AND($O567=$D$4,$D$12),$M567,IF(AND($O567&gt;$D$4,$O567&lt;=$B$3+25,$D$12),AF566+$D$39,NA()))</f>
        <v>#N/A</v>
      </c>
      <c r="AG567" s="40" t="e">
        <f aca="false">IF(AND($O567=$D$4,$D$13),$M567,IF(AND($O567&gt;$D$4,$O567&lt;=$B$3+25,$D$13),AG566+$D$42,NA()))</f>
        <v>#N/A</v>
      </c>
      <c r="AH567" s="40" t="e">
        <f aca="false">IF(AND($O567=$D$4,$D$14),$M567,IF(AND($O567&gt;$D$4,$O567&lt;=$B$3+25,$D$14),AH566+$D$45,NA()))</f>
        <v>#N/A</v>
      </c>
      <c r="AI567" s="41" t="e">
        <f aca="false">IF(AND($O567=$D$4,$D$15),$M567,IF(AND($O567&gt;$D$4,$O567&lt;=$B$3+25,$D$15),AI566+$D$48,NA()))</f>
        <v>#N/A</v>
      </c>
      <c r="AJ567" s="41" t="e">
        <f aca="false">IF(AND($O567=$D$6,$D$16),$D$19,IF(AND($O567&gt;$D$6,$O567&lt;=$B$3+25,$D$16),($D$36*($O567-$D$6))+$D$19,NA()))</f>
        <v>#N/A</v>
      </c>
      <c r="AK567" s="39" t="e">
        <f aca="false">IF(AND($O567=$E$4,$E$7),$M567,IF(AND($O567&gt;$E$4,$O567&lt;=$B$3+25,$E$7),AK566+$E$24,NA()))</f>
        <v>#N/A</v>
      </c>
      <c r="AL567" s="39" t="e">
        <f aca="false">IF(AND($O567=$E$4,$E$8),$M567,IF(AND($O567&gt;$E$4,$O567&lt;=$B$3+25,$E$8),AL566+$E$27,NA()))</f>
        <v>#N/A</v>
      </c>
      <c r="AM567" s="39" t="e">
        <f aca="false">IF(AND($O567=$E$4,$E$9),$M567,IF(AND($O567&gt;$E$4,$O567&lt;=$B$3+25,$E$9),AM566+$E$30,NA()))</f>
        <v>#N/A</v>
      </c>
      <c r="AN567" s="39" t="e">
        <f aca="false">IF(AND($O567=$E$4,$E$10),$M567,IF(AND($O567&gt;$E$4,$O567&lt;=$B$3+25,$E$10),AN566+$E$33,NA()))</f>
        <v>#N/A</v>
      </c>
      <c r="AO567" s="39" t="e">
        <f aca="false">IF(AND($O567=$E$4,$E$11),$M567,IF(AND($O567&gt;$E$4,$O567&lt;=$B$3+25,$E$11),AO566+$E$36,NA()))</f>
        <v>#N/A</v>
      </c>
      <c r="AP567" s="39" t="e">
        <f aca="false">IF(AND($O567=$E$4,$E$12),$M567,IF(AND($O567&gt;$E$4,$O567&lt;=$B$3+25,$E$12),AP566+$E$39,NA()))</f>
        <v>#N/A</v>
      </c>
      <c r="AQ567" s="39" t="e">
        <f aca="false">IF(AND($O567=$E$4,$E$13),$M567,IF(AND($O567&gt;$E$4,$O567&lt;=$B$3+25,$E$13),AQ566+$E$42,NA()))</f>
        <v>#N/A</v>
      </c>
      <c r="AR567" s="39" t="e">
        <f aca="false">IF(AND($O567=$E$4,$E$14),$M567,IF(AND($O567&gt;$E$4,$O567&lt;=$B$3+25,$E$14),AR566+$E$45,NA()))</f>
        <v>#N/A</v>
      </c>
      <c r="AS567" s="39" t="e">
        <f aca="false">IF(AND($O567=$E$4,$E$15),$M567,IF(AND($O567&gt;$E$4,$O567&lt;=$B$3+25,$E$15),AS566+$E$48,NA()))</f>
        <v>#N/A</v>
      </c>
      <c r="AT567" s="39" t="e">
        <f aca="false">IF(AND($O567=$E$6,$E$16),$E$19,IF(AND($O567&gt;$E$6,$O567&lt;=$B$3+25,$E$16),($E$36*($O567-$E$6))+$E$19,NA()))</f>
        <v>#N/A</v>
      </c>
      <c r="AU567" s="40" t="e">
        <f aca="false">IF(AND($O567=$F$4,$F$7),$M567,IF(AND($O567&gt;$F$4,$O567&lt;=$B$3+25,$F$7),AU566+$F$24,NA()))</f>
        <v>#N/A</v>
      </c>
      <c r="AV567" s="40" t="e">
        <f aca="false">IF(AND($O567=$F$4,$F$8),$M567,IF(AND($O567&gt;$F$4,$O567&lt;=$B$3+25,$F$8),AV566+$F$27,NA()))</f>
        <v>#N/A</v>
      </c>
      <c r="AW567" s="40" t="e">
        <f aca="false">IF(AND($O567=$F$4,$F$9),$M567,IF(AND($O567&gt;$F$4,$O567&lt;=$B$3+25,$F$9),AW566+$F$30,NA()))</f>
        <v>#N/A</v>
      </c>
      <c r="AX567" s="40" t="e">
        <f aca="false">IF(AND($O567=$F$4,$F$10),$M567,IF(AND($O567&gt;$F$4,$O567&lt;=$B$3+25,$F$10),AX566+$F$33,NA()))</f>
        <v>#N/A</v>
      </c>
      <c r="AY567" s="40" t="e">
        <f aca="false">IF(AND($O567=$F$4,$F$11),$M567,IF(AND($O567&gt;$F$4,$O567&lt;=$B$3+25,$F$11),AY566+$F$36,NA()))</f>
        <v>#N/A</v>
      </c>
      <c r="AZ567" s="40" t="e">
        <f aca="false">IF(AND($O567=$F$4,$F$12),$M567,IF(AND($O567&gt;$F$4,$O567&lt;=$B$3+25,$F$12),AZ566+$F$39,NA()))</f>
        <v>#N/A</v>
      </c>
      <c r="BA567" s="40" t="e">
        <f aca="false">IF(AND($O567=$F$4,$F$13),$M567,IF(AND($O567&gt;$F$4,$O567&lt;=$B$3+25,$F$13),BA566+$F$42,NA()))</f>
        <v>#N/A</v>
      </c>
      <c r="BB567" s="40" t="e">
        <f aca="false">IF(AND($O567=$F$4,$F$14),$M567,IF(AND($O567&gt;$F$4,$O567&lt;=$B$3+25,$F$14),BB566+$F$45,NA()))</f>
        <v>#N/A</v>
      </c>
      <c r="BC567" s="40" t="e">
        <f aca="false">IF(AND($O567=$F$4,$F$15),$M567,IF(AND($O567&gt;$F$4,$O567&lt;=$B$3+25,$F$15),BC566+$F$48,NA()))</f>
        <v>#N/A</v>
      </c>
      <c r="BD567" s="40" t="e">
        <f aca="false">IF(AND($O567=$F$6,$F$16),$F$19,IF(AND($O567&gt;$F$6,$O567&lt;=$B$3+25,$F$16),($F$36*($O567-$F$6))+$F$19,NA()))</f>
        <v>#N/A</v>
      </c>
    </row>
    <row r="568" customFormat="false" ht="11.25" hidden="false" customHeight="false" outlineLevel="0" collapsed="false">
      <c r="H568" s="66" t="e">
        <f aca="false">NA()</f>
        <v>#N/A</v>
      </c>
      <c r="I568" s="36" t="e">
        <f aca="false">NA()</f>
        <v>#N/A</v>
      </c>
      <c r="J568" s="63" t="e">
        <f aca="false">NA()</f>
        <v>#N/A</v>
      </c>
      <c r="K568" s="63" t="e">
        <f aca="false">NA()</f>
        <v>#N/A</v>
      </c>
      <c r="L568" s="63" t="e">
        <f aca="false">NA()</f>
        <v>#N/A</v>
      </c>
      <c r="M568" s="63" t="e">
        <f aca="false">NA()</f>
        <v>#N/A</v>
      </c>
      <c r="O568" s="38" t="n">
        <f aca="false">O567+1</f>
        <v>565</v>
      </c>
      <c r="Q568" s="39" t="e">
        <f aca="false">IF(AND($O568=$C$4,$C$7),$M568,IF(AND($O568&gt;$C$4,$O568&lt;=$B$3+25,$C$7),Q567+$C$24,NA()))</f>
        <v>#N/A</v>
      </c>
      <c r="R568" s="39" t="e">
        <f aca="false">IF(AND($O568=$C$4,$C$8),$M568,IF(AND($O568&gt;$C$4,$O568&lt;=$B$3+25,$C$8),R567+$C$27,NA()))</f>
        <v>#N/A</v>
      </c>
      <c r="S568" s="39" t="e">
        <f aca="false">IF(AND($O568=$C$4,$C$9),$M568,IF(AND($O568&gt;$C$4,$O568&lt;=$B$3+25,$C$9),S567+$C$30,NA()))</f>
        <v>#N/A</v>
      </c>
      <c r="T568" s="39" t="e">
        <f aca="false">IF(AND($O568=$C$4,$C$10),$M568,IF(AND($O568&gt;$C$4,$O568&lt;=$B$3+25,$C$10),T567+$C$33,NA()))</f>
        <v>#N/A</v>
      </c>
      <c r="U568" s="39" t="e">
        <f aca="false">IF(AND($O568=$C$4,$C$11),$M568,IF(AND($O568&gt;$C$4,$O568&lt;=$B$3+25,$C$11),U567+$C$36,NA()))</f>
        <v>#N/A</v>
      </c>
      <c r="V568" s="39" t="e">
        <f aca="false">IF(AND($O568=$C$4,$C$12),$M568,IF(AND($O568&gt;$C$4,$O568&lt;=$B$3+25,$C$12),V567+$C$39,NA()))</f>
        <v>#N/A</v>
      </c>
      <c r="W568" s="39" t="e">
        <f aca="false">IF(AND($O568=$C$4,$C$13),$M568,IF(AND($O568&gt;$C$4,$O568&lt;=$B$3+25,$C$13),W567+$C$42,NA()))</f>
        <v>#N/A</v>
      </c>
      <c r="X568" s="39" t="e">
        <f aca="false">IF(AND($O568=$C$4,$C$14),$M568,IF(AND($O568&gt;$C$4,$O568&lt;=$B$3+25,$C$14),X567+$C$45,NA()))</f>
        <v>#N/A</v>
      </c>
      <c r="Y568" s="39" t="e">
        <f aca="false">IF(AND($O568=$C$4,$C$15),$M568,IF(AND($O568&gt;$C$4,$O568&lt;=$B$3+25,$C$15),Y567+$C$48,NA()))</f>
        <v>#N/A</v>
      </c>
      <c r="Z568" s="39" t="e">
        <f aca="false">IF(AND($O568=$C$6,$C$16),$C$19,IF(AND($O568&gt;$C$6,$O568&lt;=$B$3+25,$C$16),($C$36*($O568-$C$6))+$C$19,NA()))</f>
        <v>#N/A</v>
      </c>
      <c r="AA568" s="40" t="e">
        <f aca="false">IF(AND($O568=$D$4,$D$7),$M568,IF(AND($O568&gt;$D$4,$O568&lt;=$B$3+25,$D$7),AA567+$D$24,NA()))</f>
        <v>#N/A</v>
      </c>
      <c r="AB568" s="40" t="e">
        <f aca="false">IF(AND($O568=$D$4,$D$8),$M568,IF(AND($O568&gt;$D$4,$O568&lt;=$B$3+25,$D$8),AB567+$D$27,NA()))</f>
        <v>#N/A</v>
      </c>
      <c r="AC568" s="40" t="e">
        <f aca="false">IF(AND($O568=$D$4,$D$9),$M568,IF(AND($O568&gt;$D$4,$O568&lt;=$B$3+25,$D$9),AC567+$D$30,NA()))</f>
        <v>#N/A</v>
      </c>
      <c r="AD568" s="40" t="e">
        <f aca="false">IF(AND($O568=$D$4,$D$10),$M568,IF(AND($O568&gt;$D$4,$O568&lt;=$B$3+25,$D$10),AD567+$D$33,NA()))</f>
        <v>#N/A</v>
      </c>
      <c r="AE568" s="40" t="e">
        <f aca="false">IF(AND($O568=$D$4,$D$11),$M568,IF(AND($O568&gt;$D$4,$O568&lt;=$B$3+25,$D$11),AE567+$D$36,NA()))</f>
        <v>#N/A</v>
      </c>
      <c r="AF568" s="40" t="e">
        <f aca="false">IF(AND($O568=$D$4,$D$12),$M568,IF(AND($O568&gt;$D$4,$O568&lt;=$B$3+25,$D$12),AF567+$D$39,NA()))</f>
        <v>#N/A</v>
      </c>
      <c r="AG568" s="40" t="e">
        <f aca="false">IF(AND($O568=$D$4,$D$13),$M568,IF(AND($O568&gt;$D$4,$O568&lt;=$B$3+25,$D$13),AG567+$D$42,NA()))</f>
        <v>#N/A</v>
      </c>
      <c r="AH568" s="40" t="e">
        <f aca="false">IF(AND($O568=$D$4,$D$14),$M568,IF(AND($O568&gt;$D$4,$O568&lt;=$B$3+25,$D$14),AH567+$D$45,NA()))</f>
        <v>#N/A</v>
      </c>
      <c r="AI568" s="41" t="e">
        <f aca="false">IF(AND($O568=$D$4,$D$15),$M568,IF(AND($O568&gt;$D$4,$O568&lt;=$B$3+25,$D$15),AI567+$D$48,NA()))</f>
        <v>#N/A</v>
      </c>
      <c r="AJ568" s="41" t="e">
        <f aca="false">IF(AND($O568=$D$6,$D$16),$D$19,IF(AND($O568&gt;$D$6,$O568&lt;=$B$3+25,$D$16),($D$36*($O568-$D$6))+$D$19,NA()))</f>
        <v>#N/A</v>
      </c>
      <c r="AK568" s="39" t="e">
        <f aca="false">IF(AND($O568=$E$4,$E$7),$M568,IF(AND($O568&gt;$E$4,$O568&lt;=$B$3+25,$E$7),AK567+$E$24,NA()))</f>
        <v>#N/A</v>
      </c>
      <c r="AL568" s="39" t="e">
        <f aca="false">IF(AND($O568=$E$4,$E$8),$M568,IF(AND($O568&gt;$E$4,$O568&lt;=$B$3+25,$E$8),AL567+$E$27,NA()))</f>
        <v>#N/A</v>
      </c>
      <c r="AM568" s="39" t="e">
        <f aca="false">IF(AND($O568=$E$4,$E$9),$M568,IF(AND($O568&gt;$E$4,$O568&lt;=$B$3+25,$E$9),AM567+$E$30,NA()))</f>
        <v>#N/A</v>
      </c>
      <c r="AN568" s="39" t="e">
        <f aca="false">IF(AND($O568=$E$4,$E$10),$M568,IF(AND($O568&gt;$E$4,$O568&lt;=$B$3+25,$E$10),AN567+$E$33,NA()))</f>
        <v>#N/A</v>
      </c>
      <c r="AO568" s="39" t="e">
        <f aca="false">IF(AND($O568=$E$4,$E$11),$M568,IF(AND($O568&gt;$E$4,$O568&lt;=$B$3+25,$E$11),AO567+$E$36,NA()))</f>
        <v>#N/A</v>
      </c>
      <c r="AP568" s="39" t="e">
        <f aca="false">IF(AND($O568=$E$4,$E$12),$M568,IF(AND($O568&gt;$E$4,$O568&lt;=$B$3+25,$E$12),AP567+$E$39,NA()))</f>
        <v>#N/A</v>
      </c>
      <c r="AQ568" s="39" t="e">
        <f aca="false">IF(AND($O568=$E$4,$E$13),$M568,IF(AND($O568&gt;$E$4,$O568&lt;=$B$3+25,$E$13),AQ567+$E$42,NA()))</f>
        <v>#N/A</v>
      </c>
      <c r="AR568" s="39" t="e">
        <f aca="false">IF(AND($O568=$E$4,$E$14),$M568,IF(AND($O568&gt;$E$4,$O568&lt;=$B$3+25,$E$14),AR567+$E$45,NA()))</f>
        <v>#N/A</v>
      </c>
      <c r="AS568" s="39" t="e">
        <f aca="false">IF(AND($O568=$E$4,$E$15),$M568,IF(AND($O568&gt;$E$4,$O568&lt;=$B$3+25,$E$15),AS567+$E$48,NA()))</f>
        <v>#N/A</v>
      </c>
      <c r="AT568" s="39" t="e">
        <f aca="false">IF(AND($O568=$E$6,$E$16),$E$19,IF(AND($O568&gt;$E$6,$O568&lt;=$B$3+25,$E$16),($E$36*($O568-$E$6))+$E$19,NA()))</f>
        <v>#N/A</v>
      </c>
      <c r="AU568" s="40" t="e">
        <f aca="false">IF(AND($O568=$F$4,$F$7),$M568,IF(AND($O568&gt;$F$4,$O568&lt;=$B$3+25,$F$7),AU567+$F$24,NA()))</f>
        <v>#N/A</v>
      </c>
      <c r="AV568" s="40" t="e">
        <f aca="false">IF(AND($O568=$F$4,$F$8),$M568,IF(AND($O568&gt;$F$4,$O568&lt;=$B$3+25,$F$8),AV567+$F$27,NA()))</f>
        <v>#N/A</v>
      </c>
      <c r="AW568" s="40" t="e">
        <f aca="false">IF(AND($O568=$F$4,$F$9),$M568,IF(AND($O568&gt;$F$4,$O568&lt;=$B$3+25,$F$9),AW567+$F$30,NA()))</f>
        <v>#N/A</v>
      </c>
      <c r="AX568" s="40" t="e">
        <f aca="false">IF(AND($O568=$F$4,$F$10),$M568,IF(AND($O568&gt;$F$4,$O568&lt;=$B$3+25,$F$10),AX567+$F$33,NA()))</f>
        <v>#N/A</v>
      </c>
      <c r="AY568" s="40" t="e">
        <f aca="false">IF(AND($O568=$F$4,$F$11),$M568,IF(AND($O568&gt;$F$4,$O568&lt;=$B$3+25,$F$11),AY567+$F$36,NA()))</f>
        <v>#N/A</v>
      </c>
      <c r="AZ568" s="40" t="e">
        <f aca="false">IF(AND($O568=$F$4,$F$12),$M568,IF(AND($O568&gt;$F$4,$O568&lt;=$B$3+25,$F$12),AZ567+$F$39,NA()))</f>
        <v>#N/A</v>
      </c>
      <c r="BA568" s="40" t="e">
        <f aca="false">IF(AND($O568=$F$4,$F$13),$M568,IF(AND($O568&gt;$F$4,$O568&lt;=$B$3+25,$F$13),BA567+$F$42,NA()))</f>
        <v>#N/A</v>
      </c>
      <c r="BB568" s="40" t="e">
        <f aca="false">IF(AND($O568=$F$4,$F$14),$M568,IF(AND($O568&gt;$F$4,$O568&lt;=$B$3+25,$F$14),BB567+$F$45,NA()))</f>
        <v>#N/A</v>
      </c>
      <c r="BC568" s="40" t="e">
        <f aca="false">IF(AND($O568=$F$4,$F$15),$M568,IF(AND($O568&gt;$F$4,$O568&lt;=$B$3+25,$F$15),BC567+$F$48,NA()))</f>
        <v>#N/A</v>
      </c>
      <c r="BD568" s="40" t="e">
        <f aca="false">IF(AND($O568=$F$6,$F$16),$F$19,IF(AND($O568&gt;$F$6,$O568&lt;=$B$3+25,$F$16),($F$36*($O568-$F$6))+$F$19,NA()))</f>
        <v>#N/A</v>
      </c>
    </row>
    <row r="569" customFormat="false" ht="11.25" hidden="false" customHeight="false" outlineLevel="0" collapsed="false">
      <c r="H569" s="66" t="e">
        <f aca="false">NA()</f>
        <v>#N/A</v>
      </c>
      <c r="I569" s="36" t="e">
        <f aca="false">NA()</f>
        <v>#N/A</v>
      </c>
      <c r="J569" s="63" t="e">
        <f aca="false">NA()</f>
        <v>#N/A</v>
      </c>
      <c r="K569" s="63" t="e">
        <f aca="false">NA()</f>
        <v>#N/A</v>
      </c>
      <c r="L569" s="63" t="e">
        <f aca="false">NA()</f>
        <v>#N/A</v>
      </c>
      <c r="M569" s="63" t="e">
        <f aca="false">NA()</f>
        <v>#N/A</v>
      </c>
      <c r="O569" s="38" t="n">
        <f aca="false">O568+1</f>
        <v>566</v>
      </c>
      <c r="Q569" s="39" t="e">
        <f aca="false">IF(AND($O569=$C$4,$C$7),$M569,IF(AND($O569&gt;$C$4,$O569&lt;=$B$3+25,$C$7),Q568+$C$24,NA()))</f>
        <v>#N/A</v>
      </c>
      <c r="R569" s="39" t="e">
        <f aca="false">IF(AND($O569=$C$4,$C$8),$M569,IF(AND($O569&gt;$C$4,$O569&lt;=$B$3+25,$C$8),R568+$C$27,NA()))</f>
        <v>#N/A</v>
      </c>
      <c r="S569" s="39" t="e">
        <f aca="false">IF(AND($O569=$C$4,$C$9),$M569,IF(AND($O569&gt;$C$4,$O569&lt;=$B$3+25,$C$9),S568+$C$30,NA()))</f>
        <v>#N/A</v>
      </c>
      <c r="T569" s="39" t="e">
        <f aca="false">IF(AND($O569=$C$4,$C$10),$M569,IF(AND($O569&gt;$C$4,$O569&lt;=$B$3+25,$C$10),T568+$C$33,NA()))</f>
        <v>#N/A</v>
      </c>
      <c r="U569" s="39" t="e">
        <f aca="false">IF(AND($O569=$C$4,$C$11),$M569,IF(AND($O569&gt;$C$4,$O569&lt;=$B$3+25,$C$11),U568+$C$36,NA()))</f>
        <v>#N/A</v>
      </c>
      <c r="V569" s="39" t="e">
        <f aca="false">IF(AND($O569=$C$4,$C$12),$M569,IF(AND($O569&gt;$C$4,$O569&lt;=$B$3+25,$C$12),V568+$C$39,NA()))</f>
        <v>#N/A</v>
      </c>
      <c r="W569" s="39" t="e">
        <f aca="false">IF(AND($O569=$C$4,$C$13),$M569,IF(AND($O569&gt;$C$4,$O569&lt;=$B$3+25,$C$13),W568+$C$42,NA()))</f>
        <v>#N/A</v>
      </c>
      <c r="X569" s="39" t="e">
        <f aca="false">IF(AND($O569=$C$4,$C$14),$M569,IF(AND($O569&gt;$C$4,$O569&lt;=$B$3+25,$C$14),X568+$C$45,NA()))</f>
        <v>#N/A</v>
      </c>
      <c r="Y569" s="39" t="e">
        <f aca="false">IF(AND($O569=$C$4,$C$15),$M569,IF(AND($O569&gt;$C$4,$O569&lt;=$B$3+25,$C$15),Y568+$C$48,NA()))</f>
        <v>#N/A</v>
      </c>
      <c r="Z569" s="39" t="e">
        <f aca="false">IF(AND($O569=$C$6,$C$16),$C$19,IF(AND($O569&gt;$C$6,$O569&lt;=$B$3+25,$C$16),($C$36*($O569-$C$6))+$C$19,NA()))</f>
        <v>#N/A</v>
      </c>
      <c r="AA569" s="40" t="e">
        <f aca="false">IF(AND($O569=$D$4,$D$7),$M569,IF(AND($O569&gt;$D$4,$O569&lt;=$B$3+25,$D$7),AA568+$D$24,NA()))</f>
        <v>#N/A</v>
      </c>
      <c r="AB569" s="40" t="e">
        <f aca="false">IF(AND($O569=$D$4,$D$8),$M569,IF(AND($O569&gt;$D$4,$O569&lt;=$B$3+25,$D$8),AB568+$D$27,NA()))</f>
        <v>#N/A</v>
      </c>
      <c r="AC569" s="40" t="e">
        <f aca="false">IF(AND($O569=$D$4,$D$9),$M569,IF(AND($O569&gt;$D$4,$O569&lt;=$B$3+25,$D$9),AC568+$D$30,NA()))</f>
        <v>#N/A</v>
      </c>
      <c r="AD569" s="40" t="e">
        <f aca="false">IF(AND($O569=$D$4,$D$10),$M569,IF(AND($O569&gt;$D$4,$O569&lt;=$B$3+25,$D$10),AD568+$D$33,NA()))</f>
        <v>#N/A</v>
      </c>
      <c r="AE569" s="40" t="e">
        <f aca="false">IF(AND($O569=$D$4,$D$11),$M569,IF(AND($O569&gt;$D$4,$O569&lt;=$B$3+25,$D$11),AE568+$D$36,NA()))</f>
        <v>#N/A</v>
      </c>
      <c r="AF569" s="40" t="e">
        <f aca="false">IF(AND($O569=$D$4,$D$12),$M569,IF(AND($O569&gt;$D$4,$O569&lt;=$B$3+25,$D$12),AF568+$D$39,NA()))</f>
        <v>#N/A</v>
      </c>
      <c r="AG569" s="40" t="e">
        <f aca="false">IF(AND($O569=$D$4,$D$13),$M569,IF(AND($O569&gt;$D$4,$O569&lt;=$B$3+25,$D$13),AG568+$D$42,NA()))</f>
        <v>#N/A</v>
      </c>
      <c r="AH569" s="40" t="e">
        <f aca="false">IF(AND($O569=$D$4,$D$14),$M569,IF(AND($O569&gt;$D$4,$O569&lt;=$B$3+25,$D$14),AH568+$D$45,NA()))</f>
        <v>#N/A</v>
      </c>
      <c r="AI569" s="41" t="e">
        <f aca="false">IF(AND($O569=$D$4,$D$15),$M569,IF(AND($O569&gt;$D$4,$O569&lt;=$B$3+25,$D$15),AI568+$D$48,NA()))</f>
        <v>#N/A</v>
      </c>
      <c r="AJ569" s="41" t="e">
        <f aca="false">IF(AND($O569=$D$6,$D$16),$D$19,IF(AND($O569&gt;$D$6,$O569&lt;=$B$3+25,$D$16),($D$36*($O569-$D$6))+$D$19,NA()))</f>
        <v>#N/A</v>
      </c>
      <c r="AK569" s="39" t="e">
        <f aca="false">IF(AND($O569=$E$4,$E$7),$M569,IF(AND($O569&gt;$E$4,$O569&lt;=$B$3+25,$E$7),AK568+$E$24,NA()))</f>
        <v>#N/A</v>
      </c>
      <c r="AL569" s="39" t="e">
        <f aca="false">IF(AND($O569=$E$4,$E$8),$M569,IF(AND($O569&gt;$E$4,$O569&lt;=$B$3+25,$E$8),AL568+$E$27,NA()))</f>
        <v>#N/A</v>
      </c>
      <c r="AM569" s="39" t="e">
        <f aca="false">IF(AND($O569=$E$4,$E$9),$M569,IF(AND($O569&gt;$E$4,$O569&lt;=$B$3+25,$E$9),AM568+$E$30,NA()))</f>
        <v>#N/A</v>
      </c>
      <c r="AN569" s="39" t="e">
        <f aca="false">IF(AND($O569=$E$4,$E$10),$M569,IF(AND($O569&gt;$E$4,$O569&lt;=$B$3+25,$E$10),AN568+$E$33,NA()))</f>
        <v>#N/A</v>
      </c>
      <c r="AO569" s="39" t="e">
        <f aca="false">IF(AND($O569=$E$4,$E$11),$M569,IF(AND($O569&gt;$E$4,$O569&lt;=$B$3+25,$E$11),AO568+$E$36,NA()))</f>
        <v>#N/A</v>
      </c>
      <c r="AP569" s="39" t="e">
        <f aca="false">IF(AND($O569=$E$4,$E$12),$M569,IF(AND($O569&gt;$E$4,$O569&lt;=$B$3+25,$E$12),AP568+$E$39,NA()))</f>
        <v>#N/A</v>
      </c>
      <c r="AQ569" s="39" t="e">
        <f aca="false">IF(AND($O569=$E$4,$E$13),$M569,IF(AND($O569&gt;$E$4,$O569&lt;=$B$3+25,$E$13),AQ568+$E$42,NA()))</f>
        <v>#N/A</v>
      </c>
      <c r="AR569" s="39" t="e">
        <f aca="false">IF(AND($O569=$E$4,$E$14),$M569,IF(AND($O569&gt;$E$4,$O569&lt;=$B$3+25,$E$14),AR568+$E$45,NA()))</f>
        <v>#N/A</v>
      </c>
      <c r="AS569" s="39" t="e">
        <f aca="false">IF(AND($O569=$E$4,$E$15),$M569,IF(AND($O569&gt;$E$4,$O569&lt;=$B$3+25,$E$15),AS568+$E$48,NA()))</f>
        <v>#N/A</v>
      </c>
      <c r="AT569" s="39" t="e">
        <f aca="false">IF(AND($O569=$E$6,$E$16),$E$19,IF(AND($O569&gt;$E$6,$O569&lt;=$B$3+25,$E$16),($E$36*($O569-$E$6))+$E$19,NA()))</f>
        <v>#N/A</v>
      </c>
      <c r="AU569" s="40" t="e">
        <f aca="false">IF(AND($O569=$F$4,$F$7),$M569,IF(AND($O569&gt;$F$4,$O569&lt;=$B$3+25,$F$7),AU568+$F$24,NA()))</f>
        <v>#N/A</v>
      </c>
      <c r="AV569" s="40" t="e">
        <f aca="false">IF(AND($O569=$F$4,$F$8),$M569,IF(AND($O569&gt;$F$4,$O569&lt;=$B$3+25,$F$8),AV568+$F$27,NA()))</f>
        <v>#N/A</v>
      </c>
      <c r="AW569" s="40" t="e">
        <f aca="false">IF(AND($O569=$F$4,$F$9),$M569,IF(AND($O569&gt;$F$4,$O569&lt;=$B$3+25,$F$9),AW568+$F$30,NA()))</f>
        <v>#N/A</v>
      </c>
      <c r="AX569" s="40" t="e">
        <f aca="false">IF(AND($O569=$F$4,$F$10),$M569,IF(AND($O569&gt;$F$4,$O569&lt;=$B$3+25,$F$10),AX568+$F$33,NA()))</f>
        <v>#N/A</v>
      </c>
      <c r="AY569" s="40" t="e">
        <f aca="false">IF(AND($O569=$F$4,$F$11),$M569,IF(AND($O569&gt;$F$4,$O569&lt;=$B$3+25,$F$11),AY568+$F$36,NA()))</f>
        <v>#N/A</v>
      </c>
      <c r="AZ569" s="40" t="e">
        <f aca="false">IF(AND($O569=$F$4,$F$12),$M569,IF(AND($O569&gt;$F$4,$O569&lt;=$B$3+25,$F$12),AZ568+$F$39,NA()))</f>
        <v>#N/A</v>
      </c>
      <c r="BA569" s="40" t="e">
        <f aca="false">IF(AND($O569=$F$4,$F$13),$M569,IF(AND($O569&gt;$F$4,$O569&lt;=$B$3+25,$F$13),BA568+$F$42,NA()))</f>
        <v>#N/A</v>
      </c>
      <c r="BB569" s="40" t="e">
        <f aca="false">IF(AND($O569=$F$4,$F$14),$M569,IF(AND($O569&gt;$F$4,$O569&lt;=$B$3+25,$F$14),BB568+$F$45,NA()))</f>
        <v>#N/A</v>
      </c>
      <c r="BC569" s="40" t="e">
        <f aca="false">IF(AND($O569=$F$4,$F$15),$M569,IF(AND($O569&gt;$F$4,$O569&lt;=$B$3+25,$F$15),BC568+$F$48,NA()))</f>
        <v>#N/A</v>
      </c>
      <c r="BD569" s="40" t="e">
        <f aca="false">IF(AND($O569=$F$6,$F$16),$F$19,IF(AND($O569&gt;$F$6,$O569&lt;=$B$3+25,$F$16),($F$36*($O569-$F$6))+$F$19,NA()))</f>
        <v>#N/A</v>
      </c>
    </row>
    <row r="570" customFormat="false" ht="11.25" hidden="false" customHeight="false" outlineLevel="0" collapsed="false">
      <c r="H570" s="66" t="e">
        <f aca="false">NA()</f>
        <v>#N/A</v>
      </c>
      <c r="I570" s="36" t="e">
        <f aca="false">NA()</f>
        <v>#N/A</v>
      </c>
      <c r="J570" s="63" t="e">
        <f aca="false">NA()</f>
        <v>#N/A</v>
      </c>
      <c r="K570" s="63" t="e">
        <f aca="false">NA()</f>
        <v>#N/A</v>
      </c>
      <c r="L570" s="63" t="e">
        <f aca="false">NA()</f>
        <v>#N/A</v>
      </c>
      <c r="M570" s="63" t="e">
        <f aca="false">NA()</f>
        <v>#N/A</v>
      </c>
      <c r="O570" s="38" t="n">
        <f aca="false">O569+1</f>
        <v>567</v>
      </c>
      <c r="Q570" s="39" t="e">
        <f aca="false">IF(AND($O570=$C$4,$C$7),$M570,IF(AND($O570&gt;$C$4,$O570&lt;=$B$3+25,$C$7),Q569+$C$24,NA()))</f>
        <v>#N/A</v>
      </c>
      <c r="R570" s="39" t="e">
        <f aca="false">IF(AND($O570=$C$4,$C$8),$M570,IF(AND($O570&gt;$C$4,$O570&lt;=$B$3+25,$C$8),R569+$C$27,NA()))</f>
        <v>#N/A</v>
      </c>
      <c r="S570" s="39" t="e">
        <f aca="false">IF(AND($O570=$C$4,$C$9),$M570,IF(AND($O570&gt;$C$4,$O570&lt;=$B$3+25,$C$9),S569+$C$30,NA()))</f>
        <v>#N/A</v>
      </c>
      <c r="T570" s="39" t="e">
        <f aca="false">IF(AND($O570=$C$4,$C$10),$M570,IF(AND($O570&gt;$C$4,$O570&lt;=$B$3+25,$C$10),T569+$C$33,NA()))</f>
        <v>#N/A</v>
      </c>
      <c r="U570" s="39" t="e">
        <f aca="false">IF(AND($O570=$C$4,$C$11),$M570,IF(AND($O570&gt;$C$4,$O570&lt;=$B$3+25,$C$11),U569+$C$36,NA()))</f>
        <v>#N/A</v>
      </c>
      <c r="V570" s="39" t="e">
        <f aca="false">IF(AND($O570=$C$4,$C$12),$M570,IF(AND($O570&gt;$C$4,$O570&lt;=$B$3+25,$C$12),V569+$C$39,NA()))</f>
        <v>#N/A</v>
      </c>
      <c r="W570" s="39" t="e">
        <f aca="false">IF(AND($O570=$C$4,$C$13),$M570,IF(AND($O570&gt;$C$4,$O570&lt;=$B$3+25,$C$13),W569+$C$42,NA()))</f>
        <v>#N/A</v>
      </c>
      <c r="X570" s="39" t="e">
        <f aca="false">IF(AND($O570=$C$4,$C$14),$M570,IF(AND($O570&gt;$C$4,$O570&lt;=$B$3+25,$C$14),X569+$C$45,NA()))</f>
        <v>#N/A</v>
      </c>
      <c r="Y570" s="39" t="e">
        <f aca="false">IF(AND($O570=$C$4,$C$15),$M570,IF(AND($O570&gt;$C$4,$O570&lt;=$B$3+25,$C$15),Y569+$C$48,NA()))</f>
        <v>#N/A</v>
      </c>
      <c r="Z570" s="39" t="e">
        <f aca="false">IF(AND($O570=$C$6,$C$16),$C$19,IF(AND($O570&gt;$C$6,$O570&lt;=$B$3+25,$C$16),($C$36*($O570-$C$6))+$C$19,NA()))</f>
        <v>#N/A</v>
      </c>
      <c r="AA570" s="40" t="e">
        <f aca="false">IF(AND($O570=$D$4,$D$7),$M570,IF(AND($O570&gt;$D$4,$O570&lt;=$B$3+25,$D$7),AA569+$D$24,NA()))</f>
        <v>#N/A</v>
      </c>
      <c r="AB570" s="40" t="e">
        <f aca="false">IF(AND($O570=$D$4,$D$8),$M570,IF(AND($O570&gt;$D$4,$O570&lt;=$B$3+25,$D$8),AB569+$D$27,NA()))</f>
        <v>#N/A</v>
      </c>
      <c r="AC570" s="40" t="e">
        <f aca="false">IF(AND($O570=$D$4,$D$9),$M570,IF(AND($O570&gt;$D$4,$O570&lt;=$B$3+25,$D$9),AC569+$D$30,NA()))</f>
        <v>#N/A</v>
      </c>
      <c r="AD570" s="40" t="e">
        <f aca="false">IF(AND($O570=$D$4,$D$10),$M570,IF(AND($O570&gt;$D$4,$O570&lt;=$B$3+25,$D$10),AD569+$D$33,NA()))</f>
        <v>#N/A</v>
      </c>
      <c r="AE570" s="40" t="e">
        <f aca="false">IF(AND($O570=$D$4,$D$11),$M570,IF(AND($O570&gt;$D$4,$O570&lt;=$B$3+25,$D$11),AE569+$D$36,NA()))</f>
        <v>#N/A</v>
      </c>
      <c r="AF570" s="40" t="e">
        <f aca="false">IF(AND($O570=$D$4,$D$12),$M570,IF(AND($O570&gt;$D$4,$O570&lt;=$B$3+25,$D$12),AF569+$D$39,NA()))</f>
        <v>#N/A</v>
      </c>
      <c r="AG570" s="40" t="e">
        <f aca="false">IF(AND($O570=$D$4,$D$13),$M570,IF(AND($O570&gt;$D$4,$O570&lt;=$B$3+25,$D$13),AG569+$D$42,NA()))</f>
        <v>#N/A</v>
      </c>
      <c r="AH570" s="40" t="e">
        <f aca="false">IF(AND($O570=$D$4,$D$14),$M570,IF(AND($O570&gt;$D$4,$O570&lt;=$B$3+25,$D$14),AH569+$D$45,NA()))</f>
        <v>#N/A</v>
      </c>
      <c r="AI570" s="41" t="e">
        <f aca="false">IF(AND($O570=$D$4,$D$15),$M570,IF(AND($O570&gt;$D$4,$O570&lt;=$B$3+25,$D$15),AI569+$D$48,NA()))</f>
        <v>#N/A</v>
      </c>
      <c r="AJ570" s="41" t="e">
        <f aca="false">IF(AND($O570=$D$6,$D$16),$D$19,IF(AND($O570&gt;$D$6,$O570&lt;=$B$3+25,$D$16),($D$36*($O570-$D$6))+$D$19,NA()))</f>
        <v>#N/A</v>
      </c>
      <c r="AK570" s="39" t="e">
        <f aca="false">IF(AND($O570=$E$4,$E$7),$M570,IF(AND($O570&gt;$E$4,$O570&lt;=$B$3+25,$E$7),AK569+$E$24,NA()))</f>
        <v>#N/A</v>
      </c>
      <c r="AL570" s="39" t="e">
        <f aca="false">IF(AND($O570=$E$4,$E$8),$M570,IF(AND($O570&gt;$E$4,$O570&lt;=$B$3+25,$E$8),AL569+$E$27,NA()))</f>
        <v>#N/A</v>
      </c>
      <c r="AM570" s="39" t="e">
        <f aca="false">IF(AND($O570=$E$4,$E$9),$M570,IF(AND($O570&gt;$E$4,$O570&lt;=$B$3+25,$E$9),AM569+$E$30,NA()))</f>
        <v>#N/A</v>
      </c>
      <c r="AN570" s="39" t="e">
        <f aca="false">IF(AND($O570=$E$4,$E$10),$M570,IF(AND($O570&gt;$E$4,$O570&lt;=$B$3+25,$E$10),AN569+$E$33,NA()))</f>
        <v>#N/A</v>
      </c>
      <c r="AO570" s="39" t="e">
        <f aca="false">IF(AND($O570=$E$4,$E$11),$M570,IF(AND($O570&gt;$E$4,$O570&lt;=$B$3+25,$E$11),AO569+$E$36,NA()))</f>
        <v>#N/A</v>
      </c>
      <c r="AP570" s="39" t="e">
        <f aca="false">IF(AND($O570=$E$4,$E$12),$M570,IF(AND($O570&gt;$E$4,$O570&lt;=$B$3+25,$E$12),AP569+$E$39,NA()))</f>
        <v>#N/A</v>
      </c>
      <c r="AQ570" s="39" t="e">
        <f aca="false">IF(AND($O570=$E$4,$E$13),$M570,IF(AND($O570&gt;$E$4,$O570&lt;=$B$3+25,$E$13),AQ569+$E$42,NA()))</f>
        <v>#N/A</v>
      </c>
      <c r="AR570" s="39" t="e">
        <f aca="false">IF(AND($O570=$E$4,$E$14),$M570,IF(AND($O570&gt;$E$4,$O570&lt;=$B$3+25,$E$14),AR569+$E$45,NA()))</f>
        <v>#N/A</v>
      </c>
      <c r="AS570" s="39" t="e">
        <f aca="false">IF(AND($O570=$E$4,$E$15),$M570,IF(AND($O570&gt;$E$4,$O570&lt;=$B$3+25,$E$15),AS569+$E$48,NA()))</f>
        <v>#N/A</v>
      </c>
      <c r="AT570" s="39" t="e">
        <f aca="false">IF(AND($O570=$E$6,$E$16),$E$19,IF(AND($O570&gt;$E$6,$O570&lt;=$B$3+25,$E$16),($E$36*($O570-$E$6))+$E$19,NA()))</f>
        <v>#N/A</v>
      </c>
      <c r="AU570" s="40" t="e">
        <f aca="false">IF(AND($O570=$F$4,$F$7),$M570,IF(AND($O570&gt;$F$4,$O570&lt;=$B$3+25,$F$7),AU569+$F$24,NA()))</f>
        <v>#N/A</v>
      </c>
      <c r="AV570" s="40" t="e">
        <f aca="false">IF(AND($O570=$F$4,$F$8),$M570,IF(AND($O570&gt;$F$4,$O570&lt;=$B$3+25,$F$8),AV569+$F$27,NA()))</f>
        <v>#N/A</v>
      </c>
      <c r="AW570" s="40" t="e">
        <f aca="false">IF(AND($O570=$F$4,$F$9),$M570,IF(AND($O570&gt;$F$4,$O570&lt;=$B$3+25,$F$9),AW569+$F$30,NA()))</f>
        <v>#N/A</v>
      </c>
      <c r="AX570" s="40" t="e">
        <f aca="false">IF(AND($O570=$F$4,$F$10),$M570,IF(AND($O570&gt;$F$4,$O570&lt;=$B$3+25,$F$10),AX569+$F$33,NA()))</f>
        <v>#N/A</v>
      </c>
      <c r="AY570" s="40" t="e">
        <f aca="false">IF(AND($O570=$F$4,$F$11),$M570,IF(AND($O570&gt;$F$4,$O570&lt;=$B$3+25,$F$11),AY569+$F$36,NA()))</f>
        <v>#N/A</v>
      </c>
      <c r="AZ570" s="40" t="e">
        <f aca="false">IF(AND($O570=$F$4,$F$12),$M570,IF(AND($O570&gt;$F$4,$O570&lt;=$B$3+25,$F$12),AZ569+$F$39,NA()))</f>
        <v>#N/A</v>
      </c>
      <c r="BA570" s="40" t="e">
        <f aca="false">IF(AND($O570=$F$4,$F$13),$M570,IF(AND($O570&gt;$F$4,$O570&lt;=$B$3+25,$F$13),BA569+$F$42,NA()))</f>
        <v>#N/A</v>
      </c>
      <c r="BB570" s="40" t="e">
        <f aca="false">IF(AND($O570=$F$4,$F$14),$M570,IF(AND($O570&gt;$F$4,$O570&lt;=$B$3+25,$F$14),BB569+$F$45,NA()))</f>
        <v>#N/A</v>
      </c>
      <c r="BC570" s="40" t="e">
        <f aca="false">IF(AND($O570=$F$4,$F$15),$M570,IF(AND($O570&gt;$F$4,$O570&lt;=$B$3+25,$F$15),BC569+$F$48,NA()))</f>
        <v>#N/A</v>
      </c>
      <c r="BD570" s="40" t="e">
        <f aca="false">IF(AND($O570=$F$6,$F$16),$F$19,IF(AND($O570&gt;$F$6,$O570&lt;=$B$3+25,$F$16),($F$36*($O570-$F$6))+$F$19,NA()))</f>
        <v>#N/A</v>
      </c>
    </row>
    <row r="571" customFormat="false" ht="11.25" hidden="false" customHeight="false" outlineLevel="0" collapsed="false">
      <c r="H571" s="66" t="e">
        <f aca="false">NA()</f>
        <v>#N/A</v>
      </c>
      <c r="I571" s="36" t="e">
        <f aca="false">NA()</f>
        <v>#N/A</v>
      </c>
      <c r="J571" s="63" t="e">
        <f aca="false">NA()</f>
        <v>#N/A</v>
      </c>
      <c r="K571" s="63" t="e">
        <f aca="false">NA()</f>
        <v>#N/A</v>
      </c>
      <c r="L571" s="63" t="e">
        <f aca="false">NA()</f>
        <v>#N/A</v>
      </c>
      <c r="M571" s="63" t="e">
        <f aca="false">NA()</f>
        <v>#N/A</v>
      </c>
      <c r="O571" s="38" t="n">
        <f aca="false">O570+1</f>
        <v>568</v>
      </c>
      <c r="Q571" s="39" t="e">
        <f aca="false">IF(AND($O571=$C$4,$C$7),$M571,IF(AND($O571&gt;$C$4,$O571&lt;=$B$3+25,$C$7),Q570+$C$24,NA()))</f>
        <v>#N/A</v>
      </c>
      <c r="R571" s="39" t="e">
        <f aca="false">IF(AND($O571=$C$4,$C$8),$M571,IF(AND($O571&gt;$C$4,$O571&lt;=$B$3+25,$C$8),R570+$C$27,NA()))</f>
        <v>#N/A</v>
      </c>
      <c r="S571" s="39" t="e">
        <f aca="false">IF(AND($O571=$C$4,$C$9),$M571,IF(AND($O571&gt;$C$4,$O571&lt;=$B$3+25,$C$9),S570+$C$30,NA()))</f>
        <v>#N/A</v>
      </c>
      <c r="T571" s="39" t="e">
        <f aca="false">IF(AND($O571=$C$4,$C$10),$M571,IF(AND($O571&gt;$C$4,$O571&lt;=$B$3+25,$C$10),T570+$C$33,NA()))</f>
        <v>#N/A</v>
      </c>
      <c r="U571" s="39" t="e">
        <f aca="false">IF(AND($O571=$C$4,$C$11),$M571,IF(AND($O571&gt;$C$4,$O571&lt;=$B$3+25,$C$11),U570+$C$36,NA()))</f>
        <v>#N/A</v>
      </c>
      <c r="V571" s="39" t="e">
        <f aca="false">IF(AND($O571=$C$4,$C$12),$M571,IF(AND($O571&gt;$C$4,$O571&lt;=$B$3+25,$C$12),V570+$C$39,NA()))</f>
        <v>#N/A</v>
      </c>
      <c r="W571" s="39" t="e">
        <f aca="false">IF(AND($O571=$C$4,$C$13),$M571,IF(AND($O571&gt;$C$4,$O571&lt;=$B$3+25,$C$13),W570+$C$42,NA()))</f>
        <v>#N/A</v>
      </c>
      <c r="X571" s="39" t="e">
        <f aca="false">IF(AND($O571=$C$4,$C$14),$M571,IF(AND($O571&gt;$C$4,$O571&lt;=$B$3+25,$C$14),X570+$C$45,NA()))</f>
        <v>#N/A</v>
      </c>
      <c r="Y571" s="39" t="e">
        <f aca="false">IF(AND($O571=$C$4,$C$15),$M571,IF(AND($O571&gt;$C$4,$O571&lt;=$B$3+25,$C$15),Y570+$C$48,NA()))</f>
        <v>#N/A</v>
      </c>
      <c r="Z571" s="39" t="e">
        <f aca="false">IF(AND($O571=$C$6,$C$16),$C$19,IF(AND($O571&gt;$C$6,$O571&lt;=$B$3+25,$C$16),($C$36*($O571-$C$6))+$C$19,NA()))</f>
        <v>#N/A</v>
      </c>
      <c r="AA571" s="40" t="e">
        <f aca="false">IF(AND($O571=$D$4,$D$7),$M571,IF(AND($O571&gt;$D$4,$O571&lt;=$B$3+25,$D$7),AA570+$D$24,NA()))</f>
        <v>#N/A</v>
      </c>
      <c r="AB571" s="40" t="e">
        <f aca="false">IF(AND($O571=$D$4,$D$8),$M571,IF(AND($O571&gt;$D$4,$O571&lt;=$B$3+25,$D$8),AB570+$D$27,NA()))</f>
        <v>#N/A</v>
      </c>
      <c r="AC571" s="40" t="e">
        <f aca="false">IF(AND($O571=$D$4,$D$9),$M571,IF(AND($O571&gt;$D$4,$O571&lt;=$B$3+25,$D$9),AC570+$D$30,NA()))</f>
        <v>#N/A</v>
      </c>
      <c r="AD571" s="40" t="e">
        <f aca="false">IF(AND($O571=$D$4,$D$10),$M571,IF(AND($O571&gt;$D$4,$O571&lt;=$B$3+25,$D$10),AD570+$D$33,NA()))</f>
        <v>#N/A</v>
      </c>
      <c r="AE571" s="40" t="e">
        <f aca="false">IF(AND($O571=$D$4,$D$11),$M571,IF(AND($O571&gt;$D$4,$O571&lt;=$B$3+25,$D$11),AE570+$D$36,NA()))</f>
        <v>#N/A</v>
      </c>
      <c r="AF571" s="40" t="e">
        <f aca="false">IF(AND($O571=$D$4,$D$12),$M571,IF(AND($O571&gt;$D$4,$O571&lt;=$B$3+25,$D$12),AF570+$D$39,NA()))</f>
        <v>#N/A</v>
      </c>
      <c r="AG571" s="40" t="e">
        <f aca="false">IF(AND($O571=$D$4,$D$13),$M571,IF(AND($O571&gt;$D$4,$O571&lt;=$B$3+25,$D$13),AG570+$D$42,NA()))</f>
        <v>#N/A</v>
      </c>
      <c r="AH571" s="40" t="e">
        <f aca="false">IF(AND($O571=$D$4,$D$14),$M571,IF(AND($O571&gt;$D$4,$O571&lt;=$B$3+25,$D$14),AH570+$D$45,NA()))</f>
        <v>#N/A</v>
      </c>
      <c r="AI571" s="41" t="e">
        <f aca="false">IF(AND($O571=$D$4,$D$15),$M571,IF(AND($O571&gt;$D$4,$O571&lt;=$B$3+25,$D$15),AI570+$D$48,NA()))</f>
        <v>#N/A</v>
      </c>
      <c r="AJ571" s="41" t="e">
        <f aca="false">IF(AND($O571=$D$6,$D$16),$D$19,IF(AND($O571&gt;$D$6,$O571&lt;=$B$3+25,$D$16),($D$36*($O571-$D$6))+$D$19,NA()))</f>
        <v>#N/A</v>
      </c>
      <c r="AK571" s="39" t="e">
        <f aca="false">IF(AND($O571=$E$4,$E$7),$M571,IF(AND($O571&gt;$E$4,$O571&lt;=$B$3+25,$E$7),AK570+$E$24,NA()))</f>
        <v>#N/A</v>
      </c>
      <c r="AL571" s="39" t="e">
        <f aca="false">IF(AND($O571=$E$4,$E$8),$M571,IF(AND($O571&gt;$E$4,$O571&lt;=$B$3+25,$E$8),AL570+$E$27,NA()))</f>
        <v>#N/A</v>
      </c>
      <c r="AM571" s="39" t="e">
        <f aca="false">IF(AND($O571=$E$4,$E$9),$M571,IF(AND($O571&gt;$E$4,$O571&lt;=$B$3+25,$E$9),AM570+$E$30,NA()))</f>
        <v>#N/A</v>
      </c>
      <c r="AN571" s="39" t="e">
        <f aca="false">IF(AND($O571=$E$4,$E$10),$M571,IF(AND($O571&gt;$E$4,$O571&lt;=$B$3+25,$E$10),AN570+$E$33,NA()))</f>
        <v>#N/A</v>
      </c>
      <c r="AO571" s="39" t="e">
        <f aca="false">IF(AND($O571=$E$4,$E$11),$M571,IF(AND($O571&gt;$E$4,$O571&lt;=$B$3+25,$E$11),AO570+$E$36,NA()))</f>
        <v>#N/A</v>
      </c>
      <c r="AP571" s="39" t="e">
        <f aca="false">IF(AND($O571=$E$4,$E$12),$M571,IF(AND($O571&gt;$E$4,$O571&lt;=$B$3+25,$E$12),AP570+$E$39,NA()))</f>
        <v>#N/A</v>
      </c>
      <c r="AQ571" s="39" t="e">
        <f aca="false">IF(AND($O571=$E$4,$E$13),$M571,IF(AND($O571&gt;$E$4,$O571&lt;=$B$3+25,$E$13),AQ570+$E$42,NA()))</f>
        <v>#N/A</v>
      </c>
      <c r="AR571" s="39" t="e">
        <f aca="false">IF(AND($O571=$E$4,$E$14),$M571,IF(AND($O571&gt;$E$4,$O571&lt;=$B$3+25,$E$14),AR570+$E$45,NA()))</f>
        <v>#N/A</v>
      </c>
      <c r="AS571" s="39" t="e">
        <f aca="false">IF(AND($O571=$E$4,$E$15),$M571,IF(AND($O571&gt;$E$4,$O571&lt;=$B$3+25,$E$15),AS570+$E$48,NA()))</f>
        <v>#N/A</v>
      </c>
      <c r="AT571" s="39" t="e">
        <f aca="false">IF(AND($O571=$E$6,$E$16),$E$19,IF(AND($O571&gt;$E$6,$O571&lt;=$B$3+25,$E$16),($E$36*($O571-$E$6))+$E$19,NA()))</f>
        <v>#N/A</v>
      </c>
      <c r="AU571" s="40" t="e">
        <f aca="false">IF(AND($O571=$F$4,$F$7),$M571,IF(AND($O571&gt;$F$4,$O571&lt;=$B$3+25,$F$7),AU570+$F$24,NA()))</f>
        <v>#N/A</v>
      </c>
      <c r="AV571" s="40" t="e">
        <f aca="false">IF(AND($O571=$F$4,$F$8),$M571,IF(AND($O571&gt;$F$4,$O571&lt;=$B$3+25,$F$8),AV570+$F$27,NA()))</f>
        <v>#N/A</v>
      </c>
      <c r="AW571" s="40" t="e">
        <f aca="false">IF(AND($O571=$F$4,$F$9),$M571,IF(AND($O571&gt;$F$4,$O571&lt;=$B$3+25,$F$9),AW570+$F$30,NA()))</f>
        <v>#N/A</v>
      </c>
      <c r="AX571" s="40" t="e">
        <f aca="false">IF(AND($O571=$F$4,$F$10),$M571,IF(AND($O571&gt;$F$4,$O571&lt;=$B$3+25,$F$10),AX570+$F$33,NA()))</f>
        <v>#N/A</v>
      </c>
      <c r="AY571" s="40" t="e">
        <f aca="false">IF(AND($O571=$F$4,$F$11),$M571,IF(AND($O571&gt;$F$4,$O571&lt;=$B$3+25,$F$11),AY570+$F$36,NA()))</f>
        <v>#N/A</v>
      </c>
      <c r="AZ571" s="40" t="e">
        <f aca="false">IF(AND($O571=$F$4,$F$12),$M571,IF(AND($O571&gt;$F$4,$O571&lt;=$B$3+25,$F$12),AZ570+$F$39,NA()))</f>
        <v>#N/A</v>
      </c>
      <c r="BA571" s="40" t="e">
        <f aca="false">IF(AND($O571=$F$4,$F$13),$M571,IF(AND($O571&gt;$F$4,$O571&lt;=$B$3+25,$F$13),BA570+$F$42,NA()))</f>
        <v>#N/A</v>
      </c>
      <c r="BB571" s="40" t="e">
        <f aca="false">IF(AND($O571=$F$4,$F$14),$M571,IF(AND($O571&gt;$F$4,$O571&lt;=$B$3+25,$F$14),BB570+$F$45,NA()))</f>
        <v>#N/A</v>
      </c>
      <c r="BC571" s="40" t="e">
        <f aca="false">IF(AND($O571=$F$4,$F$15),$M571,IF(AND($O571&gt;$F$4,$O571&lt;=$B$3+25,$F$15),BC570+$F$48,NA()))</f>
        <v>#N/A</v>
      </c>
      <c r="BD571" s="40" t="e">
        <f aca="false">IF(AND($O571=$F$6,$F$16),$F$19,IF(AND($O571&gt;$F$6,$O571&lt;=$B$3+25,$F$16),($F$36*($O571-$F$6))+$F$19,NA()))</f>
        <v>#N/A</v>
      </c>
    </row>
    <row r="572" customFormat="false" ht="11.25" hidden="false" customHeight="false" outlineLevel="0" collapsed="false">
      <c r="H572" s="66" t="e">
        <f aca="false">NA()</f>
        <v>#N/A</v>
      </c>
      <c r="I572" s="36" t="e">
        <f aca="false">NA()</f>
        <v>#N/A</v>
      </c>
      <c r="J572" s="63" t="e">
        <f aca="false">NA()</f>
        <v>#N/A</v>
      </c>
      <c r="K572" s="63" t="e">
        <f aca="false">NA()</f>
        <v>#N/A</v>
      </c>
      <c r="L572" s="63" t="e">
        <f aca="false">NA()</f>
        <v>#N/A</v>
      </c>
      <c r="M572" s="63" t="e">
        <f aca="false">NA()</f>
        <v>#N/A</v>
      </c>
      <c r="O572" s="38" t="n">
        <f aca="false">O571+1</f>
        <v>569</v>
      </c>
      <c r="Q572" s="39" t="e">
        <f aca="false">IF(AND($O572=$C$4,$C$7),$M572,IF(AND($O572&gt;$C$4,$O572&lt;=$B$3+25,$C$7),Q571+$C$24,NA()))</f>
        <v>#N/A</v>
      </c>
      <c r="R572" s="39" t="e">
        <f aca="false">IF(AND($O572=$C$4,$C$8),$M572,IF(AND($O572&gt;$C$4,$O572&lt;=$B$3+25,$C$8),R571+$C$27,NA()))</f>
        <v>#N/A</v>
      </c>
      <c r="S572" s="39" t="e">
        <f aca="false">IF(AND($O572=$C$4,$C$9),$M572,IF(AND($O572&gt;$C$4,$O572&lt;=$B$3+25,$C$9),S571+$C$30,NA()))</f>
        <v>#N/A</v>
      </c>
      <c r="T572" s="39" t="e">
        <f aca="false">IF(AND($O572=$C$4,$C$10),$M572,IF(AND($O572&gt;$C$4,$O572&lt;=$B$3+25,$C$10),T571+$C$33,NA()))</f>
        <v>#N/A</v>
      </c>
      <c r="U572" s="39" t="e">
        <f aca="false">IF(AND($O572=$C$4,$C$11),$M572,IF(AND($O572&gt;$C$4,$O572&lt;=$B$3+25,$C$11),U571+$C$36,NA()))</f>
        <v>#N/A</v>
      </c>
      <c r="V572" s="39" t="e">
        <f aca="false">IF(AND($O572=$C$4,$C$12),$M572,IF(AND($O572&gt;$C$4,$O572&lt;=$B$3+25,$C$12),V571+$C$39,NA()))</f>
        <v>#N/A</v>
      </c>
      <c r="W572" s="39" t="e">
        <f aca="false">IF(AND($O572=$C$4,$C$13),$M572,IF(AND($O572&gt;$C$4,$O572&lt;=$B$3+25,$C$13),W571+$C$42,NA()))</f>
        <v>#N/A</v>
      </c>
      <c r="X572" s="39" t="e">
        <f aca="false">IF(AND($O572=$C$4,$C$14),$M572,IF(AND($O572&gt;$C$4,$O572&lt;=$B$3+25,$C$14),X571+$C$45,NA()))</f>
        <v>#N/A</v>
      </c>
      <c r="Y572" s="39" t="e">
        <f aca="false">IF(AND($O572=$C$4,$C$15),$M572,IF(AND($O572&gt;$C$4,$O572&lt;=$B$3+25,$C$15),Y571+$C$48,NA()))</f>
        <v>#N/A</v>
      </c>
      <c r="Z572" s="39" t="e">
        <f aca="false">IF(AND($O572=$C$6,$C$16),$C$19,IF(AND($O572&gt;$C$6,$O572&lt;=$B$3+25,$C$16),($C$36*($O572-$C$6))+$C$19,NA()))</f>
        <v>#N/A</v>
      </c>
      <c r="AA572" s="40" t="e">
        <f aca="false">IF(AND($O572=$D$4,$D$7),$M572,IF(AND($O572&gt;$D$4,$O572&lt;=$B$3+25,$D$7),AA571+$D$24,NA()))</f>
        <v>#N/A</v>
      </c>
      <c r="AB572" s="40" t="e">
        <f aca="false">IF(AND($O572=$D$4,$D$8),$M572,IF(AND($O572&gt;$D$4,$O572&lt;=$B$3+25,$D$8),AB571+$D$27,NA()))</f>
        <v>#N/A</v>
      </c>
      <c r="AC572" s="40" t="e">
        <f aca="false">IF(AND($O572=$D$4,$D$9),$M572,IF(AND($O572&gt;$D$4,$O572&lt;=$B$3+25,$D$9),AC571+$D$30,NA()))</f>
        <v>#N/A</v>
      </c>
      <c r="AD572" s="40" t="e">
        <f aca="false">IF(AND($O572=$D$4,$D$10),$M572,IF(AND($O572&gt;$D$4,$O572&lt;=$B$3+25,$D$10),AD571+$D$33,NA()))</f>
        <v>#N/A</v>
      </c>
      <c r="AE572" s="40" t="e">
        <f aca="false">IF(AND($O572=$D$4,$D$11),$M572,IF(AND($O572&gt;$D$4,$O572&lt;=$B$3+25,$D$11),AE571+$D$36,NA()))</f>
        <v>#N/A</v>
      </c>
      <c r="AF572" s="40" t="e">
        <f aca="false">IF(AND($O572=$D$4,$D$12),$M572,IF(AND($O572&gt;$D$4,$O572&lt;=$B$3+25,$D$12),AF571+$D$39,NA()))</f>
        <v>#N/A</v>
      </c>
      <c r="AG572" s="40" t="e">
        <f aca="false">IF(AND($O572=$D$4,$D$13),$M572,IF(AND($O572&gt;$D$4,$O572&lt;=$B$3+25,$D$13),AG571+$D$42,NA()))</f>
        <v>#N/A</v>
      </c>
      <c r="AH572" s="40" t="e">
        <f aca="false">IF(AND($O572=$D$4,$D$14),$M572,IF(AND($O572&gt;$D$4,$O572&lt;=$B$3+25,$D$14),AH571+$D$45,NA()))</f>
        <v>#N/A</v>
      </c>
      <c r="AI572" s="41" t="e">
        <f aca="false">IF(AND($O572=$D$4,$D$15),$M572,IF(AND($O572&gt;$D$4,$O572&lt;=$B$3+25,$D$15),AI571+$D$48,NA()))</f>
        <v>#N/A</v>
      </c>
      <c r="AJ572" s="41" t="e">
        <f aca="false">IF(AND($O572=$D$6,$D$16),$D$19,IF(AND($O572&gt;$D$6,$O572&lt;=$B$3+25,$D$16),($D$36*($O572-$D$6))+$D$19,NA()))</f>
        <v>#N/A</v>
      </c>
      <c r="AK572" s="39" t="e">
        <f aca="false">IF(AND($O572=$E$4,$E$7),$M572,IF(AND($O572&gt;$E$4,$O572&lt;=$B$3+25,$E$7),AK571+$E$24,NA()))</f>
        <v>#N/A</v>
      </c>
      <c r="AL572" s="39" t="e">
        <f aca="false">IF(AND($O572=$E$4,$E$8),$M572,IF(AND($O572&gt;$E$4,$O572&lt;=$B$3+25,$E$8),AL571+$E$27,NA()))</f>
        <v>#N/A</v>
      </c>
      <c r="AM572" s="39" t="e">
        <f aca="false">IF(AND($O572=$E$4,$E$9),$M572,IF(AND($O572&gt;$E$4,$O572&lt;=$B$3+25,$E$9),AM571+$E$30,NA()))</f>
        <v>#N/A</v>
      </c>
      <c r="AN572" s="39" t="e">
        <f aca="false">IF(AND($O572=$E$4,$E$10),$M572,IF(AND($O572&gt;$E$4,$O572&lt;=$B$3+25,$E$10),AN571+$E$33,NA()))</f>
        <v>#N/A</v>
      </c>
      <c r="AO572" s="39" t="e">
        <f aca="false">IF(AND($O572=$E$4,$E$11),$M572,IF(AND($O572&gt;$E$4,$O572&lt;=$B$3+25,$E$11),AO571+$E$36,NA()))</f>
        <v>#N/A</v>
      </c>
      <c r="AP572" s="39" t="e">
        <f aca="false">IF(AND($O572=$E$4,$E$12),$M572,IF(AND($O572&gt;$E$4,$O572&lt;=$B$3+25,$E$12),AP571+$E$39,NA()))</f>
        <v>#N/A</v>
      </c>
      <c r="AQ572" s="39" t="e">
        <f aca="false">IF(AND($O572=$E$4,$E$13),$M572,IF(AND($O572&gt;$E$4,$O572&lt;=$B$3+25,$E$13),AQ571+$E$42,NA()))</f>
        <v>#N/A</v>
      </c>
      <c r="AR572" s="39" t="e">
        <f aca="false">IF(AND($O572=$E$4,$E$14),$M572,IF(AND($O572&gt;$E$4,$O572&lt;=$B$3+25,$E$14),AR571+$E$45,NA()))</f>
        <v>#N/A</v>
      </c>
      <c r="AS572" s="39" t="e">
        <f aca="false">IF(AND($O572=$E$4,$E$15),$M572,IF(AND($O572&gt;$E$4,$O572&lt;=$B$3+25,$E$15),AS571+$E$48,NA()))</f>
        <v>#N/A</v>
      </c>
      <c r="AT572" s="39" t="e">
        <f aca="false">IF(AND($O572=$E$6,$E$16),$E$19,IF(AND($O572&gt;$E$6,$O572&lt;=$B$3+25,$E$16),($E$36*($O572-$E$6))+$E$19,NA()))</f>
        <v>#N/A</v>
      </c>
      <c r="AU572" s="40" t="e">
        <f aca="false">IF(AND($O572=$F$4,$F$7),$M572,IF(AND($O572&gt;$F$4,$O572&lt;=$B$3+25,$F$7),AU571+$F$24,NA()))</f>
        <v>#N/A</v>
      </c>
      <c r="AV572" s="40" t="e">
        <f aca="false">IF(AND($O572=$F$4,$F$8),$M572,IF(AND($O572&gt;$F$4,$O572&lt;=$B$3+25,$F$8),AV571+$F$27,NA()))</f>
        <v>#N/A</v>
      </c>
      <c r="AW572" s="40" t="e">
        <f aca="false">IF(AND($O572=$F$4,$F$9),$M572,IF(AND($O572&gt;$F$4,$O572&lt;=$B$3+25,$F$9),AW571+$F$30,NA()))</f>
        <v>#N/A</v>
      </c>
      <c r="AX572" s="40" t="e">
        <f aca="false">IF(AND($O572=$F$4,$F$10),$M572,IF(AND($O572&gt;$F$4,$O572&lt;=$B$3+25,$F$10),AX571+$F$33,NA()))</f>
        <v>#N/A</v>
      </c>
      <c r="AY572" s="40" t="e">
        <f aca="false">IF(AND($O572=$F$4,$F$11),$M572,IF(AND($O572&gt;$F$4,$O572&lt;=$B$3+25,$F$11),AY571+$F$36,NA()))</f>
        <v>#N/A</v>
      </c>
      <c r="AZ572" s="40" t="e">
        <f aca="false">IF(AND($O572=$F$4,$F$12),$M572,IF(AND($O572&gt;$F$4,$O572&lt;=$B$3+25,$F$12),AZ571+$F$39,NA()))</f>
        <v>#N/A</v>
      </c>
      <c r="BA572" s="40" t="e">
        <f aca="false">IF(AND($O572=$F$4,$F$13),$M572,IF(AND($O572&gt;$F$4,$O572&lt;=$B$3+25,$F$13),BA571+$F$42,NA()))</f>
        <v>#N/A</v>
      </c>
      <c r="BB572" s="40" t="e">
        <f aca="false">IF(AND($O572=$F$4,$F$14),$M572,IF(AND($O572&gt;$F$4,$O572&lt;=$B$3+25,$F$14),BB571+$F$45,NA()))</f>
        <v>#N/A</v>
      </c>
      <c r="BC572" s="40" t="e">
        <f aca="false">IF(AND($O572=$F$4,$F$15),$M572,IF(AND($O572&gt;$F$4,$O572&lt;=$B$3+25,$F$15),BC571+$F$48,NA()))</f>
        <v>#N/A</v>
      </c>
      <c r="BD572" s="40" t="e">
        <f aca="false">IF(AND($O572=$F$6,$F$16),$F$19,IF(AND($O572&gt;$F$6,$O572&lt;=$B$3+25,$F$16),($F$36*($O572-$F$6))+$F$19,NA()))</f>
        <v>#N/A</v>
      </c>
    </row>
    <row r="573" customFormat="false" ht="11.25" hidden="false" customHeight="false" outlineLevel="0" collapsed="false">
      <c r="H573" s="66" t="e">
        <f aca="false">NA()</f>
        <v>#N/A</v>
      </c>
      <c r="I573" s="36" t="e">
        <f aca="false">NA()</f>
        <v>#N/A</v>
      </c>
      <c r="J573" s="63" t="e">
        <f aca="false">NA()</f>
        <v>#N/A</v>
      </c>
      <c r="K573" s="63" t="e">
        <f aca="false">NA()</f>
        <v>#N/A</v>
      </c>
      <c r="L573" s="63" t="e">
        <f aca="false">NA()</f>
        <v>#N/A</v>
      </c>
      <c r="M573" s="63" t="e">
        <f aca="false">NA()</f>
        <v>#N/A</v>
      </c>
      <c r="O573" s="38" t="n">
        <f aca="false">O572+1</f>
        <v>570</v>
      </c>
      <c r="Q573" s="39" t="e">
        <f aca="false">IF(AND($O573=$C$4,$C$7),$M573,IF(AND($O573&gt;$C$4,$O573&lt;=$B$3+25,$C$7),Q572+$C$24,NA()))</f>
        <v>#N/A</v>
      </c>
      <c r="R573" s="39" t="e">
        <f aca="false">IF(AND($O573=$C$4,$C$8),$M573,IF(AND($O573&gt;$C$4,$O573&lt;=$B$3+25,$C$8),R572+$C$27,NA()))</f>
        <v>#N/A</v>
      </c>
      <c r="S573" s="39" t="e">
        <f aca="false">IF(AND($O573=$C$4,$C$9),$M573,IF(AND($O573&gt;$C$4,$O573&lt;=$B$3+25,$C$9),S572+$C$30,NA()))</f>
        <v>#N/A</v>
      </c>
      <c r="T573" s="39" t="e">
        <f aca="false">IF(AND($O573=$C$4,$C$10),$M573,IF(AND($O573&gt;$C$4,$O573&lt;=$B$3+25,$C$10),T572+$C$33,NA()))</f>
        <v>#N/A</v>
      </c>
      <c r="U573" s="39" t="e">
        <f aca="false">IF(AND($O573=$C$4,$C$11),$M573,IF(AND($O573&gt;$C$4,$O573&lt;=$B$3+25,$C$11),U572+$C$36,NA()))</f>
        <v>#N/A</v>
      </c>
      <c r="V573" s="39" t="e">
        <f aca="false">IF(AND($O573=$C$4,$C$12),$M573,IF(AND($O573&gt;$C$4,$O573&lt;=$B$3+25,$C$12),V572+$C$39,NA()))</f>
        <v>#N/A</v>
      </c>
      <c r="W573" s="39" t="e">
        <f aca="false">IF(AND($O573=$C$4,$C$13),$M573,IF(AND($O573&gt;$C$4,$O573&lt;=$B$3+25,$C$13),W572+$C$42,NA()))</f>
        <v>#N/A</v>
      </c>
      <c r="X573" s="39" t="e">
        <f aca="false">IF(AND($O573=$C$4,$C$14),$M573,IF(AND($O573&gt;$C$4,$O573&lt;=$B$3+25,$C$14),X572+$C$45,NA()))</f>
        <v>#N/A</v>
      </c>
      <c r="Y573" s="39" t="e">
        <f aca="false">IF(AND($O573=$C$4,$C$15),$M573,IF(AND($O573&gt;$C$4,$O573&lt;=$B$3+25,$C$15),Y572+$C$48,NA()))</f>
        <v>#N/A</v>
      </c>
      <c r="Z573" s="39" t="e">
        <f aca="false">IF(AND($O573=$C$6,$C$16),$C$19,IF(AND($O573&gt;$C$6,$O573&lt;=$B$3+25,$C$16),($C$36*($O573-$C$6))+$C$19,NA()))</f>
        <v>#N/A</v>
      </c>
      <c r="AA573" s="40" t="e">
        <f aca="false">IF(AND($O573=$D$4,$D$7),$M573,IF(AND($O573&gt;$D$4,$O573&lt;=$B$3+25,$D$7),AA572+$D$24,NA()))</f>
        <v>#N/A</v>
      </c>
      <c r="AB573" s="40" t="e">
        <f aca="false">IF(AND($O573=$D$4,$D$8),$M573,IF(AND($O573&gt;$D$4,$O573&lt;=$B$3+25,$D$8),AB572+$D$27,NA()))</f>
        <v>#N/A</v>
      </c>
      <c r="AC573" s="40" t="e">
        <f aca="false">IF(AND($O573=$D$4,$D$9),$M573,IF(AND($O573&gt;$D$4,$O573&lt;=$B$3+25,$D$9),AC572+$D$30,NA()))</f>
        <v>#N/A</v>
      </c>
      <c r="AD573" s="40" t="e">
        <f aca="false">IF(AND($O573=$D$4,$D$10),$M573,IF(AND($O573&gt;$D$4,$O573&lt;=$B$3+25,$D$10),AD572+$D$33,NA()))</f>
        <v>#N/A</v>
      </c>
      <c r="AE573" s="40" t="e">
        <f aca="false">IF(AND($O573=$D$4,$D$11),$M573,IF(AND($O573&gt;$D$4,$O573&lt;=$B$3+25,$D$11),AE572+$D$36,NA()))</f>
        <v>#N/A</v>
      </c>
      <c r="AF573" s="40" t="e">
        <f aca="false">IF(AND($O573=$D$4,$D$12),$M573,IF(AND($O573&gt;$D$4,$O573&lt;=$B$3+25,$D$12),AF572+$D$39,NA()))</f>
        <v>#N/A</v>
      </c>
      <c r="AG573" s="40" t="e">
        <f aca="false">IF(AND($O573=$D$4,$D$13),$M573,IF(AND($O573&gt;$D$4,$O573&lt;=$B$3+25,$D$13),AG572+$D$42,NA()))</f>
        <v>#N/A</v>
      </c>
      <c r="AH573" s="40" t="e">
        <f aca="false">IF(AND($O573=$D$4,$D$14),$M573,IF(AND($O573&gt;$D$4,$O573&lt;=$B$3+25,$D$14),AH572+$D$45,NA()))</f>
        <v>#N/A</v>
      </c>
      <c r="AI573" s="41" t="e">
        <f aca="false">IF(AND($O573=$D$4,$D$15),$M573,IF(AND($O573&gt;$D$4,$O573&lt;=$B$3+25,$D$15),AI572+$D$48,NA()))</f>
        <v>#N/A</v>
      </c>
      <c r="AJ573" s="41" t="e">
        <f aca="false">IF(AND($O573=$D$6,$D$16),$D$19,IF(AND($O573&gt;$D$6,$O573&lt;=$B$3+25,$D$16),($D$36*($O573-$D$6))+$D$19,NA()))</f>
        <v>#N/A</v>
      </c>
      <c r="AK573" s="39" t="e">
        <f aca="false">IF(AND($O573=$E$4,$E$7),$M573,IF(AND($O573&gt;$E$4,$O573&lt;=$B$3+25,$E$7),AK572+$E$24,NA()))</f>
        <v>#N/A</v>
      </c>
      <c r="AL573" s="39" t="e">
        <f aca="false">IF(AND($O573=$E$4,$E$8),$M573,IF(AND($O573&gt;$E$4,$O573&lt;=$B$3+25,$E$8),AL572+$E$27,NA()))</f>
        <v>#N/A</v>
      </c>
      <c r="AM573" s="39" t="e">
        <f aca="false">IF(AND($O573=$E$4,$E$9),$M573,IF(AND($O573&gt;$E$4,$O573&lt;=$B$3+25,$E$9),AM572+$E$30,NA()))</f>
        <v>#N/A</v>
      </c>
      <c r="AN573" s="39" t="e">
        <f aca="false">IF(AND($O573=$E$4,$E$10),$M573,IF(AND($O573&gt;$E$4,$O573&lt;=$B$3+25,$E$10),AN572+$E$33,NA()))</f>
        <v>#N/A</v>
      </c>
      <c r="AO573" s="39" t="e">
        <f aca="false">IF(AND($O573=$E$4,$E$11),$M573,IF(AND($O573&gt;$E$4,$O573&lt;=$B$3+25,$E$11),AO572+$E$36,NA()))</f>
        <v>#N/A</v>
      </c>
      <c r="AP573" s="39" t="e">
        <f aca="false">IF(AND($O573=$E$4,$E$12),$M573,IF(AND($O573&gt;$E$4,$O573&lt;=$B$3+25,$E$12),AP572+$E$39,NA()))</f>
        <v>#N/A</v>
      </c>
      <c r="AQ573" s="39" t="e">
        <f aca="false">IF(AND($O573=$E$4,$E$13),$M573,IF(AND($O573&gt;$E$4,$O573&lt;=$B$3+25,$E$13),AQ572+$E$42,NA()))</f>
        <v>#N/A</v>
      </c>
      <c r="AR573" s="39" t="e">
        <f aca="false">IF(AND($O573=$E$4,$E$14),$M573,IF(AND($O573&gt;$E$4,$O573&lt;=$B$3+25,$E$14),AR572+$E$45,NA()))</f>
        <v>#N/A</v>
      </c>
      <c r="AS573" s="39" t="e">
        <f aca="false">IF(AND($O573=$E$4,$E$15),$M573,IF(AND($O573&gt;$E$4,$O573&lt;=$B$3+25,$E$15),AS572+$E$48,NA()))</f>
        <v>#N/A</v>
      </c>
      <c r="AT573" s="39" t="e">
        <f aca="false">IF(AND($O573=$E$6,$E$16),$E$19,IF(AND($O573&gt;$E$6,$O573&lt;=$B$3+25,$E$16),($E$36*($O573-$E$6))+$E$19,NA()))</f>
        <v>#N/A</v>
      </c>
      <c r="AU573" s="40" t="e">
        <f aca="false">IF(AND($O573=$F$4,$F$7),$M573,IF(AND($O573&gt;$F$4,$O573&lt;=$B$3+25,$F$7),AU572+$F$24,NA()))</f>
        <v>#N/A</v>
      </c>
      <c r="AV573" s="40" t="e">
        <f aca="false">IF(AND($O573=$F$4,$F$8),$M573,IF(AND($O573&gt;$F$4,$O573&lt;=$B$3+25,$F$8),AV572+$F$27,NA()))</f>
        <v>#N/A</v>
      </c>
      <c r="AW573" s="40" t="e">
        <f aca="false">IF(AND($O573=$F$4,$F$9),$M573,IF(AND($O573&gt;$F$4,$O573&lt;=$B$3+25,$F$9),AW572+$F$30,NA()))</f>
        <v>#N/A</v>
      </c>
      <c r="AX573" s="40" t="e">
        <f aca="false">IF(AND($O573=$F$4,$F$10),$M573,IF(AND($O573&gt;$F$4,$O573&lt;=$B$3+25,$F$10),AX572+$F$33,NA()))</f>
        <v>#N/A</v>
      </c>
      <c r="AY573" s="40" t="e">
        <f aca="false">IF(AND($O573=$F$4,$F$11),$M573,IF(AND($O573&gt;$F$4,$O573&lt;=$B$3+25,$F$11),AY572+$F$36,NA()))</f>
        <v>#N/A</v>
      </c>
      <c r="AZ573" s="40" t="e">
        <f aca="false">IF(AND($O573=$F$4,$F$12),$M573,IF(AND($O573&gt;$F$4,$O573&lt;=$B$3+25,$F$12),AZ572+$F$39,NA()))</f>
        <v>#N/A</v>
      </c>
      <c r="BA573" s="40" t="e">
        <f aca="false">IF(AND($O573=$F$4,$F$13),$M573,IF(AND($O573&gt;$F$4,$O573&lt;=$B$3+25,$F$13),BA572+$F$42,NA()))</f>
        <v>#N/A</v>
      </c>
      <c r="BB573" s="40" t="e">
        <f aca="false">IF(AND($O573=$F$4,$F$14),$M573,IF(AND($O573&gt;$F$4,$O573&lt;=$B$3+25,$F$14),BB572+$F$45,NA()))</f>
        <v>#N/A</v>
      </c>
      <c r="BC573" s="40" t="e">
        <f aca="false">IF(AND($O573=$F$4,$F$15),$M573,IF(AND($O573&gt;$F$4,$O573&lt;=$B$3+25,$F$15),BC572+$F$48,NA()))</f>
        <v>#N/A</v>
      </c>
      <c r="BD573" s="40" t="e">
        <f aca="false">IF(AND($O573=$F$6,$F$16),$F$19,IF(AND($O573&gt;$F$6,$O573&lt;=$B$3+25,$F$16),($F$36*($O573-$F$6))+$F$19,NA()))</f>
        <v>#N/A</v>
      </c>
    </row>
    <row r="574" customFormat="false" ht="11.25" hidden="false" customHeight="false" outlineLevel="0" collapsed="false">
      <c r="H574" s="66" t="e">
        <f aca="false">NA()</f>
        <v>#N/A</v>
      </c>
      <c r="I574" s="36" t="e">
        <f aca="false">NA()</f>
        <v>#N/A</v>
      </c>
      <c r="J574" s="63" t="e">
        <f aca="false">NA()</f>
        <v>#N/A</v>
      </c>
      <c r="K574" s="63" t="e">
        <f aca="false">NA()</f>
        <v>#N/A</v>
      </c>
      <c r="L574" s="63" t="e">
        <f aca="false">NA()</f>
        <v>#N/A</v>
      </c>
      <c r="M574" s="63" t="e">
        <f aca="false">NA()</f>
        <v>#N/A</v>
      </c>
      <c r="O574" s="38" t="n">
        <f aca="false">O573+1</f>
        <v>571</v>
      </c>
      <c r="Q574" s="39" t="e">
        <f aca="false">IF(AND($O574=$C$4,$C$7),$M574,IF(AND($O574&gt;$C$4,$O574&lt;=$B$3+25,$C$7),Q573+$C$24,NA()))</f>
        <v>#N/A</v>
      </c>
      <c r="R574" s="39" t="e">
        <f aca="false">IF(AND($O574=$C$4,$C$8),$M574,IF(AND($O574&gt;$C$4,$O574&lt;=$B$3+25,$C$8),R573+$C$27,NA()))</f>
        <v>#N/A</v>
      </c>
      <c r="S574" s="39" t="e">
        <f aca="false">IF(AND($O574=$C$4,$C$9),$M574,IF(AND($O574&gt;$C$4,$O574&lt;=$B$3+25,$C$9),S573+$C$30,NA()))</f>
        <v>#N/A</v>
      </c>
      <c r="T574" s="39" t="e">
        <f aca="false">IF(AND($O574=$C$4,$C$10),$M574,IF(AND($O574&gt;$C$4,$O574&lt;=$B$3+25,$C$10),T573+$C$33,NA()))</f>
        <v>#N/A</v>
      </c>
      <c r="U574" s="39" t="e">
        <f aca="false">IF(AND($O574=$C$4,$C$11),$M574,IF(AND($O574&gt;$C$4,$O574&lt;=$B$3+25,$C$11),U573+$C$36,NA()))</f>
        <v>#N/A</v>
      </c>
      <c r="V574" s="39" t="e">
        <f aca="false">IF(AND($O574=$C$4,$C$12),$M574,IF(AND($O574&gt;$C$4,$O574&lt;=$B$3+25,$C$12),V573+$C$39,NA()))</f>
        <v>#N/A</v>
      </c>
      <c r="W574" s="39" t="e">
        <f aca="false">IF(AND($O574=$C$4,$C$13),$M574,IF(AND($O574&gt;$C$4,$O574&lt;=$B$3+25,$C$13),W573+$C$42,NA()))</f>
        <v>#N/A</v>
      </c>
      <c r="X574" s="39" t="e">
        <f aca="false">IF(AND($O574=$C$4,$C$14),$M574,IF(AND($O574&gt;$C$4,$O574&lt;=$B$3+25,$C$14),X573+$C$45,NA()))</f>
        <v>#N/A</v>
      </c>
      <c r="Y574" s="39" t="e">
        <f aca="false">IF(AND($O574=$C$4,$C$15),$M574,IF(AND($O574&gt;$C$4,$O574&lt;=$B$3+25,$C$15),Y573+$C$48,NA()))</f>
        <v>#N/A</v>
      </c>
      <c r="Z574" s="39" t="e">
        <f aca="false">IF(AND($O574=$C$6,$C$16),$C$19,IF(AND($O574&gt;$C$6,$O574&lt;=$B$3+25,$C$16),($C$36*($O574-$C$6))+$C$19,NA()))</f>
        <v>#N/A</v>
      </c>
      <c r="AA574" s="40" t="e">
        <f aca="false">IF(AND($O574=$D$4,$D$7),$M574,IF(AND($O574&gt;$D$4,$O574&lt;=$B$3+25,$D$7),AA573+$D$24,NA()))</f>
        <v>#N/A</v>
      </c>
      <c r="AB574" s="40" t="e">
        <f aca="false">IF(AND($O574=$D$4,$D$8),$M574,IF(AND($O574&gt;$D$4,$O574&lt;=$B$3+25,$D$8),AB573+$D$27,NA()))</f>
        <v>#N/A</v>
      </c>
      <c r="AC574" s="40" t="e">
        <f aca="false">IF(AND($O574=$D$4,$D$9),$M574,IF(AND($O574&gt;$D$4,$O574&lt;=$B$3+25,$D$9),AC573+$D$30,NA()))</f>
        <v>#N/A</v>
      </c>
      <c r="AD574" s="40" t="e">
        <f aca="false">IF(AND($O574=$D$4,$D$10),$M574,IF(AND($O574&gt;$D$4,$O574&lt;=$B$3+25,$D$10),AD573+$D$33,NA()))</f>
        <v>#N/A</v>
      </c>
      <c r="AE574" s="40" t="e">
        <f aca="false">IF(AND($O574=$D$4,$D$11),$M574,IF(AND($O574&gt;$D$4,$O574&lt;=$B$3+25,$D$11),AE573+$D$36,NA()))</f>
        <v>#N/A</v>
      </c>
      <c r="AF574" s="40" t="e">
        <f aca="false">IF(AND($O574=$D$4,$D$12),$M574,IF(AND($O574&gt;$D$4,$O574&lt;=$B$3+25,$D$12),AF573+$D$39,NA()))</f>
        <v>#N/A</v>
      </c>
      <c r="AG574" s="40" t="e">
        <f aca="false">IF(AND($O574=$D$4,$D$13),$M574,IF(AND($O574&gt;$D$4,$O574&lt;=$B$3+25,$D$13),AG573+$D$42,NA()))</f>
        <v>#N/A</v>
      </c>
      <c r="AH574" s="40" t="e">
        <f aca="false">IF(AND($O574=$D$4,$D$14),$M574,IF(AND($O574&gt;$D$4,$O574&lt;=$B$3+25,$D$14),AH573+$D$45,NA()))</f>
        <v>#N/A</v>
      </c>
      <c r="AI574" s="41" t="e">
        <f aca="false">IF(AND($O574=$D$4,$D$15),$M574,IF(AND($O574&gt;$D$4,$O574&lt;=$B$3+25,$D$15),AI573+$D$48,NA()))</f>
        <v>#N/A</v>
      </c>
      <c r="AJ574" s="41" t="e">
        <f aca="false">IF(AND($O574=$D$6,$D$16),$D$19,IF(AND($O574&gt;$D$6,$O574&lt;=$B$3+25,$D$16),($D$36*($O574-$D$6))+$D$19,NA()))</f>
        <v>#N/A</v>
      </c>
      <c r="AK574" s="39" t="e">
        <f aca="false">IF(AND($O574=$E$4,$E$7),$M574,IF(AND($O574&gt;$E$4,$O574&lt;=$B$3+25,$E$7),AK573+$E$24,NA()))</f>
        <v>#N/A</v>
      </c>
      <c r="AL574" s="39" t="e">
        <f aca="false">IF(AND($O574=$E$4,$E$8),$M574,IF(AND($O574&gt;$E$4,$O574&lt;=$B$3+25,$E$8),AL573+$E$27,NA()))</f>
        <v>#N/A</v>
      </c>
      <c r="AM574" s="39" t="e">
        <f aca="false">IF(AND($O574=$E$4,$E$9),$M574,IF(AND($O574&gt;$E$4,$O574&lt;=$B$3+25,$E$9),AM573+$E$30,NA()))</f>
        <v>#N/A</v>
      </c>
      <c r="AN574" s="39" t="e">
        <f aca="false">IF(AND($O574=$E$4,$E$10),$M574,IF(AND($O574&gt;$E$4,$O574&lt;=$B$3+25,$E$10),AN573+$E$33,NA()))</f>
        <v>#N/A</v>
      </c>
      <c r="AO574" s="39" t="e">
        <f aca="false">IF(AND($O574=$E$4,$E$11),$M574,IF(AND($O574&gt;$E$4,$O574&lt;=$B$3+25,$E$11),AO573+$E$36,NA()))</f>
        <v>#N/A</v>
      </c>
      <c r="AP574" s="39" t="e">
        <f aca="false">IF(AND($O574=$E$4,$E$12),$M574,IF(AND($O574&gt;$E$4,$O574&lt;=$B$3+25,$E$12),AP573+$E$39,NA()))</f>
        <v>#N/A</v>
      </c>
      <c r="AQ574" s="39" t="e">
        <f aca="false">IF(AND($O574=$E$4,$E$13),$M574,IF(AND($O574&gt;$E$4,$O574&lt;=$B$3+25,$E$13),AQ573+$E$42,NA()))</f>
        <v>#N/A</v>
      </c>
      <c r="AR574" s="39" t="e">
        <f aca="false">IF(AND($O574=$E$4,$E$14),$M574,IF(AND($O574&gt;$E$4,$O574&lt;=$B$3+25,$E$14),AR573+$E$45,NA()))</f>
        <v>#N/A</v>
      </c>
      <c r="AS574" s="39" t="e">
        <f aca="false">IF(AND($O574=$E$4,$E$15),$M574,IF(AND($O574&gt;$E$4,$O574&lt;=$B$3+25,$E$15),AS573+$E$48,NA()))</f>
        <v>#N/A</v>
      </c>
      <c r="AT574" s="39" t="e">
        <f aca="false">IF(AND($O574=$E$6,$E$16),$E$19,IF(AND($O574&gt;$E$6,$O574&lt;=$B$3+25,$E$16),($E$36*($O574-$E$6))+$E$19,NA()))</f>
        <v>#N/A</v>
      </c>
      <c r="AU574" s="40" t="e">
        <f aca="false">IF(AND($O574=$F$4,$F$7),$M574,IF(AND($O574&gt;$F$4,$O574&lt;=$B$3+25,$F$7),AU573+$F$24,NA()))</f>
        <v>#N/A</v>
      </c>
      <c r="AV574" s="40" t="e">
        <f aca="false">IF(AND($O574=$F$4,$F$8),$M574,IF(AND($O574&gt;$F$4,$O574&lt;=$B$3+25,$F$8),AV573+$F$27,NA()))</f>
        <v>#N/A</v>
      </c>
      <c r="AW574" s="40" t="e">
        <f aca="false">IF(AND($O574=$F$4,$F$9),$M574,IF(AND($O574&gt;$F$4,$O574&lt;=$B$3+25,$F$9),AW573+$F$30,NA()))</f>
        <v>#N/A</v>
      </c>
      <c r="AX574" s="40" t="e">
        <f aca="false">IF(AND($O574=$F$4,$F$10),$M574,IF(AND($O574&gt;$F$4,$O574&lt;=$B$3+25,$F$10),AX573+$F$33,NA()))</f>
        <v>#N/A</v>
      </c>
      <c r="AY574" s="40" t="e">
        <f aca="false">IF(AND($O574=$F$4,$F$11),$M574,IF(AND($O574&gt;$F$4,$O574&lt;=$B$3+25,$F$11),AY573+$F$36,NA()))</f>
        <v>#N/A</v>
      </c>
      <c r="AZ574" s="40" t="e">
        <f aca="false">IF(AND($O574=$F$4,$F$12),$M574,IF(AND($O574&gt;$F$4,$O574&lt;=$B$3+25,$F$12),AZ573+$F$39,NA()))</f>
        <v>#N/A</v>
      </c>
      <c r="BA574" s="40" t="e">
        <f aca="false">IF(AND($O574=$F$4,$F$13),$M574,IF(AND($O574&gt;$F$4,$O574&lt;=$B$3+25,$F$13),BA573+$F$42,NA()))</f>
        <v>#N/A</v>
      </c>
      <c r="BB574" s="40" t="e">
        <f aca="false">IF(AND($O574=$F$4,$F$14),$M574,IF(AND($O574&gt;$F$4,$O574&lt;=$B$3+25,$F$14),BB573+$F$45,NA()))</f>
        <v>#N/A</v>
      </c>
      <c r="BC574" s="40" t="e">
        <f aca="false">IF(AND($O574=$F$4,$F$15),$M574,IF(AND($O574&gt;$F$4,$O574&lt;=$B$3+25,$F$15),BC573+$F$48,NA()))</f>
        <v>#N/A</v>
      </c>
      <c r="BD574" s="40" t="e">
        <f aca="false">IF(AND($O574=$F$6,$F$16),$F$19,IF(AND($O574&gt;$F$6,$O574&lt;=$B$3+25,$F$16),($F$36*($O574-$F$6))+$F$19,NA()))</f>
        <v>#N/A</v>
      </c>
    </row>
    <row r="575" customFormat="false" ht="11.25" hidden="false" customHeight="false" outlineLevel="0" collapsed="false">
      <c r="H575" s="66" t="e">
        <f aca="false">NA()</f>
        <v>#N/A</v>
      </c>
      <c r="I575" s="36" t="e">
        <f aca="false">NA()</f>
        <v>#N/A</v>
      </c>
      <c r="J575" s="63" t="e">
        <f aca="false">NA()</f>
        <v>#N/A</v>
      </c>
      <c r="K575" s="63" t="e">
        <f aca="false">NA()</f>
        <v>#N/A</v>
      </c>
      <c r="L575" s="63" t="e">
        <f aca="false">NA()</f>
        <v>#N/A</v>
      </c>
      <c r="M575" s="63" t="e">
        <f aca="false">NA()</f>
        <v>#N/A</v>
      </c>
      <c r="O575" s="38" t="n">
        <f aca="false">O574+1</f>
        <v>572</v>
      </c>
      <c r="Q575" s="39" t="e">
        <f aca="false">IF(AND($O575=$C$4,$C$7),$M575,IF(AND($O575&gt;$C$4,$O575&lt;=$B$3+25,$C$7),Q574+$C$24,NA()))</f>
        <v>#N/A</v>
      </c>
      <c r="R575" s="39" t="e">
        <f aca="false">IF(AND($O575=$C$4,$C$8),$M575,IF(AND($O575&gt;$C$4,$O575&lt;=$B$3+25,$C$8),R574+$C$27,NA()))</f>
        <v>#N/A</v>
      </c>
      <c r="S575" s="39" t="e">
        <f aca="false">IF(AND($O575=$C$4,$C$9),$M575,IF(AND($O575&gt;$C$4,$O575&lt;=$B$3+25,$C$9),S574+$C$30,NA()))</f>
        <v>#N/A</v>
      </c>
      <c r="T575" s="39" t="e">
        <f aca="false">IF(AND($O575=$C$4,$C$10),$M575,IF(AND($O575&gt;$C$4,$O575&lt;=$B$3+25,$C$10),T574+$C$33,NA()))</f>
        <v>#N/A</v>
      </c>
      <c r="U575" s="39" t="e">
        <f aca="false">IF(AND($O575=$C$4,$C$11),$M575,IF(AND($O575&gt;$C$4,$O575&lt;=$B$3+25,$C$11),U574+$C$36,NA()))</f>
        <v>#N/A</v>
      </c>
      <c r="V575" s="39" t="e">
        <f aca="false">IF(AND($O575=$C$4,$C$12),$M575,IF(AND($O575&gt;$C$4,$O575&lt;=$B$3+25,$C$12),V574+$C$39,NA()))</f>
        <v>#N/A</v>
      </c>
      <c r="W575" s="39" t="e">
        <f aca="false">IF(AND($O575=$C$4,$C$13),$M575,IF(AND($O575&gt;$C$4,$O575&lt;=$B$3+25,$C$13),W574+$C$42,NA()))</f>
        <v>#N/A</v>
      </c>
      <c r="X575" s="39" t="e">
        <f aca="false">IF(AND($O575=$C$4,$C$14),$M575,IF(AND($O575&gt;$C$4,$O575&lt;=$B$3+25,$C$14),X574+$C$45,NA()))</f>
        <v>#N/A</v>
      </c>
      <c r="Y575" s="39" t="e">
        <f aca="false">IF(AND($O575=$C$4,$C$15),$M575,IF(AND($O575&gt;$C$4,$O575&lt;=$B$3+25,$C$15),Y574+$C$48,NA()))</f>
        <v>#N/A</v>
      </c>
      <c r="Z575" s="39" t="e">
        <f aca="false">IF(AND($O575=$C$6,$C$16),$C$19,IF(AND($O575&gt;$C$6,$O575&lt;=$B$3+25,$C$16),($C$36*($O575-$C$6))+$C$19,NA()))</f>
        <v>#N/A</v>
      </c>
      <c r="AA575" s="40" t="e">
        <f aca="false">IF(AND($O575=$D$4,$D$7),$M575,IF(AND($O575&gt;$D$4,$O575&lt;=$B$3+25,$D$7),AA574+$D$24,NA()))</f>
        <v>#N/A</v>
      </c>
      <c r="AB575" s="40" t="e">
        <f aca="false">IF(AND($O575=$D$4,$D$8),$M575,IF(AND($O575&gt;$D$4,$O575&lt;=$B$3+25,$D$8),AB574+$D$27,NA()))</f>
        <v>#N/A</v>
      </c>
      <c r="AC575" s="40" t="e">
        <f aca="false">IF(AND($O575=$D$4,$D$9),$M575,IF(AND($O575&gt;$D$4,$O575&lt;=$B$3+25,$D$9),AC574+$D$30,NA()))</f>
        <v>#N/A</v>
      </c>
      <c r="AD575" s="40" t="e">
        <f aca="false">IF(AND($O575=$D$4,$D$10),$M575,IF(AND($O575&gt;$D$4,$O575&lt;=$B$3+25,$D$10),AD574+$D$33,NA()))</f>
        <v>#N/A</v>
      </c>
      <c r="AE575" s="40" t="e">
        <f aca="false">IF(AND($O575=$D$4,$D$11),$M575,IF(AND($O575&gt;$D$4,$O575&lt;=$B$3+25,$D$11),AE574+$D$36,NA()))</f>
        <v>#N/A</v>
      </c>
      <c r="AF575" s="40" t="e">
        <f aca="false">IF(AND($O575=$D$4,$D$12),$M575,IF(AND($O575&gt;$D$4,$O575&lt;=$B$3+25,$D$12),AF574+$D$39,NA()))</f>
        <v>#N/A</v>
      </c>
      <c r="AG575" s="40" t="e">
        <f aca="false">IF(AND($O575=$D$4,$D$13),$M575,IF(AND($O575&gt;$D$4,$O575&lt;=$B$3+25,$D$13),AG574+$D$42,NA()))</f>
        <v>#N/A</v>
      </c>
      <c r="AH575" s="40" t="e">
        <f aca="false">IF(AND($O575=$D$4,$D$14),$M575,IF(AND($O575&gt;$D$4,$O575&lt;=$B$3+25,$D$14),AH574+$D$45,NA()))</f>
        <v>#N/A</v>
      </c>
      <c r="AI575" s="41" t="e">
        <f aca="false">IF(AND($O575=$D$4,$D$15),$M575,IF(AND($O575&gt;$D$4,$O575&lt;=$B$3+25,$D$15),AI574+$D$48,NA()))</f>
        <v>#N/A</v>
      </c>
      <c r="AJ575" s="41" t="e">
        <f aca="false">IF(AND($O575=$D$6,$D$16),$D$19,IF(AND($O575&gt;$D$6,$O575&lt;=$B$3+25,$D$16),($D$36*($O575-$D$6))+$D$19,NA()))</f>
        <v>#N/A</v>
      </c>
      <c r="AK575" s="39" t="e">
        <f aca="false">IF(AND($O575=$E$4,$E$7),$M575,IF(AND($O575&gt;$E$4,$O575&lt;=$B$3+25,$E$7),AK574+$E$24,NA()))</f>
        <v>#N/A</v>
      </c>
      <c r="AL575" s="39" t="e">
        <f aca="false">IF(AND($O575=$E$4,$E$8),$M575,IF(AND($O575&gt;$E$4,$O575&lt;=$B$3+25,$E$8),AL574+$E$27,NA()))</f>
        <v>#N/A</v>
      </c>
      <c r="AM575" s="39" t="e">
        <f aca="false">IF(AND($O575=$E$4,$E$9),$M575,IF(AND($O575&gt;$E$4,$O575&lt;=$B$3+25,$E$9),AM574+$E$30,NA()))</f>
        <v>#N/A</v>
      </c>
      <c r="AN575" s="39" t="e">
        <f aca="false">IF(AND($O575=$E$4,$E$10),$M575,IF(AND($O575&gt;$E$4,$O575&lt;=$B$3+25,$E$10),AN574+$E$33,NA()))</f>
        <v>#N/A</v>
      </c>
      <c r="AO575" s="39" t="e">
        <f aca="false">IF(AND($O575=$E$4,$E$11),$M575,IF(AND($O575&gt;$E$4,$O575&lt;=$B$3+25,$E$11),AO574+$E$36,NA()))</f>
        <v>#N/A</v>
      </c>
      <c r="AP575" s="39" t="e">
        <f aca="false">IF(AND($O575=$E$4,$E$12),$M575,IF(AND($O575&gt;$E$4,$O575&lt;=$B$3+25,$E$12),AP574+$E$39,NA()))</f>
        <v>#N/A</v>
      </c>
      <c r="AQ575" s="39" t="e">
        <f aca="false">IF(AND($O575=$E$4,$E$13),$M575,IF(AND($O575&gt;$E$4,$O575&lt;=$B$3+25,$E$13),AQ574+$E$42,NA()))</f>
        <v>#N/A</v>
      </c>
      <c r="AR575" s="39" t="e">
        <f aca="false">IF(AND($O575=$E$4,$E$14),$M575,IF(AND($O575&gt;$E$4,$O575&lt;=$B$3+25,$E$14),AR574+$E$45,NA()))</f>
        <v>#N/A</v>
      </c>
      <c r="AS575" s="39" t="e">
        <f aca="false">IF(AND($O575=$E$4,$E$15),$M575,IF(AND($O575&gt;$E$4,$O575&lt;=$B$3+25,$E$15),AS574+$E$48,NA()))</f>
        <v>#N/A</v>
      </c>
      <c r="AT575" s="39" t="e">
        <f aca="false">IF(AND($O575=$E$6,$E$16),$E$19,IF(AND($O575&gt;$E$6,$O575&lt;=$B$3+25,$E$16),($E$36*($O575-$E$6))+$E$19,NA()))</f>
        <v>#N/A</v>
      </c>
      <c r="AU575" s="40" t="e">
        <f aca="false">IF(AND($O575=$F$4,$F$7),$M575,IF(AND($O575&gt;$F$4,$O575&lt;=$B$3+25,$F$7),AU574+$F$24,NA()))</f>
        <v>#N/A</v>
      </c>
      <c r="AV575" s="40" t="e">
        <f aca="false">IF(AND($O575=$F$4,$F$8),$M575,IF(AND($O575&gt;$F$4,$O575&lt;=$B$3+25,$F$8),AV574+$F$27,NA()))</f>
        <v>#N/A</v>
      </c>
      <c r="AW575" s="40" t="e">
        <f aca="false">IF(AND($O575=$F$4,$F$9),$M575,IF(AND($O575&gt;$F$4,$O575&lt;=$B$3+25,$F$9),AW574+$F$30,NA()))</f>
        <v>#N/A</v>
      </c>
      <c r="AX575" s="40" t="e">
        <f aca="false">IF(AND($O575=$F$4,$F$10),$M575,IF(AND($O575&gt;$F$4,$O575&lt;=$B$3+25,$F$10),AX574+$F$33,NA()))</f>
        <v>#N/A</v>
      </c>
      <c r="AY575" s="40" t="e">
        <f aca="false">IF(AND($O575=$F$4,$F$11),$M575,IF(AND($O575&gt;$F$4,$O575&lt;=$B$3+25,$F$11),AY574+$F$36,NA()))</f>
        <v>#N/A</v>
      </c>
      <c r="AZ575" s="40" t="e">
        <f aca="false">IF(AND($O575=$F$4,$F$12),$M575,IF(AND($O575&gt;$F$4,$O575&lt;=$B$3+25,$F$12),AZ574+$F$39,NA()))</f>
        <v>#N/A</v>
      </c>
      <c r="BA575" s="40" t="e">
        <f aca="false">IF(AND($O575=$F$4,$F$13),$M575,IF(AND($O575&gt;$F$4,$O575&lt;=$B$3+25,$F$13),BA574+$F$42,NA()))</f>
        <v>#N/A</v>
      </c>
      <c r="BB575" s="40" t="e">
        <f aca="false">IF(AND($O575=$F$4,$F$14),$M575,IF(AND($O575&gt;$F$4,$O575&lt;=$B$3+25,$F$14),BB574+$F$45,NA()))</f>
        <v>#N/A</v>
      </c>
      <c r="BC575" s="40" t="e">
        <f aca="false">IF(AND($O575=$F$4,$F$15),$M575,IF(AND($O575&gt;$F$4,$O575&lt;=$B$3+25,$F$15),BC574+$F$48,NA()))</f>
        <v>#N/A</v>
      </c>
      <c r="BD575" s="40" t="e">
        <f aca="false">IF(AND($O575=$F$6,$F$16),$F$19,IF(AND($O575&gt;$F$6,$O575&lt;=$B$3+25,$F$16),($F$36*($O575-$F$6))+$F$19,NA()))</f>
        <v>#N/A</v>
      </c>
    </row>
    <row r="576" customFormat="false" ht="11.25" hidden="false" customHeight="false" outlineLevel="0" collapsed="false">
      <c r="H576" s="66" t="e">
        <f aca="false">NA()</f>
        <v>#N/A</v>
      </c>
      <c r="I576" s="36" t="e">
        <f aca="false">NA()</f>
        <v>#N/A</v>
      </c>
      <c r="J576" s="63" t="e">
        <f aca="false">NA()</f>
        <v>#N/A</v>
      </c>
      <c r="K576" s="63" t="e">
        <f aca="false">NA()</f>
        <v>#N/A</v>
      </c>
      <c r="L576" s="63" t="e">
        <f aca="false">NA()</f>
        <v>#N/A</v>
      </c>
      <c r="M576" s="63" t="e">
        <f aca="false">NA()</f>
        <v>#N/A</v>
      </c>
      <c r="O576" s="38" t="n">
        <f aca="false">O575+1</f>
        <v>573</v>
      </c>
      <c r="Q576" s="39" t="e">
        <f aca="false">IF(AND($O576=$C$4,$C$7),$M576,IF(AND($O576&gt;$C$4,$O576&lt;=$B$3+25,$C$7),Q575+$C$24,NA()))</f>
        <v>#N/A</v>
      </c>
      <c r="R576" s="39" t="e">
        <f aca="false">IF(AND($O576=$C$4,$C$8),$M576,IF(AND($O576&gt;$C$4,$O576&lt;=$B$3+25,$C$8),R575+$C$27,NA()))</f>
        <v>#N/A</v>
      </c>
      <c r="S576" s="39" t="e">
        <f aca="false">IF(AND($O576=$C$4,$C$9),$M576,IF(AND($O576&gt;$C$4,$O576&lt;=$B$3+25,$C$9),S575+$C$30,NA()))</f>
        <v>#N/A</v>
      </c>
      <c r="T576" s="39" t="e">
        <f aca="false">IF(AND($O576=$C$4,$C$10),$M576,IF(AND($O576&gt;$C$4,$O576&lt;=$B$3+25,$C$10),T575+$C$33,NA()))</f>
        <v>#N/A</v>
      </c>
      <c r="U576" s="39" t="e">
        <f aca="false">IF(AND($O576=$C$4,$C$11),$M576,IF(AND($O576&gt;$C$4,$O576&lt;=$B$3+25,$C$11),U575+$C$36,NA()))</f>
        <v>#N/A</v>
      </c>
      <c r="V576" s="39" t="e">
        <f aca="false">IF(AND($O576=$C$4,$C$12),$M576,IF(AND($O576&gt;$C$4,$O576&lt;=$B$3+25,$C$12),V575+$C$39,NA()))</f>
        <v>#N/A</v>
      </c>
      <c r="W576" s="39" t="e">
        <f aca="false">IF(AND($O576=$C$4,$C$13),$M576,IF(AND($O576&gt;$C$4,$O576&lt;=$B$3+25,$C$13),W575+$C$42,NA()))</f>
        <v>#N/A</v>
      </c>
      <c r="X576" s="39" t="e">
        <f aca="false">IF(AND($O576=$C$4,$C$14),$M576,IF(AND($O576&gt;$C$4,$O576&lt;=$B$3+25,$C$14),X575+$C$45,NA()))</f>
        <v>#N/A</v>
      </c>
      <c r="Y576" s="39" t="e">
        <f aca="false">IF(AND($O576=$C$4,$C$15),$M576,IF(AND($O576&gt;$C$4,$O576&lt;=$B$3+25,$C$15),Y575+$C$48,NA()))</f>
        <v>#N/A</v>
      </c>
      <c r="Z576" s="39" t="e">
        <f aca="false">IF(AND($O576=$C$6,$C$16),$C$19,IF(AND($O576&gt;$C$6,$O576&lt;=$B$3+25,$C$16),($C$36*($O576-$C$6))+$C$19,NA()))</f>
        <v>#N/A</v>
      </c>
      <c r="AA576" s="40" t="e">
        <f aca="false">IF(AND($O576=$D$4,$D$7),$M576,IF(AND($O576&gt;$D$4,$O576&lt;=$B$3+25,$D$7),AA575+$D$24,NA()))</f>
        <v>#N/A</v>
      </c>
      <c r="AB576" s="40" t="e">
        <f aca="false">IF(AND($O576=$D$4,$D$8),$M576,IF(AND($O576&gt;$D$4,$O576&lt;=$B$3+25,$D$8),AB575+$D$27,NA()))</f>
        <v>#N/A</v>
      </c>
      <c r="AC576" s="40" t="e">
        <f aca="false">IF(AND($O576=$D$4,$D$9),$M576,IF(AND($O576&gt;$D$4,$O576&lt;=$B$3+25,$D$9),AC575+$D$30,NA()))</f>
        <v>#N/A</v>
      </c>
      <c r="AD576" s="40" t="e">
        <f aca="false">IF(AND($O576=$D$4,$D$10),$M576,IF(AND($O576&gt;$D$4,$O576&lt;=$B$3+25,$D$10),AD575+$D$33,NA()))</f>
        <v>#N/A</v>
      </c>
      <c r="AE576" s="40" t="e">
        <f aca="false">IF(AND($O576=$D$4,$D$11),$M576,IF(AND($O576&gt;$D$4,$O576&lt;=$B$3+25,$D$11),AE575+$D$36,NA()))</f>
        <v>#N/A</v>
      </c>
      <c r="AF576" s="40" t="e">
        <f aca="false">IF(AND($O576=$D$4,$D$12),$M576,IF(AND($O576&gt;$D$4,$O576&lt;=$B$3+25,$D$12),AF575+$D$39,NA()))</f>
        <v>#N/A</v>
      </c>
      <c r="AG576" s="40" t="e">
        <f aca="false">IF(AND($O576=$D$4,$D$13),$M576,IF(AND($O576&gt;$D$4,$O576&lt;=$B$3+25,$D$13),AG575+$D$42,NA()))</f>
        <v>#N/A</v>
      </c>
      <c r="AH576" s="40" t="e">
        <f aca="false">IF(AND($O576=$D$4,$D$14),$M576,IF(AND($O576&gt;$D$4,$O576&lt;=$B$3+25,$D$14),AH575+$D$45,NA()))</f>
        <v>#N/A</v>
      </c>
      <c r="AI576" s="41" t="e">
        <f aca="false">IF(AND($O576=$D$4,$D$15),$M576,IF(AND($O576&gt;$D$4,$O576&lt;=$B$3+25,$D$15),AI575+$D$48,NA()))</f>
        <v>#N/A</v>
      </c>
      <c r="AJ576" s="41" t="e">
        <f aca="false">IF(AND($O576=$D$6,$D$16),$D$19,IF(AND($O576&gt;$D$6,$O576&lt;=$B$3+25,$D$16),($D$36*($O576-$D$6))+$D$19,NA()))</f>
        <v>#N/A</v>
      </c>
      <c r="AK576" s="39" t="e">
        <f aca="false">IF(AND($O576=$E$4,$E$7),$M576,IF(AND($O576&gt;$E$4,$O576&lt;=$B$3+25,$E$7),AK575+$E$24,NA()))</f>
        <v>#N/A</v>
      </c>
      <c r="AL576" s="39" t="e">
        <f aca="false">IF(AND($O576=$E$4,$E$8),$M576,IF(AND($O576&gt;$E$4,$O576&lt;=$B$3+25,$E$8),AL575+$E$27,NA()))</f>
        <v>#N/A</v>
      </c>
      <c r="AM576" s="39" t="e">
        <f aca="false">IF(AND($O576=$E$4,$E$9),$M576,IF(AND($O576&gt;$E$4,$O576&lt;=$B$3+25,$E$9),AM575+$E$30,NA()))</f>
        <v>#N/A</v>
      </c>
      <c r="AN576" s="39" t="e">
        <f aca="false">IF(AND($O576=$E$4,$E$10),$M576,IF(AND($O576&gt;$E$4,$O576&lt;=$B$3+25,$E$10),AN575+$E$33,NA()))</f>
        <v>#N/A</v>
      </c>
      <c r="AO576" s="39" t="e">
        <f aca="false">IF(AND($O576=$E$4,$E$11),$M576,IF(AND($O576&gt;$E$4,$O576&lt;=$B$3+25,$E$11),AO575+$E$36,NA()))</f>
        <v>#N/A</v>
      </c>
      <c r="AP576" s="39" t="e">
        <f aca="false">IF(AND($O576=$E$4,$E$12),$M576,IF(AND($O576&gt;$E$4,$O576&lt;=$B$3+25,$E$12),AP575+$E$39,NA()))</f>
        <v>#N/A</v>
      </c>
      <c r="AQ576" s="39" t="e">
        <f aca="false">IF(AND($O576=$E$4,$E$13),$M576,IF(AND($O576&gt;$E$4,$O576&lt;=$B$3+25,$E$13),AQ575+$E$42,NA()))</f>
        <v>#N/A</v>
      </c>
      <c r="AR576" s="39" t="e">
        <f aca="false">IF(AND($O576=$E$4,$E$14),$M576,IF(AND($O576&gt;$E$4,$O576&lt;=$B$3+25,$E$14),AR575+$E$45,NA()))</f>
        <v>#N/A</v>
      </c>
      <c r="AS576" s="39" t="e">
        <f aca="false">IF(AND($O576=$E$4,$E$15),$M576,IF(AND($O576&gt;$E$4,$O576&lt;=$B$3+25,$E$15),AS575+$E$48,NA()))</f>
        <v>#N/A</v>
      </c>
      <c r="AT576" s="39" t="e">
        <f aca="false">IF(AND($O576=$E$6,$E$16),$E$19,IF(AND($O576&gt;$E$6,$O576&lt;=$B$3+25,$E$16),($E$36*($O576-$E$6))+$E$19,NA()))</f>
        <v>#N/A</v>
      </c>
      <c r="AU576" s="40" t="e">
        <f aca="false">IF(AND($O576=$F$4,$F$7),$M576,IF(AND($O576&gt;$F$4,$O576&lt;=$B$3+25,$F$7),AU575+$F$24,NA()))</f>
        <v>#N/A</v>
      </c>
      <c r="AV576" s="40" t="e">
        <f aca="false">IF(AND($O576=$F$4,$F$8),$M576,IF(AND($O576&gt;$F$4,$O576&lt;=$B$3+25,$F$8),AV575+$F$27,NA()))</f>
        <v>#N/A</v>
      </c>
      <c r="AW576" s="40" t="e">
        <f aca="false">IF(AND($O576=$F$4,$F$9),$M576,IF(AND($O576&gt;$F$4,$O576&lt;=$B$3+25,$F$9),AW575+$F$30,NA()))</f>
        <v>#N/A</v>
      </c>
      <c r="AX576" s="40" t="e">
        <f aca="false">IF(AND($O576=$F$4,$F$10),$M576,IF(AND($O576&gt;$F$4,$O576&lt;=$B$3+25,$F$10),AX575+$F$33,NA()))</f>
        <v>#N/A</v>
      </c>
      <c r="AY576" s="40" t="e">
        <f aca="false">IF(AND($O576=$F$4,$F$11),$M576,IF(AND($O576&gt;$F$4,$O576&lt;=$B$3+25,$F$11),AY575+$F$36,NA()))</f>
        <v>#N/A</v>
      </c>
      <c r="AZ576" s="40" t="e">
        <f aca="false">IF(AND($O576=$F$4,$F$12),$M576,IF(AND($O576&gt;$F$4,$O576&lt;=$B$3+25,$F$12),AZ575+$F$39,NA()))</f>
        <v>#N/A</v>
      </c>
      <c r="BA576" s="40" t="e">
        <f aca="false">IF(AND($O576=$F$4,$F$13),$M576,IF(AND($O576&gt;$F$4,$O576&lt;=$B$3+25,$F$13),BA575+$F$42,NA()))</f>
        <v>#N/A</v>
      </c>
      <c r="BB576" s="40" t="e">
        <f aca="false">IF(AND($O576=$F$4,$F$14),$M576,IF(AND($O576&gt;$F$4,$O576&lt;=$B$3+25,$F$14),BB575+$F$45,NA()))</f>
        <v>#N/A</v>
      </c>
      <c r="BC576" s="40" t="e">
        <f aca="false">IF(AND($O576=$F$4,$F$15),$M576,IF(AND($O576&gt;$F$4,$O576&lt;=$B$3+25,$F$15),BC575+$F$48,NA()))</f>
        <v>#N/A</v>
      </c>
      <c r="BD576" s="40" t="e">
        <f aca="false">IF(AND($O576=$F$6,$F$16),$F$19,IF(AND($O576&gt;$F$6,$O576&lt;=$B$3+25,$F$16),($F$36*($O576-$F$6))+$F$19,NA()))</f>
        <v>#N/A</v>
      </c>
    </row>
    <row r="577" customFormat="false" ht="11.25" hidden="false" customHeight="false" outlineLevel="0" collapsed="false">
      <c r="H577" s="66" t="e">
        <f aca="false">NA()</f>
        <v>#N/A</v>
      </c>
      <c r="I577" s="36" t="e">
        <f aca="false">NA()</f>
        <v>#N/A</v>
      </c>
      <c r="J577" s="63" t="e">
        <f aca="false">NA()</f>
        <v>#N/A</v>
      </c>
      <c r="K577" s="63" t="e">
        <f aca="false">NA()</f>
        <v>#N/A</v>
      </c>
      <c r="L577" s="63" t="e">
        <f aca="false">NA()</f>
        <v>#N/A</v>
      </c>
      <c r="M577" s="63" t="e">
        <f aca="false">NA()</f>
        <v>#N/A</v>
      </c>
      <c r="O577" s="38" t="n">
        <f aca="false">O576+1</f>
        <v>574</v>
      </c>
      <c r="Q577" s="39" t="e">
        <f aca="false">IF(AND($O577=$C$4,$C$7),$M577,IF(AND($O577&gt;$C$4,$O577&lt;=$B$3+25,$C$7),Q576+$C$24,NA()))</f>
        <v>#N/A</v>
      </c>
      <c r="R577" s="39" t="e">
        <f aca="false">IF(AND($O577=$C$4,$C$8),$M577,IF(AND($O577&gt;$C$4,$O577&lt;=$B$3+25,$C$8),R576+$C$27,NA()))</f>
        <v>#N/A</v>
      </c>
      <c r="S577" s="39" t="e">
        <f aca="false">IF(AND($O577=$C$4,$C$9),$M577,IF(AND($O577&gt;$C$4,$O577&lt;=$B$3+25,$C$9),S576+$C$30,NA()))</f>
        <v>#N/A</v>
      </c>
      <c r="T577" s="39" t="e">
        <f aca="false">IF(AND($O577=$C$4,$C$10),$M577,IF(AND($O577&gt;$C$4,$O577&lt;=$B$3+25,$C$10),T576+$C$33,NA()))</f>
        <v>#N/A</v>
      </c>
      <c r="U577" s="39" t="e">
        <f aca="false">IF(AND($O577=$C$4,$C$11),$M577,IF(AND($O577&gt;$C$4,$O577&lt;=$B$3+25,$C$11),U576+$C$36,NA()))</f>
        <v>#N/A</v>
      </c>
      <c r="V577" s="39" t="e">
        <f aca="false">IF(AND($O577=$C$4,$C$12),$M577,IF(AND($O577&gt;$C$4,$O577&lt;=$B$3+25,$C$12),V576+$C$39,NA()))</f>
        <v>#N/A</v>
      </c>
      <c r="W577" s="39" t="e">
        <f aca="false">IF(AND($O577=$C$4,$C$13),$M577,IF(AND($O577&gt;$C$4,$O577&lt;=$B$3+25,$C$13),W576+$C$42,NA()))</f>
        <v>#N/A</v>
      </c>
      <c r="X577" s="39" t="e">
        <f aca="false">IF(AND($O577=$C$4,$C$14),$M577,IF(AND($O577&gt;$C$4,$O577&lt;=$B$3+25,$C$14),X576+$C$45,NA()))</f>
        <v>#N/A</v>
      </c>
      <c r="Y577" s="39" t="e">
        <f aca="false">IF(AND($O577=$C$4,$C$15),$M577,IF(AND($O577&gt;$C$4,$O577&lt;=$B$3+25,$C$15),Y576+$C$48,NA()))</f>
        <v>#N/A</v>
      </c>
      <c r="Z577" s="39" t="e">
        <f aca="false">IF(AND($O577=$C$6,$C$16),$C$19,IF(AND($O577&gt;$C$6,$O577&lt;=$B$3+25,$C$16),($C$36*($O577-$C$6))+$C$19,NA()))</f>
        <v>#N/A</v>
      </c>
      <c r="AA577" s="40" t="e">
        <f aca="false">IF(AND($O577=$D$4,$D$7),$M577,IF(AND($O577&gt;$D$4,$O577&lt;=$B$3+25,$D$7),AA576+$D$24,NA()))</f>
        <v>#N/A</v>
      </c>
      <c r="AB577" s="40" t="e">
        <f aca="false">IF(AND($O577=$D$4,$D$8),$M577,IF(AND($O577&gt;$D$4,$O577&lt;=$B$3+25,$D$8),AB576+$D$27,NA()))</f>
        <v>#N/A</v>
      </c>
      <c r="AC577" s="40" t="e">
        <f aca="false">IF(AND($O577=$D$4,$D$9),$M577,IF(AND($O577&gt;$D$4,$O577&lt;=$B$3+25,$D$9),AC576+$D$30,NA()))</f>
        <v>#N/A</v>
      </c>
      <c r="AD577" s="40" t="e">
        <f aca="false">IF(AND($O577=$D$4,$D$10),$M577,IF(AND($O577&gt;$D$4,$O577&lt;=$B$3+25,$D$10),AD576+$D$33,NA()))</f>
        <v>#N/A</v>
      </c>
      <c r="AE577" s="40" t="e">
        <f aca="false">IF(AND($O577=$D$4,$D$11),$M577,IF(AND($O577&gt;$D$4,$O577&lt;=$B$3+25,$D$11),AE576+$D$36,NA()))</f>
        <v>#N/A</v>
      </c>
      <c r="AF577" s="40" t="e">
        <f aca="false">IF(AND($O577=$D$4,$D$12),$M577,IF(AND($O577&gt;$D$4,$O577&lt;=$B$3+25,$D$12),AF576+$D$39,NA()))</f>
        <v>#N/A</v>
      </c>
      <c r="AG577" s="40" t="e">
        <f aca="false">IF(AND($O577=$D$4,$D$13),$M577,IF(AND($O577&gt;$D$4,$O577&lt;=$B$3+25,$D$13),AG576+$D$42,NA()))</f>
        <v>#N/A</v>
      </c>
      <c r="AH577" s="40" t="e">
        <f aca="false">IF(AND($O577=$D$4,$D$14),$M577,IF(AND($O577&gt;$D$4,$O577&lt;=$B$3+25,$D$14),AH576+$D$45,NA()))</f>
        <v>#N/A</v>
      </c>
      <c r="AI577" s="41" t="e">
        <f aca="false">IF(AND($O577=$D$4,$D$15),$M577,IF(AND($O577&gt;$D$4,$O577&lt;=$B$3+25,$D$15),AI576+$D$48,NA()))</f>
        <v>#N/A</v>
      </c>
      <c r="AJ577" s="41" t="e">
        <f aca="false">IF(AND($O577=$D$6,$D$16),$D$19,IF(AND($O577&gt;$D$6,$O577&lt;=$B$3+25,$D$16),($D$36*($O577-$D$6))+$D$19,NA()))</f>
        <v>#N/A</v>
      </c>
      <c r="AK577" s="39" t="e">
        <f aca="false">IF(AND($O577=$E$4,$E$7),$M577,IF(AND($O577&gt;$E$4,$O577&lt;=$B$3+25,$E$7),AK576+$E$24,NA()))</f>
        <v>#N/A</v>
      </c>
      <c r="AL577" s="39" t="e">
        <f aca="false">IF(AND($O577=$E$4,$E$8),$M577,IF(AND($O577&gt;$E$4,$O577&lt;=$B$3+25,$E$8),AL576+$E$27,NA()))</f>
        <v>#N/A</v>
      </c>
      <c r="AM577" s="39" t="e">
        <f aca="false">IF(AND($O577=$E$4,$E$9),$M577,IF(AND($O577&gt;$E$4,$O577&lt;=$B$3+25,$E$9),AM576+$E$30,NA()))</f>
        <v>#N/A</v>
      </c>
      <c r="AN577" s="39" t="e">
        <f aca="false">IF(AND($O577=$E$4,$E$10),$M577,IF(AND($O577&gt;$E$4,$O577&lt;=$B$3+25,$E$10),AN576+$E$33,NA()))</f>
        <v>#N/A</v>
      </c>
      <c r="AO577" s="39" t="e">
        <f aca="false">IF(AND($O577=$E$4,$E$11),$M577,IF(AND($O577&gt;$E$4,$O577&lt;=$B$3+25,$E$11),AO576+$E$36,NA()))</f>
        <v>#N/A</v>
      </c>
      <c r="AP577" s="39" t="e">
        <f aca="false">IF(AND($O577=$E$4,$E$12),$M577,IF(AND($O577&gt;$E$4,$O577&lt;=$B$3+25,$E$12),AP576+$E$39,NA()))</f>
        <v>#N/A</v>
      </c>
      <c r="AQ577" s="39" t="e">
        <f aca="false">IF(AND($O577=$E$4,$E$13),$M577,IF(AND($O577&gt;$E$4,$O577&lt;=$B$3+25,$E$13),AQ576+$E$42,NA()))</f>
        <v>#N/A</v>
      </c>
      <c r="AR577" s="39" t="e">
        <f aca="false">IF(AND($O577=$E$4,$E$14),$M577,IF(AND($O577&gt;$E$4,$O577&lt;=$B$3+25,$E$14),AR576+$E$45,NA()))</f>
        <v>#N/A</v>
      </c>
      <c r="AS577" s="39" t="e">
        <f aca="false">IF(AND($O577=$E$4,$E$15),$M577,IF(AND($O577&gt;$E$4,$O577&lt;=$B$3+25,$E$15),AS576+$E$48,NA()))</f>
        <v>#N/A</v>
      </c>
      <c r="AT577" s="39" t="e">
        <f aca="false">IF(AND($O577=$E$6,$E$16),$E$19,IF(AND($O577&gt;$E$6,$O577&lt;=$B$3+25,$E$16),($E$36*($O577-$E$6))+$E$19,NA()))</f>
        <v>#N/A</v>
      </c>
      <c r="AU577" s="40" t="e">
        <f aca="false">IF(AND($O577=$F$4,$F$7),$M577,IF(AND($O577&gt;$F$4,$O577&lt;=$B$3+25,$F$7),AU576+$F$24,NA()))</f>
        <v>#N/A</v>
      </c>
      <c r="AV577" s="40" t="e">
        <f aca="false">IF(AND($O577=$F$4,$F$8),$M577,IF(AND($O577&gt;$F$4,$O577&lt;=$B$3+25,$F$8),AV576+$F$27,NA()))</f>
        <v>#N/A</v>
      </c>
      <c r="AW577" s="40" t="e">
        <f aca="false">IF(AND($O577=$F$4,$F$9),$M577,IF(AND($O577&gt;$F$4,$O577&lt;=$B$3+25,$F$9),AW576+$F$30,NA()))</f>
        <v>#N/A</v>
      </c>
      <c r="AX577" s="40" t="e">
        <f aca="false">IF(AND($O577=$F$4,$F$10),$M577,IF(AND($O577&gt;$F$4,$O577&lt;=$B$3+25,$F$10),AX576+$F$33,NA()))</f>
        <v>#N/A</v>
      </c>
      <c r="AY577" s="40" t="e">
        <f aca="false">IF(AND($O577=$F$4,$F$11),$M577,IF(AND($O577&gt;$F$4,$O577&lt;=$B$3+25,$F$11),AY576+$F$36,NA()))</f>
        <v>#N/A</v>
      </c>
      <c r="AZ577" s="40" t="e">
        <f aca="false">IF(AND($O577=$F$4,$F$12),$M577,IF(AND($O577&gt;$F$4,$O577&lt;=$B$3+25,$F$12),AZ576+$F$39,NA()))</f>
        <v>#N/A</v>
      </c>
      <c r="BA577" s="40" t="e">
        <f aca="false">IF(AND($O577=$F$4,$F$13),$M577,IF(AND($O577&gt;$F$4,$O577&lt;=$B$3+25,$F$13),BA576+$F$42,NA()))</f>
        <v>#N/A</v>
      </c>
      <c r="BB577" s="40" t="e">
        <f aca="false">IF(AND($O577=$F$4,$F$14),$M577,IF(AND($O577&gt;$F$4,$O577&lt;=$B$3+25,$F$14),BB576+$F$45,NA()))</f>
        <v>#N/A</v>
      </c>
      <c r="BC577" s="40" t="e">
        <f aca="false">IF(AND($O577=$F$4,$F$15),$M577,IF(AND($O577&gt;$F$4,$O577&lt;=$B$3+25,$F$15),BC576+$F$48,NA()))</f>
        <v>#N/A</v>
      </c>
      <c r="BD577" s="40" t="e">
        <f aca="false">IF(AND($O577=$F$6,$F$16),$F$19,IF(AND($O577&gt;$F$6,$O577&lt;=$B$3+25,$F$16),($F$36*($O577-$F$6))+$F$19,NA()))</f>
        <v>#N/A</v>
      </c>
    </row>
    <row r="578" customFormat="false" ht="11.25" hidden="false" customHeight="false" outlineLevel="0" collapsed="false">
      <c r="H578" s="66" t="e">
        <f aca="false">NA()</f>
        <v>#N/A</v>
      </c>
      <c r="I578" s="36" t="e">
        <f aca="false">NA()</f>
        <v>#N/A</v>
      </c>
      <c r="J578" s="63" t="e">
        <f aca="false">NA()</f>
        <v>#N/A</v>
      </c>
      <c r="K578" s="63" t="e">
        <f aca="false">NA()</f>
        <v>#N/A</v>
      </c>
      <c r="L578" s="63" t="e">
        <f aca="false">NA()</f>
        <v>#N/A</v>
      </c>
      <c r="M578" s="63" t="e">
        <f aca="false">NA()</f>
        <v>#N/A</v>
      </c>
      <c r="O578" s="38" t="n">
        <f aca="false">O577+1</f>
        <v>575</v>
      </c>
      <c r="Q578" s="39" t="e">
        <f aca="false">IF(AND($O578=$C$4,$C$7),$M578,IF(AND($O578&gt;$C$4,$O578&lt;=$B$3+25,$C$7),Q577+$C$24,NA()))</f>
        <v>#N/A</v>
      </c>
      <c r="R578" s="39" t="e">
        <f aca="false">IF(AND($O578=$C$4,$C$8),$M578,IF(AND($O578&gt;$C$4,$O578&lt;=$B$3+25,$C$8),R577+$C$27,NA()))</f>
        <v>#N/A</v>
      </c>
      <c r="S578" s="39" t="e">
        <f aca="false">IF(AND($O578=$C$4,$C$9),$M578,IF(AND($O578&gt;$C$4,$O578&lt;=$B$3+25,$C$9),S577+$C$30,NA()))</f>
        <v>#N/A</v>
      </c>
      <c r="T578" s="39" t="e">
        <f aca="false">IF(AND($O578=$C$4,$C$10),$M578,IF(AND($O578&gt;$C$4,$O578&lt;=$B$3+25,$C$10),T577+$C$33,NA()))</f>
        <v>#N/A</v>
      </c>
      <c r="U578" s="39" t="e">
        <f aca="false">IF(AND($O578=$C$4,$C$11),$M578,IF(AND($O578&gt;$C$4,$O578&lt;=$B$3+25,$C$11),U577+$C$36,NA()))</f>
        <v>#N/A</v>
      </c>
      <c r="V578" s="39" t="e">
        <f aca="false">IF(AND($O578=$C$4,$C$12),$M578,IF(AND($O578&gt;$C$4,$O578&lt;=$B$3+25,$C$12),V577+$C$39,NA()))</f>
        <v>#N/A</v>
      </c>
      <c r="W578" s="39" t="e">
        <f aca="false">IF(AND($O578=$C$4,$C$13),$M578,IF(AND($O578&gt;$C$4,$O578&lt;=$B$3+25,$C$13),W577+$C$42,NA()))</f>
        <v>#N/A</v>
      </c>
      <c r="X578" s="39" t="e">
        <f aca="false">IF(AND($O578=$C$4,$C$14),$M578,IF(AND($O578&gt;$C$4,$O578&lt;=$B$3+25,$C$14),X577+$C$45,NA()))</f>
        <v>#N/A</v>
      </c>
      <c r="Y578" s="39" t="e">
        <f aca="false">IF(AND($O578=$C$4,$C$15),$M578,IF(AND($O578&gt;$C$4,$O578&lt;=$B$3+25,$C$15),Y577+$C$48,NA()))</f>
        <v>#N/A</v>
      </c>
      <c r="Z578" s="39" t="e">
        <f aca="false">IF(AND($O578=$C$6,$C$16),$C$19,IF(AND($O578&gt;$C$6,$O578&lt;=$B$3+25,$C$16),($C$36*($O578-$C$6))+$C$19,NA()))</f>
        <v>#N/A</v>
      </c>
      <c r="AA578" s="40" t="e">
        <f aca="false">IF(AND($O578=$D$4,$D$7),$M578,IF(AND($O578&gt;$D$4,$O578&lt;=$B$3+25,$D$7),AA577+$D$24,NA()))</f>
        <v>#N/A</v>
      </c>
      <c r="AB578" s="40" t="e">
        <f aca="false">IF(AND($O578=$D$4,$D$8),$M578,IF(AND($O578&gt;$D$4,$O578&lt;=$B$3+25,$D$8),AB577+$D$27,NA()))</f>
        <v>#N/A</v>
      </c>
      <c r="AC578" s="40" t="e">
        <f aca="false">IF(AND($O578=$D$4,$D$9),$M578,IF(AND($O578&gt;$D$4,$O578&lt;=$B$3+25,$D$9),AC577+$D$30,NA()))</f>
        <v>#N/A</v>
      </c>
      <c r="AD578" s="40" t="e">
        <f aca="false">IF(AND($O578=$D$4,$D$10),$M578,IF(AND($O578&gt;$D$4,$O578&lt;=$B$3+25,$D$10),AD577+$D$33,NA()))</f>
        <v>#N/A</v>
      </c>
      <c r="AE578" s="40" t="e">
        <f aca="false">IF(AND($O578=$D$4,$D$11),$M578,IF(AND($O578&gt;$D$4,$O578&lt;=$B$3+25,$D$11),AE577+$D$36,NA()))</f>
        <v>#N/A</v>
      </c>
      <c r="AF578" s="40" t="e">
        <f aca="false">IF(AND($O578=$D$4,$D$12),$M578,IF(AND($O578&gt;$D$4,$O578&lt;=$B$3+25,$D$12),AF577+$D$39,NA()))</f>
        <v>#N/A</v>
      </c>
      <c r="AG578" s="40" t="e">
        <f aca="false">IF(AND($O578=$D$4,$D$13),$M578,IF(AND($O578&gt;$D$4,$O578&lt;=$B$3+25,$D$13),AG577+$D$42,NA()))</f>
        <v>#N/A</v>
      </c>
      <c r="AH578" s="40" t="e">
        <f aca="false">IF(AND($O578=$D$4,$D$14),$M578,IF(AND($O578&gt;$D$4,$O578&lt;=$B$3+25,$D$14),AH577+$D$45,NA()))</f>
        <v>#N/A</v>
      </c>
      <c r="AI578" s="41" t="e">
        <f aca="false">IF(AND($O578=$D$4,$D$15),$M578,IF(AND($O578&gt;$D$4,$O578&lt;=$B$3+25,$D$15),AI577+$D$48,NA()))</f>
        <v>#N/A</v>
      </c>
      <c r="AJ578" s="41" t="e">
        <f aca="false">IF(AND($O578=$D$6,$D$16),$D$19,IF(AND($O578&gt;$D$6,$O578&lt;=$B$3+25,$D$16),($D$36*($O578-$D$6))+$D$19,NA()))</f>
        <v>#N/A</v>
      </c>
      <c r="AK578" s="39" t="e">
        <f aca="false">IF(AND($O578=$E$4,$E$7),$M578,IF(AND($O578&gt;$E$4,$O578&lt;=$B$3+25,$E$7),AK577+$E$24,NA()))</f>
        <v>#N/A</v>
      </c>
      <c r="AL578" s="39" t="e">
        <f aca="false">IF(AND($O578=$E$4,$E$8),$M578,IF(AND($O578&gt;$E$4,$O578&lt;=$B$3+25,$E$8),AL577+$E$27,NA()))</f>
        <v>#N/A</v>
      </c>
      <c r="AM578" s="39" t="e">
        <f aca="false">IF(AND($O578=$E$4,$E$9),$M578,IF(AND($O578&gt;$E$4,$O578&lt;=$B$3+25,$E$9),AM577+$E$30,NA()))</f>
        <v>#N/A</v>
      </c>
      <c r="AN578" s="39" t="e">
        <f aca="false">IF(AND($O578=$E$4,$E$10),$M578,IF(AND($O578&gt;$E$4,$O578&lt;=$B$3+25,$E$10),AN577+$E$33,NA()))</f>
        <v>#N/A</v>
      </c>
      <c r="AO578" s="39" t="e">
        <f aca="false">IF(AND($O578=$E$4,$E$11),$M578,IF(AND($O578&gt;$E$4,$O578&lt;=$B$3+25,$E$11),AO577+$E$36,NA()))</f>
        <v>#N/A</v>
      </c>
      <c r="AP578" s="39" t="e">
        <f aca="false">IF(AND($O578=$E$4,$E$12),$M578,IF(AND($O578&gt;$E$4,$O578&lt;=$B$3+25,$E$12),AP577+$E$39,NA()))</f>
        <v>#N/A</v>
      </c>
      <c r="AQ578" s="39" t="e">
        <f aca="false">IF(AND($O578=$E$4,$E$13),$M578,IF(AND($O578&gt;$E$4,$O578&lt;=$B$3+25,$E$13),AQ577+$E$42,NA()))</f>
        <v>#N/A</v>
      </c>
      <c r="AR578" s="39" t="e">
        <f aca="false">IF(AND($O578=$E$4,$E$14),$M578,IF(AND($O578&gt;$E$4,$O578&lt;=$B$3+25,$E$14),AR577+$E$45,NA()))</f>
        <v>#N/A</v>
      </c>
      <c r="AS578" s="39" t="e">
        <f aca="false">IF(AND($O578=$E$4,$E$15),$M578,IF(AND($O578&gt;$E$4,$O578&lt;=$B$3+25,$E$15),AS577+$E$48,NA()))</f>
        <v>#N/A</v>
      </c>
      <c r="AT578" s="39" t="e">
        <f aca="false">IF(AND($O578=$E$6,$E$16),$E$19,IF(AND($O578&gt;$E$6,$O578&lt;=$B$3+25,$E$16),($E$36*($O578-$E$6))+$E$19,NA()))</f>
        <v>#N/A</v>
      </c>
      <c r="AU578" s="40" t="e">
        <f aca="false">IF(AND($O578=$F$4,$F$7),$M578,IF(AND($O578&gt;$F$4,$O578&lt;=$B$3+25,$F$7),AU577+$F$24,NA()))</f>
        <v>#N/A</v>
      </c>
      <c r="AV578" s="40" t="e">
        <f aca="false">IF(AND($O578=$F$4,$F$8),$M578,IF(AND($O578&gt;$F$4,$O578&lt;=$B$3+25,$F$8),AV577+$F$27,NA()))</f>
        <v>#N/A</v>
      </c>
      <c r="AW578" s="40" t="e">
        <f aca="false">IF(AND($O578=$F$4,$F$9),$M578,IF(AND($O578&gt;$F$4,$O578&lt;=$B$3+25,$F$9),AW577+$F$30,NA()))</f>
        <v>#N/A</v>
      </c>
      <c r="AX578" s="40" t="e">
        <f aca="false">IF(AND($O578=$F$4,$F$10),$M578,IF(AND($O578&gt;$F$4,$O578&lt;=$B$3+25,$F$10),AX577+$F$33,NA()))</f>
        <v>#N/A</v>
      </c>
      <c r="AY578" s="40" t="e">
        <f aca="false">IF(AND($O578=$F$4,$F$11),$M578,IF(AND($O578&gt;$F$4,$O578&lt;=$B$3+25,$F$11),AY577+$F$36,NA()))</f>
        <v>#N/A</v>
      </c>
      <c r="AZ578" s="40" t="e">
        <f aca="false">IF(AND($O578=$F$4,$F$12),$M578,IF(AND($O578&gt;$F$4,$O578&lt;=$B$3+25,$F$12),AZ577+$F$39,NA()))</f>
        <v>#N/A</v>
      </c>
      <c r="BA578" s="40" t="e">
        <f aca="false">IF(AND($O578=$F$4,$F$13),$M578,IF(AND($O578&gt;$F$4,$O578&lt;=$B$3+25,$F$13),BA577+$F$42,NA()))</f>
        <v>#N/A</v>
      </c>
      <c r="BB578" s="40" t="e">
        <f aca="false">IF(AND($O578=$F$4,$F$14),$M578,IF(AND($O578&gt;$F$4,$O578&lt;=$B$3+25,$F$14),BB577+$F$45,NA()))</f>
        <v>#N/A</v>
      </c>
      <c r="BC578" s="40" t="e">
        <f aca="false">IF(AND($O578=$F$4,$F$15),$M578,IF(AND($O578&gt;$F$4,$O578&lt;=$B$3+25,$F$15),BC577+$F$48,NA()))</f>
        <v>#N/A</v>
      </c>
      <c r="BD578" s="40" t="e">
        <f aca="false">IF(AND($O578=$F$6,$F$16),$F$19,IF(AND($O578&gt;$F$6,$O578&lt;=$B$3+25,$F$16),($F$36*($O578-$F$6))+$F$19,NA()))</f>
        <v>#N/A</v>
      </c>
    </row>
    <row r="579" customFormat="false" ht="11.25" hidden="false" customHeight="false" outlineLevel="0" collapsed="false">
      <c r="H579" s="66" t="e">
        <f aca="false">NA()</f>
        <v>#N/A</v>
      </c>
      <c r="I579" s="36" t="e">
        <f aca="false">NA()</f>
        <v>#N/A</v>
      </c>
      <c r="J579" s="63" t="e">
        <f aca="false">NA()</f>
        <v>#N/A</v>
      </c>
      <c r="K579" s="63" t="e">
        <f aca="false">NA()</f>
        <v>#N/A</v>
      </c>
      <c r="L579" s="63" t="e">
        <f aca="false">NA()</f>
        <v>#N/A</v>
      </c>
      <c r="M579" s="63" t="e">
        <f aca="false">NA()</f>
        <v>#N/A</v>
      </c>
      <c r="O579" s="38" t="n">
        <f aca="false">O578+1</f>
        <v>576</v>
      </c>
      <c r="Q579" s="39" t="e">
        <f aca="false">IF(AND($O579=$C$4,$C$7),$M579,IF(AND($O579&gt;$C$4,$O579&lt;=$B$3+25,$C$7),Q578+$C$24,NA()))</f>
        <v>#N/A</v>
      </c>
      <c r="R579" s="39" t="e">
        <f aca="false">IF(AND($O579=$C$4,$C$8),$M579,IF(AND($O579&gt;$C$4,$O579&lt;=$B$3+25,$C$8),R578+$C$27,NA()))</f>
        <v>#N/A</v>
      </c>
      <c r="S579" s="39" t="e">
        <f aca="false">IF(AND($O579=$C$4,$C$9),$M579,IF(AND($O579&gt;$C$4,$O579&lt;=$B$3+25,$C$9),S578+$C$30,NA()))</f>
        <v>#N/A</v>
      </c>
      <c r="T579" s="39" t="e">
        <f aca="false">IF(AND($O579=$C$4,$C$10),$M579,IF(AND($O579&gt;$C$4,$O579&lt;=$B$3+25,$C$10),T578+$C$33,NA()))</f>
        <v>#N/A</v>
      </c>
      <c r="U579" s="39" t="e">
        <f aca="false">IF(AND($O579=$C$4,$C$11),$M579,IF(AND($O579&gt;$C$4,$O579&lt;=$B$3+25,$C$11),U578+$C$36,NA()))</f>
        <v>#N/A</v>
      </c>
      <c r="V579" s="39" t="e">
        <f aca="false">IF(AND($O579=$C$4,$C$12),$M579,IF(AND($O579&gt;$C$4,$O579&lt;=$B$3+25,$C$12),V578+$C$39,NA()))</f>
        <v>#N/A</v>
      </c>
      <c r="W579" s="39" t="e">
        <f aca="false">IF(AND($O579=$C$4,$C$13),$M579,IF(AND($O579&gt;$C$4,$O579&lt;=$B$3+25,$C$13),W578+$C$42,NA()))</f>
        <v>#N/A</v>
      </c>
      <c r="X579" s="39" t="e">
        <f aca="false">IF(AND($O579=$C$4,$C$14),$M579,IF(AND($O579&gt;$C$4,$O579&lt;=$B$3+25,$C$14),X578+$C$45,NA()))</f>
        <v>#N/A</v>
      </c>
      <c r="Y579" s="39" t="e">
        <f aca="false">IF(AND($O579=$C$4,$C$15),$M579,IF(AND($O579&gt;$C$4,$O579&lt;=$B$3+25,$C$15),Y578+$C$48,NA()))</f>
        <v>#N/A</v>
      </c>
      <c r="Z579" s="39" t="e">
        <f aca="false">IF(AND($O579=$C$6,$C$16),$C$19,IF(AND($O579&gt;$C$6,$O579&lt;=$B$3+25,$C$16),($C$36*($O579-$C$6))+$C$19,NA()))</f>
        <v>#N/A</v>
      </c>
      <c r="AA579" s="40" t="e">
        <f aca="false">IF(AND($O579=$D$4,$D$7),$M579,IF(AND($O579&gt;$D$4,$O579&lt;=$B$3+25,$D$7),AA578+$D$24,NA()))</f>
        <v>#N/A</v>
      </c>
      <c r="AB579" s="40" t="e">
        <f aca="false">IF(AND($O579=$D$4,$D$8),$M579,IF(AND($O579&gt;$D$4,$O579&lt;=$B$3+25,$D$8),AB578+$D$27,NA()))</f>
        <v>#N/A</v>
      </c>
      <c r="AC579" s="40" t="e">
        <f aca="false">IF(AND($O579=$D$4,$D$9),$M579,IF(AND($O579&gt;$D$4,$O579&lt;=$B$3+25,$D$9),AC578+$D$30,NA()))</f>
        <v>#N/A</v>
      </c>
      <c r="AD579" s="40" t="e">
        <f aca="false">IF(AND($O579=$D$4,$D$10),$M579,IF(AND($O579&gt;$D$4,$O579&lt;=$B$3+25,$D$10),AD578+$D$33,NA()))</f>
        <v>#N/A</v>
      </c>
      <c r="AE579" s="40" t="e">
        <f aca="false">IF(AND($O579=$D$4,$D$11),$M579,IF(AND($O579&gt;$D$4,$O579&lt;=$B$3+25,$D$11),AE578+$D$36,NA()))</f>
        <v>#N/A</v>
      </c>
      <c r="AF579" s="40" t="e">
        <f aca="false">IF(AND($O579=$D$4,$D$12),$M579,IF(AND($O579&gt;$D$4,$O579&lt;=$B$3+25,$D$12),AF578+$D$39,NA()))</f>
        <v>#N/A</v>
      </c>
      <c r="AG579" s="40" t="e">
        <f aca="false">IF(AND($O579=$D$4,$D$13),$M579,IF(AND($O579&gt;$D$4,$O579&lt;=$B$3+25,$D$13),AG578+$D$42,NA()))</f>
        <v>#N/A</v>
      </c>
      <c r="AH579" s="40" t="e">
        <f aca="false">IF(AND($O579=$D$4,$D$14),$M579,IF(AND($O579&gt;$D$4,$O579&lt;=$B$3+25,$D$14),AH578+$D$45,NA()))</f>
        <v>#N/A</v>
      </c>
      <c r="AI579" s="41" t="e">
        <f aca="false">IF(AND($O579=$D$4,$D$15),$M579,IF(AND($O579&gt;$D$4,$O579&lt;=$B$3+25,$D$15),AI578+$D$48,NA()))</f>
        <v>#N/A</v>
      </c>
      <c r="AJ579" s="41" t="e">
        <f aca="false">IF(AND($O579=$D$6,$D$16),$D$19,IF(AND($O579&gt;$D$6,$O579&lt;=$B$3+25,$D$16),($D$36*($O579-$D$6))+$D$19,NA()))</f>
        <v>#N/A</v>
      </c>
      <c r="AK579" s="39" t="e">
        <f aca="false">IF(AND($O579=$E$4,$E$7),$M579,IF(AND($O579&gt;$E$4,$O579&lt;=$B$3+25,$E$7),AK578+$E$24,NA()))</f>
        <v>#N/A</v>
      </c>
      <c r="AL579" s="39" t="e">
        <f aca="false">IF(AND($O579=$E$4,$E$8),$M579,IF(AND($O579&gt;$E$4,$O579&lt;=$B$3+25,$E$8),AL578+$E$27,NA()))</f>
        <v>#N/A</v>
      </c>
      <c r="AM579" s="39" t="e">
        <f aca="false">IF(AND($O579=$E$4,$E$9),$M579,IF(AND($O579&gt;$E$4,$O579&lt;=$B$3+25,$E$9),AM578+$E$30,NA()))</f>
        <v>#N/A</v>
      </c>
      <c r="AN579" s="39" t="e">
        <f aca="false">IF(AND($O579=$E$4,$E$10),$M579,IF(AND($O579&gt;$E$4,$O579&lt;=$B$3+25,$E$10),AN578+$E$33,NA()))</f>
        <v>#N/A</v>
      </c>
      <c r="AO579" s="39" t="e">
        <f aca="false">IF(AND($O579=$E$4,$E$11),$M579,IF(AND($O579&gt;$E$4,$O579&lt;=$B$3+25,$E$11),AO578+$E$36,NA()))</f>
        <v>#N/A</v>
      </c>
      <c r="AP579" s="39" t="e">
        <f aca="false">IF(AND($O579=$E$4,$E$12),$M579,IF(AND($O579&gt;$E$4,$O579&lt;=$B$3+25,$E$12),AP578+$E$39,NA()))</f>
        <v>#N/A</v>
      </c>
      <c r="AQ579" s="39" t="e">
        <f aca="false">IF(AND($O579=$E$4,$E$13),$M579,IF(AND($O579&gt;$E$4,$O579&lt;=$B$3+25,$E$13),AQ578+$E$42,NA()))</f>
        <v>#N/A</v>
      </c>
      <c r="AR579" s="39" t="e">
        <f aca="false">IF(AND($O579=$E$4,$E$14),$M579,IF(AND($O579&gt;$E$4,$O579&lt;=$B$3+25,$E$14),AR578+$E$45,NA()))</f>
        <v>#N/A</v>
      </c>
      <c r="AS579" s="39" t="e">
        <f aca="false">IF(AND($O579=$E$4,$E$15),$M579,IF(AND($O579&gt;$E$4,$O579&lt;=$B$3+25,$E$15),AS578+$E$48,NA()))</f>
        <v>#N/A</v>
      </c>
      <c r="AT579" s="39" t="e">
        <f aca="false">IF(AND($O579=$E$6,$E$16),$E$19,IF(AND($O579&gt;$E$6,$O579&lt;=$B$3+25,$E$16),($E$36*($O579-$E$6))+$E$19,NA()))</f>
        <v>#N/A</v>
      </c>
      <c r="AU579" s="40" t="e">
        <f aca="false">IF(AND($O579=$F$4,$F$7),$M579,IF(AND($O579&gt;$F$4,$O579&lt;=$B$3+25,$F$7),AU578+$F$24,NA()))</f>
        <v>#N/A</v>
      </c>
      <c r="AV579" s="40" t="e">
        <f aca="false">IF(AND($O579=$F$4,$F$8),$M579,IF(AND($O579&gt;$F$4,$O579&lt;=$B$3+25,$F$8),AV578+$F$27,NA()))</f>
        <v>#N/A</v>
      </c>
      <c r="AW579" s="40" t="e">
        <f aca="false">IF(AND($O579=$F$4,$F$9),$M579,IF(AND($O579&gt;$F$4,$O579&lt;=$B$3+25,$F$9),AW578+$F$30,NA()))</f>
        <v>#N/A</v>
      </c>
      <c r="AX579" s="40" t="e">
        <f aca="false">IF(AND($O579=$F$4,$F$10),$M579,IF(AND($O579&gt;$F$4,$O579&lt;=$B$3+25,$F$10),AX578+$F$33,NA()))</f>
        <v>#N/A</v>
      </c>
      <c r="AY579" s="40" t="e">
        <f aca="false">IF(AND($O579=$F$4,$F$11),$M579,IF(AND($O579&gt;$F$4,$O579&lt;=$B$3+25,$F$11),AY578+$F$36,NA()))</f>
        <v>#N/A</v>
      </c>
      <c r="AZ579" s="40" t="e">
        <f aca="false">IF(AND($O579=$F$4,$F$12),$M579,IF(AND($O579&gt;$F$4,$O579&lt;=$B$3+25,$F$12),AZ578+$F$39,NA()))</f>
        <v>#N/A</v>
      </c>
      <c r="BA579" s="40" t="e">
        <f aca="false">IF(AND($O579=$F$4,$F$13),$M579,IF(AND($O579&gt;$F$4,$O579&lt;=$B$3+25,$F$13),BA578+$F$42,NA()))</f>
        <v>#N/A</v>
      </c>
      <c r="BB579" s="40" t="e">
        <f aca="false">IF(AND($O579=$F$4,$F$14),$M579,IF(AND($O579&gt;$F$4,$O579&lt;=$B$3+25,$F$14),BB578+$F$45,NA()))</f>
        <v>#N/A</v>
      </c>
      <c r="BC579" s="40" t="e">
        <f aca="false">IF(AND($O579=$F$4,$F$15),$M579,IF(AND($O579&gt;$F$4,$O579&lt;=$B$3+25,$F$15),BC578+$F$48,NA()))</f>
        <v>#N/A</v>
      </c>
      <c r="BD579" s="40" t="e">
        <f aca="false">IF(AND($O579=$F$6,$F$16),$F$19,IF(AND($O579&gt;$F$6,$O579&lt;=$B$3+25,$F$16),($F$36*($O579-$F$6))+$F$19,NA()))</f>
        <v>#N/A</v>
      </c>
    </row>
    <row r="580" customFormat="false" ht="11.25" hidden="false" customHeight="false" outlineLevel="0" collapsed="false">
      <c r="H580" s="66" t="e">
        <f aca="false">NA()</f>
        <v>#N/A</v>
      </c>
      <c r="I580" s="36" t="e">
        <f aca="false">NA()</f>
        <v>#N/A</v>
      </c>
      <c r="J580" s="63" t="e">
        <f aca="false">NA()</f>
        <v>#N/A</v>
      </c>
      <c r="K580" s="63" t="e">
        <f aca="false">NA()</f>
        <v>#N/A</v>
      </c>
      <c r="L580" s="63" t="e">
        <f aca="false">NA()</f>
        <v>#N/A</v>
      </c>
      <c r="M580" s="63" t="e">
        <f aca="false">NA()</f>
        <v>#N/A</v>
      </c>
      <c r="O580" s="38" t="n">
        <f aca="false">O579+1</f>
        <v>577</v>
      </c>
      <c r="Q580" s="39" t="e">
        <f aca="false">IF(AND($O580=$C$4,$C$7),$M580,IF(AND($O580&gt;$C$4,$O580&lt;=$B$3+25,$C$7),Q579+$C$24,NA()))</f>
        <v>#N/A</v>
      </c>
      <c r="R580" s="39" t="e">
        <f aca="false">IF(AND($O580=$C$4,$C$8),$M580,IF(AND($O580&gt;$C$4,$O580&lt;=$B$3+25,$C$8),R579+$C$27,NA()))</f>
        <v>#N/A</v>
      </c>
      <c r="S580" s="39" t="e">
        <f aca="false">IF(AND($O580=$C$4,$C$9),$M580,IF(AND($O580&gt;$C$4,$O580&lt;=$B$3+25,$C$9),S579+$C$30,NA()))</f>
        <v>#N/A</v>
      </c>
      <c r="T580" s="39" t="e">
        <f aca="false">IF(AND($O580=$C$4,$C$10),$M580,IF(AND($O580&gt;$C$4,$O580&lt;=$B$3+25,$C$10),T579+$C$33,NA()))</f>
        <v>#N/A</v>
      </c>
      <c r="U580" s="39" t="e">
        <f aca="false">IF(AND($O580=$C$4,$C$11),$M580,IF(AND($O580&gt;$C$4,$O580&lt;=$B$3+25,$C$11),U579+$C$36,NA()))</f>
        <v>#N/A</v>
      </c>
      <c r="V580" s="39" t="e">
        <f aca="false">IF(AND($O580=$C$4,$C$12),$M580,IF(AND($O580&gt;$C$4,$O580&lt;=$B$3+25,$C$12),V579+$C$39,NA()))</f>
        <v>#N/A</v>
      </c>
      <c r="W580" s="39" t="e">
        <f aca="false">IF(AND($O580=$C$4,$C$13),$M580,IF(AND($O580&gt;$C$4,$O580&lt;=$B$3+25,$C$13),W579+$C$42,NA()))</f>
        <v>#N/A</v>
      </c>
      <c r="X580" s="39" t="e">
        <f aca="false">IF(AND($O580=$C$4,$C$14),$M580,IF(AND($O580&gt;$C$4,$O580&lt;=$B$3+25,$C$14),X579+$C$45,NA()))</f>
        <v>#N/A</v>
      </c>
      <c r="Y580" s="39" t="e">
        <f aca="false">IF(AND($O580=$C$4,$C$15),$M580,IF(AND($O580&gt;$C$4,$O580&lt;=$B$3+25,$C$15),Y579+$C$48,NA()))</f>
        <v>#N/A</v>
      </c>
      <c r="Z580" s="39" t="e">
        <f aca="false">IF(AND($O580=$C$6,$C$16),$C$19,IF(AND($O580&gt;$C$6,$O580&lt;=$B$3+25,$C$16),($C$36*($O580-$C$6))+$C$19,NA()))</f>
        <v>#N/A</v>
      </c>
      <c r="AA580" s="40" t="e">
        <f aca="false">IF(AND($O580=$D$4,$D$7),$M580,IF(AND($O580&gt;$D$4,$O580&lt;=$B$3+25,$D$7),AA579+$D$24,NA()))</f>
        <v>#N/A</v>
      </c>
      <c r="AB580" s="40" t="e">
        <f aca="false">IF(AND($O580=$D$4,$D$8),$M580,IF(AND($O580&gt;$D$4,$O580&lt;=$B$3+25,$D$8),AB579+$D$27,NA()))</f>
        <v>#N/A</v>
      </c>
      <c r="AC580" s="40" t="e">
        <f aca="false">IF(AND($O580=$D$4,$D$9),$M580,IF(AND($O580&gt;$D$4,$O580&lt;=$B$3+25,$D$9),AC579+$D$30,NA()))</f>
        <v>#N/A</v>
      </c>
      <c r="AD580" s="40" t="e">
        <f aca="false">IF(AND($O580=$D$4,$D$10),$M580,IF(AND($O580&gt;$D$4,$O580&lt;=$B$3+25,$D$10),AD579+$D$33,NA()))</f>
        <v>#N/A</v>
      </c>
      <c r="AE580" s="40" t="e">
        <f aca="false">IF(AND($O580=$D$4,$D$11),$M580,IF(AND($O580&gt;$D$4,$O580&lt;=$B$3+25,$D$11),AE579+$D$36,NA()))</f>
        <v>#N/A</v>
      </c>
      <c r="AF580" s="40" t="e">
        <f aca="false">IF(AND($O580=$D$4,$D$12),$M580,IF(AND($O580&gt;$D$4,$O580&lt;=$B$3+25,$D$12),AF579+$D$39,NA()))</f>
        <v>#N/A</v>
      </c>
      <c r="AG580" s="40" t="e">
        <f aca="false">IF(AND($O580=$D$4,$D$13),$M580,IF(AND($O580&gt;$D$4,$O580&lt;=$B$3+25,$D$13),AG579+$D$42,NA()))</f>
        <v>#N/A</v>
      </c>
      <c r="AH580" s="40" t="e">
        <f aca="false">IF(AND($O580=$D$4,$D$14),$M580,IF(AND($O580&gt;$D$4,$O580&lt;=$B$3+25,$D$14),AH579+$D$45,NA()))</f>
        <v>#N/A</v>
      </c>
      <c r="AI580" s="41" t="e">
        <f aca="false">IF(AND($O580=$D$4,$D$15),$M580,IF(AND($O580&gt;$D$4,$O580&lt;=$B$3+25,$D$15),AI579+$D$48,NA()))</f>
        <v>#N/A</v>
      </c>
      <c r="AJ580" s="41" t="e">
        <f aca="false">IF(AND($O580=$D$6,$D$16),$D$19,IF(AND($O580&gt;$D$6,$O580&lt;=$B$3+25,$D$16),($D$36*($O580-$D$6))+$D$19,NA()))</f>
        <v>#N/A</v>
      </c>
      <c r="AK580" s="39" t="e">
        <f aca="false">IF(AND($O580=$E$4,$E$7),$M580,IF(AND($O580&gt;$E$4,$O580&lt;=$B$3+25,$E$7),AK579+$E$24,NA()))</f>
        <v>#N/A</v>
      </c>
      <c r="AL580" s="39" t="e">
        <f aca="false">IF(AND($O580=$E$4,$E$8),$M580,IF(AND($O580&gt;$E$4,$O580&lt;=$B$3+25,$E$8),AL579+$E$27,NA()))</f>
        <v>#N/A</v>
      </c>
      <c r="AM580" s="39" t="e">
        <f aca="false">IF(AND($O580=$E$4,$E$9),$M580,IF(AND($O580&gt;$E$4,$O580&lt;=$B$3+25,$E$9),AM579+$E$30,NA()))</f>
        <v>#N/A</v>
      </c>
      <c r="AN580" s="39" t="e">
        <f aca="false">IF(AND($O580=$E$4,$E$10),$M580,IF(AND($O580&gt;$E$4,$O580&lt;=$B$3+25,$E$10),AN579+$E$33,NA()))</f>
        <v>#N/A</v>
      </c>
      <c r="AO580" s="39" t="e">
        <f aca="false">IF(AND($O580=$E$4,$E$11),$M580,IF(AND($O580&gt;$E$4,$O580&lt;=$B$3+25,$E$11),AO579+$E$36,NA()))</f>
        <v>#N/A</v>
      </c>
      <c r="AP580" s="39" t="e">
        <f aca="false">IF(AND($O580=$E$4,$E$12),$M580,IF(AND($O580&gt;$E$4,$O580&lt;=$B$3+25,$E$12),AP579+$E$39,NA()))</f>
        <v>#N/A</v>
      </c>
      <c r="AQ580" s="39" t="e">
        <f aca="false">IF(AND($O580=$E$4,$E$13),$M580,IF(AND($O580&gt;$E$4,$O580&lt;=$B$3+25,$E$13),AQ579+$E$42,NA()))</f>
        <v>#N/A</v>
      </c>
      <c r="AR580" s="39" t="e">
        <f aca="false">IF(AND($O580=$E$4,$E$14),$M580,IF(AND($O580&gt;$E$4,$O580&lt;=$B$3+25,$E$14),AR579+$E$45,NA()))</f>
        <v>#N/A</v>
      </c>
      <c r="AS580" s="39" t="e">
        <f aca="false">IF(AND($O580=$E$4,$E$15),$M580,IF(AND($O580&gt;$E$4,$O580&lt;=$B$3+25,$E$15),AS579+$E$48,NA()))</f>
        <v>#N/A</v>
      </c>
      <c r="AT580" s="39" t="e">
        <f aca="false">IF(AND($O580=$E$6,$E$16),$E$19,IF(AND($O580&gt;$E$6,$O580&lt;=$B$3+25,$E$16),($E$36*($O580-$E$6))+$E$19,NA()))</f>
        <v>#N/A</v>
      </c>
      <c r="AU580" s="40" t="e">
        <f aca="false">IF(AND($O580=$F$4,$F$7),$M580,IF(AND($O580&gt;$F$4,$O580&lt;=$B$3+25,$F$7),AU579+$F$24,NA()))</f>
        <v>#N/A</v>
      </c>
      <c r="AV580" s="40" t="e">
        <f aca="false">IF(AND($O580=$F$4,$F$8),$M580,IF(AND($O580&gt;$F$4,$O580&lt;=$B$3+25,$F$8),AV579+$F$27,NA()))</f>
        <v>#N/A</v>
      </c>
      <c r="AW580" s="40" t="e">
        <f aca="false">IF(AND($O580=$F$4,$F$9),$M580,IF(AND($O580&gt;$F$4,$O580&lt;=$B$3+25,$F$9),AW579+$F$30,NA()))</f>
        <v>#N/A</v>
      </c>
      <c r="AX580" s="40" t="e">
        <f aca="false">IF(AND($O580=$F$4,$F$10),$M580,IF(AND($O580&gt;$F$4,$O580&lt;=$B$3+25,$F$10),AX579+$F$33,NA()))</f>
        <v>#N/A</v>
      </c>
      <c r="AY580" s="40" t="e">
        <f aca="false">IF(AND($O580=$F$4,$F$11),$M580,IF(AND($O580&gt;$F$4,$O580&lt;=$B$3+25,$F$11),AY579+$F$36,NA()))</f>
        <v>#N/A</v>
      </c>
      <c r="AZ580" s="40" t="e">
        <f aca="false">IF(AND($O580=$F$4,$F$12),$M580,IF(AND($O580&gt;$F$4,$O580&lt;=$B$3+25,$F$12),AZ579+$F$39,NA()))</f>
        <v>#N/A</v>
      </c>
      <c r="BA580" s="40" t="e">
        <f aca="false">IF(AND($O580=$F$4,$F$13),$M580,IF(AND($O580&gt;$F$4,$O580&lt;=$B$3+25,$F$13),BA579+$F$42,NA()))</f>
        <v>#N/A</v>
      </c>
      <c r="BB580" s="40" t="e">
        <f aca="false">IF(AND($O580=$F$4,$F$14),$M580,IF(AND($O580&gt;$F$4,$O580&lt;=$B$3+25,$F$14),BB579+$F$45,NA()))</f>
        <v>#N/A</v>
      </c>
      <c r="BC580" s="40" t="e">
        <f aca="false">IF(AND($O580=$F$4,$F$15),$M580,IF(AND($O580&gt;$F$4,$O580&lt;=$B$3+25,$F$15),BC579+$F$48,NA()))</f>
        <v>#N/A</v>
      </c>
      <c r="BD580" s="40" t="e">
        <f aca="false">IF(AND($O580=$F$6,$F$16),$F$19,IF(AND($O580&gt;$F$6,$O580&lt;=$B$3+25,$F$16),($F$36*($O580-$F$6))+$F$19,NA()))</f>
        <v>#N/A</v>
      </c>
    </row>
    <row r="581" customFormat="false" ht="11.25" hidden="false" customHeight="false" outlineLevel="0" collapsed="false">
      <c r="H581" s="66" t="e">
        <f aca="false">NA()</f>
        <v>#N/A</v>
      </c>
      <c r="I581" s="36" t="e">
        <f aca="false">NA()</f>
        <v>#N/A</v>
      </c>
      <c r="J581" s="63" t="e">
        <f aca="false">NA()</f>
        <v>#N/A</v>
      </c>
      <c r="K581" s="63" t="e">
        <f aca="false">NA()</f>
        <v>#N/A</v>
      </c>
      <c r="L581" s="63" t="e">
        <f aca="false">NA()</f>
        <v>#N/A</v>
      </c>
      <c r="M581" s="63" t="e">
        <f aca="false">NA()</f>
        <v>#N/A</v>
      </c>
      <c r="O581" s="38" t="n">
        <f aca="false">O580+1</f>
        <v>578</v>
      </c>
      <c r="Q581" s="39" t="e">
        <f aca="false">IF(AND($O581=$C$4,$C$7),$M581,IF(AND($O581&gt;$C$4,$O581&lt;=$B$3+25,$C$7),Q580+$C$24,NA()))</f>
        <v>#N/A</v>
      </c>
      <c r="R581" s="39" t="e">
        <f aca="false">IF(AND($O581=$C$4,$C$8),$M581,IF(AND($O581&gt;$C$4,$O581&lt;=$B$3+25,$C$8),R580+$C$27,NA()))</f>
        <v>#N/A</v>
      </c>
      <c r="S581" s="39" t="e">
        <f aca="false">IF(AND($O581=$C$4,$C$9),$M581,IF(AND($O581&gt;$C$4,$O581&lt;=$B$3+25,$C$9),S580+$C$30,NA()))</f>
        <v>#N/A</v>
      </c>
      <c r="T581" s="39" t="e">
        <f aca="false">IF(AND($O581=$C$4,$C$10),$M581,IF(AND($O581&gt;$C$4,$O581&lt;=$B$3+25,$C$10),T580+$C$33,NA()))</f>
        <v>#N/A</v>
      </c>
      <c r="U581" s="39" t="e">
        <f aca="false">IF(AND($O581=$C$4,$C$11),$M581,IF(AND($O581&gt;$C$4,$O581&lt;=$B$3+25,$C$11),U580+$C$36,NA()))</f>
        <v>#N/A</v>
      </c>
      <c r="V581" s="39" t="e">
        <f aca="false">IF(AND($O581=$C$4,$C$12),$M581,IF(AND($O581&gt;$C$4,$O581&lt;=$B$3+25,$C$12),V580+$C$39,NA()))</f>
        <v>#N/A</v>
      </c>
      <c r="W581" s="39" t="e">
        <f aca="false">IF(AND($O581=$C$4,$C$13),$M581,IF(AND($O581&gt;$C$4,$O581&lt;=$B$3+25,$C$13),W580+$C$42,NA()))</f>
        <v>#N/A</v>
      </c>
      <c r="X581" s="39" t="e">
        <f aca="false">IF(AND($O581=$C$4,$C$14),$M581,IF(AND($O581&gt;$C$4,$O581&lt;=$B$3+25,$C$14),X580+$C$45,NA()))</f>
        <v>#N/A</v>
      </c>
      <c r="Y581" s="39" t="e">
        <f aca="false">IF(AND($O581=$C$4,$C$15),$M581,IF(AND($O581&gt;$C$4,$O581&lt;=$B$3+25,$C$15),Y580+$C$48,NA()))</f>
        <v>#N/A</v>
      </c>
      <c r="Z581" s="39" t="e">
        <f aca="false">IF(AND($O581=$C$6,$C$16),$C$19,IF(AND($O581&gt;$C$6,$O581&lt;=$B$3+25,$C$16),($C$36*($O581-$C$6))+$C$19,NA()))</f>
        <v>#N/A</v>
      </c>
      <c r="AA581" s="40" t="e">
        <f aca="false">IF(AND($O581=$D$4,$D$7),$M581,IF(AND($O581&gt;$D$4,$O581&lt;=$B$3+25,$D$7),AA580+$D$24,NA()))</f>
        <v>#N/A</v>
      </c>
      <c r="AB581" s="40" t="e">
        <f aca="false">IF(AND($O581=$D$4,$D$8),$M581,IF(AND($O581&gt;$D$4,$O581&lt;=$B$3+25,$D$8),AB580+$D$27,NA()))</f>
        <v>#N/A</v>
      </c>
      <c r="AC581" s="40" t="e">
        <f aca="false">IF(AND($O581=$D$4,$D$9),$M581,IF(AND($O581&gt;$D$4,$O581&lt;=$B$3+25,$D$9),AC580+$D$30,NA()))</f>
        <v>#N/A</v>
      </c>
      <c r="AD581" s="40" t="e">
        <f aca="false">IF(AND($O581=$D$4,$D$10),$M581,IF(AND($O581&gt;$D$4,$O581&lt;=$B$3+25,$D$10),AD580+$D$33,NA()))</f>
        <v>#N/A</v>
      </c>
      <c r="AE581" s="40" t="e">
        <f aca="false">IF(AND($O581=$D$4,$D$11),$M581,IF(AND($O581&gt;$D$4,$O581&lt;=$B$3+25,$D$11),AE580+$D$36,NA()))</f>
        <v>#N/A</v>
      </c>
      <c r="AF581" s="40" t="e">
        <f aca="false">IF(AND($O581=$D$4,$D$12),$M581,IF(AND($O581&gt;$D$4,$O581&lt;=$B$3+25,$D$12),AF580+$D$39,NA()))</f>
        <v>#N/A</v>
      </c>
      <c r="AG581" s="40" t="e">
        <f aca="false">IF(AND($O581=$D$4,$D$13),$M581,IF(AND($O581&gt;$D$4,$O581&lt;=$B$3+25,$D$13),AG580+$D$42,NA()))</f>
        <v>#N/A</v>
      </c>
      <c r="AH581" s="40" t="e">
        <f aca="false">IF(AND($O581=$D$4,$D$14),$M581,IF(AND($O581&gt;$D$4,$O581&lt;=$B$3+25,$D$14),AH580+$D$45,NA()))</f>
        <v>#N/A</v>
      </c>
      <c r="AI581" s="41" t="e">
        <f aca="false">IF(AND($O581=$D$4,$D$15),$M581,IF(AND($O581&gt;$D$4,$O581&lt;=$B$3+25,$D$15),AI580+$D$48,NA()))</f>
        <v>#N/A</v>
      </c>
      <c r="AJ581" s="41" t="e">
        <f aca="false">IF(AND($O581=$D$6,$D$16),$D$19,IF(AND($O581&gt;$D$6,$O581&lt;=$B$3+25,$D$16),($D$36*($O581-$D$6))+$D$19,NA()))</f>
        <v>#N/A</v>
      </c>
      <c r="AK581" s="39" t="e">
        <f aca="false">IF(AND($O581=$E$4,$E$7),$M581,IF(AND($O581&gt;$E$4,$O581&lt;=$B$3+25,$E$7),AK580+$E$24,NA()))</f>
        <v>#N/A</v>
      </c>
      <c r="AL581" s="39" t="e">
        <f aca="false">IF(AND($O581=$E$4,$E$8),$M581,IF(AND($O581&gt;$E$4,$O581&lt;=$B$3+25,$E$8),AL580+$E$27,NA()))</f>
        <v>#N/A</v>
      </c>
      <c r="AM581" s="39" t="e">
        <f aca="false">IF(AND($O581=$E$4,$E$9),$M581,IF(AND($O581&gt;$E$4,$O581&lt;=$B$3+25,$E$9),AM580+$E$30,NA()))</f>
        <v>#N/A</v>
      </c>
      <c r="AN581" s="39" t="e">
        <f aca="false">IF(AND($O581=$E$4,$E$10),$M581,IF(AND($O581&gt;$E$4,$O581&lt;=$B$3+25,$E$10),AN580+$E$33,NA()))</f>
        <v>#N/A</v>
      </c>
      <c r="AO581" s="39" t="e">
        <f aca="false">IF(AND($O581=$E$4,$E$11),$M581,IF(AND($O581&gt;$E$4,$O581&lt;=$B$3+25,$E$11),AO580+$E$36,NA()))</f>
        <v>#N/A</v>
      </c>
      <c r="AP581" s="39" t="e">
        <f aca="false">IF(AND($O581=$E$4,$E$12),$M581,IF(AND($O581&gt;$E$4,$O581&lt;=$B$3+25,$E$12),AP580+$E$39,NA()))</f>
        <v>#N/A</v>
      </c>
      <c r="AQ581" s="39" t="e">
        <f aca="false">IF(AND($O581=$E$4,$E$13),$M581,IF(AND($O581&gt;$E$4,$O581&lt;=$B$3+25,$E$13),AQ580+$E$42,NA()))</f>
        <v>#N/A</v>
      </c>
      <c r="AR581" s="39" t="e">
        <f aca="false">IF(AND($O581=$E$4,$E$14),$M581,IF(AND($O581&gt;$E$4,$O581&lt;=$B$3+25,$E$14),AR580+$E$45,NA()))</f>
        <v>#N/A</v>
      </c>
      <c r="AS581" s="39" t="e">
        <f aca="false">IF(AND($O581=$E$4,$E$15),$M581,IF(AND($O581&gt;$E$4,$O581&lt;=$B$3+25,$E$15),AS580+$E$48,NA()))</f>
        <v>#N/A</v>
      </c>
      <c r="AT581" s="39" t="e">
        <f aca="false">IF(AND($O581=$E$6,$E$16),$E$19,IF(AND($O581&gt;$E$6,$O581&lt;=$B$3+25,$E$16),($E$36*($O581-$E$6))+$E$19,NA()))</f>
        <v>#N/A</v>
      </c>
      <c r="AU581" s="40" t="e">
        <f aca="false">IF(AND($O581=$F$4,$F$7),$M581,IF(AND($O581&gt;$F$4,$O581&lt;=$B$3+25,$F$7),AU580+$F$24,NA()))</f>
        <v>#N/A</v>
      </c>
      <c r="AV581" s="40" t="e">
        <f aca="false">IF(AND($O581=$F$4,$F$8),$M581,IF(AND($O581&gt;$F$4,$O581&lt;=$B$3+25,$F$8),AV580+$F$27,NA()))</f>
        <v>#N/A</v>
      </c>
      <c r="AW581" s="40" t="e">
        <f aca="false">IF(AND($O581=$F$4,$F$9),$M581,IF(AND($O581&gt;$F$4,$O581&lt;=$B$3+25,$F$9),AW580+$F$30,NA()))</f>
        <v>#N/A</v>
      </c>
      <c r="AX581" s="40" t="e">
        <f aca="false">IF(AND($O581=$F$4,$F$10),$M581,IF(AND($O581&gt;$F$4,$O581&lt;=$B$3+25,$F$10),AX580+$F$33,NA()))</f>
        <v>#N/A</v>
      </c>
      <c r="AY581" s="40" t="e">
        <f aca="false">IF(AND($O581=$F$4,$F$11),$M581,IF(AND($O581&gt;$F$4,$O581&lt;=$B$3+25,$F$11),AY580+$F$36,NA()))</f>
        <v>#N/A</v>
      </c>
      <c r="AZ581" s="40" t="e">
        <f aca="false">IF(AND($O581=$F$4,$F$12),$M581,IF(AND($O581&gt;$F$4,$O581&lt;=$B$3+25,$F$12),AZ580+$F$39,NA()))</f>
        <v>#N/A</v>
      </c>
      <c r="BA581" s="40" t="e">
        <f aca="false">IF(AND($O581=$F$4,$F$13),$M581,IF(AND($O581&gt;$F$4,$O581&lt;=$B$3+25,$F$13),BA580+$F$42,NA()))</f>
        <v>#N/A</v>
      </c>
      <c r="BB581" s="40" t="e">
        <f aca="false">IF(AND($O581=$F$4,$F$14),$M581,IF(AND($O581&gt;$F$4,$O581&lt;=$B$3+25,$F$14),BB580+$F$45,NA()))</f>
        <v>#N/A</v>
      </c>
      <c r="BC581" s="40" t="e">
        <f aca="false">IF(AND($O581=$F$4,$F$15),$M581,IF(AND($O581&gt;$F$4,$O581&lt;=$B$3+25,$F$15),BC580+$F$48,NA()))</f>
        <v>#N/A</v>
      </c>
      <c r="BD581" s="40" t="e">
        <f aca="false">IF(AND($O581=$F$6,$F$16),$F$19,IF(AND($O581&gt;$F$6,$O581&lt;=$B$3+25,$F$16),($F$36*($O581-$F$6))+$F$19,NA()))</f>
        <v>#N/A</v>
      </c>
    </row>
    <row r="582" customFormat="false" ht="11.25" hidden="false" customHeight="false" outlineLevel="0" collapsed="false">
      <c r="H582" s="66" t="e">
        <f aca="false">NA()</f>
        <v>#N/A</v>
      </c>
      <c r="I582" s="36" t="e">
        <f aca="false">NA()</f>
        <v>#N/A</v>
      </c>
      <c r="J582" s="63" t="e">
        <f aca="false">NA()</f>
        <v>#N/A</v>
      </c>
      <c r="K582" s="63" t="e">
        <f aca="false">NA()</f>
        <v>#N/A</v>
      </c>
      <c r="L582" s="63" t="e">
        <f aca="false">NA()</f>
        <v>#N/A</v>
      </c>
      <c r="M582" s="63" t="e">
        <f aca="false">NA()</f>
        <v>#N/A</v>
      </c>
      <c r="O582" s="38" t="n">
        <f aca="false">O581+1</f>
        <v>579</v>
      </c>
      <c r="Q582" s="39" t="e">
        <f aca="false">IF(AND($O582=$C$4,$C$7),$M582,IF(AND($O582&gt;$C$4,$O582&lt;=$B$3+25,$C$7),Q581+$C$24,NA()))</f>
        <v>#N/A</v>
      </c>
      <c r="R582" s="39" t="e">
        <f aca="false">IF(AND($O582=$C$4,$C$8),$M582,IF(AND($O582&gt;$C$4,$O582&lt;=$B$3+25,$C$8),R581+$C$27,NA()))</f>
        <v>#N/A</v>
      </c>
      <c r="S582" s="39" t="e">
        <f aca="false">IF(AND($O582=$C$4,$C$9),$M582,IF(AND($O582&gt;$C$4,$O582&lt;=$B$3+25,$C$9),S581+$C$30,NA()))</f>
        <v>#N/A</v>
      </c>
      <c r="T582" s="39" t="e">
        <f aca="false">IF(AND($O582=$C$4,$C$10),$M582,IF(AND($O582&gt;$C$4,$O582&lt;=$B$3+25,$C$10),T581+$C$33,NA()))</f>
        <v>#N/A</v>
      </c>
      <c r="U582" s="39" t="e">
        <f aca="false">IF(AND($O582=$C$4,$C$11),$M582,IF(AND($O582&gt;$C$4,$O582&lt;=$B$3+25,$C$11),U581+$C$36,NA()))</f>
        <v>#N/A</v>
      </c>
      <c r="V582" s="39" t="e">
        <f aca="false">IF(AND($O582=$C$4,$C$12),$M582,IF(AND($O582&gt;$C$4,$O582&lt;=$B$3+25,$C$12),V581+$C$39,NA()))</f>
        <v>#N/A</v>
      </c>
      <c r="W582" s="39" t="e">
        <f aca="false">IF(AND($O582=$C$4,$C$13),$M582,IF(AND($O582&gt;$C$4,$O582&lt;=$B$3+25,$C$13),W581+$C$42,NA()))</f>
        <v>#N/A</v>
      </c>
      <c r="X582" s="39" t="e">
        <f aca="false">IF(AND($O582=$C$4,$C$14),$M582,IF(AND($O582&gt;$C$4,$O582&lt;=$B$3+25,$C$14),X581+$C$45,NA()))</f>
        <v>#N/A</v>
      </c>
      <c r="Y582" s="39" t="e">
        <f aca="false">IF(AND($O582=$C$4,$C$15),$M582,IF(AND($O582&gt;$C$4,$O582&lt;=$B$3+25,$C$15),Y581+$C$48,NA()))</f>
        <v>#N/A</v>
      </c>
      <c r="Z582" s="39" t="e">
        <f aca="false">IF(AND($O582=$C$6,$C$16),$C$19,IF(AND($O582&gt;$C$6,$O582&lt;=$B$3+25,$C$16),($C$36*($O582-$C$6))+$C$19,NA()))</f>
        <v>#N/A</v>
      </c>
      <c r="AA582" s="40" t="e">
        <f aca="false">IF(AND($O582=$D$4,$D$7),$M582,IF(AND($O582&gt;$D$4,$O582&lt;=$B$3+25,$D$7),AA581+$D$24,NA()))</f>
        <v>#N/A</v>
      </c>
      <c r="AB582" s="40" t="e">
        <f aca="false">IF(AND($O582=$D$4,$D$8),$M582,IF(AND($O582&gt;$D$4,$O582&lt;=$B$3+25,$D$8),AB581+$D$27,NA()))</f>
        <v>#N/A</v>
      </c>
      <c r="AC582" s="40" t="e">
        <f aca="false">IF(AND($O582=$D$4,$D$9),$M582,IF(AND($O582&gt;$D$4,$O582&lt;=$B$3+25,$D$9),AC581+$D$30,NA()))</f>
        <v>#N/A</v>
      </c>
      <c r="AD582" s="40" t="e">
        <f aca="false">IF(AND($O582=$D$4,$D$10),$M582,IF(AND($O582&gt;$D$4,$O582&lt;=$B$3+25,$D$10),AD581+$D$33,NA()))</f>
        <v>#N/A</v>
      </c>
      <c r="AE582" s="40" t="e">
        <f aca="false">IF(AND($O582=$D$4,$D$11),$M582,IF(AND($O582&gt;$D$4,$O582&lt;=$B$3+25,$D$11),AE581+$D$36,NA()))</f>
        <v>#N/A</v>
      </c>
      <c r="AF582" s="40" t="e">
        <f aca="false">IF(AND($O582=$D$4,$D$12),$M582,IF(AND($O582&gt;$D$4,$O582&lt;=$B$3+25,$D$12),AF581+$D$39,NA()))</f>
        <v>#N/A</v>
      </c>
      <c r="AG582" s="40" t="e">
        <f aca="false">IF(AND($O582=$D$4,$D$13),$M582,IF(AND($O582&gt;$D$4,$O582&lt;=$B$3+25,$D$13),AG581+$D$42,NA()))</f>
        <v>#N/A</v>
      </c>
      <c r="AH582" s="40" t="e">
        <f aca="false">IF(AND($O582=$D$4,$D$14),$M582,IF(AND($O582&gt;$D$4,$O582&lt;=$B$3+25,$D$14),AH581+$D$45,NA()))</f>
        <v>#N/A</v>
      </c>
      <c r="AI582" s="41" t="e">
        <f aca="false">IF(AND($O582=$D$4,$D$15),$M582,IF(AND($O582&gt;$D$4,$O582&lt;=$B$3+25,$D$15),AI581+$D$48,NA()))</f>
        <v>#N/A</v>
      </c>
      <c r="AJ582" s="41" t="e">
        <f aca="false">IF(AND($O582=$D$6,$D$16),$D$19,IF(AND($O582&gt;$D$6,$O582&lt;=$B$3+25,$D$16),($D$36*($O582-$D$6))+$D$19,NA()))</f>
        <v>#N/A</v>
      </c>
      <c r="AK582" s="39" t="e">
        <f aca="false">IF(AND($O582=$E$4,$E$7),$M582,IF(AND($O582&gt;$E$4,$O582&lt;=$B$3+25,$E$7),AK581+$E$24,NA()))</f>
        <v>#N/A</v>
      </c>
      <c r="AL582" s="39" t="e">
        <f aca="false">IF(AND($O582=$E$4,$E$8),$M582,IF(AND($O582&gt;$E$4,$O582&lt;=$B$3+25,$E$8),AL581+$E$27,NA()))</f>
        <v>#N/A</v>
      </c>
      <c r="AM582" s="39" t="e">
        <f aca="false">IF(AND($O582=$E$4,$E$9),$M582,IF(AND($O582&gt;$E$4,$O582&lt;=$B$3+25,$E$9),AM581+$E$30,NA()))</f>
        <v>#N/A</v>
      </c>
      <c r="AN582" s="39" t="e">
        <f aca="false">IF(AND($O582=$E$4,$E$10),$M582,IF(AND($O582&gt;$E$4,$O582&lt;=$B$3+25,$E$10),AN581+$E$33,NA()))</f>
        <v>#N/A</v>
      </c>
      <c r="AO582" s="39" t="e">
        <f aca="false">IF(AND($O582=$E$4,$E$11),$M582,IF(AND($O582&gt;$E$4,$O582&lt;=$B$3+25,$E$11),AO581+$E$36,NA()))</f>
        <v>#N/A</v>
      </c>
      <c r="AP582" s="39" t="e">
        <f aca="false">IF(AND($O582=$E$4,$E$12),$M582,IF(AND($O582&gt;$E$4,$O582&lt;=$B$3+25,$E$12),AP581+$E$39,NA()))</f>
        <v>#N/A</v>
      </c>
      <c r="AQ582" s="39" t="e">
        <f aca="false">IF(AND($O582=$E$4,$E$13),$M582,IF(AND($O582&gt;$E$4,$O582&lt;=$B$3+25,$E$13),AQ581+$E$42,NA()))</f>
        <v>#N/A</v>
      </c>
      <c r="AR582" s="39" t="e">
        <f aca="false">IF(AND($O582=$E$4,$E$14),$M582,IF(AND($O582&gt;$E$4,$O582&lt;=$B$3+25,$E$14),AR581+$E$45,NA()))</f>
        <v>#N/A</v>
      </c>
      <c r="AS582" s="39" t="e">
        <f aca="false">IF(AND($O582=$E$4,$E$15),$M582,IF(AND($O582&gt;$E$4,$O582&lt;=$B$3+25,$E$15),AS581+$E$48,NA()))</f>
        <v>#N/A</v>
      </c>
      <c r="AT582" s="39" t="e">
        <f aca="false">IF(AND($O582=$E$6,$E$16),$E$19,IF(AND($O582&gt;$E$6,$O582&lt;=$B$3+25,$E$16),($E$36*($O582-$E$6))+$E$19,NA()))</f>
        <v>#N/A</v>
      </c>
      <c r="AU582" s="40" t="e">
        <f aca="false">IF(AND($O582=$F$4,$F$7),$M582,IF(AND($O582&gt;$F$4,$O582&lt;=$B$3+25,$F$7),AU581+$F$24,NA()))</f>
        <v>#N/A</v>
      </c>
      <c r="AV582" s="40" t="e">
        <f aca="false">IF(AND($O582=$F$4,$F$8),$M582,IF(AND($O582&gt;$F$4,$O582&lt;=$B$3+25,$F$8),AV581+$F$27,NA()))</f>
        <v>#N/A</v>
      </c>
      <c r="AW582" s="40" t="e">
        <f aca="false">IF(AND($O582=$F$4,$F$9),$M582,IF(AND($O582&gt;$F$4,$O582&lt;=$B$3+25,$F$9),AW581+$F$30,NA()))</f>
        <v>#N/A</v>
      </c>
      <c r="AX582" s="40" t="e">
        <f aca="false">IF(AND($O582=$F$4,$F$10),$M582,IF(AND($O582&gt;$F$4,$O582&lt;=$B$3+25,$F$10),AX581+$F$33,NA()))</f>
        <v>#N/A</v>
      </c>
      <c r="AY582" s="40" t="e">
        <f aca="false">IF(AND($O582=$F$4,$F$11),$M582,IF(AND($O582&gt;$F$4,$O582&lt;=$B$3+25,$F$11),AY581+$F$36,NA()))</f>
        <v>#N/A</v>
      </c>
      <c r="AZ582" s="40" t="e">
        <f aca="false">IF(AND($O582=$F$4,$F$12),$M582,IF(AND($O582&gt;$F$4,$O582&lt;=$B$3+25,$F$12),AZ581+$F$39,NA()))</f>
        <v>#N/A</v>
      </c>
      <c r="BA582" s="40" t="e">
        <f aca="false">IF(AND($O582=$F$4,$F$13),$M582,IF(AND($O582&gt;$F$4,$O582&lt;=$B$3+25,$F$13),BA581+$F$42,NA()))</f>
        <v>#N/A</v>
      </c>
      <c r="BB582" s="40" t="e">
        <f aca="false">IF(AND($O582=$F$4,$F$14),$M582,IF(AND($O582&gt;$F$4,$O582&lt;=$B$3+25,$F$14),BB581+$F$45,NA()))</f>
        <v>#N/A</v>
      </c>
      <c r="BC582" s="40" t="e">
        <f aca="false">IF(AND($O582=$F$4,$F$15),$M582,IF(AND($O582&gt;$F$4,$O582&lt;=$B$3+25,$F$15),BC581+$F$48,NA()))</f>
        <v>#N/A</v>
      </c>
      <c r="BD582" s="40" t="e">
        <f aca="false">IF(AND($O582=$F$6,$F$16),$F$19,IF(AND($O582&gt;$F$6,$O582&lt;=$B$3+25,$F$16),($F$36*($O582-$F$6))+$F$19,NA()))</f>
        <v>#N/A</v>
      </c>
    </row>
    <row r="583" customFormat="false" ht="11.25" hidden="false" customHeight="false" outlineLevel="0" collapsed="false">
      <c r="H583" s="66" t="e">
        <f aca="false">NA()</f>
        <v>#N/A</v>
      </c>
      <c r="I583" s="36" t="e">
        <f aca="false">NA()</f>
        <v>#N/A</v>
      </c>
      <c r="J583" s="63" t="e">
        <f aca="false">NA()</f>
        <v>#N/A</v>
      </c>
      <c r="K583" s="63" t="e">
        <f aca="false">NA()</f>
        <v>#N/A</v>
      </c>
      <c r="L583" s="63" t="e">
        <f aca="false">NA()</f>
        <v>#N/A</v>
      </c>
      <c r="M583" s="63" t="e">
        <f aca="false">NA()</f>
        <v>#N/A</v>
      </c>
      <c r="O583" s="38" t="n">
        <f aca="false">O582+1</f>
        <v>580</v>
      </c>
      <c r="Q583" s="39" t="e">
        <f aca="false">IF(AND($O583=$C$4,$C$7),$M583,IF(AND($O583&gt;$C$4,$O583&lt;=$B$3+25,$C$7),Q582+$C$24,NA()))</f>
        <v>#N/A</v>
      </c>
      <c r="R583" s="39" t="e">
        <f aca="false">IF(AND($O583=$C$4,$C$8),$M583,IF(AND($O583&gt;$C$4,$O583&lt;=$B$3+25,$C$8),R582+$C$27,NA()))</f>
        <v>#N/A</v>
      </c>
      <c r="S583" s="39" t="e">
        <f aca="false">IF(AND($O583=$C$4,$C$9),$M583,IF(AND($O583&gt;$C$4,$O583&lt;=$B$3+25,$C$9),S582+$C$30,NA()))</f>
        <v>#N/A</v>
      </c>
      <c r="T583" s="39" t="e">
        <f aca="false">IF(AND($O583=$C$4,$C$10),$M583,IF(AND($O583&gt;$C$4,$O583&lt;=$B$3+25,$C$10),T582+$C$33,NA()))</f>
        <v>#N/A</v>
      </c>
      <c r="U583" s="39" t="e">
        <f aca="false">IF(AND($O583=$C$4,$C$11),$M583,IF(AND($O583&gt;$C$4,$O583&lt;=$B$3+25,$C$11),U582+$C$36,NA()))</f>
        <v>#N/A</v>
      </c>
      <c r="V583" s="39" t="e">
        <f aca="false">IF(AND($O583=$C$4,$C$12),$M583,IF(AND($O583&gt;$C$4,$O583&lt;=$B$3+25,$C$12),V582+$C$39,NA()))</f>
        <v>#N/A</v>
      </c>
      <c r="W583" s="39" t="e">
        <f aca="false">IF(AND($O583=$C$4,$C$13),$M583,IF(AND($O583&gt;$C$4,$O583&lt;=$B$3+25,$C$13),W582+$C$42,NA()))</f>
        <v>#N/A</v>
      </c>
      <c r="X583" s="39" t="e">
        <f aca="false">IF(AND($O583=$C$4,$C$14),$M583,IF(AND($O583&gt;$C$4,$O583&lt;=$B$3+25,$C$14),X582+$C$45,NA()))</f>
        <v>#N/A</v>
      </c>
      <c r="Y583" s="39" t="e">
        <f aca="false">IF(AND($O583=$C$4,$C$15),$M583,IF(AND($O583&gt;$C$4,$O583&lt;=$B$3+25,$C$15),Y582+$C$48,NA()))</f>
        <v>#N/A</v>
      </c>
      <c r="Z583" s="39" t="e">
        <f aca="false">IF(AND($O583=$C$6,$C$16),$C$19,IF(AND($O583&gt;$C$6,$O583&lt;=$B$3+25,$C$16),($C$36*($O583-$C$6))+$C$19,NA()))</f>
        <v>#N/A</v>
      </c>
      <c r="AA583" s="40" t="e">
        <f aca="false">IF(AND($O583=$D$4,$D$7),$M583,IF(AND($O583&gt;$D$4,$O583&lt;=$B$3+25,$D$7),AA582+$D$24,NA()))</f>
        <v>#N/A</v>
      </c>
      <c r="AB583" s="40" t="e">
        <f aca="false">IF(AND($O583=$D$4,$D$8),$M583,IF(AND($O583&gt;$D$4,$O583&lt;=$B$3+25,$D$8),AB582+$D$27,NA()))</f>
        <v>#N/A</v>
      </c>
      <c r="AC583" s="40" t="e">
        <f aca="false">IF(AND($O583=$D$4,$D$9),$M583,IF(AND($O583&gt;$D$4,$O583&lt;=$B$3+25,$D$9),AC582+$D$30,NA()))</f>
        <v>#N/A</v>
      </c>
      <c r="AD583" s="40" t="e">
        <f aca="false">IF(AND($O583=$D$4,$D$10),$M583,IF(AND($O583&gt;$D$4,$O583&lt;=$B$3+25,$D$10),AD582+$D$33,NA()))</f>
        <v>#N/A</v>
      </c>
      <c r="AE583" s="40" t="e">
        <f aca="false">IF(AND($O583=$D$4,$D$11),$M583,IF(AND($O583&gt;$D$4,$O583&lt;=$B$3+25,$D$11),AE582+$D$36,NA()))</f>
        <v>#N/A</v>
      </c>
      <c r="AF583" s="40" t="e">
        <f aca="false">IF(AND($O583=$D$4,$D$12),$M583,IF(AND($O583&gt;$D$4,$O583&lt;=$B$3+25,$D$12),AF582+$D$39,NA()))</f>
        <v>#N/A</v>
      </c>
      <c r="AG583" s="40" t="e">
        <f aca="false">IF(AND($O583=$D$4,$D$13),$M583,IF(AND($O583&gt;$D$4,$O583&lt;=$B$3+25,$D$13),AG582+$D$42,NA()))</f>
        <v>#N/A</v>
      </c>
      <c r="AH583" s="40" t="e">
        <f aca="false">IF(AND($O583=$D$4,$D$14),$M583,IF(AND($O583&gt;$D$4,$O583&lt;=$B$3+25,$D$14),AH582+$D$45,NA()))</f>
        <v>#N/A</v>
      </c>
      <c r="AI583" s="41" t="e">
        <f aca="false">IF(AND($O583=$D$4,$D$15),$M583,IF(AND($O583&gt;$D$4,$O583&lt;=$B$3+25,$D$15),AI582+$D$48,NA()))</f>
        <v>#N/A</v>
      </c>
      <c r="AJ583" s="41" t="e">
        <f aca="false">IF(AND($O583=$D$6,$D$16),$D$19,IF(AND($O583&gt;$D$6,$O583&lt;=$B$3+25,$D$16),($D$36*($O583-$D$6))+$D$19,NA()))</f>
        <v>#N/A</v>
      </c>
      <c r="AK583" s="39" t="e">
        <f aca="false">IF(AND($O583=$E$4,$E$7),$M583,IF(AND($O583&gt;$E$4,$O583&lt;=$B$3+25,$E$7),AK582+$E$24,NA()))</f>
        <v>#N/A</v>
      </c>
      <c r="AL583" s="39" t="e">
        <f aca="false">IF(AND($O583=$E$4,$E$8),$M583,IF(AND($O583&gt;$E$4,$O583&lt;=$B$3+25,$E$8),AL582+$E$27,NA()))</f>
        <v>#N/A</v>
      </c>
      <c r="AM583" s="39" t="e">
        <f aca="false">IF(AND($O583=$E$4,$E$9),$M583,IF(AND($O583&gt;$E$4,$O583&lt;=$B$3+25,$E$9),AM582+$E$30,NA()))</f>
        <v>#N/A</v>
      </c>
      <c r="AN583" s="39" t="e">
        <f aca="false">IF(AND($O583=$E$4,$E$10),$M583,IF(AND($O583&gt;$E$4,$O583&lt;=$B$3+25,$E$10),AN582+$E$33,NA()))</f>
        <v>#N/A</v>
      </c>
      <c r="AO583" s="39" t="e">
        <f aca="false">IF(AND($O583=$E$4,$E$11),$M583,IF(AND($O583&gt;$E$4,$O583&lt;=$B$3+25,$E$11),AO582+$E$36,NA()))</f>
        <v>#N/A</v>
      </c>
      <c r="AP583" s="39" t="e">
        <f aca="false">IF(AND($O583=$E$4,$E$12),$M583,IF(AND($O583&gt;$E$4,$O583&lt;=$B$3+25,$E$12),AP582+$E$39,NA()))</f>
        <v>#N/A</v>
      </c>
      <c r="AQ583" s="39" t="e">
        <f aca="false">IF(AND($O583=$E$4,$E$13),$M583,IF(AND($O583&gt;$E$4,$O583&lt;=$B$3+25,$E$13),AQ582+$E$42,NA()))</f>
        <v>#N/A</v>
      </c>
      <c r="AR583" s="39" t="e">
        <f aca="false">IF(AND($O583=$E$4,$E$14),$M583,IF(AND($O583&gt;$E$4,$O583&lt;=$B$3+25,$E$14),AR582+$E$45,NA()))</f>
        <v>#N/A</v>
      </c>
      <c r="AS583" s="39" t="e">
        <f aca="false">IF(AND($O583=$E$4,$E$15),$M583,IF(AND($O583&gt;$E$4,$O583&lt;=$B$3+25,$E$15),AS582+$E$48,NA()))</f>
        <v>#N/A</v>
      </c>
      <c r="AT583" s="39" t="e">
        <f aca="false">IF(AND($O583=$E$6,$E$16),$E$19,IF(AND($O583&gt;$E$6,$O583&lt;=$B$3+25,$E$16),($E$36*($O583-$E$6))+$E$19,NA()))</f>
        <v>#N/A</v>
      </c>
      <c r="AU583" s="40" t="e">
        <f aca="false">IF(AND($O583=$F$4,$F$7),$M583,IF(AND($O583&gt;$F$4,$O583&lt;=$B$3+25,$F$7),AU582+$F$24,NA()))</f>
        <v>#N/A</v>
      </c>
      <c r="AV583" s="40" t="e">
        <f aca="false">IF(AND($O583=$F$4,$F$8),$M583,IF(AND($O583&gt;$F$4,$O583&lt;=$B$3+25,$F$8),AV582+$F$27,NA()))</f>
        <v>#N/A</v>
      </c>
      <c r="AW583" s="40" t="e">
        <f aca="false">IF(AND($O583=$F$4,$F$9),$M583,IF(AND($O583&gt;$F$4,$O583&lt;=$B$3+25,$F$9),AW582+$F$30,NA()))</f>
        <v>#N/A</v>
      </c>
      <c r="AX583" s="40" t="e">
        <f aca="false">IF(AND($O583=$F$4,$F$10),$M583,IF(AND($O583&gt;$F$4,$O583&lt;=$B$3+25,$F$10),AX582+$F$33,NA()))</f>
        <v>#N/A</v>
      </c>
      <c r="AY583" s="40" t="e">
        <f aca="false">IF(AND($O583=$F$4,$F$11),$M583,IF(AND($O583&gt;$F$4,$O583&lt;=$B$3+25,$F$11),AY582+$F$36,NA()))</f>
        <v>#N/A</v>
      </c>
      <c r="AZ583" s="40" t="e">
        <f aca="false">IF(AND($O583=$F$4,$F$12),$M583,IF(AND($O583&gt;$F$4,$O583&lt;=$B$3+25,$F$12),AZ582+$F$39,NA()))</f>
        <v>#N/A</v>
      </c>
      <c r="BA583" s="40" t="e">
        <f aca="false">IF(AND($O583=$F$4,$F$13),$M583,IF(AND($O583&gt;$F$4,$O583&lt;=$B$3+25,$F$13),BA582+$F$42,NA()))</f>
        <v>#N/A</v>
      </c>
      <c r="BB583" s="40" t="e">
        <f aca="false">IF(AND($O583=$F$4,$F$14),$M583,IF(AND($O583&gt;$F$4,$O583&lt;=$B$3+25,$F$14),BB582+$F$45,NA()))</f>
        <v>#N/A</v>
      </c>
      <c r="BC583" s="40" t="e">
        <f aca="false">IF(AND($O583=$F$4,$F$15),$M583,IF(AND($O583&gt;$F$4,$O583&lt;=$B$3+25,$F$15),BC582+$F$48,NA()))</f>
        <v>#N/A</v>
      </c>
      <c r="BD583" s="40" t="e">
        <f aca="false">IF(AND($O583=$F$6,$F$16),$F$19,IF(AND($O583&gt;$F$6,$O583&lt;=$B$3+25,$F$16),($F$36*($O583-$F$6))+$F$19,NA()))</f>
        <v>#N/A</v>
      </c>
    </row>
    <row r="584" customFormat="false" ht="11.25" hidden="false" customHeight="false" outlineLevel="0" collapsed="false">
      <c r="H584" s="66" t="e">
        <f aca="false">NA()</f>
        <v>#N/A</v>
      </c>
      <c r="I584" s="36" t="e">
        <f aca="false">NA()</f>
        <v>#N/A</v>
      </c>
      <c r="J584" s="63" t="e">
        <f aca="false">NA()</f>
        <v>#N/A</v>
      </c>
      <c r="K584" s="63" t="e">
        <f aca="false">NA()</f>
        <v>#N/A</v>
      </c>
      <c r="L584" s="63" t="e">
        <f aca="false">NA()</f>
        <v>#N/A</v>
      </c>
      <c r="M584" s="63" t="e">
        <f aca="false">NA()</f>
        <v>#N/A</v>
      </c>
      <c r="O584" s="38" t="n">
        <f aca="false">O583+1</f>
        <v>581</v>
      </c>
      <c r="Q584" s="39" t="e">
        <f aca="false">IF(AND($O584=$C$4,$C$7),$M584,IF(AND($O584&gt;$C$4,$O584&lt;=$B$3+25,$C$7),Q583+$C$24,NA()))</f>
        <v>#N/A</v>
      </c>
      <c r="R584" s="39" t="e">
        <f aca="false">IF(AND($O584=$C$4,$C$8),$M584,IF(AND($O584&gt;$C$4,$O584&lt;=$B$3+25,$C$8),R583+$C$27,NA()))</f>
        <v>#N/A</v>
      </c>
      <c r="S584" s="39" t="e">
        <f aca="false">IF(AND($O584=$C$4,$C$9),$M584,IF(AND($O584&gt;$C$4,$O584&lt;=$B$3+25,$C$9),S583+$C$30,NA()))</f>
        <v>#N/A</v>
      </c>
      <c r="T584" s="39" t="e">
        <f aca="false">IF(AND($O584=$C$4,$C$10),$M584,IF(AND($O584&gt;$C$4,$O584&lt;=$B$3+25,$C$10),T583+$C$33,NA()))</f>
        <v>#N/A</v>
      </c>
      <c r="U584" s="39" t="e">
        <f aca="false">IF(AND($O584=$C$4,$C$11),$M584,IF(AND($O584&gt;$C$4,$O584&lt;=$B$3+25,$C$11),U583+$C$36,NA()))</f>
        <v>#N/A</v>
      </c>
      <c r="V584" s="39" t="e">
        <f aca="false">IF(AND($O584=$C$4,$C$12),$M584,IF(AND($O584&gt;$C$4,$O584&lt;=$B$3+25,$C$12),V583+$C$39,NA()))</f>
        <v>#N/A</v>
      </c>
      <c r="W584" s="39" t="e">
        <f aca="false">IF(AND($O584=$C$4,$C$13),$M584,IF(AND($O584&gt;$C$4,$O584&lt;=$B$3+25,$C$13),W583+$C$42,NA()))</f>
        <v>#N/A</v>
      </c>
      <c r="X584" s="39" t="e">
        <f aca="false">IF(AND($O584=$C$4,$C$14),$M584,IF(AND($O584&gt;$C$4,$O584&lt;=$B$3+25,$C$14),X583+$C$45,NA()))</f>
        <v>#N/A</v>
      </c>
      <c r="Y584" s="39" t="e">
        <f aca="false">IF(AND($O584=$C$4,$C$15),$M584,IF(AND($O584&gt;$C$4,$O584&lt;=$B$3+25,$C$15),Y583+$C$48,NA()))</f>
        <v>#N/A</v>
      </c>
      <c r="Z584" s="39" t="e">
        <f aca="false">IF(AND($O584=$C$6,$C$16),$C$19,IF(AND($O584&gt;$C$6,$O584&lt;=$B$3+25,$C$16),($C$36*($O584-$C$6))+$C$19,NA()))</f>
        <v>#N/A</v>
      </c>
      <c r="AA584" s="40" t="e">
        <f aca="false">IF(AND($O584=$D$4,$D$7),$M584,IF(AND($O584&gt;$D$4,$O584&lt;=$B$3+25,$D$7),AA583+$D$24,NA()))</f>
        <v>#N/A</v>
      </c>
      <c r="AB584" s="40" t="e">
        <f aca="false">IF(AND($O584=$D$4,$D$8),$M584,IF(AND($O584&gt;$D$4,$O584&lt;=$B$3+25,$D$8),AB583+$D$27,NA()))</f>
        <v>#N/A</v>
      </c>
      <c r="AC584" s="40" t="e">
        <f aca="false">IF(AND($O584=$D$4,$D$9),$M584,IF(AND($O584&gt;$D$4,$O584&lt;=$B$3+25,$D$9),AC583+$D$30,NA()))</f>
        <v>#N/A</v>
      </c>
      <c r="AD584" s="40" t="e">
        <f aca="false">IF(AND($O584=$D$4,$D$10),$M584,IF(AND($O584&gt;$D$4,$O584&lt;=$B$3+25,$D$10),AD583+$D$33,NA()))</f>
        <v>#N/A</v>
      </c>
      <c r="AE584" s="40" t="e">
        <f aca="false">IF(AND($O584=$D$4,$D$11),$M584,IF(AND($O584&gt;$D$4,$O584&lt;=$B$3+25,$D$11),AE583+$D$36,NA()))</f>
        <v>#N/A</v>
      </c>
      <c r="AF584" s="40" t="e">
        <f aca="false">IF(AND($O584=$D$4,$D$12),$M584,IF(AND($O584&gt;$D$4,$O584&lt;=$B$3+25,$D$12),AF583+$D$39,NA()))</f>
        <v>#N/A</v>
      </c>
      <c r="AG584" s="40" t="e">
        <f aca="false">IF(AND($O584=$D$4,$D$13),$M584,IF(AND($O584&gt;$D$4,$O584&lt;=$B$3+25,$D$13),AG583+$D$42,NA()))</f>
        <v>#N/A</v>
      </c>
      <c r="AH584" s="40" t="e">
        <f aca="false">IF(AND($O584=$D$4,$D$14),$M584,IF(AND($O584&gt;$D$4,$O584&lt;=$B$3+25,$D$14),AH583+$D$45,NA()))</f>
        <v>#N/A</v>
      </c>
      <c r="AI584" s="41" t="e">
        <f aca="false">IF(AND($O584=$D$4,$D$15),$M584,IF(AND($O584&gt;$D$4,$O584&lt;=$B$3+25,$D$15),AI583+$D$48,NA()))</f>
        <v>#N/A</v>
      </c>
      <c r="AJ584" s="41" t="e">
        <f aca="false">IF(AND($O584=$D$6,$D$16),$D$19,IF(AND($O584&gt;$D$6,$O584&lt;=$B$3+25,$D$16),($D$36*($O584-$D$6))+$D$19,NA()))</f>
        <v>#N/A</v>
      </c>
      <c r="AK584" s="39" t="e">
        <f aca="false">IF(AND($O584=$E$4,$E$7),$M584,IF(AND($O584&gt;$E$4,$O584&lt;=$B$3+25,$E$7),AK583+$E$24,NA()))</f>
        <v>#N/A</v>
      </c>
      <c r="AL584" s="39" t="e">
        <f aca="false">IF(AND($O584=$E$4,$E$8),$M584,IF(AND($O584&gt;$E$4,$O584&lt;=$B$3+25,$E$8),AL583+$E$27,NA()))</f>
        <v>#N/A</v>
      </c>
      <c r="AM584" s="39" t="e">
        <f aca="false">IF(AND($O584=$E$4,$E$9),$M584,IF(AND($O584&gt;$E$4,$O584&lt;=$B$3+25,$E$9),AM583+$E$30,NA()))</f>
        <v>#N/A</v>
      </c>
      <c r="AN584" s="39" t="e">
        <f aca="false">IF(AND($O584=$E$4,$E$10),$M584,IF(AND($O584&gt;$E$4,$O584&lt;=$B$3+25,$E$10),AN583+$E$33,NA()))</f>
        <v>#N/A</v>
      </c>
      <c r="AO584" s="39" t="e">
        <f aca="false">IF(AND($O584=$E$4,$E$11),$M584,IF(AND($O584&gt;$E$4,$O584&lt;=$B$3+25,$E$11),AO583+$E$36,NA()))</f>
        <v>#N/A</v>
      </c>
      <c r="AP584" s="39" t="e">
        <f aca="false">IF(AND($O584=$E$4,$E$12),$M584,IF(AND($O584&gt;$E$4,$O584&lt;=$B$3+25,$E$12),AP583+$E$39,NA()))</f>
        <v>#N/A</v>
      </c>
      <c r="AQ584" s="39" t="e">
        <f aca="false">IF(AND($O584=$E$4,$E$13),$M584,IF(AND($O584&gt;$E$4,$O584&lt;=$B$3+25,$E$13),AQ583+$E$42,NA()))</f>
        <v>#N/A</v>
      </c>
      <c r="AR584" s="39" t="e">
        <f aca="false">IF(AND($O584=$E$4,$E$14),$M584,IF(AND($O584&gt;$E$4,$O584&lt;=$B$3+25,$E$14),AR583+$E$45,NA()))</f>
        <v>#N/A</v>
      </c>
      <c r="AS584" s="39" t="e">
        <f aca="false">IF(AND($O584=$E$4,$E$15),$M584,IF(AND($O584&gt;$E$4,$O584&lt;=$B$3+25,$E$15),AS583+$E$48,NA()))</f>
        <v>#N/A</v>
      </c>
      <c r="AT584" s="39" t="e">
        <f aca="false">IF(AND($O584=$E$6,$E$16),$E$19,IF(AND($O584&gt;$E$6,$O584&lt;=$B$3+25,$E$16),($E$36*($O584-$E$6))+$E$19,NA()))</f>
        <v>#N/A</v>
      </c>
      <c r="AU584" s="40" t="e">
        <f aca="false">IF(AND($O584=$F$4,$F$7),$M584,IF(AND($O584&gt;$F$4,$O584&lt;=$B$3+25,$F$7),AU583+$F$24,NA()))</f>
        <v>#N/A</v>
      </c>
      <c r="AV584" s="40" t="e">
        <f aca="false">IF(AND($O584=$F$4,$F$8),$M584,IF(AND($O584&gt;$F$4,$O584&lt;=$B$3+25,$F$8),AV583+$F$27,NA()))</f>
        <v>#N/A</v>
      </c>
      <c r="AW584" s="40" t="e">
        <f aca="false">IF(AND($O584=$F$4,$F$9),$M584,IF(AND($O584&gt;$F$4,$O584&lt;=$B$3+25,$F$9),AW583+$F$30,NA()))</f>
        <v>#N/A</v>
      </c>
      <c r="AX584" s="40" t="e">
        <f aca="false">IF(AND($O584=$F$4,$F$10),$M584,IF(AND($O584&gt;$F$4,$O584&lt;=$B$3+25,$F$10),AX583+$F$33,NA()))</f>
        <v>#N/A</v>
      </c>
      <c r="AY584" s="40" t="e">
        <f aca="false">IF(AND($O584=$F$4,$F$11),$M584,IF(AND($O584&gt;$F$4,$O584&lt;=$B$3+25,$F$11),AY583+$F$36,NA()))</f>
        <v>#N/A</v>
      </c>
      <c r="AZ584" s="40" t="e">
        <f aca="false">IF(AND($O584=$F$4,$F$12),$M584,IF(AND($O584&gt;$F$4,$O584&lt;=$B$3+25,$F$12),AZ583+$F$39,NA()))</f>
        <v>#N/A</v>
      </c>
      <c r="BA584" s="40" t="e">
        <f aca="false">IF(AND($O584=$F$4,$F$13),$M584,IF(AND($O584&gt;$F$4,$O584&lt;=$B$3+25,$F$13),BA583+$F$42,NA()))</f>
        <v>#N/A</v>
      </c>
      <c r="BB584" s="40" t="e">
        <f aca="false">IF(AND($O584=$F$4,$F$14),$M584,IF(AND($O584&gt;$F$4,$O584&lt;=$B$3+25,$F$14),BB583+$F$45,NA()))</f>
        <v>#N/A</v>
      </c>
      <c r="BC584" s="40" t="e">
        <f aca="false">IF(AND($O584=$F$4,$F$15),$M584,IF(AND($O584&gt;$F$4,$O584&lt;=$B$3+25,$F$15),BC583+$F$48,NA()))</f>
        <v>#N/A</v>
      </c>
      <c r="BD584" s="40" t="e">
        <f aca="false">IF(AND($O584=$F$6,$F$16),$F$19,IF(AND($O584&gt;$F$6,$O584&lt;=$B$3+25,$F$16),($F$36*($O584-$F$6))+$F$19,NA()))</f>
        <v>#N/A</v>
      </c>
    </row>
    <row r="585" customFormat="false" ht="11.25" hidden="false" customHeight="false" outlineLevel="0" collapsed="false">
      <c r="H585" s="66" t="e">
        <f aca="false">NA()</f>
        <v>#N/A</v>
      </c>
      <c r="I585" s="36" t="e">
        <f aca="false">NA()</f>
        <v>#N/A</v>
      </c>
      <c r="J585" s="63" t="e">
        <f aca="false">NA()</f>
        <v>#N/A</v>
      </c>
      <c r="K585" s="63" t="e">
        <f aca="false">NA()</f>
        <v>#N/A</v>
      </c>
      <c r="L585" s="63" t="e">
        <f aca="false">NA()</f>
        <v>#N/A</v>
      </c>
      <c r="M585" s="63" t="e">
        <f aca="false">NA()</f>
        <v>#N/A</v>
      </c>
      <c r="O585" s="38" t="n">
        <f aca="false">O584+1</f>
        <v>582</v>
      </c>
      <c r="Q585" s="39" t="e">
        <f aca="false">IF(AND($O585=$C$4,$C$7),$M585,IF(AND($O585&gt;$C$4,$O585&lt;=$B$3+25,$C$7),Q584+$C$24,NA()))</f>
        <v>#N/A</v>
      </c>
      <c r="R585" s="39" t="e">
        <f aca="false">IF(AND($O585=$C$4,$C$8),$M585,IF(AND($O585&gt;$C$4,$O585&lt;=$B$3+25,$C$8),R584+$C$27,NA()))</f>
        <v>#N/A</v>
      </c>
      <c r="S585" s="39" t="e">
        <f aca="false">IF(AND($O585=$C$4,$C$9),$M585,IF(AND($O585&gt;$C$4,$O585&lt;=$B$3+25,$C$9),S584+$C$30,NA()))</f>
        <v>#N/A</v>
      </c>
      <c r="T585" s="39" t="e">
        <f aca="false">IF(AND($O585=$C$4,$C$10),$M585,IF(AND($O585&gt;$C$4,$O585&lt;=$B$3+25,$C$10),T584+$C$33,NA()))</f>
        <v>#N/A</v>
      </c>
      <c r="U585" s="39" t="e">
        <f aca="false">IF(AND($O585=$C$4,$C$11),$M585,IF(AND($O585&gt;$C$4,$O585&lt;=$B$3+25,$C$11),U584+$C$36,NA()))</f>
        <v>#N/A</v>
      </c>
      <c r="V585" s="39" t="e">
        <f aca="false">IF(AND($O585=$C$4,$C$12),$M585,IF(AND($O585&gt;$C$4,$O585&lt;=$B$3+25,$C$12),V584+$C$39,NA()))</f>
        <v>#N/A</v>
      </c>
      <c r="W585" s="39" t="e">
        <f aca="false">IF(AND($O585=$C$4,$C$13),$M585,IF(AND($O585&gt;$C$4,$O585&lt;=$B$3+25,$C$13),W584+$C$42,NA()))</f>
        <v>#N/A</v>
      </c>
      <c r="X585" s="39" t="e">
        <f aca="false">IF(AND($O585=$C$4,$C$14),$M585,IF(AND($O585&gt;$C$4,$O585&lt;=$B$3+25,$C$14),X584+$C$45,NA()))</f>
        <v>#N/A</v>
      </c>
      <c r="Y585" s="39" t="e">
        <f aca="false">IF(AND($O585=$C$4,$C$15),$M585,IF(AND($O585&gt;$C$4,$O585&lt;=$B$3+25,$C$15),Y584+$C$48,NA()))</f>
        <v>#N/A</v>
      </c>
      <c r="Z585" s="39" t="e">
        <f aca="false">IF(AND($O585=$C$6,$C$16),$C$19,IF(AND($O585&gt;$C$6,$O585&lt;=$B$3+25,$C$16),($C$36*($O585-$C$6))+$C$19,NA()))</f>
        <v>#N/A</v>
      </c>
      <c r="AA585" s="40" t="e">
        <f aca="false">IF(AND($O585=$D$4,$D$7),$M585,IF(AND($O585&gt;$D$4,$O585&lt;=$B$3+25,$D$7),AA584+$D$24,NA()))</f>
        <v>#N/A</v>
      </c>
      <c r="AB585" s="40" t="e">
        <f aca="false">IF(AND($O585=$D$4,$D$8),$M585,IF(AND($O585&gt;$D$4,$O585&lt;=$B$3+25,$D$8),AB584+$D$27,NA()))</f>
        <v>#N/A</v>
      </c>
      <c r="AC585" s="40" t="e">
        <f aca="false">IF(AND($O585=$D$4,$D$9),$M585,IF(AND($O585&gt;$D$4,$O585&lt;=$B$3+25,$D$9),AC584+$D$30,NA()))</f>
        <v>#N/A</v>
      </c>
      <c r="AD585" s="40" t="e">
        <f aca="false">IF(AND($O585=$D$4,$D$10),$M585,IF(AND($O585&gt;$D$4,$O585&lt;=$B$3+25,$D$10),AD584+$D$33,NA()))</f>
        <v>#N/A</v>
      </c>
      <c r="AE585" s="40" t="e">
        <f aca="false">IF(AND($O585=$D$4,$D$11),$M585,IF(AND($O585&gt;$D$4,$O585&lt;=$B$3+25,$D$11),AE584+$D$36,NA()))</f>
        <v>#N/A</v>
      </c>
      <c r="AF585" s="40" t="e">
        <f aca="false">IF(AND($O585=$D$4,$D$12),$M585,IF(AND($O585&gt;$D$4,$O585&lt;=$B$3+25,$D$12),AF584+$D$39,NA()))</f>
        <v>#N/A</v>
      </c>
      <c r="AG585" s="40" t="e">
        <f aca="false">IF(AND($O585=$D$4,$D$13),$M585,IF(AND($O585&gt;$D$4,$O585&lt;=$B$3+25,$D$13),AG584+$D$42,NA()))</f>
        <v>#N/A</v>
      </c>
      <c r="AH585" s="40" t="e">
        <f aca="false">IF(AND($O585=$D$4,$D$14),$M585,IF(AND($O585&gt;$D$4,$O585&lt;=$B$3+25,$D$14),AH584+$D$45,NA()))</f>
        <v>#N/A</v>
      </c>
      <c r="AI585" s="41" t="e">
        <f aca="false">IF(AND($O585=$D$4,$D$15),$M585,IF(AND($O585&gt;$D$4,$O585&lt;=$B$3+25,$D$15),AI584+$D$48,NA()))</f>
        <v>#N/A</v>
      </c>
      <c r="AJ585" s="41" t="e">
        <f aca="false">IF(AND($O585=$D$6,$D$16),$D$19,IF(AND($O585&gt;$D$6,$O585&lt;=$B$3+25,$D$16),($D$36*($O585-$D$6))+$D$19,NA()))</f>
        <v>#N/A</v>
      </c>
      <c r="AK585" s="39" t="e">
        <f aca="false">IF(AND($O585=$E$4,$E$7),$M585,IF(AND($O585&gt;$E$4,$O585&lt;=$B$3+25,$E$7),AK584+$E$24,NA()))</f>
        <v>#N/A</v>
      </c>
      <c r="AL585" s="39" t="e">
        <f aca="false">IF(AND($O585=$E$4,$E$8),$M585,IF(AND($O585&gt;$E$4,$O585&lt;=$B$3+25,$E$8),AL584+$E$27,NA()))</f>
        <v>#N/A</v>
      </c>
      <c r="AM585" s="39" t="e">
        <f aca="false">IF(AND($O585=$E$4,$E$9),$M585,IF(AND($O585&gt;$E$4,$O585&lt;=$B$3+25,$E$9),AM584+$E$30,NA()))</f>
        <v>#N/A</v>
      </c>
      <c r="AN585" s="39" t="e">
        <f aca="false">IF(AND($O585=$E$4,$E$10),$M585,IF(AND($O585&gt;$E$4,$O585&lt;=$B$3+25,$E$10),AN584+$E$33,NA()))</f>
        <v>#N/A</v>
      </c>
      <c r="AO585" s="39" t="e">
        <f aca="false">IF(AND($O585=$E$4,$E$11),$M585,IF(AND($O585&gt;$E$4,$O585&lt;=$B$3+25,$E$11),AO584+$E$36,NA()))</f>
        <v>#N/A</v>
      </c>
      <c r="AP585" s="39" t="e">
        <f aca="false">IF(AND($O585=$E$4,$E$12),$M585,IF(AND($O585&gt;$E$4,$O585&lt;=$B$3+25,$E$12),AP584+$E$39,NA()))</f>
        <v>#N/A</v>
      </c>
      <c r="AQ585" s="39" t="e">
        <f aca="false">IF(AND($O585=$E$4,$E$13),$M585,IF(AND($O585&gt;$E$4,$O585&lt;=$B$3+25,$E$13),AQ584+$E$42,NA()))</f>
        <v>#N/A</v>
      </c>
      <c r="AR585" s="39" t="e">
        <f aca="false">IF(AND($O585=$E$4,$E$14),$M585,IF(AND($O585&gt;$E$4,$O585&lt;=$B$3+25,$E$14),AR584+$E$45,NA()))</f>
        <v>#N/A</v>
      </c>
      <c r="AS585" s="39" t="e">
        <f aca="false">IF(AND($O585=$E$4,$E$15),$M585,IF(AND($O585&gt;$E$4,$O585&lt;=$B$3+25,$E$15),AS584+$E$48,NA()))</f>
        <v>#N/A</v>
      </c>
      <c r="AT585" s="39" t="e">
        <f aca="false">IF(AND($O585=$E$6,$E$16),$E$19,IF(AND($O585&gt;$E$6,$O585&lt;=$B$3+25,$E$16),($E$36*($O585-$E$6))+$E$19,NA()))</f>
        <v>#N/A</v>
      </c>
      <c r="AU585" s="40" t="e">
        <f aca="false">IF(AND($O585=$F$4,$F$7),$M585,IF(AND($O585&gt;$F$4,$O585&lt;=$B$3+25,$F$7),AU584+$F$24,NA()))</f>
        <v>#N/A</v>
      </c>
      <c r="AV585" s="40" t="e">
        <f aca="false">IF(AND($O585=$F$4,$F$8),$M585,IF(AND($O585&gt;$F$4,$O585&lt;=$B$3+25,$F$8),AV584+$F$27,NA()))</f>
        <v>#N/A</v>
      </c>
      <c r="AW585" s="40" t="e">
        <f aca="false">IF(AND($O585=$F$4,$F$9),$M585,IF(AND($O585&gt;$F$4,$O585&lt;=$B$3+25,$F$9),AW584+$F$30,NA()))</f>
        <v>#N/A</v>
      </c>
      <c r="AX585" s="40" t="e">
        <f aca="false">IF(AND($O585=$F$4,$F$10),$M585,IF(AND($O585&gt;$F$4,$O585&lt;=$B$3+25,$F$10),AX584+$F$33,NA()))</f>
        <v>#N/A</v>
      </c>
      <c r="AY585" s="40" t="e">
        <f aca="false">IF(AND($O585=$F$4,$F$11),$M585,IF(AND($O585&gt;$F$4,$O585&lt;=$B$3+25,$F$11),AY584+$F$36,NA()))</f>
        <v>#N/A</v>
      </c>
      <c r="AZ585" s="40" t="e">
        <f aca="false">IF(AND($O585=$F$4,$F$12),$M585,IF(AND($O585&gt;$F$4,$O585&lt;=$B$3+25,$F$12),AZ584+$F$39,NA()))</f>
        <v>#N/A</v>
      </c>
      <c r="BA585" s="40" t="e">
        <f aca="false">IF(AND($O585=$F$4,$F$13),$M585,IF(AND($O585&gt;$F$4,$O585&lt;=$B$3+25,$F$13),BA584+$F$42,NA()))</f>
        <v>#N/A</v>
      </c>
      <c r="BB585" s="40" t="e">
        <f aca="false">IF(AND($O585=$F$4,$F$14),$M585,IF(AND($O585&gt;$F$4,$O585&lt;=$B$3+25,$F$14),BB584+$F$45,NA()))</f>
        <v>#N/A</v>
      </c>
      <c r="BC585" s="40" t="e">
        <f aca="false">IF(AND($O585=$F$4,$F$15),$M585,IF(AND($O585&gt;$F$4,$O585&lt;=$B$3+25,$F$15),BC584+$F$48,NA()))</f>
        <v>#N/A</v>
      </c>
      <c r="BD585" s="40" t="e">
        <f aca="false">IF(AND($O585=$F$6,$F$16),$F$19,IF(AND($O585&gt;$F$6,$O585&lt;=$B$3+25,$F$16),($F$36*($O585-$F$6))+$F$19,NA()))</f>
        <v>#N/A</v>
      </c>
    </row>
    <row r="586" customFormat="false" ht="11.25" hidden="false" customHeight="false" outlineLevel="0" collapsed="false">
      <c r="H586" s="66" t="e">
        <f aca="false">NA()</f>
        <v>#N/A</v>
      </c>
      <c r="I586" s="36" t="e">
        <f aca="false">NA()</f>
        <v>#N/A</v>
      </c>
      <c r="J586" s="63" t="e">
        <f aca="false">NA()</f>
        <v>#N/A</v>
      </c>
      <c r="K586" s="63" t="e">
        <f aca="false">NA()</f>
        <v>#N/A</v>
      </c>
      <c r="L586" s="63" t="e">
        <f aca="false">NA()</f>
        <v>#N/A</v>
      </c>
      <c r="M586" s="63" t="e">
        <f aca="false">NA()</f>
        <v>#N/A</v>
      </c>
      <c r="O586" s="38" t="n">
        <f aca="false">O585+1</f>
        <v>583</v>
      </c>
      <c r="Q586" s="39" t="e">
        <f aca="false">IF(AND($O586=$C$4,$C$7),$M586,IF(AND($O586&gt;$C$4,$O586&lt;=$B$3+25,$C$7),Q585+$C$24,NA()))</f>
        <v>#N/A</v>
      </c>
      <c r="R586" s="39" t="e">
        <f aca="false">IF(AND($O586=$C$4,$C$8),$M586,IF(AND($O586&gt;$C$4,$O586&lt;=$B$3+25,$C$8),R585+$C$27,NA()))</f>
        <v>#N/A</v>
      </c>
      <c r="S586" s="39" t="e">
        <f aca="false">IF(AND($O586=$C$4,$C$9),$M586,IF(AND($O586&gt;$C$4,$O586&lt;=$B$3+25,$C$9),S585+$C$30,NA()))</f>
        <v>#N/A</v>
      </c>
      <c r="T586" s="39" t="e">
        <f aca="false">IF(AND($O586=$C$4,$C$10),$M586,IF(AND($O586&gt;$C$4,$O586&lt;=$B$3+25,$C$10),T585+$C$33,NA()))</f>
        <v>#N/A</v>
      </c>
      <c r="U586" s="39" t="e">
        <f aca="false">IF(AND($O586=$C$4,$C$11),$M586,IF(AND($O586&gt;$C$4,$O586&lt;=$B$3+25,$C$11),U585+$C$36,NA()))</f>
        <v>#N/A</v>
      </c>
      <c r="V586" s="39" t="e">
        <f aca="false">IF(AND($O586=$C$4,$C$12),$M586,IF(AND($O586&gt;$C$4,$O586&lt;=$B$3+25,$C$12),V585+$C$39,NA()))</f>
        <v>#N/A</v>
      </c>
      <c r="W586" s="39" t="e">
        <f aca="false">IF(AND($O586=$C$4,$C$13),$M586,IF(AND($O586&gt;$C$4,$O586&lt;=$B$3+25,$C$13),W585+$C$42,NA()))</f>
        <v>#N/A</v>
      </c>
      <c r="X586" s="39" t="e">
        <f aca="false">IF(AND($O586=$C$4,$C$14),$M586,IF(AND($O586&gt;$C$4,$O586&lt;=$B$3+25,$C$14),X585+$C$45,NA()))</f>
        <v>#N/A</v>
      </c>
      <c r="Y586" s="39" t="e">
        <f aca="false">IF(AND($O586=$C$4,$C$15),$M586,IF(AND($O586&gt;$C$4,$O586&lt;=$B$3+25,$C$15),Y585+$C$48,NA()))</f>
        <v>#N/A</v>
      </c>
      <c r="Z586" s="39" t="e">
        <f aca="false">IF(AND($O586=$C$6,$C$16),$C$19,IF(AND($O586&gt;$C$6,$O586&lt;=$B$3+25,$C$16),($C$36*($O586-$C$6))+$C$19,NA()))</f>
        <v>#N/A</v>
      </c>
      <c r="AA586" s="40" t="e">
        <f aca="false">IF(AND($O586=$D$4,$D$7),$M586,IF(AND($O586&gt;$D$4,$O586&lt;=$B$3+25,$D$7),AA585+$D$24,NA()))</f>
        <v>#N/A</v>
      </c>
      <c r="AB586" s="40" t="e">
        <f aca="false">IF(AND($O586=$D$4,$D$8),$M586,IF(AND($O586&gt;$D$4,$O586&lt;=$B$3+25,$D$8),AB585+$D$27,NA()))</f>
        <v>#N/A</v>
      </c>
      <c r="AC586" s="40" t="e">
        <f aca="false">IF(AND($O586=$D$4,$D$9),$M586,IF(AND($O586&gt;$D$4,$O586&lt;=$B$3+25,$D$9),AC585+$D$30,NA()))</f>
        <v>#N/A</v>
      </c>
      <c r="AD586" s="40" t="e">
        <f aca="false">IF(AND($O586=$D$4,$D$10),$M586,IF(AND($O586&gt;$D$4,$O586&lt;=$B$3+25,$D$10),AD585+$D$33,NA()))</f>
        <v>#N/A</v>
      </c>
      <c r="AE586" s="40" t="e">
        <f aca="false">IF(AND($O586=$D$4,$D$11),$M586,IF(AND($O586&gt;$D$4,$O586&lt;=$B$3+25,$D$11),AE585+$D$36,NA()))</f>
        <v>#N/A</v>
      </c>
      <c r="AF586" s="40" t="e">
        <f aca="false">IF(AND($O586=$D$4,$D$12),$M586,IF(AND($O586&gt;$D$4,$O586&lt;=$B$3+25,$D$12),AF585+$D$39,NA()))</f>
        <v>#N/A</v>
      </c>
      <c r="AG586" s="40" t="e">
        <f aca="false">IF(AND($O586=$D$4,$D$13),$M586,IF(AND($O586&gt;$D$4,$O586&lt;=$B$3+25,$D$13),AG585+$D$42,NA()))</f>
        <v>#N/A</v>
      </c>
      <c r="AH586" s="40" t="e">
        <f aca="false">IF(AND($O586=$D$4,$D$14),$M586,IF(AND($O586&gt;$D$4,$O586&lt;=$B$3+25,$D$14),AH585+$D$45,NA()))</f>
        <v>#N/A</v>
      </c>
      <c r="AI586" s="41" t="e">
        <f aca="false">IF(AND($O586=$D$4,$D$15),$M586,IF(AND($O586&gt;$D$4,$O586&lt;=$B$3+25,$D$15),AI585+$D$48,NA()))</f>
        <v>#N/A</v>
      </c>
      <c r="AJ586" s="41" t="e">
        <f aca="false">IF(AND($O586=$D$6,$D$16),$D$19,IF(AND($O586&gt;$D$6,$O586&lt;=$B$3+25,$D$16),($D$36*($O586-$D$6))+$D$19,NA()))</f>
        <v>#N/A</v>
      </c>
      <c r="AK586" s="39" t="e">
        <f aca="false">IF(AND($O586=$E$4,$E$7),$M586,IF(AND($O586&gt;$E$4,$O586&lt;=$B$3+25,$E$7),AK585+$E$24,NA()))</f>
        <v>#N/A</v>
      </c>
      <c r="AL586" s="39" t="e">
        <f aca="false">IF(AND($O586=$E$4,$E$8),$M586,IF(AND($O586&gt;$E$4,$O586&lt;=$B$3+25,$E$8),AL585+$E$27,NA()))</f>
        <v>#N/A</v>
      </c>
      <c r="AM586" s="39" t="e">
        <f aca="false">IF(AND($O586=$E$4,$E$9),$M586,IF(AND($O586&gt;$E$4,$O586&lt;=$B$3+25,$E$9),AM585+$E$30,NA()))</f>
        <v>#N/A</v>
      </c>
      <c r="AN586" s="39" t="e">
        <f aca="false">IF(AND($O586=$E$4,$E$10),$M586,IF(AND($O586&gt;$E$4,$O586&lt;=$B$3+25,$E$10),AN585+$E$33,NA()))</f>
        <v>#N/A</v>
      </c>
      <c r="AO586" s="39" t="e">
        <f aca="false">IF(AND($O586=$E$4,$E$11),$M586,IF(AND($O586&gt;$E$4,$O586&lt;=$B$3+25,$E$11),AO585+$E$36,NA()))</f>
        <v>#N/A</v>
      </c>
      <c r="AP586" s="39" t="e">
        <f aca="false">IF(AND($O586=$E$4,$E$12),$M586,IF(AND($O586&gt;$E$4,$O586&lt;=$B$3+25,$E$12),AP585+$E$39,NA()))</f>
        <v>#N/A</v>
      </c>
      <c r="AQ586" s="39" t="e">
        <f aca="false">IF(AND($O586=$E$4,$E$13),$M586,IF(AND($O586&gt;$E$4,$O586&lt;=$B$3+25,$E$13),AQ585+$E$42,NA()))</f>
        <v>#N/A</v>
      </c>
      <c r="AR586" s="39" t="e">
        <f aca="false">IF(AND($O586=$E$4,$E$14),$M586,IF(AND($O586&gt;$E$4,$O586&lt;=$B$3+25,$E$14),AR585+$E$45,NA()))</f>
        <v>#N/A</v>
      </c>
      <c r="AS586" s="39" t="e">
        <f aca="false">IF(AND($O586=$E$4,$E$15),$M586,IF(AND($O586&gt;$E$4,$O586&lt;=$B$3+25,$E$15),AS585+$E$48,NA()))</f>
        <v>#N/A</v>
      </c>
      <c r="AT586" s="39" t="e">
        <f aca="false">IF(AND($O586=$E$6,$E$16),$E$19,IF(AND($O586&gt;$E$6,$O586&lt;=$B$3+25,$E$16),($E$36*($O586-$E$6))+$E$19,NA()))</f>
        <v>#N/A</v>
      </c>
      <c r="AU586" s="40" t="e">
        <f aca="false">IF(AND($O586=$F$4,$F$7),$M586,IF(AND($O586&gt;$F$4,$O586&lt;=$B$3+25,$F$7),AU585+$F$24,NA()))</f>
        <v>#N/A</v>
      </c>
      <c r="AV586" s="40" t="e">
        <f aca="false">IF(AND($O586=$F$4,$F$8),$M586,IF(AND($O586&gt;$F$4,$O586&lt;=$B$3+25,$F$8),AV585+$F$27,NA()))</f>
        <v>#N/A</v>
      </c>
      <c r="AW586" s="40" t="e">
        <f aca="false">IF(AND($O586=$F$4,$F$9),$M586,IF(AND($O586&gt;$F$4,$O586&lt;=$B$3+25,$F$9),AW585+$F$30,NA()))</f>
        <v>#N/A</v>
      </c>
      <c r="AX586" s="40" t="e">
        <f aca="false">IF(AND($O586=$F$4,$F$10),$M586,IF(AND($O586&gt;$F$4,$O586&lt;=$B$3+25,$F$10),AX585+$F$33,NA()))</f>
        <v>#N/A</v>
      </c>
      <c r="AY586" s="40" t="e">
        <f aca="false">IF(AND($O586=$F$4,$F$11),$M586,IF(AND($O586&gt;$F$4,$O586&lt;=$B$3+25,$F$11),AY585+$F$36,NA()))</f>
        <v>#N/A</v>
      </c>
      <c r="AZ586" s="40" t="e">
        <f aca="false">IF(AND($O586=$F$4,$F$12),$M586,IF(AND($O586&gt;$F$4,$O586&lt;=$B$3+25,$F$12),AZ585+$F$39,NA()))</f>
        <v>#N/A</v>
      </c>
      <c r="BA586" s="40" t="e">
        <f aca="false">IF(AND($O586=$F$4,$F$13),$M586,IF(AND($O586&gt;$F$4,$O586&lt;=$B$3+25,$F$13),BA585+$F$42,NA()))</f>
        <v>#N/A</v>
      </c>
      <c r="BB586" s="40" t="e">
        <f aca="false">IF(AND($O586=$F$4,$F$14),$M586,IF(AND($O586&gt;$F$4,$O586&lt;=$B$3+25,$F$14),BB585+$F$45,NA()))</f>
        <v>#N/A</v>
      </c>
      <c r="BC586" s="40" t="e">
        <f aca="false">IF(AND($O586=$F$4,$F$15),$M586,IF(AND($O586&gt;$F$4,$O586&lt;=$B$3+25,$F$15),BC585+$F$48,NA()))</f>
        <v>#N/A</v>
      </c>
      <c r="BD586" s="40" t="e">
        <f aca="false">IF(AND($O586=$F$6,$F$16),$F$19,IF(AND($O586&gt;$F$6,$O586&lt;=$B$3+25,$F$16),($F$36*($O586-$F$6))+$F$19,NA()))</f>
        <v>#N/A</v>
      </c>
    </row>
    <row r="587" customFormat="false" ht="11.25" hidden="false" customHeight="false" outlineLevel="0" collapsed="false">
      <c r="H587" s="66" t="e">
        <f aca="false">NA()</f>
        <v>#N/A</v>
      </c>
      <c r="I587" s="36" t="e">
        <f aca="false">NA()</f>
        <v>#N/A</v>
      </c>
      <c r="J587" s="63" t="e">
        <f aca="false">NA()</f>
        <v>#N/A</v>
      </c>
      <c r="K587" s="63" t="e">
        <f aca="false">NA()</f>
        <v>#N/A</v>
      </c>
      <c r="L587" s="63" t="e">
        <f aca="false">NA()</f>
        <v>#N/A</v>
      </c>
      <c r="M587" s="63" t="e">
        <f aca="false">NA()</f>
        <v>#N/A</v>
      </c>
      <c r="O587" s="38" t="n">
        <f aca="false">O586+1</f>
        <v>584</v>
      </c>
      <c r="Q587" s="39" t="e">
        <f aca="false">IF(AND($O587=$C$4,$C$7),$M587,IF(AND($O587&gt;$C$4,$O587&lt;=$B$3+25,$C$7),Q586+$C$24,NA()))</f>
        <v>#N/A</v>
      </c>
      <c r="R587" s="39" t="e">
        <f aca="false">IF(AND($O587=$C$4,$C$8),$M587,IF(AND($O587&gt;$C$4,$O587&lt;=$B$3+25,$C$8),R586+$C$27,NA()))</f>
        <v>#N/A</v>
      </c>
      <c r="S587" s="39" t="e">
        <f aca="false">IF(AND($O587=$C$4,$C$9),$M587,IF(AND($O587&gt;$C$4,$O587&lt;=$B$3+25,$C$9),S586+$C$30,NA()))</f>
        <v>#N/A</v>
      </c>
      <c r="T587" s="39" t="e">
        <f aca="false">IF(AND($O587=$C$4,$C$10),$M587,IF(AND($O587&gt;$C$4,$O587&lt;=$B$3+25,$C$10),T586+$C$33,NA()))</f>
        <v>#N/A</v>
      </c>
      <c r="U587" s="39" t="e">
        <f aca="false">IF(AND($O587=$C$4,$C$11),$M587,IF(AND($O587&gt;$C$4,$O587&lt;=$B$3+25,$C$11),U586+$C$36,NA()))</f>
        <v>#N/A</v>
      </c>
      <c r="V587" s="39" t="e">
        <f aca="false">IF(AND($O587=$C$4,$C$12),$M587,IF(AND($O587&gt;$C$4,$O587&lt;=$B$3+25,$C$12),V586+$C$39,NA()))</f>
        <v>#N/A</v>
      </c>
      <c r="W587" s="39" t="e">
        <f aca="false">IF(AND($O587=$C$4,$C$13),$M587,IF(AND($O587&gt;$C$4,$O587&lt;=$B$3+25,$C$13),W586+$C$42,NA()))</f>
        <v>#N/A</v>
      </c>
      <c r="X587" s="39" t="e">
        <f aca="false">IF(AND($O587=$C$4,$C$14),$M587,IF(AND($O587&gt;$C$4,$O587&lt;=$B$3+25,$C$14),X586+$C$45,NA()))</f>
        <v>#N/A</v>
      </c>
      <c r="Y587" s="39" t="e">
        <f aca="false">IF(AND($O587=$C$4,$C$15),$M587,IF(AND($O587&gt;$C$4,$O587&lt;=$B$3+25,$C$15),Y586+$C$48,NA()))</f>
        <v>#N/A</v>
      </c>
      <c r="Z587" s="39" t="e">
        <f aca="false">IF(AND($O587=$C$6,$C$16),$C$19,IF(AND($O587&gt;$C$6,$O587&lt;=$B$3+25,$C$16),($C$36*($O587-$C$6))+$C$19,NA()))</f>
        <v>#N/A</v>
      </c>
      <c r="AA587" s="40" t="e">
        <f aca="false">IF(AND($O587=$D$4,$D$7),$M587,IF(AND($O587&gt;$D$4,$O587&lt;=$B$3+25,$D$7),AA586+$D$24,NA()))</f>
        <v>#N/A</v>
      </c>
      <c r="AB587" s="40" t="e">
        <f aca="false">IF(AND($O587=$D$4,$D$8),$M587,IF(AND($O587&gt;$D$4,$O587&lt;=$B$3+25,$D$8),AB586+$D$27,NA()))</f>
        <v>#N/A</v>
      </c>
      <c r="AC587" s="40" t="e">
        <f aca="false">IF(AND($O587=$D$4,$D$9),$M587,IF(AND($O587&gt;$D$4,$O587&lt;=$B$3+25,$D$9),AC586+$D$30,NA()))</f>
        <v>#N/A</v>
      </c>
      <c r="AD587" s="40" t="e">
        <f aca="false">IF(AND($O587=$D$4,$D$10),$M587,IF(AND($O587&gt;$D$4,$O587&lt;=$B$3+25,$D$10),AD586+$D$33,NA()))</f>
        <v>#N/A</v>
      </c>
      <c r="AE587" s="40" t="e">
        <f aca="false">IF(AND($O587=$D$4,$D$11),$M587,IF(AND($O587&gt;$D$4,$O587&lt;=$B$3+25,$D$11),AE586+$D$36,NA()))</f>
        <v>#N/A</v>
      </c>
      <c r="AF587" s="40" t="e">
        <f aca="false">IF(AND($O587=$D$4,$D$12),$M587,IF(AND($O587&gt;$D$4,$O587&lt;=$B$3+25,$D$12),AF586+$D$39,NA()))</f>
        <v>#N/A</v>
      </c>
      <c r="AG587" s="40" t="e">
        <f aca="false">IF(AND($O587=$D$4,$D$13),$M587,IF(AND($O587&gt;$D$4,$O587&lt;=$B$3+25,$D$13),AG586+$D$42,NA()))</f>
        <v>#N/A</v>
      </c>
      <c r="AH587" s="40" t="e">
        <f aca="false">IF(AND($O587=$D$4,$D$14),$M587,IF(AND($O587&gt;$D$4,$O587&lt;=$B$3+25,$D$14),AH586+$D$45,NA()))</f>
        <v>#N/A</v>
      </c>
      <c r="AI587" s="41" t="e">
        <f aca="false">IF(AND($O587=$D$4,$D$15),$M587,IF(AND($O587&gt;$D$4,$O587&lt;=$B$3+25,$D$15),AI586+$D$48,NA()))</f>
        <v>#N/A</v>
      </c>
      <c r="AJ587" s="41" t="e">
        <f aca="false">IF(AND($O587=$D$6,$D$16),$D$19,IF(AND($O587&gt;$D$6,$O587&lt;=$B$3+25,$D$16),($D$36*($O587-$D$6))+$D$19,NA()))</f>
        <v>#N/A</v>
      </c>
      <c r="AK587" s="39" t="e">
        <f aca="false">IF(AND($O587=$E$4,$E$7),$M587,IF(AND($O587&gt;$E$4,$O587&lt;=$B$3+25,$E$7),AK586+$E$24,NA()))</f>
        <v>#N/A</v>
      </c>
      <c r="AL587" s="39" t="e">
        <f aca="false">IF(AND($O587=$E$4,$E$8),$M587,IF(AND($O587&gt;$E$4,$O587&lt;=$B$3+25,$E$8),AL586+$E$27,NA()))</f>
        <v>#N/A</v>
      </c>
      <c r="AM587" s="39" t="e">
        <f aca="false">IF(AND($O587=$E$4,$E$9),$M587,IF(AND($O587&gt;$E$4,$O587&lt;=$B$3+25,$E$9),AM586+$E$30,NA()))</f>
        <v>#N/A</v>
      </c>
      <c r="AN587" s="39" t="e">
        <f aca="false">IF(AND($O587=$E$4,$E$10),$M587,IF(AND($O587&gt;$E$4,$O587&lt;=$B$3+25,$E$10),AN586+$E$33,NA()))</f>
        <v>#N/A</v>
      </c>
      <c r="AO587" s="39" t="e">
        <f aca="false">IF(AND($O587=$E$4,$E$11),$M587,IF(AND($O587&gt;$E$4,$O587&lt;=$B$3+25,$E$11),AO586+$E$36,NA()))</f>
        <v>#N/A</v>
      </c>
      <c r="AP587" s="39" t="e">
        <f aca="false">IF(AND($O587=$E$4,$E$12),$M587,IF(AND($O587&gt;$E$4,$O587&lt;=$B$3+25,$E$12),AP586+$E$39,NA()))</f>
        <v>#N/A</v>
      </c>
      <c r="AQ587" s="39" t="e">
        <f aca="false">IF(AND($O587=$E$4,$E$13),$M587,IF(AND($O587&gt;$E$4,$O587&lt;=$B$3+25,$E$13),AQ586+$E$42,NA()))</f>
        <v>#N/A</v>
      </c>
      <c r="AR587" s="39" t="e">
        <f aca="false">IF(AND($O587=$E$4,$E$14),$M587,IF(AND($O587&gt;$E$4,$O587&lt;=$B$3+25,$E$14),AR586+$E$45,NA()))</f>
        <v>#N/A</v>
      </c>
      <c r="AS587" s="39" t="e">
        <f aca="false">IF(AND($O587=$E$4,$E$15),$M587,IF(AND($O587&gt;$E$4,$O587&lt;=$B$3+25,$E$15),AS586+$E$48,NA()))</f>
        <v>#N/A</v>
      </c>
      <c r="AT587" s="39" t="e">
        <f aca="false">IF(AND($O587=$E$6,$E$16),$E$19,IF(AND($O587&gt;$E$6,$O587&lt;=$B$3+25,$E$16),($E$36*($O587-$E$6))+$E$19,NA()))</f>
        <v>#N/A</v>
      </c>
      <c r="AU587" s="40" t="e">
        <f aca="false">IF(AND($O587=$F$4,$F$7),$M587,IF(AND($O587&gt;$F$4,$O587&lt;=$B$3+25,$F$7),AU586+$F$24,NA()))</f>
        <v>#N/A</v>
      </c>
      <c r="AV587" s="40" t="e">
        <f aca="false">IF(AND($O587=$F$4,$F$8),$M587,IF(AND($O587&gt;$F$4,$O587&lt;=$B$3+25,$F$8),AV586+$F$27,NA()))</f>
        <v>#N/A</v>
      </c>
      <c r="AW587" s="40" t="e">
        <f aca="false">IF(AND($O587=$F$4,$F$9),$M587,IF(AND($O587&gt;$F$4,$O587&lt;=$B$3+25,$F$9),AW586+$F$30,NA()))</f>
        <v>#N/A</v>
      </c>
      <c r="AX587" s="40" t="e">
        <f aca="false">IF(AND($O587=$F$4,$F$10),$M587,IF(AND($O587&gt;$F$4,$O587&lt;=$B$3+25,$F$10),AX586+$F$33,NA()))</f>
        <v>#N/A</v>
      </c>
      <c r="AY587" s="40" t="e">
        <f aca="false">IF(AND($O587=$F$4,$F$11),$M587,IF(AND($O587&gt;$F$4,$O587&lt;=$B$3+25,$F$11),AY586+$F$36,NA()))</f>
        <v>#N/A</v>
      </c>
      <c r="AZ587" s="40" t="e">
        <f aca="false">IF(AND($O587=$F$4,$F$12),$M587,IF(AND($O587&gt;$F$4,$O587&lt;=$B$3+25,$F$12),AZ586+$F$39,NA()))</f>
        <v>#N/A</v>
      </c>
      <c r="BA587" s="40" t="e">
        <f aca="false">IF(AND($O587=$F$4,$F$13),$M587,IF(AND($O587&gt;$F$4,$O587&lt;=$B$3+25,$F$13),BA586+$F$42,NA()))</f>
        <v>#N/A</v>
      </c>
      <c r="BB587" s="40" t="e">
        <f aca="false">IF(AND($O587=$F$4,$F$14),$M587,IF(AND($O587&gt;$F$4,$O587&lt;=$B$3+25,$F$14),BB586+$F$45,NA()))</f>
        <v>#N/A</v>
      </c>
      <c r="BC587" s="40" t="e">
        <f aca="false">IF(AND($O587=$F$4,$F$15),$M587,IF(AND($O587&gt;$F$4,$O587&lt;=$B$3+25,$F$15),BC586+$F$48,NA()))</f>
        <v>#N/A</v>
      </c>
      <c r="BD587" s="40" t="e">
        <f aca="false">IF(AND($O587=$F$6,$F$16),$F$19,IF(AND($O587&gt;$F$6,$O587&lt;=$B$3+25,$F$16),($F$36*($O587-$F$6))+$F$19,NA()))</f>
        <v>#N/A</v>
      </c>
    </row>
    <row r="588" customFormat="false" ht="11.25" hidden="false" customHeight="false" outlineLevel="0" collapsed="false">
      <c r="H588" s="66" t="e">
        <f aca="false">NA()</f>
        <v>#N/A</v>
      </c>
      <c r="I588" s="36" t="e">
        <f aca="false">NA()</f>
        <v>#N/A</v>
      </c>
      <c r="J588" s="63" t="e">
        <f aca="false">NA()</f>
        <v>#N/A</v>
      </c>
      <c r="K588" s="63" t="e">
        <f aca="false">NA()</f>
        <v>#N/A</v>
      </c>
      <c r="L588" s="63" t="e">
        <f aca="false">NA()</f>
        <v>#N/A</v>
      </c>
      <c r="M588" s="63" t="e">
        <f aca="false">NA()</f>
        <v>#N/A</v>
      </c>
      <c r="O588" s="38" t="n">
        <f aca="false">O587+1</f>
        <v>585</v>
      </c>
      <c r="Q588" s="39" t="e">
        <f aca="false">IF(AND($O588=$C$4,$C$7),$M588,IF(AND($O588&gt;$C$4,$O588&lt;=$B$3+25,$C$7),Q587+$C$24,NA()))</f>
        <v>#N/A</v>
      </c>
      <c r="R588" s="39" t="e">
        <f aca="false">IF(AND($O588=$C$4,$C$8),$M588,IF(AND($O588&gt;$C$4,$O588&lt;=$B$3+25,$C$8),R587+$C$27,NA()))</f>
        <v>#N/A</v>
      </c>
      <c r="S588" s="39" t="e">
        <f aca="false">IF(AND($O588=$C$4,$C$9),$M588,IF(AND($O588&gt;$C$4,$O588&lt;=$B$3+25,$C$9),S587+$C$30,NA()))</f>
        <v>#N/A</v>
      </c>
      <c r="T588" s="39" t="e">
        <f aca="false">IF(AND($O588=$C$4,$C$10),$M588,IF(AND($O588&gt;$C$4,$O588&lt;=$B$3+25,$C$10),T587+$C$33,NA()))</f>
        <v>#N/A</v>
      </c>
      <c r="U588" s="39" t="e">
        <f aca="false">IF(AND($O588=$C$4,$C$11),$M588,IF(AND($O588&gt;$C$4,$O588&lt;=$B$3+25,$C$11),U587+$C$36,NA()))</f>
        <v>#N/A</v>
      </c>
      <c r="V588" s="39" t="e">
        <f aca="false">IF(AND($O588=$C$4,$C$12),$M588,IF(AND($O588&gt;$C$4,$O588&lt;=$B$3+25,$C$12),V587+$C$39,NA()))</f>
        <v>#N/A</v>
      </c>
      <c r="W588" s="39" t="e">
        <f aca="false">IF(AND($O588=$C$4,$C$13),$M588,IF(AND($O588&gt;$C$4,$O588&lt;=$B$3+25,$C$13),W587+$C$42,NA()))</f>
        <v>#N/A</v>
      </c>
      <c r="X588" s="39" t="e">
        <f aca="false">IF(AND($O588=$C$4,$C$14),$M588,IF(AND($O588&gt;$C$4,$O588&lt;=$B$3+25,$C$14),X587+$C$45,NA()))</f>
        <v>#N/A</v>
      </c>
      <c r="Y588" s="39" t="e">
        <f aca="false">IF(AND($O588=$C$4,$C$15),$M588,IF(AND($O588&gt;$C$4,$O588&lt;=$B$3+25,$C$15),Y587+$C$48,NA()))</f>
        <v>#N/A</v>
      </c>
      <c r="Z588" s="39" t="e">
        <f aca="false">IF(AND($O588=$C$6,$C$16),$C$19,IF(AND($O588&gt;$C$6,$O588&lt;=$B$3+25,$C$16),($C$36*($O588-$C$6))+$C$19,NA()))</f>
        <v>#N/A</v>
      </c>
      <c r="AA588" s="40" t="e">
        <f aca="false">IF(AND($O588=$D$4,$D$7),$M588,IF(AND($O588&gt;$D$4,$O588&lt;=$B$3+25,$D$7),AA587+$D$24,NA()))</f>
        <v>#N/A</v>
      </c>
      <c r="AB588" s="40" t="e">
        <f aca="false">IF(AND($O588=$D$4,$D$8),$M588,IF(AND($O588&gt;$D$4,$O588&lt;=$B$3+25,$D$8),AB587+$D$27,NA()))</f>
        <v>#N/A</v>
      </c>
      <c r="AC588" s="40" t="e">
        <f aca="false">IF(AND($O588=$D$4,$D$9),$M588,IF(AND($O588&gt;$D$4,$O588&lt;=$B$3+25,$D$9),AC587+$D$30,NA()))</f>
        <v>#N/A</v>
      </c>
      <c r="AD588" s="40" t="e">
        <f aca="false">IF(AND($O588=$D$4,$D$10),$M588,IF(AND($O588&gt;$D$4,$O588&lt;=$B$3+25,$D$10),AD587+$D$33,NA()))</f>
        <v>#N/A</v>
      </c>
      <c r="AE588" s="40" t="e">
        <f aca="false">IF(AND($O588=$D$4,$D$11),$M588,IF(AND($O588&gt;$D$4,$O588&lt;=$B$3+25,$D$11),AE587+$D$36,NA()))</f>
        <v>#N/A</v>
      </c>
      <c r="AF588" s="40" t="e">
        <f aca="false">IF(AND($O588=$D$4,$D$12),$M588,IF(AND($O588&gt;$D$4,$O588&lt;=$B$3+25,$D$12),AF587+$D$39,NA()))</f>
        <v>#N/A</v>
      </c>
      <c r="AG588" s="40" t="e">
        <f aca="false">IF(AND($O588=$D$4,$D$13),$M588,IF(AND($O588&gt;$D$4,$O588&lt;=$B$3+25,$D$13),AG587+$D$42,NA()))</f>
        <v>#N/A</v>
      </c>
      <c r="AH588" s="40" t="e">
        <f aca="false">IF(AND($O588=$D$4,$D$14),$M588,IF(AND($O588&gt;$D$4,$O588&lt;=$B$3+25,$D$14),AH587+$D$45,NA()))</f>
        <v>#N/A</v>
      </c>
      <c r="AI588" s="41" t="e">
        <f aca="false">IF(AND($O588=$D$4,$D$15),$M588,IF(AND($O588&gt;$D$4,$O588&lt;=$B$3+25,$D$15),AI587+$D$48,NA()))</f>
        <v>#N/A</v>
      </c>
      <c r="AJ588" s="41" t="e">
        <f aca="false">IF(AND($O588=$D$6,$D$16),$D$19,IF(AND($O588&gt;$D$6,$O588&lt;=$B$3+25,$D$16),($D$36*($O588-$D$6))+$D$19,NA()))</f>
        <v>#N/A</v>
      </c>
      <c r="AK588" s="39" t="e">
        <f aca="false">IF(AND($O588=$E$4,$E$7),$M588,IF(AND($O588&gt;$E$4,$O588&lt;=$B$3+25,$E$7),AK587+$E$24,NA()))</f>
        <v>#N/A</v>
      </c>
      <c r="AL588" s="39" t="e">
        <f aca="false">IF(AND($O588=$E$4,$E$8),$M588,IF(AND($O588&gt;$E$4,$O588&lt;=$B$3+25,$E$8),AL587+$E$27,NA()))</f>
        <v>#N/A</v>
      </c>
      <c r="AM588" s="39" t="e">
        <f aca="false">IF(AND($O588=$E$4,$E$9),$M588,IF(AND($O588&gt;$E$4,$O588&lt;=$B$3+25,$E$9),AM587+$E$30,NA()))</f>
        <v>#N/A</v>
      </c>
      <c r="AN588" s="39" t="e">
        <f aca="false">IF(AND($O588=$E$4,$E$10),$M588,IF(AND($O588&gt;$E$4,$O588&lt;=$B$3+25,$E$10),AN587+$E$33,NA()))</f>
        <v>#N/A</v>
      </c>
      <c r="AO588" s="39" t="e">
        <f aca="false">IF(AND($O588=$E$4,$E$11),$M588,IF(AND($O588&gt;$E$4,$O588&lt;=$B$3+25,$E$11),AO587+$E$36,NA()))</f>
        <v>#N/A</v>
      </c>
      <c r="AP588" s="39" t="e">
        <f aca="false">IF(AND($O588=$E$4,$E$12),$M588,IF(AND($O588&gt;$E$4,$O588&lt;=$B$3+25,$E$12),AP587+$E$39,NA()))</f>
        <v>#N/A</v>
      </c>
      <c r="AQ588" s="39" t="e">
        <f aca="false">IF(AND($O588=$E$4,$E$13),$M588,IF(AND($O588&gt;$E$4,$O588&lt;=$B$3+25,$E$13),AQ587+$E$42,NA()))</f>
        <v>#N/A</v>
      </c>
      <c r="AR588" s="39" t="e">
        <f aca="false">IF(AND($O588=$E$4,$E$14),$M588,IF(AND($O588&gt;$E$4,$O588&lt;=$B$3+25,$E$14),AR587+$E$45,NA()))</f>
        <v>#N/A</v>
      </c>
      <c r="AS588" s="39" t="e">
        <f aca="false">IF(AND($O588=$E$4,$E$15),$M588,IF(AND($O588&gt;$E$4,$O588&lt;=$B$3+25,$E$15),AS587+$E$48,NA()))</f>
        <v>#N/A</v>
      </c>
      <c r="AT588" s="39" t="e">
        <f aca="false">IF(AND($O588=$E$6,$E$16),$E$19,IF(AND($O588&gt;$E$6,$O588&lt;=$B$3+25,$E$16),($E$36*($O588-$E$6))+$E$19,NA()))</f>
        <v>#N/A</v>
      </c>
      <c r="AU588" s="40" t="e">
        <f aca="false">IF(AND($O588=$F$4,$F$7),$M588,IF(AND($O588&gt;$F$4,$O588&lt;=$B$3+25,$F$7),AU587+$F$24,NA()))</f>
        <v>#N/A</v>
      </c>
      <c r="AV588" s="40" t="e">
        <f aca="false">IF(AND($O588=$F$4,$F$8),$M588,IF(AND($O588&gt;$F$4,$O588&lt;=$B$3+25,$F$8),AV587+$F$27,NA()))</f>
        <v>#N/A</v>
      </c>
      <c r="AW588" s="40" t="e">
        <f aca="false">IF(AND($O588=$F$4,$F$9),$M588,IF(AND($O588&gt;$F$4,$O588&lt;=$B$3+25,$F$9),AW587+$F$30,NA()))</f>
        <v>#N/A</v>
      </c>
      <c r="AX588" s="40" t="e">
        <f aca="false">IF(AND($O588=$F$4,$F$10),$M588,IF(AND($O588&gt;$F$4,$O588&lt;=$B$3+25,$F$10),AX587+$F$33,NA()))</f>
        <v>#N/A</v>
      </c>
      <c r="AY588" s="40" t="e">
        <f aca="false">IF(AND($O588=$F$4,$F$11),$M588,IF(AND($O588&gt;$F$4,$O588&lt;=$B$3+25,$F$11),AY587+$F$36,NA()))</f>
        <v>#N/A</v>
      </c>
      <c r="AZ588" s="40" t="e">
        <f aca="false">IF(AND($O588=$F$4,$F$12),$M588,IF(AND($O588&gt;$F$4,$O588&lt;=$B$3+25,$F$12),AZ587+$F$39,NA()))</f>
        <v>#N/A</v>
      </c>
      <c r="BA588" s="40" t="e">
        <f aca="false">IF(AND($O588=$F$4,$F$13),$M588,IF(AND($O588&gt;$F$4,$O588&lt;=$B$3+25,$F$13),BA587+$F$42,NA()))</f>
        <v>#N/A</v>
      </c>
      <c r="BB588" s="40" t="e">
        <f aca="false">IF(AND($O588=$F$4,$F$14),$M588,IF(AND($O588&gt;$F$4,$O588&lt;=$B$3+25,$F$14),BB587+$F$45,NA()))</f>
        <v>#N/A</v>
      </c>
      <c r="BC588" s="40" t="e">
        <f aca="false">IF(AND($O588=$F$4,$F$15),$M588,IF(AND($O588&gt;$F$4,$O588&lt;=$B$3+25,$F$15),BC587+$F$48,NA()))</f>
        <v>#N/A</v>
      </c>
      <c r="BD588" s="40" t="e">
        <f aca="false">IF(AND($O588=$F$6,$F$16),$F$19,IF(AND($O588&gt;$F$6,$O588&lt;=$B$3+25,$F$16),($F$36*($O588-$F$6))+$F$19,NA()))</f>
        <v>#N/A</v>
      </c>
    </row>
    <row r="589" customFormat="false" ht="11.25" hidden="false" customHeight="false" outlineLevel="0" collapsed="false">
      <c r="H589" s="66" t="e">
        <f aca="false">NA()</f>
        <v>#N/A</v>
      </c>
      <c r="I589" s="36" t="e">
        <f aca="false">NA()</f>
        <v>#N/A</v>
      </c>
      <c r="J589" s="63" t="e">
        <f aca="false">NA()</f>
        <v>#N/A</v>
      </c>
      <c r="K589" s="63" t="e">
        <f aca="false">NA()</f>
        <v>#N/A</v>
      </c>
      <c r="L589" s="63" t="e">
        <f aca="false">NA()</f>
        <v>#N/A</v>
      </c>
      <c r="M589" s="63" t="e">
        <f aca="false">NA()</f>
        <v>#N/A</v>
      </c>
      <c r="O589" s="38" t="n">
        <f aca="false">O588+1</f>
        <v>586</v>
      </c>
      <c r="Q589" s="39" t="e">
        <f aca="false">IF(AND($O589=$C$4,$C$7),$M589,IF(AND($O589&gt;$C$4,$O589&lt;=$B$3+25,$C$7),Q588+$C$24,NA()))</f>
        <v>#N/A</v>
      </c>
      <c r="R589" s="39" t="e">
        <f aca="false">IF(AND($O589=$C$4,$C$8),$M589,IF(AND($O589&gt;$C$4,$O589&lt;=$B$3+25,$C$8),R588+$C$27,NA()))</f>
        <v>#N/A</v>
      </c>
      <c r="S589" s="39" t="e">
        <f aca="false">IF(AND($O589=$C$4,$C$9),$M589,IF(AND($O589&gt;$C$4,$O589&lt;=$B$3+25,$C$9),S588+$C$30,NA()))</f>
        <v>#N/A</v>
      </c>
      <c r="T589" s="39" t="e">
        <f aca="false">IF(AND($O589=$C$4,$C$10),$M589,IF(AND($O589&gt;$C$4,$O589&lt;=$B$3+25,$C$10),T588+$C$33,NA()))</f>
        <v>#N/A</v>
      </c>
      <c r="U589" s="39" t="e">
        <f aca="false">IF(AND($O589=$C$4,$C$11),$M589,IF(AND($O589&gt;$C$4,$O589&lt;=$B$3+25,$C$11),U588+$C$36,NA()))</f>
        <v>#N/A</v>
      </c>
      <c r="V589" s="39" t="e">
        <f aca="false">IF(AND($O589=$C$4,$C$12),$M589,IF(AND($O589&gt;$C$4,$O589&lt;=$B$3+25,$C$12),V588+$C$39,NA()))</f>
        <v>#N/A</v>
      </c>
      <c r="W589" s="39" t="e">
        <f aca="false">IF(AND($O589=$C$4,$C$13),$M589,IF(AND($O589&gt;$C$4,$O589&lt;=$B$3+25,$C$13),W588+$C$42,NA()))</f>
        <v>#N/A</v>
      </c>
      <c r="X589" s="39" t="e">
        <f aca="false">IF(AND($O589=$C$4,$C$14),$M589,IF(AND($O589&gt;$C$4,$O589&lt;=$B$3+25,$C$14),X588+$C$45,NA()))</f>
        <v>#N/A</v>
      </c>
      <c r="Y589" s="39" t="e">
        <f aca="false">IF(AND($O589=$C$4,$C$15),$M589,IF(AND($O589&gt;$C$4,$O589&lt;=$B$3+25,$C$15),Y588+$C$48,NA()))</f>
        <v>#N/A</v>
      </c>
      <c r="Z589" s="39" t="e">
        <f aca="false">IF(AND($O589=$C$6,$C$16),$C$19,IF(AND($O589&gt;$C$6,$O589&lt;=$B$3+25,$C$16),($C$36*($O589-$C$6))+$C$19,NA()))</f>
        <v>#N/A</v>
      </c>
      <c r="AA589" s="40" t="e">
        <f aca="false">IF(AND($O589=$D$4,$D$7),$M589,IF(AND($O589&gt;$D$4,$O589&lt;=$B$3+25,$D$7),AA588+$D$24,NA()))</f>
        <v>#N/A</v>
      </c>
      <c r="AB589" s="40" t="e">
        <f aca="false">IF(AND($O589=$D$4,$D$8),$M589,IF(AND($O589&gt;$D$4,$O589&lt;=$B$3+25,$D$8),AB588+$D$27,NA()))</f>
        <v>#N/A</v>
      </c>
      <c r="AC589" s="40" t="e">
        <f aca="false">IF(AND($O589=$D$4,$D$9),$M589,IF(AND($O589&gt;$D$4,$O589&lt;=$B$3+25,$D$9),AC588+$D$30,NA()))</f>
        <v>#N/A</v>
      </c>
      <c r="AD589" s="40" t="e">
        <f aca="false">IF(AND($O589=$D$4,$D$10),$M589,IF(AND($O589&gt;$D$4,$O589&lt;=$B$3+25,$D$10),AD588+$D$33,NA()))</f>
        <v>#N/A</v>
      </c>
      <c r="AE589" s="40" t="e">
        <f aca="false">IF(AND($O589=$D$4,$D$11),$M589,IF(AND($O589&gt;$D$4,$O589&lt;=$B$3+25,$D$11),AE588+$D$36,NA()))</f>
        <v>#N/A</v>
      </c>
      <c r="AF589" s="40" t="e">
        <f aca="false">IF(AND($O589=$D$4,$D$12),$M589,IF(AND($O589&gt;$D$4,$O589&lt;=$B$3+25,$D$12),AF588+$D$39,NA()))</f>
        <v>#N/A</v>
      </c>
      <c r="AG589" s="40" t="e">
        <f aca="false">IF(AND($O589=$D$4,$D$13),$M589,IF(AND($O589&gt;$D$4,$O589&lt;=$B$3+25,$D$13),AG588+$D$42,NA()))</f>
        <v>#N/A</v>
      </c>
      <c r="AH589" s="40" t="e">
        <f aca="false">IF(AND($O589=$D$4,$D$14),$M589,IF(AND($O589&gt;$D$4,$O589&lt;=$B$3+25,$D$14),AH588+$D$45,NA()))</f>
        <v>#N/A</v>
      </c>
      <c r="AI589" s="41" t="e">
        <f aca="false">IF(AND($O589=$D$4,$D$15),$M589,IF(AND($O589&gt;$D$4,$O589&lt;=$B$3+25,$D$15),AI588+$D$48,NA()))</f>
        <v>#N/A</v>
      </c>
      <c r="AJ589" s="41" t="e">
        <f aca="false">IF(AND($O589=$D$6,$D$16),$D$19,IF(AND($O589&gt;$D$6,$O589&lt;=$B$3+25,$D$16),($D$36*($O589-$D$6))+$D$19,NA()))</f>
        <v>#N/A</v>
      </c>
      <c r="AK589" s="39" t="e">
        <f aca="false">IF(AND($O589=$E$4,$E$7),$M589,IF(AND($O589&gt;$E$4,$O589&lt;=$B$3+25,$E$7),AK588+$E$24,NA()))</f>
        <v>#N/A</v>
      </c>
      <c r="AL589" s="39" t="e">
        <f aca="false">IF(AND($O589=$E$4,$E$8),$M589,IF(AND($O589&gt;$E$4,$O589&lt;=$B$3+25,$E$8),AL588+$E$27,NA()))</f>
        <v>#N/A</v>
      </c>
      <c r="AM589" s="39" t="e">
        <f aca="false">IF(AND($O589=$E$4,$E$9),$M589,IF(AND($O589&gt;$E$4,$O589&lt;=$B$3+25,$E$9),AM588+$E$30,NA()))</f>
        <v>#N/A</v>
      </c>
      <c r="AN589" s="39" t="e">
        <f aca="false">IF(AND($O589=$E$4,$E$10),$M589,IF(AND($O589&gt;$E$4,$O589&lt;=$B$3+25,$E$10),AN588+$E$33,NA()))</f>
        <v>#N/A</v>
      </c>
      <c r="AO589" s="39" t="e">
        <f aca="false">IF(AND($O589=$E$4,$E$11),$M589,IF(AND($O589&gt;$E$4,$O589&lt;=$B$3+25,$E$11),AO588+$E$36,NA()))</f>
        <v>#N/A</v>
      </c>
      <c r="AP589" s="39" t="e">
        <f aca="false">IF(AND($O589=$E$4,$E$12),$M589,IF(AND($O589&gt;$E$4,$O589&lt;=$B$3+25,$E$12),AP588+$E$39,NA()))</f>
        <v>#N/A</v>
      </c>
      <c r="AQ589" s="39" t="e">
        <f aca="false">IF(AND($O589=$E$4,$E$13),$M589,IF(AND($O589&gt;$E$4,$O589&lt;=$B$3+25,$E$13),AQ588+$E$42,NA()))</f>
        <v>#N/A</v>
      </c>
      <c r="AR589" s="39" t="e">
        <f aca="false">IF(AND($O589=$E$4,$E$14),$M589,IF(AND($O589&gt;$E$4,$O589&lt;=$B$3+25,$E$14),AR588+$E$45,NA()))</f>
        <v>#N/A</v>
      </c>
      <c r="AS589" s="39" t="e">
        <f aca="false">IF(AND($O589=$E$4,$E$15),$M589,IF(AND($O589&gt;$E$4,$O589&lt;=$B$3+25,$E$15),AS588+$E$48,NA()))</f>
        <v>#N/A</v>
      </c>
      <c r="AT589" s="39" t="e">
        <f aca="false">IF(AND($O589=$E$6,$E$16),$E$19,IF(AND($O589&gt;$E$6,$O589&lt;=$B$3+25,$E$16),($E$36*($O589-$E$6))+$E$19,NA()))</f>
        <v>#N/A</v>
      </c>
      <c r="AU589" s="40" t="e">
        <f aca="false">IF(AND($O589=$F$4,$F$7),$M589,IF(AND($O589&gt;$F$4,$O589&lt;=$B$3+25,$F$7),AU588+$F$24,NA()))</f>
        <v>#N/A</v>
      </c>
      <c r="AV589" s="40" t="e">
        <f aca="false">IF(AND($O589=$F$4,$F$8),$M589,IF(AND($O589&gt;$F$4,$O589&lt;=$B$3+25,$F$8),AV588+$F$27,NA()))</f>
        <v>#N/A</v>
      </c>
      <c r="AW589" s="40" t="e">
        <f aca="false">IF(AND($O589=$F$4,$F$9),$M589,IF(AND($O589&gt;$F$4,$O589&lt;=$B$3+25,$F$9),AW588+$F$30,NA()))</f>
        <v>#N/A</v>
      </c>
      <c r="AX589" s="40" t="e">
        <f aca="false">IF(AND($O589=$F$4,$F$10),$M589,IF(AND($O589&gt;$F$4,$O589&lt;=$B$3+25,$F$10),AX588+$F$33,NA()))</f>
        <v>#N/A</v>
      </c>
      <c r="AY589" s="40" t="e">
        <f aca="false">IF(AND($O589=$F$4,$F$11),$M589,IF(AND($O589&gt;$F$4,$O589&lt;=$B$3+25,$F$11),AY588+$F$36,NA()))</f>
        <v>#N/A</v>
      </c>
      <c r="AZ589" s="40" t="e">
        <f aca="false">IF(AND($O589=$F$4,$F$12),$M589,IF(AND($O589&gt;$F$4,$O589&lt;=$B$3+25,$F$12),AZ588+$F$39,NA()))</f>
        <v>#N/A</v>
      </c>
      <c r="BA589" s="40" t="e">
        <f aca="false">IF(AND($O589=$F$4,$F$13),$M589,IF(AND($O589&gt;$F$4,$O589&lt;=$B$3+25,$F$13),BA588+$F$42,NA()))</f>
        <v>#N/A</v>
      </c>
      <c r="BB589" s="40" t="e">
        <f aca="false">IF(AND($O589=$F$4,$F$14),$M589,IF(AND($O589&gt;$F$4,$O589&lt;=$B$3+25,$F$14),BB588+$F$45,NA()))</f>
        <v>#N/A</v>
      </c>
      <c r="BC589" s="40" t="e">
        <f aca="false">IF(AND($O589=$F$4,$F$15),$M589,IF(AND($O589&gt;$F$4,$O589&lt;=$B$3+25,$F$15),BC588+$F$48,NA()))</f>
        <v>#N/A</v>
      </c>
      <c r="BD589" s="40" t="e">
        <f aca="false">IF(AND($O589=$F$6,$F$16),$F$19,IF(AND($O589&gt;$F$6,$O589&lt;=$B$3+25,$F$16),($F$36*($O589-$F$6))+$F$19,NA()))</f>
        <v>#N/A</v>
      </c>
    </row>
    <row r="590" customFormat="false" ht="11.25" hidden="false" customHeight="false" outlineLevel="0" collapsed="false">
      <c r="H590" s="66" t="e">
        <f aca="false">NA()</f>
        <v>#N/A</v>
      </c>
      <c r="I590" s="36" t="e">
        <f aca="false">NA()</f>
        <v>#N/A</v>
      </c>
      <c r="J590" s="63" t="e">
        <f aca="false">NA()</f>
        <v>#N/A</v>
      </c>
      <c r="K590" s="63" t="e">
        <f aca="false">NA()</f>
        <v>#N/A</v>
      </c>
      <c r="L590" s="63" t="e">
        <f aca="false">NA()</f>
        <v>#N/A</v>
      </c>
      <c r="M590" s="63" t="e">
        <f aca="false">NA()</f>
        <v>#N/A</v>
      </c>
      <c r="O590" s="38" t="n">
        <f aca="false">O589+1</f>
        <v>587</v>
      </c>
      <c r="Q590" s="39" t="e">
        <f aca="false">IF(AND($O590=$C$4,$C$7),$M590,IF(AND($O590&gt;$C$4,$O590&lt;=$B$3+25,$C$7),Q589+$C$24,NA()))</f>
        <v>#N/A</v>
      </c>
      <c r="R590" s="39" t="e">
        <f aca="false">IF(AND($O590=$C$4,$C$8),$M590,IF(AND($O590&gt;$C$4,$O590&lt;=$B$3+25,$C$8),R589+$C$27,NA()))</f>
        <v>#N/A</v>
      </c>
      <c r="S590" s="39" t="e">
        <f aca="false">IF(AND($O590=$C$4,$C$9),$M590,IF(AND($O590&gt;$C$4,$O590&lt;=$B$3+25,$C$9),S589+$C$30,NA()))</f>
        <v>#N/A</v>
      </c>
      <c r="T590" s="39" t="e">
        <f aca="false">IF(AND($O590=$C$4,$C$10),$M590,IF(AND($O590&gt;$C$4,$O590&lt;=$B$3+25,$C$10),T589+$C$33,NA()))</f>
        <v>#N/A</v>
      </c>
      <c r="U590" s="39" t="e">
        <f aca="false">IF(AND($O590=$C$4,$C$11),$M590,IF(AND($O590&gt;$C$4,$O590&lt;=$B$3+25,$C$11),U589+$C$36,NA()))</f>
        <v>#N/A</v>
      </c>
      <c r="V590" s="39" t="e">
        <f aca="false">IF(AND($O590=$C$4,$C$12),$M590,IF(AND($O590&gt;$C$4,$O590&lt;=$B$3+25,$C$12),V589+$C$39,NA()))</f>
        <v>#N/A</v>
      </c>
      <c r="W590" s="39" t="e">
        <f aca="false">IF(AND($O590=$C$4,$C$13),$M590,IF(AND($O590&gt;$C$4,$O590&lt;=$B$3+25,$C$13),W589+$C$42,NA()))</f>
        <v>#N/A</v>
      </c>
      <c r="X590" s="39" t="e">
        <f aca="false">IF(AND($O590=$C$4,$C$14),$M590,IF(AND($O590&gt;$C$4,$O590&lt;=$B$3+25,$C$14),X589+$C$45,NA()))</f>
        <v>#N/A</v>
      </c>
      <c r="Y590" s="39" t="e">
        <f aca="false">IF(AND($O590=$C$4,$C$15),$M590,IF(AND($O590&gt;$C$4,$O590&lt;=$B$3+25,$C$15),Y589+$C$48,NA()))</f>
        <v>#N/A</v>
      </c>
      <c r="Z590" s="39" t="e">
        <f aca="false">IF(AND($O590=$C$6,$C$16),$C$19,IF(AND($O590&gt;$C$6,$O590&lt;=$B$3+25,$C$16),($C$36*($O590-$C$6))+$C$19,NA()))</f>
        <v>#N/A</v>
      </c>
      <c r="AA590" s="40" t="e">
        <f aca="false">IF(AND($O590=$D$4,$D$7),$M590,IF(AND($O590&gt;$D$4,$O590&lt;=$B$3+25,$D$7),AA589+$D$24,NA()))</f>
        <v>#N/A</v>
      </c>
      <c r="AB590" s="40" t="e">
        <f aca="false">IF(AND($O590=$D$4,$D$8),$M590,IF(AND($O590&gt;$D$4,$O590&lt;=$B$3+25,$D$8),AB589+$D$27,NA()))</f>
        <v>#N/A</v>
      </c>
      <c r="AC590" s="40" t="e">
        <f aca="false">IF(AND($O590=$D$4,$D$9),$M590,IF(AND($O590&gt;$D$4,$O590&lt;=$B$3+25,$D$9),AC589+$D$30,NA()))</f>
        <v>#N/A</v>
      </c>
      <c r="AD590" s="40" t="e">
        <f aca="false">IF(AND($O590=$D$4,$D$10),$M590,IF(AND($O590&gt;$D$4,$O590&lt;=$B$3+25,$D$10),AD589+$D$33,NA()))</f>
        <v>#N/A</v>
      </c>
      <c r="AE590" s="40" t="e">
        <f aca="false">IF(AND($O590=$D$4,$D$11),$M590,IF(AND($O590&gt;$D$4,$O590&lt;=$B$3+25,$D$11),AE589+$D$36,NA()))</f>
        <v>#N/A</v>
      </c>
      <c r="AF590" s="40" t="e">
        <f aca="false">IF(AND($O590=$D$4,$D$12),$M590,IF(AND($O590&gt;$D$4,$O590&lt;=$B$3+25,$D$12),AF589+$D$39,NA()))</f>
        <v>#N/A</v>
      </c>
      <c r="AG590" s="40" t="e">
        <f aca="false">IF(AND($O590=$D$4,$D$13),$M590,IF(AND($O590&gt;$D$4,$O590&lt;=$B$3+25,$D$13),AG589+$D$42,NA()))</f>
        <v>#N/A</v>
      </c>
      <c r="AH590" s="40" t="e">
        <f aca="false">IF(AND($O590=$D$4,$D$14),$M590,IF(AND($O590&gt;$D$4,$O590&lt;=$B$3+25,$D$14),AH589+$D$45,NA()))</f>
        <v>#N/A</v>
      </c>
      <c r="AI590" s="41" t="e">
        <f aca="false">IF(AND($O590=$D$4,$D$15),$M590,IF(AND($O590&gt;$D$4,$O590&lt;=$B$3+25,$D$15),AI589+$D$48,NA()))</f>
        <v>#N/A</v>
      </c>
      <c r="AJ590" s="41" t="e">
        <f aca="false">IF(AND($O590=$D$6,$D$16),$D$19,IF(AND($O590&gt;$D$6,$O590&lt;=$B$3+25,$D$16),($D$36*($O590-$D$6))+$D$19,NA()))</f>
        <v>#N/A</v>
      </c>
      <c r="AK590" s="39" t="e">
        <f aca="false">IF(AND($O590=$E$4,$E$7),$M590,IF(AND($O590&gt;$E$4,$O590&lt;=$B$3+25,$E$7),AK589+$E$24,NA()))</f>
        <v>#N/A</v>
      </c>
      <c r="AL590" s="39" t="e">
        <f aca="false">IF(AND($O590=$E$4,$E$8),$M590,IF(AND($O590&gt;$E$4,$O590&lt;=$B$3+25,$E$8),AL589+$E$27,NA()))</f>
        <v>#N/A</v>
      </c>
      <c r="AM590" s="39" t="e">
        <f aca="false">IF(AND($O590=$E$4,$E$9),$M590,IF(AND($O590&gt;$E$4,$O590&lt;=$B$3+25,$E$9),AM589+$E$30,NA()))</f>
        <v>#N/A</v>
      </c>
      <c r="AN590" s="39" t="e">
        <f aca="false">IF(AND($O590=$E$4,$E$10),$M590,IF(AND($O590&gt;$E$4,$O590&lt;=$B$3+25,$E$10),AN589+$E$33,NA()))</f>
        <v>#N/A</v>
      </c>
      <c r="AO590" s="39" t="e">
        <f aca="false">IF(AND($O590=$E$4,$E$11),$M590,IF(AND($O590&gt;$E$4,$O590&lt;=$B$3+25,$E$11),AO589+$E$36,NA()))</f>
        <v>#N/A</v>
      </c>
      <c r="AP590" s="39" t="e">
        <f aca="false">IF(AND($O590=$E$4,$E$12),$M590,IF(AND($O590&gt;$E$4,$O590&lt;=$B$3+25,$E$12),AP589+$E$39,NA()))</f>
        <v>#N/A</v>
      </c>
      <c r="AQ590" s="39" t="e">
        <f aca="false">IF(AND($O590=$E$4,$E$13),$M590,IF(AND($O590&gt;$E$4,$O590&lt;=$B$3+25,$E$13),AQ589+$E$42,NA()))</f>
        <v>#N/A</v>
      </c>
      <c r="AR590" s="39" t="e">
        <f aca="false">IF(AND($O590=$E$4,$E$14),$M590,IF(AND($O590&gt;$E$4,$O590&lt;=$B$3+25,$E$14),AR589+$E$45,NA()))</f>
        <v>#N/A</v>
      </c>
      <c r="AS590" s="39" t="e">
        <f aca="false">IF(AND($O590=$E$4,$E$15),$M590,IF(AND($O590&gt;$E$4,$O590&lt;=$B$3+25,$E$15),AS589+$E$48,NA()))</f>
        <v>#N/A</v>
      </c>
      <c r="AT590" s="39" t="e">
        <f aca="false">IF(AND($O590=$E$6,$E$16),$E$19,IF(AND($O590&gt;$E$6,$O590&lt;=$B$3+25,$E$16),($E$36*($O590-$E$6))+$E$19,NA()))</f>
        <v>#N/A</v>
      </c>
      <c r="AU590" s="40" t="e">
        <f aca="false">IF(AND($O590=$F$4,$F$7),$M590,IF(AND($O590&gt;$F$4,$O590&lt;=$B$3+25,$F$7),AU589+$F$24,NA()))</f>
        <v>#N/A</v>
      </c>
      <c r="AV590" s="40" t="e">
        <f aca="false">IF(AND($O590=$F$4,$F$8),$M590,IF(AND($O590&gt;$F$4,$O590&lt;=$B$3+25,$F$8),AV589+$F$27,NA()))</f>
        <v>#N/A</v>
      </c>
      <c r="AW590" s="40" t="e">
        <f aca="false">IF(AND($O590=$F$4,$F$9),$M590,IF(AND($O590&gt;$F$4,$O590&lt;=$B$3+25,$F$9),AW589+$F$30,NA()))</f>
        <v>#N/A</v>
      </c>
      <c r="AX590" s="40" t="e">
        <f aca="false">IF(AND($O590=$F$4,$F$10),$M590,IF(AND($O590&gt;$F$4,$O590&lt;=$B$3+25,$F$10),AX589+$F$33,NA()))</f>
        <v>#N/A</v>
      </c>
      <c r="AY590" s="40" t="e">
        <f aca="false">IF(AND($O590=$F$4,$F$11),$M590,IF(AND($O590&gt;$F$4,$O590&lt;=$B$3+25,$F$11),AY589+$F$36,NA()))</f>
        <v>#N/A</v>
      </c>
      <c r="AZ590" s="40" t="e">
        <f aca="false">IF(AND($O590=$F$4,$F$12),$M590,IF(AND($O590&gt;$F$4,$O590&lt;=$B$3+25,$F$12),AZ589+$F$39,NA()))</f>
        <v>#N/A</v>
      </c>
      <c r="BA590" s="40" t="e">
        <f aca="false">IF(AND($O590=$F$4,$F$13),$M590,IF(AND($O590&gt;$F$4,$O590&lt;=$B$3+25,$F$13),BA589+$F$42,NA()))</f>
        <v>#N/A</v>
      </c>
      <c r="BB590" s="40" t="e">
        <f aca="false">IF(AND($O590=$F$4,$F$14),$M590,IF(AND($O590&gt;$F$4,$O590&lt;=$B$3+25,$F$14),BB589+$F$45,NA()))</f>
        <v>#N/A</v>
      </c>
      <c r="BC590" s="40" t="e">
        <f aca="false">IF(AND($O590=$F$4,$F$15),$M590,IF(AND($O590&gt;$F$4,$O590&lt;=$B$3+25,$F$15),BC589+$F$48,NA()))</f>
        <v>#N/A</v>
      </c>
      <c r="BD590" s="40" t="e">
        <f aca="false">IF(AND($O590=$F$6,$F$16),$F$19,IF(AND($O590&gt;$F$6,$O590&lt;=$B$3+25,$F$16),($F$36*($O590-$F$6))+$F$19,NA()))</f>
        <v>#N/A</v>
      </c>
    </row>
    <row r="591" customFormat="false" ht="11.25" hidden="false" customHeight="false" outlineLevel="0" collapsed="false">
      <c r="H591" s="66" t="e">
        <f aca="false">NA()</f>
        <v>#N/A</v>
      </c>
      <c r="I591" s="36" t="e">
        <f aca="false">NA()</f>
        <v>#N/A</v>
      </c>
      <c r="J591" s="63" t="e">
        <f aca="false">NA()</f>
        <v>#N/A</v>
      </c>
      <c r="K591" s="63" t="e">
        <f aca="false">NA()</f>
        <v>#N/A</v>
      </c>
      <c r="L591" s="63" t="e">
        <f aca="false">NA()</f>
        <v>#N/A</v>
      </c>
      <c r="M591" s="63" t="e">
        <f aca="false">NA()</f>
        <v>#N/A</v>
      </c>
      <c r="O591" s="38" t="n">
        <f aca="false">O590+1</f>
        <v>588</v>
      </c>
      <c r="Q591" s="39" t="e">
        <f aca="false">IF(AND($O591=$C$4,$C$7),$M591,IF(AND($O591&gt;$C$4,$O591&lt;=$B$3+25,$C$7),Q590+$C$24,NA()))</f>
        <v>#N/A</v>
      </c>
      <c r="R591" s="39" t="e">
        <f aca="false">IF(AND($O591=$C$4,$C$8),$M591,IF(AND($O591&gt;$C$4,$O591&lt;=$B$3+25,$C$8),R590+$C$27,NA()))</f>
        <v>#N/A</v>
      </c>
      <c r="S591" s="39" t="e">
        <f aca="false">IF(AND($O591=$C$4,$C$9),$M591,IF(AND($O591&gt;$C$4,$O591&lt;=$B$3+25,$C$9),S590+$C$30,NA()))</f>
        <v>#N/A</v>
      </c>
      <c r="T591" s="39" t="e">
        <f aca="false">IF(AND($O591=$C$4,$C$10),$M591,IF(AND($O591&gt;$C$4,$O591&lt;=$B$3+25,$C$10),T590+$C$33,NA()))</f>
        <v>#N/A</v>
      </c>
      <c r="U591" s="39" t="e">
        <f aca="false">IF(AND($O591=$C$4,$C$11),$M591,IF(AND($O591&gt;$C$4,$O591&lt;=$B$3+25,$C$11),U590+$C$36,NA()))</f>
        <v>#N/A</v>
      </c>
      <c r="V591" s="39" t="e">
        <f aca="false">IF(AND($O591=$C$4,$C$12),$M591,IF(AND($O591&gt;$C$4,$O591&lt;=$B$3+25,$C$12),V590+$C$39,NA()))</f>
        <v>#N/A</v>
      </c>
      <c r="W591" s="39" t="e">
        <f aca="false">IF(AND($O591=$C$4,$C$13),$M591,IF(AND($O591&gt;$C$4,$O591&lt;=$B$3+25,$C$13),W590+$C$42,NA()))</f>
        <v>#N/A</v>
      </c>
      <c r="X591" s="39" t="e">
        <f aca="false">IF(AND($O591=$C$4,$C$14),$M591,IF(AND($O591&gt;$C$4,$O591&lt;=$B$3+25,$C$14),X590+$C$45,NA()))</f>
        <v>#N/A</v>
      </c>
      <c r="Y591" s="39" t="e">
        <f aca="false">IF(AND($O591=$C$4,$C$15),$M591,IF(AND($O591&gt;$C$4,$O591&lt;=$B$3+25,$C$15),Y590+$C$48,NA()))</f>
        <v>#N/A</v>
      </c>
      <c r="Z591" s="39" t="e">
        <f aca="false">IF(AND($O591=$C$6,$C$16),$C$19,IF(AND($O591&gt;$C$6,$O591&lt;=$B$3+25,$C$16),($C$36*($O591-$C$6))+$C$19,NA()))</f>
        <v>#N/A</v>
      </c>
      <c r="AA591" s="40" t="e">
        <f aca="false">IF(AND($O591=$D$4,$D$7),$M591,IF(AND($O591&gt;$D$4,$O591&lt;=$B$3+25,$D$7),AA590+$D$24,NA()))</f>
        <v>#N/A</v>
      </c>
      <c r="AB591" s="40" t="e">
        <f aca="false">IF(AND($O591=$D$4,$D$8),$M591,IF(AND($O591&gt;$D$4,$O591&lt;=$B$3+25,$D$8),AB590+$D$27,NA()))</f>
        <v>#N/A</v>
      </c>
      <c r="AC591" s="40" t="e">
        <f aca="false">IF(AND($O591=$D$4,$D$9),$M591,IF(AND($O591&gt;$D$4,$O591&lt;=$B$3+25,$D$9),AC590+$D$30,NA()))</f>
        <v>#N/A</v>
      </c>
      <c r="AD591" s="40" t="e">
        <f aca="false">IF(AND($O591=$D$4,$D$10),$M591,IF(AND($O591&gt;$D$4,$O591&lt;=$B$3+25,$D$10),AD590+$D$33,NA()))</f>
        <v>#N/A</v>
      </c>
      <c r="AE591" s="40" t="e">
        <f aca="false">IF(AND($O591=$D$4,$D$11),$M591,IF(AND($O591&gt;$D$4,$O591&lt;=$B$3+25,$D$11),AE590+$D$36,NA()))</f>
        <v>#N/A</v>
      </c>
      <c r="AF591" s="40" t="e">
        <f aca="false">IF(AND($O591=$D$4,$D$12),$M591,IF(AND($O591&gt;$D$4,$O591&lt;=$B$3+25,$D$12),AF590+$D$39,NA()))</f>
        <v>#N/A</v>
      </c>
      <c r="AG591" s="40" t="e">
        <f aca="false">IF(AND($O591=$D$4,$D$13),$M591,IF(AND($O591&gt;$D$4,$O591&lt;=$B$3+25,$D$13),AG590+$D$42,NA()))</f>
        <v>#N/A</v>
      </c>
      <c r="AH591" s="40" t="e">
        <f aca="false">IF(AND($O591=$D$4,$D$14),$M591,IF(AND($O591&gt;$D$4,$O591&lt;=$B$3+25,$D$14),AH590+$D$45,NA()))</f>
        <v>#N/A</v>
      </c>
      <c r="AI591" s="41" t="e">
        <f aca="false">IF(AND($O591=$D$4,$D$15),$M591,IF(AND($O591&gt;$D$4,$O591&lt;=$B$3+25,$D$15),AI590+$D$48,NA()))</f>
        <v>#N/A</v>
      </c>
      <c r="AJ591" s="41" t="e">
        <f aca="false">IF(AND($O591=$D$6,$D$16),$D$19,IF(AND($O591&gt;$D$6,$O591&lt;=$B$3+25,$D$16),($D$36*($O591-$D$6))+$D$19,NA()))</f>
        <v>#N/A</v>
      </c>
      <c r="AK591" s="39" t="e">
        <f aca="false">IF(AND($O591=$E$4,$E$7),$M591,IF(AND($O591&gt;$E$4,$O591&lt;=$B$3+25,$E$7),AK590+$E$24,NA()))</f>
        <v>#N/A</v>
      </c>
      <c r="AL591" s="39" t="e">
        <f aca="false">IF(AND($O591=$E$4,$E$8),$M591,IF(AND($O591&gt;$E$4,$O591&lt;=$B$3+25,$E$8),AL590+$E$27,NA()))</f>
        <v>#N/A</v>
      </c>
      <c r="AM591" s="39" t="e">
        <f aca="false">IF(AND($O591=$E$4,$E$9),$M591,IF(AND($O591&gt;$E$4,$O591&lt;=$B$3+25,$E$9),AM590+$E$30,NA()))</f>
        <v>#N/A</v>
      </c>
      <c r="AN591" s="39" t="e">
        <f aca="false">IF(AND($O591=$E$4,$E$10),$M591,IF(AND($O591&gt;$E$4,$O591&lt;=$B$3+25,$E$10),AN590+$E$33,NA()))</f>
        <v>#N/A</v>
      </c>
      <c r="AO591" s="39" t="e">
        <f aca="false">IF(AND($O591=$E$4,$E$11),$M591,IF(AND($O591&gt;$E$4,$O591&lt;=$B$3+25,$E$11),AO590+$E$36,NA()))</f>
        <v>#N/A</v>
      </c>
      <c r="AP591" s="39" t="e">
        <f aca="false">IF(AND($O591=$E$4,$E$12),$M591,IF(AND($O591&gt;$E$4,$O591&lt;=$B$3+25,$E$12),AP590+$E$39,NA()))</f>
        <v>#N/A</v>
      </c>
      <c r="AQ591" s="39" t="e">
        <f aca="false">IF(AND($O591=$E$4,$E$13),$M591,IF(AND($O591&gt;$E$4,$O591&lt;=$B$3+25,$E$13),AQ590+$E$42,NA()))</f>
        <v>#N/A</v>
      </c>
      <c r="AR591" s="39" t="e">
        <f aca="false">IF(AND($O591=$E$4,$E$14),$M591,IF(AND($O591&gt;$E$4,$O591&lt;=$B$3+25,$E$14),AR590+$E$45,NA()))</f>
        <v>#N/A</v>
      </c>
      <c r="AS591" s="39" t="e">
        <f aca="false">IF(AND($O591=$E$4,$E$15),$M591,IF(AND($O591&gt;$E$4,$O591&lt;=$B$3+25,$E$15),AS590+$E$48,NA()))</f>
        <v>#N/A</v>
      </c>
      <c r="AT591" s="39" t="e">
        <f aca="false">IF(AND($O591=$E$6,$E$16),$E$19,IF(AND($O591&gt;$E$6,$O591&lt;=$B$3+25,$E$16),($E$36*($O591-$E$6))+$E$19,NA()))</f>
        <v>#N/A</v>
      </c>
      <c r="AU591" s="40" t="e">
        <f aca="false">IF(AND($O591=$F$4,$F$7),$M591,IF(AND($O591&gt;$F$4,$O591&lt;=$B$3+25,$F$7),AU590+$F$24,NA()))</f>
        <v>#N/A</v>
      </c>
      <c r="AV591" s="40" t="e">
        <f aca="false">IF(AND($O591=$F$4,$F$8),$M591,IF(AND($O591&gt;$F$4,$O591&lt;=$B$3+25,$F$8),AV590+$F$27,NA()))</f>
        <v>#N/A</v>
      </c>
      <c r="AW591" s="40" t="e">
        <f aca="false">IF(AND($O591=$F$4,$F$9),$M591,IF(AND($O591&gt;$F$4,$O591&lt;=$B$3+25,$F$9),AW590+$F$30,NA()))</f>
        <v>#N/A</v>
      </c>
      <c r="AX591" s="40" t="e">
        <f aca="false">IF(AND($O591=$F$4,$F$10),$M591,IF(AND($O591&gt;$F$4,$O591&lt;=$B$3+25,$F$10),AX590+$F$33,NA()))</f>
        <v>#N/A</v>
      </c>
      <c r="AY591" s="40" t="e">
        <f aca="false">IF(AND($O591=$F$4,$F$11),$M591,IF(AND($O591&gt;$F$4,$O591&lt;=$B$3+25,$F$11),AY590+$F$36,NA()))</f>
        <v>#N/A</v>
      </c>
      <c r="AZ591" s="40" t="e">
        <f aca="false">IF(AND($O591=$F$4,$F$12),$M591,IF(AND($O591&gt;$F$4,$O591&lt;=$B$3+25,$F$12),AZ590+$F$39,NA()))</f>
        <v>#N/A</v>
      </c>
      <c r="BA591" s="40" t="e">
        <f aca="false">IF(AND($O591=$F$4,$F$13),$M591,IF(AND($O591&gt;$F$4,$O591&lt;=$B$3+25,$F$13),BA590+$F$42,NA()))</f>
        <v>#N/A</v>
      </c>
      <c r="BB591" s="40" t="e">
        <f aca="false">IF(AND($O591=$F$4,$F$14),$M591,IF(AND($O591&gt;$F$4,$O591&lt;=$B$3+25,$F$14),BB590+$F$45,NA()))</f>
        <v>#N/A</v>
      </c>
      <c r="BC591" s="40" t="e">
        <f aca="false">IF(AND($O591=$F$4,$F$15),$M591,IF(AND($O591&gt;$F$4,$O591&lt;=$B$3+25,$F$15),BC590+$F$48,NA()))</f>
        <v>#N/A</v>
      </c>
      <c r="BD591" s="40" t="e">
        <f aca="false">IF(AND($O591=$F$6,$F$16),$F$19,IF(AND($O591&gt;$F$6,$O591&lt;=$B$3+25,$F$16),($F$36*($O591-$F$6))+$F$19,NA()))</f>
        <v>#N/A</v>
      </c>
    </row>
    <row r="592" customFormat="false" ht="11.25" hidden="false" customHeight="false" outlineLevel="0" collapsed="false">
      <c r="H592" s="66" t="e">
        <f aca="false">NA()</f>
        <v>#N/A</v>
      </c>
      <c r="I592" s="36" t="e">
        <f aca="false">NA()</f>
        <v>#N/A</v>
      </c>
      <c r="J592" s="63" t="e">
        <f aca="false">NA()</f>
        <v>#N/A</v>
      </c>
      <c r="K592" s="63" t="e">
        <f aca="false">NA()</f>
        <v>#N/A</v>
      </c>
      <c r="L592" s="63" t="e">
        <f aca="false">NA()</f>
        <v>#N/A</v>
      </c>
      <c r="M592" s="63" t="e">
        <f aca="false">NA()</f>
        <v>#N/A</v>
      </c>
      <c r="O592" s="38" t="n">
        <f aca="false">O591+1</f>
        <v>589</v>
      </c>
      <c r="Q592" s="39" t="e">
        <f aca="false">IF(AND($O592=$C$4,$C$7),$M592,IF(AND($O592&gt;$C$4,$O592&lt;=$B$3+25,$C$7),Q591+$C$24,NA()))</f>
        <v>#N/A</v>
      </c>
      <c r="R592" s="39" t="e">
        <f aca="false">IF(AND($O592=$C$4,$C$8),$M592,IF(AND($O592&gt;$C$4,$O592&lt;=$B$3+25,$C$8),R591+$C$27,NA()))</f>
        <v>#N/A</v>
      </c>
      <c r="S592" s="39" t="e">
        <f aca="false">IF(AND($O592=$C$4,$C$9),$M592,IF(AND($O592&gt;$C$4,$O592&lt;=$B$3+25,$C$9),S591+$C$30,NA()))</f>
        <v>#N/A</v>
      </c>
      <c r="T592" s="39" t="e">
        <f aca="false">IF(AND($O592=$C$4,$C$10),$M592,IF(AND($O592&gt;$C$4,$O592&lt;=$B$3+25,$C$10),T591+$C$33,NA()))</f>
        <v>#N/A</v>
      </c>
      <c r="U592" s="39" t="e">
        <f aca="false">IF(AND($O592=$C$4,$C$11),$M592,IF(AND($O592&gt;$C$4,$O592&lt;=$B$3+25,$C$11),U591+$C$36,NA()))</f>
        <v>#N/A</v>
      </c>
      <c r="V592" s="39" t="e">
        <f aca="false">IF(AND($O592=$C$4,$C$12),$M592,IF(AND($O592&gt;$C$4,$O592&lt;=$B$3+25,$C$12),V591+$C$39,NA()))</f>
        <v>#N/A</v>
      </c>
      <c r="W592" s="39" t="e">
        <f aca="false">IF(AND($O592=$C$4,$C$13),$M592,IF(AND($O592&gt;$C$4,$O592&lt;=$B$3+25,$C$13),W591+$C$42,NA()))</f>
        <v>#N/A</v>
      </c>
      <c r="X592" s="39" t="e">
        <f aca="false">IF(AND($O592=$C$4,$C$14),$M592,IF(AND($O592&gt;$C$4,$O592&lt;=$B$3+25,$C$14),X591+$C$45,NA()))</f>
        <v>#N/A</v>
      </c>
      <c r="Y592" s="39" t="e">
        <f aca="false">IF(AND($O592=$C$4,$C$15),$M592,IF(AND($O592&gt;$C$4,$O592&lt;=$B$3+25,$C$15),Y591+$C$48,NA()))</f>
        <v>#N/A</v>
      </c>
      <c r="Z592" s="39" t="e">
        <f aca="false">IF(AND($O592=$C$6,$C$16),$C$19,IF(AND($O592&gt;$C$6,$O592&lt;=$B$3+25,$C$16),($C$36*($O592-$C$6))+$C$19,NA()))</f>
        <v>#N/A</v>
      </c>
      <c r="AA592" s="40" t="e">
        <f aca="false">IF(AND($O592=$D$4,$D$7),$M592,IF(AND($O592&gt;$D$4,$O592&lt;=$B$3+25,$D$7),AA591+$D$24,NA()))</f>
        <v>#N/A</v>
      </c>
      <c r="AB592" s="40" t="e">
        <f aca="false">IF(AND($O592=$D$4,$D$8),$M592,IF(AND($O592&gt;$D$4,$O592&lt;=$B$3+25,$D$8),AB591+$D$27,NA()))</f>
        <v>#N/A</v>
      </c>
      <c r="AC592" s="40" t="e">
        <f aca="false">IF(AND($O592=$D$4,$D$9),$M592,IF(AND($O592&gt;$D$4,$O592&lt;=$B$3+25,$D$9),AC591+$D$30,NA()))</f>
        <v>#N/A</v>
      </c>
      <c r="AD592" s="40" t="e">
        <f aca="false">IF(AND($O592=$D$4,$D$10),$M592,IF(AND($O592&gt;$D$4,$O592&lt;=$B$3+25,$D$10),AD591+$D$33,NA()))</f>
        <v>#N/A</v>
      </c>
      <c r="AE592" s="40" t="e">
        <f aca="false">IF(AND($O592=$D$4,$D$11),$M592,IF(AND($O592&gt;$D$4,$O592&lt;=$B$3+25,$D$11),AE591+$D$36,NA()))</f>
        <v>#N/A</v>
      </c>
      <c r="AF592" s="40" t="e">
        <f aca="false">IF(AND($O592=$D$4,$D$12),$M592,IF(AND($O592&gt;$D$4,$O592&lt;=$B$3+25,$D$12),AF591+$D$39,NA()))</f>
        <v>#N/A</v>
      </c>
      <c r="AG592" s="40" t="e">
        <f aca="false">IF(AND($O592=$D$4,$D$13),$M592,IF(AND($O592&gt;$D$4,$O592&lt;=$B$3+25,$D$13),AG591+$D$42,NA()))</f>
        <v>#N/A</v>
      </c>
      <c r="AH592" s="40" t="e">
        <f aca="false">IF(AND($O592=$D$4,$D$14),$M592,IF(AND($O592&gt;$D$4,$O592&lt;=$B$3+25,$D$14),AH591+$D$45,NA()))</f>
        <v>#N/A</v>
      </c>
      <c r="AI592" s="41" t="e">
        <f aca="false">IF(AND($O592=$D$4,$D$15),$M592,IF(AND($O592&gt;$D$4,$O592&lt;=$B$3+25,$D$15),AI591+$D$48,NA()))</f>
        <v>#N/A</v>
      </c>
      <c r="AJ592" s="41" t="e">
        <f aca="false">IF(AND($O592=$D$6,$D$16),$D$19,IF(AND($O592&gt;$D$6,$O592&lt;=$B$3+25,$D$16),($D$36*($O592-$D$6))+$D$19,NA()))</f>
        <v>#N/A</v>
      </c>
      <c r="AK592" s="39" t="e">
        <f aca="false">IF(AND($O592=$E$4,$E$7),$M592,IF(AND($O592&gt;$E$4,$O592&lt;=$B$3+25,$E$7),AK591+$E$24,NA()))</f>
        <v>#N/A</v>
      </c>
      <c r="AL592" s="39" t="e">
        <f aca="false">IF(AND($O592=$E$4,$E$8),$M592,IF(AND($O592&gt;$E$4,$O592&lt;=$B$3+25,$E$8),AL591+$E$27,NA()))</f>
        <v>#N/A</v>
      </c>
      <c r="AM592" s="39" t="e">
        <f aca="false">IF(AND($O592=$E$4,$E$9),$M592,IF(AND($O592&gt;$E$4,$O592&lt;=$B$3+25,$E$9),AM591+$E$30,NA()))</f>
        <v>#N/A</v>
      </c>
      <c r="AN592" s="39" t="e">
        <f aca="false">IF(AND($O592=$E$4,$E$10),$M592,IF(AND($O592&gt;$E$4,$O592&lt;=$B$3+25,$E$10),AN591+$E$33,NA()))</f>
        <v>#N/A</v>
      </c>
      <c r="AO592" s="39" t="e">
        <f aca="false">IF(AND($O592=$E$4,$E$11),$M592,IF(AND($O592&gt;$E$4,$O592&lt;=$B$3+25,$E$11),AO591+$E$36,NA()))</f>
        <v>#N/A</v>
      </c>
      <c r="AP592" s="39" t="e">
        <f aca="false">IF(AND($O592=$E$4,$E$12),$M592,IF(AND($O592&gt;$E$4,$O592&lt;=$B$3+25,$E$12),AP591+$E$39,NA()))</f>
        <v>#N/A</v>
      </c>
      <c r="AQ592" s="39" t="e">
        <f aca="false">IF(AND($O592=$E$4,$E$13),$M592,IF(AND($O592&gt;$E$4,$O592&lt;=$B$3+25,$E$13),AQ591+$E$42,NA()))</f>
        <v>#N/A</v>
      </c>
      <c r="AR592" s="39" t="e">
        <f aca="false">IF(AND($O592=$E$4,$E$14),$M592,IF(AND($O592&gt;$E$4,$O592&lt;=$B$3+25,$E$14),AR591+$E$45,NA()))</f>
        <v>#N/A</v>
      </c>
      <c r="AS592" s="39" t="e">
        <f aca="false">IF(AND($O592=$E$4,$E$15),$M592,IF(AND($O592&gt;$E$4,$O592&lt;=$B$3+25,$E$15),AS591+$E$48,NA()))</f>
        <v>#N/A</v>
      </c>
      <c r="AT592" s="39" t="e">
        <f aca="false">IF(AND($O592=$E$6,$E$16),$E$19,IF(AND($O592&gt;$E$6,$O592&lt;=$B$3+25,$E$16),($E$36*($O592-$E$6))+$E$19,NA()))</f>
        <v>#N/A</v>
      </c>
      <c r="AU592" s="40" t="e">
        <f aca="false">IF(AND($O592=$F$4,$F$7),$M592,IF(AND($O592&gt;$F$4,$O592&lt;=$B$3+25,$F$7),AU591+$F$24,NA()))</f>
        <v>#N/A</v>
      </c>
      <c r="AV592" s="40" t="e">
        <f aca="false">IF(AND($O592=$F$4,$F$8),$M592,IF(AND($O592&gt;$F$4,$O592&lt;=$B$3+25,$F$8),AV591+$F$27,NA()))</f>
        <v>#N/A</v>
      </c>
      <c r="AW592" s="40" t="e">
        <f aca="false">IF(AND($O592=$F$4,$F$9),$M592,IF(AND($O592&gt;$F$4,$O592&lt;=$B$3+25,$F$9),AW591+$F$30,NA()))</f>
        <v>#N/A</v>
      </c>
      <c r="AX592" s="40" t="e">
        <f aca="false">IF(AND($O592=$F$4,$F$10),$M592,IF(AND($O592&gt;$F$4,$O592&lt;=$B$3+25,$F$10),AX591+$F$33,NA()))</f>
        <v>#N/A</v>
      </c>
      <c r="AY592" s="40" t="e">
        <f aca="false">IF(AND($O592=$F$4,$F$11),$M592,IF(AND($O592&gt;$F$4,$O592&lt;=$B$3+25,$F$11),AY591+$F$36,NA()))</f>
        <v>#N/A</v>
      </c>
      <c r="AZ592" s="40" t="e">
        <f aca="false">IF(AND($O592=$F$4,$F$12),$M592,IF(AND($O592&gt;$F$4,$O592&lt;=$B$3+25,$F$12),AZ591+$F$39,NA()))</f>
        <v>#N/A</v>
      </c>
      <c r="BA592" s="40" t="e">
        <f aca="false">IF(AND($O592=$F$4,$F$13),$M592,IF(AND($O592&gt;$F$4,$O592&lt;=$B$3+25,$F$13),BA591+$F$42,NA()))</f>
        <v>#N/A</v>
      </c>
      <c r="BB592" s="40" t="e">
        <f aca="false">IF(AND($O592=$F$4,$F$14),$M592,IF(AND($O592&gt;$F$4,$O592&lt;=$B$3+25,$F$14),BB591+$F$45,NA()))</f>
        <v>#N/A</v>
      </c>
      <c r="BC592" s="40" t="e">
        <f aca="false">IF(AND($O592=$F$4,$F$15),$M592,IF(AND($O592&gt;$F$4,$O592&lt;=$B$3+25,$F$15),BC591+$F$48,NA()))</f>
        <v>#N/A</v>
      </c>
      <c r="BD592" s="40" t="e">
        <f aca="false">IF(AND($O592=$F$6,$F$16),$F$19,IF(AND($O592&gt;$F$6,$O592&lt;=$B$3+25,$F$16),($F$36*($O592-$F$6))+$F$19,NA()))</f>
        <v>#N/A</v>
      </c>
    </row>
    <row r="593" customFormat="false" ht="11.25" hidden="false" customHeight="false" outlineLevel="0" collapsed="false">
      <c r="H593" s="66" t="e">
        <f aca="false">NA()</f>
        <v>#N/A</v>
      </c>
      <c r="I593" s="36" t="e">
        <f aca="false">NA()</f>
        <v>#N/A</v>
      </c>
      <c r="J593" s="63" t="e">
        <f aca="false">NA()</f>
        <v>#N/A</v>
      </c>
      <c r="K593" s="63" t="e">
        <f aca="false">NA()</f>
        <v>#N/A</v>
      </c>
      <c r="L593" s="63" t="e">
        <f aca="false">NA()</f>
        <v>#N/A</v>
      </c>
      <c r="M593" s="63" t="e">
        <f aca="false">NA()</f>
        <v>#N/A</v>
      </c>
      <c r="O593" s="38" t="n">
        <f aca="false">O592+1</f>
        <v>590</v>
      </c>
      <c r="Q593" s="39" t="e">
        <f aca="false">IF(AND($O593=$C$4,$C$7),$M593,IF(AND($O593&gt;$C$4,$O593&lt;=$B$3+25,$C$7),Q592+$C$24,NA()))</f>
        <v>#N/A</v>
      </c>
      <c r="R593" s="39" t="e">
        <f aca="false">IF(AND($O593=$C$4,$C$8),$M593,IF(AND($O593&gt;$C$4,$O593&lt;=$B$3+25,$C$8),R592+$C$27,NA()))</f>
        <v>#N/A</v>
      </c>
      <c r="S593" s="39" t="e">
        <f aca="false">IF(AND($O593=$C$4,$C$9),$M593,IF(AND($O593&gt;$C$4,$O593&lt;=$B$3+25,$C$9),S592+$C$30,NA()))</f>
        <v>#N/A</v>
      </c>
      <c r="T593" s="39" t="e">
        <f aca="false">IF(AND($O593=$C$4,$C$10),$M593,IF(AND($O593&gt;$C$4,$O593&lt;=$B$3+25,$C$10),T592+$C$33,NA()))</f>
        <v>#N/A</v>
      </c>
      <c r="U593" s="39" t="e">
        <f aca="false">IF(AND($O593=$C$4,$C$11),$M593,IF(AND($O593&gt;$C$4,$O593&lt;=$B$3+25,$C$11),U592+$C$36,NA()))</f>
        <v>#N/A</v>
      </c>
      <c r="V593" s="39" t="e">
        <f aca="false">IF(AND($O593=$C$4,$C$12),$M593,IF(AND($O593&gt;$C$4,$O593&lt;=$B$3+25,$C$12),V592+$C$39,NA()))</f>
        <v>#N/A</v>
      </c>
      <c r="W593" s="39" t="e">
        <f aca="false">IF(AND($O593=$C$4,$C$13),$M593,IF(AND($O593&gt;$C$4,$O593&lt;=$B$3+25,$C$13),W592+$C$42,NA()))</f>
        <v>#N/A</v>
      </c>
      <c r="X593" s="39" t="e">
        <f aca="false">IF(AND($O593=$C$4,$C$14),$M593,IF(AND($O593&gt;$C$4,$O593&lt;=$B$3+25,$C$14),X592+$C$45,NA()))</f>
        <v>#N/A</v>
      </c>
      <c r="Y593" s="39" t="e">
        <f aca="false">IF(AND($O593=$C$4,$C$15),$M593,IF(AND($O593&gt;$C$4,$O593&lt;=$B$3+25,$C$15),Y592+$C$48,NA()))</f>
        <v>#N/A</v>
      </c>
      <c r="Z593" s="39" t="e">
        <f aca="false">IF(AND($O593=$C$6,$C$16),$C$19,IF(AND($O593&gt;$C$6,$O593&lt;=$B$3+25,$C$16),($C$36*($O593-$C$6))+$C$19,NA()))</f>
        <v>#N/A</v>
      </c>
      <c r="AA593" s="40" t="e">
        <f aca="false">IF(AND($O593=$D$4,$D$7),$M593,IF(AND($O593&gt;$D$4,$O593&lt;=$B$3+25,$D$7),AA592+$D$24,NA()))</f>
        <v>#N/A</v>
      </c>
      <c r="AB593" s="40" t="e">
        <f aca="false">IF(AND($O593=$D$4,$D$8),$M593,IF(AND($O593&gt;$D$4,$O593&lt;=$B$3+25,$D$8),AB592+$D$27,NA()))</f>
        <v>#N/A</v>
      </c>
      <c r="AC593" s="40" t="e">
        <f aca="false">IF(AND($O593=$D$4,$D$9),$M593,IF(AND($O593&gt;$D$4,$O593&lt;=$B$3+25,$D$9),AC592+$D$30,NA()))</f>
        <v>#N/A</v>
      </c>
      <c r="AD593" s="40" t="e">
        <f aca="false">IF(AND($O593=$D$4,$D$10),$M593,IF(AND($O593&gt;$D$4,$O593&lt;=$B$3+25,$D$10),AD592+$D$33,NA()))</f>
        <v>#N/A</v>
      </c>
      <c r="AE593" s="40" t="e">
        <f aca="false">IF(AND($O593=$D$4,$D$11),$M593,IF(AND($O593&gt;$D$4,$O593&lt;=$B$3+25,$D$11),AE592+$D$36,NA()))</f>
        <v>#N/A</v>
      </c>
      <c r="AF593" s="40" t="e">
        <f aca="false">IF(AND($O593=$D$4,$D$12),$M593,IF(AND($O593&gt;$D$4,$O593&lt;=$B$3+25,$D$12),AF592+$D$39,NA()))</f>
        <v>#N/A</v>
      </c>
      <c r="AG593" s="40" t="e">
        <f aca="false">IF(AND($O593=$D$4,$D$13),$M593,IF(AND($O593&gt;$D$4,$O593&lt;=$B$3+25,$D$13),AG592+$D$42,NA()))</f>
        <v>#N/A</v>
      </c>
      <c r="AH593" s="40" t="e">
        <f aca="false">IF(AND($O593=$D$4,$D$14),$M593,IF(AND($O593&gt;$D$4,$O593&lt;=$B$3+25,$D$14),AH592+$D$45,NA()))</f>
        <v>#N/A</v>
      </c>
      <c r="AI593" s="41" t="e">
        <f aca="false">IF(AND($O593=$D$4,$D$15),$M593,IF(AND($O593&gt;$D$4,$O593&lt;=$B$3+25,$D$15),AI592+$D$48,NA()))</f>
        <v>#N/A</v>
      </c>
      <c r="AJ593" s="41" t="e">
        <f aca="false">IF(AND($O593=$D$6,$D$16),$D$19,IF(AND($O593&gt;$D$6,$O593&lt;=$B$3+25,$D$16),($D$36*($O593-$D$6))+$D$19,NA()))</f>
        <v>#N/A</v>
      </c>
      <c r="AK593" s="39" t="e">
        <f aca="false">IF(AND($O593=$E$4,$E$7),$M593,IF(AND($O593&gt;$E$4,$O593&lt;=$B$3+25,$E$7),AK592+$E$24,NA()))</f>
        <v>#N/A</v>
      </c>
      <c r="AL593" s="39" t="e">
        <f aca="false">IF(AND($O593=$E$4,$E$8),$M593,IF(AND($O593&gt;$E$4,$O593&lt;=$B$3+25,$E$8),AL592+$E$27,NA()))</f>
        <v>#N/A</v>
      </c>
      <c r="AM593" s="39" t="e">
        <f aca="false">IF(AND($O593=$E$4,$E$9),$M593,IF(AND($O593&gt;$E$4,$O593&lt;=$B$3+25,$E$9),AM592+$E$30,NA()))</f>
        <v>#N/A</v>
      </c>
      <c r="AN593" s="39" t="e">
        <f aca="false">IF(AND($O593=$E$4,$E$10),$M593,IF(AND($O593&gt;$E$4,$O593&lt;=$B$3+25,$E$10),AN592+$E$33,NA()))</f>
        <v>#N/A</v>
      </c>
      <c r="AO593" s="39" t="e">
        <f aca="false">IF(AND($O593=$E$4,$E$11),$M593,IF(AND($O593&gt;$E$4,$O593&lt;=$B$3+25,$E$11),AO592+$E$36,NA()))</f>
        <v>#N/A</v>
      </c>
      <c r="AP593" s="39" t="e">
        <f aca="false">IF(AND($O593=$E$4,$E$12),$M593,IF(AND($O593&gt;$E$4,$O593&lt;=$B$3+25,$E$12),AP592+$E$39,NA()))</f>
        <v>#N/A</v>
      </c>
      <c r="AQ593" s="39" t="e">
        <f aca="false">IF(AND($O593=$E$4,$E$13),$M593,IF(AND($O593&gt;$E$4,$O593&lt;=$B$3+25,$E$13),AQ592+$E$42,NA()))</f>
        <v>#N/A</v>
      </c>
      <c r="AR593" s="39" t="e">
        <f aca="false">IF(AND($O593=$E$4,$E$14),$M593,IF(AND($O593&gt;$E$4,$O593&lt;=$B$3+25,$E$14),AR592+$E$45,NA()))</f>
        <v>#N/A</v>
      </c>
      <c r="AS593" s="39" t="e">
        <f aca="false">IF(AND($O593=$E$4,$E$15),$M593,IF(AND($O593&gt;$E$4,$O593&lt;=$B$3+25,$E$15),AS592+$E$48,NA()))</f>
        <v>#N/A</v>
      </c>
      <c r="AT593" s="39" t="e">
        <f aca="false">IF(AND($O593=$E$6,$E$16),$E$19,IF(AND($O593&gt;$E$6,$O593&lt;=$B$3+25,$E$16),($E$36*($O593-$E$6))+$E$19,NA()))</f>
        <v>#N/A</v>
      </c>
      <c r="AU593" s="40" t="e">
        <f aca="false">IF(AND($O593=$F$4,$F$7),$M593,IF(AND($O593&gt;$F$4,$O593&lt;=$B$3+25,$F$7),AU592+$F$24,NA()))</f>
        <v>#N/A</v>
      </c>
      <c r="AV593" s="40" t="e">
        <f aca="false">IF(AND($O593=$F$4,$F$8),$M593,IF(AND($O593&gt;$F$4,$O593&lt;=$B$3+25,$F$8),AV592+$F$27,NA()))</f>
        <v>#N/A</v>
      </c>
      <c r="AW593" s="40" t="e">
        <f aca="false">IF(AND($O593=$F$4,$F$9),$M593,IF(AND($O593&gt;$F$4,$O593&lt;=$B$3+25,$F$9),AW592+$F$30,NA()))</f>
        <v>#N/A</v>
      </c>
      <c r="AX593" s="40" t="e">
        <f aca="false">IF(AND($O593=$F$4,$F$10),$M593,IF(AND($O593&gt;$F$4,$O593&lt;=$B$3+25,$F$10),AX592+$F$33,NA()))</f>
        <v>#N/A</v>
      </c>
      <c r="AY593" s="40" t="e">
        <f aca="false">IF(AND($O593=$F$4,$F$11),$M593,IF(AND($O593&gt;$F$4,$O593&lt;=$B$3+25,$F$11),AY592+$F$36,NA()))</f>
        <v>#N/A</v>
      </c>
      <c r="AZ593" s="40" t="e">
        <f aca="false">IF(AND($O593=$F$4,$F$12),$M593,IF(AND($O593&gt;$F$4,$O593&lt;=$B$3+25,$F$12),AZ592+$F$39,NA()))</f>
        <v>#N/A</v>
      </c>
      <c r="BA593" s="40" t="e">
        <f aca="false">IF(AND($O593=$F$4,$F$13),$M593,IF(AND($O593&gt;$F$4,$O593&lt;=$B$3+25,$F$13),BA592+$F$42,NA()))</f>
        <v>#N/A</v>
      </c>
      <c r="BB593" s="40" t="e">
        <f aca="false">IF(AND($O593=$F$4,$F$14),$M593,IF(AND($O593&gt;$F$4,$O593&lt;=$B$3+25,$F$14),BB592+$F$45,NA()))</f>
        <v>#N/A</v>
      </c>
      <c r="BC593" s="40" t="e">
        <f aca="false">IF(AND($O593=$F$4,$F$15),$M593,IF(AND($O593&gt;$F$4,$O593&lt;=$B$3+25,$F$15),BC592+$F$48,NA()))</f>
        <v>#N/A</v>
      </c>
      <c r="BD593" s="40" t="e">
        <f aca="false">IF(AND($O593=$F$6,$F$16),$F$19,IF(AND($O593&gt;$F$6,$O593&lt;=$B$3+25,$F$16),($F$36*($O593-$F$6))+$F$19,NA()))</f>
        <v>#N/A</v>
      </c>
    </row>
    <row r="594" customFormat="false" ht="11.25" hidden="false" customHeight="false" outlineLevel="0" collapsed="false">
      <c r="H594" s="66" t="e">
        <f aca="false">NA()</f>
        <v>#N/A</v>
      </c>
      <c r="I594" s="36" t="e">
        <f aca="false">NA()</f>
        <v>#N/A</v>
      </c>
      <c r="J594" s="63" t="e">
        <f aca="false">NA()</f>
        <v>#N/A</v>
      </c>
      <c r="K594" s="63" t="e">
        <f aca="false">NA()</f>
        <v>#N/A</v>
      </c>
      <c r="L594" s="63" t="e">
        <f aca="false">NA()</f>
        <v>#N/A</v>
      </c>
      <c r="M594" s="63" t="e">
        <f aca="false">NA()</f>
        <v>#N/A</v>
      </c>
      <c r="O594" s="38" t="n">
        <f aca="false">O593+1</f>
        <v>591</v>
      </c>
      <c r="Q594" s="39" t="e">
        <f aca="false">IF(AND($O594=$C$4,$C$7),$M594,IF(AND($O594&gt;$C$4,$O594&lt;=$B$3+25,$C$7),Q593+$C$24,NA()))</f>
        <v>#N/A</v>
      </c>
      <c r="R594" s="39" t="e">
        <f aca="false">IF(AND($O594=$C$4,$C$8),$M594,IF(AND($O594&gt;$C$4,$O594&lt;=$B$3+25,$C$8),R593+$C$27,NA()))</f>
        <v>#N/A</v>
      </c>
      <c r="S594" s="39" t="e">
        <f aca="false">IF(AND($O594=$C$4,$C$9),$M594,IF(AND($O594&gt;$C$4,$O594&lt;=$B$3+25,$C$9),S593+$C$30,NA()))</f>
        <v>#N/A</v>
      </c>
      <c r="T594" s="39" t="e">
        <f aca="false">IF(AND($O594=$C$4,$C$10),$M594,IF(AND($O594&gt;$C$4,$O594&lt;=$B$3+25,$C$10),T593+$C$33,NA()))</f>
        <v>#N/A</v>
      </c>
      <c r="U594" s="39" t="e">
        <f aca="false">IF(AND($O594=$C$4,$C$11),$M594,IF(AND($O594&gt;$C$4,$O594&lt;=$B$3+25,$C$11),U593+$C$36,NA()))</f>
        <v>#N/A</v>
      </c>
      <c r="V594" s="39" t="e">
        <f aca="false">IF(AND($O594=$C$4,$C$12),$M594,IF(AND($O594&gt;$C$4,$O594&lt;=$B$3+25,$C$12),V593+$C$39,NA()))</f>
        <v>#N/A</v>
      </c>
      <c r="W594" s="39" t="e">
        <f aca="false">IF(AND($O594=$C$4,$C$13),$M594,IF(AND($O594&gt;$C$4,$O594&lt;=$B$3+25,$C$13),W593+$C$42,NA()))</f>
        <v>#N/A</v>
      </c>
      <c r="X594" s="39" t="e">
        <f aca="false">IF(AND($O594=$C$4,$C$14),$M594,IF(AND($O594&gt;$C$4,$O594&lt;=$B$3+25,$C$14),X593+$C$45,NA()))</f>
        <v>#N/A</v>
      </c>
      <c r="Y594" s="39" t="e">
        <f aca="false">IF(AND($O594=$C$4,$C$15),$M594,IF(AND($O594&gt;$C$4,$O594&lt;=$B$3+25,$C$15),Y593+$C$48,NA()))</f>
        <v>#N/A</v>
      </c>
      <c r="Z594" s="39" t="e">
        <f aca="false">IF(AND($O594=$C$6,$C$16),$C$19,IF(AND($O594&gt;$C$6,$O594&lt;=$B$3+25,$C$16),($C$36*($O594-$C$6))+$C$19,NA()))</f>
        <v>#N/A</v>
      </c>
      <c r="AA594" s="40" t="e">
        <f aca="false">IF(AND($O594=$D$4,$D$7),$M594,IF(AND($O594&gt;$D$4,$O594&lt;=$B$3+25,$D$7),AA593+$D$24,NA()))</f>
        <v>#N/A</v>
      </c>
      <c r="AB594" s="40" t="e">
        <f aca="false">IF(AND($O594=$D$4,$D$8),$M594,IF(AND($O594&gt;$D$4,$O594&lt;=$B$3+25,$D$8),AB593+$D$27,NA()))</f>
        <v>#N/A</v>
      </c>
      <c r="AC594" s="40" t="e">
        <f aca="false">IF(AND($O594=$D$4,$D$9),$M594,IF(AND($O594&gt;$D$4,$O594&lt;=$B$3+25,$D$9),AC593+$D$30,NA()))</f>
        <v>#N/A</v>
      </c>
      <c r="AD594" s="40" t="e">
        <f aca="false">IF(AND($O594=$D$4,$D$10),$M594,IF(AND($O594&gt;$D$4,$O594&lt;=$B$3+25,$D$10),AD593+$D$33,NA()))</f>
        <v>#N/A</v>
      </c>
      <c r="AE594" s="40" t="e">
        <f aca="false">IF(AND($O594=$D$4,$D$11),$M594,IF(AND($O594&gt;$D$4,$O594&lt;=$B$3+25,$D$11),AE593+$D$36,NA()))</f>
        <v>#N/A</v>
      </c>
      <c r="AF594" s="40" t="e">
        <f aca="false">IF(AND($O594=$D$4,$D$12),$M594,IF(AND($O594&gt;$D$4,$O594&lt;=$B$3+25,$D$12),AF593+$D$39,NA()))</f>
        <v>#N/A</v>
      </c>
      <c r="AG594" s="40" t="e">
        <f aca="false">IF(AND($O594=$D$4,$D$13),$M594,IF(AND($O594&gt;$D$4,$O594&lt;=$B$3+25,$D$13),AG593+$D$42,NA()))</f>
        <v>#N/A</v>
      </c>
      <c r="AH594" s="40" t="e">
        <f aca="false">IF(AND($O594=$D$4,$D$14),$M594,IF(AND($O594&gt;$D$4,$O594&lt;=$B$3+25,$D$14),AH593+$D$45,NA()))</f>
        <v>#N/A</v>
      </c>
      <c r="AI594" s="41" t="e">
        <f aca="false">IF(AND($O594=$D$4,$D$15),$M594,IF(AND($O594&gt;$D$4,$O594&lt;=$B$3+25,$D$15),AI593+$D$48,NA()))</f>
        <v>#N/A</v>
      </c>
      <c r="AJ594" s="41" t="e">
        <f aca="false">IF(AND($O594=$D$6,$D$16),$D$19,IF(AND($O594&gt;$D$6,$O594&lt;=$B$3+25,$D$16),($D$36*($O594-$D$6))+$D$19,NA()))</f>
        <v>#N/A</v>
      </c>
      <c r="AK594" s="39" t="e">
        <f aca="false">IF(AND($O594=$E$4,$E$7),$M594,IF(AND($O594&gt;$E$4,$O594&lt;=$B$3+25,$E$7),AK593+$E$24,NA()))</f>
        <v>#N/A</v>
      </c>
      <c r="AL594" s="39" t="e">
        <f aca="false">IF(AND($O594=$E$4,$E$8),$M594,IF(AND($O594&gt;$E$4,$O594&lt;=$B$3+25,$E$8),AL593+$E$27,NA()))</f>
        <v>#N/A</v>
      </c>
      <c r="AM594" s="39" t="e">
        <f aca="false">IF(AND($O594=$E$4,$E$9),$M594,IF(AND($O594&gt;$E$4,$O594&lt;=$B$3+25,$E$9),AM593+$E$30,NA()))</f>
        <v>#N/A</v>
      </c>
      <c r="AN594" s="39" t="e">
        <f aca="false">IF(AND($O594=$E$4,$E$10),$M594,IF(AND($O594&gt;$E$4,$O594&lt;=$B$3+25,$E$10),AN593+$E$33,NA()))</f>
        <v>#N/A</v>
      </c>
      <c r="AO594" s="39" t="e">
        <f aca="false">IF(AND($O594=$E$4,$E$11),$M594,IF(AND($O594&gt;$E$4,$O594&lt;=$B$3+25,$E$11),AO593+$E$36,NA()))</f>
        <v>#N/A</v>
      </c>
      <c r="AP594" s="39" t="e">
        <f aca="false">IF(AND($O594=$E$4,$E$12),$M594,IF(AND($O594&gt;$E$4,$O594&lt;=$B$3+25,$E$12),AP593+$E$39,NA()))</f>
        <v>#N/A</v>
      </c>
      <c r="AQ594" s="39" t="e">
        <f aca="false">IF(AND($O594=$E$4,$E$13),$M594,IF(AND($O594&gt;$E$4,$O594&lt;=$B$3+25,$E$13),AQ593+$E$42,NA()))</f>
        <v>#N/A</v>
      </c>
      <c r="AR594" s="39" t="e">
        <f aca="false">IF(AND($O594=$E$4,$E$14),$M594,IF(AND($O594&gt;$E$4,$O594&lt;=$B$3+25,$E$14),AR593+$E$45,NA()))</f>
        <v>#N/A</v>
      </c>
      <c r="AS594" s="39" t="e">
        <f aca="false">IF(AND($O594=$E$4,$E$15),$M594,IF(AND($O594&gt;$E$4,$O594&lt;=$B$3+25,$E$15),AS593+$E$48,NA()))</f>
        <v>#N/A</v>
      </c>
      <c r="AT594" s="39" t="e">
        <f aca="false">IF(AND($O594=$E$6,$E$16),$E$19,IF(AND($O594&gt;$E$6,$O594&lt;=$B$3+25,$E$16),($E$36*($O594-$E$6))+$E$19,NA()))</f>
        <v>#N/A</v>
      </c>
      <c r="AU594" s="40" t="e">
        <f aca="false">IF(AND($O594=$F$4,$F$7),$M594,IF(AND($O594&gt;$F$4,$O594&lt;=$B$3+25,$F$7),AU593+$F$24,NA()))</f>
        <v>#N/A</v>
      </c>
      <c r="AV594" s="40" t="e">
        <f aca="false">IF(AND($O594=$F$4,$F$8),$M594,IF(AND($O594&gt;$F$4,$O594&lt;=$B$3+25,$F$8),AV593+$F$27,NA()))</f>
        <v>#N/A</v>
      </c>
      <c r="AW594" s="40" t="e">
        <f aca="false">IF(AND($O594=$F$4,$F$9),$M594,IF(AND($O594&gt;$F$4,$O594&lt;=$B$3+25,$F$9),AW593+$F$30,NA()))</f>
        <v>#N/A</v>
      </c>
      <c r="AX594" s="40" t="e">
        <f aca="false">IF(AND($O594=$F$4,$F$10),$M594,IF(AND($O594&gt;$F$4,$O594&lt;=$B$3+25,$F$10),AX593+$F$33,NA()))</f>
        <v>#N/A</v>
      </c>
      <c r="AY594" s="40" t="e">
        <f aca="false">IF(AND($O594=$F$4,$F$11),$M594,IF(AND($O594&gt;$F$4,$O594&lt;=$B$3+25,$F$11),AY593+$F$36,NA()))</f>
        <v>#N/A</v>
      </c>
      <c r="AZ594" s="40" t="e">
        <f aca="false">IF(AND($O594=$F$4,$F$12),$M594,IF(AND($O594&gt;$F$4,$O594&lt;=$B$3+25,$F$12),AZ593+$F$39,NA()))</f>
        <v>#N/A</v>
      </c>
      <c r="BA594" s="40" t="e">
        <f aca="false">IF(AND($O594=$F$4,$F$13),$M594,IF(AND($O594&gt;$F$4,$O594&lt;=$B$3+25,$F$13),BA593+$F$42,NA()))</f>
        <v>#N/A</v>
      </c>
      <c r="BB594" s="40" t="e">
        <f aca="false">IF(AND($O594=$F$4,$F$14),$M594,IF(AND($O594&gt;$F$4,$O594&lt;=$B$3+25,$F$14),BB593+$F$45,NA()))</f>
        <v>#N/A</v>
      </c>
      <c r="BC594" s="40" t="e">
        <f aca="false">IF(AND($O594=$F$4,$F$15),$M594,IF(AND($O594&gt;$F$4,$O594&lt;=$B$3+25,$F$15),BC593+$F$48,NA()))</f>
        <v>#N/A</v>
      </c>
      <c r="BD594" s="40" t="e">
        <f aca="false">IF(AND($O594=$F$6,$F$16),$F$19,IF(AND($O594&gt;$F$6,$O594&lt;=$B$3+25,$F$16),($F$36*($O594-$F$6))+$F$19,NA()))</f>
        <v>#N/A</v>
      </c>
    </row>
    <row r="595" customFormat="false" ht="11.25" hidden="false" customHeight="false" outlineLevel="0" collapsed="false">
      <c r="H595" s="66" t="e">
        <f aca="false">NA()</f>
        <v>#N/A</v>
      </c>
      <c r="I595" s="36" t="e">
        <f aca="false">NA()</f>
        <v>#N/A</v>
      </c>
      <c r="J595" s="63" t="e">
        <f aca="false">NA()</f>
        <v>#N/A</v>
      </c>
      <c r="K595" s="63" t="e">
        <f aca="false">NA()</f>
        <v>#N/A</v>
      </c>
      <c r="L595" s="63" t="e">
        <f aca="false">NA()</f>
        <v>#N/A</v>
      </c>
      <c r="M595" s="63" t="e">
        <f aca="false">NA()</f>
        <v>#N/A</v>
      </c>
      <c r="O595" s="38" t="n">
        <f aca="false">O594+1</f>
        <v>592</v>
      </c>
      <c r="Q595" s="39" t="e">
        <f aca="false">IF(AND($O595=$C$4,$C$7),$M595,IF(AND($O595&gt;$C$4,$O595&lt;=$B$3+25,$C$7),Q594+$C$24,NA()))</f>
        <v>#N/A</v>
      </c>
      <c r="R595" s="39" t="e">
        <f aca="false">IF(AND($O595=$C$4,$C$8),$M595,IF(AND($O595&gt;$C$4,$O595&lt;=$B$3+25,$C$8),R594+$C$27,NA()))</f>
        <v>#N/A</v>
      </c>
      <c r="S595" s="39" t="e">
        <f aca="false">IF(AND($O595=$C$4,$C$9),$M595,IF(AND($O595&gt;$C$4,$O595&lt;=$B$3+25,$C$9),S594+$C$30,NA()))</f>
        <v>#N/A</v>
      </c>
      <c r="T595" s="39" t="e">
        <f aca="false">IF(AND($O595=$C$4,$C$10),$M595,IF(AND($O595&gt;$C$4,$O595&lt;=$B$3+25,$C$10),T594+$C$33,NA()))</f>
        <v>#N/A</v>
      </c>
      <c r="U595" s="39" t="e">
        <f aca="false">IF(AND($O595=$C$4,$C$11),$M595,IF(AND($O595&gt;$C$4,$O595&lt;=$B$3+25,$C$11),U594+$C$36,NA()))</f>
        <v>#N/A</v>
      </c>
      <c r="V595" s="39" t="e">
        <f aca="false">IF(AND($O595=$C$4,$C$12),$M595,IF(AND($O595&gt;$C$4,$O595&lt;=$B$3+25,$C$12),V594+$C$39,NA()))</f>
        <v>#N/A</v>
      </c>
      <c r="W595" s="39" t="e">
        <f aca="false">IF(AND($O595=$C$4,$C$13),$M595,IF(AND($O595&gt;$C$4,$O595&lt;=$B$3+25,$C$13),W594+$C$42,NA()))</f>
        <v>#N/A</v>
      </c>
      <c r="X595" s="39" t="e">
        <f aca="false">IF(AND($O595=$C$4,$C$14),$M595,IF(AND($O595&gt;$C$4,$O595&lt;=$B$3+25,$C$14),X594+$C$45,NA()))</f>
        <v>#N/A</v>
      </c>
      <c r="Y595" s="39" t="e">
        <f aca="false">IF(AND($O595=$C$4,$C$15),$M595,IF(AND($O595&gt;$C$4,$O595&lt;=$B$3+25,$C$15),Y594+$C$48,NA()))</f>
        <v>#N/A</v>
      </c>
      <c r="Z595" s="39" t="e">
        <f aca="false">IF(AND($O595=$C$6,$C$16),$C$19,IF(AND($O595&gt;$C$6,$O595&lt;=$B$3+25,$C$16),($C$36*($O595-$C$6))+$C$19,NA()))</f>
        <v>#N/A</v>
      </c>
      <c r="AA595" s="40" t="e">
        <f aca="false">IF(AND($O595=$D$4,$D$7),$M595,IF(AND($O595&gt;$D$4,$O595&lt;=$B$3+25,$D$7),AA594+$D$24,NA()))</f>
        <v>#N/A</v>
      </c>
      <c r="AB595" s="40" t="e">
        <f aca="false">IF(AND($O595=$D$4,$D$8),$M595,IF(AND($O595&gt;$D$4,$O595&lt;=$B$3+25,$D$8),AB594+$D$27,NA()))</f>
        <v>#N/A</v>
      </c>
      <c r="AC595" s="40" t="e">
        <f aca="false">IF(AND($O595=$D$4,$D$9),$M595,IF(AND($O595&gt;$D$4,$O595&lt;=$B$3+25,$D$9),AC594+$D$30,NA()))</f>
        <v>#N/A</v>
      </c>
      <c r="AD595" s="40" t="e">
        <f aca="false">IF(AND($O595=$D$4,$D$10),$M595,IF(AND($O595&gt;$D$4,$O595&lt;=$B$3+25,$D$10),AD594+$D$33,NA()))</f>
        <v>#N/A</v>
      </c>
      <c r="AE595" s="40" t="e">
        <f aca="false">IF(AND($O595=$D$4,$D$11),$M595,IF(AND($O595&gt;$D$4,$O595&lt;=$B$3+25,$D$11),AE594+$D$36,NA()))</f>
        <v>#N/A</v>
      </c>
      <c r="AF595" s="40" t="e">
        <f aca="false">IF(AND($O595=$D$4,$D$12),$M595,IF(AND($O595&gt;$D$4,$O595&lt;=$B$3+25,$D$12),AF594+$D$39,NA()))</f>
        <v>#N/A</v>
      </c>
      <c r="AG595" s="40" t="e">
        <f aca="false">IF(AND($O595=$D$4,$D$13),$M595,IF(AND($O595&gt;$D$4,$O595&lt;=$B$3+25,$D$13),AG594+$D$42,NA()))</f>
        <v>#N/A</v>
      </c>
      <c r="AH595" s="40" t="e">
        <f aca="false">IF(AND($O595=$D$4,$D$14),$M595,IF(AND($O595&gt;$D$4,$O595&lt;=$B$3+25,$D$14),AH594+$D$45,NA()))</f>
        <v>#N/A</v>
      </c>
      <c r="AI595" s="41" t="e">
        <f aca="false">IF(AND($O595=$D$4,$D$15),$M595,IF(AND($O595&gt;$D$4,$O595&lt;=$B$3+25,$D$15),AI594+$D$48,NA()))</f>
        <v>#N/A</v>
      </c>
      <c r="AJ595" s="41" t="e">
        <f aca="false">IF(AND($O595=$D$6,$D$16),$D$19,IF(AND($O595&gt;$D$6,$O595&lt;=$B$3+25,$D$16),($D$36*($O595-$D$6))+$D$19,NA()))</f>
        <v>#N/A</v>
      </c>
      <c r="AK595" s="39" t="e">
        <f aca="false">IF(AND($O595=$E$4,$E$7),$M595,IF(AND($O595&gt;$E$4,$O595&lt;=$B$3+25,$E$7),AK594+$E$24,NA()))</f>
        <v>#N/A</v>
      </c>
      <c r="AL595" s="39" t="e">
        <f aca="false">IF(AND($O595=$E$4,$E$8),$M595,IF(AND($O595&gt;$E$4,$O595&lt;=$B$3+25,$E$8),AL594+$E$27,NA()))</f>
        <v>#N/A</v>
      </c>
      <c r="AM595" s="39" t="e">
        <f aca="false">IF(AND($O595=$E$4,$E$9),$M595,IF(AND($O595&gt;$E$4,$O595&lt;=$B$3+25,$E$9),AM594+$E$30,NA()))</f>
        <v>#N/A</v>
      </c>
      <c r="AN595" s="39" t="e">
        <f aca="false">IF(AND($O595=$E$4,$E$10),$M595,IF(AND($O595&gt;$E$4,$O595&lt;=$B$3+25,$E$10),AN594+$E$33,NA()))</f>
        <v>#N/A</v>
      </c>
      <c r="AO595" s="39" t="e">
        <f aca="false">IF(AND($O595=$E$4,$E$11),$M595,IF(AND($O595&gt;$E$4,$O595&lt;=$B$3+25,$E$11),AO594+$E$36,NA()))</f>
        <v>#N/A</v>
      </c>
      <c r="AP595" s="39" t="e">
        <f aca="false">IF(AND($O595=$E$4,$E$12),$M595,IF(AND($O595&gt;$E$4,$O595&lt;=$B$3+25,$E$12),AP594+$E$39,NA()))</f>
        <v>#N/A</v>
      </c>
      <c r="AQ595" s="39" t="e">
        <f aca="false">IF(AND($O595=$E$4,$E$13),$M595,IF(AND($O595&gt;$E$4,$O595&lt;=$B$3+25,$E$13),AQ594+$E$42,NA()))</f>
        <v>#N/A</v>
      </c>
      <c r="AR595" s="39" t="e">
        <f aca="false">IF(AND($O595=$E$4,$E$14),$M595,IF(AND($O595&gt;$E$4,$O595&lt;=$B$3+25,$E$14),AR594+$E$45,NA()))</f>
        <v>#N/A</v>
      </c>
      <c r="AS595" s="39" t="e">
        <f aca="false">IF(AND($O595=$E$4,$E$15),$M595,IF(AND($O595&gt;$E$4,$O595&lt;=$B$3+25,$E$15),AS594+$E$48,NA()))</f>
        <v>#N/A</v>
      </c>
      <c r="AT595" s="39" t="e">
        <f aca="false">IF(AND($O595=$E$6,$E$16),$E$19,IF(AND($O595&gt;$E$6,$O595&lt;=$B$3+25,$E$16),($E$36*($O595-$E$6))+$E$19,NA()))</f>
        <v>#N/A</v>
      </c>
      <c r="AU595" s="40" t="e">
        <f aca="false">IF(AND($O595=$F$4,$F$7),$M595,IF(AND($O595&gt;$F$4,$O595&lt;=$B$3+25,$F$7),AU594+$F$24,NA()))</f>
        <v>#N/A</v>
      </c>
      <c r="AV595" s="40" t="e">
        <f aca="false">IF(AND($O595=$F$4,$F$8),$M595,IF(AND($O595&gt;$F$4,$O595&lt;=$B$3+25,$F$8),AV594+$F$27,NA()))</f>
        <v>#N/A</v>
      </c>
      <c r="AW595" s="40" t="e">
        <f aca="false">IF(AND($O595=$F$4,$F$9),$M595,IF(AND($O595&gt;$F$4,$O595&lt;=$B$3+25,$F$9),AW594+$F$30,NA()))</f>
        <v>#N/A</v>
      </c>
      <c r="AX595" s="40" t="e">
        <f aca="false">IF(AND($O595=$F$4,$F$10),$M595,IF(AND($O595&gt;$F$4,$O595&lt;=$B$3+25,$F$10),AX594+$F$33,NA()))</f>
        <v>#N/A</v>
      </c>
      <c r="AY595" s="40" t="e">
        <f aca="false">IF(AND($O595=$F$4,$F$11),$M595,IF(AND($O595&gt;$F$4,$O595&lt;=$B$3+25,$F$11),AY594+$F$36,NA()))</f>
        <v>#N/A</v>
      </c>
      <c r="AZ595" s="40" t="e">
        <f aca="false">IF(AND($O595=$F$4,$F$12),$M595,IF(AND($O595&gt;$F$4,$O595&lt;=$B$3+25,$F$12),AZ594+$F$39,NA()))</f>
        <v>#N/A</v>
      </c>
      <c r="BA595" s="40" t="e">
        <f aca="false">IF(AND($O595=$F$4,$F$13),$M595,IF(AND($O595&gt;$F$4,$O595&lt;=$B$3+25,$F$13),BA594+$F$42,NA()))</f>
        <v>#N/A</v>
      </c>
      <c r="BB595" s="40" t="e">
        <f aca="false">IF(AND($O595=$F$4,$F$14),$M595,IF(AND($O595&gt;$F$4,$O595&lt;=$B$3+25,$F$14),BB594+$F$45,NA()))</f>
        <v>#N/A</v>
      </c>
      <c r="BC595" s="40" t="e">
        <f aca="false">IF(AND($O595=$F$4,$F$15),$M595,IF(AND($O595&gt;$F$4,$O595&lt;=$B$3+25,$F$15),BC594+$F$48,NA()))</f>
        <v>#N/A</v>
      </c>
      <c r="BD595" s="40" t="e">
        <f aca="false">IF(AND($O595=$F$6,$F$16),$F$19,IF(AND($O595&gt;$F$6,$O595&lt;=$B$3+25,$F$16),($F$36*($O595-$F$6))+$F$19,NA()))</f>
        <v>#N/A</v>
      </c>
    </row>
    <row r="596" customFormat="false" ht="11.25" hidden="false" customHeight="false" outlineLevel="0" collapsed="false">
      <c r="H596" s="66" t="e">
        <f aca="false">NA()</f>
        <v>#N/A</v>
      </c>
      <c r="I596" s="36" t="e">
        <f aca="false">NA()</f>
        <v>#N/A</v>
      </c>
      <c r="J596" s="63" t="e">
        <f aca="false">NA()</f>
        <v>#N/A</v>
      </c>
      <c r="K596" s="63" t="e">
        <f aca="false">NA()</f>
        <v>#N/A</v>
      </c>
      <c r="L596" s="63" t="e">
        <f aca="false">NA()</f>
        <v>#N/A</v>
      </c>
      <c r="M596" s="63" t="e">
        <f aca="false">NA()</f>
        <v>#N/A</v>
      </c>
      <c r="O596" s="38" t="n">
        <f aca="false">O595+1</f>
        <v>593</v>
      </c>
      <c r="Q596" s="39" t="e">
        <f aca="false">IF(AND($O596=$C$4,$C$7),$M596,IF(AND($O596&gt;$C$4,$O596&lt;=$B$3+25,$C$7),Q595+$C$24,NA()))</f>
        <v>#N/A</v>
      </c>
      <c r="R596" s="39" t="e">
        <f aca="false">IF(AND($O596=$C$4,$C$8),$M596,IF(AND($O596&gt;$C$4,$O596&lt;=$B$3+25,$C$8),R595+$C$27,NA()))</f>
        <v>#N/A</v>
      </c>
      <c r="S596" s="39" t="e">
        <f aca="false">IF(AND($O596=$C$4,$C$9),$M596,IF(AND($O596&gt;$C$4,$O596&lt;=$B$3+25,$C$9),S595+$C$30,NA()))</f>
        <v>#N/A</v>
      </c>
      <c r="T596" s="39" t="e">
        <f aca="false">IF(AND($O596=$C$4,$C$10),$M596,IF(AND($O596&gt;$C$4,$O596&lt;=$B$3+25,$C$10),T595+$C$33,NA()))</f>
        <v>#N/A</v>
      </c>
      <c r="U596" s="39" t="e">
        <f aca="false">IF(AND($O596=$C$4,$C$11),$M596,IF(AND($O596&gt;$C$4,$O596&lt;=$B$3+25,$C$11),U595+$C$36,NA()))</f>
        <v>#N/A</v>
      </c>
      <c r="V596" s="39" t="e">
        <f aca="false">IF(AND($O596=$C$4,$C$12),$M596,IF(AND($O596&gt;$C$4,$O596&lt;=$B$3+25,$C$12),V595+$C$39,NA()))</f>
        <v>#N/A</v>
      </c>
      <c r="W596" s="39" t="e">
        <f aca="false">IF(AND($O596=$C$4,$C$13),$M596,IF(AND($O596&gt;$C$4,$O596&lt;=$B$3+25,$C$13),W595+$C$42,NA()))</f>
        <v>#N/A</v>
      </c>
      <c r="X596" s="39" t="e">
        <f aca="false">IF(AND($O596=$C$4,$C$14),$M596,IF(AND($O596&gt;$C$4,$O596&lt;=$B$3+25,$C$14),X595+$C$45,NA()))</f>
        <v>#N/A</v>
      </c>
      <c r="Y596" s="39" t="e">
        <f aca="false">IF(AND($O596=$C$4,$C$15),$M596,IF(AND($O596&gt;$C$4,$O596&lt;=$B$3+25,$C$15),Y595+$C$48,NA()))</f>
        <v>#N/A</v>
      </c>
      <c r="Z596" s="39" t="e">
        <f aca="false">IF(AND($O596=$C$6,$C$16),$C$19,IF(AND($O596&gt;$C$6,$O596&lt;=$B$3+25,$C$16),($C$36*($O596-$C$6))+$C$19,NA()))</f>
        <v>#N/A</v>
      </c>
      <c r="AA596" s="40" t="e">
        <f aca="false">IF(AND($O596=$D$4,$D$7),$M596,IF(AND($O596&gt;$D$4,$O596&lt;=$B$3+25,$D$7),AA595+$D$24,NA()))</f>
        <v>#N/A</v>
      </c>
      <c r="AB596" s="40" t="e">
        <f aca="false">IF(AND($O596=$D$4,$D$8),$M596,IF(AND($O596&gt;$D$4,$O596&lt;=$B$3+25,$D$8),AB595+$D$27,NA()))</f>
        <v>#N/A</v>
      </c>
      <c r="AC596" s="40" t="e">
        <f aca="false">IF(AND($O596=$D$4,$D$9),$M596,IF(AND($O596&gt;$D$4,$O596&lt;=$B$3+25,$D$9),AC595+$D$30,NA()))</f>
        <v>#N/A</v>
      </c>
      <c r="AD596" s="40" t="e">
        <f aca="false">IF(AND($O596=$D$4,$D$10),$M596,IF(AND($O596&gt;$D$4,$O596&lt;=$B$3+25,$D$10),AD595+$D$33,NA()))</f>
        <v>#N/A</v>
      </c>
      <c r="AE596" s="40" t="e">
        <f aca="false">IF(AND($O596=$D$4,$D$11),$M596,IF(AND($O596&gt;$D$4,$O596&lt;=$B$3+25,$D$11),AE595+$D$36,NA()))</f>
        <v>#N/A</v>
      </c>
      <c r="AF596" s="40" t="e">
        <f aca="false">IF(AND($O596=$D$4,$D$12),$M596,IF(AND($O596&gt;$D$4,$O596&lt;=$B$3+25,$D$12),AF595+$D$39,NA()))</f>
        <v>#N/A</v>
      </c>
      <c r="AG596" s="40" t="e">
        <f aca="false">IF(AND($O596=$D$4,$D$13),$M596,IF(AND($O596&gt;$D$4,$O596&lt;=$B$3+25,$D$13),AG595+$D$42,NA()))</f>
        <v>#N/A</v>
      </c>
      <c r="AH596" s="40" t="e">
        <f aca="false">IF(AND($O596=$D$4,$D$14),$M596,IF(AND($O596&gt;$D$4,$O596&lt;=$B$3+25,$D$14),AH595+$D$45,NA()))</f>
        <v>#N/A</v>
      </c>
      <c r="AI596" s="41" t="e">
        <f aca="false">IF(AND($O596=$D$4,$D$15),$M596,IF(AND($O596&gt;$D$4,$O596&lt;=$B$3+25,$D$15),AI595+$D$48,NA()))</f>
        <v>#N/A</v>
      </c>
      <c r="AJ596" s="41" t="e">
        <f aca="false">IF(AND($O596=$D$6,$D$16),$D$19,IF(AND($O596&gt;$D$6,$O596&lt;=$B$3+25,$D$16),($D$36*($O596-$D$6))+$D$19,NA()))</f>
        <v>#N/A</v>
      </c>
      <c r="AK596" s="39" t="e">
        <f aca="false">IF(AND($O596=$E$4,$E$7),$M596,IF(AND($O596&gt;$E$4,$O596&lt;=$B$3+25,$E$7),AK595+$E$24,NA()))</f>
        <v>#N/A</v>
      </c>
      <c r="AL596" s="39" t="e">
        <f aca="false">IF(AND($O596=$E$4,$E$8),$M596,IF(AND($O596&gt;$E$4,$O596&lt;=$B$3+25,$E$8),AL595+$E$27,NA()))</f>
        <v>#N/A</v>
      </c>
      <c r="AM596" s="39" t="e">
        <f aca="false">IF(AND($O596=$E$4,$E$9),$M596,IF(AND($O596&gt;$E$4,$O596&lt;=$B$3+25,$E$9),AM595+$E$30,NA()))</f>
        <v>#N/A</v>
      </c>
      <c r="AN596" s="39" t="e">
        <f aca="false">IF(AND($O596=$E$4,$E$10),$M596,IF(AND($O596&gt;$E$4,$O596&lt;=$B$3+25,$E$10),AN595+$E$33,NA()))</f>
        <v>#N/A</v>
      </c>
      <c r="AO596" s="39" t="e">
        <f aca="false">IF(AND($O596=$E$4,$E$11),$M596,IF(AND($O596&gt;$E$4,$O596&lt;=$B$3+25,$E$11),AO595+$E$36,NA()))</f>
        <v>#N/A</v>
      </c>
      <c r="AP596" s="39" t="e">
        <f aca="false">IF(AND($O596=$E$4,$E$12),$M596,IF(AND($O596&gt;$E$4,$O596&lt;=$B$3+25,$E$12),AP595+$E$39,NA()))</f>
        <v>#N/A</v>
      </c>
      <c r="AQ596" s="39" t="e">
        <f aca="false">IF(AND($O596=$E$4,$E$13),$M596,IF(AND($O596&gt;$E$4,$O596&lt;=$B$3+25,$E$13),AQ595+$E$42,NA()))</f>
        <v>#N/A</v>
      </c>
      <c r="AR596" s="39" t="e">
        <f aca="false">IF(AND($O596=$E$4,$E$14),$M596,IF(AND($O596&gt;$E$4,$O596&lt;=$B$3+25,$E$14),AR595+$E$45,NA()))</f>
        <v>#N/A</v>
      </c>
      <c r="AS596" s="39" t="e">
        <f aca="false">IF(AND($O596=$E$4,$E$15),$M596,IF(AND($O596&gt;$E$4,$O596&lt;=$B$3+25,$E$15),AS595+$E$48,NA()))</f>
        <v>#N/A</v>
      </c>
      <c r="AT596" s="39" t="e">
        <f aca="false">IF(AND($O596=$E$6,$E$16),$E$19,IF(AND($O596&gt;$E$6,$O596&lt;=$B$3+25,$E$16),($E$36*($O596-$E$6))+$E$19,NA()))</f>
        <v>#N/A</v>
      </c>
      <c r="AU596" s="40" t="e">
        <f aca="false">IF(AND($O596=$F$4,$F$7),$M596,IF(AND($O596&gt;$F$4,$O596&lt;=$B$3+25,$F$7),AU595+$F$24,NA()))</f>
        <v>#N/A</v>
      </c>
      <c r="AV596" s="40" t="e">
        <f aca="false">IF(AND($O596=$F$4,$F$8),$M596,IF(AND($O596&gt;$F$4,$O596&lt;=$B$3+25,$F$8),AV595+$F$27,NA()))</f>
        <v>#N/A</v>
      </c>
      <c r="AW596" s="40" t="e">
        <f aca="false">IF(AND($O596=$F$4,$F$9),$M596,IF(AND($O596&gt;$F$4,$O596&lt;=$B$3+25,$F$9),AW595+$F$30,NA()))</f>
        <v>#N/A</v>
      </c>
      <c r="AX596" s="40" t="e">
        <f aca="false">IF(AND($O596=$F$4,$F$10),$M596,IF(AND($O596&gt;$F$4,$O596&lt;=$B$3+25,$F$10),AX595+$F$33,NA()))</f>
        <v>#N/A</v>
      </c>
      <c r="AY596" s="40" t="e">
        <f aca="false">IF(AND($O596=$F$4,$F$11),$M596,IF(AND($O596&gt;$F$4,$O596&lt;=$B$3+25,$F$11),AY595+$F$36,NA()))</f>
        <v>#N/A</v>
      </c>
      <c r="AZ596" s="40" t="e">
        <f aca="false">IF(AND($O596=$F$4,$F$12),$M596,IF(AND($O596&gt;$F$4,$O596&lt;=$B$3+25,$F$12),AZ595+$F$39,NA()))</f>
        <v>#N/A</v>
      </c>
      <c r="BA596" s="40" t="e">
        <f aca="false">IF(AND($O596=$F$4,$F$13),$M596,IF(AND($O596&gt;$F$4,$O596&lt;=$B$3+25,$F$13),BA595+$F$42,NA()))</f>
        <v>#N/A</v>
      </c>
      <c r="BB596" s="40" t="e">
        <f aca="false">IF(AND($O596=$F$4,$F$14),$M596,IF(AND($O596&gt;$F$4,$O596&lt;=$B$3+25,$F$14),BB595+$F$45,NA()))</f>
        <v>#N/A</v>
      </c>
      <c r="BC596" s="40" t="e">
        <f aca="false">IF(AND($O596=$F$4,$F$15),$M596,IF(AND($O596&gt;$F$4,$O596&lt;=$B$3+25,$F$15),BC595+$F$48,NA()))</f>
        <v>#N/A</v>
      </c>
      <c r="BD596" s="40" t="e">
        <f aca="false">IF(AND($O596=$F$6,$F$16),$F$19,IF(AND($O596&gt;$F$6,$O596&lt;=$B$3+25,$F$16),($F$36*($O596-$F$6))+$F$19,NA()))</f>
        <v>#N/A</v>
      </c>
    </row>
    <row r="597" customFormat="false" ht="11.25" hidden="false" customHeight="false" outlineLevel="0" collapsed="false">
      <c r="H597" s="66" t="e">
        <f aca="false">NA()</f>
        <v>#N/A</v>
      </c>
      <c r="I597" s="36" t="e">
        <f aca="false">NA()</f>
        <v>#N/A</v>
      </c>
      <c r="J597" s="63" t="e">
        <f aca="false">NA()</f>
        <v>#N/A</v>
      </c>
      <c r="K597" s="63" t="e">
        <f aca="false">NA()</f>
        <v>#N/A</v>
      </c>
      <c r="L597" s="63" t="e">
        <f aca="false">NA()</f>
        <v>#N/A</v>
      </c>
      <c r="M597" s="63" t="e">
        <f aca="false">NA()</f>
        <v>#N/A</v>
      </c>
      <c r="O597" s="38" t="n">
        <f aca="false">O596+1</f>
        <v>594</v>
      </c>
      <c r="Q597" s="39" t="e">
        <f aca="false">IF(AND($O597=$C$4,$C$7),$M597,IF(AND($O597&gt;$C$4,$O597&lt;=$B$3+25,$C$7),Q596+$C$24,NA()))</f>
        <v>#N/A</v>
      </c>
      <c r="R597" s="39" t="e">
        <f aca="false">IF(AND($O597=$C$4,$C$8),$M597,IF(AND($O597&gt;$C$4,$O597&lt;=$B$3+25,$C$8),R596+$C$27,NA()))</f>
        <v>#N/A</v>
      </c>
      <c r="S597" s="39" t="e">
        <f aca="false">IF(AND($O597=$C$4,$C$9),$M597,IF(AND($O597&gt;$C$4,$O597&lt;=$B$3+25,$C$9),S596+$C$30,NA()))</f>
        <v>#N/A</v>
      </c>
      <c r="T597" s="39" t="e">
        <f aca="false">IF(AND($O597=$C$4,$C$10),$M597,IF(AND($O597&gt;$C$4,$O597&lt;=$B$3+25,$C$10),T596+$C$33,NA()))</f>
        <v>#N/A</v>
      </c>
      <c r="U597" s="39" t="e">
        <f aca="false">IF(AND($O597=$C$4,$C$11),$M597,IF(AND($O597&gt;$C$4,$O597&lt;=$B$3+25,$C$11),U596+$C$36,NA()))</f>
        <v>#N/A</v>
      </c>
      <c r="V597" s="39" t="e">
        <f aca="false">IF(AND($O597=$C$4,$C$12),$M597,IF(AND($O597&gt;$C$4,$O597&lt;=$B$3+25,$C$12),V596+$C$39,NA()))</f>
        <v>#N/A</v>
      </c>
      <c r="W597" s="39" t="e">
        <f aca="false">IF(AND($O597=$C$4,$C$13),$M597,IF(AND($O597&gt;$C$4,$O597&lt;=$B$3+25,$C$13),W596+$C$42,NA()))</f>
        <v>#N/A</v>
      </c>
      <c r="X597" s="39" t="e">
        <f aca="false">IF(AND($O597=$C$4,$C$14),$M597,IF(AND($O597&gt;$C$4,$O597&lt;=$B$3+25,$C$14),X596+$C$45,NA()))</f>
        <v>#N/A</v>
      </c>
      <c r="Y597" s="39" t="e">
        <f aca="false">IF(AND($O597=$C$4,$C$15),$M597,IF(AND($O597&gt;$C$4,$O597&lt;=$B$3+25,$C$15),Y596+$C$48,NA()))</f>
        <v>#N/A</v>
      </c>
      <c r="Z597" s="39" t="e">
        <f aca="false">IF(AND($O597=$C$6,$C$16),$C$19,IF(AND($O597&gt;$C$6,$O597&lt;=$B$3+25,$C$16),($C$36*($O597-$C$6))+$C$19,NA()))</f>
        <v>#N/A</v>
      </c>
      <c r="AA597" s="40" t="e">
        <f aca="false">IF(AND($O597=$D$4,$D$7),$M597,IF(AND($O597&gt;$D$4,$O597&lt;=$B$3+25,$D$7),AA596+$D$24,NA()))</f>
        <v>#N/A</v>
      </c>
      <c r="AB597" s="40" t="e">
        <f aca="false">IF(AND($O597=$D$4,$D$8),$M597,IF(AND($O597&gt;$D$4,$O597&lt;=$B$3+25,$D$8),AB596+$D$27,NA()))</f>
        <v>#N/A</v>
      </c>
      <c r="AC597" s="40" t="e">
        <f aca="false">IF(AND($O597=$D$4,$D$9),$M597,IF(AND($O597&gt;$D$4,$O597&lt;=$B$3+25,$D$9),AC596+$D$30,NA()))</f>
        <v>#N/A</v>
      </c>
      <c r="AD597" s="40" t="e">
        <f aca="false">IF(AND($O597=$D$4,$D$10),$M597,IF(AND($O597&gt;$D$4,$O597&lt;=$B$3+25,$D$10),AD596+$D$33,NA()))</f>
        <v>#N/A</v>
      </c>
      <c r="AE597" s="40" t="e">
        <f aca="false">IF(AND($O597=$D$4,$D$11),$M597,IF(AND($O597&gt;$D$4,$O597&lt;=$B$3+25,$D$11),AE596+$D$36,NA()))</f>
        <v>#N/A</v>
      </c>
      <c r="AF597" s="40" t="e">
        <f aca="false">IF(AND($O597=$D$4,$D$12),$M597,IF(AND($O597&gt;$D$4,$O597&lt;=$B$3+25,$D$12),AF596+$D$39,NA()))</f>
        <v>#N/A</v>
      </c>
      <c r="AG597" s="40" t="e">
        <f aca="false">IF(AND($O597=$D$4,$D$13),$M597,IF(AND($O597&gt;$D$4,$O597&lt;=$B$3+25,$D$13),AG596+$D$42,NA()))</f>
        <v>#N/A</v>
      </c>
      <c r="AH597" s="40" t="e">
        <f aca="false">IF(AND($O597=$D$4,$D$14),$M597,IF(AND($O597&gt;$D$4,$O597&lt;=$B$3+25,$D$14),AH596+$D$45,NA()))</f>
        <v>#N/A</v>
      </c>
      <c r="AI597" s="41" t="e">
        <f aca="false">IF(AND($O597=$D$4,$D$15),$M597,IF(AND($O597&gt;$D$4,$O597&lt;=$B$3+25,$D$15),AI596+$D$48,NA()))</f>
        <v>#N/A</v>
      </c>
      <c r="AJ597" s="41" t="e">
        <f aca="false">IF(AND($O597=$D$6,$D$16),$D$19,IF(AND($O597&gt;$D$6,$O597&lt;=$B$3+25,$D$16),($D$36*($O597-$D$6))+$D$19,NA()))</f>
        <v>#N/A</v>
      </c>
      <c r="AK597" s="39" t="e">
        <f aca="false">IF(AND($O597=$E$4,$E$7),$M597,IF(AND($O597&gt;$E$4,$O597&lt;=$B$3+25,$E$7),AK596+$E$24,NA()))</f>
        <v>#N/A</v>
      </c>
      <c r="AL597" s="39" t="e">
        <f aca="false">IF(AND($O597=$E$4,$E$8),$M597,IF(AND($O597&gt;$E$4,$O597&lt;=$B$3+25,$E$8),AL596+$E$27,NA()))</f>
        <v>#N/A</v>
      </c>
      <c r="AM597" s="39" t="e">
        <f aca="false">IF(AND($O597=$E$4,$E$9),$M597,IF(AND($O597&gt;$E$4,$O597&lt;=$B$3+25,$E$9),AM596+$E$30,NA()))</f>
        <v>#N/A</v>
      </c>
      <c r="AN597" s="39" t="e">
        <f aca="false">IF(AND($O597=$E$4,$E$10),$M597,IF(AND($O597&gt;$E$4,$O597&lt;=$B$3+25,$E$10),AN596+$E$33,NA()))</f>
        <v>#N/A</v>
      </c>
      <c r="AO597" s="39" t="e">
        <f aca="false">IF(AND($O597=$E$4,$E$11),$M597,IF(AND($O597&gt;$E$4,$O597&lt;=$B$3+25,$E$11),AO596+$E$36,NA()))</f>
        <v>#N/A</v>
      </c>
      <c r="AP597" s="39" t="e">
        <f aca="false">IF(AND($O597=$E$4,$E$12),$M597,IF(AND($O597&gt;$E$4,$O597&lt;=$B$3+25,$E$12),AP596+$E$39,NA()))</f>
        <v>#N/A</v>
      </c>
      <c r="AQ597" s="39" t="e">
        <f aca="false">IF(AND($O597=$E$4,$E$13),$M597,IF(AND($O597&gt;$E$4,$O597&lt;=$B$3+25,$E$13),AQ596+$E$42,NA()))</f>
        <v>#N/A</v>
      </c>
      <c r="AR597" s="39" t="e">
        <f aca="false">IF(AND($O597=$E$4,$E$14),$M597,IF(AND($O597&gt;$E$4,$O597&lt;=$B$3+25,$E$14),AR596+$E$45,NA()))</f>
        <v>#N/A</v>
      </c>
      <c r="AS597" s="39" t="e">
        <f aca="false">IF(AND($O597=$E$4,$E$15),$M597,IF(AND($O597&gt;$E$4,$O597&lt;=$B$3+25,$E$15),AS596+$E$48,NA()))</f>
        <v>#N/A</v>
      </c>
      <c r="AT597" s="39" t="e">
        <f aca="false">IF(AND($O597=$E$6,$E$16),$E$19,IF(AND($O597&gt;$E$6,$O597&lt;=$B$3+25,$E$16),($E$36*($O597-$E$6))+$E$19,NA()))</f>
        <v>#N/A</v>
      </c>
      <c r="AU597" s="40" t="e">
        <f aca="false">IF(AND($O597=$F$4,$F$7),$M597,IF(AND($O597&gt;$F$4,$O597&lt;=$B$3+25,$F$7),AU596+$F$24,NA()))</f>
        <v>#N/A</v>
      </c>
      <c r="AV597" s="40" t="e">
        <f aca="false">IF(AND($O597=$F$4,$F$8),$M597,IF(AND($O597&gt;$F$4,$O597&lt;=$B$3+25,$F$8),AV596+$F$27,NA()))</f>
        <v>#N/A</v>
      </c>
      <c r="AW597" s="40" t="e">
        <f aca="false">IF(AND($O597=$F$4,$F$9),$M597,IF(AND($O597&gt;$F$4,$O597&lt;=$B$3+25,$F$9),AW596+$F$30,NA()))</f>
        <v>#N/A</v>
      </c>
      <c r="AX597" s="40" t="e">
        <f aca="false">IF(AND($O597=$F$4,$F$10),$M597,IF(AND($O597&gt;$F$4,$O597&lt;=$B$3+25,$F$10),AX596+$F$33,NA()))</f>
        <v>#N/A</v>
      </c>
      <c r="AY597" s="40" t="e">
        <f aca="false">IF(AND($O597=$F$4,$F$11),$M597,IF(AND($O597&gt;$F$4,$O597&lt;=$B$3+25,$F$11),AY596+$F$36,NA()))</f>
        <v>#N/A</v>
      </c>
      <c r="AZ597" s="40" t="e">
        <f aca="false">IF(AND($O597=$F$4,$F$12),$M597,IF(AND($O597&gt;$F$4,$O597&lt;=$B$3+25,$F$12),AZ596+$F$39,NA()))</f>
        <v>#N/A</v>
      </c>
      <c r="BA597" s="40" t="e">
        <f aca="false">IF(AND($O597=$F$4,$F$13),$M597,IF(AND($O597&gt;$F$4,$O597&lt;=$B$3+25,$F$13),BA596+$F$42,NA()))</f>
        <v>#N/A</v>
      </c>
      <c r="BB597" s="40" t="e">
        <f aca="false">IF(AND($O597=$F$4,$F$14),$M597,IF(AND($O597&gt;$F$4,$O597&lt;=$B$3+25,$F$14),BB596+$F$45,NA()))</f>
        <v>#N/A</v>
      </c>
      <c r="BC597" s="40" t="e">
        <f aca="false">IF(AND($O597=$F$4,$F$15),$M597,IF(AND($O597&gt;$F$4,$O597&lt;=$B$3+25,$F$15),BC596+$F$48,NA()))</f>
        <v>#N/A</v>
      </c>
      <c r="BD597" s="40" t="e">
        <f aca="false">IF(AND($O597=$F$6,$F$16),$F$19,IF(AND($O597&gt;$F$6,$O597&lt;=$B$3+25,$F$16),($F$36*($O597-$F$6))+$F$19,NA()))</f>
        <v>#N/A</v>
      </c>
    </row>
    <row r="598" customFormat="false" ht="11.25" hidden="false" customHeight="false" outlineLevel="0" collapsed="false">
      <c r="H598" s="66" t="e">
        <f aca="false">NA()</f>
        <v>#N/A</v>
      </c>
      <c r="I598" s="36" t="e">
        <f aca="false">NA()</f>
        <v>#N/A</v>
      </c>
      <c r="J598" s="63" t="e">
        <f aca="false">NA()</f>
        <v>#N/A</v>
      </c>
      <c r="K598" s="63" t="e">
        <f aca="false">NA()</f>
        <v>#N/A</v>
      </c>
      <c r="L598" s="63" t="e">
        <f aca="false">NA()</f>
        <v>#N/A</v>
      </c>
      <c r="M598" s="63" t="e">
        <f aca="false">NA()</f>
        <v>#N/A</v>
      </c>
      <c r="O598" s="38" t="n">
        <f aca="false">O597+1</f>
        <v>595</v>
      </c>
      <c r="Q598" s="39" t="e">
        <f aca="false">IF(AND($O598=$C$4,$C$7),$M598,IF(AND($O598&gt;$C$4,$O598&lt;=$B$3+25,$C$7),Q597+$C$24,NA()))</f>
        <v>#N/A</v>
      </c>
      <c r="R598" s="39" t="e">
        <f aca="false">IF(AND($O598=$C$4,$C$8),$M598,IF(AND($O598&gt;$C$4,$O598&lt;=$B$3+25,$C$8),R597+$C$27,NA()))</f>
        <v>#N/A</v>
      </c>
      <c r="S598" s="39" t="e">
        <f aca="false">IF(AND($O598=$C$4,$C$9),$M598,IF(AND($O598&gt;$C$4,$O598&lt;=$B$3+25,$C$9),S597+$C$30,NA()))</f>
        <v>#N/A</v>
      </c>
      <c r="T598" s="39" t="e">
        <f aca="false">IF(AND($O598=$C$4,$C$10),$M598,IF(AND($O598&gt;$C$4,$O598&lt;=$B$3+25,$C$10),T597+$C$33,NA()))</f>
        <v>#N/A</v>
      </c>
      <c r="U598" s="39" t="e">
        <f aca="false">IF(AND($O598=$C$4,$C$11),$M598,IF(AND($O598&gt;$C$4,$O598&lt;=$B$3+25,$C$11),U597+$C$36,NA()))</f>
        <v>#N/A</v>
      </c>
      <c r="V598" s="39" t="e">
        <f aca="false">IF(AND($O598=$C$4,$C$12),$M598,IF(AND($O598&gt;$C$4,$O598&lt;=$B$3+25,$C$12),V597+$C$39,NA()))</f>
        <v>#N/A</v>
      </c>
      <c r="W598" s="39" t="e">
        <f aca="false">IF(AND($O598=$C$4,$C$13),$M598,IF(AND($O598&gt;$C$4,$O598&lt;=$B$3+25,$C$13),W597+$C$42,NA()))</f>
        <v>#N/A</v>
      </c>
      <c r="X598" s="39" t="e">
        <f aca="false">IF(AND($O598=$C$4,$C$14),$M598,IF(AND($O598&gt;$C$4,$O598&lt;=$B$3+25,$C$14),X597+$C$45,NA()))</f>
        <v>#N/A</v>
      </c>
      <c r="Y598" s="39" t="e">
        <f aca="false">IF(AND($O598=$C$4,$C$15),$M598,IF(AND($O598&gt;$C$4,$O598&lt;=$B$3+25,$C$15),Y597+$C$48,NA()))</f>
        <v>#N/A</v>
      </c>
      <c r="Z598" s="39" t="e">
        <f aca="false">IF(AND($O598=$C$6,$C$16),$C$19,IF(AND($O598&gt;$C$6,$O598&lt;=$B$3+25,$C$16),($C$36*($O598-$C$6))+$C$19,NA()))</f>
        <v>#N/A</v>
      </c>
      <c r="AA598" s="40" t="e">
        <f aca="false">IF(AND($O598=$D$4,$D$7),$M598,IF(AND($O598&gt;$D$4,$O598&lt;=$B$3+25,$D$7),AA597+$D$24,NA()))</f>
        <v>#N/A</v>
      </c>
      <c r="AB598" s="40" t="e">
        <f aca="false">IF(AND($O598=$D$4,$D$8),$M598,IF(AND($O598&gt;$D$4,$O598&lt;=$B$3+25,$D$8),AB597+$D$27,NA()))</f>
        <v>#N/A</v>
      </c>
      <c r="AC598" s="40" t="e">
        <f aca="false">IF(AND($O598=$D$4,$D$9),$M598,IF(AND($O598&gt;$D$4,$O598&lt;=$B$3+25,$D$9),AC597+$D$30,NA()))</f>
        <v>#N/A</v>
      </c>
      <c r="AD598" s="40" t="e">
        <f aca="false">IF(AND($O598=$D$4,$D$10),$M598,IF(AND($O598&gt;$D$4,$O598&lt;=$B$3+25,$D$10),AD597+$D$33,NA()))</f>
        <v>#N/A</v>
      </c>
      <c r="AE598" s="40" t="e">
        <f aca="false">IF(AND($O598=$D$4,$D$11),$M598,IF(AND($O598&gt;$D$4,$O598&lt;=$B$3+25,$D$11),AE597+$D$36,NA()))</f>
        <v>#N/A</v>
      </c>
      <c r="AF598" s="40" t="e">
        <f aca="false">IF(AND($O598=$D$4,$D$12),$M598,IF(AND($O598&gt;$D$4,$O598&lt;=$B$3+25,$D$12),AF597+$D$39,NA()))</f>
        <v>#N/A</v>
      </c>
      <c r="AG598" s="40" t="e">
        <f aca="false">IF(AND($O598=$D$4,$D$13),$M598,IF(AND($O598&gt;$D$4,$O598&lt;=$B$3+25,$D$13),AG597+$D$42,NA()))</f>
        <v>#N/A</v>
      </c>
      <c r="AH598" s="40" t="e">
        <f aca="false">IF(AND($O598=$D$4,$D$14),$M598,IF(AND($O598&gt;$D$4,$O598&lt;=$B$3+25,$D$14),AH597+$D$45,NA()))</f>
        <v>#N/A</v>
      </c>
      <c r="AI598" s="41" t="e">
        <f aca="false">IF(AND($O598=$D$4,$D$15),$M598,IF(AND($O598&gt;$D$4,$O598&lt;=$B$3+25,$D$15),AI597+$D$48,NA()))</f>
        <v>#N/A</v>
      </c>
      <c r="AJ598" s="41" t="e">
        <f aca="false">IF(AND($O598=$D$6,$D$16),$D$19,IF(AND($O598&gt;$D$6,$O598&lt;=$B$3+25,$D$16),($D$36*($O598-$D$6))+$D$19,NA()))</f>
        <v>#N/A</v>
      </c>
      <c r="AK598" s="39" t="e">
        <f aca="false">IF(AND($O598=$E$4,$E$7),$M598,IF(AND($O598&gt;$E$4,$O598&lt;=$B$3+25,$E$7),AK597+$E$24,NA()))</f>
        <v>#N/A</v>
      </c>
      <c r="AL598" s="39" t="e">
        <f aca="false">IF(AND($O598=$E$4,$E$8),$M598,IF(AND($O598&gt;$E$4,$O598&lt;=$B$3+25,$E$8),AL597+$E$27,NA()))</f>
        <v>#N/A</v>
      </c>
      <c r="AM598" s="39" t="e">
        <f aca="false">IF(AND($O598=$E$4,$E$9),$M598,IF(AND($O598&gt;$E$4,$O598&lt;=$B$3+25,$E$9),AM597+$E$30,NA()))</f>
        <v>#N/A</v>
      </c>
      <c r="AN598" s="39" t="e">
        <f aca="false">IF(AND($O598=$E$4,$E$10),$M598,IF(AND($O598&gt;$E$4,$O598&lt;=$B$3+25,$E$10),AN597+$E$33,NA()))</f>
        <v>#N/A</v>
      </c>
      <c r="AO598" s="39" t="e">
        <f aca="false">IF(AND($O598=$E$4,$E$11),$M598,IF(AND($O598&gt;$E$4,$O598&lt;=$B$3+25,$E$11),AO597+$E$36,NA()))</f>
        <v>#N/A</v>
      </c>
      <c r="AP598" s="39" t="e">
        <f aca="false">IF(AND($O598=$E$4,$E$12),$M598,IF(AND($O598&gt;$E$4,$O598&lt;=$B$3+25,$E$12),AP597+$E$39,NA()))</f>
        <v>#N/A</v>
      </c>
      <c r="AQ598" s="39" t="e">
        <f aca="false">IF(AND($O598=$E$4,$E$13),$M598,IF(AND($O598&gt;$E$4,$O598&lt;=$B$3+25,$E$13),AQ597+$E$42,NA()))</f>
        <v>#N/A</v>
      </c>
      <c r="AR598" s="39" t="e">
        <f aca="false">IF(AND($O598=$E$4,$E$14),$M598,IF(AND($O598&gt;$E$4,$O598&lt;=$B$3+25,$E$14),AR597+$E$45,NA()))</f>
        <v>#N/A</v>
      </c>
      <c r="AS598" s="39" t="e">
        <f aca="false">IF(AND($O598=$E$4,$E$15),$M598,IF(AND($O598&gt;$E$4,$O598&lt;=$B$3+25,$E$15),AS597+$E$48,NA()))</f>
        <v>#N/A</v>
      </c>
      <c r="AT598" s="39" t="e">
        <f aca="false">IF(AND($O598=$E$6,$E$16),$E$19,IF(AND($O598&gt;$E$6,$O598&lt;=$B$3+25,$E$16),($E$36*($O598-$E$6))+$E$19,NA()))</f>
        <v>#N/A</v>
      </c>
      <c r="AU598" s="40" t="e">
        <f aca="false">IF(AND($O598=$F$4,$F$7),$M598,IF(AND($O598&gt;$F$4,$O598&lt;=$B$3+25,$F$7),AU597+$F$24,NA()))</f>
        <v>#N/A</v>
      </c>
      <c r="AV598" s="40" t="e">
        <f aca="false">IF(AND($O598=$F$4,$F$8),$M598,IF(AND($O598&gt;$F$4,$O598&lt;=$B$3+25,$F$8),AV597+$F$27,NA()))</f>
        <v>#N/A</v>
      </c>
      <c r="AW598" s="40" t="e">
        <f aca="false">IF(AND($O598=$F$4,$F$9),$M598,IF(AND($O598&gt;$F$4,$O598&lt;=$B$3+25,$F$9),AW597+$F$30,NA()))</f>
        <v>#N/A</v>
      </c>
      <c r="AX598" s="40" t="e">
        <f aca="false">IF(AND($O598=$F$4,$F$10),$M598,IF(AND($O598&gt;$F$4,$O598&lt;=$B$3+25,$F$10),AX597+$F$33,NA()))</f>
        <v>#N/A</v>
      </c>
      <c r="AY598" s="40" t="e">
        <f aca="false">IF(AND($O598=$F$4,$F$11),$M598,IF(AND($O598&gt;$F$4,$O598&lt;=$B$3+25,$F$11),AY597+$F$36,NA()))</f>
        <v>#N/A</v>
      </c>
      <c r="AZ598" s="40" t="e">
        <f aca="false">IF(AND($O598=$F$4,$F$12),$M598,IF(AND($O598&gt;$F$4,$O598&lt;=$B$3+25,$F$12),AZ597+$F$39,NA()))</f>
        <v>#N/A</v>
      </c>
      <c r="BA598" s="40" t="e">
        <f aca="false">IF(AND($O598=$F$4,$F$13),$M598,IF(AND($O598&gt;$F$4,$O598&lt;=$B$3+25,$F$13),BA597+$F$42,NA()))</f>
        <v>#N/A</v>
      </c>
      <c r="BB598" s="40" t="e">
        <f aca="false">IF(AND($O598=$F$4,$F$14),$M598,IF(AND($O598&gt;$F$4,$O598&lt;=$B$3+25,$F$14),BB597+$F$45,NA()))</f>
        <v>#N/A</v>
      </c>
      <c r="BC598" s="40" t="e">
        <f aca="false">IF(AND($O598=$F$4,$F$15),$M598,IF(AND($O598&gt;$F$4,$O598&lt;=$B$3+25,$F$15),BC597+$F$48,NA()))</f>
        <v>#N/A</v>
      </c>
      <c r="BD598" s="40" t="e">
        <f aca="false">IF(AND($O598=$F$6,$F$16),$F$19,IF(AND($O598&gt;$F$6,$O598&lt;=$B$3+25,$F$16),($F$36*($O598-$F$6))+$F$19,NA()))</f>
        <v>#N/A</v>
      </c>
    </row>
    <row r="599" customFormat="false" ht="11.25" hidden="false" customHeight="false" outlineLevel="0" collapsed="false">
      <c r="H599" s="66" t="e">
        <f aca="false">NA()</f>
        <v>#N/A</v>
      </c>
      <c r="I599" s="36" t="e">
        <f aca="false">NA()</f>
        <v>#N/A</v>
      </c>
      <c r="J599" s="63" t="e">
        <f aca="false">NA()</f>
        <v>#N/A</v>
      </c>
      <c r="K599" s="63" t="e">
        <f aca="false">NA()</f>
        <v>#N/A</v>
      </c>
      <c r="L599" s="63" t="e">
        <f aca="false">NA()</f>
        <v>#N/A</v>
      </c>
      <c r="M599" s="63" t="e">
        <f aca="false">NA()</f>
        <v>#N/A</v>
      </c>
      <c r="O599" s="38" t="n">
        <f aca="false">O598+1</f>
        <v>596</v>
      </c>
      <c r="Q599" s="39" t="e">
        <f aca="false">IF(AND($O599=$C$4,$C$7),$M599,IF(AND($O599&gt;$C$4,$O599&lt;=$B$3+25,$C$7),Q598+$C$24,NA()))</f>
        <v>#N/A</v>
      </c>
      <c r="R599" s="39" t="e">
        <f aca="false">IF(AND($O599=$C$4,$C$8),$M599,IF(AND($O599&gt;$C$4,$O599&lt;=$B$3+25,$C$8),R598+$C$27,NA()))</f>
        <v>#N/A</v>
      </c>
      <c r="S599" s="39" t="e">
        <f aca="false">IF(AND($O599=$C$4,$C$9),$M599,IF(AND($O599&gt;$C$4,$O599&lt;=$B$3+25,$C$9),S598+$C$30,NA()))</f>
        <v>#N/A</v>
      </c>
      <c r="T599" s="39" t="e">
        <f aca="false">IF(AND($O599=$C$4,$C$10),$M599,IF(AND($O599&gt;$C$4,$O599&lt;=$B$3+25,$C$10),T598+$C$33,NA()))</f>
        <v>#N/A</v>
      </c>
      <c r="U599" s="39" t="e">
        <f aca="false">IF(AND($O599=$C$4,$C$11),$M599,IF(AND($O599&gt;$C$4,$O599&lt;=$B$3+25,$C$11),U598+$C$36,NA()))</f>
        <v>#N/A</v>
      </c>
      <c r="V599" s="39" t="e">
        <f aca="false">IF(AND($O599=$C$4,$C$12),$M599,IF(AND($O599&gt;$C$4,$O599&lt;=$B$3+25,$C$12),V598+$C$39,NA()))</f>
        <v>#N/A</v>
      </c>
      <c r="W599" s="39" t="e">
        <f aca="false">IF(AND($O599=$C$4,$C$13),$M599,IF(AND($O599&gt;$C$4,$O599&lt;=$B$3+25,$C$13),W598+$C$42,NA()))</f>
        <v>#N/A</v>
      </c>
      <c r="X599" s="39" t="e">
        <f aca="false">IF(AND($O599=$C$4,$C$14),$M599,IF(AND($O599&gt;$C$4,$O599&lt;=$B$3+25,$C$14),X598+$C$45,NA()))</f>
        <v>#N/A</v>
      </c>
      <c r="Y599" s="39" t="e">
        <f aca="false">IF(AND($O599=$C$4,$C$15),$M599,IF(AND($O599&gt;$C$4,$O599&lt;=$B$3+25,$C$15),Y598+$C$48,NA()))</f>
        <v>#N/A</v>
      </c>
      <c r="Z599" s="39" t="e">
        <f aca="false">IF(AND($O599=$C$6,$C$16),$C$19,IF(AND($O599&gt;$C$6,$O599&lt;=$B$3+25,$C$16),($C$36*($O599-$C$6))+$C$19,NA()))</f>
        <v>#N/A</v>
      </c>
      <c r="AA599" s="40" t="e">
        <f aca="false">IF(AND($O599=$D$4,$D$7),$M599,IF(AND($O599&gt;$D$4,$O599&lt;=$B$3+25,$D$7),AA598+$D$24,NA()))</f>
        <v>#N/A</v>
      </c>
      <c r="AB599" s="40" t="e">
        <f aca="false">IF(AND($O599=$D$4,$D$8),$M599,IF(AND($O599&gt;$D$4,$O599&lt;=$B$3+25,$D$8),AB598+$D$27,NA()))</f>
        <v>#N/A</v>
      </c>
      <c r="AC599" s="40" t="e">
        <f aca="false">IF(AND($O599=$D$4,$D$9),$M599,IF(AND($O599&gt;$D$4,$O599&lt;=$B$3+25,$D$9),AC598+$D$30,NA()))</f>
        <v>#N/A</v>
      </c>
      <c r="AD599" s="40" t="e">
        <f aca="false">IF(AND($O599=$D$4,$D$10),$M599,IF(AND($O599&gt;$D$4,$O599&lt;=$B$3+25,$D$10),AD598+$D$33,NA()))</f>
        <v>#N/A</v>
      </c>
      <c r="AE599" s="40" t="e">
        <f aca="false">IF(AND($O599=$D$4,$D$11),$M599,IF(AND($O599&gt;$D$4,$O599&lt;=$B$3+25,$D$11),AE598+$D$36,NA()))</f>
        <v>#N/A</v>
      </c>
      <c r="AF599" s="40" t="e">
        <f aca="false">IF(AND($O599=$D$4,$D$12),$M599,IF(AND($O599&gt;$D$4,$O599&lt;=$B$3+25,$D$12),AF598+$D$39,NA()))</f>
        <v>#N/A</v>
      </c>
      <c r="AG599" s="40" t="e">
        <f aca="false">IF(AND($O599=$D$4,$D$13),$M599,IF(AND($O599&gt;$D$4,$O599&lt;=$B$3+25,$D$13),AG598+$D$42,NA()))</f>
        <v>#N/A</v>
      </c>
      <c r="AH599" s="40" t="e">
        <f aca="false">IF(AND($O599=$D$4,$D$14),$M599,IF(AND($O599&gt;$D$4,$O599&lt;=$B$3+25,$D$14),AH598+$D$45,NA()))</f>
        <v>#N/A</v>
      </c>
      <c r="AI599" s="41" t="e">
        <f aca="false">IF(AND($O599=$D$4,$D$15),$M599,IF(AND($O599&gt;$D$4,$O599&lt;=$B$3+25,$D$15),AI598+$D$48,NA()))</f>
        <v>#N/A</v>
      </c>
      <c r="AJ599" s="41" t="e">
        <f aca="false">IF(AND($O599=$D$6,$D$16),$D$19,IF(AND($O599&gt;$D$6,$O599&lt;=$B$3+25,$D$16),($D$36*($O599-$D$6))+$D$19,NA()))</f>
        <v>#N/A</v>
      </c>
      <c r="AK599" s="39" t="e">
        <f aca="false">IF(AND($O599=$E$4,$E$7),$M599,IF(AND($O599&gt;$E$4,$O599&lt;=$B$3+25,$E$7),AK598+$E$24,NA()))</f>
        <v>#N/A</v>
      </c>
      <c r="AL599" s="39" t="e">
        <f aca="false">IF(AND($O599=$E$4,$E$8),$M599,IF(AND($O599&gt;$E$4,$O599&lt;=$B$3+25,$E$8),AL598+$E$27,NA()))</f>
        <v>#N/A</v>
      </c>
      <c r="AM599" s="39" t="e">
        <f aca="false">IF(AND($O599=$E$4,$E$9),$M599,IF(AND($O599&gt;$E$4,$O599&lt;=$B$3+25,$E$9),AM598+$E$30,NA()))</f>
        <v>#N/A</v>
      </c>
      <c r="AN599" s="39" t="e">
        <f aca="false">IF(AND($O599=$E$4,$E$10),$M599,IF(AND($O599&gt;$E$4,$O599&lt;=$B$3+25,$E$10),AN598+$E$33,NA()))</f>
        <v>#N/A</v>
      </c>
      <c r="AO599" s="39" t="e">
        <f aca="false">IF(AND($O599=$E$4,$E$11),$M599,IF(AND($O599&gt;$E$4,$O599&lt;=$B$3+25,$E$11),AO598+$E$36,NA()))</f>
        <v>#N/A</v>
      </c>
      <c r="AP599" s="39" t="e">
        <f aca="false">IF(AND($O599=$E$4,$E$12),$M599,IF(AND($O599&gt;$E$4,$O599&lt;=$B$3+25,$E$12),AP598+$E$39,NA()))</f>
        <v>#N/A</v>
      </c>
      <c r="AQ599" s="39" t="e">
        <f aca="false">IF(AND($O599=$E$4,$E$13),$M599,IF(AND($O599&gt;$E$4,$O599&lt;=$B$3+25,$E$13),AQ598+$E$42,NA()))</f>
        <v>#N/A</v>
      </c>
      <c r="AR599" s="39" t="e">
        <f aca="false">IF(AND($O599=$E$4,$E$14),$M599,IF(AND($O599&gt;$E$4,$O599&lt;=$B$3+25,$E$14),AR598+$E$45,NA()))</f>
        <v>#N/A</v>
      </c>
      <c r="AS599" s="39" t="e">
        <f aca="false">IF(AND($O599=$E$4,$E$15),$M599,IF(AND($O599&gt;$E$4,$O599&lt;=$B$3+25,$E$15),AS598+$E$48,NA()))</f>
        <v>#N/A</v>
      </c>
      <c r="AT599" s="39" t="e">
        <f aca="false">IF(AND($O599=$E$6,$E$16),$E$19,IF(AND($O599&gt;$E$6,$O599&lt;=$B$3+25,$E$16),($E$36*($O599-$E$6))+$E$19,NA()))</f>
        <v>#N/A</v>
      </c>
      <c r="AU599" s="40" t="e">
        <f aca="false">IF(AND($O599=$F$4,$F$7),$M599,IF(AND($O599&gt;$F$4,$O599&lt;=$B$3+25,$F$7),AU598+$F$24,NA()))</f>
        <v>#N/A</v>
      </c>
      <c r="AV599" s="40" t="e">
        <f aca="false">IF(AND($O599=$F$4,$F$8),$M599,IF(AND($O599&gt;$F$4,$O599&lt;=$B$3+25,$F$8),AV598+$F$27,NA()))</f>
        <v>#N/A</v>
      </c>
      <c r="AW599" s="40" t="e">
        <f aca="false">IF(AND($O599=$F$4,$F$9),$M599,IF(AND($O599&gt;$F$4,$O599&lt;=$B$3+25,$F$9),AW598+$F$30,NA()))</f>
        <v>#N/A</v>
      </c>
      <c r="AX599" s="40" t="e">
        <f aca="false">IF(AND($O599=$F$4,$F$10),$M599,IF(AND($O599&gt;$F$4,$O599&lt;=$B$3+25,$F$10),AX598+$F$33,NA()))</f>
        <v>#N/A</v>
      </c>
      <c r="AY599" s="40" t="e">
        <f aca="false">IF(AND($O599=$F$4,$F$11),$M599,IF(AND($O599&gt;$F$4,$O599&lt;=$B$3+25,$F$11),AY598+$F$36,NA()))</f>
        <v>#N/A</v>
      </c>
      <c r="AZ599" s="40" t="e">
        <f aca="false">IF(AND($O599=$F$4,$F$12),$M599,IF(AND($O599&gt;$F$4,$O599&lt;=$B$3+25,$F$12),AZ598+$F$39,NA()))</f>
        <v>#N/A</v>
      </c>
      <c r="BA599" s="40" t="e">
        <f aca="false">IF(AND($O599=$F$4,$F$13),$M599,IF(AND($O599&gt;$F$4,$O599&lt;=$B$3+25,$F$13),BA598+$F$42,NA()))</f>
        <v>#N/A</v>
      </c>
      <c r="BB599" s="40" t="e">
        <f aca="false">IF(AND($O599=$F$4,$F$14),$M599,IF(AND($O599&gt;$F$4,$O599&lt;=$B$3+25,$F$14),BB598+$F$45,NA()))</f>
        <v>#N/A</v>
      </c>
      <c r="BC599" s="40" t="e">
        <f aca="false">IF(AND($O599=$F$4,$F$15),$M599,IF(AND($O599&gt;$F$4,$O599&lt;=$B$3+25,$F$15),BC598+$F$48,NA()))</f>
        <v>#N/A</v>
      </c>
      <c r="BD599" s="40" t="e">
        <f aca="false">IF(AND($O599=$F$6,$F$16),$F$19,IF(AND($O599&gt;$F$6,$O599&lt;=$B$3+25,$F$16),($F$36*($O599-$F$6))+$F$19,NA()))</f>
        <v>#N/A</v>
      </c>
    </row>
    <row r="600" customFormat="false" ht="11.25" hidden="false" customHeight="false" outlineLevel="0" collapsed="false">
      <c r="H600" s="66" t="e">
        <f aca="false">NA()</f>
        <v>#N/A</v>
      </c>
      <c r="I600" s="36" t="e">
        <f aca="false">NA()</f>
        <v>#N/A</v>
      </c>
      <c r="J600" s="63" t="e">
        <f aca="false">NA()</f>
        <v>#N/A</v>
      </c>
      <c r="K600" s="63" t="e">
        <f aca="false">NA()</f>
        <v>#N/A</v>
      </c>
      <c r="L600" s="63" t="e">
        <f aca="false">NA()</f>
        <v>#N/A</v>
      </c>
      <c r="M600" s="63" t="e">
        <f aca="false">NA()</f>
        <v>#N/A</v>
      </c>
      <c r="O600" s="38" t="n">
        <f aca="false">O599+1</f>
        <v>597</v>
      </c>
      <c r="Q600" s="39" t="e">
        <f aca="false">IF(AND($O600=$C$4,$C$7),$M600,IF(AND($O600&gt;$C$4,$O600&lt;=$B$3+25,$C$7),Q599+$C$24,NA()))</f>
        <v>#N/A</v>
      </c>
      <c r="R600" s="39" t="e">
        <f aca="false">IF(AND($O600=$C$4,$C$8),$M600,IF(AND($O600&gt;$C$4,$O600&lt;=$B$3+25,$C$8),R599+$C$27,NA()))</f>
        <v>#N/A</v>
      </c>
      <c r="S600" s="39" t="e">
        <f aca="false">IF(AND($O600=$C$4,$C$9),$M600,IF(AND($O600&gt;$C$4,$O600&lt;=$B$3+25,$C$9),S599+$C$30,NA()))</f>
        <v>#N/A</v>
      </c>
      <c r="T600" s="39" t="e">
        <f aca="false">IF(AND($O600=$C$4,$C$10),$M600,IF(AND($O600&gt;$C$4,$O600&lt;=$B$3+25,$C$10),T599+$C$33,NA()))</f>
        <v>#N/A</v>
      </c>
      <c r="U600" s="39" t="e">
        <f aca="false">IF(AND($O600=$C$4,$C$11),$M600,IF(AND($O600&gt;$C$4,$O600&lt;=$B$3+25,$C$11),U599+$C$36,NA()))</f>
        <v>#N/A</v>
      </c>
      <c r="V600" s="39" t="e">
        <f aca="false">IF(AND($O600=$C$4,$C$12),$M600,IF(AND($O600&gt;$C$4,$O600&lt;=$B$3+25,$C$12),V599+$C$39,NA()))</f>
        <v>#N/A</v>
      </c>
      <c r="W600" s="39" t="e">
        <f aca="false">IF(AND($O600=$C$4,$C$13),$M600,IF(AND($O600&gt;$C$4,$O600&lt;=$B$3+25,$C$13),W599+$C$42,NA()))</f>
        <v>#N/A</v>
      </c>
      <c r="X600" s="39" t="e">
        <f aca="false">IF(AND($O600=$C$4,$C$14),$M600,IF(AND($O600&gt;$C$4,$O600&lt;=$B$3+25,$C$14),X599+$C$45,NA()))</f>
        <v>#N/A</v>
      </c>
      <c r="Y600" s="39" t="e">
        <f aca="false">IF(AND($O600=$C$4,$C$15),$M600,IF(AND($O600&gt;$C$4,$O600&lt;=$B$3+25,$C$15),Y599+$C$48,NA()))</f>
        <v>#N/A</v>
      </c>
      <c r="Z600" s="39" t="e">
        <f aca="false">IF(AND($O600=$C$6,$C$16),$C$19,IF(AND($O600&gt;$C$6,$O600&lt;=$B$3+25,$C$16),($C$36*($O600-$C$6))+$C$19,NA()))</f>
        <v>#N/A</v>
      </c>
      <c r="AA600" s="40" t="e">
        <f aca="false">IF(AND($O600=$D$4,$D$7),$M600,IF(AND($O600&gt;$D$4,$O600&lt;=$B$3+25,$D$7),AA599+$D$24,NA()))</f>
        <v>#N/A</v>
      </c>
      <c r="AB600" s="40" t="e">
        <f aca="false">IF(AND($O600=$D$4,$D$8),$M600,IF(AND($O600&gt;$D$4,$O600&lt;=$B$3+25,$D$8),AB599+$D$27,NA()))</f>
        <v>#N/A</v>
      </c>
      <c r="AC600" s="40" t="e">
        <f aca="false">IF(AND($O600=$D$4,$D$9),$M600,IF(AND($O600&gt;$D$4,$O600&lt;=$B$3+25,$D$9),AC599+$D$30,NA()))</f>
        <v>#N/A</v>
      </c>
      <c r="AD600" s="40" t="e">
        <f aca="false">IF(AND($O600=$D$4,$D$10),$M600,IF(AND($O600&gt;$D$4,$O600&lt;=$B$3+25,$D$10),AD599+$D$33,NA()))</f>
        <v>#N/A</v>
      </c>
      <c r="AE600" s="40" t="e">
        <f aca="false">IF(AND($O600=$D$4,$D$11),$M600,IF(AND($O600&gt;$D$4,$O600&lt;=$B$3+25,$D$11),AE599+$D$36,NA()))</f>
        <v>#N/A</v>
      </c>
      <c r="AF600" s="40" t="e">
        <f aca="false">IF(AND($O600=$D$4,$D$12),$M600,IF(AND($O600&gt;$D$4,$O600&lt;=$B$3+25,$D$12),AF599+$D$39,NA()))</f>
        <v>#N/A</v>
      </c>
      <c r="AG600" s="40" t="e">
        <f aca="false">IF(AND($O600=$D$4,$D$13),$M600,IF(AND($O600&gt;$D$4,$O600&lt;=$B$3+25,$D$13),AG599+$D$42,NA()))</f>
        <v>#N/A</v>
      </c>
      <c r="AH600" s="40" t="e">
        <f aca="false">IF(AND($O600=$D$4,$D$14),$M600,IF(AND($O600&gt;$D$4,$O600&lt;=$B$3+25,$D$14),AH599+$D$45,NA()))</f>
        <v>#N/A</v>
      </c>
      <c r="AI600" s="41" t="e">
        <f aca="false">IF(AND($O600=$D$4,$D$15),$M600,IF(AND($O600&gt;$D$4,$O600&lt;=$B$3+25,$D$15),AI599+$D$48,NA()))</f>
        <v>#N/A</v>
      </c>
      <c r="AJ600" s="41" t="e">
        <f aca="false">IF(AND($O600=$D$6,$D$16),$D$19,IF(AND($O600&gt;$D$6,$O600&lt;=$B$3+25,$D$16),($D$36*($O600-$D$6))+$D$19,NA()))</f>
        <v>#N/A</v>
      </c>
      <c r="AK600" s="39" t="e">
        <f aca="false">IF(AND($O600=$E$4,$E$7),$M600,IF(AND($O600&gt;$E$4,$O600&lt;=$B$3+25,$E$7),AK599+$E$24,NA()))</f>
        <v>#N/A</v>
      </c>
      <c r="AL600" s="39" t="e">
        <f aca="false">IF(AND($O600=$E$4,$E$8),$M600,IF(AND($O600&gt;$E$4,$O600&lt;=$B$3+25,$E$8),AL599+$E$27,NA()))</f>
        <v>#N/A</v>
      </c>
      <c r="AM600" s="39" t="e">
        <f aca="false">IF(AND($O600=$E$4,$E$9),$M600,IF(AND($O600&gt;$E$4,$O600&lt;=$B$3+25,$E$9),AM599+$E$30,NA()))</f>
        <v>#N/A</v>
      </c>
      <c r="AN600" s="39" t="e">
        <f aca="false">IF(AND($O600=$E$4,$E$10),$M600,IF(AND($O600&gt;$E$4,$O600&lt;=$B$3+25,$E$10),AN599+$E$33,NA()))</f>
        <v>#N/A</v>
      </c>
      <c r="AO600" s="39" t="e">
        <f aca="false">IF(AND($O600=$E$4,$E$11),$M600,IF(AND($O600&gt;$E$4,$O600&lt;=$B$3+25,$E$11),AO599+$E$36,NA()))</f>
        <v>#N/A</v>
      </c>
      <c r="AP600" s="39" t="e">
        <f aca="false">IF(AND($O600=$E$4,$E$12),$M600,IF(AND($O600&gt;$E$4,$O600&lt;=$B$3+25,$E$12),AP599+$E$39,NA()))</f>
        <v>#N/A</v>
      </c>
      <c r="AQ600" s="39" t="e">
        <f aca="false">IF(AND($O600=$E$4,$E$13),$M600,IF(AND($O600&gt;$E$4,$O600&lt;=$B$3+25,$E$13),AQ599+$E$42,NA()))</f>
        <v>#N/A</v>
      </c>
      <c r="AR600" s="39" t="e">
        <f aca="false">IF(AND($O600=$E$4,$E$14),$M600,IF(AND($O600&gt;$E$4,$O600&lt;=$B$3+25,$E$14),AR599+$E$45,NA()))</f>
        <v>#N/A</v>
      </c>
      <c r="AS600" s="39" t="e">
        <f aca="false">IF(AND($O600=$E$4,$E$15),$M600,IF(AND($O600&gt;$E$4,$O600&lt;=$B$3+25,$E$15),AS599+$E$48,NA()))</f>
        <v>#N/A</v>
      </c>
      <c r="AT600" s="39" t="e">
        <f aca="false">IF(AND($O600=$E$6,$E$16),$E$19,IF(AND($O600&gt;$E$6,$O600&lt;=$B$3+25,$E$16),($E$36*($O600-$E$6))+$E$19,NA()))</f>
        <v>#N/A</v>
      </c>
      <c r="AU600" s="40" t="e">
        <f aca="false">IF(AND($O600=$F$4,$F$7),$M600,IF(AND($O600&gt;$F$4,$O600&lt;=$B$3+25,$F$7),AU599+$F$24,NA()))</f>
        <v>#N/A</v>
      </c>
      <c r="AV600" s="40" t="e">
        <f aca="false">IF(AND($O600=$F$4,$F$8),$M600,IF(AND($O600&gt;$F$4,$O600&lt;=$B$3+25,$F$8),AV599+$F$27,NA()))</f>
        <v>#N/A</v>
      </c>
      <c r="AW600" s="40" t="e">
        <f aca="false">IF(AND($O600=$F$4,$F$9),$M600,IF(AND($O600&gt;$F$4,$O600&lt;=$B$3+25,$F$9),AW599+$F$30,NA()))</f>
        <v>#N/A</v>
      </c>
      <c r="AX600" s="40" t="e">
        <f aca="false">IF(AND($O600=$F$4,$F$10),$M600,IF(AND($O600&gt;$F$4,$O600&lt;=$B$3+25,$F$10),AX599+$F$33,NA()))</f>
        <v>#N/A</v>
      </c>
      <c r="AY600" s="40" t="e">
        <f aca="false">IF(AND($O600=$F$4,$F$11),$M600,IF(AND($O600&gt;$F$4,$O600&lt;=$B$3+25,$F$11),AY599+$F$36,NA()))</f>
        <v>#N/A</v>
      </c>
      <c r="AZ600" s="40" t="e">
        <f aca="false">IF(AND($O600=$F$4,$F$12),$M600,IF(AND($O600&gt;$F$4,$O600&lt;=$B$3+25,$F$12),AZ599+$F$39,NA()))</f>
        <v>#N/A</v>
      </c>
      <c r="BA600" s="40" t="e">
        <f aca="false">IF(AND($O600=$F$4,$F$13),$M600,IF(AND($O600&gt;$F$4,$O600&lt;=$B$3+25,$F$13),BA599+$F$42,NA()))</f>
        <v>#N/A</v>
      </c>
      <c r="BB600" s="40" t="e">
        <f aca="false">IF(AND($O600=$F$4,$F$14),$M600,IF(AND($O600&gt;$F$4,$O600&lt;=$B$3+25,$F$14),BB599+$F$45,NA()))</f>
        <v>#N/A</v>
      </c>
      <c r="BC600" s="40" t="e">
        <f aca="false">IF(AND($O600=$F$4,$F$15),$M600,IF(AND($O600&gt;$F$4,$O600&lt;=$B$3+25,$F$15),BC599+$F$48,NA()))</f>
        <v>#N/A</v>
      </c>
      <c r="BD600" s="40" t="e">
        <f aca="false">IF(AND($O600=$F$6,$F$16),$F$19,IF(AND($O600&gt;$F$6,$O600&lt;=$B$3+25,$F$16),($F$36*($O600-$F$6))+$F$19,NA()))</f>
        <v>#N/A</v>
      </c>
    </row>
    <row r="601" customFormat="false" ht="11.25" hidden="false" customHeight="false" outlineLevel="0" collapsed="false">
      <c r="H601" s="66" t="e">
        <f aca="false">NA()</f>
        <v>#N/A</v>
      </c>
      <c r="I601" s="36" t="e">
        <f aca="false">NA()</f>
        <v>#N/A</v>
      </c>
      <c r="J601" s="63" t="e">
        <f aca="false">NA()</f>
        <v>#N/A</v>
      </c>
      <c r="K601" s="63" t="e">
        <f aca="false">NA()</f>
        <v>#N/A</v>
      </c>
      <c r="L601" s="63" t="e">
        <f aca="false">NA()</f>
        <v>#N/A</v>
      </c>
      <c r="M601" s="63" t="e">
        <f aca="false">NA()</f>
        <v>#N/A</v>
      </c>
      <c r="O601" s="38" t="n">
        <f aca="false">O600+1</f>
        <v>598</v>
      </c>
      <c r="Q601" s="39" t="e">
        <f aca="false">IF(AND($O601=$C$4,$C$7),$M601,IF(AND($O601&gt;$C$4,$O601&lt;=$B$3+25,$C$7),Q600+$C$24,NA()))</f>
        <v>#N/A</v>
      </c>
      <c r="R601" s="39" t="e">
        <f aca="false">IF(AND($O601=$C$4,$C$8),$M601,IF(AND($O601&gt;$C$4,$O601&lt;=$B$3+25,$C$8),R600+$C$27,NA()))</f>
        <v>#N/A</v>
      </c>
      <c r="S601" s="39" t="e">
        <f aca="false">IF(AND($O601=$C$4,$C$9),$M601,IF(AND($O601&gt;$C$4,$O601&lt;=$B$3+25,$C$9),S600+$C$30,NA()))</f>
        <v>#N/A</v>
      </c>
      <c r="T601" s="39" t="e">
        <f aca="false">IF(AND($O601=$C$4,$C$10),$M601,IF(AND($O601&gt;$C$4,$O601&lt;=$B$3+25,$C$10),T600+$C$33,NA()))</f>
        <v>#N/A</v>
      </c>
      <c r="U601" s="39" t="e">
        <f aca="false">IF(AND($O601=$C$4,$C$11),$M601,IF(AND($O601&gt;$C$4,$O601&lt;=$B$3+25,$C$11),U600+$C$36,NA()))</f>
        <v>#N/A</v>
      </c>
      <c r="V601" s="39" t="e">
        <f aca="false">IF(AND($O601=$C$4,$C$12),$M601,IF(AND($O601&gt;$C$4,$O601&lt;=$B$3+25,$C$12),V600+$C$39,NA()))</f>
        <v>#N/A</v>
      </c>
      <c r="W601" s="39" t="e">
        <f aca="false">IF(AND($O601=$C$4,$C$13),$M601,IF(AND($O601&gt;$C$4,$O601&lt;=$B$3+25,$C$13),W600+$C$42,NA()))</f>
        <v>#N/A</v>
      </c>
      <c r="X601" s="39" t="e">
        <f aca="false">IF(AND($O601=$C$4,$C$14),$M601,IF(AND($O601&gt;$C$4,$O601&lt;=$B$3+25,$C$14),X600+$C$45,NA()))</f>
        <v>#N/A</v>
      </c>
      <c r="Y601" s="39" t="e">
        <f aca="false">IF(AND($O601=$C$4,$C$15),$M601,IF(AND($O601&gt;$C$4,$O601&lt;=$B$3+25,$C$15),Y600+$C$48,NA()))</f>
        <v>#N/A</v>
      </c>
      <c r="Z601" s="39" t="e">
        <f aca="false">IF(AND($O601=$C$6,$C$16),$C$19,IF(AND($O601&gt;$C$6,$O601&lt;=$B$3+25,$C$16),($C$36*($O601-$C$6))+$C$19,NA()))</f>
        <v>#N/A</v>
      </c>
      <c r="AA601" s="40" t="e">
        <f aca="false">IF(AND($O601=$D$4,$D$7),$M601,IF(AND($O601&gt;$D$4,$O601&lt;=$B$3+25,$D$7),AA600+$D$24,NA()))</f>
        <v>#N/A</v>
      </c>
      <c r="AB601" s="40" t="e">
        <f aca="false">IF(AND($O601=$D$4,$D$8),$M601,IF(AND($O601&gt;$D$4,$O601&lt;=$B$3+25,$D$8),AB600+$D$27,NA()))</f>
        <v>#N/A</v>
      </c>
      <c r="AC601" s="40" t="e">
        <f aca="false">IF(AND($O601=$D$4,$D$9),$M601,IF(AND($O601&gt;$D$4,$O601&lt;=$B$3+25,$D$9),AC600+$D$30,NA()))</f>
        <v>#N/A</v>
      </c>
      <c r="AD601" s="40" t="e">
        <f aca="false">IF(AND($O601=$D$4,$D$10),$M601,IF(AND($O601&gt;$D$4,$O601&lt;=$B$3+25,$D$10),AD600+$D$33,NA()))</f>
        <v>#N/A</v>
      </c>
      <c r="AE601" s="40" t="e">
        <f aca="false">IF(AND($O601=$D$4,$D$11),$M601,IF(AND($O601&gt;$D$4,$O601&lt;=$B$3+25,$D$11),AE600+$D$36,NA()))</f>
        <v>#N/A</v>
      </c>
      <c r="AF601" s="40" t="e">
        <f aca="false">IF(AND($O601=$D$4,$D$12),$M601,IF(AND($O601&gt;$D$4,$O601&lt;=$B$3+25,$D$12),AF600+$D$39,NA()))</f>
        <v>#N/A</v>
      </c>
      <c r="AG601" s="40" t="e">
        <f aca="false">IF(AND($O601=$D$4,$D$13),$M601,IF(AND($O601&gt;$D$4,$O601&lt;=$B$3+25,$D$13),AG600+$D$42,NA()))</f>
        <v>#N/A</v>
      </c>
      <c r="AH601" s="40" t="e">
        <f aca="false">IF(AND($O601=$D$4,$D$14),$M601,IF(AND($O601&gt;$D$4,$O601&lt;=$B$3+25,$D$14),AH600+$D$45,NA()))</f>
        <v>#N/A</v>
      </c>
      <c r="AI601" s="41" t="e">
        <f aca="false">IF(AND($O601=$D$4,$D$15),$M601,IF(AND($O601&gt;$D$4,$O601&lt;=$B$3+25,$D$15),AI600+$D$48,NA()))</f>
        <v>#N/A</v>
      </c>
      <c r="AJ601" s="41" t="e">
        <f aca="false">IF(AND($O601=$D$6,$D$16),$D$19,IF(AND($O601&gt;$D$6,$O601&lt;=$B$3+25,$D$16),($D$36*($O601-$D$6))+$D$19,NA()))</f>
        <v>#N/A</v>
      </c>
      <c r="AK601" s="39" t="e">
        <f aca="false">IF(AND($O601=$E$4,$E$7),$M601,IF(AND($O601&gt;$E$4,$O601&lt;=$B$3+25,$E$7),AK600+$E$24,NA()))</f>
        <v>#N/A</v>
      </c>
      <c r="AL601" s="39" t="e">
        <f aca="false">IF(AND($O601=$E$4,$E$8),$M601,IF(AND($O601&gt;$E$4,$O601&lt;=$B$3+25,$E$8),AL600+$E$27,NA()))</f>
        <v>#N/A</v>
      </c>
      <c r="AM601" s="39" t="e">
        <f aca="false">IF(AND($O601=$E$4,$E$9),$M601,IF(AND($O601&gt;$E$4,$O601&lt;=$B$3+25,$E$9),AM600+$E$30,NA()))</f>
        <v>#N/A</v>
      </c>
      <c r="AN601" s="39" t="e">
        <f aca="false">IF(AND($O601=$E$4,$E$10),$M601,IF(AND($O601&gt;$E$4,$O601&lt;=$B$3+25,$E$10),AN600+$E$33,NA()))</f>
        <v>#N/A</v>
      </c>
      <c r="AO601" s="39" t="e">
        <f aca="false">IF(AND($O601=$E$4,$E$11),$M601,IF(AND($O601&gt;$E$4,$O601&lt;=$B$3+25,$E$11),AO600+$E$36,NA()))</f>
        <v>#N/A</v>
      </c>
      <c r="AP601" s="39" t="e">
        <f aca="false">IF(AND($O601=$E$4,$E$12),$M601,IF(AND($O601&gt;$E$4,$O601&lt;=$B$3+25,$E$12),AP600+$E$39,NA()))</f>
        <v>#N/A</v>
      </c>
      <c r="AQ601" s="39" t="e">
        <f aca="false">IF(AND($O601=$E$4,$E$13),$M601,IF(AND($O601&gt;$E$4,$O601&lt;=$B$3+25,$E$13),AQ600+$E$42,NA()))</f>
        <v>#N/A</v>
      </c>
      <c r="AR601" s="39" t="e">
        <f aca="false">IF(AND($O601=$E$4,$E$14),$M601,IF(AND($O601&gt;$E$4,$O601&lt;=$B$3+25,$E$14),AR600+$E$45,NA()))</f>
        <v>#N/A</v>
      </c>
      <c r="AS601" s="39" t="e">
        <f aca="false">IF(AND($O601=$E$4,$E$15),$M601,IF(AND($O601&gt;$E$4,$O601&lt;=$B$3+25,$E$15),AS600+$E$48,NA()))</f>
        <v>#N/A</v>
      </c>
      <c r="AT601" s="39" t="e">
        <f aca="false">IF(AND($O601=$E$6,$E$16),$E$19,IF(AND($O601&gt;$E$6,$O601&lt;=$B$3+25,$E$16),($E$36*($O601-$E$6))+$E$19,NA()))</f>
        <v>#N/A</v>
      </c>
      <c r="AU601" s="40" t="e">
        <f aca="false">IF(AND($O601=$F$4,$F$7),$M601,IF(AND($O601&gt;$F$4,$O601&lt;=$B$3+25,$F$7),AU600+$F$24,NA()))</f>
        <v>#N/A</v>
      </c>
      <c r="AV601" s="40" t="e">
        <f aca="false">IF(AND($O601=$F$4,$F$8),$M601,IF(AND($O601&gt;$F$4,$O601&lt;=$B$3+25,$F$8),AV600+$F$27,NA()))</f>
        <v>#N/A</v>
      </c>
      <c r="AW601" s="40" t="e">
        <f aca="false">IF(AND($O601=$F$4,$F$9),$M601,IF(AND($O601&gt;$F$4,$O601&lt;=$B$3+25,$F$9),AW600+$F$30,NA()))</f>
        <v>#N/A</v>
      </c>
      <c r="AX601" s="40" t="e">
        <f aca="false">IF(AND($O601=$F$4,$F$10),$M601,IF(AND($O601&gt;$F$4,$O601&lt;=$B$3+25,$F$10),AX600+$F$33,NA()))</f>
        <v>#N/A</v>
      </c>
      <c r="AY601" s="40" t="e">
        <f aca="false">IF(AND($O601=$F$4,$F$11),$M601,IF(AND($O601&gt;$F$4,$O601&lt;=$B$3+25,$F$11),AY600+$F$36,NA()))</f>
        <v>#N/A</v>
      </c>
      <c r="AZ601" s="40" t="e">
        <f aca="false">IF(AND($O601=$F$4,$F$12),$M601,IF(AND($O601&gt;$F$4,$O601&lt;=$B$3+25,$F$12),AZ600+$F$39,NA()))</f>
        <v>#N/A</v>
      </c>
      <c r="BA601" s="40" t="e">
        <f aca="false">IF(AND($O601=$F$4,$F$13),$M601,IF(AND($O601&gt;$F$4,$O601&lt;=$B$3+25,$F$13),BA600+$F$42,NA()))</f>
        <v>#N/A</v>
      </c>
      <c r="BB601" s="40" t="e">
        <f aca="false">IF(AND($O601=$F$4,$F$14),$M601,IF(AND($O601&gt;$F$4,$O601&lt;=$B$3+25,$F$14),BB600+$F$45,NA()))</f>
        <v>#N/A</v>
      </c>
      <c r="BC601" s="40" t="e">
        <f aca="false">IF(AND($O601=$F$4,$F$15),$M601,IF(AND($O601&gt;$F$4,$O601&lt;=$B$3+25,$F$15),BC600+$F$48,NA()))</f>
        <v>#N/A</v>
      </c>
      <c r="BD601" s="40" t="e">
        <f aca="false">IF(AND($O601=$F$6,$F$16),$F$19,IF(AND($O601&gt;$F$6,$O601&lt;=$B$3+25,$F$16),($F$36*($O601-$F$6))+$F$19,NA()))</f>
        <v>#N/A</v>
      </c>
    </row>
    <row r="602" customFormat="false" ht="11.25" hidden="false" customHeight="false" outlineLevel="0" collapsed="false">
      <c r="H602" s="66" t="e">
        <f aca="false">NA()</f>
        <v>#N/A</v>
      </c>
      <c r="I602" s="36" t="e">
        <f aca="false">NA()</f>
        <v>#N/A</v>
      </c>
      <c r="J602" s="63" t="e">
        <f aca="false">NA()</f>
        <v>#N/A</v>
      </c>
      <c r="K602" s="63" t="e">
        <f aca="false">NA()</f>
        <v>#N/A</v>
      </c>
      <c r="L602" s="63" t="e">
        <f aca="false">NA()</f>
        <v>#N/A</v>
      </c>
      <c r="M602" s="63" t="e">
        <f aca="false">NA()</f>
        <v>#N/A</v>
      </c>
      <c r="O602" s="38" t="n">
        <f aca="false">O601+1</f>
        <v>599</v>
      </c>
      <c r="Q602" s="39" t="e">
        <f aca="false">IF(AND($O602=$C$4,$C$7),$M602,IF(AND($O602&gt;$C$4,$O602&lt;=$B$3+25,$C$7),Q601+$C$24,NA()))</f>
        <v>#N/A</v>
      </c>
      <c r="R602" s="39" t="e">
        <f aca="false">IF(AND($O602=$C$4,$C$8),$M602,IF(AND($O602&gt;$C$4,$O602&lt;=$B$3+25,$C$8),R601+$C$27,NA()))</f>
        <v>#N/A</v>
      </c>
      <c r="S602" s="39" t="e">
        <f aca="false">IF(AND($O602=$C$4,$C$9),$M602,IF(AND($O602&gt;$C$4,$O602&lt;=$B$3+25,$C$9),S601+$C$30,NA()))</f>
        <v>#N/A</v>
      </c>
      <c r="T602" s="39" t="e">
        <f aca="false">IF(AND($O602=$C$4,$C$10),$M602,IF(AND($O602&gt;$C$4,$O602&lt;=$B$3+25,$C$10),T601+$C$33,NA()))</f>
        <v>#N/A</v>
      </c>
      <c r="U602" s="39" t="e">
        <f aca="false">IF(AND($O602=$C$4,$C$11),$M602,IF(AND($O602&gt;$C$4,$O602&lt;=$B$3+25,$C$11),U601+$C$36,NA()))</f>
        <v>#N/A</v>
      </c>
      <c r="V602" s="39" t="e">
        <f aca="false">IF(AND($O602=$C$4,$C$12),$M602,IF(AND($O602&gt;$C$4,$O602&lt;=$B$3+25,$C$12),V601+$C$39,NA()))</f>
        <v>#N/A</v>
      </c>
      <c r="W602" s="39" t="e">
        <f aca="false">IF(AND($O602=$C$4,$C$13),$M602,IF(AND($O602&gt;$C$4,$O602&lt;=$B$3+25,$C$13),W601+$C$42,NA()))</f>
        <v>#N/A</v>
      </c>
      <c r="X602" s="39" t="e">
        <f aca="false">IF(AND($O602=$C$4,$C$14),$M602,IF(AND($O602&gt;$C$4,$O602&lt;=$B$3+25,$C$14),X601+$C$45,NA()))</f>
        <v>#N/A</v>
      </c>
      <c r="Y602" s="39" t="e">
        <f aca="false">IF(AND($O602=$C$4,$C$15),$M602,IF(AND($O602&gt;$C$4,$O602&lt;=$B$3+25,$C$15),Y601+$C$48,NA()))</f>
        <v>#N/A</v>
      </c>
      <c r="Z602" s="39" t="e">
        <f aca="false">IF(AND($O602=$C$6,$C$16),$C$19,IF(AND($O602&gt;$C$6,$O602&lt;=$B$3+25,$C$16),($C$36*($O602-$C$6))+$C$19,NA()))</f>
        <v>#N/A</v>
      </c>
      <c r="AA602" s="40" t="e">
        <f aca="false">IF(AND($O602=$D$4,$D$7),$M602,IF(AND($O602&gt;$D$4,$O602&lt;=$B$3+25,$D$7),AA601+$D$24,NA()))</f>
        <v>#N/A</v>
      </c>
      <c r="AB602" s="40" t="e">
        <f aca="false">IF(AND($O602=$D$4,$D$8),$M602,IF(AND($O602&gt;$D$4,$O602&lt;=$B$3+25,$D$8),AB601+$D$27,NA()))</f>
        <v>#N/A</v>
      </c>
      <c r="AC602" s="40" t="e">
        <f aca="false">IF(AND($O602=$D$4,$D$9),$M602,IF(AND($O602&gt;$D$4,$O602&lt;=$B$3+25,$D$9),AC601+$D$30,NA()))</f>
        <v>#N/A</v>
      </c>
      <c r="AD602" s="40" t="e">
        <f aca="false">IF(AND($O602=$D$4,$D$10),$M602,IF(AND($O602&gt;$D$4,$O602&lt;=$B$3+25,$D$10),AD601+$D$33,NA()))</f>
        <v>#N/A</v>
      </c>
      <c r="AE602" s="40" t="e">
        <f aca="false">IF(AND($O602=$D$4,$D$11),$M602,IF(AND($O602&gt;$D$4,$O602&lt;=$B$3+25,$D$11),AE601+$D$36,NA()))</f>
        <v>#N/A</v>
      </c>
      <c r="AF602" s="40" t="e">
        <f aca="false">IF(AND($O602=$D$4,$D$12),$M602,IF(AND($O602&gt;$D$4,$O602&lt;=$B$3+25,$D$12),AF601+$D$39,NA()))</f>
        <v>#N/A</v>
      </c>
      <c r="AG602" s="40" t="e">
        <f aca="false">IF(AND($O602=$D$4,$D$13),$M602,IF(AND($O602&gt;$D$4,$O602&lt;=$B$3+25,$D$13),AG601+$D$42,NA()))</f>
        <v>#N/A</v>
      </c>
      <c r="AH602" s="40" t="e">
        <f aca="false">IF(AND($O602=$D$4,$D$14),$M602,IF(AND($O602&gt;$D$4,$O602&lt;=$B$3+25,$D$14),AH601+$D$45,NA()))</f>
        <v>#N/A</v>
      </c>
      <c r="AI602" s="41" t="e">
        <f aca="false">IF(AND($O602=$D$4,$D$15),$M602,IF(AND($O602&gt;$D$4,$O602&lt;=$B$3+25,$D$15),AI601+$D$48,NA()))</f>
        <v>#N/A</v>
      </c>
      <c r="AJ602" s="41" t="e">
        <f aca="false">IF(AND($O602=$D$6,$D$16),$D$19,IF(AND($O602&gt;$D$6,$O602&lt;=$B$3+25,$D$16),($D$36*($O602-$D$6))+$D$19,NA()))</f>
        <v>#N/A</v>
      </c>
      <c r="AK602" s="39" t="e">
        <f aca="false">IF(AND($O602=$E$4,$E$7),$M602,IF(AND($O602&gt;$E$4,$O602&lt;=$B$3+25,$E$7),AK601+$E$24,NA()))</f>
        <v>#N/A</v>
      </c>
      <c r="AL602" s="39" t="e">
        <f aca="false">IF(AND($O602=$E$4,$E$8),$M602,IF(AND($O602&gt;$E$4,$O602&lt;=$B$3+25,$E$8),AL601+$E$27,NA()))</f>
        <v>#N/A</v>
      </c>
      <c r="AM602" s="39" t="e">
        <f aca="false">IF(AND($O602=$E$4,$E$9),$M602,IF(AND($O602&gt;$E$4,$O602&lt;=$B$3+25,$E$9),AM601+$E$30,NA()))</f>
        <v>#N/A</v>
      </c>
      <c r="AN602" s="39" t="e">
        <f aca="false">IF(AND($O602=$E$4,$E$10),$M602,IF(AND($O602&gt;$E$4,$O602&lt;=$B$3+25,$E$10),AN601+$E$33,NA()))</f>
        <v>#N/A</v>
      </c>
      <c r="AO602" s="39" t="e">
        <f aca="false">IF(AND($O602=$E$4,$E$11),$M602,IF(AND($O602&gt;$E$4,$O602&lt;=$B$3+25,$E$11),AO601+$E$36,NA()))</f>
        <v>#N/A</v>
      </c>
      <c r="AP602" s="39" t="e">
        <f aca="false">IF(AND($O602=$E$4,$E$12),$M602,IF(AND($O602&gt;$E$4,$O602&lt;=$B$3+25,$E$12),AP601+$E$39,NA()))</f>
        <v>#N/A</v>
      </c>
      <c r="AQ602" s="39" t="e">
        <f aca="false">IF(AND($O602=$E$4,$E$13),$M602,IF(AND($O602&gt;$E$4,$O602&lt;=$B$3+25,$E$13),AQ601+$E$42,NA()))</f>
        <v>#N/A</v>
      </c>
      <c r="AR602" s="39" t="e">
        <f aca="false">IF(AND($O602=$E$4,$E$14),$M602,IF(AND($O602&gt;$E$4,$O602&lt;=$B$3+25,$E$14),AR601+$E$45,NA()))</f>
        <v>#N/A</v>
      </c>
      <c r="AS602" s="39" t="e">
        <f aca="false">IF(AND($O602=$E$4,$E$15),$M602,IF(AND($O602&gt;$E$4,$O602&lt;=$B$3+25,$E$15),AS601+$E$48,NA()))</f>
        <v>#N/A</v>
      </c>
      <c r="AT602" s="39" t="e">
        <f aca="false">IF(AND($O602=$E$6,$E$16),$E$19,IF(AND($O602&gt;$E$6,$O602&lt;=$B$3+25,$E$16),($E$36*($O602-$E$6))+$E$19,NA()))</f>
        <v>#N/A</v>
      </c>
      <c r="AU602" s="40" t="e">
        <f aca="false">IF(AND($O602=$F$4,$F$7),$M602,IF(AND($O602&gt;$F$4,$O602&lt;=$B$3+25,$F$7),AU601+$F$24,NA()))</f>
        <v>#N/A</v>
      </c>
      <c r="AV602" s="40" t="e">
        <f aca="false">IF(AND($O602=$F$4,$F$8),$M602,IF(AND($O602&gt;$F$4,$O602&lt;=$B$3+25,$F$8),AV601+$F$27,NA()))</f>
        <v>#N/A</v>
      </c>
      <c r="AW602" s="40" t="e">
        <f aca="false">IF(AND($O602=$F$4,$F$9),$M602,IF(AND($O602&gt;$F$4,$O602&lt;=$B$3+25,$F$9),AW601+$F$30,NA()))</f>
        <v>#N/A</v>
      </c>
      <c r="AX602" s="40" t="e">
        <f aca="false">IF(AND($O602=$F$4,$F$10),$M602,IF(AND($O602&gt;$F$4,$O602&lt;=$B$3+25,$F$10),AX601+$F$33,NA()))</f>
        <v>#N/A</v>
      </c>
      <c r="AY602" s="40" t="e">
        <f aca="false">IF(AND($O602=$F$4,$F$11),$M602,IF(AND($O602&gt;$F$4,$O602&lt;=$B$3+25,$F$11),AY601+$F$36,NA()))</f>
        <v>#N/A</v>
      </c>
      <c r="AZ602" s="40" t="e">
        <f aca="false">IF(AND($O602=$F$4,$F$12),$M602,IF(AND($O602&gt;$F$4,$O602&lt;=$B$3+25,$F$12),AZ601+$F$39,NA()))</f>
        <v>#N/A</v>
      </c>
      <c r="BA602" s="40" t="e">
        <f aca="false">IF(AND($O602=$F$4,$F$13),$M602,IF(AND($O602&gt;$F$4,$O602&lt;=$B$3+25,$F$13),BA601+$F$42,NA()))</f>
        <v>#N/A</v>
      </c>
      <c r="BB602" s="40" t="e">
        <f aca="false">IF(AND($O602=$F$4,$F$14),$M602,IF(AND($O602&gt;$F$4,$O602&lt;=$B$3+25,$F$14),BB601+$F$45,NA()))</f>
        <v>#N/A</v>
      </c>
      <c r="BC602" s="40" t="e">
        <f aca="false">IF(AND($O602=$F$4,$F$15),$M602,IF(AND($O602&gt;$F$4,$O602&lt;=$B$3+25,$F$15),BC601+$F$48,NA()))</f>
        <v>#N/A</v>
      </c>
      <c r="BD602" s="40" t="e">
        <f aca="false">IF(AND($O602=$F$6,$F$16),$F$19,IF(AND($O602&gt;$F$6,$O602&lt;=$B$3+25,$F$16),($F$36*($O602-$F$6))+$F$19,NA()))</f>
        <v>#N/A</v>
      </c>
    </row>
    <row r="603" customFormat="false" ht="11.25" hidden="false" customHeight="false" outlineLevel="0" collapsed="false">
      <c r="H603" s="66" t="e">
        <f aca="false">NA()</f>
        <v>#N/A</v>
      </c>
      <c r="I603" s="36" t="e">
        <f aca="false">NA()</f>
        <v>#N/A</v>
      </c>
      <c r="J603" s="63" t="e">
        <f aca="false">NA()</f>
        <v>#N/A</v>
      </c>
      <c r="K603" s="63" t="e">
        <f aca="false">NA()</f>
        <v>#N/A</v>
      </c>
      <c r="L603" s="63" t="e">
        <f aca="false">NA()</f>
        <v>#N/A</v>
      </c>
      <c r="M603" s="63" t="e">
        <f aca="false">NA()</f>
        <v>#N/A</v>
      </c>
      <c r="O603" s="38" t="n">
        <f aca="false">O602+1</f>
        <v>600</v>
      </c>
      <c r="Q603" s="39" t="e">
        <f aca="false">IF(AND($O603=$C$4,$C$7),$M603,IF(AND($O603&gt;$C$4,$O603&lt;=$B$3+25,$C$7),Q602+$C$24,NA()))</f>
        <v>#N/A</v>
      </c>
      <c r="R603" s="39" t="e">
        <f aca="false">IF(AND($O603=$C$4,$C$8),$M603,IF(AND($O603&gt;$C$4,$O603&lt;=$B$3+25,$C$8),R602+$C$27,NA()))</f>
        <v>#N/A</v>
      </c>
      <c r="S603" s="39" t="e">
        <f aca="false">IF(AND($O603=$C$4,$C$9),$M603,IF(AND($O603&gt;$C$4,$O603&lt;=$B$3+25,$C$9),S602+$C$30,NA()))</f>
        <v>#N/A</v>
      </c>
      <c r="T603" s="39" t="e">
        <f aca="false">IF(AND($O603=$C$4,$C$10),$M603,IF(AND($O603&gt;$C$4,$O603&lt;=$B$3+25,$C$10),T602+$C$33,NA()))</f>
        <v>#N/A</v>
      </c>
      <c r="U603" s="39" t="e">
        <f aca="false">IF(AND($O603=$C$4,$C$11),$M603,IF(AND($O603&gt;$C$4,$O603&lt;=$B$3+25,$C$11),U602+$C$36,NA()))</f>
        <v>#N/A</v>
      </c>
      <c r="V603" s="39" t="e">
        <f aca="false">IF(AND($O603=$C$4,$C$12),$M603,IF(AND($O603&gt;$C$4,$O603&lt;=$B$3+25,$C$12),V602+$C$39,NA()))</f>
        <v>#N/A</v>
      </c>
      <c r="W603" s="39" t="e">
        <f aca="false">IF(AND($O603=$C$4,$C$13),$M603,IF(AND($O603&gt;$C$4,$O603&lt;=$B$3+25,$C$13),W602+$C$42,NA()))</f>
        <v>#N/A</v>
      </c>
      <c r="X603" s="39" t="e">
        <f aca="false">IF(AND($O603=$C$4,$C$14),$M603,IF(AND($O603&gt;$C$4,$O603&lt;=$B$3+25,$C$14),X602+$C$45,NA()))</f>
        <v>#N/A</v>
      </c>
      <c r="Y603" s="39" t="e">
        <f aca="false">IF(AND($O603=$C$4,$C$15),$M603,IF(AND($O603&gt;$C$4,$O603&lt;=$B$3+25,$C$15),Y602+$C$48,NA()))</f>
        <v>#N/A</v>
      </c>
      <c r="Z603" s="39" t="e">
        <f aca="false">IF(AND($O603=$C$6,$C$16),$C$19,IF(AND($O603&gt;$C$6,$O603&lt;=$B$3+25,$C$16),($C$36*($O603-$C$6))+$C$19,NA()))</f>
        <v>#N/A</v>
      </c>
      <c r="AA603" s="40" t="e">
        <f aca="false">IF(AND($O603=$D$4,$D$7),$M603,IF(AND($O603&gt;$D$4,$O603&lt;=$B$3+25,$D$7),AA602+$D$24,NA()))</f>
        <v>#N/A</v>
      </c>
      <c r="AB603" s="40" t="e">
        <f aca="false">IF(AND($O603=$D$4,$D$8),$M603,IF(AND($O603&gt;$D$4,$O603&lt;=$B$3+25,$D$8),AB602+$D$27,NA()))</f>
        <v>#N/A</v>
      </c>
      <c r="AC603" s="40" t="e">
        <f aca="false">IF(AND($O603=$D$4,$D$9),$M603,IF(AND($O603&gt;$D$4,$O603&lt;=$B$3+25,$D$9),AC602+$D$30,NA()))</f>
        <v>#N/A</v>
      </c>
      <c r="AD603" s="40" t="e">
        <f aca="false">IF(AND($O603=$D$4,$D$10),$M603,IF(AND($O603&gt;$D$4,$O603&lt;=$B$3+25,$D$10),AD602+$D$33,NA()))</f>
        <v>#N/A</v>
      </c>
      <c r="AE603" s="40" t="e">
        <f aca="false">IF(AND($O603=$D$4,$D$11),$M603,IF(AND($O603&gt;$D$4,$O603&lt;=$B$3+25,$D$11),AE602+$D$36,NA()))</f>
        <v>#N/A</v>
      </c>
      <c r="AF603" s="40" t="e">
        <f aca="false">IF(AND($O603=$D$4,$D$12),$M603,IF(AND($O603&gt;$D$4,$O603&lt;=$B$3+25,$D$12),AF602+$D$39,NA()))</f>
        <v>#N/A</v>
      </c>
      <c r="AG603" s="40" t="e">
        <f aca="false">IF(AND($O603=$D$4,$D$13),$M603,IF(AND($O603&gt;$D$4,$O603&lt;=$B$3+25,$D$13),AG602+$D$42,NA()))</f>
        <v>#N/A</v>
      </c>
      <c r="AH603" s="40" t="e">
        <f aca="false">IF(AND($O603=$D$4,$D$14),$M603,IF(AND($O603&gt;$D$4,$O603&lt;=$B$3+25,$D$14),AH602+$D$45,NA()))</f>
        <v>#N/A</v>
      </c>
      <c r="AI603" s="41" t="e">
        <f aca="false">IF(AND($O603=$D$4,$D$15),$M603,IF(AND($O603&gt;$D$4,$O603&lt;=$B$3+25,$D$15),AI602+$D$48,NA()))</f>
        <v>#N/A</v>
      </c>
      <c r="AJ603" s="41" t="e">
        <f aca="false">IF(AND($O603=$D$6,$D$16),$D$19,IF(AND($O603&gt;$D$6,$O603&lt;=$B$3+25,$D$16),($D$36*($O603-$D$6))+$D$19,NA()))</f>
        <v>#N/A</v>
      </c>
      <c r="AK603" s="39" t="e">
        <f aca="false">IF(AND($O603=$E$4,$E$7),$M603,IF(AND($O603&gt;$E$4,$O603&lt;=$B$3+25,$E$7),AK602+$E$24,NA()))</f>
        <v>#N/A</v>
      </c>
      <c r="AL603" s="39" t="e">
        <f aca="false">IF(AND($O603=$E$4,$E$8),$M603,IF(AND($O603&gt;$E$4,$O603&lt;=$B$3+25,$E$8),AL602+$E$27,NA()))</f>
        <v>#N/A</v>
      </c>
      <c r="AM603" s="39" t="e">
        <f aca="false">IF(AND($O603=$E$4,$E$9),$M603,IF(AND($O603&gt;$E$4,$O603&lt;=$B$3+25,$E$9),AM602+$E$30,NA()))</f>
        <v>#N/A</v>
      </c>
      <c r="AN603" s="39" t="e">
        <f aca="false">IF(AND($O603=$E$4,$E$10),$M603,IF(AND($O603&gt;$E$4,$O603&lt;=$B$3+25,$E$10),AN602+$E$33,NA()))</f>
        <v>#N/A</v>
      </c>
      <c r="AO603" s="39" t="e">
        <f aca="false">IF(AND($O603=$E$4,$E$11),$M603,IF(AND($O603&gt;$E$4,$O603&lt;=$B$3+25,$E$11),AO602+$E$36,NA()))</f>
        <v>#N/A</v>
      </c>
      <c r="AP603" s="39" t="e">
        <f aca="false">IF(AND($O603=$E$4,$E$12),$M603,IF(AND($O603&gt;$E$4,$O603&lt;=$B$3+25,$E$12),AP602+$E$39,NA()))</f>
        <v>#N/A</v>
      </c>
      <c r="AQ603" s="39" t="e">
        <f aca="false">IF(AND($O603=$E$4,$E$13),$M603,IF(AND($O603&gt;$E$4,$O603&lt;=$B$3+25,$E$13),AQ602+$E$42,NA()))</f>
        <v>#N/A</v>
      </c>
      <c r="AR603" s="39" t="e">
        <f aca="false">IF(AND($O603=$E$4,$E$14),$M603,IF(AND($O603&gt;$E$4,$O603&lt;=$B$3+25,$E$14),AR602+$E$45,NA()))</f>
        <v>#N/A</v>
      </c>
      <c r="AS603" s="39" t="e">
        <f aca="false">IF(AND($O603=$E$4,$E$15),$M603,IF(AND($O603&gt;$E$4,$O603&lt;=$B$3+25,$E$15),AS602+$E$48,NA()))</f>
        <v>#N/A</v>
      </c>
      <c r="AT603" s="39" t="e">
        <f aca="false">IF(AND($O603=$E$6,$E$16),$E$19,IF(AND($O603&gt;$E$6,$O603&lt;=$B$3+25,$E$16),($E$36*($O603-$E$6))+$E$19,NA()))</f>
        <v>#N/A</v>
      </c>
      <c r="AU603" s="40" t="e">
        <f aca="false">IF(AND($O603=$F$4,$F$7),$M603,IF(AND($O603&gt;$F$4,$O603&lt;=$B$3+25,$F$7),AU602+$F$24,NA()))</f>
        <v>#N/A</v>
      </c>
      <c r="AV603" s="40" t="e">
        <f aca="false">IF(AND($O603=$F$4,$F$8),$M603,IF(AND($O603&gt;$F$4,$O603&lt;=$B$3+25,$F$8),AV602+$F$27,NA()))</f>
        <v>#N/A</v>
      </c>
      <c r="AW603" s="40" t="e">
        <f aca="false">IF(AND($O603=$F$4,$F$9),$M603,IF(AND($O603&gt;$F$4,$O603&lt;=$B$3+25,$F$9),AW602+$F$30,NA()))</f>
        <v>#N/A</v>
      </c>
      <c r="AX603" s="40" t="e">
        <f aca="false">IF(AND($O603=$F$4,$F$10),$M603,IF(AND($O603&gt;$F$4,$O603&lt;=$B$3+25,$F$10),AX602+$F$33,NA()))</f>
        <v>#N/A</v>
      </c>
      <c r="AY603" s="40" t="e">
        <f aca="false">IF(AND($O603=$F$4,$F$11),$M603,IF(AND($O603&gt;$F$4,$O603&lt;=$B$3+25,$F$11),AY602+$F$36,NA()))</f>
        <v>#N/A</v>
      </c>
      <c r="AZ603" s="40" t="e">
        <f aca="false">IF(AND($O603=$F$4,$F$12),$M603,IF(AND($O603&gt;$F$4,$O603&lt;=$B$3+25,$F$12),AZ602+$F$39,NA()))</f>
        <v>#N/A</v>
      </c>
      <c r="BA603" s="40" t="e">
        <f aca="false">IF(AND($O603=$F$4,$F$13),$M603,IF(AND($O603&gt;$F$4,$O603&lt;=$B$3+25,$F$13),BA602+$F$42,NA()))</f>
        <v>#N/A</v>
      </c>
      <c r="BB603" s="40" t="e">
        <f aca="false">IF(AND($O603=$F$4,$F$14),$M603,IF(AND($O603&gt;$F$4,$O603&lt;=$B$3+25,$F$14),BB602+$F$45,NA()))</f>
        <v>#N/A</v>
      </c>
      <c r="BC603" s="40" t="e">
        <f aca="false">IF(AND($O603=$F$4,$F$15),$M603,IF(AND($O603&gt;$F$4,$O603&lt;=$B$3+25,$F$15),BC602+$F$48,NA()))</f>
        <v>#N/A</v>
      </c>
      <c r="BD603" s="40" t="e">
        <f aca="false">IF(AND($O603=$F$6,$F$16),$F$19,IF(AND($O603&gt;$F$6,$O603&lt;=$B$3+25,$F$16),($F$36*($O603-$F$6))+$F$19,NA()))</f>
        <v>#N/A</v>
      </c>
    </row>
    <row r="604" customFormat="false" ht="11.25" hidden="false" customHeight="false" outlineLevel="0" collapsed="false">
      <c r="H604" s="66" t="e">
        <f aca="false">NA()</f>
        <v>#N/A</v>
      </c>
      <c r="I604" s="36" t="e">
        <f aca="false">NA()</f>
        <v>#N/A</v>
      </c>
      <c r="J604" s="63" t="e">
        <f aca="false">NA()</f>
        <v>#N/A</v>
      </c>
      <c r="K604" s="63" t="e">
        <f aca="false">NA()</f>
        <v>#N/A</v>
      </c>
      <c r="L604" s="63" t="e">
        <f aca="false">NA()</f>
        <v>#N/A</v>
      </c>
      <c r="M604" s="63" t="e">
        <f aca="false">NA()</f>
        <v>#N/A</v>
      </c>
      <c r="O604" s="38" t="n">
        <f aca="false">O603+1</f>
        <v>601</v>
      </c>
      <c r="Q604" s="39" t="e">
        <f aca="false">IF(AND($O604=$C$4,$C$7),$M604,IF(AND($O604&gt;$C$4,$O604&lt;=$B$3+25,$C$7),Q603+$C$24,NA()))</f>
        <v>#N/A</v>
      </c>
      <c r="R604" s="39" t="e">
        <f aca="false">IF(AND($O604=$C$4,$C$8),$M604,IF(AND($O604&gt;$C$4,$O604&lt;=$B$3+25,$C$8),R603+$C$27,NA()))</f>
        <v>#N/A</v>
      </c>
      <c r="S604" s="39" t="e">
        <f aca="false">IF(AND($O604=$C$4,$C$9),$M604,IF(AND($O604&gt;$C$4,$O604&lt;=$B$3+25,$C$9),S603+$C$30,NA()))</f>
        <v>#N/A</v>
      </c>
      <c r="T604" s="39" t="e">
        <f aca="false">IF(AND($O604=$C$4,$C$10),$M604,IF(AND($O604&gt;$C$4,$O604&lt;=$B$3+25,$C$10),T603+$C$33,NA()))</f>
        <v>#N/A</v>
      </c>
      <c r="U604" s="39" t="e">
        <f aca="false">IF(AND($O604=$C$4,$C$11),$M604,IF(AND($O604&gt;$C$4,$O604&lt;=$B$3+25,$C$11),U603+$C$36,NA()))</f>
        <v>#N/A</v>
      </c>
      <c r="V604" s="39" t="e">
        <f aca="false">IF(AND($O604=$C$4,$C$12),$M604,IF(AND($O604&gt;$C$4,$O604&lt;=$B$3+25,$C$12),V603+$C$39,NA()))</f>
        <v>#N/A</v>
      </c>
      <c r="W604" s="39" t="e">
        <f aca="false">IF(AND($O604=$C$4,$C$13),$M604,IF(AND($O604&gt;$C$4,$O604&lt;=$B$3+25,$C$13),W603+$C$42,NA()))</f>
        <v>#N/A</v>
      </c>
      <c r="X604" s="39" t="e">
        <f aca="false">IF(AND($O604=$C$4,$C$14),$M604,IF(AND($O604&gt;$C$4,$O604&lt;=$B$3+25,$C$14),X603+$C$45,NA()))</f>
        <v>#N/A</v>
      </c>
      <c r="Y604" s="39" t="e">
        <f aca="false">IF(AND($O604=$C$4,$C$15),$M604,IF(AND($O604&gt;$C$4,$O604&lt;=$B$3+25,$C$15),Y603+$C$48,NA()))</f>
        <v>#N/A</v>
      </c>
      <c r="Z604" s="39" t="e">
        <f aca="false">IF(AND($O604=$C$6,$C$16),$C$19,IF(AND($O604&gt;$C$6,$O604&lt;=$B$3+25,$C$16),($C$36*($O604-$C$6))+$C$19,NA()))</f>
        <v>#N/A</v>
      </c>
      <c r="AA604" s="40" t="e">
        <f aca="false">IF(AND($O604=$D$4,$D$7),$M604,IF(AND($O604&gt;$D$4,$O604&lt;=$B$3+25,$D$7),AA603+$D$24,NA()))</f>
        <v>#N/A</v>
      </c>
      <c r="AB604" s="40" t="e">
        <f aca="false">IF(AND($O604=$D$4,$D$8),$M604,IF(AND($O604&gt;$D$4,$O604&lt;=$B$3+25,$D$8),AB603+$D$27,NA()))</f>
        <v>#N/A</v>
      </c>
      <c r="AC604" s="40" t="e">
        <f aca="false">IF(AND($O604=$D$4,$D$9),$M604,IF(AND($O604&gt;$D$4,$O604&lt;=$B$3+25,$D$9),AC603+$D$30,NA()))</f>
        <v>#N/A</v>
      </c>
      <c r="AD604" s="40" t="e">
        <f aca="false">IF(AND($O604=$D$4,$D$10),$M604,IF(AND($O604&gt;$D$4,$O604&lt;=$B$3+25,$D$10),AD603+$D$33,NA()))</f>
        <v>#N/A</v>
      </c>
      <c r="AE604" s="40" t="e">
        <f aca="false">IF(AND($O604=$D$4,$D$11),$M604,IF(AND($O604&gt;$D$4,$O604&lt;=$B$3+25,$D$11),AE603+$D$36,NA()))</f>
        <v>#N/A</v>
      </c>
      <c r="AF604" s="40" t="e">
        <f aca="false">IF(AND($O604=$D$4,$D$12),$M604,IF(AND($O604&gt;$D$4,$O604&lt;=$B$3+25,$D$12),AF603+$D$39,NA()))</f>
        <v>#N/A</v>
      </c>
      <c r="AG604" s="40" t="e">
        <f aca="false">IF(AND($O604=$D$4,$D$13),$M604,IF(AND($O604&gt;$D$4,$O604&lt;=$B$3+25,$D$13),AG603+$D$42,NA()))</f>
        <v>#N/A</v>
      </c>
      <c r="AH604" s="40" t="e">
        <f aca="false">IF(AND($O604=$D$4,$D$14),$M604,IF(AND($O604&gt;$D$4,$O604&lt;=$B$3+25,$D$14),AH603+$D$45,NA()))</f>
        <v>#N/A</v>
      </c>
      <c r="AI604" s="41" t="e">
        <f aca="false">IF(AND($O604=$D$4,$D$15),$M604,IF(AND($O604&gt;$D$4,$O604&lt;=$B$3+25,$D$15),AI603+$D$48,NA()))</f>
        <v>#N/A</v>
      </c>
      <c r="AJ604" s="41" t="e">
        <f aca="false">IF(AND($O604=$D$6,$D$16),$D$19,IF(AND($O604&gt;$D$6,$O604&lt;=$B$3+25,$D$16),($D$36*($O604-$D$6))+$D$19,NA()))</f>
        <v>#N/A</v>
      </c>
      <c r="AK604" s="39" t="e">
        <f aca="false">IF(AND($O604=$E$4,$E$7),$M604,IF(AND($O604&gt;$E$4,$O604&lt;=$B$3+25,$E$7),AK603+$E$24,NA()))</f>
        <v>#N/A</v>
      </c>
      <c r="AL604" s="39" t="e">
        <f aca="false">IF(AND($O604=$E$4,$E$8),$M604,IF(AND($O604&gt;$E$4,$O604&lt;=$B$3+25,$E$8),AL603+$E$27,NA()))</f>
        <v>#N/A</v>
      </c>
      <c r="AM604" s="39" t="e">
        <f aca="false">IF(AND($O604=$E$4,$E$9),$M604,IF(AND($O604&gt;$E$4,$O604&lt;=$B$3+25,$E$9),AM603+$E$30,NA()))</f>
        <v>#N/A</v>
      </c>
      <c r="AN604" s="39" t="e">
        <f aca="false">IF(AND($O604=$E$4,$E$10),$M604,IF(AND($O604&gt;$E$4,$O604&lt;=$B$3+25,$E$10),AN603+$E$33,NA()))</f>
        <v>#N/A</v>
      </c>
      <c r="AO604" s="39" t="e">
        <f aca="false">IF(AND($O604=$E$4,$E$11),$M604,IF(AND($O604&gt;$E$4,$O604&lt;=$B$3+25,$E$11),AO603+$E$36,NA()))</f>
        <v>#N/A</v>
      </c>
      <c r="AP604" s="39" t="e">
        <f aca="false">IF(AND($O604=$E$4,$E$12),$M604,IF(AND($O604&gt;$E$4,$O604&lt;=$B$3+25,$E$12),AP603+$E$39,NA()))</f>
        <v>#N/A</v>
      </c>
      <c r="AQ604" s="39" t="e">
        <f aca="false">IF(AND($O604=$E$4,$E$13),$M604,IF(AND($O604&gt;$E$4,$O604&lt;=$B$3+25,$E$13),AQ603+$E$42,NA()))</f>
        <v>#N/A</v>
      </c>
      <c r="AR604" s="39" t="e">
        <f aca="false">IF(AND($O604=$E$4,$E$14),$M604,IF(AND($O604&gt;$E$4,$O604&lt;=$B$3+25,$E$14),AR603+$E$45,NA()))</f>
        <v>#N/A</v>
      </c>
      <c r="AS604" s="39" t="e">
        <f aca="false">IF(AND($O604=$E$4,$E$15),$M604,IF(AND($O604&gt;$E$4,$O604&lt;=$B$3+25,$E$15),AS603+$E$48,NA()))</f>
        <v>#N/A</v>
      </c>
      <c r="AT604" s="39" t="e">
        <f aca="false">IF(AND($O604=$E$6,$E$16),$E$19,IF(AND($O604&gt;$E$6,$O604&lt;=$B$3+25,$E$16),($E$36*($O604-$E$6))+$E$19,NA()))</f>
        <v>#N/A</v>
      </c>
      <c r="AU604" s="40" t="e">
        <f aca="false">IF(AND($O604=$F$4,$F$7),$M604,IF(AND($O604&gt;$F$4,$O604&lt;=$B$3+25,$F$7),AU603+$F$24,NA()))</f>
        <v>#N/A</v>
      </c>
      <c r="AV604" s="40" t="e">
        <f aca="false">IF(AND($O604=$F$4,$F$8),$M604,IF(AND($O604&gt;$F$4,$O604&lt;=$B$3+25,$F$8),AV603+$F$27,NA()))</f>
        <v>#N/A</v>
      </c>
      <c r="AW604" s="40" t="e">
        <f aca="false">IF(AND($O604=$F$4,$F$9),$M604,IF(AND($O604&gt;$F$4,$O604&lt;=$B$3+25,$F$9),AW603+$F$30,NA()))</f>
        <v>#N/A</v>
      </c>
      <c r="AX604" s="40" t="e">
        <f aca="false">IF(AND($O604=$F$4,$F$10),$M604,IF(AND($O604&gt;$F$4,$O604&lt;=$B$3+25,$F$10),AX603+$F$33,NA()))</f>
        <v>#N/A</v>
      </c>
      <c r="AY604" s="40" t="e">
        <f aca="false">IF(AND($O604=$F$4,$F$11),$M604,IF(AND($O604&gt;$F$4,$O604&lt;=$B$3+25,$F$11),AY603+$F$36,NA()))</f>
        <v>#N/A</v>
      </c>
      <c r="AZ604" s="40" t="e">
        <f aca="false">IF(AND($O604=$F$4,$F$12),$M604,IF(AND($O604&gt;$F$4,$O604&lt;=$B$3+25,$F$12),AZ603+$F$39,NA()))</f>
        <v>#N/A</v>
      </c>
      <c r="BA604" s="40" t="e">
        <f aca="false">IF(AND($O604=$F$4,$F$13),$M604,IF(AND($O604&gt;$F$4,$O604&lt;=$B$3+25,$F$13),BA603+$F$42,NA()))</f>
        <v>#N/A</v>
      </c>
      <c r="BB604" s="40" t="e">
        <f aca="false">IF(AND($O604=$F$4,$F$14),$M604,IF(AND($O604&gt;$F$4,$O604&lt;=$B$3+25,$F$14),BB603+$F$45,NA()))</f>
        <v>#N/A</v>
      </c>
      <c r="BC604" s="40" t="e">
        <f aca="false">IF(AND($O604=$F$4,$F$15),$M604,IF(AND($O604&gt;$F$4,$O604&lt;=$B$3+25,$F$15),BC603+$F$48,NA()))</f>
        <v>#N/A</v>
      </c>
      <c r="BD604" s="40" t="e">
        <f aca="false">IF(AND($O604=$F$6,$F$16),$F$19,IF(AND($O604&gt;$F$6,$O604&lt;=$B$3+25,$F$16),($F$36*($O604-$F$6))+$F$19,NA()))</f>
        <v>#N/A</v>
      </c>
    </row>
    <row r="605" customFormat="false" ht="11.25" hidden="false" customHeight="false" outlineLevel="0" collapsed="false">
      <c r="H605" s="66" t="e">
        <f aca="false">NA()</f>
        <v>#N/A</v>
      </c>
      <c r="I605" s="36" t="e">
        <f aca="false">NA()</f>
        <v>#N/A</v>
      </c>
      <c r="J605" s="63" t="e">
        <f aca="false">NA()</f>
        <v>#N/A</v>
      </c>
      <c r="K605" s="63" t="e">
        <f aca="false">NA()</f>
        <v>#N/A</v>
      </c>
      <c r="L605" s="63" t="e">
        <f aca="false">NA()</f>
        <v>#N/A</v>
      </c>
      <c r="M605" s="63" t="e">
        <f aca="false">NA()</f>
        <v>#N/A</v>
      </c>
      <c r="O605" s="38" t="n">
        <f aca="false">O604+1</f>
        <v>602</v>
      </c>
      <c r="Q605" s="39" t="e">
        <f aca="false">IF(AND($O605=$C$4,$C$7),$M605,IF(AND($O605&gt;$C$4,$O605&lt;=$B$3+25,$C$7),Q604+$C$24,NA()))</f>
        <v>#N/A</v>
      </c>
      <c r="R605" s="39" t="e">
        <f aca="false">IF(AND($O605=$C$4,$C$8),$M605,IF(AND($O605&gt;$C$4,$O605&lt;=$B$3+25,$C$8),R604+$C$27,NA()))</f>
        <v>#N/A</v>
      </c>
      <c r="S605" s="39" t="e">
        <f aca="false">IF(AND($O605=$C$4,$C$9),$M605,IF(AND($O605&gt;$C$4,$O605&lt;=$B$3+25,$C$9),S604+$C$30,NA()))</f>
        <v>#N/A</v>
      </c>
      <c r="T605" s="39" t="e">
        <f aca="false">IF(AND($O605=$C$4,$C$10),$M605,IF(AND($O605&gt;$C$4,$O605&lt;=$B$3+25,$C$10),T604+$C$33,NA()))</f>
        <v>#N/A</v>
      </c>
      <c r="U605" s="39" t="e">
        <f aca="false">IF(AND($O605=$C$4,$C$11),$M605,IF(AND($O605&gt;$C$4,$O605&lt;=$B$3+25,$C$11),U604+$C$36,NA()))</f>
        <v>#N/A</v>
      </c>
      <c r="V605" s="39" t="e">
        <f aca="false">IF(AND($O605=$C$4,$C$12),$M605,IF(AND($O605&gt;$C$4,$O605&lt;=$B$3+25,$C$12),V604+$C$39,NA()))</f>
        <v>#N/A</v>
      </c>
      <c r="W605" s="39" t="e">
        <f aca="false">IF(AND($O605=$C$4,$C$13),$M605,IF(AND($O605&gt;$C$4,$O605&lt;=$B$3+25,$C$13),W604+$C$42,NA()))</f>
        <v>#N/A</v>
      </c>
      <c r="X605" s="39" t="e">
        <f aca="false">IF(AND($O605=$C$4,$C$14),$M605,IF(AND($O605&gt;$C$4,$O605&lt;=$B$3+25,$C$14),X604+$C$45,NA()))</f>
        <v>#N/A</v>
      </c>
      <c r="Y605" s="39" t="e">
        <f aca="false">IF(AND($O605=$C$4,$C$15),$M605,IF(AND($O605&gt;$C$4,$O605&lt;=$B$3+25,$C$15),Y604+$C$48,NA()))</f>
        <v>#N/A</v>
      </c>
      <c r="Z605" s="39" t="e">
        <f aca="false">IF(AND($O605=$C$6,$C$16),$C$19,IF(AND($O605&gt;$C$6,$O605&lt;=$B$3+25,$C$16),($C$36*($O605-$C$6))+$C$19,NA()))</f>
        <v>#N/A</v>
      </c>
      <c r="AA605" s="40" t="e">
        <f aca="false">IF(AND($O605=$D$4,$D$7),$M605,IF(AND($O605&gt;$D$4,$O605&lt;=$B$3+25,$D$7),AA604+$D$24,NA()))</f>
        <v>#N/A</v>
      </c>
      <c r="AB605" s="40" t="e">
        <f aca="false">IF(AND($O605=$D$4,$D$8),$M605,IF(AND($O605&gt;$D$4,$O605&lt;=$B$3+25,$D$8),AB604+$D$27,NA()))</f>
        <v>#N/A</v>
      </c>
      <c r="AC605" s="40" t="e">
        <f aca="false">IF(AND($O605=$D$4,$D$9),$M605,IF(AND($O605&gt;$D$4,$O605&lt;=$B$3+25,$D$9),AC604+$D$30,NA()))</f>
        <v>#N/A</v>
      </c>
      <c r="AD605" s="40" t="e">
        <f aca="false">IF(AND($O605=$D$4,$D$10),$M605,IF(AND($O605&gt;$D$4,$O605&lt;=$B$3+25,$D$10),AD604+$D$33,NA()))</f>
        <v>#N/A</v>
      </c>
      <c r="AE605" s="40" t="e">
        <f aca="false">IF(AND($O605=$D$4,$D$11),$M605,IF(AND($O605&gt;$D$4,$O605&lt;=$B$3+25,$D$11),AE604+$D$36,NA()))</f>
        <v>#N/A</v>
      </c>
      <c r="AF605" s="40" t="e">
        <f aca="false">IF(AND($O605=$D$4,$D$12),$M605,IF(AND($O605&gt;$D$4,$O605&lt;=$B$3+25,$D$12),AF604+$D$39,NA()))</f>
        <v>#N/A</v>
      </c>
      <c r="AG605" s="40" t="e">
        <f aca="false">IF(AND($O605=$D$4,$D$13),$M605,IF(AND($O605&gt;$D$4,$O605&lt;=$B$3+25,$D$13),AG604+$D$42,NA()))</f>
        <v>#N/A</v>
      </c>
      <c r="AH605" s="40" t="e">
        <f aca="false">IF(AND($O605=$D$4,$D$14),$M605,IF(AND($O605&gt;$D$4,$O605&lt;=$B$3+25,$D$14),AH604+$D$45,NA()))</f>
        <v>#N/A</v>
      </c>
      <c r="AI605" s="41" t="e">
        <f aca="false">IF(AND($O605=$D$4,$D$15),$M605,IF(AND($O605&gt;$D$4,$O605&lt;=$B$3+25,$D$15),AI604+$D$48,NA()))</f>
        <v>#N/A</v>
      </c>
      <c r="AJ605" s="41" t="e">
        <f aca="false">IF(AND($O605=$D$6,$D$16),$D$19,IF(AND($O605&gt;$D$6,$O605&lt;=$B$3+25,$D$16),($D$36*($O605-$D$6))+$D$19,NA()))</f>
        <v>#N/A</v>
      </c>
      <c r="AK605" s="39" t="e">
        <f aca="false">IF(AND($O605=$E$4,$E$7),$M605,IF(AND($O605&gt;$E$4,$O605&lt;=$B$3+25,$E$7),AK604+$E$24,NA()))</f>
        <v>#N/A</v>
      </c>
      <c r="AL605" s="39" t="e">
        <f aca="false">IF(AND($O605=$E$4,$E$8),$M605,IF(AND($O605&gt;$E$4,$O605&lt;=$B$3+25,$E$8),AL604+$E$27,NA()))</f>
        <v>#N/A</v>
      </c>
      <c r="AM605" s="39" t="e">
        <f aca="false">IF(AND($O605=$E$4,$E$9),$M605,IF(AND($O605&gt;$E$4,$O605&lt;=$B$3+25,$E$9),AM604+$E$30,NA()))</f>
        <v>#N/A</v>
      </c>
      <c r="AN605" s="39" t="e">
        <f aca="false">IF(AND($O605=$E$4,$E$10),$M605,IF(AND($O605&gt;$E$4,$O605&lt;=$B$3+25,$E$10),AN604+$E$33,NA()))</f>
        <v>#N/A</v>
      </c>
      <c r="AO605" s="39" t="e">
        <f aca="false">IF(AND($O605=$E$4,$E$11),$M605,IF(AND($O605&gt;$E$4,$O605&lt;=$B$3+25,$E$11),AO604+$E$36,NA()))</f>
        <v>#N/A</v>
      </c>
      <c r="AP605" s="39" t="e">
        <f aca="false">IF(AND($O605=$E$4,$E$12),$M605,IF(AND($O605&gt;$E$4,$O605&lt;=$B$3+25,$E$12),AP604+$E$39,NA()))</f>
        <v>#N/A</v>
      </c>
      <c r="AQ605" s="39" t="e">
        <f aca="false">IF(AND($O605=$E$4,$E$13),$M605,IF(AND($O605&gt;$E$4,$O605&lt;=$B$3+25,$E$13),AQ604+$E$42,NA()))</f>
        <v>#N/A</v>
      </c>
      <c r="AR605" s="39" t="e">
        <f aca="false">IF(AND($O605=$E$4,$E$14),$M605,IF(AND($O605&gt;$E$4,$O605&lt;=$B$3+25,$E$14),AR604+$E$45,NA()))</f>
        <v>#N/A</v>
      </c>
      <c r="AS605" s="39" t="e">
        <f aca="false">IF(AND($O605=$E$4,$E$15),$M605,IF(AND($O605&gt;$E$4,$O605&lt;=$B$3+25,$E$15),AS604+$E$48,NA()))</f>
        <v>#N/A</v>
      </c>
      <c r="AT605" s="39" t="e">
        <f aca="false">IF(AND($O605=$E$6,$E$16),$E$19,IF(AND($O605&gt;$E$6,$O605&lt;=$B$3+25,$E$16),($E$36*($O605-$E$6))+$E$19,NA()))</f>
        <v>#N/A</v>
      </c>
      <c r="AU605" s="40" t="e">
        <f aca="false">IF(AND($O605=$F$4,$F$7),$M605,IF(AND($O605&gt;$F$4,$O605&lt;=$B$3+25,$F$7),AU604+$F$24,NA()))</f>
        <v>#N/A</v>
      </c>
      <c r="AV605" s="40" t="e">
        <f aca="false">IF(AND($O605=$F$4,$F$8),$M605,IF(AND($O605&gt;$F$4,$O605&lt;=$B$3+25,$F$8),AV604+$F$27,NA()))</f>
        <v>#N/A</v>
      </c>
      <c r="AW605" s="40" t="e">
        <f aca="false">IF(AND($O605=$F$4,$F$9),$M605,IF(AND($O605&gt;$F$4,$O605&lt;=$B$3+25,$F$9),AW604+$F$30,NA()))</f>
        <v>#N/A</v>
      </c>
      <c r="AX605" s="40" t="e">
        <f aca="false">IF(AND($O605=$F$4,$F$10),$M605,IF(AND($O605&gt;$F$4,$O605&lt;=$B$3+25,$F$10),AX604+$F$33,NA()))</f>
        <v>#N/A</v>
      </c>
      <c r="AY605" s="40" t="e">
        <f aca="false">IF(AND($O605=$F$4,$F$11),$M605,IF(AND($O605&gt;$F$4,$O605&lt;=$B$3+25,$F$11),AY604+$F$36,NA()))</f>
        <v>#N/A</v>
      </c>
      <c r="AZ605" s="40" t="e">
        <f aca="false">IF(AND($O605=$F$4,$F$12),$M605,IF(AND($O605&gt;$F$4,$O605&lt;=$B$3+25,$F$12),AZ604+$F$39,NA()))</f>
        <v>#N/A</v>
      </c>
      <c r="BA605" s="40" t="e">
        <f aca="false">IF(AND($O605=$F$4,$F$13),$M605,IF(AND($O605&gt;$F$4,$O605&lt;=$B$3+25,$F$13),BA604+$F$42,NA()))</f>
        <v>#N/A</v>
      </c>
      <c r="BB605" s="40" t="e">
        <f aca="false">IF(AND($O605=$F$4,$F$14),$M605,IF(AND($O605&gt;$F$4,$O605&lt;=$B$3+25,$F$14),BB604+$F$45,NA()))</f>
        <v>#N/A</v>
      </c>
      <c r="BC605" s="40" t="e">
        <f aca="false">IF(AND($O605=$F$4,$F$15),$M605,IF(AND($O605&gt;$F$4,$O605&lt;=$B$3+25,$F$15),BC604+$F$48,NA()))</f>
        <v>#N/A</v>
      </c>
      <c r="BD605" s="40" t="e">
        <f aca="false">IF(AND($O605=$F$6,$F$16),$F$19,IF(AND($O605&gt;$F$6,$O605&lt;=$B$3+25,$F$16),($F$36*($O605-$F$6))+$F$19,NA()))</f>
        <v>#N/A</v>
      </c>
    </row>
    <row r="606" customFormat="false" ht="11.25" hidden="false" customHeight="false" outlineLevel="0" collapsed="false">
      <c r="H606" s="66" t="e">
        <f aca="false">NA()</f>
        <v>#N/A</v>
      </c>
      <c r="I606" s="36" t="e">
        <f aca="false">NA()</f>
        <v>#N/A</v>
      </c>
      <c r="J606" s="63" t="e">
        <f aca="false">NA()</f>
        <v>#N/A</v>
      </c>
      <c r="K606" s="63" t="e">
        <f aca="false">NA()</f>
        <v>#N/A</v>
      </c>
      <c r="L606" s="63" t="e">
        <f aca="false">NA()</f>
        <v>#N/A</v>
      </c>
      <c r="M606" s="63" t="e">
        <f aca="false">NA()</f>
        <v>#N/A</v>
      </c>
      <c r="O606" s="38" t="n">
        <f aca="false">O605+1</f>
        <v>603</v>
      </c>
      <c r="Q606" s="39" t="e">
        <f aca="false">IF(AND($O606=$C$4,$C$7),$M606,IF(AND($O606&gt;$C$4,$O606&lt;=$B$3+25,$C$7),Q605+$C$24,NA()))</f>
        <v>#N/A</v>
      </c>
      <c r="R606" s="39" t="e">
        <f aca="false">IF(AND($O606=$C$4,$C$8),$M606,IF(AND($O606&gt;$C$4,$O606&lt;=$B$3+25,$C$8),R605+$C$27,NA()))</f>
        <v>#N/A</v>
      </c>
      <c r="S606" s="39" t="e">
        <f aca="false">IF(AND($O606=$C$4,$C$9),$M606,IF(AND($O606&gt;$C$4,$O606&lt;=$B$3+25,$C$9),S605+$C$30,NA()))</f>
        <v>#N/A</v>
      </c>
      <c r="T606" s="39" t="e">
        <f aca="false">IF(AND($O606=$C$4,$C$10),$M606,IF(AND($O606&gt;$C$4,$O606&lt;=$B$3+25,$C$10),T605+$C$33,NA()))</f>
        <v>#N/A</v>
      </c>
      <c r="U606" s="39" t="e">
        <f aca="false">IF(AND($O606=$C$4,$C$11),$M606,IF(AND($O606&gt;$C$4,$O606&lt;=$B$3+25,$C$11),U605+$C$36,NA()))</f>
        <v>#N/A</v>
      </c>
      <c r="V606" s="39" t="e">
        <f aca="false">IF(AND($O606=$C$4,$C$12),$M606,IF(AND($O606&gt;$C$4,$O606&lt;=$B$3+25,$C$12),V605+$C$39,NA()))</f>
        <v>#N/A</v>
      </c>
      <c r="W606" s="39" t="e">
        <f aca="false">IF(AND($O606=$C$4,$C$13),$M606,IF(AND($O606&gt;$C$4,$O606&lt;=$B$3+25,$C$13),W605+$C$42,NA()))</f>
        <v>#N/A</v>
      </c>
      <c r="X606" s="39" t="e">
        <f aca="false">IF(AND($O606=$C$4,$C$14),$M606,IF(AND($O606&gt;$C$4,$O606&lt;=$B$3+25,$C$14),X605+$C$45,NA()))</f>
        <v>#N/A</v>
      </c>
      <c r="Y606" s="39" t="e">
        <f aca="false">IF(AND($O606=$C$4,$C$15),$M606,IF(AND($O606&gt;$C$4,$O606&lt;=$B$3+25,$C$15),Y605+$C$48,NA()))</f>
        <v>#N/A</v>
      </c>
      <c r="Z606" s="39" t="e">
        <f aca="false">IF(AND($O606=$C$6,$C$16),$C$19,IF(AND($O606&gt;$C$6,$O606&lt;=$B$3+25,$C$16),($C$36*($O606-$C$6))+$C$19,NA()))</f>
        <v>#N/A</v>
      </c>
      <c r="AA606" s="40" t="e">
        <f aca="false">IF(AND($O606=$D$4,$D$7),$M606,IF(AND($O606&gt;$D$4,$O606&lt;=$B$3+25,$D$7),AA605+$D$24,NA()))</f>
        <v>#N/A</v>
      </c>
      <c r="AB606" s="40" t="e">
        <f aca="false">IF(AND($O606=$D$4,$D$8),$M606,IF(AND($O606&gt;$D$4,$O606&lt;=$B$3+25,$D$8),AB605+$D$27,NA()))</f>
        <v>#N/A</v>
      </c>
      <c r="AC606" s="40" t="e">
        <f aca="false">IF(AND($O606=$D$4,$D$9),$M606,IF(AND($O606&gt;$D$4,$O606&lt;=$B$3+25,$D$9),AC605+$D$30,NA()))</f>
        <v>#N/A</v>
      </c>
      <c r="AD606" s="40" t="e">
        <f aca="false">IF(AND($O606=$D$4,$D$10),$M606,IF(AND($O606&gt;$D$4,$O606&lt;=$B$3+25,$D$10),AD605+$D$33,NA()))</f>
        <v>#N/A</v>
      </c>
      <c r="AE606" s="40" t="e">
        <f aca="false">IF(AND($O606=$D$4,$D$11),$M606,IF(AND($O606&gt;$D$4,$O606&lt;=$B$3+25,$D$11),AE605+$D$36,NA()))</f>
        <v>#N/A</v>
      </c>
      <c r="AF606" s="40" t="e">
        <f aca="false">IF(AND($O606=$D$4,$D$12),$M606,IF(AND($O606&gt;$D$4,$O606&lt;=$B$3+25,$D$12),AF605+$D$39,NA()))</f>
        <v>#N/A</v>
      </c>
      <c r="AG606" s="40" t="e">
        <f aca="false">IF(AND($O606=$D$4,$D$13),$M606,IF(AND($O606&gt;$D$4,$O606&lt;=$B$3+25,$D$13),AG605+$D$42,NA()))</f>
        <v>#N/A</v>
      </c>
      <c r="AH606" s="40" t="e">
        <f aca="false">IF(AND($O606=$D$4,$D$14),$M606,IF(AND($O606&gt;$D$4,$O606&lt;=$B$3+25,$D$14),AH605+$D$45,NA()))</f>
        <v>#N/A</v>
      </c>
      <c r="AI606" s="41" t="e">
        <f aca="false">IF(AND($O606=$D$4,$D$15),$M606,IF(AND($O606&gt;$D$4,$O606&lt;=$B$3+25,$D$15),AI605+$D$48,NA()))</f>
        <v>#N/A</v>
      </c>
      <c r="AJ606" s="41" t="e">
        <f aca="false">IF(AND($O606=$D$6,$D$16),$D$19,IF(AND($O606&gt;$D$6,$O606&lt;=$B$3+25,$D$16),($D$36*($O606-$D$6))+$D$19,NA()))</f>
        <v>#N/A</v>
      </c>
      <c r="AK606" s="39" t="e">
        <f aca="false">IF(AND($O606=$E$4,$E$7),$M606,IF(AND($O606&gt;$E$4,$O606&lt;=$B$3+25,$E$7),AK605+$E$24,NA()))</f>
        <v>#N/A</v>
      </c>
      <c r="AL606" s="39" t="e">
        <f aca="false">IF(AND($O606=$E$4,$E$8),$M606,IF(AND($O606&gt;$E$4,$O606&lt;=$B$3+25,$E$8),AL605+$E$27,NA()))</f>
        <v>#N/A</v>
      </c>
      <c r="AM606" s="39" t="e">
        <f aca="false">IF(AND($O606=$E$4,$E$9),$M606,IF(AND($O606&gt;$E$4,$O606&lt;=$B$3+25,$E$9),AM605+$E$30,NA()))</f>
        <v>#N/A</v>
      </c>
      <c r="AN606" s="39" t="e">
        <f aca="false">IF(AND($O606=$E$4,$E$10),$M606,IF(AND($O606&gt;$E$4,$O606&lt;=$B$3+25,$E$10),AN605+$E$33,NA()))</f>
        <v>#N/A</v>
      </c>
      <c r="AO606" s="39" t="e">
        <f aca="false">IF(AND($O606=$E$4,$E$11),$M606,IF(AND($O606&gt;$E$4,$O606&lt;=$B$3+25,$E$11),AO605+$E$36,NA()))</f>
        <v>#N/A</v>
      </c>
      <c r="AP606" s="39" t="e">
        <f aca="false">IF(AND($O606=$E$4,$E$12),$M606,IF(AND($O606&gt;$E$4,$O606&lt;=$B$3+25,$E$12),AP605+$E$39,NA()))</f>
        <v>#N/A</v>
      </c>
      <c r="AQ606" s="39" t="e">
        <f aca="false">IF(AND($O606=$E$4,$E$13),$M606,IF(AND($O606&gt;$E$4,$O606&lt;=$B$3+25,$E$13),AQ605+$E$42,NA()))</f>
        <v>#N/A</v>
      </c>
      <c r="AR606" s="39" t="e">
        <f aca="false">IF(AND($O606=$E$4,$E$14),$M606,IF(AND($O606&gt;$E$4,$O606&lt;=$B$3+25,$E$14),AR605+$E$45,NA()))</f>
        <v>#N/A</v>
      </c>
      <c r="AS606" s="39" t="e">
        <f aca="false">IF(AND($O606=$E$4,$E$15),$M606,IF(AND($O606&gt;$E$4,$O606&lt;=$B$3+25,$E$15),AS605+$E$48,NA()))</f>
        <v>#N/A</v>
      </c>
      <c r="AT606" s="39" t="e">
        <f aca="false">IF(AND($O606=$E$6,$E$16),$E$19,IF(AND($O606&gt;$E$6,$O606&lt;=$B$3+25,$E$16),($E$36*($O606-$E$6))+$E$19,NA()))</f>
        <v>#N/A</v>
      </c>
      <c r="AU606" s="40" t="e">
        <f aca="false">IF(AND($O606=$F$4,$F$7),$M606,IF(AND($O606&gt;$F$4,$O606&lt;=$B$3+25,$F$7),AU605+$F$24,NA()))</f>
        <v>#N/A</v>
      </c>
      <c r="AV606" s="40" t="e">
        <f aca="false">IF(AND($O606=$F$4,$F$8),$M606,IF(AND($O606&gt;$F$4,$O606&lt;=$B$3+25,$F$8),AV605+$F$27,NA()))</f>
        <v>#N/A</v>
      </c>
      <c r="AW606" s="40" t="e">
        <f aca="false">IF(AND($O606=$F$4,$F$9),$M606,IF(AND($O606&gt;$F$4,$O606&lt;=$B$3+25,$F$9),AW605+$F$30,NA()))</f>
        <v>#N/A</v>
      </c>
      <c r="AX606" s="40" t="e">
        <f aca="false">IF(AND($O606=$F$4,$F$10),$M606,IF(AND($O606&gt;$F$4,$O606&lt;=$B$3+25,$F$10),AX605+$F$33,NA()))</f>
        <v>#N/A</v>
      </c>
      <c r="AY606" s="40" t="e">
        <f aca="false">IF(AND($O606=$F$4,$F$11),$M606,IF(AND($O606&gt;$F$4,$O606&lt;=$B$3+25,$F$11),AY605+$F$36,NA()))</f>
        <v>#N/A</v>
      </c>
      <c r="AZ606" s="40" t="e">
        <f aca="false">IF(AND($O606=$F$4,$F$12),$M606,IF(AND($O606&gt;$F$4,$O606&lt;=$B$3+25,$F$12),AZ605+$F$39,NA()))</f>
        <v>#N/A</v>
      </c>
      <c r="BA606" s="40" t="e">
        <f aca="false">IF(AND($O606=$F$4,$F$13),$M606,IF(AND($O606&gt;$F$4,$O606&lt;=$B$3+25,$F$13),BA605+$F$42,NA()))</f>
        <v>#N/A</v>
      </c>
      <c r="BB606" s="40" t="e">
        <f aca="false">IF(AND($O606=$F$4,$F$14),$M606,IF(AND($O606&gt;$F$4,$O606&lt;=$B$3+25,$F$14),BB605+$F$45,NA()))</f>
        <v>#N/A</v>
      </c>
      <c r="BC606" s="40" t="e">
        <f aca="false">IF(AND($O606=$F$4,$F$15),$M606,IF(AND($O606&gt;$F$4,$O606&lt;=$B$3+25,$F$15),BC605+$F$48,NA()))</f>
        <v>#N/A</v>
      </c>
      <c r="BD606" s="40" t="e">
        <f aca="false">IF(AND($O606=$F$6,$F$16),$F$19,IF(AND($O606&gt;$F$6,$O606&lt;=$B$3+25,$F$16),($F$36*($O606-$F$6))+$F$19,NA()))</f>
        <v>#N/A</v>
      </c>
    </row>
    <row r="607" customFormat="false" ht="11.25" hidden="false" customHeight="false" outlineLevel="0" collapsed="false">
      <c r="H607" s="66" t="e">
        <f aca="false">NA()</f>
        <v>#N/A</v>
      </c>
      <c r="I607" s="36" t="e">
        <f aca="false">NA()</f>
        <v>#N/A</v>
      </c>
      <c r="J607" s="63" t="e">
        <f aca="false">NA()</f>
        <v>#N/A</v>
      </c>
      <c r="K607" s="63" t="e">
        <f aca="false">NA()</f>
        <v>#N/A</v>
      </c>
      <c r="L607" s="63" t="e">
        <f aca="false">NA()</f>
        <v>#N/A</v>
      </c>
      <c r="M607" s="63" t="e">
        <f aca="false">NA()</f>
        <v>#N/A</v>
      </c>
      <c r="O607" s="38" t="n">
        <f aca="false">O606+1</f>
        <v>604</v>
      </c>
      <c r="Q607" s="39" t="e">
        <f aca="false">IF(AND($O607=$C$4,$C$7),$M607,IF(AND($O607&gt;$C$4,$O607&lt;=$B$3+25,$C$7),Q606+$C$24,NA()))</f>
        <v>#N/A</v>
      </c>
      <c r="R607" s="39" t="e">
        <f aca="false">IF(AND($O607=$C$4,$C$8),$M607,IF(AND($O607&gt;$C$4,$O607&lt;=$B$3+25,$C$8),R606+$C$27,NA()))</f>
        <v>#N/A</v>
      </c>
      <c r="S607" s="39" t="e">
        <f aca="false">IF(AND($O607=$C$4,$C$9),$M607,IF(AND($O607&gt;$C$4,$O607&lt;=$B$3+25,$C$9),S606+$C$30,NA()))</f>
        <v>#N/A</v>
      </c>
      <c r="T607" s="39" t="e">
        <f aca="false">IF(AND($O607=$C$4,$C$10),$M607,IF(AND($O607&gt;$C$4,$O607&lt;=$B$3+25,$C$10),T606+$C$33,NA()))</f>
        <v>#N/A</v>
      </c>
      <c r="U607" s="39" t="e">
        <f aca="false">IF(AND($O607=$C$4,$C$11),$M607,IF(AND($O607&gt;$C$4,$O607&lt;=$B$3+25,$C$11),U606+$C$36,NA()))</f>
        <v>#N/A</v>
      </c>
      <c r="V607" s="39" t="e">
        <f aca="false">IF(AND($O607=$C$4,$C$12),$M607,IF(AND($O607&gt;$C$4,$O607&lt;=$B$3+25,$C$12),V606+$C$39,NA()))</f>
        <v>#N/A</v>
      </c>
      <c r="W607" s="39" t="e">
        <f aca="false">IF(AND($O607=$C$4,$C$13),$M607,IF(AND($O607&gt;$C$4,$O607&lt;=$B$3+25,$C$13),W606+$C$42,NA()))</f>
        <v>#N/A</v>
      </c>
      <c r="X607" s="39" t="e">
        <f aca="false">IF(AND($O607=$C$4,$C$14),$M607,IF(AND($O607&gt;$C$4,$O607&lt;=$B$3+25,$C$14),X606+$C$45,NA()))</f>
        <v>#N/A</v>
      </c>
      <c r="Y607" s="39" t="e">
        <f aca="false">IF(AND($O607=$C$4,$C$15),$M607,IF(AND($O607&gt;$C$4,$O607&lt;=$B$3+25,$C$15),Y606+$C$48,NA()))</f>
        <v>#N/A</v>
      </c>
      <c r="Z607" s="39" t="e">
        <f aca="false">IF(AND($O607=$C$6,$C$16),$C$19,IF(AND($O607&gt;$C$6,$O607&lt;=$B$3+25,$C$16),($C$36*($O607-$C$6))+$C$19,NA()))</f>
        <v>#N/A</v>
      </c>
      <c r="AA607" s="40" t="e">
        <f aca="false">IF(AND($O607=$D$4,$D$7),$M607,IF(AND($O607&gt;$D$4,$O607&lt;=$B$3+25,$D$7),AA606+$D$24,NA()))</f>
        <v>#N/A</v>
      </c>
      <c r="AB607" s="40" t="e">
        <f aca="false">IF(AND($O607=$D$4,$D$8),$M607,IF(AND($O607&gt;$D$4,$O607&lt;=$B$3+25,$D$8),AB606+$D$27,NA()))</f>
        <v>#N/A</v>
      </c>
      <c r="AC607" s="40" t="e">
        <f aca="false">IF(AND($O607=$D$4,$D$9),$M607,IF(AND($O607&gt;$D$4,$O607&lt;=$B$3+25,$D$9),AC606+$D$30,NA()))</f>
        <v>#N/A</v>
      </c>
      <c r="AD607" s="40" t="e">
        <f aca="false">IF(AND($O607=$D$4,$D$10),$M607,IF(AND($O607&gt;$D$4,$O607&lt;=$B$3+25,$D$10),AD606+$D$33,NA()))</f>
        <v>#N/A</v>
      </c>
      <c r="AE607" s="40" t="e">
        <f aca="false">IF(AND($O607=$D$4,$D$11),$M607,IF(AND($O607&gt;$D$4,$O607&lt;=$B$3+25,$D$11),AE606+$D$36,NA()))</f>
        <v>#N/A</v>
      </c>
      <c r="AF607" s="40" t="e">
        <f aca="false">IF(AND($O607=$D$4,$D$12),$M607,IF(AND($O607&gt;$D$4,$O607&lt;=$B$3+25,$D$12),AF606+$D$39,NA()))</f>
        <v>#N/A</v>
      </c>
      <c r="AG607" s="40" t="e">
        <f aca="false">IF(AND($O607=$D$4,$D$13),$M607,IF(AND($O607&gt;$D$4,$O607&lt;=$B$3+25,$D$13),AG606+$D$42,NA()))</f>
        <v>#N/A</v>
      </c>
      <c r="AH607" s="40" t="e">
        <f aca="false">IF(AND($O607=$D$4,$D$14),$M607,IF(AND($O607&gt;$D$4,$O607&lt;=$B$3+25,$D$14),AH606+$D$45,NA()))</f>
        <v>#N/A</v>
      </c>
      <c r="AI607" s="41" t="e">
        <f aca="false">IF(AND($O607=$D$4,$D$15),$M607,IF(AND($O607&gt;$D$4,$O607&lt;=$B$3+25,$D$15),AI606+$D$48,NA()))</f>
        <v>#N/A</v>
      </c>
      <c r="AJ607" s="41" t="e">
        <f aca="false">IF(AND($O607=$D$6,$D$16),$D$19,IF(AND($O607&gt;$D$6,$O607&lt;=$B$3+25,$D$16),($D$36*($O607-$D$6))+$D$19,NA()))</f>
        <v>#N/A</v>
      </c>
      <c r="AK607" s="39" t="e">
        <f aca="false">IF(AND($O607=$E$4,$E$7),$M607,IF(AND($O607&gt;$E$4,$O607&lt;=$B$3+25,$E$7),AK606+$E$24,NA()))</f>
        <v>#N/A</v>
      </c>
      <c r="AL607" s="39" t="e">
        <f aca="false">IF(AND($O607=$E$4,$E$8),$M607,IF(AND($O607&gt;$E$4,$O607&lt;=$B$3+25,$E$8),AL606+$E$27,NA()))</f>
        <v>#N/A</v>
      </c>
      <c r="AM607" s="39" t="e">
        <f aca="false">IF(AND($O607=$E$4,$E$9),$M607,IF(AND($O607&gt;$E$4,$O607&lt;=$B$3+25,$E$9),AM606+$E$30,NA()))</f>
        <v>#N/A</v>
      </c>
      <c r="AN607" s="39" t="e">
        <f aca="false">IF(AND($O607=$E$4,$E$10),$M607,IF(AND($O607&gt;$E$4,$O607&lt;=$B$3+25,$E$10),AN606+$E$33,NA()))</f>
        <v>#N/A</v>
      </c>
      <c r="AO607" s="39" t="e">
        <f aca="false">IF(AND($O607=$E$4,$E$11),$M607,IF(AND($O607&gt;$E$4,$O607&lt;=$B$3+25,$E$11),AO606+$E$36,NA()))</f>
        <v>#N/A</v>
      </c>
      <c r="AP607" s="39" t="e">
        <f aca="false">IF(AND($O607=$E$4,$E$12),$M607,IF(AND($O607&gt;$E$4,$O607&lt;=$B$3+25,$E$12),AP606+$E$39,NA()))</f>
        <v>#N/A</v>
      </c>
      <c r="AQ607" s="39" t="e">
        <f aca="false">IF(AND($O607=$E$4,$E$13),$M607,IF(AND($O607&gt;$E$4,$O607&lt;=$B$3+25,$E$13),AQ606+$E$42,NA()))</f>
        <v>#N/A</v>
      </c>
      <c r="AR607" s="39" t="e">
        <f aca="false">IF(AND($O607=$E$4,$E$14),$M607,IF(AND($O607&gt;$E$4,$O607&lt;=$B$3+25,$E$14),AR606+$E$45,NA()))</f>
        <v>#N/A</v>
      </c>
      <c r="AS607" s="39" t="e">
        <f aca="false">IF(AND($O607=$E$4,$E$15),$M607,IF(AND($O607&gt;$E$4,$O607&lt;=$B$3+25,$E$15),AS606+$E$48,NA()))</f>
        <v>#N/A</v>
      </c>
      <c r="AT607" s="39" t="e">
        <f aca="false">IF(AND($O607=$E$6,$E$16),$E$19,IF(AND($O607&gt;$E$6,$O607&lt;=$B$3+25,$E$16),($E$36*($O607-$E$6))+$E$19,NA()))</f>
        <v>#N/A</v>
      </c>
      <c r="AU607" s="40" t="e">
        <f aca="false">IF(AND($O607=$F$4,$F$7),$M607,IF(AND($O607&gt;$F$4,$O607&lt;=$B$3+25,$F$7),AU606+$F$24,NA()))</f>
        <v>#N/A</v>
      </c>
      <c r="AV607" s="40" t="e">
        <f aca="false">IF(AND($O607=$F$4,$F$8),$M607,IF(AND($O607&gt;$F$4,$O607&lt;=$B$3+25,$F$8),AV606+$F$27,NA()))</f>
        <v>#N/A</v>
      </c>
      <c r="AW607" s="40" t="e">
        <f aca="false">IF(AND($O607=$F$4,$F$9),$M607,IF(AND($O607&gt;$F$4,$O607&lt;=$B$3+25,$F$9),AW606+$F$30,NA()))</f>
        <v>#N/A</v>
      </c>
      <c r="AX607" s="40" t="e">
        <f aca="false">IF(AND($O607=$F$4,$F$10),$M607,IF(AND($O607&gt;$F$4,$O607&lt;=$B$3+25,$F$10),AX606+$F$33,NA()))</f>
        <v>#N/A</v>
      </c>
      <c r="AY607" s="40" t="e">
        <f aca="false">IF(AND($O607=$F$4,$F$11),$M607,IF(AND($O607&gt;$F$4,$O607&lt;=$B$3+25,$F$11),AY606+$F$36,NA()))</f>
        <v>#N/A</v>
      </c>
      <c r="AZ607" s="40" t="e">
        <f aca="false">IF(AND($O607=$F$4,$F$12),$M607,IF(AND($O607&gt;$F$4,$O607&lt;=$B$3+25,$F$12),AZ606+$F$39,NA()))</f>
        <v>#N/A</v>
      </c>
      <c r="BA607" s="40" t="e">
        <f aca="false">IF(AND($O607=$F$4,$F$13),$M607,IF(AND($O607&gt;$F$4,$O607&lt;=$B$3+25,$F$13),BA606+$F$42,NA()))</f>
        <v>#N/A</v>
      </c>
      <c r="BB607" s="40" t="e">
        <f aca="false">IF(AND($O607=$F$4,$F$14),$M607,IF(AND($O607&gt;$F$4,$O607&lt;=$B$3+25,$F$14),BB606+$F$45,NA()))</f>
        <v>#N/A</v>
      </c>
      <c r="BC607" s="40" t="e">
        <f aca="false">IF(AND($O607=$F$4,$F$15),$M607,IF(AND($O607&gt;$F$4,$O607&lt;=$B$3+25,$F$15),BC606+$F$48,NA()))</f>
        <v>#N/A</v>
      </c>
      <c r="BD607" s="40" t="e">
        <f aca="false">IF(AND($O607=$F$6,$F$16),$F$19,IF(AND($O607&gt;$F$6,$O607&lt;=$B$3+25,$F$16),($F$36*($O607-$F$6))+$F$19,NA()))</f>
        <v>#N/A</v>
      </c>
    </row>
    <row r="608" customFormat="false" ht="11.25" hidden="false" customHeight="false" outlineLevel="0" collapsed="false">
      <c r="H608" s="66" t="e">
        <f aca="false">NA()</f>
        <v>#N/A</v>
      </c>
      <c r="I608" s="36" t="e">
        <f aca="false">NA()</f>
        <v>#N/A</v>
      </c>
      <c r="J608" s="63" t="e">
        <f aca="false">NA()</f>
        <v>#N/A</v>
      </c>
      <c r="K608" s="63" t="e">
        <f aca="false">NA()</f>
        <v>#N/A</v>
      </c>
      <c r="L608" s="63" t="e">
        <f aca="false">NA()</f>
        <v>#N/A</v>
      </c>
      <c r="M608" s="63" t="e">
        <f aca="false">NA()</f>
        <v>#N/A</v>
      </c>
      <c r="O608" s="38" t="n">
        <f aca="false">O607+1</f>
        <v>605</v>
      </c>
      <c r="Q608" s="39" t="e">
        <f aca="false">IF(AND($O608=$C$4,$C$7),$M608,IF(AND($O608&gt;$C$4,$O608&lt;=$B$3+25,$C$7),Q607+$C$24,NA()))</f>
        <v>#N/A</v>
      </c>
      <c r="R608" s="39" t="e">
        <f aca="false">IF(AND($O608=$C$4,$C$8),$M608,IF(AND($O608&gt;$C$4,$O608&lt;=$B$3+25,$C$8),R607+$C$27,NA()))</f>
        <v>#N/A</v>
      </c>
      <c r="S608" s="39" t="e">
        <f aca="false">IF(AND($O608=$C$4,$C$9),$M608,IF(AND($O608&gt;$C$4,$O608&lt;=$B$3+25,$C$9),S607+$C$30,NA()))</f>
        <v>#N/A</v>
      </c>
      <c r="T608" s="39" t="e">
        <f aca="false">IF(AND($O608=$C$4,$C$10),$M608,IF(AND($O608&gt;$C$4,$O608&lt;=$B$3+25,$C$10),T607+$C$33,NA()))</f>
        <v>#N/A</v>
      </c>
      <c r="U608" s="39" t="e">
        <f aca="false">IF(AND($O608=$C$4,$C$11),$M608,IF(AND($O608&gt;$C$4,$O608&lt;=$B$3+25,$C$11),U607+$C$36,NA()))</f>
        <v>#N/A</v>
      </c>
      <c r="V608" s="39" t="e">
        <f aca="false">IF(AND($O608=$C$4,$C$12),$M608,IF(AND($O608&gt;$C$4,$O608&lt;=$B$3+25,$C$12),V607+$C$39,NA()))</f>
        <v>#N/A</v>
      </c>
      <c r="W608" s="39" t="e">
        <f aca="false">IF(AND($O608=$C$4,$C$13),$M608,IF(AND($O608&gt;$C$4,$O608&lt;=$B$3+25,$C$13),W607+$C$42,NA()))</f>
        <v>#N/A</v>
      </c>
      <c r="X608" s="39" t="e">
        <f aca="false">IF(AND($O608=$C$4,$C$14),$M608,IF(AND($O608&gt;$C$4,$O608&lt;=$B$3+25,$C$14),X607+$C$45,NA()))</f>
        <v>#N/A</v>
      </c>
      <c r="Y608" s="39" t="e">
        <f aca="false">IF(AND($O608=$C$4,$C$15),$M608,IF(AND($O608&gt;$C$4,$O608&lt;=$B$3+25,$C$15),Y607+$C$48,NA()))</f>
        <v>#N/A</v>
      </c>
      <c r="Z608" s="39" t="e">
        <f aca="false">IF(AND($O608=$C$6,$C$16),$C$19,IF(AND($O608&gt;$C$6,$O608&lt;=$B$3+25,$C$16),($C$36*($O608-$C$6))+$C$19,NA()))</f>
        <v>#N/A</v>
      </c>
      <c r="AA608" s="40" t="e">
        <f aca="false">IF(AND($O608=$D$4,$D$7),$M608,IF(AND($O608&gt;$D$4,$O608&lt;=$B$3+25,$D$7),AA607+$D$24,NA()))</f>
        <v>#N/A</v>
      </c>
      <c r="AB608" s="40" t="e">
        <f aca="false">IF(AND($O608=$D$4,$D$8),$M608,IF(AND($O608&gt;$D$4,$O608&lt;=$B$3+25,$D$8),AB607+$D$27,NA()))</f>
        <v>#N/A</v>
      </c>
      <c r="AC608" s="40" t="e">
        <f aca="false">IF(AND($O608=$D$4,$D$9),$M608,IF(AND($O608&gt;$D$4,$O608&lt;=$B$3+25,$D$9),AC607+$D$30,NA()))</f>
        <v>#N/A</v>
      </c>
      <c r="AD608" s="40" t="e">
        <f aca="false">IF(AND($O608=$D$4,$D$10),$M608,IF(AND($O608&gt;$D$4,$O608&lt;=$B$3+25,$D$10),AD607+$D$33,NA()))</f>
        <v>#N/A</v>
      </c>
      <c r="AE608" s="40" t="e">
        <f aca="false">IF(AND($O608=$D$4,$D$11),$M608,IF(AND($O608&gt;$D$4,$O608&lt;=$B$3+25,$D$11),AE607+$D$36,NA()))</f>
        <v>#N/A</v>
      </c>
      <c r="AF608" s="40" t="e">
        <f aca="false">IF(AND($O608=$D$4,$D$12),$M608,IF(AND($O608&gt;$D$4,$O608&lt;=$B$3+25,$D$12),AF607+$D$39,NA()))</f>
        <v>#N/A</v>
      </c>
      <c r="AG608" s="40" t="e">
        <f aca="false">IF(AND($O608=$D$4,$D$13),$M608,IF(AND($O608&gt;$D$4,$O608&lt;=$B$3+25,$D$13),AG607+$D$42,NA()))</f>
        <v>#N/A</v>
      </c>
      <c r="AH608" s="40" t="e">
        <f aca="false">IF(AND($O608=$D$4,$D$14),$M608,IF(AND($O608&gt;$D$4,$O608&lt;=$B$3+25,$D$14),AH607+$D$45,NA()))</f>
        <v>#N/A</v>
      </c>
      <c r="AI608" s="41" t="e">
        <f aca="false">IF(AND($O608=$D$4,$D$15),$M608,IF(AND($O608&gt;$D$4,$O608&lt;=$B$3+25,$D$15),AI607+$D$48,NA()))</f>
        <v>#N/A</v>
      </c>
      <c r="AJ608" s="41" t="e">
        <f aca="false">IF(AND($O608=$D$6,$D$16),$D$19,IF(AND($O608&gt;$D$6,$O608&lt;=$B$3+25,$D$16),($D$36*($O608-$D$6))+$D$19,NA()))</f>
        <v>#N/A</v>
      </c>
      <c r="AK608" s="39" t="e">
        <f aca="false">IF(AND($O608=$E$4,$E$7),$M608,IF(AND($O608&gt;$E$4,$O608&lt;=$B$3+25,$E$7),AK607+$E$24,NA()))</f>
        <v>#N/A</v>
      </c>
      <c r="AL608" s="39" t="e">
        <f aca="false">IF(AND($O608=$E$4,$E$8),$M608,IF(AND($O608&gt;$E$4,$O608&lt;=$B$3+25,$E$8),AL607+$E$27,NA()))</f>
        <v>#N/A</v>
      </c>
      <c r="AM608" s="39" t="e">
        <f aca="false">IF(AND($O608=$E$4,$E$9),$M608,IF(AND($O608&gt;$E$4,$O608&lt;=$B$3+25,$E$9),AM607+$E$30,NA()))</f>
        <v>#N/A</v>
      </c>
      <c r="AN608" s="39" t="e">
        <f aca="false">IF(AND($O608=$E$4,$E$10),$M608,IF(AND($O608&gt;$E$4,$O608&lt;=$B$3+25,$E$10),AN607+$E$33,NA()))</f>
        <v>#N/A</v>
      </c>
      <c r="AO608" s="39" t="e">
        <f aca="false">IF(AND($O608=$E$4,$E$11),$M608,IF(AND($O608&gt;$E$4,$O608&lt;=$B$3+25,$E$11),AO607+$E$36,NA()))</f>
        <v>#N/A</v>
      </c>
      <c r="AP608" s="39" t="e">
        <f aca="false">IF(AND($O608=$E$4,$E$12),$M608,IF(AND($O608&gt;$E$4,$O608&lt;=$B$3+25,$E$12),AP607+$E$39,NA()))</f>
        <v>#N/A</v>
      </c>
      <c r="AQ608" s="39" t="e">
        <f aca="false">IF(AND($O608=$E$4,$E$13),$M608,IF(AND($O608&gt;$E$4,$O608&lt;=$B$3+25,$E$13),AQ607+$E$42,NA()))</f>
        <v>#N/A</v>
      </c>
      <c r="AR608" s="39" t="e">
        <f aca="false">IF(AND($O608=$E$4,$E$14),$M608,IF(AND($O608&gt;$E$4,$O608&lt;=$B$3+25,$E$14),AR607+$E$45,NA()))</f>
        <v>#N/A</v>
      </c>
      <c r="AS608" s="39" t="e">
        <f aca="false">IF(AND($O608=$E$4,$E$15),$M608,IF(AND($O608&gt;$E$4,$O608&lt;=$B$3+25,$E$15),AS607+$E$48,NA()))</f>
        <v>#N/A</v>
      </c>
      <c r="AT608" s="39" t="e">
        <f aca="false">IF(AND($O608=$E$6,$E$16),$E$19,IF(AND($O608&gt;$E$6,$O608&lt;=$B$3+25,$E$16),($E$36*($O608-$E$6))+$E$19,NA()))</f>
        <v>#N/A</v>
      </c>
      <c r="AU608" s="40" t="e">
        <f aca="false">IF(AND($O608=$F$4,$F$7),$M608,IF(AND($O608&gt;$F$4,$O608&lt;=$B$3+25,$F$7),AU607+$F$24,NA()))</f>
        <v>#N/A</v>
      </c>
      <c r="AV608" s="40" t="e">
        <f aca="false">IF(AND($O608=$F$4,$F$8),$M608,IF(AND($O608&gt;$F$4,$O608&lt;=$B$3+25,$F$8),AV607+$F$27,NA()))</f>
        <v>#N/A</v>
      </c>
      <c r="AW608" s="40" t="e">
        <f aca="false">IF(AND($O608=$F$4,$F$9),$M608,IF(AND($O608&gt;$F$4,$O608&lt;=$B$3+25,$F$9),AW607+$F$30,NA()))</f>
        <v>#N/A</v>
      </c>
      <c r="AX608" s="40" t="e">
        <f aca="false">IF(AND($O608=$F$4,$F$10),$M608,IF(AND($O608&gt;$F$4,$O608&lt;=$B$3+25,$F$10),AX607+$F$33,NA()))</f>
        <v>#N/A</v>
      </c>
      <c r="AY608" s="40" t="e">
        <f aca="false">IF(AND($O608=$F$4,$F$11),$M608,IF(AND($O608&gt;$F$4,$O608&lt;=$B$3+25,$F$11),AY607+$F$36,NA()))</f>
        <v>#N/A</v>
      </c>
      <c r="AZ608" s="40" t="e">
        <f aca="false">IF(AND($O608=$F$4,$F$12),$M608,IF(AND($O608&gt;$F$4,$O608&lt;=$B$3+25,$F$12),AZ607+$F$39,NA()))</f>
        <v>#N/A</v>
      </c>
      <c r="BA608" s="40" t="e">
        <f aca="false">IF(AND($O608=$F$4,$F$13),$M608,IF(AND($O608&gt;$F$4,$O608&lt;=$B$3+25,$F$13),BA607+$F$42,NA()))</f>
        <v>#N/A</v>
      </c>
      <c r="BB608" s="40" t="e">
        <f aca="false">IF(AND($O608=$F$4,$F$14),$M608,IF(AND($O608&gt;$F$4,$O608&lt;=$B$3+25,$F$14),BB607+$F$45,NA()))</f>
        <v>#N/A</v>
      </c>
      <c r="BC608" s="40" t="e">
        <f aca="false">IF(AND($O608=$F$4,$F$15),$M608,IF(AND($O608&gt;$F$4,$O608&lt;=$B$3+25,$F$15),BC607+$F$48,NA()))</f>
        <v>#N/A</v>
      </c>
      <c r="BD608" s="40" t="e">
        <f aca="false">IF(AND($O608=$F$6,$F$16),$F$19,IF(AND($O608&gt;$F$6,$O608&lt;=$B$3+25,$F$16),($F$36*($O608-$F$6))+$F$19,NA()))</f>
        <v>#N/A</v>
      </c>
    </row>
    <row r="609" customFormat="false" ht="11.25" hidden="false" customHeight="false" outlineLevel="0" collapsed="false">
      <c r="H609" s="66" t="e">
        <f aca="false">NA()</f>
        <v>#N/A</v>
      </c>
      <c r="I609" s="36" t="e">
        <f aca="false">NA()</f>
        <v>#N/A</v>
      </c>
      <c r="J609" s="63" t="e">
        <f aca="false">NA()</f>
        <v>#N/A</v>
      </c>
      <c r="K609" s="63" t="e">
        <f aca="false">NA()</f>
        <v>#N/A</v>
      </c>
      <c r="L609" s="63" t="e">
        <f aca="false">NA()</f>
        <v>#N/A</v>
      </c>
      <c r="M609" s="63" t="e">
        <f aca="false">NA()</f>
        <v>#N/A</v>
      </c>
      <c r="O609" s="38" t="n">
        <f aca="false">O608+1</f>
        <v>606</v>
      </c>
      <c r="Q609" s="39" t="e">
        <f aca="false">IF(AND($O609=$C$4,$C$7),$M609,IF(AND($O609&gt;$C$4,$O609&lt;=$B$3+25,$C$7),Q608+$C$24,NA()))</f>
        <v>#N/A</v>
      </c>
      <c r="R609" s="39" t="e">
        <f aca="false">IF(AND($O609=$C$4,$C$8),$M609,IF(AND($O609&gt;$C$4,$O609&lt;=$B$3+25,$C$8),R608+$C$27,NA()))</f>
        <v>#N/A</v>
      </c>
      <c r="S609" s="39" t="e">
        <f aca="false">IF(AND($O609=$C$4,$C$9),$M609,IF(AND($O609&gt;$C$4,$O609&lt;=$B$3+25,$C$9),S608+$C$30,NA()))</f>
        <v>#N/A</v>
      </c>
      <c r="T609" s="39" t="e">
        <f aca="false">IF(AND($O609=$C$4,$C$10),$M609,IF(AND($O609&gt;$C$4,$O609&lt;=$B$3+25,$C$10),T608+$C$33,NA()))</f>
        <v>#N/A</v>
      </c>
      <c r="U609" s="39" t="e">
        <f aca="false">IF(AND($O609=$C$4,$C$11),$M609,IF(AND($O609&gt;$C$4,$O609&lt;=$B$3+25,$C$11),U608+$C$36,NA()))</f>
        <v>#N/A</v>
      </c>
      <c r="V609" s="39" t="e">
        <f aca="false">IF(AND($O609=$C$4,$C$12),$M609,IF(AND($O609&gt;$C$4,$O609&lt;=$B$3+25,$C$12),V608+$C$39,NA()))</f>
        <v>#N/A</v>
      </c>
      <c r="W609" s="39" t="e">
        <f aca="false">IF(AND($O609=$C$4,$C$13),$M609,IF(AND($O609&gt;$C$4,$O609&lt;=$B$3+25,$C$13),W608+$C$42,NA()))</f>
        <v>#N/A</v>
      </c>
      <c r="X609" s="39" t="e">
        <f aca="false">IF(AND($O609=$C$4,$C$14),$M609,IF(AND($O609&gt;$C$4,$O609&lt;=$B$3+25,$C$14),X608+$C$45,NA()))</f>
        <v>#N/A</v>
      </c>
      <c r="Y609" s="39" t="e">
        <f aca="false">IF(AND($O609=$C$4,$C$15),$M609,IF(AND($O609&gt;$C$4,$O609&lt;=$B$3+25,$C$15),Y608+$C$48,NA()))</f>
        <v>#N/A</v>
      </c>
      <c r="Z609" s="39" t="e">
        <f aca="false">IF(AND($O609=$C$6,$C$16),$C$19,IF(AND($O609&gt;$C$6,$O609&lt;=$B$3+25,$C$16),($C$36*($O609-$C$6))+$C$19,NA()))</f>
        <v>#N/A</v>
      </c>
      <c r="AA609" s="40" t="e">
        <f aca="false">IF(AND($O609=$D$4,$D$7),$M609,IF(AND($O609&gt;$D$4,$O609&lt;=$B$3+25,$D$7),AA608+$D$24,NA()))</f>
        <v>#N/A</v>
      </c>
      <c r="AB609" s="40" t="e">
        <f aca="false">IF(AND($O609=$D$4,$D$8),$M609,IF(AND($O609&gt;$D$4,$O609&lt;=$B$3+25,$D$8),AB608+$D$27,NA()))</f>
        <v>#N/A</v>
      </c>
      <c r="AC609" s="40" t="e">
        <f aca="false">IF(AND($O609=$D$4,$D$9),$M609,IF(AND($O609&gt;$D$4,$O609&lt;=$B$3+25,$D$9),AC608+$D$30,NA()))</f>
        <v>#N/A</v>
      </c>
      <c r="AD609" s="40" t="e">
        <f aca="false">IF(AND($O609=$D$4,$D$10),$M609,IF(AND($O609&gt;$D$4,$O609&lt;=$B$3+25,$D$10),AD608+$D$33,NA()))</f>
        <v>#N/A</v>
      </c>
      <c r="AE609" s="40" t="e">
        <f aca="false">IF(AND($O609=$D$4,$D$11),$M609,IF(AND($O609&gt;$D$4,$O609&lt;=$B$3+25,$D$11),AE608+$D$36,NA()))</f>
        <v>#N/A</v>
      </c>
      <c r="AF609" s="40" t="e">
        <f aca="false">IF(AND($O609=$D$4,$D$12),$M609,IF(AND($O609&gt;$D$4,$O609&lt;=$B$3+25,$D$12),AF608+$D$39,NA()))</f>
        <v>#N/A</v>
      </c>
      <c r="AG609" s="40" t="e">
        <f aca="false">IF(AND($O609=$D$4,$D$13),$M609,IF(AND($O609&gt;$D$4,$O609&lt;=$B$3+25,$D$13),AG608+$D$42,NA()))</f>
        <v>#N/A</v>
      </c>
      <c r="AH609" s="40" t="e">
        <f aca="false">IF(AND($O609=$D$4,$D$14),$M609,IF(AND($O609&gt;$D$4,$O609&lt;=$B$3+25,$D$14),AH608+$D$45,NA()))</f>
        <v>#N/A</v>
      </c>
      <c r="AI609" s="41" t="e">
        <f aca="false">IF(AND($O609=$D$4,$D$15),$M609,IF(AND($O609&gt;$D$4,$O609&lt;=$B$3+25,$D$15),AI608+$D$48,NA()))</f>
        <v>#N/A</v>
      </c>
      <c r="AJ609" s="41" t="e">
        <f aca="false">IF(AND($O609=$D$6,$D$16),$D$19,IF(AND($O609&gt;$D$6,$O609&lt;=$B$3+25,$D$16),($D$36*($O609-$D$6))+$D$19,NA()))</f>
        <v>#N/A</v>
      </c>
      <c r="AK609" s="39" t="e">
        <f aca="false">IF(AND($O609=$E$4,$E$7),$M609,IF(AND($O609&gt;$E$4,$O609&lt;=$B$3+25,$E$7),AK608+$E$24,NA()))</f>
        <v>#N/A</v>
      </c>
      <c r="AL609" s="39" t="e">
        <f aca="false">IF(AND($O609=$E$4,$E$8),$M609,IF(AND($O609&gt;$E$4,$O609&lt;=$B$3+25,$E$8),AL608+$E$27,NA()))</f>
        <v>#N/A</v>
      </c>
      <c r="AM609" s="39" t="e">
        <f aca="false">IF(AND($O609=$E$4,$E$9),$M609,IF(AND($O609&gt;$E$4,$O609&lt;=$B$3+25,$E$9),AM608+$E$30,NA()))</f>
        <v>#N/A</v>
      </c>
      <c r="AN609" s="39" t="e">
        <f aca="false">IF(AND($O609=$E$4,$E$10),$M609,IF(AND($O609&gt;$E$4,$O609&lt;=$B$3+25,$E$10),AN608+$E$33,NA()))</f>
        <v>#N/A</v>
      </c>
      <c r="AO609" s="39" t="e">
        <f aca="false">IF(AND($O609=$E$4,$E$11),$M609,IF(AND($O609&gt;$E$4,$O609&lt;=$B$3+25,$E$11),AO608+$E$36,NA()))</f>
        <v>#N/A</v>
      </c>
      <c r="AP609" s="39" t="e">
        <f aca="false">IF(AND($O609=$E$4,$E$12),$M609,IF(AND($O609&gt;$E$4,$O609&lt;=$B$3+25,$E$12),AP608+$E$39,NA()))</f>
        <v>#N/A</v>
      </c>
      <c r="AQ609" s="39" t="e">
        <f aca="false">IF(AND($O609=$E$4,$E$13),$M609,IF(AND($O609&gt;$E$4,$O609&lt;=$B$3+25,$E$13),AQ608+$E$42,NA()))</f>
        <v>#N/A</v>
      </c>
      <c r="AR609" s="39" t="e">
        <f aca="false">IF(AND($O609=$E$4,$E$14),$M609,IF(AND($O609&gt;$E$4,$O609&lt;=$B$3+25,$E$14),AR608+$E$45,NA()))</f>
        <v>#N/A</v>
      </c>
      <c r="AS609" s="39" t="e">
        <f aca="false">IF(AND($O609=$E$4,$E$15),$M609,IF(AND($O609&gt;$E$4,$O609&lt;=$B$3+25,$E$15),AS608+$E$48,NA()))</f>
        <v>#N/A</v>
      </c>
      <c r="AT609" s="39" t="e">
        <f aca="false">IF(AND($O609=$E$6,$E$16),$E$19,IF(AND($O609&gt;$E$6,$O609&lt;=$B$3+25,$E$16),($E$36*($O609-$E$6))+$E$19,NA()))</f>
        <v>#N/A</v>
      </c>
      <c r="AU609" s="40" t="e">
        <f aca="false">IF(AND($O609=$F$4,$F$7),$M609,IF(AND($O609&gt;$F$4,$O609&lt;=$B$3+25,$F$7),AU608+$F$24,NA()))</f>
        <v>#N/A</v>
      </c>
      <c r="AV609" s="40" t="e">
        <f aca="false">IF(AND($O609=$F$4,$F$8),$M609,IF(AND($O609&gt;$F$4,$O609&lt;=$B$3+25,$F$8),AV608+$F$27,NA()))</f>
        <v>#N/A</v>
      </c>
      <c r="AW609" s="40" t="e">
        <f aca="false">IF(AND($O609=$F$4,$F$9),$M609,IF(AND($O609&gt;$F$4,$O609&lt;=$B$3+25,$F$9),AW608+$F$30,NA()))</f>
        <v>#N/A</v>
      </c>
      <c r="AX609" s="40" t="e">
        <f aca="false">IF(AND($O609=$F$4,$F$10),$M609,IF(AND($O609&gt;$F$4,$O609&lt;=$B$3+25,$F$10),AX608+$F$33,NA()))</f>
        <v>#N/A</v>
      </c>
      <c r="AY609" s="40" t="e">
        <f aca="false">IF(AND($O609=$F$4,$F$11),$M609,IF(AND($O609&gt;$F$4,$O609&lt;=$B$3+25,$F$11),AY608+$F$36,NA()))</f>
        <v>#N/A</v>
      </c>
      <c r="AZ609" s="40" t="e">
        <f aca="false">IF(AND($O609=$F$4,$F$12),$M609,IF(AND($O609&gt;$F$4,$O609&lt;=$B$3+25,$F$12),AZ608+$F$39,NA()))</f>
        <v>#N/A</v>
      </c>
      <c r="BA609" s="40" t="e">
        <f aca="false">IF(AND($O609=$F$4,$F$13),$M609,IF(AND($O609&gt;$F$4,$O609&lt;=$B$3+25,$F$13),BA608+$F$42,NA()))</f>
        <v>#N/A</v>
      </c>
      <c r="BB609" s="40" t="e">
        <f aca="false">IF(AND($O609=$F$4,$F$14),$M609,IF(AND($O609&gt;$F$4,$O609&lt;=$B$3+25,$F$14),BB608+$F$45,NA()))</f>
        <v>#N/A</v>
      </c>
      <c r="BC609" s="40" t="e">
        <f aca="false">IF(AND($O609=$F$4,$F$15),$M609,IF(AND($O609&gt;$F$4,$O609&lt;=$B$3+25,$F$15),BC608+$F$48,NA()))</f>
        <v>#N/A</v>
      </c>
      <c r="BD609" s="40" t="e">
        <f aca="false">IF(AND($O609=$F$6,$F$16),$F$19,IF(AND($O609&gt;$F$6,$O609&lt;=$B$3+25,$F$16),($F$36*($O609-$F$6))+$F$19,NA()))</f>
        <v>#N/A</v>
      </c>
    </row>
    <row r="610" customFormat="false" ht="11.25" hidden="false" customHeight="false" outlineLevel="0" collapsed="false">
      <c r="H610" s="66" t="e">
        <f aca="false">NA()</f>
        <v>#N/A</v>
      </c>
      <c r="I610" s="36" t="e">
        <f aca="false">NA()</f>
        <v>#N/A</v>
      </c>
      <c r="J610" s="63" t="e">
        <f aca="false">NA()</f>
        <v>#N/A</v>
      </c>
      <c r="K610" s="63" t="e">
        <f aca="false">NA()</f>
        <v>#N/A</v>
      </c>
      <c r="L610" s="63" t="e">
        <f aca="false">NA()</f>
        <v>#N/A</v>
      </c>
      <c r="M610" s="63" t="e">
        <f aca="false">NA()</f>
        <v>#N/A</v>
      </c>
      <c r="O610" s="38" t="n">
        <f aca="false">O609+1</f>
        <v>607</v>
      </c>
      <c r="Q610" s="39" t="e">
        <f aca="false">IF(AND($O610=$C$4,$C$7),$M610,IF(AND($O610&gt;$C$4,$O610&lt;=$B$3+25,$C$7),Q609+$C$24,NA()))</f>
        <v>#N/A</v>
      </c>
      <c r="R610" s="39" t="e">
        <f aca="false">IF(AND($O610=$C$4,$C$8),$M610,IF(AND($O610&gt;$C$4,$O610&lt;=$B$3+25,$C$8),R609+$C$27,NA()))</f>
        <v>#N/A</v>
      </c>
      <c r="S610" s="39" t="e">
        <f aca="false">IF(AND($O610=$C$4,$C$9),$M610,IF(AND($O610&gt;$C$4,$O610&lt;=$B$3+25,$C$9),S609+$C$30,NA()))</f>
        <v>#N/A</v>
      </c>
      <c r="T610" s="39" t="e">
        <f aca="false">IF(AND($O610=$C$4,$C$10),$M610,IF(AND($O610&gt;$C$4,$O610&lt;=$B$3+25,$C$10),T609+$C$33,NA()))</f>
        <v>#N/A</v>
      </c>
      <c r="U610" s="39" t="e">
        <f aca="false">IF(AND($O610=$C$4,$C$11),$M610,IF(AND($O610&gt;$C$4,$O610&lt;=$B$3+25,$C$11),U609+$C$36,NA()))</f>
        <v>#N/A</v>
      </c>
      <c r="V610" s="39" t="e">
        <f aca="false">IF(AND($O610=$C$4,$C$12),$M610,IF(AND($O610&gt;$C$4,$O610&lt;=$B$3+25,$C$12),V609+$C$39,NA()))</f>
        <v>#N/A</v>
      </c>
      <c r="W610" s="39" t="e">
        <f aca="false">IF(AND($O610=$C$4,$C$13),$M610,IF(AND($O610&gt;$C$4,$O610&lt;=$B$3+25,$C$13),W609+$C$42,NA()))</f>
        <v>#N/A</v>
      </c>
      <c r="X610" s="39" t="e">
        <f aca="false">IF(AND($O610=$C$4,$C$14),$M610,IF(AND($O610&gt;$C$4,$O610&lt;=$B$3+25,$C$14),X609+$C$45,NA()))</f>
        <v>#N/A</v>
      </c>
      <c r="Y610" s="39" t="e">
        <f aca="false">IF(AND($O610=$C$4,$C$15),$M610,IF(AND($O610&gt;$C$4,$O610&lt;=$B$3+25,$C$15),Y609+$C$48,NA()))</f>
        <v>#N/A</v>
      </c>
      <c r="Z610" s="39" t="e">
        <f aca="false">IF(AND($O610=$C$6,$C$16),$C$19,IF(AND($O610&gt;$C$6,$O610&lt;=$B$3+25,$C$16),($C$36*($O610-$C$6))+$C$19,NA()))</f>
        <v>#N/A</v>
      </c>
      <c r="AA610" s="40" t="e">
        <f aca="false">IF(AND($O610=$D$4,$D$7),$M610,IF(AND($O610&gt;$D$4,$O610&lt;=$B$3+25,$D$7),AA609+$D$24,NA()))</f>
        <v>#N/A</v>
      </c>
      <c r="AB610" s="40" t="e">
        <f aca="false">IF(AND($O610=$D$4,$D$8),$M610,IF(AND($O610&gt;$D$4,$O610&lt;=$B$3+25,$D$8),AB609+$D$27,NA()))</f>
        <v>#N/A</v>
      </c>
      <c r="AC610" s="40" t="e">
        <f aca="false">IF(AND($O610=$D$4,$D$9),$M610,IF(AND($O610&gt;$D$4,$O610&lt;=$B$3+25,$D$9),AC609+$D$30,NA()))</f>
        <v>#N/A</v>
      </c>
      <c r="AD610" s="40" t="e">
        <f aca="false">IF(AND($O610=$D$4,$D$10),$M610,IF(AND($O610&gt;$D$4,$O610&lt;=$B$3+25,$D$10),AD609+$D$33,NA()))</f>
        <v>#N/A</v>
      </c>
      <c r="AE610" s="40" t="e">
        <f aca="false">IF(AND($O610=$D$4,$D$11),$M610,IF(AND($O610&gt;$D$4,$O610&lt;=$B$3+25,$D$11),AE609+$D$36,NA()))</f>
        <v>#N/A</v>
      </c>
      <c r="AF610" s="40" t="e">
        <f aca="false">IF(AND($O610=$D$4,$D$12),$M610,IF(AND($O610&gt;$D$4,$O610&lt;=$B$3+25,$D$12),AF609+$D$39,NA()))</f>
        <v>#N/A</v>
      </c>
      <c r="AG610" s="40" t="e">
        <f aca="false">IF(AND($O610=$D$4,$D$13),$M610,IF(AND($O610&gt;$D$4,$O610&lt;=$B$3+25,$D$13),AG609+$D$42,NA()))</f>
        <v>#N/A</v>
      </c>
      <c r="AH610" s="40" t="e">
        <f aca="false">IF(AND($O610=$D$4,$D$14),$M610,IF(AND($O610&gt;$D$4,$O610&lt;=$B$3+25,$D$14),AH609+$D$45,NA()))</f>
        <v>#N/A</v>
      </c>
      <c r="AI610" s="41" t="e">
        <f aca="false">IF(AND($O610=$D$4,$D$15),$M610,IF(AND($O610&gt;$D$4,$O610&lt;=$B$3+25,$D$15),AI609+$D$48,NA()))</f>
        <v>#N/A</v>
      </c>
      <c r="AJ610" s="41" t="e">
        <f aca="false">IF(AND($O610=$D$6,$D$16),$D$19,IF(AND($O610&gt;$D$6,$O610&lt;=$B$3+25,$D$16),($D$36*($O610-$D$6))+$D$19,NA()))</f>
        <v>#N/A</v>
      </c>
      <c r="AK610" s="39" t="e">
        <f aca="false">IF(AND($O610=$E$4,$E$7),$M610,IF(AND($O610&gt;$E$4,$O610&lt;=$B$3+25,$E$7),AK609+$E$24,NA()))</f>
        <v>#N/A</v>
      </c>
      <c r="AL610" s="39" t="e">
        <f aca="false">IF(AND($O610=$E$4,$E$8),$M610,IF(AND($O610&gt;$E$4,$O610&lt;=$B$3+25,$E$8),AL609+$E$27,NA()))</f>
        <v>#N/A</v>
      </c>
      <c r="AM610" s="39" t="e">
        <f aca="false">IF(AND($O610=$E$4,$E$9),$M610,IF(AND($O610&gt;$E$4,$O610&lt;=$B$3+25,$E$9),AM609+$E$30,NA()))</f>
        <v>#N/A</v>
      </c>
      <c r="AN610" s="39" t="e">
        <f aca="false">IF(AND($O610=$E$4,$E$10),$M610,IF(AND($O610&gt;$E$4,$O610&lt;=$B$3+25,$E$10),AN609+$E$33,NA()))</f>
        <v>#N/A</v>
      </c>
      <c r="AO610" s="39" t="e">
        <f aca="false">IF(AND($O610=$E$4,$E$11),$M610,IF(AND($O610&gt;$E$4,$O610&lt;=$B$3+25,$E$11),AO609+$E$36,NA()))</f>
        <v>#N/A</v>
      </c>
      <c r="AP610" s="39" t="e">
        <f aca="false">IF(AND($O610=$E$4,$E$12),$M610,IF(AND($O610&gt;$E$4,$O610&lt;=$B$3+25,$E$12),AP609+$E$39,NA()))</f>
        <v>#N/A</v>
      </c>
      <c r="AQ610" s="39" t="e">
        <f aca="false">IF(AND($O610=$E$4,$E$13),$M610,IF(AND($O610&gt;$E$4,$O610&lt;=$B$3+25,$E$13),AQ609+$E$42,NA()))</f>
        <v>#N/A</v>
      </c>
      <c r="AR610" s="39" t="e">
        <f aca="false">IF(AND($O610=$E$4,$E$14),$M610,IF(AND($O610&gt;$E$4,$O610&lt;=$B$3+25,$E$14),AR609+$E$45,NA()))</f>
        <v>#N/A</v>
      </c>
      <c r="AS610" s="39" t="e">
        <f aca="false">IF(AND($O610=$E$4,$E$15),$M610,IF(AND($O610&gt;$E$4,$O610&lt;=$B$3+25,$E$15),AS609+$E$48,NA()))</f>
        <v>#N/A</v>
      </c>
      <c r="AT610" s="39" t="e">
        <f aca="false">IF(AND($O610=$E$6,$E$16),$E$19,IF(AND($O610&gt;$E$6,$O610&lt;=$B$3+25,$E$16),($E$36*($O610-$E$6))+$E$19,NA()))</f>
        <v>#N/A</v>
      </c>
      <c r="AU610" s="40" t="e">
        <f aca="false">IF(AND($O610=$F$4,$F$7),$M610,IF(AND($O610&gt;$F$4,$O610&lt;=$B$3+25,$F$7),AU609+$F$24,NA()))</f>
        <v>#N/A</v>
      </c>
      <c r="AV610" s="40" t="e">
        <f aca="false">IF(AND($O610=$F$4,$F$8),$M610,IF(AND($O610&gt;$F$4,$O610&lt;=$B$3+25,$F$8),AV609+$F$27,NA()))</f>
        <v>#N/A</v>
      </c>
      <c r="AW610" s="40" t="e">
        <f aca="false">IF(AND($O610=$F$4,$F$9),$M610,IF(AND($O610&gt;$F$4,$O610&lt;=$B$3+25,$F$9),AW609+$F$30,NA()))</f>
        <v>#N/A</v>
      </c>
      <c r="AX610" s="40" t="e">
        <f aca="false">IF(AND($O610=$F$4,$F$10),$M610,IF(AND($O610&gt;$F$4,$O610&lt;=$B$3+25,$F$10),AX609+$F$33,NA()))</f>
        <v>#N/A</v>
      </c>
      <c r="AY610" s="40" t="e">
        <f aca="false">IF(AND($O610=$F$4,$F$11),$M610,IF(AND($O610&gt;$F$4,$O610&lt;=$B$3+25,$F$11),AY609+$F$36,NA()))</f>
        <v>#N/A</v>
      </c>
      <c r="AZ610" s="40" t="e">
        <f aca="false">IF(AND($O610=$F$4,$F$12),$M610,IF(AND($O610&gt;$F$4,$O610&lt;=$B$3+25,$F$12),AZ609+$F$39,NA()))</f>
        <v>#N/A</v>
      </c>
      <c r="BA610" s="40" t="e">
        <f aca="false">IF(AND($O610=$F$4,$F$13),$M610,IF(AND($O610&gt;$F$4,$O610&lt;=$B$3+25,$F$13),BA609+$F$42,NA()))</f>
        <v>#N/A</v>
      </c>
      <c r="BB610" s="40" t="e">
        <f aca="false">IF(AND($O610=$F$4,$F$14),$M610,IF(AND($O610&gt;$F$4,$O610&lt;=$B$3+25,$F$14),BB609+$F$45,NA()))</f>
        <v>#N/A</v>
      </c>
      <c r="BC610" s="40" t="e">
        <f aca="false">IF(AND($O610=$F$4,$F$15),$M610,IF(AND($O610&gt;$F$4,$O610&lt;=$B$3+25,$F$15),BC609+$F$48,NA()))</f>
        <v>#N/A</v>
      </c>
      <c r="BD610" s="40" t="e">
        <f aca="false">IF(AND($O610=$F$6,$F$16),$F$19,IF(AND($O610&gt;$F$6,$O610&lt;=$B$3+25,$F$16),($F$36*($O610-$F$6))+$F$19,NA()))</f>
        <v>#N/A</v>
      </c>
    </row>
    <row r="611" customFormat="false" ht="11.25" hidden="false" customHeight="false" outlineLevel="0" collapsed="false">
      <c r="H611" s="66" t="e">
        <f aca="false">NA()</f>
        <v>#N/A</v>
      </c>
      <c r="I611" s="36" t="e">
        <f aca="false">NA()</f>
        <v>#N/A</v>
      </c>
      <c r="J611" s="63" t="e">
        <f aca="false">NA()</f>
        <v>#N/A</v>
      </c>
      <c r="K611" s="63" t="e">
        <f aca="false">NA()</f>
        <v>#N/A</v>
      </c>
      <c r="L611" s="63" t="e">
        <f aca="false">NA()</f>
        <v>#N/A</v>
      </c>
      <c r="M611" s="63" t="e">
        <f aca="false">NA()</f>
        <v>#N/A</v>
      </c>
      <c r="O611" s="38" t="n">
        <f aca="false">O610+1</f>
        <v>608</v>
      </c>
      <c r="Q611" s="39" t="e">
        <f aca="false">IF(AND($O611=$C$4,$C$7),$M611,IF(AND($O611&gt;$C$4,$O611&lt;=$B$3+25,$C$7),Q610+$C$24,NA()))</f>
        <v>#N/A</v>
      </c>
      <c r="R611" s="39" t="e">
        <f aca="false">IF(AND($O611=$C$4,$C$8),$M611,IF(AND($O611&gt;$C$4,$O611&lt;=$B$3+25,$C$8),R610+$C$27,NA()))</f>
        <v>#N/A</v>
      </c>
      <c r="S611" s="39" t="e">
        <f aca="false">IF(AND($O611=$C$4,$C$9),$M611,IF(AND($O611&gt;$C$4,$O611&lt;=$B$3+25,$C$9),S610+$C$30,NA()))</f>
        <v>#N/A</v>
      </c>
      <c r="T611" s="39" t="e">
        <f aca="false">IF(AND($O611=$C$4,$C$10),$M611,IF(AND($O611&gt;$C$4,$O611&lt;=$B$3+25,$C$10),T610+$C$33,NA()))</f>
        <v>#N/A</v>
      </c>
      <c r="U611" s="39" t="e">
        <f aca="false">IF(AND($O611=$C$4,$C$11),$M611,IF(AND($O611&gt;$C$4,$O611&lt;=$B$3+25,$C$11),U610+$C$36,NA()))</f>
        <v>#N/A</v>
      </c>
      <c r="V611" s="39" t="e">
        <f aca="false">IF(AND($O611=$C$4,$C$12),$M611,IF(AND($O611&gt;$C$4,$O611&lt;=$B$3+25,$C$12),V610+$C$39,NA()))</f>
        <v>#N/A</v>
      </c>
      <c r="W611" s="39" t="e">
        <f aca="false">IF(AND($O611=$C$4,$C$13),$M611,IF(AND($O611&gt;$C$4,$O611&lt;=$B$3+25,$C$13),W610+$C$42,NA()))</f>
        <v>#N/A</v>
      </c>
      <c r="X611" s="39" t="e">
        <f aca="false">IF(AND($O611=$C$4,$C$14),$M611,IF(AND($O611&gt;$C$4,$O611&lt;=$B$3+25,$C$14),X610+$C$45,NA()))</f>
        <v>#N/A</v>
      </c>
      <c r="Y611" s="39" t="e">
        <f aca="false">IF(AND($O611=$C$4,$C$15),$M611,IF(AND($O611&gt;$C$4,$O611&lt;=$B$3+25,$C$15),Y610+$C$48,NA()))</f>
        <v>#N/A</v>
      </c>
      <c r="Z611" s="39" t="e">
        <f aca="false">IF(AND($O611=$C$6,$C$16),$C$19,IF(AND($O611&gt;$C$6,$O611&lt;=$B$3+25,$C$16),($C$36*($O611-$C$6))+$C$19,NA()))</f>
        <v>#N/A</v>
      </c>
      <c r="AA611" s="40" t="e">
        <f aca="false">IF(AND($O611=$D$4,$D$7),$M611,IF(AND($O611&gt;$D$4,$O611&lt;=$B$3+25,$D$7),AA610+$D$24,NA()))</f>
        <v>#N/A</v>
      </c>
      <c r="AB611" s="40" t="e">
        <f aca="false">IF(AND($O611=$D$4,$D$8),$M611,IF(AND($O611&gt;$D$4,$O611&lt;=$B$3+25,$D$8),AB610+$D$27,NA()))</f>
        <v>#N/A</v>
      </c>
      <c r="AC611" s="40" t="e">
        <f aca="false">IF(AND($O611=$D$4,$D$9),$M611,IF(AND($O611&gt;$D$4,$O611&lt;=$B$3+25,$D$9),AC610+$D$30,NA()))</f>
        <v>#N/A</v>
      </c>
      <c r="AD611" s="40" t="e">
        <f aca="false">IF(AND($O611=$D$4,$D$10),$M611,IF(AND($O611&gt;$D$4,$O611&lt;=$B$3+25,$D$10),AD610+$D$33,NA()))</f>
        <v>#N/A</v>
      </c>
      <c r="AE611" s="40" t="e">
        <f aca="false">IF(AND($O611=$D$4,$D$11),$M611,IF(AND($O611&gt;$D$4,$O611&lt;=$B$3+25,$D$11),AE610+$D$36,NA()))</f>
        <v>#N/A</v>
      </c>
      <c r="AF611" s="40" t="e">
        <f aca="false">IF(AND($O611=$D$4,$D$12),$M611,IF(AND($O611&gt;$D$4,$O611&lt;=$B$3+25,$D$12),AF610+$D$39,NA()))</f>
        <v>#N/A</v>
      </c>
      <c r="AG611" s="40" t="e">
        <f aca="false">IF(AND($O611=$D$4,$D$13),$M611,IF(AND($O611&gt;$D$4,$O611&lt;=$B$3+25,$D$13),AG610+$D$42,NA()))</f>
        <v>#N/A</v>
      </c>
      <c r="AH611" s="40" t="e">
        <f aca="false">IF(AND($O611=$D$4,$D$14),$M611,IF(AND($O611&gt;$D$4,$O611&lt;=$B$3+25,$D$14),AH610+$D$45,NA()))</f>
        <v>#N/A</v>
      </c>
      <c r="AI611" s="41" t="e">
        <f aca="false">IF(AND($O611=$D$4,$D$15),$M611,IF(AND($O611&gt;$D$4,$O611&lt;=$B$3+25,$D$15),AI610+$D$48,NA()))</f>
        <v>#N/A</v>
      </c>
      <c r="AJ611" s="41" t="e">
        <f aca="false">IF(AND($O611=$D$6,$D$16),$D$19,IF(AND($O611&gt;$D$6,$O611&lt;=$B$3+25,$D$16),($D$36*($O611-$D$6))+$D$19,NA()))</f>
        <v>#N/A</v>
      </c>
      <c r="AK611" s="39" t="e">
        <f aca="false">IF(AND($O611=$E$4,$E$7),$M611,IF(AND($O611&gt;$E$4,$O611&lt;=$B$3+25,$E$7),AK610+$E$24,NA()))</f>
        <v>#N/A</v>
      </c>
      <c r="AL611" s="39" t="e">
        <f aca="false">IF(AND($O611=$E$4,$E$8),$M611,IF(AND($O611&gt;$E$4,$O611&lt;=$B$3+25,$E$8),AL610+$E$27,NA()))</f>
        <v>#N/A</v>
      </c>
      <c r="AM611" s="39" t="e">
        <f aca="false">IF(AND($O611=$E$4,$E$9),$M611,IF(AND($O611&gt;$E$4,$O611&lt;=$B$3+25,$E$9),AM610+$E$30,NA()))</f>
        <v>#N/A</v>
      </c>
      <c r="AN611" s="39" t="e">
        <f aca="false">IF(AND($O611=$E$4,$E$10),$M611,IF(AND($O611&gt;$E$4,$O611&lt;=$B$3+25,$E$10),AN610+$E$33,NA()))</f>
        <v>#N/A</v>
      </c>
      <c r="AO611" s="39" t="e">
        <f aca="false">IF(AND($O611=$E$4,$E$11),$M611,IF(AND($O611&gt;$E$4,$O611&lt;=$B$3+25,$E$11),AO610+$E$36,NA()))</f>
        <v>#N/A</v>
      </c>
      <c r="AP611" s="39" t="e">
        <f aca="false">IF(AND($O611=$E$4,$E$12),$M611,IF(AND($O611&gt;$E$4,$O611&lt;=$B$3+25,$E$12),AP610+$E$39,NA()))</f>
        <v>#N/A</v>
      </c>
      <c r="AQ611" s="39" t="e">
        <f aca="false">IF(AND($O611=$E$4,$E$13),$M611,IF(AND($O611&gt;$E$4,$O611&lt;=$B$3+25,$E$13),AQ610+$E$42,NA()))</f>
        <v>#N/A</v>
      </c>
      <c r="AR611" s="39" t="e">
        <f aca="false">IF(AND($O611=$E$4,$E$14),$M611,IF(AND($O611&gt;$E$4,$O611&lt;=$B$3+25,$E$14),AR610+$E$45,NA()))</f>
        <v>#N/A</v>
      </c>
      <c r="AS611" s="39" t="e">
        <f aca="false">IF(AND($O611=$E$4,$E$15),$M611,IF(AND($O611&gt;$E$4,$O611&lt;=$B$3+25,$E$15),AS610+$E$48,NA()))</f>
        <v>#N/A</v>
      </c>
      <c r="AT611" s="39" t="e">
        <f aca="false">IF(AND($O611=$E$6,$E$16),$E$19,IF(AND($O611&gt;$E$6,$O611&lt;=$B$3+25,$E$16),($E$36*($O611-$E$6))+$E$19,NA()))</f>
        <v>#N/A</v>
      </c>
      <c r="AU611" s="40" t="e">
        <f aca="false">IF(AND($O611=$F$4,$F$7),$M611,IF(AND($O611&gt;$F$4,$O611&lt;=$B$3+25,$F$7),AU610+$F$24,NA()))</f>
        <v>#N/A</v>
      </c>
      <c r="AV611" s="40" t="e">
        <f aca="false">IF(AND($O611=$F$4,$F$8),$M611,IF(AND($O611&gt;$F$4,$O611&lt;=$B$3+25,$F$8),AV610+$F$27,NA()))</f>
        <v>#N/A</v>
      </c>
      <c r="AW611" s="40" t="e">
        <f aca="false">IF(AND($O611=$F$4,$F$9),$M611,IF(AND($O611&gt;$F$4,$O611&lt;=$B$3+25,$F$9),AW610+$F$30,NA()))</f>
        <v>#N/A</v>
      </c>
      <c r="AX611" s="40" t="e">
        <f aca="false">IF(AND($O611=$F$4,$F$10),$M611,IF(AND($O611&gt;$F$4,$O611&lt;=$B$3+25,$F$10),AX610+$F$33,NA()))</f>
        <v>#N/A</v>
      </c>
      <c r="AY611" s="40" t="e">
        <f aca="false">IF(AND($O611=$F$4,$F$11),$M611,IF(AND($O611&gt;$F$4,$O611&lt;=$B$3+25,$F$11),AY610+$F$36,NA()))</f>
        <v>#N/A</v>
      </c>
      <c r="AZ611" s="40" t="e">
        <f aca="false">IF(AND($O611=$F$4,$F$12),$M611,IF(AND($O611&gt;$F$4,$O611&lt;=$B$3+25,$F$12),AZ610+$F$39,NA()))</f>
        <v>#N/A</v>
      </c>
      <c r="BA611" s="40" t="e">
        <f aca="false">IF(AND($O611=$F$4,$F$13),$M611,IF(AND($O611&gt;$F$4,$O611&lt;=$B$3+25,$F$13),BA610+$F$42,NA()))</f>
        <v>#N/A</v>
      </c>
      <c r="BB611" s="40" t="e">
        <f aca="false">IF(AND($O611=$F$4,$F$14),$M611,IF(AND($O611&gt;$F$4,$O611&lt;=$B$3+25,$F$14),BB610+$F$45,NA()))</f>
        <v>#N/A</v>
      </c>
      <c r="BC611" s="40" t="e">
        <f aca="false">IF(AND($O611=$F$4,$F$15),$M611,IF(AND($O611&gt;$F$4,$O611&lt;=$B$3+25,$F$15),BC610+$F$48,NA()))</f>
        <v>#N/A</v>
      </c>
      <c r="BD611" s="40" t="e">
        <f aca="false">IF(AND($O611=$F$6,$F$16),$F$19,IF(AND($O611&gt;$F$6,$O611&lt;=$B$3+25,$F$16),($F$36*($O611-$F$6))+$F$19,NA()))</f>
        <v>#N/A</v>
      </c>
    </row>
    <row r="612" customFormat="false" ht="11.25" hidden="false" customHeight="false" outlineLevel="0" collapsed="false">
      <c r="H612" s="66" t="e">
        <f aca="false">NA()</f>
        <v>#N/A</v>
      </c>
      <c r="I612" s="36" t="e">
        <f aca="false">NA()</f>
        <v>#N/A</v>
      </c>
      <c r="J612" s="63" t="e">
        <f aca="false">NA()</f>
        <v>#N/A</v>
      </c>
      <c r="K612" s="63" t="e">
        <f aca="false">NA()</f>
        <v>#N/A</v>
      </c>
      <c r="L612" s="63" t="e">
        <f aca="false">NA()</f>
        <v>#N/A</v>
      </c>
      <c r="M612" s="63" t="e">
        <f aca="false">NA()</f>
        <v>#N/A</v>
      </c>
      <c r="O612" s="38" t="n">
        <f aca="false">O611+1</f>
        <v>609</v>
      </c>
      <c r="Q612" s="39" t="e">
        <f aca="false">IF(AND($O612=$C$4,$C$7),$M612,IF(AND($O612&gt;$C$4,$O612&lt;=$B$3+25,$C$7),Q611+$C$24,NA()))</f>
        <v>#N/A</v>
      </c>
      <c r="R612" s="39" t="e">
        <f aca="false">IF(AND($O612=$C$4,$C$8),$M612,IF(AND($O612&gt;$C$4,$O612&lt;=$B$3+25,$C$8),R611+$C$27,NA()))</f>
        <v>#N/A</v>
      </c>
      <c r="S612" s="39" t="e">
        <f aca="false">IF(AND($O612=$C$4,$C$9),$M612,IF(AND($O612&gt;$C$4,$O612&lt;=$B$3+25,$C$9),S611+$C$30,NA()))</f>
        <v>#N/A</v>
      </c>
      <c r="T612" s="39" t="e">
        <f aca="false">IF(AND($O612=$C$4,$C$10),$M612,IF(AND($O612&gt;$C$4,$O612&lt;=$B$3+25,$C$10),T611+$C$33,NA()))</f>
        <v>#N/A</v>
      </c>
      <c r="U612" s="39" t="e">
        <f aca="false">IF(AND($O612=$C$4,$C$11),$M612,IF(AND($O612&gt;$C$4,$O612&lt;=$B$3+25,$C$11),U611+$C$36,NA()))</f>
        <v>#N/A</v>
      </c>
      <c r="V612" s="39" t="e">
        <f aca="false">IF(AND($O612=$C$4,$C$12),$M612,IF(AND($O612&gt;$C$4,$O612&lt;=$B$3+25,$C$12),V611+$C$39,NA()))</f>
        <v>#N/A</v>
      </c>
      <c r="W612" s="39" t="e">
        <f aca="false">IF(AND($O612=$C$4,$C$13),$M612,IF(AND($O612&gt;$C$4,$O612&lt;=$B$3+25,$C$13),W611+$C$42,NA()))</f>
        <v>#N/A</v>
      </c>
      <c r="X612" s="39" t="e">
        <f aca="false">IF(AND($O612=$C$4,$C$14),$M612,IF(AND($O612&gt;$C$4,$O612&lt;=$B$3+25,$C$14),X611+$C$45,NA()))</f>
        <v>#N/A</v>
      </c>
      <c r="Y612" s="39" t="e">
        <f aca="false">IF(AND($O612=$C$4,$C$15),$M612,IF(AND($O612&gt;$C$4,$O612&lt;=$B$3+25,$C$15),Y611+$C$48,NA()))</f>
        <v>#N/A</v>
      </c>
      <c r="Z612" s="39" t="e">
        <f aca="false">IF(AND($O612=$C$6,$C$16),$C$19,IF(AND($O612&gt;$C$6,$O612&lt;=$B$3+25,$C$16),($C$36*($O612-$C$6))+$C$19,NA()))</f>
        <v>#N/A</v>
      </c>
      <c r="AA612" s="40" t="e">
        <f aca="false">IF(AND($O612=$D$4,$D$7),$M612,IF(AND($O612&gt;$D$4,$O612&lt;=$B$3+25,$D$7),AA611+$D$24,NA()))</f>
        <v>#N/A</v>
      </c>
      <c r="AB612" s="40" t="e">
        <f aca="false">IF(AND($O612=$D$4,$D$8),$M612,IF(AND($O612&gt;$D$4,$O612&lt;=$B$3+25,$D$8),AB611+$D$27,NA()))</f>
        <v>#N/A</v>
      </c>
      <c r="AC612" s="40" t="e">
        <f aca="false">IF(AND($O612=$D$4,$D$9),$M612,IF(AND($O612&gt;$D$4,$O612&lt;=$B$3+25,$D$9),AC611+$D$30,NA()))</f>
        <v>#N/A</v>
      </c>
      <c r="AD612" s="40" t="e">
        <f aca="false">IF(AND($O612=$D$4,$D$10),$M612,IF(AND($O612&gt;$D$4,$O612&lt;=$B$3+25,$D$10),AD611+$D$33,NA()))</f>
        <v>#N/A</v>
      </c>
      <c r="AE612" s="40" t="e">
        <f aca="false">IF(AND($O612=$D$4,$D$11),$M612,IF(AND($O612&gt;$D$4,$O612&lt;=$B$3+25,$D$11),AE611+$D$36,NA()))</f>
        <v>#N/A</v>
      </c>
      <c r="AF612" s="40" t="e">
        <f aca="false">IF(AND($O612=$D$4,$D$12),$M612,IF(AND($O612&gt;$D$4,$O612&lt;=$B$3+25,$D$12),AF611+$D$39,NA()))</f>
        <v>#N/A</v>
      </c>
      <c r="AG612" s="40" t="e">
        <f aca="false">IF(AND($O612=$D$4,$D$13),$M612,IF(AND($O612&gt;$D$4,$O612&lt;=$B$3+25,$D$13),AG611+$D$42,NA()))</f>
        <v>#N/A</v>
      </c>
      <c r="AH612" s="40" t="e">
        <f aca="false">IF(AND($O612=$D$4,$D$14),$M612,IF(AND($O612&gt;$D$4,$O612&lt;=$B$3+25,$D$14),AH611+$D$45,NA()))</f>
        <v>#N/A</v>
      </c>
      <c r="AI612" s="41" t="e">
        <f aca="false">IF(AND($O612=$D$4,$D$15),$M612,IF(AND($O612&gt;$D$4,$O612&lt;=$B$3+25,$D$15),AI611+$D$48,NA()))</f>
        <v>#N/A</v>
      </c>
      <c r="AJ612" s="41" t="e">
        <f aca="false">IF(AND($O612=$D$6,$D$16),$D$19,IF(AND($O612&gt;$D$6,$O612&lt;=$B$3+25,$D$16),($D$36*($O612-$D$6))+$D$19,NA()))</f>
        <v>#N/A</v>
      </c>
      <c r="AK612" s="39" t="e">
        <f aca="false">IF(AND($O612=$E$4,$E$7),$M612,IF(AND($O612&gt;$E$4,$O612&lt;=$B$3+25,$E$7),AK611+$E$24,NA()))</f>
        <v>#N/A</v>
      </c>
      <c r="AL612" s="39" t="e">
        <f aca="false">IF(AND($O612=$E$4,$E$8),$M612,IF(AND($O612&gt;$E$4,$O612&lt;=$B$3+25,$E$8),AL611+$E$27,NA()))</f>
        <v>#N/A</v>
      </c>
      <c r="AM612" s="39" t="e">
        <f aca="false">IF(AND($O612=$E$4,$E$9),$M612,IF(AND($O612&gt;$E$4,$O612&lt;=$B$3+25,$E$9),AM611+$E$30,NA()))</f>
        <v>#N/A</v>
      </c>
      <c r="AN612" s="39" t="e">
        <f aca="false">IF(AND($O612=$E$4,$E$10),$M612,IF(AND($O612&gt;$E$4,$O612&lt;=$B$3+25,$E$10),AN611+$E$33,NA()))</f>
        <v>#N/A</v>
      </c>
      <c r="AO612" s="39" t="e">
        <f aca="false">IF(AND($O612=$E$4,$E$11),$M612,IF(AND($O612&gt;$E$4,$O612&lt;=$B$3+25,$E$11),AO611+$E$36,NA()))</f>
        <v>#N/A</v>
      </c>
      <c r="AP612" s="39" t="e">
        <f aca="false">IF(AND($O612=$E$4,$E$12),$M612,IF(AND($O612&gt;$E$4,$O612&lt;=$B$3+25,$E$12),AP611+$E$39,NA()))</f>
        <v>#N/A</v>
      </c>
      <c r="AQ612" s="39" t="e">
        <f aca="false">IF(AND($O612=$E$4,$E$13),$M612,IF(AND($O612&gt;$E$4,$O612&lt;=$B$3+25,$E$13),AQ611+$E$42,NA()))</f>
        <v>#N/A</v>
      </c>
      <c r="AR612" s="39" t="e">
        <f aca="false">IF(AND($O612=$E$4,$E$14),$M612,IF(AND($O612&gt;$E$4,$O612&lt;=$B$3+25,$E$14),AR611+$E$45,NA()))</f>
        <v>#N/A</v>
      </c>
      <c r="AS612" s="39" t="e">
        <f aca="false">IF(AND($O612=$E$4,$E$15),$M612,IF(AND($O612&gt;$E$4,$O612&lt;=$B$3+25,$E$15),AS611+$E$48,NA()))</f>
        <v>#N/A</v>
      </c>
      <c r="AT612" s="39" t="e">
        <f aca="false">IF(AND($O612=$E$6,$E$16),$E$19,IF(AND($O612&gt;$E$6,$O612&lt;=$B$3+25,$E$16),($E$36*($O612-$E$6))+$E$19,NA()))</f>
        <v>#N/A</v>
      </c>
      <c r="AU612" s="40" t="e">
        <f aca="false">IF(AND($O612=$F$4,$F$7),$M612,IF(AND($O612&gt;$F$4,$O612&lt;=$B$3+25,$F$7),AU611+$F$24,NA()))</f>
        <v>#N/A</v>
      </c>
      <c r="AV612" s="40" t="e">
        <f aca="false">IF(AND($O612=$F$4,$F$8),$M612,IF(AND($O612&gt;$F$4,$O612&lt;=$B$3+25,$F$8),AV611+$F$27,NA()))</f>
        <v>#N/A</v>
      </c>
      <c r="AW612" s="40" t="e">
        <f aca="false">IF(AND($O612=$F$4,$F$9),$M612,IF(AND($O612&gt;$F$4,$O612&lt;=$B$3+25,$F$9),AW611+$F$30,NA()))</f>
        <v>#N/A</v>
      </c>
      <c r="AX612" s="40" t="e">
        <f aca="false">IF(AND($O612=$F$4,$F$10),$M612,IF(AND($O612&gt;$F$4,$O612&lt;=$B$3+25,$F$10),AX611+$F$33,NA()))</f>
        <v>#N/A</v>
      </c>
      <c r="AY612" s="40" t="e">
        <f aca="false">IF(AND($O612=$F$4,$F$11),$M612,IF(AND($O612&gt;$F$4,$O612&lt;=$B$3+25,$F$11),AY611+$F$36,NA()))</f>
        <v>#N/A</v>
      </c>
      <c r="AZ612" s="40" t="e">
        <f aca="false">IF(AND($O612=$F$4,$F$12),$M612,IF(AND($O612&gt;$F$4,$O612&lt;=$B$3+25,$F$12),AZ611+$F$39,NA()))</f>
        <v>#N/A</v>
      </c>
      <c r="BA612" s="40" t="e">
        <f aca="false">IF(AND($O612=$F$4,$F$13),$M612,IF(AND($O612&gt;$F$4,$O612&lt;=$B$3+25,$F$13),BA611+$F$42,NA()))</f>
        <v>#N/A</v>
      </c>
      <c r="BB612" s="40" t="e">
        <f aca="false">IF(AND($O612=$F$4,$F$14),$M612,IF(AND($O612&gt;$F$4,$O612&lt;=$B$3+25,$F$14),BB611+$F$45,NA()))</f>
        <v>#N/A</v>
      </c>
      <c r="BC612" s="40" t="e">
        <f aca="false">IF(AND($O612=$F$4,$F$15),$M612,IF(AND($O612&gt;$F$4,$O612&lt;=$B$3+25,$F$15),BC611+$F$48,NA()))</f>
        <v>#N/A</v>
      </c>
      <c r="BD612" s="40" t="e">
        <f aca="false">IF(AND($O612=$F$6,$F$16),$F$19,IF(AND($O612&gt;$F$6,$O612&lt;=$B$3+25,$F$16),($F$36*($O612-$F$6))+$F$19,NA()))</f>
        <v>#N/A</v>
      </c>
    </row>
    <row r="613" customFormat="false" ht="11.25" hidden="false" customHeight="false" outlineLevel="0" collapsed="false">
      <c r="H613" s="66" t="e">
        <f aca="false">NA()</f>
        <v>#N/A</v>
      </c>
      <c r="I613" s="36" t="e">
        <f aca="false">NA()</f>
        <v>#N/A</v>
      </c>
      <c r="J613" s="63" t="e">
        <f aca="false">NA()</f>
        <v>#N/A</v>
      </c>
      <c r="K613" s="63" t="e">
        <f aca="false">NA()</f>
        <v>#N/A</v>
      </c>
      <c r="L613" s="63" t="e">
        <f aca="false">NA()</f>
        <v>#N/A</v>
      </c>
      <c r="M613" s="63" t="e">
        <f aca="false">NA()</f>
        <v>#N/A</v>
      </c>
      <c r="O613" s="38" t="n">
        <f aca="false">O612+1</f>
        <v>610</v>
      </c>
      <c r="Q613" s="39" t="e">
        <f aca="false">IF(AND($O613=$C$4,$C$7),$M613,IF(AND($O613&gt;$C$4,$O613&lt;=$B$3+25,$C$7),Q612+$C$24,NA()))</f>
        <v>#N/A</v>
      </c>
      <c r="R613" s="39" t="e">
        <f aca="false">IF(AND($O613=$C$4,$C$8),$M613,IF(AND($O613&gt;$C$4,$O613&lt;=$B$3+25,$C$8),R612+$C$27,NA()))</f>
        <v>#N/A</v>
      </c>
      <c r="S613" s="39" t="e">
        <f aca="false">IF(AND($O613=$C$4,$C$9),$M613,IF(AND($O613&gt;$C$4,$O613&lt;=$B$3+25,$C$9),S612+$C$30,NA()))</f>
        <v>#N/A</v>
      </c>
      <c r="T613" s="39" t="e">
        <f aca="false">IF(AND($O613=$C$4,$C$10),$M613,IF(AND($O613&gt;$C$4,$O613&lt;=$B$3+25,$C$10),T612+$C$33,NA()))</f>
        <v>#N/A</v>
      </c>
      <c r="U613" s="39" t="e">
        <f aca="false">IF(AND($O613=$C$4,$C$11),$M613,IF(AND($O613&gt;$C$4,$O613&lt;=$B$3+25,$C$11),U612+$C$36,NA()))</f>
        <v>#N/A</v>
      </c>
      <c r="V613" s="39" t="e">
        <f aca="false">IF(AND($O613=$C$4,$C$12),$M613,IF(AND($O613&gt;$C$4,$O613&lt;=$B$3+25,$C$12),V612+$C$39,NA()))</f>
        <v>#N/A</v>
      </c>
      <c r="W613" s="39" t="e">
        <f aca="false">IF(AND($O613=$C$4,$C$13),$M613,IF(AND($O613&gt;$C$4,$O613&lt;=$B$3+25,$C$13),W612+$C$42,NA()))</f>
        <v>#N/A</v>
      </c>
      <c r="X613" s="39" t="e">
        <f aca="false">IF(AND($O613=$C$4,$C$14),$M613,IF(AND($O613&gt;$C$4,$O613&lt;=$B$3+25,$C$14),X612+$C$45,NA()))</f>
        <v>#N/A</v>
      </c>
      <c r="Y613" s="39" t="e">
        <f aca="false">IF(AND($O613=$C$4,$C$15),$M613,IF(AND($O613&gt;$C$4,$O613&lt;=$B$3+25,$C$15),Y612+$C$48,NA()))</f>
        <v>#N/A</v>
      </c>
      <c r="Z613" s="39" t="e">
        <f aca="false">IF(AND($O613=$C$6,$C$16),$C$19,IF(AND($O613&gt;$C$6,$O613&lt;=$B$3+25,$C$16),($C$36*($O613-$C$6))+$C$19,NA()))</f>
        <v>#N/A</v>
      </c>
      <c r="AA613" s="40" t="e">
        <f aca="false">IF(AND($O613=$D$4,$D$7),$M613,IF(AND($O613&gt;$D$4,$O613&lt;=$B$3+25,$D$7),AA612+$D$24,NA()))</f>
        <v>#N/A</v>
      </c>
      <c r="AB613" s="40" t="e">
        <f aca="false">IF(AND($O613=$D$4,$D$8),$M613,IF(AND($O613&gt;$D$4,$O613&lt;=$B$3+25,$D$8),AB612+$D$27,NA()))</f>
        <v>#N/A</v>
      </c>
      <c r="AC613" s="40" t="e">
        <f aca="false">IF(AND($O613=$D$4,$D$9),$M613,IF(AND($O613&gt;$D$4,$O613&lt;=$B$3+25,$D$9),AC612+$D$30,NA()))</f>
        <v>#N/A</v>
      </c>
      <c r="AD613" s="40" t="e">
        <f aca="false">IF(AND($O613=$D$4,$D$10),$M613,IF(AND($O613&gt;$D$4,$O613&lt;=$B$3+25,$D$10),AD612+$D$33,NA()))</f>
        <v>#N/A</v>
      </c>
      <c r="AE613" s="40" t="e">
        <f aca="false">IF(AND($O613=$D$4,$D$11),$M613,IF(AND($O613&gt;$D$4,$O613&lt;=$B$3+25,$D$11),AE612+$D$36,NA()))</f>
        <v>#N/A</v>
      </c>
      <c r="AF613" s="40" t="e">
        <f aca="false">IF(AND($O613=$D$4,$D$12),$M613,IF(AND($O613&gt;$D$4,$O613&lt;=$B$3+25,$D$12),AF612+$D$39,NA()))</f>
        <v>#N/A</v>
      </c>
      <c r="AG613" s="40" t="e">
        <f aca="false">IF(AND($O613=$D$4,$D$13),$M613,IF(AND($O613&gt;$D$4,$O613&lt;=$B$3+25,$D$13),AG612+$D$42,NA()))</f>
        <v>#N/A</v>
      </c>
      <c r="AH613" s="40" t="e">
        <f aca="false">IF(AND($O613=$D$4,$D$14),$M613,IF(AND($O613&gt;$D$4,$O613&lt;=$B$3+25,$D$14),AH612+$D$45,NA()))</f>
        <v>#N/A</v>
      </c>
      <c r="AI613" s="41" t="e">
        <f aca="false">IF(AND($O613=$D$4,$D$15),$M613,IF(AND($O613&gt;$D$4,$O613&lt;=$B$3+25,$D$15),AI612+$D$48,NA()))</f>
        <v>#N/A</v>
      </c>
      <c r="AJ613" s="41" t="e">
        <f aca="false">IF(AND($O613=$D$6,$D$16),$D$19,IF(AND($O613&gt;$D$6,$O613&lt;=$B$3+25,$D$16),($D$36*($O613-$D$6))+$D$19,NA()))</f>
        <v>#N/A</v>
      </c>
      <c r="AK613" s="39" t="e">
        <f aca="false">IF(AND($O613=$E$4,$E$7),$M613,IF(AND($O613&gt;$E$4,$O613&lt;=$B$3+25,$E$7),AK612+$E$24,NA()))</f>
        <v>#N/A</v>
      </c>
      <c r="AL613" s="39" t="e">
        <f aca="false">IF(AND($O613=$E$4,$E$8),$M613,IF(AND($O613&gt;$E$4,$O613&lt;=$B$3+25,$E$8),AL612+$E$27,NA()))</f>
        <v>#N/A</v>
      </c>
      <c r="AM613" s="39" t="e">
        <f aca="false">IF(AND($O613=$E$4,$E$9),$M613,IF(AND($O613&gt;$E$4,$O613&lt;=$B$3+25,$E$9),AM612+$E$30,NA()))</f>
        <v>#N/A</v>
      </c>
      <c r="AN613" s="39" t="e">
        <f aca="false">IF(AND($O613=$E$4,$E$10),$M613,IF(AND($O613&gt;$E$4,$O613&lt;=$B$3+25,$E$10),AN612+$E$33,NA()))</f>
        <v>#N/A</v>
      </c>
      <c r="AO613" s="39" t="e">
        <f aca="false">IF(AND($O613=$E$4,$E$11),$M613,IF(AND($O613&gt;$E$4,$O613&lt;=$B$3+25,$E$11),AO612+$E$36,NA()))</f>
        <v>#N/A</v>
      </c>
      <c r="AP613" s="39" t="e">
        <f aca="false">IF(AND($O613=$E$4,$E$12),$M613,IF(AND($O613&gt;$E$4,$O613&lt;=$B$3+25,$E$12),AP612+$E$39,NA()))</f>
        <v>#N/A</v>
      </c>
      <c r="AQ613" s="39" t="e">
        <f aca="false">IF(AND($O613=$E$4,$E$13),$M613,IF(AND($O613&gt;$E$4,$O613&lt;=$B$3+25,$E$13),AQ612+$E$42,NA()))</f>
        <v>#N/A</v>
      </c>
      <c r="AR613" s="39" t="e">
        <f aca="false">IF(AND($O613=$E$4,$E$14),$M613,IF(AND($O613&gt;$E$4,$O613&lt;=$B$3+25,$E$14),AR612+$E$45,NA()))</f>
        <v>#N/A</v>
      </c>
      <c r="AS613" s="39" t="e">
        <f aca="false">IF(AND($O613=$E$4,$E$15),$M613,IF(AND($O613&gt;$E$4,$O613&lt;=$B$3+25,$E$15),AS612+$E$48,NA()))</f>
        <v>#N/A</v>
      </c>
      <c r="AT613" s="39" t="e">
        <f aca="false">IF(AND($O613=$E$6,$E$16),$E$19,IF(AND($O613&gt;$E$6,$O613&lt;=$B$3+25,$E$16),($E$36*($O613-$E$6))+$E$19,NA()))</f>
        <v>#N/A</v>
      </c>
      <c r="AU613" s="40" t="e">
        <f aca="false">IF(AND($O613=$F$4,$F$7),$M613,IF(AND($O613&gt;$F$4,$O613&lt;=$B$3+25,$F$7),AU612+$F$24,NA()))</f>
        <v>#N/A</v>
      </c>
      <c r="AV613" s="40" t="e">
        <f aca="false">IF(AND($O613=$F$4,$F$8),$M613,IF(AND($O613&gt;$F$4,$O613&lt;=$B$3+25,$F$8),AV612+$F$27,NA()))</f>
        <v>#N/A</v>
      </c>
      <c r="AW613" s="40" t="e">
        <f aca="false">IF(AND($O613=$F$4,$F$9),$M613,IF(AND($O613&gt;$F$4,$O613&lt;=$B$3+25,$F$9),AW612+$F$30,NA()))</f>
        <v>#N/A</v>
      </c>
      <c r="AX613" s="40" t="e">
        <f aca="false">IF(AND($O613=$F$4,$F$10),$M613,IF(AND($O613&gt;$F$4,$O613&lt;=$B$3+25,$F$10),AX612+$F$33,NA()))</f>
        <v>#N/A</v>
      </c>
      <c r="AY613" s="40" t="e">
        <f aca="false">IF(AND($O613=$F$4,$F$11),$M613,IF(AND($O613&gt;$F$4,$O613&lt;=$B$3+25,$F$11),AY612+$F$36,NA()))</f>
        <v>#N/A</v>
      </c>
      <c r="AZ613" s="40" t="e">
        <f aca="false">IF(AND($O613=$F$4,$F$12),$M613,IF(AND($O613&gt;$F$4,$O613&lt;=$B$3+25,$F$12),AZ612+$F$39,NA()))</f>
        <v>#N/A</v>
      </c>
      <c r="BA613" s="40" t="e">
        <f aca="false">IF(AND($O613=$F$4,$F$13),$M613,IF(AND($O613&gt;$F$4,$O613&lt;=$B$3+25,$F$13),BA612+$F$42,NA()))</f>
        <v>#N/A</v>
      </c>
      <c r="BB613" s="40" t="e">
        <f aca="false">IF(AND($O613=$F$4,$F$14),$M613,IF(AND($O613&gt;$F$4,$O613&lt;=$B$3+25,$F$14),BB612+$F$45,NA()))</f>
        <v>#N/A</v>
      </c>
      <c r="BC613" s="40" t="e">
        <f aca="false">IF(AND($O613=$F$4,$F$15),$M613,IF(AND($O613&gt;$F$4,$O613&lt;=$B$3+25,$F$15),BC612+$F$48,NA()))</f>
        <v>#N/A</v>
      </c>
      <c r="BD613" s="40" t="e">
        <f aca="false">IF(AND($O613=$F$6,$F$16),$F$19,IF(AND($O613&gt;$F$6,$O613&lt;=$B$3+25,$F$16),($F$36*($O613-$F$6))+$F$19,NA()))</f>
        <v>#N/A</v>
      </c>
    </row>
    <row r="614" customFormat="false" ht="11.25" hidden="false" customHeight="false" outlineLevel="0" collapsed="false">
      <c r="H614" s="66" t="e">
        <f aca="false">NA()</f>
        <v>#N/A</v>
      </c>
      <c r="I614" s="36" t="e">
        <f aca="false">NA()</f>
        <v>#N/A</v>
      </c>
      <c r="J614" s="63" t="e">
        <f aca="false">NA()</f>
        <v>#N/A</v>
      </c>
      <c r="K614" s="63" t="e">
        <f aca="false">NA()</f>
        <v>#N/A</v>
      </c>
      <c r="L614" s="63" t="e">
        <f aca="false">NA()</f>
        <v>#N/A</v>
      </c>
      <c r="M614" s="63" t="e">
        <f aca="false">NA()</f>
        <v>#N/A</v>
      </c>
      <c r="O614" s="38" t="n">
        <f aca="false">O613+1</f>
        <v>611</v>
      </c>
      <c r="Q614" s="39" t="e">
        <f aca="false">IF(AND($O614=$C$4,$C$7),$M614,IF(AND($O614&gt;$C$4,$O614&lt;=$B$3+25,$C$7),Q613+$C$24,NA()))</f>
        <v>#N/A</v>
      </c>
      <c r="R614" s="39" t="e">
        <f aca="false">IF(AND($O614=$C$4,$C$8),$M614,IF(AND($O614&gt;$C$4,$O614&lt;=$B$3+25,$C$8),R613+$C$27,NA()))</f>
        <v>#N/A</v>
      </c>
      <c r="S614" s="39" t="e">
        <f aca="false">IF(AND($O614=$C$4,$C$9),$M614,IF(AND($O614&gt;$C$4,$O614&lt;=$B$3+25,$C$9),S613+$C$30,NA()))</f>
        <v>#N/A</v>
      </c>
      <c r="T614" s="39" t="e">
        <f aca="false">IF(AND($O614=$C$4,$C$10),$M614,IF(AND($O614&gt;$C$4,$O614&lt;=$B$3+25,$C$10),T613+$C$33,NA()))</f>
        <v>#N/A</v>
      </c>
      <c r="U614" s="39" t="e">
        <f aca="false">IF(AND($O614=$C$4,$C$11),$M614,IF(AND($O614&gt;$C$4,$O614&lt;=$B$3+25,$C$11),U613+$C$36,NA()))</f>
        <v>#N/A</v>
      </c>
      <c r="V614" s="39" t="e">
        <f aca="false">IF(AND($O614=$C$4,$C$12),$M614,IF(AND($O614&gt;$C$4,$O614&lt;=$B$3+25,$C$12),V613+$C$39,NA()))</f>
        <v>#N/A</v>
      </c>
      <c r="W614" s="39" t="e">
        <f aca="false">IF(AND($O614=$C$4,$C$13),$M614,IF(AND($O614&gt;$C$4,$O614&lt;=$B$3+25,$C$13),W613+$C$42,NA()))</f>
        <v>#N/A</v>
      </c>
      <c r="X614" s="39" t="e">
        <f aca="false">IF(AND($O614=$C$4,$C$14),$M614,IF(AND($O614&gt;$C$4,$O614&lt;=$B$3+25,$C$14),X613+$C$45,NA()))</f>
        <v>#N/A</v>
      </c>
      <c r="Y614" s="39" t="e">
        <f aca="false">IF(AND($O614=$C$4,$C$15),$M614,IF(AND($O614&gt;$C$4,$O614&lt;=$B$3+25,$C$15),Y613+$C$48,NA()))</f>
        <v>#N/A</v>
      </c>
      <c r="Z614" s="39" t="e">
        <f aca="false">IF(AND($O614=$C$6,$C$16),$C$19,IF(AND($O614&gt;$C$6,$O614&lt;=$B$3+25,$C$16),($C$36*($O614-$C$6))+$C$19,NA()))</f>
        <v>#N/A</v>
      </c>
      <c r="AA614" s="40" t="e">
        <f aca="false">IF(AND($O614=$D$4,$D$7),$M614,IF(AND($O614&gt;$D$4,$O614&lt;=$B$3+25,$D$7),AA613+$D$24,NA()))</f>
        <v>#N/A</v>
      </c>
      <c r="AB614" s="40" t="e">
        <f aca="false">IF(AND($O614=$D$4,$D$8),$M614,IF(AND($O614&gt;$D$4,$O614&lt;=$B$3+25,$D$8),AB613+$D$27,NA()))</f>
        <v>#N/A</v>
      </c>
      <c r="AC614" s="40" t="e">
        <f aca="false">IF(AND($O614=$D$4,$D$9),$M614,IF(AND($O614&gt;$D$4,$O614&lt;=$B$3+25,$D$9),AC613+$D$30,NA()))</f>
        <v>#N/A</v>
      </c>
      <c r="AD614" s="40" t="e">
        <f aca="false">IF(AND($O614=$D$4,$D$10),$M614,IF(AND($O614&gt;$D$4,$O614&lt;=$B$3+25,$D$10),AD613+$D$33,NA()))</f>
        <v>#N/A</v>
      </c>
      <c r="AE614" s="40" t="e">
        <f aca="false">IF(AND($O614=$D$4,$D$11),$M614,IF(AND($O614&gt;$D$4,$O614&lt;=$B$3+25,$D$11),AE613+$D$36,NA()))</f>
        <v>#N/A</v>
      </c>
      <c r="AF614" s="40" t="e">
        <f aca="false">IF(AND($O614=$D$4,$D$12),$M614,IF(AND($O614&gt;$D$4,$O614&lt;=$B$3+25,$D$12),AF613+$D$39,NA()))</f>
        <v>#N/A</v>
      </c>
      <c r="AG614" s="40" t="e">
        <f aca="false">IF(AND($O614=$D$4,$D$13),$M614,IF(AND($O614&gt;$D$4,$O614&lt;=$B$3+25,$D$13),AG613+$D$42,NA()))</f>
        <v>#N/A</v>
      </c>
      <c r="AH614" s="40" t="e">
        <f aca="false">IF(AND($O614=$D$4,$D$14),$M614,IF(AND($O614&gt;$D$4,$O614&lt;=$B$3+25,$D$14),AH613+$D$45,NA()))</f>
        <v>#N/A</v>
      </c>
      <c r="AI614" s="41" t="e">
        <f aca="false">IF(AND($O614=$D$4,$D$15),$M614,IF(AND($O614&gt;$D$4,$O614&lt;=$B$3+25,$D$15),AI613+$D$48,NA()))</f>
        <v>#N/A</v>
      </c>
      <c r="AJ614" s="41" t="e">
        <f aca="false">IF(AND($O614=$D$6,$D$16),$D$19,IF(AND($O614&gt;$D$6,$O614&lt;=$B$3+25,$D$16),($D$36*($O614-$D$6))+$D$19,NA()))</f>
        <v>#N/A</v>
      </c>
      <c r="AK614" s="39" t="e">
        <f aca="false">IF(AND($O614=$E$4,$E$7),$M614,IF(AND($O614&gt;$E$4,$O614&lt;=$B$3+25,$E$7),AK613+$E$24,NA()))</f>
        <v>#N/A</v>
      </c>
      <c r="AL614" s="39" t="e">
        <f aca="false">IF(AND($O614=$E$4,$E$8),$M614,IF(AND($O614&gt;$E$4,$O614&lt;=$B$3+25,$E$8),AL613+$E$27,NA()))</f>
        <v>#N/A</v>
      </c>
      <c r="AM614" s="39" t="e">
        <f aca="false">IF(AND($O614=$E$4,$E$9),$M614,IF(AND($O614&gt;$E$4,$O614&lt;=$B$3+25,$E$9),AM613+$E$30,NA()))</f>
        <v>#N/A</v>
      </c>
      <c r="AN614" s="39" t="e">
        <f aca="false">IF(AND($O614=$E$4,$E$10),$M614,IF(AND($O614&gt;$E$4,$O614&lt;=$B$3+25,$E$10),AN613+$E$33,NA()))</f>
        <v>#N/A</v>
      </c>
      <c r="AO614" s="39" t="e">
        <f aca="false">IF(AND($O614=$E$4,$E$11),$M614,IF(AND($O614&gt;$E$4,$O614&lt;=$B$3+25,$E$11),AO613+$E$36,NA()))</f>
        <v>#N/A</v>
      </c>
      <c r="AP614" s="39" t="e">
        <f aca="false">IF(AND($O614=$E$4,$E$12),$M614,IF(AND($O614&gt;$E$4,$O614&lt;=$B$3+25,$E$12),AP613+$E$39,NA()))</f>
        <v>#N/A</v>
      </c>
      <c r="AQ614" s="39" t="e">
        <f aca="false">IF(AND($O614=$E$4,$E$13),$M614,IF(AND($O614&gt;$E$4,$O614&lt;=$B$3+25,$E$13),AQ613+$E$42,NA()))</f>
        <v>#N/A</v>
      </c>
      <c r="AR614" s="39" t="e">
        <f aca="false">IF(AND($O614=$E$4,$E$14),$M614,IF(AND($O614&gt;$E$4,$O614&lt;=$B$3+25,$E$14),AR613+$E$45,NA()))</f>
        <v>#N/A</v>
      </c>
      <c r="AS614" s="39" t="e">
        <f aca="false">IF(AND($O614=$E$4,$E$15),$M614,IF(AND($O614&gt;$E$4,$O614&lt;=$B$3+25,$E$15),AS613+$E$48,NA()))</f>
        <v>#N/A</v>
      </c>
      <c r="AT614" s="39" t="e">
        <f aca="false">IF(AND($O614=$E$6,$E$16),$E$19,IF(AND($O614&gt;$E$6,$O614&lt;=$B$3+25,$E$16),($E$36*($O614-$E$6))+$E$19,NA()))</f>
        <v>#N/A</v>
      </c>
      <c r="AU614" s="40" t="e">
        <f aca="false">IF(AND($O614=$F$4,$F$7),$M614,IF(AND($O614&gt;$F$4,$O614&lt;=$B$3+25,$F$7),AU613+$F$24,NA()))</f>
        <v>#N/A</v>
      </c>
      <c r="AV614" s="40" t="e">
        <f aca="false">IF(AND($O614=$F$4,$F$8),$M614,IF(AND($O614&gt;$F$4,$O614&lt;=$B$3+25,$F$8),AV613+$F$27,NA()))</f>
        <v>#N/A</v>
      </c>
      <c r="AW614" s="40" t="e">
        <f aca="false">IF(AND($O614=$F$4,$F$9),$M614,IF(AND($O614&gt;$F$4,$O614&lt;=$B$3+25,$F$9),AW613+$F$30,NA()))</f>
        <v>#N/A</v>
      </c>
      <c r="AX614" s="40" t="e">
        <f aca="false">IF(AND($O614=$F$4,$F$10),$M614,IF(AND($O614&gt;$F$4,$O614&lt;=$B$3+25,$F$10),AX613+$F$33,NA()))</f>
        <v>#N/A</v>
      </c>
      <c r="AY614" s="40" t="e">
        <f aca="false">IF(AND($O614=$F$4,$F$11),$M614,IF(AND($O614&gt;$F$4,$O614&lt;=$B$3+25,$F$11),AY613+$F$36,NA()))</f>
        <v>#N/A</v>
      </c>
      <c r="AZ614" s="40" t="e">
        <f aca="false">IF(AND($O614=$F$4,$F$12),$M614,IF(AND($O614&gt;$F$4,$O614&lt;=$B$3+25,$F$12),AZ613+$F$39,NA()))</f>
        <v>#N/A</v>
      </c>
      <c r="BA614" s="40" t="e">
        <f aca="false">IF(AND($O614=$F$4,$F$13),$M614,IF(AND($O614&gt;$F$4,$O614&lt;=$B$3+25,$F$13),BA613+$F$42,NA()))</f>
        <v>#N/A</v>
      </c>
      <c r="BB614" s="40" t="e">
        <f aca="false">IF(AND($O614=$F$4,$F$14),$M614,IF(AND($O614&gt;$F$4,$O614&lt;=$B$3+25,$F$14),BB613+$F$45,NA()))</f>
        <v>#N/A</v>
      </c>
      <c r="BC614" s="40" t="e">
        <f aca="false">IF(AND($O614=$F$4,$F$15),$M614,IF(AND($O614&gt;$F$4,$O614&lt;=$B$3+25,$F$15),BC613+$F$48,NA()))</f>
        <v>#N/A</v>
      </c>
      <c r="BD614" s="40" t="e">
        <f aca="false">IF(AND($O614=$F$6,$F$16),$F$19,IF(AND($O614&gt;$F$6,$O614&lt;=$B$3+25,$F$16),($F$36*($O614-$F$6))+$F$19,NA()))</f>
        <v>#N/A</v>
      </c>
    </row>
    <row r="615" customFormat="false" ht="11.25" hidden="false" customHeight="false" outlineLevel="0" collapsed="false">
      <c r="H615" s="66" t="e">
        <f aca="false">NA()</f>
        <v>#N/A</v>
      </c>
      <c r="I615" s="36" t="e">
        <f aca="false">NA()</f>
        <v>#N/A</v>
      </c>
      <c r="J615" s="63" t="e">
        <f aca="false">NA()</f>
        <v>#N/A</v>
      </c>
      <c r="K615" s="63" t="e">
        <f aca="false">NA()</f>
        <v>#N/A</v>
      </c>
      <c r="L615" s="63" t="e">
        <f aca="false">NA()</f>
        <v>#N/A</v>
      </c>
      <c r="M615" s="63" t="e">
        <f aca="false">NA()</f>
        <v>#N/A</v>
      </c>
      <c r="O615" s="38" t="n">
        <f aca="false">O614+1</f>
        <v>612</v>
      </c>
      <c r="Q615" s="39" t="e">
        <f aca="false">IF(AND($O615=$C$4,$C$7),$M615,IF(AND($O615&gt;$C$4,$O615&lt;=$B$3+25,$C$7),Q614+$C$24,NA()))</f>
        <v>#N/A</v>
      </c>
      <c r="R615" s="39" t="e">
        <f aca="false">IF(AND($O615=$C$4,$C$8),$M615,IF(AND($O615&gt;$C$4,$O615&lt;=$B$3+25,$C$8),R614+$C$27,NA()))</f>
        <v>#N/A</v>
      </c>
      <c r="S615" s="39" t="e">
        <f aca="false">IF(AND($O615=$C$4,$C$9),$M615,IF(AND($O615&gt;$C$4,$O615&lt;=$B$3+25,$C$9),S614+$C$30,NA()))</f>
        <v>#N/A</v>
      </c>
      <c r="T615" s="39" t="e">
        <f aca="false">IF(AND($O615=$C$4,$C$10),$M615,IF(AND($O615&gt;$C$4,$O615&lt;=$B$3+25,$C$10),T614+$C$33,NA()))</f>
        <v>#N/A</v>
      </c>
      <c r="U615" s="39" t="e">
        <f aca="false">IF(AND($O615=$C$4,$C$11),$M615,IF(AND($O615&gt;$C$4,$O615&lt;=$B$3+25,$C$11),U614+$C$36,NA()))</f>
        <v>#N/A</v>
      </c>
      <c r="V615" s="39" t="e">
        <f aca="false">IF(AND($O615=$C$4,$C$12),$M615,IF(AND($O615&gt;$C$4,$O615&lt;=$B$3+25,$C$12),V614+$C$39,NA()))</f>
        <v>#N/A</v>
      </c>
      <c r="W615" s="39" t="e">
        <f aca="false">IF(AND($O615=$C$4,$C$13),$M615,IF(AND($O615&gt;$C$4,$O615&lt;=$B$3+25,$C$13),W614+$C$42,NA()))</f>
        <v>#N/A</v>
      </c>
      <c r="X615" s="39" t="e">
        <f aca="false">IF(AND($O615=$C$4,$C$14),$M615,IF(AND($O615&gt;$C$4,$O615&lt;=$B$3+25,$C$14),X614+$C$45,NA()))</f>
        <v>#N/A</v>
      </c>
      <c r="Y615" s="39" t="e">
        <f aca="false">IF(AND($O615=$C$4,$C$15),$M615,IF(AND($O615&gt;$C$4,$O615&lt;=$B$3+25,$C$15),Y614+$C$48,NA()))</f>
        <v>#N/A</v>
      </c>
      <c r="Z615" s="39" t="e">
        <f aca="false">IF(AND($O615=$C$6,$C$16),$C$19,IF(AND($O615&gt;$C$6,$O615&lt;=$B$3+25,$C$16),($C$36*($O615-$C$6))+$C$19,NA()))</f>
        <v>#N/A</v>
      </c>
      <c r="AA615" s="40" t="e">
        <f aca="false">IF(AND($O615=$D$4,$D$7),$M615,IF(AND($O615&gt;$D$4,$O615&lt;=$B$3+25,$D$7),AA614+$D$24,NA()))</f>
        <v>#N/A</v>
      </c>
      <c r="AB615" s="40" t="e">
        <f aca="false">IF(AND($O615=$D$4,$D$8),$M615,IF(AND($O615&gt;$D$4,$O615&lt;=$B$3+25,$D$8),AB614+$D$27,NA()))</f>
        <v>#N/A</v>
      </c>
      <c r="AC615" s="40" t="e">
        <f aca="false">IF(AND($O615=$D$4,$D$9),$M615,IF(AND($O615&gt;$D$4,$O615&lt;=$B$3+25,$D$9),AC614+$D$30,NA()))</f>
        <v>#N/A</v>
      </c>
      <c r="AD615" s="40" t="e">
        <f aca="false">IF(AND($O615=$D$4,$D$10),$M615,IF(AND($O615&gt;$D$4,$O615&lt;=$B$3+25,$D$10),AD614+$D$33,NA()))</f>
        <v>#N/A</v>
      </c>
      <c r="AE615" s="40" t="e">
        <f aca="false">IF(AND($O615=$D$4,$D$11),$M615,IF(AND($O615&gt;$D$4,$O615&lt;=$B$3+25,$D$11),AE614+$D$36,NA()))</f>
        <v>#N/A</v>
      </c>
      <c r="AF615" s="40" t="e">
        <f aca="false">IF(AND($O615=$D$4,$D$12),$M615,IF(AND($O615&gt;$D$4,$O615&lt;=$B$3+25,$D$12),AF614+$D$39,NA()))</f>
        <v>#N/A</v>
      </c>
      <c r="AG615" s="40" t="e">
        <f aca="false">IF(AND($O615=$D$4,$D$13),$M615,IF(AND($O615&gt;$D$4,$O615&lt;=$B$3+25,$D$13),AG614+$D$42,NA()))</f>
        <v>#N/A</v>
      </c>
      <c r="AH615" s="40" t="e">
        <f aca="false">IF(AND($O615=$D$4,$D$14),$M615,IF(AND($O615&gt;$D$4,$O615&lt;=$B$3+25,$D$14),AH614+$D$45,NA()))</f>
        <v>#N/A</v>
      </c>
      <c r="AI615" s="41" t="e">
        <f aca="false">IF(AND($O615=$D$4,$D$15),$M615,IF(AND($O615&gt;$D$4,$O615&lt;=$B$3+25,$D$15),AI614+$D$48,NA()))</f>
        <v>#N/A</v>
      </c>
      <c r="AJ615" s="41" t="e">
        <f aca="false">IF(AND($O615=$D$6,$D$16),$D$19,IF(AND($O615&gt;$D$6,$O615&lt;=$B$3+25,$D$16),($D$36*($O615-$D$6))+$D$19,NA()))</f>
        <v>#N/A</v>
      </c>
      <c r="AK615" s="39" t="e">
        <f aca="false">IF(AND($O615=$E$4,$E$7),$M615,IF(AND($O615&gt;$E$4,$O615&lt;=$B$3+25,$E$7),AK614+$E$24,NA()))</f>
        <v>#N/A</v>
      </c>
      <c r="AL615" s="39" t="e">
        <f aca="false">IF(AND($O615=$E$4,$E$8),$M615,IF(AND($O615&gt;$E$4,$O615&lt;=$B$3+25,$E$8),AL614+$E$27,NA()))</f>
        <v>#N/A</v>
      </c>
      <c r="AM615" s="39" t="e">
        <f aca="false">IF(AND($O615=$E$4,$E$9),$M615,IF(AND($O615&gt;$E$4,$O615&lt;=$B$3+25,$E$9),AM614+$E$30,NA()))</f>
        <v>#N/A</v>
      </c>
      <c r="AN615" s="39" t="e">
        <f aca="false">IF(AND($O615=$E$4,$E$10),$M615,IF(AND($O615&gt;$E$4,$O615&lt;=$B$3+25,$E$10),AN614+$E$33,NA()))</f>
        <v>#N/A</v>
      </c>
      <c r="AO615" s="39" t="e">
        <f aca="false">IF(AND($O615=$E$4,$E$11),$M615,IF(AND($O615&gt;$E$4,$O615&lt;=$B$3+25,$E$11),AO614+$E$36,NA()))</f>
        <v>#N/A</v>
      </c>
      <c r="AP615" s="39" t="e">
        <f aca="false">IF(AND($O615=$E$4,$E$12),$M615,IF(AND($O615&gt;$E$4,$O615&lt;=$B$3+25,$E$12),AP614+$E$39,NA()))</f>
        <v>#N/A</v>
      </c>
      <c r="AQ615" s="39" t="e">
        <f aca="false">IF(AND($O615=$E$4,$E$13),$M615,IF(AND($O615&gt;$E$4,$O615&lt;=$B$3+25,$E$13),AQ614+$E$42,NA()))</f>
        <v>#N/A</v>
      </c>
      <c r="AR615" s="39" t="e">
        <f aca="false">IF(AND($O615=$E$4,$E$14),$M615,IF(AND($O615&gt;$E$4,$O615&lt;=$B$3+25,$E$14),AR614+$E$45,NA()))</f>
        <v>#N/A</v>
      </c>
      <c r="AS615" s="39" t="e">
        <f aca="false">IF(AND($O615=$E$4,$E$15),$M615,IF(AND($O615&gt;$E$4,$O615&lt;=$B$3+25,$E$15),AS614+$E$48,NA()))</f>
        <v>#N/A</v>
      </c>
      <c r="AT615" s="39" t="e">
        <f aca="false">IF(AND($O615=$E$6,$E$16),$E$19,IF(AND($O615&gt;$E$6,$O615&lt;=$B$3+25,$E$16),($E$36*($O615-$E$6))+$E$19,NA()))</f>
        <v>#N/A</v>
      </c>
      <c r="AU615" s="40" t="e">
        <f aca="false">IF(AND($O615=$F$4,$F$7),$M615,IF(AND($O615&gt;$F$4,$O615&lt;=$B$3+25,$F$7),AU614+$F$24,NA()))</f>
        <v>#N/A</v>
      </c>
      <c r="AV615" s="40" t="e">
        <f aca="false">IF(AND($O615=$F$4,$F$8),$M615,IF(AND($O615&gt;$F$4,$O615&lt;=$B$3+25,$F$8),AV614+$F$27,NA()))</f>
        <v>#N/A</v>
      </c>
      <c r="AW615" s="40" t="e">
        <f aca="false">IF(AND($O615=$F$4,$F$9),$M615,IF(AND($O615&gt;$F$4,$O615&lt;=$B$3+25,$F$9),AW614+$F$30,NA()))</f>
        <v>#N/A</v>
      </c>
      <c r="AX615" s="40" t="e">
        <f aca="false">IF(AND($O615=$F$4,$F$10),$M615,IF(AND($O615&gt;$F$4,$O615&lt;=$B$3+25,$F$10),AX614+$F$33,NA()))</f>
        <v>#N/A</v>
      </c>
      <c r="AY615" s="40" t="e">
        <f aca="false">IF(AND($O615=$F$4,$F$11),$M615,IF(AND($O615&gt;$F$4,$O615&lt;=$B$3+25,$F$11),AY614+$F$36,NA()))</f>
        <v>#N/A</v>
      </c>
      <c r="AZ615" s="40" t="e">
        <f aca="false">IF(AND($O615=$F$4,$F$12),$M615,IF(AND($O615&gt;$F$4,$O615&lt;=$B$3+25,$F$12),AZ614+$F$39,NA()))</f>
        <v>#N/A</v>
      </c>
      <c r="BA615" s="40" t="e">
        <f aca="false">IF(AND($O615=$F$4,$F$13),$M615,IF(AND($O615&gt;$F$4,$O615&lt;=$B$3+25,$F$13),BA614+$F$42,NA()))</f>
        <v>#N/A</v>
      </c>
      <c r="BB615" s="40" t="e">
        <f aca="false">IF(AND($O615=$F$4,$F$14),$M615,IF(AND($O615&gt;$F$4,$O615&lt;=$B$3+25,$F$14),BB614+$F$45,NA()))</f>
        <v>#N/A</v>
      </c>
      <c r="BC615" s="40" t="e">
        <f aca="false">IF(AND($O615=$F$4,$F$15),$M615,IF(AND($O615&gt;$F$4,$O615&lt;=$B$3+25,$F$15),BC614+$F$48,NA()))</f>
        <v>#N/A</v>
      </c>
      <c r="BD615" s="40" t="e">
        <f aca="false">IF(AND($O615=$F$6,$F$16),$F$19,IF(AND($O615&gt;$F$6,$O615&lt;=$B$3+25,$F$16),($F$36*($O615-$F$6))+$F$19,NA()))</f>
        <v>#N/A</v>
      </c>
    </row>
    <row r="616" customFormat="false" ht="11.25" hidden="false" customHeight="false" outlineLevel="0" collapsed="false">
      <c r="H616" s="66" t="e">
        <f aca="false">NA()</f>
        <v>#N/A</v>
      </c>
      <c r="I616" s="36" t="e">
        <f aca="false">NA()</f>
        <v>#N/A</v>
      </c>
      <c r="J616" s="63" t="e">
        <f aca="false">NA()</f>
        <v>#N/A</v>
      </c>
      <c r="K616" s="63" t="e">
        <f aca="false">NA()</f>
        <v>#N/A</v>
      </c>
      <c r="L616" s="63" t="e">
        <f aca="false">NA()</f>
        <v>#N/A</v>
      </c>
      <c r="M616" s="63" t="e">
        <f aca="false">NA()</f>
        <v>#N/A</v>
      </c>
      <c r="O616" s="38" t="n">
        <f aca="false">O615+1</f>
        <v>613</v>
      </c>
      <c r="Q616" s="39" t="e">
        <f aca="false">IF(AND($O616=$C$4,$C$7),$M616,IF(AND($O616&gt;$C$4,$O616&lt;=$B$3+25,$C$7),Q615+$C$24,NA()))</f>
        <v>#N/A</v>
      </c>
      <c r="R616" s="39" t="e">
        <f aca="false">IF(AND($O616=$C$4,$C$8),$M616,IF(AND($O616&gt;$C$4,$O616&lt;=$B$3+25,$C$8),R615+$C$27,NA()))</f>
        <v>#N/A</v>
      </c>
      <c r="S616" s="39" t="e">
        <f aca="false">IF(AND($O616=$C$4,$C$9),$M616,IF(AND($O616&gt;$C$4,$O616&lt;=$B$3+25,$C$9),S615+$C$30,NA()))</f>
        <v>#N/A</v>
      </c>
      <c r="T616" s="39" t="e">
        <f aca="false">IF(AND($O616=$C$4,$C$10),$M616,IF(AND($O616&gt;$C$4,$O616&lt;=$B$3+25,$C$10),T615+$C$33,NA()))</f>
        <v>#N/A</v>
      </c>
      <c r="U616" s="39" t="e">
        <f aca="false">IF(AND($O616=$C$4,$C$11),$M616,IF(AND($O616&gt;$C$4,$O616&lt;=$B$3+25,$C$11),U615+$C$36,NA()))</f>
        <v>#N/A</v>
      </c>
      <c r="V616" s="39" t="e">
        <f aca="false">IF(AND($O616=$C$4,$C$12),$M616,IF(AND($O616&gt;$C$4,$O616&lt;=$B$3+25,$C$12),V615+$C$39,NA()))</f>
        <v>#N/A</v>
      </c>
      <c r="W616" s="39" t="e">
        <f aca="false">IF(AND($O616=$C$4,$C$13),$M616,IF(AND($O616&gt;$C$4,$O616&lt;=$B$3+25,$C$13),W615+$C$42,NA()))</f>
        <v>#N/A</v>
      </c>
      <c r="X616" s="39" t="e">
        <f aca="false">IF(AND($O616=$C$4,$C$14),$M616,IF(AND($O616&gt;$C$4,$O616&lt;=$B$3+25,$C$14),X615+$C$45,NA()))</f>
        <v>#N/A</v>
      </c>
      <c r="Y616" s="39" t="e">
        <f aca="false">IF(AND($O616=$C$4,$C$15),$M616,IF(AND($O616&gt;$C$4,$O616&lt;=$B$3+25,$C$15),Y615+$C$48,NA()))</f>
        <v>#N/A</v>
      </c>
      <c r="Z616" s="39" t="e">
        <f aca="false">IF(AND($O616=$C$6,$C$16),$C$19,IF(AND($O616&gt;$C$6,$O616&lt;=$B$3+25,$C$16),($C$36*($O616-$C$6))+$C$19,NA()))</f>
        <v>#N/A</v>
      </c>
      <c r="AA616" s="40" t="e">
        <f aca="false">IF(AND($O616=$D$4,$D$7),$M616,IF(AND($O616&gt;$D$4,$O616&lt;=$B$3+25,$D$7),AA615+$D$24,NA()))</f>
        <v>#N/A</v>
      </c>
      <c r="AB616" s="40" t="e">
        <f aca="false">IF(AND($O616=$D$4,$D$8),$M616,IF(AND($O616&gt;$D$4,$O616&lt;=$B$3+25,$D$8),AB615+$D$27,NA()))</f>
        <v>#N/A</v>
      </c>
      <c r="AC616" s="40" t="e">
        <f aca="false">IF(AND($O616=$D$4,$D$9),$M616,IF(AND($O616&gt;$D$4,$O616&lt;=$B$3+25,$D$9),AC615+$D$30,NA()))</f>
        <v>#N/A</v>
      </c>
      <c r="AD616" s="40" t="e">
        <f aca="false">IF(AND($O616=$D$4,$D$10),$M616,IF(AND($O616&gt;$D$4,$O616&lt;=$B$3+25,$D$10),AD615+$D$33,NA()))</f>
        <v>#N/A</v>
      </c>
      <c r="AE616" s="40" t="e">
        <f aca="false">IF(AND($O616=$D$4,$D$11),$M616,IF(AND($O616&gt;$D$4,$O616&lt;=$B$3+25,$D$11),AE615+$D$36,NA()))</f>
        <v>#N/A</v>
      </c>
      <c r="AF616" s="40" t="e">
        <f aca="false">IF(AND($O616=$D$4,$D$12),$M616,IF(AND($O616&gt;$D$4,$O616&lt;=$B$3+25,$D$12),AF615+$D$39,NA()))</f>
        <v>#N/A</v>
      </c>
      <c r="AG616" s="40" t="e">
        <f aca="false">IF(AND($O616=$D$4,$D$13),$M616,IF(AND($O616&gt;$D$4,$O616&lt;=$B$3+25,$D$13),AG615+$D$42,NA()))</f>
        <v>#N/A</v>
      </c>
      <c r="AH616" s="40" t="e">
        <f aca="false">IF(AND($O616=$D$4,$D$14),$M616,IF(AND($O616&gt;$D$4,$O616&lt;=$B$3+25,$D$14),AH615+$D$45,NA()))</f>
        <v>#N/A</v>
      </c>
      <c r="AI616" s="41" t="e">
        <f aca="false">IF(AND($O616=$D$4,$D$15),$M616,IF(AND($O616&gt;$D$4,$O616&lt;=$B$3+25,$D$15),AI615+$D$48,NA()))</f>
        <v>#N/A</v>
      </c>
      <c r="AJ616" s="41" t="e">
        <f aca="false">IF(AND($O616=$D$6,$D$16),$D$19,IF(AND($O616&gt;$D$6,$O616&lt;=$B$3+25,$D$16),($D$36*($O616-$D$6))+$D$19,NA()))</f>
        <v>#N/A</v>
      </c>
      <c r="AK616" s="39" t="e">
        <f aca="false">IF(AND($O616=$E$4,$E$7),$M616,IF(AND($O616&gt;$E$4,$O616&lt;=$B$3+25,$E$7),AK615+$E$24,NA()))</f>
        <v>#N/A</v>
      </c>
      <c r="AL616" s="39" t="e">
        <f aca="false">IF(AND($O616=$E$4,$E$8),$M616,IF(AND($O616&gt;$E$4,$O616&lt;=$B$3+25,$E$8),AL615+$E$27,NA()))</f>
        <v>#N/A</v>
      </c>
      <c r="AM616" s="39" t="e">
        <f aca="false">IF(AND($O616=$E$4,$E$9),$M616,IF(AND($O616&gt;$E$4,$O616&lt;=$B$3+25,$E$9),AM615+$E$30,NA()))</f>
        <v>#N/A</v>
      </c>
      <c r="AN616" s="39" t="e">
        <f aca="false">IF(AND($O616=$E$4,$E$10),$M616,IF(AND($O616&gt;$E$4,$O616&lt;=$B$3+25,$E$10),AN615+$E$33,NA()))</f>
        <v>#N/A</v>
      </c>
      <c r="AO616" s="39" t="e">
        <f aca="false">IF(AND($O616=$E$4,$E$11),$M616,IF(AND($O616&gt;$E$4,$O616&lt;=$B$3+25,$E$11),AO615+$E$36,NA()))</f>
        <v>#N/A</v>
      </c>
      <c r="AP616" s="39" t="e">
        <f aca="false">IF(AND($O616=$E$4,$E$12),$M616,IF(AND($O616&gt;$E$4,$O616&lt;=$B$3+25,$E$12),AP615+$E$39,NA()))</f>
        <v>#N/A</v>
      </c>
      <c r="AQ616" s="39" t="e">
        <f aca="false">IF(AND($O616=$E$4,$E$13),$M616,IF(AND($O616&gt;$E$4,$O616&lt;=$B$3+25,$E$13),AQ615+$E$42,NA()))</f>
        <v>#N/A</v>
      </c>
      <c r="AR616" s="39" t="e">
        <f aca="false">IF(AND($O616=$E$4,$E$14),$M616,IF(AND($O616&gt;$E$4,$O616&lt;=$B$3+25,$E$14),AR615+$E$45,NA()))</f>
        <v>#N/A</v>
      </c>
      <c r="AS616" s="39" t="e">
        <f aca="false">IF(AND($O616=$E$4,$E$15),$M616,IF(AND($O616&gt;$E$4,$O616&lt;=$B$3+25,$E$15),AS615+$E$48,NA()))</f>
        <v>#N/A</v>
      </c>
      <c r="AT616" s="39" t="e">
        <f aca="false">IF(AND($O616=$E$6,$E$16),$E$19,IF(AND($O616&gt;$E$6,$O616&lt;=$B$3+25,$E$16),($E$36*($O616-$E$6))+$E$19,NA()))</f>
        <v>#N/A</v>
      </c>
      <c r="AU616" s="40" t="e">
        <f aca="false">IF(AND($O616=$F$4,$F$7),$M616,IF(AND($O616&gt;$F$4,$O616&lt;=$B$3+25,$F$7),AU615+$F$24,NA()))</f>
        <v>#N/A</v>
      </c>
      <c r="AV616" s="40" t="e">
        <f aca="false">IF(AND($O616=$F$4,$F$8),$M616,IF(AND($O616&gt;$F$4,$O616&lt;=$B$3+25,$F$8),AV615+$F$27,NA()))</f>
        <v>#N/A</v>
      </c>
      <c r="AW616" s="40" t="e">
        <f aca="false">IF(AND($O616=$F$4,$F$9),$M616,IF(AND($O616&gt;$F$4,$O616&lt;=$B$3+25,$F$9),AW615+$F$30,NA()))</f>
        <v>#N/A</v>
      </c>
      <c r="AX616" s="40" t="e">
        <f aca="false">IF(AND($O616=$F$4,$F$10),$M616,IF(AND($O616&gt;$F$4,$O616&lt;=$B$3+25,$F$10),AX615+$F$33,NA()))</f>
        <v>#N/A</v>
      </c>
      <c r="AY616" s="40" t="e">
        <f aca="false">IF(AND($O616=$F$4,$F$11),$M616,IF(AND($O616&gt;$F$4,$O616&lt;=$B$3+25,$F$11),AY615+$F$36,NA()))</f>
        <v>#N/A</v>
      </c>
      <c r="AZ616" s="40" t="e">
        <f aca="false">IF(AND($O616=$F$4,$F$12),$M616,IF(AND($O616&gt;$F$4,$O616&lt;=$B$3+25,$F$12),AZ615+$F$39,NA()))</f>
        <v>#N/A</v>
      </c>
      <c r="BA616" s="40" t="e">
        <f aca="false">IF(AND($O616=$F$4,$F$13),$M616,IF(AND($O616&gt;$F$4,$O616&lt;=$B$3+25,$F$13),BA615+$F$42,NA()))</f>
        <v>#N/A</v>
      </c>
      <c r="BB616" s="40" t="e">
        <f aca="false">IF(AND($O616=$F$4,$F$14),$M616,IF(AND($O616&gt;$F$4,$O616&lt;=$B$3+25,$F$14),BB615+$F$45,NA()))</f>
        <v>#N/A</v>
      </c>
      <c r="BC616" s="40" t="e">
        <f aca="false">IF(AND($O616=$F$4,$F$15),$M616,IF(AND($O616&gt;$F$4,$O616&lt;=$B$3+25,$F$15),BC615+$F$48,NA()))</f>
        <v>#N/A</v>
      </c>
      <c r="BD616" s="40" t="e">
        <f aca="false">IF(AND($O616=$F$6,$F$16),$F$19,IF(AND($O616&gt;$F$6,$O616&lt;=$B$3+25,$F$16),($F$36*($O616-$F$6))+$F$19,NA()))</f>
        <v>#N/A</v>
      </c>
    </row>
    <row r="617" customFormat="false" ht="11.25" hidden="false" customHeight="false" outlineLevel="0" collapsed="false">
      <c r="H617" s="66" t="e">
        <f aca="false">NA()</f>
        <v>#N/A</v>
      </c>
      <c r="I617" s="36" t="e">
        <f aca="false">NA()</f>
        <v>#N/A</v>
      </c>
      <c r="J617" s="63" t="e">
        <f aca="false">NA()</f>
        <v>#N/A</v>
      </c>
      <c r="K617" s="63" t="e">
        <f aca="false">NA()</f>
        <v>#N/A</v>
      </c>
      <c r="L617" s="63" t="e">
        <f aca="false">NA()</f>
        <v>#N/A</v>
      </c>
      <c r="M617" s="63" t="e">
        <f aca="false">NA()</f>
        <v>#N/A</v>
      </c>
      <c r="O617" s="38" t="n">
        <f aca="false">O616+1</f>
        <v>614</v>
      </c>
      <c r="Q617" s="39" t="e">
        <f aca="false">IF(AND($O617=$C$4,$C$7),$M617,IF(AND($O617&gt;$C$4,$O617&lt;=$B$3+25,$C$7),Q616+$C$24,NA()))</f>
        <v>#N/A</v>
      </c>
      <c r="R617" s="39" t="e">
        <f aca="false">IF(AND($O617=$C$4,$C$8),$M617,IF(AND($O617&gt;$C$4,$O617&lt;=$B$3+25,$C$8),R616+$C$27,NA()))</f>
        <v>#N/A</v>
      </c>
      <c r="S617" s="39" t="e">
        <f aca="false">IF(AND($O617=$C$4,$C$9),$M617,IF(AND($O617&gt;$C$4,$O617&lt;=$B$3+25,$C$9),S616+$C$30,NA()))</f>
        <v>#N/A</v>
      </c>
      <c r="T617" s="39" t="e">
        <f aca="false">IF(AND($O617=$C$4,$C$10),$M617,IF(AND($O617&gt;$C$4,$O617&lt;=$B$3+25,$C$10),T616+$C$33,NA()))</f>
        <v>#N/A</v>
      </c>
      <c r="U617" s="39" t="e">
        <f aca="false">IF(AND($O617=$C$4,$C$11),$M617,IF(AND($O617&gt;$C$4,$O617&lt;=$B$3+25,$C$11),U616+$C$36,NA()))</f>
        <v>#N/A</v>
      </c>
      <c r="V617" s="39" t="e">
        <f aca="false">IF(AND($O617=$C$4,$C$12),$M617,IF(AND($O617&gt;$C$4,$O617&lt;=$B$3+25,$C$12),V616+$C$39,NA()))</f>
        <v>#N/A</v>
      </c>
      <c r="W617" s="39" t="e">
        <f aca="false">IF(AND($O617=$C$4,$C$13),$M617,IF(AND($O617&gt;$C$4,$O617&lt;=$B$3+25,$C$13),W616+$C$42,NA()))</f>
        <v>#N/A</v>
      </c>
      <c r="X617" s="39" t="e">
        <f aca="false">IF(AND($O617=$C$4,$C$14),$M617,IF(AND($O617&gt;$C$4,$O617&lt;=$B$3+25,$C$14),X616+$C$45,NA()))</f>
        <v>#N/A</v>
      </c>
      <c r="Y617" s="39" t="e">
        <f aca="false">IF(AND($O617=$C$4,$C$15),$M617,IF(AND($O617&gt;$C$4,$O617&lt;=$B$3+25,$C$15),Y616+$C$48,NA()))</f>
        <v>#N/A</v>
      </c>
      <c r="Z617" s="39" t="e">
        <f aca="false">IF(AND($O617=$C$6,$C$16),$C$19,IF(AND($O617&gt;$C$6,$O617&lt;=$B$3+25,$C$16),($C$36*($O617-$C$6))+$C$19,NA()))</f>
        <v>#N/A</v>
      </c>
      <c r="AA617" s="40" t="e">
        <f aca="false">IF(AND($O617=$D$4,$D$7),$M617,IF(AND($O617&gt;$D$4,$O617&lt;=$B$3+25,$D$7),AA616+$D$24,NA()))</f>
        <v>#N/A</v>
      </c>
      <c r="AB617" s="40" t="e">
        <f aca="false">IF(AND($O617=$D$4,$D$8),$M617,IF(AND($O617&gt;$D$4,$O617&lt;=$B$3+25,$D$8),AB616+$D$27,NA()))</f>
        <v>#N/A</v>
      </c>
      <c r="AC617" s="40" t="e">
        <f aca="false">IF(AND($O617=$D$4,$D$9),$M617,IF(AND($O617&gt;$D$4,$O617&lt;=$B$3+25,$D$9),AC616+$D$30,NA()))</f>
        <v>#N/A</v>
      </c>
      <c r="AD617" s="40" t="e">
        <f aca="false">IF(AND($O617=$D$4,$D$10),$M617,IF(AND($O617&gt;$D$4,$O617&lt;=$B$3+25,$D$10),AD616+$D$33,NA()))</f>
        <v>#N/A</v>
      </c>
      <c r="AE617" s="40" t="e">
        <f aca="false">IF(AND($O617=$D$4,$D$11),$M617,IF(AND($O617&gt;$D$4,$O617&lt;=$B$3+25,$D$11),AE616+$D$36,NA()))</f>
        <v>#N/A</v>
      </c>
      <c r="AF617" s="40" t="e">
        <f aca="false">IF(AND($O617=$D$4,$D$12),$M617,IF(AND($O617&gt;$D$4,$O617&lt;=$B$3+25,$D$12),AF616+$D$39,NA()))</f>
        <v>#N/A</v>
      </c>
      <c r="AG617" s="40" t="e">
        <f aca="false">IF(AND($O617=$D$4,$D$13),$M617,IF(AND($O617&gt;$D$4,$O617&lt;=$B$3+25,$D$13),AG616+$D$42,NA()))</f>
        <v>#N/A</v>
      </c>
      <c r="AH617" s="40" t="e">
        <f aca="false">IF(AND($O617=$D$4,$D$14),$M617,IF(AND($O617&gt;$D$4,$O617&lt;=$B$3+25,$D$14),AH616+$D$45,NA()))</f>
        <v>#N/A</v>
      </c>
      <c r="AI617" s="41" t="e">
        <f aca="false">IF(AND($O617=$D$4,$D$15),$M617,IF(AND($O617&gt;$D$4,$O617&lt;=$B$3+25,$D$15),AI616+$D$48,NA()))</f>
        <v>#N/A</v>
      </c>
      <c r="AJ617" s="41" t="e">
        <f aca="false">IF(AND($O617=$D$6,$D$16),$D$19,IF(AND($O617&gt;$D$6,$O617&lt;=$B$3+25,$D$16),($D$36*($O617-$D$6))+$D$19,NA()))</f>
        <v>#N/A</v>
      </c>
      <c r="AK617" s="39" t="e">
        <f aca="false">IF(AND($O617=$E$4,$E$7),$M617,IF(AND($O617&gt;$E$4,$O617&lt;=$B$3+25,$E$7),AK616+$E$24,NA()))</f>
        <v>#N/A</v>
      </c>
      <c r="AL617" s="39" t="e">
        <f aca="false">IF(AND($O617=$E$4,$E$8),$M617,IF(AND($O617&gt;$E$4,$O617&lt;=$B$3+25,$E$8),AL616+$E$27,NA()))</f>
        <v>#N/A</v>
      </c>
      <c r="AM617" s="39" t="e">
        <f aca="false">IF(AND($O617=$E$4,$E$9),$M617,IF(AND($O617&gt;$E$4,$O617&lt;=$B$3+25,$E$9),AM616+$E$30,NA()))</f>
        <v>#N/A</v>
      </c>
      <c r="AN617" s="39" t="e">
        <f aca="false">IF(AND($O617=$E$4,$E$10),$M617,IF(AND($O617&gt;$E$4,$O617&lt;=$B$3+25,$E$10),AN616+$E$33,NA()))</f>
        <v>#N/A</v>
      </c>
      <c r="AO617" s="39" t="e">
        <f aca="false">IF(AND($O617=$E$4,$E$11),$M617,IF(AND($O617&gt;$E$4,$O617&lt;=$B$3+25,$E$11),AO616+$E$36,NA()))</f>
        <v>#N/A</v>
      </c>
      <c r="AP617" s="39" t="e">
        <f aca="false">IF(AND($O617=$E$4,$E$12),$M617,IF(AND($O617&gt;$E$4,$O617&lt;=$B$3+25,$E$12),AP616+$E$39,NA()))</f>
        <v>#N/A</v>
      </c>
      <c r="AQ617" s="39" t="e">
        <f aca="false">IF(AND($O617=$E$4,$E$13),$M617,IF(AND($O617&gt;$E$4,$O617&lt;=$B$3+25,$E$13),AQ616+$E$42,NA()))</f>
        <v>#N/A</v>
      </c>
      <c r="AR617" s="39" t="e">
        <f aca="false">IF(AND($O617=$E$4,$E$14),$M617,IF(AND($O617&gt;$E$4,$O617&lt;=$B$3+25,$E$14),AR616+$E$45,NA()))</f>
        <v>#N/A</v>
      </c>
      <c r="AS617" s="39" t="e">
        <f aca="false">IF(AND($O617=$E$4,$E$15),$M617,IF(AND($O617&gt;$E$4,$O617&lt;=$B$3+25,$E$15),AS616+$E$48,NA()))</f>
        <v>#N/A</v>
      </c>
      <c r="AT617" s="39" t="e">
        <f aca="false">IF(AND($O617=$E$6,$E$16),$E$19,IF(AND($O617&gt;$E$6,$O617&lt;=$B$3+25,$E$16),($E$36*($O617-$E$6))+$E$19,NA()))</f>
        <v>#N/A</v>
      </c>
      <c r="AU617" s="40" t="e">
        <f aca="false">IF(AND($O617=$F$4,$F$7),$M617,IF(AND($O617&gt;$F$4,$O617&lt;=$B$3+25,$F$7),AU616+$F$24,NA()))</f>
        <v>#N/A</v>
      </c>
      <c r="AV617" s="40" t="e">
        <f aca="false">IF(AND($O617=$F$4,$F$8),$M617,IF(AND($O617&gt;$F$4,$O617&lt;=$B$3+25,$F$8),AV616+$F$27,NA()))</f>
        <v>#N/A</v>
      </c>
      <c r="AW617" s="40" t="e">
        <f aca="false">IF(AND($O617=$F$4,$F$9),$M617,IF(AND($O617&gt;$F$4,$O617&lt;=$B$3+25,$F$9),AW616+$F$30,NA()))</f>
        <v>#N/A</v>
      </c>
      <c r="AX617" s="40" t="e">
        <f aca="false">IF(AND($O617=$F$4,$F$10),$M617,IF(AND($O617&gt;$F$4,$O617&lt;=$B$3+25,$F$10),AX616+$F$33,NA()))</f>
        <v>#N/A</v>
      </c>
      <c r="AY617" s="40" t="e">
        <f aca="false">IF(AND($O617=$F$4,$F$11),$M617,IF(AND($O617&gt;$F$4,$O617&lt;=$B$3+25,$F$11),AY616+$F$36,NA()))</f>
        <v>#N/A</v>
      </c>
      <c r="AZ617" s="40" t="e">
        <f aca="false">IF(AND($O617=$F$4,$F$12),$M617,IF(AND($O617&gt;$F$4,$O617&lt;=$B$3+25,$F$12),AZ616+$F$39,NA()))</f>
        <v>#N/A</v>
      </c>
      <c r="BA617" s="40" t="e">
        <f aca="false">IF(AND($O617=$F$4,$F$13),$M617,IF(AND($O617&gt;$F$4,$O617&lt;=$B$3+25,$F$13),BA616+$F$42,NA()))</f>
        <v>#N/A</v>
      </c>
      <c r="BB617" s="40" t="e">
        <f aca="false">IF(AND($O617=$F$4,$F$14),$M617,IF(AND($O617&gt;$F$4,$O617&lt;=$B$3+25,$F$14),BB616+$F$45,NA()))</f>
        <v>#N/A</v>
      </c>
      <c r="BC617" s="40" t="e">
        <f aca="false">IF(AND($O617=$F$4,$F$15),$M617,IF(AND($O617&gt;$F$4,$O617&lt;=$B$3+25,$F$15),BC616+$F$48,NA()))</f>
        <v>#N/A</v>
      </c>
      <c r="BD617" s="40" t="e">
        <f aca="false">IF(AND($O617=$F$6,$F$16),$F$19,IF(AND($O617&gt;$F$6,$O617&lt;=$B$3+25,$F$16),($F$36*($O617-$F$6))+$F$19,NA()))</f>
        <v>#N/A</v>
      </c>
    </row>
    <row r="618" customFormat="false" ht="11.25" hidden="false" customHeight="false" outlineLevel="0" collapsed="false">
      <c r="H618" s="66" t="e">
        <f aca="false">NA()</f>
        <v>#N/A</v>
      </c>
      <c r="I618" s="36" t="e">
        <f aca="false">NA()</f>
        <v>#N/A</v>
      </c>
      <c r="J618" s="63" t="e">
        <f aca="false">NA()</f>
        <v>#N/A</v>
      </c>
      <c r="K618" s="63" t="e">
        <f aca="false">NA()</f>
        <v>#N/A</v>
      </c>
      <c r="L618" s="63" t="e">
        <f aca="false">NA()</f>
        <v>#N/A</v>
      </c>
      <c r="M618" s="63" t="e">
        <f aca="false">NA()</f>
        <v>#N/A</v>
      </c>
      <c r="O618" s="38" t="n">
        <f aca="false">O617+1</f>
        <v>615</v>
      </c>
      <c r="Q618" s="39" t="e">
        <f aca="false">IF(AND($O618=$C$4,$C$7),$M618,IF(AND($O618&gt;$C$4,$O618&lt;=$B$3+25,$C$7),Q617+$C$24,NA()))</f>
        <v>#N/A</v>
      </c>
      <c r="R618" s="39" t="e">
        <f aca="false">IF(AND($O618=$C$4,$C$8),$M618,IF(AND($O618&gt;$C$4,$O618&lt;=$B$3+25,$C$8),R617+$C$27,NA()))</f>
        <v>#N/A</v>
      </c>
      <c r="S618" s="39" t="e">
        <f aca="false">IF(AND($O618=$C$4,$C$9),$M618,IF(AND($O618&gt;$C$4,$O618&lt;=$B$3+25,$C$9),S617+$C$30,NA()))</f>
        <v>#N/A</v>
      </c>
      <c r="T618" s="39" t="e">
        <f aca="false">IF(AND($O618=$C$4,$C$10),$M618,IF(AND($O618&gt;$C$4,$O618&lt;=$B$3+25,$C$10),T617+$C$33,NA()))</f>
        <v>#N/A</v>
      </c>
      <c r="U618" s="39" t="e">
        <f aca="false">IF(AND($O618=$C$4,$C$11),$M618,IF(AND($O618&gt;$C$4,$O618&lt;=$B$3+25,$C$11),U617+$C$36,NA()))</f>
        <v>#N/A</v>
      </c>
      <c r="V618" s="39" t="e">
        <f aca="false">IF(AND($O618=$C$4,$C$12),$M618,IF(AND($O618&gt;$C$4,$O618&lt;=$B$3+25,$C$12),V617+$C$39,NA()))</f>
        <v>#N/A</v>
      </c>
      <c r="W618" s="39" t="e">
        <f aca="false">IF(AND($O618=$C$4,$C$13),$M618,IF(AND($O618&gt;$C$4,$O618&lt;=$B$3+25,$C$13),W617+$C$42,NA()))</f>
        <v>#N/A</v>
      </c>
      <c r="X618" s="39" t="e">
        <f aca="false">IF(AND($O618=$C$4,$C$14),$M618,IF(AND($O618&gt;$C$4,$O618&lt;=$B$3+25,$C$14),X617+$C$45,NA()))</f>
        <v>#N/A</v>
      </c>
      <c r="Y618" s="39" t="e">
        <f aca="false">IF(AND($O618=$C$4,$C$15),$M618,IF(AND($O618&gt;$C$4,$O618&lt;=$B$3+25,$C$15),Y617+$C$48,NA()))</f>
        <v>#N/A</v>
      </c>
      <c r="Z618" s="39" t="e">
        <f aca="false">IF(AND($O618=$C$6,$C$16),$C$19,IF(AND($O618&gt;$C$6,$O618&lt;=$B$3+25,$C$16),($C$36*($O618-$C$6))+$C$19,NA()))</f>
        <v>#N/A</v>
      </c>
      <c r="AA618" s="40" t="e">
        <f aca="false">IF(AND($O618=$D$4,$D$7),$M618,IF(AND($O618&gt;$D$4,$O618&lt;=$B$3+25,$D$7),AA617+$D$24,NA()))</f>
        <v>#N/A</v>
      </c>
      <c r="AB618" s="40" t="e">
        <f aca="false">IF(AND($O618=$D$4,$D$8),$M618,IF(AND($O618&gt;$D$4,$O618&lt;=$B$3+25,$D$8),AB617+$D$27,NA()))</f>
        <v>#N/A</v>
      </c>
      <c r="AC618" s="40" t="e">
        <f aca="false">IF(AND($O618=$D$4,$D$9),$M618,IF(AND($O618&gt;$D$4,$O618&lt;=$B$3+25,$D$9),AC617+$D$30,NA()))</f>
        <v>#N/A</v>
      </c>
      <c r="AD618" s="40" t="e">
        <f aca="false">IF(AND($O618=$D$4,$D$10),$M618,IF(AND($O618&gt;$D$4,$O618&lt;=$B$3+25,$D$10),AD617+$D$33,NA()))</f>
        <v>#N/A</v>
      </c>
      <c r="AE618" s="40" t="e">
        <f aca="false">IF(AND($O618=$D$4,$D$11),$M618,IF(AND($O618&gt;$D$4,$O618&lt;=$B$3+25,$D$11),AE617+$D$36,NA()))</f>
        <v>#N/A</v>
      </c>
      <c r="AF618" s="40" t="e">
        <f aca="false">IF(AND($O618=$D$4,$D$12),$M618,IF(AND($O618&gt;$D$4,$O618&lt;=$B$3+25,$D$12),AF617+$D$39,NA()))</f>
        <v>#N/A</v>
      </c>
      <c r="AG618" s="40" t="e">
        <f aca="false">IF(AND($O618=$D$4,$D$13),$M618,IF(AND($O618&gt;$D$4,$O618&lt;=$B$3+25,$D$13),AG617+$D$42,NA()))</f>
        <v>#N/A</v>
      </c>
      <c r="AH618" s="40" t="e">
        <f aca="false">IF(AND($O618=$D$4,$D$14),$M618,IF(AND($O618&gt;$D$4,$O618&lt;=$B$3+25,$D$14),AH617+$D$45,NA()))</f>
        <v>#N/A</v>
      </c>
      <c r="AI618" s="41" t="e">
        <f aca="false">IF(AND($O618=$D$4,$D$15),$M618,IF(AND($O618&gt;$D$4,$O618&lt;=$B$3+25,$D$15),AI617+$D$48,NA()))</f>
        <v>#N/A</v>
      </c>
      <c r="AJ618" s="41" t="e">
        <f aca="false">IF(AND($O618=$D$6,$D$16),$D$19,IF(AND($O618&gt;$D$6,$O618&lt;=$B$3+25,$D$16),($D$36*($O618-$D$6))+$D$19,NA()))</f>
        <v>#N/A</v>
      </c>
      <c r="AK618" s="39" t="e">
        <f aca="false">IF(AND($O618=$E$4,$E$7),$M618,IF(AND($O618&gt;$E$4,$O618&lt;=$B$3+25,$E$7),AK617+$E$24,NA()))</f>
        <v>#N/A</v>
      </c>
      <c r="AL618" s="39" t="e">
        <f aca="false">IF(AND($O618=$E$4,$E$8),$M618,IF(AND($O618&gt;$E$4,$O618&lt;=$B$3+25,$E$8),AL617+$E$27,NA()))</f>
        <v>#N/A</v>
      </c>
      <c r="AM618" s="39" t="e">
        <f aca="false">IF(AND($O618=$E$4,$E$9),$M618,IF(AND($O618&gt;$E$4,$O618&lt;=$B$3+25,$E$9),AM617+$E$30,NA()))</f>
        <v>#N/A</v>
      </c>
      <c r="AN618" s="39" t="e">
        <f aca="false">IF(AND($O618=$E$4,$E$10),$M618,IF(AND($O618&gt;$E$4,$O618&lt;=$B$3+25,$E$10),AN617+$E$33,NA()))</f>
        <v>#N/A</v>
      </c>
      <c r="AO618" s="39" t="e">
        <f aca="false">IF(AND($O618=$E$4,$E$11),$M618,IF(AND($O618&gt;$E$4,$O618&lt;=$B$3+25,$E$11),AO617+$E$36,NA()))</f>
        <v>#N/A</v>
      </c>
      <c r="AP618" s="39" t="e">
        <f aca="false">IF(AND($O618=$E$4,$E$12),$M618,IF(AND($O618&gt;$E$4,$O618&lt;=$B$3+25,$E$12),AP617+$E$39,NA()))</f>
        <v>#N/A</v>
      </c>
      <c r="AQ618" s="39" t="e">
        <f aca="false">IF(AND($O618=$E$4,$E$13),$M618,IF(AND($O618&gt;$E$4,$O618&lt;=$B$3+25,$E$13),AQ617+$E$42,NA()))</f>
        <v>#N/A</v>
      </c>
      <c r="AR618" s="39" t="e">
        <f aca="false">IF(AND($O618=$E$4,$E$14),$M618,IF(AND($O618&gt;$E$4,$O618&lt;=$B$3+25,$E$14),AR617+$E$45,NA()))</f>
        <v>#N/A</v>
      </c>
      <c r="AS618" s="39" t="e">
        <f aca="false">IF(AND($O618=$E$4,$E$15),$M618,IF(AND($O618&gt;$E$4,$O618&lt;=$B$3+25,$E$15),AS617+$E$48,NA()))</f>
        <v>#N/A</v>
      </c>
      <c r="AT618" s="39" t="e">
        <f aca="false">IF(AND($O618=$E$6,$E$16),$E$19,IF(AND($O618&gt;$E$6,$O618&lt;=$B$3+25,$E$16),($E$36*($O618-$E$6))+$E$19,NA()))</f>
        <v>#N/A</v>
      </c>
      <c r="AU618" s="40" t="e">
        <f aca="false">IF(AND($O618=$F$4,$F$7),$M618,IF(AND($O618&gt;$F$4,$O618&lt;=$B$3+25,$F$7),AU617+$F$24,NA()))</f>
        <v>#N/A</v>
      </c>
      <c r="AV618" s="40" t="e">
        <f aca="false">IF(AND($O618=$F$4,$F$8),$M618,IF(AND($O618&gt;$F$4,$O618&lt;=$B$3+25,$F$8),AV617+$F$27,NA()))</f>
        <v>#N/A</v>
      </c>
      <c r="AW618" s="40" t="e">
        <f aca="false">IF(AND($O618=$F$4,$F$9),$M618,IF(AND($O618&gt;$F$4,$O618&lt;=$B$3+25,$F$9),AW617+$F$30,NA()))</f>
        <v>#N/A</v>
      </c>
      <c r="AX618" s="40" t="e">
        <f aca="false">IF(AND($O618=$F$4,$F$10),$M618,IF(AND($O618&gt;$F$4,$O618&lt;=$B$3+25,$F$10),AX617+$F$33,NA()))</f>
        <v>#N/A</v>
      </c>
      <c r="AY618" s="40" t="e">
        <f aca="false">IF(AND($O618=$F$4,$F$11),$M618,IF(AND($O618&gt;$F$4,$O618&lt;=$B$3+25,$F$11),AY617+$F$36,NA()))</f>
        <v>#N/A</v>
      </c>
      <c r="AZ618" s="40" t="e">
        <f aca="false">IF(AND($O618=$F$4,$F$12),$M618,IF(AND($O618&gt;$F$4,$O618&lt;=$B$3+25,$F$12),AZ617+$F$39,NA()))</f>
        <v>#N/A</v>
      </c>
      <c r="BA618" s="40" t="e">
        <f aca="false">IF(AND($O618=$F$4,$F$13),$M618,IF(AND($O618&gt;$F$4,$O618&lt;=$B$3+25,$F$13),BA617+$F$42,NA()))</f>
        <v>#N/A</v>
      </c>
      <c r="BB618" s="40" t="e">
        <f aca="false">IF(AND($O618=$F$4,$F$14),$M618,IF(AND($O618&gt;$F$4,$O618&lt;=$B$3+25,$F$14),BB617+$F$45,NA()))</f>
        <v>#N/A</v>
      </c>
      <c r="BC618" s="40" t="e">
        <f aca="false">IF(AND($O618=$F$4,$F$15),$M618,IF(AND($O618&gt;$F$4,$O618&lt;=$B$3+25,$F$15),BC617+$F$48,NA()))</f>
        <v>#N/A</v>
      </c>
      <c r="BD618" s="40" t="e">
        <f aca="false">IF(AND($O618=$F$6,$F$16),$F$19,IF(AND($O618&gt;$F$6,$O618&lt;=$B$3+25,$F$16),($F$36*($O618-$F$6))+$F$19,NA()))</f>
        <v>#N/A</v>
      </c>
    </row>
    <row r="619" customFormat="false" ht="11.25" hidden="false" customHeight="false" outlineLevel="0" collapsed="false">
      <c r="H619" s="66" t="e">
        <f aca="false">NA()</f>
        <v>#N/A</v>
      </c>
      <c r="I619" s="36" t="e">
        <f aca="false">NA()</f>
        <v>#N/A</v>
      </c>
      <c r="J619" s="63" t="e">
        <f aca="false">NA()</f>
        <v>#N/A</v>
      </c>
      <c r="K619" s="63" t="e">
        <f aca="false">NA()</f>
        <v>#N/A</v>
      </c>
      <c r="L619" s="63" t="e">
        <f aca="false">NA()</f>
        <v>#N/A</v>
      </c>
      <c r="M619" s="63" t="e">
        <f aca="false">NA()</f>
        <v>#N/A</v>
      </c>
      <c r="O619" s="38" t="n">
        <f aca="false">O618+1</f>
        <v>616</v>
      </c>
      <c r="Q619" s="39" t="e">
        <f aca="false">IF(AND($O619=$C$4,$C$7),$M619,IF(AND($O619&gt;$C$4,$O619&lt;=$B$3+25,$C$7),Q618+$C$24,NA()))</f>
        <v>#N/A</v>
      </c>
      <c r="R619" s="39" t="e">
        <f aca="false">IF(AND($O619=$C$4,$C$8),$M619,IF(AND($O619&gt;$C$4,$O619&lt;=$B$3+25,$C$8),R618+$C$27,NA()))</f>
        <v>#N/A</v>
      </c>
      <c r="S619" s="39" t="e">
        <f aca="false">IF(AND($O619=$C$4,$C$9),$M619,IF(AND($O619&gt;$C$4,$O619&lt;=$B$3+25,$C$9),S618+$C$30,NA()))</f>
        <v>#N/A</v>
      </c>
      <c r="T619" s="39" t="e">
        <f aca="false">IF(AND($O619=$C$4,$C$10),$M619,IF(AND($O619&gt;$C$4,$O619&lt;=$B$3+25,$C$10),T618+$C$33,NA()))</f>
        <v>#N/A</v>
      </c>
      <c r="U619" s="39" t="e">
        <f aca="false">IF(AND($O619=$C$4,$C$11),$M619,IF(AND($O619&gt;$C$4,$O619&lt;=$B$3+25,$C$11),U618+$C$36,NA()))</f>
        <v>#N/A</v>
      </c>
      <c r="V619" s="39" t="e">
        <f aca="false">IF(AND($O619=$C$4,$C$12),$M619,IF(AND($O619&gt;$C$4,$O619&lt;=$B$3+25,$C$12),V618+$C$39,NA()))</f>
        <v>#N/A</v>
      </c>
      <c r="W619" s="39" t="e">
        <f aca="false">IF(AND($O619=$C$4,$C$13),$M619,IF(AND($O619&gt;$C$4,$O619&lt;=$B$3+25,$C$13),W618+$C$42,NA()))</f>
        <v>#N/A</v>
      </c>
      <c r="X619" s="39" t="e">
        <f aca="false">IF(AND($O619=$C$4,$C$14),$M619,IF(AND($O619&gt;$C$4,$O619&lt;=$B$3+25,$C$14),X618+$C$45,NA()))</f>
        <v>#N/A</v>
      </c>
      <c r="Y619" s="39" t="e">
        <f aca="false">IF(AND($O619=$C$4,$C$15),$M619,IF(AND($O619&gt;$C$4,$O619&lt;=$B$3+25,$C$15),Y618+$C$48,NA()))</f>
        <v>#N/A</v>
      </c>
      <c r="Z619" s="39" t="e">
        <f aca="false">IF(AND($O619=$C$6,$C$16),$C$19,IF(AND($O619&gt;$C$6,$O619&lt;=$B$3+25,$C$16),($C$36*($O619-$C$6))+$C$19,NA()))</f>
        <v>#N/A</v>
      </c>
      <c r="AA619" s="40" t="e">
        <f aca="false">IF(AND($O619=$D$4,$D$7),$M619,IF(AND($O619&gt;$D$4,$O619&lt;=$B$3+25,$D$7),AA618+$D$24,NA()))</f>
        <v>#N/A</v>
      </c>
      <c r="AB619" s="40" t="e">
        <f aca="false">IF(AND($O619=$D$4,$D$8),$M619,IF(AND($O619&gt;$D$4,$O619&lt;=$B$3+25,$D$8),AB618+$D$27,NA()))</f>
        <v>#N/A</v>
      </c>
      <c r="AC619" s="40" t="e">
        <f aca="false">IF(AND($O619=$D$4,$D$9),$M619,IF(AND($O619&gt;$D$4,$O619&lt;=$B$3+25,$D$9),AC618+$D$30,NA()))</f>
        <v>#N/A</v>
      </c>
      <c r="AD619" s="40" t="e">
        <f aca="false">IF(AND($O619=$D$4,$D$10),$M619,IF(AND($O619&gt;$D$4,$O619&lt;=$B$3+25,$D$10),AD618+$D$33,NA()))</f>
        <v>#N/A</v>
      </c>
      <c r="AE619" s="40" t="e">
        <f aca="false">IF(AND($O619=$D$4,$D$11),$M619,IF(AND($O619&gt;$D$4,$O619&lt;=$B$3+25,$D$11),AE618+$D$36,NA()))</f>
        <v>#N/A</v>
      </c>
      <c r="AF619" s="40" t="e">
        <f aca="false">IF(AND($O619=$D$4,$D$12),$M619,IF(AND($O619&gt;$D$4,$O619&lt;=$B$3+25,$D$12),AF618+$D$39,NA()))</f>
        <v>#N/A</v>
      </c>
      <c r="AG619" s="40" t="e">
        <f aca="false">IF(AND($O619=$D$4,$D$13),$M619,IF(AND($O619&gt;$D$4,$O619&lt;=$B$3+25,$D$13),AG618+$D$42,NA()))</f>
        <v>#N/A</v>
      </c>
      <c r="AH619" s="40" t="e">
        <f aca="false">IF(AND($O619=$D$4,$D$14),$M619,IF(AND($O619&gt;$D$4,$O619&lt;=$B$3+25,$D$14),AH618+$D$45,NA()))</f>
        <v>#N/A</v>
      </c>
      <c r="AI619" s="41" t="e">
        <f aca="false">IF(AND($O619=$D$4,$D$15),$M619,IF(AND($O619&gt;$D$4,$O619&lt;=$B$3+25,$D$15),AI618+$D$48,NA()))</f>
        <v>#N/A</v>
      </c>
      <c r="AJ619" s="41" t="e">
        <f aca="false">IF(AND($O619=$D$6,$D$16),$D$19,IF(AND($O619&gt;$D$6,$O619&lt;=$B$3+25,$D$16),($D$36*($O619-$D$6))+$D$19,NA()))</f>
        <v>#N/A</v>
      </c>
      <c r="AK619" s="39" t="e">
        <f aca="false">IF(AND($O619=$E$4,$E$7),$M619,IF(AND($O619&gt;$E$4,$O619&lt;=$B$3+25,$E$7),AK618+$E$24,NA()))</f>
        <v>#N/A</v>
      </c>
      <c r="AL619" s="39" t="e">
        <f aca="false">IF(AND($O619=$E$4,$E$8),$M619,IF(AND($O619&gt;$E$4,$O619&lt;=$B$3+25,$E$8),AL618+$E$27,NA()))</f>
        <v>#N/A</v>
      </c>
      <c r="AM619" s="39" t="e">
        <f aca="false">IF(AND($O619=$E$4,$E$9),$M619,IF(AND($O619&gt;$E$4,$O619&lt;=$B$3+25,$E$9),AM618+$E$30,NA()))</f>
        <v>#N/A</v>
      </c>
      <c r="AN619" s="39" t="e">
        <f aca="false">IF(AND($O619=$E$4,$E$10),$M619,IF(AND($O619&gt;$E$4,$O619&lt;=$B$3+25,$E$10),AN618+$E$33,NA()))</f>
        <v>#N/A</v>
      </c>
      <c r="AO619" s="39" t="e">
        <f aca="false">IF(AND($O619=$E$4,$E$11),$M619,IF(AND($O619&gt;$E$4,$O619&lt;=$B$3+25,$E$11),AO618+$E$36,NA()))</f>
        <v>#N/A</v>
      </c>
      <c r="AP619" s="39" t="e">
        <f aca="false">IF(AND($O619=$E$4,$E$12),$M619,IF(AND($O619&gt;$E$4,$O619&lt;=$B$3+25,$E$12),AP618+$E$39,NA()))</f>
        <v>#N/A</v>
      </c>
      <c r="AQ619" s="39" t="e">
        <f aca="false">IF(AND($O619=$E$4,$E$13),$M619,IF(AND($O619&gt;$E$4,$O619&lt;=$B$3+25,$E$13),AQ618+$E$42,NA()))</f>
        <v>#N/A</v>
      </c>
      <c r="AR619" s="39" t="e">
        <f aca="false">IF(AND($O619=$E$4,$E$14),$M619,IF(AND($O619&gt;$E$4,$O619&lt;=$B$3+25,$E$14),AR618+$E$45,NA()))</f>
        <v>#N/A</v>
      </c>
      <c r="AS619" s="39" t="e">
        <f aca="false">IF(AND($O619=$E$4,$E$15),$M619,IF(AND($O619&gt;$E$4,$O619&lt;=$B$3+25,$E$15),AS618+$E$48,NA()))</f>
        <v>#N/A</v>
      </c>
      <c r="AT619" s="39" t="e">
        <f aca="false">IF(AND($O619=$E$6,$E$16),$E$19,IF(AND($O619&gt;$E$6,$O619&lt;=$B$3+25,$E$16),($E$36*($O619-$E$6))+$E$19,NA()))</f>
        <v>#N/A</v>
      </c>
      <c r="AU619" s="40" t="e">
        <f aca="false">IF(AND($O619=$F$4,$F$7),$M619,IF(AND($O619&gt;$F$4,$O619&lt;=$B$3+25,$F$7),AU618+$F$24,NA()))</f>
        <v>#N/A</v>
      </c>
      <c r="AV619" s="40" t="e">
        <f aca="false">IF(AND($O619=$F$4,$F$8),$M619,IF(AND($O619&gt;$F$4,$O619&lt;=$B$3+25,$F$8),AV618+$F$27,NA()))</f>
        <v>#N/A</v>
      </c>
      <c r="AW619" s="40" t="e">
        <f aca="false">IF(AND($O619=$F$4,$F$9),$M619,IF(AND($O619&gt;$F$4,$O619&lt;=$B$3+25,$F$9),AW618+$F$30,NA()))</f>
        <v>#N/A</v>
      </c>
      <c r="AX619" s="40" t="e">
        <f aca="false">IF(AND($O619=$F$4,$F$10),$M619,IF(AND($O619&gt;$F$4,$O619&lt;=$B$3+25,$F$10),AX618+$F$33,NA()))</f>
        <v>#N/A</v>
      </c>
      <c r="AY619" s="40" t="e">
        <f aca="false">IF(AND($O619=$F$4,$F$11),$M619,IF(AND($O619&gt;$F$4,$O619&lt;=$B$3+25,$F$11),AY618+$F$36,NA()))</f>
        <v>#N/A</v>
      </c>
      <c r="AZ619" s="40" t="e">
        <f aca="false">IF(AND($O619=$F$4,$F$12),$M619,IF(AND($O619&gt;$F$4,$O619&lt;=$B$3+25,$F$12),AZ618+$F$39,NA()))</f>
        <v>#N/A</v>
      </c>
      <c r="BA619" s="40" t="e">
        <f aca="false">IF(AND($O619=$F$4,$F$13),$M619,IF(AND($O619&gt;$F$4,$O619&lt;=$B$3+25,$F$13),BA618+$F$42,NA()))</f>
        <v>#N/A</v>
      </c>
      <c r="BB619" s="40" t="e">
        <f aca="false">IF(AND($O619=$F$4,$F$14),$M619,IF(AND($O619&gt;$F$4,$O619&lt;=$B$3+25,$F$14),BB618+$F$45,NA()))</f>
        <v>#N/A</v>
      </c>
      <c r="BC619" s="40" t="e">
        <f aca="false">IF(AND($O619=$F$4,$F$15),$M619,IF(AND($O619&gt;$F$4,$O619&lt;=$B$3+25,$F$15),BC618+$F$48,NA()))</f>
        <v>#N/A</v>
      </c>
      <c r="BD619" s="40" t="e">
        <f aca="false">IF(AND($O619=$F$6,$F$16),$F$19,IF(AND($O619&gt;$F$6,$O619&lt;=$B$3+25,$F$16),($F$36*($O619-$F$6))+$F$19,NA()))</f>
        <v>#N/A</v>
      </c>
    </row>
    <row r="620" customFormat="false" ht="11.25" hidden="false" customHeight="false" outlineLevel="0" collapsed="false">
      <c r="H620" s="66" t="e">
        <f aca="false">NA()</f>
        <v>#N/A</v>
      </c>
      <c r="I620" s="36" t="e">
        <f aca="false">NA()</f>
        <v>#N/A</v>
      </c>
      <c r="J620" s="63" t="e">
        <f aca="false">NA()</f>
        <v>#N/A</v>
      </c>
      <c r="K620" s="63" t="e">
        <f aca="false">NA()</f>
        <v>#N/A</v>
      </c>
      <c r="L620" s="63" t="e">
        <f aca="false">NA()</f>
        <v>#N/A</v>
      </c>
      <c r="M620" s="63" t="e">
        <f aca="false">NA()</f>
        <v>#N/A</v>
      </c>
      <c r="O620" s="38" t="n">
        <f aca="false">O619+1</f>
        <v>617</v>
      </c>
      <c r="Q620" s="39" t="e">
        <f aca="false">IF(AND($O620=$C$4,$C$7),$M620,IF(AND($O620&gt;$C$4,$O620&lt;=$B$3+25,$C$7),Q619+$C$24,NA()))</f>
        <v>#N/A</v>
      </c>
      <c r="R620" s="39" t="e">
        <f aca="false">IF(AND($O620=$C$4,$C$8),$M620,IF(AND($O620&gt;$C$4,$O620&lt;=$B$3+25,$C$8),R619+$C$27,NA()))</f>
        <v>#N/A</v>
      </c>
      <c r="S620" s="39" t="e">
        <f aca="false">IF(AND($O620=$C$4,$C$9),$M620,IF(AND($O620&gt;$C$4,$O620&lt;=$B$3+25,$C$9),S619+$C$30,NA()))</f>
        <v>#N/A</v>
      </c>
      <c r="T620" s="39" t="e">
        <f aca="false">IF(AND($O620=$C$4,$C$10),$M620,IF(AND($O620&gt;$C$4,$O620&lt;=$B$3+25,$C$10),T619+$C$33,NA()))</f>
        <v>#N/A</v>
      </c>
      <c r="U620" s="39" t="e">
        <f aca="false">IF(AND($O620=$C$4,$C$11),$M620,IF(AND($O620&gt;$C$4,$O620&lt;=$B$3+25,$C$11),U619+$C$36,NA()))</f>
        <v>#N/A</v>
      </c>
      <c r="V620" s="39" t="e">
        <f aca="false">IF(AND($O620=$C$4,$C$12),$M620,IF(AND($O620&gt;$C$4,$O620&lt;=$B$3+25,$C$12),V619+$C$39,NA()))</f>
        <v>#N/A</v>
      </c>
      <c r="W620" s="39" t="e">
        <f aca="false">IF(AND($O620=$C$4,$C$13),$M620,IF(AND($O620&gt;$C$4,$O620&lt;=$B$3+25,$C$13),W619+$C$42,NA()))</f>
        <v>#N/A</v>
      </c>
      <c r="X620" s="39" t="e">
        <f aca="false">IF(AND($O620=$C$4,$C$14),$M620,IF(AND($O620&gt;$C$4,$O620&lt;=$B$3+25,$C$14),X619+$C$45,NA()))</f>
        <v>#N/A</v>
      </c>
      <c r="Y620" s="39" t="e">
        <f aca="false">IF(AND($O620=$C$4,$C$15),$M620,IF(AND($O620&gt;$C$4,$O620&lt;=$B$3+25,$C$15),Y619+$C$48,NA()))</f>
        <v>#N/A</v>
      </c>
      <c r="Z620" s="39" t="e">
        <f aca="false">IF(AND($O620=$C$6,$C$16),$C$19,IF(AND($O620&gt;$C$6,$O620&lt;=$B$3+25,$C$16),($C$36*($O620-$C$6))+$C$19,NA()))</f>
        <v>#N/A</v>
      </c>
      <c r="AA620" s="40" t="e">
        <f aca="false">IF(AND($O620=$D$4,$D$7),$M620,IF(AND($O620&gt;$D$4,$O620&lt;=$B$3+25,$D$7),AA619+$D$24,NA()))</f>
        <v>#N/A</v>
      </c>
      <c r="AB620" s="40" t="e">
        <f aca="false">IF(AND($O620=$D$4,$D$8),$M620,IF(AND($O620&gt;$D$4,$O620&lt;=$B$3+25,$D$8),AB619+$D$27,NA()))</f>
        <v>#N/A</v>
      </c>
      <c r="AC620" s="40" t="e">
        <f aca="false">IF(AND($O620=$D$4,$D$9),$M620,IF(AND($O620&gt;$D$4,$O620&lt;=$B$3+25,$D$9),AC619+$D$30,NA()))</f>
        <v>#N/A</v>
      </c>
      <c r="AD620" s="40" t="e">
        <f aca="false">IF(AND($O620=$D$4,$D$10),$M620,IF(AND($O620&gt;$D$4,$O620&lt;=$B$3+25,$D$10),AD619+$D$33,NA()))</f>
        <v>#N/A</v>
      </c>
      <c r="AE620" s="40" t="e">
        <f aca="false">IF(AND($O620=$D$4,$D$11),$M620,IF(AND($O620&gt;$D$4,$O620&lt;=$B$3+25,$D$11),AE619+$D$36,NA()))</f>
        <v>#N/A</v>
      </c>
      <c r="AF620" s="40" t="e">
        <f aca="false">IF(AND($O620=$D$4,$D$12),$M620,IF(AND($O620&gt;$D$4,$O620&lt;=$B$3+25,$D$12),AF619+$D$39,NA()))</f>
        <v>#N/A</v>
      </c>
      <c r="AG620" s="40" t="e">
        <f aca="false">IF(AND($O620=$D$4,$D$13),$M620,IF(AND($O620&gt;$D$4,$O620&lt;=$B$3+25,$D$13),AG619+$D$42,NA()))</f>
        <v>#N/A</v>
      </c>
      <c r="AH620" s="40" t="e">
        <f aca="false">IF(AND($O620=$D$4,$D$14),$M620,IF(AND($O620&gt;$D$4,$O620&lt;=$B$3+25,$D$14),AH619+$D$45,NA()))</f>
        <v>#N/A</v>
      </c>
      <c r="AI620" s="41" t="e">
        <f aca="false">IF(AND($O620=$D$4,$D$15),$M620,IF(AND($O620&gt;$D$4,$O620&lt;=$B$3+25,$D$15),AI619+$D$48,NA()))</f>
        <v>#N/A</v>
      </c>
      <c r="AJ620" s="41" t="e">
        <f aca="false">IF(AND($O620=$D$6,$D$16),$D$19,IF(AND($O620&gt;$D$6,$O620&lt;=$B$3+25,$D$16),($D$36*($O620-$D$6))+$D$19,NA()))</f>
        <v>#N/A</v>
      </c>
      <c r="AK620" s="39" t="e">
        <f aca="false">IF(AND($O620=$E$4,$E$7),$M620,IF(AND($O620&gt;$E$4,$O620&lt;=$B$3+25,$E$7),AK619+$E$24,NA()))</f>
        <v>#N/A</v>
      </c>
      <c r="AL620" s="39" t="e">
        <f aca="false">IF(AND($O620=$E$4,$E$8),$M620,IF(AND($O620&gt;$E$4,$O620&lt;=$B$3+25,$E$8),AL619+$E$27,NA()))</f>
        <v>#N/A</v>
      </c>
      <c r="AM620" s="39" t="e">
        <f aca="false">IF(AND($O620=$E$4,$E$9),$M620,IF(AND($O620&gt;$E$4,$O620&lt;=$B$3+25,$E$9),AM619+$E$30,NA()))</f>
        <v>#N/A</v>
      </c>
      <c r="AN620" s="39" t="e">
        <f aca="false">IF(AND($O620=$E$4,$E$10),$M620,IF(AND($O620&gt;$E$4,$O620&lt;=$B$3+25,$E$10),AN619+$E$33,NA()))</f>
        <v>#N/A</v>
      </c>
      <c r="AO620" s="39" t="e">
        <f aca="false">IF(AND($O620=$E$4,$E$11),$M620,IF(AND($O620&gt;$E$4,$O620&lt;=$B$3+25,$E$11),AO619+$E$36,NA()))</f>
        <v>#N/A</v>
      </c>
      <c r="AP620" s="39" t="e">
        <f aca="false">IF(AND($O620=$E$4,$E$12),$M620,IF(AND($O620&gt;$E$4,$O620&lt;=$B$3+25,$E$12),AP619+$E$39,NA()))</f>
        <v>#N/A</v>
      </c>
      <c r="AQ620" s="39" t="e">
        <f aca="false">IF(AND($O620=$E$4,$E$13),$M620,IF(AND($O620&gt;$E$4,$O620&lt;=$B$3+25,$E$13),AQ619+$E$42,NA()))</f>
        <v>#N/A</v>
      </c>
      <c r="AR620" s="39" t="e">
        <f aca="false">IF(AND($O620=$E$4,$E$14),$M620,IF(AND($O620&gt;$E$4,$O620&lt;=$B$3+25,$E$14),AR619+$E$45,NA()))</f>
        <v>#N/A</v>
      </c>
      <c r="AS620" s="39" t="e">
        <f aca="false">IF(AND($O620=$E$4,$E$15),$M620,IF(AND($O620&gt;$E$4,$O620&lt;=$B$3+25,$E$15),AS619+$E$48,NA()))</f>
        <v>#N/A</v>
      </c>
      <c r="AT620" s="39" t="e">
        <f aca="false">IF(AND($O620=$E$6,$E$16),$E$19,IF(AND($O620&gt;$E$6,$O620&lt;=$B$3+25,$E$16),($E$36*($O620-$E$6))+$E$19,NA()))</f>
        <v>#N/A</v>
      </c>
      <c r="AU620" s="40" t="e">
        <f aca="false">IF(AND($O620=$F$4,$F$7),$M620,IF(AND($O620&gt;$F$4,$O620&lt;=$B$3+25,$F$7),AU619+$F$24,NA()))</f>
        <v>#N/A</v>
      </c>
      <c r="AV620" s="40" t="e">
        <f aca="false">IF(AND($O620=$F$4,$F$8),$M620,IF(AND($O620&gt;$F$4,$O620&lt;=$B$3+25,$F$8),AV619+$F$27,NA()))</f>
        <v>#N/A</v>
      </c>
      <c r="AW620" s="40" t="e">
        <f aca="false">IF(AND($O620=$F$4,$F$9),$M620,IF(AND($O620&gt;$F$4,$O620&lt;=$B$3+25,$F$9),AW619+$F$30,NA()))</f>
        <v>#N/A</v>
      </c>
      <c r="AX620" s="40" t="e">
        <f aca="false">IF(AND($O620=$F$4,$F$10),$M620,IF(AND($O620&gt;$F$4,$O620&lt;=$B$3+25,$F$10),AX619+$F$33,NA()))</f>
        <v>#N/A</v>
      </c>
      <c r="AY620" s="40" t="e">
        <f aca="false">IF(AND($O620=$F$4,$F$11),$M620,IF(AND($O620&gt;$F$4,$O620&lt;=$B$3+25,$F$11),AY619+$F$36,NA()))</f>
        <v>#N/A</v>
      </c>
      <c r="AZ620" s="40" t="e">
        <f aca="false">IF(AND($O620=$F$4,$F$12),$M620,IF(AND($O620&gt;$F$4,$O620&lt;=$B$3+25,$F$12),AZ619+$F$39,NA()))</f>
        <v>#N/A</v>
      </c>
      <c r="BA620" s="40" t="e">
        <f aca="false">IF(AND($O620=$F$4,$F$13),$M620,IF(AND($O620&gt;$F$4,$O620&lt;=$B$3+25,$F$13),BA619+$F$42,NA()))</f>
        <v>#N/A</v>
      </c>
      <c r="BB620" s="40" t="e">
        <f aca="false">IF(AND($O620=$F$4,$F$14),$M620,IF(AND($O620&gt;$F$4,$O620&lt;=$B$3+25,$F$14),BB619+$F$45,NA()))</f>
        <v>#N/A</v>
      </c>
      <c r="BC620" s="40" t="e">
        <f aca="false">IF(AND($O620=$F$4,$F$15),$M620,IF(AND($O620&gt;$F$4,$O620&lt;=$B$3+25,$F$15),BC619+$F$48,NA()))</f>
        <v>#N/A</v>
      </c>
      <c r="BD620" s="40" t="e">
        <f aca="false">IF(AND($O620=$F$6,$F$16),$F$19,IF(AND($O620&gt;$F$6,$O620&lt;=$B$3+25,$F$16),($F$36*($O620-$F$6))+$F$19,NA()))</f>
        <v>#N/A</v>
      </c>
    </row>
    <row r="621" customFormat="false" ht="11.25" hidden="false" customHeight="false" outlineLevel="0" collapsed="false">
      <c r="H621" s="66" t="e">
        <f aca="false">NA()</f>
        <v>#N/A</v>
      </c>
      <c r="I621" s="36" t="e">
        <f aca="false">NA()</f>
        <v>#N/A</v>
      </c>
      <c r="J621" s="63" t="e">
        <f aca="false">NA()</f>
        <v>#N/A</v>
      </c>
      <c r="K621" s="63" t="e">
        <f aca="false">NA()</f>
        <v>#N/A</v>
      </c>
      <c r="L621" s="63" t="e">
        <f aca="false">NA()</f>
        <v>#N/A</v>
      </c>
      <c r="M621" s="63" t="e">
        <f aca="false">NA()</f>
        <v>#N/A</v>
      </c>
      <c r="O621" s="38" t="n">
        <f aca="false">O620+1</f>
        <v>618</v>
      </c>
      <c r="Q621" s="39" t="e">
        <f aca="false">IF(AND($O621=$C$4,$C$7),$M621,IF(AND($O621&gt;$C$4,$O621&lt;=$B$3+25,$C$7),Q620+$C$24,NA()))</f>
        <v>#N/A</v>
      </c>
      <c r="R621" s="39" t="e">
        <f aca="false">IF(AND($O621=$C$4,$C$8),$M621,IF(AND($O621&gt;$C$4,$O621&lt;=$B$3+25,$C$8),R620+$C$27,NA()))</f>
        <v>#N/A</v>
      </c>
      <c r="S621" s="39" t="e">
        <f aca="false">IF(AND($O621=$C$4,$C$9),$M621,IF(AND($O621&gt;$C$4,$O621&lt;=$B$3+25,$C$9),S620+$C$30,NA()))</f>
        <v>#N/A</v>
      </c>
      <c r="T621" s="39" t="e">
        <f aca="false">IF(AND($O621=$C$4,$C$10),$M621,IF(AND($O621&gt;$C$4,$O621&lt;=$B$3+25,$C$10),T620+$C$33,NA()))</f>
        <v>#N/A</v>
      </c>
      <c r="U621" s="39" t="e">
        <f aca="false">IF(AND($O621=$C$4,$C$11),$M621,IF(AND($O621&gt;$C$4,$O621&lt;=$B$3+25,$C$11),U620+$C$36,NA()))</f>
        <v>#N/A</v>
      </c>
      <c r="V621" s="39" t="e">
        <f aca="false">IF(AND($O621=$C$4,$C$12),$M621,IF(AND($O621&gt;$C$4,$O621&lt;=$B$3+25,$C$12),V620+$C$39,NA()))</f>
        <v>#N/A</v>
      </c>
      <c r="W621" s="39" t="e">
        <f aca="false">IF(AND($O621=$C$4,$C$13),$M621,IF(AND($O621&gt;$C$4,$O621&lt;=$B$3+25,$C$13),W620+$C$42,NA()))</f>
        <v>#N/A</v>
      </c>
      <c r="X621" s="39" t="e">
        <f aca="false">IF(AND($O621=$C$4,$C$14),$M621,IF(AND($O621&gt;$C$4,$O621&lt;=$B$3+25,$C$14),X620+$C$45,NA()))</f>
        <v>#N/A</v>
      </c>
      <c r="Y621" s="39" t="e">
        <f aca="false">IF(AND($O621=$C$4,$C$15),$M621,IF(AND($O621&gt;$C$4,$O621&lt;=$B$3+25,$C$15),Y620+$C$48,NA()))</f>
        <v>#N/A</v>
      </c>
      <c r="Z621" s="39" t="e">
        <f aca="false">IF(AND($O621=$C$6,$C$16),$C$19,IF(AND($O621&gt;$C$6,$O621&lt;=$B$3+25,$C$16),($C$36*($O621-$C$6))+$C$19,NA()))</f>
        <v>#N/A</v>
      </c>
      <c r="AA621" s="40" t="e">
        <f aca="false">IF(AND($O621=$D$4,$D$7),$M621,IF(AND($O621&gt;$D$4,$O621&lt;=$B$3+25,$D$7),AA620+$D$24,NA()))</f>
        <v>#N/A</v>
      </c>
      <c r="AB621" s="40" t="e">
        <f aca="false">IF(AND($O621=$D$4,$D$8),$M621,IF(AND($O621&gt;$D$4,$O621&lt;=$B$3+25,$D$8),AB620+$D$27,NA()))</f>
        <v>#N/A</v>
      </c>
      <c r="AC621" s="40" t="e">
        <f aca="false">IF(AND($O621=$D$4,$D$9),$M621,IF(AND($O621&gt;$D$4,$O621&lt;=$B$3+25,$D$9),AC620+$D$30,NA()))</f>
        <v>#N/A</v>
      </c>
      <c r="AD621" s="40" t="e">
        <f aca="false">IF(AND($O621=$D$4,$D$10),$M621,IF(AND($O621&gt;$D$4,$O621&lt;=$B$3+25,$D$10),AD620+$D$33,NA()))</f>
        <v>#N/A</v>
      </c>
      <c r="AE621" s="40" t="e">
        <f aca="false">IF(AND($O621=$D$4,$D$11),$M621,IF(AND($O621&gt;$D$4,$O621&lt;=$B$3+25,$D$11),AE620+$D$36,NA()))</f>
        <v>#N/A</v>
      </c>
      <c r="AF621" s="40" t="e">
        <f aca="false">IF(AND($O621=$D$4,$D$12),$M621,IF(AND($O621&gt;$D$4,$O621&lt;=$B$3+25,$D$12),AF620+$D$39,NA()))</f>
        <v>#N/A</v>
      </c>
      <c r="AG621" s="40" t="e">
        <f aca="false">IF(AND($O621=$D$4,$D$13),$M621,IF(AND($O621&gt;$D$4,$O621&lt;=$B$3+25,$D$13),AG620+$D$42,NA()))</f>
        <v>#N/A</v>
      </c>
      <c r="AH621" s="40" t="e">
        <f aca="false">IF(AND($O621=$D$4,$D$14),$M621,IF(AND($O621&gt;$D$4,$O621&lt;=$B$3+25,$D$14),AH620+$D$45,NA()))</f>
        <v>#N/A</v>
      </c>
      <c r="AI621" s="41" t="e">
        <f aca="false">IF(AND($O621=$D$4,$D$15),$M621,IF(AND($O621&gt;$D$4,$O621&lt;=$B$3+25,$D$15),AI620+$D$48,NA()))</f>
        <v>#N/A</v>
      </c>
      <c r="AJ621" s="41" t="e">
        <f aca="false">IF(AND($O621=$D$6,$D$16),$D$19,IF(AND($O621&gt;$D$6,$O621&lt;=$B$3+25,$D$16),($D$36*($O621-$D$6))+$D$19,NA()))</f>
        <v>#N/A</v>
      </c>
      <c r="AK621" s="39" t="e">
        <f aca="false">IF(AND($O621=$E$4,$E$7),$M621,IF(AND($O621&gt;$E$4,$O621&lt;=$B$3+25,$E$7),AK620+$E$24,NA()))</f>
        <v>#N/A</v>
      </c>
      <c r="AL621" s="39" t="e">
        <f aca="false">IF(AND($O621=$E$4,$E$8),$M621,IF(AND($O621&gt;$E$4,$O621&lt;=$B$3+25,$E$8),AL620+$E$27,NA()))</f>
        <v>#N/A</v>
      </c>
      <c r="AM621" s="39" t="e">
        <f aca="false">IF(AND($O621=$E$4,$E$9),$M621,IF(AND($O621&gt;$E$4,$O621&lt;=$B$3+25,$E$9),AM620+$E$30,NA()))</f>
        <v>#N/A</v>
      </c>
      <c r="AN621" s="39" t="e">
        <f aca="false">IF(AND($O621=$E$4,$E$10),$M621,IF(AND($O621&gt;$E$4,$O621&lt;=$B$3+25,$E$10),AN620+$E$33,NA()))</f>
        <v>#N/A</v>
      </c>
      <c r="AO621" s="39" t="e">
        <f aca="false">IF(AND($O621=$E$4,$E$11),$M621,IF(AND($O621&gt;$E$4,$O621&lt;=$B$3+25,$E$11),AO620+$E$36,NA()))</f>
        <v>#N/A</v>
      </c>
      <c r="AP621" s="39" t="e">
        <f aca="false">IF(AND($O621=$E$4,$E$12),$M621,IF(AND($O621&gt;$E$4,$O621&lt;=$B$3+25,$E$12),AP620+$E$39,NA()))</f>
        <v>#N/A</v>
      </c>
      <c r="AQ621" s="39" t="e">
        <f aca="false">IF(AND($O621=$E$4,$E$13),$M621,IF(AND($O621&gt;$E$4,$O621&lt;=$B$3+25,$E$13),AQ620+$E$42,NA()))</f>
        <v>#N/A</v>
      </c>
      <c r="AR621" s="39" t="e">
        <f aca="false">IF(AND($O621=$E$4,$E$14),$M621,IF(AND($O621&gt;$E$4,$O621&lt;=$B$3+25,$E$14),AR620+$E$45,NA()))</f>
        <v>#N/A</v>
      </c>
      <c r="AS621" s="39" t="e">
        <f aca="false">IF(AND($O621=$E$4,$E$15),$M621,IF(AND($O621&gt;$E$4,$O621&lt;=$B$3+25,$E$15),AS620+$E$48,NA()))</f>
        <v>#N/A</v>
      </c>
      <c r="AT621" s="39" t="e">
        <f aca="false">IF(AND($O621=$E$6,$E$16),$E$19,IF(AND($O621&gt;$E$6,$O621&lt;=$B$3+25,$E$16),($E$36*($O621-$E$6))+$E$19,NA()))</f>
        <v>#N/A</v>
      </c>
      <c r="AU621" s="40" t="e">
        <f aca="false">IF(AND($O621=$F$4,$F$7),$M621,IF(AND($O621&gt;$F$4,$O621&lt;=$B$3+25,$F$7),AU620+$F$24,NA()))</f>
        <v>#N/A</v>
      </c>
      <c r="AV621" s="40" t="e">
        <f aca="false">IF(AND($O621=$F$4,$F$8),$M621,IF(AND($O621&gt;$F$4,$O621&lt;=$B$3+25,$F$8),AV620+$F$27,NA()))</f>
        <v>#N/A</v>
      </c>
      <c r="AW621" s="40" t="e">
        <f aca="false">IF(AND($O621=$F$4,$F$9),$M621,IF(AND($O621&gt;$F$4,$O621&lt;=$B$3+25,$F$9),AW620+$F$30,NA()))</f>
        <v>#N/A</v>
      </c>
      <c r="AX621" s="40" t="e">
        <f aca="false">IF(AND($O621=$F$4,$F$10),$M621,IF(AND($O621&gt;$F$4,$O621&lt;=$B$3+25,$F$10),AX620+$F$33,NA()))</f>
        <v>#N/A</v>
      </c>
      <c r="AY621" s="40" t="e">
        <f aca="false">IF(AND($O621=$F$4,$F$11),$M621,IF(AND($O621&gt;$F$4,$O621&lt;=$B$3+25,$F$11),AY620+$F$36,NA()))</f>
        <v>#N/A</v>
      </c>
      <c r="AZ621" s="40" t="e">
        <f aca="false">IF(AND($O621=$F$4,$F$12),$M621,IF(AND($O621&gt;$F$4,$O621&lt;=$B$3+25,$F$12),AZ620+$F$39,NA()))</f>
        <v>#N/A</v>
      </c>
      <c r="BA621" s="40" t="e">
        <f aca="false">IF(AND($O621=$F$4,$F$13),$M621,IF(AND($O621&gt;$F$4,$O621&lt;=$B$3+25,$F$13),BA620+$F$42,NA()))</f>
        <v>#N/A</v>
      </c>
      <c r="BB621" s="40" t="e">
        <f aca="false">IF(AND($O621=$F$4,$F$14),$M621,IF(AND($O621&gt;$F$4,$O621&lt;=$B$3+25,$F$14),BB620+$F$45,NA()))</f>
        <v>#N/A</v>
      </c>
      <c r="BC621" s="40" t="e">
        <f aca="false">IF(AND($O621=$F$4,$F$15),$M621,IF(AND($O621&gt;$F$4,$O621&lt;=$B$3+25,$F$15),BC620+$F$48,NA()))</f>
        <v>#N/A</v>
      </c>
      <c r="BD621" s="40" t="e">
        <f aca="false">IF(AND($O621=$F$6,$F$16),$F$19,IF(AND($O621&gt;$F$6,$O621&lt;=$B$3+25,$F$16),($F$36*($O621-$F$6))+$F$19,NA()))</f>
        <v>#N/A</v>
      </c>
    </row>
    <row r="622" customFormat="false" ht="11.25" hidden="false" customHeight="false" outlineLevel="0" collapsed="false">
      <c r="H622" s="66" t="e">
        <f aca="false">NA()</f>
        <v>#N/A</v>
      </c>
      <c r="I622" s="36" t="e">
        <f aca="false">NA()</f>
        <v>#N/A</v>
      </c>
      <c r="J622" s="63" t="e">
        <f aca="false">NA()</f>
        <v>#N/A</v>
      </c>
      <c r="K622" s="63" t="e">
        <f aca="false">NA()</f>
        <v>#N/A</v>
      </c>
      <c r="L622" s="63" t="e">
        <f aca="false">NA()</f>
        <v>#N/A</v>
      </c>
      <c r="M622" s="63" t="e">
        <f aca="false">NA()</f>
        <v>#N/A</v>
      </c>
      <c r="O622" s="38" t="n">
        <f aca="false">O621+1</f>
        <v>619</v>
      </c>
      <c r="Q622" s="39" t="e">
        <f aca="false">IF(AND($O622=$C$4,$C$7),$M622,IF(AND($O622&gt;$C$4,$O622&lt;=$B$3+25,$C$7),Q621+$C$24,NA()))</f>
        <v>#N/A</v>
      </c>
      <c r="R622" s="39" t="e">
        <f aca="false">IF(AND($O622=$C$4,$C$8),$M622,IF(AND($O622&gt;$C$4,$O622&lt;=$B$3+25,$C$8),R621+$C$27,NA()))</f>
        <v>#N/A</v>
      </c>
      <c r="S622" s="39" t="e">
        <f aca="false">IF(AND($O622=$C$4,$C$9),$M622,IF(AND($O622&gt;$C$4,$O622&lt;=$B$3+25,$C$9),S621+$C$30,NA()))</f>
        <v>#N/A</v>
      </c>
      <c r="T622" s="39" t="e">
        <f aca="false">IF(AND($O622=$C$4,$C$10),$M622,IF(AND($O622&gt;$C$4,$O622&lt;=$B$3+25,$C$10),T621+$C$33,NA()))</f>
        <v>#N/A</v>
      </c>
      <c r="U622" s="39" t="e">
        <f aca="false">IF(AND($O622=$C$4,$C$11),$M622,IF(AND($O622&gt;$C$4,$O622&lt;=$B$3+25,$C$11),U621+$C$36,NA()))</f>
        <v>#N/A</v>
      </c>
      <c r="V622" s="39" t="e">
        <f aca="false">IF(AND($O622=$C$4,$C$12),$M622,IF(AND($O622&gt;$C$4,$O622&lt;=$B$3+25,$C$12),V621+$C$39,NA()))</f>
        <v>#N/A</v>
      </c>
      <c r="W622" s="39" t="e">
        <f aca="false">IF(AND($O622=$C$4,$C$13),$M622,IF(AND($O622&gt;$C$4,$O622&lt;=$B$3+25,$C$13),W621+$C$42,NA()))</f>
        <v>#N/A</v>
      </c>
      <c r="X622" s="39" t="e">
        <f aca="false">IF(AND($O622=$C$4,$C$14),$M622,IF(AND($O622&gt;$C$4,$O622&lt;=$B$3+25,$C$14),X621+$C$45,NA()))</f>
        <v>#N/A</v>
      </c>
      <c r="Y622" s="39" t="e">
        <f aca="false">IF(AND($O622=$C$4,$C$15),$M622,IF(AND($O622&gt;$C$4,$O622&lt;=$B$3+25,$C$15),Y621+$C$48,NA()))</f>
        <v>#N/A</v>
      </c>
      <c r="Z622" s="39" t="e">
        <f aca="false">IF(AND($O622=$C$6,$C$16),$C$19,IF(AND($O622&gt;$C$6,$O622&lt;=$B$3+25,$C$16),($C$36*($O622-$C$6))+$C$19,NA()))</f>
        <v>#N/A</v>
      </c>
      <c r="AA622" s="40" t="e">
        <f aca="false">IF(AND($O622=$D$4,$D$7),$M622,IF(AND($O622&gt;$D$4,$O622&lt;=$B$3+25,$D$7),AA621+$D$24,NA()))</f>
        <v>#N/A</v>
      </c>
      <c r="AB622" s="40" t="e">
        <f aca="false">IF(AND($O622=$D$4,$D$8),$M622,IF(AND($O622&gt;$D$4,$O622&lt;=$B$3+25,$D$8),AB621+$D$27,NA()))</f>
        <v>#N/A</v>
      </c>
      <c r="AC622" s="40" t="e">
        <f aca="false">IF(AND($O622=$D$4,$D$9),$M622,IF(AND($O622&gt;$D$4,$O622&lt;=$B$3+25,$D$9),AC621+$D$30,NA()))</f>
        <v>#N/A</v>
      </c>
      <c r="AD622" s="40" t="e">
        <f aca="false">IF(AND($O622=$D$4,$D$10),$M622,IF(AND($O622&gt;$D$4,$O622&lt;=$B$3+25,$D$10),AD621+$D$33,NA()))</f>
        <v>#N/A</v>
      </c>
      <c r="AE622" s="40" t="e">
        <f aca="false">IF(AND($O622=$D$4,$D$11),$M622,IF(AND($O622&gt;$D$4,$O622&lt;=$B$3+25,$D$11),AE621+$D$36,NA()))</f>
        <v>#N/A</v>
      </c>
      <c r="AF622" s="40" t="e">
        <f aca="false">IF(AND($O622=$D$4,$D$12),$M622,IF(AND($O622&gt;$D$4,$O622&lt;=$B$3+25,$D$12),AF621+$D$39,NA()))</f>
        <v>#N/A</v>
      </c>
      <c r="AG622" s="40" t="e">
        <f aca="false">IF(AND($O622=$D$4,$D$13),$M622,IF(AND($O622&gt;$D$4,$O622&lt;=$B$3+25,$D$13),AG621+$D$42,NA()))</f>
        <v>#N/A</v>
      </c>
      <c r="AH622" s="40" t="e">
        <f aca="false">IF(AND($O622=$D$4,$D$14),$M622,IF(AND($O622&gt;$D$4,$O622&lt;=$B$3+25,$D$14),AH621+$D$45,NA()))</f>
        <v>#N/A</v>
      </c>
      <c r="AI622" s="41" t="e">
        <f aca="false">IF(AND($O622=$D$4,$D$15),$M622,IF(AND($O622&gt;$D$4,$O622&lt;=$B$3+25,$D$15),AI621+$D$48,NA()))</f>
        <v>#N/A</v>
      </c>
      <c r="AJ622" s="41" t="e">
        <f aca="false">IF(AND($O622=$D$6,$D$16),$D$19,IF(AND($O622&gt;$D$6,$O622&lt;=$B$3+25,$D$16),($D$36*($O622-$D$6))+$D$19,NA()))</f>
        <v>#N/A</v>
      </c>
      <c r="AK622" s="39" t="e">
        <f aca="false">IF(AND($O622=$E$4,$E$7),$M622,IF(AND($O622&gt;$E$4,$O622&lt;=$B$3+25,$E$7),AK621+$E$24,NA()))</f>
        <v>#N/A</v>
      </c>
      <c r="AL622" s="39" t="e">
        <f aca="false">IF(AND($O622=$E$4,$E$8),$M622,IF(AND($O622&gt;$E$4,$O622&lt;=$B$3+25,$E$8),AL621+$E$27,NA()))</f>
        <v>#N/A</v>
      </c>
      <c r="AM622" s="39" t="e">
        <f aca="false">IF(AND($O622=$E$4,$E$9),$M622,IF(AND($O622&gt;$E$4,$O622&lt;=$B$3+25,$E$9),AM621+$E$30,NA()))</f>
        <v>#N/A</v>
      </c>
      <c r="AN622" s="39" t="e">
        <f aca="false">IF(AND($O622=$E$4,$E$10),$M622,IF(AND($O622&gt;$E$4,$O622&lt;=$B$3+25,$E$10),AN621+$E$33,NA()))</f>
        <v>#N/A</v>
      </c>
      <c r="AO622" s="39" t="e">
        <f aca="false">IF(AND($O622=$E$4,$E$11),$M622,IF(AND($O622&gt;$E$4,$O622&lt;=$B$3+25,$E$11),AO621+$E$36,NA()))</f>
        <v>#N/A</v>
      </c>
      <c r="AP622" s="39" t="e">
        <f aca="false">IF(AND($O622=$E$4,$E$12),$M622,IF(AND($O622&gt;$E$4,$O622&lt;=$B$3+25,$E$12),AP621+$E$39,NA()))</f>
        <v>#N/A</v>
      </c>
      <c r="AQ622" s="39" t="e">
        <f aca="false">IF(AND($O622=$E$4,$E$13),$M622,IF(AND($O622&gt;$E$4,$O622&lt;=$B$3+25,$E$13),AQ621+$E$42,NA()))</f>
        <v>#N/A</v>
      </c>
      <c r="AR622" s="39" t="e">
        <f aca="false">IF(AND($O622=$E$4,$E$14),$M622,IF(AND($O622&gt;$E$4,$O622&lt;=$B$3+25,$E$14),AR621+$E$45,NA()))</f>
        <v>#N/A</v>
      </c>
      <c r="AS622" s="39" t="e">
        <f aca="false">IF(AND($O622=$E$4,$E$15),$M622,IF(AND($O622&gt;$E$4,$O622&lt;=$B$3+25,$E$15),AS621+$E$48,NA()))</f>
        <v>#N/A</v>
      </c>
      <c r="AT622" s="39" t="e">
        <f aca="false">IF(AND($O622=$E$6,$E$16),$E$19,IF(AND($O622&gt;$E$6,$O622&lt;=$B$3+25,$E$16),($E$36*($O622-$E$6))+$E$19,NA()))</f>
        <v>#N/A</v>
      </c>
      <c r="AU622" s="40" t="e">
        <f aca="false">IF(AND($O622=$F$4,$F$7),$M622,IF(AND($O622&gt;$F$4,$O622&lt;=$B$3+25,$F$7),AU621+$F$24,NA()))</f>
        <v>#N/A</v>
      </c>
      <c r="AV622" s="40" t="e">
        <f aca="false">IF(AND($O622=$F$4,$F$8),$M622,IF(AND($O622&gt;$F$4,$O622&lt;=$B$3+25,$F$8),AV621+$F$27,NA()))</f>
        <v>#N/A</v>
      </c>
      <c r="AW622" s="40" t="e">
        <f aca="false">IF(AND($O622=$F$4,$F$9),$M622,IF(AND($O622&gt;$F$4,$O622&lt;=$B$3+25,$F$9),AW621+$F$30,NA()))</f>
        <v>#N/A</v>
      </c>
      <c r="AX622" s="40" t="e">
        <f aca="false">IF(AND($O622=$F$4,$F$10),$M622,IF(AND($O622&gt;$F$4,$O622&lt;=$B$3+25,$F$10),AX621+$F$33,NA()))</f>
        <v>#N/A</v>
      </c>
      <c r="AY622" s="40" t="e">
        <f aca="false">IF(AND($O622=$F$4,$F$11),$M622,IF(AND($O622&gt;$F$4,$O622&lt;=$B$3+25,$F$11),AY621+$F$36,NA()))</f>
        <v>#N/A</v>
      </c>
      <c r="AZ622" s="40" t="e">
        <f aca="false">IF(AND($O622=$F$4,$F$12),$M622,IF(AND($O622&gt;$F$4,$O622&lt;=$B$3+25,$F$12),AZ621+$F$39,NA()))</f>
        <v>#N/A</v>
      </c>
      <c r="BA622" s="40" t="e">
        <f aca="false">IF(AND($O622=$F$4,$F$13),$M622,IF(AND($O622&gt;$F$4,$O622&lt;=$B$3+25,$F$13),BA621+$F$42,NA()))</f>
        <v>#N/A</v>
      </c>
      <c r="BB622" s="40" t="e">
        <f aca="false">IF(AND($O622=$F$4,$F$14),$M622,IF(AND($O622&gt;$F$4,$O622&lt;=$B$3+25,$F$14),BB621+$F$45,NA()))</f>
        <v>#N/A</v>
      </c>
      <c r="BC622" s="40" t="e">
        <f aca="false">IF(AND($O622=$F$4,$F$15),$M622,IF(AND($O622&gt;$F$4,$O622&lt;=$B$3+25,$F$15),BC621+$F$48,NA()))</f>
        <v>#N/A</v>
      </c>
      <c r="BD622" s="40" t="e">
        <f aca="false">IF(AND($O622=$F$6,$F$16),$F$19,IF(AND($O622&gt;$F$6,$O622&lt;=$B$3+25,$F$16),($F$36*($O622-$F$6))+$F$19,NA()))</f>
        <v>#N/A</v>
      </c>
    </row>
    <row r="623" customFormat="false" ht="11.25" hidden="false" customHeight="false" outlineLevel="0" collapsed="false">
      <c r="H623" s="66" t="e">
        <f aca="false">NA()</f>
        <v>#N/A</v>
      </c>
      <c r="I623" s="36" t="e">
        <f aca="false">NA()</f>
        <v>#N/A</v>
      </c>
      <c r="J623" s="63" t="e">
        <f aca="false">NA()</f>
        <v>#N/A</v>
      </c>
      <c r="K623" s="63" t="e">
        <f aca="false">NA()</f>
        <v>#N/A</v>
      </c>
      <c r="L623" s="63" t="e">
        <f aca="false">NA()</f>
        <v>#N/A</v>
      </c>
      <c r="M623" s="63" t="e">
        <f aca="false">NA()</f>
        <v>#N/A</v>
      </c>
      <c r="O623" s="38" t="n">
        <f aca="false">O622+1</f>
        <v>620</v>
      </c>
      <c r="Q623" s="39" t="e">
        <f aca="false">IF(AND($O623=$C$4,$C$7),$M623,IF(AND($O623&gt;$C$4,$O623&lt;=$B$3+25,$C$7),Q622+$C$24,NA()))</f>
        <v>#N/A</v>
      </c>
      <c r="R623" s="39" t="e">
        <f aca="false">IF(AND($O623=$C$4,$C$8),$M623,IF(AND($O623&gt;$C$4,$O623&lt;=$B$3+25,$C$8),R622+$C$27,NA()))</f>
        <v>#N/A</v>
      </c>
      <c r="S623" s="39" t="e">
        <f aca="false">IF(AND($O623=$C$4,$C$9),$M623,IF(AND($O623&gt;$C$4,$O623&lt;=$B$3+25,$C$9),S622+$C$30,NA()))</f>
        <v>#N/A</v>
      </c>
      <c r="T623" s="39" t="e">
        <f aca="false">IF(AND($O623=$C$4,$C$10),$M623,IF(AND($O623&gt;$C$4,$O623&lt;=$B$3+25,$C$10),T622+$C$33,NA()))</f>
        <v>#N/A</v>
      </c>
      <c r="U623" s="39" t="e">
        <f aca="false">IF(AND($O623=$C$4,$C$11),$M623,IF(AND($O623&gt;$C$4,$O623&lt;=$B$3+25,$C$11),U622+$C$36,NA()))</f>
        <v>#N/A</v>
      </c>
      <c r="V623" s="39" t="e">
        <f aca="false">IF(AND($O623=$C$4,$C$12),$M623,IF(AND($O623&gt;$C$4,$O623&lt;=$B$3+25,$C$12),V622+$C$39,NA()))</f>
        <v>#N/A</v>
      </c>
      <c r="W623" s="39" t="e">
        <f aca="false">IF(AND($O623=$C$4,$C$13),$M623,IF(AND($O623&gt;$C$4,$O623&lt;=$B$3+25,$C$13),W622+$C$42,NA()))</f>
        <v>#N/A</v>
      </c>
      <c r="X623" s="39" t="e">
        <f aca="false">IF(AND($O623=$C$4,$C$14),$M623,IF(AND($O623&gt;$C$4,$O623&lt;=$B$3+25,$C$14),X622+$C$45,NA()))</f>
        <v>#N/A</v>
      </c>
      <c r="Y623" s="39" t="e">
        <f aca="false">IF(AND($O623=$C$4,$C$15),$M623,IF(AND($O623&gt;$C$4,$O623&lt;=$B$3+25,$C$15),Y622+$C$48,NA()))</f>
        <v>#N/A</v>
      </c>
      <c r="Z623" s="39" t="e">
        <f aca="false">IF(AND($O623=$C$6,$C$16),$C$19,IF(AND($O623&gt;$C$6,$O623&lt;=$B$3+25,$C$16),($C$36*($O623-$C$6))+$C$19,NA()))</f>
        <v>#N/A</v>
      </c>
      <c r="AA623" s="40" t="e">
        <f aca="false">IF(AND($O623=$D$4,$D$7),$M623,IF(AND($O623&gt;$D$4,$O623&lt;=$B$3+25,$D$7),AA622+$D$24,NA()))</f>
        <v>#N/A</v>
      </c>
      <c r="AB623" s="40" t="e">
        <f aca="false">IF(AND($O623=$D$4,$D$8),$M623,IF(AND($O623&gt;$D$4,$O623&lt;=$B$3+25,$D$8),AB622+$D$27,NA()))</f>
        <v>#N/A</v>
      </c>
      <c r="AC623" s="40" t="e">
        <f aca="false">IF(AND($O623=$D$4,$D$9),$M623,IF(AND($O623&gt;$D$4,$O623&lt;=$B$3+25,$D$9),AC622+$D$30,NA()))</f>
        <v>#N/A</v>
      </c>
      <c r="AD623" s="40" t="e">
        <f aca="false">IF(AND($O623=$D$4,$D$10),$M623,IF(AND($O623&gt;$D$4,$O623&lt;=$B$3+25,$D$10),AD622+$D$33,NA()))</f>
        <v>#N/A</v>
      </c>
      <c r="AE623" s="40" t="e">
        <f aca="false">IF(AND($O623=$D$4,$D$11),$M623,IF(AND($O623&gt;$D$4,$O623&lt;=$B$3+25,$D$11),AE622+$D$36,NA()))</f>
        <v>#N/A</v>
      </c>
      <c r="AF623" s="40" t="e">
        <f aca="false">IF(AND($O623=$D$4,$D$12),$M623,IF(AND($O623&gt;$D$4,$O623&lt;=$B$3+25,$D$12),AF622+$D$39,NA()))</f>
        <v>#N/A</v>
      </c>
      <c r="AG623" s="40" t="e">
        <f aca="false">IF(AND($O623=$D$4,$D$13),$M623,IF(AND($O623&gt;$D$4,$O623&lt;=$B$3+25,$D$13),AG622+$D$42,NA()))</f>
        <v>#N/A</v>
      </c>
      <c r="AH623" s="40" t="e">
        <f aca="false">IF(AND($O623=$D$4,$D$14),$M623,IF(AND($O623&gt;$D$4,$O623&lt;=$B$3+25,$D$14),AH622+$D$45,NA()))</f>
        <v>#N/A</v>
      </c>
      <c r="AI623" s="41" t="e">
        <f aca="false">IF(AND($O623=$D$4,$D$15),$M623,IF(AND($O623&gt;$D$4,$O623&lt;=$B$3+25,$D$15),AI622+$D$48,NA()))</f>
        <v>#N/A</v>
      </c>
      <c r="AJ623" s="41" t="e">
        <f aca="false">IF(AND($O623=$D$6,$D$16),$D$19,IF(AND($O623&gt;$D$6,$O623&lt;=$B$3+25,$D$16),($D$36*($O623-$D$6))+$D$19,NA()))</f>
        <v>#N/A</v>
      </c>
      <c r="AK623" s="39" t="e">
        <f aca="false">IF(AND($O623=$E$4,$E$7),$M623,IF(AND($O623&gt;$E$4,$O623&lt;=$B$3+25,$E$7),AK622+$E$24,NA()))</f>
        <v>#N/A</v>
      </c>
      <c r="AL623" s="39" t="e">
        <f aca="false">IF(AND($O623=$E$4,$E$8),$M623,IF(AND($O623&gt;$E$4,$O623&lt;=$B$3+25,$E$8),AL622+$E$27,NA()))</f>
        <v>#N/A</v>
      </c>
      <c r="AM623" s="39" t="e">
        <f aca="false">IF(AND($O623=$E$4,$E$9),$M623,IF(AND($O623&gt;$E$4,$O623&lt;=$B$3+25,$E$9),AM622+$E$30,NA()))</f>
        <v>#N/A</v>
      </c>
      <c r="AN623" s="39" t="e">
        <f aca="false">IF(AND($O623=$E$4,$E$10),$M623,IF(AND($O623&gt;$E$4,$O623&lt;=$B$3+25,$E$10),AN622+$E$33,NA()))</f>
        <v>#N/A</v>
      </c>
      <c r="AO623" s="39" t="e">
        <f aca="false">IF(AND($O623=$E$4,$E$11),$M623,IF(AND($O623&gt;$E$4,$O623&lt;=$B$3+25,$E$11),AO622+$E$36,NA()))</f>
        <v>#N/A</v>
      </c>
      <c r="AP623" s="39" t="e">
        <f aca="false">IF(AND($O623=$E$4,$E$12),$M623,IF(AND($O623&gt;$E$4,$O623&lt;=$B$3+25,$E$12),AP622+$E$39,NA()))</f>
        <v>#N/A</v>
      </c>
      <c r="AQ623" s="39" t="e">
        <f aca="false">IF(AND($O623=$E$4,$E$13),$M623,IF(AND($O623&gt;$E$4,$O623&lt;=$B$3+25,$E$13),AQ622+$E$42,NA()))</f>
        <v>#N/A</v>
      </c>
      <c r="AR623" s="39" t="e">
        <f aca="false">IF(AND($O623=$E$4,$E$14),$M623,IF(AND($O623&gt;$E$4,$O623&lt;=$B$3+25,$E$14),AR622+$E$45,NA()))</f>
        <v>#N/A</v>
      </c>
      <c r="AS623" s="39" t="e">
        <f aca="false">IF(AND($O623=$E$4,$E$15),$M623,IF(AND($O623&gt;$E$4,$O623&lt;=$B$3+25,$E$15),AS622+$E$48,NA()))</f>
        <v>#N/A</v>
      </c>
      <c r="AT623" s="39" t="e">
        <f aca="false">IF(AND($O623=$E$6,$E$16),$E$19,IF(AND($O623&gt;$E$6,$O623&lt;=$B$3+25,$E$16),($E$36*($O623-$E$6))+$E$19,NA()))</f>
        <v>#N/A</v>
      </c>
      <c r="AU623" s="40" t="e">
        <f aca="false">IF(AND($O623=$F$4,$F$7),$M623,IF(AND($O623&gt;$F$4,$O623&lt;=$B$3+25,$F$7),AU622+$F$24,NA()))</f>
        <v>#N/A</v>
      </c>
      <c r="AV623" s="40" t="e">
        <f aca="false">IF(AND($O623=$F$4,$F$8),$M623,IF(AND($O623&gt;$F$4,$O623&lt;=$B$3+25,$F$8),AV622+$F$27,NA()))</f>
        <v>#N/A</v>
      </c>
      <c r="AW623" s="40" t="e">
        <f aca="false">IF(AND($O623=$F$4,$F$9),$M623,IF(AND($O623&gt;$F$4,$O623&lt;=$B$3+25,$F$9),AW622+$F$30,NA()))</f>
        <v>#N/A</v>
      </c>
      <c r="AX623" s="40" t="e">
        <f aca="false">IF(AND($O623=$F$4,$F$10),$M623,IF(AND($O623&gt;$F$4,$O623&lt;=$B$3+25,$F$10),AX622+$F$33,NA()))</f>
        <v>#N/A</v>
      </c>
      <c r="AY623" s="40" t="e">
        <f aca="false">IF(AND($O623=$F$4,$F$11),$M623,IF(AND($O623&gt;$F$4,$O623&lt;=$B$3+25,$F$11),AY622+$F$36,NA()))</f>
        <v>#N/A</v>
      </c>
      <c r="AZ623" s="40" t="e">
        <f aca="false">IF(AND($O623=$F$4,$F$12),$M623,IF(AND($O623&gt;$F$4,$O623&lt;=$B$3+25,$F$12),AZ622+$F$39,NA()))</f>
        <v>#N/A</v>
      </c>
      <c r="BA623" s="40" t="e">
        <f aca="false">IF(AND($O623=$F$4,$F$13),$M623,IF(AND($O623&gt;$F$4,$O623&lt;=$B$3+25,$F$13),BA622+$F$42,NA()))</f>
        <v>#N/A</v>
      </c>
      <c r="BB623" s="40" t="e">
        <f aca="false">IF(AND($O623=$F$4,$F$14),$M623,IF(AND($O623&gt;$F$4,$O623&lt;=$B$3+25,$F$14),BB622+$F$45,NA()))</f>
        <v>#N/A</v>
      </c>
      <c r="BC623" s="40" t="e">
        <f aca="false">IF(AND($O623=$F$4,$F$15),$M623,IF(AND($O623&gt;$F$4,$O623&lt;=$B$3+25,$F$15),BC622+$F$48,NA()))</f>
        <v>#N/A</v>
      </c>
      <c r="BD623" s="40" t="e">
        <f aca="false">IF(AND($O623=$F$6,$F$16),$F$19,IF(AND($O623&gt;$F$6,$O623&lt;=$B$3+25,$F$16),($F$36*($O623-$F$6))+$F$19,NA()))</f>
        <v>#N/A</v>
      </c>
    </row>
    <row r="624" customFormat="false" ht="11.25" hidden="false" customHeight="false" outlineLevel="0" collapsed="false">
      <c r="H624" s="66" t="e">
        <f aca="false">NA()</f>
        <v>#N/A</v>
      </c>
      <c r="I624" s="36" t="e">
        <f aca="false">NA()</f>
        <v>#N/A</v>
      </c>
      <c r="J624" s="63" t="e">
        <f aca="false">NA()</f>
        <v>#N/A</v>
      </c>
      <c r="K624" s="63" t="e">
        <f aca="false">NA()</f>
        <v>#N/A</v>
      </c>
      <c r="L624" s="63" t="e">
        <f aca="false">NA()</f>
        <v>#N/A</v>
      </c>
      <c r="M624" s="63" t="e">
        <f aca="false">NA()</f>
        <v>#N/A</v>
      </c>
      <c r="O624" s="38" t="n">
        <f aca="false">O623+1</f>
        <v>621</v>
      </c>
      <c r="Q624" s="39" t="e">
        <f aca="false">IF(AND($O624=$C$4,$C$7),$M624,IF(AND($O624&gt;$C$4,$O624&lt;=$B$3+25,$C$7),Q623+$C$24,NA()))</f>
        <v>#N/A</v>
      </c>
      <c r="R624" s="39" t="e">
        <f aca="false">IF(AND($O624=$C$4,$C$8),$M624,IF(AND($O624&gt;$C$4,$O624&lt;=$B$3+25,$C$8),R623+$C$27,NA()))</f>
        <v>#N/A</v>
      </c>
      <c r="S624" s="39" t="e">
        <f aca="false">IF(AND($O624=$C$4,$C$9),$M624,IF(AND($O624&gt;$C$4,$O624&lt;=$B$3+25,$C$9),S623+$C$30,NA()))</f>
        <v>#N/A</v>
      </c>
      <c r="T624" s="39" t="e">
        <f aca="false">IF(AND($O624=$C$4,$C$10),$M624,IF(AND($O624&gt;$C$4,$O624&lt;=$B$3+25,$C$10),T623+$C$33,NA()))</f>
        <v>#N/A</v>
      </c>
      <c r="U624" s="39" t="e">
        <f aca="false">IF(AND($O624=$C$4,$C$11),$M624,IF(AND($O624&gt;$C$4,$O624&lt;=$B$3+25,$C$11),U623+$C$36,NA()))</f>
        <v>#N/A</v>
      </c>
      <c r="V624" s="39" t="e">
        <f aca="false">IF(AND($O624=$C$4,$C$12),$M624,IF(AND($O624&gt;$C$4,$O624&lt;=$B$3+25,$C$12),V623+$C$39,NA()))</f>
        <v>#N/A</v>
      </c>
      <c r="W624" s="39" t="e">
        <f aca="false">IF(AND($O624=$C$4,$C$13),$M624,IF(AND($O624&gt;$C$4,$O624&lt;=$B$3+25,$C$13),W623+$C$42,NA()))</f>
        <v>#N/A</v>
      </c>
      <c r="X624" s="39" t="e">
        <f aca="false">IF(AND($O624=$C$4,$C$14),$M624,IF(AND($O624&gt;$C$4,$O624&lt;=$B$3+25,$C$14),X623+$C$45,NA()))</f>
        <v>#N/A</v>
      </c>
      <c r="Y624" s="39" t="e">
        <f aca="false">IF(AND($O624=$C$4,$C$15),$M624,IF(AND($O624&gt;$C$4,$O624&lt;=$B$3+25,$C$15),Y623+$C$48,NA()))</f>
        <v>#N/A</v>
      </c>
      <c r="Z624" s="39" t="e">
        <f aca="false">IF(AND($O624=$C$6,$C$16),$C$19,IF(AND($O624&gt;$C$6,$O624&lt;=$B$3+25,$C$16),($C$36*($O624-$C$6))+$C$19,NA()))</f>
        <v>#N/A</v>
      </c>
      <c r="AA624" s="40" t="e">
        <f aca="false">IF(AND($O624=$D$4,$D$7),$M624,IF(AND($O624&gt;$D$4,$O624&lt;=$B$3+25,$D$7),AA623+$D$24,NA()))</f>
        <v>#N/A</v>
      </c>
      <c r="AB624" s="40" t="e">
        <f aca="false">IF(AND($O624=$D$4,$D$8),$M624,IF(AND($O624&gt;$D$4,$O624&lt;=$B$3+25,$D$8),AB623+$D$27,NA()))</f>
        <v>#N/A</v>
      </c>
      <c r="AC624" s="40" t="e">
        <f aca="false">IF(AND($O624=$D$4,$D$9),$M624,IF(AND($O624&gt;$D$4,$O624&lt;=$B$3+25,$D$9),AC623+$D$30,NA()))</f>
        <v>#N/A</v>
      </c>
      <c r="AD624" s="40" t="e">
        <f aca="false">IF(AND($O624=$D$4,$D$10),$M624,IF(AND($O624&gt;$D$4,$O624&lt;=$B$3+25,$D$10),AD623+$D$33,NA()))</f>
        <v>#N/A</v>
      </c>
      <c r="AE624" s="40" t="e">
        <f aca="false">IF(AND($O624=$D$4,$D$11),$M624,IF(AND($O624&gt;$D$4,$O624&lt;=$B$3+25,$D$11),AE623+$D$36,NA()))</f>
        <v>#N/A</v>
      </c>
      <c r="AF624" s="40" t="e">
        <f aca="false">IF(AND($O624=$D$4,$D$12),$M624,IF(AND($O624&gt;$D$4,$O624&lt;=$B$3+25,$D$12),AF623+$D$39,NA()))</f>
        <v>#N/A</v>
      </c>
      <c r="AG624" s="40" t="e">
        <f aca="false">IF(AND($O624=$D$4,$D$13),$M624,IF(AND($O624&gt;$D$4,$O624&lt;=$B$3+25,$D$13),AG623+$D$42,NA()))</f>
        <v>#N/A</v>
      </c>
      <c r="AH624" s="40" t="e">
        <f aca="false">IF(AND($O624=$D$4,$D$14),$M624,IF(AND($O624&gt;$D$4,$O624&lt;=$B$3+25,$D$14),AH623+$D$45,NA()))</f>
        <v>#N/A</v>
      </c>
      <c r="AI624" s="41" t="e">
        <f aca="false">IF(AND($O624=$D$4,$D$15),$M624,IF(AND($O624&gt;$D$4,$O624&lt;=$B$3+25,$D$15),AI623+$D$48,NA()))</f>
        <v>#N/A</v>
      </c>
      <c r="AJ624" s="41" t="e">
        <f aca="false">IF(AND($O624=$D$6,$D$16),$D$19,IF(AND($O624&gt;$D$6,$O624&lt;=$B$3+25,$D$16),($D$36*($O624-$D$6))+$D$19,NA()))</f>
        <v>#N/A</v>
      </c>
      <c r="AK624" s="39" t="e">
        <f aca="false">IF(AND($O624=$E$4,$E$7),$M624,IF(AND($O624&gt;$E$4,$O624&lt;=$B$3+25,$E$7),AK623+$E$24,NA()))</f>
        <v>#N/A</v>
      </c>
      <c r="AL624" s="39" t="e">
        <f aca="false">IF(AND($O624=$E$4,$E$8),$M624,IF(AND($O624&gt;$E$4,$O624&lt;=$B$3+25,$E$8),AL623+$E$27,NA()))</f>
        <v>#N/A</v>
      </c>
      <c r="AM624" s="39" t="e">
        <f aca="false">IF(AND($O624=$E$4,$E$9),$M624,IF(AND($O624&gt;$E$4,$O624&lt;=$B$3+25,$E$9),AM623+$E$30,NA()))</f>
        <v>#N/A</v>
      </c>
      <c r="AN624" s="39" t="e">
        <f aca="false">IF(AND($O624=$E$4,$E$10),$M624,IF(AND($O624&gt;$E$4,$O624&lt;=$B$3+25,$E$10),AN623+$E$33,NA()))</f>
        <v>#N/A</v>
      </c>
      <c r="AO624" s="39" t="e">
        <f aca="false">IF(AND($O624=$E$4,$E$11),$M624,IF(AND($O624&gt;$E$4,$O624&lt;=$B$3+25,$E$11),AO623+$E$36,NA()))</f>
        <v>#N/A</v>
      </c>
      <c r="AP624" s="39" t="e">
        <f aca="false">IF(AND($O624=$E$4,$E$12),$M624,IF(AND($O624&gt;$E$4,$O624&lt;=$B$3+25,$E$12),AP623+$E$39,NA()))</f>
        <v>#N/A</v>
      </c>
      <c r="AQ624" s="39" t="e">
        <f aca="false">IF(AND($O624=$E$4,$E$13),$M624,IF(AND($O624&gt;$E$4,$O624&lt;=$B$3+25,$E$13),AQ623+$E$42,NA()))</f>
        <v>#N/A</v>
      </c>
      <c r="AR624" s="39" t="e">
        <f aca="false">IF(AND($O624=$E$4,$E$14),$M624,IF(AND($O624&gt;$E$4,$O624&lt;=$B$3+25,$E$14),AR623+$E$45,NA()))</f>
        <v>#N/A</v>
      </c>
      <c r="AS624" s="39" t="e">
        <f aca="false">IF(AND($O624=$E$4,$E$15),$M624,IF(AND($O624&gt;$E$4,$O624&lt;=$B$3+25,$E$15),AS623+$E$48,NA()))</f>
        <v>#N/A</v>
      </c>
      <c r="AT624" s="39" t="e">
        <f aca="false">IF(AND($O624=$E$6,$E$16),$E$19,IF(AND($O624&gt;$E$6,$O624&lt;=$B$3+25,$E$16),($E$36*($O624-$E$6))+$E$19,NA()))</f>
        <v>#N/A</v>
      </c>
      <c r="AU624" s="40" t="e">
        <f aca="false">IF(AND($O624=$F$4,$F$7),$M624,IF(AND($O624&gt;$F$4,$O624&lt;=$B$3+25,$F$7),AU623+$F$24,NA()))</f>
        <v>#N/A</v>
      </c>
      <c r="AV624" s="40" t="e">
        <f aca="false">IF(AND($O624=$F$4,$F$8),$M624,IF(AND($O624&gt;$F$4,$O624&lt;=$B$3+25,$F$8),AV623+$F$27,NA()))</f>
        <v>#N/A</v>
      </c>
      <c r="AW624" s="40" t="e">
        <f aca="false">IF(AND($O624=$F$4,$F$9),$M624,IF(AND($O624&gt;$F$4,$O624&lt;=$B$3+25,$F$9),AW623+$F$30,NA()))</f>
        <v>#N/A</v>
      </c>
      <c r="AX624" s="40" t="e">
        <f aca="false">IF(AND($O624=$F$4,$F$10),$M624,IF(AND($O624&gt;$F$4,$O624&lt;=$B$3+25,$F$10),AX623+$F$33,NA()))</f>
        <v>#N/A</v>
      </c>
      <c r="AY624" s="40" t="e">
        <f aca="false">IF(AND($O624=$F$4,$F$11),$M624,IF(AND($O624&gt;$F$4,$O624&lt;=$B$3+25,$F$11),AY623+$F$36,NA()))</f>
        <v>#N/A</v>
      </c>
      <c r="AZ624" s="40" t="e">
        <f aca="false">IF(AND($O624=$F$4,$F$12),$M624,IF(AND($O624&gt;$F$4,$O624&lt;=$B$3+25,$F$12),AZ623+$F$39,NA()))</f>
        <v>#N/A</v>
      </c>
      <c r="BA624" s="40" t="e">
        <f aca="false">IF(AND($O624=$F$4,$F$13),$M624,IF(AND($O624&gt;$F$4,$O624&lt;=$B$3+25,$F$13),BA623+$F$42,NA()))</f>
        <v>#N/A</v>
      </c>
      <c r="BB624" s="40" t="e">
        <f aca="false">IF(AND($O624=$F$4,$F$14),$M624,IF(AND($O624&gt;$F$4,$O624&lt;=$B$3+25,$F$14),BB623+$F$45,NA()))</f>
        <v>#N/A</v>
      </c>
      <c r="BC624" s="40" t="e">
        <f aca="false">IF(AND($O624=$F$4,$F$15),$M624,IF(AND($O624&gt;$F$4,$O624&lt;=$B$3+25,$F$15),BC623+$F$48,NA()))</f>
        <v>#N/A</v>
      </c>
      <c r="BD624" s="40" t="e">
        <f aca="false">IF(AND($O624=$F$6,$F$16),$F$19,IF(AND($O624&gt;$F$6,$O624&lt;=$B$3+25,$F$16),($F$36*($O624-$F$6))+$F$19,NA()))</f>
        <v>#N/A</v>
      </c>
    </row>
    <row r="625" customFormat="false" ht="11.25" hidden="false" customHeight="false" outlineLevel="0" collapsed="false">
      <c r="H625" s="66" t="e">
        <f aca="false">NA()</f>
        <v>#N/A</v>
      </c>
      <c r="I625" s="36" t="e">
        <f aca="false">NA()</f>
        <v>#N/A</v>
      </c>
      <c r="J625" s="63" t="e">
        <f aca="false">NA()</f>
        <v>#N/A</v>
      </c>
      <c r="K625" s="63" t="e">
        <f aca="false">NA()</f>
        <v>#N/A</v>
      </c>
      <c r="L625" s="63" t="e">
        <f aca="false">NA()</f>
        <v>#N/A</v>
      </c>
      <c r="M625" s="63" t="e">
        <f aca="false">NA()</f>
        <v>#N/A</v>
      </c>
      <c r="O625" s="38" t="n">
        <f aca="false">O624+1</f>
        <v>622</v>
      </c>
      <c r="Q625" s="39" t="e">
        <f aca="false">IF(AND($O625=$C$4,$C$7),$M625,IF(AND($O625&gt;$C$4,$O625&lt;=$B$3+25,$C$7),Q624+$C$24,NA()))</f>
        <v>#N/A</v>
      </c>
      <c r="R625" s="39" t="e">
        <f aca="false">IF(AND($O625=$C$4,$C$8),$M625,IF(AND($O625&gt;$C$4,$O625&lt;=$B$3+25,$C$8),R624+$C$27,NA()))</f>
        <v>#N/A</v>
      </c>
      <c r="S625" s="39" t="e">
        <f aca="false">IF(AND($O625=$C$4,$C$9),$M625,IF(AND($O625&gt;$C$4,$O625&lt;=$B$3+25,$C$9),S624+$C$30,NA()))</f>
        <v>#N/A</v>
      </c>
      <c r="T625" s="39" t="e">
        <f aca="false">IF(AND($O625=$C$4,$C$10),$M625,IF(AND($O625&gt;$C$4,$O625&lt;=$B$3+25,$C$10),T624+$C$33,NA()))</f>
        <v>#N/A</v>
      </c>
      <c r="U625" s="39" t="e">
        <f aca="false">IF(AND($O625=$C$4,$C$11),$M625,IF(AND($O625&gt;$C$4,$O625&lt;=$B$3+25,$C$11),U624+$C$36,NA()))</f>
        <v>#N/A</v>
      </c>
      <c r="V625" s="39" t="e">
        <f aca="false">IF(AND($O625=$C$4,$C$12),$M625,IF(AND($O625&gt;$C$4,$O625&lt;=$B$3+25,$C$12),V624+$C$39,NA()))</f>
        <v>#N/A</v>
      </c>
      <c r="W625" s="39" t="e">
        <f aca="false">IF(AND($O625=$C$4,$C$13),$M625,IF(AND($O625&gt;$C$4,$O625&lt;=$B$3+25,$C$13),W624+$C$42,NA()))</f>
        <v>#N/A</v>
      </c>
      <c r="X625" s="39" t="e">
        <f aca="false">IF(AND($O625=$C$4,$C$14),$M625,IF(AND($O625&gt;$C$4,$O625&lt;=$B$3+25,$C$14),X624+$C$45,NA()))</f>
        <v>#N/A</v>
      </c>
      <c r="Y625" s="39" t="e">
        <f aca="false">IF(AND($O625=$C$4,$C$15),$M625,IF(AND($O625&gt;$C$4,$O625&lt;=$B$3+25,$C$15),Y624+$C$48,NA()))</f>
        <v>#N/A</v>
      </c>
      <c r="Z625" s="39" t="e">
        <f aca="false">IF(AND($O625=$C$6,$C$16),$C$19,IF(AND($O625&gt;$C$6,$O625&lt;=$B$3+25,$C$16),($C$36*($O625-$C$6))+$C$19,NA()))</f>
        <v>#N/A</v>
      </c>
      <c r="AA625" s="40" t="e">
        <f aca="false">IF(AND($O625=$D$4,$D$7),$M625,IF(AND($O625&gt;$D$4,$O625&lt;=$B$3+25,$D$7),AA624+$D$24,NA()))</f>
        <v>#N/A</v>
      </c>
      <c r="AB625" s="40" t="e">
        <f aca="false">IF(AND($O625=$D$4,$D$8),$M625,IF(AND($O625&gt;$D$4,$O625&lt;=$B$3+25,$D$8),AB624+$D$27,NA()))</f>
        <v>#N/A</v>
      </c>
      <c r="AC625" s="40" t="e">
        <f aca="false">IF(AND($O625=$D$4,$D$9),$M625,IF(AND($O625&gt;$D$4,$O625&lt;=$B$3+25,$D$9),AC624+$D$30,NA()))</f>
        <v>#N/A</v>
      </c>
      <c r="AD625" s="40" t="e">
        <f aca="false">IF(AND($O625=$D$4,$D$10),$M625,IF(AND($O625&gt;$D$4,$O625&lt;=$B$3+25,$D$10),AD624+$D$33,NA()))</f>
        <v>#N/A</v>
      </c>
      <c r="AE625" s="40" t="e">
        <f aca="false">IF(AND($O625=$D$4,$D$11),$M625,IF(AND($O625&gt;$D$4,$O625&lt;=$B$3+25,$D$11),AE624+$D$36,NA()))</f>
        <v>#N/A</v>
      </c>
      <c r="AF625" s="40" t="e">
        <f aca="false">IF(AND($O625=$D$4,$D$12),$M625,IF(AND($O625&gt;$D$4,$O625&lt;=$B$3+25,$D$12),AF624+$D$39,NA()))</f>
        <v>#N/A</v>
      </c>
      <c r="AG625" s="40" t="e">
        <f aca="false">IF(AND($O625=$D$4,$D$13),$M625,IF(AND($O625&gt;$D$4,$O625&lt;=$B$3+25,$D$13),AG624+$D$42,NA()))</f>
        <v>#N/A</v>
      </c>
      <c r="AH625" s="40" t="e">
        <f aca="false">IF(AND($O625=$D$4,$D$14),$M625,IF(AND($O625&gt;$D$4,$O625&lt;=$B$3+25,$D$14),AH624+$D$45,NA()))</f>
        <v>#N/A</v>
      </c>
      <c r="AI625" s="41" t="e">
        <f aca="false">IF(AND($O625=$D$4,$D$15),$M625,IF(AND($O625&gt;$D$4,$O625&lt;=$B$3+25,$D$15),AI624+$D$48,NA()))</f>
        <v>#N/A</v>
      </c>
      <c r="AJ625" s="41" t="e">
        <f aca="false">IF(AND($O625=$D$6,$D$16),$D$19,IF(AND($O625&gt;$D$6,$O625&lt;=$B$3+25,$D$16),($D$36*($O625-$D$6))+$D$19,NA()))</f>
        <v>#N/A</v>
      </c>
      <c r="AK625" s="39" t="e">
        <f aca="false">IF(AND($O625=$E$4,$E$7),$M625,IF(AND($O625&gt;$E$4,$O625&lt;=$B$3+25,$E$7),AK624+$E$24,NA()))</f>
        <v>#N/A</v>
      </c>
      <c r="AL625" s="39" t="e">
        <f aca="false">IF(AND($O625=$E$4,$E$8),$M625,IF(AND($O625&gt;$E$4,$O625&lt;=$B$3+25,$E$8),AL624+$E$27,NA()))</f>
        <v>#N/A</v>
      </c>
      <c r="AM625" s="39" t="e">
        <f aca="false">IF(AND($O625=$E$4,$E$9),$M625,IF(AND($O625&gt;$E$4,$O625&lt;=$B$3+25,$E$9),AM624+$E$30,NA()))</f>
        <v>#N/A</v>
      </c>
      <c r="AN625" s="39" t="e">
        <f aca="false">IF(AND($O625=$E$4,$E$10),$M625,IF(AND($O625&gt;$E$4,$O625&lt;=$B$3+25,$E$10),AN624+$E$33,NA()))</f>
        <v>#N/A</v>
      </c>
      <c r="AO625" s="39" t="e">
        <f aca="false">IF(AND($O625=$E$4,$E$11),$M625,IF(AND($O625&gt;$E$4,$O625&lt;=$B$3+25,$E$11),AO624+$E$36,NA()))</f>
        <v>#N/A</v>
      </c>
      <c r="AP625" s="39" t="e">
        <f aca="false">IF(AND($O625=$E$4,$E$12),$M625,IF(AND($O625&gt;$E$4,$O625&lt;=$B$3+25,$E$12),AP624+$E$39,NA()))</f>
        <v>#N/A</v>
      </c>
      <c r="AQ625" s="39" t="e">
        <f aca="false">IF(AND($O625=$E$4,$E$13),$M625,IF(AND($O625&gt;$E$4,$O625&lt;=$B$3+25,$E$13),AQ624+$E$42,NA()))</f>
        <v>#N/A</v>
      </c>
      <c r="AR625" s="39" t="e">
        <f aca="false">IF(AND($O625=$E$4,$E$14),$M625,IF(AND($O625&gt;$E$4,$O625&lt;=$B$3+25,$E$14),AR624+$E$45,NA()))</f>
        <v>#N/A</v>
      </c>
      <c r="AS625" s="39" t="e">
        <f aca="false">IF(AND($O625=$E$4,$E$15),$M625,IF(AND($O625&gt;$E$4,$O625&lt;=$B$3+25,$E$15),AS624+$E$48,NA()))</f>
        <v>#N/A</v>
      </c>
      <c r="AT625" s="39" t="e">
        <f aca="false">IF(AND($O625=$E$6,$E$16),$E$19,IF(AND($O625&gt;$E$6,$O625&lt;=$B$3+25,$E$16),($E$36*($O625-$E$6))+$E$19,NA()))</f>
        <v>#N/A</v>
      </c>
      <c r="AU625" s="40" t="e">
        <f aca="false">IF(AND($O625=$F$4,$F$7),$M625,IF(AND($O625&gt;$F$4,$O625&lt;=$B$3+25,$F$7),AU624+$F$24,NA()))</f>
        <v>#N/A</v>
      </c>
      <c r="AV625" s="40" t="e">
        <f aca="false">IF(AND($O625=$F$4,$F$8),$M625,IF(AND($O625&gt;$F$4,$O625&lt;=$B$3+25,$F$8),AV624+$F$27,NA()))</f>
        <v>#N/A</v>
      </c>
      <c r="AW625" s="40" t="e">
        <f aca="false">IF(AND($O625=$F$4,$F$9),$M625,IF(AND($O625&gt;$F$4,$O625&lt;=$B$3+25,$F$9),AW624+$F$30,NA()))</f>
        <v>#N/A</v>
      </c>
      <c r="AX625" s="40" t="e">
        <f aca="false">IF(AND($O625=$F$4,$F$10),$M625,IF(AND($O625&gt;$F$4,$O625&lt;=$B$3+25,$F$10),AX624+$F$33,NA()))</f>
        <v>#N/A</v>
      </c>
      <c r="AY625" s="40" t="e">
        <f aca="false">IF(AND($O625=$F$4,$F$11),$M625,IF(AND($O625&gt;$F$4,$O625&lt;=$B$3+25,$F$11),AY624+$F$36,NA()))</f>
        <v>#N/A</v>
      </c>
      <c r="AZ625" s="40" t="e">
        <f aca="false">IF(AND($O625=$F$4,$F$12),$M625,IF(AND($O625&gt;$F$4,$O625&lt;=$B$3+25,$F$12),AZ624+$F$39,NA()))</f>
        <v>#N/A</v>
      </c>
      <c r="BA625" s="40" t="e">
        <f aca="false">IF(AND($O625=$F$4,$F$13),$M625,IF(AND($O625&gt;$F$4,$O625&lt;=$B$3+25,$F$13),BA624+$F$42,NA()))</f>
        <v>#N/A</v>
      </c>
      <c r="BB625" s="40" t="e">
        <f aca="false">IF(AND($O625=$F$4,$F$14),$M625,IF(AND($O625&gt;$F$4,$O625&lt;=$B$3+25,$F$14),BB624+$F$45,NA()))</f>
        <v>#N/A</v>
      </c>
      <c r="BC625" s="40" t="e">
        <f aca="false">IF(AND($O625=$F$4,$F$15),$M625,IF(AND($O625&gt;$F$4,$O625&lt;=$B$3+25,$F$15),BC624+$F$48,NA()))</f>
        <v>#N/A</v>
      </c>
      <c r="BD625" s="40" t="e">
        <f aca="false">IF(AND($O625=$F$6,$F$16),$F$19,IF(AND($O625&gt;$F$6,$O625&lt;=$B$3+25,$F$16),($F$36*($O625-$F$6))+$F$19,NA()))</f>
        <v>#N/A</v>
      </c>
    </row>
    <row r="626" customFormat="false" ht="11.25" hidden="false" customHeight="false" outlineLevel="0" collapsed="false">
      <c r="H626" s="66" t="e">
        <f aca="false">NA()</f>
        <v>#N/A</v>
      </c>
      <c r="I626" s="36" t="e">
        <f aca="false">NA()</f>
        <v>#N/A</v>
      </c>
      <c r="J626" s="63" t="e">
        <f aca="false">NA()</f>
        <v>#N/A</v>
      </c>
      <c r="K626" s="63" t="e">
        <f aca="false">NA()</f>
        <v>#N/A</v>
      </c>
      <c r="L626" s="63" t="e">
        <f aca="false">NA()</f>
        <v>#N/A</v>
      </c>
      <c r="M626" s="63" t="e">
        <f aca="false">NA()</f>
        <v>#N/A</v>
      </c>
      <c r="O626" s="38" t="n">
        <f aca="false">O625+1</f>
        <v>623</v>
      </c>
      <c r="Q626" s="39" t="e">
        <f aca="false">IF(AND($O626=$C$4,$C$7),$M626,IF(AND($O626&gt;$C$4,$O626&lt;=$B$3+25,$C$7),Q625+$C$24,NA()))</f>
        <v>#N/A</v>
      </c>
      <c r="R626" s="39" t="e">
        <f aca="false">IF(AND($O626=$C$4,$C$8),$M626,IF(AND($O626&gt;$C$4,$O626&lt;=$B$3+25,$C$8),R625+$C$27,NA()))</f>
        <v>#N/A</v>
      </c>
      <c r="S626" s="39" t="e">
        <f aca="false">IF(AND($O626=$C$4,$C$9),$M626,IF(AND($O626&gt;$C$4,$O626&lt;=$B$3+25,$C$9),S625+$C$30,NA()))</f>
        <v>#N/A</v>
      </c>
      <c r="T626" s="39" t="e">
        <f aca="false">IF(AND($O626=$C$4,$C$10),$M626,IF(AND($O626&gt;$C$4,$O626&lt;=$B$3+25,$C$10),T625+$C$33,NA()))</f>
        <v>#N/A</v>
      </c>
      <c r="U626" s="39" t="e">
        <f aca="false">IF(AND($O626=$C$4,$C$11),$M626,IF(AND($O626&gt;$C$4,$O626&lt;=$B$3+25,$C$11),U625+$C$36,NA()))</f>
        <v>#N/A</v>
      </c>
      <c r="V626" s="39" t="e">
        <f aca="false">IF(AND($O626=$C$4,$C$12),$M626,IF(AND($O626&gt;$C$4,$O626&lt;=$B$3+25,$C$12),V625+$C$39,NA()))</f>
        <v>#N/A</v>
      </c>
      <c r="W626" s="39" t="e">
        <f aca="false">IF(AND($O626=$C$4,$C$13),$M626,IF(AND($O626&gt;$C$4,$O626&lt;=$B$3+25,$C$13),W625+$C$42,NA()))</f>
        <v>#N/A</v>
      </c>
      <c r="X626" s="39" t="e">
        <f aca="false">IF(AND($O626=$C$4,$C$14),$M626,IF(AND($O626&gt;$C$4,$O626&lt;=$B$3+25,$C$14),X625+$C$45,NA()))</f>
        <v>#N/A</v>
      </c>
      <c r="Y626" s="39" t="e">
        <f aca="false">IF(AND($O626=$C$4,$C$15),$M626,IF(AND($O626&gt;$C$4,$O626&lt;=$B$3+25,$C$15),Y625+$C$48,NA()))</f>
        <v>#N/A</v>
      </c>
      <c r="Z626" s="39" t="e">
        <f aca="false">IF(AND($O626=$C$6,$C$16),$C$19,IF(AND($O626&gt;$C$6,$O626&lt;=$B$3+25,$C$16),($C$36*($O626-$C$6))+$C$19,NA()))</f>
        <v>#N/A</v>
      </c>
      <c r="AA626" s="40" t="e">
        <f aca="false">IF(AND($O626=$D$4,$D$7),$M626,IF(AND($O626&gt;$D$4,$O626&lt;=$B$3+25,$D$7),AA625+$D$24,NA()))</f>
        <v>#N/A</v>
      </c>
      <c r="AB626" s="40" t="e">
        <f aca="false">IF(AND($O626=$D$4,$D$8),$M626,IF(AND($O626&gt;$D$4,$O626&lt;=$B$3+25,$D$8),AB625+$D$27,NA()))</f>
        <v>#N/A</v>
      </c>
      <c r="AC626" s="40" t="e">
        <f aca="false">IF(AND($O626=$D$4,$D$9),$M626,IF(AND($O626&gt;$D$4,$O626&lt;=$B$3+25,$D$9),AC625+$D$30,NA()))</f>
        <v>#N/A</v>
      </c>
      <c r="AD626" s="40" t="e">
        <f aca="false">IF(AND($O626=$D$4,$D$10),$M626,IF(AND($O626&gt;$D$4,$O626&lt;=$B$3+25,$D$10),AD625+$D$33,NA()))</f>
        <v>#N/A</v>
      </c>
      <c r="AE626" s="40" t="e">
        <f aca="false">IF(AND($O626=$D$4,$D$11),$M626,IF(AND($O626&gt;$D$4,$O626&lt;=$B$3+25,$D$11),AE625+$D$36,NA()))</f>
        <v>#N/A</v>
      </c>
      <c r="AF626" s="40" t="e">
        <f aca="false">IF(AND($O626=$D$4,$D$12),$M626,IF(AND($O626&gt;$D$4,$O626&lt;=$B$3+25,$D$12),AF625+$D$39,NA()))</f>
        <v>#N/A</v>
      </c>
      <c r="AG626" s="40" t="e">
        <f aca="false">IF(AND($O626=$D$4,$D$13),$M626,IF(AND($O626&gt;$D$4,$O626&lt;=$B$3+25,$D$13),AG625+$D$42,NA()))</f>
        <v>#N/A</v>
      </c>
      <c r="AH626" s="40" t="e">
        <f aca="false">IF(AND($O626=$D$4,$D$14),$M626,IF(AND($O626&gt;$D$4,$O626&lt;=$B$3+25,$D$14),AH625+$D$45,NA()))</f>
        <v>#N/A</v>
      </c>
      <c r="AI626" s="41" t="e">
        <f aca="false">IF(AND($O626=$D$4,$D$15),$M626,IF(AND($O626&gt;$D$4,$O626&lt;=$B$3+25,$D$15),AI625+$D$48,NA()))</f>
        <v>#N/A</v>
      </c>
      <c r="AJ626" s="41" t="e">
        <f aca="false">IF(AND($O626=$D$6,$D$16),$D$19,IF(AND($O626&gt;$D$6,$O626&lt;=$B$3+25,$D$16),($D$36*($O626-$D$6))+$D$19,NA()))</f>
        <v>#N/A</v>
      </c>
      <c r="AK626" s="39" t="e">
        <f aca="false">IF(AND($O626=$E$4,$E$7),$M626,IF(AND($O626&gt;$E$4,$O626&lt;=$B$3+25,$E$7),AK625+$E$24,NA()))</f>
        <v>#N/A</v>
      </c>
      <c r="AL626" s="39" t="e">
        <f aca="false">IF(AND($O626=$E$4,$E$8),$M626,IF(AND($O626&gt;$E$4,$O626&lt;=$B$3+25,$E$8),AL625+$E$27,NA()))</f>
        <v>#N/A</v>
      </c>
      <c r="AM626" s="39" t="e">
        <f aca="false">IF(AND($O626=$E$4,$E$9),$M626,IF(AND($O626&gt;$E$4,$O626&lt;=$B$3+25,$E$9),AM625+$E$30,NA()))</f>
        <v>#N/A</v>
      </c>
      <c r="AN626" s="39" t="e">
        <f aca="false">IF(AND($O626=$E$4,$E$10),$M626,IF(AND($O626&gt;$E$4,$O626&lt;=$B$3+25,$E$10),AN625+$E$33,NA()))</f>
        <v>#N/A</v>
      </c>
      <c r="AO626" s="39" t="e">
        <f aca="false">IF(AND($O626=$E$4,$E$11),$M626,IF(AND($O626&gt;$E$4,$O626&lt;=$B$3+25,$E$11),AO625+$E$36,NA()))</f>
        <v>#N/A</v>
      </c>
      <c r="AP626" s="39" t="e">
        <f aca="false">IF(AND($O626=$E$4,$E$12),$M626,IF(AND($O626&gt;$E$4,$O626&lt;=$B$3+25,$E$12),AP625+$E$39,NA()))</f>
        <v>#N/A</v>
      </c>
      <c r="AQ626" s="39" t="e">
        <f aca="false">IF(AND($O626=$E$4,$E$13),$M626,IF(AND($O626&gt;$E$4,$O626&lt;=$B$3+25,$E$13),AQ625+$E$42,NA()))</f>
        <v>#N/A</v>
      </c>
      <c r="AR626" s="39" t="e">
        <f aca="false">IF(AND($O626=$E$4,$E$14),$M626,IF(AND($O626&gt;$E$4,$O626&lt;=$B$3+25,$E$14),AR625+$E$45,NA()))</f>
        <v>#N/A</v>
      </c>
      <c r="AS626" s="39" t="e">
        <f aca="false">IF(AND($O626=$E$4,$E$15),$M626,IF(AND($O626&gt;$E$4,$O626&lt;=$B$3+25,$E$15),AS625+$E$48,NA()))</f>
        <v>#N/A</v>
      </c>
      <c r="AT626" s="39" t="e">
        <f aca="false">IF(AND($O626=$E$6,$E$16),$E$19,IF(AND($O626&gt;$E$6,$O626&lt;=$B$3+25,$E$16),($E$36*($O626-$E$6))+$E$19,NA()))</f>
        <v>#N/A</v>
      </c>
      <c r="AU626" s="40" t="e">
        <f aca="false">IF(AND($O626=$F$4,$F$7),$M626,IF(AND($O626&gt;$F$4,$O626&lt;=$B$3+25,$F$7),AU625+$F$24,NA()))</f>
        <v>#N/A</v>
      </c>
      <c r="AV626" s="40" t="e">
        <f aca="false">IF(AND($O626=$F$4,$F$8),$M626,IF(AND($O626&gt;$F$4,$O626&lt;=$B$3+25,$F$8),AV625+$F$27,NA()))</f>
        <v>#N/A</v>
      </c>
      <c r="AW626" s="40" t="e">
        <f aca="false">IF(AND($O626=$F$4,$F$9),$M626,IF(AND($O626&gt;$F$4,$O626&lt;=$B$3+25,$F$9),AW625+$F$30,NA()))</f>
        <v>#N/A</v>
      </c>
      <c r="AX626" s="40" t="e">
        <f aca="false">IF(AND($O626=$F$4,$F$10),$M626,IF(AND($O626&gt;$F$4,$O626&lt;=$B$3+25,$F$10),AX625+$F$33,NA()))</f>
        <v>#N/A</v>
      </c>
      <c r="AY626" s="40" t="e">
        <f aca="false">IF(AND($O626=$F$4,$F$11),$M626,IF(AND($O626&gt;$F$4,$O626&lt;=$B$3+25,$F$11),AY625+$F$36,NA()))</f>
        <v>#N/A</v>
      </c>
      <c r="AZ626" s="40" t="e">
        <f aca="false">IF(AND($O626=$F$4,$F$12),$M626,IF(AND($O626&gt;$F$4,$O626&lt;=$B$3+25,$F$12),AZ625+$F$39,NA()))</f>
        <v>#N/A</v>
      </c>
      <c r="BA626" s="40" t="e">
        <f aca="false">IF(AND($O626=$F$4,$F$13),$M626,IF(AND($O626&gt;$F$4,$O626&lt;=$B$3+25,$F$13),BA625+$F$42,NA()))</f>
        <v>#N/A</v>
      </c>
      <c r="BB626" s="40" t="e">
        <f aca="false">IF(AND($O626=$F$4,$F$14),$M626,IF(AND($O626&gt;$F$4,$O626&lt;=$B$3+25,$F$14),BB625+$F$45,NA()))</f>
        <v>#N/A</v>
      </c>
      <c r="BC626" s="40" t="e">
        <f aca="false">IF(AND($O626=$F$4,$F$15),$M626,IF(AND($O626&gt;$F$4,$O626&lt;=$B$3+25,$F$15),BC625+$F$48,NA()))</f>
        <v>#N/A</v>
      </c>
      <c r="BD626" s="40" t="e">
        <f aca="false">IF(AND($O626=$F$6,$F$16),$F$19,IF(AND($O626&gt;$F$6,$O626&lt;=$B$3+25,$F$16),($F$36*($O626-$F$6))+$F$19,NA()))</f>
        <v>#N/A</v>
      </c>
    </row>
    <row r="627" customFormat="false" ht="11.25" hidden="false" customHeight="false" outlineLevel="0" collapsed="false">
      <c r="H627" s="66" t="e">
        <f aca="false">NA()</f>
        <v>#N/A</v>
      </c>
      <c r="I627" s="36" t="e">
        <f aca="false">NA()</f>
        <v>#N/A</v>
      </c>
      <c r="J627" s="63" t="e">
        <f aca="false">NA()</f>
        <v>#N/A</v>
      </c>
      <c r="K627" s="63" t="e">
        <f aca="false">NA()</f>
        <v>#N/A</v>
      </c>
      <c r="L627" s="63" t="e">
        <f aca="false">NA()</f>
        <v>#N/A</v>
      </c>
      <c r="M627" s="63" t="e">
        <f aca="false">NA()</f>
        <v>#N/A</v>
      </c>
      <c r="O627" s="38" t="n">
        <f aca="false">O626+1</f>
        <v>624</v>
      </c>
      <c r="Q627" s="39" t="e">
        <f aca="false">IF(AND($O627=$C$4,$C$7),$M627,IF(AND($O627&gt;$C$4,$O627&lt;=$B$3+25,$C$7),Q626+$C$24,NA()))</f>
        <v>#N/A</v>
      </c>
      <c r="R627" s="39" t="e">
        <f aca="false">IF(AND($O627=$C$4,$C$8),$M627,IF(AND($O627&gt;$C$4,$O627&lt;=$B$3+25,$C$8),R626+$C$27,NA()))</f>
        <v>#N/A</v>
      </c>
      <c r="S627" s="39" t="e">
        <f aca="false">IF(AND($O627=$C$4,$C$9),$M627,IF(AND($O627&gt;$C$4,$O627&lt;=$B$3+25,$C$9),S626+$C$30,NA()))</f>
        <v>#N/A</v>
      </c>
      <c r="T627" s="39" t="e">
        <f aca="false">IF(AND($O627=$C$4,$C$10),$M627,IF(AND($O627&gt;$C$4,$O627&lt;=$B$3+25,$C$10),T626+$C$33,NA()))</f>
        <v>#N/A</v>
      </c>
      <c r="U627" s="39" t="e">
        <f aca="false">IF(AND($O627=$C$4,$C$11),$M627,IF(AND($O627&gt;$C$4,$O627&lt;=$B$3+25,$C$11),U626+$C$36,NA()))</f>
        <v>#N/A</v>
      </c>
      <c r="V627" s="39" t="e">
        <f aca="false">IF(AND($O627=$C$4,$C$12),$M627,IF(AND($O627&gt;$C$4,$O627&lt;=$B$3+25,$C$12),V626+$C$39,NA()))</f>
        <v>#N/A</v>
      </c>
      <c r="W627" s="39" t="e">
        <f aca="false">IF(AND($O627=$C$4,$C$13),$M627,IF(AND($O627&gt;$C$4,$O627&lt;=$B$3+25,$C$13),W626+$C$42,NA()))</f>
        <v>#N/A</v>
      </c>
      <c r="X627" s="39" t="e">
        <f aca="false">IF(AND($O627=$C$4,$C$14),$M627,IF(AND($O627&gt;$C$4,$O627&lt;=$B$3+25,$C$14),X626+$C$45,NA()))</f>
        <v>#N/A</v>
      </c>
      <c r="Y627" s="39" t="e">
        <f aca="false">IF(AND($O627=$C$4,$C$15),$M627,IF(AND($O627&gt;$C$4,$O627&lt;=$B$3+25,$C$15),Y626+$C$48,NA()))</f>
        <v>#N/A</v>
      </c>
      <c r="Z627" s="39" t="e">
        <f aca="false">IF(AND($O627=$C$6,$C$16),$C$19,IF(AND($O627&gt;$C$6,$O627&lt;=$B$3+25,$C$16),($C$36*($O627-$C$6))+$C$19,NA()))</f>
        <v>#N/A</v>
      </c>
      <c r="AA627" s="40" t="e">
        <f aca="false">IF(AND($O627=$D$4,$D$7),$M627,IF(AND($O627&gt;$D$4,$O627&lt;=$B$3+25,$D$7),AA626+$D$24,NA()))</f>
        <v>#N/A</v>
      </c>
      <c r="AB627" s="40" t="e">
        <f aca="false">IF(AND($O627=$D$4,$D$8),$M627,IF(AND($O627&gt;$D$4,$O627&lt;=$B$3+25,$D$8),AB626+$D$27,NA()))</f>
        <v>#N/A</v>
      </c>
      <c r="AC627" s="40" t="e">
        <f aca="false">IF(AND($O627=$D$4,$D$9),$M627,IF(AND($O627&gt;$D$4,$O627&lt;=$B$3+25,$D$9),AC626+$D$30,NA()))</f>
        <v>#N/A</v>
      </c>
      <c r="AD627" s="40" t="e">
        <f aca="false">IF(AND($O627=$D$4,$D$10),$M627,IF(AND($O627&gt;$D$4,$O627&lt;=$B$3+25,$D$10),AD626+$D$33,NA()))</f>
        <v>#N/A</v>
      </c>
      <c r="AE627" s="40" t="e">
        <f aca="false">IF(AND($O627=$D$4,$D$11),$M627,IF(AND($O627&gt;$D$4,$O627&lt;=$B$3+25,$D$11),AE626+$D$36,NA()))</f>
        <v>#N/A</v>
      </c>
      <c r="AF627" s="40" t="e">
        <f aca="false">IF(AND($O627=$D$4,$D$12),$M627,IF(AND($O627&gt;$D$4,$O627&lt;=$B$3+25,$D$12),AF626+$D$39,NA()))</f>
        <v>#N/A</v>
      </c>
      <c r="AG627" s="40" t="e">
        <f aca="false">IF(AND($O627=$D$4,$D$13),$M627,IF(AND($O627&gt;$D$4,$O627&lt;=$B$3+25,$D$13),AG626+$D$42,NA()))</f>
        <v>#N/A</v>
      </c>
      <c r="AH627" s="40" t="e">
        <f aca="false">IF(AND($O627=$D$4,$D$14),$M627,IF(AND($O627&gt;$D$4,$O627&lt;=$B$3+25,$D$14),AH626+$D$45,NA()))</f>
        <v>#N/A</v>
      </c>
      <c r="AI627" s="41" t="e">
        <f aca="false">IF(AND($O627=$D$4,$D$15),$M627,IF(AND($O627&gt;$D$4,$O627&lt;=$B$3+25,$D$15),AI626+$D$48,NA()))</f>
        <v>#N/A</v>
      </c>
      <c r="AJ627" s="41" t="e">
        <f aca="false">IF(AND($O627=$D$6,$D$16),$D$19,IF(AND($O627&gt;$D$6,$O627&lt;=$B$3+25,$D$16),($D$36*($O627-$D$6))+$D$19,NA()))</f>
        <v>#N/A</v>
      </c>
      <c r="AK627" s="39" t="e">
        <f aca="false">IF(AND($O627=$E$4,$E$7),$M627,IF(AND($O627&gt;$E$4,$O627&lt;=$B$3+25,$E$7),AK626+$E$24,NA()))</f>
        <v>#N/A</v>
      </c>
      <c r="AL627" s="39" t="e">
        <f aca="false">IF(AND($O627=$E$4,$E$8),$M627,IF(AND($O627&gt;$E$4,$O627&lt;=$B$3+25,$E$8),AL626+$E$27,NA()))</f>
        <v>#N/A</v>
      </c>
      <c r="AM627" s="39" t="e">
        <f aca="false">IF(AND($O627=$E$4,$E$9),$M627,IF(AND($O627&gt;$E$4,$O627&lt;=$B$3+25,$E$9),AM626+$E$30,NA()))</f>
        <v>#N/A</v>
      </c>
      <c r="AN627" s="39" t="e">
        <f aca="false">IF(AND($O627=$E$4,$E$10),$M627,IF(AND($O627&gt;$E$4,$O627&lt;=$B$3+25,$E$10),AN626+$E$33,NA()))</f>
        <v>#N/A</v>
      </c>
      <c r="AO627" s="39" t="e">
        <f aca="false">IF(AND($O627=$E$4,$E$11),$M627,IF(AND($O627&gt;$E$4,$O627&lt;=$B$3+25,$E$11),AO626+$E$36,NA()))</f>
        <v>#N/A</v>
      </c>
      <c r="AP627" s="39" t="e">
        <f aca="false">IF(AND($O627=$E$4,$E$12),$M627,IF(AND($O627&gt;$E$4,$O627&lt;=$B$3+25,$E$12),AP626+$E$39,NA()))</f>
        <v>#N/A</v>
      </c>
      <c r="AQ627" s="39" t="e">
        <f aca="false">IF(AND($O627=$E$4,$E$13),$M627,IF(AND($O627&gt;$E$4,$O627&lt;=$B$3+25,$E$13),AQ626+$E$42,NA()))</f>
        <v>#N/A</v>
      </c>
      <c r="AR627" s="39" t="e">
        <f aca="false">IF(AND($O627=$E$4,$E$14),$M627,IF(AND($O627&gt;$E$4,$O627&lt;=$B$3+25,$E$14),AR626+$E$45,NA()))</f>
        <v>#N/A</v>
      </c>
      <c r="AS627" s="39" t="e">
        <f aca="false">IF(AND($O627=$E$4,$E$15),$M627,IF(AND($O627&gt;$E$4,$O627&lt;=$B$3+25,$E$15),AS626+$E$48,NA()))</f>
        <v>#N/A</v>
      </c>
      <c r="AT627" s="39" t="e">
        <f aca="false">IF(AND($O627=$E$6,$E$16),$E$19,IF(AND($O627&gt;$E$6,$O627&lt;=$B$3+25,$E$16),($E$36*($O627-$E$6))+$E$19,NA()))</f>
        <v>#N/A</v>
      </c>
      <c r="AU627" s="40" t="e">
        <f aca="false">IF(AND($O627=$F$4,$F$7),$M627,IF(AND($O627&gt;$F$4,$O627&lt;=$B$3+25,$F$7),AU626+$F$24,NA()))</f>
        <v>#N/A</v>
      </c>
      <c r="AV627" s="40" t="e">
        <f aca="false">IF(AND($O627=$F$4,$F$8),$M627,IF(AND($O627&gt;$F$4,$O627&lt;=$B$3+25,$F$8),AV626+$F$27,NA()))</f>
        <v>#N/A</v>
      </c>
      <c r="AW627" s="40" t="e">
        <f aca="false">IF(AND($O627=$F$4,$F$9),$M627,IF(AND($O627&gt;$F$4,$O627&lt;=$B$3+25,$F$9),AW626+$F$30,NA()))</f>
        <v>#N/A</v>
      </c>
      <c r="AX627" s="40" t="e">
        <f aca="false">IF(AND($O627=$F$4,$F$10),$M627,IF(AND($O627&gt;$F$4,$O627&lt;=$B$3+25,$F$10),AX626+$F$33,NA()))</f>
        <v>#N/A</v>
      </c>
      <c r="AY627" s="40" t="e">
        <f aca="false">IF(AND($O627=$F$4,$F$11),$M627,IF(AND($O627&gt;$F$4,$O627&lt;=$B$3+25,$F$11),AY626+$F$36,NA()))</f>
        <v>#N/A</v>
      </c>
      <c r="AZ627" s="40" t="e">
        <f aca="false">IF(AND($O627=$F$4,$F$12),$M627,IF(AND($O627&gt;$F$4,$O627&lt;=$B$3+25,$F$12),AZ626+$F$39,NA()))</f>
        <v>#N/A</v>
      </c>
      <c r="BA627" s="40" t="e">
        <f aca="false">IF(AND($O627=$F$4,$F$13),$M627,IF(AND($O627&gt;$F$4,$O627&lt;=$B$3+25,$F$13),BA626+$F$42,NA()))</f>
        <v>#N/A</v>
      </c>
      <c r="BB627" s="40" t="e">
        <f aca="false">IF(AND($O627=$F$4,$F$14),$M627,IF(AND($O627&gt;$F$4,$O627&lt;=$B$3+25,$F$14),BB626+$F$45,NA()))</f>
        <v>#N/A</v>
      </c>
      <c r="BC627" s="40" t="e">
        <f aca="false">IF(AND($O627=$F$4,$F$15),$M627,IF(AND($O627&gt;$F$4,$O627&lt;=$B$3+25,$F$15),BC626+$F$48,NA()))</f>
        <v>#N/A</v>
      </c>
      <c r="BD627" s="40" t="e">
        <f aca="false">IF(AND($O627=$F$6,$F$16),$F$19,IF(AND($O627&gt;$F$6,$O627&lt;=$B$3+25,$F$16),($F$36*($O627-$F$6))+$F$19,NA()))</f>
        <v>#N/A</v>
      </c>
    </row>
    <row r="628" customFormat="false" ht="11.25" hidden="false" customHeight="false" outlineLevel="0" collapsed="false">
      <c r="H628" s="66" t="e">
        <f aca="false">NA()</f>
        <v>#N/A</v>
      </c>
      <c r="I628" s="36" t="e">
        <f aca="false">NA()</f>
        <v>#N/A</v>
      </c>
      <c r="J628" s="63" t="e">
        <f aca="false">NA()</f>
        <v>#N/A</v>
      </c>
      <c r="K628" s="63" t="e">
        <f aca="false">NA()</f>
        <v>#N/A</v>
      </c>
      <c r="L628" s="63" t="e">
        <f aca="false">NA()</f>
        <v>#N/A</v>
      </c>
      <c r="M628" s="63" t="e">
        <f aca="false">NA()</f>
        <v>#N/A</v>
      </c>
      <c r="O628" s="38" t="n">
        <f aca="false">O627+1</f>
        <v>625</v>
      </c>
      <c r="Q628" s="39" t="e">
        <f aca="false">IF(AND($O628=$C$4,$C$7),$M628,IF(AND($O628&gt;$C$4,$O628&lt;=$B$3+25,$C$7),Q627+$C$24,NA()))</f>
        <v>#N/A</v>
      </c>
      <c r="R628" s="39" t="e">
        <f aca="false">IF(AND($O628=$C$4,$C$8),$M628,IF(AND($O628&gt;$C$4,$O628&lt;=$B$3+25,$C$8),R627+$C$27,NA()))</f>
        <v>#N/A</v>
      </c>
      <c r="S628" s="39" t="e">
        <f aca="false">IF(AND($O628=$C$4,$C$9),$M628,IF(AND($O628&gt;$C$4,$O628&lt;=$B$3+25,$C$9),S627+$C$30,NA()))</f>
        <v>#N/A</v>
      </c>
      <c r="T628" s="39" t="e">
        <f aca="false">IF(AND($O628=$C$4,$C$10),$M628,IF(AND($O628&gt;$C$4,$O628&lt;=$B$3+25,$C$10),T627+$C$33,NA()))</f>
        <v>#N/A</v>
      </c>
      <c r="U628" s="39" t="e">
        <f aca="false">IF(AND($O628=$C$4,$C$11),$M628,IF(AND($O628&gt;$C$4,$O628&lt;=$B$3+25,$C$11),U627+$C$36,NA()))</f>
        <v>#N/A</v>
      </c>
      <c r="V628" s="39" t="e">
        <f aca="false">IF(AND($O628=$C$4,$C$12),$M628,IF(AND($O628&gt;$C$4,$O628&lt;=$B$3+25,$C$12),V627+$C$39,NA()))</f>
        <v>#N/A</v>
      </c>
      <c r="W628" s="39" t="e">
        <f aca="false">IF(AND($O628=$C$4,$C$13),$M628,IF(AND($O628&gt;$C$4,$O628&lt;=$B$3+25,$C$13),W627+$C$42,NA()))</f>
        <v>#N/A</v>
      </c>
      <c r="X628" s="39" t="e">
        <f aca="false">IF(AND($O628=$C$4,$C$14),$M628,IF(AND($O628&gt;$C$4,$O628&lt;=$B$3+25,$C$14),X627+$C$45,NA()))</f>
        <v>#N/A</v>
      </c>
      <c r="Y628" s="39" t="e">
        <f aca="false">IF(AND($O628=$C$4,$C$15),$M628,IF(AND($O628&gt;$C$4,$O628&lt;=$B$3+25,$C$15),Y627+$C$48,NA()))</f>
        <v>#N/A</v>
      </c>
      <c r="Z628" s="39" t="e">
        <f aca="false">IF(AND($O628=$C$6,$C$16),$C$19,IF(AND($O628&gt;$C$6,$O628&lt;=$B$3+25,$C$16),($C$36*($O628-$C$6))+$C$19,NA()))</f>
        <v>#N/A</v>
      </c>
      <c r="AA628" s="40" t="e">
        <f aca="false">IF(AND($O628=$D$4,$D$7),$M628,IF(AND($O628&gt;$D$4,$O628&lt;=$B$3+25,$D$7),AA627+$D$24,NA()))</f>
        <v>#N/A</v>
      </c>
      <c r="AB628" s="40" t="e">
        <f aca="false">IF(AND($O628=$D$4,$D$8),$M628,IF(AND($O628&gt;$D$4,$O628&lt;=$B$3+25,$D$8),AB627+$D$27,NA()))</f>
        <v>#N/A</v>
      </c>
      <c r="AC628" s="40" t="e">
        <f aca="false">IF(AND($O628=$D$4,$D$9),$M628,IF(AND($O628&gt;$D$4,$O628&lt;=$B$3+25,$D$9),AC627+$D$30,NA()))</f>
        <v>#N/A</v>
      </c>
      <c r="AD628" s="40" t="e">
        <f aca="false">IF(AND($O628=$D$4,$D$10),$M628,IF(AND($O628&gt;$D$4,$O628&lt;=$B$3+25,$D$10),AD627+$D$33,NA()))</f>
        <v>#N/A</v>
      </c>
      <c r="AE628" s="40" t="e">
        <f aca="false">IF(AND($O628=$D$4,$D$11),$M628,IF(AND($O628&gt;$D$4,$O628&lt;=$B$3+25,$D$11),AE627+$D$36,NA()))</f>
        <v>#N/A</v>
      </c>
      <c r="AF628" s="40" t="e">
        <f aca="false">IF(AND($O628=$D$4,$D$12),$M628,IF(AND($O628&gt;$D$4,$O628&lt;=$B$3+25,$D$12),AF627+$D$39,NA()))</f>
        <v>#N/A</v>
      </c>
      <c r="AG628" s="40" t="e">
        <f aca="false">IF(AND($O628=$D$4,$D$13),$M628,IF(AND($O628&gt;$D$4,$O628&lt;=$B$3+25,$D$13),AG627+$D$42,NA()))</f>
        <v>#N/A</v>
      </c>
      <c r="AH628" s="40" t="e">
        <f aca="false">IF(AND($O628=$D$4,$D$14),$M628,IF(AND($O628&gt;$D$4,$O628&lt;=$B$3+25,$D$14),AH627+$D$45,NA()))</f>
        <v>#N/A</v>
      </c>
      <c r="AI628" s="41" t="e">
        <f aca="false">IF(AND($O628=$D$4,$D$15),$M628,IF(AND($O628&gt;$D$4,$O628&lt;=$B$3+25,$D$15),AI627+$D$48,NA()))</f>
        <v>#N/A</v>
      </c>
      <c r="AJ628" s="41" t="e">
        <f aca="false">IF(AND($O628=$D$6,$D$16),$D$19,IF(AND($O628&gt;$D$6,$O628&lt;=$B$3+25,$D$16),($D$36*($O628-$D$6))+$D$19,NA()))</f>
        <v>#N/A</v>
      </c>
      <c r="AK628" s="39" t="e">
        <f aca="false">IF(AND($O628=$E$4,$E$7),$M628,IF(AND($O628&gt;$E$4,$O628&lt;=$B$3+25,$E$7),AK627+$E$24,NA()))</f>
        <v>#N/A</v>
      </c>
      <c r="AL628" s="39" t="e">
        <f aca="false">IF(AND($O628=$E$4,$E$8),$M628,IF(AND($O628&gt;$E$4,$O628&lt;=$B$3+25,$E$8),AL627+$E$27,NA()))</f>
        <v>#N/A</v>
      </c>
      <c r="AM628" s="39" t="e">
        <f aca="false">IF(AND($O628=$E$4,$E$9),$M628,IF(AND($O628&gt;$E$4,$O628&lt;=$B$3+25,$E$9),AM627+$E$30,NA()))</f>
        <v>#N/A</v>
      </c>
      <c r="AN628" s="39" t="e">
        <f aca="false">IF(AND($O628=$E$4,$E$10),$M628,IF(AND($O628&gt;$E$4,$O628&lt;=$B$3+25,$E$10),AN627+$E$33,NA()))</f>
        <v>#N/A</v>
      </c>
      <c r="AO628" s="39" t="e">
        <f aca="false">IF(AND($O628=$E$4,$E$11),$M628,IF(AND($O628&gt;$E$4,$O628&lt;=$B$3+25,$E$11),AO627+$E$36,NA()))</f>
        <v>#N/A</v>
      </c>
      <c r="AP628" s="39" t="e">
        <f aca="false">IF(AND($O628=$E$4,$E$12),$M628,IF(AND($O628&gt;$E$4,$O628&lt;=$B$3+25,$E$12),AP627+$E$39,NA()))</f>
        <v>#N/A</v>
      </c>
      <c r="AQ628" s="39" t="e">
        <f aca="false">IF(AND($O628=$E$4,$E$13),$M628,IF(AND($O628&gt;$E$4,$O628&lt;=$B$3+25,$E$13),AQ627+$E$42,NA()))</f>
        <v>#N/A</v>
      </c>
      <c r="AR628" s="39" t="e">
        <f aca="false">IF(AND($O628=$E$4,$E$14),$M628,IF(AND($O628&gt;$E$4,$O628&lt;=$B$3+25,$E$14),AR627+$E$45,NA()))</f>
        <v>#N/A</v>
      </c>
      <c r="AS628" s="39" t="e">
        <f aca="false">IF(AND($O628=$E$4,$E$15),$M628,IF(AND($O628&gt;$E$4,$O628&lt;=$B$3+25,$E$15),AS627+$E$48,NA()))</f>
        <v>#N/A</v>
      </c>
      <c r="AT628" s="39" t="e">
        <f aca="false">IF(AND($O628=$E$6,$E$16),$E$19,IF(AND($O628&gt;$E$6,$O628&lt;=$B$3+25,$E$16),($E$36*($O628-$E$6))+$E$19,NA()))</f>
        <v>#N/A</v>
      </c>
      <c r="AU628" s="40" t="e">
        <f aca="false">IF(AND($O628=$F$4,$F$7),$M628,IF(AND($O628&gt;$F$4,$O628&lt;=$B$3+25,$F$7),AU627+$F$24,NA()))</f>
        <v>#N/A</v>
      </c>
      <c r="AV628" s="40" t="e">
        <f aca="false">IF(AND($O628=$F$4,$F$8),$M628,IF(AND($O628&gt;$F$4,$O628&lt;=$B$3+25,$F$8),AV627+$F$27,NA()))</f>
        <v>#N/A</v>
      </c>
      <c r="AW628" s="40" t="e">
        <f aca="false">IF(AND($O628=$F$4,$F$9),$M628,IF(AND($O628&gt;$F$4,$O628&lt;=$B$3+25,$F$9),AW627+$F$30,NA()))</f>
        <v>#N/A</v>
      </c>
      <c r="AX628" s="40" t="e">
        <f aca="false">IF(AND($O628=$F$4,$F$10),$M628,IF(AND($O628&gt;$F$4,$O628&lt;=$B$3+25,$F$10),AX627+$F$33,NA()))</f>
        <v>#N/A</v>
      </c>
      <c r="AY628" s="40" t="e">
        <f aca="false">IF(AND($O628=$F$4,$F$11),$M628,IF(AND($O628&gt;$F$4,$O628&lt;=$B$3+25,$F$11),AY627+$F$36,NA()))</f>
        <v>#N/A</v>
      </c>
      <c r="AZ628" s="40" t="e">
        <f aca="false">IF(AND($O628=$F$4,$F$12),$M628,IF(AND($O628&gt;$F$4,$O628&lt;=$B$3+25,$F$12),AZ627+$F$39,NA()))</f>
        <v>#N/A</v>
      </c>
      <c r="BA628" s="40" t="e">
        <f aca="false">IF(AND($O628=$F$4,$F$13),$M628,IF(AND($O628&gt;$F$4,$O628&lt;=$B$3+25,$F$13),BA627+$F$42,NA()))</f>
        <v>#N/A</v>
      </c>
      <c r="BB628" s="40" t="e">
        <f aca="false">IF(AND($O628=$F$4,$F$14),$M628,IF(AND($O628&gt;$F$4,$O628&lt;=$B$3+25,$F$14),BB627+$F$45,NA()))</f>
        <v>#N/A</v>
      </c>
      <c r="BC628" s="40" t="e">
        <f aca="false">IF(AND($O628=$F$4,$F$15),$M628,IF(AND($O628&gt;$F$4,$O628&lt;=$B$3+25,$F$15),BC627+$F$48,NA()))</f>
        <v>#N/A</v>
      </c>
      <c r="BD628" s="40" t="e">
        <f aca="false">IF(AND($O628=$F$6,$F$16),$F$19,IF(AND($O628&gt;$F$6,$O628&lt;=$B$3+25,$F$16),($F$36*($O628-$F$6))+$F$19,NA()))</f>
        <v>#N/A</v>
      </c>
    </row>
    <row r="629" customFormat="false" ht="11.25" hidden="false" customHeight="false" outlineLevel="0" collapsed="false">
      <c r="H629" s="66" t="e">
        <f aca="false">NA()</f>
        <v>#N/A</v>
      </c>
      <c r="I629" s="36" t="e">
        <f aca="false">NA()</f>
        <v>#N/A</v>
      </c>
      <c r="J629" s="63" t="e">
        <f aca="false">NA()</f>
        <v>#N/A</v>
      </c>
      <c r="K629" s="63" t="e">
        <f aca="false">NA()</f>
        <v>#N/A</v>
      </c>
      <c r="L629" s="63" t="e">
        <f aca="false">NA()</f>
        <v>#N/A</v>
      </c>
      <c r="M629" s="63" t="e">
        <f aca="false">NA()</f>
        <v>#N/A</v>
      </c>
      <c r="O629" s="38" t="n">
        <f aca="false">O628+1</f>
        <v>626</v>
      </c>
      <c r="Q629" s="39" t="e">
        <f aca="false">IF(AND($O629=$C$4,$C$7),$M629,IF(AND($O629&gt;$C$4,$O629&lt;=$B$3+25,$C$7),Q628+$C$24,NA()))</f>
        <v>#N/A</v>
      </c>
      <c r="R629" s="39" t="e">
        <f aca="false">IF(AND($O629=$C$4,$C$8),$M629,IF(AND($O629&gt;$C$4,$O629&lt;=$B$3+25,$C$8),R628+$C$27,NA()))</f>
        <v>#N/A</v>
      </c>
      <c r="S629" s="39" t="e">
        <f aca="false">IF(AND($O629=$C$4,$C$9),$M629,IF(AND($O629&gt;$C$4,$O629&lt;=$B$3+25,$C$9),S628+$C$30,NA()))</f>
        <v>#N/A</v>
      </c>
      <c r="T629" s="39" t="e">
        <f aca="false">IF(AND($O629=$C$4,$C$10),$M629,IF(AND($O629&gt;$C$4,$O629&lt;=$B$3+25,$C$10),T628+$C$33,NA()))</f>
        <v>#N/A</v>
      </c>
      <c r="U629" s="39" t="e">
        <f aca="false">IF(AND($O629=$C$4,$C$11),$M629,IF(AND($O629&gt;$C$4,$O629&lt;=$B$3+25,$C$11),U628+$C$36,NA()))</f>
        <v>#N/A</v>
      </c>
      <c r="V629" s="39" t="e">
        <f aca="false">IF(AND($O629=$C$4,$C$12),$M629,IF(AND($O629&gt;$C$4,$O629&lt;=$B$3+25,$C$12),V628+$C$39,NA()))</f>
        <v>#N/A</v>
      </c>
      <c r="W629" s="39" t="e">
        <f aca="false">IF(AND($O629=$C$4,$C$13),$M629,IF(AND($O629&gt;$C$4,$O629&lt;=$B$3+25,$C$13),W628+$C$42,NA()))</f>
        <v>#N/A</v>
      </c>
      <c r="X629" s="39" t="e">
        <f aca="false">IF(AND($O629=$C$4,$C$14),$M629,IF(AND($O629&gt;$C$4,$O629&lt;=$B$3+25,$C$14),X628+$C$45,NA()))</f>
        <v>#N/A</v>
      </c>
      <c r="Y629" s="39" t="e">
        <f aca="false">IF(AND($O629=$C$4,$C$15),$M629,IF(AND($O629&gt;$C$4,$O629&lt;=$B$3+25,$C$15),Y628+$C$48,NA()))</f>
        <v>#N/A</v>
      </c>
      <c r="Z629" s="39" t="e">
        <f aca="false">IF(AND($O629=$C$6,$C$16),$C$19,IF(AND($O629&gt;$C$6,$O629&lt;=$B$3+25,$C$16),($C$36*($O629-$C$6))+$C$19,NA()))</f>
        <v>#N/A</v>
      </c>
      <c r="AA629" s="40" t="e">
        <f aca="false">IF(AND($O629=$D$4,$D$7),$M629,IF(AND($O629&gt;$D$4,$O629&lt;=$B$3+25,$D$7),AA628+$D$24,NA()))</f>
        <v>#N/A</v>
      </c>
      <c r="AB629" s="40" t="e">
        <f aca="false">IF(AND($O629=$D$4,$D$8),$M629,IF(AND($O629&gt;$D$4,$O629&lt;=$B$3+25,$D$8),AB628+$D$27,NA()))</f>
        <v>#N/A</v>
      </c>
      <c r="AC629" s="40" t="e">
        <f aca="false">IF(AND($O629=$D$4,$D$9),$M629,IF(AND($O629&gt;$D$4,$O629&lt;=$B$3+25,$D$9),AC628+$D$30,NA()))</f>
        <v>#N/A</v>
      </c>
      <c r="AD629" s="40" t="e">
        <f aca="false">IF(AND($O629=$D$4,$D$10),$M629,IF(AND($O629&gt;$D$4,$O629&lt;=$B$3+25,$D$10),AD628+$D$33,NA()))</f>
        <v>#N/A</v>
      </c>
      <c r="AE629" s="40" t="e">
        <f aca="false">IF(AND($O629=$D$4,$D$11),$M629,IF(AND($O629&gt;$D$4,$O629&lt;=$B$3+25,$D$11),AE628+$D$36,NA()))</f>
        <v>#N/A</v>
      </c>
      <c r="AF629" s="40" t="e">
        <f aca="false">IF(AND($O629=$D$4,$D$12),$M629,IF(AND($O629&gt;$D$4,$O629&lt;=$B$3+25,$D$12),AF628+$D$39,NA()))</f>
        <v>#N/A</v>
      </c>
      <c r="AG629" s="40" t="e">
        <f aca="false">IF(AND($O629=$D$4,$D$13),$M629,IF(AND($O629&gt;$D$4,$O629&lt;=$B$3+25,$D$13),AG628+$D$42,NA()))</f>
        <v>#N/A</v>
      </c>
      <c r="AH629" s="40" t="e">
        <f aca="false">IF(AND($O629=$D$4,$D$14),$M629,IF(AND($O629&gt;$D$4,$O629&lt;=$B$3+25,$D$14),AH628+$D$45,NA()))</f>
        <v>#N/A</v>
      </c>
      <c r="AI629" s="41" t="e">
        <f aca="false">IF(AND($O629=$D$4,$D$15),$M629,IF(AND($O629&gt;$D$4,$O629&lt;=$B$3+25,$D$15),AI628+$D$48,NA()))</f>
        <v>#N/A</v>
      </c>
      <c r="AJ629" s="41" t="e">
        <f aca="false">IF(AND($O629=$D$6,$D$16),$D$19,IF(AND($O629&gt;$D$6,$O629&lt;=$B$3+25,$D$16),($D$36*($O629-$D$6))+$D$19,NA()))</f>
        <v>#N/A</v>
      </c>
      <c r="AK629" s="39" t="e">
        <f aca="false">IF(AND($O629=$E$4,$E$7),$M629,IF(AND($O629&gt;$E$4,$O629&lt;=$B$3+25,$E$7),AK628+$E$24,NA()))</f>
        <v>#N/A</v>
      </c>
      <c r="AL629" s="39" t="e">
        <f aca="false">IF(AND($O629=$E$4,$E$8),$M629,IF(AND($O629&gt;$E$4,$O629&lt;=$B$3+25,$E$8),AL628+$E$27,NA()))</f>
        <v>#N/A</v>
      </c>
      <c r="AM629" s="39" t="e">
        <f aca="false">IF(AND($O629=$E$4,$E$9),$M629,IF(AND($O629&gt;$E$4,$O629&lt;=$B$3+25,$E$9),AM628+$E$30,NA()))</f>
        <v>#N/A</v>
      </c>
      <c r="AN629" s="39" t="e">
        <f aca="false">IF(AND($O629=$E$4,$E$10),$M629,IF(AND($O629&gt;$E$4,$O629&lt;=$B$3+25,$E$10),AN628+$E$33,NA()))</f>
        <v>#N/A</v>
      </c>
      <c r="AO629" s="39" t="e">
        <f aca="false">IF(AND($O629=$E$4,$E$11),$M629,IF(AND($O629&gt;$E$4,$O629&lt;=$B$3+25,$E$11),AO628+$E$36,NA()))</f>
        <v>#N/A</v>
      </c>
      <c r="AP629" s="39" t="e">
        <f aca="false">IF(AND($O629=$E$4,$E$12),$M629,IF(AND($O629&gt;$E$4,$O629&lt;=$B$3+25,$E$12),AP628+$E$39,NA()))</f>
        <v>#N/A</v>
      </c>
      <c r="AQ629" s="39" t="e">
        <f aca="false">IF(AND($O629=$E$4,$E$13),$M629,IF(AND($O629&gt;$E$4,$O629&lt;=$B$3+25,$E$13),AQ628+$E$42,NA()))</f>
        <v>#N/A</v>
      </c>
      <c r="AR629" s="39" t="e">
        <f aca="false">IF(AND($O629=$E$4,$E$14),$M629,IF(AND($O629&gt;$E$4,$O629&lt;=$B$3+25,$E$14),AR628+$E$45,NA()))</f>
        <v>#N/A</v>
      </c>
      <c r="AS629" s="39" t="e">
        <f aca="false">IF(AND($O629=$E$4,$E$15),$M629,IF(AND($O629&gt;$E$4,$O629&lt;=$B$3+25,$E$15),AS628+$E$48,NA()))</f>
        <v>#N/A</v>
      </c>
      <c r="AT629" s="39" t="e">
        <f aca="false">IF(AND($O629=$E$6,$E$16),$E$19,IF(AND($O629&gt;$E$6,$O629&lt;=$B$3+25,$E$16),($E$36*($O629-$E$6))+$E$19,NA()))</f>
        <v>#N/A</v>
      </c>
      <c r="AU629" s="40" t="e">
        <f aca="false">IF(AND($O629=$F$4,$F$7),$M629,IF(AND($O629&gt;$F$4,$O629&lt;=$B$3+25,$F$7),AU628+$F$24,NA()))</f>
        <v>#N/A</v>
      </c>
      <c r="AV629" s="40" t="e">
        <f aca="false">IF(AND($O629=$F$4,$F$8),$M629,IF(AND($O629&gt;$F$4,$O629&lt;=$B$3+25,$F$8),AV628+$F$27,NA()))</f>
        <v>#N/A</v>
      </c>
      <c r="AW629" s="40" t="e">
        <f aca="false">IF(AND($O629=$F$4,$F$9),$M629,IF(AND($O629&gt;$F$4,$O629&lt;=$B$3+25,$F$9),AW628+$F$30,NA()))</f>
        <v>#N/A</v>
      </c>
      <c r="AX629" s="40" t="e">
        <f aca="false">IF(AND($O629=$F$4,$F$10),$M629,IF(AND($O629&gt;$F$4,$O629&lt;=$B$3+25,$F$10),AX628+$F$33,NA()))</f>
        <v>#N/A</v>
      </c>
      <c r="AY629" s="40" t="e">
        <f aca="false">IF(AND($O629=$F$4,$F$11),$M629,IF(AND($O629&gt;$F$4,$O629&lt;=$B$3+25,$F$11),AY628+$F$36,NA()))</f>
        <v>#N/A</v>
      </c>
      <c r="AZ629" s="40" t="e">
        <f aca="false">IF(AND($O629=$F$4,$F$12),$M629,IF(AND($O629&gt;$F$4,$O629&lt;=$B$3+25,$F$12),AZ628+$F$39,NA()))</f>
        <v>#N/A</v>
      </c>
      <c r="BA629" s="40" t="e">
        <f aca="false">IF(AND($O629=$F$4,$F$13),$M629,IF(AND($O629&gt;$F$4,$O629&lt;=$B$3+25,$F$13),BA628+$F$42,NA()))</f>
        <v>#N/A</v>
      </c>
      <c r="BB629" s="40" t="e">
        <f aca="false">IF(AND($O629=$F$4,$F$14),$M629,IF(AND($O629&gt;$F$4,$O629&lt;=$B$3+25,$F$14),BB628+$F$45,NA()))</f>
        <v>#N/A</v>
      </c>
      <c r="BC629" s="40" t="e">
        <f aca="false">IF(AND($O629=$F$4,$F$15),$M629,IF(AND($O629&gt;$F$4,$O629&lt;=$B$3+25,$F$15),BC628+$F$48,NA()))</f>
        <v>#N/A</v>
      </c>
      <c r="BD629" s="40" t="e">
        <f aca="false">IF(AND($O629=$F$6,$F$16),$F$19,IF(AND($O629&gt;$F$6,$O629&lt;=$B$3+25,$F$16),($F$36*($O629-$F$6))+$F$19,NA()))</f>
        <v>#N/A</v>
      </c>
    </row>
    <row r="630" customFormat="false" ht="11.25" hidden="false" customHeight="false" outlineLevel="0" collapsed="false">
      <c r="H630" s="66" t="e">
        <f aca="false">NA()</f>
        <v>#N/A</v>
      </c>
      <c r="I630" s="36" t="e">
        <f aca="false">NA()</f>
        <v>#N/A</v>
      </c>
      <c r="J630" s="63" t="e">
        <f aca="false">NA()</f>
        <v>#N/A</v>
      </c>
      <c r="K630" s="63" t="e">
        <f aca="false">NA()</f>
        <v>#N/A</v>
      </c>
      <c r="L630" s="63" t="e">
        <f aca="false">NA()</f>
        <v>#N/A</v>
      </c>
      <c r="M630" s="63" t="e">
        <f aca="false">NA()</f>
        <v>#N/A</v>
      </c>
      <c r="O630" s="38" t="n">
        <f aca="false">O629+1</f>
        <v>627</v>
      </c>
      <c r="Q630" s="39" t="e">
        <f aca="false">IF(AND($O630=$C$4,$C$7),$M630,IF(AND($O630&gt;$C$4,$O630&lt;=$B$3+25,$C$7),Q629+$C$24,NA()))</f>
        <v>#N/A</v>
      </c>
      <c r="R630" s="39" t="e">
        <f aca="false">IF(AND($O630=$C$4,$C$8),$M630,IF(AND($O630&gt;$C$4,$O630&lt;=$B$3+25,$C$8),R629+$C$27,NA()))</f>
        <v>#N/A</v>
      </c>
      <c r="S630" s="39" t="e">
        <f aca="false">IF(AND($O630=$C$4,$C$9),$M630,IF(AND($O630&gt;$C$4,$O630&lt;=$B$3+25,$C$9),S629+$C$30,NA()))</f>
        <v>#N/A</v>
      </c>
      <c r="T630" s="39" t="e">
        <f aca="false">IF(AND($O630=$C$4,$C$10),$M630,IF(AND($O630&gt;$C$4,$O630&lt;=$B$3+25,$C$10),T629+$C$33,NA()))</f>
        <v>#N/A</v>
      </c>
      <c r="U630" s="39" t="e">
        <f aca="false">IF(AND($O630=$C$4,$C$11),$M630,IF(AND($O630&gt;$C$4,$O630&lt;=$B$3+25,$C$11),U629+$C$36,NA()))</f>
        <v>#N/A</v>
      </c>
      <c r="V630" s="39" t="e">
        <f aca="false">IF(AND($O630=$C$4,$C$12),$M630,IF(AND($O630&gt;$C$4,$O630&lt;=$B$3+25,$C$12),V629+$C$39,NA()))</f>
        <v>#N/A</v>
      </c>
      <c r="W630" s="39" t="e">
        <f aca="false">IF(AND($O630=$C$4,$C$13),$M630,IF(AND($O630&gt;$C$4,$O630&lt;=$B$3+25,$C$13),W629+$C$42,NA()))</f>
        <v>#N/A</v>
      </c>
      <c r="X630" s="39" t="e">
        <f aca="false">IF(AND($O630=$C$4,$C$14),$M630,IF(AND($O630&gt;$C$4,$O630&lt;=$B$3+25,$C$14),X629+$C$45,NA()))</f>
        <v>#N/A</v>
      </c>
      <c r="Y630" s="39" t="e">
        <f aca="false">IF(AND($O630=$C$4,$C$15),$M630,IF(AND($O630&gt;$C$4,$O630&lt;=$B$3+25,$C$15),Y629+$C$48,NA()))</f>
        <v>#N/A</v>
      </c>
      <c r="Z630" s="39" t="e">
        <f aca="false">IF(AND($O630=$C$6,$C$16),$C$19,IF(AND($O630&gt;$C$6,$O630&lt;=$B$3+25,$C$16),($C$36*($O630-$C$6))+$C$19,NA()))</f>
        <v>#N/A</v>
      </c>
      <c r="AA630" s="40" t="e">
        <f aca="false">IF(AND($O630=$D$4,$D$7),$M630,IF(AND($O630&gt;$D$4,$O630&lt;=$B$3+25,$D$7),AA629+$D$24,NA()))</f>
        <v>#N/A</v>
      </c>
      <c r="AB630" s="40" t="e">
        <f aca="false">IF(AND($O630=$D$4,$D$8),$M630,IF(AND($O630&gt;$D$4,$O630&lt;=$B$3+25,$D$8),AB629+$D$27,NA()))</f>
        <v>#N/A</v>
      </c>
      <c r="AC630" s="40" t="e">
        <f aca="false">IF(AND($O630=$D$4,$D$9),$M630,IF(AND($O630&gt;$D$4,$O630&lt;=$B$3+25,$D$9),AC629+$D$30,NA()))</f>
        <v>#N/A</v>
      </c>
      <c r="AD630" s="40" t="e">
        <f aca="false">IF(AND($O630=$D$4,$D$10),$M630,IF(AND($O630&gt;$D$4,$O630&lt;=$B$3+25,$D$10),AD629+$D$33,NA()))</f>
        <v>#N/A</v>
      </c>
      <c r="AE630" s="40" t="e">
        <f aca="false">IF(AND($O630=$D$4,$D$11),$M630,IF(AND($O630&gt;$D$4,$O630&lt;=$B$3+25,$D$11),AE629+$D$36,NA()))</f>
        <v>#N/A</v>
      </c>
      <c r="AF630" s="40" t="e">
        <f aca="false">IF(AND($O630=$D$4,$D$12),$M630,IF(AND($O630&gt;$D$4,$O630&lt;=$B$3+25,$D$12),AF629+$D$39,NA()))</f>
        <v>#N/A</v>
      </c>
      <c r="AG630" s="40" t="e">
        <f aca="false">IF(AND($O630=$D$4,$D$13),$M630,IF(AND($O630&gt;$D$4,$O630&lt;=$B$3+25,$D$13),AG629+$D$42,NA()))</f>
        <v>#N/A</v>
      </c>
      <c r="AH630" s="40" t="e">
        <f aca="false">IF(AND($O630=$D$4,$D$14),$M630,IF(AND($O630&gt;$D$4,$O630&lt;=$B$3+25,$D$14),AH629+$D$45,NA()))</f>
        <v>#N/A</v>
      </c>
      <c r="AI630" s="41" t="e">
        <f aca="false">IF(AND($O630=$D$4,$D$15),$M630,IF(AND($O630&gt;$D$4,$O630&lt;=$B$3+25,$D$15),AI629+$D$48,NA()))</f>
        <v>#N/A</v>
      </c>
      <c r="AJ630" s="41" t="e">
        <f aca="false">IF(AND($O630=$D$6,$D$16),$D$19,IF(AND($O630&gt;$D$6,$O630&lt;=$B$3+25,$D$16),($D$36*($O630-$D$6))+$D$19,NA()))</f>
        <v>#N/A</v>
      </c>
      <c r="AK630" s="39" t="e">
        <f aca="false">IF(AND($O630=$E$4,$E$7),$M630,IF(AND($O630&gt;$E$4,$O630&lt;=$B$3+25,$E$7),AK629+$E$24,NA()))</f>
        <v>#N/A</v>
      </c>
      <c r="AL630" s="39" t="e">
        <f aca="false">IF(AND($O630=$E$4,$E$8),$M630,IF(AND($O630&gt;$E$4,$O630&lt;=$B$3+25,$E$8),AL629+$E$27,NA()))</f>
        <v>#N/A</v>
      </c>
      <c r="AM630" s="39" t="e">
        <f aca="false">IF(AND($O630=$E$4,$E$9),$M630,IF(AND($O630&gt;$E$4,$O630&lt;=$B$3+25,$E$9),AM629+$E$30,NA()))</f>
        <v>#N/A</v>
      </c>
      <c r="AN630" s="39" t="e">
        <f aca="false">IF(AND($O630=$E$4,$E$10),$M630,IF(AND($O630&gt;$E$4,$O630&lt;=$B$3+25,$E$10),AN629+$E$33,NA()))</f>
        <v>#N/A</v>
      </c>
      <c r="AO630" s="39" t="e">
        <f aca="false">IF(AND($O630=$E$4,$E$11),$M630,IF(AND($O630&gt;$E$4,$O630&lt;=$B$3+25,$E$11),AO629+$E$36,NA()))</f>
        <v>#N/A</v>
      </c>
      <c r="AP630" s="39" t="e">
        <f aca="false">IF(AND($O630=$E$4,$E$12),$M630,IF(AND($O630&gt;$E$4,$O630&lt;=$B$3+25,$E$12),AP629+$E$39,NA()))</f>
        <v>#N/A</v>
      </c>
      <c r="AQ630" s="39" t="e">
        <f aca="false">IF(AND($O630=$E$4,$E$13),$M630,IF(AND($O630&gt;$E$4,$O630&lt;=$B$3+25,$E$13),AQ629+$E$42,NA()))</f>
        <v>#N/A</v>
      </c>
      <c r="AR630" s="39" t="e">
        <f aca="false">IF(AND($O630=$E$4,$E$14),$M630,IF(AND($O630&gt;$E$4,$O630&lt;=$B$3+25,$E$14),AR629+$E$45,NA()))</f>
        <v>#N/A</v>
      </c>
      <c r="AS630" s="39" t="e">
        <f aca="false">IF(AND($O630=$E$4,$E$15),$M630,IF(AND($O630&gt;$E$4,$O630&lt;=$B$3+25,$E$15),AS629+$E$48,NA()))</f>
        <v>#N/A</v>
      </c>
      <c r="AT630" s="39" t="e">
        <f aca="false">IF(AND($O630=$E$6,$E$16),$E$19,IF(AND($O630&gt;$E$6,$O630&lt;=$B$3+25,$E$16),($E$36*($O630-$E$6))+$E$19,NA()))</f>
        <v>#N/A</v>
      </c>
      <c r="AU630" s="40" t="e">
        <f aca="false">IF(AND($O630=$F$4,$F$7),$M630,IF(AND($O630&gt;$F$4,$O630&lt;=$B$3+25,$F$7),AU629+$F$24,NA()))</f>
        <v>#N/A</v>
      </c>
      <c r="AV630" s="40" t="e">
        <f aca="false">IF(AND($O630=$F$4,$F$8),$M630,IF(AND($O630&gt;$F$4,$O630&lt;=$B$3+25,$F$8),AV629+$F$27,NA()))</f>
        <v>#N/A</v>
      </c>
      <c r="AW630" s="40" t="e">
        <f aca="false">IF(AND($O630=$F$4,$F$9),$M630,IF(AND($O630&gt;$F$4,$O630&lt;=$B$3+25,$F$9),AW629+$F$30,NA()))</f>
        <v>#N/A</v>
      </c>
      <c r="AX630" s="40" t="e">
        <f aca="false">IF(AND($O630=$F$4,$F$10),$M630,IF(AND($O630&gt;$F$4,$O630&lt;=$B$3+25,$F$10),AX629+$F$33,NA()))</f>
        <v>#N/A</v>
      </c>
      <c r="AY630" s="40" t="e">
        <f aca="false">IF(AND($O630=$F$4,$F$11),$M630,IF(AND($O630&gt;$F$4,$O630&lt;=$B$3+25,$F$11),AY629+$F$36,NA()))</f>
        <v>#N/A</v>
      </c>
      <c r="AZ630" s="40" t="e">
        <f aca="false">IF(AND($O630=$F$4,$F$12),$M630,IF(AND($O630&gt;$F$4,$O630&lt;=$B$3+25,$F$12),AZ629+$F$39,NA()))</f>
        <v>#N/A</v>
      </c>
      <c r="BA630" s="40" t="e">
        <f aca="false">IF(AND($O630=$F$4,$F$13),$M630,IF(AND($O630&gt;$F$4,$O630&lt;=$B$3+25,$F$13),BA629+$F$42,NA()))</f>
        <v>#N/A</v>
      </c>
      <c r="BB630" s="40" t="e">
        <f aca="false">IF(AND($O630=$F$4,$F$14),$M630,IF(AND($O630&gt;$F$4,$O630&lt;=$B$3+25,$F$14),BB629+$F$45,NA()))</f>
        <v>#N/A</v>
      </c>
      <c r="BC630" s="40" t="e">
        <f aca="false">IF(AND($O630=$F$4,$F$15),$M630,IF(AND($O630&gt;$F$4,$O630&lt;=$B$3+25,$F$15),BC629+$F$48,NA()))</f>
        <v>#N/A</v>
      </c>
      <c r="BD630" s="40" t="e">
        <f aca="false">IF(AND($O630=$F$6,$F$16),$F$19,IF(AND($O630&gt;$F$6,$O630&lt;=$B$3+25,$F$16),($F$36*($O630-$F$6))+$F$19,NA()))</f>
        <v>#N/A</v>
      </c>
    </row>
    <row r="631" customFormat="false" ht="11.25" hidden="false" customHeight="false" outlineLevel="0" collapsed="false">
      <c r="H631" s="66" t="e">
        <f aca="false">NA()</f>
        <v>#N/A</v>
      </c>
      <c r="I631" s="36" t="e">
        <f aca="false">NA()</f>
        <v>#N/A</v>
      </c>
      <c r="J631" s="63" t="e">
        <f aca="false">NA()</f>
        <v>#N/A</v>
      </c>
      <c r="K631" s="63" t="e">
        <f aca="false">NA()</f>
        <v>#N/A</v>
      </c>
      <c r="L631" s="63" t="e">
        <f aca="false">NA()</f>
        <v>#N/A</v>
      </c>
      <c r="M631" s="63" t="e">
        <f aca="false">NA()</f>
        <v>#N/A</v>
      </c>
      <c r="O631" s="38" t="n">
        <f aca="false">O630+1</f>
        <v>628</v>
      </c>
      <c r="Q631" s="39" t="e">
        <f aca="false">IF(AND($O631=$C$4,$C$7),$M631,IF(AND($O631&gt;$C$4,$O631&lt;=$B$3+25,$C$7),Q630+$C$24,NA()))</f>
        <v>#N/A</v>
      </c>
      <c r="R631" s="39" t="e">
        <f aca="false">IF(AND($O631=$C$4,$C$8),$M631,IF(AND($O631&gt;$C$4,$O631&lt;=$B$3+25,$C$8),R630+$C$27,NA()))</f>
        <v>#N/A</v>
      </c>
      <c r="S631" s="39" t="e">
        <f aca="false">IF(AND($O631=$C$4,$C$9),$M631,IF(AND($O631&gt;$C$4,$O631&lt;=$B$3+25,$C$9),S630+$C$30,NA()))</f>
        <v>#N/A</v>
      </c>
      <c r="T631" s="39" t="e">
        <f aca="false">IF(AND($O631=$C$4,$C$10),$M631,IF(AND($O631&gt;$C$4,$O631&lt;=$B$3+25,$C$10),T630+$C$33,NA()))</f>
        <v>#N/A</v>
      </c>
      <c r="U631" s="39" t="e">
        <f aca="false">IF(AND($O631=$C$4,$C$11),$M631,IF(AND($O631&gt;$C$4,$O631&lt;=$B$3+25,$C$11),U630+$C$36,NA()))</f>
        <v>#N/A</v>
      </c>
      <c r="V631" s="39" t="e">
        <f aca="false">IF(AND($O631=$C$4,$C$12),$M631,IF(AND($O631&gt;$C$4,$O631&lt;=$B$3+25,$C$12),V630+$C$39,NA()))</f>
        <v>#N/A</v>
      </c>
      <c r="W631" s="39" t="e">
        <f aca="false">IF(AND($O631=$C$4,$C$13),$M631,IF(AND($O631&gt;$C$4,$O631&lt;=$B$3+25,$C$13),W630+$C$42,NA()))</f>
        <v>#N/A</v>
      </c>
      <c r="X631" s="39" t="e">
        <f aca="false">IF(AND($O631=$C$4,$C$14),$M631,IF(AND($O631&gt;$C$4,$O631&lt;=$B$3+25,$C$14),X630+$C$45,NA()))</f>
        <v>#N/A</v>
      </c>
      <c r="Y631" s="39" t="e">
        <f aca="false">IF(AND($O631=$C$4,$C$15),$M631,IF(AND($O631&gt;$C$4,$O631&lt;=$B$3+25,$C$15),Y630+$C$48,NA()))</f>
        <v>#N/A</v>
      </c>
      <c r="Z631" s="39" t="e">
        <f aca="false">IF(AND($O631=$C$6,$C$16),$C$19,IF(AND($O631&gt;$C$6,$O631&lt;=$B$3+25,$C$16),($C$36*($O631-$C$6))+$C$19,NA()))</f>
        <v>#N/A</v>
      </c>
      <c r="AA631" s="40" t="e">
        <f aca="false">IF(AND($O631=$D$4,$D$7),$M631,IF(AND($O631&gt;$D$4,$O631&lt;=$B$3+25,$D$7),AA630+$D$24,NA()))</f>
        <v>#N/A</v>
      </c>
      <c r="AB631" s="40" t="e">
        <f aca="false">IF(AND($O631=$D$4,$D$8),$M631,IF(AND($O631&gt;$D$4,$O631&lt;=$B$3+25,$D$8),AB630+$D$27,NA()))</f>
        <v>#N/A</v>
      </c>
      <c r="AC631" s="40" t="e">
        <f aca="false">IF(AND($O631=$D$4,$D$9),$M631,IF(AND($O631&gt;$D$4,$O631&lt;=$B$3+25,$D$9),AC630+$D$30,NA()))</f>
        <v>#N/A</v>
      </c>
      <c r="AD631" s="40" t="e">
        <f aca="false">IF(AND($O631=$D$4,$D$10),$M631,IF(AND($O631&gt;$D$4,$O631&lt;=$B$3+25,$D$10),AD630+$D$33,NA()))</f>
        <v>#N/A</v>
      </c>
      <c r="AE631" s="40" t="e">
        <f aca="false">IF(AND($O631=$D$4,$D$11),$M631,IF(AND($O631&gt;$D$4,$O631&lt;=$B$3+25,$D$11),AE630+$D$36,NA()))</f>
        <v>#N/A</v>
      </c>
      <c r="AF631" s="40" t="e">
        <f aca="false">IF(AND($O631=$D$4,$D$12),$M631,IF(AND($O631&gt;$D$4,$O631&lt;=$B$3+25,$D$12),AF630+$D$39,NA()))</f>
        <v>#N/A</v>
      </c>
      <c r="AG631" s="40" t="e">
        <f aca="false">IF(AND($O631=$D$4,$D$13),$M631,IF(AND($O631&gt;$D$4,$O631&lt;=$B$3+25,$D$13),AG630+$D$42,NA()))</f>
        <v>#N/A</v>
      </c>
      <c r="AH631" s="40" t="e">
        <f aca="false">IF(AND($O631=$D$4,$D$14),$M631,IF(AND($O631&gt;$D$4,$O631&lt;=$B$3+25,$D$14),AH630+$D$45,NA()))</f>
        <v>#N/A</v>
      </c>
      <c r="AI631" s="41" t="e">
        <f aca="false">IF(AND($O631=$D$4,$D$15),$M631,IF(AND($O631&gt;$D$4,$O631&lt;=$B$3+25,$D$15),AI630+$D$48,NA()))</f>
        <v>#N/A</v>
      </c>
      <c r="AJ631" s="41" t="e">
        <f aca="false">IF(AND($O631=$D$6,$D$16),$D$19,IF(AND($O631&gt;$D$6,$O631&lt;=$B$3+25,$D$16),($D$36*($O631-$D$6))+$D$19,NA()))</f>
        <v>#N/A</v>
      </c>
      <c r="AK631" s="39" t="e">
        <f aca="false">IF(AND($O631=$E$4,$E$7),$M631,IF(AND($O631&gt;$E$4,$O631&lt;=$B$3+25,$E$7),AK630+$E$24,NA()))</f>
        <v>#N/A</v>
      </c>
      <c r="AL631" s="39" t="e">
        <f aca="false">IF(AND($O631=$E$4,$E$8),$M631,IF(AND($O631&gt;$E$4,$O631&lt;=$B$3+25,$E$8),AL630+$E$27,NA()))</f>
        <v>#N/A</v>
      </c>
      <c r="AM631" s="39" t="e">
        <f aca="false">IF(AND($O631=$E$4,$E$9),$M631,IF(AND($O631&gt;$E$4,$O631&lt;=$B$3+25,$E$9),AM630+$E$30,NA()))</f>
        <v>#N/A</v>
      </c>
      <c r="AN631" s="39" t="e">
        <f aca="false">IF(AND($O631=$E$4,$E$10),$M631,IF(AND($O631&gt;$E$4,$O631&lt;=$B$3+25,$E$10),AN630+$E$33,NA()))</f>
        <v>#N/A</v>
      </c>
      <c r="AO631" s="39" t="e">
        <f aca="false">IF(AND($O631=$E$4,$E$11),$M631,IF(AND($O631&gt;$E$4,$O631&lt;=$B$3+25,$E$11),AO630+$E$36,NA()))</f>
        <v>#N/A</v>
      </c>
      <c r="AP631" s="39" t="e">
        <f aca="false">IF(AND($O631=$E$4,$E$12),$M631,IF(AND($O631&gt;$E$4,$O631&lt;=$B$3+25,$E$12),AP630+$E$39,NA()))</f>
        <v>#N/A</v>
      </c>
      <c r="AQ631" s="39" t="e">
        <f aca="false">IF(AND($O631=$E$4,$E$13),$M631,IF(AND($O631&gt;$E$4,$O631&lt;=$B$3+25,$E$13),AQ630+$E$42,NA()))</f>
        <v>#N/A</v>
      </c>
      <c r="AR631" s="39" t="e">
        <f aca="false">IF(AND($O631=$E$4,$E$14),$M631,IF(AND($O631&gt;$E$4,$O631&lt;=$B$3+25,$E$14),AR630+$E$45,NA()))</f>
        <v>#N/A</v>
      </c>
      <c r="AS631" s="39" t="e">
        <f aca="false">IF(AND($O631=$E$4,$E$15),$M631,IF(AND($O631&gt;$E$4,$O631&lt;=$B$3+25,$E$15),AS630+$E$48,NA()))</f>
        <v>#N/A</v>
      </c>
      <c r="AT631" s="39" t="e">
        <f aca="false">IF(AND($O631=$E$6,$E$16),$E$19,IF(AND($O631&gt;$E$6,$O631&lt;=$B$3+25,$E$16),($E$36*($O631-$E$6))+$E$19,NA()))</f>
        <v>#N/A</v>
      </c>
      <c r="AU631" s="40" t="e">
        <f aca="false">IF(AND($O631=$F$4,$F$7),$M631,IF(AND($O631&gt;$F$4,$O631&lt;=$B$3+25,$F$7),AU630+$F$24,NA()))</f>
        <v>#N/A</v>
      </c>
      <c r="AV631" s="40" t="e">
        <f aca="false">IF(AND($O631=$F$4,$F$8),$M631,IF(AND($O631&gt;$F$4,$O631&lt;=$B$3+25,$F$8),AV630+$F$27,NA()))</f>
        <v>#N/A</v>
      </c>
      <c r="AW631" s="40" t="e">
        <f aca="false">IF(AND($O631=$F$4,$F$9),$M631,IF(AND($O631&gt;$F$4,$O631&lt;=$B$3+25,$F$9),AW630+$F$30,NA()))</f>
        <v>#N/A</v>
      </c>
      <c r="AX631" s="40" t="e">
        <f aca="false">IF(AND($O631=$F$4,$F$10),$M631,IF(AND($O631&gt;$F$4,$O631&lt;=$B$3+25,$F$10),AX630+$F$33,NA()))</f>
        <v>#N/A</v>
      </c>
      <c r="AY631" s="40" t="e">
        <f aca="false">IF(AND($O631=$F$4,$F$11),$M631,IF(AND($O631&gt;$F$4,$O631&lt;=$B$3+25,$F$11),AY630+$F$36,NA()))</f>
        <v>#N/A</v>
      </c>
      <c r="AZ631" s="40" t="e">
        <f aca="false">IF(AND($O631=$F$4,$F$12),$M631,IF(AND($O631&gt;$F$4,$O631&lt;=$B$3+25,$F$12),AZ630+$F$39,NA()))</f>
        <v>#N/A</v>
      </c>
      <c r="BA631" s="40" t="e">
        <f aca="false">IF(AND($O631=$F$4,$F$13),$M631,IF(AND($O631&gt;$F$4,$O631&lt;=$B$3+25,$F$13),BA630+$F$42,NA()))</f>
        <v>#N/A</v>
      </c>
      <c r="BB631" s="40" t="e">
        <f aca="false">IF(AND($O631=$F$4,$F$14),$M631,IF(AND($O631&gt;$F$4,$O631&lt;=$B$3+25,$F$14),BB630+$F$45,NA()))</f>
        <v>#N/A</v>
      </c>
      <c r="BC631" s="40" t="e">
        <f aca="false">IF(AND($O631=$F$4,$F$15),$M631,IF(AND($O631&gt;$F$4,$O631&lt;=$B$3+25,$F$15),BC630+$F$48,NA()))</f>
        <v>#N/A</v>
      </c>
      <c r="BD631" s="40" t="e">
        <f aca="false">IF(AND($O631=$F$6,$F$16),$F$19,IF(AND($O631&gt;$F$6,$O631&lt;=$B$3+25,$F$16),($F$36*($O631-$F$6))+$F$19,NA()))</f>
        <v>#N/A</v>
      </c>
    </row>
    <row r="632" customFormat="false" ht="11.25" hidden="false" customHeight="false" outlineLevel="0" collapsed="false">
      <c r="H632" s="66" t="e">
        <f aca="false">NA()</f>
        <v>#N/A</v>
      </c>
      <c r="I632" s="36" t="e">
        <f aca="false">NA()</f>
        <v>#N/A</v>
      </c>
      <c r="J632" s="63" t="e">
        <f aca="false">NA()</f>
        <v>#N/A</v>
      </c>
      <c r="K632" s="63" t="e">
        <f aca="false">NA()</f>
        <v>#N/A</v>
      </c>
      <c r="L632" s="63" t="e">
        <f aca="false">NA()</f>
        <v>#N/A</v>
      </c>
      <c r="M632" s="63" t="e">
        <f aca="false">NA()</f>
        <v>#N/A</v>
      </c>
      <c r="O632" s="38" t="n">
        <f aca="false">O631+1</f>
        <v>629</v>
      </c>
      <c r="Q632" s="39" t="e">
        <f aca="false">IF(AND($O632=$C$4,$C$7),$M632,IF(AND($O632&gt;$C$4,$O632&lt;=$B$3+25,$C$7),Q631+$C$24,NA()))</f>
        <v>#N/A</v>
      </c>
      <c r="R632" s="39" t="e">
        <f aca="false">IF(AND($O632=$C$4,$C$8),$M632,IF(AND($O632&gt;$C$4,$O632&lt;=$B$3+25,$C$8),R631+$C$27,NA()))</f>
        <v>#N/A</v>
      </c>
      <c r="S632" s="39" t="e">
        <f aca="false">IF(AND($O632=$C$4,$C$9),$M632,IF(AND($O632&gt;$C$4,$O632&lt;=$B$3+25,$C$9),S631+$C$30,NA()))</f>
        <v>#N/A</v>
      </c>
      <c r="T632" s="39" t="e">
        <f aca="false">IF(AND($O632=$C$4,$C$10),$M632,IF(AND($O632&gt;$C$4,$O632&lt;=$B$3+25,$C$10),T631+$C$33,NA()))</f>
        <v>#N/A</v>
      </c>
      <c r="U632" s="39" t="e">
        <f aca="false">IF(AND($O632=$C$4,$C$11),$M632,IF(AND($O632&gt;$C$4,$O632&lt;=$B$3+25,$C$11),U631+$C$36,NA()))</f>
        <v>#N/A</v>
      </c>
      <c r="V632" s="39" t="e">
        <f aca="false">IF(AND($O632=$C$4,$C$12),$M632,IF(AND($O632&gt;$C$4,$O632&lt;=$B$3+25,$C$12),V631+$C$39,NA()))</f>
        <v>#N/A</v>
      </c>
      <c r="W632" s="39" t="e">
        <f aca="false">IF(AND($O632=$C$4,$C$13),$M632,IF(AND($O632&gt;$C$4,$O632&lt;=$B$3+25,$C$13),W631+$C$42,NA()))</f>
        <v>#N/A</v>
      </c>
      <c r="X632" s="39" t="e">
        <f aca="false">IF(AND($O632=$C$4,$C$14),$M632,IF(AND($O632&gt;$C$4,$O632&lt;=$B$3+25,$C$14),X631+$C$45,NA()))</f>
        <v>#N/A</v>
      </c>
      <c r="Y632" s="39" t="e">
        <f aca="false">IF(AND($O632=$C$4,$C$15),$M632,IF(AND($O632&gt;$C$4,$O632&lt;=$B$3+25,$C$15),Y631+$C$48,NA()))</f>
        <v>#N/A</v>
      </c>
      <c r="Z632" s="39" t="e">
        <f aca="false">IF(AND($O632=$C$6,$C$16),$C$19,IF(AND($O632&gt;$C$6,$O632&lt;=$B$3+25,$C$16),($C$36*($O632-$C$6))+$C$19,NA()))</f>
        <v>#N/A</v>
      </c>
      <c r="AA632" s="40" t="e">
        <f aca="false">IF(AND($O632=$D$4,$D$7),$M632,IF(AND($O632&gt;$D$4,$O632&lt;=$B$3+25,$D$7),AA631+$D$24,NA()))</f>
        <v>#N/A</v>
      </c>
      <c r="AB632" s="40" t="e">
        <f aca="false">IF(AND($O632=$D$4,$D$8),$M632,IF(AND($O632&gt;$D$4,$O632&lt;=$B$3+25,$D$8),AB631+$D$27,NA()))</f>
        <v>#N/A</v>
      </c>
      <c r="AC632" s="40" t="e">
        <f aca="false">IF(AND($O632=$D$4,$D$9),$M632,IF(AND($O632&gt;$D$4,$O632&lt;=$B$3+25,$D$9),AC631+$D$30,NA()))</f>
        <v>#N/A</v>
      </c>
      <c r="AD632" s="40" t="e">
        <f aca="false">IF(AND($O632=$D$4,$D$10),$M632,IF(AND($O632&gt;$D$4,$O632&lt;=$B$3+25,$D$10),AD631+$D$33,NA()))</f>
        <v>#N/A</v>
      </c>
      <c r="AE632" s="40" t="e">
        <f aca="false">IF(AND($O632=$D$4,$D$11),$M632,IF(AND($O632&gt;$D$4,$O632&lt;=$B$3+25,$D$11),AE631+$D$36,NA()))</f>
        <v>#N/A</v>
      </c>
      <c r="AF632" s="40" t="e">
        <f aca="false">IF(AND($O632=$D$4,$D$12),$M632,IF(AND($O632&gt;$D$4,$O632&lt;=$B$3+25,$D$12),AF631+$D$39,NA()))</f>
        <v>#N/A</v>
      </c>
      <c r="AG632" s="40" t="e">
        <f aca="false">IF(AND($O632=$D$4,$D$13),$M632,IF(AND($O632&gt;$D$4,$O632&lt;=$B$3+25,$D$13),AG631+$D$42,NA()))</f>
        <v>#N/A</v>
      </c>
      <c r="AH632" s="40" t="e">
        <f aca="false">IF(AND($O632=$D$4,$D$14),$M632,IF(AND($O632&gt;$D$4,$O632&lt;=$B$3+25,$D$14),AH631+$D$45,NA()))</f>
        <v>#N/A</v>
      </c>
      <c r="AI632" s="41" t="e">
        <f aca="false">IF(AND($O632=$D$4,$D$15),$M632,IF(AND($O632&gt;$D$4,$O632&lt;=$B$3+25,$D$15),AI631+$D$48,NA()))</f>
        <v>#N/A</v>
      </c>
      <c r="AJ632" s="41" t="e">
        <f aca="false">IF(AND($O632=$D$6,$D$16),$D$19,IF(AND($O632&gt;$D$6,$O632&lt;=$B$3+25,$D$16),($D$36*($O632-$D$6))+$D$19,NA()))</f>
        <v>#N/A</v>
      </c>
      <c r="AK632" s="39" t="e">
        <f aca="false">IF(AND($O632=$E$4,$E$7),$M632,IF(AND($O632&gt;$E$4,$O632&lt;=$B$3+25,$E$7),AK631+$E$24,NA()))</f>
        <v>#N/A</v>
      </c>
      <c r="AL632" s="39" t="e">
        <f aca="false">IF(AND($O632=$E$4,$E$8),$M632,IF(AND($O632&gt;$E$4,$O632&lt;=$B$3+25,$E$8),AL631+$E$27,NA()))</f>
        <v>#N/A</v>
      </c>
      <c r="AM632" s="39" t="e">
        <f aca="false">IF(AND($O632=$E$4,$E$9),$M632,IF(AND($O632&gt;$E$4,$O632&lt;=$B$3+25,$E$9),AM631+$E$30,NA()))</f>
        <v>#N/A</v>
      </c>
      <c r="AN632" s="39" t="e">
        <f aca="false">IF(AND($O632=$E$4,$E$10),$M632,IF(AND($O632&gt;$E$4,$O632&lt;=$B$3+25,$E$10),AN631+$E$33,NA()))</f>
        <v>#N/A</v>
      </c>
      <c r="AO632" s="39" t="e">
        <f aca="false">IF(AND($O632=$E$4,$E$11),$M632,IF(AND($O632&gt;$E$4,$O632&lt;=$B$3+25,$E$11),AO631+$E$36,NA()))</f>
        <v>#N/A</v>
      </c>
      <c r="AP632" s="39" t="e">
        <f aca="false">IF(AND($O632=$E$4,$E$12),$M632,IF(AND($O632&gt;$E$4,$O632&lt;=$B$3+25,$E$12),AP631+$E$39,NA()))</f>
        <v>#N/A</v>
      </c>
      <c r="AQ632" s="39" t="e">
        <f aca="false">IF(AND($O632=$E$4,$E$13),$M632,IF(AND($O632&gt;$E$4,$O632&lt;=$B$3+25,$E$13),AQ631+$E$42,NA()))</f>
        <v>#N/A</v>
      </c>
      <c r="AR632" s="39" t="e">
        <f aca="false">IF(AND($O632=$E$4,$E$14),$M632,IF(AND($O632&gt;$E$4,$O632&lt;=$B$3+25,$E$14),AR631+$E$45,NA()))</f>
        <v>#N/A</v>
      </c>
      <c r="AS632" s="39" t="e">
        <f aca="false">IF(AND($O632=$E$4,$E$15),$M632,IF(AND($O632&gt;$E$4,$O632&lt;=$B$3+25,$E$15),AS631+$E$48,NA()))</f>
        <v>#N/A</v>
      </c>
      <c r="AT632" s="39" t="e">
        <f aca="false">IF(AND($O632=$E$6,$E$16),$E$19,IF(AND($O632&gt;$E$6,$O632&lt;=$B$3+25,$E$16),($E$36*($O632-$E$6))+$E$19,NA()))</f>
        <v>#N/A</v>
      </c>
      <c r="AU632" s="40" t="e">
        <f aca="false">IF(AND($O632=$F$4,$F$7),$M632,IF(AND($O632&gt;$F$4,$O632&lt;=$B$3+25,$F$7),AU631+$F$24,NA()))</f>
        <v>#N/A</v>
      </c>
      <c r="AV632" s="40" t="e">
        <f aca="false">IF(AND($O632=$F$4,$F$8),$M632,IF(AND($O632&gt;$F$4,$O632&lt;=$B$3+25,$F$8),AV631+$F$27,NA()))</f>
        <v>#N/A</v>
      </c>
      <c r="AW632" s="40" t="e">
        <f aca="false">IF(AND($O632=$F$4,$F$9),$M632,IF(AND($O632&gt;$F$4,$O632&lt;=$B$3+25,$F$9),AW631+$F$30,NA()))</f>
        <v>#N/A</v>
      </c>
      <c r="AX632" s="40" t="e">
        <f aca="false">IF(AND($O632=$F$4,$F$10),$M632,IF(AND($O632&gt;$F$4,$O632&lt;=$B$3+25,$F$10),AX631+$F$33,NA()))</f>
        <v>#N/A</v>
      </c>
      <c r="AY632" s="40" t="e">
        <f aca="false">IF(AND($O632=$F$4,$F$11),$M632,IF(AND($O632&gt;$F$4,$O632&lt;=$B$3+25,$F$11),AY631+$F$36,NA()))</f>
        <v>#N/A</v>
      </c>
      <c r="AZ632" s="40" t="e">
        <f aca="false">IF(AND($O632=$F$4,$F$12),$M632,IF(AND($O632&gt;$F$4,$O632&lt;=$B$3+25,$F$12),AZ631+$F$39,NA()))</f>
        <v>#N/A</v>
      </c>
      <c r="BA632" s="40" t="e">
        <f aca="false">IF(AND($O632=$F$4,$F$13),$M632,IF(AND($O632&gt;$F$4,$O632&lt;=$B$3+25,$F$13),BA631+$F$42,NA()))</f>
        <v>#N/A</v>
      </c>
      <c r="BB632" s="40" t="e">
        <f aca="false">IF(AND($O632=$F$4,$F$14),$M632,IF(AND($O632&gt;$F$4,$O632&lt;=$B$3+25,$F$14),BB631+$F$45,NA()))</f>
        <v>#N/A</v>
      </c>
      <c r="BC632" s="40" t="e">
        <f aca="false">IF(AND($O632=$F$4,$F$15),$M632,IF(AND($O632&gt;$F$4,$O632&lt;=$B$3+25,$F$15),BC631+$F$48,NA()))</f>
        <v>#N/A</v>
      </c>
      <c r="BD632" s="40" t="e">
        <f aca="false">IF(AND($O632=$F$6,$F$16),$F$19,IF(AND($O632&gt;$F$6,$O632&lt;=$B$3+25,$F$16),($F$36*($O632-$F$6))+$F$19,NA()))</f>
        <v>#N/A</v>
      </c>
    </row>
    <row r="633" customFormat="false" ht="11.25" hidden="false" customHeight="false" outlineLevel="0" collapsed="false">
      <c r="H633" s="66" t="e">
        <f aca="false">NA()</f>
        <v>#N/A</v>
      </c>
      <c r="I633" s="36" t="e">
        <f aca="false">NA()</f>
        <v>#N/A</v>
      </c>
      <c r="J633" s="63" t="e">
        <f aca="false">NA()</f>
        <v>#N/A</v>
      </c>
      <c r="K633" s="63" t="e">
        <f aca="false">NA()</f>
        <v>#N/A</v>
      </c>
      <c r="L633" s="63" t="e">
        <f aca="false">NA()</f>
        <v>#N/A</v>
      </c>
      <c r="M633" s="63" t="e">
        <f aca="false">NA()</f>
        <v>#N/A</v>
      </c>
      <c r="O633" s="38" t="n">
        <f aca="false">O632+1</f>
        <v>630</v>
      </c>
      <c r="Q633" s="39" t="e">
        <f aca="false">IF(AND($O633=$C$4,$C$7),$M633,IF(AND($O633&gt;$C$4,$O633&lt;=$B$3+25,$C$7),Q632+$C$24,NA()))</f>
        <v>#N/A</v>
      </c>
      <c r="R633" s="39" t="e">
        <f aca="false">IF(AND($O633=$C$4,$C$8),$M633,IF(AND($O633&gt;$C$4,$O633&lt;=$B$3+25,$C$8),R632+$C$27,NA()))</f>
        <v>#N/A</v>
      </c>
      <c r="S633" s="39" t="e">
        <f aca="false">IF(AND($O633=$C$4,$C$9),$M633,IF(AND($O633&gt;$C$4,$O633&lt;=$B$3+25,$C$9),S632+$C$30,NA()))</f>
        <v>#N/A</v>
      </c>
      <c r="T633" s="39" t="e">
        <f aca="false">IF(AND($O633=$C$4,$C$10),$M633,IF(AND($O633&gt;$C$4,$O633&lt;=$B$3+25,$C$10),T632+$C$33,NA()))</f>
        <v>#N/A</v>
      </c>
      <c r="U633" s="39" t="e">
        <f aca="false">IF(AND($O633=$C$4,$C$11),$M633,IF(AND($O633&gt;$C$4,$O633&lt;=$B$3+25,$C$11),U632+$C$36,NA()))</f>
        <v>#N/A</v>
      </c>
      <c r="V633" s="39" t="e">
        <f aca="false">IF(AND($O633=$C$4,$C$12),$M633,IF(AND($O633&gt;$C$4,$O633&lt;=$B$3+25,$C$12),V632+$C$39,NA()))</f>
        <v>#N/A</v>
      </c>
      <c r="W633" s="39" t="e">
        <f aca="false">IF(AND($O633=$C$4,$C$13),$M633,IF(AND($O633&gt;$C$4,$O633&lt;=$B$3+25,$C$13),W632+$C$42,NA()))</f>
        <v>#N/A</v>
      </c>
      <c r="X633" s="39" t="e">
        <f aca="false">IF(AND($O633=$C$4,$C$14),$M633,IF(AND($O633&gt;$C$4,$O633&lt;=$B$3+25,$C$14),X632+$C$45,NA()))</f>
        <v>#N/A</v>
      </c>
      <c r="Y633" s="39" t="e">
        <f aca="false">IF(AND($O633=$C$4,$C$15),$M633,IF(AND($O633&gt;$C$4,$O633&lt;=$B$3+25,$C$15),Y632+$C$48,NA()))</f>
        <v>#N/A</v>
      </c>
      <c r="Z633" s="39" t="e">
        <f aca="false">IF(AND($O633=$C$6,$C$16),$C$19,IF(AND($O633&gt;$C$6,$O633&lt;=$B$3+25,$C$16),($C$36*($O633-$C$6))+$C$19,NA()))</f>
        <v>#N/A</v>
      </c>
      <c r="AA633" s="40" t="e">
        <f aca="false">IF(AND($O633=$D$4,$D$7),$M633,IF(AND($O633&gt;$D$4,$O633&lt;=$B$3+25,$D$7),AA632+$D$24,NA()))</f>
        <v>#N/A</v>
      </c>
      <c r="AB633" s="40" t="e">
        <f aca="false">IF(AND($O633=$D$4,$D$8),$M633,IF(AND($O633&gt;$D$4,$O633&lt;=$B$3+25,$D$8),AB632+$D$27,NA()))</f>
        <v>#N/A</v>
      </c>
      <c r="AC633" s="40" t="e">
        <f aca="false">IF(AND($O633=$D$4,$D$9),$M633,IF(AND($O633&gt;$D$4,$O633&lt;=$B$3+25,$D$9),AC632+$D$30,NA()))</f>
        <v>#N/A</v>
      </c>
      <c r="AD633" s="40" t="e">
        <f aca="false">IF(AND($O633=$D$4,$D$10),$M633,IF(AND($O633&gt;$D$4,$O633&lt;=$B$3+25,$D$10),AD632+$D$33,NA()))</f>
        <v>#N/A</v>
      </c>
      <c r="AE633" s="40" t="e">
        <f aca="false">IF(AND($O633=$D$4,$D$11),$M633,IF(AND($O633&gt;$D$4,$O633&lt;=$B$3+25,$D$11),AE632+$D$36,NA()))</f>
        <v>#N/A</v>
      </c>
      <c r="AF633" s="40" t="e">
        <f aca="false">IF(AND($O633=$D$4,$D$12),$M633,IF(AND($O633&gt;$D$4,$O633&lt;=$B$3+25,$D$12),AF632+$D$39,NA()))</f>
        <v>#N/A</v>
      </c>
      <c r="AG633" s="40" t="e">
        <f aca="false">IF(AND($O633=$D$4,$D$13),$M633,IF(AND($O633&gt;$D$4,$O633&lt;=$B$3+25,$D$13),AG632+$D$42,NA()))</f>
        <v>#N/A</v>
      </c>
      <c r="AH633" s="40" t="e">
        <f aca="false">IF(AND($O633=$D$4,$D$14),$M633,IF(AND($O633&gt;$D$4,$O633&lt;=$B$3+25,$D$14),AH632+$D$45,NA()))</f>
        <v>#N/A</v>
      </c>
      <c r="AI633" s="41" t="e">
        <f aca="false">IF(AND($O633=$D$4,$D$15),$M633,IF(AND($O633&gt;$D$4,$O633&lt;=$B$3+25,$D$15),AI632+$D$48,NA()))</f>
        <v>#N/A</v>
      </c>
      <c r="AJ633" s="41" t="e">
        <f aca="false">IF(AND($O633=$D$6,$D$16),$D$19,IF(AND($O633&gt;$D$6,$O633&lt;=$B$3+25,$D$16),($D$36*($O633-$D$6))+$D$19,NA()))</f>
        <v>#N/A</v>
      </c>
      <c r="AK633" s="39" t="e">
        <f aca="false">IF(AND($O633=$E$4,$E$7),$M633,IF(AND($O633&gt;$E$4,$O633&lt;=$B$3+25,$E$7),AK632+$E$24,NA()))</f>
        <v>#N/A</v>
      </c>
      <c r="AL633" s="39" t="e">
        <f aca="false">IF(AND($O633=$E$4,$E$8),$M633,IF(AND($O633&gt;$E$4,$O633&lt;=$B$3+25,$E$8),AL632+$E$27,NA()))</f>
        <v>#N/A</v>
      </c>
      <c r="AM633" s="39" t="e">
        <f aca="false">IF(AND($O633=$E$4,$E$9),$M633,IF(AND($O633&gt;$E$4,$O633&lt;=$B$3+25,$E$9),AM632+$E$30,NA()))</f>
        <v>#N/A</v>
      </c>
      <c r="AN633" s="39" t="e">
        <f aca="false">IF(AND($O633=$E$4,$E$10),$M633,IF(AND($O633&gt;$E$4,$O633&lt;=$B$3+25,$E$10),AN632+$E$33,NA()))</f>
        <v>#N/A</v>
      </c>
      <c r="AO633" s="39" t="e">
        <f aca="false">IF(AND($O633=$E$4,$E$11),$M633,IF(AND($O633&gt;$E$4,$O633&lt;=$B$3+25,$E$11),AO632+$E$36,NA()))</f>
        <v>#N/A</v>
      </c>
      <c r="AP633" s="39" t="e">
        <f aca="false">IF(AND($O633=$E$4,$E$12),$M633,IF(AND($O633&gt;$E$4,$O633&lt;=$B$3+25,$E$12),AP632+$E$39,NA()))</f>
        <v>#N/A</v>
      </c>
      <c r="AQ633" s="39" t="e">
        <f aca="false">IF(AND($O633=$E$4,$E$13),$M633,IF(AND($O633&gt;$E$4,$O633&lt;=$B$3+25,$E$13),AQ632+$E$42,NA()))</f>
        <v>#N/A</v>
      </c>
      <c r="AR633" s="39" t="e">
        <f aca="false">IF(AND($O633=$E$4,$E$14),$M633,IF(AND($O633&gt;$E$4,$O633&lt;=$B$3+25,$E$14),AR632+$E$45,NA()))</f>
        <v>#N/A</v>
      </c>
      <c r="AS633" s="39" t="e">
        <f aca="false">IF(AND($O633=$E$4,$E$15),$M633,IF(AND($O633&gt;$E$4,$O633&lt;=$B$3+25,$E$15),AS632+$E$48,NA()))</f>
        <v>#N/A</v>
      </c>
      <c r="AT633" s="39" t="e">
        <f aca="false">IF(AND($O633=$E$6,$E$16),$E$19,IF(AND($O633&gt;$E$6,$O633&lt;=$B$3+25,$E$16),($E$36*($O633-$E$6))+$E$19,NA()))</f>
        <v>#N/A</v>
      </c>
      <c r="AU633" s="40" t="e">
        <f aca="false">IF(AND($O633=$F$4,$F$7),$M633,IF(AND($O633&gt;$F$4,$O633&lt;=$B$3+25,$F$7),AU632+$F$24,NA()))</f>
        <v>#N/A</v>
      </c>
      <c r="AV633" s="40" t="e">
        <f aca="false">IF(AND($O633=$F$4,$F$8),$M633,IF(AND($O633&gt;$F$4,$O633&lt;=$B$3+25,$F$8),AV632+$F$27,NA()))</f>
        <v>#N/A</v>
      </c>
      <c r="AW633" s="40" t="e">
        <f aca="false">IF(AND($O633=$F$4,$F$9),$M633,IF(AND($O633&gt;$F$4,$O633&lt;=$B$3+25,$F$9),AW632+$F$30,NA()))</f>
        <v>#N/A</v>
      </c>
      <c r="AX633" s="40" t="e">
        <f aca="false">IF(AND($O633=$F$4,$F$10),$M633,IF(AND($O633&gt;$F$4,$O633&lt;=$B$3+25,$F$10),AX632+$F$33,NA()))</f>
        <v>#N/A</v>
      </c>
      <c r="AY633" s="40" t="e">
        <f aca="false">IF(AND($O633=$F$4,$F$11),$M633,IF(AND($O633&gt;$F$4,$O633&lt;=$B$3+25,$F$11),AY632+$F$36,NA()))</f>
        <v>#N/A</v>
      </c>
      <c r="AZ633" s="40" t="e">
        <f aca="false">IF(AND($O633=$F$4,$F$12),$M633,IF(AND($O633&gt;$F$4,$O633&lt;=$B$3+25,$F$12),AZ632+$F$39,NA()))</f>
        <v>#N/A</v>
      </c>
      <c r="BA633" s="40" t="e">
        <f aca="false">IF(AND($O633=$F$4,$F$13),$M633,IF(AND($O633&gt;$F$4,$O633&lt;=$B$3+25,$F$13),BA632+$F$42,NA()))</f>
        <v>#N/A</v>
      </c>
      <c r="BB633" s="40" t="e">
        <f aca="false">IF(AND($O633=$F$4,$F$14),$M633,IF(AND($O633&gt;$F$4,$O633&lt;=$B$3+25,$F$14),BB632+$F$45,NA()))</f>
        <v>#N/A</v>
      </c>
      <c r="BC633" s="40" t="e">
        <f aca="false">IF(AND($O633=$F$4,$F$15),$M633,IF(AND($O633&gt;$F$4,$O633&lt;=$B$3+25,$F$15),BC632+$F$48,NA()))</f>
        <v>#N/A</v>
      </c>
      <c r="BD633" s="40" t="e">
        <f aca="false">IF(AND($O633=$F$6,$F$16),$F$19,IF(AND($O633&gt;$F$6,$O633&lt;=$B$3+25,$F$16),($F$36*($O633-$F$6))+$F$19,NA()))</f>
        <v>#N/A</v>
      </c>
    </row>
    <row r="634" customFormat="false" ht="11.25" hidden="false" customHeight="false" outlineLevel="0" collapsed="false">
      <c r="H634" s="66" t="e">
        <f aca="false">NA()</f>
        <v>#N/A</v>
      </c>
      <c r="I634" s="36" t="e">
        <f aca="false">NA()</f>
        <v>#N/A</v>
      </c>
      <c r="J634" s="63" t="e">
        <f aca="false">NA()</f>
        <v>#N/A</v>
      </c>
      <c r="K634" s="63" t="e">
        <f aca="false">NA()</f>
        <v>#N/A</v>
      </c>
      <c r="L634" s="63" t="e">
        <f aca="false">NA()</f>
        <v>#N/A</v>
      </c>
      <c r="M634" s="63" t="e">
        <f aca="false">NA()</f>
        <v>#N/A</v>
      </c>
      <c r="O634" s="38" t="n">
        <f aca="false">O633+1</f>
        <v>631</v>
      </c>
      <c r="Q634" s="39" t="e">
        <f aca="false">IF(AND($O634=$C$4,$C$7),$M634,IF(AND($O634&gt;$C$4,$O634&lt;=$B$3+25,$C$7),Q633+$C$24,NA()))</f>
        <v>#N/A</v>
      </c>
      <c r="R634" s="39" t="e">
        <f aca="false">IF(AND($O634=$C$4,$C$8),$M634,IF(AND($O634&gt;$C$4,$O634&lt;=$B$3+25,$C$8),R633+$C$27,NA()))</f>
        <v>#N/A</v>
      </c>
      <c r="S634" s="39" t="e">
        <f aca="false">IF(AND($O634=$C$4,$C$9),$M634,IF(AND($O634&gt;$C$4,$O634&lt;=$B$3+25,$C$9),S633+$C$30,NA()))</f>
        <v>#N/A</v>
      </c>
      <c r="T634" s="39" t="e">
        <f aca="false">IF(AND($O634=$C$4,$C$10),$M634,IF(AND($O634&gt;$C$4,$O634&lt;=$B$3+25,$C$10),T633+$C$33,NA()))</f>
        <v>#N/A</v>
      </c>
      <c r="U634" s="39" t="e">
        <f aca="false">IF(AND($O634=$C$4,$C$11),$M634,IF(AND($O634&gt;$C$4,$O634&lt;=$B$3+25,$C$11),U633+$C$36,NA()))</f>
        <v>#N/A</v>
      </c>
      <c r="V634" s="39" t="e">
        <f aca="false">IF(AND($O634=$C$4,$C$12),$M634,IF(AND($O634&gt;$C$4,$O634&lt;=$B$3+25,$C$12),V633+$C$39,NA()))</f>
        <v>#N/A</v>
      </c>
      <c r="W634" s="39" t="e">
        <f aca="false">IF(AND($O634=$C$4,$C$13),$M634,IF(AND($O634&gt;$C$4,$O634&lt;=$B$3+25,$C$13),W633+$C$42,NA()))</f>
        <v>#N/A</v>
      </c>
      <c r="X634" s="39" t="e">
        <f aca="false">IF(AND($O634=$C$4,$C$14),$M634,IF(AND($O634&gt;$C$4,$O634&lt;=$B$3+25,$C$14),X633+$C$45,NA()))</f>
        <v>#N/A</v>
      </c>
      <c r="Y634" s="39" t="e">
        <f aca="false">IF(AND($O634=$C$4,$C$15),$M634,IF(AND($O634&gt;$C$4,$O634&lt;=$B$3+25,$C$15),Y633+$C$48,NA()))</f>
        <v>#N/A</v>
      </c>
      <c r="Z634" s="39" t="e">
        <f aca="false">IF(AND($O634=$C$6,$C$16),$C$19,IF(AND($O634&gt;$C$6,$O634&lt;=$B$3+25,$C$16),($C$36*($O634-$C$6))+$C$19,NA()))</f>
        <v>#N/A</v>
      </c>
      <c r="AA634" s="40" t="e">
        <f aca="false">IF(AND($O634=$D$4,$D$7),$M634,IF(AND($O634&gt;$D$4,$O634&lt;=$B$3+25,$D$7),AA633+$D$24,NA()))</f>
        <v>#N/A</v>
      </c>
      <c r="AB634" s="40" t="e">
        <f aca="false">IF(AND($O634=$D$4,$D$8),$M634,IF(AND($O634&gt;$D$4,$O634&lt;=$B$3+25,$D$8),AB633+$D$27,NA()))</f>
        <v>#N/A</v>
      </c>
      <c r="AC634" s="40" t="e">
        <f aca="false">IF(AND($O634=$D$4,$D$9),$M634,IF(AND($O634&gt;$D$4,$O634&lt;=$B$3+25,$D$9),AC633+$D$30,NA()))</f>
        <v>#N/A</v>
      </c>
      <c r="AD634" s="40" t="e">
        <f aca="false">IF(AND($O634=$D$4,$D$10),$M634,IF(AND($O634&gt;$D$4,$O634&lt;=$B$3+25,$D$10),AD633+$D$33,NA()))</f>
        <v>#N/A</v>
      </c>
      <c r="AE634" s="40" t="e">
        <f aca="false">IF(AND($O634=$D$4,$D$11),$M634,IF(AND($O634&gt;$D$4,$O634&lt;=$B$3+25,$D$11),AE633+$D$36,NA()))</f>
        <v>#N/A</v>
      </c>
      <c r="AF634" s="40" t="e">
        <f aca="false">IF(AND($O634=$D$4,$D$12),$M634,IF(AND($O634&gt;$D$4,$O634&lt;=$B$3+25,$D$12),AF633+$D$39,NA()))</f>
        <v>#N/A</v>
      </c>
      <c r="AG634" s="40" t="e">
        <f aca="false">IF(AND($O634=$D$4,$D$13),$M634,IF(AND($O634&gt;$D$4,$O634&lt;=$B$3+25,$D$13),AG633+$D$42,NA()))</f>
        <v>#N/A</v>
      </c>
      <c r="AH634" s="40" t="e">
        <f aca="false">IF(AND($O634=$D$4,$D$14),$M634,IF(AND($O634&gt;$D$4,$O634&lt;=$B$3+25,$D$14),AH633+$D$45,NA()))</f>
        <v>#N/A</v>
      </c>
      <c r="AI634" s="41" t="e">
        <f aca="false">IF(AND($O634=$D$4,$D$15),$M634,IF(AND($O634&gt;$D$4,$O634&lt;=$B$3+25,$D$15),AI633+$D$48,NA()))</f>
        <v>#N/A</v>
      </c>
      <c r="AJ634" s="41" t="e">
        <f aca="false">IF(AND($O634=$D$6,$D$16),$D$19,IF(AND($O634&gt;$D$6,$O634&lt;=$B$3+25,$D$16),($D$36*($O634-$D$6))+$D$19,NA()))</f>
        <v>#N/A</v>
      </c>
      <c r="AK634" s="39" t="e">
        <f aca="false">IF(AND($O634=$E$4,$E$7),$M634,IF(AND($O634&gt;$E$4,$O634&lt;=$B$3+25,$E$7),AK633+$E$24,NA()))</f>
        <v>#N/A</v>
      </c>
      <c r="AL634" s="39" t="e">
        <f aca="false">IF(AND($O634=$E$4,$E$8),$M634,IF(AND($O634&gt;$E$4,$O634&lt;=$B$3+25,$E$8),AL633+$E$27,NA()))</f>
        <v>#N/A</v>
      </c>
      <c r="AM634" s="39" t="e">
        <f aca="false">IF(AND($O634=$E$4,$E$9),$M634,IF(AND($O634&gt;$E$4,$O634&lt;=$B$3+25,$E$9),AM633+$E$30,NA()))</f>
        <v>#N/A</v>
      </c>
      <c r="AN634" s="39" t="e">
        <f aca="false">IF(AND($O634=$E$4,$E$10),$M634,IF(AND($O634&gt;$E$4,$O634&lt;=$B$3+25,$E$10),AN633+$E$33,NA()))</f>
        <v>#N/A</v>
      </c>
      <c r="AO634" s="39" t="e">
        <f aca="false">IF(AND($O634=$E$4,$E$11),$M634,IF(AND($O634&gt;$E$4,$O634&lt;=$B$3+25,$E$11),AO633+$E$36,NA()))</f>
        <v>#N/A</v>
      </c>
      <c r="AP634" s="39" t="e">
        <f aca="false">IF(AND($O634=$E$4,$E$12),$M634,IF(AND($O634&gt;$E$4,$O634&lt;=$B$3+25,$E$12),AP633+$E$39,NA()))</f>
        <v>#N/A</v>
      </c>
      <c r="AQ634" s="39" t="e">
        <f aca="false">IF(AND($O634=$E$4,$E$13),$M634,IF(AND($O634&gt;$E$4,$O634&lt;=$B$3+25,$E$13),AQ633+$E$42,NA()))</f>
        <v>#N/A</v>
      </c>
      <c r="AR634" s="39" t="e">
        <f aca="false">IF(AND($O634=$E$4,$E$14),$M634,IF(AND($O634&gt;$E$4,$O634&lt;=$B$3+25,$E$14),AR633+$E$45,NA()))</f>
        <v>#N/A</v>
      </c>
      <c r="AS634" s="39" t="e">
        <f aca="false">IF(AND($O634=$E$4,$E$15),$M634,IF(AND($O634&gt;$E$4,$O634&lt;=$B$3+25,$E$15),AS633+$E$48,NA()))</f>
        <v>#N/A</v>
      </c>
      <c r="AT634" s="39" t="e">
        <f aca="false">IF(AND($O634=$E$6,$E$16),$E$19,IF(AND($O634&gt;$E$6,$O634&lt;=$B$3+25,$E$16),($E$36*($O634-$E$6))+$E$19,NA()))</f>
        <v>#N/A</v>
      </c>
      <c r="AU634" s="40" t="e">
        <f aca="false">IF(AND($O634=$F$4,$F$7),$M634,IF(AND($O634&gt;$F$4,$O634&lt;=$B$3+25,$F$7),AU633+$F$24,NA()))</f>
        <v>#N/A</v>
      </c>
      <c r="AV634" s="40" t="e">
        <f aca="false">IF(AND($O634=$F$4,$F$8),$M634,IF(AND($O634&gt;$F$4,$O634&lt;=$B$3+25,$F$8),AV633+$F$27,NA()))</f>
        <v>#N/A</v>
      </c>
      <c r="AW634" s="40" t="e">
        <f aca="false">IF(AND($O634=$F$4,$F$9),$M634,IF(AND($O634&gt;$F$4,$O634&lt;=$B$3+25,$F$9),AW633+$F$30,NA()))</f>
        <v>#N/A</v>
      </c>
      <c r="AX634" s="40" t="e">
        <f aca="false">IF(AND($O634=$F$4,$F$10),$M634,IF(AND($O634&gt;$F$4,$O634&lt;=$B$3+25,$F$10),AX633+$F$33,NA()))</f>
        <v>#N/A</v>
      </c>
      <c r="AY634" s="40" t="e">
        <f aca="false">IF(AND($O634=$F$4,$F$11),$M634,IF(AND($O634&gt;$F$4,$O634&lt;=$B$3+25,$F$11),AY633+$F$36,NA()))</f>
        <v>#N/A</v>
      </c>
      <c r="AZ634" s="40" t="e">
        <f aca="false">IF(AND($O634=$F$4,$F$12),$M634,IF(AND($O634&gt;$F$4,$O634&lt;=$B$3+25,$F$12),AZ633+$F$39,NA()))</f>
        <v>#N/A</v>
      </c>
      <c r="BA634" s="40" t="e">
        <f aca="false">IF(AND($O634=$F$4,$F$13),$M634,IF(AND($O634&gt;$F$4,$O634&lt;=$B$3+25,$F$13),BA633+$F$42,NA()))</f>
        <v>#N/A</v>
      </c>
      <c r="BB634" s="40" t="e">
        <f aca="false">IF(AND($O634=$F$4,$F$14),$M634,IF(AND($O634&gt;$F$4,$O634&lt;=$B$3+25,$F$14),BB633+$F$45,NA()))</f>
        <v>#N/A</v>
      </c>
      <c r="BC634" s="40" t="e">
        <f aca="false">IF(AND($O634=$F$4,$F$15),$M634,IF(AND($O634&gt;$F$4,$O634&lt;=$B$3+25,$F$15),BC633+$F$48,NA()))</f>
        <v>#N/A</v>
      </c>
      <c r="BD634" s="40" t="e">
        <f aca="false">IF(AND($O634=$F$6,$F$16),$F$19,IF(AND($O634&gt;$F$6,$O634&lt;=$B$3+25,$F$16),($F$36*($O634-$F$6))+$F$19,NA()))</f>
        <v>#N/A</v>
      </c>
    </row>
    <row r="635" customFormat="false" ht="11.25" hidden="false" customHeight="false" outlineLevel="0" collapsed="false">
      <c r="H635" s="66" t="e">
        <f aca="false">NA()</f>
        <v>#N/A</v>
      </c>
      <c r="I635" s="36" t="e">
        <f aca="false">NA()</f>
        <v>#N/A</v>
      </c>
      <c r="J635" s="63" t="e">
        <f aca="false">NA()</f>
        <v>#N/A</v>
      </c>
      <c r="K635" s="63" t="e">
        <f aca="false">NA()</f>
        <v>#N/A</v>
      </c>
      <c r="L635" s="63" t="e">
        <f aca="false">NA()</f>
        <v>#N/A</v>
      </c>
      <c r="M635" s="63" t="e">
        <f aca="false">NA()</f>
        <v>#N/A</v>
      </c>
      <c r="O635" s="38" t="n">
        <f aca="false">O634+1</f>
        <v>632</v>
      </c>
      <c r="Q635" s="39" t="e">
        <f aca="false">IF(AND($O635=$C$4,$C$7),$M635,IF(AND($O635&gt;$C$4,$O635&lt;=$B$3+25,$C$7),Q634+$C$24,NA()))</f>
        <v>#N/A</v>
      </c>
      <c r="R635" s="39" t="e">
        <f aca="false">IF(AND($O635=$C$4,$C$8),$M635,IF(AND($O635&gt;$C$4,$O635&lt;=$B$3+25,$C$8),R634+$C$27,NA()))</f>
        <v>#N/A</v>
      </c>
      <c r="S635" s="39" t="e">
        <f aca="false">IF(AND($O635=$C$4,$C$9),$M635,IF(AND($O635&gt;$C$4,$O635&lt;=$B$3+25,$C$9),S634+$C$30,NA()))</f>
        <v>#N/A</v>
      </c>
      <c r="T635" s="39" t="e">
        <f aca="false">IF(AND($O635=$C$4,$C$10),$M635,IF(AND($O635&gt;$C$4,$O635&lt;=$B$3+25,$C$10),T634+$C$33,NA()))</f>
        <v>#N/A</v>
      </c>
      <c r="U635" s="39" t="e">
        <f aca="false">IF(AND($O635=$C$4,$C$11),$M635,IF(AND($O635&gt;$C$4,$O635&lt;=$B$3+25,$C$11),U634+$C$36,NA()))</f>
        <v>#N/A</v>
      </c>
      <c r="V635" s="39" t="e">
        <f aca="false">IF(AND($O635=$C$4,$C$12),$M635,IF(AND($O635&gt;$C$4,$O635&lt;=$B$3+25,$C$12),V634+$C$39,NA()))</f>
        <v>#N/A</v>
      </c>
      <c r="W635" s="39" t="e">
        <f aca="false">IF(AND($O635=$C$4,$C$13),$M635,IF(AND($O635&gt;$C$4,$O635&lt;=$B$3+25,$C$13),W634+$C$42,NA()))</f>
        <v>#N/A</v>
      </c>
      <c r="X635" s="39" t="e">
        <f aca="false">IF(AND($O635=$C$4,$C$14),$M635,IF(AND($O635&gt;$C$4,$O635&lt;=$B$3+25,$C$14),X634+$C$45,NA()))</f>
        <v>#N/A</v>
      </c>
      <c r="Y635" s="39" t="e">
        <f aca="false">IF(AND($O635=$C$4,$C$15),$M635,IF(AND($O635&gt;$C$4,$O635&lt;=$B$3+25,$C$15),Y634+$C$48,NA()))</f>
        <v>#N/A</v>
      </c>
      <c r="Z635" s="39" t="e">
        <f aca="false">IF(AND($O635=$C$6,$C$16),$C$19,IF(AND($O635&gt;$C$6,$O635&lt;=$B$3+25,$C$16),($C$36*($O635-$C$6))+$C$19,NA()))</f>
        <v>#N/A</v>
      </c>
      <c r="AA635" s="40" t="e">
        <f aca="false">IF(AND($O635=$D$4,$D$7),$M635,IF(AND($O635&gt;$D$4,$O635&lt;=$B$3+25,$D$7),AA634+$D$24,NA()))</f>
        <v>#N/A</v>
      </c>
      <c r="AB635" s="40" t="e">
        <f aca="false">IF(AND($O635=$D$4,$D$8),$M635,IF(AND($O635&gt;$D$4,$O635&lt;=$B$3+25,$D$8),AB634+$D$27,NA()))</f>
        <v>#N/A</v>
      </c>
      <c r="AC635" s="40" t="e">
        <f aca="false">IF(AND($O635=$D$4,$D$9),$M635,IF(AND($O635&gt;$D$4,$O635&lt;=$B$3+25,$D$9),AC634+$D$30,NA()))</f>
        <v>#N/A</v>
      </c>
      <c r="AD635" s="40" t="e">
        <f aca="false">IF(AND($O635=$D$4,$D$10),$M635,IF(AND($O635&gt;$D$4,$O635&lt;=$B$3+25,$D$10),AD634+$D$33,NA()))</f>
        <v>#N/A</v>
      </c>
      <c r="AE635" s="40" t="e">
        <f aca="false">IF(AND($O635=$D$4,$D$11),$M635,IF(AND($O635&gt;$D$4,$O635&lt;=$B$3+25,$D$11),AE634+$D$36,NA()))</f>
        <v>#N/A</v>
      </c>
      <c r="AF635" s="40" t="e">
        <f aca="false">IF(AND($O635=$D$4,$D$12),$M635,IF(AND($O635&gt;$D$4,$O635&lt;=$B$3+25,$D$12),AF634+$D$39,NA()))</f>
        <v>#N/A</v>
      </c>
      <c r="AG635" s="40" t="e">
        <f aca="false">IF(AND($O635=$D$4,$D$13),$M635,IF(AND($O635&gt;$D$4,$O635&lt;=$B$3+25,$D$13),AG634+$D$42,NA()))</f>
        <v>#N/A</v>
      </c>
      <c r="AH635" s="40" t="e">
        <f aca="false">IF(AND($O635=$D$4,$D$14),$M635,IF(AND($O635&gt;$D$4,$O635&lt;=$B$3+25,$D$14),AH634+$D$45,NA()))</f>
        <v>#N/A</v>
      </c>
      <c r="AI635" s="41" t="e">
        <f aca="false">IF(AND($O635=$D$4,$D$15),$M635,IF(AND($O635&gt;$D$4,$O635&lt;=$B$3+25,$D$15),AI634+$D$48,NA()))</f>
        <v>#N/A</v>
      </c>
      <c r="AJ635" s="41" t="e">
        <f aca="false">IF(AND($O635=$D$6,$D$16),$D$19,IF(AND($O635&gt;$D$6,$O635&lt;=$B$3+25,$D$16),($D$36*($O635-$D$6))+$D$19,NA()))</f>
        <v>#N/A</v>
      </c>
      <c r="AK635" s="39" t="e">
        <f aca="false">IF(AND($O635=$E$4,$E$7),$M635,IF(AND($O635&gt;$E$4,$O635&lt;=$B$3+25,$E$7),AK634+$E$24,NA()))</f>
        <v>#N/A</v>
      </c>
      <c r="AL635" s="39" t="e">
        <f aca="false">IF(AND($O635=$E$4,$E$8),$M635,IF(AND($O635&gt;$E$4,$O635&lt;=$B$3+25,$E$8),AL634+$E$27,NA()))</f>
        <v>#N/A</v>
      </c>
      <c r="AM635" s="39" t="e">
        <f aca="false">IF(AND($O635=$E$4,$E$9),$M635,IF(AND($O635&gt;$E$4,$O635&lt;=$B$3+25,$E$9),AM634+$E$30,NA()))</f>
        <v>#N/A</v>
      </c>
      <c r="AN635" s="39" t="e">
        <f aca="false">IF(AND($O635=$E$4,$E$10),$M635,IF(AND($O635&gt;$E$4,$O635&lt;=$B$3+25,$E$10),AN634+$E$33,NA()))</f>
        <v>#N/A</v>
      </c>
      <c r="AO635" s="39" t="e">
        <f aca="false">IF(AND($O635=$E$4,$E$11),$M635,IF(AND($O635&gt;$E$4,$O635&lt;=$B$3+25,$E$11),AO634+$E$36,NA()))</f>
        <v>#N/A</v>
      </c>
      <c r="AP635" s="39" t="e">
        <f aca="false">IF(AND($O635=$E$4,$E$12),$M635,IF(AND($O635&gt;$E$4,$O635&lt;=$B$3+25,$E$12),AP634+$E$39,NA()))</f>
        <v>#N/A</v>
      </c>
      <c r="AQ635" s="39" t="e">
        <f aca="false">IF(AND($O635=$E$4,$E$13),$M635,IF(AND($O635&gt;$E$4,$O635&lt;=$B$3+25,$E$13),AQ634+$E$42,NA()))</f>
        <v>#N/A</v>
      </c>
      <c r="AR635" s="39" t="e">
        <f aca="false">IF(AND($O635=$E$4,$E$14),$M635,IF(AND($O635&gt;$E$4,$O635&lt;=$B$3+25,$E$14),AR634+$E$45,NA()))</f>
        <v>#N/A</v>
      </c>
      <c r="AS635" s="39" t="e">
        <f aca="false">IF(AND($O635=$E$4,$E$15),$M635,IF(AND($O635&gt;$E$4,$O635&lt;=$B$3+25,$E$15),AS634+$E$48,NA()))</f>
        <v>#N/A</v>
      </c>
      <c r="AT635" s="39" t="e">
        <f aca="false">IF(AND($O635=$E$6,$E$16),$E$19,IF(AND($O635&gt;$E$6,$O635&lt;=$B$3+25,$E$16),($E$36*($O635-$E$6))+$E$19,NA()))</f>
        <v>#N/A</v>
      </c>
      <c r="AU635" s="40" t="e">
        <f aca="false">IF(AND($O635=$F$4,$F$7),$M635,IF(AND($O635&gt;$F$4,$O635&lt;=$B$3+25,$F$7),AU634+$F$24,NA()))</f>
        <v>#N/A</v>
      </c>
      <c r="AV635" s="40" t="e">
        <f aca="false">IF(AND($O635=$F$4,$F$8),$M635,IF(AND($O635&gt;$F$4,$O635&lt;=$B$3+25,$F$8),AV634+$F$27,NA()))</f>
        <v>#N/A</v>
      </c>
      <c r="AW635" s="40" t="e">
        <f aca="false">IF(AND($O635=$F$4,$F$9),$M635,IF(AND($O635&gt;$F$4,$O635&lt;=$B$3+25,$F$9),AW634+$F$30,NA()))</f>
        <v>#N/A</v>
      </c>
      <c r="AX635" s="40" t="e">
        <f aca="false">IF(AND($O635=$F$4,$F$10),$M635,IF(AND($O635&gt;$F$4,$O635&lt;=$B$3+25,$F$10),AX634+$F$33,NA()))</f>
        <v>#N/A</v>
      </c>
      <c r="AY635" s="40" t="e">
        <f aca="false">IF(AND($O635=$F$4,$F$11),$M635,IF(AND($O635&gt;$F$4,$O635&lt;=$B$3+25,$F$11),AY634+$F$36,NA()))</f>
        <v>#N/A</v>
      </c>
      <c r="AZ635" s="40" t="e">
        <f aca="false">IF(AND($O635=$F$4,$F$12),$M635,IF(AND($O635&gt;$F$4,$O635&lt;=$B$3+25,$F$12),AZ634+$F$39,NA()))</f>
        <v>#N/A</v>
      </c>
      <c r="BA635" s="40" t="e">
        <f aca="false">IF(AND($O635=$F$4,$F$13),$M635,IF(AND($O635&gt;$F$4,$O635&lt;=$B$3+25,$F$13),BA634+$F$42,NA()))</f>
        <v>#N/A</v>
      </c>
      <c r="BB635" s="40" t="e">
        <f aca="false">IF(AND($O635=$F$4,$F$14),$M635,IF(AND($O635&gt;$F$4,$O635&lt;=$B$3+25,$F$14),BB634+$F$45,NA()))</f>
        <v>#N/A</v>
      </c>
      <c r="BC635" s="40" t="e">
        <f aca="false">IF(AND($O635=$F$4,$F$15),$M635,IF(AND($O635&gt;$F$4,$O635&lt;=$B$3+25,$F$15),BC634+$F$48,NA()))</f>
        <v>#N/A</v>
      </c>
      <c r="BD635" s="40" t="e">
        <f aca="false">IF(AND($O635=$F$6,$F$16),$F$19,IF(AND($O635&gt;$F$6,$O635&lt;=$B$3+25,$F$16),($F$36*($O635-$F$6))+$F$19,NA()))</f>
        <v>#N/A</v>
      </c>
    </row>
    <row r="636" customFormat="false" ht="11.25" hidden="false" customHeight="false" outlineLevel="0" collapsed="false">
      <c r="H636" s="66" t="e">
        <f aca="false">NA()</f>
        <v>#N/A</v>
      </c>
      <c r="I636" s="36" t="e">
        <f aca="false">NA()</f>
        <v>#N/A</v>
      </c>
      <c r="J636" s="63" t="e">
        <f aca="false">NA()</f>
        <v>#N/A</v>
      </c>
      <c r="K636" s="63" t="e">
        <f aca="false">NA()</f>
        <v>#N/A</v>
      </c>
      <c r="L636" s="63" t="e">
        <f aca="false">NA()</f>
        <v>#N/A</v>
      </c>
      <c r="M636" s="63" t="e">
        <f aca="false">NA()</f>
        <v>#N/A</v>
      </c>
      <c r="O636" s="38" t="n">
        <f aca="false">O635+1</f>
        <v>633</v>
      </c>
      <c r="Q636" s="39" t="e">
        <f aca="false">IF(AND($O636=$C$4,$C$7),$M636,IF(AND($O636&gt;$C$4,$O636&lt;=$B$3+25,$C$7),Q635+$C$24,NA()))</f>
        <v>#N/A</v>
      </c>
      <c r="R636" s="39" t="e">
        <f aca="false">IF(AND($O636=$C$4,$C$8),$M636,IF(AND($O636&gt;$C$4,$O636&lt;=$B$3+25,$C$8),R635+$C$27,NA()))</f>
        <v>#N/A</v>
      </c>
      <c r="S636" s="39" t="e">
        <f aca="false">IF(AND($O636=$C$4,$C$9),$M636,IF(AND($O636&gt;$C$4,$O636&lt;=$B$3+25,$C$9),S635+$C$30,NA()))</f>
        <v>#N/A</v>
      </c>
      <c r="T636" s="39" t="e">
        <f aca="false">IF(AND($O636=$C$4,$C$10),$M636,IF(AND($O636&gt;$C$4,$O636&lt;=$B$3+25,$C$10),T635+$C$33,NA()))</f>
        <v>#N/A</v>
      </c>
      <c r="U636" s="39" t="e">
        <f aca="false">IF(AND($O636=$C$4,$C$11),$M636,IF(AND($O636&gt;$C$4,$O636&lt;=$B$3+25,$C$11),U635+$C$36,NA()))</f>
        <v>#N/A</v>
      </c>
      <c r="V636" s="39" t="e">
        <f aca="false">IF(AND($O636=$C$4,$C$12),$M636,IF(AND($O636&gt;$C$4,$O636&lt;=$B$3+25,$C$12),V635+$C$39,NA()))</f>
        <v>#N/A</v>
      </c>
      <c r="W636" s="39" t="e">
        <f aca="false">IF(AND($O636=$C$4,$C$13),$M636,IF(AND($O636&gt;$C$4,$O636&lt;=$B$3+25,$C$13),W635+$C$42,NA()))</f>
        <v>#N/A</v>
      </c>
      <c r="X636" s="39" t="e">
        <f aca="false">IF(AND($O636=$C$4,$C$14),$M636,IF(AND($O636&gt;$C$4,$O636&lt;=$B$3+25,$C$14),X635+$C$45,NA()))</f>
        <v>#N/A</v>
      </c>
      <c r="Y636" s="39" t="e">
        <f aca="false">IF(AND($O636=$C$4,$C$15),$M636,IF(AND($O636&gt;$C$4,$O636&lt;=$B$3+25,$C$15),Y635+$C$48,NA()))</f>
        <v>#N/A</v>
      </c>
      <c r="Z636" s="39" t="e">
        <f aca="false">IF(AND($O636=$C$6,$C$16),$C$19,IF(AND($O636&gt;$C$6,$O636&lt;=$B$3+25,$C$16),($C$36*($O636-$C$6))+$C$19,NA()))</f>
        <v>#N/A</v>
      </c>
      <c r="AA636" s="40" t="e">
        <f aca="false">IF(AND($O636=$D$4,$D$7),$M636,IF(AND($O636&gt;$D$4,$O636&lt;=$B$3+25,$D$7),AA635+$D$24,NA()))</f>
        <v>#N/A</v>
      </c>
      <c r="AB636" s="40" t="e">
        <f aca="false">IF(AND($O636=$D$4,$D$8),$M636,IF(AND($O636&gt;$D$4,$O636&lt;=$B$3+25,$D$8),AB635+$D$27,NA()))</f>
        <v>#N/A</v>
      </c>
      <c r="AC636" s="40" t="e">
        <f aca="false">IF(AND($O636=$D$4,$D$9),$M636,IF(AND($O636&gt;$D$4,$O636&lt;=$B$3+25,$D$9),AC635+$D$30,NA()))</f>
        <v>#N/A</v>
      </c>
      <c r="AD636" s="40" t="e">
        <f aca="false">IF(AND($O636=$D$4,$D$10),$M636,IF(AND($O636&gt;$D$4,$O636&lt;=$B$3+25,$D$10),AD635+$D$33,NA()))</f>
        <v>#N/A</v>
      </c>
      <c r="AE636" s="40" t="e">
        <f aca="false">IF(AND($O636=$D$4,$D$11),$M636,IF(AND($O636&gt;$D$4,$O636&lt;=$B$3+25,$D$11),AE635+$D$36,NA()))</f>
        <v>#N/A</v>
      </c>
      <c r="AF636" s="40" t="e">
        <f aca="false">IF(AND($O636=$D$4,$D$12),$M636,IF(AND($O636&gt;$D$4,$O636&lt;=$B$3+25,$D$12),AF635+$D$39,NA()))</f>
        <v>#N/A</v>
      </c>
      <c r="AG636" s="40" t="e">
        <f aca="false">IF(AND($O636=$D$4,$D$13),$M636,IF(AND($O636&gt;$D$4,$O636&lt;=$B$3+25,$D$13),AG635+$D$42,NA()))</f>
        <v>#N/A</v>
      </c>
      <c r="AH636" s="40" t="e">
        <f aca="false">IF(AND($O636=$D$4,$D$14),$M636,IF(AND($O636&gt;$D$4,$O636&lt;=$B$3+25,$D$14),AH635+$D$45,NA()))</f>
        <v>#N/A</v>
      </c>
      <c r="AI636" s="41" t="e">
        <f aca="false">IF(AND($O636=$D$4,$D$15),$M636,IF(AND($O636&gt;$D$4,$O636&lt;=$B$3+25,$D$15),AI635+$D$48,NA()))</f>
        <v>#N/A</v>
      </c>
      <c r="AJ636" s="41" t="e">
        <f aca="false">IF(AND($O636=$D$6,$D$16),$D$19,IF(AND($O636&gt;$D$6,$O636&lt;=$B$3+25,$D$16),($D$36*($O636-$D$6))+$D$19,NA()))</f>
        <v>#N/A</v>
      </c>
      <c r="AK636" s="39" t="e">
        <f aca="false">IF(AND($O636=$E$4,$E$7),$M636,IF(AND($O636&gt;$E$4,$O636&lt;=$B$3+25,$E$7),AK635+$E$24,NA()))</f>
        <v>#N/A</v>
      </c>
      <c r="AL636" s="39" t="e">
        <f aca="false">IF(AND($O636=$E$4,$E$8),$M636,IF(AND($O636&gt;$E$4,$O636&lt;=$B$3+25,$E$8),AL635+$E$27,NA()))</f>
        <v>#N/A</v>
      </c>
      <c r="AM636" s="39" t="e">
        <f aca="false">IF(AND($O636=$E$4,$E$9),$M636,IF(AND($O636&gt;$E$4,$O636&lt;=$B$3+25,$E$9),AM635+$E$30,NA()))</f>
        <v>#N/A</v>
      </c>
      <c r="AN636" s="39" t="e">
        <f aca="false">IF(AND($O636=$E$4,$E$10),$M636,IF(AND($O636&gt;$E$4,$O636&lt;=$B$3+25,$E$10),AN635+$E$33,NA()))</f>
        <v>#N/A</v>
      </c>
      <c r="AO636" s="39" t="e">
        <f aca="false">IF(AND($O636=$E$4,$E$11),$M636,IF(AND($O636&gt;$E$4,$O636&lt;=$B$3+25,$E$11),AO635+$E$36,NA()))</f>
        <v>#N/A</v>
      </c>
      <c r="AP636" s="39" t="e">
        <f aca="false">IF(AND($O636=$E$4,$E$12),$M636,IF(AND($O636&gt;$E$4,$O636&lt;=$B$3+25,$E$12),AP635+$E$39,NA()))</f>
        <v>#N/A</v>
      </c>
      <c r="AQ636" s="39" t="e">
        <f aca="false">IF(AND($O636=$E$4,$E$13),$M636,IF(AND($O636&gt;$E$4,$O636&lt;=$B$3+25,$E$13),AQ635+$E$42,NA()))</f>
        <v>#N/A</v>
      </c>
      <c r="AR636" s="39" t="e">
        <f aca="false">IF(AND($O636=$E$4,$E$14),$M636,IF(AND($O636&gt;$E$4,$O636&lt;=$B$3+25,$E$14),AR635+$E$45,NA()))</f>
        <v>#N/A</v>
      </c>
      <c r="AS636" s="39" t="e">
        <f aca="false">IF(AND($O636=$E$4,$E$15),$M636,IF(AND($O636&gt;$E$4,$O636&lt;=$B$3+25,$E$15),AS635+$E$48,NA()))</f>
        <v>#N/A</v>
      </c>
      <c r="AT636" s="39" t="e">
        <f aca="false">IF(AND($O636=$E$6,$E$16),$E$19,IF(AND($O636&gt;$E$6,$O636&lt;=$B$3+25,$E$16),($E$36*($O636-$E$6))+$E$19,NA()))</f>
        <v>#N/A</v>
      </c>
      <c r="AU636" s="40" t="e">
        <f aca="false">IF(AND($O636=$F$4,$F$7),$M636,IF(AND($O636&gt;$F$4,$O636&lt;=$B$3+25,$F$7),AU635+$F$24,NA()))</f>
        <v>#N/A</v>
      </c>
      <c r="AV636" s="40" t="e">
        <f aca="false">IF(AND($O636=$F$4,$F$8),$M636,IF(AND($O636&gt;$F$4,$O636&lt;=$B$3+25,$F$8),AV635+$F$27,NA()))</f>
        <v>#N/A</v>
      </c>
      <c r="AW636" s="40" t="e">
        <f aca="false">IF(AND($O636=$F$4,$F$9),$M636,IF(AND($O636&gt;$F$4,$O636&lt;=$B$3+25,$F$9),AW635+$F$30,NA()))</f>
        <v>#N/A</v>
      </c>
      <c r="AX636" s="40" t="e">
        <f aca="false">IF(AND($O636=$F$4,$F$10),$M636,IF(AND($O636&gt;$F$4,$O636&lt;=$B$3+25,$F$10),AX635+$F$33,NA()))</f>
        <v>#N/A</v>
      </c>
      <c r="AY636" s="40" t="e">
        <f aca="false">IF(AND($O636=$F$4,$F$11),$M636,IF(AND($O636&gt;$F$4,$O636&lt;=$B$3+25,$F$11),AY635+$F$36,NA()))</f>
        <v>#N/A</v>
      </c>
      <c r="AZ636" s="40" t="e">
        <f aca="false">IF(AND($O636=$F$4,$F$12),$M636,IF(AND($O636&gt;$F$4,$O636&lt;=$B$3+25,$F$12),AZ635+$F$39,NA()))</f>
        <v>#N/A</v>
      </c>
      <c r="BA636" s="40" t="e">
        <f aca="false">IF(AND($O636=$F$4,$F$13),$M636,IF(AND($O636&gt;$F$4,$O636&lt;=$B$3+25,$F$13),BA635+$F$42,NA()))</f>
        <v>#N/A</v>
      </c>
      <c r="BB636" s="40" t="e">
        <f aca="false">IF(AND($O636=$F$4,$F$14),$M636,IF(AND($O636&gt;$F$4,$O636&lt;=$B$3+25,$F$14),BB635+$F$45,NA()))</f>
        <v>#N/A</v>
      </c>
      <c r="BC636" s="40" t="e">
        <f aca="false">IF(AND($O636=$F$4,$F$15),$M636,IF(AND($O636&gt;$F$4,$O636&lt;=$B$3+25,$F$15),BC635+$F$48,NA()))</f>
        <v>#N/A</v>
      </c>
      <c r="BD636" s="40" t="e">
        <f aca="false">IF(AND($O636=$F$6,$F$16),$F$19,IF(AND($O636&gt;$F$6,$O636&lt;=$B$3+25,$F$16),($F$36*($O636-$F$6))+$F$19,NA()))</f>
        <v>#N/A</v>
      </c>
    </row>
    <row r="637" customFormat="false" ht="11.25" hidden="false" customHeight="false" outlineLevel="0" collapsed="false">
      <c r="H637" s="66" t="e">
        <f aca="false">NA()</f>
        <v>#N/A</v>
      </c>
      <c r="I637" s="36" t="e">
        <f aca="false">NA()</f>
        <v>#N/A</v>
      </c>
      <c r="J637" s="63" t="e">
        <f aca="false">NA()</f>
        <v>#N/A</v>
      </c>
      <c r="K637" s="63" t="e">
        <f aca="false">NA()</f>
        <v>#N/A</v>
      </c>
      <c r="L637" s="63" t="e">
        <f aca="false">NA()</f>
        <v>#N/A</v>
      </c>
      <c r="M637" s="63" t="e">
        <f aca="false">NA()</f>
        <v>#N/A</v>
      </c>
      <c r="O637" s="38" t="n">
        <f aca="false">O636+1</f>
        <v>634</v>
      </c>
      <c r="Q637" s="39" t="e">
        <f aca="false">IF(AND($O637=$C$4,$C$7),$M637,IF(AND($O637&gt;$C$4,$O637&lt;=$B$3+25,$C$7),Q636+$C$24,NA()))</f>
        <v>#N/A</v>
      </c>
      <c r="R637" s="39" t="e">
        <f aca="false">IF(AND($O637=$C$4,$C$8),$M637,IF(AND($O637&gt;$C$4,$O637&lt;=$B$3+25,$C$8),R636+$C$27,NA()))</f>
        <v>#N/A</v>
      </c>
      <c r="S637" s="39" t="e">
        <f aca="false">IF(AND($O637=$C$4,$C$9),$M637,IF(AND($O637&gt;$C$4,$O637&lt;=$B$3+25,$C$9),S636+$C$30,NA()))</f>
        <v>#N/A</v>
      </c>
      <c r="T637" s="39" t="e">
        <f aca="false">IF(AND($O637=$C$4,$C$10),$M637,IF(AND($O637&gt;$C$4,$O637&lt;=$B$3+25,$C$10),T636+$C$33,NA()))</f>
        <v>#N/A</v>
      </c>
      <c r="U637" s="39" t="e">
        <f aca="false">IF(AND($O637=$C$4,$C$11),$M637,IF(AND($O637&gt;$C$4,$O637&lt;=$B$3+25,$C$11),U636+$C$36,NA()))</f>
        <v>#N/A</v>
      </c>
      <c r="V637" s="39" t="e">
        <f aca="false">IF(AND($O637=$C$4,$C$12),$M637,IF(AND($O637&gt;$C$4,$O637&lt;=$B$3+25,$C$12),V636+$C$39,NA()))</f>
        <v>#N/A</v>
      </c>
      <c r="W637" s="39" t="e">
        <f aca="false">IF(AND($O637=$C$4,$C$13),$M637,IF(AND($O637&gt;$C$4,$O637&lt;=$B$3+25,$C$13),W636+$C$42,NA()))</f>
        <v>#N/A</v>
      </c>
      <c r="X637" s="39" t="e">
        <f aca="false">IF(AND($O637=$C$4,$C$14),$M637,IF(AND($O637&gt;$C$4,$O637&lt;=$B$3+25,$C$14),X636+$C$45,NA()))</f>
        <v>#N/A</v>
      </c>
      <c r="Y637" s="39" t="e">
        <f aca="false">IF(AND($O637=$C$4,$C$15),$M637,IF(AND($O637&gt;$C$4,$O637&lt;=$B$3+25,$C$15),Y636+$C$48,NA()))</f>
        <v>#N/A</v>
      </c>
      <c r="Z637" s="39" t="e">
        <f aca="false">IF(AND($O637=$C$6,$C$16),$C$19,IF(AND($O637&gt;$C$6,$O637&lt;=$B$3+25,$C$16),($C$36*($O637-$C$6))+$C$19,NA()))</f>
        <v>#N/A</v>
      </c>
      <c r="AA637" s="40" t="e">
        <f aca="false">IF(AND($O637=$D$4,$D$7),$M637,IF(AND($O637&gt;$D$4,$O637&lt;=$B$3+25,$D$7),AA636+$D$24,NA()))</f>
        <v>#N/A</v>
      </c>
      <c r="AB637" s="40" t="e">
        <f aca="false">IF(AND($O637=$D$4,$D$8),$M637,IF(AND($O637&gt;$D$4,$O637&lt;=$B$3+25,$D$8),AB636+$D$27,NA()))</f>
        <v>#N/A</v>
      </c>
      <c r="AC637" s="40" t="e">
        <f aca="false">IF(AND($O637=$D$4,$D$9),$M637,IF(AND($O637&gt;$D$4,$O637&lt;=$B$3+25,$D$9),AC636+$D$30,NA()))</f>
        <v>#N/A</v>
      </c>
      <c r="AD637" s="40" t="e">
        <f aca="false">IF(AND($O637=$D$4,$D$10),$M637,IF(AND($O637&gt;$D$4,$O637&lt;=$B$3+25,$D$10),AD636+$D$33,NA()))</f>
        <v>#N/A</v>
      </c>
      <c r="AE637" s="40" t="e">
        <f aca="false">IF(AND($O637=$D$4,$D$11),$M637,IF(AND($O637&gt;$D$4,$O637&lt;=$B$3+25,$D$11),AE636+$D$36,NA()))</f>
        <v>#N/A</v>
      </c>
      <c r="AF637" s="40" t="e">
        <f aca="false">IF(AND($O637=$D$4,$D$12),$M637,IF(AND($O637&gt;$D$4,$O637&lt;=$B$3+25,$D$12),AF636+$D$39,NA()))</f>
        <v>#N/A</v>
      </c>
      <c r="AG637" s="40" t="e">
        <f aca="false">IF(AND($O637=$D$4,$D$13),$M637,IF(AND($O637&gt;$D$4,$O637&lt;=$B$3+25,$D$13),AG636+$D$42,NA()))</f>
        <v>#N/A</v>
      </c>
      <c r="AH637" s="40" t="e">
        <f aca="false">IF(AND($O637=$D$4,$D$14),$M637,IF(AND($O637&gt;$D$4,$O637&lt;=$B$3+25,$D$14),AH636+$D$45,NA()))</f>
        <v>#N/A</v>
      </c>
      <c r="AI637" s="41" t="e">
        <f aca="false">IF(AND($O637=$D$4,$D$15),$M637,IF(AND($O637&gt;$D$4,$O637&lt;=$B$3+25,$D$15),AI636+$D$48,NA()))</f>
        <v>#N/A</v>
      </c>
      <c r="AJ637" s="41" t="e">
        <f aca="false">IF(AND($O637=$D$6,$D$16),$D$19,IF(AND($O637&gt;$D$6,$O637&lt;=$B$3+25,$D$16),($D$36*($O637-$D$6))+$D$19,NA()))</f>
        <v>#N/A</v>
      </c>
      <c r="AK637" s="39" t="e">
        <f aca="false">IF(AND($O637=$E$4,$E$7),$M637,IF(AND($O637&gt;$E$4,$O637&lt;=$B$3+25,$E$7),AK636+$E$24,NA()))</f>
        <v>#N/A</v>
      </c>
      <c r="AL637" s="39" t="e">
        <f aca="false">IF(AND($O637=$E$4,$E$8),$M637,IF(AND($O637&gt;$E$4,$O637&lt;=$B$3+25,$E$8),AL636+$E$27,NA()))</f>
        <v>#N/A</v>
      </c>
      <c r="AM637" s="39" t="e">
        <f aca="false">IF(AND($O637=$E$4,$E$9),$M637,IF(AND($O637&gt;$E$4,$O637&lt;=$B$3+25,$E$9),AM636+$E$30,NA()))</f>
        <v>#N/A</v>
      </c>
      <c r="AN637" s="39" t="e">
        <f aca="false">IF(AND($O637=$E$4,$E$10),$M637,IF(AND($O637&gt;$E$4,$O637&lt;=$B$3+25,$E$10),AN636+$E$33,NA()))</f>
        <v>#N/A</v>
      </c>
      <c r="AO637" s="39" t="e">
        <f aca="false">IF(AND($O637=$E$4,$E$11),$M637,IF(AND($O637&gt;$E$4,$O637&lt;=$B$3+25,$E$11),AO636+$E$36,NA()))</f>
        <v>#N/A</v>
      </c>
      <c r="AP637" s="39" t="e">
        <f aca="false">IF(AND($O637=$E$4,$E$12),$M637,IF(AND($O637&gt;$E$4,$O637&lt;=$B$3+25,$E$12),AP636+$E$39,NA()))</f>
        <v>#N/A</v>
      </c>
      <c r="AQ637" s="39" t="e">
        <f aca="false">IF(AND($O637=$E$4,$E$13),$M637,IF(AND($O637&gt;$E$4,$O637&lt;=$B$3+25,$E$13),AQ636+$E$42,NA()))</f>
        <v>#N/A</v>
      </c>
      <c r="AR637" s="39" t="e">
        <f aca="false">IF(AND($O637=$E$4,$E$14),$M637,IF(AND($O637&gt;$E$4,$O637&lt;=$B$3+25,$E$14),AR636+$E$45,NA()))</f>
        <v>#N/A</v>
      </c>
      <c r="AS637" s="39" t="e">
        <f aca="false">IF(AND($O637=$E$4,$E$15),$M637,IF(AND($O637&gt;$E$4,$O637&lt;=$B$3+25,$E$15),AS636+$E$48,NA()))</f>
        <v>#N/A</v>
      </c>
      <c r="AT637" s="39" t="e">
        <f aca="false">IF(AND($O637=$E$6,$E$16),$E$19,IF(AND($O637&gt;$E$6,$O637&lt;=$B$3+25,$E$16),($E$36*($O637-$E$6))+$E$19,NA()))</f>
        <v>#N/A</v>
      </c>
      <c r="AU637" s="40" t="e">
        <f aca="false">IF(AND($O637=$F$4,$F$7),$M637,IF(AND($O637&gt;$F$4,$O637&lt;=$B$3+25,$F$7),AU636+$F$24,NA()))</f>
        <v>#N/A</v>
      </c>
      <c r="AV637" s="40" t="e">
        <f aca="false">IF(AND($O637=$F$4,$F$8),$M637,IF(AND($O637&gt;$F$4,$O637&lt;=$B$3+25,$F$8),AV636+$F$27,NA()))</f>
        <v>#N/A</v>
      </c>
      <c r="AW637" s="40" t="e">
        <f aca="false">IF(AND($O637=$F$4,$F$9),$M637,IF(AND($O637&gt;$F$4,$O637&lt;=$B$3+25,$F$9),AW636+$F$30,NA()))</f>
        <v>#N/A</v>
      </c>
      <c r="AX637" s="40" t="e">
        <f aca="false">IF(AND($O637=$F$4,$F$10),$M637,IF(AND($O637&gt;$F$4,$O637&lt;=$B$3+25,$F$10),AX636+$F$33,NA()))</f>
        <v>#N/A</v>
      </c>
      <c r="AY637" s="40" t="e">
        <f aca="false">IF(AND($O637=$F$4,$F$11),$M637,IF(AND($O637&gt;$F$4,$O637&lt;=$B$3+25,$F$11),AY636+$F$36,NA()))</f>
        <v>#N/A</v>
      </c>
      <c r="AZ637" s="40" t="e">
        <f aca="false">IF(AND($O637=$F$4,$F$12),$M637,IF(AND($O637&gt;$F$4,$O637&lt;=$B$3+25,$F$12),AZ636+$F$39,NA()))</f>
        <v>#N/A</v>
      </c>
      <c r="BA637" s="40" t="e">
        <f aca="false">IF(AND($O637=$F$4,$F$13),$M637,IF(AND($O637&gt;$F$4,$O637&lt;=$B$3+25,$F$13),BA636+$F$42,NA()))</f>
        <v>#N/A</v>
      </c>
      <c r="BB637" s="40" t="e">
        <f aca="false">IF(AND($O637=$F$4,$F$14),$M637,IF(AND($O637&gt;$F$4,$O637&lt;=$B$3+25,$F$14),BB636+$F$45,NA()))</f>
        <v>#N/A</v>
      </c>
      <c r="BC637" s="40" t="e">
        <f aca="false">IF(AND($O637=$F$4,$F$15),$M637,IF(AND($O637&gt;$F$4,$O637&lt;=$B$3+25,$F$15),BC636+$F$48,NA()))</f>
        <v>#N/A</v>
      </c>
      <c r="BD637" s="40" t="e">
        <f aca="false">IF(AND($O637=$F$6,$F$16),$F$19,IF(AND($O637&gt;$F$6,$O637&lt;=$B$3+25,$F$16),($F$36*($O637-$F$6))+$F$19,NA()))</f>
        <v>#N/A</v>
      </c>
    </row>
    <row r="638" customFormat="false" ht="11.25" hidden="false" customHeight="false" outlineLevel="0" collapsed="false">
      <c r="H638" s="66" t="e">
        <f aca="false">NA()</f>
        <v>#N/A</v>
      </c>
      <c r="I638" s="36" t="e">
        <f aca="false">NA()</f>
        <v>#N/A</v>
      </c>
      <c r="J638" s="63" t="e">
        <f aca="false">NA()</f>
        <v>#N/A</v>
      </c>
      <c r="K638" s="63" t="e">
        <f aca="false">NA()</f>
        <v>#N/A</v>
      </c>
      <c r="L638" s="63" t="e">
        <f aca="false">NA()</f>
        <v>#N/A</v>
      </c>
      <c r="M638" s="63" t="e">
        <f aca="false">NA()</f>
        <v>#N/A</v>
      </c>
      <c r="O638" s="38" t="n">
        <f aca="false">O637+1</f>
        <v>635</v>
      </c>
      <c r="Q638" s="39" t="e">
        <f aca="false">IF(AND($O638=$C$4,$C$7),$M638,IF(AND($O638&gt;$C$4,$O638&lt;=$B$3+25,$C$7),Q637+$C$24,NA()))</f>
        <v>#N/A</v>
      </c>
      <c r="R638" s="39" t="e">
        <f aca="false">IF(AND($O638=$C$4,$C$8),$M638,IF(AND($O638&gt;$C$4,$O638&lt;=$B$3+25,$C$8),R637+$C$27,NA()))</f>
        <v>#N/A</v>
      </c>
      <c r="S638" s="39" t="e">
        <f aca="false">IF(AND($O638=$C$4,$C$9),$M638,IF(AND($O638&gt;$C$4,$O638&lt;=$B$3+25,$C$9),S637+$C$30,NA()))</f>
        <v>#N/A</v>
      </c>
      <c r="T638" s="39" t="e">
        <f aca="false">IF(AND($O638=$C$4,$C$10),$M638,IF(AND($O638&gt;$C$4,$O638&lt;=$B$3+25,$C$10),T637+$C$33,NA()))</f>
        <v>#N/A</v>
      </c>
      <c r="U638" s="39" t="e">
        <f aca="false">IF(AND($O638=$C$4,$C$11),$M638,IF(AND($O638&gt;$C$4,$O638&lt;=$B$3+25,$C$11),U637+$C$36,NA()))</f>
        <v>#N/A</v>
      </c>
      <c r="V638" s="39" t="e">
        <f aca="false">IF(AND($O638=$C$4,$C$12),$M638,IF(AND($O638&gt;$C$4,$O638&lt;=$B$3+25,$C$12),V637+$C$39,NA()))</f>
        <v>#N/A</v>
      </c>
      <c r="W638" s="39" t="e">
        <f aca="false">IF(AND($O638=$C$4,$C$13),$M638,IF(AND($O638&gt;$C$4,$O638&lt;=$B$3+25,$C$13),W637+$C$42,NA()))</f>
        <v>#N/A</v>
      </c>
      <c r="X638" s="39" t="e">
        <f aca="false">IF(AND($O638=$C$4,$C$14),$M638,IF(AND($O638&gt;$C$4,$O638&lt;=$B$3+25,$C$14),X637+$C$45,NA()))</f>
        <v>#N/A</v>
      </c>
      <c r="Y638" s="39" t="e">
        <f aca="false">IF(AND($O638=$C$4,$C$15),$M638,IF(AND($O638&gt;$C$4,$O638&lt;=$B$3+25,$C$15),Y637+$C$48,NA()))</f>
        <v>#N/A</v>
      </c>
      <c r="Z638" s="39" t="e">
        <f aca="false">IF(AND($O638=$C$6,$C$16),$C$19,IF(AND($O638&gt;$C$6,$O638&lt;=$B$3+25,$C$16),($C$36*($O638-$C$6))+$C$19,NA()))</f>
        <v>#N/A</v>
      </c>
      <c r="AA638" s="40" t="e">
        <f aca="false">IF(AND($O638=$D$4,$D$7),$M638,IF(AND($O638&gt;$D$4,$O638&lt;=$B$3+25,$D$7),AA637+$D$24,NA()))</f>
        <v>#N/A</v>
      </c>
      <c r="AB638" s="40" t="e">
        <f aca="false">IF(AND($O638=$D$4,$D$8),$M638,IF(AND($O638&gt;$D$4,$O638&lt;=$B$3+25,$D$8),AB637+$D$27,NA()))</f>
        <v>#N/A</v>
      </c>
      <c r="AC638" s="40" t="e">
        <f aca="false">IF(AND($O638=$D$4,$D$9),$M638,IF(AND($O638&gt;$D$4,$O638&lt;=$B$3+25,$D$9),AC637+$D$30,NA()))</f>
        <v>#N/A</v>
      </c>
      <c r="AD638" s="40" t="e">
        <f aca="false">IF(AND($O638=$D$4,$D$10),$M638,IF(AND($O638&gt;$D$4,$O638&lt;=$B$3+25,$D$10),AD637+$D$33,NA()))</f>
        <v>#N/A</v>
      </c>
      <c r="AE638" s="40" t="e">
        <f aca="false">IF(AND($O638=$D$4,$D$11),$M638,IF(AND($O638&gt;$D$4,$O638&lt;=$B$3+25,$D$11),AE637+$D$36,NA()))</f>
        <v>#N/A</v>
      </c>
      <c r="AF638" s="40" t="e">
        <f aca="false">IF(AND($O638=$D$4,$D$12),$M638,IF(AND($O638&gt;$D$4,$O638&lt;=$B$3+25,$D$12),AF637+$D$39,NA()))</f>
        <v>#N/A</v>
      </c>
      <c r="AG638" s="40" t="e">
        <f aca="false">IF(AND($O638=$D$4,$D$13),$M638,IF(AND($O638&gt;$D$4,$O638&lt;=$B$3+25,$D$13),AG637+$D$42,NA()))</f>
        <v>#N/A</v>
      </c>
      <c r="AH638" s="40" t="e">
        <f aca="false">IF(AND($O638=$D$4,$D$14),$M638,IF(AND($O638&gt;$D$4,$O638&lt;=$B$3+25,$D$14),AH637+$D$45,NA()))</f>
        <v>#N/A</v>
      </c>
      <c r="AI638" s="41" t="e">
        <f aca="false">IF(AND($O638=$D$4,$D$15),$M638,IF(AND($O638&gt;$D$4,$O638&lt;=$B$3+25,$D$15),AI637+$D$48,NA()))</f>
        <v>#N/A</v>
      </c>
      <c r="AJ638" s="41" t="e">
        <f aca="false">IF(AND($O638=$D$6,$D$16),$D$19,IF(AND($O638&gt;$D$6,$O638&lt;=$B$3+25,$D$16),($D$36*($O638-$D$6))+$D$19,NA()))</f>
        <v>#N/A</v>
      </c>
      <c r="AK638" s="39" t="e">
        <f aca="false">IF(AND($O638=$E$4,$E$7),$M638,IF(AND($O638&gt;$E$4,$O638&lt;=$B$3+25,$E$7),AK637+$E$24,NA()))</f>
        <v>#N/A</v>
      </c>
      <c r="AL638" s="39" t="e">
        <f aca="false">IF(AND($O638=$E$4,$E$8),$M638,IF(AND($O638&gt;$E$4,$O638&lt;=$B$3+25,$E$8),AL637+$E$27,NA()))</f>
        <v>#N/A</v>
      </c>
      <c r="AM638" s="39" t="e">
        <f aca="false">IF(AND($O638=$E$4,$E$9),$M638,IF(AND($O638&gt;$E$4,$O638&lt;=$B$3+25,$E$9),AM637+$E$30,NA()))</f>
        <v>#N/A</v>
      </c>
      <c r="AN638" s="39" t="e">
        <f aca="false">IF(AND($O638=$E$4,$E$10),$M638,IF(AND($O638&gt;$E$4,$O638&lt;=$B$3+25,$E$10),AN637+$E$33,NA()))</f>
        <v>#N/A</v>
      </c>
      <c r="AO638" s="39" t="e">
        <f aca="false">IF(AND($O638=$E$4,$E$11),$M638,IF(AND($O638&gt;$E$4,$O638&lt;=$B$3+25,$E$11),AO637+$E$36,NA()))</f>
        <v>#N/A</v>
      </c>
      <c r="AP638" s="39" t="e">
        <f aca="false">IF(AND($O638=$E$4,$E$12),$M638,IF(AND($O638&gt;$E$4,$O638&lt;=$B$3+25,$E$12),AP637+$E$39,NA()))</f>
        <v>#N/A</v>
      </c>
      <c r="AQ638" s="39" t="e">
        <f aca="false">IF(AND($O638=$E$4,$E$13),$M638,IF(AND($O638&gt;$E$4,$O638&lt;=$B$3+25,$E$13),AQ637+$E$42,NA()))</f>
        <v>#N/A</v>
      </c>
      <c r="AR638" s="39" t="e">
        <f aca="false">IF(AND($O638=$E$4,$E$14),$M638,IF(AND($O638&gt;$E$4,$O638&lt;=$B$3+25,$E$14),AR637+$E$45,NA()))</f>
        <v>#N/A</v>
      </c>
      <c r="AS638" s="39" t="e">
        <f aca="false">IF(AND($O638=$E$4,$E$15),$M638,IF(AND($O638&gt;$E$4,$O638&lt;=$B$3+25,$E$15),AS637+$E$48,NA()))</f>
        <v>#N/A</v>
      </c>
      <c r="AT638" s="39" t="e">
        <f aca="false">IF(AND($O638=$E$6,$E$16),$E$19,IF(AND($O638&gt;$E$6,$O638&lt;=$B$3+25,$E$16),($E$36*($O638-$E$6))+$E$19,NA()))</f>
        <v>#N/A</v>
      </c>
      <c r="AU638" s="40" t="e">
        <f aca="false">IF(AND($O638=$F$4,$F$7),$M638,IF(AND($O638&gt;$F$4,$O638&lt;=$B$3+25,$F$7),AU637+$F$24,NA()))</f>
        <v>#N/A</v>
      </c>
      <c r="AV638" s="40" t="e">
        <f aca="false">IF(AND($O638=$F$4,$F$8),$M638,IF(AND($O638&gt;$F$4,$O638&lt;=$B$3+25,$F$8),AV637+$F$27,NA()))</f>
        <v>#N/A</v>
      </c>
      <c r="AW638" s="40" t="e">
        <f aca="false">IF(AND($O638=$F$4,$F$9),$M638,IF(AND($O638&gt;$F$4,$O638&lt;=$B$3+25,$F$9),AW637+$F$30,NA()))</f>
        <v>#N/A</v>
      </c>
      <c r="AX638" s="40" t="e">
        <f aca="false">IF(AND($O638=$F$4,$F$10),$M638,IF(AND($O638&gt;$F$4,$O638&lt;=$B$3+25,$F$10),AX637+$F$33,NA()))</f>
        <v>#N/A</v>
      </c>
      <c r="AY638" s="40" t="e">
        <f aca="false">IF(AND($O638=$F$4,$F$11),$M638,IF(AND($O638&gt;$F$4,$O638&lt;=$B$3+25,$F$11),AY637+$F$36,NA()))</f>
        <v>#N/A</v>
      </c>
      <c r="AZ638" s="40" t="e">
        <f aca="false">IF(AND($O638=$F$4,$F$12),$M638,IF(AND($O638&gt;$F$4,$O638&lt;=$B$3+25,$F$12),AZ637+$F$39,NA()))</f>
        <v>#N/A</v>
      </c>
      <c r="BA638" s="40" t="e">
        <f aca="false">IF(AND($O638=$F$4,$F$13),$M638,IF(AND($O638&gt;$F$4,$O638&lt;=$B$3+25,$F$13),BA637+$F$42,NA()))</f>
        <v>#N/A</v>
      </c>
      <c r="BB638" s="40" t="e">
        <f aca="false">IF(AND($O638=$F$4,$F$14),$M638,IF(AND($O638&gt;$F$4,$O638&lt;=$B$3+25,$F$14),BB637+$F$45,NA()))</f>
        <v>#N/A</v>
      </c>
      <c r="BC638" s="40" t="e">
        <f aca="false">IF(AND($O638=$F$4,$F$15),$M638,IF(AND($O638&gt;$F$4,$O638&lt;=$B$3+25,$F$15),BC637+$F$48,NA()))</f>
        <v>#N/A</v>
      </c>
      <c r="BD638" s="40" t="e">
        <f aca="false">IF(AND($O638=$F$6,$F$16),$F$19,IF(AND($O638&gt;$F$6,$O638&lt;=$B$3+25,$F$16),($F$36*($O638-$F$6))+$F$19,NA()))</f>
        <v>#N/A</v>
      </c>
    </row>
    <row r="639" customFormat="false" ht="11.25" hidden="false" customHeight="false" outlineLevel="0" collapsed="false">
      <c r="H639" s="66" t="e">
        <f aca="false">NA()</f>
        <v>#N/A</v>
      </c>
      <c r="I639" s="36" t="e">
        <f aca="false">NA()</f>
        <v>#N/A</v>
      </c>
      <c r="J639" s="63" t="e">
        <f aca="false">NA()</f>
        <v>#N/A</v>
      </c>
      <c r="K639" s="63" t="e">
        <f aca="false">NA()</f>
        <v>#N/A</v>
      </c>
      <c r="L639" s="63" t="e">
        <f aca="false">NA()</f>
        <v>#N/A</v>
      </c>
      <c r="M639" s="63" t="e">
        <f aca="false">NA()</f>
        <v>#N/A</v>
      </c>
      <c r="O639" s="38" t="n">
        <f aca="false">O638+1</f>
        <v>636</v>
      </c>
      <c r="Q639" s="39" t="e">
        <f aca="false">IF(AND($O639=$C$4,$C$7),$M639,IF(AND($O639&gt;$C$4,$O639&lt;=$B$3+25,$C$7),Q638+$C$24,NA()))</f>
        <v>#N/A</v>
      </c>
      <c r="R639" s="39" t="e">
        <f aca="false">IF(AND($O639=$C$4,$C$8),$M639,IF(AND($O639&gt;$C$4,$O639&lt;=$B$3+25,$C$8),R638+$C$27,NA()))</f>
        <v>#N/A</v>
      </c>
      <c r="S639" s="39" t="e">
        <f aca="false">IF(AND($O639=$C$4,$C$9),$M639,IF(AND($O639&gt;$C$4,$O639&lt;=$B$3+25,$C$9),S638+$C$30,NA()))</f>
        <v>#N/A</v>
      </c>
      <c r="T639" s="39" t="e">
        <f aca="false">IF(AND($O639=$C$4,$C$10),$M639,IF(AND($O639&gt;$C$4,$O639&lt;=$B$3+25,$C$10),T638+$C$33,NA()))</f>
        <v>#N/A</v>
      </c>
      <c r="U639" s="39" t="e">
        <f aca="false">IF(AND($O639=$C$4,$C$11),$M639,IF(AND($O639&gt;$C$4,$O639&lt;=$B$3+25,$C$11),U638+$C$36,NA()))</f>
        <v>#N/A</v>
      </c>
      <c r="V639" s="39" t="e">
        <f aca="false">IF(AND($O639=$C$4,$C$12),$M639,IF(AND($O639&gt;$C$4,$O639&lt;=$B$3+25,$C$12),V638+$C$39,NA()))</f>
        <v>#N/A</v>
      </c>
      <c r="W639" s="39" t="e">
        <f aca="false">IF(AND($O639=$C$4,$C$13),$M639,IF(AND($O639&gt;$C$4,$O639&lt;=$B$3+25,$C$13),W638+$C$42,NA()))</f>
        <v>#N/A</v>
      </c>
      <c r="X639" s="39" t="e">
        <f aca="false">IF(AND($O639=$C$4,$C$14),$M639,IF(AND($O639&gt;$C$4,$O639&lt;=$B$3+25,$C$14),X638+$C$45,NA()))</f>
        <v>#N/A</v>
      </c>
      <c r="Y639" s="39" t="e">
        <f aca="false">IF(AND($O639=$C$4,$C$15),$M639,IF(AND($O639&gt;$C$4,$O639&lt;=$B$3+25,$C$15),Y638+$C$48,NA()))</f>
        <v>#N/A</v>
      </c>
      <c r="Z639" s="39" t="e">
        <f aca="false">IF(AND($O639=$C$6,$C$16),$C$19,IF(AND($O639&gt;$C$6,$O639&lt;=$B$3+25,$C$16),($C$36*($O639-$C$6))+$C$19,NA()))</f>
        <v>#N/A</v>
      </c>
      <c r="AA639" s="40" t="e">
        <f aca="false">IF(AND($O639=$D$4,$D$7),$M639,IF(AND($O639&gt;$D$4,$O639&lt;=$B$3+25,$D$7),AA638+$D$24,NA()))</f>
        <v>#N/A</v>
      </c>
      <c r="AB639" s="40" t="e">
        <f aca="false">IF(AND($O639=$D$4,$D$8),$M639,IF(AND($O639&gt;$D$4,$O639&lt;=$B$3+25,$D$8),AB638+$D$27,NA()))</f>
        <v>#N/A</v>
      </c>
      <c r="AC639" s="40" t="e">
        <f aca="false">IF(AND($O639=$D$4,$D$9),$M639,IF(AND($O639&gt;$D$4,$O639&lt;=$B$3+25,$D$9),AC638+$D$30,NA()))</f>
        <v>#N/A</v>
      </c>
      <c r="AD639" s="40" t="e">
        <f aca="false">IF(AND($O639=$D$4,$D$10),$M639,IF(AND($O639&gt;$D$4,$O639&lt;=$B$3+25,$D$10),AD638+$D$33,NA()))</f>
        <v>#N/A</v>
      </c>
      <c r="AE639" s="40" t="e">
        <f aca="false">IF(AND($O639=$D$4,$D$11),$M639,IF(AND($O639&gt;$D$4,$O639&lt;=$B$3+25,$D$11),AE638+$D$36,NA()))</f>
        <v>#N/A</v>
      </c>
      <c r="AF639" s="40" t="e">
        <f aca="false">IF(AND($O639=$D$4,$D$12),$M639,IF(AND($O639&gt;$D$4,$O639&lt;=$B$3+25,$D$12),AF638+$D$39,NA()))</f>
        <v>#N/A</v>
      </c>
      <c r="AG639" s="40" t="e">
        <f aca="false">IF(AND($O639=$D$4,$D$13),$M639,IF(AND($O639&gt;$D$4,$O639&lt;=$B$3+25,$D$13),AG638+$D$42,NA()))</f>
        <v>#N/A</v>
      </c>
      <c r="AH639" s="40" t="e">
        <f aca="false">IF(AND($O639=$D$4,$D$14),$M639,IF(AND($O639&gt;$D$4,$O639&lt;=$B$3+25,$D$14),AH638+$D$45,NA()))</f>
        <v>#N/A</v>
      </c>
      <c r="AI639" s="41" t="e">
        <f aca="false">IF(AND($O639=$D$4,$D$15),$M639,IF(AND($O639&gt;$D$4,$O639&lt;=$B$3+25,$D$15),AI638+$D$48,NA()))</f>
        <v>#N/A</v>
      </c>
      <c r="AJ639" s="41" t="e">
        <f aca="false">IF(AND($O639=$D$6,$D$16),$D$19,IF(AND($O639&gt;$D$6,$O639&lt;=$B$3+25,$D$16),($D$36*($O639-$D$6))+$D$19,NA()))</f>
        <v>#N/A</v>
      </c>
      <c r="AK639" s="39" t="e">
        <f aca="false">IF(AND($O639=$E$4,$E$7),$M639,IF(AND($O639&gt;$E$4,$O639&lt;=$B$3+25,$E$7),AK638+$E$24,NA()))</f>
        <v>#N/A</v>
      </c>
      <c r="AL639" s="39" t="e">
        <f aca="false">IF(AND($O639=$E$4,$E$8),$M639,IF(AND($O639&gt;$E$4,$O639&lt;=$B$3+25,$E$8),AL638+$E$27,NA()))</f>
        <v>#N/A</v>
      </c>
      <c r="AM639" s="39" t="e">
        <f aca="false">IF(AND($O639=$E$4,$E$9),$M639,IF(AND($O639&gt;$E$4,$O639&lt;=$B$3+25,$E$9),AM638+$E$30,NA()))</f>
        <v>#N/A</v>
      </c>
      <c r="AN639" s="39" t="e">
        <f aca="false">IF(AND($O639=$E$4,$E$10),$M639,IF(AND($O639&gt;$E$4,$O639&lt;=$B$3+25,$E$10),AN638+$E$33,NA()))</f>
        <v>#N/A</v>
      </c>
      <c r="AO639" s="39" t="e">
        <f aca="false">IF(AND($O639=$E$4,$E$11),$M639,IF(AND($O639&gt;$E$4,$O639&lt;=$B$3+25,$E$11),AO638+$E$36,NA()))</f>
        <v>#N/A</v>
      </c>
      <c r="AP639" s="39" t="e">
        <f aca="false">IF(AND($O639=$E$4,$E$12),$M639,IF(AND($O639&gt;$E$4,$O639&lt;=$B$3+25,$E$12),AP638+$E$39,NA()))</f>
        <v>#N/A</v>
      </c>
      <c r="AQ639" s="39" t="e">
        <f aca="false">IF(AND($O639=$E$4,$E$13),$M639,IF(AND($O639&gt;$E$4,$O639&lt;=$B$3+25,$E$13),AQ638+$E$42,NA()))</f>
        <v>#N/A</v>
      </c>
      <c r="AR639" s="39" t="e">
        <f aca="false">IF(AND($O639=$E$4,$E$14),$M639,IF(AND($O639&gt;$E$4,$O639&lt;=$B$3+25,$E$14),AR638+$E$45,NA()))</f>
        <v>#N/A</v>
      </c>
      <c r="AS639" s="39" t="e">
        <f aca="false">IF(AND($O639=$E$4,$E$15),$M639,IF(AND($O639&gt;$E$4,$O639&lt;=$B$3+25,$E$15),AS638+$E$48,NA()))</f>
        <v>#N/A</v>
      </c>
      <c r="AT639" s="39" t="e">
        <f aca="false">IF(AND($O639=$E$6,$E$16),$E$19,IF(AND($O639&gt;$E$6,$O639&lt;=$B$3+25,$E$16),($E$36*($O639-$E$6))+$E$19,NA()))</f>
        <v>#N/A</v>
      </c>
      <c r="AU639" s="40" t="e">
        <f aca="false">IF(AND($O639=$F$4,$F$7),$M639,IF(AND($O639&gt;$F$4,$O639&lt;=$B$3+25,$F$7),AU638+$F$24,NA()))</f>
        <v>#N/A</v>
      </c>
      <c r="AV639" s="40" t="e">
        <f aca="false">IF(AND($O639=$F$4,$F$8),$M639,IF(AND($O639&gt;$F$4,$O639&lt;=$B$3+25,$F$8),AV638+$F$27,NA()))</f>
        <v>#N/A</v>
      </c>
      <c r="AW639" s="40" t="e">
        <f aca="false">IF(AND($O639=$F$4,$F$9),$M639,IF(AND($O639&gt;$F$4,$O639&lt;=$B$3+25,$F$9),AW638+$F$30,NA()))</f>
        <v>#N/A</v>
      </c>
      <c r="AX639" s="40" t="e">
        <f aca="false">IF(AND($O639=$F$4,$F$10),$M639,IF(AND($O639&gt;$F$4,$O639&lt;=$B$3+25,$F$10),AX638+$F$33,NA()))</f>
        <v>#N/A</v>
      </c>
      <c r="AY639" s="40" t="e">
        <f aca="false">IF(AND($O639=$F$4,$F$11),$M639,IF(AND($O639&gt;$F$4,$O639&lt;=$B$3+25,$F$11),AY638+$F$36,NA()))</f>
        <v>#N/A</v>
      </c>
      <c r="AZ639" s="40" t="e">
        <f aca="false">IF(AND($O639=$F$4,$F$12),$M639,IF(AND($O639&gt;$F$4,$O639&lt;=$B$3+25,$F$12),AZ638+$F$39,NA()))</f>
        <v>#N/A</v>
      </c>
      <c r="BA639" s="40" t="e">
        <f aca="false">IF(AND($O639=$F$4,$F$13),$M639,IF(AND($O639&gt;$F$4,$O639&lt;=$B$3+25,$F$13),BA638+$F$42,NA()))</f>
        <v>#N/A</v>
      </c>
      <c r="BB639" s="40" t="e">
        <f aca="false">IF(AND($O639=$F$4,$F$14),$M639,IF(AND($O639&gt;$F$4,$O639&lt;=$B$3+25,$F$14),BB638+$F$45,NA()))</f>
        <v>#N/A</v>
      </c>
      <c r="BC639" s="40" t="e">
        <f aca="false">IF(AND($O639=$F$4,$F$15),$M639,IF(AND($O639&gt;$F$4,$O639&lt;=$B$3+25,$F$15),BC638+$F$48,NA()))</f>
        <v>#N/A</v>
      </c>
      <c r="BD639" s="40" t="e">
        <f aca="false">IF(AND($O639=$F$6,$F$16),$F$19,IF(AND($O639&gt;$F$6,$O639&lt;=$B$3+25,$F$16),($F$36*($O639-$F$6))+$F$19,NA()))</f>
        <v>#N/A</v>
      </c>
    </row>
    <row r="640" customFormat="false" ht="11.25" hidden="false" customHeight="false" outlineLevel="0" collapsed="false">
      <c r="H640" s="66" t="e">
        <f aca="false">NA()</f>
        <v>#N/A</v>
      </c>
      <c r="I640" s="36" t="e">
        <f aca="false">NA()</f>
        <v>#N/A</v>
      </c>
      <c r="J640" s="63" t="e">
        <f aca="false">NA()</f>
        <v>#N/A</v>
      </c>
      <c r="K640" s="63" t="e">
        <f aca="false">NA()</f>
        <v>#N/A</v>
      </c>
      <c r="L640" s="63" t="e">
        <f aca="false">NA()</f>
        <v>#N/A</v>
      </c>
      <c r="M640" s="63" t="e">
        <f aca="false">NA()</f>
        <v>#N/A</v>
      </c>
      <c r="O640" s="38" t="n">
        <f aca="false">O639+1</f>
        <v>637</v>
      </c>
      <c r="Q640" s="39" t="e">
        <f aca="false">IF(AND($O640=$C$4,$C$7),$M640,IF(AND($O640&gt;$C$4,$O640&lt;=$B$3+25,$C$7),Q639+$C$24,NA()))</f>
        <v>#N/A</v>
      </c>
      <c r="R640" s="39" t="e">
        <f aca="false">IF(AND($O640=$C$4,$C$8),$M640,IF(AND($O640&gt;$C$4,$O640&lt;=$B$3+25,$C$8),R639+$C$27,NA()))</f>
        <v>#N/A</v>
      </c>
      <c r="S640" s="39" t="e">
        <f aca="false">IF(AND($O640=$C$4,$C$9),$M640,IF(AND($O640&gt;$C$4,$O640&lt;=$B$3+25,$C$9),S639+$C$30,NA()))</f>
        <v>#N/A</v>
      </c>
      <c r="T640" s="39" t="e">
        <f aca="false">IF(AND($O640=$C$4,$C$10),$M640,IF(AND($O640&gt;$C$4,$O640&lt;=$B$3+25,$C$10),T639+$C$33,NA()))</f>
        <v>#N/A</v>
      </c>
      <c r="U640" s="39" t="e">
        <f aca="false">IF(AND($O640=$C$4,$C$11),$M640,IF(AND($O640&gt;$C$4,$O640&lt;=$B$3+25,$C$11),U639+$C$36,NA()))</f>
        <v>#N/A</v>
      </c>
      <c r="V640" s="39" t="e">
        <f aca="false">IF(AND($O640=$C$4,$C$12),$M640,IF(AND($O640&gt;$C$4,$O640&lt;=$B$3+25,$C$12),V639+$C$39,NA()))</f>
        <v>#N/A</v>
      </c>
      <c r="W640" s="39" t="e">
        <f aca="false">IF(AND($O640=$C$4,$C$13),$M640,IF(AND($O640&gt;$C$4,$O640&lt;=$B$3+25,$C$13),W639+$C$42,NA()))</f>
        <v>#N/A</v>
      </c>
      <c r="X640" s="39" t="e">
        <f aca="false">IF(AND($O640=$C$4,$C$14),$M640,IF(AND($O640&gt;$C$4,$O640&lt;=$B$3+25,$C$14),X639+$C$45,NA()))</f>
        <v>#N/A</v>
      </c>
      <c r="Y640" s="39" t="e">
        <f aca="false">IF(AND($O640=$C$4,$C$15),$M640,IF(AND($O640&gt;$C$4,$O640&lt;=$B$3+25,$C$15),Y639+$C$48,NA()))</f>
        <v>#N/A</v>
      </c>
      <c r="Z640" s="39" t="e">
        <f aca="false">IF(AND($O640=$C$6,$C$16),$C$19,IF(AND($O640&gt;$C$6,$O640&lt;=$B$3+25,$C$16),($C$36*($O640-$C$6))+$C$19,NA()))</f>
        <v>#N/A</v>
      </c>
      <c r="AA640" s="40" t="e">
        <f aca="false">IF(AND($O640=$D$4,$D$7),$M640,IF(AND($O640&gt;$D$4,$O640&lt;=$B$3+25,$D$7),AA639+$D$24,NA()))</f>
        <v>#N/A</v>
      </c>
      <c r="AB640" s="40" t="e">
        <f aca="false">IF(AND($O640=$D$4,$D$8),$M640,IF(AND($O640&gt;$D$4,$O640&lt;=$B$3+25,$D$8),AB639+$D$27,NA()))</f>
        <v>#N/A</v>
      </c>
      <c r="AC640" s="40" t="e">
        <f aca="false">IF(AND($O640=$D$4,$D$9),$M640,IF(AND($O640&gt;$D$4,$O640&lt;=$B$3+25,$D$9),AC639+$D$30,NA()))</f>
        <v>#N/A</v>
      </c>
      <c r="AD640" s="40" t="e">
        <f aca="false">IF(AND($O640=$D$4,$D$10),$M640,IF(AND($O640&gt;$D$4,$O640&lt;=$B$3+25,$D$10),AD639+$D$33,NA()))</f>
        <v>#N/A</v>
      </c>
      <c r="AE640" s="40" t="e">
        <f aca="false">IF(AND($O640=$D$4,$D$11),$M640,IF(AND($O640&gt;$D$4,$O640&lt;=$B$3+25,$D$11),AE639+$D$36,NA()))</f>
        <v>#N/A</v>
      </c>
      <c r="AF640" s="40" t="e">
        <f aca="false">IF(AND($O640=$D$4,$D$12),$M640,IF(AND($O640&gt;$D$4,$O640&lt;=$B$3+25,$D$12),AF639+$D$39,NA()))</f>
        <v>#N/A</v>
      </c>
      <c r="AG640" s="40" t="e">
        <f aca="false">IF(AND($O640=$D$4,$D$13),$M640,IF(AND($O640&gt;$D$4,$O640&lt;=$B$3+25,$D$13),AG639+$D$42,NA()))</f>
        <v>#N/A</v>
      </c>
      <c r="AH640" s="40" t="e">
        <f aca="false">IF(AND($O640=$D$4,$D$14),$M640,IF(AND($O640&gt;$D$4,$O640&lt;=$B$3+25,$D$14),AH639+$D$45,NA()))</f>
        <v>#N/A</v>
      </c>
      <c r="AI640" s="41" t="e">
        <f aca="false">IF(AND($O640=$D$4,$D$15),$M640,IF(AND($O640&gt;$D$4,$O640&lt;=$B$3+25,$D$15),AI639+$D$48,NA()))</f>
        <v>#N/A</v>
      </c>
      <c r="AJ640" s="41" t="e">
        <f aca="false">IF(AND($O640=$D$6,$D$16),$D$19,IF(AND($O640&gt;$D$6,$O640&lt;=$B$3+25,$D$16),($D$36*($O640-$D$6))+$D$19,NA()))</f>
        <v>#N/A</v>
      </c>
      <c r="AK640" s="39" t="e">
        <f aca="false">IF(AND($O640=$E$4,$E$7),$M640,IF(AND($O640&gt;$E$4,$O640&lt;=$B$3+25,$E$7),AK639+$E$24,NA()))</f>
        <v>#N/A</v>
      </c>
      <c r="AL640" s="39" t="e">
        <f aca="false">IF(AND($O640=$E$4,$E$8),$M640,IF(AND($O640&gt;$E$4,$O640&lt;=$B$3+25,$E$8),AL639+$E$27,NA()))</f>
        <v>#N/A</v>
      </c>
      <c r="AM640" s="39" t="e">
        <f aca="false">IF(AND($O640=$E$4,$E$9),$M640,IF(AND($O640&gt;$E$4,$O640&lt;=$B$3+25,$E$9),AM639+$E$30,NA()))</f>
        <v>#N/A</v>
      </c>
      <c r="AN640" s="39" t="e">
        <f aca="false">IF(AND($O640=$E$4,$E$10),$M640,IF(AND($O640&gt;$E$4,$O640&lt;=$B$3+25,$E$10),AN639+$E$33,NA()))</f>
        <v>#N/A</v>
      </c>
      <c r="AO640" s="39" t="e">
        <f aca="false">IF(AND($O640=$E$4,$E$11),$M640,IF(AND($O640&gt;$E$4,$O640&lt;=$B$3+25,$E$11),AO639+$E$36,NA()))</f>
        <v>#N/A</v>
      </c>
      <c r="AP640" s="39" t="e">
        <f aca="false">IF(AND($O640=$E$4,$E$12),$M640,IF(AND($O640&gt;$E$4,$O640&lt;=$B$3+25,$E$12),AP639+$E$39,NA()))</f>
        <v>#N/A</v>
      </c>
      <c r="AQ640" s="39" t="e">
        <f aca="false">IF(AND($O640=$E$4,$E$13),$M640,IF(AND($O640&gt;$E$4,$O640&lt;=$B$3+25,$E$13),AQ639+$E$42,NA()))</f>
        <v>#N/A</v>
      </c>
      <c r="AR640" s="39" t="e">
        <f aca="false">IF(AND($O640=$E$4,$E$14),$M640,IF(AND($O640&gt;$E$4,$O640&lt;=$B$3+25,$E$14),AR639+$E$45,NA()))</f>
        <v>#N/A</v>
      </c>
      <c r="AS640" s="39" t="e">
        <f aca="false">IF(AND($O640=$E$4,$E$15),$M640,IF(AND($O640&gt;$E$4,$O640&lt;=$B$3+25,$E$15),AS639+$E$48,NA()))</f>
        <v>#N/A</v>
      </c>
      <c r="AT640" s="39" t="e">
        <f aca="false">IF(AND($O640=$E$6,$E$16),$E$19,IF(AND($O640&gt;$E$6,$O640&lt;=$B$3+25,$E$16),($E$36*($O640-$E$6))+$E$19,NA()))</f>
        <v>#N/A</v>
      </c>
      <c r="AU640" s="40" t="e">
        <f aca="false">IF(AND($O640=$F$4,$F$7),$M640,IF(AND($O640&gt;$F$4,$O640&lt;=$B$3+25,$F$7),AU639+$F$24,NA()))</f>
        <v>#N/A</v>
      </c>
      <c r="AV640" s="40" t="e">
        <f aca="false">IF(AND($O640=$F$4,$F$8),$M640,IF(AND($O640&gt;$F$4,$O640&lt;=$B$3+25,$F$8),AV639+$F$27,NA()))</f>
        <v>#N/A</v>
      </c>
      <c r="AW640" s="40" t="e">
        <f aca="false">IF(AND($O640=$F$4,$F$9),$M640,IF(AND($O640&gt;$F$4,$O640&lt;=$B$3+25,$F$9),AW639+$F$30,NA()))</f>
        <v>#N/A</v>
      </c>
      <c r="AX640" s="40" t="e">
        <f aca="false">IF(AND($O640=$F$4,$F$10),$M640,IF(AND($O640&gt;$F$4,$O640&lt;=$B$3+25,$F$10),AX639+$F$33,NA()))</f>
        <v>#N/A</v>
      </c>
      <c r="AY640" s="40" t="e">
        <f aca="false">IF(AND($O640=$F$4,$F$11),$M640,IF(AND($O640&gt;$F$4,$O640&lt;=$B$3+25,$F$11),AY639+$F$36,NA()))</f>
        <v>#N/A</v>
      </c>
      <c r="AZ640" s="40" t="e">
        <f aca="false">IF(AND($O640=$F$4,$F$12),$M640,IF(AND($O640&gt;$F$4,$O640&lt;=$B$3+25,$F$12),AZ639+$F$39,NA()))</f>
        <v>#N/A</v>
      </c>
      <c r="BA640" s="40" t="e">
        <f aca="false">IF(AND($O640=$F$4,$F$13),$M640,IF(AND($O640&gt;$F$4,$O640&lt;=$B$3+25,$F$13),BA639+$F$42,NA()))</f>
        <v>#N/A</v>
      </c>
      <c r="BB640" s="40" t="e">
        <f aca="false">IF(AND($O640=$F$4,$F$14),$M640,IF(AND($O640&gt;$F$4,$O640&lt;=$B$3+25,$F$14),BB639+$F$45,NA()))</f>
        <v>#N/A</v>
      </c>
      <c r="BC640" s="40" t="e">
        <f aca="false">IF(AND($O640=$F$4,$F$15),$M640,IF(AND($O640&gt;$F$4,$O640&lt;=$B$3+25,$F$15),BC639+$F$48,NA()))</f>
        <v>#N/A</v>
      </c>
      <c r="BD640" s="40" t="e">
        <f aca="false">IF(AND($O640=$F$6,$F$16),$F$19,IF(AND($O640&gt;$F$6,$O640&lt;=$B$3+25,$F$16),($F$36*($O640-$F$6))+$F$19,NA()))</f>
        <v>#N/A</v>
      </c>
    </row>
    <row r="641" customFormat="false" ht="11.25" hidden="false" customHeight="false" outlineLevel="0" collapsed="false">
      <c r="H641" s="66" t="e">
        <f aca="false">NA()</f>
        <v>#N/A</v>
      </c>
      <c r="I641" s="36" t="e">
        <f aca="false">NA()</f>
        <v>#N/A</v>
      </c>
      <c r="J641" s="63" t="e">
        <f aca="false">NA()</f>
        <v>#N/A</v>
      </c>
      <c r="K641" s="63" t="e">
        <f aca="false">NA()</f>
        <v>#N/A</v>
      </c>
      <c r="L641" s="63" t="e">
        <f aca="false">NA()</f>
        <v>#N/A</v>
      </c>
      <c r="M641" s="63" t="e">
        <f aca="false">NA()</f>
        <v>#N/A</v>
      </c>
      <c r="O641" s="38" t="n">
        <f aca="false">O640+1</f>
        <v>638</v>
      </c>
      <c r="Q641" s="39" t="e">
        <f aca="false">IF(AND($O641=$C$4,$C$7),$M641,IF(AND($O641&gt;$C$4,$O641&lt;=$B$3+25,$C$7),Q640+$C$24,NA()))</f>
        <v>#N/A</v>
      </c>
      <c r="R641" s="39" t="e">
        <f aca="false">IF(AND($O641=$C$4,$C$8),$M641,IF(AND($O641&gt;$C$4,$O641&lt;=$B$3+25,$C$8),R640+$C$27,NA()))</f>
        <v>#N/A</v>
      </c>
      <c r="S641" s="39" t="e">
        <f aca="false">IF(AND($O641=$C$4,$C$9),$M641,IF(AND($O641&gt;$C$4,$O641&lt;=$B$3+25,$C$9),S640+$C$30,NA()))</f>
        <v>#N/A</v>
      </c>
      <c r="T641" s="39" t="e">
        <f aca="false">IF(AND($O641=$C$4,$C$10),$M641,IF(AND($O641&gt;$C$4,$O641&lt;=$B$3+25,$C$10),T640+$C$33,NA()))</f>
        <v>#N/A</v>
      </c>
      <c r="U641" s="39" t="e">
        <f aca="false">IF(AND($O641=$C$4,$C$11),$M641,IF(AND($O641&gt;$C$4,$O641&lt;=$B$3+25,$C$11),U640+$C$36,NA()))</f>
        <v>#N/A</v>
      </c>
      <c r="V641" s="39" t="e">
        <f aca="false">IF(AND($O641=$C$4,$C$12),$M641,IF(AND($O641&gt;$C$4,$O641&lt;=$B$3+25,$C$12),V640+$C$39,NA()))</f>
        <v>#N/A</v>
      </c>
      <c r="W641" s="39" t="e">
        <f aca="false">IF(AND($O641=$C$4,$C$13),$M641,IF(AND($O641&gt;$C$4,$O641&lt;=$B$3+25,$C$13),W640+$C$42,NA()))</f>
        <v>#N/A</v>
      </c>
      <c r="X641" s="39" t="e">
        <f aca="false">IF(AND($O641=$C$4,$C$14),$M641,IF(AND($O641&gt;$C$4,$O641&lt;=$B$3+25,$C$14),X640+$C$45,NA()))</f>
        <v>#N/A</v>
      </c>
      <c r="Y641" s="39" t="e">
        <f aca="false">IF(AND($O641=$C$4,$C$15),$M641,IF(AND($O641&gt;$C$4,$O641&lt;=$B$3+25,$C$15),Y640+$C$48,NA()))</f>
        <v>#N/A</v>
      </c>
      <c r="Z641" s="39" t="e">
        <f aca="false">IF(AND($O641=$C$6,$C$16),$C$19,IF(AND($O641&gt;$C$6,$O641&lt;=$B$3+25,$C$16),($C$36*($O641-$C$6))+$C$19,NA()))</f>
        <v>#N/A</v>
      </c>
      <c r="AA641" s="40" t="e">
        <f aca="false">IF(AND($O641=$D$4,$D$7),$M641,IF(AND($O641&gt;$D$4,$O641&lt;=$B$3+25,$D$7),AA640+$D$24,NA()))</f>
        <v>#N/A</v>
      </c>
      <c r="AB641" s="40" t="e">
        <f aca="false">IF(AND($O641=$D$4,$D$8),$M641,IF(AND($O641&gt;$D$4,$O641&lt;=$B$3+25,$D$8),AB640+$D$27,NA()))</f>
        <v>#N/A</v>
      </c>
      <c r="AC641" s="40" t="e">
        <f aca="false">IF(AND($O641=$D$4,$D$9),$M641,IF(AND($O641&gt;$D$4,$O641&lt;=$B$3+25,$D$9),AC640+$D$30,NA()))</f>
        <v>#N/A</v>
      </c>
      <c r="AD641" s="40" t="e">
        <f aca="false">IF(AND($O641=$D$4,$D$10),$M641,IF(AND($O641&gt;$D$4,$O641&lt;=$B$3+25,$D$10),AD640+$D$33,NA()))</f>
        <v>#N/A</v>
      </c>
      <c r="AE641" s="40" t="e">
        <f aca="false">IF(AND($O641=$D$4,$D$11),$M641,IF(AND($O641&gt;$D$4,$O641&lt;=$B$3+25,$D$11),AE640+$D$36,NA()))</f>
        <v>#N/A</v>
      </c>
      <c r="AF641" s="40" t="e">
        <f aca="false">IF(AND($O641=$D$4,$D$12),$M641,IF(AND($O641&gt;$D$4,$O641&lt;=$B$3+25,$D$12),AF640+$D$39,NA()))</f>
        <v>#N/A</v>
      </c>
      <c r="AG641" s="40" t="e">
        <f aca="false">IF(AND($O641=$D$4,$D$13),$M641,IF(AND($O641&gt;$D$4,$O641&lt;=$B$3+25,$D$13),AG640+$D$42,NA()))</f>
        <v>#N/A</v>
      </c>
      <c r="AH641" s="40" t="e">
        <f aca="false">IF(AND($O641=$D$4,$D$14),$M641,IF(AND($O641&gt;$D$4,$O641&lt;=$B$3+25,$D$14),AH640+$D$45,NA()))</f>
        <v>#N/A</v>
      </c>
      <c r="AI641" s="41" t="e">
        <f aca="false">IF(AND($O641=$D$4,$D$15),$M641,IF(AND($O641&gt;$D$4,$O641&lt;=$B$3+25,$D$15),AI640+$D$48,NA()))</f>
        <v>#N/A</v>
      </c>
      <c r="AJ641" s="41" t="e">
        <f aca="false">IF(AND($O641=$D$6,$D$16),$D$19,IF(AND($O641&gt;$D$6,$O641&lt;=$B$3+25,$D$16),($D$36*($O641-$D$6))+$D$19,NA()))</f>
        <v>#N/A</v>
      </c>
      <c r="AK641" s="39" t="e">
        <f aca="false">IF(AND($O641=$E$4,$E$7),$M641,IF(AND($O641&gt;$E$4,$O641&lt;=$B$3+25,$E$7),AK640+$E$24,NA()))</f>
        <v>#N/A</v>
      </c>
      <c r="AL641" s="39" t="e">
        <f aca="false">IF(AND($O641=$E$4,$E$8),$M641,IF(AND($O641&gt;$E$4,$O641&lt;=$B$3+25,$E$8),AL640+$E$27,NA()))</f>
        <v>#N/A</v>
      </c>
      <c r="AM641" s="39" t="e">
        <f aca="false">IF(AND($O641=$E$4,$E$9),$M641,IF(AND($O641&gt;$E$4,$O641&lt;=$B$3+25,$E$9),AM640+$E$30,NA()))</f>
        <v>#N/A</v>
      </c>
      <c r="AN641" s="39" t="e">
        <f aca="false">IF(AND($O641=$E$4,$E$10),$M641,IF(AND($O641&gt;$E$4,$O641&lt;=$B$3+25,$E$10),AN640+$E$33,NA()))</f>
        <v>#N/A</v>
      </c>
      <c r="AO641" s="39" t="e">
        <f aca="false">IF(AND($O641=$E$4,$E$11),$M641,IF(AND($O641&gt;$E$4,$O641&lt;=$B$3+25,$E$11),AO640+$E$36,NA()))</f>
        <v>#N/A</v>
      </c>
      <c r="AP641" s="39" t="e">
        <f aca="false">IF(AND($O641=$E$4,$E$12),$M641,IF(AND($O641&gt;$E$4,$O641&lt;=$B$3+25,$E$12),AP640+$E$39,NA()))</f>
        <v>#N/A</v>
      </c>
      <c r="AQ641" s="39" t="e">
        <f aca="false">IF(AND($O641=$E$4,$E$13),$M641,IF(AND($O641&gt;$E$4,$O641&lt;=$B$3+25,$E$13),AQ640+$E$42,NA()))</f>
        <v>#N/A</v>
      </c>
      <c r="AR641" s="39" t="e">
        <f aca="false">IF(AND($O641=$E$4,$E$14),$M641,IF(AND($O641&gt;$E$4,$O641&lt;=$B$3+25,$E$14),AR640+$E$45,NA()))</f>
        <v>#N/A</v>
      </c>
      <c r="AS641" s="39" t="e">
        <f aca="false">IF(AND($O641=$E$4,$E$15),$M641,IF(AND($O641&gt;$E$4,$O641&lt;=$B$3+25,$E$15),AS640+$E$48,NA()))</f>
        <v>#N/A</v>
      </c>
      <c r="AT641" s="39" t="e">
        <f aca="false">IF(AND($O641=$E$6,$E$16),$E$19,IF(AND($O641&gt;$E$6,$O641&lt;=$B$3+25,$E$16),($E$36*($O641-$E$6))+$E$19,NA()))</f>
        <v>#N/A</v>
      </c>
      <c r="AU641" s="40" t="e">
        <f aca="false">IF(AND($O641=$F$4,$F$7),$M641,IF(AND($O641&gt;$F$4,$O641&lt;=$B$3+25,$F$7),AU640+$F$24,NA()))</f>
        <v>#N/A</v>
      </c>
      <c r="AV641" s="40" t="e">
        <f aca="false">IF(AND($O641=$F$4,$F$8),$M641,IF(AND($O641&gt;$F$4,$O641&lt;=$B$3+25,$F$8),AV640+$F$27,NA()))</f>
        <v>#N/A</v>
      </c>
      <c r="AW641" s="40" t="e">
        <f aca="false">IF(AND($O641=$F$4,$F$9),$M641,IF(AND($O641&gt;$F$4,$O641&lt;=$B$3+25,$F$9),AW640+$F$30,NA()))</f>
        <v>#N/A</v>
      </c>
      <c r="AX641" s="40" t="e">
        <f aca="false">IF(AND($O641=$F$4,$F$10),$M641,IF(AND($O641&gt;$F$4,$O641&lt;=$B$3+25,$F$10),AX640+$F$33,NA()))</f>
        <v>#N/A</v>
      </c>
      <c r="AY641" s="40" t="e">
        <f aca="false">IF(AND($O641=$F$4,$F$11),$M641,IF(AND($O641&gt;$F$4,$O641&lt;=$B$3+25,$F$11),AY640+$F$36,NA()))</f>
        <v>#N/A</v>
      </c>
      <c r="AZ641" s="40" t="e">
        <f aca="false">IF(AND($O641=$F$4,$F$12),$M641,IF(AND($O641&gt;$F$4,$O641&lt;=$B$3+25,$F$12),AZ640+$F$39,NA()))</f>
        <v>#N/A</v>
      </c>
      <c r="BA641" s="40" t="e">
        <f aca="false">IF(AND($O641=$F$4,$F$13),$M641,IF(AND($O641&gt;$F$4,$O641&lt;=$B$3+25,$F$13),BA640+$F$42,NA()))</f>
        <v>#N/A</v>
      </c>
      <c r="BB641" s="40" t="e">
        <f aca="false">IF(AND($O641=$F$4,$F$14),$M641,IF(AND($O641&gt;$F$4,$O641&lt;=$B$3+25,$F$14),BB640+$F$45,NA()))</f>
        <v>#N/A</v>
      </c>
      <c r="BC641" s="40" t="e">
        <f aca="false">IF(AND($O641=$F$4,$F$15),$M641,IF(AND($O641&gt;$F$4,$O641&lt;=$B$3+25,$F$15),BC640+$F$48,NA()))</f>
        <v>#N/A</v>
      </c>
      <c r="BD641" s="40" t="e">
        <f aca="false">IF(AND($O641=$F$6,$F$16),$F$19,IF(AND($O641&gt;$F$6,$O641&lt;=$B$3+25,$F$16),($F$36*($O641-$F$6))+$F$19,NA()))</f>
        <v>#N/A</v>
      </c>
    </row>
    <row r="642" customFormat="false" ht="11.25" hidden="false" customHeight="false" outlineLevel="0" collapsed="false">
      <c r="H642" s="66" t="e">
        <f aca="false">NA()</f>
        <v>#N/A</v>
      </c>
      <c r="I642" s="36" t="e">
        <f aca="false">NA()</f>
        <v>#N/A</v>
      </c>
      <c r="J642" s="63" t="e">
        <f aca="false">NA()</f>
        <v>#N/A</v>
      </c>
      <c r="K642" s="63" t="e">
        <f aca="false">NA()</f>
        <v>#N/A</v>
      </c>
      <c r="L642" s="63" t="e">
        <f aca="false">NA()</f>
        <v>#N/A</v>
      </c>
      <c r="M642" s="63" t="e">
        <f aca="false">NA()</f>
        <v>#N/A</v>
      </c>
      <c r="O642" s="38" t="n">
        <f aca="false">O641+1</f>
        <v>639</v>
      </c>
      <c r="Q642" s="39" t="e">
        <f aca="false">IF(AND($O642=$C$4,$C$7),$M642,IF(AND($O642&gt;$C$4,$O642&lt;=$B$3+25,$C$7),Q641+$C$24,NA()))</f>
        <v>#N/A</v>
      </c>
      <c r="R642" s="39" t="e">
        <f aca="false">IF(AND($O642=$C$4,$C$8),$M642,IF(AND($O642&gt;$C$4,$O642&lt;=$B$3+25,$C$8),R641+$C$27,NA()))</f>
        <v>#N/A</v>
      </c>
      <c r="S642" s="39" t="e">
        <f aca="false">IF(AND($O642=$C$4,$C$9),$M642,IF(AND($O642&gt;$C$4,$O642&lt;=$B$3+25,$C$9),S641+$C$30,NA()))</f>
        <v>#N/A</v>
      </c>
      <c r="T642" s="39" t="e">
        <f aca="false">IF(AND($O642=$C$4,$C$10),$M642,IF(AND($O642&gt;$C$4,$O642&lt;=$B$3+25,$C$10),T641+$C$33,NA()))</f>
        <v>#N/A</v>
      </c>
      <c r="U642" s="39" t="e">
        <f aca="false">IF(AND($O642=$C$4,$C$11),$M642,IF(AND($O642&gt;$C$4,$O642&lt;=$B$3+25,$C$11),U641+$C$36,NA()))</f>
        <v>#N/A</v>
      </c>
      <c r="V642" s="39" t="e">
        <f aca="false">IF(AND($O642=$C$4,$C$12),$M642,IF(AND($O642&gt;$C$4,$O642&lt;=$B$3+25,$C$12),V641+$C$39,NA()))</f>
        <v>#N/A</v>
      </c>
      <c r="W642" s="39" t="e">
        <f aca="false">IF(AND($O642=$C$4,$C$13),$M642,IF(AND($O642&gt;$C$4,$O642&lt;=$B$3+25,$C$13),W641+$C$42,NA()))</f>
        <v>#N/A</v>
      </c>
      <c r="X642" s="39" t="e">
        <f aca="false">IF(AND($O642=$C$4,$C$14),$M642,IF(AND($O642&gt;$C$4,$O642&lt;=$B$3+25,$C$14),X641+$C$45,NA()))</f>
        <v>#N/A</v>
      </c>
      <c r="Y642" s="39" t="e">
        <f aca="false">IF(AND($O642=$C$4,$C$15),$M642,IF(AND($O642&gt;$C$4,$O642&lt;=$B$3+25,$C$15),Y641+$C$48,NA()))</f>
        <v>#N/A</v>
      </c>
      <c r="Z642" s="39" t="e">
        <f aca="false">IF(AND($O642=$C$6,$C$16),$C$19,IF(AND($O642&gt;$C$6,$O642&lt;=$B$3+25,$C$16),($C$36*($O642-$C$6))+$C$19,NA()))</f>
        <v>#N/A</v>
      </c>
      <c r="AA642" s="40" t="e">
        <f aca="false">IF(AND($O642=$D$4,$D$7),$M642,IF(AND($O642&gt;$D$4,$O642&lt;=$B$3+25,$D$7),AA641+$D$24,NA()))</f>
        <v>#N/A</v>
      </c>
      <c r="AB642" s="40" t="e">
        <f aca="false">IF(AND($O642=$D$4,$D$8),$M642,IF(AND($O642&gt;$D$4,$O642&lt;=$B$3+25,$D$8),AB641+$D$27,NA()))</f>
        <v>#N/A</v>
      </c>
      <c r="AC642" s="40" t="e">
        <f aca="false">IF(AND($O642=$D$4,$D$9),$M642,IF(AND($O642&gt;$D$4,$O642&lt;=$B$3+25,$D$9),AC641+$D$30,NA()))</f>
        <v>#N/A</v>
      </c>
      <c r="AD642" s="40" t="e">
        <f aca="false">IF(AND($O642=$D$4,$D$10),$M642,IF(AND($O642&gt;$D$4,$O642&lt;=$B$3+25,$D$10),AD641+$D$33,NA()))</f>
        <v>#N/A</v>
      </c>
      <c r="AE642" s="40" t="e">
        <f aca="false">IF(AND($O642=$D$4,$D$11),$M642,IF(AND($O642&gt;$D$4,$O642&lt;=$B$3+25,$D$11),AE641+$D$36,NA()))</f>
        <v>#N/A</v>
      </c>
      <c r="AF642" s="40" t="e">
        <f aca="false">IF(AND($O642=$D$4,$D$12),$M642,IF(AND($O642&gt;$D$4,$O642&lt;=$B$3+25,$D$12),AF641+$D$39,NA()))</f>
        <v>#N/A</v>
      </c>
      <c r="AG642" s="40" t="e">
        <f aca="false">IF(AND($O642=$D$4,$D$13),$M642,IF(AND($O642&gt;$D$4,$O642&lt;=$B$3+25,$D$13),AG641+$D$42,NA()))</f>
        <v>#N/A</v>
      </c>
      <c r="AH642" s="40" t="e">
        <f aca="false">IF(AND($O642=$D$4,$D$14),$M642,IF(AND($O642&gt;$D$4,$O642&lt;=$B$3+25,$D$14),AH641+$D$45,NA()))</f>
        <v>#N/A</v>
      </c>
      <c r="AI642" s="41" t="e">
        <f aca="false">IF(AND($O642=$D$4,$D$15),$M642,IF(AND($O642&gt;$D$4,$O642&lt;=$B$3+25,$D$15),AI641+$D$48,NA()))</f>
        <v>#N/A</v>
      </c>
      <c r="AJ642" s="41" t="e">
        <f aca="false">IF(AND($O642=$D$6,$D$16),$D$19,IF(AND($O642&gt;$D$6,$O642&lt;=$B$3+25,$D$16),($D$36*($O642-$D$6))+$D$19,NA()))</f>
        <v>#N/A</v>
      </c>
      <c r="AK642" s="39" t="e">
        <f aca="false">IF(AND($O642=$E$4,$E$7),$M642,IF(AND($O642&gt;$E$4,$O642&lt;=$B$3+25,$E$7),AK641+$E$24,NA()))</f>
        <v>#N/A</v>
      </c>
      <c r="AL642" s="39" t="e">
        <f aca="false">IF(AND($O642=$E$4,$E$8),$M642,IF(AND($O642&gt;$E$4,$O642&lt;=$B$3+25,$E$8),AL641+$E$27,NA()))</f>
        <v>#N/A</v>
      </c>
      <c r="AM642" s="39" t="e">
        <f aca="false">IF(AND($O642=$E$4,$E$9),$M642,IF(AND($O642&gt;$E$4,$O642&lt;=$B$3+25,$E$9),AM641+$E$30,NA()))</f>
        <v>#N/A</v>
      </c>
      <c r="AN642" s="39" t="e">
        <f aca="false">IF(AND($O642=$E$4,$E$10),$M642,IF(AND($O642&gt;$E$4,$O642&lt;=$B$3+25,$E$10),AN641+$E$33,NA()))</f>
        <v>#N/A</v>
      </c>
      <c r="AO642" s="39" t="e">
        <f aca="false">IF(AND($O642=$E$4,$E$11),$M642,IF(AND($O642&gt;$E$4,$O642&lt;=$B$3+25,$E$11),AO641+$E$36,NA()))</f>
        <v>#N/A</v>
      </c>
      <c r="AP642" s="39" t="e">
        <f aca="false">IF(AND($O642=$E$4,$E$12),$M642,IF(AND($O642&gt;$E$4,$O642&lt;=$B$3+25,$E$12),AP641+$E$39,NA()))</f>
        <v>#N/A</v>
      </c>
      <c r="AQ642" s="39" t="e">
        <f aca="false">IF(AND($O642=$E$4,$E$13),$M642,IF(AND($O642&gt;$E$4,$O642&lt;=$B$3+25,$E$13),AQ641+$E$42,NA()))</f>
        <v>#N/A</v>
      </c>
      <c r="AR642" s="39" t="e">
        <f aca="false">IF(AND($O642=$E$4,$E$14),$M642,IF(AND($O642&gt;$E$4,$O642&lt;=$B$3+25,$E$14),AR641+$E$45,NA()))</f>
        <v>#N/A</v>
      </c>
      <c r="AS642" s="39" t="e">
        <f aca="false">IF(AND($O642=$E$4,$E$15),$M642,IF(AND($O642&gt;$E$4,$O642&lt;=$B$3+25,$E$15),AS641+$E$48,NA()))</f>
        <v>#N/A</v>
      </c>
      <c r="AT642" s="39" t="e">
        <f aca="false">IF(AND($O642=$E$6,$E$16),$E$19,IF(AND($O642&gt;$E$6,$O642&lt;=$B$3+25,$E$16),($E$36*($O642-$E$6))+$E$19,NA()))</f>
        <v>#N/A</v>
      </c>
      <c r="AU642" s="40" t="e">
        <f aca="false">IF(AND($O642=$F$4,$F$7),$M642,IF(AND($O642&gt;$F$4,$O642&lt;=$B$3+25,$F$7),AU641+$F$24,NA()))</f>
        <v>#N/A</v>
      </c>
      <c r="AV642" s="40" t="e">
        <f aca="false">IF(AND($O642=$F$4,$F$8),$M642,IF(AND($O642&gt;$F$4,$O642&lt;=$B$3+25,$F$8),AV641+$F$27,NA()))</f>
        <v>#N/A</v>
      </c>
      <c r="AW642" s="40" t="e">
        <f aca="false">IF(AND($O642=$F$4,$F$9),$M642,IF(AND($O642&gt;$F$4,$O642&lt;=$B$3+25,$F$9),AW641+$F$30,NA()))</f>
        <v>#N/A</v>
      </c>
      <c r="AX642" s="40" t="e">
        <f aca="false">IF(AND($O642=$F$4,$F$10),$M642,IF(AND($O642&gt;$F$4,$O642&lt;=$B$3+25,$F$10),AX641+$F$33,NA()))</f>
        <v>#N/A</v>
      </c>
      <c r="AY642" s="40" t="e">
        <f aca="false">IF(AND($O642=$F$4,$F$11),$M642,IF(AND($O642&gt;$F$4,$O642&lt;=$B$3+25,$F$11),AY641+$F$36,NA()))</f>
        <v>#N/A</v>
      </c>
      <c r="AZ642" s="40" t="e">
        <f aca="false">IF(AND($O642=$F$4,$F$12),$M642,IF(AND($O642&gt;$F$4,$O642&lt;=$B$3+25,$F$12),AZ641+$F$39,NA()))</f>
        <v>#N/A</v>
      </c>
      <c r="BA642" s="40" t="e">
        <f aca="false">IF(AND($O642=$F$4,$F$13),$M642,IF(AND($O642&gt;$F$4,$O642&lt;=$B$3+25,$F$13),BA641+$F$42,NA()))</f>
        <v>#N/A</v>
      </c>
      <c r="BB642" s="40" t="e">
        <f aca="false">IF(AND($O642=$F$4,$F$14),$M642,IF(AND($O642&gt;$F$4,$O642&lt;=$B$3+25,$F$14),BB641+$F$45,NA()))</f>
        <v>#N/A</v>
      </c>
      <c r="BC642" s="40" t="e">
        <f aca="false">IF(AND($O642=$F$4,$F$15),$M642,IF(AND($O642&gt;$F$4,$O642&lt;=$B$3+25,$F$15),BC641+$F$48,NA()))</f>
        <v>#N/A</v>
      </c>
      <c r="BD642" s="40" t="e">
        <f aca="false">IF(AND($O642=$F$6,$F$16),$F$19,IF(AND($O642&gt;$F$6,$O642&lt;=$B$3+25,$F$16),($F$36*($O642-$F$6))+$F$19,NA()))</f>
        <v>#N/A</v>
      </c>
    </row>
    <row r="643" customFormat="false" ht="11.25" hidden="false" customHeight="false" outlineLevel="0" collapsed="false">
      <c r="H643" s="66" t="e">
        <f aca="false">NA()</f>
        <v>#N/A</v>
      </c>
      <c r="I643" s="36" t="e">
        <f aca="false">NA()</f>
        <v>#N/A</v>
      </c>
      <c r="J643" s="63" t="e">
        <f aca="false">NA()</f>
        <v>#N/A</v>
      </c>
      <c r="K643" s="63" t="e">
        <f aca="false">NA()</f>
        <v>#N/A</v>
      </c>
      <c r="L643" s="63" t="e">
        <f aca="false">NA()</f>
        <v>#N/A</v>
      </c>
      <c r="M643" s="63" t="e">
        <f aca="false">NA()</f>
        <v>#N/A</v>
      </c>
      <c r="O643" s="38" t="n">
        <f aca="false">O642+1</f>
        <v>640</v>
      </c>
      <c r="Q643" s="39" t="e">
        <f aca="false">IF(AND($O643=$C$4,$C$7),$M643,IF(AND($O643&gt;$C$4,$O643&lt;=$B$3+25,$C$7),Q642+$C$24,NA()))</f>
        <v>#N/A</v>
      </c>
      <c r="R643" s="39" t="e">
        <f aca="false">IF(AND($O643=$C$4,$C$8),$M643,IF(AND($O643&gt;$C$4,$O643&lt;=$B$3+25,$C$8),R642+$C$27,NA()))</f>
        <v>#N/A</v>
      </c>
      <c r="S643" s="39" t="e">
        <f aca="false">IF(AND($O643=$C$4,$C$9),$M643,IF(AND($O643&gt;$C$4,$O643&lt;=$B$3+25,$C$9),S642+$C$30,NA()))</f>
        <v>#N/A</v>
      </c>
      <c r="T643" s="39" t="e">
        <f aca="false">IF(AND($O643=$C$4,$C$10),$M643,IF(AND($O643&gt;$C$4,$O643&lt;=$B$3+25,$C$10),T642+$C$33,NA()))</f>
        <v>#N/A</v>
      </c>
      <c r="U643" s="39" t="e">
        <f aca="false">IF(AND($O643=$C$4,$C$11),$M643,IF(AND($O643&gt;$C$4,$O643&lt;=$B$3+25,$C$11),U642+$C$36,NA()))</f>
        <v>#N/A</v>
      </c>
      <c r="V643" s="39" t="e">
        <f aca="false">IF(AND($O643=$C$4,$C$12),$M643,IF(AND($O643&gt;$C$4,$O643&lt;=$B$3+25,$C$12),V642+$C$39,NA()))</f>
        <v>#N/A</v>
      </c>
      <c r="W643" s="39" t="e">
        <f aca="false">IF(AND($O643=$C$4,$C$13),$M643,IF(AND($O643&gt;$C$4,$O643&lt;=$B$3+25,$C$13),W642+$C$42,NA()))</f>
        <v>#N/A</v>
      </c>
      <c r="X643" s="39" t="e">
        <f aca="false">IF(AND($O643=$C$4,$C$14),$M643,IF(AND($O643&gt;$C$4,$O643&lt;=$B$3+25,$C$14),X642+$C$45,NA()))</f>
        <v>#N/A</v>
      </c>
      <c r="Y643" s="39" t="e">
        <f aca="false">IF(AND($O643=$C$4,$C$15),$M643,IF(AND($O643&gt;$C$4,$O643&lt;=$B$3+25,$C$15),Y642+$C$48,NA()))</f>
        <v>#N/A</v>
      </c>
      <c r="Z643" s="39" t="e">
        <f aca="false">IF(AND($O643=$C$6,$C$16),$C$19,IF(AND($O643&gt;$C$6,$O643&lt;=$B$3+25,$C$16),($C$36*($O643-$C$6))+$C$19,NA()))</f>
        <v>#N/A</v>
      </c>
      <c r="AA643" s="40" t="e">
        <f aca="false">IF(AND($O643=$D$4,$D$7),$M643,IF(AND($O643&gt;$D$4,$O643&lt;=$B$3+25,$D$7),AA642+$D$24,NA()))</f>
        <v>#N/A</v>
      </c>
      <c r="AB643" s="40" t="e">
        <f aca="false">IF(AND($O643=$D$4,$D$8),$M643,IF(AND($O643&gt;$D$4,$O643&lt;=$B$3+25,$D$8),AB642+$D$27,NA()))</f>
        <v>#N/A</v>
      </c>
      <c r="AC643" s="40" t="e">
        <f aca="false">IF(AND($O643=$D$4,$D$9),$M643,IF(AND($O643&gt;$D$4,$O643&lt;=$B$3+25,$D$9),AC642+$D$30,NA()))</f>
        <v>#N/A</v>
      </c>
      <c r="AD643" s="40" t="e">
        <f aca="false">IF(AND($O643=$D$4,$D$10),$M643,IF(AND($O643&gt;$D$4,$O643&lt;=$B$3+25,$D$10),AD642+$D$33,NA()))</f>
        <v>#N/A</v>
      </c>
      <c r="AE643" s="40" t="e">
        <f aca="false">IF(AND($O643=$D$4,$D$11),$M643,IF(AND($O643&gt;$D$4,$O643&lt;=$B$3+25,$D$11),AE642+$D$36,NA()))</f>
        <v>#N/A</v>
      </c>
      <c r="AF643" s="40" t="e">
        <f aca="false">IF(AND($O643=$D$4,$D$12),$M643,IF(AND($O643&gt;$D$4,$O643&lt;=$B$3+25,$D$12),AF642+$D$39,NA()))</f>
        <v>#N/A</v>
      </c>
      <c r="AG643" s="40" t="e">
        <f aca="false">IF(AND($O643=$D$4,$D$13),$M643,IF(AND($O643&gt;$D$4,$O643&lt;=$B$3+25,$D$13),AG642+$D$42,NA()))</f>
        <v>#N/A</v>
      </c>
      <c r="AH643" s="40" t="e">
        <f aca="false">IF(AND($O643=$D$4,$D$14),$M643,IF(AND($O643&gt;$D$4,$O643&lt;=$B$3+25,$D$14),AH642+$D$45,NA()))</f>
        <v>#N/A</v>
      </c>
      <c r="AI643" s="41" t="e">
        <f aca="false">IF(AND($O643=$D$4,$D$15),$M643,IF(AND($O643&gt;$D$4,$O643&lt;=$B$3+25,$D$15),AI642+$D$48,NA()))</f>
        <v>#N/A</v>
      </c>
      <c r="AJ643" s="41" t="e">
        <f aca="false">IF(AND($O643=$D$6,$D$16),$D$19,IF(AND($O643&gt;$D$6,$O643&lt;=$B$3+25,$D$16),($D$36*($O643-$D$6))+$D$19,NA()))</f>
        <v>#N/A</v>
      </c>
      <c r="AK643" s="39" t="e">
        <f aca="false">IF(AND($O643=$E$4,$E$7),$M643,IF(AND($O643&gt;$E$4,$O643&lt;=$B$3+25,$E$7),AK642+$E$24,NA()))</f>
        <v>#N/A</v>
      </c>
      <c r="AL643" s="39" t="e">
        <f aca="false">IF(AND($O643=$E$4,$E$8),$M643,IF(AND($O643&gt;$E$4,$O643&lt;=$B$3+25,$E$8),AL642+$E$27,NA()))</f>
        <v>#N/A</v>
      </c>
      <c r="AM643" s="39" t="e">
        <f aca="false">IF(AND($O643=$E$4,$E$9),$M643,IF(AND($O643&gt;$E$4,$O643&lt;=$B$3+25,$E$9),AM642+$E$30,NA()))</f>
        <v>#N/A</v>
      </c>
      <c r="AN643" s="39" t="e">
        <f aca="false">IF(AND($O643=$E$4,$E$10),$M643,IF(AND($O643&gt;$E$4,$O643&lt;=$B$3+25,$E$10),AN642+$E$33,NA()))</f>
        <v>#N/A</v>
      </c>
      <c r="AO643" s="39" t="e">
        <f aca="false">IF(AND($O643=$E$4,$E$11),$M643,IF(AND($O643&gt;$E$4,$O643&lt;=$B$3+25,$E$11),AO642+$E$36,NA()))</f>
        <v>#N/A</v>
      </c>
      <c r="AP643" s="39" t="e">
        <f aca="false">IF(AND($O643=$E$4,$E$12),$M643,IF(AND($O643&gt;$E$4,$O643&lt;=$B$3+25,$E$12),AP642+$E$39,NA()))</f>
        <v>#N/A</v>
      </c>
      <c r="AQ643" s="39" t="e">
        <f aca="false">IF(AND($O643=$E$4,$E$13),$M643,IF(AND($O643&gt;$E$4,$O643&lt;=$B$3+25,$E$13),AQ642+$E$42,NA()))</f>
        <v>#N/A</v>
      </c>
      <c r="AR643" s="39" t="e">
        <f aca="false">IF(AND($O643=$E$4,$E$14),$M643,IF(AND($O643&gt;$E$4,$O643&lt;=$B$3+25,$E$14),AR642+$E$45,NA()))</f>
        <v>#N/A</v>
      </c>
      <c r="AS643" s="39" t="e">
        <f aca="false">IF(AND($O643=$E$4,$E$15),$M643,IF(AND($O643&gt;$E$4,$O643&lt;=$B$3+25,$E$15),AS642+$E$48,NA()))</f>
        <v>#N/A</v>
      </c>
      <c r="AT643" s="39" t="e">
        <f aca="false">IF(AND($O643=$E$6,$E$16),$E$19,IF(AND($O643&gt;$E$6,$O643&lt;=$B$3+25,$E$16),($E$36*($O643-$E$6))+$E$19,NA()))</f>
        <v>#N/A</v>
      </c>
      <c r="AU643" s="40" t="e">
        <f aca="false">IF(AND($O643=$F$4,$F$7),$M643,IF(AND($O643&gt;$F$4,$O643&lt;=$B$3+25,$F$7),AU642+$F$24,NA()))</f>
        <v>#N/A</v>
      </c>
      <c r="AV643" s="40" t="e">
        <f aca="false">IF(AND($O643=$F$4,$F$8),$M643,IF(AND($O643&gt;$F$4,$O643&lt;=$B$3+25,$F$8),AV642+$F$27,NA()))</f>
        <v>#N/A</v>
      </c>
      <c r="AW643" s="40" t="e">
        <f aca="false">IF(AND($O643=$F$4,$F$9),$M643,IF(AND($O643&gt;$F$4,$O643&lt;=$B$3+25,$F$9),AW642+$F$30,NA()))</f>
        <v>#N/A</v>
      </c>
      <c r="AX643" s="40" t="e">
        <f aca="false">IF(AND($O643=$F$4,$F$10),$M643,IF(AND($O643&gt;$F$4,$O643&lt;=$B$3+25,$F$10),AX642+$F$33,NA()))</f>
        <v>#N/A</v>
      </c>
      <c r="AY643" s="40" t="e">
        <f aca="false">IF(AND($O643=$F$4,$F$11),$M643,IF(AND($O643&gt;$F$4,$O643&lt;=$B$3+25,$F$11),AY642+$F$36,NA()))</f>
        <v>#N/A</v>
      </c>
      <c r="AZ643" s="40" t="e">
        <f aca="false">IF(AND($O643=$F$4,$F$12),$M643,IF(AND($O643&gt;$F$4,$O643&lt;=$B$3+25,$F$12),AZ642+$F$39,NA()))</f>
        <v>#N/A</v>
      </c>
      <c r="BA643" s="40" t="e">
        <f aca="false">IF(AND($O643=$F$4,$F$13),$M643,IF(AND($O643&gt;$F$4,$O643&lt;=$B$3+25,$F$13),BA642+$F$42,NA()))</f>
        <v>#N/A</v>
      </c>
      <c r="BB643" s="40" t="e">
        <f aca="false">IF(AND($O643=$F$4,$F$14),$M643,IF(AND($O643&gt;$F$4,$O643&lt;=$B$3+25,$F$14),BB642+$F$45,NA()))</f>
        <v>#N/A</v>
      </c>
      <c r="BC643" s="40" t="e">
        <f aca="false">IF(AND($O643=$F$4,$F$15),$M643,IF(AND($O643&gt;$F$4,$O643&lt;=$B$3+25,$F$15),BC642+$F$48,NA()))</f>
        <v>#N/A</v>
      </c>
      <c r="BD643" s="40" t="e">
        <f aca="false">IF(AND($O643=$F$6,$F$16),$F$19,IF(AND($O643&gt;$F$6,$O643&lt;=$B$3+25,$F$16),($F$36*($O643-$F$6))+$F$19,NA()))</f>
        <v>#N/A</v>
      </c>
    </row>
    <row r="644" customFormat="false" ht="11.25" hidden="false" customHeight="false" outlineLevel="0" collapsed="false">
      <c r="H644" s="66" t="e">
        <f aca="false">NA()</f>
        <v>#N/A</v>
      </c>
      <c r="I644" s="36" t="e">
        <f aca="false">NA()</f>
        <v>#N/A</v>
      </c>
      <c r="J644" s="63" t="e">
        <f aca="false">NA()</f>
        <v>#N/A</v>
      </c>
      <c r="K644" s="63" t="e">
        <f aca="false">NA()</f>
        <v>#N/A</v>
      </c>
      <c r="L644" s="63" t="e">
        <f aca="false">NA()</f>
        <v>#N/A</v>
      </c>
      <c r="M644" s="63" t="e">
        <f aca="false">NA()</f>
        <v>#N/A</v>
      </c>
      <c r="O644" s="38" t="n">
        <f aca="false">O643+1</f>
        <v>641</v>
      </c>
      <c r="Q644" s="39" t="e">
        <f aca="false">IF(AND($O644=$C$4,$C$7),$M644,IF(AND($O644&gt;$C$4,$O644&lt;=$B$3+25,$C$7),Q643+$C$24,NA()))</f>
        <v>#N/A</v>
      </c>
      <c r="R644" s="39" t="e">
        <f aca="false">IF(AND($O644=$C$4,$C$8),$M644,IF(AND($O644&gt;$C$4,$O644&lt;=$B$3+25,$C$8),R643+$C$27,NA()))</f>
        <v>#N/A</v>
      </c>
      <c r="S644" s="39" t="e">
        <f aca="false">IF(AND($O644=$C$4,$C$9),$M644,IF(AND($O644&gt;$C$4,$O644&lt;=$B$3+25,$C$9),S643+$C$30,NA()))</f>
        <v>#N/A</v>
      </c>
      <c r="T644" s="39" t="e">
        <f aca="false">IF(AND($O644=$C$4,$C$10),$M644,IF(AND($O644&gt;$C$4,$O644&lt;=$B$3+25,$C$10),T643+$C$33,NA()))</f>
        <v>#N/A</v>
      </c>
      <c r="U644" s="39" t="e">
        <f aca="false">IF(AND($O644=$C$4,$C$11),$M644,IF(AND($O644&gt;$C$4,$O644&lt;=$B$3+25,$C$11),U643+$C$36,NA()))</f>
        <v>#N/A</v>
      </c>
      <c r="V644" s="39" t="e">
        <f aca="false">IF(AND($O644=$C$4,$C$12),$M644,IF(AND($O644&gt;$C$4,$O644&lt;=$B$3+25,$C$12),V643+$C$39,NA()))</f>
        <v>#N/A</v>
      </c>
      <c r="W644" s="39" t="e">
        <f aca="false">IF(AND($O644=$C$4,$C$13),$M644,IF(AND($O644&gt;$C$4,$O644&lt;=$B$3+25,$C$13),W643+$C$42,NA()))</f>
        <v>#N/A</v>
      </c>
      <c r="X644" s="39" t="e">
        <f aca="false">IF(AND($O644=$C$4,$C$14),$M644,IF(AND($O644&gt;$C$4,$O644&lt;=$B$3+25,$C$14),X643+$C$45,NA()))</f>
        <v>#N/A</v>
      </c>
      <c r="Y644" s="39" t="e">
        <f aca="false">IF(AND($O644=$C$4,$C$15),$M644,IF(AND($O644&gt;$C$4,$O644&lt;=$B$3+25,$C$15),Y643+$C$48,NA()))</f>
        <v>#N/A</v>
      </c>
      <c r="Z644" s="39" t="e">
        <f aca="false">IF(AND($O644=$C$6,$C$16),$C$19,IF(AND($O644&gt;$C$6,$O644&lt;=$B$3+25,$C$16),($C$36*($O644-$C$6))+$C$19,NA()))</f>
        <v>#N/A</v>
      </c>
      <c r="AA644" s="40" t="e">
        <f aca="false">IF(AND($O644=$D$4,$D$7),$M644,IF(AND($O644&gt;$D$4,$O644&lt;=$B$3+25,$D$7),AA643+$D$24,NA()))</f>
        <v>#N/A</v>
      </c>
      <c r="AB644" s="40" t="e">
        <f aca="false">IF(AND($O644=$D$4,$D$8),$M644,IF(AND($O644&gt;$D$4,$O644&lt;=$B$3+25,$D$8),AB643+$D$27,NA()))</f>
        <v>#N/A</v>
      </c>
      <c r="AC644" s="40" t="e">
        <f aca="false">IF(AND($O644=$D$4,$D$9),$M644,IF(AND($O644&gt;$D$4,$O644&lt;=$B$3+25,$D$9),AC643+$D$30,NA()))</f>
        <v>#N/A</v>
      </c>
      <c r="AD644" s="40" t="e">
        <f aca="false">IF(AND($O644=$D$4,$D$10),$M644,IF(AND($O644&gt;$D$4,$O644&lt;=$B$3+25,$D$10),AD643+$D$33,NA()))</f>
        <v>#N/A</v>
      </c>
      <c r="AE644" s="40" t="e">
        <f aca="false">IF(AND($O644=$D$4,$D$11),$M644,IF(AND($O644&gt;$D$4,$O644&lt;=$B$3+25,$D$11),AE643+$D$36,NA()))</f>
        <v>#N/A</v>
      </c>
      <c r="AF644" s="40" t="e">
        <f aca="false">IF(AND($O644=$D$4,$D$12),$M644,IF(AND($O644&gt;$D$4,$O644&lt;=$B$3+25,$D$12),AF643+$D$39,NA()))</f>
        <v>#N/A</v>
      </c>
      <c r="AG644" s="40" t="e">
        <f aca="false">IF(AND($O644=$D$4,$D$13),$M644,IF(AND($O644&gt;$D$4,$O644&lt;=$B$3+25,$D$13),AG643+$D$42,NA()))</f>
        <v>#N/A</v>
      </c>
      <c r="AH644" s="40" t="e">
        <f aca="false">IF(AND($O644=$D$4,$D$14),$M644,IF(AND($O644&gt;$D$4,$O644&lt;=$B$3+25,$D$14),AH643+$D$45,NA()))</f>
        <v>#N/A</v>
      </c>
      <c r="AI644" s="41" t="e">
        <f aca="false">IF(AND($O644=$D$4,$D$15),$M644,IF(AND($O644&gt;$D$4,$O644&lt;=$B$3+25,$D$15),AI643+$D$48,NA()))</f>
        <v>#N/A</v>
      </c>
      <c r="AJ644" s="41" t="e">
        <f aca="false">IF(AND($O644=$D$6,$D$16),$D$19,IF(AND($O644&gt;$D$6,$O644&lt;=$B$3+25,$D$16),($D$36*($O644-$D$6))+$D$19,NA()))</f>
        <v>#N/A</v>
      </c>
      <c r="AK644" s="39" t="e">
        <f aca="false">IF(AND($O644=$E$4,$E$7),$M644,IF(AND($O644&gt;$E$4,$O644&lt;=$B$3+25,$E$7),AK643+$E$24,NA()))</f>
        <v>#N/A</v>
      </c>
      <c r="AL644" s="39" t="e">
        <f aca="false">IF(AND($O644=$E$4,$E$8),$M644,IF(AND($O644&gt;$E$4,$O644&lt;=$B$3+25,$E$8),AL643+$E$27,NA()))</f>
        <v>#N/A</v>
      </c>
      <c r="AM644" s="39" t="e">
        <f aca="false">IF(AND($O644=$E$4,$E$9),$M644,IF(AND($O644&gt;$E$4,$O644&lt;=$B$3+25,$E$9),AM643+$E$30,NA()))</f>
        <v>#N/A</v>
      </c>
      <c r="AN644" s="39" t="e">
        <f aca="false">IF(AND($O644=$E$4,$E$10),$M644,IF(AND($O644&gt;$E$4,$O644&lt;=$B$3+25,$E$10),AN643+$E$33,NA()))</f>
        <v>#N/A</v>
      </c>
      <c r="AO644" s="39" t="e">
        <f aca="false">IF(AND($O644=$E$4,$E$11),$M644,IF(AND($O644&gt;$E$4,$O644&lt;=$B$3+25,$E$11),AO643+$E$36,NA()))</f>
        <v>#N/A</v>
      </c>
      <c r="AP644" s="39" t="e">
        <f aca="false">IF(AND($O644=$E$4,$E$12),$M644,IF(AND($O644&gt;$E$4,$O644&lt;=$B$3+25,$E$12),AP643+$E$39,NA()))</f>
        <v>#N/A</v>
      </c>
      <c r="AQ644" s="39" t="e">
        <f aca="false">IF(AND($O644=$E$4,$E$13),$M644,IF(AND($O644&gt;$E$4,$O644&lt;=$B$3+25,$E$13),AQ643+$E$42,NA()))</f>
        <v>#N/A</v>
      </c>
      <c r="AR644" s="39" t="e">
        <f aca="false">IF(AND($O644=$E$4,$E$14),$M644,IF(AND($O644&gt;$E$4,$O644&lt;=$B$3+25,$E$14),AR643+$E$45,NA()))</f>
        <v>#N/A</v>
      </c>
      <c r="AS644" s="39" t="e">
        <f aca="false">IF(AND($O644=$E$4,$E$15),$M644,IF(AND($O644&gt;$E$4,$O644&lt;=$B$3+25,$E$15),AS643+$E$48,NA()))</f>
        <v>#N/A</v>
      </c>
      <c r="AT644" s="39" t="e">
        <f aca="false">IF(AND($O644=$E$6,$E$16),$E$19,IF(AND($O644&gt;$E$6,$O644&lt;=$B$3+25,$E$16),($E$36*($O644-$E$6))+$E$19,NA()))</f>
        <v>#N/A</v>
      </c>
      <c r="AU644" s="40" t="e">
        <f aca="false">IF(AND($O644=$F$4,$F$7),$M644,IF(AND($O644&gt;$F$4,$O644&lt;=$B$3+25,$F$7),AU643+$F$24,NA()))</f>
        <v>#N/A</v>
      </c>
      <c r="AV644" s="40" t="e">
        <f aca="false">IF(AND($O644=$F$4,$F$8),$M644,IF(AND($O644&gt;$F$4,$O644&lt;=$B$3+25,$F$8),AV643+$F$27,NA()))</f>
        <v>#N/A</v>
      </c>
      <c r="AW644" s="40" t="e">
        <f aca="false">IF(AND($O644=$F$4,$F$9),$M644,IF(AND($O644&gt;$F$4,$O644&lt;=$B$3+25,$F$9),AW643+$F$30,NA()))</f>
        <v>#N/A</v>
      </c>
      <c r="AX644" s="40" t="e">
        <f aca="false">IF(AND($O644=$F$4,$F$10),$M644,IF(AND($O644&gt;$F$4,$O644&lt;=$B$3+25,$F$10),AX643+$F$33,NA()))</f>
        <v>#N/A</v>
      </c>
      <c r="AY644" s="40" t="e">
        <f aca="false">IF(AND($O644=$F$4,$F$11),$M644,IF(AND($O644&gt;$F$4,$O644&lt;=$B$3+25,$F$11),AY643+$F$36,NA()))</f>
        <v>#N/A</v>
      </c>
      <c r="AZ644" s="40" t="e">
        <f aca="false">IF(AND($O644=$F$4,$F$12),$M644,IF(AND($O644&gt;$F$4,$O644&lt;=$B$3+25,$F$12),AZ643+$F$39,NA()))</f>
        <v>#N/A</v>
      </c>
      <c r="BA644" s="40" t="e">
        <f aca="false">IF(AND($O644=$F$4,$F$13),$M644,IF(AND($O644&gt;$F$4,$O644&lt;=$B$3+25,$F$13),BA643+$F$42,NA()))</f>
        <v>#N/A</v>
      </c>
      <c r="BB644" s="40" t="e">
        <f aca="false">IF(AND($O644=$F$4,$F$14),$M644,IF(AND($O644&gt;$F$4,$O644&lt;=$B$3+25,$F$14),BB643+$F$45,NA()))</f>
        <v>#N/A</v>
      </c>
      <c r="BC644" s="40" t="e">
        <f aca="false">IF(AND($O644=$F$4,$F$15),$M644,IF(AND($O644&gt;$F$4,$O644&lt;=$B$3+25,$F$15),BC643+$F$48,NA()))</f>
        <v>#N/A</v>
      </c>
      <c r="BD644" s="40" t="e">
        <f aca="false">IF(AND($O644=$F$6,$F$16),$F$19,IF(AND($O644&gt;$F$6,$O644&lt;=$B$3+25,$F$16),($F$36*($O644-$F$6))+$F$19,NA()))</f>
        <v>#N/A</v>
      </c>
    </row>
    <row r="645" customFormat="false" ht="11.25" hidden="false" customHeight="false" outlineLevel="0" collapsed="false">
      <c r="H645" s="66" t="e">
        <f aca="false">NA()</f>
        <v>#N/A</v>
      </c>
      <c r="I645" s="36" t="e">
        <f aca="false">NA()</f>
        <v>#N/A</v>
      </c>
      <c r="J645" s="63" t="e">
        <f aca="false">NA()</f>
        <v>#N/A</v>
      </c>
      <c r="K645" s="63" t="e">
        <f aca="false">NA()</f>
        <v>#N/A</v>
      </c>
      <c r="L645" s="63" t="e">
        <f aca="false">NA()</f>
        <v>#N/A</v>
      </c>
      <c r="M645" s="63" t="e">
        <f aca="false">NA()</f>
        <v>#N/A</v>
      </c>
      <c r="O645" s="38" t="n">
        <f aca="false">O644+1</f>
        <v>642</v>
      </c>
      <c r="Q645" s="39" t="e">
        <f aca="false">IF(AND($O645=$C$4,$C$7),$M645,IF(AND($O645&gt;$C$4,$O645&lt;=$B$3+25,$C$7),Q644+$C$24,NA()))</f>
        <v>#N/A</v>
      </c>
      <c r="R645" s="39" t="e">
        <f aca="false">IF(AND($O645=$C$4,$C$8),$M645,IF(AND($O645&gt;$C$4,$O645&lt;=$B$3+25,$C$8),R644+$C$27,NA()))</f>
        <v>#N/A</v>
      </c>
      <c r="S645" s="39" t="e">
        <f aca="false">IF(AND($O645=$C$4,$C$9),$M645,IF(AND($O645&gt;$C$4,$O645&lt;=$B$3+25,$C$9),S644+$C$30,NA()))</f>
        <v>#N/A</v>
      </c>
      <c r="T645" s="39" t="e">
        <f aca="false">IF(AND($O645=$C$4,$C$10),$M645,IF(AND($O645&gt;$C$4,$O645&lt;=$B$3+25,$C$10),T644+$C$33,NA()))</f>
        <v>#N/A</v>
      </c>
      <c r="U645" s="39" t="e">
        <f aca="false">IF(AND($O645=$C$4,$C$11),$M645,IF(AND($O645&gt;$C$4,$O645&lt;=$B$3+25,$C$11),U644+$C$36,NA()))</f>
        <v>#N/A</v>
      </c>
      <c r="V645" s="39" t="e">
        <f aca="false">IF(AND($O645=$C$4,$C$12),$M645,IF(AND($O645&gt;$C$4,$O645&lt;=$B$3+25,$C$12),V644+$C$39,NA()))</f>
        <v>#N/A</v>
      </c>
      <c r="W645" s="39" t="e">
        <f aca="false">IF(AND($O645=$C$4,$C$13),$M645,IF(AND($O645&gt;$C$4,$O645&lt;=$B$3+25,$C$13),W644+$C$42,NA()))</f>
        <v>#N/A</v>
      </c>
      <c r="X645" s="39" t="e">
        <f aca="false">IF(AND($O645=$C$4,$C$14),$M645,IF(AND($O645&gt;$C$4,$O645&lt;=$B$3+25,$C$14),X644+$C$45,NA()))</f>
        <v>#N/A</v>
      </c>
      <c r="Y645" s="39" t="e">
        <f aca="false">IF(AND($O645=$C$4,$C$15),$M645,IF(AND($O645&gt;$C$4,$O645&lt;=$B$3+25,$C$15),Y644+$C$48,NA()))</f>
        <v>#N/A</v>
      </c>
      <c r="Z645" s="39" t="e">
        <f aca="false">IF(AND($O645=$C$6,$C$16),$C$19,IF(AND($O645&gt;$C$6,$O645&lt;=$B$3+25,$C$16),($C$36*($O645-$C$6))+$C$19,NA()))</f>
        <v>#N/A</v>
      </c>
      <c r="AA645" s="40" t="e">
        <f aca="false">IF(AND($O645=$D$4,$D$7),$M645,IF(AND($O645&gt;$D$4,$O645&lt;=$B$3+25,$D$7),AA644+$D$24,NA()))</f>
        <v>#N/A</v>
      </c>
      <c r="AB645" s="40" t="e">
        <f aca="false">IF(AND($O645=$D$4,$D$8),$M645,IF(AND($O645&gt;$D$4,$O645&lt;=$B$3+25,$D$8),AB644+$D$27,NA()))</f>
        <v>#N/A</v>
      </c>
      <c r="AC645" s="40" t="e">
        <f aca="false">IF(AND($O645=$D$4,$D$9),$M645,IF(AND($O645&gt;$D$4,$O645&lt;=$B$3+25,$D$9),AC644+$D$30,NA()))</f>
        <v>#N/A</v>
      </c>
      <c r="AD645" s="40" t="e">
        <f aca="false">IF(AND($O645=$D$4,$D$10),$M645,IF(AND($O645&gt;$D$4,$O645&lt;=$B$3+25,$D$10),AD644+$D$33,NA()))</f>
        <v>#N/A</v>
      </c>
      <c r="AE645" s="40" t="e">
        <f aca="false">IF(AND($O645=$D$4,$D$11),$M645,IF(AND($O645&gt;$D$4,$O645&lt;=$B$3+25,$D$11),AE644+$D$36,NA()))</f>
        <v>#N/A</v>
      </c>
      <c r="AF645" s="40" t="e">
        <f aca="false">IF(AND($O645=$D$4,$D$12),$M645,IF(AND($O645&gt;$D$4,$O645&lt;=$B$3+25,$D$12),AF644+$D$39,NA()))</f>
        <v>#N/A</v>
      </c>
      <c r="AG645" s="40" t="e">
        <f aca="false">IF(AND($O645=$D$4,$D$13),$M645,IF(AND($O645&gt;$D$4,$O645&lt;=$B$3+25,$D$13),AG644+$D$42,NA()))</f>
        <v>#N/A</v>
      </c>
      <c r="AH645" s="40" t="e">
        <f aca="false">IF(AND($O645=$D$4,$D$14),$M645,IF(AND($O645&gt;$D$4,$O645&lt;=$B$3+25,$D$14),AH644+$D$45,NA()))</f>
        <v>#N/A</v>
      </c>
      <c r="AI645" s="41" t="e">
        <f aca="false">IF(AND($O645=$D$4,$D$15),$M645,IF(AND($O645&gt;$D$4,$O645&lt;=$B$3+25,$D$15),AI644+$D$48,NA()))</f>
        <v>#N/A</v>
      </c>
      <c r="AJ645" s="41" t="e">
        <f aca="false">IF(AND($O645=$D$6,$D$16),$D$19,IF(AND($O645&gt;$D$6,$O645&lt;=$B$3+25,$D$16),($D$36*($O645-$D$6))+$D$19,NA()))</f>
        <v>#N/A</v>
      </c>
      <c r="AK645" s="39" t="e">
        <f aca="false">IF(AND($O645=$E$4,$E$7),$M645,IF(AND($O645&gt;$E$4,$O645&lt;=$B$3+25,$E$7),AK644+$E$24,NA()))</f>
        <v>#N/A</v>
      </c>
      <c r="AL645" s="39" t="e">
        <f aca="false">IF(AND($O645=$E$4,$E$8),$M645,IF(AND($O645&gt;$E$4,$O645&lt;=$B$3+25,$E$8),AL644+$E$27,NA()))</f>
        <v>#N/A</v>
      </c>
      <c r="AM645" s="39" t="e">
        <f aca="false">IF(AND($O645=$E$4,$E$9),$M645,IF(AND($O645&gt;$E$4,$O645&lt;=$B$3+25,$E$9),AM644+$E$30,NA()))</f>
        <v>#N/A</v>
      </c>
      <c r="AN645" s="39" t="e">
        <f aca="false">IF(AND($O645=$E$4,$E$10),$M645,IF(AND($O645&gt;$E$4,$O645&lt;=$B$3+25,$E$10),AN644+$E$33,NA()))</f>
        <v>#N/A</v>
      </c>
      <c r="AO645" s="39" t="e">
        <f aca="false">IF(AND($O645=$E$4,$E$11),$M645,IF(AND($O645&gt;$E$4,$O645&lt;=$B$3+25,$E$11),AO644+$E$36,NA()))</f>
        <v>#N/A</v>
      </c>
      <c r="AP645" s="39" t="e">
        <f aca="false">IF(AND($O645=$E$4,$E$12),$M645,IF(AND($O645&gt;$E$4,$O645&lt;=$B$3+25,$E$12),AP644+$E$39,NA()))</f>
        <v>#N/A</v>
      </c>
      <c r="AQ645" s="39" t="e">
        <f aca="false">IF(AND($O645=$E$4,$E$13),$M645,IF(AND($O645&gt;$E$4,$O645&lt;=$B$3+25,$E$13),AQ644+$E$42,NA()))</f>
        <v>#N/A</v>
      </c>
      <c r="AR645" s="39" t="e">
        <f aca="false">IF(AND($O645=$E$4,$E$14),$M645,IF(AND($O645&gt;$E$4,$O645&lt;=$B$3+25,$E$14),AR644+$E$45,NA()))</f>
        <v>#N/A</v>
      </c>
      <c r="AS645" s="39" t="e">
        <f aca="false">IF(AND($O645=$E$4,$E$15),$M645,IF(AND($O645&gt;$E$4,$O645&lt;=$B$3+25,$E$15),AS644+$E$48,NA()))</f>
        <v>#N/A</v>
      </c>
      <c r="AT645" s="39" t="e">
        <f aca="false">IF(AND($O645=$E$6,$E$16),$E$19,IF(AND($O645&gt;$E$6,$O645&lt;=$B$3+25,$E$16),($E$36*($O645-$E$6))+$E$19,NA()))</f>
        <v>#N/A</v>
      </c>
      <c r="AU645" s="40" t="e">
        <f aca="false">IF(AND($O645=$F$4,$F$7),$M645,IF(AND($O645&gt;$F$4,$O645&lt;=$B$3+25,$F$7),AU644+$F$24,NA()))</f>
        <v>#N/A</v>
      </c>
      <c r="AV645" s="40" t="e">
        <f aca="false">IF(AND($O645=$F$4,$F$8),$M645,IF(AND($O645&gt;$F$4,$O645&lt;=$B$3+25,$F$8),AV644+$F$27,NA()))</f>
        <v>#N/A</v>
      </c>
      <c r="AW645" s="40" t="e">
        <f aca="false">IF(AND($O645=$F$4,$F$9),$M645,IF(AND($O645&gt;$F$4,$O645&lt;=$B$3+25,$F$9),AW644+$F$30,NA()))</f>
        <v>#N/A</v>
      </c>
      <c r="AX645" s="40" t="e">
        <f aca="false">IF(AND($O645=$F$4,$F$10),$M645,IF(AND($O645&gt;$F$4,$O645&lt;=$B$3+25,$F$10),AX644+$F$33,NA()))</f>
        <v>#N/A</v>
      </c>
      <c r="AY645" s="40" t="e">
        <f aca="false">IF(AND($O645=$F$4,$F$11),$M645,IF(AND($O645&gt;$F$4,$O645&lt;=$B$3+25,$F$11),AY644+$F$36,NA()))</f>
        <v>#N/A</v>
      </c>
      <c r="AZ645" s="40" t="e">
        <f aca="false">IF(AND($O645=$F$4,$F$12),$M645,IF(AND($O645&gt;$F$4,$O645&lt;=$B$3+25,$F$12),AZ644+$F$39,NA()))</f>
        <v>#N/A</v>
      </c>
      <c r="BA645" s="40" t="e">
        <f aca="false">IF(AND($O645=$F$4,$F$13),$M645,IF(AND($O645&gt;$F$4,$O645&lt;=$B$3+25,$F$13),BA644+$F$42,NA()))</f>
        <v>#N/A</v>
      </c>
      <c r="BB645" s="40" t="e">
        <f aca="false">IF(AND($O645=$F$4,$F$14),$M645,IF(AND($O645&gt;$F$4,$O645&lt;=$B$3+25,$F$14),BB644+$F$45,NA()))</f>
        <v>#N/A</v>
      </c>
      <c r="BC645" s="40" t="e">
        <f aca="false">IF(AND($O645=$F$4,$F$15),$M645,IF(AND($O645&gt;$F$4,$O645&lt;=$B$3+25,$F$15),BC644+$F$48,NA()))</f>
        <v>#N/A</v>
      </c>
      <c r="BD645" s="40" t="e">
        <f aca="false">IF(AND($O645=$F$6,$F$16),$F$19,IF(AND($O645&gt;$F$6,$O645&lt;=$B$3+25,$F$16),($F$36*($O645-$F$6))+$F$19,NA()))</f>
        <v>#N/A</v>
      </c>
    </row>
    <row r="646" customFormat="false" ht="11.25" hidden="false" customHeight="false" outlineLevel="0" collapsed="false">
      <c r="H646" s="66" t="e">
        <f aca="false">NA()</f>
        <v>#N/A</v>
      </c>
      <c r="I646" s="36" t="e">
        <f aca="false">NA()</f>
        <v>#N/A</v>
      </c>
      <c r="J646" s="63" t="e">
        <f aca="false">NA()</f>
        <v>#N/A</v>
      </c>
      <c r="K646" s="63" t="e">
        <f aca="false">NA()</f>
        <v>#N/A</v>
      </c>
      <c r="L646" s="63" t="e">
        <f aca="false">NA()</f>
        <v>#N/A</v>
      </c>
      <c r="M646" s="63" t="e">
        <f aca="false">NA()</f>
        <v>#N/A</v>
      </c>
      <c r="O646" s="38" t="n">
        <f aca="false">O645+1</f>
        <v>643</v>
      </c>
      <c r="Q646" s="39" t="e">
        <f aca="false">IF(AND($O646=$C$4,$C$7),$M646,IF(AND($O646&gt;$C$4,$O646&lt;=$B$3+25,$C$7),Q645+$C$24,NA()))</f>
        <v>#N/A</v>
      </c>
      <c r="R646" s="39" t="e">
        <f aca="false">IF(AND($O646=$C$4,$C$8),$M646,IF(AND($O646&gt;$C$4,$O646&lt;=$B$3+25,$C$8),R645+$C$27,NA()))</f>
        <v>#N/A</v>
      </c>
      <c r="S646" s="39" t="e">
        <f aca="false">IF(AND($O646=$C$4,$C$9),$M646,IF(AND($O646&gt;$C$4,$O646&lt;=$B$3+25,$C$9),S645+$C$30,NA()))</f>
        <v>#N/A</v>
      </c>
      <c r="T646" s="39" t="e">
        <f aca="false">IF(AND($O646=$C$4,$C$10),$M646,IF(AND($O646&gt;$C$4,$O646&lt;=$B$3+25,$C$10),T645+$C$33,NA()))</f>
        <v>#N/A</v>
      </c>
      <c r="U646" s="39" t="e">
        <f aca="false">IF(AND($O646=$C$4,$C$11),$M646,IF(AND($O646&gt;$C$4,$O646&lt;=$B$3+25,$C$11),U645+$C$36,NA()))</f>
        <v>#N/A</v>
      </c>
      <c r="V646" s="39" t="e">
        <f aca="false">IF(AND($O646=$C$4,$C$12),$M646,IF(AND($O646&gt;$C$4,$O646&lt;=$B$3+25,$C$12),V645+$C$39,NA()))</f>
        <v>#N/A</v>
      </c>
      <c r="W646" s="39" t="e">
        <f aca="false">IF(AND($O646=$C$4,$C$13),$M646,IF(AND($O646&gt;$C$4,$O646&lt;=$B$3+25,$C$13),W645+$C$42,NA()))</f>
        <v>#N/A</v>
      </c>
      <c r="X646" s="39" t="e">
        <f aca="false">IF(AND($O646=$C$4,$C$14),$M646,IF(AND($O646&gt;$C$4,$O646&lt;=$B$3+25,$C$14),X645+$C$45,NA()))</f>
        <v>#N/A</v>
      </c>
      <c r="Y646" s="39" t="e">
        <f aca="false">IF(AND($O646=$C$4,$C$15),$M646,IF(AND($O646&gt;$C$4,$O646&lt;=$B$3+25,$C$15),Y645+$C$48,NA()))</f>
        <v>#N/A</v>
      </c>
      <c r="Z646" s="39" t="e">
        <f aca="false">IF(AND($O646=$C$6,$C$16),$C$19,IF(AND($O646&gt;$C$6,$O646&lt;=$B$3+25,$C$16),($C$36*($O646-$C$6))+$C$19,NA()))</f>
        <v>#N/A</v>
      </c>
      <c r="AA646" s="40" t="e">
        <f aca="false">IF(AND($O646=$D$4,$D$7),$M646,IF(AND($O646&gt;$D$4,$O646&lt;=$B$3+25,$D$7),AA645+$D$24,NA()))</f>
        <v>#N/A</v>
      </c>
      <c r="AB646" s="40" t="e">
        <f aca="false">IF(AND($O646=$D$4,$D$8),$M646,IF(AND($O646&gt;$D$4,$O646&lt;=$B$3+25,$D$8),AB645+$D$27,NA()))</f>
        <v>#N/A</v>
      </c>
      <c r="AC646" s="40" t="e">
        <f aca="false">IF(AND($O646=$D$4,$D$9),$M646,IF(AND($O646&gt;$D$4,$O646&lt;=$B$3+25,$D$9),AC645+$D$30,NA()))</f>
        <v>#N/A</v>
      </c>
      <c r="AD646" s="40" t="e">
        <f aca="false">IF(AND($O646=$D$4,$D$10),$M646,IF(AND($O646&gt;$D$4,$O646&lt;=$B$3+25,$D$10),AD645+$D$33,NA()))</f>
        <v>#N/A</v>
      </c>
      <c r="AE646" s="40" t="e">
        <f aca="false">IF(AND($O646=$D$4,$D$11),$M646,IF(AND($O646&gt;$D$4,$O646&lt;=$B$3+25,$D$11),AE645+$D$36,NA()))</f>
        <v>#N/A</v>
      </c>
      <c r="AF646" s="40" t="e">
        <f aca="false">IF(AND($O646=$D$4,$D$12),$M646,IF(AND($O646&gt;$D$4,$O646&lt;=$B$3+25,$D$12),AF645+$D$39,NA()))</f>
        <v>#N/A</v>
      </c>
      <c r="AG646" s="40" t="e">
        <f aca="false">IF(AND($O646=$D$4,$D$13),$M646,IF(AND($O646&gt;$D$4,$O646&lt;=$B$3+25,$D$13),AG645+$D$42,NA()))</f>
        <v>#N/A</v>
      </c>
      <c r="AH646" s="40" t="e">
        <f aca="false">IF(AND($O646=$D$4,$D$14),$M646,IF(AND($O646&gt;$D$4,$O646&lt;=$B$3+25,$D$14),AH645+$D$45,NA()))</f>
        <v>#N/A</v>
      </c>
      <c r="AI646" s="41" t="e">
        <f aca="false">IF(AND($O646=$D$4,$D$15),$M646,IF(AND($O646&gt;$D$4,$O646&lt;=$B$3+25,$D$15),AI645+$D$48,NA()))</f>
        <v>#N/A</v>
      </c>
      <c r="AJ646" s="41" t="e">
        <f aca="false">IF(AND($O646=$D$6,$D$16),$D$19,IF(AND($O646&gt;$D$6,$O646&lt;=$B$3+25,$D$16),($D$36*($O646-$D$6))+$D$19,NA()))</f>
        <v>#N/A</v>
      </c>
      <c r="AK646" s="39" t="e">
        <f aca="false">IF(AND($O646=$E$4,$E$7),$M646,IF(AND($O646&gt;$E$4,$O646&lt;=$B$3+25,$E$7),AK645+$E$24,NA()))</f>
        <v>#N/A</v>
      </c>
      <c r="AL646" s="39" t="e">
        <f aca="false">IF(AND($O646=$E$4,$E$8),$M646,IF(AND($O646&gt;$E$4,$O646&lt;=$B$3+25,$E$8),AL645+$E$27,NA()))</f>
        <v>#N/A</v>
      </c>
      <c r="AM646" s="39" t="e">
        <f aca="false">IF(AND($O646=$E$4,$E$9),$M646,IF(AND($O646&gt;$E$4,$O646&lt;=$B$3+25,$E$9),AM645+$E$30,NA()))</f>
        <v>#N/A</v>
      </c>
      <c r="AN646" s="39" t="e">
        <f aca="false">IF(AND($O646=$E$4,$E$10),$M646,IF(AND($O646&gt;$E$4,$O646&lt;=$B$3+25,$E$10),AN645+$E$33,NA()))</f>
        <v>#N/A</v>
      </c>
      <c r="AO646" s="39" t="e">
        <f aca="false">IF(AND($O646=$E$4,$E$11),$M646,IF(AND($O646&gt;$E$4,$O646&lt;=$B$3+25,$E$11),AO645+$E$36,NA()))</f>
        <v>#N/A</v>
      </c>
      <c r="AP646" s="39" t="e">
        <f aca="false">IF(AND($O646=$E$4,$E$12),$M646,IF(AND($O646&gt;$E$4,$O646&lt;=$B$3+25,$E$12),AP645+$E$39,NA()))</f>
        <v>#N/A</v>
      </c>
      <c r="AQ646" s="39" t="e">
        <f aca="false">IF(AND($O646=$E$4,$E$13),$M646,IF(AND($O646&gt;$E$4,$O646&lt;=$B$3+25,$E$13),AQ645+$E$42,NA()))</f>
        <v>#N/A</v>
      </c>
      <c r="AR646" s="39" t="e">
        <f aca="false">IF(AND($O646=$E$4,$E$14),$M646,IF(AND($O646&gt;$E$4,$O646&lt;=$B$3+25,$E$14),AR645+$E$45,NA()))</f>
        <v>#N/A</v>
      </c>
      <c r="AS646" s="39" t="e">
        <f aca="false">IF(AND($O646=$E$4,$E$15),$M646,IF(AND($O646&gt;$E$4,$O646&lt;=$B$3+25,$E$15),AS645+$E$48,NA()))</f>
        <v>#N/A</v>
      </c>
      <c r="AT646" s="39" t="e">
        <f aca="false">IF(AND($O646=$E$6,$E$16),$E$19,IF(AND($O646&gt;$E$6,$O646&lt;=$B$3+25,$E$16),($E$36*($O646-$E$6))+$E$19,NA()))</f>
        <v>#N/A</v>
      </c>
      <c r="AU646" s="40" t="e">
        <f aca="false">IF(AND($O646=$F$4,$F$7),$M646,IF(AND($O646&gt;$F$4,$O646&lt;=$B$3+25,$F$7),AU645+$F$24,NA()))</f>
        <v>#N/A</v>
      </c>
      <c r="AV646" s="40" t="e">
        <f aca="false">IF(AND($O646=$F$4,$F$8),$M646,IF(AND($O646&gt;$F$4,$O646&lt;=$B$3+25,$F$8),AV645+$F$27,NA()))</f>
        <v>#N/A</v>
      </c>
      <c r="AW646" s="40" t="e">
        <f aca="false">IF(AND($O646=$F$4,$F$9),$M646,IF(AND($O646&gt;$F$4,$O646&lt;=$B$3+25,$F$9),AW645+$F$30,NA()))</f>
        <v>#N/A</v>
      </c>
      <c r="AX646" s="40" t="e">
        <f aca="false">IF(AND($O646=$F$4,$F$10),$M646,IF(AND($O646&gt;$F$4,$O646&lt;=$B$3+25,$F$10),AX645+$F$33,NA()))</f>
        <v>#N/A</v>
      </c>
      <c r="AY646" s="40" t="e">
        <f aca="false">IF(AND($O646=$F$4,$F$11),$M646,IF(AND($O646&gt;$F$4,$O646&lt;=$B$3+25,$F$11),AY645+$F$36,NA()))</f>
        <v>#N/A</v>
      </c>
      <c r="AZ646" s="40" t="e">
        <f aca="false">IF(AND($O646=$F$4,$F$12),$M646,IF(AND($O646&gt;$F$4,$O646&lt;=$B$3+25,$F$12),AZ645+$F$39,NA()))</f>
        <v>#N/A</v>
      </c>
      <c r="BA646" s="40" t="e">
        <f aca="false">IF(AND($O646=$F$4,$F$13),$M646,IF(AND($O646&gt;$F$4,$O646&lt;=$B$3+25,$F$13),BA645+$F$42,NA()))</f>
        <v>#N/A</v>
      </c>
      <c r="BB646" s="40" t="e">
        <f aca="false">IF(AND($O646=$F$4,$F$14),$M646,IF(AND($O646&gt;$F$4,$O646&lt;=$B$3+25,$F$14),BB645+$F$45,NA()))</f>
        <v>#N/A</v>
      </c>
      <c r="BC646" s="40" t="e">
        <f aca="false">IF(AND($O646=$F$4,$F$15),$M646,IF(AND($O646&gt;$F$4,$O646&lt;=$B$3+25,$F$15),BC645+$F$48,NA()))</f>
        <v>#N/A</v>
      </c>
      <c r="BD646" s="40" t="e">
        <f aca="false">IF(AND($O646=$F$6,$F$16),$F$19,IF(AND($O646&gt;$F$6,$O646&lt;=$B$3+25,$F$16),($F$36*($O646-$F$6))+$F$19,NA()))</f>
        <v>#N/A</v>
      </c>
    </row>
    <row r="647" customFormat="false" ht="11.25" hidden="false" customHeight="false" outlineLevel="0" collapsed="false">
      <c r="H647" s="66" t="e">
        <f aca="false">NA()</f>
        <v>#N/A</v>
      </c>
      <c r="I647" s="36" t="e">
        <f aca="false">NA()</f>
        <v>#N/A</v>
      </c>
      <c r="J647" s="63" t="e">
        <f aca="false">NA()</f>
        <v>#N/A</v>
      </c>
      <c r="K647" s="63" t="e">
        <f aca="false">NA()</f>
        <v>#N/A</v>
      </c>
      <c r="L647" s="63" t="e">
        <f aca="false">NA()</f>
        <v>#N/A</v>
      </c>
      <c r="M647" s="63" t="e">
        <f aca="false">NA()</f>
        <v>#N/A</v>
      </c>
      <c r="O647" s="38" t="n">
        <f aca="false">O646+1</f>
        <v>644</v>
      </c>
      <c r="Q647" s="39" t="e">
        <f aca="false">IF(AND($O647=$C$4,$C$7),$M647,IF(AND($O647&gt;$C$4,$O647&lt;=$B$3+25,$C$7),Q646+$C$24,NA()))</f>
        <v>#N/A</v>
      </c>
      <c r="R647" s="39" t="e">
        <f aca="false">IF(AND($O647=$C$4,$C$8),$M647,IF(AND($O647&gt;$C$4,$O647&lt;=$B$3+25,$C$8),R646+$C$27,NA()))</f>
        <v>#N/A</v>
      </c>
      <c r="S647" s="39" t="e">
        <f aca="false">IF(AND($O647=$C$4,$C$9),$M647,IF(AND($O647&gt;$C$4,$O647&lt;=$B$3+25,$C$9),S646+$C$30,NA()))</f>
        <v>#N/A</v>
      </c>
      <c r="T647" s="39" t="e">
        <f aca="false">IF(AND($O647=$C$4,$C$10),$M647,IF(AND($O647&gt;$C$4,$O647&lt;=$B$3+25,$C$10),T646+$C$33,NA()))</f>
        <v>#N/A</v>
      </c>
      <c r="U647" s="39" t="e">
        <f aca="false">IF(AND($O647=$C$4,$C$11),$M647,IF(AND($O647&gt;$C$4,$O647&lt;=$B$3+25,$C$11),U646+$C$36,NA()))</f>
        <v>#N/A</v>
      </c>
      <c r="V647" s="39" t="e">
        <f aca="false">IF(AND($O647=$C$4,$C$12),$M647,IF(AND($O647&gt;$C$4,$O647&lt;=$B$3+25,$C$12),V646+$C$39,NA()))</f>
        <v>#N/A</v>
      </c>
      <c r="W647" s="39" t="e">
        <f aca="false">IF(AND($O647=$C$4,$C$13),$M647,IF(AND($O647&gt;$C$4,$O647&lt;=$B$3+25,$C$13),W646+$C$42,NA()))</f>
        <v>#N/A</v>
      </c>
      <c r="X647" s="39" t="e">
        <f aca="false">IF(AND($O647=$C$4,$C$14),$M647,IF(AND($O647&gt;$C$4,$O647&lt;=$B$3+25,$C$14),X646+$C$45,NA()))</f>
        <v>#N/A</v>
      </c>
      <c r="Y647" s="39" t="e">
        <f aca="false">IF(AND($O647=$C$4,$C$15),$M647,IF(AND($O647&gt;$C$4,$O647&lt;=$B$3+25,$C$15),Y646+$C$48,NA()))</f>
        <v>#N/A</v>
      </c>
      <c r="Z647" s="39" t="e">
        <f aca="false">IF(AND($O647=$C$6,$C$16),$C$19,IF(AND($O647&gt;$C$6,$O647&lt;=$B$3+25,$C$16),($C$36*($O647-$C$6))+$C$19,NA()))</f>
        <v>#N/A</v>
      </c>
      <c r="AA647" s="40" t="e">
        <f aca="false">IF(AND($O647=$D$4,$D$7),$M647,IF(AND($O647&gt;$D$4,$O647&lt;=$B$3+25,$D$7),AA646+$D$24,NA()))</f>
        <v>#N/A</v>
      </c>
      <c r="AB647" s="40" t="e">
        <f aca="false">IF(AND($O647=$D$4,$D$8),$M647,IF(AND($O647&gt;$D$4,$O647&lt;=$B$3+25,$D$8),AB646+$D$27,NA()))</f>
        <v>#N/A</v>
      </c>
      <c r="AC647" s="40" t="e">
        <f aca="false">IF(AND($O647=$D$4,$D$9),$M647,IF(AND($O647&gt;$D$4,$O647&lt;=$B$3+25,$D$9),AC646+$D$30,NA()))</f>
        <v>#N/A</v>
      </c>
      <c r="AD647" s="40" t="e">
        <f aca="false">IF(AND($O647=$D$4,$D$10),$M647,IF(AND($O647&gt;$D$4,$O647&lt;=$B$3+25,$D$10),AD646+$D$33,NA()))</f>
        <v>#N/A</v>
      </c>
      <c r="AE647" s="40" t="e">
        <f aca="false">IF(AND($O647=$D$4,$D$11),$M647,IF(AND($O647&gt;$D$4,$O647&lt;=$B$3+25,$D$11),AE646+$D$36,NA()))</f>
        <v>#N/A</v>
      </c>
      <c r="AF647" s="40" t="e">
        <f aca="false">IF(AND($O647=$D$4,$D$12),$M647,IF(AND($O647&gt;$D$4,$O647&lt;=$B$3+25,$D$12),AF646+$D$39,NA()))</f>
        <v>#N/A</v>
      </c>
      <c r="AG647" s="40" t="e">
        <f aca="false">IF(AND($O647=$D$4,$D$13),$M647,IF(AND($O647&gt;$D$4,$O647&lt;=$B$3+25,$D$13),AG646+$D$42,NA()))</f>
        <v>#N/A</v>
      </c>
      <c r="AH647" s="40" t="e">
        <f aca="false">IF(AND($O647=$D$4,$D$14),$M647,IF(AND($O647&gt;$D$4,$O647&lt;=$B$3+25,$D$14),AH646+$D$45,NA()))</f>
        <v>#N/A</v>
      </c>
      <c r="AI647" s="41" t="e">
        <f aca="false">IF(AND($O647=$D$4,$D$15),$M647,IF(AND($O647&gt;$D$4,$O647&lt;=$B$3+25,$D$15),AI646+$D$48,NA()))</f>
        <v>#N/A</v>
      </c>
      <c r="AJ647" s="41" t="e">
        <f aca="false">IF(AND($O647=$D$6,$D$16),$D$19,IF(AND($O647&gt;$D$6,$O647&lt;=$B$3+25,$D$16),($D$36*($O647-$D$6))+$D$19,NA()))</f>
        <v>#N/A</v>
      </c>
      <c r="AK647" s="39" t="e">
        <f aca="false">IF(AND($O647=$E$4,$E$7),$M647,IF(AND($O647&gt;$E$4,$O647&lt;=$B$3+25,$E$7),AK646+$E$24,NA()))</f>
        <v>#N/A</v>
      </c>
      <c r="AL647" s="39" t="e">
        <f aca="false">IF(AND($O647=$E$4,$E$8),$M647,IF(AND($O647&gt;$E$4,$O647&lt;=$B$3+25,$E$8),AL646+$E$27,NA()))</f>
        <v>#N/A</v>
      </c>
      <c r="AM647" s="39" t="e">
        <f aca="false">IF(AND($O647=$E$4,$E$9),$M647,IF(AND($O647&gt;$E$4,$O647&lt;=$B$3+25,$E$9),AM646+$E$30,NA()))</f>
        <v>#N/A</v>
      </c>
      <c r="AN647" s="39" t="e">
        <f aca="false">IF(AND($O647=$E$4,$E$10),$M647,IF(AND($O647&gt;$E$4,$O647&lt;=$B$3+25,$E$10),AN646+$E$33,NA()))</f>
        <v>#N/A</v>
      </c>
      <c r="AO647" s="39" t="e">
        <f aca="false">IF(AND($O647=$E$4,$E$11),$M647,IF(AND($O647&gt;$E$4,$O647&lt;=$B$3+25,$E$11),AO646+$E$36,NA()))</f>
        <v>#N/A</v>
      </c>
      <c r="AP647" s="39" t="e">
        <f aca="false">IF(AND($O647=$E$4,$E$12),$M647,IF(AND($O647&gt;$E$4,$O647&lt;=$B$3+25,$E$12),AP646+$E$39,NA()))</f>
        <v>#N/A</v>
      </c>
      <c r="AQ647" s="39" t="e">
        <f aca="false">IF(AND($O647=$E$4,$E$13),$M647,IF(AND($O647&gt;$E$4,$O647&lt;=$B$3+25,$E$13),AQ646+$E$42,NA()))</f>
        <v>#N/A</v>
      </c>
      <c r="AR647" s="39" t="e">
        <f aca="false">IF(AND($O647=$E$4,$E$14),$M647,IF(AND($O647&gt;$E$4,$O647&lt;=$B$3+25,$E$14),AR646+$E$45,NA()))</f>
        <v>#N/A</v>
      </c>
      <c r="AS647" s="39" t="e">
        <f aca="false">IF(AND($O647=$E$4,$E$15),$M647,IF(AND($O647&gt;$E$4,$O647&lt;=$B$3+25,$E$15),AS646+$E$48,NA()))</f>
        <v>#N/A</v>
      </c>
      <c r="AT647" s="39" t="e">
        <f aca="false">IF(AND($O647=$E$6,$E$16),$E$19,IF(AND($O647&gt;$E$6,$O647&lt;=$B$3+25,$E$16),($E$36*($O647-$E$6))+$E$19,NA()))</f>
        <v>#N/A</v>
      </c>
      <c r="AU647" s="40" t="e">
        <f aca="false">IF(AND($O647=$F$4,$F$7),$M647,IF(AND($O647&gt;$F$4,$O647&lt;=$B$3+25,$F$7),AU646+$F$24,NA()))</f>
        <v>#N/A</v>
      </c>
      <c r="AV647" s="40" t="e">
        <f aca="false">IF(AND($O647=$F$4,$F$8),$M647,IF(AND($O647&gt;$F$4,$O647&lt;=$B$3+25,$F$8),AV646+$F$27,NA()))</f>
        <v>#N/A</v>
      </c>
      <c r="AW647" s="40" t="e">
        <f aca="false">IF(AND($O647=$F$4,$F$9),$M647,IF(AND($O647&gt;$F$4,$O647&lt;=$B$3+25,$F$9),AW646+$F$30,NA()))</f>
        <v>#N/A</v>
      </c>
      <c r="AX647" s="40" t="e">
        <f aca="false">IF(AND($O647=$F$4,$F$10),$M647,IF(AND($O647&gt;$F$4,$O647&lt;=$B$3+25,$F$10),AX646+$F$33,NA()))</f>
        <v>#N/A</v>
      </c>
      <c r="AY647" s="40" t="e">
        <f aca="false">IF(AND($O647=$F$4,$F$11),$M647,IF(AND($O647&gt;$F$4,$O647&lt;=$B$3+25,$F$11),AY646+$F$36,NA()))</f>
        <v>#N/A</v>
      </c>
      <c r="AZ647" s="40" t="e">
        <f aca="false">IF(AND($O647=$F$4,$F$12),$M647,IF(AND($O647&gt;$F$4,$O647&lt;=$B$3+25,$F$12),AZ646+$F$39,NA()))</f>
        <v>#N/A</v>
      </c>
      <c r="BA647" s="40" t="e">
        <f aca="false">IF(AND($O647=$F$4,$F$13),$M647,IF(AND($O647&gt;$F$4,$O647&lt;=$B$3+25,$F$13),BA646+$F$42,NA()))</f>
        <v>#N/A</v>
      </c>
      <c r="BB647" s="40" t="e">
        <f aca="false">IF(AND($O647=$F$4,$F$14),$M647,IF(AND($O647&gt;$F$4,$O647&lt;=$B$3+25,$F$14),BB646+$F$45,NA()))</f>
        <v>#N/A</v>
      </c>
      <c r="BC647" s="40" t="e">
        <f aca="false">IF(AND($O647=$F$4,$F$15),$M647,IF(AND($O647&gt;$F$4,$O647&lt;=$B$3+25,$F$15),BC646+$F$48,NA()))</f>
        <v>#N/A</v>
      </c>
      <c r="BD647" s="40" t="e">
        <f aca="false">IF(AND($O647=$F$6,$F$16),$F$19,IF(AND($O647&gt;$F$6,$O647&lt;=$B$3+25,$F$16),($F$36*($O647-$F$6))+$F$19,NA()))</f>
        <v>#N/A</v>
      </c>
    </row>
    <row r="648" customFormat="false" ht="11.25" hidden="false" customHeight="false" outlineLevel="0" collapsed="false">
      <c r="H648" s="66" t="e">
        <f aca="false">NA()</f>
        <v>#N/A</v>
      </c>
      <c r="I648" s="36" t="e">
        <f aca="false">NA()</f>
        <v>#N/A</v>
      </c>
      <c r="J648" s="63" t="e">
        <f aca="false">NA()</f>
        <v>#N/A</v>
      </c>
      <c r="K648" s="63" t="e">
        <f aca="false">NA()</f>
        <v>#N/A</v>
      </c>
      <c r="L648" s="63" t="e">
        <f aca="false">NA()</f>
        <v>#N/A</v>
      </c>
      <c r="M648" s="63" t="e">
        <f aca="false">NA()</f>
        <v>#N/A</v>
      </c>
      <c r="O648" s="38" t="n">
        <f aca="false">O647+1</f>
        <v>645</v>
      </c>
      <c r="Q648" s="39" t="e">
        <f aca="false">IF(AND($O648=$C$4,$C$7),$M648,IF(AND($O648&gt;$C$4,$O648&lt;=$B$3+25,$C$7),Q647+$C$24,NA()))</f>
        <v>#N/A</v>
      </c>
      <c r="R648" s="39" t="e">
        <f aca="false">IF(AND($O648=$C$4,$C$8),$M648,IF(AND($O648&gt;$C$4,$O648&lt;=$B$3+25,$C$8),R647+$C$27,NA()))</f>
        <v>#N/A</v>
      </c>
      <c r="S648" s="39" t="e">
        <f aca="false">IF(AND($O648=$C$4,$C$9),$M648,IF(AND($O648&gt;$C$4,$O648&lt;=$B$3+25,$C$9),S647+$C$30,NA()))</f>
        <v>#N/A</v>
      </c>
      <c r="T648" s="39" t="e">
        <f aca="false">IF(AND($O648=$C$4,$C$10),$M648,IF(AND($O648&gt;$C$4,$O648&lt;=$B$3+25,$C$10),T647+$C$33,NA()))</f>
        <v>#N/A</v>
      </c>
      <c r="U648" s="39" t="e">
        <f aca="false">IF(AND($O648=$C$4,$C$11),$M648,IF(AND($O648&gt;$C$4,$O648&lt;=$B$3+25,$C$11),U647+$C$36,NA()))</f>
        <v>#N/A</v>
      </c>
      <c r="V648" s="39" t="e">
        <f aca="false">IF(AND($O648=$C$4,$C$12),$M648,IF(AND($O648&gt;$C$4,$O648&lt;=$B$3+25,$C$12),V647+$C$39,NA()))</f>
        <v>#N/A</v>
      </c>
      <c r="W648" s="39" t="e">
        <f aca="false">IF(AND($O648=$C$4,$C$13),$M648,IF(AND($O648&gt;$C$4,$O648&lt;=$B$3+25,$C$13),W647+$C$42,NA()))</f>
        <v>#N/A</v>
      </c>
      <c r="X648" s="39" t="e">
        <f aca="false">IF(AND($O648=$C$4,$C$14),$M648,IF(AND($O648&gt;$C$4,$O648&lt;=$B$3+25,$C$14),X647+$C$45,NA()))</f>
        <v>#N/A</v>
      </c>
      <c r="Y648" s="39" t="e">
        <f aca="false">IF(AND($O648=$C$4,$C$15),$M648,IF(AND($O648&gt;$C$4,$O648&lt;=$B$3+25,$C$15),Y647+$C$48,NA()))</f>
        <v>#N/A</v>
      </c>
      <c r="Z648" s="39" t="e">
        <f aca="false">IF(AND($O648=$C$6,$C$16),$C$19,IF(AND($O648&gt;$C$6,$O648&lt;=$B$3+25,$C$16),($C$36*($O648-$C$6))+$C$19,NA()))</f>
        <v>#N/A</v>
      </c>
      <c r="AA648" s="40" t="e">
        <f aca="false">IF(AND($O648=$D$4,$D$7),$M648,IF(AND($O648&gt;$D$4,$O648&lt;=$B$3+25,$D$7),AA647+$D$24,NA()))</f>
        <v>#N/A</v>
      </c>
      <c r="AB648" s="40" t="e">
        <f aca="false">IF(AND($O648=$D$4,$D$8),$M648,IF(AND($O648&gt;$D$4,$O648&lt;=$B$3+25,$D$8),AB647+$D$27,NA()))</f>
        <v>#N/A</v>
      </c>
      <c r="AC648" s="40" t="e">
        <f aca="false">IF(AND($O648=$D$4,$D$9),$M648,IF(AND($O648&gt;$D$4,$O648&lt;=$B$3+25,$D$9),AC647+$D$30,NA()))</f>
        <v>#N/A</v>
      </c>
      <c r="AD648" s="40" t="e">
        <f aca="false">IF(AND($O648=$D$4,$D$10),$M648,IF(AND($O648&gt;$D$4,$O648&lt;=$B$3+25,$D$10),AD647+$D$33,NA()))</f>
        <v>#N/A</v>
      </c>
      <c r="AE648" s="40" t="e">
        <f aca="false">IF(AND($O648=$D$4,$D$11),$M648,IF(AND($O648&gt;$D$4,$O648&lt;=$B$3+25,$D$11),AE647+$D$36,NA()))</f>
        <v>#N/A</v>
      </c>
      <c r="AF648" s="40" t="e">
        <f aca="false">IF(AND($O648=$D$4,$D$12),$M648,IF(AND($O648&gt;$D$4,$O648&lt;=$B$3+25,$D$12),AF647+$D$39,NA()))</f>
        <v>#N/A</v>
      </c>
      <c r="AG648" s="40" t="e">
        <f aca="false">IF(AND($O648=$D$4,$D$13),$M648,IF(AND($O648&gt;$D$4,$O648&lt;=$B$3+25,$D$13),AG647+$D$42,NA()))</f>
        <v>#N/A</v>
      </c>
      <c r="AH648" s="40" t="e">
        <f aca="false">IF(AND($O648=$D$4,$D$14),$M648,IF(AND($O648&gt;$D$4,$O648&lt;=$B$3+25,$D$14),AH647+$D$45,NA()))</f>
        <v>#N/A</v>
      </c>
      <c r="AI648" s="41" t="e">
        <f aca="false">IF(AND($O648=$D$4,$D$15),$M648,IF(AND($O648&gt;$D$4,$O648&lt;=$B$3+25,$D$15),AI647+$D$48,NA()))</f>
        <v>#N/A</v>
      </c>
      <c r="AJ648" s="41" t="e">
        <f aca="false">IF(AND($O648=$D$6,$D$16),$D$19,IF(AND($O648&gt;$D$6,$O648&lt;=$B$3+25,$D$16),($D$36*($O648-$D$6))+$D$19,NA()))</f>
        <v>#N/A</v>
      </c>
      <c r="AK648" s="39" t="e">
        <f aca="false">IF(AND($O648=$E$4,$E$7),$M648,IF(AND($O648&gt;$E$4,$O648&lt;=$B$3+25,$E$7),AK647+$E$24,NA()))</f>
        <v>#N/A</v>
      </c>
      <c r="AL648" s="39" t="e">
        <f aca="false">IF(AND($O648=$E$4,$E$8),$M648,IF(AND($O648&gt;$E$4,$O648&lt;=$B$3+25,$E$8),AL647+$E$27,NA()))</f>
        <v>#N/A</v>
      </c>
      <c r="AM648" s="39" t="e">
        <f aca="false">IF(AND($O648=$E$4,$E$9),$M648,IF(AND($O648&gt;$E$4,$O648&lt;=$B$3+25,$E$9),AM647+$E$30,NA()))</f>
        <v>#N/A</v>
      </c>
      <c r="AN648" s="39" t="e">
        <f aca="false">IF(AND($O648=$E$4,$E$10),$M648,IF(AND($O648&gt;$E$4,$O648&lt;=$B$3+25,$E$10),AN647+$E$33,NA()))</f>
        <v>#N/A</v>
      </c>
      <c r="AO648" s="39" t="e">
        <f aca="false">IF(AND($O648=$E$4,$E$11),$M648,IF(AND($O648&gt;$E$4,$O648&lt;=$B$3+25,$E$11),AO647+$E$36,NA()))</f>
        <v>#N/A</v>
      </c>
      <c r="AP648" s="39" t="e">
        <f aca="false">IF(AND($O648=$E$4,$E$12),$M648,IF(AND($O648&gt;$E$4,$O648&lt;=$B$3+25,$E$12),AP647+$E$39,NA()))</f>
        <v>#N/A</v>
      </c>
      <c r="AQ648" s="39" t="e">
        <f aca="false">IF(AND($O648=$E$4,$E$13),$M648,IF(AND($O648&gt;$E$4,$O648&lt;=$B$3+25,$E$13),AQ647+$E$42,NA()))</f>
        <v>#N/A</v>
      </c>
      <c r="AR648" s="39" t="e">
        <f aca="false">IF(AND($O648=$E$4,$E$14),$M648,IF(AND($O648&gt;$E$4,$O648&lt;=$B$3+25,$E$14),AR647+$E$45,NA()))</f>
        <v>#N/A</v>
      </c>
      <c r="AS648" s="39" t="e">
        <f aca="false">IF(AND($O648=$E$4,$E$15),$M648,IF(AND($O648&gt;$E$4,$O648&lt;=$B$3+25,$E$15),AS647+$E$48,NA()))</f>
        <v>#N/A</v>
      </c>
      <c r="AT648" s="39" t="e">
        <f aca="false">IF(AND($O648=$E$6,$E$16),$E$19,IF(AND($O648&gt;$E$6,$O648&lt;=$B$3+25,$E$16),($E$36*($O648-$E$6))+$E$19,NA()))</f>
        <v>#N/A</v>
      </c>
      <c r="AU648" s="40" t="e">
        <f aca="false">IF(AND($O648=$F$4,$F$7),$M648,IF(AND($O648&gt;$F$4,$O648&lt;=$B$3+25,$F$7),AU647+$F$24,NA()))</f>
        <v>#N/A</v>
      </c>
      <c r="AV648" s="40" t="e">
        <f aca="false">IF(AND($O648=$F$4,$F$8),$M648,IF(AND($O648&gt;$F$4,$O648&lt;=$B$3+25,$F$8),AV647+$F$27,NA()))</f>
        <v>#N/A</v>
      </c>
      <c r="AW648" s="40" t="e">
        <f aca="false">IF(AND($O648=$F$4,$F$9),$M648,IF(AND($O648&gt;$F$4,$O648&lt;=$B$3+25,$F$9),AW647+$F$30,NA()))</f>
        <v>#N/A</v>
      </c>
      <c r="AX648" s="40" t="e">
        <f aca="false">IF(AND($O648=$F$4,$F$10),$M648,IF(AND($O648&gt;$F$4,$O648&lt;=$B$3+25,$F$10),AX647+$F$33,NA()))</f>
        <v>#N/A</v>
      </c>
      <c r="AY648" s="40" t="e">
        <f aca="false">IF(AND($O648=$F$4,$F$11),$M648,IF(AND($O648&gt;$F$4,$O648&lt;=$B$3+25,$F$11),AY647+$F$36,NA()))</f>
        <v>#N/A</v>
      </c>
      <c r="AZ648" s="40" t="e">
        <f aca="false">IF(AND($O648=$F$4,$F$12),$M648,IF(AND($O648&gt;$F$4,$O648&lt;=$B$3+25,$F$12),AZ647+$F$39,NA()))</f>
        <v>#N/A</v>
      </c>
      <c r="BA648" s="40" t="e">
        <f aca="false">IF(AND($O648=$F$4,$F$13),$M648,IF(AND($O648&gt;$F$4,$O648&lt;=$B$3+25,$F$13),BA647+$F$42,NA()))</f>
        <v>#N/A</v>
      </c>
      <c r="BB648" s="40" t="e">
        <f aca="false">IF(AND($O648=$F$4,$F$14),$M648,IF(AND($O648&gt;$F$4,$O648&lt;=$B$3+25,$F$14),BB647+$F$45,NA()))</f>
        <v>#N/A</v>
      </c>
      <c r="BC648" s="40" t="e">
        <f aca="false">IF(AND($O648=$F$4,$F$15),$M648,IF(AND($O648&gt;$F$4,$O648&lt;=$B$3+25,$F$15),BC647+$F$48,NA()))</f>
        <v>#N/A</v>
      </c>
      <c r="BD648" s="40" t="e">
        <f aca="false">IF(AND($O648=$F$6,$F$16),$F$19,IF(AND($O648&gt;$F$6,$O648&lt;=$B$3+25,$F$16),($F$36*($O648-$F$6))+$F$19,NA()))</f>
        <v>#N/A</v>
      </c>
    </row>
    <row r="649" customFormat="false" ht="11.25" hidden="false" customHeight="false" outlineLevel="0" collapsed="false">
      <c r="H649" s="66" t="e">
        <f aca="false">NA()</f>
        <v>#N/A</v>
      </c>
      <c r="I649" s="36" t="e">
        <f aca="false">NA()</f>
        <v>#N/A</v>
      </c>
      <c r="J649" s="63" t="e">
        <f aca="false">NA()</f>
        <v>#N/A</v>
      </c>
      <c r="K649" s="63" t="e">
        <f aca="false">NA()</f>
        <v>#N/A</v>
      </c>
      <c r="L649" s="63" t="e">
        <f aca="false">NA()</f>
        <v>#N/A</v>
      </c>
      <c r="M649" s="63" t="e">
        <f aca="false">NA()</f>
        <v>#N/A</v>
      </c>
      <c r="O649" s="38" t="n">
        <f aca="false">O648+1</f>
        <v>646</v>
      </c>
      <c r="Q649" s="39" t="e">
        <f aca="false">IF(AND($O649=$C$4,$C$7),$M649,IF(AND($O649&gt;$C$4,$O649&lt;=$B$3+25,$C$7),Q648+$C$24,NA()))</f>
        <v>#N/A</v>
      </c>
      <c r="R649" s="39" t="e">
        <f aca="false">IF(AND($O649=$C$4,$C$8),$M649,IF(AND($O649&gt;$C$4,$O649&lt;=$B$3+25,$C$8),R648+$C$27,NA()))</f>
        <v>#N/A</v>
      </c>
      <c r="S649" s="39" t="e">
        <f aca="false">IF(AND($O649=$C$4,$C$9),$M649,IF(AND($O649&gt;$C$4,$O649&lt;=$B$3+25,$C$9),S648+$C$30,NA()))</f>
        <v>#N/A</v>
      </c>
      <c r="T649" s="39" t="e">
        <f aca="false">IF(AND($O649=$C$4,$C$10),$M649,IF(AND($O649&gt;$C$4,$O649&lt;=$B$3+25,$C$10),T648+$C$33,NA()))</f>
        <v>#N/A</v>
      </c>
      <c r="U649" s="39" t="e">
        <f aca="false">IF(AND($O649=$C$4,$C$11),$M649,IF(AND($O649&gt;$C$4,$O649&lt;=$B$3+25,$C$11),U648+$C$36,NA()))</f>
        <v>#N/A</v>
      </c>
      <c r="V649" s="39" t="e">
        <f aca="false">IF(AND($O649=$C$4,$C$12),$M649,IF(AND($O649&gt;$C$4,$O649&lt;=$B$3+25,$C$12),V648+$C$39,NA()))</f>
        <v>#N/A</v>
      </c>
      <c r="W649" s="39" t="e">
        <f aca="false">IF(AND($O649=$C$4,$C$13),$M649,IF(AND($O649&gt;$C$4,$O649&lt;=$B$3+25,$C$13),W648+$C$42,NA()))</f>
        <v>#N/A</v>
      </c>
      <c r="X649" s="39" t="e">
        <f aca="false">IF(AND($O649=$C$4,$C$14),$M649,IF(AND($O649&gt;$C$4,$O649&lt;=$B$3+25,$C$14),X648+$C$45,NA()))</f>
        <v>#N/A</v>
      </c>
      <c r="Y649" s="39" t="e">
        <f aca="false">IF(AND($O649=$C$4,$C$15),$M649,IF(AND($O649&gt;$C$4,$O649&lt;=$B$3+25,$C$15),Y648+$C$48,NA()))</f>
        <v>#N/A</v>
      </c>
      <c r="Z649" s="39" t="e">
        <f aca="false">IF(AND($O649=$C$6,$C$16),$C$19,IF(AND($O649&gt;$C$6,$O649&lt;=$B$3+25,$C$16),($C$36*($O649-$C$6))+$C$19,NA()))</f>
        <v>#N/A</v>
      </c>
      <c r="AA649" s="40" t="e">
        <f aca="false">IF(AND($O649=$D$4,$D$7),$M649,IF(AND($O649&gt;$D$4,$O649&lt;=$B$3+25,$D$7),AA648+$D$24,NA()))</f>
        <v>#N/A</v>
      </c>
      <c r="AB649" s="40" t="e">
        <f aca="false">IF(AND($O649=$D$4,$D$8),$M649,IF(AND($O649&gt;$D$4,$O649&lt;=$B$3+25,$D$8),AB648+$D$27,NA()))</f>
        <v>#N/A</v>
      </c>
      <c r="AC649" s="40" t="e">
        <f aca="false">IF(AND($O649=$D$4,$D$9),$M649,IF(AND($O649&gt;$D$4,$O649&lt;=$B$3+25,$D$9),AC648+$D$30,NA()))</f>
        <v>#N/A</v>
      </c>
      <c r="AD649" s="40" t="e">
        <f aca="false">IF(AND($O649=$D$4,$D$10),$M649,IF(AND($O649&gt;$D$4,$O649&lt;=$B$3+25,$D$10),AD648+$D$33,NA()))</f>
        <v>#N/A</v>
      </c>
      <c r="AE649" s="40" t="e">
        <f aca="false">IF(AND($O649=$D$4,$D$11),$M649,IF(AND($O649&gt;$D$4,$O649&lt;=$B$3+25,$D$11),AE648+$D$36,NA()))</f>
        <v>#N/A</v>
      </c>
      <c r="AF649" s="40" t="e">
        <f aca="false">IF(AND($O649=$D$4,$D$12),$M649,IF(AND($O649&gt;$D$4,$O649&lt;=$B$3+25,$D$12),AF648+$D$39,NA()))</f>
        <v>#N/A</v>
      </c>
      <c r="AG649" s="40" t="e">
        <f aca="false">IF(AND($O649=$D$4,$D$13),$M649,IF(AND($O649&gt;$D$4,$O649&lt;=$B$3+25,$D$13),AG648+$D$42,NA()))</f>
        <v>#N/A</v>
      </c>
      <c r="AH649" s="40" t="e">
        <f aca="false">IF(AND($O649=$D$4,$D$14),$M649,IF(AND($O649&gt;$D$4,$O649&lt;=$B$3+25,$D$14),AH648+$D$45,NA()))</f>
        <v>#N/A</v>
      </c>
      <c r="AI649" s="41" t="e">
        <f aca="false">IF(AND($O649=$D$4,$D$15),$M649,IF(AND($O649&gt;$D$4,$O649&lt;=$B$3+25,$D$15),AI648+$D$48,NA()))</f>
        <v>#N/A</v>
      </c>
      <c r="AJ649" s="41" t="e">
        <f aca="false">IF(AND($O649=$D$6,$D$16),$D$19,IF(AND($O649&gt;$D$6,$O649&lt;=$B$3+25,$D$16),($D$36*($O649-$D$6))+$D$19,NA()))</f>
        <v>#N/A</v>
      </c>
      <c r="AK649" s="39" t="e">
        <f aca="false">IF(AND($O649=$E$4,$E$7),$M649,IF(AND($O649&gt;$E$4,$O649&lt;=$B$3+25,$E$7),AK648+$E$24,NA()))</f>
        <v>#N/A</v>
      </c>
      <c r="AL649" s="39" t="e">
        <f aca="false">IF(AND($O649=$E$4,$E$8),$M649,IF(AND($O649&gt;$E$4,$O649&lt;=$B$3+25,$E$8),AL648+$E$27,NA()))</f>
        <v>#N/A</v>
      </c>
      <c r="AM649" s="39" t="e">
        <f aca="false">IF(AND($O649=$E$4,$E$9),$M649,IF(AND($O649&gt;$E$4,$O649&lt;=$B$3+25,$E$9),AM648+$E$30,NA()))</f>
        <v>#N/A</v>
      </c>
      <c r="AN649" s="39" t="e">
        <f aca="false">IF(AND($O649=$E$4,$E$10),$M649,IF(AND($O649&gt;$E$4,$O649&lt;=$B$3+25,$E$10),AN648+$E$33,NA()))</f>
        <v>#N/A</v>
      </c>
      <c r="AO649" s="39" t="e">
        <f aca="false">IF(AND($O649=$E$4,$E$11),$M649,IF(AND($O649&gt;$E$4,$O649&lt;=$B$3+25,$E$11),AO648+$E$36,NA()))</f>
        <v>#N/A</v>
      </c>
      <c r="AP649" s="39" t="e">
        <f aca="false">IF(AND($O649=$E$4,$E$12),$M649,IF(AND($O649&gt;$E$4,$O649&lt;=$B$3+25,$E$12),AP648+$E$39,NA()))</f>
        <v>#N/A</v>
      </c>
      <c r="AQ649" s="39" t="e">
        <f aca="false">IF(AND($O649=$E$4,$E$13),$M649,IF(AND($O649&gt;$E$4,$O649&lt;=$B$3+25,$E$13),AQ648+$E$42,NA()))</f>
        <v>#N/A</v>
      </c>
      <c r="AR649" s="39" t="e">
        <f aca="false">IF(AND($O649=$E$4,$E$14),$M649,IF(AND($O649&gt;$E$4,$O649&lt;=$B$3+25,$E$14),AR648+$E$45,NA()))</f>
        <v>#N/A</v>
      </c>
      <c r="AS649" s="39" t="e">
        <f aca="false">IF(AND($O649=$E$4,$E$15),$M649,IF(AND($O649&gt;$E$4,$O649&lt;=$B$3+25,$E$15),AS648+$E$48,NA()))</f>
        <v>#N/A</v>
      </c>
      <c r="AT649" s="39" t="e">
        <f aca="false">IF(AND($O649=$E$6,$E$16),$E$19,IF(AND($O649&gt;$E$6,$O649&lt;=$B$3+25,$E$16),($E$36*($O649-$E$6))+$E$19,NA()))</f>
        <v>#N/A</v>
      </c>
      <c r="AU649" s="40" t="e">
        <f aca="false">IF(AND($O649=$F$4,$F$7),$M649,IF(AND($O649&gt;$F$4,$O649&lt;=$B$3+25,$F$7),AU648+$F$24,NA()))</f>
        <v>#N/A</v>
      </c>
      <c r="AV649" s="40" t="e">
        <f aca="false">IF(AND($O649=$F$4,$F$8),$M649,IF(AND($O649&gt;$F$4,$O649&lt;=$B$3+25,$F$8),AV648+$F$27,NA()))</f>
        <v>#N/A</v>
      </c>
      <c r="AW649" s="40" t="e">
        <f aca="false">IF(AND($O649=$F$4,$F$9),$M649,IF(AND($O649&gt;$F$4,$O649&lt;=$B$3+25,$F$9),AW648+$F$30,NA()))</f>
        <v>#N/A</v>
      </c>
      <c r="AX649" s="40" t="e">
        <f aca="false">IF(AND($O649=$F$4,$F$10),$M649,IF(AND($O649&gt;$F$4,$O649&lt;=$B$3+25,$F$10),AX648+$F$33,NA()))</f>
        <v>#N/A</v>
      </c>
      <c r="AY649" s="40" t="e">
        <f aca="false">IF(AND($O649=$F$4,$F$11),$M649,IF(AND($O649&gt;$F$4,$O649&lt;=$B$3+25,$F$11),AY648+$F$36,NA()))</f>
        <v>#N/A</v>
      </c>
      <c r="AZ649" s="40" t="e">
        <f aca="false">IF(AND($O649=$F$4,$F$12),$M649,IF(AND($O649&gt;$F$4,$O649&lt;=$B$3+25,$F$12),AZ648+$F$39,NA()))</f>
        <v>#N/A</v>
      </c>
      <c r="BA649" s="40" t="e">
        <f aca="false">IF(AND($O649=$F$4,$F$13),$M649,IF(AND($O649&gt;$F$4,$O649&lt;=$B$3+25,$F$13),BA648+$F$42,NA()))</f>
        <v>#N/A</v>
      </c>
      <c r="BB649" s="40" t="e">
        <f aca="false">IF(AND($O649=$F$4,$F$14),$M649,IF(AND($O649&gt;$F$4,$O649&lt;=$B$3+25,$F$14),BB648+$F$45,NA()))</f>
        <v>#N/A</v>
      </c>
      <c r="BC649" s="40" t="e">
        <f aca="false">IF(AND($O649=$F$4,$F$15),$M649,IF(AND($O649&gt;$F$4,$O649&lt;=$B$3+25,$F$15),BC648+$F$48,NA()))</f>
        <v>#N/A</v>
      </c>
      <c r="BD649" s="40" t="e">
        <f aca="false">IF(AND($O649=$F$6,$F$16),$F$19,IF(AND($O649&gt;$F$6,$O649&lt;=$B$3+25,$F$16),($F$36*($O649-$F$6))+$F$19,NA()))</f>
        <v>#N/A</v>
      </c>
    </row>
    <row r="650" customFormat="false" ht="11.25" hidden="false" customHeight="false" outlineLevel="0" collapsed="false">
      <c r="H650" s="66" t="e">
        <f aca="false">NA()</f>
        <v>#N/A</v>
      </c>
      <c r="I650" s="36" t="e">
        <f aca="false">NA()</f>
        <v>#N/A</v>
      </c>
      <c r="J650" s="63" t="e">
        <f aca="false">NA()</f>
        <v>#N/A</v>
      </c>
      <c r="K650" s="63" t="e">
        <f aca="false">NA()</f>
        <v>#N/A</v>
      </c>
      <c r="L650" s="63" t="e">
        <f aca="false">NA()</f>
        <v>#N/A</v>
      </c>
      <c r="M650" s="63" t="e">
        <f aca="false">NA()</f>
        <v>#N/A</v>
      </c>
      <c r="O650" s="38" t="n">
        <f aca="false">O649+1</f>
        <v>647</v>
      </c>
      <c r="Q650" s="39" t="e">
        <f aca="false">IF(AND($O650=$C$4,$C$7),$M650,IF(AND($O650&gt;$C$4,$O650&lt;=$B$3+25,$C$7),Q649+$C$24,NA()))</f>
        <v>#N/A</v>
      </c>
      <c r="R650" s="39" t="e">
        <f aca="false">IF(AND($O650=$C$4,$C$8),$M650,IF(AND($O650&gt;$C$4,$O650&lt;=$B$3+25,$C$8),R649+$C$27,NA()))</f>
        <v>#N/A</v>
      </c>
      <c r="S650" s="39" t="e">
        <f aca="false">IF(AND($O650=$C$4,$C$9),$M650,IF(AND($O650&gt;$C$4,$O650&lt;=$B$3+25,$C$9),S649+$C$30,NA()))</f>
        <v>#N/A</v>
      </c>
      <c r="T650" s="39" t="e">
        <f aca="false">IF(AND($O650=$C$4,$C$10),$M650,IF(AND($O650&gt;$C$4,$O650&lt;=$B$3+25,$C$10),T649+$C$33,NA()))</f>
        <v>#N/A</v>
      </c>
      <c r="U650" s="39" t="e">
        <f aca="false">IF(AND($O650=$C$4,$C$11),$M650,IF(AND($O650&gt;$C$4,$O650&lt;=$B$3+25,$C$11),U649+$C$36,NA()))</f>
        <v>#N/A</v>
      </c>
      <c r="V650" s="39" t="e">
        <f aca="false">IF(AND($O650=$C$4,$C$12),$M650,IF(AND($O650&gt;$C$4,$O650&lt;=$B$3+25,$C$12),V649+$C$39,NA()))</f>
        <v>#N/A</v>
      </c>
      <c r="W650" s="39" t="e">
        <f aca="false">IF(AND($O650=$C$4,$C$13),$M650,IF(AND($O650&gt;$C$4,$O650&lt;=$B$3+25,$C$13),W649+$C$42,NA()))</f>
        <v>#N/A</v>
      </c>
      <c r="X650" s="39" t="e">
        <f aca="false">IF(AND($O650=$C$4,$C$14),$M650,IF(AND($O650&gt;$C$4,$O650&lt;=$B$3+25,$C$14),X649+$C$45,NA()))</f>
        <v>#N/A</v>
      </c>
      <c r="Y650" s="39" t="e">
        <f aca="false">IF(AND($O650=$C$4,$C$15),$M650,IF(AND($O650&gt;$C$4,$O650&lt;=$B$3+25,$C$15),Y649+$C$48,NA()))</f>
        <v>#N/A</v>
      </c>
      <c r="Z650" s="39" t="e">
        <f aca="false">IF(AND($O650=$C$6,$C$16),$C$19,IF(AND($O650&gt;$C$6,$O650&lt;=$B$3+25,$C$16),($C$36*($O650-$C$6))+$C$19,NA()))</f>
        <v>#N/A</v>
      </c>
      <c r="AA650" s="40" t="e">
        <f aca="false">IF(AND($O650=$D$4,$D$7),$M650,IF(AND($O650&gt;$D$4,$O650&lt;=$B$3+25,$D$7),AA649+$D$24,NA()))</f>
        <v>#N/A</v>
      </c>
      <c r="AB650" s="40" t="e">
        <f aca="false">IF(AND($O650=$D$4,$D$8),$M650,IF(AND($O650&gt;$D$4,$O650&lt;=$B$3+25,$D$8),AB649+$D$27,NA()))</f>
        <v>#N/A</v>
      </c>
      <c r="AC650" s="40" t="e">
        <f aca="false">IF(AND($O650=$D$4,$D$9),$M650,IF(AND($O650&gt;$D$4,$O650&lt;=$B$3+25,$D$9),AC649+$D$30,NA()))</f>
        <v>#N/A</v>
      </c>
      <c r="AD650" s="40" t="e">
        <f aca="false">IF(AND($O650=$D$4,$D$10),$M650,IF(AND($O650&gt;$D$4,$O650&lt;=$B$3+25,$D$10),AD649+$D$33,NA()))</f>
        <v>#N/A</v>
      </c>
      <c r="AE650" s="40" t="e">
        <f aca="false">IF(AND($O650=$D$4,$D$11),$M650,IF(AND($O650&gt;$D$4,$O650&lt;=$B$3+25,$D$11),AE649+$D$36,NA()))</f>
        <v>#N/A</v>
      </c>
      <c r="AF650" s="40" t="e">
        <f aca="false">IF(AND($O650=$D$4,$D$12),$M650,IF(AND($O650&gt;$D$4,$O650&lt;=$B$3+25,$D$12),AF649+$D$39,NA()))</f>
        <v>#N/A</v>
      </c>
      <c r="AG650" s="40" t="e">
        <f aca="false">IF(AND($O650=$D$4,$D$13),$M650,IF(AND($O650&gt;$D$4,$O650&lt;=$B$3+25,$D$13),AG649+$D$42,NA()))</f>
        <v>#N/A</v>
      </c>
      <c r="AH650" s="40" t="e">
        <f aca="false">IF(AND($O650=$D$4,$D$14),$M650,IF(AND($O650&gt;$D$4,$O650&lt;=$B$3+25,$D$14),AH649+$D$45,NA()))</f>
        <v>#N/A</v>
      </c>
      <c r="AI650" s="41" t="e">
        <f aca="false">IF(AND($O650=$D$4,$D$15),$M650,IF(AND($O650&gt;$D$4,$O650&lt;=$B$3+25,$D$15),AI649+$D$48,NA()))</f>
        <v>#N/A</v>
      </c>
      <c r="AJ650" s="41" t="e">
        <f aca="false">IF(AND($O650=$D$6,$D$16),$D$19,IF(AND($O650&gt;$D$6,$O650&lt;=$B$3+25,$D$16),($D$36*($O650-$D$6))+$D$19,NA()))</f>
        <v>#N/A</v>
      </c>
      <c r="AK650" s="39" t="e">
        <f aca="false">IF(AND($O650=$E$4,$E$7),$M650,IF(AND($O650&gt;$E$4,$O650&lt;=$B$3+25,$E$7),AK649+$E$24,NA()))</f>
        <v>#N/A</v>
      </c>
      <c r="AL650" s="39" t="e">
        <f aca="false">IF(AND($O650=$E$4,$E$8),$M650,IF(AND($O650&gt;$E$4,$O650&lt;=$B$3+25,$E$8),AL649+$E$27,NA()))</f>
        <v>#N/A</v>
      </c>
      <c r="AM650" s="39" t="e">
        <f aca="false">IF(AND($O650=$E$4,$E$9),$M650,IF(AND($O650&gt;$E$4,$O650&lt;=$B$3+25,$E$9),AM649+$E$30,NA()))</f>
        <v>#N/A</v>
      </c>
      <c r="AN650" s="39" t="e">
        <f aca="false">IF(AND($O650=$E$4,$E$10),$M650,IF(AND($O650&gt;$E$4,$O650&lt;=$B$3+25,$E$10),AN649+$E$33,NA()))</f>
        <v>#N/A</v>
      </c>
      <c r="AO650" s="39" t="e">
        <f aca="false">IF(AND($O650=$E$4,$E$11),$M650,IF(AND($O650&gt;$E$4,$O650&lt;=$B$3+25,$E$11),AO649+$E$36,NA()))</f>
        <v>#N/A</v>
      </c>
      <c r="AP650" s="39" t="e">
        <f aca="false">IF(AND($O650=$E$4,$E$12),$M650,IF(AND($O650&gt;$E$4,$O650&lt;=$B$3+25,$E$12),AP649+$E$39,NA()))</f>
        <v>#N/A</v>
      </c>
      <c r="AQ650" s="39" t="e">
        <f aca="false">IF(AND($O650=$E$4,$E$13),$M650,IF(AND($O650&gt;$E$4,$O650&lt;=$B$3+25,$E$13),AQ649+$E$42,NA()))</f>
        <v>#N/A</v>
      </c>
      <c r="AR650" s="39" t="e">
        <f aca="false">IF(AND($O650=$E$4,$E$14),$M650,IF(AND($O650&gt;$E$4,$O650&lt;=$B$3+25,$E$14),AR649+$E$45,NA()))</f>
        <v>#N/A</v>
      </c>
      <c r="AS650" s="39" t="e">
        <f aca="false">IF(AND($O650=$E$4,$E$15),$M650,IF(AND($O650&gt;$E$4,$O650&lt;=$B$3+25,$E$15),AS649+$E$48,NA()))</f>
        <v>#N/A</v>
      </c>
      <c r="AT650" s="39" t="e">
        <f aca="false">IF(AND($O650=$E$6,$E$16),$E$19,IF(AND($O650&gt;$E$6,$O650&lt;=$B$3+25,$E$16),($E$36*($O650-$E$6))+$E$19,NA()))</f>
        <v>#N/A</v>
      </c>
      <c r="AU650" s="40" t="e">
        <f aca="false">IF(AND($O650=$F$4,$F$7),$M650,IF(AND($O650&gt;$F$4,$O650&lt;=$B$3+25,$F$7),AU649+$F$24,NA()))</f>
        <v>#N/A</v>
      </c>
      <c r="AV650" s="40" t="e">
        <f aca="false">IF(AND($O650=$F$4,$F$8),$M650,IF(AND($O650&gt;$F$4,$O650&lt;=$B$3+25,$F$8),AV649+$F$27,NA()))</f>
        <v>#N/A</v>
      </c>
      <c r="AW650" s="40" t="e">
        <f aca="false">IF(AND($O650=$F$4,$F$9),$M650,IF(AND($O650&gt;$F$4,$O650&lt;=$B$3+25,$F$9),AW649+$F$30,NA()))</f>
        <v>#N/A</v>
      </c>
      <c r="AX650" s="40" t="e">
        <f aca="false">IF(AND($O650=$F$4,$F$10),$M650,IF(AND($O650&gt;$F$4,$O650&lt;=$B$3+25,$F$10),AX649+$F$33,NA()))</f>
        <v>#N/A</v>
      </c>
      <c r="AY650" s="40" t="e">
        <f aca="false">IF(AND($O650=$F$4,$F$11),$M650,IF(AND($O650&gt;$F$4,$O650&lt;=$B$3+25,$F$11),AY649+$F$36,NA()))</f>
        <v>#N/A</v>
      </c>
      <c r="AZ650" s="40" t="e">
        <f aca="false">IF(AND($O650=$F$4,$F$12),$M650,IF(AND($O650&gt;$F$4,$O650&lt;=$B$3+25,$F$12),AZ649+$F$39,NA()))</f>
        <v>#N/A</v>
      </c>
      <c r="BA650" s="40" t="e">
        <f aca="false">IF(AND($O650=$F$4,$F$13),$M650,IF(AND($O650&gt;$F$4,$O650&lt;=$B$3+25,$F$13),BA649+$F$42,NA()))</f>
        <v>#N/A</v>
      </c>
      <c r="BB650" s="40" t="e">
        <f aca="false">IF(AND($O650=$F$4,$F$14),$M650,IF(AND($O650&gt;$F$4,$O650&lt;=$B$3+25,$F$14),BB649+$F$45,NA()))</f>
        <v>#N/A</v>
      </c>
      <c r="BC650" s="40" t="e">
        <f aca="false">IF(AND($O650=$F$4,$F$15),$M650,IF(AND($O650&gt;$F$4,$O650&lt;=$B$3+25,$F$15),BC649+$F$48,NA()))</f>
        <v>#N/A</v>
      </c>
      <c r="BD650" s="40" t="e">
        <f aca="false">IF(AND($O650=$F$6,$F$16),$F$19,IF(AND($O650&gt;$F$6,$O650&lt;=$B$3+25,$F$16),($F$36*($O650-$F$6))+$F$19,NA()))</f>
        <v>#N/A</v>
      </c>
    </row>
    <row r="651" customFormat="false" ht="11.25" hidden="false" customHeight="false" outlineLevel="0" collapsed="false">
      <c r="H651" s="66" t="e">
        <f aca="false">NA()</f>
        <v>#N/A</v>
      </c>
      <c r="I651" s="36" t="e">
        <f aca="false">NA()</f>
        <v>#N/A</v>
      </c>
      <c r="J651" s="63" t="e">
        <f aca="false">NA()</f>
        <v>#N/A</v>
      </c>
      <c r="K651" s="63" t="e">
        <f aca="false">NA()</f>
        <v>#N/A</v>
      </c>
      <c r="L651" s="63" t="e">
        <f aca="false">NA()</f>
        <v>#N/A</v>
      </c>
      <c r="M651" s="63" t="e">
        <f aca="false">NA()</f>
        <v>#N/A</v>
      </c>
      <c r="O651" s="38" t="n">
        <f aca="false">O650+1</f>
        <v>648</v>
      </c>
      <c r="Q651" s="39" t="e">
        <f aca="false">IF(AND($O651=$C$4,$C$7),$M651,IF(AND($O651&gt;$C$4,$O651&lt;=$B$3+25,$C$7),Q650+$C$24,NA()))</f>
        <v>#N/A</v>
      </c>
      <c r="R651" s="39" t="e">
        <f aca="false">IF(AND($O651=$C$4,$C$8),$M651,IF(AND($O651&gt;$C$4,$O651&lt;=$B$3+25,$C$8),R650+$C$27,NA()))</f>
        <v>#N/A</v>
      </c>
      <c r="S651" s="39" t="e">
        <f aca="false">IF(AND($O651=$C$4,$C$9),$M651,IF(AND($O651&gt;$C$4,$O651&lt;=$B$3+25,$C$9),S650+$C$30,NA()))</f>
        <v>#N/A</v>
      </c>
      <c r="T651" s="39" t="e">
        <f aca="false">IF(AND($O651=$C$4,$C$10),$M651,IF(AND($O651&gt;$C$4,$O651&lt;=$B$3+25,$C$10),T650+$C$33,NA()))</f>
        <v>#N/A</v>
      </c>
      <c r="U651" s="39" t="e">
        <f aca="false">IF(AND($O651=$C$4,$C$11),$M651,IF(AND($O651&gt;$C$4,$O651&lt;=$B$3+25,$C$11),U650+$C$36,NA()))</f>
        <v>#N/A</v>
      </c>
      <c r="V651" s="39" t="e">
        <f aca="false">IF(AND($O651=$C$4,$C$12),$M651,IF(AND($O651&gt;$C$4,$O651&lt;=$B$3+25,$C$12),V650+$C$39,NA()))</f>
        <v>#N/A</v>
      </c>
      <c r="W651" s="39" t="e">
        <f aca="false">IF(AND($O651=$C$4,$C$13),$M651,IF(AND($O651&gt;$C$4,$O651&lt;=$B$3+25,$C$13),W650+$C$42,NA()))</f>
        <v>#N/A</v>
      </c>
      <c r="X651" s="39" t="e">
        <f aca="false">IF(AND($O651=$C$4,$C$14),$M651,IF(AND($O651&gt;$C$4,$O651&lt;=$B$3+25,$C$14),X650+$C$45,NA()))</f>
        <v>#N/A</v>
      </c>
      <c r="Y651" s="39" t="e">
        <f aca="false">IF(AND($O651=$C$4,$C$15),$M651,IF(AND($O651&gt;$C$4,$O651&lt;=$B$3+25,$C$15),Y650+$C$48,NA()))</f>
        <v>#N/A</v>
      </c>
      <c r="Z651" s="39" t="e">
        <f aca="false">IF(AND($O651=$C$6,$C$16),$C$19,IF(AND($O651&gt;$C$6,$O651&lt;=$B$3+25,$C$16),($C$36*($O651-$C$6))+$C$19,NA()))</f>
        <v>#N/A</v>
      </c>
      <c r="AA651" s="40" t="e">
        <f aca="false">IF(AND($O651=$D$4,$D$7),$M651,IF(AND($O651&gt;$D$4,$O651&lt;=$B$3+25,$D$7),AA650+$D$24,NA()))</f>
        <v>#N/A</v>
      </c>
      <c r="AB651" s="40" t="e">
        <f aca="false">IF(AND($O651=$D$4,$D$8),$M651,IF(AND($O651&gt;$D$4,$O651&lt;=$B$3+25,$D$8),AB650+$D$27,NA()))</f>
        <v>#N/A</v>
      </c>
      <c r="AC651" s="40" t="e">
        <f aca="false">IF(AND($O651=$D$4,$D$9),$M651,IF(AND($O651&gt;$D$4,$O651&lt;=$B$3+25,$D$9),AC650+$D$30,NA()))</f>
        <v>#N/A</v>
      </c>
      <c r="AD651" s="40" t="e">
        <f aca="false">IF(AND($O651=$D$4,$D$10),$M651,IF(AND($O651&gt;$D$4,$O651&lt;=$B$3+25,$D$10),AD650+$D$33,NA()))</f>
        <v>#N/A</v>
      </c>
      <c r="AE651" s="40" t="e">
        <f aca="false">IF(AND($O651=$D$4,$D$11),$M651,IF(AND($O651&gt;$D$4,$O651&lt;=$B$3+25,$D$11),AE650+$D$36,NA()))</f>
        <v>#N/A</v>
      </c>
      <c r="AF651" s="40" t="e">
        <f aca="false">IF(AND($O651=$D$4,$D$12),$M651,IF(AND($O651&gt;$D$4,$O651&lt;=$B$3+25,$D$12),AF650+$D$39,NA()))</f>
        <v>#N/A</v>
      </c>
      <c r="AG651" s="40" t="e">
        <f aca="false">IF(AND($O651=$D$4,$D$13),$M651,IF(AND($O651&gt;$D$4,$O651&lt;=$B$3+25,$D$13),AG650+$D$42,NA()))</f>
        <v>#N/A</v>
      </c>
      <c r="AH651" s="40" t="e">
        <f aca="false">IF(AND($O651=$D$4,$D$14),$M651,IF(AND($O651&gt;$D$4,$O651&lt;=$B$3+25,$D$14),AH650+$D$45,NA()))</f>
        <v>#N/A</v>
      </c>
      <c r="AI651" s="41" t="e">
        <f aca="false">IF(AND($O651=$D$4,$D$15),$M651,IF(AND($O651&gt;$D$4,$O651&lt;=$B$3+25,$D$15),AI650+$D$48,NA()))</f>
        <v>#N/A</v>
      </c>
      <c r="AJ651" s="41" t="e">
        <f aca="false">IF(AND($O651=$D$6,$D$16),$D$19,IF(AND($O651&gt;$D$6,$O651&lt;=$B$3+25,$D$16),($D$36*($O651-$D$6))+$D$19,NA()))</f>
        <v>#N/A</v>
      </c>
      <c r="AK651" s="39" t="e">
        <f aca="false">IF(AND($O651=$E$4,$E$7),$M651,IF(AND($O651&gt;$E$4,$O651&lt;=$B$3+25,$E$7),AK650+$E$24,NA()))</f>
        <v>#N/A</v>
      </c>
      <c r="AL651" s="39" t="e">
        <f aca="false">IF(AND($O651=$E$4,$E$8),$M651,IF(AND($O651&gt;$E$4,$O651&lt;=$B$3+25,$E$8),AL650+$E$27,NA()))</f>
        <v>#N/A</v>
      </c>
      <c r="AM651" s="39" t="e">
        <f aca="false">IF(AND($O651=$E$4,$E$9),$M651,IF(AND($O651&gt;$E$4,$O651&lt;=$B$3+25,$E$9),AM650+$E$30,NA()))</f>
        <v>#N/A</v>
      </c>
      <c r="AN651" s="39" t="e">
        <f aca="false">IF(AND($O651=$E$4,$E$10),$M651,IF(AND($O651&gt;$E$4,$O651&lt;=$B$3+25,$E$10),AN650+$E$33,NA()))</f>
        <v>#N/A</v>
      </c>
      <c r="AO651" s="39" t="e">
        <f aca="false">IF(AND($O651=$E$4,$E$11),$M651,IF(AND($O651&gt;$E$4,$O651&lt;=$B$3+25,$E$11),AO650+$E$36,NA()))</f>
        <v>#N/A</v>
      </c>
      <c r="AP651" s="39" t="e">
        <f aca="false">IF(AND($O651=$E$4,$E$12),$M651,IF(AND($O651&gt;$E$4,$O651&lt;=$B$3+25,$E$12),AP650+$E$39,NA()))</f>
        <v>#N/A</v>
      </c>
      <c r="AQ651" s="39" t="e">
        <f aca="false">IF(AND($O651=$E$4,$E$13),$M651,IF(AND($O651&gt;$E$4,$O651&lt;=$B$3+25,$E$13),AQ650+$E$42,NA()))</f>
        <v>#N/A</v>
      </c>
      <c r="AR651" s="39" t="e">
        <f aca="false">IF(AND($O651=$E$4,$E$14),$M651,IF(AND($O651&gt;$E$4,$O651&lt;=$B$3+25,$E$14),AR650+$E$45,NA()))</f>
        <v>#N/A</v>
      </c>
      <c r="AS651" s="39" t="e">
        <f aca="false">IF(AND($O651=$E$4,$E$15),$M651,IF(AND($O651&gt;$E$4,$O651&lt;=$B$3+25,$E$15),AS650+$E$48,NA()))</f>
        <v>#N/A</v>
      </c>
      <c r="AT651" s="39" t="e">
        <f aca="false">IF(AND($O651=$E$6,$E$16),$E$19,IF(AND($O651&gt;$E$6,$O651&lt;=$B$3+25,$E$16),($E$36*($O651-$E$6))+$E$19,NA()))</f>
        <v>#N/A</v>
      </c>
      <c r="AU651" s="40" t="e">
        <f aca="false">IF(AND($O651=$F$4,$F$7),$M651,IF(AND($O651&gt;$F$4,$O651&lt;=$B$3+25,$F$7),AU650+$F$24,NA()))</f>
        <v>#N/A</v>
      </c>
      <c r="AV651" s="40" t="e">
        <f aca="false">IF(AND($O651=$F$4,$F$8),$M651,IF(AND($O651&gt;$F$4,$O651&lt;=$B$3+25,$F$8),AV650+$F$27,NA()))</f>
        <v>#N/A</v>
      </c>
      <c r="AW651" s="40" t="e">
        <f aca="false">IF(AND($O651=$F$4,$F$9),$M651,IF(AND($O651&gt;$F$4,$O651&lt;=$B$3+25,$F$9),AW650+$F$30,NA()))</f>
        <v>#N/A</v>
      </c>
      <c r="AX651" s="40" t="e">
        <f aca="false">IF(AND($O651=$F$4,$F$10),$M651,IF(AND($O651&gt;$F$4,$O651&lt;=$B$3+25,$F$10),AX650+$F$33,NA()))</f>
        <v>#N/A</v>
      </c>
      <c r="AY651" s="40" t="e">
        <f aca="false">IF(AND($O651=$F$4,$F$11),$M651,IF(AND($O651&gt;$F$4,$O651&lt;=$B$3+25,$F$11),AY650+$F$36,NA()))</f>
        <v>#N/A</v>
      </c>
      <c r="AZ651" s="40" t="e">
        <f aca="false">IF(AND($O651=$F$4,$F$12),$M651,IF(AND($O651&gt;$F$4,$O651&lt;=$B$3+25,$F$12),AZ650+$F$39,NA()))</f>
        <v>#N/A</v>
      </c>
      <c r="BA651" s="40" t="e">
        <f aca="false">IF(AND($O651=$F$4,$F$13),$M651,IF(AND($O651&gt;$F$4,$O651&lt;=$B$3+25,$F$13),BA650+$F$42,NA()))</f>
        <v>#N/A</v>
      </c>
      <c r="BB651" s="40" t="e">
        <f aca="false">IF(AND($O651=$F$4,$F$14),$M651,IF(AND($O651&gt;$F$4,$O651&lt;=$B$3+25,$F$14),BB650+$F$45,NA()))</f>
        <v>#N/A</v>
      </c>
      <c r="BC651" s="40" t="e">
        <f aca="false">IF(AND($O651=$F$4,$F$15),$M651,IF(AND($O651&gt;$F$4,$O651&lt;=$B$3+25,$F$15),BC650+$F$48,NA()))</f>
        <v>#N/A</v>
      </c>
      <c r="BD651" s="40" t="e">
        <f aca="false">IF(AND($O651=$F$6,$F$16),$F$19,IF(AND($O651&gt;$F$6,$O651&lt;=$B$3+25,$F$16),($F$36*($O651-$F$6))+$F$19,NA()))</f>
        <v>#N/A</v>
      </c>
    </row>
    <row r="652" customFormat="false" ht="11.25" hidden="false" customHeight="false" outlineLevel="0" collapsed="false">
      <c r="H652" s="66" t="e">
        <f aca="false">NA()</f>
        <v>#N/A</v>
      </c>
      <c r="I652" s="36" t="e">
        <f aca="false">NA()</f>
        <v>#N/A</v>
      </c>
      <c r="J652" s="63" t="e">
        <f aca="false">NA()</f>
        <v>#N/A</v>
      </c>
      <c r="K652" s="63" t="e">
        <f aca="false">NA()</f>
        <v>#N/A</v>
      </c>
      <c r="L652" s="63" t="e">
        <f aca="false">NA()</f>
        <v>#N/A</v>
      </c>
      <c r="M652" s="63" t="e">
        <f aca="false">NA()</f>
        <v>#N/A</v>
      </c>
      <c r="O652" s="38" t="n">
        <f aca="false">O651+1</f>
        <v>649</v>
      </c>
      <c r="Q652" s="39" t="e">
        <f aca="false">IF(AND($O652=$C$4,$C$7),$M652,IF(AND($O652&gt;$C$4,$O652&lt;=$B$3+25,$C$7),Q651+$C$24,NA()))</f>
        <v>#N/A</v>
      </c>
      <c r="R652" s="39" t="e">
        <f aca="false">IF(AND($O652=$C$4,$C$8),$M652,IF(AND($O652&gt;$C$4,$O652&lt;=$B$3+25,$C$8),R651+$C$27,NA()))</f>
        <v>#N/A</v>
      </c>
      <c r="S652" s="39" t="e">
        <f aca="false">IF(AND($O652=$C$4,$C$9),$M652,IF(AND($O652&gt;$C$4,$O652&lt;=$B$3+25,$C$9),S651+$C$30,NA()))</f>
        <v>#N/A</v>
      </c>
      <c r="T652" s="39" t="e">
        <f aca="false">IF(AND($O652=$C$4,$C$10),$M652,IF(AND($O652&gt;$C$4,$O652&lt;=$B$3+25,$C$10),T651+$C$33,NA()))</f>
        <v>#N/A</v>
      </c>
      <c r="U652" s="39" t="e">
        <f aca="false">IF(AND($O652=$C$4,$C$11),$M652,IF(AND($O652&gt;$C$4,$O652&lt;=$B$3+25,$C$11),U651+$C$36,NA()))</f>
        <v>#N/A</v>
      </c>
      <c r="V652" s="39" t="e">
        <f aca="false">IF(AND($O652=$C$4,$C$12),$M652,IF(AND($O652&gt;$C$4,$O652&lt;=$B$3+25,$C$12),V651+$C$39,NA()))</f>
        <v>#N/A</v>
      </c>
      <c r="W652" s="39" t="e">
        <f aca="false">IF(AND($O652=$C$4,$C$13),$M652,IF(AND($O652&gt;$C$4,$O652&lt;=$B$3+25,$C$13),W651+$C$42,NA()))</f>
        <v>#N/A</v>
      </c>
      <c r="X652" s="39" t="e">
        <f aca="false">IF(AND($O652=$C$4,$C$14),$M652,IF(AND($O652&gt;$C$4,$O652&lt;=$B$3+25,$C$14),X651+$C$45,NA()))</f>
        <v>#N/A</v>
      </c>
      <c r="Y652" s="39" t="e">
        <f aca="false">IF(AND($O652=$C$4,$C$15),$M652,IF(AND($O652&gt;$C$4,$O652&lt;=$B$3+25,$C$15),Y651+$C$48,NA()))</f>
        <v>#N/A</v>
      </c>
      <c r="Z652" s="39" t="e">
        <f aca="false">IF(AND($O652=$C$6,$C$16),$C$19,IF(AND($O652&gt;$C$6,$O652&lt;=$B$3+25,$C$16),($C$36*($O652-$C$6))+$C$19,NA()))</f>
        <v>#N/A</v>
      </c>
      <c r="AA652" s="40" t="e">
        <f aca="false">IF(AND($O652=$D$4,$D$7),$M652,IF(AND($O652&gt;$D$4,$O652&lt;=$B$3+25,$D$7),AA651+$D$24,NA()))</f>
        <v>#N/A</v>
      </c>
      <c r="AB652" s="40" t="e">
        <f aca="false">IF(AND($O652=$D$4,$D$8),$M652,IF(AND($O652&gt;$D$4,$O652&lt;=$B$3+25,$D$8),AB651+$D$27,NA()))</f>
        <v>#N/A</v>
      </c>
      <c r="AC652" s="40" t="e">
        <f aca="false">IF(AND($O652=$D$4,$D$9),$M652,IF(AND($O652&gt;$D$4,$O652&lt;=$B$3+25,$D$9),AC651+$D$30,NA()))</f>
        <v>#N/A</v>
      </c>
      <c r="AD652" s="40" t="e">
        <f aca="false">IF(AND($O652=$D$4,$D$10),$M652,IF(AND($O652&gt;$D$4,$O652&lt;=$B$3+25,$D$10),AD651+$D$33,NA()))</f>
        <v>#N/A</v>
      </c>
      <c r="AE652" s="40" t="e">
        <f aca="false">IF(AND($O652=$D$4,$D$11),$M652,IF(AND($O652&gt;$D$4,$O652&lt;=$B$3+25,$D$11),AE651+$D$36,NA()))</f>
        <v>#N/A</v>
      </c>
      <c r="AF652" s="40" t="e">
        <f aca="false">IF(AND($O652=$D$4,$D$12),$M652,IF(AND($O652&gt;$D$4,$O652&lt;=$B$3+25,$D$12),AF651+$D$39,NA()))</f>
        <v>#N/A</v>
      </c>
      <c r="AG652" s="40" t="e">
        <f aca="false">IF(AND($O652=$D$4,$D$13),$M652,IF(AND($O652&gt;$D$4,$O652&lt;=$B$3+25,$D$13),AG651+$D$42,NA()))</f>
        <v>#N/A</v>
      </c>
      <c r="AH652" s="40" t="e">
        <f aca="false">IF(AND($O652=$D$4,$D$14),$M652,IF(AND($O652&gt;$D$4,$O652&lt;=$B$3+25,$D$14),AH651+$D$45,NA()))</f>
        <v>#N/A</v>
      </c>
      <c r="AI652" s="41" t="e">
        <f aca="false">IF(AND($O652=$D$4,$D$15),$M652,IF(AND($O652&gt;$D$4,$O652&lt;=$B$3+25,$D$15),AI651+$D$48,NA()))</f>
        <v>#N/A</v>
      </c>
      <c r="AJ652" s="41" t="e">
        <f aca="false">IF(AND($O652=$D$6,$D$16),$D$19,IF(AND($O652&gt;$D$6,$O652&lt;=$B$3+25,$D$16),($D$36*($O652-$D$6))+$D$19,NA()))</f>
        <v>#N/A</v>
      </c>
      <c r="AK652" s="39" t="e">
        <f aca="false">IF(AND($O652=$E$4,$E$7),$M652,IF(AND($O652&gt;$E$4,$O652&lt;=$B$3+25,$E$7),AK651+$E$24,NA()))</f>
        <v>#N/A</v>
      </c>
      <c r="AL652" s="39" t="e">
        <f aca="false">IF(AND($O652=$E$4,$E$8),$M652,IF(AND($O652&gt;$E$4,$O652&lt;=$B$3+25,$E$8),AL651+$E$27,NA()))</f>
        <v>#N/A</v>
      </c>
      <c r="AM652" s="39" t="e">
        <f aca="false">IF(AND($O652=$E$4,$E$9),$M652,IF(AND($O652&gt;$E$4,$O652&lt;=$B$3+25,$E$9),AM651+$E$30,NA()))</f>
        <v>#N/A</v>
      </c>
      <c r="AN652" s="39" t="e">
        <f aca="false">IF(AND($O652=$E$4,$E$10),$M652,IF(AND($O652&gt;$E$4,$O652&lt;=$B$3+25,$E$10),AN651+$E$33,NA()))</f>
        <v>#N/A</v>
      </c>
      <c r="AO652" s="39" t="e">
        <f aca="false">IF(AND($O652=$E$4,$E$11),$M652,IF(AND($O652&gt;$E$4,$O652&lt;=$B$3+25,$E$11),AO651+$E$36,NA()))</f>
        <v>#N/A</v>
      </c>
      <c r="AP652" s="39" t="e">
        <f aca="false">IF(AND($O652=$E$4,$E$12),$M652,IF(AND($O652&gt;$E$4,$O652&lt;=$B$3+25,$E$12),AP651+$E$39,NA()))</f>
        <v>#N/A</v>
      </c>
      <c r="AQ652" s="39" t="e">
        <f aca="false">IF(AND($O652=$E$4,$E$13),$M652,IF(AND($O652&gt;$E$4,$O652&lt;=$B$3+25,$E$13),AQ651+$E$42,NA()))</f>
        <v>#N/A</v>
      </c>
      <c r="AR652" s="39" t="e">
        <f aca="false">IF(AND($O652=$E$4,$E$14),$M652,IF(AND($O652&gt;$E$4,$O652&lt;=$B$3+25,$E$14),AR651+$E$45,NA()))</f>
        <v>#N/A</v>
      </c>
      <c r="AS652" s="39" t="e">
        <f aca="false">IF(AND($O652=$E$4,$E$15),$M652,IF(AND($O652&gt;$E$4,$O652&lt;=$B$3+25,$E$15),AS651+$E$48,NA()))</f>
        <v>#N/A</v>
      </c>
      <c r="AT652" s="39" t="e">
        <f aca="false">IF(AND($O652=$E$6,$E$16),$E$19,IF(AND($O652&gt;$E$6,$O652&lt;=$B$3+25,$E$16),($E$36*($O652-$E$6))+$E$19,NA()))</f>
        <v>#N/A</v>
      </c>
      <c r="AU652" s="40" t="e">
        <f aca="false">IF(AND($O652=$F$4,$F$7),$M652,IF(AND($O652&gt;$F$4,$O652&lt;=$B$3+25,$F$7),AU651+$F$24,NA()))</f>
        <v>#N/A</v>
      </c>
      <c r="AV652" s="40" t="e">
        <f aca="false">IF(AND($O652=$F$4,$F$8),$M652,IF(AND($O652&gt;$F$4,$O652&lt;=$B$3+25,$F$8),AV651+$F$27,NA()))</f>
        <v>#N/A</v>
      </c>
      <c r="AW652" s="40" t="e">
        <f aca="false">IF(AND($O652=$F$4,$F$9),$M652,IF(AND($O652&gt;$F$4,$O652&lt;=$B$3+25,$F$9),AW651+$F$30,NA()))</f>
        <v>#N/A</v>
      </c>
      <c r="AX652" s="40" t="e">
        <f aca="false">IF(AND($O652=$F$4,$F$10),$M652,IF(AND($O652&gt;$F$4,$O652&lt;=$B$3+25,$F$10),AX651+$F$33,NA()))</f>
        <v>#N/A</v>
      </c>
      <c r="AY652" s="40" t="e">
        <f aca="false">IF(AND($O652=$F$4,$F$11),$M652,IF(AND($O652&gt;$F$4,$O652&lt;=$B$3+25,$F$11),AY651+$F$36,NA()))</f>
        <v>#N/A</v>
      </c>
      <c r="AZ652" s="40" t="e">
        <f aca="false">IF(AND($O652=$F$4,$F$12),$M652,IF(AND($O652&gt;$F$4,$O652&lt;=$B$3+25,$F$12),AZ651+$F$39,NA()))</f>
        <v>#N/A</v>
      </c>
      <c r="BA652" s="40" t="e">
        <f aca="false">IF(AND($O652=$F$4,$F$13),$M652,IF(AND($O652&gt;$F$4,$O652&lt;=$B$3+25,$F$13),BA651+$F$42,NA()))</f>
        <v>#N/A</v>
      </c>
      <c r="BB652" s="40" t="e">
        <f aca="false">IF(AND($O652=$F$4,$F$14),$M652,IF(AND($O652&gt;$F$4,$O652&lt;=$B$3+25,$F$14),BB651+$F$45,NA()))</f>
        <v>#N/A</v>
      </c>
      <c r="BC652" s="40" t="e">
        <f aca="false">IF(AND($O652=$F$4,$F$15),$M652,IF(AND($O652&gt;$F$4,$O652&lt;=$B$3+25,$F$15),BC651+$F$48,NA()))</f>
        <v>#N/A</v>
      </c>
      <c r="BD652" s="40" t="e">
        <f aca="false">IF(AND($O652=$F$6,$F$16),$F$19,IF(AND($O652&gt;$F$6,$O652&lt;=$B$3+25,$F$16),($F$36*($O652-$F$6))+$F$19,NA()))</f>
        <v>#N/A</v>
      </c>
    </row>
    <row r="653" customFormat="false" ht="11.25" hidden="false" customHeight="false" outlineLevel="0" collapsed="false">
      <c r="H653" s="66" t="e">
        <f aca="false">NA()</f>
        <v>#N/A</v>
      </c>
      <c r="I653" s="36" t="e">
        <f aca="false">NA()</f>
        <v>#N/A</v>
      </c>
      <c r="J653" s="63" t="e">
        <f aca="false">NA()</f>
        <v>#N/A</v>
      </c>
      <c r="K653" s="63" t="e">
        <f aca="false">NA()</f>
        <v>#N/A</v>
      </c>
      <c r="L653" s="63" t="e">
        <f aca="false">NA()</f>
        <v>#N/A</v>
      </c>
      <c r="M653" s="63" t="e">
        <f aca="false">NA()</f>
        <v>#N/A</v>
      </c>
      <c r="O653" s="38" t="n">
        <f aca="false">O652+1</f>
        <v>650</v>
      </c>
      <c r="Q653" s="39" t="e">
        <f aca="false">IF(AND($O653=$C$4,$C$7),$M653,IF(AND($O653&gt;$C$4,$O653&lt;=$B$3+25,$C$7),Q652+$C$24,NA()))</f>
        <v>#N/A</v>
      </c>
      <c r="R653" s="39" t="e">
        <f aca="false">IF(AND($O653=$C$4,$C$8),$M653,IF(AND($O653&gt;$C$4,$O653&lt;=$B$3+25,$C$8),R652+$C$27,NA()))</f>
        <v>#N/A</v>
      </c>
      <c r="S653" s="39" t="e">
        <f aca="false">IF(AND($O653=$C$4,$C$9),$M653,IF(AND($O653&gt;$C$4,$O653&lt;=$B$3+25,$C$9),S652+$C$30,NA()))</f>
        <v>#N/A</v>
      </c>
      <c r="T653" s="39" t="e">
        <f aca="false">IF(AND($O653=$C$4,$C$10),$M653,IF(AND($O653&gt;$C$4,$O653&lt;=$B$3+25,$C$10),T652+$C$33,NA()))</f>
        <v>#N/A</v>
      </c>
      <c r="U653" s="39" t="e">
        <f aca="false">IF(AND($O653=$C$4,$C$11),$M653,IF(AND($O653&gt;$C$4,$O653&lt;=$B$3+25,$C$11),U652+$C$36,NA()))</f>
        <v>#N/A</v>
      </c>
      <c r="V653" s="39" t="e">
        <f aca="false">IF(AND($O653=$C$4,$C$12),$M653,IF(AND($O653&gt;$C$4,$O653&lt;=$B$3+25,$C$12),V652+$C$39,NA()))</f>
        <v>#N/A</v>
      </c>
      <c r="W653" s="39" t="e">
        <f aca="false">IF(AND($O653=$C$4,$C$13),$M653,IF(AND($O653&gt;$C$4,$O653&lt;=$B$3+25,$C$13),W652+$C$42,NA()))</f>
        <v>#N/A</v>
      </c>
      <c r="X653" s="39" t="e">
        <f aca="false">IF(AND($O653=$C$4,$C$14),$M653,IF(AND($O653&gt;$C$4,$O653&lt;=$B$3+25,$C$14),X652+$C$45,NA()))</f>
        <v>#N/A</v>
      </c>
      <c r="Y653" s="39" t="e">
        <f aca="false">IF(AND($O653=$C$4,$C$15),$M653,IF(AND($O653&gt;$C$4,$O653&lt;=$B$3+25,$C$15),Y652+$C$48,NA()))</f>
        <v>#N/A</v>
      </c>
      <c r="Z653" s="39" t="e">
        <f aca="false">IF(AND($O653=$C$6,$C$16),$C$19,IF(AND($O653&gt;$C$6,$O653&lt;=$B$3+25,$C$16),($C$36*($O653-$C$6))+$C$19,NA()))</f>
        <v>#N/A</v>
      </c>
      <c r="AA653" s="40" t="e">
        <f aca="false">IF(AND($O653=$D$4,$D$7),$M653,IF(AND($O653&gt;$D$4,$O653&lt;=$B$3+25,$D$7),AA652+$D$24,NA()))</f>
        <v>#N/A</v>
      </c>
      <c r="AB653" s="40" t="e">
        <f aca="false">IF(AND($O653=$D$4,$D$8),$M653,IF(AND($O653&gt;$D$4,$O653&lt;=$B$3+25,$D$8),AB652+$D$27,NA()))</f>
        <v>#N/A</v>
      </c>
      <c r="AC653" s="40" t="e">
        <f aca="false">IF(AND($O653=$D$4,$D$9),$M653,IF(AND($O653&gt;$D$4,$O653&lt;=$B$3+25,$D$9),AC652+$D$30,NA()))</f>
        <v>#N/A</v>
      </c>
      <c r="AD653" s="40" t="e">
        <f aca="false">IF(AND($O653=$D$4,$D$10),$M653,IF(AND($O653&gt;$D$4,$O653&lt;=$B$3+25,$D$10),AD652+$D$33,NA()))</f>
        <v>#N/A</v>
      </c>
      <c r="AE653" s="40" t="e">
        <f aca="false">IF(AND($O653=$D$4,$D$11),$M653,IF(AND($O653&gt;$D$4,$O653&lt;=$B$3+25,$D$11),AE652+$D$36,NA()))</f>
        <v>#N/A</v>
      </c>
      <c r="AF653" s="40" t="e">
        <f aca="false">IF(AND($O653=$D$4,$D$12),$M653,IF(AND($O653&gt;$D$4,$O653&lt;=$B$3+25,$D$12),AF652+$D$39,NA()))</f>
        <v>#N/A</v>
      </c>
      <c r="AG653" s="40" t="e">
        <f aca="false">IF(AND($O653=$D$4,$D$13),$M653,IF(AND($O653&gt;$D$4,$O653&lt;=$B$3+25,$D$13),AG652+$D$42,NA()))</f>
        <v>#N/A</v>
      </c>
      <c r="AH653" s="40" t="e">
        <f aca="false">IF(AND($O653=$D$4,$D$14),$M653,IF(AND($O653&gt;$D$4,$O653&lt;=$B$3+25,$D$14),AH652+$D$45,NA()))</f>
        <v>#N/A</v>
      </c>
      <c r="AI653" s="41" t="e">
        <f aca="false">IF(AND($O653=$D$4,$D$15),$M653,IF(AND($O653&gt;$D$4,$O653&lt;=$B$3+25,$D$15),AI652+$D$48,NA()))</f>
        <v>#N/A</v>
      </c>
      <c r="AJ653" s="41" t="e">
        <f aca="false">IF(AND($O653=$D$6,$D$16),$D$19,IF(AND($O653&gt;$D$6,$O653&lt;=$B$3+25,$D$16),($D$36*($O653-$D$6))+$D$19,NA()))</f>
        <v>#N/A</v>
      </c>
      <c r="AK653" s="39" t="e">
        <f aca="false">IF(AND($O653=$E$4,$E$7),$M653,IF(AND($O653&gt;$E$4,$O653&lt;=$B$3+25,$E$7),AK652+$E$24,NA()))</f>
        <v>#N/A</v>
      </c>
      <c r="AL653" s="39" t="e">
        <f aca="false">IF(AND($O653=$E$4,$E$8),$M653,IF(AND($O653&gt;$E$4,$O653&lt;=$B$3+25,$E$8),AL652+$E$27,NA()))</f>
        <v>#N/A</v>
      </c>
      <c r="AM653" s="39" t="e">
        <f aca="false">IF(AND($O653=$E$4,$E$9),$M653,IF(AND($O653&gt;$E$4,$O653&lt;=$B$3+25,$E$9),AM652+$E$30,NA()))</f>
        <v>#N/A</v>
      </c>
      <c r="AN653" s="39" t="e">
        <f aca="false">IF(AND($O653=$E$4,$E$10),$M653,IF(AND($O653&gt;$E$4,$O653&lt;=$B$3+25,$E$10),AN652+$E$33,NA()))</f>
        <v>#N/A</v>
      </c>
      <c r="AO653" s="39" t="e">
        <f aca="false">IF(AND($O653=$E$4,$E$11),$M653,IF(AND($O653&gt;$E$4,$O653&lt;=$B$3+25,$E$11),AO652+$E$36,NA()))</f>
        <v>#N/A</v>
      </c>
      <c r="AP653" s="39" t="e">
        <f aca="false">IF(AND($O653=$E$4,$E$12),$M653,IF(AND($O653&gt;$E$4,$O653&lt;=$B$3+25,$E$12),AP652+$E$39,NA()))</f>
        <v>#N/A</v>
      </c>
      <c r="AQ653" s="39" t="e">
        <f aca="false">IF(AND($O653=$E$4,$E$13),$M653,IF(AND($O653&gt;$E$4,$O653&lt;=$B$3+25,$E$13),AQ652+$E$42,NA()))</f>
        <v>#N/A</v>
      </c>
      <c r="AR653" s="39" t="e">
        <f aca="false">IF(AND($O653=$E$4,$E$14),$M653,IF(AND($O653&gt;$E$4,$O653&lt;=$B$3+25,$E$14),AR652+$E$45,NA()))</f>
        <v>#N/A</v>
      </c>
      <c r="AS653" s="39" t="e">
        <f aca="false">IF(AND($O653=$E$4,$E$15),$M653,IF(AND($O653&gt;$E$4,$O653&lt;=$B$3+25,$E$15),AS652+$E$48,NA()))</f>
        <v>#N/A</v>
      </c>
      <c r="AT653" s="39" t="e">
        <f aca="false">IF(AND($O653=$E$6,$E$16),$E$19,IF(AND($O653&gt;$E$6,$O653&lt;=$B$3+25,$E$16),($E$36*($O653-$E$6))+$E$19,NA()))</f>
        <v>#N/A</v>
      </c>
      <c r="AU653" s="40" t="e">
        <f aca="false">IF(AND($O653=$F$4,$F$7),$M653,IF(AND($O653&gt;$F$4,$O653&lt;=$B$3+25,$F$7),AU652+$F$24,NA()))</f>
        <v>#N/A</v>
      </c>
      <c r="AV653" s="40" t="e">
        <f aca="false">IF(AND($O653=$F$4,$F$8),$M653,IF(AND($O653&gt;$F$4,$O653&lt;=$B$3+25,$F$8),AV652+$F$27,NA()))</f>
        <v>#N/A</v>
      </c>
      <c r="AW653" s="40" t="e">
        <f aca="false">IF(AND($O653=$F$4,$F$9),$M653,IF(AND($O653&gt;$F$4,$O653&lt;=$B$3+25,$F$9),AW652+$F$30,NA()))</f>
        <v>#N/A</v>
      </c>
      <c r="AX653" s="40" t="e">
        <f aca="false">IF(AND($O653=$F$4,$F$10),$M653,IF(AND($O653&gt;$F$4,$O653&lt;=$B$3+25,$F$10),AX652+$F$33,NA()))</f>
        <v>#N/A</v>
      </c>
      <c r="AY653" s="40" t="e">
        <f aca="false">IF(AND($O653=$F$4,$F$11),$M653,IF(AND($O653&gt;$F$4,$O653&lt;=$B$3+25,$F$11),AY652+$F$36,NA()))</f>
        <v>#N/A</v>
      </c>
      <c r="AZ653" s="40" t="e">
        <f aca="false">IF(AND($O653=$F$4,$F$12),$M653,IF(AND($O653&gt;$F$4,$O653&lt;=$B$3+25,$F$12),AZ652+$F$39,NA()))</f>
        <v>#N/A</v>
      </c>
      <c r="BA653" s="40" t="e">
        <f aca="false">IF(AND($O653=$F$4,$F$13),$M653,IF(AND($O653&gt;$F$4,$O653&lt;=$B$3+25,$F$13),BA652+$F$42,NA()))</f>
        <v>#N/A</v>
      </c>
      <c r="BB653" s="40" t="e">
        <f aca="false">IF(AND($O653=$F$4,$F$14),$M653,IF(AND($O653&gt;$F$4,$O653&lt;=$B$3+25,$F$14),BB652+$F$45,NA()))</f>
        <v>#N/A</v>
      </c>
      <c r="BC653" s="40" t="e">
        <f aca="false">IF(AND($O653=$F$4,$F$15),$M653,IF(AND($O653&gt;$F$4,$O653&lt;=$B$3+25,$F$15),BC652+$F$48,NA()))</f>
        <v>#N/A</v>
      </c>
      <c r="BD653" s="40" t="e">
        <f aca="false">IF(AND($O653=$F$6,$F$16),$F$19,IF(AND($O653&gt;$F$6,$O653&lt;=$B$3+25,$F$16),($F$36*($O653-$F$6))+$F$19,NA()))</f>
        <v>#N/A</v>
      </c>
    </row>
    <row r="654" customFormat="false" ht="11.25" hidden="false" customHeight="false" outlineLevel="0" collapsed="false">
      <c r="H654" s="66" t="e">
        <f aca="false">NA()</f>
        <v>#N/A</v>
      </c>
      <c r="I654" s="36" t="e">
        <f aca="false">NA()</f>
        <v>#N/A</v>
      </c>
      <c r="J654" s="63" t="e">
        <f aca="false">NA()</f>
        <v>#N/A</v>
      </c>
      <c r="K654" s="63" t="e">
        <f aca="false">NA()</f>
        <v>#N/A</v>
      </c>
      <c r="L654" s="63" t="e">
        <f aca="false">NA()</f>
        <v>#N/A</v>
      </c>
      <c r="M654" s="63" t="e">
        <f aca="false">NA()</f>
        <v>#N/A</v>
      </c>
      <c r="O654" s="38" t="n">
        <f aca="false">O653+1</f>
        <v>651</v>
      </c>
      <c r="Q654" s="39" t="e">
        <f aca="false">IF(AND($O654=$C$4,$C$7),$M654,IF(AND($O654&gt;$C$4,$O654&lt;=$B$3+25,$C$7),Q653+$C$24,NA()))</f>
        <v>#N/A</v>
      </c>
      <c r="R654" s="39" t="e">
        <f aca="false">IF(AND($O654=$C$4,$C$8),$M654,IF(AND($O654&gt;$C$4,$O654&lt;=$B$3+25,$C$8),R653+$C$27,NA()))</f>
        <v>#N/A</v>
      </c>
      <c r="S654" s="39" t="e">
        <f aca="false">IF(AND($O654=$C$4,$C$9),$M654,IF(AND($O654&gt;$C$4,$O654&lt;=$B$3+25,$C$9),S653+$C$30,NA()))</f>
        <v>#N/A</v>
      </c>
      <c r="T654" s="39" t="e">
        <f aca="false">IF(AND($O654=$C$4,$C$10),$M654,IF(AND($O654&gt;$C$4,$O654&lt;=$B$3+25,$C$10),T653+$C$33,NA()))</f>
        <v>#N/A</v>
      </c>
      <c r="U654" s="39" t="e">
        <f aca="false">IF(AND($O654=$C$4,$C$11),$M654,IF(AND($O654&gt;$C$4,$O654&lt;=$B$3+25,$C$11),U653+$C$36,NA()))</f>
        <v>#N/A</v>
      </c>
      <c r="V654" s="39" t="e">
        <f aca="false">IF(AND($O654=$C$4,$C$12),$M654,IF(AND($O654&gt;$C$4,$O654&lt;=$B$3+25,$C$12),V653+$C$39,NA()))</f>
        <v>#N/A</v>
      </c>
      <c r="W654" s="39" t="e">
        <f aca="false">IF(AND($O654=$C$4,$C$13),$M654,IF(AND($O654&gt;$C$4,$O654&lt;=$B$3+25,$C$13),W653+$C$42,NA()))</f>
        <v>#N/A</v>
      </c>
      <c r="X654" s="39" t="e">
        <f aca="false">IF(AND($O654=$C$4,$C$14),$M654,IF(AND($O654&gt;$C$4,$O654&lt;=$B$3+25,$C$14),X653+$C$45,NA()))</f>
        <v>#N/A</v>
      </c>
      <c r="Y654" s="39" t="e">
        <f aca="false">IF(AND($O654=$C$4,$C$15),$M654,IF(AND($O654&gt;$C$4,$O654&lt;=$B$3+25,$C$15),Y653+$C$48,NA()))</f>
        <v>#N/A</v>
      </c>
      <c r="Z654" s="39" t="e">
        <f aca="false">IF(AND($O654=$C$6,$C$16),$C$19,IF(AND($O654&gt;$C$6,$O654&lt;=$B$3+25,$C$16),($C$36*($O654-$C$6))+$C$19,NA()))</f>
        <v>#N/A</v>
      </c>
      <c r="AA654" s="40" t="e">
        <f aca="false">IF(AND($O654=$D$4,$D$7),$M654,IF(AND($O654&gt;$D$4,$O654&lt;=$B$3+25,$D$7),AA653+$D$24,NA()))</f>
        <v>#N/A</v>
      </c>
      <c r="AB654" s="40" t="e">
        <f aca="false">IF(AND($O654=$D$4,$D$8),$M654,IF(AND($O654&gt;$D$4,$O654&lt;=$B$3+25,$D$8),AB653+$D$27,NA()))</f>
        <v>#N/A</v>
      </c>
      <c r="AC654" s="40" t="e">
        <f aca="false">IF(AND($O654=$D$4,$D$9),$M654,IF(AND($O654&gt;$D$4,$O654&lt;=$B$3+25,$D$9),AC653+$D$30,NA()))</f>
        <v>#N/A</v>
      </c>
      <c r="AD654" s="40" t="e">
        <f aca="false">IF(AND($O654=$D$4,$D$10),$M654,IF(AND($O654&gt;$D$4,$O654&lt;=$B$3+25,$D$10),AD653+$D$33,NA()))</f>
        <v>#N/A</v>
      </c>
      <c r="AE654" s="40" t="e">
        <f aca="false">IF(AND($O654=$D$4,$D$11),$M654,IF(AND($O654&gt;$D$4,$O654&lt;=$B$3+25,$D$11),AE653+$D$36,NA()))</f>
        <v>#N/A</v>
      </c>
      <c r="AF654" s="40" t="e">
        <f aca="false">IF(AND($O654=$D$4,$D$12),$M654,IF(AND($O654&gt;$D$4,$O654&lt;=$B$3+25,$D$12),AF653+$D$39,NA()))</f>
        <v>#N/A</v>
      </c>
      <c r="AG654" s="40" t="e">
        <f aca="false">IF(AND($O654=$D$4,$D$13),$M654,IF(AND($O654&gt;$D$4,$O654&lt;=$B$3+25,$D$13),AG653+$D$42,NA()))</f>
        <v>#N/A</v>
      </c>
      <c r="AH654" s="40" t="e">
        <f aca="false">IF(AND($O654=$D$4,$D$14),$M654,IF(AND($O654&gt;$D$4,$O654&lt;=$B$3+25,$D$14),AH653+$D$45,NA()))</f>
        <v>#N/A</v>
      </c>
      <c r="AI654" s="41" t="e">
        <f aca="false">IF(AND($O654=$D$4,$D$15),$M654,IF(AND($O654&gt;$D$4,$O654&lt;=$B$3+25,$D$15),AI653+$D$48,NA()))</f>
        <v>#N/A</v>
      </c>
      <c r="AJ654" s="41" t="e">
        <f aca="false">IF(AND($O654=$D$6,$D$16),$D$19,IF(AND($O654&gt;$D$6,$O654&lt;=$B$3+25,$D$16),($D$36*($O654-$D$6))+$D$19,NA()))</f>
        <v>#N/A</v>
      </c>
      <c r="AK654" s="39" t="e">
        <f aca="false">IF(AND($O654=$E$4,$E$7),$M654,IF(AND($O654&gt;$E$4,$O654&lt;=$B$3+25,$E$7),AK653+$E$24,NA()))</f>
        <v>#N/A</v>
      </c>
      <c r="AL654" s="39" t="e">
        <f aca="false">IF(AND($O654=$E$4,$E$8),$M654,IF(AND($O654&gt;$E$4,$O654&lt;=$B$3+25,$E$8),AL653+$E$27,NA()))</f>
        <v>#N/A</v>
      </c>
      <c r="AM654" s="39" t="e">
        <f aca="false">IF(AND($O654=$E$4,$E$9),$M654,IF(AND($O654&gt;$E$4,$O654&lt;=$B$3+25,$E$9),AM653+$E$30,NA()))</f>
        <v>#N/A</v>
      </c>
      <c r="AN654" s="39" t="e">
        <f aca="false">IF(AND($O654=$E$4,$E$10),$M654,IF(AND($O654&gt;$E$4,$O654&lt;=$B$3+25,$E$10),AN653+$E$33,NA()))</f>
        <v>#N/A</v>
      </c>
      <c r="AO654" s="39" t="e">
        <f aca="false">IF(AND($O654=$E$4,$E$11),$M654,IF(AND($O654&gt;$E$4,$O654&lt;=$B$3+25,$E$11),AO653+$E$36,NA()))</f>
        <v>#N/A</v>
      </c>
      <c r="AP654" s="39" t="e">
        <f aca="false">IF(AND($O654=$E$4,$E$12),$M654,IF(AND($O654&gt;$E$4,$O654&lt;=$B$3+25,$E$12),AP653+$E$39,NA()))</f>
        <v>#N/A</v>
      </c>
      <c r="AQ654" s="39" t="e">
        <f aca="false">IF(AND($O654=$E$4,$E$13),$M654,IF(AND($O654&gt;$E$4,$O654&lt;=$B$3+25,$E$13),AQ653+$E$42,NA()))</f>
        <v>#N/A</v>
      </c>
      <c r="AR654" s="39" t="e">
        <f aca="false">IF(AND($O654=$E$4,$E$14),$M654,IF(AND($O654&gt;$E$4,$O654&lt;=$B$3+25,$E$14),AR653+$E$45,NA()))</f>
        <v>#N/A</v>
      </c>
      <c r="AS654" s="39" t="e">
        <f aca="false">IF(AND($O654=$E$4,$E$15),$M654,IF(AND($O654&gt;$E$4,$O654&lt;=$B$3+25,$E$15),AS653+$E$48,NA()))</f>
        <v>#N/A</v>
      </c>
      <c r="AT654" s="39" t="e">
        <f aca="false">IF(AND($O654=$E$6,$E$16),$E$19,IF(AND($O654&gt;$E$6,$O654&lt;=$B$3+25,$E$16),($E$36*($O654-$E$6))+$E$19,NA()))</f>
        <v>#N/A</v>
      </c>
      <c r="AU654" s="40" t="e">
        <f aca="false">IF(AND($O654=$F$4,$F$7),$M654,IF(AND($O654&gt;$F$4,$O654&lt;=$B$3+25,$F$7),AU653+$F$24,NA()))</f>
        <v>#N/A</v>
      </c>
      <c r="AV654" s="40" t="e">
        <f aca="false">IF(AND($O654=$F$4,$F$8),$M654,IF(AND($O654&gt;$F$4,$O654&lt;=$B$3+25,$F$8),AV653+$F$27,NA()))</f>
        <v>#N/A</v>
      </c>
      <c r="AW654" s="40" t="e">
        <f aca="false">IF(AND($O654=$F$4,$F$9),$M654,IF(AND($O654&gt;$F$4,$O654&lt;=$B$3+25,$F$9),AW653+$F$30,NA()))</f>
        <v>#N/A</v>
      </c>
      <c r="AX654" s="40" t="e">
        <f aca="false">IF(AND($O654=$F$4,$F$10),$M654,IF(AND($O654&gt;$F$4,$O654&lt;=$B$3+25,$F$10),AX653+$F$33,NA()))</f>
        <v>#N/A</v>
      </c>
      <c r="AY654" s="40" t="e">
        <f aca="false">IF(AND($O654=$F$4,$F$11),$M654,IF(AND($O654&gt;$F$4,$O654&lt;=$B$3+25,$F$11),AY653+$F$36,NA()))</f>
        <v>#N/A</v>
      </c>
      <c r="AZ654" s="40" t="e">
        <f aca="false">IF(AND($O654=$F$4,$F$12),$M654,IF(AND($O654&gt;$F$4,$O654&lt;=$B$3+25,$F$12),AZ653+$F$39,NA()))</f>
        <v>#N/A</v>
      </c>
      <c r="BA654" s="40" t="e">
        <f aca="false">IF(AND($O654=$F$4,$F$13),$M654,IF(AND($O654&gt;$F$4,$O654&lt;=$B$3+25,$F$13),BA653+$F$42,NA()))</f>
        <v>#N/A</v>
      </c>
      <c r="BB654" s="40" t="e">
        <f aca="false">IF(AND($O654=$F$4,$F$14),$M654,IF(AND($O654&gt;$F$4,$O654&lt;=$B$3+25,$F$14),BB653+$F$45,NA()))</f>
        <v>#N/A</v>
      </c>
      <c r="BC654" s="40" t="e">
        <f aca="false">IF(AND($O654=$F$4,$F$15),$M654,IF(AND($O654&gt;$F$4,$O654&lt;=$B$3+25,$F$15),BC653+$F$48,NA()))</f>
        <v>#N/A</v>
      </c>
      <c r="BD654" s="40" t="e">
        <f aca="false">IF(AND($O654=$F$6,$F$16),$F$19,IF(AND($O654&gt;$F$6,$O654&lt;=$B$3+25,$F$16),($F$36*($O654-$F$6))+$F$19,NA()))</f>
        <v>#N/A</v>
      </c>
    </row>
    <row r="655" customFormat="false" ht="11.25" hidden="false" customHeight="false" outlineLevel="0" collapsed="false">
      <c r="H655" s="66" t="e">
        <f aca="false">NA()</f>
        <v>#N/A</v>
      </c>
      <c r="I655" s="36" t="e">
        <f aca="false">NA()</f>
        <v>#N/A</v>
      </c>
      <c r="J655" s="63" t="e">
        <f aca="false">NA()</f>
        <v>#N/A</v>
      </c>
      <c r="K655" s="63" t="e">
        <f aca="false">NA()</f>
        <v>#N/A</v>
      </c>
      <c r="L655" s="63" t="e">
        <f aca="false">NA()</f>
        <v>#N/A</v>
      </c>
      <c r="M655" s="63" t="e">
        <f aca="false">NA()</f>
        <v>#N/A</v>
      </c>
      <c r="O655" s="38" t="n">
        <f aca="false">O654+1</f>
        <v>652</v>
      </c>
      <c r="Q655" s="39" t="e">
        <f aca="false">IF(AND($O655=$C$4,$C$7),$M655,IF(AND($O655&gt;$C$4,$O655&lt;=$B$3+25,$C$7),Q654+$C$24,NA()))</f>
        <v>#N/A</v>
      </c>
      <c r="R655" s="39" t="e">
        <f aca="false">IF(AND($O655=$C$4,$C$8),$M655,IF(AND($O655&gt;$C$4,$O655&lt;=$B$3+25,$C$8),R654+$C$27,NA()))</f>
        <v>#N/A</v>
      </c>
      <c r="S655" s="39" t="e">
        <f aca="false">IF(AND($O655=$C$4,$C$9),$M655,IF(AND($O655&gt;$C$4,$O655&lt;=$B$3+25,$C$9),S654+$C$30,NA()))</f>
        <v>#N/A</v>
      </c>
      <c r="T655" s="39" t="e">
        <f aca="false">IF(AND($O655=$C$4,$C$10),$M655,IF(AND($O655&gt;$C$4,$O655&lt;=$B$3+25,$C$10),T654+$C$33,NA()))</f>
        <v>#N/A</v>
      </c>
      <c r="U655" s="39" t="e">
        <f aca="false">IF(AND($O655=$C$4,$C$11),$M655,IF(AND($O655&gt;$C$4,$O655&lt;=$B$3+25,$C$11),U654+$C$36,NA()))</f>
        <v>#N/A</v>
      </c>
      <c r="V655" s="39" t="e">
        <f aca="false">IF(AND($O655=$C$4,$C$12),$M655,IF(AND($O655&gt;$C$4,$O655&lt;=$B$3+25,$C$12),V654+$C$39,NA()))</f>
        <v>#N/A</v>
      </c>
      <c r="W655" s="39" t="e">
        <f aca="false">IF(AND($O655=$C$4,$C$13),$M655,IF(AND($O655&gt;$C$4,$O655&lt;=$B$3+25,$C$13),W654+$C$42,NA()))</f>
        <v>#N/A</v>
      </c>
      <c r="X655" s="39" t="e">
        <f aca="false">IF(AND($O655=$C$4,$C$14),$M655,IF(AND($O655&gt;$C$4,$O655&lt;=$B$3+25,$C$14),X654+$C$45,NA()))</f>
        <v>#N/A</v>
      </c>
      <c r="Y655" s="39" t="e">
        <f aca="false">IF(AND($O655=$C$4,$C$15),$M655,IF(AND($O655&gt;$C$4,$O655&lt;=$B$3+25,$C$15),Y654+$C$48,NA()))</f>
        <v>#N/A</v>
      </c>
      <c r="Z655" s="39" t="e">
        <f aca="false">IF(AND($O655=$C$6,$C$16),$C$19,IF(AND($O655&gt;$C$6,$O655&lt;=$B$3+25,$C$16),($C$36*($O655-$C$6))+$C$19,NA()))</f>
        <v>#N/A</v>
      </c>
      <c r="AA655" s="40" t="e">
        <f aca="false">IF(AND($O655=$D$4,$D$7),$M655,IF(AND($O655&gt;$D$4,$O655&lt;=$B$3+25,$D$7),AA654+$D$24,NA()))</f>
        <v>#N/A</v>
      </c>
      <c r="AB655" s="40" t="e">
        <f aca="false">IF(AND($O655=$D$4,$D$8),$M655,IF(AND($O655&gt;$D$4,$O655&lt;=$B$3+25,$D$8),AB654+$D$27,NA()))</f>
        <v>#N/A</v>
      </c>
      <c r="AC655" s="40" t="e">
        <f aca="false">IF(AND($O655=$D$4,$D$9),$M655,IF(AND($O655&gt;$D$4,$O655&lt;=$B$3+25,$D$9),AC654+$D$30,NA()))</f>
        <v>#N/A</v>
      </c>
      <c r="AD655" s="40" t="e">
        <f aca="false">IF(AND($O655=$D$4,$D$10),$M655,IF(AND($O655&gt;$D$4,$O655&lt;=$B$3+25,$D$10),AD654+$D$33,NA()))</f>
        <v>#N/A</v>
      </c>
      <c r="AE655" s="40" t="e">
        <f aca="false">IF(AND($O655=$D$4,$D$11),$M655,IF(AND($O655&gt;$D$4,$O655&lt;=$B$3+25,$D$11),AE654+$D$36,NA()))</f>
        <v>#N/A</v>
      </c>
      <c r="AF655" s="40" t="e">
        <f aca="false">IF(AND($O655=$D$4,$D$12),$M655,IF(AND($O655&gt;$D$4,$O655&lt;=$B$3+25,$D$12),AF654+$D$39,NA()))</f>
        <v>#N/A</v>
      </c>
      <c r="AG655" s="40" t="e">
        <f aca="false">IF(AND($O655=$D$4,$D$13),$M655,IF(AND($O655&gt;$D$4,$O655&lt;=$B$3+25,$D$13),AG654+$D$42,NA()))</f>
        <v>#N/A</v>
      </c>
      <c r="AH655" s="40" t="e">
        <f aca="false">IF(AND($O655=$D$4,$D$14),$M655,IF(AND($O655&gt;$D$4,$O655&lt;=$B$3+25,$D$14),AH654+$D$45,NA()))</f>
        <v>#N/A</v>
      </c>
      <c r="AI655" s="41" t="e">
        <f aca="false">IF(AND($O655=$D$4,$D$15),$M655,IF(AND($O655&gt;$D$4,$O655&lt;=$B$3+25,$D$15),AI654+$D$48,NA()))</f>
        <v>#N/A</v>
      </c>
      <c r="AJ655" s="41" t="e">
        <f aca="false">IF(AND($O655=$D$6,$D$16),$D$19,IF(AND($O655&gt;$D$6,$O655&lt;=$B$3+25,$D$16),($D$36*($O655-$D$6))+$D$19,NA()))</f>
        <v>#N/A</v>
      </c>
      <c r="AK655" s="39" t="e">
        <f aca="false">IF(AND($O655=$E$4,$E$7),$M655,IF(AND($O655&gt;$E$4,$O655&lt;=$B$3+25,$E$7),AK654+$E$24,NA()))</f>
        <v>#N/A</v>
      </c>
      <c r="AL655" s="39" t="e">
        <f aca="false">IF(AND($O655=$E$4,$E$8),$M655,IF(AND($O655&gt;$E$4,$O655&lt;=$B$3+25,$E$8),AL654+$E$27,NA()))</f>
        <v>#N/A</v>
      </c>
      <c r="AM655" s="39" t="e">
        <f aca="false">IF(AND($O655=$E$4,$E$9),$M655,IF(AND($O655&gt;$E$4,$O655&lt;=$B$3+25,$E$9),AM654+$E$30,NA()))</f>
        <v>#N/A</v>
      </c>
      <c r="AN655" s="39" t="e">
        <f aca="false">IF(AND($O655=$E$4,$E$10),$M655,IF(AND($O655&gt;$E$4,$O655&lt;=$B$3+25,$E$10),AN654+$E$33,NA()))</f>
        <v>#N/A</v>
      </c>
      <c r="AO655" s="39" t="e">
        <f aca="false">IF(AND($O655=$E$4,$E$11),$M655,IF(AND($O655&gt;$E$4,$O655&lt;=$B$3+25,$E$11),AO654+$E$36,NA()))</f>
        <v>#N/A</v>
      </c>
      <c r="AP655" s="39" t="e">
        <f aca="false">IF(AND($O655=$E$4,$E$12),$M655,IF(AND($O655&gt;$E$4,$O655&lt;=$B$3+25,$E$12),AP654+$E$39,NA()))</f>
        <v>#N/A</v>
      </c>
      <c r="AQ655" s="39" t="e">
        <f aca="false">IF(AND($O655=$E$4,$E$13),$M655,IF(AND($O655&gt;$E$4,$O655&lt;=$B$3+25,$E$13),AQ654+$E$42,NA()))</f>
        <v>#N/A</v>
      </c>
      <c r="AR655" s="39" t="e">
        <f aca="false">IF(AND($O655=$E$4,$E$14),$M655,IF(AND($O655&gt;$E$4,$O655&lt;=$B$3+25,$E$14),AR654+$E$45,NA()))</f>
        <v>#N/A</v>
      </c>
      <c r="AS655" s="39" t="e">
        <f aca="false">IF(AND($O655=$E$4,$E$15),$M655,IF(AND($O655&gt;$E$4,$O655&lt;=$B$3+25,$E$15),AS654+$E$48,NA()))</f>
        <v>#N/A</v>
      </c>
      <c r="AT655" s="39" t="e">
        <f aca="false">IF(AND($O655=$E$6,$E$16),$E$19,IF(AND($O655&gt;$E$6,$O655&lt;=$B$3+25,$E$16),($E$36*($O655-$E$6))+$E$19,NA()))</f>
        <v>#N/A</v>
      </c>
      <c r="AU655" s="40" t="e">
        <f aca="false">IF(AND($O655=$F$4,$F$7),$M655,IF(AND($O655&gt;$F$4,$O655&lt;=$B$3+25,$F$7),AU654+$F$24,NA()))</f>
        <v>#N/A</v>
      </c>
      <c r="AV655" s="40" t="e">
        <f aca="false">IF(AND($O655=$F$4,$F$8),$M655,IF(AND($O655&gt;$F$4,$O655&lt;=$B$3+25,$F$8),AV654+$F$27,NA()))</f>
        <v>#N/A</v>
      </c>
      <c r="AW655" s="40" t="e">
        <f aca="false">IF(AND($O655=$F$4,$F$9),$M655,IF(AND($O655&gt;$F$4,$O655&lt;=$B$3+25,$F$9),AW654+$F$30,NA()))</f>
        <v>#N/A</v>
      </c>
      <c r="AX655" s="40" t="e">
        <f aca="false">IF(AND($O655=$F$4,$F$10),$M655,IF(AND($O655&gt;$F$4,$O655&lt;=$B$3+25,$F$10),AX654+$F$33,NA()))</f>
        <v>#N/A</v>
      </c>
      <c r="AY655" s="40" t="e">
        <f aca="false">IF(AND($O655=$F$4,$F$11),$M655,IF(AND($O655&gt;$F$4,$O655&lt;=$B$3+25,$F$11),AY654+$F$36,NA()))</f>
        <v>#N/A</v>
      </c>
      <c r="AZ655" s="40" t="e">
        <f aca="false">IF(AND($O655=$F$4,$F$12),$M655,IF(AND($O655&gt;$F$4,$O655&lt;=$B$3+25,$F$12),AZ654+$F$39,NA()))</f>
        <v>#N/A</v>
      </c>
      <c r="BA655" s="40" t="e">
        <f aca="false">IF(AND($O655=$F$4,$F$13),$M655,IF(AND($O655&gt;$F$4,$O655&lt;=$B$3+25,$F$13),BA654+$F$42,NA()))</f>
        <v>#N/A</v>
      </c>
      <c r="BB655" s="40" t="e">
        <f aca="false">IF(AND($O655=$F$4,$F$14),$M655,IF(AND($O655&gt;$F$4,$O655&lt;=$B$3+25,$F$14),BB654+$F$45,NA()))</f>
        <v>#N/A</v>
      </c>
      <c r="BC655" s="40" t="e">
        <f aca="false">IF(AND($O655=$F$4,$F$15),$M655,IF(AND($O655&gt;$F$4,$O655&lt;=$B$3+25,$F$15),BC654+$F$48,NA()))</f>
        <v>#N/A</v>
      </c>
      <c r="BD655" s="40" t="e">
        <f aca="false">IF(AND($O655=$F$6,$F$16),$F$19,IF(AND($O655&gt;$F$6,$O655&lt;=$B$3+25,$F$16),($F$36*($O655-$F$6))+$F$19,NA()))</f>
        <v>#N/A</v>
      </c>
    </row>
    <row r="656" customFormat="false" ht="11.25" hidden="false" customHeight="false" outlineLevel="0" collapsed="false">
      <c r="H656" s="66" t="e">
        <f aca="false">NA()</f>
        <v>#N/A</v>
      </c>
      <c r="I656" s="36" t="e">
        <f aca="false">NA()</f>
        <v>#N/A</v>
      </c>
      <c r="J656" s="63" t="e">
        <f aca="false">NA()</f>
        <v>#N/A</v>
      </c>
      <c r="K656" s="63" t="e">
        <f aca="false">NA()</f>
        <v>#N/A</v>
      </c>
      <c r="L656" s="63" t="e">
        <f aca="false">NA()</f>
        <v>#N/A</v>
      </c>
      <c r="M656" s="63" t="e">
        <f aca="false">NA()</f>
        <v>#N/A</v>
      </c>
      <c r="O656" s="38" t="n">
        <f aca="false">O655+1</f>
        <v>653</v>
      </c>
      <c r="Q656" s="39" t="e">
        <f aca="false">IF(AND($O656=$C$4,$C$7),$M656,IF(AND($O656&gt;$C$4,$O656&lt;=$B$3+25,$C$7),Q655+$C$24,NA()))</f>
        <v>#N/A</v>
      </c>
      <c r="R656" s="39" t="e">
        <f aca="false">IF(AND($O656=$C$4,$C$8),$M656,IF(AND($O656&gt;$C$4,$O656&lt;=$B$3+25,$C$8),R655+$C$27,NA()))</f>
        <v>#N/A</v>
      </c>
      <c r="S656" s="39" t="e">
        <f aca="false">IF(AND($O656=$C$4,$C$9),$M656,IF(AND($O656&gt;$C$4,$O656&lt;=$B$3+25,$C$9),S655+$C$30,NA()))</f>
        <v>#N/A</v>
      </c>
      <c r="T656" s="39" t="e">
        <f aca="false">IF(AND($O656=$C$4,$C$10),$M656,IF(AND($O656&gt;$C$4,$O656&lt;=$B$3+25,$C$10),T655+$C$33,NA()))</f>
        <v>#N/A</v>
      </c>
      <c r="U656" s="39" t="e">
        <f aca="false">IF(AND($O656=$C$4,$C$11),$M656,IF(AND($O656&gt;$C$4,$O656&lt;=$B$3+25,$C$11),U655+$C$36,NA()))</f>
        <v>#N/A</v>
      </c>
      <c r="V656" s="39" t="e">
        <f aca="false">IF(AND($O656=$C$4,$C$12),$M656,IF(AND($O656&gt;$C$4,$O656&lt;=$B$3+25,$C$12),V655+$C$39,NA()))</f>
        <v>#N/A</v>
      </c>
      <c r="W656" s="39" t="e">
        <f aca="false">IF(AND($O656=$C$4,$C$13),$M656,IF(AND($O656&gt;$C$4,$O656&lt;=$B$3+25,$C$13),W655+$C$42,NA()))</f>
        <v>#N/A</v>
      </c>
      <c r="X656" s="39" t="e">
        <f aca="false">IF(AND($O656=$C$4,$C$14),$M656,IF(AND($O656&gt;$C$4,$O656&lt;=$B$3+25,$C$14),X655+$C$45,NA()))</f>
        <v>#N/A</v>
      </c>
      <c r="Y656" s="39" t="e">
        <f aca="false">IF(AND($O656=$C$4,$C$15),$M656,IF(AND($O656&gt;$C$4,$O656&lt;=$B$3+25,$C$15),Y655+$C$48,NA()))</f>
        <v>#N/A</v>
      </c>
      <c r="Z656" s="39" t="e">
        <f aca="false">IF(AND($O656=$C$6,$C$16),$C$19,IF(AND($O656&gt;$C$6,$O656&lt;=$B$3+25,$C$16),($C$36*($O656-$C$6))+$C$19,NA()))</f>
        <v>#N/A</v>
      </c>
      <c r="AA656" s="40" t="e">
        <f aca="false">IF(AND($O656=$D$4,$D$7),$M656,IF(AND($O656&gt;$D$4,$O656&lt;=$B$3+25,$D$7),AA655+$D$24,NA()))</f>
        <v>#N/A</v>
      </c>
      <c r="AB656" s="40" t="e">
        <f aca="false">IF(AND($O656=$D$4,$D$8),$M656,IF(AND($O656&gt;$D$4,$O656&lt;=$B$3+25,$D$8),AB655+$D$27,NA()))</f>
        <v>#N/A</v>
      </c>
      <c r="AC656" s="40" t="e">
        <f aca="false">IF(AND($O656=$D$4,$D$9),$M656,IF(AND($O656&gt;$D$4,$O656&lt;=$B$3+25,$D$9),AC655+$D$30,NA()))</f>
        <v>#N/A</v>
      </c>
      <c r="AD656" s="40" t="e">
        <f aca="false">IF(AND($O656=$D$4,$D$10),$M656,IF(AND($O656&gt;$D$4,$O656&lt;=$B$3+25,$D$10),AD655+$D$33,NA()))</f>
        <v>#N/A</v>
      </c>
      <c r="AE656" s="40" t="e">
        <f aca="false">IF(AND($O656=$D$4,$D$11),$M656,IF(AND($O656&gt;$D$4,$O656&lt;=$B$3+25,$D$11),AE655+$D$36,NA()))</f>
        <v>#N/A</v>
      </c>
      <c r="AF656" s="40" t="e">
        <f aca="false">IF(AND($O656=$D$4,$D$12),$M656,IF(AND($O656&gt;$D$4,$O656&lt;=$B$3+25,$D$12),AF655+$D$39,NA()))</f>
        <v>#N/A</v>
      </c>
      <c r="AG656" s="40" t="e">
        <f aca="false">IF(AND($O656=$D$4,$D$13),$M656,IF(AND($O656&gt;$D$4,$O656&lt;=$B$3+25,$D$13),AG655+$D$42,NA()))</f>
        <v>#N/A</v>
      </c>
      <c r="AH656" s="40" t="e">
        <f aca="false">IF(AND($O656=$D$4,$D$14),$M656,IF(AND($O656&gt;$D$4,$O656&lt;=$B$3+25,$D$14),AH655+$D$45,NA()))</f>
        <v>#N/A</v>
      </c>
      <c r="AI656" s="41" t="e">
        <f aca="false">IF(AND($O656=$D$4,$D$15),$M656,IF(AND($O656&gt;$D$4,$O656&lt;=$B$3+25,$D$15),AI655+$D$48,NA()))</f>
        <v>#N/A</v>
      </c>
      <c r="AJ656" s="41" t="e">
        <f aca="false">IF(AND($O656=$D$6,$D$16),$D$19,IF(AND($O656&gt;$D$6,$O656&lt;=$B$3+25,$D$16),($D$36*($O656-$D$6))+$D$19,NA()))</f>
        <v>#N/A</v>
      </c>
      <c r="AK656" s="39" t="e">
        <f aca="false">IF(AND($O656=$E$4,$E$7),$M656,IF(AND($O656&gt;$E$4,$O656&lt;=$B$3+25,$E$7),AK655+$E$24,NA()))</f>
        <v>#N/A</v>
      </c>
      <c r="AL656" s="39" t="e">
        <f aca="false">IF(AND($O656=$E$4,$E$8),$M656,IF(AND($O656&gt;$E$4,$O656&lt;=$B$3+25,$E$8),AL655+$E$27,NA()))</f>
        <v>#N/A</v>
      </c>
      <c r="AM656" s="39" t="e">
        <f aca="false">IF(AND($O656=$E$4,$E$9),$M656,IF(AND($O656&gt;$E$4,$O656&lt;=$B$3+25,$E$9),AM655+$E$30,NA()))</f>
        <v>#N/A</v>
      </c>
      <c r="AN656" s="39" t="e">
        <f aca="false">IF(AND($O656=$E$4,$E$10),$M656,IF(AND($O656&gt;$E$4,$O656&lt;=$B$3+25,$E$10),AN655+$E$33,NA()))</f>
        <v>#N/A</v>
      </c>
      <c r="AO656" s="39" t="e">
        <f aca="false">IF(AND($O656=$E$4,$E$11),$M656,IF(AND($O656&gt;$E$4,$O656&lt;=$B$3+25,$E$11),AO655+$E$36,NA()))</f>
        <v>#N/A</v>
      </c>
      <c r="AP656" s="39" t="e">
        <f aca="false">IF(AND($O656=$E$4,$E$12),$M656,IF(AND($O656&gt;$E$4,$O656&lt;=$B$3+25,$E$12),AP655+$E$39,NA()))</f>
        <v>#N/A</v>
      </c>
      <c r="AQ656" s="39" t="e">
        <f aca="false">IF(AND($O656=$E$4,$E$13),$M656,IF(AND($O656&gt;$E$4,$O656&lt;=$B$3+25,$E$13),AQ655+$E$42,NA()))</f>
        <v>#N/A</v>
      </c>
      <c r="AR656" s="39" t="e">
        <f aca="false">IF(AND($O656=$E$4,$E$14),$M656,IF(AND($O656&gt;$E$4,$O656&lt;=$B$3+25,$E$14),AR655+$E$45,NA()))</f>
        <v>#N/A</v>
      </c>
      <c r="AS656" s="39" t="e">
        <f aca="false">IF(AND($O656=$E$4,$E$15),$M656,IF(AND($O656&gt;$E$4,$O656&lt;=$B$3+25,$E$15),AS655+$E$48,NA()))</f>
        <v>#N/A</v>
      </c>
      <c r="AT656" s="39" t="e">
        <f aca="false">IF(AND($O656=$E$6,$E$16),$E$19,IF(AND($O656&gt;$E$6,$O656&lt;=$B$3+25,$E$16),($E$36*($O656-$E$6))+$E$19,NA()))</f>
        <v>#N/A</v>
      </c>
      <c r="AU656" s="40" t="e">
        <f aca="false">IF(AND($O656=$F$4,$F$7),$M656,IF(AND($O656&gt;$F$4,$O656&lt;=$B$3+25,$F$7),AU655+$F$24,NA()))</f>
        <v>#N/A</v>
      </c>
      <c r="AV656" s="40" t="e">
        <f aca="false">IF(AND($O656=$F$4,$F$8),$M656,IF(AND($O656&gt;$F$4,$O656&lt;=$B$3+25,$F$8),AV655+$F$27,NA()))</f>
        <v>#N/A</v>
      </c>
      <c r="AW656" s="40" t="e">
        <f aca="false">IF(AND($O656=$F$4,$F$9),$M656,IF(AND($O656&gt;$F$4,$O656&lt;=$B$3+25,$F$9),AW655+$F$30,NA()))</f>
        <v>#N/A</v>
      </c>
      <c r="AX656" s="40" t="e">
        <f aca="false">IF(AND($O656=$F$4,$F$10),$M656,IF(AND($O656&gt;$F$4,$O656&lt;=$B$3+25,$F$10),AX655+$F$33,NA()))</f>
        <v>#N/A</v>
      </c>
      <c r="AY656" s="40" t="e">
        <f aca="false">IF(AND($O656=$F$4,$F$11),$M656,IF(AND($O656&gt;$F$4,$O656&lt;=$B$3+25,$F$11),AY655+$F$36,NA()))</f>
        <v>#N/A</v>
      </c>
      <c r="AZ656" s="40" t="e">
        <f aca="false">IF(AND($O656=$F$4,$F$12),$M656,IF(AND($O656&gt;$F$4,$O656&lt;=$B$3+25,$F$12),AZ655+$F$39,NA()))</f>
        <v>#N/A</v>
      </c>
      <c r="BA656" s="40" t="e">
        <f aca="false">IF(AND($O656=$F$4,$F$13),$M656,IF(AND($O656&gt;$F$4,$O656&lt;=$B$3+25,$F$13),BA655+$F$42,NA()))</f>
        <v>#N/A</v>
      </c>
      <c r="BB656" s="40" t="e">
        <f aca="false">IF(AND($O656=$F$4,$F$14),$M656,IF(AND($O656&gt;$F$4,$O656&lt;=$B$3+25,$F$14),BB655+$F$45,NA()))</f>
        <v>#N/A</v>
      </c>
      <c r="BC656" s="40" t="e">
        <f aca="false">IF(AND($O656=$F$4,$F$15),$M656,IF(AND($O656&gt;$F$4,$O656&lt;=$B$3+25,$F$15),BC655+$F$48,NA()))</f>
        <v>#N/A</v>
      </c>
      <c r="BD656" s="40" t="e">
        <f aca="false">IF(AND($O656=$F$6,$F$16),$F$19,IF(AND($O656&gt;$F$6,$O656&lt;=$B$3+25,$F$16),($F$36*($O656-$F$6))+$F$19,NA()))</f>
        <v>#N/A</v>
      </c>
    </row>
    <row r="657" customFormat="false" ht="11.25" hidden="false" customHeight="false" outlineLevel="0" collapsed="false">
      <c r="H657" s="66" t="e">
        <f aca="false">NA()</f>
        <v>#N/A</v>
      </c>
      <c r="I657" s="36" t="e">
        <f aca="false">NA()</f>
        <v>#N/A</v>
      </c>
      <c r="J657" s="63" t="e">
        <f aca="false">NA()</f>
        <v>#N/A</v>
      </c>
      <c r="K657" s="63" t="e">
        <f aca="false">NA()</f>
        <v>#N/A</v>
      </c>
      <c r="L657" s="63" t="e">
        <f aca="false">NA()</f>
        <v>#N/A</v>
      </c>
      <c r="M657" s="63" t="e">
        <f aca="false">NA()</f>
        <v>#N/A</v>
      </c>
      <c r="O657" s="38" t="n">
        <f aca="false">O656+1</f>
        <v>654</v>
      </c>
      <c r="Q657" s="39" t="e">
        <f aca="false">IF(AND($O657=$C$4,$C$7),$M657,IF(AND($O657&gt;$C$4,$O657&lt;=$B$3+25,$C$7),Q656+$C$24,NA()))</f>
        <v>#N/A</v>
      </c>
      <c r="R657" s="39" t="e">
        <f aca="false">IF(AND($O657=$C$4,$C$8),$M657,IF(AND($O657&gt;$C$4,$O657&lt;=$B$3+25,$C$8),R656+$C$27,NA()))</f>
        <v>#N/A</v>
      </c>
      <c r="S657" s="39" t="e">
        <f aca="false">IF(AND($O657=$C$4,$C$9),$M657,IF(AND($O657&gt;$C$4,$O657&lt;=$B$3+25,$C$9),S656+$C$30,NA()))</f>
        <v>#N/A</v>
      </c>
      <c r="T657" s="39" t="e">
        <f aca="false">IF(AND($O657=$C$4,$C$10),$M657,IF(AND($O657&gt;$C$4,$O657&lt;=$B$3+25,$C$10),T656+$C$33,NA()))</f>
        <v>#N/A</v>
      </c>
      <c r="U657" s="39" t="e">
        <f aca="false">IF(AND($O657=$C$4,$C$11),$M657,IF(AND($O657&gt;$C$4,$O657&lt;=$B$3+25,$C$11),U656+$C$36,NA()))</f>
        <v>#N/A</v>
      </c>
      <c r="V657" s="39" t="e">
        <f aca="false">IF(AND($O657=$C$4,$C$12),$M657,IF(AND($O657&gt;$C$4,$O657&lt;=$B$3+25,$C$12),V656+$C$39,NA()))</f>
        <v>#N/A</v>
      </c>
      <c r="W657" s="39" t="e">
        <f aca="false">IF(AND($O657=$C$4,$C$13),$M657,IF(AND($O657&gt;$C$4,$O657&lt;=$B$3+25,$C$13),W656+$C$42,NA()))</f>
        <v>#N/A</v>
      </c>
      <c r="X657" s="39" t="e">
        <f aca="false">IF(AND($O657=$C$4,$C$14),$M657,IF(AND($O657&gt;$C$4,$O657&lt;=$B$3+25,$C$14),X656+$C$45,NA()))</f>
        <v>#N/A</v>
      </c>
      <c r="Y657" s="39" t="e">
        <f aca="false">IF(AND($O657=$C$4,$C$15),$M657,IF(AND($O657&gt;$C$4,$O657&lt;=$B$3+25,$C$15),Y656+$C$48,NA()))</f>
        <v>#N/A</v>
      </c>
      <c r="Z657" s="39" t="e">
        <f aca="false">IF(AND($O657=$C$6,$C$16),$C$19,IF(AND($O657&gt;$C$6,$O657&lt;=$B$3+25,$C$16),($C$36*($O657-$C$6))+$C$19,NA()))</f>
        <v>#N/A</v>
      </c>
      <c r="AA657" s="40" t="e">
        <f aca="false">IF(AND($O657=$D$4,$D$7),$M657,IF(AND($O657&gt;$D$4,$O657&lt;=$B$3+25,$D$7),AA656+$D$24,NA()))</f>
        <v>#N/A</v>
      </c>
      <c r="AB657" s="40" t="e">
        <f aca="false">IF(AND($O657=$D$4,$D$8),$M657,IF(AND($O657&gt;$D$4,$O657&lt;=$B$3+25,$D$8),AB656+$D$27,NA()))</f>
        <v>#N/A</v>
      </c>
      <c r="AC657" s="40" t="e">
        <f aca="false">IF(AND($O657=$D$4,$D$9),$M657,IF(AND($O657&gt;$D$4,$O657&lt;=$B$3+25,$D$9),AC656+$D$30,NA()))</f>
        <v>#N/A</v>
      </c>
      <c r="AD657" s="40" t="e">
        <f aca="false">IF(AND($O657=$D$4,$D$10),$M657,IF(AND($O657&gt;$D$4,$O657&lt;=$B$3+25,$D$10),AD656+$D$33,NA()))</f>
        <v>#N/A</v>
      </c>
      <c r="AE657" s="40" t="e">
        <f aca="false">IF(AND($O657=$D$4,$D$11),$M657,IF(AND($O657&gt;$D$4,$O657&lt;=$B$3+25,$D$11),AE656+$D$36,NA()))</f>
        <v>#N/A</v>
      </c>
      <c r="AF657" s="40" t="e">
        <f aca="false">IF(AND($O657=$D$4,$D$12),$M657,IF(AND($O657&gt;$D$4,$O657&lt;=$B$3+25,$D$12),AF656+$D$39,NA()))</f>
        <v>#N/A</v>
      </c>
      <c r="AG657" s="40" t="e">
        <f aca="false">IF(AND($O657=$D$4,$D$13),$M657,IF(AND($O657&gt;$D$4,$O657&lt;=$B$3+25,$D$13),AG656+$D$42,NA()))</f>
        <v>#N/A</v>
      </c>
      <c r="AH657" s="40" t="e">
        <f aca="false">IF(AND($O657=$D$4,$D$14),$M657,IF(AND($O657&gt;$D$4,$O657&lt;=$B$3+25,$D$14),AH656+$D$45,NA()))</f>
        <v>#N/A</v>
      </c>
      <c r="AI657" s="41" t="e">
        <f aca="false">IF(AND($O657=$D$4,$D$15),$M657,IF(AND($O657&gt;$D$4,$O657&lt;=$B$3+25,$D$15),AI656+$D$48,NA()))</f>
        <v>#N/A</v>
      </c>
      <c r="AJ657" s="41" t="e">
        <f aca="false">IF(AND($O657=$D$6,$D$16),$D$19,IF(AND($O657&gt;$D$6,$O657&lt;=$B$3+25,$D$16),($D$36*($O657-$D$6))+$D$19,NA()))</f>
        <v>#N/A</v>
      </c>
      <c r="AK657" s="39" t="e">
        <f aca="false">IF(AND($O657=$E$4,$E$7),$M657,IF(AND($O657&gt;$E$4,$O657&lt;=$B$3+25,$E$7),AK656+$E$24,NA()))</f>
        <v>#N/A</v>
      </c>
      <c r="AL657" s="39" t="e">
        <f aca="false">IF(AND($O657=$E$4,$E$8),$M657,IF(AND($O657&gt;$E$4,$O657&lt;=$B$3+25,$E$8),AL656+$E$27,NA()))</f>
        <v>#N/A</v>
      </c>
      <c r="AM657" s="39" t="e">
        <f aca="false">IF(AND($O657=$E$4,$E$9),$M657,IF(AND($O657&gt;$E$4,$O657&lt;=$B$3+25,$E$9),AM656+$E$30,NA()))</f>
        <v>#N/A</v>
      </c>
      <c r="AN657" s="39" t="e">
        <f aca="false">IF(AND($O657=$E$4,$E$10),$M657,IF(AND($O657&gt;$E$4,$O657&lt;=$B$3+25,$E$10),AN656+$E$33,NA()))</f>
        <v>#N/A</v>
      </c>
      <c r="AO657" s="39" t="e">
        <f aca="false">IF(AND($O657=$E$4,$E$11),$M657,IF(AND($O657&gt;$E$4,$O657&lt;=$B$3+25,$E$11),AO656+$E$36,NA()))</f>
        <v>#N/A</v>
      </c>
      <c r="AP657" s="39" t="e">
        <f aca="false">IF(AND($O657=$E$4,$E$12),$M657,IF(AND($O657&gt;$E$4,$O657&lt;=$B$3+25,$E$12),AP656+$E$39,NA()))</f>
        <v>#N/A</v>
      </c>
      <c r="AQ657" s="39" t="e">
        <f aca="false">IF(AND($O657=$E$4,$E$13),$M657,IF(AND($O657&gt;$E$4,$O657&lt;=$B$3+25,$E$13),AQ656+$E$42,NA()))</f>
        <v>#N/A</v>
      </c>
      <c r="AR657" s="39" t="e">
        <f aca="false">IF(AND($O657=$E$4,$E$14),$M657,IF(AND($O657&gt;$E$4,$O657&lt;=$B$3+25,$E$14),AR656+$E$45,NA()))</f>
        <v>#N/A</v>
      </c>
      <c r="AS657" s="39" t="e">
        <f aca="false">IF(AND($O657=$E$4,$E$15),$M657,IF(AND($O657&gt;$E$4,$O657&lt;=$B$3+25,$E$15),AS656+$E$48,NA()))</f>
        <v>#N/A</v>
      </c>
      <c r="AT657" s="39" t="e">
        <f aca="false">IF(AND($O657=$E$6,$E$16),$E$19,IF(AND($O657&gt;$E$6,$O657&lt;=$B$3+25,$E$16),($E$36*($O657-$E$6))+$E$19,NA()))</f>
        <v>#N/A</v>
      </c>
      <c r="AU657" s="40" t="e">
        <f aca="false">IF(AND($O657=$F$4,$F$7),$M657,IF(AND($O657&gt;$F$4,$O657&lt;=$B$3+25,$F$7),AU656+$F$24,NA()))</f>
        <v>#N/A</v>
      </c>
      <c r="AV657" s="40" t="e">
        <f aca="false">IF(AND($O657=$F$4,$F$8),$M657,IF(AND($O657&gt;$F$4,$O657&lt;=$B$3+25,$F$8),AV656+$F$27,NA()))</f>
        <v>#N/A</v>
      </c>
      <c r="AW657" s="40" t="e">
        <f aca="false">IF(AND($O657=$F$4,$F$9),$M657,IF(AND($O657&gt;$F$4,$O657&lt;=$B$3+25,$F$9),AW656+$F$30,NA()))</f>
        <v>#N/A</v>
      </c>
      <c r="AX657" s="40" t="e">
        <f aca="false">IF(AND($O657=$F$4,$F$10),$M657,IF(AND($O657&gt;$F$4,$O657&lt;=$B$3+25,$F$10),AX656+$F$33,NA()))</f>
        <v>#N/A</v>
      </c>
      <c r="AY657" s="40" t="e">
        <f aca="false">IF(AND($O657=$F$4,$F$11),$M657,IF(AND($O657&gt;$F$4,$O657&lt;=$B$3+25,$F$11),AY656+$F$36,NA()))</f>
        <v>#N/A</v>
      </c>
      <c r="AZ657" s="40" t="e">
        <f aca="false">IF(AND($O657=$F$4,$F$12),$M657,IF(AND($O657&gt;$F$4,$O657&lt;=$B$3+25,$F$12),AZ656+$F$39,NA()))</f>
        <v>#N/A</v>
      </c>
      <c r="BA657" s="40" t="e">
        <f aca="false">IF(AND($O657=$F$4,$F$13),$M657,IF(AND($O657&gt;$F$4,$O657&lt;=$B$3+25,$F$13),BA656+$F$42,NA()))</f>
        <v>#N/A</v>
      </c>
      <c r="BB657" s="40" t="e">
        <f aca="false">IF(AND($O657=$F$4,$F$14),$M657,IF(AND($O657&gt;$F$4,$O657&lt;=$B$3+25,$F$14),BB656+$F$45,NA()))</f>
        <v>#N/A</v>
      </c>
      <c r="BC657" s="40" t="e">
        <f aca="false">IF(AND($O657=$F$4,$F$15),$M657,IF(AND($O657&gt;$F$4,$O657&lt;=$B$3+25,$F$15),BC656+$F$48,NA()))</f>
        <v>#N/A</v>
      </c>
      <c r="BD657" s="40" t="e">
        <f aca="false">IF(AND($O657=$F$6,$F$16),$F$19,IF(AND($O657&gt;$F$6,$O657&lt;=$B$3+25,$F$16),($F$36*($O657-$F$6))+$F$19,NA()))</f>
        <v>#N/A</v>
      </c>
    </row>
    <row r="658" customFormat="false" ht="11.25" hidden="false" customHeight="false" outlineLevel="0" collapsed="false">
      <c r="H658" s="66" t="e">
        <f aca="false">NA()</f>
        <v>#N/A</v>
      </c>
      <c r="I658" s="36" t="e">
        <f aca="false">NA()</f>
        <v>#N/A</v>
      </c>
      <c r="J658" s="63" t="e">
        <f aca="false">NA()</f>
        <v>#N/A</v>
      </c>
      <c r="K658" s="63" t="e">
        <f aca="false">NA()</f>
        <v>#N/A</v>
      </c>
      <c r="L658" s="63" t="e">
        <f aca="false">NA()</f>
        <v>#N/A</v>
      </c>
      <c r="M658" s="63" t="e">
        <f aca="false">NA()</f>
        <v>#N/A</v>
      </c>
      <c r="O658" s="38" t="n">
        <f aca="false">O657+1</f>
        <v>655</v>
      </c>
      <c r="Q658" s="39" t="e">
        <f aca="false">IF(AND($O658=$C$4,$C$7),$M658,IF(AND($O658&gt;$C$4,$O658&lt;=$B$3+25,$C$7),Q657+$C$24,NA()))</f>
        <v>#N/A</v>
      </c>
      <c r="R658" s="39" t="e">
        <f aca="false">IF(AND($O658=$C$4,$C$8),$M658,IF(AND($O658&gt;$C$4,$O658&lt;=$B$3+25,$C$8),R657+$C$27,NA()))</f>
        <v>#N/A</v>
      </c>
      <c r="S658" s="39" t="e">
        <f aca="false">IF(AND($O658=$C$4,$C$9),$M658,IF(AND($O658&gt;$C$4,$O658&lt;=$B$3+25,$C$9),S657+$C$30,NA()))</f>
        <v>#N/A</v>
      </c>
      <c r="T658" s="39" t="e">
        <f aca="false">IF(AND($O658=$C$4,$C$10),$M658,IF(AND($O658&gt;$C$4,$O658&lt;=$B$3+25,$C$10),T657+$C$33,NA()))</f>
        <v>#N/A</v>
      </c>
      <c r="U658" s="39" t="e">
        <f aca="false">IF(AND($O658=$C$4,$C$11),$M658,IF(AND($O658&gt;$C$4,$O658&lt;=$B$3+25,$C$11),U657+$C$36,NA()))</f>
        <v>#N/A</v>
      </c>
      <c r="V658" s="39" t="e">
        <f aca="false">IF(AND($O658=$C$4,$C$12),$M658,IF(AND($O658&gt;$C$4,$O658&lt;=$B$3+25,$C$12),V657+$C$39,NA()))</f>
        <v>#N/A</v>
      </c>
      <c r="W658" s="39" t="e">
        <f aca="false">IF(AND($O658=$C$4,$C$13),$M658,IF(AND($O658&gt;$C$4,$O658&lt;=$B$3+25,$C$13),W657+$C$42,NA()))</f>
        <v>#N/A</v>
      </c>
      <c r="X658" s="39" t="e">
        <f aca="false">IF(AND($O658=$C$4,$C$14),$M658,IF(AND($O658&gt;$C$4,$O658&lt;=$B$3+25,$C$14),X657+$C$45,NA()))</f>
        <v>#N/A</v>
      </c>
      <c r="Y658" s="39" t="e">
        <f aca="false">IF(AND($O658=$C$4,$C$15),$M658,IF(AND($O658&gt;$C$4,$O658&lt;=$B$3+25,$C$15),Y657+$C$48,NA()))</f>
        <v>#N/A</v>
      </c>
      <c r="Z658" s="39" t="e">
        <f aca="false">IF(AND($O658=$C$6,$C$16),$C$19,IF(AND($O658&gt;$C$6,$O658&lt;=$B$3+25,$C$16),($C$36*($O658-$C$6))+$C$19,NA()))</f>
        <v>#N/A</v>
      </c>
      <c r="AA658" s="40" t="e">
        <f aca="false">IF(AND($O658=$D$4,$D$7),$M658,IF(AND($O658&gt;$D$4,$O658&lt;=$B$3+25,$D$7),AA657+$D$24,NA()))</f>
        <v>#N/A</v>
      </c>
      <c r="AB658" s="40" t="e">
        <f aca="false">IF(AND($O658=$D$4,$D$8),$M658,IF(AND($O658&gt;$D$4,$O658&lt;=$B$3+25,$D$8),AB657+$D$27,NA()))</f>
        <v>#N/A</v>
      </c>
      <c r="AC658" s="40" t="e">
        <f aca="false">IF(AND($O658=$D$4,$D$9),$M658,IF(AND($O658&gt;$D$4,$O658&lt;=$B$3+25,$D$9),AC657+$D$30,NA()))</f>
        <v>#N/A</v>
      </c>
      <c r="AD658" s="40" t="e">
        <f aca="false">IF(AND($O658=$D$4,$D$10),$M658,IF(AND($O658&gt;$D$4,$O658&lt;=$B$3+25,$D$10),AD657+$D$33,NA()))</f>
        <v>#N/A</v>
      </c>
      <c r="AE658" s="40" t="e">
        <f aca="false">IF(AND($O658=$D$4,$D$11),$M658,IF(AND($O658&gt;$D$4,$O658&lt;=$B$3+25,$D$11),AE657+$D$36,NA()))</f>
        <v>#N/A</v>
      </c>
      <c r="AF658" s="40" t="e">
        <f aca="false">IF(AND($O658=$D$4,$D$12),$M658,IF(AND($O658&gt;$D$4,$O658&lt;=$B$3+25,$D$12),AF657+$D$39,NA()))</f>
        <v>#N/A</v>
      </c>
      <c r="AG658" s="40" t="e">
        <f aca="false">IF(AND($O658=$D$4,$D$13),$M658,IF(AND($O658&gt;$D$4,$O658&lt;=$B$3+25,$D$13),AG657+$D$42,NA()))</f>
        <v>#N/A</v>
      </c>
      <c r="AH658" s="40" t="e">
        <f aca="false">IF(AND($O658=$D$4,$D$14),$M658,IF(AND($O658&gt;$D$4,$O658&lt;=$B$3+25,$D$14),AH657+$D$45,NA()))</f>
        <v>#N/A</v>
      </c>
      <c r="AI658" s="41" t="e">
        <f aca="false">IF(AND($O658=$D$4,$D$15),$M658,IF(AND($O658&gt;$D$4,$O658&lt;=$B$3+25,$D$15),AI657+$D$48,NA()))</f>
        <v>#N/A</v>
      </c>
      <c r="AJ658" s="41" t="e">
        <f aca="false">IF(AND($O658=$D$6,$D$16),$D$19,IF(AND($O658&gt;$D$6,$O658&lt;=$B$3+25,$D$16),($D$36*($O658-$D$6))+$D$19,NA()))</f>
        <v>#N/A</v>
      </c>
      <c r="AK658" s="39" t="e">
        <f aca="false">IF(AND($O658=$E$4,$E$7),$M658,IF(AND($O658&gt;$E$4,$O658&lt;=$B$3+25,$E$7),AK657+$E$24,NA()))</f>
        <v>#N/A</v>
      </c>
      <c r="AL658" s="39" t="e">
        <f aca="false">IF(AND($O658=$E$4,$E$8),$M658,IF(AND($O658&gt;$E$4,$O658&lt;=$B$3+25,$E$8),AL657+$E$27,NA()))</f>
        <v>#N/A</v>
      </c>
      <c r="AM658" s="39" t="e">
        <f aca="false">IF(AND($O658=$E$4,$E$9),$M658,IF(AND($O658&gt;$E$4,$O658&lt;=$B$3+25,$E$9),AM657+$E$30,NA()))</f>
        <v>#N/A</v>
      </c>
      <c r="AN658" s="39" t="e">
        <f aca="false">IF(AND($O658=$E$4,$E$10),$M658,IF(AND($O658&gt;$E$4,$O658&lt;=$B$3+25,$E$10),AN657+$E$33,NA()))</f>
        <v>#N/A</v>
      </c>
      <c r="AO658" s="39" t="e">
        <f aca="false">IF(AND($O658=$E$4,$E$11),$M658,IF(AND($O658&gt;$E$4,$O658&lt;=$B$3+25,$E$11),AO657+$E$36,NA()))</f>
        <v>#N/A</v>
      </c>
      <c r="AP658" s="39" t="e">
        <f aca="false">IF(AND($O658=$E$4,$E$12),$M658,IF(AND($O658&gt;$E$4,$O658&lt;=$B$3+25,$E$12),AP657+$E$39,NA()))</f>
        <v>#N/A</v>
      </c>
      <c r="AQ658" s="39" t="e">
        <f aca="false">IF(AND($O658=$E$4,$E$13),$M658,IF(AND($O658&gt;$E$4,$O658&lt;=$B$3+25,$E$13),AQ657+$E$42,NA()))</f>
        <v>#N/A</v>
      </c>
      <c r="AR658" s="39" t="e">
        <f aca="false">IF(AND($O658=$E$4,$E$14),$M658,IF(AND($O658&gt;$E$4,$O658&lt;=$B$3+25,$E$14),AR657+$E$45,NA()))</f>
        <v>#N/A</v>
      </c>
      <c r="AS658" s="39" t="e">
        <f aca="false">IF(AND($O658=$E$4,$E$15),$M658,IF(AND($O658&gt;$E$4,$O658&lt;=$B$3+25,$E$15),AS657+$E$48,NA()))</f>
        <v>#N/A</v>
      </c>
      <c r="AT658" s="39" t="e">
        <f aca="false">IF(AND($O658=$E$6,$E$16),$E$19,IF(AND($O658&gt;$E$6,$O658&lt;=$B$3+25,$E$16),($E$36*($O658-$E$6))+$E$19,NA()))</f>
        <v>#N/A</v>
      </c>
      <c r="AU658" s="40" t="e">
        <f aca="false">IF(AND($O658=$F$4,$F$7),$M658,IF(AND($O658&gt;$F$4,$O658&lt;=$B$3+25,$F$7),AU657+$F$24,NA()))</f>
        <v>#N/A</v>
      </c>
      <c r="AV658" s="40" t="e">
        <f aca="false">IF(AND($O658=$F$4,$F$8),$M658,IF(AND($O658&gt;$F$4,$O658&lt;=$B$3+25,$F$8),AV657+$F$27,NA()))</f>
        <v>#N/A</v>
      </c>
      <c r="AW658" s="40" t="e">
        <f aca="false">IF(AND($O658=$F$4,$F$9),$M658,IF(AND($O658&gt;$F$4,$O658&lt;=$B$3+25,$F$9),AW657+$F$30,NA()))</f>
        <v>#N/A</v>
      </c>
      <c r="AX658" s="40" t="e">
        <f aca="false">IF(AND($O658=$F$4,$F$10),$M658,IF(AND($O658&gt;$F$4,$O658&lt;=$B$3+25,$F$10),AX657+$F$33,NA()))</f>
        <v>#N/A</v>
      </c>
      <c r="AY658" s="40" t="e">
        <f aca="false">IF(AND($O658=$F$4,$F$11),$M658,IF(AND($O658&gt;$F$4,$O658&lt;=$B$3+25,$F$11),AY657+$F$36,NA()))</f>
        <v>#N/A</v>
      </c>
      <c r="AZ658" s="40" t="e">
        <f aca="false">IF(AND($O658=$F$4,$F$12),$M658,IF(AND($O658&gt;$F$4,$O658&lt;=$B$3+25,$F$12),AZ657+$F$39,NA()))</f>
        <v>#N/A</v>
      </c>
      <c r="BA658" s="40" t="e">
        <f aca="false">IF(AND($O658=$F$4,$F$13),$M658,IF(AND($O658&gt;$F$4,$O658&lt;=$B$3+25,$F$13),BA657+$F$42,NA()))</f>
        <v>#N/A</v>
      </c>
      <c r="BB658" s="40" t="e">
        <f aca="false">IF(AND($O658=$F$4,$F$14),$M658,IF(AND($O658&gt;$F$4,$O658&lt;=$B$3+25,$F$14),BB657+$F$45,NA()))</f>
        <v>#N/A</v>
      </c>
      <c r="BC658" s="40" t="e">
        <f aca="false">IF(AND($O658=$F$4,$F$15),$M658,IF(AND($O658&gt;$F$4,$O658&lt;=$B$3+25,$F$15),BC657+$F$48,NA()))</f>
        <v>#N/A</v>
      </c>
      <c r="BD658" s="40" t="e">
        <f aca="false">IF(AND($O658=$F$6,$F$16),$F$19,IF(AND($O658&gt;$F$6,$O658&lt;=$B$3+25,$F$16),($F$36*($O658-$F$6))+$F$19,NA()))</f>
        <v>#N/A</v>
      </c>
    </row>
    <row r="659" customFormat="false" ht="11.25" hidden="false" customHeight="false" outlineLevel="0" collapsed="false">
      <c r="H659" s="66" t="e">
        <f aca="false">NA()</f>
        <v>#N/A</v>
      </c>
      <c r="I659" s="36" t="e">
        <f aca="false">NA()</f>
        <v>#N/A</v>
      </c>
      <c r="J659" s="63" t="e">
        <f aca="false">NA()</f>
        <v>#N/A</v>
      </c>
      <c r="K659" s="63" t="e">
        <f aca="false">NA()</f>
        <v>#N/A</v>
      </c>
      <c r="L659" s="63" t="e">
        <f aca="false">NA()</f>
        <v>#N/A</v>
      </c>
      <c r="M659" s="63" t="e">
        <f aca="false">NA()</f>
        <v>#N/A</v>
      </c>
      <c r="O659" s="38" t="n">
        <f aca="false">O658+1</f>
        <v>656</v>
      </c>
      <c r="Q659" s="39" t="e">
        <f aca="false">IF(AND($O659=$C$4,$C$7),$M659,IF(AND($O659&gt;$C$4,$O659&lt;=$B$3+25,$C$7),Q658+$C$24,NA()))</f>
        <v>#N/A</v>
      </c>
      <c r="R659" s="39" t="e">
        <f aca="false">IF(AND($O659=$C$4,$C$8),$M659,IF(AND($O659&gt;$C$4,$O659&lt;=$B$3+25,$C$8),R658+$C$27,NA()))</f>
        <v>#N/A</v>
      </c>
      <c r="S659" s="39" t="e">
        <f aca="false">IF(AND($O659=$C$4,$C$9),$M659,IF(AND($O659&gt;$C$4,$O659&lt;=$B$3+25,$C$9),S658+$C$30,NA()))</f>
        <v>#N/A</v>
      </c>
      <c r="T659" s="39" t="e">
        <f aca="false">IF(AND($O659=$C$4,$C$10),$M659,IF(AND($O659&gt;$C$4,$O659&lt;=$B$3+25,$C$10),T658+$C$33,NA()))</f>
        <v>#N/A</v>
      </c>
      <c r="U659" s="39" t="e">
        <f aca="false">IF(AND($O659=$C$4,$C$11),$M659,IF(AND($O659&gt;$C$4,$O659&lt;=$B$3+25,$C$11),U658+$C$36,NA()))</f>
        <v>#N/A</v>
      </c>
      <c r="V659" s="39" t="e">
        <f aca="false">IF(AND($O659=$C$4,$C$12),$M659,IF(AND($O659&gt;$C$4,$O659&lt;=$B$3+25,$C$12),V658+$C$39,NA()))</f>
        <v>#N/A</v>
      </c>
      <c r="W659" s="39" t="e">
        <f aca="false">IF(AND($O659=$C$4,$C$13),$M659,IF(AND($O659&gt;$C$4,$O659&lt;=$B$3+25,$C$13),W658+$C$42,NA()))</f>
        <v>#N/A</v>
      </c>
      <c r="X659" s="39" t="e">
        <f aca="false">IF(AND($O659=$C$4,$C$14),$M659,IF(AND($O659&gt;$C$4,$O659&lt;=$B$3+25,$C$14),X658+$C$45,NA()))</f>
        <v>#N/A</v>
      </c>
      <c r="Y659" s="39" t="e">
        <f aca="false">IF(AND($O659=$C$4,$C$15),$M659,IF(AND($O659&gt;$C$4,$O659&lt;=$B$3+25,$C$15),Y658+$C$48,NA()))</f>
        <v>#N/A</v>
      </c>
      <c r="Z659" s="39" t="e">
        <f aca="false">IF(AND($O659=$C$6,$C$16),$C$19,IF(AND($O659&gt;$C$6,$O659&lt;=$B$3+25,$C$16),($C$36*($O659-$C$6))+$C$19,NA()))</f>
        <v>#N/A</v>
      </c>
      <c r="AA659" s="40" t="e">
        <f aca="false">IF(AND($O659=$D$4,$D$7),$M659,IF(AND($O659&gt;$D$4,$O659&lt;=$B$3+25,$D$7),AA658+$D$24,NA()))</f>
        <v>#N/A</v>
      </c>
      <c r="AB659" s="40" t="e">
        <f aca="false">IF(AND($O659=$D$4,$D$8),$M659,IF(AND($O659&gt;$D$4,$O659&lt;=$B$3+25,$D$8),AB658+$D$27,NA()))</f>
        <v>#N/A</v>
      </c>
      <c r="AC659" s="40" t="e">
        <f aca="false">IF(AND($O659=$D$4,$D$9),$M659,IF(AND($O659&gt;$D$4,$O659&lt;=$B$3+25,$D$9),AC658+$D$30,NA()))</f>
        <v>#N/A</v>
      </c>
      <c r="AD659" s="40" t="e">
        <f aca="false">IF(AND($O659=$D$4,$D$10),$M659,IF(AND($O659&gt;$D$4,$O659&lt;=$B$3+25,$D$10),AD658+$D$33,NA()))</f>
        <v>#N/A</v>
      </c>
      <c r="AE659" s="40" t="e">
        <f aca="false">IF(AND($O659=$D$4,$D$11),$M659,IF(AND($O659&gt;$D$4,$O659&lt;=$B$3+25,$D$11),AE658+$D$36,NA()))</f>
        <v>#N/A</v>
      </c>
      <c r="AF659" s="40" t="e">
        <f aca="false">IF(AND($O659=$D$4,$D$12),$M659,IF(AND($O659&gt;$D$4,$O659&lt;=$B$3+25,$D$12),AF658+$D$39,NA()))</f>
        <v>#N/A</v>
      </c>
      <c r="AG659" s="40" t="e">
        <f aca="false">IF(AND($O659=$D$4,$D$13),$M659,IF(AND($O659&gt;$D$4,$O659&lt;=$B$3+25,$D$13),AG658+$D$42,NA()))</f>
        <v>#N/A</v>
      </c>
      <c r="AH659" s="40" t="e">
        <f aca="false">IF(AND($O659=$D$4,$D$14),$M659,IF(AND($O659&gt;$D$4,$O659&lt;=$B$3+25,$D$14),AH658+$D$45,NA()))</f>
        <v>#N/A</v>
      </c>
      <c r="AI659" s="41" t="e">
        <f aca="false">IF(AND($O659=$D$4,$D$15),$M659,IF(AND($O659&gt;$D$4,$O659&lt;=$B$3+25,$D$15),AI658+$D$48,NA()))</f>
        <v>#N/A</v>
      </c>
      <c r="AJ659" s="41" t="e">
        <f aca="false">IF(AND($O659=$D$6,$D$16),$D$19,IF(AND($O659&gt;$D$6,$O659&lt;=$B$3+25,$D$16),($D$36*($O659-$D$6))+$D$19,NA()))</f>
        <v>#N/A</v>
      </c>
      <c r="AK659" s="39" t="e">
        <f aca="false">IF(AND($O659=$E$4,$E$7),$M659,IF(AND($O659&gt;$E$4,$O659&lt;=$B$3+25,$E$7),AK658+$E$24,NA()))</f>
        <v>#N/A</v>
      </c>
      <c r="AL659" s="39" t="e">
        <f aca="false">IF(AND($O659=$E$4,$E$8),$M659,IF(AND($O659&gt;$E$4,$O659&lt;=$B$3+25,$E$8),AL658+$E$27,NA()))</f>
        <v>#N/A</v>
      </c>
      <c r="AM659" s="39" t="e">
        <f aca="false">IF(AND($O659=$E$4,$E$9),$M659,IF(AND($O659&gt;$E$4,$O659&lt;=$B$3+25,$E$9),AM658+$E$30,NA()))</f>
        <v>#N/A</v>
      </c>
      <c r="AN659" s="39" t="e">
        <f aca="false">IF(AND($O659=$E$4,$E$10),$M659,IF(AND($O659&gt;$E$4,$O659&lt;=$B$3+25,$E$10),AN658+$E$33,NA()))</f>
        <v>#N/A</v>
      </c>
      <c r="AO659" s="39" t="e">
        <f aca="false">IF(AND($O659=$E$4,$E$11),$M659,IF(AND($O659&gt;$E$4,$O659&lt;=$B$3+25,$E$11),AO658+$E$36,NA()))</f>
        <v>#N/A</v>
      </c>
      <c r="AP659" s="39" t="e">
        <f aca="false">IF(AND($O659=$E$4,$E$12),$M659,IF(AND($O659&gt;$E$4,$O659&lt;=$B$3+25,$E$12),AP658+$E$39,NA()))</f>
        <v>#N/A</v>
      </c>
      <c r="AQ659" s="39" t="e">
        <f aca="false">IF(AND($O659=$E$4,$E$13),$M659,IF(AND($O659&gt;$E$4,$O659&lt;=$B$3+25,$E$13),AQ658+$E$42,NA()))</f>
        <v>#N/A</v>
      </c>
      <c r="AR659" s="39" t="e">
        <f aca="false">IF(AND($O659=$E$4,$E$14),$M659,IF(AND($O659&gt;$E$4,$O659&lt;=$B$3+25,$E$14),AR658+$E$45,NA()))</f>
        <v>#N/A</v>
      </c>
      <c r="AS659" s="39" t="e">
        <f aca="false">IF(AND($O659=$E$4,$E$15),$M659,IF(AND($O659&gt;$E$4,$O659&lt;=$B$3+25,$E$15),AS658+$E$48,NA()))</f>
        <v>#N/A</v>
      </c>
      <c r="AT659" s="39" t="e">
        <f aca="false">IF(AND($O659=$E$6,$E$16),$E$19,IF(AND($O659&gt;$E$6,$O659&lt;=$B$3+25,$E$16),($E$36*($O659-$E$6))+$E$19,NA()))</f>
        <v>#N/A</v>
      </c>
      <c r="AU659" s="40" t="e">
        <f aca="false">IF(AND($O659=$F$4,$F$7),$M659,IF(AND($O659&gt;$F$4,$O659&lt;=$B$3+25,$F$7),AU658+$F$24,NA()))</f>
        <v>#N/A</v>
      </c>
      <c r="AV659" s="40" t="e">
        <f aca="false">IF(AND($O659=$F$4,$F$8),$M659,IF(AND($O659&gt;$F$4,$O659&lt;=$B$3+25,$F$8),AV658+$F$27,NA()))</f>
        <v>#N/A</v>
      </c>
      <c r="AW659" s="40" t="e">
        <f aca="false">IF(AND($O659=$F$4,$F$9),$M659,IF(AND($O659&gt;$F$4,$O659&lt;=$B$3+25,$F$9),AW658+$F$30,NA()))</f>
        <v>#N/A</v>
      </c>
      <c r="AX659" s="40" t="e">
        <f aca="false">IF(AND($O659=$F$4,$F$10),$M659,IF(AND($O659&gt;$F$4,$O659&lt;=$B$3+25,$F$10),AX658+$F$33,NA()))</f>
        <v>#N/A</v>
      </c>
      <c r="AY659" s="40" t="e">
        <f aca="false">IF(AND($O659=$F$4,$F$11),$M659,IF(AND($O659&gt;$F$4,$O659&lt;=$B$3+25,$F$11),AY658+$F$36,NA()))</f>
        <v>#N/A</v>
      </c>
      <c r="AZ659" s="40" t="e">
        <f aca="false">IF(AND($O659=$F$4,$F$12),$M659,IF(AND($O659&gt;$F$4,$O659&lt;=$B$3+25,$F$12),AZ658+$F$39,NA()))</f>
        <v>#N/A</v>
      </c>
      <c r="BA659" s="40" t="e">
        <f aca="false">IF(AND($O659=$F$4,$F$13),$M659,IF(AND($O659&gt;$F$4,$O659&lt;=$B$3+25,$F$13),BA658+$F$42,NA()))</f>
        <v>#N/A</v>
      </c>
      <c r="BB659" s="40" t="e">
        <f aca="false">IF(AND($O659=$F$4,$F$14),$M659,IF(AND($O659&gt;$F$4,$O659&lt;=$B$3+25,$F$14),BB658+$F$45,NA()))</f>
        <v>#N/A</v>
      </c>
      <c r="BC659" s="40" t="e">
        <f aca="false">IF(AND($O659=$F$4,$F$15),$M659,IF(AND($O659&gt;$F$4,$O659&lt;=$B$3+25,$F$15),BC658+$F$48,NA()))</f>
        <v>#N/A</v>
      </c>
      <c r="BD659" s="40" t="e">
        <f aca="false">IF(AND($O659=$F$6,$F$16),$F$19,IF(AND($O659&gt;$F$6,$O659&lt;=$B$3+25,$F$16),($F$36*($O659-$F$6))+$F$19,NA()))</f>
        <v>#N/A</v>
      </c>
    </row>
    <row r="660" customFormat="false" ht="11.25" hidden="false" customHeight="false" outlineLevel="0" collapsed="false">
      <c r="H660" s="66" t="e">
        <f aca="false">NA()</f>
        <v>#N/A</v>
      </c>
      <c r="I660" s="36" t="e">
        <f aca="false">NA()</f>
        <v>#N/A</v>
      </c>
      <c r="J660" s="63" t="e">
        <f aca="false">NA()</f>
        <v>#N/A</v>
      </c>
      <c r="K660" s="63" t="e">
        <f aca="false">NA()</f>
        <v>#N/A</v>
      </c>
      <c r="L660" s="63" t="e">
        <f aca="false">NA()</f>
        <v>#N/A</v>
      </c>
      <c r="M660" s="63" t="e">
        <f aca="false">NA()</f>
        <v>#N/A</v>
      </c>
      <c r="O660" s="38" t="n">
        <f aca="false">O659+1</f>
        <v>657</v>
      </c>
      <c r="Q660" s="39" t="e">
        <f aca="false">IF(AND($O660=$C$4,$C$7),$M660,IF(AND($O660&gt;$C$4,$O660&lt;=$B$3+25,$C$7),Q659+$C$24,NA()))</f>
        <v>#N/A</v>
      </c>
      <c r="R660" s="39" t="e">
        <f aca="false">IF(AND($O660=$C$4,$C$8),$M660,IF(AND($O660&gt;$C$4,$O660&lt;=$B$3+25,$C$8),R659+$C$27,NA()))</f>
        <v>#N/A</v>
      </c>
      <c r="S660" s="39" t="e">
        <f aca="false">IF(AND($O660=$C$4,$C$9),$M660,IF(AND($O660&gt;$C$4,$O660&lt;=$B$3+25,$C$9),S659+$C$30,NA()))</f>
        <v>#N/A</v>
      </c>
      <c r="T660" s="39" t="e">
        <f aca="false">IF(AND($O660=$C$4,$C$10),$M660,IF(AND($O660&gt;$C$4,$O660&lt;=$B$3+25,$C$10),T659+$C$33,NA()))</f>
        <v>#N/A</v>
      </c>
      <c r="U660" s="39" t="e">
        <f aca="false">IF(AND($O660=$C$4,$C$11),$M660,IF(AND($O660&gt;$C$4,$O660&lt;=$B$3+25,$C$11),U659+$C$36,NA()))</f>
        <v>#N/A</v>
      </c>
      <c r="V660" s="39" t="e">
        <f aca="false">IF(AND($O660=$C$4,$C$12),$M660,IF(AND($O660&gt;$C$4,$O660&lt;=$B$3+25,$C$12),V659+$C$39,NA()))</f>
        <v>#N/A</v>
      </c>
      <c r="W660" s="39" t="e">
        <f aca="false">IF(AND($O660=$C$4,$C$13),$M660,IF(AND($O660&gt;$C$4,$O660&lt;=$B$3+25,$C$13),W659+$C$42,NA()))</f>
        <v>#N/A</v>
      </c>
      <c r="X660" s="39" t="e">
        <f aca="false">IF(AND($O660=$C$4,$C$14),$M660,IF(AND($O660&gt;$C$4,$O660&lt;=$B$3+25,$C$14),X659+$C$45,NA()))</f>
        <v>#N/A</v>
      </c>
      <c r="Y660" s="39" t="e">
        <f aca="false">IF(AND($O660=$C$4,$C$15),$M660,IF(AND($O660&gt;$C$4,$O660&lt;=$B$3+25,$C$15),Y659+$C$48,NA()))</f>
        <v>#N/A</v>
      </c>
      <c r="Z660" s="39" t="e">
        <f aca="false">IF(AND($O660=$C$6,$C$16),$C$19,IF(AND($O660&gt;$C$6,$O660&lt;=$B$3+25,$C$16),($C$36*($O660-$C$6))+$C$19,NA()))</f>
        <v>#N/A</v>
      </c>
      <c r="AA660" s="40" t="e">
        <f aca="false">IF(AND($O660=$D$4,$D$7),$M660,IF(AND($O660&gt;$D$4,$O660&lt;=$B$3+25,$D$7),AA659+$D$24,NA()))</f>
        <v>#N/A</v>
      </c>
      <c r="AB660" s="40" t="e">
        <f aca="false">IF(AND($O660=$D$4,$D$8),$M660,IF(AND($O660&gt;$D$4,$O660&lt;=$B$3+25,$D$8),AB659+$D$27,NA()))</f>
        <v>#N/A</v>
      </c>
      <c r="AC660" s="40" t="e">
        <f aca="false">IF(AND($O660=$D$4,$D$9),$M660,IF(AND($O660&gt;$D$4,$O660&lt;=$B$3+25,$D$9),AC659+$D$30,NA()))</f>
        <v>#N/A</v>
      </c>
      <c r="AD660" s="40" t="e">
        <f aca="false">IF(AND($O660=$D$4,$D$10),$M660,IF(AND($O660&gt;$D$4,$O660&lt;=$B$3+25,$D$10),AD659+$D$33,NA()))</f>
        <v>#N/A</v>
      </c>
      <c r="AE660" s="40" t="e">
        <f aca="false">IF(AND($O660=$D$4,$D$11),$M660,IF(AND($O660&gt;$D$4,$O660&lt;=$B$3+25,$D$11),AE659+$D$36,NA()))</f>
        <v>#N/A</v>
      </c>
      <c r="AF660" s="40" t="e">
        <f aca="false">IF(AND($O660=$D$4,$D$12),$M660,IF(AND($O660&gt;$D$4,$O660&lt;=$B$3+25,$D$12),AF659+$D$39,NA()))</f>
        <v>#N/A</v>
      </c>
      <c r="AG660" s="40" t="e">
        <f aca="false">IF(AND($O660=$D$4,$D$13),$M660,IF(AND($O660&gt;$D$4,$O660&lt;=$B$3+25,$D$13),AG659+$D$42,NA()))</f>
        <v>#N/A</v>
      </c>
      <c r="AH660" s="40" t="e">
        <f aca="false">IF(AND($O660=$D$4,$D$14),$M660,IF(AND($O660&gt;$D$4,$O660&lt;=$B$3+25,$D$14),AH659+$D$45,NA()))</f>
        <v>#N/A</v>
      </c>
      <c r="AI660" s="41" t="e">
        <f aca="false">IF(AND($O660=$D$4,$D$15),$M660,IF(AND($O660&gt;$D$4,$O660&lt;=$B$3+25,$D$15),AI659+$D$48,NA()))</f>
        <v>#N/A</v>
      </c>
      <c r="AJ660" s="41" t="e">
        <f aca="false">IF(AND($O660=$D$6,$D$16),$D$19,IF(AND($O660&gt;$D$6,$O660&lt;=$B$3+25,$D$16),($D$36*($O660-$D$6))+$D$19,NA()))</f>
        <v>#N/A</v>
      </c>
      <c r="AK660" s="39" t="e">
        <f aca="false">IF(AND($O660=$E$4,$E$7),$M660,IF(AND($O660&gt;$E$4,$O660&lt;=$B$3+25,$E$7),AK659+$E$24,NA()))</f>
        <v>#N/A</v>
      </c>
      <c r="AL660" s="39" t="e">
        <f aca="false">IF(AND($O660=$E$4,$E$8),$M660,IF(AND($O660&gt;$E$4,$O660&lt;=$B$3+25,$E$8),AL659+$E$27,NA()))</f>
        <v>#N/A</v>
      </c>
      <c r="AM660" s="39" t="e">
        <f aca="false">IF(AND($O660=$E$4,$E$9),$M660,IF(AND($O660&gt;$E$4,$O660&lt;=$B$3+25,$E$9),AM659+$E$30,NA()))</f>
        <v>#N/A</v>
      </c>
      <c r="AN660" s="39" t="e">
        <f aca="false">IF(AND($O660=$E$4,$E$10),$M660,IF(AND($O660&gt;$E$4,$O660&lt;=$B$3+25,$E$10),AN659+$E$33,NA()))</f>
        <v>#N/A</v>
      </c>
      <c r="AO660" s="39" t="e">
        <f aca="false">IF(AND($O660=$E$4,$E$11),$M660,IF(AND($O660&gt;$E$4,$O660&lt;=$B$3+25,$E$11),AO659+$E$36,NA()))</f>
        <v>#N/A</v>
      </c>
      <c r="AP660" s="39" t="e">
        <f aca="false">IF(AND($O660=$E$4,$E$12),$M660,IF(AND($O660&gt;$E$4,$O660&lt;=$B$3+25,$E$12),AP659+$E$39,NA()))</f>
        <v>#N/A</v>
      </c>
      <c r="AQ660" s="39" t="e">
        <f aca="false">IF(AND($O660=$E$4,$E$13),$M660,IF(AND($O660&gt;$E$4,$O660&lt;=$B$3+25,$E$13),AQ659+$E$42,NA()))</f>
        <v>#N/A</v>
      </c>
      <c r="AR660" s="39" t="e">
        <f aca="false">IF(AND($O660=$E$4,$E$14),$M660,IF(AND($O660&gt;$E$4,$O660&lt;=$B$3+25,$E$14),AR659+$E$45,NA()))</f>
        <v>#N/A</v>
      </c>
      <c r="AS660" s="39" t="e">
        <f aca="false">IF(AND($O660=$E$4,$E$15),$M660,IF(AND($O660&gt;$E$4,$O660&lt;=$B$3+25,$E$15),AS659+$E$48,NA()))</f>
        <v>#N/A</v>
      </c>
      <c r="AT660" s="39" t="e">
        <f aca="false">IF(AND($O660=$E$6,$E$16),$E$19,IF(AND($O660&gt;$E$6,$O660&lt;=$B$3+25,$E$16),($E$36*($O660-$E$6))+$E$19,NA()))</f>
        <v>#N/A</v>
      </c>
      <c r="AU660" s="40" t="e">
        <f aca="false">IF(AND($O660=$F$4,$F$7),$M660,IF(AND($O660&gt;$F$4,$O660&lt;=$B$3+25,$F$7),AU659+$F$24,NA()))</f>
        <v>#N/A</v>
      </c>
      <c r="AV660" s="40" t="e">
        <f aca="false">IF(AND($O660=$F$4,$F$8),$M660,IF(AND($O660&gt;$F$4,$O660&lt;=$B$3+25,$F$8),AV659+$F$27,NA()))</f>
        <v>#N/A</v>
      </c>
      <c r="AW660" s="40" t="e">
        <f aca="false">IF(AND($O660=$F$4,$F$9),$M660,IF(AND($O660&gt;$F$4,$O660&lt;=$B$3+25,$F$9),AW659+$F$30,NA()))</f>
        <v>#N/A</v>
      </c>
      <c r="AX660" s="40" t="e">
        <f aca="false">IF(AND($O660=$F$4,$F$10),$M660,IF(AND($O660&gt;$F$4,$O660&lt;=$B$3+25,$F$10),AX659+$F$33,NA()))</f>
        <v>#N/A</v>
      </c>
      <c r="AY660" s="40" t="e">
        <f aca="false">IF(AND($O660=$F$4,$F$11),$M660,IF(AND($O660&gt;$F$4,$O660&lt;=$B$3+25,$F$11),AY659+$F$36,NA()))</f>
        <v>#N/A</v>
      </c>
      <c r="AZ660" s="40" t="e">
        <f aca="false">IF(AND($O660=$F$4,$F$12),$M660,IF(AND($O660&gt;$F$4,$O660&lt;=$B$3+25,$F$12),AZ659+$F$39,NA()))</f>
        <v>#N/A</v>
      </c>
      <c r="BA660" s="40" t="e">
        <f aca="false">IF(AND($O660=$F$4,$F$13),$M660,IF(AND($O660&gt;$F$4,$O660&lt;=$B$3+25,$F$13),BA659+$F$42,NA()))</f>
        <v>#N/A</v>
      </c>
      <c r="BB660" s="40" t="e">
        <f aca="false">IF(AND($O660=$F$4,$F$14),$M660,IF(AND($O660&gt;$F$4,$O660&lt;=$B$3+25,$F$14),BB659+$F$45,NA()))</f>
        <v>#N/A</v>
      </c>
      <c r="BC660" s="40" t="e">
        <f aca="false">IF(AND($O660=$F$4,$F$15),$M660,IF(AND($O660&gt;$F$4,$O660&lt;=$B$3+25,$F$15),BC659+$F$48,NA()))</f>
        <v>#N/A</v>
      </c>
      <c r="BD660" s="40" t="e">
        <f aca="false">IF(AND($O660=$F$6,$F$16),$F$19,IF(AND($O660&gt;$F$6,$O660&lt;=$B$3+25,$F$16),($F$36*($O660-$F$6))+$F$19,NA()))</f>
        <v>#N/A</v>
      </c>
    </row>
    <row r="661" customFormat="false" ht="11.25" hidden="false" customHeight="false" outlineLevel="0" collapsed="false">
      <c r="H661" s="66" t="e">
        <f aca="false">NA()</f>
        <v>#N/A</v>
      </c>
      <c r="I661" s="36" t="e">
        <f aca="false">NA()</f>
        <v>#N/A</v>
      </c>
      <c r="J661" s="63" t="e">
        <f aca="false">NA()</f>
        <v>#N/A</v>
      </c>
      <c r="K661" s="63" t="e">
        <f aca="false">NA()</f>
        <v>#N/A</v>
      </c>
      <c r="L661" s="63" t="e">
        <f aca="false">NA()</f>
        <v>#N/A</v>
      </c>
      <c r="M661" s="63" t="e">
        <f aca="false">NA()</f>
        <v>#N/A</v>
      </c>
      <c r="O661" s="38" t="n">
        <f aca="false">O660+1</f>
        <v>658</v>
      </c>
      <c r="Q661" s="39" t="e">
        <f aca="false">IF(AND($O661=$C$4,$C$7),$M661,IF(AND($O661&gt;$C$4,$O661&lt;=$B$3+25,$C$7),Q660+$C$24,NA()))</f>
        <v>#N/A</v>
      </c>
      <c r="R661" s="39" t="e">
        <f aca="false">IF(AND($O661=$C$4,$C$8),$M661,IF(AND($O661&gt;$C$4,$O661&lt;=$B$3+25,$C$8),R660+$C$27,NA()))</f>
        <v>#N/A</v>
      </c>
      <c r="S661" s="39" t="e">
        <f aca="false">IF(AND($O661=$C$4,$C$9),$M661,IF(AND($O661&gt;$C$4,$O661&lt;=$B$3+25,$C$9),S660+$C$30,NA()))</f>
        <v>#N/A</v>
      </c>
      <c r="T661" s="39" t="e">
        <f aca="false">IF(AND($O661=$C$4,$C$10),$M661,IF(AND($O661&gt;$C$4,$O661&lt;=$B$3+25,$C$10),T660+$C$33,NA()))</f>
        <v>#N/A</v>
      </c>
      <c r="U661" s="39" t="e">
        <f aca="false">IF(AND($O661=$C$4,$C$11),$M661,IF(AND($O661&gt;$C$4,$O661&lt;=$B$3+25,$C$11),U660+$C$36,NA()))</f>
        <v>#N/A</v>
      </c>
      <c r="V661" s="39" t="e">
        <f aca="false">IF(AND($O661=$C$4,$C$12),$M661,IF(AND($O661&gt;$C$4,$O661&lt;=$B$3+25,$C$12),V660+$C$39,NA()))</f>
        <v>#N/A</v>
      </c>
      <c r="W661" s="39" t="e">
        <f aca="false">IF(AND($O661=$C$4,$C$13),$M661,IF(AND($O661&gt;$C$4,$O661&lt;=$B$3+25,$C$13),W660+$C$42,NA()))</f>
        <v>#N/A</v>
      </c>
      <c r="X661" s="39" t="e">
        <f aca="false">IF(AND($O661=$C$4,$C$14),$M661,IF(AND($O661&gt;$C$4,$O661&lt;=$B$3+25,$C$14),X660+$C$45,NA()))</f>
        <v>#N/A</v>
      </c>
      <c r="Y661" s="39" t="e">
        <f aca="false">IF(AND($O661=$C$4,$C$15),$M661,IF(AND($O661&gt;$C$4,$O661&lt;=$B$3+25,$C$15),Y660+$C$48,NA()))</f>
        <v>#N/A</v>
      </c>
      <c r="Z661" s="39" t="e">
        <f aca="false">IF(AND($O661=$C$6,$C$16),$C$19,IF(AND($O661&gt;$C$6,$O661&lt;=$B$3+25,$C$16),($C$36*($O661-$C$6))+$C$19,NA()))</f>
        <v>#N/A</v>
      </c>
      <c r="AA661" s="40" t="e">
        <f aca="false">IF(AND($O661=$D$4,$D$7),$M661,IF(AND($O661&gt;$D$4,$O661&lt;=$B$3+25,$D$7),AA660+$D$24,NA()))</f>
        <v>#N/A</v>
      </c>
      <c r="AB661" s="40" t="e">
        <f aca="false">IF(AND($O661=$D$4,$D$8),$M661,IF(AND($O661&gt;$D$4,$O661&lt;=$B$3+25,$D$8),AB660+$D$27,NA()))</f>
        <v>#N/A</v>
      </c>
      <c r="AC661" s="40" t="e">
        <f aca="false">IF(AND($O661=$D$4,$D$9),$M661,IF(AND($O661&gt;$D$4,$O661&lt;=$B$3+25,$D$9),AC660+$D$30,NA()))</f>
        <v>#N/A</v>
      </c>
      <c r="AD661" s="40" t="e">
        <f aca="false">IF(AND($O661=$D$4,$D$10),$M661,IF(AND($O661&gt;$D$4,$O661&lt;=$B$3+25,$D$10),AD660+$D$33,NA()))</f>
        <v>#N/A</v>
      </c>
      <c r="AE661" s="40" t="e">
        <f aca="false">IF(AND($O661=$D$4,$D$11),$M661,IF(AND($O661&gt;$D$4,$O661&lt;=$B$3+25,$D$11),AE660+$D$36,NA()))</f>
        <v>#N/A</v>
      </c>
      <c r="AF661" s="40" t="e">
        <f aca="false">IF(AND($O661=$D$4,$D$12),$M661,IF(AND($O661&gt;$D$4,$O661&lt;=$B$3+25,$D$12),AF660+$D$39,NA()))</f>
        <v>#N/A</v>
      </c>
      <c r="AG661" s="40" t="e">
        <f aca="false">IF(AND($O661=$D$4,$D$13),$M661,IF(AND($O661&gt;$D$4,$O661&lt;=$B$3+25,$D$13),AG660+$D$42,NA()))</f>
        <v>#N/A</v>
      </c>
      <c r="AH661" s="40" t="e">
        <f aca="false">IF(AND($O661=$D$4,$D$14),$M661,IF(AND($O661&gt;$D$4,$O661&lt;=$B$3+25,$D$14),AH660+$D$45,NA()))</f>
        <v>#N/A</v>
      </c>
      <c r="AI661" s="41" t="e">
        <f aca="false">IF(AND($O661=$D$4,$D$15),$M661,IF(AND($O661&gt;$D$4,$O661&lt;=$B$3+25,$D$15),AI660+$D$48,NA()))</f>
        <v>#N/A</v>
      </c>
      <c r="AJ661" s="41" t="e">
        <f aca="false">IF(AND($O661=$D$6,$D$16),$D$19,IF(AND($O661&gt;$D$6,$O661&lt;=$B$3+25,$D$16),($D$36*($O661-$D$6))+$D$19,NA()))</f>
        <v>#N/A</v>
      </c>
      <c r="AK661" s="39" t="e">
        <f aca="false">IF(AND($O661=$E$4,$E$7),$M661,IF(AND($O661&gt;$E$4,$O661&lt;=$B$3+25,$E$7),AK660+$E$24,NA()))</f>
        <v>#N/A</v>
      </c>
      <c r="AL661" s="39" t="e">
        <f aca="false">IF(AND($O661=$E$4,$E$8),$M661,IF(AND($O661&gt;$E$4,$O661&lt;=$B$3+25,$E$8),AL660+$E$27,NA()))</f>
        <v>#N/A</v>
      </c>
      <c r="AM661" s="39" t="e">
        <f aca="false">IF(AND($O661=$E$4,$E$9),$M661,IF(AND($O661&gt;$E$4,$O661&lt;=$B$3+25,$E$9),AM660+$E$30,NA()))</f>
        <v>#N/A</v>
      </c>
      <c r="AN661" s="39" t="e">
        <f aca="false">IF(AND($O661=$E$4,$E$10),$M661,IF(AND($O661&gt;$E$4,$O661&lt;=$B$3+25,$E$10),AN660+$E$33,NA()))</f>
        <v>#N/A</v>
      </c>
      <c r="AO661" s="39" t="e">
        <f aca="false">IF(AND($O661=$E$4,$E$11),$M661,IF(AND($O661&gt;$E$4,$O661&lt;=$B$3+25,$E$11),AO660+$E$36,NA()))</f>
        <v>#N/A</v>
      </c>
      <c r="AP661" s="39" t="e">
        <f aca="false">IF(AND($O661=$E$4,$E$12),$M661,IF(AND($O661&gt;$E$4,$O661&lt;=$B$3+25,$E$12),AP660+$E$39,NA()))</f>
        <v>#N/A</v>
      </c>
      <c r="AQ661" s="39" t="e">
        <f aca="false">IF(AND($O661=$E$4,$E$13),$M661,IF(AND($O661&gt;$E$4,$O661&lt;=$B$3+25,$E$13),AQ660+$E$42,NA()))</f>
        <v>#N/A</v>
      </c>
      <c r="AR661" s="39" t="e">
        <f aca="false">IF(AND($O661=$E$4,$E$14),$M661,IF(AND($O661&gt;$E$4,$O661&lt;=$B$3+25,$E$14),AR660+$E$45,NA()))</f>
        <v>#N/A</v>
      </c>
      <c r="AS661" s="39" t="e">
        <f aca="false">IF(AND($O661=$E$4,$E$15),$M661,IF(AND($O661&gt;$E$4,$O661&lt;=$B$3+25,$E$15),AS660+$E$48,NA()))</f>
        <v>#N/A</v>
      </c>
      <c r="AT661" s="39" t="e">
        <f aca="false">IF(AND($O661=$E$6,$E$16),$E$19,IF(AND($O661&gt;$E$6,$O661&lt;=$B$3+25,$E$16),($E$36*($O661-$E$6))+$E$19,NA()))</f>
        <v>#N/A</v>
      </c>
      <c r="AU661" s="40" t="e">
        <f aca="false">IF(AND($O661=$F$4,$F$7),$M661,IF(AND($O661&gt;$F$4,$O661&lt;=$B$3+25,$F$7),AU660+$F$24,NA()))</f>
        <v>#N/A</v>
      </c>
      <c r="AV661" s="40" t="e">
        <f aca="false">IF(AND($O661=$F$4,$F$8),$M661,IF(AND($O661&gt;$F$4,$O661&lt;=$B$3+25,$F$8),AV660+$F$27,NA()))</f>
        <v>#N/A</v>
      </c>
      <c r="AW661" s="40" t="e">
        <f aca="false">IF(AND($O661=$F$4,$F$9),$M661,IF(AND($O661&gt;$F$4,$O661&lt;=$B$3+25,$F$9),AW660+$F$30,NA()))</f>
        <v>#N/A</v>
      </c>
      <c r="AX661" s="40" t="e">
        <f aca="false">IF(AND($O661=$F$4,$F$10),$M661,IF(AND($O661&gt;$F$4,$O661&lt;=$B$3+25,$F$10),AX660+$F$33,NA()))</f>
        <v>#N/A</v>
      </c>
      <c r="AY661" s="40" t="e">
        <f aca="false">IF(AND($O661=$F$4,$F$11),$M661,IF(AND($O661&gt;$F$4,$O661&lt;=$B$3+25,$F$11),AY660+$F$36,NA()))</f>
        <v>#N/A</v>
      </c>
      <c r="AZ661" s="40" t="e">
        <f aca="false">IF(AND($O661=$F$4,$F$12),$M661,IF(AND($O661&gt;$F$4,$O661&lt;=$B$3+25,$F$12),AZ660+$F$39,NA()))</f>
        <v>#N/A</v>
      </c>
      <c r="BA661" s="40" t="e">
        <f aca="false">IF(AND($O661=$F$4,$F$13),$M661,IF(AND($O661&gt;$F$4,$O661&lt;=$B$3+25,$F$13),BA660+$F$42,NA()))</f>
        <v>#N/A</v>
      </c>
      <c r="BB661" s="40" t="e">
        <f aca="false">IF(AND($O661=$F$4,$F$14),$M661,IF(AND($O661&gt;$F$4,$O661&lt;=$B$3+25,$F$14),BB660+$F$45,NA()))</f>
        <v>#N/A</v>
      </c>
      <c r="BC661" s="40" t="e">
        <f aca="false">IF(AND($O661=$F$4,$F$15),$M661,IF(AND($O661&gt;$F$4,$O661&lt;=$B$3+25,$F$15),BC660+$F$48,NA()))</f>
        <v>#N/A</v>
      </c>
      <c r="BD661" s="40" t="e">
        <f aca="false">IF(AND($O661=$F$6,$F$16),$F$19,IF(AND($O661&gt;$F$6,$O661&lt;=$B$3+25,$F$16),($F$36*($O661-$F$6))+$F$19,NA()))</f>
        <v>#N/A</v>
      </c>
    </row>
    <row r="662" customFormat="false" ht="11.25" hidden="false" customHeight="false" outlineLevel="0" collapsed="false">
      <c r="H662" s="66" t="e">
        <f aca="false">NA()</f>
        <v>#N/A</v>
      </c>
      <c r="I662" s="36" t="e">
        <f aca="false">NA()</f>
        <v>#N/A</v>
      </c>
      <c r="J662" s="63" t="e">
        <f aca="false">NA()</f>
        <v>#N/A</v>
      </c>
      <c r="K662" s="63" t="e">
        <f aca="false">NA()</f>
        <v>#N/A</v>
      </c>
      <c r="L662" s="63" t="e">
        <f aca="false">NA()</f>
        <v>#N/A</v>
      </c>
      <c r="M662" s="63" t="e">
        <f aca="false">NA()</f>
        <v>#N/A</v>
      </c>
      <c r="O662" s="38" t="n">
        <f aca="false">O661+1</f>
        <v>659</v>
      </c>
      <c r="Q662" s="39" t="e">
        <f aca="false">IF(AND($O662=$C$4,$C$7),$M662,IF(AND($O662&gt;$C$4,$O662&lt;=$B$3+25,$C$7),Q661+$C$24,NA()))</f>
        <v>#N/A</v>
      </c>
      <c r="R662" s="39" t="e">
        <f aca="false">IF(AND($O662=$C$4,$C$8),$M662,IF(AND($O662&gt;$C$4,$O662&lt;=$B$3+25,$C$8),R661+$C$27,NA()))</f>
        <v>#N/A</v>
      </c>
      <c r="S662" s="39" t="e">
        <f aca="false">IF(AND($O662=$C$4,$C$9),$M662,IF(AND($O662&gt;$C$4,$O662&lt;=$B$3+25,$C$9),S661+$C$30,NA()))</f>
        <v>#N/A</v>
      </c>
      <c r="T662" s="39" t="e">
        <f aca="false">IF(AND($O662=$C$4,$C$10),$M662,IF(AND($O662&gt;$C$4,$O662&lt;=$B$3+25,$C$10),T661+$C$33,NA()))</f>
        <v>#N/A</v>
      </c>
      <c r="U662" s="39" t="e">
        <f aca="false">IF(AND($O662=$C$4,$C$11),$M662,IF(AND($O662&gt;$C$4,$O662&lt;=$B$3+25,$C$11),U661+$C$36,NA()))</f>
        <v>#N/A</v>
      </c>
      <c r="V662" s="39" t="e">
        <f aca="false">IF(AND($O662=$C$4,$C$12),$M662,IF(AND($O662&gt;$C$4,$O662&lt;=$B$3+25,$C$12),V661+$C$39,NA()))</f>
        <v>#N/A</v>
      </c>
      <c r="W662" s="39" t="e">
        <f aca="false">IF(AND($O662=$C$4,$C$13),$M662,IF(AND($O662&gt;$C$4,$O662&lt;=$B$3+25,$C$13),W661+$C$42,NA()))</f>
        <v>#N/A</v>
      </c>
      <c r="X662" s="39" t="e">
        <f aca="false">IF(AND($O662=$C$4,$C$14),$M662,IF(AND($O662&gt;$C$4,$O662&lt;=$B$3+25,$C$14),X661+$C$45,NA()))</f>
        <v>#N/A</v>
      </c>
      <c r="Y662" s="39" t="e">
        <f aca="false">IF(AND($O662=$C$4,$C$15),$M662,IF(AND($O662&gt;$C$4,$O662&lt;=$B$3+25,$C$15),Y661+$C$48,NA()))</f>
        <v>#N/A</v>
      </c>
      <c r="Z662" s="39" t="e">
        <f aca="false">IF(AND($O662=$C$6,$C$16),$C$19,IF(AND($O662&gt;$C$6,$O662&lt;=$B$3+25,$C$16),($C$36*($O662-$C$6))+$C$19,NA()))</f>
        <v>#N/A</v>
      </c>
      <c r="AA662" s="40" t="e">
        <f aca="false">IF(AND($O662=$D$4,$D$7),$M662,IF(AND($O662&gt;$D$4,$O662&lt;=$B$3+25,$D$7),AA661+$D$24,NA()))</f>
        <v>#N/A</v>
      </c>
      <c r="AB662" s="40" t="e">
        <f aca="false">IF(AND($O662=$D$4,$D$8),$M662,IF(AND($O662&gt;$D$4,$O662&lt;=$B$3+25,$D$8),AB661+$D$27,NA()))</f>
        <v>#N/A</v>
      </c>
      <c r="AC662" s="40" t="e">
        <f aca="false">IF(AND($O662=$D$4,$D$9),$M662,IF(AND($O662&gt;$D$4,$O662&lt;=$B$3+25,$D$9),AC661+$D$30,NA()))</f>
        <v>#N/A</v>
      </c>
      <c r="AD662" s="40" t="e">
        <f aca="false">IF(AND($O662=$D$4,$D$10),$M662,IF(AND($O662&gt;$D$4,$O662&lt;=$B$3+25,$D$10),AD661+$D$33,NA()))</f>
        <v>#N/A</v>
      </c>
      <c r="AE662" s="40" t="e">
        <f aca="false">IF(AND($O662=$D$4,$D$11),$M662,IF(AND($O662&gt;$D$4,$O662&lt;=$B$3+25,$D$11),AE661+$D$36,NA()))</f>
        <v>#N/A</v>
      </c>
      <c r="AF662" s="40" t="e">
        <f aca="false">IF(AND($O662=$D$4,$D$12),$M662,IF(AND($O662&gt;$D$4,$O662&lt;=$B$3+25,$D$12),AF661+$D$39,NA()))</f>
        <v>#N/A</v>
      </c>
      <c r="AG662" s="40" t="e">
        <f aca="false">IF(AND($O662=$D$4,$D$13),$M662,IF(AND($O662&gt;$D$4,$O662&lt;=$B$3+25,$D$13),AG661+$D$42,NA()))</f>
        <v>#N/A</v>
      </c>
      <c r="AH662" s="40" t="e">
        <f aca="false">IF(AND($O662=$D$4,$D$14),$M662,IF(AND($O662&gt;$D$4,$O662&lt;=$B$3+25,$D$14),AH661+$D$45,NA()))</f>
        <v>#N/A</v>
      </c>
      <c r="AI662" s="41" t="e">
        <f aca="false">IF(AND($O662=$D$4,$D$15),$M662,IF(AND($O662&gt;$D$4,$O662&lt;=$B$3+25,$D$15),AI661+$D$48,NA()))</f>
        <v>#N/A</v>
      </c>
      <c r="AJ662" s="41" t="e">
        <f aca="false">IF(AND($O662=$D$6,$D$16),$D$19,IF(AND($O662&gt;$D$6,$O662&lt;=$B$3+25,$D$16),($D$36*($O662-$D$6))+$D$19,NA()))</f>
        <v>#N/A</v>
      </c>
      <c r="AK662" s="39" t="e">
        <f aca="false">IF(AND($O662=$E$4,$E$7),$M662,IF(AND($O662&gt;$E$4,$O662&lt;=$B$3+25,$E$7),AK661+$E$24,NA()))</f>
        <v>#N/A</v>
      </c>
      <c r="AL662" s="39" t="e">
        <f aca="false">IF(AND($O662=$E$4,$E$8),$M662,IF(AND($O662&gt;$E$4,$O662&lt;=$B$3+25,$E$8),AL661+$E$27,NA()))</f>
        <v>#N/A</v>
      </c>
      <c r="AM662" s="39" t="e">
        <f aca="false">IF(AND($O662=$E$4,$E$9),$M662,IF(AND($O662&gt;$E$4,$O662&lt;=$B$3+25,$E$9),AM661+$E$30,NA()))</f>
        <v>#N/A</v>
      </c>
      <c r="AN662" s="39" t="e">
        <f aca="false">IF(AND($O662=$E$4,$E$10),$M662,IF(AND($O662&gt;$E$4,$O662&lt;=$B$3+25,$E$10),AN661+$E$33,NA()))</f>
        <v>#N/A</v>
      </c>
      <c r="AO662" s="39" t="e">
        <f aca="false">IF(AND($O662=$E$4,$E$11),$M662,IF(AND($O662&gt;$E$4,$O662&lt;=$B$3+25,$E$11),AO661+$E$36,NA()))</f>
        <v>#N/A</v>
      </c>
      <c r="AP662" s="39" t="e">
        <f aca="false">IF(AND($O662=$E$4,$E$12),$M662,IF(AND($O662&gt;$E$4,$O662&lt;=$B$3+25,$E$12),AP661+$E$39,NA()))</f>
        <v>#N/A</v>
      </c>
      <c r="AQ662" s="39" t="e">
        <f aca="false">IF(AND($O662=$E$4,$E$13),$M662,IF(AND($O662&gt;$E$4,$O662&lt;=$B$3+25,$E$13),AQ661+$E$42,NA()))</f>
        <v>#N/A</v>
      </c>
      <c r="AR662" s="39" t="e">
        <f aca="false">IF(AND($O662=$E$4,$E$14),$M662,IF(AND($O662&gt;$E$4,$O662&lt;=$B$3+25,$E$14),AR661+$E$45,NA()))</f>
        <v>#N/A</v>
      </c>
      <c r="AS662" s="39" t="e">
        <f aca="false">IF(AND($O662=$E$4,$E$15),$M662,IF(AND($O662&gt;$E$4,$O662&lt;=$B$3+25,$E$15),AS661+$E$48,NA()))</f>
        <v>#N/A</v>
      </c>
      <c r="AT662" s="39" t="e">
        <f aca="false">IF(AND($O662=$E$6,$E$16),$E$19,IF(AND($O662&gt;$E$6,$O662&lt;=$B$3+25,$E$16),($E$36*($O662-$E$6))+$E$19,NA()))</f>
        <v>#N/A</v>
      </c>
      <c r="AU662" s="40" t="e">
        <f aca="false">IF(AND($O662=$F$4,$F$7),$M662,IF(AND($O662&gt;$F$4,$O662&lt;=$B$3+25,$F$7),AU661+$F$24,NA()))</f>
        <v>#N/A</v>
      </c>
      <c r="AV662" s="40" t="e">
        <f aca="false">IF(AND($O662=$F$4,$F$8),$M662,IF(AND($O662&gt;$F$4,$O662&lt;=$B$3+25,$F$8),AV661+$F$27,NA()))</f>
        <v>#N/A</v>
      </c>
      <c r="AW662" s="40" t="e">
        <f aca="false">IF(AND($O662=$F$4,$F$9),$M662,IF(AND($O662&gt;$F$4,$O662&lt;=$B$3+25,$F$9),AW661+$F$30,NA()))</f>
        <v>#N/A</v>
      </c>
      <c r="AX662" s="40" t="e">
        <f aca="false">IF(AND($O662=$F$4,$F$10),$M662,IF(AND($O662&gt;$F$4,$O662&lt;=$B$3+25,$F$10),AX661+$F$33,NA()))</f>
        <v>#N/A</v>
      </c>
      <c r="AY662" s="40" t="e">
        <f aca="false">IF(AND($O662=$F$4,$F$11),$M662,IF(AND($O662&gt;$F$4,$O662&lt;=$B$3+25,$F$11),AY661+$F$36,NA()))</f>
        <v>#N/A</v>
      </c>
      <c r="AZ662" s="40" t="e">
        <f aca="false">IF(AND($O662=$F$4,$F$12),$M662,IF(AND($O662&gt;$F$4,$O662&lt;=$B$3+25,$F$12),AZ661+$F$39,NA()))</f>
        <v>#N/A</v>
      </c>
      <c r="BA662" s="40" t="e">
        <f aca="false">IF(AND($O662=$F$4,$F$13),$M662,IF(AND($O662&gt;$F$4,$O662&lt;=$B$3+25,$F$13),BA661+$F$42,NA()))</f>
        <v>#N/A</v>
      </c>
      <c r="BB662" s="40" t="e">
        <f aca="false">IF(AND($O662=$F$4,$F$14),$M662,IF(AND($O662&gt;$F$4,$O662&lt;=$B$3+25,$F$14),BB661+$F$45,NA()))</f>
        <v>#N/A</v>
      </c>
      <c r="BC662" s="40" t="e">
        <f aca="false">IF(AND($O662=$F$4,$F$15),$M662,IF(AND($O662&gt;$F$4,$O662&lt;=$B$3+25,$F$15),BC661+$F$48,NA()))</f>
        <v>#N/A</v>
      </c>
      <c r="BD662" s="40" t="e">
        <f aca="false">IF(AND($O662=$F$6,$F$16),$F$19,IF(AND($O662&gt;$F$6,$O662&lt;=$B$3+25,$F$16),($F$36*($O662-$F$6))+$F$19,NA()))</f>
        <v>#N/A</v>
      </c>
    </row>
    <row r="663" customFormat="false" ht="11.25" hidden="false" customHeight="false" outlineLevel="0" collapsed="false">
      <c r="H663" s="66" t="e">
        <f aca="false">NA()</f>
        <v>#N/A</v>
      </c>
      <c r="I663" s="36" t="e">
        <f aca="false">NA()</f>
        <v>#N/A</v>
      </c>
      <c r="J663" s="63" t="e">
        <f aca="false">NA()</f>
        <v>#N/A</v>
      </c>
      <c r="K663" s="63" t="e">
        <f aca="false">NA()</f>
        <v>#N/A</v>
      </c>
      <c r="L663" s="63" t="e">
        <f aca="false">NA()</f>
        <v>#N/A</v>
      </c>
      <c r="M663" s="63" t="e">
        <f aca="false">NA()</f>
        <v>#N/A</v>
      </c>
      <c r="O663" s="38" t="n">
        <f aca="false">O662+1</f>
        <v>660</v>
      </c>
      <c r="Q663" s="39" t="e">
        <f aca="false">IF(AND($O663=$C$4,$C$7),$M663,IF(AND($O663&gt;$C$4,$O663&lt;=$B$3+25,$C$7),Q662+$C$24,NA()))</f>
        <v>#N/A</v>
      </c>
      <c r="R663" s="39" t="e">
        <f aca="false">IF(AND($O663=$C$4,$C$8),$M663,IF(AND($O663&gt;$C$4,$O663&lt;=$B$3+25,$C$8),R662+$C$27,NA()))</f>
        <v>#N/A</v>
      </c>
      <c r="S663" s="39" t="e">
        <f aca="false">IF(AND($O663=$C$4,$C$9),$M663,IF(AND($O663&gt;$C$4,$O663&lt;=$B$3+25,$C$9),S662+$C$30,NA()))</f>
        <v>#N/A</v>
      </c>
      <c r="T663" s="39" t="e">
        <f aca="false">IF(AND($O663=$C$4,$C$10),$M663,IF(AND($O663&gt;$C$4,$O663&lt;=$B$3+25,$C$10),T662+$C$33,NA()))</f>
        <v>#N/A</v>
      </c>
      <c r="U663" s="39" t="e">
        <f aca="false">IF(AND($O663=$C$4,$C$11),$M663,IF(AND($O663&gt;$C$4,$O663&lt;=$B$3+25,$C$11),U662+$C$36,NA()))</f>
        <v>#N/A</v>
      </c>
      <c r="V663" s="39" t="e">
        <f aca="false">IF(AND($O663=$C$4,$C$12),$M663,IF(AND($O663&gt;$C$4,$O663&lt;=$B$3+25,$C$12),V662+$C$39,NA()))</f>
        <v>#N/A</v>
      </c>
      <c r="W663" s="39" t="e">
        <f aca="false">IF(AND($O663=$C$4,$C$13),$M663,IF(AND($O663&gt;$C$4,$O663&lt;=$B$3+25,$C$13),W662+$C$42,NA()))</f>
        <v>#N/A</v>
      </c>
      <c r="X663" s="39" t="e">
        <f aca="false">IF(AND($O663=$C$4,$C$14),$M663,IF(AND($O663&gt;$C$4,$O663&lt;=$B$3+25,$C$14),X662+$C$45,NA()))</f>
        <v>#N/A</v>
      </c>
      <c r="Y663" s="39" t="e">
        <f aca="false">IF(AND($O663=$C$4,$C$15),$M663,IF(AND($O663&gt;$C$4,$O663&lt;=$B$3+25,$C$15),Y662+$C$48,NA()))</f>
        <v>#N/A</v>
      </c>
      <c r="Z663" s="39" t="e">
        <f aca="false">IF(AND($O663=$C$6,$C$16),$C$19,IF(AND($O663&gt;$C$6,$O663&lt;=$B$3+25,$C$16),($C$36*($O663-$C$6))+$C$19,NA()))</f>
        <v>#N/A</v>
      </c>
      <c r="AA663" s="40" t="e">
        <f aca="false">IF(AND($O663=$D$4,$D$7),$M663,IF(AND($O663&gt;$D$4,$O663&lt;=$B$3+25,$D$7),AA662+$D$24,NA()))</f>
        <v>#N/A</v>
      </c>
      <c r="AB663" s="40" t="e">
        <f aca="false">IF(AND($O663=$D$4,$D$8),$M663,IF(AND($O663&gt;$D$4,$O663&lt;=$B$3+25,$D$8),AB662+$D$27,NA()))</f>
        <v>#N/A</v>
      </c>
      <c r="AC663" s="40" t="e">
        <f aca="false">IF(AND($O663=$D$4,$D$9),$M663,IF(AND($O663&gt;$D$4,$O663&lt;=$B$3+25,$D$9),AC662+$D$30,NA()))</f>
        <v>#N/A</v>
      </c>
      <c r="AD663" s="40" t="e">
        <f aca="false">IF(AND($O663=$D$4,$D$10),$M663,IF(AND($O663&gt;$D$4,$O663&lt;=$B$3+25,$D$10),AD662+$D$33,NA()))</f>
        <v>#N/A</v>
      </c>
      <c r="AE663" s="40" t="e">
        <f aca="false">IF(AND($O663=$D$4,$D$11),$M663,IF(AND($O663&gt;$D$4,$O663&lt;=$B$3+25,$D$11),AE662+$D$36,NA()))</f>
        <v>#N/A</v>
      </c>
      <c r="AF663" s="40" t="e">
        <f aca="false">IF(AND($O663=$D$4,$D$12),$M663,IF(AND($O663&gt;$D$4,$O663&lt;=$B$3+25,$D$12),AF662+$D$39,NA()))</f>
        <v>#N/A</v>
      </c>
      <c r="AG663" s="40" t="e">
        <f aca="false">IF(AND($O663=$D$4,$D$13),$M663,IF(AND($O663&gt;$D$4,$O663&lt;=$B$3+25,$D$13),AG662+$D$42,NA()))</f>
        <v>#N/A</v>
      </c>
      <c r="AH663" s="40" t="e">
        <f aca="false">IF(AND($O663=$D$4,$D$14),$M663,IF(AND($O663&gt;$D$4,$O663&lt;=$B$3+25,$D$14),AH662+$D$45,NA()))</f>
        <v>#N/A</v>
      </c>
      <c r="AI663" s="41" t="e">
        <f aca="false">IF(AND($O663=$D$4,$D$15),$M663,IF(AND($O663&gt;$D$4,$O663&lt;=$B$3+25,$D$15),AI662+$D$48,NA()))</f>
        <v>#N/A</v>
      </c>
      <c r="AJ663" s="41" t="e">
        <f aca="false">IF(AND($O663=$D$6,$D$16),$D$19,IF(AND($O663&gt;$D$6,$O663&lt;=$B$3+25,$D$16),($D$36*($O663-$D$6))+$D$19,NA()))</f>
        <v>#N/A</v>
      </c>
      <c r="AK663" s="39" t="e">
        <f aca="false">IF(AND($O663=$E$4,$E$7),$M663,IF(AND($O663&gt;$E$4,$O663&lt;=$B$3+25,$E$7),AK662+$E$24,NA()))</f>
        <v>#N/A</v>
      </c>
      <c r="AL663" s="39" t="e">
        <f aca="false">IF(AND($O663=$E$4,$E$8),$M663,IF(AND($O663&gt;$E$4,$O663&lt;=$B$3+25,$E$8),AL662+$E$27,NA()))</f>
        <v>#N/A</v>
      </c>
      <c r="AM663" s="39" t="e">
        <f aca="false">IF(AND($O663=$E$4,$E$9),$M663,IF(AND($O663&gt;$E$4,$O663&lt;=$B$3+25,$E$9),AM662+$E$30,NA()))</f>
        <v>#N/A</v>
      </c>
      <c r="AN663" s="39" t="e">
        <f aca="false">IF(AND($O663=$E$4,$E$10),$M663,IF(AND($O663&gt;$E$4,$O663&lt;=$B$3+25,$E$10),AN662+$E$33,NA()))</f>
        <v>#N/A</v>
      </c>
      <c r="AO663" s="39" t="e">
        <f aca="false">IF(AND($O663=$E$4,$E$11),$M663,IF(AND($O663&gt;$E$4,$O663&lt;=$B$3+25,$E$11),AO662+$E$36,NA()))</f>
        <v>#N/A</v>
      </c>
      <c r="AP663" s="39" t="e">
        <f aca="false">IF(AND($O663=$E$4,$E$12),$M663,IF(AND($O663&gt;$E$4,$O663&lt;=$B$3+25,$E$12),AP662+$E$39,NA()))</f>
        <v>#N/A</v>
      </c>
      <c r="AQ663" s="39" t="e">
        <f aca="false">IF(AND($O663=$E$4,$E$13),$M663,IF(AND($O663&gt;$E$4,$O663&lt;=$B$3+25,$E$13),AQ662+$E$42,NA()))</f>
        <v>#N/A</v>
      </c>
      <c r="AR663" s="39" t="e">
        <f aca="false">IF(AND($O663=$E$4,$E$14),$M663,IF(AND($O663&gt;$E$4,$O663&lt;=$B$3+25,$E$14),AR662+$E$45,NA()))</f>
        <v>#N/A</v>
      </c>
      <c r="AS663" s="39" t="e">
        <f aca="false">IF(AND($O663=$E$4,$E$15),$M663,IF(AND($O663&gt;$E$4,$O663&lt;=$B$3+25,$E$15),AS662+$E$48,NA()))</f>
        <v>#N/A</v>
      </c>
      <c r="AT663" s="39" t="e">
        <f aca="false">IF(AND($O663=$E$6,$E$16),$E$19,IF(AND($O663&gt;$E$6,$O663&lt;=$B$3+25,$E$16),($E$36*($O663-$E$6))+$E$19,NA()))</f>
        <v>#N/A</v>
      </c>
      <c r="AU663" s="40" t="e">
        <f aca="false">IF(AND($O663=$F$4,$F$7),$M663,IF(AND($O663&gt;$F$4,$O663&lt;=$B$3+25,$F$7),AU662+$F$24,NA()))</f>
        <v>#N/A</v>
      </c>
      <c r="AV663" s="40" t="e">
        <f aca="false">IF(AND($O663=$F$4,$F$8),$M663,IF(AND($O663&gt;$F$4,$O663&lt;=$B$3+25,$F$8),AV662+$F$27,NA()))</f>
        <v>#N/A</v>
      </c>
      <c r="AW663" s="40" t="e">
        <f aca="false">IF(AND($O663=$F$4,$F$9),$M663,IF(AND($O663&gt;$F$4,$O663&lt;=$B$3+25,$F$9),AW662+$F$30,NA()))</f>
        <v>#N/A</v>
      </c>
      <c r="AX663" s="40" t="e">
        <f aca="false">IF(AND($O663=$F$4,$F$10),$M663,IF(AND($O663&gt;$F$4,$O663&lt;=$B$3+25,$F$10),AX662+$F$33,NA()))</f>
        <v>#N/A</v>
      </c>
      <c r="AY663" s="40" t="e">
        <f aca="false">IF(AND($O663=$F$4,$F$11),$M663,IF(AND($O663&gt;$F$4,$O663&lt;=$B$3+25,$F$11),AY662+$F$36,NA()))</f>
        <v>#N/A</v>
      </c>
      <c r="AZ663" s="40" t="e">
        <f aca="false">IF(AND($O663=$F$4,$F$12),$M663,IF(AND($O663&gt;$F$4,$O663&lt;=$B$3+25,$F$12),AZ662+$F$39,NA()))</f>
        <v>#N/A</v>
      </c>
      <c r="BA663" s="40" t="e">
        <f aca="false">IF(AND($O663=$F$4,$F$13),$M663,IF(AND($O663&gt;$F$4,$O663&lt;=$B$3+25,$F$13),BA662+$F$42,NA()))</f>
        <v>#N/A</v>
      </c>
      <c r="BB663" s="40" t="e">
        <f aca="false">IF(AND($O663=$F$4,$F$14),$M663,IF(AND($O663&gt;$F$4,$O663&lt;=$B$3+25,$F$14),BB662+$F$45,NA()))</f>
        <v>#N/A</v>
      </c>
      <c r="BC663" s="40" t="e">
        <f aca="false">IF(AND($O663=$F$4,$F$15),$M663,IF(AND($O663&gt;$F$4,$O663&lt;=$B$3+25,$F$15),BC662+$F$48,NA()))</f>
        <v>#N/A</v>
      </c>
      <c r="BD663" s="40" t="e">
        <f aca="false">IF(AND($O663=$F$6,$F$16),$F$19,IF(AND($O663&gt;$F$6,$O663&lt;=$B$3+25,$F$16),($F$36*($O663-$F$6))+$F$19,NA()))</f>
        <v>#N/A</v>
      </c>
    </row>
    <row r="664" customFormat="false" ht="11.25" hidden="false" customHeight="false" outlineLevel="0" collapsed="false">
      <c r="H664" s="66" t="e">
        <f aca="false">NA()</f>
        <v>#N/A</v>
      </c>
      <c r="I664" s="36" t="e">
        <f aca="false">NA()</f>
        <v>#N/A</v>
      </c>
      <c r="J664" s="63" t="e">
        <f aca="false">NA()</f>
        <v>#N/A</v>
      </c>
      <c r="K664" s="63" t="e">
        <f aca="false">NA()</f>
        <v>#N/A</v>
      </c>
      <c r="L664" s="63" t="e">
        <f aca="false">NA()</f>
        <v>#N/A</v>
      </c>
      <c r="M664" s="63" t="e">
        <f aca="false">NA()</f>
        <v>#N/A</v>
      </c>
      <c r="O664" s="38" t="n">
        <f aca="false">O663+1</f>
        <v>661</v>
      </c>
      <c r="Q664" s="39" t="e">
        <f aca="false">IF(AND($O664=$C$4,$C$7),$M664,IF(AND($O664&gt;$C$4,$O664&lt;=$B$3+25,$C$7),Q663+$C$24,NA()))</f>
        <v>#N/A</v>
      </c>
      <c r="R664" s="39" t="e">
        <f aca="false">IF(AND($O664=$C$4,$C$8),$M664,IF(AND($O664&gt;$C$4,$O664&lt;=$B$3+25,$C$8),R663+$C$27,NA()))</f>
        <v>#N/A</v>
      </c>
      <c r="S664" s="39" t="e">
        <f aca="false">IF(AND($O664=$C$4,$C$9),$M664,IF(AND($O664&gt;$C$4,$O664&lt;=$B$3+25,$C$9),S663+$C$30,NA()))</f>
        <v>#N/A</v>
      </c>
      <c r="T664" s="39" t="e">
        <f aca="false">IF(AND($O664=$C$4,$C$10),$M664,IF(AND($O664&gt;$C$4,$O664&lt;=$B$3+25,$C$10),T663+$C$33,NA()))</f>
        <v>#N/A</v>
      </c>
      <c r="U664" s="39" t="e">
        <f aca="false">IF(AND($O664=$C$4,$C$11),$M664,IF(AND($O664&gt;$C$4,$O664&lt;=$B$3+25,$C$11),U663+$C$36,NA()))</f>
        <v>#N/A</v>
      </c>
      <c r="V664" s="39" t="e">
        <f aca="false">IF(AND($O664=$C$4,$C$12),$M664,IF(AND($O664&gt;$C$4,$O664&lt;=$B$3+25,$C$12),V663+$C$39,NA()))</f>
        <v>#N/A</v>
      </c>
      <c r="W664" s="39" t="e">
        <f aca="false">IF(AND($O664=$C$4,$C$13),$M664,IF(AND($O664&gt;$C$4,$O664&lt;=$B$3+25,$C$13),W663+$C$42,NA()))</f>
        <v>#N/A</v>
      </c>
      <c r="X664" s="39" t="e">
        <f aca="false">IF(AND($O664=$C$4,$C$14),$M664,IF(AND($O664&gt;$C$4,$O664&lt;=$B$3+25,$C$14),X663+$C$45,NA()))</f>
        <v>#N/A</v>
      </c>
      <c r="Y664" s="39" t="e">
        <f aca="false">IF(AND($O664=$C$4,$C$15),$M664,IF(AND($O664&gt;$C$4,$O664&lt;=$B$3+25,$C$15),Y663+$C$48,NA()))</f>
        <v>#N/A</v>
      </c>
      <c r="Z664" s="39" t="e">
        <f aca="false">IF(AND($O664=$C$6,$C$16),$C$19,IF(AND($O664&gt;$C$6,$O664&lt;=$B$3+25,$C$16),($C$36*($O664-$C$6))+$C$19,NA()))</f>
        <v>#N/A</v>
      </c>
      <c r="AA664" s="40" t="e">
        <f aca="false">IF(AND($O664=$D$4,$D$7),$M664,IF(AND($O664&gt;$D$4,$O664&lt;=$B$3+25,$D$7),AA663+$D$24,NA()))</f>
        <v>#N/A</v>
      </c>
      <c r="AB664" s="40" t="e">
        <f aca="false">IF(AND($O664=$D$4,$D$8),$M664,IF(AND($O664&gt;$D$4,$O664&lt;=$B$3+25,$D$8),AB663+$D$27,NA()))</f>
        <v>#N/A</v>
      </c>
      <c r="AC664" s="40" t="e">
        <f aca="false">IF(AND($O664=$D$4,$D$9),$M664,IF(AND($O664&gt;$D$4,$O664&lt;=$B$3+25,$D$9),AC663+$D$30,NA()))</f>
        <v>#N/A</v>
      </c>
      <c r="AD664" s="40" t="e">
        <f aca="false">IF(AND($O664=$D$4,$D$10),$M664,IF(AND($O664&gt;$D$4,$O664&lt;=$B$3+25,$D$10),AD663+$D$33,NA()))</f>
        <v>#N/A</v>
      </c>
      <c r="AE664" s="40" t="e">
        <f aca="false">IF(AND($O664=$D$4,$D$11),$M664,IF(AND($O664&gt;$D$4,$O664&lt;=$B$3+25,$D$11),AE663+$D$36,NA()))</f>
        <v>#N/A</v>
      </c>
      <c r="AF664" s="40" t="e">
        <f aca="false">IF(AND($O664=$D$4,$D$12),$M664,IF(AND($O664&gt;$D$4,$O664&lt;=$B$3+25,$D$12),AF663+$D$39,NA()))</f>
        <v>#N/A</v>
      </c>
      <c r="AG664" s="40" t="e">
        <f aca="false">IF(AND($O664=$D$4,$D$13),$M664,IF(AND($O664&gt;$D$4,$O664&lt;=$B$3+25,$D$13),AG663+$D$42,NA()))</f>
        <v>#N/A</v>
      </c>
      <c r="AH664" s="40" t="e">
        <f aca="false">IF(AND($O664=$D$4,$D$14),$M664,IF(AND($O664&gt;$D$4,$O664&lt;=$B$3+25,$D$14),AH663+$D$45,NA()))</f>
        <v>#N/A</v>
      </c>
      <c r="AI664" s="41" t="e">
        <f aca="false">IF(AND($O664=$D$4,$D$15),$M664,IF(AND($O664&gt;$D$4,$O664&lt;=$B$3+25,$D$15),AI663+$D$48,NA()))</f>
        <v>#N/A</v>
      </c>
      <c r="AJ664" s="41" t="e">
        <f aca="false">IF(AND($O664=$D$6,$D$16),$D$19,IF(AND($O664&gt;$D$6,$O664&lt;=$B$3+25,$D$16),($D$36*($O664-$D$6))+$D$19,NA()))</f>
        <v>#N/A</v>
      </c>
      <c r="AK664" s="39" t="e">
        <f aca="false">IF(AND($O664=$E$4,$E$7),$M664,IF(AND($O664&gt;$E$4,$O664&lt;=$B$3+25,$E$7),AK663+$E$24,NA()))</f>
        <v>#N/A</v>
      </c>
      <c r="AL664" s="39" t="e">
        <f aca="false">IF(AND($O664=$E$4,$E$8),$M664,IF(AND($O664&gt;$E$4,$O664&lt;=$B$3+25,$E$8),AL663+$E$27,NA()))</f>
        <v>#N/A</v>
      </c>
      <c r="AM664" s="39" t="e">
        <f aca="false">IF(AND($O664=$E$4,$E$9),$M664,IF(AND($O664&gt;$E$4,$O664&lt;=$B$3+25,$E$9),AM663+$E$30,NA()))</f>
        <v>#N/A</v>
      </c>
      <c r="AN664" s="39" t="e">
        <f aca="false">IF(AND($O664=$E$4,$E$10),$M664,IF(AND($O664&gt;$E$4,$O664&lt;=$B$3+25,$E$10),AN663+$E$33,NA()))</f>
        <v>#N/A</v>
      </c>
      <c r="AO664" s="39" t="e">
        <f aca="false">IF(AND($O664=$E$4,$E$11),$M664,IF(AND($O664&gt;$E$4,$O664&lt;=$B$3+25,$E$11),AO663+$E$36,NA()))</f>
        <v>#N/A</v>
      </c>
      <c r="AP664" s="39" t="e">
        <f aca="false">IF(AND($O664=$E$4,$E$12),$M664,IF(AND($O664&gt;$E$4,$O664&lt;=$B$3+25,$E$12),AP663+$E$39,NA()))</f>
        <v>#N/A</v>
      </c>
      <c r="AQ664" s="39" t="e">
        <f aca="false">IF(AND($O664=$E$4,$E$13),$M664,IF(AND($O664&gt;$E$4,$O664&lt;=$B$3+25,$E$13),AQ663+$E$42,NA()))</f>
        <v>#N/A</v>
      </c>
      <c r="AR664" s="39" t="e">
        <f aca="false">IF(AND($O664=$E$4,$E$14),$M664,IF(AND($O664&gt;$E$4,$O664&lt;=$B$3+25,$E$14),AR663+$E$45,NA()))</f>
        <v>#N/A</v>
      </c>
      <c r="AS664" s="39" t="e">
        <f aca="false">IF(AND($O664=$E$4,$E$15),$M664,IF(AND($O664&gt;$E$4,$O664&lt;=$B$3+25,$E$15),AS663+$E$48,NA()))</f>
        <v>#N/A</v>
      </c>
      <c r="AT664" s="39" t="e">
        <f aca="false">IF(AND($O664=$E$6,$E$16),$E$19,IF(AND($O664&gt;$E$6,$O664&lt;=$B$3+25,$E$16),($E$36*($O664-$E$6))+$E$19,NA()))</f>
        <v>#N/A</v>
      </c>
      <c r="AU664" s="40" t="e">
        <f aca="false">IF(AND($O664=$F$4,$F$7),$M664,IF(AND($O664&gt;$F$4,$O664&lt;=$B$3+25,$F$7),AU663+$F$24,NA()))</f>
        <v>#N/A</v>
      </c>
      <c r="AV664" s="40" t="e">
        <f aca="false">IF(AND($O664=$F$4,$F$8),$M664,IF(AND($O664&gt;$F$4,$O664&lt;=$B$3+25,$F$8),AV663+$F$27,NA()))</f>
        <v>#N/A</v>
      </c>
      <c r="AW664" s="40" t="e">
        <f aca="false">IF(AND($O664=$F$4,$F$9),$M664,IF(AND($O664&gt;$F$4,$O664&lt;=$B$3+25,$F$9),AW663+$F$30,NA()))</f>
        <v>#N/A</v>
      </c>
      <c r="AX664" s="40" t="e">
        <f aca="false">IF(AND($O664=$F$4,$F$10),$M664,IF(AND($O664&gt;$F$4,$O664&lt;=$B$3+25,$F$10),AX663+$F$33,NA()))</f>
        <v>#N/A</v>
      </c>
      <c r="AY664" s="40" t="e">
        <f aca="false">IF(AND($O664=$F$4,$F$11),$M664,IF(AND($O664&gt;$F$4,$O664&lt;=$B$3+25,$F$11),AY663+$F$36,NA()))</f>
        <v>#N/A</v>
      </c>
      <c r="AZ664" s="40" t="e">
        <f aca="false">IF(AND($O664=$F$4,$F$12),$M664,IF(AND($O664&gt;$F$4,$O664&lt;=$B$3+25,$F$12),AZ663+$F$39,NA()))</f>
        <v>#N/A</v>
      </c>
      <c r="BA664" s="40" t="e">
        <f aca="false">IF(AND($O664=$F$4,$F$13),$M664,IF(AND($O664&gt;$F$4,$O664&lt;=$B$3+25,$F$13),BA663+$F$42,NA()))</f>
        <v>#N/A</v>
      </c>
      <c r="BB664" s="40" t="e">
        <f aca="false">IF(AND($O664=$F$4,$F$14),$M664,IF(AND($O664&gt;$F$4,$O664&lt;=$B$3+25,$F$14),BB663+$F$45,NA()))</f>
        <v>#N/A</v>
      </c>
      <c r="BC664" s="40" t="e">
        <f aca="false">IF(AND($O664=$F$4,$F$15),$M664,IF(AND($O664&gt;$F$4,$O664&lt;=$B$3+25,$F$15),BC663+$F$48,NA()))</f>
        <v>#N/A</v>
      </c>
      <c r="BD664" s="40" t="e">
        <f aca="false">IF(AND($O664=$F$6,$F$16),$F$19,IF(AND($O664&gt;$F$6,$O664&lt;=$B$3+25,$F$16),($F$36*($O664-$F$6))+$F$19,NA()))</f>
        <v>#N/A</v>
      </c>
    </row>
    <row r="665" customFormat="false" ht="11.25" hidden="false" customHeight="false" outlineLevel="0" collapsed="false">
      <c r="H665" s="66" t="e">
        <f aca="false">NA()</f>
        <v>#N/A</v>
      </c>
      <c r="I665" s="36" t="e">
        <f aca="false">NA()</f>
        <v>#N/A</v>
      </c>
      <c r="J665" s="63" t="e">
        <f aca="false">NA()</f>
        <v>#N/A</v>
      </c>
      <c r="K665" s="63" t="e">
        <f aca="false">NA()</f>
        <v>#N/A</v>
      </c>
      <c r="L665" s="63" t="e">
        <f aca="false">NA()</f>
        <v>#N/A</v>
      </c>
      <c r="M665" s="63" t="e">
        <f aca="false">NA()</f>
        <v>#N/A</v>
      </c>
      <c r="O665" s="38" t="n">
        <f aca="false">O664+1</f>
        <v>662</v>
      </c>
      <c r="Q665" s="39" t="e">
        <f aca="false">IF(AND($O665=$C$4,$C$7),$M665,IF(AND($O665&gt;$C$4,$O665&lt;=$B$3+25,$C$7),Q664+$C$24,NA()))</f>
        <v>#N/A</v>
      </c>
      <c r="R665" s="39" t="e">
        <f aca="false">IF(AND($O665=$C$4,$C$8),$M665,IF(AND($O665&gt;$C$4,$O665&lt;=$B$3+25,$C$8),R664+$C$27,NA()))</f>
        <v>#N/A</v>
      </c>
      <c r="S665" s="39" t="e">
        <f aca="false">IF(AND($O665=$C$4,$C$9),$M665,IF(AND($O665&gt;$C$4,$O665&lt;=$B$3+25,$C$9),S664+$C$30,NA()))</f>
        <v>#N/A</v>
      </c>
      <c r="T665" s="39" t="e">
        <f aca="false">IF(AND($O665=$C$4,$C$10),$M665,IF(AND($O665&gt;$C$4,$O665&lt;=$B$3+25,$C$10),T664+$C$33,NA()))</f>
        <v>#N/A</v>
      </c>
      <c r="U665" s="39" t="e">
        <f aca="false">IF(AND($O665=$C$4,$C$11),$M665,IF(AND($O665&gt;$C$4,$O665&lt;=$B$3+25,$C$11),U664+$C$36,NA()))</f>
        <v>#N/A</v>
      </c>
      <c r="V665" s="39" t="e">
        <f aca="false">IF(AND($O665=$C$4,$C$12),$M665,IF(AND($O665&gt;$C$4,$O665&lt;=$B$3+25,$C$12),V664+$C$39,NA()))</f>
        <v>#N/A</v>
      </c>
      <c r="W665" s="39" t="e">
        <f aca="false">IF(AND($O665=$C$4,$C$13),$M665,IF(AND($O665&gt;$C$4,$O665&lt;=$B$3+25,$C$13),W664+$C$42,NA()))</f>
        <v>#N/A</v>
      </c>
      <c r="X665" s="39" t="e">
        <f aca="false">IF(AND($O665=$C$4,$C$14),$M665,IF(AND($O665&gt;$C$4,$O665&lt;=$B$3+25,$C$14),X664+$C$45,NA()))</f>
        <v>#N/A</v>
      </c>
      <c r="Y665" s="39" t="e">
        <f aca="false">IF(AND($O665=$C$4,$C$15),$M665,IF(AND($O665&gt;$C$4,$O665&lt;=$B$3+25,$C$15),Y664+$C$48,NA()))</f>
        <v>#N/A</v>
      </c>
      <c r="Z665" s="39" t="e">
        <f aca="false">IF(AND($O665=$C$6,$C$16),$C$19,IF(AND($O665&gt;$C$6,$O665&lt;=$B$3+25,$C$16),($C$36*($O665-$C$6))+$C$19,NA()))</f>
        <v>#N/A</v>
      </c>
      <c r="AA665" s="40" t="e">
        <f aca="false">IF(AND($O665=$D$4,$D$7),$M665,IF(AND($O665&gt;$D$4,$O665&lt;=$B$3+25,$D$7),AA664+$D$24,NA()))</f>
        <v>#N/A</v>
      </c>
      <c r="AB665" s="40" t="e">
        <f aca="false">IF(AND($O665=$D$4,$D$8),$M665,IF(AND($O665&gt;$D$4,$O665&lt;=$B$3+25,$D$8),AB664+$D$27,NA()))</f>
        <v>#N/A</v>
      </c>
      <c r="AC665" s="40" t="e">
        <f aca="false">IF(AND($O665=$D$4,$D$9),$M665,IF(AND($O665&gt;$D$4,$O665&lt;=$B$3+25,$D$9),AC664+$D$30,NA()))</f>
        <v>#N/A</v>
      </c>
      <c r="AD665" s="40" t="e">
        <f aca="false">IF(AND($O665=$D$4,$D$10),$M665,IF(AND($O665&gt;$D$4,$O665&lt;=$B$3+25,$D$10),AD664+$D$33,NA()))</f>
        <v>#N/A</v>
      </c>
      <c r="AE665" s="40" t="e">
        <f aca="false">IF(AND($O665=$D$4,$D$11),$M665,IF(AND($O665&gt;$D$4,$O665&lt;=$B$3+25,$D$11),AE664+$D$36,NA()))</f>
        <v>#N/A</v>
      </c>
      <c r="AF665" s="40" t="e">
        <f aca="false">IF(AND($O665=$D$4,$D$12),$M665,IF(AND($O665&gt;$D$4,$O665&lt;=$B$3+25,$D$12),AF664+$D$39,NA()))</f>
        <v>#N/A</v>
      </c>
      <c r="AG665" s="40" t="e">
        <f aca="false">IF(AND($O665=$D$4,$D$13),$M665,IF(AND($O665&gt;$D$4,$O665&lt;=$B$3+25,$D$13),AG664+$D$42,NA()))</f>
        <v>#N/A</v>
      </c>
      <c r="AH665" s="40" t="e">
        <f aca="false">IF(AND($O665=$D$4,$D$14),$M665,IF(AND($O665&gt;$D$4,$O665&lt;=$B$3+25,$D$14),AH664+$D$45,NA()))</f>
        <v>#N/A</v>
      </c>
      <c r="AI665" s="41" t="e">
        <f aca="false">IF(AND($O665=$D$4,$D$15),$M665,IF(AND($O665&gt;$D$4,$O665&lt;=$B$3+25,$D$15),AI664+$D$48,NA()))</f>
        <v>#N/A</v>
      </c>
      <c r="AJ665" s="41" t="e">
        <f aca="false">IF(AND($O665=$D$6,$D$16),$D$19,IF(AND($O665&gt;$D$6,$O665&lt;=$B$3+25,$D$16),($D$36*($O665-$D$6))+$D$19,NA()))</f>
        <v>#N/A</v>
      </c>
      <c r="AK665" s="39" t="e">
        <f aca="false">IF(AND($O665=$E$4,$E$7),$M665,IF(AND($O665&gt;$E$4,$O665&lt;=$B$3+25,$E$7),AK664+$E$24,NA()))</f>
        <v>#N/A</v>
      </c>
      <c r="AL665" s="39" t="e">
        <f aca="false">IF(AND($O665=$E$4,$E$8),$M665,IF(AND($O665&gt;$E$4,$O665&lt;=$B$3+25,$E$8),AL664+$E$27,NA()))</f>
        <v>#N/A</v>
      </c>
      <c r="AM665" s="39" t="e">
        <f aca="false">IF(AND($O665=$E$4,$E$9),$M665,IF(AND($O665&gt;$E$4,$O665&lt;=$B$3+25,$E$9),AM664+$E$30,NA()))</f>
        <v>#N/A</v>
      </c>
      <c r="AN665" s="39" t="e">
        <f aca="false">IF(AND($O665=$E$4,$E$10),$M665,IF(AND($O665&gt;$E$4,$O665&lt;=$B$3+25,$E$10),AN664+$E$33,NA()))</f>
        <v>#N/A</v>
      </c>
      <c r="AO665" s="39" t="e">
        <f aca="false">IF(AND($O665=$E$4,$E$11),$M665,IF(AND($O665&gt;$E$4,$O665&lt;=$B$3+25,$E$11),AO664+$E$36,NA()))</f>
        <v>#N/A</v>
      </c>
      <c r="AP665" s="39" t="e">
        <f aca="false">IF(AND($O665=$E$4,$E$12),$M665,IF(AND($O665&gt;$E$4,$O665&lt;=$B$3+25,$E$12),AP664+$E$39,NA()))</f>
        <v>#N/A</v>
      </c>
      <c r="AQ665" s="39" t="e">
        <f aca="false">IF(AND($O665=$E$4,$E$13),$M665,IF(AND($O665&gt;$E$4,$O665&lt;=$B$3+25,$E$13),AQ664+$E$42,NA()))</f>
        <v>#N/A</v>
      </c>
      <c r="AR665" s="39" t="e">
        <f aca="false">IF(AND($O665=$E$4,$E$14),$M665,IF(AND($O665&gt;$E$4,$O665&lt;=$B$3+25,$E$14),AR664+$E$45,NA()))</f>
        <v>#N/A</v>
      </c>
      <c r="AS665" s="39" t="e">
        <f aca="false">IF(AND($O665=$E$4,$E$15),$M665,IF(AND($O665&gt;$E$4,$O665&lt;=$B$3+25,$E$15),AS664+$E$48,NA()))</f>
        <v>#N/A</v>
      </c>
      <c r="AT665" s="39" t="e">
        <f aca="false">IF(AND($O665=$E$6,$E$16),$E$19,IF(AND($O665&gt;$E$6,$O665&lt;=$B$3+25,$E$16),($E$36*($O665-$E$6))+$E$19,NA()))</f>
        <v>#N/A</v>
      </c>
      <c r="AU665" s="40" t="e">
        <f aca="false">IF(AND($O665=$F$4,$F$7),$M665,IF(AND($O665&gt;$F$4,$O665&lt;=$B$3+25,$F$7),AU664+$F$24,NA()))</f>
        <v>#N/A</v>
      </c>
      <c r="AV665" s="40" t="e">
        <f aca="false">IF(AND($O665=$F$4,$F$8),$M665,IF(AND($O665&gt;$F$4,$O665&lt;=$B$3+25,$F$8),AV664+$F$27,NA()))</f>
        <v>#N/A</v>
      </c>
      <c r="AW665" s="40" t="e">
        <f aca="false">IF(AND($O665=$F$4,$F$9),$M665,IF(AND($O665&gt;$F$4,$O665&lt;=$B$3+25,$F$9),AW664+$F$30,NA()))</f>
        <v>#N/A</v>
      </c>
      <c r="AX665" s="40" t="e">
        <f aca="false">IF(AND($O665=$F$4,$F$10),$M665,IF(AND($O665&gt;$F$4,$O665&lt;=$B$3+25,$F$10),AX664+$F$33,NA()))</f>
        <v>#N/A</v>
      </c>
      <c r="AY665" s="40" t="e">
        <f aca="false">IF(AND($O665=$F$4,$F$11),$M665,IF(AND($O665&gt;$F$4,$O665&lt;=$B$3+25,$F$11),AY664+$F$36,NA()))</f>
        <v>#N/A</v>
      </c>
      <c r="AZ665" s="40" t="e">
        <f aca="false">IF(AND($O665=$F$4,$F$12),$M665,IF(AND($O665&gt;$F$4,$O665&lt;=$B$3+25,$F$12),AZ664+$F$39,NA()))</f>
        <v>#N/A</v>
      </c>
      <c r="BA665" s="40" t="e">
        <f aca="false">IF(AND($O665=$F$4,$F$13),$M665,IF(AND($O665&gt;$F$4,$O665&lt;=$B$3+25,$F$13),BA664+$F$42,NA()))</f>
        <v>#N/A</v>
      </c>
      <c r="BB665" s="40" t="e">
        <f aca="false">IF(AND($O665=$F$4,$F$14),$M665,IF(AND($O665&gt;$F$4,$O665&lt;=$B$3+25,$F$14),BB664+$F$45,NA()))</f>
        <v>#N/A</v>
      </c>
      <c r="BC665" s="40" t="e">
        <f aca="false">IF(AND($O665=$F$4,$F$15),$M665,IF(AND($O665&gt;$F$4,$O665&lt;=$B$3+25,$F$15),BC664+$F$48,NA()))</f>
        <v>#N/A</v>
      </c>
      <c r="BD665" s="40" t="e">
        <f aca="false">IF(AND($O665=$F$6,$F$16),$F$19,IF(AND($O665&gt;$F$6,$O665&lt;=$B$3+25,$F$16),($F$36*($O665-$F$6))+$F$19,NA()))</f>
        <v>#N/A</v>
      </c>
    </row>
    <row r="666" customFormat="false" ht="11.25" hidden="false" customHeight="false" outlineLevel="0" collapsed="false">
      <c r="H666" s="66" t="e">
        <f aca="false">NA()</f>
        <v>#N/A</v>
      </c>
      <c r="I666" s="36" t="e">
        <f aca="false">NA()</f>
        <v>#N/A</v>
      </c>
      <c r="J666" s="63" t="e">
        <f aca="false">NA()</f>
        <v>#N/A</v>
      </c>
      <c r="K666" s="63" t="e">
        <f aca="false">NA()</f>
        <v>#N/A</v>
      </c>
      <c r="L666" s="63" t="e">
        <f aca="false">NA()</f>
        <v>#N/A</v>
      </c>
      <c r="M666" s="63" t="e">
        <f aca="false">NA()</f>
        <v>#N/A</v>
      </c>
      <c r="O666" s="38" t="n">
        <f aca="false">O665+1</f>
        <v>663</v>
      </c>
      <c r="Q666" s="39" t="e">
        <f aca="false">IF(AND($O666=$C$4,$C$7),$M666,IF(AND($O666&gt;$C$4,$O666&lt;=$B$3+25,$C$7),Q665+$C$24,NA()))</f>
        <v>#N/A</v>
      </c>
      <c r="R666" s="39" t="e">
        <f aca="false">IF(AND($O666=$C$4,$C$8),$M666,IF(AND($O666&gt;$C$4,$O666&lt;=$B$3+25,$C$8),R665+$C$27,NA()))</f>
        <v>#N/A</v>
      </c>
      <c r="S666" s="39" t="e">
        <f aca="false">IF(AND($O666=$C$4,$C$9),$M666,IF(AND($O666&gt;$C$4,$O666&lt;=$B$3+25,$C$9),S665+$C$30,NA()))</f>
        <v>#N/A</v>
      </c>
      <c r="T666" s="39" t="e">
        <f aca="false">IF(AND($O666=$C$4,$C$10),$M666,IF(AND($O666&gt;$C$4,$O666&lt;=$B$3+25,$C$10),T665+$C$33,NA()))</f>
        <v>#N/A</v>
      </c>
      <c r="U666" s="39" t="e">
        <f aca="false">IF(AND($O666=$C$4,$C$11),$M666,IF(AND($O666&gt;$C$4,$O666&lt;=$B$3+25,$C$11),U665+$C$36,NA()))</f>
        <v>#N/A</v>
      </c>
      <c r="V666" s="39" t="e">
        <f aca="false">IF(AND($O666=$C$4,$C$12),$M666,IF(AND($O666&gt;$C$4,$O666&lt;=$B$3+25,$C$12),V665+$C$39,NA()))</f>
        <v>#N/A</v>
      </c>
      <c r="W666" s="39" t="e">
        <f aca="false">IF(AND($O666=$C$4,$C$13),$M666,IF(AND($O666&gt;$C$4,$O666&lt;=$B$3+25,$C$13),W665+$C$42,NA()))</f>
        <v>#N/A</v>
      </c>
      <c r="X666" s="39" t="e">
        <f aca="false">IF(AND($O666=$C$4,$C$14),$M666,IF(AND($O666&gt;$C$4,$O666&lt;=$B$3+25,$C$14),X665+$C$45,NA()))</f>
        <v>#N/A</v>
      </c>
      <c r="Y666" s="39" t="e">
        <f aca="false">IF(AND($O666=$C$4,$C$15),$M666,IF(AND($O666&gt;$C$4,$O666&lt;=$B$3+25,$C$15),Y665+$C$48,NA()))</f>
        <v>#N/A</v>
      </c>
      <c r="Z666" s="39" t="e">
        <f aca="false">IF(AND($O666=$C$6,$C$16),$C$19,IF(AND($O666&gt;$C$6,$O666&lt;=$B$3+25,$C$16),($C$36*($O666-$C$6))+$C$19,NA()))</f>
        <v>#N/A</v>
      </c>
      <c r="AA666" s="40" t="e">
        <f aca="false">IF(AND($O666=$D$4,$D$7),$M666,IF(AND($O666&gt;$D$4,$O666&lt;=$B$3+25,$D$7),AA665+$D$24,NA()))</f>
        <v>#N/A</v>
      </c>
      <c r="AB666" s="40" t="e">
        <f aca="false">IF(AND($O666=$D$4,$D$8),$M666,IF(AND($O666&gt;$D$4,$O666&lt;=$B$3+25,$D$8),AB665+$D$27,NA()))</f>
        <v>#N/A</v>
      </c>
      <c r="AC666" s="40" t="e">
        <f aca="false">IF(AND($O666=$D$4,$D$9),$M666,IF(AND($O666&gt;$D$4,$O666&lt;=$B$3+25,$D$9),AC665+$D$30,NA()))</f>
        <v>#N/A</v>
      </c>
      <c r="AD666" s="40" t="e">
        <f aca="false">IF(AND($O666=$D$4,$D$10),$M666,IF(AND($O666&gt;$D$4,$O666&lt;=$B$3+25,$D$10),AD665+$D$33,NA()))</f>
        <v>#N/A</v>
      </c>
      <c r="AE666" s="40" t="e">
        <f aca="false">IF(AND($O666=$D$4,$D$11),$M666,IF(AND($O666&gt;$D$4,$O666&lt;=$B$3+25,$D$11),AE665+$D$36,NA()))</f>
        <v>#N/A</v>
      </c>
      <c r="AF666" s="40" t="e">
        <f aca="false">IF(AND($O666=$D$4,$D$12),$M666,IF(AND($O666&gt;$D$4,$O666&lt;=$B$3+25,$D$12),AF665+$D$39,NA()))</f>
        <v>#N/A</v>
      </c>
      <c r="AG666" s="40" t="e">
        <f aca="false">IF(AND($O666=$D$4,$D$13),$M666,IF(AND($O666&gt;$D$4,$O666&lt;=$B$3+25,$D$13),AG665+$D$42,NA()))</f>
        <v>#N/A</v>
      </c>
      <c r="AH666" s="40" t="e">
        <f aca="false">IF(AND($O666=$D$4,$D$14),$M666,IF(AND($O666&gt;$D$4,$O666&lt;=$B$3+25,$D$14),AH665+$D$45,NA()))</f>
        <v>#N/A</v>
      </c>
      <c r="AI666" s="41" t="e">
        <f aca="false">IF(AND($O666=$D$4,$D$15),$M666,IF(AND($O666&gt;$D$4,$O666&lt;=$B$3+25,$D$15),AI665+$D$48,NA()))</f>
        <v>#N/A</v>
      </c>
      <c r="AJ666" s="41" t="e">
        <f aca="false">IF(AND($O666=$D$6,$D$16),$D$19,IF(AND($O666&gt;$D$6,$O666&lt;=$B$3+25,$D$16),($D$36*($O666-$D$6))+$D$19,NA()))</f>
        <v>#N/A</v>
      </c>
      <c r="AK666" s="39" t="e">
        <f aca="false">IF(AND($O666=$E$4,$E$7),$M666,IF(AND($O666&gt;$E$4,$O666&lt;=$B$3+25,$E$7),AK665+$E$24,NA()))</f>
        <v>#N/A</v>
      </c>
      <c r="AL666" s="39" t="e">
        <f aca="false">IF(AND($O666=$E$4,$E$8),$M666,IF(AND($O666&gt;$E$4,$O666&lt;=$B$3+25,$E$8),AL665+$E$27,NA()))</f>
        <v>#N/A</v>
      </c>
      <c r="AM666" s="39" t="e">
        <f aca="false">IF(AND($O666=$E$4,$E$9),$M666,IF(AND($O666&gt;$E$4,$O666&lt;=$B$3+25,$E$9),AM665+$E$30,NA()))</f>
        <v>#N/A</v>
      </c>
      <c r="AN666" s="39" t="e">
        <f aca="false">IF(AND($O666=$E$4,$E$10),$M666,IF(AND($O666&gt;$E$4,$O666&lt;=$B$3+25,$E$10),AN665+$E$33,NA()))</f>
        <v>#N/A</v>
      </c>
      <c r="AO666" s="39" t="e">
        <f aca="false">IF(AND($O666=$E$4,$E$11),$M666,IF(AND($O666&gt;$E$4,$O666&lt;=$B$3+25,$E$11),AO665+$E$36,NA()))</f>
        <v>#N/A</v>
      </c>
      <c r="AP666" s="39" t="e">
        <f aca="false">IF(AND($O666=$E$4,$E$12),$M666,IF(AND($O666&gt;$E$4,$O666&lt;=$B$3+25,$E$12),AP665+$E$39,NA()))</f>
        <v>#N/A</v>
      </c>
      <c r="AQ666" s="39" t="e">
        <f aca="false">IF(AND($O666=$E$4,$E$13),$M666,IF(AND($O666&gt;$E$4,$O666&lt;=$B$3+25,$E$13),AQ665+$E$42,NA()))</f>
        <v>#N/A</v>
      </c>
      <c r="AR666" s="39" t="e">
        <f aca="false">IF(AND($O666=$E$4,$E$14),$M666,IF(AND($O666&gt;$E$4,$O666&lt;=$B$3+25,$E$14),AR665+$E$45,NA()))</f>
        <v>#N/A</v>
      </c>
      <c r="AS666" s="39" t="e">
        <f aca="false">IF(AND($O666=$E$4,$E$15),$M666,IF(AND($O666&gt;$E$4,$O666&lt;=$B$3+25,$E$15),AS665+$E$48,NA()))</f>
        <v>#N/A</v>
      </c>
      <c r="AT666" s="39" t="e">
        <f aca="false">IF(AND($O666=$E$6,$E$16),$E$19,IF(AND($O666&gt;$E$6,$O666&lt;=$B$3+25,$E$16),($E$36*($O666-$E$6))+$E$19,NA()))</f>
        <v>#N/A</v>
      </c>
      <c r="AU666" s="40" t="e">
        <f aca="false">IF(AND($O666=$F$4,$F$7),$M666,IF(AND($O666&gt;$F$4,$O666&lt;=$B$3+25,$F$7),AU665+$F$24,NA()))</f>
        <v>#N/A</v>
      </c>
      <c r="AV666" s="40" t="e">
        <f aca="false">IF(AND($O666=$F$4,$F$8),$M666,IF(AND($O666&gt;$F$4,$O666&lt;=$B$3+25,$F$8),AV665+$F$27,NA()))</f>
        <v>#N/A</v>
      </c>
      <c r="AW666" s="40" t="e">
        <f aca="false">IF(AND($O666=$F$4,$F$9),$M666,IF(AND($O666&gt;$F$4,$O666&lt;=$B$3+25,$F$9),AW665+$F$30,NA()))</f>
        <v>#N/A</v>
      </c>
      <c r="AX666" s="40" t="e">
        <f aca="false">IF(AND($O666=$F$4,$F$10),$M666,IF(AND($O666&gt;$F$4,$O666&lt;=$B$3+25,$F$10),AX665+$F$33,NA()))</f>
        <v>#N/A</v>
      </c>
      <c r="AY666" s="40" t="e">
        <f aca="false">IF(AND($O666=$F$4,$F$11),$M666,IF(AND($O666&gt;$F$4,$O666&lt;=$B$3+25,$F$11),AY665+$F$36,NA()))</f>
        <v>#N/A</v>
      </c>
      <c r="AZ666" s="40" t="e">
        <f aca="false">IF(AND($O666=$F$4,$F$12),$M666,IF(AND($O666&gt;$F$4,$O666&lt;=$B$3+25,$F$12),AZ665+$F$39,NA()))</f>
        <v>#N/A</v>
      </c>
      <c r="BA666" s="40" t="e">
        <f aca="false">IF(AND($O666=$F$4,$F$13),$M666,IF(AND($O666&gt;$F$4,$O666&lt;=$B$3+25,$F$13),BA665+$F$42,NA()))</f>
        <v>#N/A</v>
      </c>
      <c r="BB666" s="40" t="e">
        <f aca="false">IF(AND($O666=$F$4,$F$14),$M666,IF(AND($O666&gt;$F$4,$O666&lt;=$B$3+25,$F$14),BB665+$F$45,NA()))</f>
        <v>#N/A</v>
      </c>
      <c r="BC666" s="40" t="e">
        <f aca="false">IF(AND($O666=$F$4,$F$15),$M666,IF(AND($O666&gt;$F$4,$O666&lt;=$B$3+25,$F$15),BC665+$F$48,NA()))</f>
        <v>#N/A</v>
      </c>
      <c r="BD666" s="40" t="e">
        <f aca="false">IF(AND($O666=$F$6,$F$16),$F$19,IF(AND($O666&gt;$F$6,$O666&lt;=$B$3+25,$F$16),($F$36*($O666-$F$6))+$F$19,NA()))</f>
        <v>#N/A</v>
      </c>
    </row>
    <row r="667" customFormat="false" ht="11.25" hidden="false" customHeight="false" outlineLevel="0" collapsed="false">
      <c r="H667" s="66" t="e">
        <f aca="false">NA()</f>
        <v>#N/A</v>
      </c>
      <c r="I667" s="36" t="e">
        <f aca="false">NA()</f>
        <v>#N/A</v>
      </c>
      <c r="J667" s="63" t="e">
        <f aca="false">NA()</f>
        <v>#N/A</v>
      </c>
      <c r="K667" s="63" t="e">
        <f aca="false">NA()</f>
        <v>#N/A</v>
      </c>
      <c r="L667" s="63" t="e">
        <f aca="false">NA()</f>
        <v>#N/A</v>
      </c>
      <c r="M667" s="63" t="e">
        <f aca="false">NA()</f>
        <v>#N/A</v>
      </c>
      <c r="O667" s="38" t="n">
        <f aca="false">O666+1</f>
        <v>664</v>
      </c>
      <c r="Q667" s="39" t="e">
        <f aca="false">IF(AND($O667=$C$4,$C$7),$M667,IF(AND($O667&gt;$C$4,$O667&lt;=$B$3+25,$C$7),Q666+$C$24,NA()))</f>
        <v>#N/A</v>
      </c>
      <c r="R667" s="39" t="e">
        <f aca="false">IF(AND($O667=$C$4,$C$8),$M667,IF(AND($O667&gt;$C$4,$O667&lt;=$B$3+25,$C$8),R666+$C$27,NA()))</f>
        <v>#N/A</v>
      </c>
      <c r="S667" s="39" t="e">
        <f aca="false">IF(AND($O667=$C$4,$C$9),$M667,IF(AND($O667&gt;$C$4,$O667&lt;=$B$3+25,$C$9),S666+$C$30,NA()))</f>
        <v>#N/A</v>
      </c>
      <c r="T667" s="39" t="e">
        <f aca="false">IF(AND($O667=$C$4,$C$10),$M667,IF(AND($O667&gt;$C$4,$O667&lt;=$B$3+25,$C$10),T666+$C$33,NA()))</f>
        <v>#N/A</v>
      </c>
      <c r="U667" s="39" t="e">
        <f aca="false">IF(AND($O667=$C$4,$C$11),$M667,IF(AND($O667&gt;$C$4,$O667&lt;=$B$3+25,$C$11),U666+$C$36,NA()))</f>
        <v>#N/A</v>
      </c>
      <c r="V667" s="39" t="e">
        <f aca="false">IF(AND($O667=$C$4,$C$12),$M667,IF(AND($O667&gt;$C$4,$O667&lt;=$B$3+25,$C$12),V666+$C$39,NA()))</f>
        <v>#N/A</v>
      </c>
      <c r="W667" s="39" t="e">
        <f aca="false">IF(AND($O667=$C$4,$C$13),$M667,IF(AND($O667&gt;$C$4,$O667&lt;=$B$3+25,$C$13),W666+$C$42,NA()))</f>
        <v>#N/A</v>
      </c>
      <c r="X667" s="39" t="e">
        <f aca="false">IF(AND($O667=$C$4,$C$14),$M667,IF(AND($O667&gt;$C$4,$O667&lt;=$B$3+25,$C$14),X666+$C$45,NA()))</f>
        <v>#N/A</v>
      </c>
      <c r="Y667" s="39" t="e">
        <f aca="false">IF(AND($O667=$C$4,$C$15),$M667,IF(AND($O667&gt;$C$4,$O667&lt;=$B$3+25,$C$15),Y666+$C$48,NA()))</f>
        <v>#N/A</v>
      </c>
      <c r="Z667" s="39" t="e">
        <f aca="false">IF(AND($O667=$C$6,$C$16),$C$19,IF(AND($O667&gt;$C$6,$O667&lt;=$B$3+25,$C$16),($C$36*($O667-$C$6))+$C$19,NA()))</f>
        <v>#N/A</v>
      </c>
      <c r="AA667" s="40" t="e">
        <f aca="false">IF(AND($O667=$D$4,$D$7),$M667,IF(AND($O667&gt;$D$4,$O667&lt;=$B$3+25,$D$7),AA666+$D$24,NA()))</f>
        <v>#N/A</v>
      </c>
      <c r="AB667" s="40" t="e">
        <f aca="false">IF(AND($O667=$D$4,$D$8),$M667,IF(AND($O667&gt;$D$4,$O667&lt;=$B$3+25,$D$8),AB666+$D$27,NA()))</f>
        <v>#N/A</v>
      </c>
      <c r="AC667" s="40" t="e">
        <f aca="false">IF(AND($O667=$D$4,$D$9),$M667,IF(AND($O667&gt;$D$4,$O667&lt;=$B$3+25,$D$9),AC666+$D$30,NA()))</f>
        <v>#N/A</v>
      </c>
      <c r="AD667" s="40" t="e">
        <f aca="false">IF(AND($O667=$D$4,$D$10),$M667,IF(AND($O667&gt;$D$4,$O667&lt;=$B$3+25,$D$10),AD666+$D$33,NA()))</f>
        <v>#N/A</v>
      </c>
      <c r="AE667" s="40" t="e">
        <f aca="false">IF(AND($O667=$D$4,$D$11),$M667,IF(AND($O667&gt;$D$4,$O667&lt;=$B$3+25,$D$11),AE666+$D$36,NA()))</f>
        <v>#N/A</v>
      </c>
      <c r="AF667" s="40" t="e">
        <f aca="false">IF(AND($O667=$D$4,$D$12),$M667,IF(AND($O667&gt;$D$4,$O667&lt;=$B$3+25,$D$12),AF666+$D$39,NA()))</f>
        <v>#N/A</v>
      </c>
      <c r="AG667" s="40" t="e">
        <f aca="false">IF(AND($O667=$D$4,$D$13),$M667,IF(AND($O667&gt;$D$4,$O667&lt;=$B$3+25,$D$13),AG666+$D$42,NA()))</f>
        <v>#N/A</v>
      </c>
      <c r="AH667" s="40" t="e">
        <f aca="false">IF(AND($O667=$D$4,$D$14),$M667,IF(AND($O667&gt;$D$4,$O667&lt;=$B$3+25,$D$14),AH666+$D$45,NA()))</f>
        <v>#N/A</v>
      </c>
      <c r="AI667" s="41" t="e">
        <f aca="false">IF(AND($O667=$D$4,$D$15),$M667,IF(AND($O667&gt;$D$4,$O667&lt;=$B$3+25,$D$15),AI666+$D$48,NA()))</f>
        <v>#N/A</v>
      </c>
      <c r="AJ667" s="41" t="e">
        <f aca="false">IF(AND($O667=$D$6,$D$16),$D$19,IF(AND($O667&gt;$D$6,$O667&lt;=$B$3+25,$D$16),($D$36*($O667-$D$6))+$D$19,NA()))</f>
        <v>#N/A</v>
      </c>
      <c r="AK667" s="39" t="e">
        <f aca="false">IF(AND($O667=$E$4,$E$7),$M667,IF(AND($O667&gt;$E$4,$O667&lt;=$B$3+25,$E$7),AK666+$E$24,NA()))</f>
        <v>#N/A</v>
      </c>
      <c r="AL667" s="39" t="e">
        <f aca="false">IF(AND($O667=$E$4,$E$8),$M667,IF(AND($O667&gt;$E$4,$O667&lt;=$B$3+25,$E$8),AL666+$E$27,NA()))</f>
        <v>#N/A</v>
      </c>
      <c r="AM667" s="39" t="e">
        <f aca="false">IF(AND($O667=$E$4,$E$9),$M667,IF(AND($O667&gt;$E$4,$O667&lt;=$B$3+25,$E$9),AM666+$E$30,NA()))</f>
        <v>#N/A</v>
      </c>
      <c r="AN667" s="39" t="e">
        <f aca="false">IF(AND($O667=$E$4,$E$10),$M667,IF(AND($O667&gt;$E$4,$O667&lt;=$B$3+25,$E$10),AN666+$E$33,NA()))</f>
        <v>#N/A</v>
      </c>
      <c r="AO667" s="39" t="e">
        <f aca="false">IF(AND($O667=$E$4,$E$11),$M667,IF(AND($O667&gt;$E$4,$O667&lt;=$B$3+25,$E$11),AO666+$E$36,NA()))</f>
        <v>#N/A</v>
      </c>
      <c r="AP667" s="39" t="e">
        <f aca="false">IF(AND($O667=$E$4,$E$12),$M667,IF(AND($O667&gt;$E$4,$O667&lt;=$B$3+25,$E$12),AP666+$E$39,NA()))</f>
        <v>#N/A</v>
      </c>
      <c r="AQ667" s="39" t="e">
        <f aca="false">IF(AND($O667=$E$4,$E$13),$M667,IF(AND($O667&gt;$E$4,$O667&lt;=$B$3+25,$E$13),AQ666+$E$42,NA()))</f>
        <v>#N/A</v>
      </c>
      <c r="AR667" s="39" t="e">
        <f aca="false">IF(AND($O667=$E$4,$E$14),$M667,IF(AND($O667&gt;$E$4,$O667&lt;=$B$3+25,$E$14),AR666+$E$45,NA()))</f>
        <v>#N/A</v>
      </c>
      <c r="AS667" s="39" t="e">
        <f aca="false">IF(AND($O667=$E$4,$E$15),$M667,IF(AND($O667&gt;$E$4,$O667&lt;=$B$3+25,$E$15),AS666+$E$48,NA()))</f>
        <v>#N/A</v>
      </c>
      <c r="AT667" s="39" t="e">
        <f aca="false">IF(AND($O667=$E$6,$E$16),$E$19,IF(AND($O667&gt;$E$6,$O667&lt;=$B$3+25,$E$16),($E$36*($O667-$E$6))+$E$19,NA()))</f>
        <v>#N/A</v>
      </c>
      <c r="AU667" s="40" t="e">
        <f aca="false">IF(AND($O667=$F$4,$F$7),$M667,IF(AND($O667&gt;$F$4,$O667&lt;=$B$3+25,$F$7),AU666+$F$24,NA()))</f>
        <v>#N/A</v>
      </c>
      <c r="AV667" s="40" t="e">
        <f aca="false">IF(AND($O667=$F$4,$F$8),$M667,IF(AND($O667&gt;$F$4,$O667&lt;=$B$3+25,$F$8),AV666+$F$27,NA()))</f>
        <v>#N/A</v>
      </c>
      <c r="AW667" s="40" t="e">
        <f aca="false">IF(AND($O667=$F$4,$F$9),$M667,IF(AND($O667&gt;$F$4,$O667&lt;=$B$3+25,$F$9),AW666+$F$30,NA()))</f>
        <v>#N/A</v>
      </c>
      <c r="AX667" s="40" t="e">
        <f aca="false">IF(AND($O667=$F$4,$F$10),$M667,IF(AND($O667&gt;$F$4,$O667&lt;=$B$3+25,$F$10),AX666+$F$33,NA()))</f>
        <v>#N/A</v>
      </c>
      <c r="AY667" s="40" t="e">
        <f aca="false">IF(AND($O667=$F$4,$F$11),$M667,IF(AND($O667&gt;$F$4,$O667&lt;=$B$3+25,$F$11),AY666+$F$36,NA()))</f>
        <v>#N/A</v>
      </c>
      <c r="AZ667" s="40" t="e">
        <f aca="false">IF(AND($O667=$F$4,$F$12),$M667,IF(AND($O667&gt;$F$4,$O667&lt;=$B$3+25,$F$12),AZ666+$F$39,NA()))</f>
        <v>#N/A</v>
      </c>
      <c r="BA667" s="40" t="e">
        <f aca="false">IF(AND($O667=$F$4,$F$13),$M667,IF(AND($O667&gt;$F$4,$O667&lt;=$B$3+25,$F$13),BA666+$F$42,NA()))</f>
        <v>#N/A</v>
      </c>
      <c r="BB667" s="40" t="e">
        <f aca="false">IF(AND($O667=$F$4,$F$14),$M667,IF(AND($O667&gt;$F$4,$O667&lt;=$B$3+25,$F$14),BB666+$F$45,NA()))</f>
        <v>#N/A</v>
      </c>
      <c r="BC667" s="40" t="e">
        <f aca="false">IF(AND($O667=$F$4,$F$15),$M667,IF(AND($O667&gt;$F$4,$O667&lt;=$B$3+25,$F$15),BC666+$F$48,NA()))</f>
        <v>#N/A</v>
      </c>
      <c r="BD667" s="40" t="e">
        <f aca="false">IF(AND($O667=$F$6,$F$16),$F$19,IF(AND($O667&gt;$F$6,$O667&lt;=$B$3+25,$F$16),($F$36*($O667-$F$6))+$F$19,NA()))</f>
        <v>#N/A</v>
      </c>
    </row>
    <row r="668" customFormat="false" ht="11.25" hidden="false" customHeight="false" outlineLevel="0" collapsed="false">
      <c r="H668" s="66" t="e">
        <f aca="false">NA()</f>
        <v>#N/A</v>
      </c>
      <c r="I668" s="36" t="e">
        <f aca="false">NA()</f>
        <v>#N/A</v>
      </c>
      <c r="J668" s="63" t="e">
        <f aca="false">NA()</f>
        <v>#N/A</v>
      </c>
      <c r="K668" s="63" t="e">
        <f aca="false">NA()</f>
        <v>#N/A</v>
      </c>
      <c r="L668" s="63" t="e">
        <f aca="false">NA()</f>
        <v>#N/A</v>
      </c>
      <c r="M668" s="63" t="e">
        <f aca="false">NA()</f>
        <v>#N/A</v>
      </c>
      <c r="O668" s="38" t="n">
        <f aca="false">O667+1</f>
        <v>665</v>
      </c>
      <c r="Q668" s="39" t="e">
        <f aca="false">IF(AND($O668=$C$4,$C$7),$M668,IF(AND($O668&gt;$C$4,$O668&lt;=$B$3+25,$C$7),Q667+$C$24,NA()))</f>
        <v>#N/A</v>
      </c>
      <c r="R668" s="39" t="e">
        <f aca="false">IF(AND($O668=$C$4,$C$8),$M668,IF(AND($O668&gt;$C$4,$O668&lt;=$B$3+25,$C$8),R667+$C$27,NA()))</f>
        <v>#N/A</v>
      </c>
      <c r="S668" s="39" t="e">
        <f aca="false">IF(AND($O668=$C$4,$C$9),$M668,IF(AND($O668&gt;$C$4,$O668&lt;=$B$3+25,$C$9),S667+$C$30,NA()))</f>
        <v>#N/A</v>
      </c>
      <c r="T668" s="39" t="e">
        <f aca="false">IF(AND($O668=$C$4,$C$10),$M668,IF(AND($O668&gt;$C$4,$O668&lt;=$B$3+25,$C$10),T667+$C$33,NA()))</f>
        <v>#N/A</v>
      </c>
      <c r="U668" s="39" t="e">
        <f aca="false">IF(AND($O668=$C$4,$C$11),$M668,IF(AND($O668&gt;$C$4,$O668&lt;=$B$3+25,$C$11),U667+$C$36,NA()))</f>
        <v>#N/A</v>
      </c>
      <c r="V668" s="39" t="e">
        <f aca="false">IF(AND($O668=$C$4,$C$12),$M668,IF(AND($O668&gt;$C$4,$O668&lt;=$B$3+25,$C$12),V667+$C$39,NA()))</f>
        <v>#N/A</v>
      </c>
      <c r="W668" s="39" t="e">
        <f aca="false">IF(AND($O668=$C$4,$C$13),$M668,IF(AND($O668&gt;$C$4,$O668&lt;=$B$3+25,$C$13),W667+$C$42,NA()))</f>
        <v>#N/A</v>
      </c>
      <c r="X668" s="39" t="e">
        <f aca="false">IF(AND($O668=$C$4,$C$14),$M668,IF(AND($O668&gt;$C$4,$O668&lt;=$B$3+25,$C$14),X667+$C$45,NA()))</f>
        <v>#N/A</v>
      </c>
      <c r="Y668" s="39" t="e">
        <f aca="false">IF(AND($O668=$C$4,$C$15),$M668,IF(AND($O668&gt;$C$4,$O668&lt;=$B$3+25,$C$15),Y667+$C$48,NA()))</f>
        <v>#N/A</v>
      </c>
      <c r="Z668" s="39" t="e">
        <f aca="false">IF(AND($O668=$C$6,$C$16),$C$19,IF(AND($O668&gt;$C$6,$O668&lt;=$B$3+25,$C$16),($C$36*($O668-$C$6))+$C$19,NA()))</f>
        <v>#N/A</v>
      </c>
      <c r="AA668" s="40" t="e">
        <f aca="false">IF(AND($O668=$D$4,$D$7),$M668,IF(AND($O668&gt;$D$4,$O668&lt;=$B$3+25,$D$7),AA667+$D$24,NA()))</f>
        <v>#N/A</v>
      </c>
      <c r="AB668" s="40" t="e">
        <f aca="false">IF(AND($O668=$D$4,$D$8),$M668,IF(AND($O668&gt;$D$4,$O668&lt;=$B$3+25,$D$8),AB667+$D$27,NA()))</f>
        <v>#N/A</v>
      </c>
      <c r="AC668" s="40" t="e">
        <f aca="false">IF(AND($O668=$D$4,$D$9),$M668,IF(AND($O668&gt;$D$4,$O668&lt;=$B$3+25,$D$9),AC667+$D$30,NA()))</f>
        <v>#N/A</v>
      </c>
      <c r="AD668" s="40" t="e">
        <f aca="false">IF(AND($O668=$D$4,$D$10),$M668,IF(AND($O668&gt;$D$4,$O668&lt;=$B$3+25,$D$10),AD667+$D$33,NA()))</f>
        <v>#N/A</v>
      </c>
      <c r="AE668" s="40" t="e">
        <f aca="false">IF(AND($O668=$D$4,$D$11),$M668,IF(AND($O668&gt;$D$4,$O668&lt;=$B$3+25,$D$11),AE667+$D$36,NA()))</f>
        <v>#N/A</v>
      </c>
      <c r="AF668" s="40" t="e">
        <f aca="false">IF(AND($O668=$D$4,$D$12),$M668,IF(AND($O668&gt;$D$4,$O668&lt;=$B$3+25,$D$12),AF667+$D$39,NA()))</f>
        <v>#N/A</v>
      </c>
      <c r="AG668" s="40" t="e">
        <f aca="false">IF(AND($O668=$D$4,$D$13),$M668,IF(AND($O668&gt;$D$4,$O668&lt;=$B$3+25,$D$13),AG667+$D$42,NA()))</f>
        <v>#N/A</v>
      </c>
      <c r="AH668" s="40" t="e">
        <f aca="false">IF(AND($O668=$D$4,$D$14),$M668,IF(AND($O668&gt;$D$4,$O668&lt;=$B$3+25,$D$14),AH667+$D$45,NA()))</f>
        <v>#N/A</v>
      </c>
      <c r="AI668" s="41" t="e">
        <f aca="false">IF(AND($O668=$D$4,$D$15),$M668,IF(AND($O668&gt;$D$4,$O668&lt;=$B$3+25,$D$15),AI667+$D$48,NA()))</f>
        <v>#N/A</v>
      </c>
      <c r="AJ668" s="41" t="e">
        <f aca="false">IF(AND($O668=$D$6,$D$16),$D$19,IF(AND($O668&gt;$D$6,$O668&lt;=$B$3+25,$D$16),($D$36*($O668-$D$6))+$D$19,NA()))</f>
        <v>#N/A</v>
      </c>
      <c r="AK668" s="39" t="e">
        <f aca="false">IF(AND($O668=$E$4,$E$7),$M668,IF(AND($O668&gt;$E$4,$O668&lt;=$B$3+25,$E$7),AK667+$E$24,NA()))</f>
        <v>#N/A</v>
      </c>
      <c r="AL668" s="39" t="e">
        <f aca="false">IF(AND($O668=$E$4,$E$8),$M668,IF(AND($O668&gt;$E$4,$O668&lt;=$B$3+25,$E$8),AL667+$E$27,NA()))</f>
        <v>#N/A</v>
      </c>
      <c r="AM668" s="39" t="e">
        <f aca="false">IF(AND($O668=$E$4,$E$9),$M668,IF(AND($O668&gt;$E$4,$O668&lt;=$B$3+25,$E$9),AM667+$E$30,NA()))</f>
        <v>#N/A</v>
      </c>
      <c r="AN668" s="39" t="e">
        <f aca="false">IF(AND($O668=$E$4,$E$10),$M668,IF(AND($O668&gt;$E$4,$O668&lt;=$B$3+25,$E$10),AN667+$E$33,NA()))</f>
        <v>#N/A</v>
      </c>
      <c r="AO668" s="39" t="e">
        <f aca="false">IF(AND($O668=$E$4,$E$11),$M668,IF(AND($O668&gt;$E$4,$O668&lt;=$B$3+25,$E$11),AO667+$E$36,NA()))</f>
        <v>#N/A</v>
      </c>
      <c r="AP668" s="39" t="e">
        <f aca="false">IF(AND($O668=$E$4,$E$12),$M668,IF(AND($O668&gt;$E$4,$O668&lt;=$B$3+25,$E$12),AP667+$E$39,NA()))</f>
        <v>#N/A</v>
      </c>
      <c r="AQ668" s="39" t="e">
        <f aca="false">IF(AND($O668=$E$4,$E$13),$M668,IF(AND($O668&gt;$E$4,$O668&lt;=$B$3+25,$E$13),AQ667+$E$42,NA()))</f>
        <v>#N/A</v>
      </c>
      <c r="AR668" s="39" t="e">
        <f aca="false">IF(AND($O668=$E$4,$E$14),$M668,IF(AND($O668&gt;$E$4,$O668&lt;=$B$3+25,$E$14),AR667+$E$45,NA()))</f>
        <v>#N/A</v>
      </c>
      <c r="AS668" s="39" t="e">
        <f aca="false">IF(AND($O668=$E$4,$E$15),$M668,IF(AND($O668&gt;$E$4,$O668&lt;=$B$3+25,$E$15),AS667+$E$48,NA()))</f>
        <v>#N/A</v>
      </c>
      <c r="AT668" s="39" t="e">
        <f aca="false">IF(AND($O668=$E$6,$E$16),$E$19,IF(AND($O668&gt;$E$6,$O668&lt;=$B$3+25,$E$16),($E$36*($O668-$E$6))+$E$19,NA()))</f>
        <v>#N/A</v>
      </c>
      <c r="AU668" s="40" t="e">
        <f aca="false">IF(AND($O668=$F$4,$F$7),$M668,IF(AND($O668&gt;$F$4,$O668&lt;=$B$3+25,$F$7),AU667+$F$24,NA()))</f>
        <v>#N/A</v>
      </c>
      <c r="AV668" s="40" t="e">
        <f aca="false">IF(AND($O668=$F$4,$F$8),$M668,IF(AND($O668&gt;$F$4,$O668&lt;=$B$3+25,$F$8),AV667+$F$27,NA()))</f>
        <v>#N/A</v>
      </c>
      <c r="AW668" s="40" t="e">
        <f aca="false">IF(AND($O668=$F$4,$F$9),$M668,IF(AND($O668&gt;$F$4,$O668&lt;=$B$3+25,$F$9),AW667+$F$30,NA()))</f>
        <v>#N/A</v>
      </c>
      <c r="AX668" s="40" t="e">
        <f aca="false">IF(AND($O668=$F$4,$F$10),$M668,IF(AND($O668&gt;$F$4,$O668&lt;=$B$3+25,$F$10),AX667+$F$33,NA()))</f>
        <v>#N/A</v>
      </c>
      <c r="AY668" s="40" t="e">
        <f aca="false">IF(AND($O668=$F$4,$F$11),$M668,IF(AND($O668&gt;$F$4,$O668&lt;=$B$3+25,$F$11),AY667+$F$36,NA()))</f>
        <v>#N/A</v>
      </c>
      <c r="AZ668" s="40" t="e">
        <f aca="false">IF(AND($O668=$F$4,$F$12),$M668,IF(AND($O668&gt;$F$4,$O668&lt;=$B$3+25,$F$12),AZ667+$F$39,NA()))</f>
        <v>#N/A</v>
      </c>
      <c r="BA668" s="40" t="e">
        <f aca="false">IF(AND($O668=$F$4,$F$13),$M668,IF(AND($O668&gt;$F$4,$O668&lt;=$B$3+25,$F$13),BA667+$F$42,NA()))</f>
        <v>#N/A</v>
      </c>
      <c r="BB668" s="40" t="e">
        <f aca="false">IF(AND($O668=$F$4,$F$14),$M668,IF(AND($O668&gt;$F$4,$O668&lt;=$B$3+25,$F$14),BB667+$F$45,NA()))</f>
        <v>#N/A</v>
      </c>
      <c r="BC668" s="40" t="e">
        <f aca="false">IF(AND($O668=$F$4,$F$15),$M668,IF(AND($O668&gt;$F$4,$O668&lt;=$B$3+25,$F$15),BC667+$F$48,NA()))</f>
        <v>#N/A</v>
      </c>
      <c r="BD668" s="40" t="e">
        <f aca="false">IF(AND($O668=$F$6,$F$16),$F$19,IF(AND($O668&gt;$F$6,$O668&lt;=$B$3+25,$F$16),($F$36*($O668-$F$6))+$F$19,NA()))</f>
        <v>#N/A</v>
      </c>
    </row>
    <row r="669" customFormat="false" ht="11.25" hidden="false" customHeight="false" outlineLevel="0" collapsed="false">
      <c r="H669" s="66" t="e">
        <f aca="false">NA()</f>
        <v>#N/A</v>
      </c>
      <c r="I669" s="36" t="e">
        <f aca="false">NA()</f>
        <v>#N/A</v>
      </c>
      <c r="J669" s="63" t="e">
        <f aca="false">NA()</f>
        <v>#N/A</v>
      </c>
      <c r="K669" s="63" t="e">
        <f aca="false">NA()</f>
        <v>#N/A</v>
      </c>
      <c r="L669" s="63" t="e">
        <f aca="false">NA()</f>
        <v>#N/A</v>
      </c>
      <c r="M669" s="63" t="e">
        <f aca="false">NA()</f>
        <v>#N/A</v>
      </c>
      <c r="O669" s="38" t="n">
        <f aca="false">O668+1</f>
        <v>666</v>
      </c>
      <c r="Q669" s="39" t="e">
        <f aca="false">IF(AND($O669=$C$4,$C$7),$M669,IF(AND($O669&gt;$C$4,$O669&lt;=$B$3+25,$C$7),Q668+$C$24,NA()))</f>
        <v>#N/A</v>
      </c>
      <c r="R669" s="39" t="e">
        <f aca="false">IF(AND($O669=$C$4,$C$8),$M669,IF(AND($O669&gt;$C$4,$O669&lt;=$B$3+25,$C$8),R668+$C$27,NA()))</f>
        <v>#N/A</v>
      </c>
      <c r="S669" s="39" t="e">
        <f aca="false">IF(AND($O669=$C$4,$C$9),$M669,IF(AND($O669&gt;$C$4,$O669&lt;=$B$3+25,$C$9),S668+$C$30,NA()))</f>
        <v>#N/A</v>
      </c>
      <c r="T669" s="39" t="e">
        <f aca="false">IF(AND($O669=$C$4,$C$10),$M669,IF(AND($O669&gt;$C$4,$O669&lt;=$B$3+25,$C$10),T668+$C$33,NA()))</f>
        <v>#N/A</v>
      </c>
      <c r="U669" s="39" t="e">
        <f aca="false">IF(AND($O669=$C$4,$C$11),$M669,IF(AND($O669&gt;$C$4,$O669&lt;=$B$3+25,$C$11),U668+$C$36,NA()))</f>
        <v>#N/A</v>
      </c>
      <c r="V669" s="39" t="e">
        <f aca="false">IF(AND($O669=$C$4,$C$12),$M669,IF(AND($O669&gt;$C$4,$O669&lt;=$B$3+25,$C$12),V668+$C$39,NA()))</f>
        <v>#N/A</v>
      </c>
      <c r="W669" s="39" t="e">
        <f aca="false">IF(AND($O669=$C$4,$C$13),$M669,IF(AND($O669&gt;$C$4,$O669&lt;=$B$3+25,$C$13),W668+$C$42,NA()))</f>
        <v>#N/A</v>
      </c>
      <c r="X669" s="39" t="e">
        <f aca="false">IF(AND($O669=$C$4,$C$14),$M669,IF(AND($O669&gt;$C$4,$O669&lt;=$B$3+25,$C$14),X668+$C$45,NA()))</f>
        <v>#N/A</v>
      </c>
      <c r="Y669" s="39" t="e">
        <f aca="false">IF(AND($O669=$C$4,$C$15),$M669,IF(AND($O669&gt;$C$4,$O669&lt;=$B$3+25,$C$15),Y668+$C$48,NA()))</f>
        <v>#N/A</v>
      </c>
      <c r="Z669" s="39" t="e">
        <f aca="false">IF(AND($O669=$C$6,$C$16),$C$19,IF(AND($O669&gt;$C$6,$O669&lt;=$B$3+25,$C$16),($C$36*($O669-$C$6))+$C$19,NA()))</f>
        <v>#N/A</v>
      </c>
      <c r="AA669" s="40" t="e">
        <f aca="false">IF(AND($O669=$D$4,$D$7),$M669,IF(AND($O669&gt;$D$4,$O669&lt;=$B$3+25,$D$7),AA668+$D$24,NA()))</f>
        <v>#N/A</v>
      </c>
      <c r="AB669" s="40" t="e">
        <f aca="false">IF(AND($O669=$D$4,$D$8),$M669,IF(AND($O669&gt;$D$4,$O669&lt;=$B$3+25,$D$8),AB668+$D$27,NA()))</f>
        <v>#N/A</v>
      </c>
      <c r="AC669" s="40" t="e">
        <f aca="false">IF(AND($O669=$D$4,$D$9),$M669,IF(AND($O669&gt;$D$4,$O669&lt;=$B$3+25,$D$9),AC668+$D$30,NA()))</f>
        <v>#N/A</v>
      </c>
      <c r="AD669" s="40" t="e">
        <f aca="false">IF(AND($O669=$D$4,$D$10),$M669,IF(AND($O669&gt;$D$4,$O669&lt;=$B$3+25,$D$10),AD668+$D$33,NA()))</f>
        <v>#N/A</v>
      </c>
      <c r="AE669" s="40" t="e">
        <f aca="false">IF(AND($O669=$D$4,$D$11),$M669,IF(AND($O669&gt;$D$4,$O669&lt;=$B$3+25,$D$11),AE668+$D$36,NA()))</f>
        <v>#N/A</v>
      </c>
      <c r="AF669" s="40" t="e">
        <f aca="false">IF(AND($O669=$D$4,$D$12),$M669,IF(AND($O669&gt;$D$4,$O669&lt;=$B$3+25,$D$12),AF668+$D$39,NA()))</f>
        <v>#N/A</v>
      </c>
      <c r="AG669" s="40" t="e">
        <f aca="false">IF(AND($O669=$D$4,$D$13),$M669,IF(AND($O669&gt;$D$4,$O669&lt;=$B$3+25,$D$13),AG668+$D$42,NA()))</f>
        <v>#N/A</v>
      </c>
      <c r="AH669" s="40" t="e">
        <f aca="false">IF(AND($O669=$D$4,$D$14),$M669,IF(AND($O669&gt;$D$4,$O669&lt;=$B$3+25,$D$14),AH668+$D$45,NA()))</f>
        <v>#N/A</v>
      </c>
      <c r="AI669" s="41" t="e">
        <f aca="false">IF(AND($O669=$D$4,$D$15),$M669,IF(AND($O669&gt;$D$4,$O669&lt;=$B$3+25,$D$15),AI668+$D$48,NA()))</f>
        <v>#N/A</v>
      </c>
      <c r="AJ669" s="41" t="e">
        <f aca="false">IF(AND($O669=$D$6,$D$16),$D$19,IF(AND($O669&gt;$D$6,$O669&lt;=$B$3+25,$D$16),($D$36*($O669-$D$6))+$D$19,NA()))</f>
        <v>#N/A</v>
      </c>
      <c r="AK669" s="39" t="e">
        <f aca="false">IF(AND($O669=$E$4,$E$7),$M669,IF(AND($O669&gt;$E$4,$O669&lt;=$B$3+25,$E$7),AK668+$E$24,NA()))</f>
        <v>#N/A</v>
      </c>
      <c r="AL669" s="39" t="e">
        <f aca="false">IF(AND($O669=$E$4,$E$8),$M669,IF(AND($O669&gt;$E$4,$O669&lt;=$B$3+25,$E$8),AL668+$E$27,NA()))</f>
        <v>#N/A</v>
      </c>
      <c r="AM669" s="39" t="e">
        <f aca="false">IF(AND($O669=$E$4,$E$9),$M669,IF(AND($O669&gt;$E$4,$O669&lt;=$B$3+25,$E$9),AM668+$E$30,NA()))</f>
        <v>#N/A</v>
      </c>
      <c r="AN669" s="39" t="e">
        <f aca="false">IF(AND($O669=$E$4,$E$10),$M669,IF(AND($O669&gt;$E$4,$O669&lt;=$B$3+25,$E$10),AN668+$E$33,NA()))</f>
        <v>#N/A</v>
      </c>
      <c r="AO669" s="39" t="e">
        <f aca="false">IF(AND($O669=$E$4,$E$11),$M669,IF(AND($O669&gt;$E$4,$O669&lt;=$B$3+25,$E$11),AO668+$E$36,NA()))</f>
        <v>#N/A</v>
      </c>
      <c r="AP669" s="39" t="e">
        <f aca="false">IF(AND($O669=$E$4,$E$12),$M669,IF(AND($O669&gt;$E$4,$O669&lt;=$B$3+25,$E$12),AP668+$E$39,NA()))</f>
        <v>#N/A</v>
      </c>
      <c r="AQ669" s="39" t="e">
        <f aca="false">IF(AND($O669=$E$4,$E$13),$M669,IF(AND($O669&gt;$E$4,$O669&lt;=$B$3+25,$E$13),AQ668+$E$42,NA()))</f>
        <v>#N/A</v>
      </c>
      <c r="AR669" s="39" t="e">
        <f aca="false">IF(AND($O669=$E$4,$E$14),$M669,IF(AND($O669&gt;$E$4,$O669&lt;=$B$3+25,$E$14),AR668+$E$45,NA()))</f>
        <v>#N/A</v>
      </c>
      <c r="AS669" s="39" t="e">
        <f aca="false">IF(AND($O669=$E$4,$E$15),$M669,IF(AND($O669&gt;$E$4,$O669&lt;=$B$3+25,$E$15),AS668+$E$48,NA()))</f>
        <v>#N/A</v>
      </c>
      <c r="AT669" s="39" t="e">
        <f aca="false">IF(AND($O669=$E$6,$E$16),$E$19,IF(AND($O669&gt;$E$6,$O669&lt;=$B$3+25,$E$16),($E$36*($O669-$E$6))+$E$19,NA()))</f>
        <v>#N/A</v>
      </c>
      <c r="AU669" s="40" t="e">
        <f aca="false">IF(AND($O669=$F$4,$F$7),$M669,IF(AND($O669&gt;$F$4,$O669&lt;=$B$3+25,$F$7),AU668+$F$24,NA()))</f>
        <v>#N/A</v>
      </c>
      <c r="AV669" s="40" t="e">
        <f aca="false">IF(AND($O669=$F$4,$F$8),$M669,IF(AND($O669&gt;$F$4,$O669&lt;=$B$3+25,$F$8),AV668+$F$27,NA()))</f>
        <v>#N/A</v>
      </c>
      <c r="AW669" s="40" t="e">
        <f aca="false">IF(AND($O669=$F$4,$F$9),$M669,IF(AND($O669&gt;$F$4,$O669&lt;=$B$3+25,$F$9),AW668+$F$30,NA()))</f>
        <v>#N/A</v>
      </c>
      <c r="AX669" s="40" t="e">
        <f aca="false">IF(AND($O669=$F$4,$F$10),$M669,IF(AND($O669&gt;$F$4,$O669&lt;=$B$3+25,$F$10),AX668+$F$33,NA()))</f>
        <v>#N/A</v>
      </c>
      <c r="AY669" s="40" t="e">
        <f aca="false">IF(AND($O669=$F$4,$F$11),$M669,IF(AND($O669&gt;$F$4,$O669&lt;=$B$3+25,$F$11),AY668+$F$36,NA()))</f>
        <v>#N/A</v>
      </c>
      <c r="AZ669" s="40" t="e">
        <f aca="false">IF(AND($O669=$F$4,$F$12),$M669,IF(AND($O669&gt;$F$4,$O669&lt;=$B$3+25,$F$12),AZ668+$F$39,NA()))</f>
        <v>#N/A</v>
      </c>
      <c r="BA669" s="40" t="e">
        <f aca="false">IF(AND($O669=$F$4,$F$13),$M669,IF(AND($O669&gt;$F$4,$O669&lt;=$B$3+25,$F$13),BA668+$F$42,NA()))</f>
        <v>#N/A</v>
      </c>
      <c r="BB669" s="40" t="e">
        <f aca="false">IF(AND($O669=$F$4,$F$14),$M669,IF(AND($O669&gt;$F$4,$O669&lt;=$B$3+25,$F$14),BB668+$F$45,NA()))</f>
        <v>#N/A</v>
      </c>
      <c r="BC669" s="40" t="e">
        <f aca="false">IF(AND($O669=$F$4,$F$15),$M669,IF(AND($O669&gt;$F$4,$O669&lt;=$B$3+25,$F$15),BC668+$F$48,NA()))</f>
        <v>#N/A</v>
      </c>
      <c r="BD669" s="40" t="e">
        <f aca="false">IF(AND($O669=$F$6,$F$16),$F$19,IF(AND($O669&gt;$F$6,$O669&lt;=$B$3+25,$F$16),($F$36*($O669-$F$6))+$F$19,NA()))</f>
        <v>#N/A</v>
      </c>
    </row>
    <row r="670" customFormat="false" ht="11.25" hidden="false" customHeight="false" outlineLevel="0" collapsed="false">
      <c r="H670" s="66" t="e">
        <f aca="false">NA()</f>
        <v>#N/A</v>
      </c>
      <c r="I670" s="36" t="e">
        <f aca="false">NA()</f>
        <v>#N/A</v>
      </c>
      <c r="J670" s="63" t="e">
        <f aca="false">NA()</f>
        <v>#N/A</v>
      </c>
      <c r="K670" s="63" t="e">
        <f aca="false">NA()</f>
        <v>#N/A</v>
      </c>
      <c r="L670" s="63" t="e">
        <f aca="false">NA()</f>
        <v>#N/A</v>
      </c>
      <c r="M670" s="63" t="e">
        <f aca="false">NA()</f>
        <v>#N/A</v>
      </c>
      <c r="O670" s="38" t="n">
        <f aca="false">O669+1</f>
        <v>667</v>
      </c>
      <c r="Q670" s="39" t="e">
        <f aca="false">IF(AND($O670=$C$4,$C$7),$M670,IF(AND($O670&gt;$C$4,$O670&lt;=$B$3+25,$C$7),Q669+$C$24,NA()))</f>
        <v>#N/A</v>
      </c>
      <c r="R670" s="39" t="e">
        <f aca="false">IF(AND($O670=$C$4,$C$8),$M670,IF(AND($O670&gt;$C$4,$O670&lt;=$B$3+25,$C$8),R669+$C$27,NA()))</f>
        <v>#N/A</v>
      </c>
      <c r="S670" s="39" t="e">
        <f aca="false">IF(AND($O670=$C$4,$C$9),$M670,IF(AND($O670&gt;$C$4,$O670&lt;=$B$3+25,$C$9),S669+$C$30,NA()))</f>
        <v>#N/A</v>
      </c>
      <c r="T670" s="39" t="e">
        <f aca="false">IF(AND($O670=$C$4,$C$10),$M670,IF(AND($O670&gt;$C$4,$O670&lt;=$B$3+25,$C$10),T669+$C$33,NA()))</f>
        <v>#N/A</v>
      </c>
      <c r="U670" s="39" t="e">
        <f aca="false">IF(AND($O670=$C$4,$C$11),$M670,IF(AND($O670&gt;$C$4,$O670&lt;=$B$3+25,$C$11),U669+$C$36,NA()))</f>
        <v>#N/A</v>
      </c>
      <c r="V670" s="39" t="e">
        <f aca="false">IF(AND($O670=$C$4,$C$12),$M670,IF(AND($O670&gt;$C$4,$O670&lt;=$B$3+25,$C$12),V669+$C$39,NA()))</f>
        <v>#N/A</v>
      </c>
      <c r="W670" s="39" t="e">
        <f aca="false">IF(AND($O670=$C$4,$C$13),$M670,IF(AND($O670&gt;$C$4,$O670&lt;=$B$3+25,$C$13),W669+$C$42,NA()))</f>
        <v>#N/A</v>
      </c>
      <c r="X670" s="39" t="e">
        <f aca="false">IF(AND($O670=$C$4,$C$14),$M670,IF(AND($O670&gt;$C$4,$O670&lt;=$B$3+25,$C$14),X669+$C$45,NA()))</f>
        <v>#N/A</v>
      </c>
      <c r="Y670" s="39" t="e">
        <f aca="false">IF(AND($O670=$C$4,$C$15),$M670,IF(AND($O670&gt;$C$4,$O670&lt;=$B$3+25,$C$15),Y669+$C$48,NA()))</f>
        <v>#N/A</v>
      </c>
      <c r="Z670" s="39" t="e">
        <f aca="false">IF(AND($O670=$C$6,$C$16),$C$19,IF(AND($O670&gt;$C$6,$O670&lt;=$B$3+25,$C$16),($C$36*($O670-$C$6))+$C$19,NA()))</f>
        <v>#N/A</v>
      </c>
      <c r="AA670" s="40" t="e">
        <f aca="false">IF(AND($O670=$D$4,$D$7),$M670,IF(AND($O670&gt;$D$4,$O670&lt;=$B$3+25,$D$7),AA669+$D$24,NA()))</f>
        <v>#N/A</v>
      </c>
      <c r="AB670" s="40" t="e">
        <f aca="false">IF(AND($O670=$D$4,$D$8),$M670,IF(AND($O670&gt;$D$4,$O670&lt;=$B$3+25,$D$8),AB669+$D$27,NA()))</f>
        <v>#N/A</v>
      </c>
      <c r="AC670" s="40" t="e">
        <f aca="false">IF(AND($O670=$D$4,$D$9),$M670,IF(AND($O670&gt;$D$4,$O670&lt;=$B$3+25,$D$9),AC669+$D$30,NA()))</f>
        <v>#N/A</v>
      </c>
      <c r="AD670" s="40" t="e">
        <f aca="false">IF(AND($O670=$D$4,$D$10),$M670,IF(AND($O670&gt;$D$4,$O670&lt;=$B$3+25,$D$10),AD669+$D$33,NA()))</f>
        <v>#N/A</v>
      </c>
      <c r="AE670" s="40" t="e">
        <f aca="false">IF(AND($O670=$D$4,$D$11),$M670,IF(AND($O670&gt;$D$4,$O670&lt;=$B$3+25,$D$11),AE669+$D$36,NA()))</f>
        <v>#N/A</v>
      </c>
      <c r="AF670" s="40" t="e">
        <f aca="false">IF(AND($O670=$D$4,$D$12),$M670,IF(AND($O670&gt;$D$4,$O670&lt;=$B$3+25,$D$12),AF669+$D$39,NA()))</f>
        <v>#N/A</v>
      </c>
      <c r="AG670" s="40" t="e">
        <f aca="false">IF(AND($O670=$D$4,$D$13),$M670,IF(AND($O670&gt;$D$4,$O670&lt;=$B$3+25,$D$13),AG669+$D$42,NA()))</f>
        <v>#N/A</v>
      </c>
      <c r="AH670" s="40" t="e">
        <f aca="false">IF(AND($O670=$D$4,$D$14),$M670,IF(AND($O670&gt;$D$4,$O670&lt;=$B$3+25,$D$14),AH669+$D$45,NA()))</f>
        <v>#N/A</v>
      </c>
      <c r="AI670" s="41" t="e">
        <f aca="false">IF(AND($O670=$D$4,$D$15),$M670,IF(AND($O670&gt;$D$4,$O670&lt;=$B$3+25,$D$15),AI669+$D$48,NA()))</f>
        <v>#N/A</v>
      </c>
      <c r="AJ670" s="41" t="e">
        <f aca="false">IF(AND($O670=$D$6,$D$16),$D$19,IF(AND($O670&gt;$D$6,$O670&lt;=$B$3+25,$D$16),($D$36*($O670-$D$6))+$D$19,NA()))</f>
        <v>#N/A</v>
      </c>
      <c r="AK670" s="39" t="e">
        <f aca="false">IF(AND($O670=$E$4,$E$7),$M670,IF(AND($O670&gt;$E$4,$O670&lt;=$B$3+25,$E$7),AK669+$E$24,NA()))</f>
        <v>#N/A</v>
      </c>
      <c r="AL670" s="39" t="e">
        <f aca="false">IF(AND($O670=$E$4,$E$8),$M670,IF(AND($O670&gt;$E$4,$O670&lt;=$B$3+25,$E$8),AL669+$E$27,NA()))</f>
        <v>#N/A</v>
      </c>
      <c r="AM670" s="39" t="e">
        <f aca="false">IF(AND($O670=$E$4,$E$9),$M670,IF(AND($O670&gt;$E$4,$O670&lt;=$B$3+25,$E$9),AM669+$E$30,NA()))</f>
        <v>#N/A</v>
      </c>
      <c r="AN670" s="39" t="e">
        <f aca="false">IF(AND($O670=$E$4,$E$10),$M670,IF(AND($O670&gt;$E$4,$O670&lt;=$B$3+25,$E$10),AN669+$E$33,NA()))</f>
        <v>#N/A</v>
      </c>
      <c r="AO670" s="39" t="e">
        <f aca="false">IF(AND($O670=$E$4,$E$11),$M670,IF(AND($O670&gt;$E$4,$O670&lt;=$B$3+25,$E$11),AO669+$E$36,NA()))</f>
        <v>#N/A</v>
      </c>
      <c r="AP670" s="39" t="e">
        <f aca="false">IF(AND($O670=$E$4,$E$12),$M670,IF(AND($O670&gt;$E$4,$O670&lt;=$B$3+25,$E$12),AP669+$E$39,NA()))</f>
        <v>#N/A</v>
      </c>
      <c r="AQ670" s="39" t="e">
        <f aca="false">IF(AND($O670=$E$4,$E$13),$M670,IF(AND($O670&gt;$E$4,$O670&lt;=$B$3+25,$E$13),AQ669+$E$42,NA()))</f>
        <v>#N/A</v>
      </c>
      <c r="AR670" s="39" t="e">
        <f aca="false">IF(AND($O670=$E$4,$E$14),$M670,IF(AND($O670&gt;$E$4,$O670&lt;=$B$3+25,$E$14),AR669+$E$45,NA()))</f>
        <v>#N/A</v>
      </c>
      <c r="AS670" s="39" t="e">
        <f aca="false">IF(AND($O670=$E$4,$E$15),$M670,IF(AND($O670&gt;$E$4,$O670&lt;=$B$3+25,$E$15),AS669+$E$48,NA()))</f>
        <v>#N/A</v>
      </c>
      <c r="AT670" s="39" t="e">
        <f aca="false">IF(AND($O670=$E$6,$E$16),$E$19,IF(AND($O670&gt;$E$6,$O670&lt;=$B$3+25,$E$16),($E$36*($O670-$E$6))+$E$19,NA()))</f>
        <v>#N/A</v>
      </c>
      <c r="AU670" s="40" t="e">
        <f aca="false">IF(AND($O670=$F$4,$F$7),$M670,IF(AND($O670&gt;$F$4,$O670&lt;=$B$3+25,$F$7),AU669+$F$24,NA()))</f>
        <v>#N/A</v>
      </c>
      <c r="AV670" s="40" t="e">
        <f aca="false">IF(AND($O670=$F$4,$F$8),$M670,IF(AND($O670&gt;$F$4,$O670&lt;=$B$3+25,$F$8),AV669+$F$27,NA()))</f>
        <v>#N/A</v>
      </c>
      <c r="AW670" s="40" t="e">
        <f aca="false">IF(AND($O670=$F$4,$F$9),$M670,IF(AND($O670&gt;$F$4,$O670&lt;=$B$3+25,$F$9),AW669+$F$30,NA()))</f>
        <v>#N/A</v>
      </c>
      <c r="AX670" s="40" t="e">
        <f aca="false">IF(AND($O670=$F$4,$F$10),$M670,IF(AND($O670&gt;$F$4,$O670&lt;=$B$3+25,$F$10),AX669+$F$33,NA()))</f>
        <v>#N/A</v>
      </c>
      <c r="AY670" s="40" t="e">
        <f aca="false">IF(AND($O670=$F$4,$F$11),$M670,IF(AND($O670&gt;$F$4,$O670&lt;=$B$3+25,$F$11),AY669+$F$36,NA()))</f>
        <v>#N/A</v>
      </c>
      <c r="AZ670" s="40" t="e">
        <f aca="false">IF(AND($O670=$F$4,$F$12),$M670,IF(AND($O670&gt;$F$4,$O670&lt;=$B$3+25,$F$12),AZ669+$F$39,NA()))</f>
        <v>#N/A</v>
      </c>
      <c r="BA670" s="40" t="e">
        <f aca="false">IF(AND($O670=$F$4,$F$13),$M670,IF(AND($O670&gt;$F$4,$O670&lt;=$B$3+25,$F$13),BA669+$F$42,NA()))</f>
        <v>#N/A</v>
      </c>
      <c r="BB670" s="40" t="e">
        <f aca="false">IF(AND($O670=$F$4,$F$14),$M670,IF(AND($O670&gt;$F$4,$O670&lt;=$B$3+25,$F$14),BB669+$F$45,NA()))</f>
        <v>#N/A</v>
      </c>
      <c r="BC670" s="40" t="e">
        <f aca="false">IF(AND($O670=$F$4,$F$15),$M670,IF(AND($O670&gt;$F$4,$O670&lt;=$B$3+25,$F$15),BC669+$F$48,NA()))</f>
        <v>#N/A</v>
      </c>
      <c r="BD670" s="40" t="e">
        <f aca="false">IF(AND($O670=$F$6,$F$16),$F$19,IF(AND($O670&gt;$F$6,$O670&lt;=$B$3+25,$F$16),($F$36*($O670-$F$6))+$F$19,NA()))</f>
        <v>#N/A</v>
      </c>
    </row>
    <row r="671" customFormat="false" ht="11.25" hidden="false" customHeight="false" outlineLevel="0" collapsed="false">
      <c r="H671" s="66" t="e">
        <f aca="false">NA()</f>
        <v>#N/A</v>
      </c>
      <c r="I671" s="36" t="e">
        <f aca="false">NA()</f>
        <v>#N/A</v>
      </c>
      <c r="J671" s="63" t="e">
        <f aca="false">NA()</f>
        <v>#N/A</v>
      </c>
      <c r="K671" s="63" t="e">
        <f aca="false">NA()</f>
        <v>#N/A</v>
      </c>
      <c r="L671" s="63" t="e">
        <f aca="false">NA()</f>
        <v>#N/A</v>
      </c>
      <c r="M671" s="63" t="e">
        <f aca="false">NA()</f>
        <v>#N/A</v>
      </c>
      <c r="O671" s="38" t="n">
        <f aca="false">O670+1</f>
        <v>668</v>
      </c>
      <c r="Q671" s="39" t="e">
        <f aca="false">IF(AND($O671=$C$4,$C$7),$M671,IF(AND($O671&gt;$C$4,$O671&lt;=$B$3+25,$C$7),Q670+$C$24,NA()))</f>
        <v>#N/A</v>
      </c>
      <c r="R671" s="39" t="e">
        <f aca="false">IF(AND($O671=$C$4,$C$8),$M671,IF(AND($O671&gt;$C$4,$O671&lt;=$B$3+25,$C$8),R670+$C$27,NA()))</f>
        <v>#N/A</v>
      </c>
      <c r="S671" s="39" t="e">
        <f aca="false">IF(AND($O671=$C$4,$C$9),$M671,IF(AND($O671&gt;$C$4,$O671&lt;=$B$3+25,$C$9),S670+$C$30,NA()))</f>
        <v>#N/A</v>
      </c>
      <c r="T671" s="39" t="e">
        <f aca="false">IF(AND($O671=$C$4,$C$10),$M671,IF(AND($O671&gt;$C$4,$O671&lt;=$B$3+25,$C$10),T670+$C$33,NA()))</f>
        <v>#N/A</v>
      </c>
      <c r="U671" s="39" t="e">
        <f aca="false">IF(AND($O671=$C$4,$C$11),$M671,IF(AND($O671&gt;$C$4,$O671&lt;=$B$3+25,$C$11),U670+$C$36,NA()))</f>
        <v>#N/A</v>
      </c>
      <c r="V671" s="39" t="e">
        <f aca="false">IF(AND($O671=$C$4,$C$12),$M671,IF(AND($O671&gt;$C$4,$O671&lt;=$B$3+25,$C$12),V670+$C$39,NA()))</f>
        <v>#N/A</v>
      </c>
      <c r="W671" s="39" t="e">
        <f aca="false">IF(AND($O671=$C$4,$C$13),$M671,IF(AND($O671&gt;$C$4,$O671&lt;=$B$3+25,$C$13),W670+$C$42,NA()))</f>
        <v>#N/A</v>
      </c>
      <c r="X671" s="39" t="e">
        <f aca="false">IF(AND($O671=$C$4,$C$14),$M671,IF(AND($O671&gt;$C$4,$O671&lt;=$B$3+25,$C$14),X670+$C$45,NA()))</f>
        <v>#N/A</v>
      </c>
      <c r="Y671" s="39" t="e">
        <f aca="false">IF(AND($O671=$C$4,$C$15),$M671,IF(AND($O671&gt;$C$4,$O671&lt;=$B$3+25,$C$15),Y670+$C$48,NA()))</f>
        <v>#N/A</v>
      </c>
      <c r="Z671" s="39" t="e">
        <f aca="false">IF(AND($O671=$C$6,$C$16),$C$19,IF(AND($O671&gt;$C$6,$O671&lt;=$B$3+25,$C$16),($C$36*($O671-$C$6))+$C$19,NA()))</f>
        <v>#N/A</v>
      </c>
      <c r="AA671" s="40" t="e">
        <f aca="false">IF(AND($O671=$D$4,$D$7),$M671,IF(AND($O671&gt;$D$4,$O671&lt;=$B$3+25,$D$7),AA670+$D$24,NA()))</f>
        <v>#N/A</v>
      </c>
      <c r="AB671" s="40" t="e">
        <f aca="false">IF(AND($O671=$D$4,$D$8),$M671,IF(AND($O671&gt;$D$4,$O671&lt;=$B$3+25,$D$8),AB670+$D$27,NA()))</f>
        <v>#N/A</v>
      </c>
      <c r="AC671" s="40" t="e">
        <f aca="false">IF(AND($O671=$D$4,$D$9),$M671,IF(AND($O671&gt;$D$4,$O671&lt;=$B$3+25,$D$9),AC670+$D$30,NA()))</f>
        <v>#N/A</v>
      </c>
      <c r="AD671" s="40" t="e">
        <f aca="false">IF(AND($O671=$D$4,$D$10),$M671,IF(AND($O671&gt;$D$4,$O671&lt;=$B$3+25,$D$10),AD670+$D$33,NA()))</f>
        <v>#N/A</v>
      </c>
      <c r="AE671" s="40" t="e">
        <f aca="false">IF(AND($O671=$D$4,$D$11),$M671,IF(AND($O671&gt;$D$4,$O671&lt;=$B$3+25,$D$11),AE670+$D$36,NA()))</f>
        <v>#N/A</v>
      </c>
      <c r="AF671" s="40" t="e">
        <f aca="false">IF(AND($O671=$D$4,$D$12),$M671,IF(AND($O671&gt;$D$4,$O671&lt;=$B$3+25,$D$12),AF670+$D$39,NA()))</f>
        <v>#N/A</v>
      </c>
      <c r="AG671" s="40" t="e">
        <f aca="false">IF(AND($O671=$D$4,$D$13),$M671,IF(AND($O671&gt;$D$4,$O671&lt;=$B$3+25,$D$13),AG670+$D$42,NA()))</f>
        <v>#N/A</v>
      </c>
      <c r="AH671" s="40" t="e">
        <f aca="false">IF(AND($O671=$D$4,$D$14),$M671,IF(AND($O671&gt;$D$4,$O671&lt;=$B$3+25,$D$14),AH670+$D$45,NA()))</f>
        <v>#N/A</v>
      </c>
      <c r="AI671" s="41" t="e">
        <f aca="false">IF(AND($O671=$D$4,$D$15),$M671,IF(AND($O671&gt;$D$4,$O671&lt;=$B$3+25,$D$15),AI670+$D$48,NA()))</f>
        <v>#N/A</v>
      </c>
      <c r="AJ671" s="41" t="e">
        <f aca="false">IF(AND($O671=$D$6,$D$16),$D$19,IF(AND($O671&gt;$D$6,$O671&lt;=$B$3+25,$D$16),($D$36*($O671-$D$6))+$D$19,NA()))</f>
        <v>#N/A</v>
      </c>
      <c r="AK671" s="39" t="e">
        <f aca="false">IF(AND($O671=$E$4,$E$7),$M671,IF(AND($O671&gt;$E$4,$O671&lt;=$B$3+25,$E$7),AK670+$E$24,NA()))</f>
        <v>#N/A</v>
      </c>
      <c r="AL671" s="39" t="e">
        <f aca="false">IF(AND($O671=$E$4,$E$8),$M671,IF(AND($O671&gt;$E$4,$O671&lt;=$B$3+25,$E$8),AL670+$E$27,NA()))</f>
        <v>#N/A</v>
      </c>
      <c r="AM671" s="39" t="e">
        <f aca="false">IF(AND($O671=$E$4,$E$9),$M671,IF(AND($O671&gt;$E$4,$O671&lt;=$B$3+25,$E$9),AM670+$E$30,NA()))</f>
        <v>#N/A</v>
      </c>
      <c r="AN671" s="39" t="e">
        <f aca="false">IF(AND($O671=$E$4,$E$10),$M671,IF(AND($O671&gt;$E$4,$O671&lt;=$B$3+25,$E$10),AN670+$E$33,NA()))</f>
        <v>#N/A</v>
      </c>
      <c r="AO671" s="39" t="e">
        <f aca="false">IF(AND($O671=$E$4,$E$11),$M671,IF(AND($O671&gt;$E$4,$O671&lt;=$B$3+25,$E$11),AO670+$E$36,NA()))</f>
        <v>#N/A</v>
      </c>
      <c r="AP671" s="39" t="e">
        <f aca="false">IF(AND($O671=$E$4,$E$12),$M671,IF(AND($O671&gt;$E$4,$O671&lt;=$B$3+25,$E$12),AP670+$E$39,NA()))</f>
        <v>#N/A</v>
      </c>
      <c r="AQ671" s="39" t="e">
        <f aca="false">IF(AND($O671=$E$4,$E$13),$M671,IF(AND($O671&gt;$E$4,$O671&lt;=$B$3+25,$E$13),AQ670+$E$42,NA()))</f>
        <v>#N/A</v>
      </c>
      <c r="AR671" s="39" t="e">
        <f aca="false">IF(AND($O671=$E$4,$E$14),$M671,IF(AND($O671&gt;$E$4,$O671&lt;=$B$3+25,$E$14),AR670+$E$45,NA()))</f>
        <v>#N/A</v>
      </c>
      <c r="AS671" s="39" t="e">
        <f aca="false">IF(AND($O671=$E$4,$E$15),$M671,IF(AND($O671&gt;$E$4,$O671&lt;=$B$3+25,$E$15),AS670+$E$48,NA()))</f>
        <v>#N/A</v>
      </c>
      <c r="AT671" s="39" t="e">
        <f aca="false">IF(AND($O671=$E$6,$E$16),$E$19,IF(AND($O671&gt;$E$6,$O671&lt;=$B$3+25,$E$16),($E$36*($O671-$E$6))+$E$19,NA()))</f>
        <v>#N/A</v>
      </c>
      <c r="AU671" s="40" t="e">
        <f aca="false">IF(AND($O671=$F$4,$F$7),$M671,IF(AND($O671&gt;$F$4,$O671&lt;=$B$3+25,$F$7),AU670+$F$24,NA()))</f>
        <v>#N/A</v>
      </c>
      <c r="AV671" s="40" t="e">
        <f aca="false">IF(AND($O671=$F$4,$F$8),$M671,IF(AND($O671&gt;$F$4,$O671&lt;=$B$3+25,$F$8),AV670+$F$27,NA()))</f>
        <v>#N/A</v>
      </c>
      <c r="AW671" s="40" t="e">
        <f aca="false">IF(AND($O671=$F$4,$F$9),$M671,IF(AND($O671&gt;$F$4,$O671&lt;=$B$3+25,$F$9),AW670+$F$30,NA()))</f>
        <v>#N/A</v>
      </c>
      <c r="AX671" s="40" t="e">
        <f aca="false">IF(AND($O671=$F$4,$F$10),$M671,IF(AND($O671&gt;$F$4,$O671&lt;=$B$3+25,$F$10),AX670+$F$33,NA()))</f>
        <v>#N/A</v>
      </c>
      <c r="AY671" s="40" t="e">
        <f aca="false">IF(AND($O671=$F$4,$F$11),$M671,IF(AND($O671&gt;$F$4,$O671&lt;=$B$3+25,$F$11),AY670+$F$36,NA()))</f>
        <v>#N/A</v>
      </c>
      <c r="AZ671" s="40" t="e">
        <f aca="false">IF(AND($O671=$F$4,$F$12),$M671,IF(AND($O671&gt;$F$4,$O671&lt;=$B$3+25,$F$12),AZ670+$F$39,NA()))</f>
        <v>#N/A</v>
      </c>
      <c r="BA671" s="40" t="e">
        <f aca="false">IF(AND($O671=$F$4,$F$13),$M671,IF(AND($O671&gt;$F$4,$O671&lt;=$B$3+25,$F$13),BA670+$F$42,NA()))</f>
        <v>#N/A</v>
      </c>
      <c r="BB671" s="40" t="e">
        <f aca="false">IF(AND($O671=$F$4,$F$14),$M671,IF(AND($O671&gt;$F$4,$O671&lt;=$B$3+25,$F$14),BB670+$F$45,NA()))</f>
        <v>#N/A</v>
      </c>
      <c r="BC671" s="40" t="e">
        <f aca="false">IF(AND($O671=$F$4,$F$15),$M671,IF(AND($O671&gt;$F$4,$O671&lt;=$B$3+25,$F$15),BC670+$F$48,NA()))</f>
        <v>#N/A</v>
      </c>
      <c r="BD671" s="40" t="e">
        <f aca="false">IF(AND($O671=$F$6,$F$16),$F$19,IF(AND($O671&gt;$F$6,$O671&lt;=$B$3+25,$F$16),($F$36*($O671-$F$6))+$F$19,NA()))</f>
        <v>#N/A</v>
      </c>
    </row>
    <row r="672" customFormat="false" ht="11.25" hidden="false" customHeight="false" outlineLevel="0" collapsed="false">
      <c r="H672" s="66" t="e">
        <f aca="false">NA()</f>
        <v>#N/A</v>
      </c>
      <c r="I672" s="36" t="e">
        <f aca="false">NA()</f>
        <v>#N/A</v>
      </c>
      <c r="J672" s="63" t="e">
        <f aca="false">NA()</f>
        <v>#N/A</v>
      </c>
      <c r="K672" s="63" t="e">
        <f aca="false">NA()</f>
        <v>#N/A</v>
      </c>
      <c r="L672" s="63" t="e">
        <f aca="false">NA()</f>
        <v>#N/A</v>
      </c>
      <c r="M672" s="63" t="e">
        <f aca="false">NA()</f>
        <v>#N/A</v>
      </c>
      <c r="O672" s="38" t="n">
        <f aca="false">O671+1</f>
        <v>669</v>
      </c>
      <c r="Q672" s="39" t="e">
        <f aca="false">IF(AND($O672=$C$4,$C$7),$M672,IF(AND($O672&gt;$C$4,$O672&lt;=$B$3+25,$C$7),Q671+$C$24,NA()))</f>
        <v>#N/A</v>
      </c>
      <c r="R672" s="39" t="e">
        <f aca="false">IF(AND($O672=$C$4,$C$8),$M672,IF(AND($O672&gt;$C$4,$O672&lt;=$B$3+25,$C$8),R671+$C$27,NA()))</f>
        <v>#N/A</v>
      </c>
      <c r="S672" s="39" t="e">
        <f aca="false">IF(AND($O672=$C$4,$C$9),$M672,IF(AND($O672&gt;$C$4,$O672&lt;=$B$3+25,$C$9),S671+$C$30,NA()))</f>
        <v>#N/A</v>
      </c>
      <c r="T672" s="39" t="e">
        <f aca="false">IF(AND($O672=$C$4,$C$10),$M672,IF(AND($O672&gt;$C$4,$O672&lt;=$B$3+25,$C$10),T671+$C$33,NA()))</f>
        <v>#N/A</v>
      </c>
      <c r="U672" s="39" t="e">
        <f aca="false">IF(AND($O672=$C$4,$C$11),$M672,IF(AND($O672&gt;$C$4,$O672&lt;=$B$3+25,$C$11),U671+$C$36,NA()))</f>
        <v>#N/A</v>
      </c>
      <c r="V672" s="39" t="e">
        <f aca="false">IF(AND($O672=$C$4,$C$12),$M672,IF(AND($O672&gt;$C$4,$O672&lt;=$B$3+25,$C$12),V671+$C$39,NA()))</f>
        <v>#N/A</v>
      </c>
      <c r="W672" s="39" t="e">
        <f aca="false">IF(AND($O672=$C$4,$C$13),$M672,IF(AND($O672&gt;$C$4,$O672&lt;=$B$3+25,$C$13),W671+$C$42,NA()))</f>
        <v>#N/A</v>
      </c>
      <c r="X672" s="39" t="e">
        <f aca="false">IF(AND($O672=$C$4,$C$14),$M672,IF(AND($O672&gt;$C$4,$O672&lt;=$B$3+25,$C$14),X671+$C$45,NA()))</f>
        <v>#N/A</v>
      </c>
      <c r="Y672" s="39" t="e">
        <f aca="false">IF(AND($O672=$C$4,$C$15),$M672,IF(AND($O672&gt;$C$4,$O672&lt;=$B$3+25,$C$15),Y671+$C$48,NA()))</f>
        <v>#N/A</v>
      </c>
      <c r="Z672" s="39" t="e">
        <f aca="false">IF(AND($O672=$C$6,$C$16),$C$19,IF(AND($O672&gt;$C$6,$O672&lt;=$B$3+25,$C$16),($C$36*($O672-$C$6))+$C$19,NA()))</f>
        <v>#N/A</v>
      </c>
      <c r="AA672" s="40" t="e">
        <f aca="false">IF(AND($O672=$D$4,$D$7),$M672,IF(AND($O672&gt;$D$4,$O672&lt;=$B$3+25,$D$7),AA671+$D$24,NA()))</f>
        <v>#N/A</v>
      </c>
      <c r="AB672" s="40" t="e">
        <f aca="false">IF(AND($O672=$D$4,$D$8),$M672,IF(AND($O672&gt;$D$4,$O672&lt;=$B$3+25,$D$8),AB671+$D$27,NA()))</f>
        <v>#N/A</v>
      </c>
      <c r="AC672" s="40" t="e">
        <f aca="false">IF(AND($O672=$D$4,$D$9),$M672,IF(AND($O672&gt;$D$4,$O672&lt;=$B$3+25,$D$9),AC671+$D$30,NA()))</f>
        <v>#N/A</v>
      </c>
      <c r="AD672" s="40" t="e">
        <f aca="false">IF(AND($O672=$D$4,$D$10),$M672,IF(AND($O672&gt;$D$4,$O672&lt;=$B$3+25,$D$10),AD671+$D$33,NA()))</f>
        <v>#N/A</v>
      </c>
      <c r="AE672" s="40" t="e">
        <f aca="false">IF(AND($O672=$D$4,$D$11),$M672,IF(AND($O672&gt;$D$4,$O672&lt;=$B$3+25,$D$11),AE671+$D$36,NA()))</f>
        <v>#N/A</v>
      </c>
      <c r="AF672" s="40" t="e">
        <f aca="false">IF(AND($O672=$D$4,$D$12),$M672,IF(AND($O672&gt;$D$4,$O672&lt;=$B$3+25,$D$12),AF671+$D$39,NA()))</f>
        <v>#N/A</v>
      </c>
      <c r="AG672" s="40" t="e">
        <f aca="false">IF(AND($O672=$D$4,$D$13),$M672,IF(AND($O672&gt;$D$4,$O672&lt;=$B$3+25,$D$13),AG671+$D$42,NA()))</f>
        <v>#N/A</v>
      </c>
      <c r="AH672" s="40" t="e">
        <f aca="false">IF(AND($O672=$D$4,$D$14),$M672,IF(AND($O672&gt;$D$4,$O672&lt;=$B$3+25,$D$14),AH671+$D$45,NA()))</f>
        <v>#N/A</v>
      </c>
      <c r="AI672" s="41" t="e">
        <f aca="false">IF(AND($O672=$D$4,$D$15),$M672,IF(AND($O672&gt;$D$4,$O672&lt;=$B$3+25,$D$15),AI671+$D$48,NA()))</f>
        <v>#N/A</v>
      </c>
      <c r="AJ672" s="41" t="e">
        <f aca="false">IF(AND($O672=$D$6,$D$16),$D$19,IF(AND($O672&gt;$D$6,$O672&lt;=$B$3+25,$D$16),($D$36*($O672-$D$6))+$D$19,NA()))</f>
        <v>#N/A</v>
      </c>
      <c r="AK672" s="39" t="e">
        <f aca="false">IF(AND($O672=$E$4,$E$7),$M672,IF(AND($O672&gt;$E$4,$O672&lt;=$B$3+25,$E$7),AK671+$E$24,NA()))</f>
        <v>#N/A</v>
      </c>
      <c r="AL672" s="39" t="e">
        <f aca="false">IF(AND($O672=$E$4,$E$8),$M672,IF(AND($O672&gt;$E$4,$O672&lt;=$B$3+25,$E$8),AL671+$E$27,NA()))</f>
        <v>#N/A</v>
      </c>
      <c r="AM672" s="39" t="e">
        <f aca="false">IF(AND($O672=$E$4,$E$9),$M672,IF(AND($O672&gt;$E$4,$O672&lt;=$B$3+25,$E$9),AM671+$E$30,NA()))</f>
        <v>#N/A</v>
      </c>
      <c r="AN672" s="39" t="e">
        <f aca="false">IF(AND($O672=$E$4,$E$10),$M672,IF(AND($O672&gt;$E$4,$O672&lt;=$B$3+25,$E$10),AN671+$E$33,NA()))</f>
        <v>#N/A</v>
      </c>
      <c r="AO672" s="39" t="e">
        <f aca="false">IF(AND($O672=$E$4,$E$11),$M672,IF(AND($O672&gt;$E$4,$O672&lt;=$B$3+25,$E$11),AO671+$E$36,NA()))</f>
        <v>#N/A</v>
      </c>
      <c r="AP672" s="39" t="e">
        <f aca="false">IF(AND($O672=$E$4,$E$12),$M672,IF(AND($O672&gt;$E$4,$O672&lt;=$B$3+25,$E$12),AP671+$E$39,NA()))</f>
        <v>#N/A</v>
      </c>
      <c r="AQ672" s="39" t="e">
        <f aca="false">IF(AND($O672=$E$4,$E$13),$M672,IF(AND($O672&gt;$E$4,$O672&lt;=$B$3+25,$E$13),AQ671+$E$42,NA()))</f>
        <v>#N/A</v>
      </c>
      <c r="AR672" s="39" t="e">
        <f aca="false">IF(AND($O672=$E$4,$E$14),$M672,IF(AND($O672&gt;$E$4,$O672&lt;=$B$3+25,$E$14),AR671+$E$45,NA()))</f>
        <v>#N/A</v>
      </c>
      <c r="AS672" s="39" t="e">
        <f aca="false">IF(AND($O672=$E$4,$E$15),$M672,IF(AND($O672&gt;$E$4,$O672&lt;=$B$3+25,$E$15),AS671+$E$48,NA()))</f>
        <v>#N/A</v>
      </c>
      <c r="AT672" s="39" t="e">
        <f aca="false">IF(AND($O672=$E$6,$E$16),$E$19,IF(AND($O672&gt;$E$6,$O672&lt;=$B$3+25,$E$16),($E$36*($O672-$E$6))+$E$19,NA()))</f>
        <v>#N/A</v>
      </c>
      <c r="AU672" s="40" t="e">
        <f aca="false">IF(AND($O672=$F$4,$F$7),$M672,IF(AND($O672&gt;$F$4,$O672&lt;=$B$3+25,$F$7),AU671+$F$24,NA()))</f>
        <v>#N/A</v>
      </c>
      <c r="AV672" s="40" t="e">
        <f aca="false">IF(AND($O672=$F$4,$F$8),$M672,IF(AND($O672&gt;$F$4,$O672&lt;=$B$3+25,$F$8),AV671+$F$27,NA()))</f>
        <v>#N/A</v>
      </c>
      <c r="AW672" s="40" t="e">
        <f aca="false">IF(AND($O672=$F$4,$F$9),$M672,IF(AND($O672&gt;$F$4,$O672&lt;=$B$3+25,$F$9),AW671+$F$30,NA()))</f>
        <v>#N/A</v>
      </c>
      <c r="AX672" s="40" t="e">
        <f aca="false">IF(AND($O672=$F$4,$F$10),$M672,IF(AND($O672&gt;$F$4,$O672&lt;=$B$3+25,$F$10),AX671+$F$33,NA()))</f>
        <v>#N/A</v>
      </c>
      <c r="AY672" s="40" t="e">
        <f aca="false">IF(AND($O672=$F$4,$F$11),$M672,IF(AND($O672&gt;$F$4,$O672&lt;=$B$3+25,$F$11),AY671+$F$36,NA()))</f>
        <v>#N/A</v>
      </c>
      <c r="AZ672" s="40" t="e">
        <f aca="false">IF(AND($O672=$F$4,$F$12),$M672,IF(AND($O672&gt;$F$4,$O672&lt;=$B$3+25,$F$12),AZ671+$F$39,NA()))</f>
        <v>#N/A</v>
      </c>
      <c r="BA672" s="40" t="e">
        <f aca="false">IF(AND($O672=$F$4,$F$13),$M672,IF(AND($O672&gt;$F$4,$O672&lt;=$B$3+25,$F$13),BA671+$F$42,NA()))</f>
        <v>#N/A</v>
      </c>
      <c r="BB672" s="40" t="e">
        <f aca="false">IF(AND($O672=$F$4,$F$14),$M672,IF(AND($O672&gt;$F$4,$O672&lt;=$B$3+25,$F$14),BB671+$F$45,NA()))</f>
        <v>#N/A</v>
      </c>
      <c r="BC672" s="40" t="e">
        <f aca="false">IF(AND($O672=$F$4,$F$15),$M672,IF(AND($O672&gt;$F$4,$O672&lt;=$B$3+25,$F$15),BC671+$F$48,NA()))</f>
        <v>#N/A</v>
      </c>
      <c r="BD672" s="40" t="e">
        <f aca="false">IF(AND($O672=$F$6,$F$16),$F$19,IF(AND($O672&gt;$F$6,$O672&lt;=$B$3+25,$F$16),($F$36*($O672-$F$6))+$F$19,NA()))</f>
        <v>#N/A</v>
      </c>
    </row>
    <row r="673" customFormat="false" ht="11.25" hidden="false" customHeight="false" outlineLevel="0" collapsed="false">
      <c r="H673" s="66" t="e">
        <f aca="false">NA()</f>
        <v>#N/A</v>
      </c>
      <c r="I673" s="36" t="e">
        <f aca="false">NA()</f>
        <v>#N/A</v>
      </c>
      <c r="J673" s="63" t="e">
        <f aca="false">NA()</f>
        <v>#N/A</v>
      </c>
      <c r="K673" s="63" t="e">
        <f aca="false">NA()</f>
        <v>#N/A</v>
      </c>
      <c r="L673" s="63" t="e">
        <f aca="false">NA()</f>
        <v>#N/A</v>
      </c>
      <c r="M673" s="63" t="e">
        <f aca="false">NA()</f>
        <v>#N/A</v>
      </c>
      <c r="O673" s="38" t="n">
        <f aca="false">O672+1</f>
        <v>670</v>
      </c>
      <c r="Q673" s="39" t="e">
        <f aca="false">IF(AND($O673=$C$4,$C$7),$M673,IF(AND($O673&gt;$C$4,$O673&lt;=$B$3+25,$C$7),Q672+$C$24,NA()))</f>
        <v>#N/A</v>
      </c>
      <c r="R673" s="39" t="e">
        <f aca="false">IF(AND($O673=$C$4,$C$8),$M673,IF(AND($O673&gt;$C$4,$O673&lt;=$B$3+25,$C$8),R672+$C$27,NA()))</f>
        <v>#N/A</v>
      </c>
      <c r="S673" s="39" t="e">
        <f aca="false">IF(AND($O673=$C$4,$C$9),$M673,IF(AND($O673&gt;$C$4,$O673&lt;=$B$3+25,$C$9),S672+$C$30,NA()))</f>
        <v>#N/A</v>
      </c>
      <c r="T673" s="39" t="e">
        <f aca="false">IF(AND($O673=$C$4,$C$10),$M673,IF(AND($O673&gt;$C$4,$O673&lt;=$B$3+25,$C$10),T672+$C$33,NA()))</f>
        <v>#N/A</v>
      </c>
      <c r="U673" s="39" t="e">
        <f aca="false">IF(AND($O673=$C$4,$C$11),$M673,IF(AND($O673&gt;$C$4,$O673&lt;=$B$3+25,$C$11),U672+$C$36,NA()))</f>
        <v>#N/A</v>
      </c>
      <c r="V673" s="39" t="e">
        <f aca="false">IF(AND($O673=$C$4,$C$12),$M673,IF(AND($O673&gt;$C$4,$O673&lt;=$B$3+25,$C$12),V672+$C$39,NA()))</f>
        <v>#N/A</v>
      </c>
      <c r="W673" s="39" t="e">
        <f aca="false">IF(AND($O673=$C$4,$C$13),$M673,IF(AND($O673&gt;$C$4,$O673&lt;=$B$3+25,$C$13),W672+$C$42,NA()))</f>
        <v>#N/A</v>
      </c>
      <c r="X673" s="39" t="e">
        <f aca="false">IF(AND($O673=$C$4,$C$14),$M673,IF(AND($O673&gt;$C$4,$O673&lt;=$B$3+25,$C$14),X672+$C$45,NA()))</f>
        <v>#N/A</v>
      </c>
      <c r="Y673" s="39" t="e">
        <f aca="false">IF(AND($O673=$C$4,$C$15),$M673,IF(AND($O673&gt;$C$4,$O673&lt;=$B$3+25,$C$15),Y672+$C$48,NA()))</f>
        <v>#N/A</v>
      </c>
      <c r="Z673" s="39" t="e">
        <f aca="false">IF(AND($O673=$C$6,$C$16),$C$19,IF(AND($O673&gt;$C$6,$O673&lt;=$B$3+25,$C$16),($C$36*($O673-$C$6))+$C$19,NA()))</f>
        <v>#N/A</v>
      </c>
      <c r="AA673" s="40" t="e">
        <f aca="false">IF(AND($O673=$D$4,$D$7),$M673,IF(AND($O673&gt;$D$4,$O673&lt;=$B$3+25,$D$7),AA672+$D$24,NA()))</f>
        <v>#N/A</v>
      </c>
      <c r="AB673" s="40" t="e">
        <f aca="false">IF(AND($O673=$D$4,$D$8),$M673,IF(AND($O673&gt;$D$4,$O673&lt;=$B$3+25,$D$8),AB672+$D$27,NA()))</f>
        <v>#N/A</v>
      </c>
      <c r="AC673" s="40" t="e">
        <f aca="false">IF(AND($O673=$D$4,$D$9),$M673,IF(AND($O673&gt;$D$4,$O673&lt;=$B$3+25,$D$9),AC672+$D$30,NA()))</f>
        <v>#N/A</v>
      </c>
      <c r="AD673" s="40" t="e">
        <f aca="false">IF(AND($O673=$D$4,$D$10),$M673,IF(AND($O673&gt;$D$4,$O673&lt;=$B$3+25,$D$10),AD672+$D$33,NA()))</f>
        <v>#N/A</v>
      </c>
      <c r="AE673" s="40" t="e">
        <f aca="false">IF(AND($O673=$D$4,$D$11),$M673,IF(AND($O673&gt;$D$4,$O673&lt;=$B$3+25,$D$11),AE672+$D$36,NA()))</f>
        <v>#N/A</v>
      </c>
      <c r="AF673" s="40" t="e">
        <f aca="false">IF(AND($O673=$D$4,$D$12),$M673,IF(AND($O673&gt;$D$4,$O673&lt;=$B$3+25,$D$12),AF672+$D$39,NA()))</f>
        <v>#N/A</v>
      </c>
      <c r="AG673" s="40" t="e">
        <f aca="false">IF(AND($O673=$D$4,$D$13),$M673,IF(AND($O673&gt;$D$4,$O673&lt;=$B$3+25,$D$13),AG672+$D$42,NA()))</f>
        <v>#N/A</v>
      </c>
      <c r="AH673" s="40" t="e">
        <f aca="false">IF(AND($O673=$D$4,$D$14),$M673,IF(AND($O673&gt;$D$4,$O673&lt;=$B$3+25,$D$14),AH672+$D$45,NA()))</f>
        <v>#N/A</v>
      </c>
      <c r="AI673" s="41" t="e">
        <f aca="false">IF(AND($O673=$D$4,$D$15),$M673,IF(AND($O673&gt;$D$4,$O673&lt;=$B$3+25,$D$15),AI672+$D$48,NA()))</f>
        <v>#N/A</v>
      </c>
      <c r="AJ673" s="41" t="e">
        <f aca="false">IF(AND($O673=$D$6,$D$16),$D$19,IF(AND($O673&gt;$D$6,$O673&lt;=$B$3+25,$D$16),($D$36*($O673-$D$6))+$D$19,NA()))</f>
        <v>#N/A</v>
      </c>
      <c r="AK673" s="39" t="e">
        <f aca="false">IF(AND($O673=$E$4,$E$7),$M673,IF(AND($O673&gt;$E$4,$O673&lt;=$B$3+25,$E$7),AK672+$E$24,NA()))</f>
        <v>#N/A</v>
      </c>
      <c r="AL673" s="39" t="e">
        <f aca="false">IF(AND($O673=$E$4,$E$8),$M673,IF(AND($O673&gt;$E$4,$O673&lt;=$B$3+25,$E$8),AL672+$E$27,NA()))</f>
        <v>#N/A</v>
      </c>
      <c r="AM673" s="39" t="e">
        <f aca="false">IF(AND($O673=$E$4,$E$9),$M673,IF(AND($O673&gt;$E$4,$O673&lt;=$B$3+25,$E$9),AM672+$E$30,NA()))</f>
        <v>#N/A</v>
      </c>
      <c r="AN673" s="39" t="e">
        <f aca="false">IF(AND($O673=$E$4,$E$10),$M673,IF(AND($O673&gt;$E$4,$O673&lt;=$B$3+25,$E$10),AN672+$E$33,NA()))</f>
        <v>#N/A</v>
      </c>
      <c r="AO673" s="39" t="e">
        <f aca="false">IF(AND($O673=$E$4,$E$11),$M673,IF(AND($O673&gt;$E$4,$O673&lt;=$B$3+25,$E$11),AO672+$E$36,NA()))</f>
        <v>#N/A</v>
      </c>
      <c r="AP673" s="39" t="e">
        <f aca="false">IF(AND($O673=$E$4,$E$12),$M673,IF(AND($O673&gt;$E$4,$O673&lt;=$B$3+25,$E$12),AP672+$E$39,NA()))</f>
        <v>#N/A</v>
      </c>
      <c r="AQ673" s="39" t="e">
        <f aca="false">IF(AND($O673=$E$4,$E$13),$M673,IF(AND($O673&gt;$E$4,$O673&lt;=$B$3+25,$E$13),AQ672+$E$42,NA()))</f>
        <v>#N/A</v>
      </c>
      <c r="AR673" s="39" t="e">
        <f aca="false">IF(AND($O673=$E$4,$E$14),$M673,IF(AND($O673&gt;$E$4,$O673&lt;=$B$3+25,$E$14),AR672+$E$45,NA()))</f>
        <v>#N/A</v>
      </c>
      <c r="AS673" s="39" t="e">
        <f aca="false">IF(AND($O673=$E$4,$E$15),$M673,IF(AND($O673&gt;$E$4,$O673&lt;=$B$3+25,$E$15),AS672+$E$48,NA()))</f>
        <v>#N/A</v>
      </c>
      <c r="AT673" s="39" t="e">
        <f aca="false">IF(AND($O673=$E$6,$E$16),$E$19,IF(AND($O673&gt;$E$6,$O673&lt;=$B$3+25,$E$16),($E$36*($O673-$E$6))+$E$19,NA()))</f>
        <v>#N/A</v>
      </c>
      <c r="AU673" s="40" t="e">
        <f aca="false">IF(AND($O673=$F$4,$F$7),$M673,IF(AND($O673&gt;$F$4,$O673&lt;=$B$3+25,$F$7),AU672+$F$24,NA()))</f>
        <v>#N/A</v>
      </c>
      <c r="AV673" s="40" t="e">
        <f aca="false">IF(AND($O673=$F$4,$F$8),$M673,IF(AND($O673&gt;$F$4,$O673&lt;=$B$3+25,$F$8),AV672+$F$27,NA()))</f>
        <v>#N/A</v>
      </c>
      <c r="AW673" s="40" t="e">
        <f aca="false">IF(AND($O673=$F$4,$F$9),$M673,IF(AND($O673&gt;$F$4,$O673&lt;=$B$3+25,$F$9),AW672+$F$30,NA()))</f>
        <v>#N/A</v>
      </c>
      <c r="AX673" s="40" t="e">
        <f aca="false">IF(AND($O673=$F$4,$F$10),$M673,IF(AND($O673&gt;$F$4,$O673&lt;=$B$3+25,$F$10),AX672+$F$33,NA()))</f>
        <v>#N/A</v>
      </c>
      <c r="AY673" s="40" t="e">
        <f aca="false">IF(AND($O673=$F$4,$F$11),$M673,IF(AND($O673&gt;$F$4,$O673&lt;=$B$3+25,$F$11),AY672+$F$36,NA()))</f>
        <v>#N/A</v>
      </c>
      <c r="AZ673" s="40" t="e">
        <f aca="false">IF(AND($O673=$F$4,$F$12),$M673,IF(AND($O673&gt;$F$4,$O673&lt;=$B$3+25,$F$12),AZ672+$F$39,NA()))</f>
        <v>#N/A</v>
      </c>
      <c r="BA673" s="40" t="e">
        <f aca="false">IF(AND($O673=$F$4,$F$13),$M673,IF(AND($O673&gt;$F$4,$O673&lt;=$B$3+25,$F$13),BA672+$F$42,NA()))</f>
        <v>#N/A</v>
      </c>
      <c r="BB673" s="40" t="e">
        <f aca="false">IF(AND($O673=$F$4,$F$14),$M673,IF(AND($O673&gt;$F$4,$O673&lt;=$B$3+25,$F$14),BB672+$F$45,NA()))</f>
        <v>#N/A</v>
      </c>
      <c r="BC673" s="40" t="e">
        <f aca="false">IF(AND($O673=$F$4,$F$15),$M673,IF(AND($O673&gt;$F$4,$O673&lt;=$B$3+25,$F$15),BC672+$F$48,NA()))</f>
        <v>#N/A</v>
      </c>
      <c r="BD673" s="40" t="e">
        <f aca="false">IF(AND($O673=$F$6,$F$16),$F$19,IF(AND($O673&gt;$F$6,$O673&lt;=$B$3+25,$F$16),($F$36*($O673-$F$6))+$F$19,NA()))</f>
        <v>#N/A</v>
      </c>
    </row>
    <row r="674" customFormat="false" ht="11.25" hidden="false" customHeight="false" outlineLevel="0" collapsed="false">
      <c r="H674" s="66" t="e">
        <f aca="false">NA()</f>
        <v>#N/A</v>
      </c>
      <c r="I674" s="36" t="e">
        <f aca="false">NA()</f>
        <v>#N/A</v>
      </c>
      <c r="J674" s="63" t="e">
        <f aca="false">NA()</f>
        <v>#N/A</v>
      </c>
      <c r="K674" s="63" t="e">
        <f aca="false">NA()</f>
        <v>#N/A</v>
      </c>
      <c r="L674" s="63" t="e">
        <f aca="false">NA()</f>
        <v>#N/A</v>
      </c>
      <c r="M674" s="63" t="e">
        <f aca="false">NA()</f>
        <v>#N/A</v>
      </c>
      <c r="O674" s="38" t="n">
        <f aca="false">O673+1</f>
        <v>671</v>
      </c>
      <c r="Q674" s="39" t="e">
        <f aca="false">IF(AND($O674=$C$4,$C$7),$M674,IF(AND($O674&gt;$C$4,$O674&lt;=$B$3+25,$C$7),Q673+$C$24,NA()))</f>
        <v>#N/A</v>
      </c>
      <c r="R674" s="39" t="e">
        <f aca="false">IF(AND($O674=$C$4,$C$8),$M674,IF(AND($O674&gt;$C$4,$O674&lt;=$B$3+25,$C$8),R673+$C$27,NA()))</f>
        <v>#N/A</v>
      </c>
      <c r="S674" s="39" t="e">
        <f aca="false">IF(AND($O674=$C$4,$C$9),$M674,IF(AND($O674&gt;$C$4,$O674&lt;=$B$3+25,$C$9),S673+$C$30,NA()))</f>
        <v>#N/A</v>
      </c>
      <c r="T674" s="39" t="e">
        <f aca="false">IF(AND($O674=$C$4,$C$10),$M674,IF(AND($O674&gt;$C$4,$O674&lt;=$B$3+25,$C$10),T673+$C$33,NA()))</f>
        <v>#N/A</v>
      </c>
      <c r="U674" s="39" t="e">
        <f aca="false">IF(AND($O674=$C$4,$C$11),$M674,IF(AND($O674&gt;$C$4,$O674&lt;=$B$3+25,$C$11),U673+$C$36,NA()))</f>
        <v>#N/A</v>
      </c>
      <c r="V674" s="39" t="e">
        <f aca="false">IF(AND($O674=$C$4,$C$12),$M674,IF(AND($O674&gt;$C$4,$O674&lt;=$B$3+25,$C$12),V673+$C$39,NA()))</f>
        <v>#N/A</v>
      </c>
      <c r="W674" s="39" t="e">
        <f aca="false">IF(AND($O674=$C$4,$C$13),$M674,IF(AND($O674&gt;$C$4,$O674&lt;=$B$3+25,$C$13),W673+$C$42,NA()))</f>
        <v>#N/A</v>
      </c>
      <c r="X674" s="39" t="e">
        <f aca="false">IF(AND($O674=$C$4,$C$14),$M674,IF(AND($O674&gt;$C$4,$O674&lt;=$B$3+25,$C$14),X673+$C$45,NA()))</f>
        <v>#N/A</v>
      </c>
      <c r="Y674" s="39" t="e">
        <f aca="false">IF(AND($O674=$C$4,$C$15),$M674,IF(AND($O674&gt;$C$4,$O674&lt;=$B$3+25,$C$15),Y673+$C$48,NA()))</f>
        <v>#N/A</v>
      </c>
      <c r="Z674" s="39" t="e">
        <f aca="false">IF(AND($O674=$C$6,$C$16),$C$19,IF(AND($O674&gt;$C$6,$O674&lt;=$B$3+25,$C$16),($C$36*($O674-$C$6))+$C$19,NA()))</f>
        <v>#N/A</v>
      </c>
      <c r="AA674" s="40" t="e">
        <f aca="false">IF(AND($O674=$D$4,$D$7),$M674,IF(AND($O674&gt;$D$4,$O674&lt;=$B$3+25,$D$7),AA673+$D$24,NA()))</f>
        <v>#N/A</v>
      </c>
      <c r="AB674" s="40" t="e">
        <f aca="false">IF(AND($O674=$D$4,$D$8),$M674,IF(AND($O674&gt;$D$4,$O674&lt;=$B$3+25,$D$8),AB673+$D$27,NA()))</f>
        <v>#N/A</v>
      </c>
      <c r="AC674" s="40" t="e">
        <f aca="false">IF(AND($O674=$D$4,$D$9),$M674,IF(AND($O674&gt;$D$4,$O674&lt;=$B$3+25,$D$9),AC673+$D$30,NA()))</f>
        <v>#N/A</v>
      </c>
      <c r="AD674" s="40" t="e">
        <f aca="false">IF(AND($O674=$D$4,$D$10),$M674,IF(AND($O674&gt;$D$4,$O674&lt;=$B$3+25,$D$10),AD673+$D$33,NA()))</f>
        <v>#N/A</v>
      </c>
      <c r="AE674" s="40" t="e">
        <f aca="false">IF(AND($O674=$D$4,$D$11),$M674,IF(AND($O674&gt;$D$4,$O674&lt;=$B$3+25,$D$11),AE673+$D$36,NA()))</f>
        <v>#N/A</v>
      </c>
      <c r="AF674" s="40" t="e">
        <f aca="false">IF(AND($O674=$D$4,$D$12),$M674,IF(AND($O674&gt;$D$4,$O674&lt;=$B$3+25,$D$12),AF673+$D$39,NA()))</f>
        <v>#N/A</v>
      </c>
      <c r="AG674" s="40" t="e">
        <f aca="false">IF(AND($O674=$D$4,$D$13),$M674,IF(AND($O674&gt;$D$4,$O674&lt;=$B$3+25,$D$13),AG673+$D$42,NA()))</f>
        <v>#N/A</v>
      </c>
      <c r="AH674" s="40" t="e">
        <f aca="false">IF(AND($O674=$D$4,$D$14),$M674,IF(AND($O674&gt;$D$4,$O674&lt;=$B$3+25,$D$14),AH673+$D$45,NA()))</f>
        <v>#N/A</v>
      </c>
      <c r="AI674" s="41" t="e">
        <f aca="false">IF(AND($O674=$D$4,$D$15),$M674,IF(AND($O674&gt;$D$4,$O674&lt;=$B$3+25,$D$15),AI673+$D$48,NA()))</f>
        <v>#N/A</v>
      </c>
      <c r="AJ674" s="41" t="e">
        <f aca="false">IF(AND($O674=$D$6,$D$16),$D$19,IF(AND($O674&gt;$D$6,$O674&lt;=$B$3+25,$D$16),($D$36*($O674-$D$6))+$D$19,NA()))</f>
        <v>#N/A</v>
      </c>
      <c r="AK674" s="39" t="e">
        <f aca="false">IF(AND($O674=$E$4,$E$7),$M674,IF(AND($O674&gt;$E$4,$O674&lt;=$B$3+25,$E$7),AK673+$E$24,NA()))</f>
        <v>#N/A</v>
      </c>
      <c r="AL674" s="39" t="e">
        <f aca="false">IF(AND($O674=$E$4,$E$8),$M674,IF(AND($O674&gt;$E$4,$O674&lt;=$B$3+25,$E$8),AL673+$E$27,NA()))</f>
        <v>#N/A</v>
      </c>
      <c r="AM674" s="39" t="e">
        <f aca="false">IF(AND($O674=$E$4,$E$9),$M674,IF(AND($O674&gt;$E$4,$O674&lt;=$B$3+25,$E$9),AM673+$E$30,NA()))</f>
        <v>#N/A</v>
      </c>
      <c r="AN674" s="39" t="e">
        <f aca="false">IF(AND($O674=$E$4,$E$10),$M674,IF(AND($O674&gt;$E$4,$O674&lt;=$B$3+25,$E$10),AN673+$E$33,NA()))</f>
        <v>#N/A</v>
      </c>
      <c r="AO674" s="39" t="e">
        <f aca="false">IF(AND($O674=$E$4,$E$11),$M674,IF(AND($O674&gt;$E$4,$O674&lt;=$B$3+25,$E$11),AO673+$E$36,NA()))</f>
        <v>#N/A</v>
      </c>
      <c r="AP674" s="39" t="e">
        <f aca="false">IF(AND($O674=$E$4,$E$12),$M674,IF(AND($O674&gt;$E$4,$O674&lt;=$B$3+25,$E$12),AP673+$E$39,NA()))</f>
        <v>#N/A</v>
      </c>
      <c r="AQ674" s="39" t="e">
        <f aca="false">IF(AND($O674=$E$4,$E$13),$M674,IF(AND($O674&gt;$E$4,$O674&lt;=$B$3+25,$E$13),AQ673+$E$42,NA()))</f>
        <v>#N/A</v>
      </c>
      <c r="AR674" s="39" t="e">
        <f aca="false">IF(AND($O674=$E$4,$E$14),$M674,IF(AND($O674&gt;$E$4,$O674&lt;=$B$3+25,$E$14),AR673+$E$45,NA()))</f>
        <v>#N/A</v>
      </c>
      <c r="AS674" s="39" t="e">
        <f aca="false">IF(AND($O674=$E$4,$E$15),$M674,IF(AND($O674&gt;$E$4,$O674&lt;=$B$3+25,$E$15),AS673+$E$48,NA()))</f>
        <v>#N/A</v>
      </c>
      <c r="AT674" s="39" t="e">
        <f aca="false">IF(AND($O674=$E$6,$E$16),$E$19,IF(AND($O674&gt;$E$6,$O674&lt;=$B$3+25,$E$16),($E$36*($O674-$E$6))+$E$19,NA()))</f>
        <v>#N/A</v>
      </c>
      <c r="AU674" s="40" t="e">
        <f aca="false">IF(AND($O674=$F$4,$F$7),$M674,IF(AND($O674&gt;$F$4,$O674&lt;=$B$3+25,$F$7),AU673+$F$24,NA()))</f>
        <v>#N/A</v>
      </c>
      <c r="AV674" s="40" t="e">
        <f aca="false">IF(AND($O674=$F$4,$F$8),$M674,IF(AND($O674&gt;$F$4,$O674&lt;=$B$3+25,$F$8),AV673+$F$27,NA()))</f>
        <v>#N/A</v>
      </c>
      <c r="AW674" s="40" t="e">
        <f aca="false">IF(AND($O674=$F$4,$F$9),$M674,IF(AND($O674&gt;$F$4,$O674&lt;=$B$3+25,$F$9),AW673+$F$30,NA()))</f>
        <v>#N/A</v>
      </c>
      <c r="AX674" s="40" t="e">
        <f aca="false">IF(AND($O674=$F$4,$F$10),$M674,IF(AND($O674&gt;$F$4,$O674&lt;=$B$3+25,$F$10),AX673+$F$33,NA()))</f>
        <v>#N/A</v>
      </c>
      <c r="AY674" s="40" t="e">
        <f aca="false">IF(AND($O674=$F$4,$F$11),$M674,IF(AND($O674&gt;$F$4,$O674&lt;=$B$3+25,$F$11),AY673+$F$36,NA()))</f>
        <v>#N/A</v>
      </c>
      <c r="AZ674" s="40" t="e">
        <f aca="false">IF(AND($O674=$F$4,$F$12),$M674,IF(AND($O674&gt;$F$4,$O674&lt;=$B$3+25,$F$12),AZ673+$F$39,NA()))</f>
        <v>#N/A</v>
      </c>
      <c r="BA674" s="40" t="e">
        <f aca="false">IF(AND($O674=$F$4,$F$13),$M674,IF(AND($O674&gt;$F$4,$O674&lt;=$B$3+25,$F$13),BA673+$F$42,NA()))</f>
        <v>#N/A</v>
      </c>
      <c r="BB674" s="40" t="e">
        <f aca="false">IF(AND($O674=$F$4,$F$14),$M674,IF(AND($O674&gt;$F$4,$O674&lt;=$B$3+25,$F$14),BB673+$F$45,NA()))</f>
        <v>#N/A</v>
      </c>
      <c r="BC674" s="40" t="e">
        <f aca="false">IF(AND($O674=$F$4,$F$15),$M674,IF(AND($O674&gt;$F$4,$O674&lt;=$B$3+25,$F$15),BC673+$F$48,NA()))</f>
        <v>#N/A</v>
      </c>
      <c r="BD674" s="40" t="e">
        <f aca="false">IF(AND($O674=$F$6,$F$16),$F$19,IF(AND($O674&gt;$F$6,$O674&lt;=$B$3+25,$F$16),($F$36*($O674-$F$6))+$F$19,NA()))</f>
        <v>#N/A</v>
      </c>
    </row>
    <row r="675" customFormat="false" ht="11.25" hidden="false" customHeight="false" outlineLevel="0" collapsed="false">
      <c r="H675" s="66" t="e">
        <f aca="false">NA()</f>
        <v>#N/A</v>
      </c>
      <c r="I675" s="36" t="e">
        <f aca="false">NA()</f>
        <v>#N/A</v>
      </c>
      <c r="J675" s="63" t="e">
        <f aca="false">NA()</f>
        <v>#N/A</v>
      </c>
      <c r="K675" s="63" t="e">
        <f aca="false">NA()</f>
        <v>#N/A</v>
      </c>
      <c r="L675" s="63" t="e">
        <f aca="false">NA()</f>
        <v>#N/A</v>
      </c>
      <c r="M675" s="63" t="e">
        <f aca="false">NA()</f>
        <v>#N/A</v>
      </c>
      <c r="O675" s="38" t="n">
        <f aca="false">O674+1</f>
        <v>672</v>
      </c>
      <c r="Q675" s="39" t="e">
        <f aca="false">IF(AND($O675=$C$4,$C$7),$M675,IF(AND($O675&gt;$C$4,$O675&lt;=$B$3+25,$C$7),Q674+$C$24,NA()))</f>
        <v>#N/A</v>
      </c>
      <c r="R675" s="39" t="e">
        <f aca="false">IF(AND($O675=$C$4,$C$8),$M675,IF(AND($O675&gt;$C$4,$O675&lt;=$B$3+25,$C$8),R674+$C$27,NA()))</f>
        <v>#N/A</v>
      </c>
      <c r="S675" s="39" t="e">
        <f aca="false">IF(AND($O675=$C$4,$C$9),$M675,IF(AND($O675&gt;$C$4,$O675&lt;=$B$3+25,$C$9),S674+$C$30,NA()))</f>
        <v>#N/A</v>
      </c>
      <c r="T675" s="39" t="e">
        <f aca="false">IF(AND($O675=$C$4,$C$10),$M675,IF(AND($O675&gt;$C$4,$O675&lt;=$B$3+25,$C$10),T674+$C$33,NA()))</f>
        <v>#N/A</v>
      </c>
      <c r="U675" s="39" t="e">
        <f aca="false">IF(AND($O675=$C$4,$C$11),$M675,IF(AND($O675&gt;$C$4,$O675&lt;=$B$3+25,$C$11),U674+$C$36,NA()))</f>
        <v>#N/A</v>
      </c>
      <c r="V675" s="39" t="e">
        <f aca="false">IF(AND($O675=$C$4,$C$12),$M675,IF(AND($O675&gt;$C$4,$O675&lt;=$B$3+25,$C$12),V674+$C$39,NA()))</f>
        <v>#N/A</v>
      </c>
      <c r="W675" s="39" t="e">
        <f aca="false">IF(AND($O675=$C$4,$C$13),$M675,IF(AND($O675&gt;$C$4,$O675&lt;=$B$3+25,$C$13),W674+$C$42,NA()))</f>
        <v>#N/A</v>
      </c>
      <c r="X675" s="39" t="e">
        <f aca="false">IF(AND($O675=$C$4,$C$14),$M675,IF(AND($O675&gt;$C$4,$O675&lt;=$B$3+25,$C$14),X674+$C$45,NA()))</f>
        <v>#N/A</v>
      </c>
      <c r="Y675" s="39" t="e">
        <f aca="false">IF(AND($O675=$C$4,$C$15),$M675,IF(AND($O675&gt;$C$4,$O675&lt;=$B$3+25,$C$15),Y674+$C$48,NA()))</f>
        <v>#N/A</v>
      </c>
      <c r="Z675" s="39" t="e">
        <f aca="false">IF(AND($O675=$C$6,$C$16),$C$19,IF(AND($O675&gt;$C$6,$O675&lt;=$B$3+25,$C$16),($C$36*($O675-$C$6))+$C$19,NA()))</f>
        <v>#N/A</v>
      </c>
      <c r="AA675" s="40" t="e">
        <f aca="false">IF(AND($O675=$D$4,$D$7),$M675,IF(AND($O675&gt;$D$4,$O675&lt;=$B$3+25,$D$7),AA674+$D$24,NA()))</f>
        <v>#N/A</v>
      </c>
      <c r="AB675" s="40" t="e">
        <f aca="false">IF(AND($O675=$D$4,$D$8),$M675,IF(AND($O675&gt;$D$4,$O675&lt;=$B$3+25,$D$8),AB674+$D$27,NA()))</f>
        <v>#N/A</v>
      </c>
      <c r="AC675" s="40" t="e">
        <f aca="false">IF(AND($O675=$D$4,$D$9),$M675,IF(AND($O675&gt;$D$4,$O675&lt;=$B$3+25,$D$9),AC674+$D$30,NA()))</f>
        <v>#N/A</v>
      </c>
      <c r="AD675" s="40" t="e">
        <f aca="false">IF(AND($O675=$D$4,$D$10),$M675,IF(AND($O675&gt;$D$4,$O675&lt;=$B$3+25,$D$10),AD674+$D$33,NA()))</f>
        <v>#N/A</v>
      </c>
      <c r="AE675" s="40" t="e">
        <f aca="false">IF(AND($O675=$D$4,$D$11),$M675,IF(AND($O675&gt;$D$4,$O675&lt;=$B$3+25,$D$11),AE674+$D$36,NA()))</f>
        <v>#N/A</v>
      </c>
      <c r="AF675" s="40" t="e">
        <f aca="false">IF(AND($O675=$D$4,$D$12),$M675,IF(AND($O675&gt;$D$4,$O675&lt;=$B$3+25,$D$12),AF674+$D$39,NA()))</f>
        <v>#N/A</v>
      </c>
      <c r="AG675" s="40" t="e">
        <f aca="false">IF(AND($O675=$D$4,$D$13),$M675,IF(AND($O675&gt;$D$4,$O675&lt;=$B$3+25,$D$13),AG674+$D$42,NA()))</f>
        <v>#N/A</v>
      </c>
      <c r="AH675" s="40" t="e">
        <f aca="false">IF(AND($O675=$D$4,$D$14),$M675,IF(AND($O675&gt;$D$4,$O675&lt;=$B$3+25,$D$14),AH674+$D$45,NA()))</f>
        <v>#N/A</v>
      </c>
      <c r="AI675" s="41" t="e">
        <f aca="false">IF(AND($O675=$D$4,$D$15),$M675,IF(AND($O675&gt;$D$4,$O675&lt;=$B$3+25,$D$15),AI674+$D$48,NA()))</f>
        <v>#N/A</v>
      </c>
      <c r="AJ675" s="41" t="e">
        <f aca="false">IF(AND($O675=$D$6,$D$16),$D$19,IF(AND($O675&gt;$D$6,$O675&lt;=$B$3+25,$D$16),($D$36*($O675-$D$6))+$D$19,NA()))</f>
        <v>#N/A</v>
      </c>
      <c r="AK675" s="39" t="e">
        <f aca="false">IF(AND($O675=$E$4,$E$7),$M675,IF(AND($O675&gt;$E$4,$O675&lt;=$B$3+25,$E$7),AK674+$E$24,NA()))</f>
        <v>#N/A</v>
      </c>
      <c r="AL675" s="39" t="e">
        <f aca="false">IF(AND($O675=$E$4,$E$8),$M675,IF(AND($O675&gt;$E$4,$O675&lt;=$B$3+25,$E$8),AL674+$E$27,NA()))</f>
        <v>#N/A</v>
      </c>
      <c r="AM675" s="39" t="e">
        <f aca="false">IF(AND($O675=$E$4,$E$9),$M675,IF(AND($O675&gt;$E$4,$O675&lt;=$B$3+25,$E$9),AM674+$E$30,NA()))</f>
        <v>#N/A</v>
      </c>
      <c r="AN675" s="39" t="e">
        <f aca="false">IF(AND($O675=$E$4,$E$10),$M675,IF(AND($O675&gt;$E$4,$O675&lt;=$B$3+25,$E$10),AN674+$E$33,NA()))</f>
        <v>#N/A</v>
      </c>
      <c r="AO675" s="39" t="e">
        <f aca="false">IF(AND($O675=$E$4,$E$11),$M675,IF(AND($O675&gt;$E$4,$O675&lt;=$B$3+25,$E$11),AO674+$E$36,NA()))</f>
        <v>#N/A</v>
      </c>
      <c r="AP675" s="39" t="e">
        <f aca="false">IF(AND($O675=$E$4,$E$12),$M675,IF(AND($O675&gt;$E$4,$O675&lt;=$B$3+25,$E$12),AP674+$E$39,NA()))</f>
        <v>#N/A</v>
      </c>
      <c r="AQ675" s="39" t="e">
        <f aca="false">IF(AND($O675=$E$4,$E$13),$M675,IF(AND($O675&gt;$E$4,$O675&lt;=$B$3+25,$E$13),AQ674+$E$42,NA()))</f>
        <v>#N/A</v>
      </c>
      <c r="AR675" s="39" t="e">
        <f aca="false">IF(AND($O675=$E$4,$E$14),$M675,IF(AND($O675&gt;$E$4,$O675&lt;=$B$3+25,$E$14),AR674+$E$45,NA()))</f>
        <v>#N/A</v>
      </c>
      <c r="AS675" s="39" t="e">
        <f aca="false">IF(AND($O675=$E$4,$E$15),$M675,IF(AND($O675&gt;$E$4,$O675&lt;=$B$3+25,$E$15),AS674+$E$48,NA()))</f>
        <v>#N/A</v>
      </c>
      <c r="AT675" s="39" t="e">
        <f aca="false">IF(AND($O675=$E$6,$E$16),$E$19,IF(AND($O675&gt;$E$6,$O675&lt;=$B$3+25,$E$16),($E$36*($O675-$E$6))+$E$19,NA()))</f>
        <v>#N/A</v>
      </c>
      <c r="AU675" s="40" t="e">
        <f aca="false">IF(AND($O675=$F$4,$F$7),$M675,IF(AND($O675&gt;$F$4,$O675&lt;=$B$3+25,$F$7),AU674+$F$24,NA()))</f>
        <v>#N/A</v>
      </c>
      <c r="AV675" s="40" t="e">
        <f aca="false">IF(AND($O675=$F$4,$F$8),$M675,IF(AND($O675&gt;$F$4,$O675&lt;=$B$3+25,$F$8),AV674+$F$27,NA()))</f>
        <v>#N/A</v>
      </c>
      <c r="AW675" s="40" t="e">
        <f aca="false">IF(AND($O675=$F$4,$F$9),$M675,IF(AND($O675&gt;$F$4,$O675&lt;=$B$3+25,$F$9),AW674+$F$30,NA()))</f>
        <v>#N/A</v>
      </c>
      <c r="AX675" s="40" t="e">
        <f aca="false">IF(AND($O675=$F$4,$F$10),$M675,IF(AND($O675&gt;$F$4,$O675&lt;=$B$3+25,$F$10),AX674+$F$33,NA()))</f>
        <v>#N/A</v>
      </c>
      <c r="AY675" s="40" t="e">
        <f aca="false">IF(AND($O675=$F$4,$F$11),$M675,IF(AND($O675&gt;$F$4,$O675&lt;=$B$3+25,$F$11),AY674+$F$36,NA()))</f>
        <v>#N/A</v>
      </c>
      <c r="AZ675" s="40" t="e">
        <f aca="false">IF(AND($O675=$F$4,$F$12),$M675,IF(AND($O675&gt;$F$4,$O675&lt;=$B$3+25,$F$12),AZ674+$F$39,NA()))</f>
        <v>#N/A</v>
      </c>
      <c r="BA675" s="40" t="e">
        <f aca="false">IF(AND($O675=$F$4,$F$13),$M675,IF(AND($O675&gt;$F$4,$O675&lt;=$B$3+25,$F$13),BA674+$F$42,NA()))</f>
        <v>#N/A</v>
      </c>
      <c r="BB675" s="40" t="e">
        <f aca="false">IF(AND($O675=$F$4,$F$14),$M675,IF(AND($O675&gt;$F$4,$O675&lt;=$B$3+25,$F$14),BB674+$F$45,NA()))</f>
        <v>#N/A</v>
      </c>
      <c r="BC675" s="40" t="e">
        <f aca="false">IF(AND($O675=$F$4,$F$15),$M675,IF(AND($O675&gt;$F$4,$O675&lt;=$B$3+25,$F$15),BC674+$F$48,NA()))</f>
        <v>#N/A</v>
      </c>
      <c r="BD675" s="40" t="e">
        <f aca="false">IF(AND($O675=$F$6,$F$16),$F$19,IF(AND($O675&gt;$F$6,$O675&lt;=$B$3+25,$F$16),($F$36*($O675-$F$6))+$F$19,NA()))</f>
        <v>#N/A</v>
      </c>
    </row>
    <row r="676" customFormat="false" ht="11.25" hidden="false" customHeight="false" outlineLevel="0" collapsed="false">
      <c r="H676" s="66" t="e">
        <f aca="false">NA()</f>
        <v>#N/A</v>
      </c>
      <c r="I676" s="36" t="e">
        <f aca="false">NA()</f>
        <v>#N/A</v>
      </c>
      <c r="J676" s="63" t="e">
        <f aca="false">NA()</f>
        <v>#N/A</v>
      </c>
      <c r="K676" s="63" t="e">
        <f aca="false">NA()</f>
        <v>#N/A</v>
      </c>
      <c r="L676" s="63" t="e">
        <f aca="false">NA()</f>
        <v>#N/A</v>
      </c>
      <c r="M676" s="63" t="e">
        <f aca="false">NA()</f>
        <v>#N/A</v>
      </c>
      <c r="O676" s="38" t="n">
        <f aca="false">O675+1</f>
        <v>673</v>
      </c>
      <c r="Q676" s="39" t="e">
        <f aca="false">IF(AND($O676=$C$4,$C$7),$M676,IF(AND($O676&gt;$C$4,$O676&lt;=$B$3+25,$C$7),Q675+$C$24,NA()))</f>
        <v>#N/A</v>
      </c>
      <c r="R676" s="39" t="e">
        <f aca="false">IF(AND($O676=$C$4,$C$8),$M676,IF(AND($O676&gt;$C$4,$O676&lt;=$B$3+25,$C$8),R675+$C$27,NA()))</f>
        <v>#N/A</v>
      </c>
      <c r="S676" s="39" t="e">
        <f aca="false">IF(AND($O676=$C$4,$C$9),$M676,IF(AND($O676&gt;$C$4,$O676&lt;=$B$3+25,$C$9),S675+$C$30,NA()))</f>
        <v>#N/A</v>
      </c>
      <c r="T676" s="39" t="e">
        <f aca="false">IF(AND($O676=$C$4,$C$10),$M676,IF(AND($O676&gt;$C$4,$O676&lt;=$B$3+25,$C$10),T675+$C$33,NA()))</f>
        <v>#N/A</v>
      </c>
      <c r="U676" s="39" t="e">
        <f aca="false">IF(AND($O676=$C$4,$C$11),$M676,IF(AND($O676&gt;$C$4,$O676&lt;=$B$3+25,$C$11),U675+$C$36,NA()))</f>
        <v>#N/A</v>
      </c>
      <c r="V676" s="39" t="e">
        <f aca="false">IF(AND($O676=$C$4,$C$12),$M676,IF(AND($O676&gt;$C$4,$O676&lt;=$B$3+25,$C$12),V675+$C$39,NA()))</f>
        <v>#N/A</v>
      </c>
      <c r="W676" s="39" t="e">
        <f aca="false">IF(AND($O676=$C$4,$C$13),$M676,IF(AND($O676&gt;$C$4,$O676&lt;=$B$3+25,$C$13),W675+$C$42,NA()))</f>
        <v>#N/A</v>
      </c>
      <c r="X676" s="39" t="e">
        <f aca="false">IF(AND($O676=$C$4,$C$14),$M676,IF(AND($O676&gt;$C$4,$O676&lt;=$B$3+25,$C$14),X675+$C$45,NA()))</f>
        <v>#N/A</v>
      </c>
      <c r="Y676" s="39" t="e">
        <f aca="false">IF(AND($O676=$C$4,$C$15),$M676,IF(AND($O676&gt;$C$4,$O676&lt;=$B$3+25,$C$15),Y675+$C$48,NA()))</f>
        <v>#N/A</v>
      </c>
      <c r="Z676" s="39" t="e">
        <f aca="false">IF(AND($O676=$C$6,$C$16),$C$19,IF(AND($O676&gt;$C$6,$O676&lt;=$B$3+25,$C$16),($C$36*($O676-$C$6))+$C$19,NA()))</f>
        <v>#N/A</v>
      </c>
      <c r="AA676" s="40" t="e">
        <f aca="false">IF(AND($O676=$D$4,$D$7),$M676,IF(AND($O676&gt;$D$4,$O676&lt;=$B$3+25,$D$7),AA675+$D$24,NA()))</f>
        <v>#N/A</v>
      </c>
      <c r="AB676" s="40" t="e">
        <f aca="false">IF(AND($O676=$D$4,$D$8),$M676,IF(AND($O676&gt;$D$4,$O676&lt;=$B$3+25,$D$8),AB675+$D$27,NA()))</f>
        <v>#N/A</v>
      </c>
      <c r="AC676" s="40" t="e">
        <f aca="false">IF(AND($O676=$D$4,$D$9),$M676,IF(AND($O676&gt;$D$4,$O676&lt;=$B$3+25,$D$9),AC675+$D$30,NA()))</f>
        <v>#N/A</v>
      </c>
      <c r="AD676" s="40" t="e">
        <f aca="false">IF(AND($O676=$D$4,$D$10),$M676,IF(AND($O676&gt;$D$4,$O676&lt;=$B$3+25,$D$10),AD675+$D$33,NA()))</f>
        <v>#N/A</v>
      </c>
      <c r="AE676" s="40" t="e">
        <f aca="false">IF(AND($O676=$D$4,$D$11),$M676,IF(AND($O676&gt;$D$4,$O676&lt;=$B$3+25,$D$11),AE675+$D$36,NA()))</f>
        <v>#N/A</v>
      </c>
      <c r="AF676" s="40" t="e">
        <f aca="false">IF(AND($O676=$D$4,$D$12),$M676,IF(AND($O676&gt;$D$4,$O676&lt;=$B$3+25,$D$12),AF675+$D$39,NA()))</f>
        <v>#N/A</v>
      </c>
      <c r="AG676" s="40" t="e">
        <f aca="false">IF(AND($O676=$D$4,$D$13),$M676,IF(AND($O676&gt;$D$4,$O676&lt;=$B$3+25,$D$13),AG675+$D$42,NA()))</f>
        <v>#N/A</v>
      </c>
      <c r="AH676" s="40" t="e">
        <f aca="false">IF(AND($O676=$D$4,$D$14),$M676,IF(AND($O676&gt;$D$4,$O676&lt;=$B$3+25,$D$14),AH675+$D$45,NA()))</f>
        <v>#N/A</v>
      </c>
      <c r="AI676" s="41" t="e">
        <f aca="false">IF(AND($O676=$D$4,$D$15),$M676,IF(AND($O676&gt;$D$4,$O676&lt;=$B$3+25,$D$15),AI675+$D$48,NA()))</f>
        <v>#N/A</v>
      </c>
      <c r="AJ676" s="41" t="e">
        <f aca="false">IF(AND($O676=$D$6,$D$16),$D$19,IF(AND($O676&gt;$D$6,$O676&lt;=$B$3+25,$D$16),($D$36*($O676-$D$6))+$D$19,NA()))</f>
        <v>#N/A</v>
      </c>
      <c r="AK676" s="39" t="e">
        <f aca="false">IF(AND($O676=$E$4,$E$7),$M676,IF(AND($O676&gt;$E$4,$O676&lt;=$B$3+25,$E$7),AK675+$E$24,NA()))</f>
        <v>#N/A</v>
      </c>
      <c r="AL676" s="39" t="e">
        <f aca="false">IF(AND($O676=$E$4,$E$8),$M676,IF(AND($O676&gt;$E$4,$O676&lt;=$B$3+25,$E$8),AL675+$E$27,NA()))</f>
        <v>#N/A</v>
      </c>
      <c r="AM676" s="39" t="e">
        <f aca="false">IF(AND($O676=$E$4,$E$9),$M676,IF(AND($O676&gt;$E$4,$O676&lt;=$B$3+25,$E$9),AM675+$E$30,NA()))</f>
        <v>#N/A</v>
      </c>
      <c r="AN676" s="39" t="e">
        <f aca="false">IF(AND($O676=$E$4,$E$10),$M676,IF(AND($O676&gt;$E$4,$O676&lt;=$B$3+25,$E$10),AN675+$E$33,NA()))</f>
        <v>#N/A</v>
      </c>
      <c r="AO676" s="39" t="e">
        <f aca="false">IF(AND($O676=$E$4,$E$11),$M676,IF(AND($O676&gt;$E$4,$O676&lt;=$B$3+25,$E$11),AO675+$E$36,NA()))</f>
        <v>#N/A</v>
      </c>
      <c r="AP676" s="39" t="e">
        <f aca="false">IF(AND($O676=$E$4,$E$12),$M676,IF(AND($O676&gt;$E$4,$O676&lt;=$B$3+25,$E$12),AP675+$E$39,NA()))</f>
        <v>#N/A</v>
      </c>
      <c r="AQ676" s="39" t="e">
        <f aca="false">IF(AND($O676=$E$4,$E$13),$M676,IF(AND($O676&gt;$E$4,$O676&lt;=$B$3+25,$E$13),AQ675+$E$42,NA()))</f>
        <v>#N/A</v>
      </c>
      <c r="AR676" s="39" t="e">
        <f aca="false">IF(AND($O676=$E$4,$E$14),$M676,IF(AND($O676&gt;$E$4,$O676&lt;=$B$3+25,$E$14),AR675+$E$45,NA()))</f>
        <v>#N/A</v>
      </c>
      <c r="AS676" s="39" t="e">
        <f aca="false">IF(AND($O676=$E$4,$E$15),$M676,IF(AND($O676&gt;$E$4,$O676&lt;=$B$3+25,$E$15),AS675+$E$48,NA()))</f>
        <v>#N/A</v>
      </c>
      <c r="AT676" s="39" t="e">
        <f aca="false">IF(AND($O676=$E$6,$E$16),$E$19,IF(AND($O676&gt;$E$6,$O676&lt;=$B$3+25,$E$16),($E$36*($O676-$E$6))+$E$19,NA()))</f>
        <v>#N/A</v>
      </c>
      <c r="AU676" s="40" t="e">
        <f aca="false">IF(AND($O676=$F$4,$F$7),$M676,IF(AND($O676&gt;$F$4,$O676&lt;=$B$3+25,$F$7),AU675+$F$24,NA()))</f>
        <v>#N/A</v>
      </c>
      <c r="AV676" s="40" t="e">
        <f aca="false">IF(AND($O676=$F$4,$F$8),$M676,IF(AND($O676&gt;$F$4,$O676&lt;=$B$3+25,$F$8),AV675+$F$27,NA()))</f>
        <v>#N/A</v>
      </c>
      <c r="AW676" s="40" t="e">
        <f aca="false">IF(AND($O676=$F$4,$F$9),$M676,IF(AND($O676&gt;$F$4,$O676&lt;=$B$3+25,$F$9),AW675+$F$30,NA()))</f>
        <v>#N/A</v>
      </c>
      <c r="AX676" s="40" t="e">
        <f aca="false">IF(AND($O676=$F$4,$F$10),$M676,IF(AND($O676&gt;$F$4,$O676&lt;=$B$3+25,$F$10),AX675+$F$33,NA()))</f>
        <v>#N/A</v>
      </c>
      <c r="AY676" s="40" t="e">
        <f aca="false">IF(AND($O676=$F$4,$F$11),$M676,IF(AND($O676&gt;$F$4,$O676&lt;=$B$3+25,$F$11),AY675+$F$36,NA()))</f>
        <v>#N/A</v>
      </c>
      <c r="AZ676" s="40" t="e">
        <f aca="false">IF(AND($O676=$F$4,$F$12),$M676,IF(AND($O676&gt;$F$4,$O676&lt;=$B$3+25,$F$12),AZ675+$F$39,NA()))</f>
        <v>#N/A</v>
      </c>
      <c r="BA676" s="40" t="e">
        <f aca="false">IF(AND($O676=$F$4,$F$13),$M676,IF(AND($O676&gt;$F$4,$O676&lt;=$B$3+25,$F$13),BA675+$F$42,NA()))</f>
        <v>#N/A</v>
      </c>
      <c r="BB676" s="40" t="e">
        <f aca="false">IF(AND($O676=$F$4,$F$14),$M676,IF(AND($O676&gt;$F$4,$O676&lt;=$B$3+25,$F$14),BB675+$F$45,NA()))</f>
        <v>#N/A</v>
      </c>
      <c r="BC676" s="40" t="e">
        <f aca="false">IF(AND($O676=$F$4,$F$15),$M676,IF(AND($O676&gt;$F$4,$O676&lt;=$B$3+25,$F$15),BC675+$F$48,NA()))</f>
        <v>#N/A</v>
      </c>
      <c r="BD676" s="40" t="e">
        <f aca="false">IF(AND($O676=$F$6,$F$16),$F$19,IF(AND($O676&gt;$F$6,$O676&lt;=$B$3+25,$F$16),($F$36*($O676-$F$6))+$F$19,NA()))</f>
        <v>#N/A</v>
      </c>
    </row>
    <row r="677" customFormat="false" ht="11.25" hidden="false" customHeight="false" outlineLevel="0" collapsed="false">
      <c r="H677" s="66" t="e">
        <f aca="false">NA()</f>
        <v>#N/A</v>
      </c>
      <c r="I677" s="36" t="e">
        <f aca="false">NA()</f>
        <v>#N/A</v>
      </c>
      <c r="J677" s="63" t="e">
        <f aca="false">NA()</f>
        <v>#N/A</v>
      </c>
      <c r="K677" s="63" t="e">
        <f aca="false">NA()</f>
        <v>#N/A</v>
      </c>
      <c r="L677" s="63" t="e">
        <f aca="false">NA()</f>
        <v>#N/A</v>
      </c>
      <c r="M677" s="63" t="e">
        <f aca="false">NA()</f>
        <v>#N/A</v>
      </c>
      <c r="O677" s="38" t="n">
        <f aca="false">O676+1</f>
        <v>674</v>
      </c>
      <c r="Q677" s="39" t="e">
        <f aca="false">IF(AND($O677=$C$4,$C$7),$M677,IF(AND($O677&gt;$C$4,$O677&lt;=$B$3+25,$C$7),Q676+$C$24,NA()))</f>
        <v>#N/A</v>
      </c>
      <c r="R677" s="39" t="e">
        <f aca="false">IF(AND($O677=$C$4,$C$8),$M677,IF(AND($O677&gt;$C$4,$O677&lt;=$B$3+25,$C$8),R676+$C$27,NA()))</f>
        <v>#N/A</v>
      </c>
      <c r="S677" s="39" t="e">
        <f aca="false">IF(AND($O677=$C$4,$C$9),$M677,IF(AND($O677&gt;$C$4,$O677&lt;=$B$3+25,$C$9),S676+$C$30,NA()))</f>
        <v>#N/A</v>
      </c>
      <c r="T677" s="39" t="e">
        <f aca="false">IF(AND($O677=$C$4,$C$10),$M677,IF(AND($O677&gt;$C$4,$O677&lt;=$B$3+25,$C$10),T676+$C$33,NA()))</f>
        <v>#N/A</v>
      </c>
      <c r="U677" s="39" t="e">
        <f aca="false">IF(AND($O677=$C$4,$C$11),$M677,IF(AND($O677&gt;$C$4,$O677&lt;=$B$3+25,$C$11),U676+$C$36,NA()))</f>
        <v>#N/A</v>
      </c>
      <c r="V677" s="39" t="e">
        <f aca="false">IF(AND($O677=$C$4,$C$12),$M677,IF(AND($O677&gt;$C$4,$O677&lt;=$B$3+25,$C$12),V676+$C$39,NA()))</f>
        <v>#N/A</v>
      </c>
      <c r="W677" s="39" t="e">
        <f aca="false">IF(AND($O677=$C$4,$C$13),$M677,IF(AND($O677&gt;$C$4,$O677&lt;=$B$3+25,$C$13),W676+$C$42,NA()))</f>
        <v>#N/A</v>
      </c>
      <c r="X677" s="39" t="e">
        <f aca="false">IF(AND($O677=$C$4,$C$14),$M677,IF(AND($O677&gt;$C$4,$O677&lt;=$B$3+25,$C$14),X676+$C$45,NA()))</f>
        <v>#N/A</v>
      </c>
      <c r="Y677" s="39" t="e">
        <f aca="false">IF(AND($O677=$C$4,$C$15),$M677,IF(AND($O677&gt;$C$4,$O677&lt;=$B$3+25,$C$15),Y676+$C$48,NA()))</f>
        <v>#N/A</v>
      </c>
      <c r="Z677" s="39" t="e">
        <f aca="false">IF(AND($O677=$C$6,$C$16),$C$19,IF(AND($O677&gt;$C$6,$O677&lt;=$B$3+25,$C$16),($C$36*($O677-$C$6))+$C$19,NA()))</f>
        <v>#N/A</v>
      </c>
      <c r="AA677" s="40" t="e">
        <f aca="false">IF(AND($O677=$D$4,$D$7),$M677,IF(AND($O677&gt;$D$4,$O677&lt;=$B$3+25,$D$7),AA676+$D$24,NA()))</f>
        <v>#N/A</v>
      </c>
      <c r="AB677" s="40" t="e">
        <f aca="false">IF(AND($O677=$D$4,$D$8),$M677,IF(AND($O677&gt;$D$4,$O677&lt;=$B$3+25,$D$8),AB676+$D$27,NA()))</f>
        <v>#N/A</v>
      </c>
      <c r="AC677" s="40" t="e">
        <f aca="false">IF(AND($O677=$D$4,$D$9),$M677,IF(AND($O677&gt;$D$4,$O677&lt;=$B$3+25,$D$9),AC676+$D$30,NA()))</f>
        <v>#N/A</v>
      </c>
      <c r="AD677" s="40" t="e">
        <f aca="false">IF(AND($O677=$D$4,$D$10),$M677,IF(AND($O677&gt;$D$4,$O677&lt;=$B$3+25,$D$10),AD676+$D$33,NA()))</f>
        <v>#N/A</v>
      </c>
      <c r="AE677" s="40" t="e">
        <f aca="false">IF(AND($O677=$D$4,$D$11),$M677,IF(AND($O677&gt;$D$4,$O677&lt;=$B$3+25,$D$11),AE676+$D$36,NA()))</f>
        <v>#N/A</v>
      </c>
      <c r="AF677" s="40" t="e">
        <f aca="false">IF(AND($O677=$D$4,$D$12),$M677,IF(AND($O677&gt;$D$4,$O677&lt;=$B$3+25,$D$12),AF676+$D$39,NA()))</f>
        <v>#N/A</v>
      </c>
      <c r="AG677" s="40" t="e">
        <f aca="false">IF(AND($O677=$D$4,$D$13),$M677,IF(AND($O677&gt;$D$4,$O677&lt;=$B$3+25,$D$13),AG676+$D$42,NA()))</f>
        <v>#N/A</v>
      </c>
      <c r="AH677" s="40" t="e">
        <f aca="false">IF(AND($O677=$D$4,$D$14),$M677,IF(AND($O677&gt;$D$4,$O677&lt;=$B$3+25,$D$14),AH676+$D$45,NA()))</f>
        <v>#N/A</v>
      </c>
      <c r="AI677" s="41" t="e">
        <f aca="false">IF(AND($O677=$D$4,$D$15),$M677,IF(AND($O677&gt;$D$4,$O677&lt;=$B$3+25,$D$15),AI676+$D$48,NA()))</f>
        <v>#N/A</v>
      </c>
      <c r="AJ677" s="41" t="e">
        <f aca="false">IF(AND($O677=$D$6,$D$16),$D$19,IF(AND($O677&gt;$D$6,$O677&lt;=$B$3+25,$D$16),($D$36*($O677-$D$6))+$D$19,NA()))</f>
        <v>#N/A</v>
      </c>
      <c r="AK677" s="39" t="e">
        <f aca="false">IF(AND($O677=$E$4,$E$7),$M677,IF(AND($O677&gt;$E$4,$O677&lt;=$B$3+25,$E$7),AK676+$E$24,NA()))</f>
        <v>#N/A</v>
      </c>
      <c r="AL677" s="39" t="e">
        <f aca="false">IF(AND($O677=$E$4,$E$8),$M677,IF(AND($O677&gt;$E$4,$O677&lt;=$B$3+25,$E$8),AL676+$E$27,NA()))</f>
        <v>#N/A</v>
      </c>
      <c r="AM677" s="39" t="e">
        <f aca="false">IF(AND($O677=$E$4,$E$9),$M677,IF(AND($O677&gt;$E$4,$O677&lt;=$B$3+25,$E$9),AM676+$E$30,NA()))</f>
        <v>#N/A</v>
      </c>
      <c r="AN677" s="39" t="e">
        <f aca="false">IF(AND($O677=$E$4,$E$10),$M677,IF(AND($O677&gt;$E$4,$O677&lt;=$B$3+25,$E$10),AN676+$E$33,NA()))</f>
        <v>#N/A</v>
      </c>
      <c r="AO677" s="39" t="e">
        <f aca="false">IF(AND($O677=$E$4,$E$11),$M677,IF(AND($O677&gt;$E$4,$O677&lt;=$B$3+25,$E$11),AO676+$E$36,NA()))</f>
        <v>#N/A</v>
      </c>
      <c r="AP677" s="39" t="e">
        <f aca="false">IF(AND($O677=$E$4,$E$12),$M677,IF(AND($O677&gt;$E$4,$O677&lt;=$B$3+25,$E$12),AP676+$E$39,NA()))</f>
        <v>#N/A</v>
      </c>
      <c r="AQ677" s="39" t="e">
        <f aca="false">IF(AND($O677=$E$4,$E$13),$M677,IF(AND($O677&gt;$E$4,$O677&lt;=$B$3+25,$E$13),AQ676+$E$42,NA()))</f>
        <v>#N/A</v>
      </c>
      <c r="AR677" s="39" t="e">
        <f aca="false">IF(AND($O677=$E$4,$E$14),$M677,IF(AND($O677&gt;$E$4,$O677&lt;=$B$3+25,$E$14),AR676+$E$45,NA()))</f>
        <v>#N/A</v>
      </c>
      <c r="AS677" s="39" t="e">
        <f aca="false">IF(AND($O677=$E$4,$E$15),$M677,IF(AND($O677&gt;$E$4,$O677&lt;=$B$3+25,$E$15),AS676+$E$48,NA()))</f>
        <v>#N/A</v>
      </c>
      <c r="AT677" s="39" t="e">
        <f aca="false">IF(AND($O677=$E$6,$E$16),$E$19,IF(AND($O677&gt;$E$6,$O677&lt;=$B$3+25,$E$16),($E$36*($O677-$E$6))+$E$19,NA()))</f>
        <v>#N/A</v>
      </c>
      <c r="AU677" s="40" t="e">
        <f aca="false">IF(AND($O677=$F$4,$F$7),$M677,IF(AND($O677&gt;$F$4,$O677&lt;=$B$3+25,$F$7),AU676+$F$24,NA()))</f>
        <v>#N/A</v>
      </c>
      <c r="AV677" s="40" t="e">
        <f aca="false">IF(AND($O677=$F$4,$F$8),$M677,IF(AND($O677&gt;$F$4,$O677&lt;=$B$3+25,$F$8),AV676+$F$27,NA()))</f>
        <v>#N/A</v>
      </c>
      <c r="AW677" s="40" t="e">
        <f aca="false">IF(AND($O677=$F$4,$F$9),$M677,IF(AND($O677&gt;$F$4,$O677&lt;=$B$3+25,$F$9),AW676+$F$30,NA()))</f>
        <v>#N/A</v>
      </c>
      <c r="AX677" s="40" t="e">
        <f aca="false">IF(AND($O677=$F$4,$F$10),$M677,IF(AND($O677&gt;$F$4,$O677&lt;=$B$3+25,$F$10),AX676+$F$33,NA()))</f>
        <v>#N/A</v>
      </c>
      <c r="AY677" s="40" t="e">
        <f aca="false">IF(AND($O677=$F$4,$F$11),$M677,IF(AND($O677&gt;$F$4,$O677&lt;=$B$3+25,$F$11),AY676+$F$36,NA()))</f>
        <v>#N/A</v>
      </c>
      <c r="AZ677" s="40" t="e">
        <f aca="false">IF(AND($O677=$F$4,$F$12),$M677,IF(AND($O677&gt;$F$4,$O677&lt;=$B$3+25,$F$12),AZ676+$F$39,NA()))</f>
        <v>#N/A</v>
      </c>
      <c r="BA677" s="40" t="e">
        <f aca="false">IF(AND($O677=$F$4,$F$13),$M677,IF(AND($O677&gt;$F$4,$O677&lt;=$B$3+25,$F$13),BA676+$F$42,NA()))</f>
        <v>#N/A</v>
      </c>
      <c r="BB677" s="40" t="e">
        <f aca="false">IF(AND($O677=$F$4,$F$14),$M677,IF(AND($O677&gt;$F$4,$O677&lt;=$B$3+25,$F$14),BB676+$F$45,NA()))</f>
        <v>#N/A</v>
      </c>
      <c r="BC677" s="40" t="e">
        <f aca="false">IF(AND($O677=$F$4,$F$15),$M677,IF(AND($O677&gt;$F$4,$O677&lt;=$B$3+25,$F$15),BC676+$F$48,NA()))</f>
        <v>#N/A</v>
      </c>
      <c r="BD677" s="40" t="e">
        <f aca="false">IF(AND($O677=$F$6,$F$16),$F$19,IF(AND($O677&gt;$F$6,$O677&lt;=$B$3+25,$F$16),($F$36*($O677-$F$6))+$F$19,NA()))</f>
        <v>#N/A</v>
      </c>
    </row>
    <row r="678" customFormat="false" ht="11.25" hidden="false" customHeight="false" outlineLevel="0" collapsed="false">
      <c r="H678" s="66" t="e">
        <f aca="false">NA()</f>
        <v>#N/A</v>
      </c>
      <c r="I678" s="36" t="e">
        <f aca="false">NA()</f>
        <v>#N/A</v>
      </c>
      <c r="J678" s="63" t="e">
        <f aca="false">NA()</f>
        <v>#N/A</v>
      </c>
      <c r="K678" s="63" t="e">
        <f aca="false">NA()</f>
        <v>#N/A</v>
      </c>
      <c r="L678" s="63" t="e">
        <f aca="false">NA()</f>
        <v>#N/A</v>
      </c>
      <c r="M678" s="63" t="e">
        <f aca="false">NA()</f>
        <v>#N/A</v>
      </c>
      <c r="O678" s="38" t="n">
        <f aca="false">O677+1</f>
        <v>675</v>
      </c>
      <c r="Q678" s="39" t="e">
        <f aca="false">IF(AND($O678=$C$4,$C$7),$M678,IF(AND($O678&gt;$C$4,$O678&lt;=$B$3+25,$C$7),Q677+$C$24,NA()))</f>
        <v>#N/A</v>
      </c>
      <c r="R678" s="39" t="e">
        <f aca="false">IF(AND($O678=$C$4,$C$8),$M678,IF(AND($O678&gt;$C$4,$O678&lt;=$B$3+25,$C$8),R677+$C$27,NA()))</f>
        <v>#N/A</v>
      </c>
      <c r="S678" s="39" t="e">
        <f aca="false">IF(AND($O678=$C$4,$C$9),$M678,IF(AND($O678&gt;$C$4,$O678&lt;=$B$3+25,$C$9),S677+$C$30,NA()))</f>
        <v>#N/A</v>
      </c>
      <c r="T678" s="39" t="e">
        <f aca="false">IF(AND($O678=$C$4,$C$10),$M678,IF(AND($O678&gt;$C$4,$O678&lt;=$B$3+25,$C$10),T677+$C$33,NA()))</f>
        <v>#N/A</v>
      </c>
      <c r="U678" s="39" t="e">
        <f aca="false">IF(AND($O678=$C$4,$C$11),$M678,IF(AND($O678&gt;$C$4,$O678&lt;=$B$3+25,$C$11),U677+$C$36,NA()))</f>
        <v>#N/A</v>
      </c>
      <c r="V678" s="39" t="e">
        <f aca="false">IF(AND($O678=$C$4,$C$12),$M678,IF(AND($O678&gt;$C$4,$O678&lt;=$B$3+25,$C$12),V677+$C$39,NA()))</f>
        <v>#N/A</v>
      </c>
      <c r="W678" s="39" t="e">
        <f aca="false">IF(AND($O678=$C$4,$C$13),$M678,IF(AND($O678&gt;$C$4,$O678&lt;=$B$3+25,$C$13),W677+$C$42,NA()))</f>
        <v>#N/A</v>
      </c>
      <c r="X678" s="39" t="e">
        <f aca="false">IF(AND($O678=$C$4,$C$14),$M678,IF(AND($O678&gt;$C$4,$O678&lt;=$B$3+25,$C$14),X677+$C$45,NA()))</f>
        <v>#N/A</v>
      </c>
      <c r="Y678" s="39" t="e">
        <f aca="false">IF(AND($O678=$C$4,$C$15),$M678,IF(AND($O678&gt;$C$4,$O678&lt;=$B$3+25,$C$15),Y677+$C$48,NA()))</f>
        <v>#N/A</v>
      </c>
      <c r="Z678" s="39" t="e">
        <f aca="false">IF(AND($O678=$C$6,$C$16),$C$19,IF(AND($O678&gt;$C$6,$O678&lt;=$B$3+25,$C$16),($C$36*($O678-$C$6))+$C$19,NA()))</f>
        <v>#N/A</v>
      </c>
      <c r="AA678" s="40" t="e">
        <f aca="false">IF(AND($O678=$D$4,$D$7),$M678,IF(AND($O678&gt;$D$4,$O678&lt;=$B$3+25,$D$7),AA677+$D$24,NA()))</f>
        <v>#N/A</v>
      </c>
      <c r="AB678" s="40" t="e">
        <f aca="false">IF(AND($O678=$D$4,$D$8),$M678,IF(AND($O678&gt;$D$4,$O678&lt;=$B$3+25,$D$8),AB677+$D$27,NA()))</f>
        <v>#N/A</v>
      </c>
      <c r="AC678" s="40" t="e">
        <f aca="false">IF(AND($O678=$D$4,$D$9),$M678,IF(AND($O678&gt;$D$4,$O678&lt;=$B$3+25,$D$9),AC677+$D$30,NA()))</f>
        <v>#N/A</v>
      </c>
      <c r="AD678" s="40" t="e">
        <f aca="false">IF(AND($O678=$D$4,$D$10),$M678,IF(AND($O678&gt;$D$4,$O678&lt;=$B$3+25,$D$10),AD677+$D$33,NA()))</f>
        <v>#N/A</v>
      </c>
      <c r="AE678" s="40" t="e">
        <f aca="false">IF(AND($O678=$D$4,$D$11),$M678,IF(AND($O678&gt;$D$4,$O678&lt;=$B$3+25,$D$11),AE677+$D$36,NA()))</f>
        <v>#N/A</v>
      </c>
      <c r="AF678" s="40" t="e">
        <f aca="false">IF(AND($O678=$D$4,$D$12),$M678,IF(AND($O678&gt;$D$4,$O678&lt;=$B$3+25,$D$12),AF677+$D$39,NA()))</f>
        <v>#N/A</v>
      </c>
      <c r="AG678" s="40" t="e">
        <f aca="false">IF(AND($O678=$D$4,$D$13),$M678,IF(AND($O678&gt;$D$4,$O678&lt;=$B$3+25,$D$13),AG677+$D$42,NA()))</f>
        <v>#N/A</v>
      </c>
      <c r="AH678" s="40" t="e">
        <f aca="false">IF(AND($O678=$D$4,$D$14),$M678,IF(AND($O678&gt;$D$4,$O678&lt;=$B$3+25,$D$14),AH677+$D$45,NA()))</f>
        <v>#N/A</v>
      </c>
      <c r="AI678" s="41" t="e">
        <f aca="false">IF(AND($O678=$D$4,$D$15),$M678,IF(AND($O678&gt;$D$4,$O678&lt;=$B$3+25,$D$15),AI677+$D$48,NA()))</f>
        <v>#N/A</v>
      </c>
      <c r="AJ678" s="41" t="e">
        <f aca="false">IF(AND($O678=$D$6,$D$16),$D$19,IF(AND($O678&gt;$D$6,$O678&lt;=$B$3+25,$D$16),($D$36*($O678-$D$6))+$D$19,NA()))</f>
        <v>#N/A</v>
      </c>
      <c r="AK678" s="39" t="e">
        <f aca="false">IF(AND($O678=$E$4,$E$7),$M678,IF(AND($O678&gt;$E$4,$O678&lt;=$B$3+25,$E$7),AK677+$E$24,NA()))</f>
        <v>#N/A</v>
      </c>
      <c r="AL678" s="39" t="e">
        <f aca="false">IF(AND($O678=$E$4,$E$8),$M678,IF(AND($O678&gt;$E$4,$O678&lt;=$B$3+25,$E$8),AL677+$E$27,NA()))</f>
        <v>#N/A</v>
      </c>
      <c r="AM678" s="39" t="e">
        <f aca="false">IF(AND($O678=$E$4,$E$9),$M678,IF(AND($O678&gt;$E$4,$O678&lt;=$B$3+25,$E$9),AM677+$E$30,NA()))</f>
        <v>#N/A</v>
      </c>
      <c r="AN678" s="39" t="e">
        <f aca="false">IF(AND($O678=$E$4,$E$10),$M678,IF(AND($O678&gt;$E$4,$O678&lt;=$B$3+25,$E$10),AN677+$E$33,NA()))</f>
        <v>#N/A</v>
      </c>
      <c r="AO678" s="39" t="e">
        <f aca="false">IF(AND($O678=$E$4,$E$11),$M678,IF(AND($O678&gt;$E$4,$O678&lt;=$B$3+25,$E$11),AO677+$E$36,NA()))</f>
        <v>#N/A</v>
      </c>
      <c r="AP678" s="39" t="e">
        <f aca="false">IF(AND($O678=$E$4,$E$12),$M678,IF(AND($O678&gt;$E$4,$O678&lt;=$B$3+25,$E$12),AP677+$E$39,NA()))</f>
        <v>#N/A</v>
      </c>
      <c r="AQ678" s="39" t="e">
        <f aca="false">IF(AND($O678=$E$4,$E$13),$M678,IF(AND($O678&gt;$E$4,$O678&lt;=$B$3+25,$E$13),AQ677+$E$42,NA()))</f>
        <v>#N/A</v>
      </c>
      <c r="AR678" s="39" t="e">
        <f aca="false">IF(AND($O678=$E$4,$E$14),$M678,IF(AND($O678&gt;$E$4,$O678&lt;=$B$3+25,$E$14),AR677+$E$45,NA()))</f>
        <v>#N/A</v>
      </c>
      <c r="AS678" s="39" t="e">
        <f aca="false">IF(AND($O678=$E$4,$E$15),$M678,IF(AND($O678&gt;$E$4,$O678&lt;=$B$3+25,$E$15),AS677+$E$48,NA()))</f>
        <v>#N/A</v>
      </c>
      <c r="AT678" s="39" t="e">
        <f aca="false">IF(AND($O678=$E$6,$E$16),$E$19,IF(AND($O678&gt;$E$6,$O678&lt;=$B$3+25,$E$16),($E$36*($O678-$E$6))+$E$19,NA()))</f>
        <v>#N/A</v>
      </c>
      <c r="AU678" s="40" t="e">
        <f aca="false">IF(AND($O678=$F$4,$F$7),$M678,IF(AND($O678&gt;$F$4,$O678&lt;=$B$3+25,$F$7),AU677+$F$24,NA()))</f>
        <v>#N/A</v>
      </c>
      <c r="AV678" s="40" t="e">
        <f aca="false">IF(AND($O678=$F$4,$F$8),$M678,IF(AND($O678&gt;$F$4,$O678&lt;=$B$3+25,$F$8),AV677+$F$27,NA()))</f>
        <v>#N/A</v>
      </c>
      <c r="AW678" s="40" t="e">
        <f aca="false">IF(AND($O678=$F$4,$F$9),$M678,IF(AND($O678&gt;$F$4,$O678&lt;=$B$3+25,$F$9),AW677+$F$30,NA()))</f>
        <v>#N/A</v>
      </c>
      <c r="AX678" s="40" t="e">
        <f aca="false">IF(AND($O678=$F$4,$F$10),$M678,IF(AND($O678&gt;$F$4,$O678&lt;=$B$3+25,$F$10),AX677+$F$33,NA()))</f>
        <v>#N/A</v>
      </c>
      <c r="AY678" s="40" t="e">
        <f aca="false">IF(AND($O678=$F$4,$F$11),$M678,IF(AND($O678&gt;$F$4,$O678&lt;=$B$3+25,$F$11),AY677+$F$36,NA()))</f>
        <v>#N/A</v>
      </c>
      <c r="AZ678" s="40" t="e">
        <f aca="false">IF(AND($O678=$F$4,$F$12),$M678,IF(AND($O678&gt;$F$4,$O678&lt;=$B$3+25,$F$12),AZ677+$F$39,NA()))</f>
        <v>#N/A</v>
      </c>
      <c r="BA678" s="40" t="e">
        <f aca="false">IF(AND($O678=$F$4,$F$13),$M678,IF(AND($O678&gt;$F$4,$O678&lt;=$B$3+25,$F$13),BA677+$F$42,NA()))</f>
        <v>#N/A</v>
      </c>
      <c r="BB678" s="40" t="e">
        <f aca="false">IF(AND($O678=$F$4,$F$14),$M678,IF(AND($O678&gt;$F$4,$O678&lt;=$B$3+25,$F$14),BB677+$F$45,NA()))</f>
        <v>#N/A</v>
      </c>
      <c r="BC678" s="40" t="e">
        <f aca="false">IF(AND($O678=$F$4,$F$15),$M678,IF(AND($O678&gt;$F$4,$O678&lt;=$B$3+25,$F$15),BC677+$F$48,NA()))</f>
        <v>#N/A</v>
      </c>
      <c r="BD678" s="40" t="e">
        <f aca="false">IF(AND($O678=$F$6,$F$16),$F$19,IF(AND($O678&gt;$F$6,$O678&lt;=$B$3+25,$F$16),($F$36*($O678-$F$6))+$F$19,NA()))</f>
        <v>#N/A</v>
      </c>
    </row>
    <row r="679" customFormat="false" ht="11.25" hidden="false" customHeight="false" outlineLevel="0" collapsed="false">
      <c r="H679" s="66" t="e">
        <f aca="false">NA()</f>
        <v>#N/A</v>
      </c>
      <c r="I679" s="36" t="e">
        <f aca="false">NA()</f>
        <v>#N/A</v>
      </c>
      <c r="J679" s="63" t="e">
        <f aca="false">NA()</f>
        <v>#N/A</v>
      </c>
      <c r="K679" s="63" t="e">
        <f aca="false">NA()</f>
        <v>#N/A</v>
      </c>
      <c r="L679" s="63" t="e">
        <f aca="false">NA()</f>
        <v>#N/A</v>
      </c>
      <c r="M679" s="63" t="e">
        <f aca="false">NA()</f>
        <v>#N/A</v>
      </c>
      <c r="O679" s="38" t="n">
        <f aca="false">O678+1</f>
        <v>676</v>
      </c>
      <c r="Q679" s="39" t="e">
        <f aca="false">IF(AND($O679=$C$4,$C$7),$M679,IF(AND($O679&gt;$C$4,$O679&lt;=$B$3+25,$C$7),Q678+$C$24,NA()))</f>
        <v>#N/A</v>
      </c>
      <c r="R679" s="39" t="e">
        <f aca="false">IF(AND($O679=$C$4,$C$8),$M679,IF(AND($O679&gt;$C$4,$O679&lt;=$B$3+25,$C$8),R678+$C$27,NA()))</f>
        <v>#N/A</v>
      </c>
      <c r="S679" s="39" t="e">
        <f aca="false">IF(AND($O679=$C$4,$C$9),$M679,IF(AND($O679&gt;$C$4,$O679&lt;=$B$3+25,$C$9),S678+$C$30,NA()))</f>
        <v>#N/A</v>
      </c>
      <c r="T679" s="39" t="e">
        <f aca="false">IF(AND($O679=$C$4,$C$10),$M679,IF(AND($O679&gt;$C$4,$O679&lt;=$B$3+25,$C$10),T678+$C$33,NA()))</f>
        <v>#N/A</v>
      </c>
      <c r="U679" s="39" t="e">
        <f aca="false">IF(AND($O679=$C$4,$C$11),$M679,IF(AND($O679&gt;$C$4,$O679&lt;=$B$3+25,$C$11),U678+$C$36,NA()))</f>
        <v>#N/A</v>
      </c>
      <c r="V679" s="39" t="e">
        <f aca="false">IF(AND($O679=$C$4,$C$12),$M679,IF(AND($O679&gt;$C$4,$O679&lt;=$B$3+25,$C$12),V678+$C$39,NA()))</f>
        <v>#N/A</v>
      </c>
      <c r="W679" s="39" t="e">
        <f aca="false">IF(AND($O679=$C$4,$C$13),$M679,IF(AND($O679&gt;$C$4,$O679&lt;=$B$3+25,$C$13),W678+$C$42,NA()))</f>
        <v>#N/A</v>
      </c>
      <c r="X679" s="39" t="e">
        <f aca="false">IF(AND($O679=$C$4,$C$14),$M679,IF(AND($O679&gt;$C$4,$O679&lt;=$B$3+25,$C$14),X678+$C$45,NA()))</f>
        <v>#N/A</v>
      </c>
      <c r="Y679" s="39" t="e">
        <f aca="false">IF(AND($O679=$C$4,$C$15),$M679,IF(AND($O679&gt;$C$4,$O679&lt;=$B$3+25,$C$15),Y678+$C$48,NA()))</f>
        <v>#N/A</v>
      </c>
      <c r="Z679" s="39" t="e">
        <f aca="false">IF(AND($O679=$C$6,$C$16),$C$19,IF(AND($O679&gt;$C$6,$O679&lt;=$B$3+25,$C$16),($C$36*($O679-$C$6))+$C$19,NA()))</f>
        <v>#N/A</v>
      </c>
      <c r="AA679" s="40" t="e">
        <f aca="false">IF(AND($O679=$D$4,$D$7),$M679,IF(AND($O679&gt;$D$4,$O679&lt;=$B$3+25,$D$7),AA678+$D$24,NA()))</f>
        <v>#N/A</v>
      </c>
      <c r="AB679" s="40" t="e">
        <f aca="false">IF(AND($O679=$D$4,$D$8),$M679,IF(AND($O679&gt;$D$4,$O679&lt;=$B$3+25,$D$8),AB678+$D$27,NA()))</f>
        <v>#N/A</v>
      </c>
      <c r="AC679" s="40" t="e">
        <f aca="false">IF(AND($O679=$D$4,$D$9),$M679,IF(AND($O679&gt;$D$4,$O679&lt;=$B$3+25,$D$9),AC678+$D$30,NA()))</f>
        <v>#N/A</v>
      </c>
      <c r="AD679" s="40" t="e">
        <f aca="false">IF(AND($O679=$D$4,$D$10),$M679,IF(AND($O679&gt;$D$4,$O679&lt;=$B$3+25,$D$10),AD678+$D$33,NA()))</f>
        <v>#N/A</v>
      </c>
      <c r="AE679" s="40" t="e">
        <f aca="false">IF(AND($O679=$D$4,$D$11),$M679,IF(AND($O679&gt;$D$4,$O679&lt;=$B$3+25,$D$11),AE678+$D$36,NA()))</f>
        <v>#N/A</v>
      </c>
      <c r="AF679" s="40" t="e">
        <f aca="false">IF(AND($O679=$D$4,$D$12),$M679,IF(AND($O679&gt;$D$4,$O679&lt;=$B$3+25,$D$12),AF678+$D$39,NA()))</f>
        <v>#N/A</v>
      </c>
      <c r="AG679" s="40" t="e">
        <f aca="false">IF(AND($O679=$D$4,$D$13),$M679,IF(AND($O679&gt;$D$4,$O679&lt;=$B$3+25,$D$13),AG678+$D$42,NA()))</f>
        <v>#N/A</v>
      </c>
      <c r="AH679" s="40" t="e">
        <f aca="false">IF(AND($O679=$D$4,$D$14),$M679,IF(AND($O679&gt;$D$4,$O679&lt;=$B$3+25,$D$14),AH678+$D$45,NA()))</f>
        <v>#N/A</v>
      </c>
      <c r="AI679" s="41" t="e">
        <f aca="false">IF(AND($O679=$D$4,$D$15),$M679,IF(AND($O679&gt;$D$4,$O679&lt;=$B$3+25,$D$15),AI678+$D$48,NA()))</f>
        <v>#N/A</v>
      </c>
      <c r="AJ679" s="41" t="e">
        <f aca="false">IF(AND($O679=$D$6,$D$16),$D$19,IF(AND($O679&gt;$D$6,$O679&lt;=$B$3+25,$D$16),($D$36*($O679-$D$6))+$D$19,NA()))</f>
        <v>#N/A</v>
      </c>
      <c r="AK679" s="39" t="e">
        <f aca="false">IF(AND($O679=$E$4,$E$7),$M679,IF(AND($O679&gt;$E$4,$O679&lt;=$B$3+25,$E$7),AK678+$E$24,NA()))</f>
        <v>#N/A</v>
      </c>
      <c r="AL679" s="39" t="e">
        <f aca="false">IF(AND($O679=$E$4,$E$8),$M679,IF(AND($O679&gt;$E$4,$O679&lt;=$B$3+25,$E$8),AL678+$E$27,NA()))</f>
        <v>#N/A</v>
      </c>
      <c r="AM679" s="39" t="e">
        <f aca="false">IF(AND($O679=$E$4,$E$9),$M679,IF(AND($O679&gt;$E$4,$O679&lt;=$B$3+25,$E$9),AM678+$E$30,NA()))</f>
        <v>#N/A</v>
      </c>
      <c r="AN679" s="39" t="e">
        <f aca="false">IF(AND($O679=$E$4,$E$10),$M679,IF(AND($O679&gt;$E$4,$O679&lt;=$B$3+25,$E$10),AN678+$E$33,NA()))</f>
        <v>#N/A</v>
      </c>
      <c r="AO679" s="39" t="e">
        <f aca="false">IF(AND($O679=$E$4,$E$11),$M679,IF(AND($O679&gt;$E$4,$O679&lt;=$B$3+25,$E$11),AO678+$E$36,NA()))</f>
        <v>#N/A</v>
      </c>
      <c r="AP679" s="39" t="e">
        <f aca="false">IF(AND($O679=$E$4,$E$12),$M679,IF(AND($O679&gt;$E$4,$O679&lt;=$B$3+25,$E$12),AP678+$E$39,NA()))</f>
        <v>#N/A</v>
      </c>
      <c r="AQ679" s="39" t="e">
        <f aca="false">IF(AND($O679=$E$4,$E$13),$M679,IF(AND($O679&gt;$E$4,$O679&lt;=$B$3+25,$E$13),AQ678+$E$42,NA()))</f>
        <v>#N/A</v>
      </c>
      <c r="AR679" s="39" t="e">
        <f aca="false">IF(AND($O679=$E$4,$E$14),$M679,IF(AND($O679&gt;$E$4,$O679&lt;=$B$3+25,$E$14),AR678+$E$45,NA()))</f>
        <v>#N/A</v>
      </c>
      <c r="AS679" s="39" t="e">
        <f aca="false">IF(AND($O679=$E$4,$E$15),$M679,IF(AND($O679&gt;$E$4,$O679&lt;=$B$3+25,$E$15),AS678+$E$48,NA()))</f>
        <v>#N/A</v>
      </c>
      <c r="AT679" s="39" t="e">
        <f aca="false">IF(AND($O679=$E$6,$E$16),$E$19,IF(AND($O679&gt;$E$6,$O679&lt;=$B$3+25,$E$16),($E$36*($O679-$E$6))+$E$19,NA()))</f>
        <v>#N/A</v>
      </c>
      <c r="AU679" s="40" t="e">
        <f aca="false">IF(AND($O679=$F$4,$F$7),$M679,IF(AND($O679&gt;$F$4,$O679&lt;=$B$3+25,$F$7),AU678+$F$24,NA()))</f>
        <v>#N/A</v>
      </c>
      <c r="AV679" s="40" t="e">
        <f aca="false">IF(AND($O679=$F$4,$F$8),$M679,IF(AND($O679&gt;$F$4,$O679&lt;=$B$3+25,$F$8),AV678+$F$27,NA()))</f>
        <v>#N/A</v>
      </c>
      <c r="AW679" s="40" t="e">
        <f aca="false">IF(AND($O679=$F$4,$F$9),$M679,IF(AND($O679&gt;$F$4,$O679&lt;=$B$3+25,$F$9),AW678+$F$30,NA()))</f>
        <v>#N/A</v>
      </c>
      <c r="AX679" s="40" t="e">
        <f aca="false">IF(AND($O679=$F$4,$F$10),$M679,IF(AND($O679&gt;$F$4,$O679&lt;=$B$3+25,$F$10),AX678+$F$33,NA()))</f>
        <v>#N/A</v>
      </c>
      <c r="AY679" s="40" t="e">
        <f aca="false">IF(AND($O679=$F$4,$F$11),$M679,IF(AND($O679&gt;$F$4,$O679&lt;=$B$3+25,$F$11),AY678+$F$36,NA()))</f>
        <v>#N/A</v>
      </c>
      <c r="AZ679" s="40" t="e">
        <f aca="false">IF(AND($O679=$F$4,$F$12),$M679,IF(AND($O679&gt;$F$4,$O679&lt;=$B$3+25,$F$12),AZ678+$F$39,NA()))</f>
        <v>#N/A</v>
      </c>
      <c r="BA679" s="40" t="e">
        <f aca="false">IF(AND($O679=$F$4,$F$13),$M679,IF(AND($O679&gt;$F$4,$O679&lt;=$B$3+25,$F$13),BA678+$F$42,NA()))</f>
        <v>#N/A</v>
      </c>
      <c r="BB679" s="40" t="e">
        <f aca="false">IF(AND($O679=$F$4,$F$14),$M679,IF(AND($O679&gt;$F$4,$O679&lt;=$B$3+25,$F$14),BB678+$F$45,NA()))</f>
        <v>#N/A</v>
      </c>
      <c r="BC679" s="40" t="e">
        <f aca="false">IF(AND($O679=$F$4,$F$15),$M679,IF(AND($O679&gt;$F$4,$O679&lt;=$B$3+25,$F$15),BC678+$F$48,NA()))</f>
        <v>#N/A</v>
      </c>
      <c r="BD679" s="40" t="e">
        <f aca="false">IF(AND($O679=$F$6,$F$16),$F$19,IF(AND($O679&gt;$F$6,$O679&lt;=$B$3+25,$F$16),($F$36*($O679-$F$6))+$F$19,NA()))</f>
        <v>#N/A</v>
      </c>
    </row>
    <row r="680" customFormat="false" ht="11.25" hidden="false" customHeight="false" outlineLevel="0" collapsed="false">
      <c r="H680" s="66" t="e">
        <f aca="false">NA()</f>
        <v>#N/A</v>
      </c>
      <c r="I680" s="36" t="e">
        <f aca="false">NA()</f>
        <v>#N/A</v>
      </c>
      <c r="J680" s="63" t="e">
        <f aca="false">NA()</f>
        <v>#N/A</v>
      </c>
      <c r="K680" s="63" t="e">
        <f aca="false">NA()</f>
        <v>#N/A</v>
      </c>
      <c r="L680" s="63" t="e">
        <f aca="false">NA()</f>
        <v>#N/A</v>
      </c>
      <c r="M680" s="63" t="e">
        <f aca="false">NA()</f>
        <v>#N/A</v>
      </c>
      <c r="O680" s="38" t="n">
        <f aca="false">O679+1</f>
        <v>677</v>
      </c>
      <c r="Q680" s="39" t="e">
        <f aca="false">IF(AND($O680=$C$4,$C$7),$M680,IF(AND($O680&gt;$C$4,$O680&lt;=$B$3+25,$C$7),Q679+$C$24,NA()))</f>
        <v>#N/A</v>
      </c>
      <c r="R680" s="39" t="e">
        <f aca="false">IF(AND($O680=$C$4,$C$8),$M680,IF(AND($O680&gt;$C$4,$O680&lt;=$B$3+25,$C$8),R679+$C$27,NA()))</f>
        <v>#N/A</v>
      </c>
      <c r="S680" s="39" t="e">
        <f aca="false">IF(AND($O680=$C$4,$C$9),$M680,IF(AND($O680&gt;$C$4,$O680&lt;=$B$3+25,$C$9),S679+$C$30,NA()))</f>
        <v>#N/A</v>
      </c>
      <c r="T680" s="39" t="e">
        <f aca="false">IF(AND($O680=$C$4,$C$10),$M680,IF(AND($O680&gt;$C$4,$O680&lt;=$B$3+25,$C$10),T679+$C$33,NA()))</f>
        <v>#N/A</v>
      </c>
      <c r="U680" s="39" t="e">
        <f aca="false">IF(AND($O680=$C$4,$C$11),$M680,IF(AND($O680&gt;$C$4,$O680&lt;=$B$3+25,$C$11),U679+$C$36,NA()))</f>
        <v>#N/A</v>
      </c>
      <c r="V680" s="39" t="e">
        <f aca="false">IF(AND($O680=$C$4,$C$12),$M680,IF(AND($O680&gt;$C$4,$O680&lt;=$B$3+25,$C$12),V679+$C$39,NA()))</f>
        <v>#N/A</v>
      </c>
      <c r="W680" s="39" t="e">
        <f aca="false">IF(AND($O680=$C$4,$C$13),$M680,IF(AND($O680&gt;$C$4,$O680&lt;=$B$3+25,$C$13),W679+$C$42,NA()))</f>
        <v>#N/A</v>
      </c>
      <c r="X680" s="39" t="e">
        <f aca="false">IF(AND($O680=$C$4,$C$14),$M680,IF(AND($O680&gt;$C$4,$O680&lt;=$B$3+25,$C$14),X679+$C$45,NA()))</f>
        <v>#N/A</v>
      </c>
      <c r="Y680" s="39" t="e">
        <f aca="false">IF(AND($O680=$C$4,$C$15),$M680,IF(AND($O680&gt;$C$4,$O680&lt;=$B$3+25,$C$15),Y679+$C$48,NA()))</f>
        <v>#N/A</v>
      </c>
      <c r="Z680" s="39" t="e">
        <f aca="false">IF(AND($O680=$C$6,$C$16),$C$19,IF(AND($O680&gt;$C$6,$O680&lt;=$B$3+25,$C$16),($C$36*($O680-$C$6))+$C$19,NA()))</f>
        <v>#N/A</v>
      </c>
      <c r="AA680" s="40" t="e">
        <f aca="false">IF(AND($O680=$D$4,$D$7),$M680,IF(AND($O680&gt;$D$4,$O680&lt;=$B$3+25,$D$7),AA679+$D$24,NA()))</f>
        <v>#N/A</v>
      </c>
      <c r="AB680" s="40" t="e">
        <f aca="false">IF(AND($O680=$D$4,$D$8),$M680,IF(AND($O680&gt;$D$4,$O680&lt;=$B$3+25,$D$8),AB679+$D$27,NA()))</f>
        <v>#N/A</v>
      </c>
      <c r="AC680" s="40" t="e">
        <f aca="false">IF(AND($O680=$D$4,$D$9),$M680,IF(AND($O680&gt;$D$4,$O680&lt;=$B$3+25,$D$9),AC679+$D$30,NA()))</f>
        <v>#N/A</v>
      </c>
      <c r="AD680" s="40" t="e">
        <f aca="false">IF(AND($O680=$D$4,$D$10),$M680,IF(AND($O680&gt;$D$4,$O680&lt;=$B$3+25,$D$10),AD679+$D$33,NA()))</f>
        <v>#N/A</v>
      </c>
      <c r="AE680" s="40" t="e">
        <f aca="false">IF(AND($O680=$D$4,$D$11),$M680,IF(AND($O680&gt;$D$4,$O680&lt;=$B$3+25,$D$11),AE679+$D$36,NA()))</f>
        <v>#N/A</v>
      </c>
      <c r="AF680" s="40" t="e">
        <f aca="false">IF(AND($O680=$D$4,$D$12),$M680,IF(AND($O680&gt;$D$4,$O680&lt;=$B$3+25,$D$12),AF679+$D$39,NA()))</f>
        <v>#N/A</v>
      </c>
      <c r="AG680" s="40" t="e">
        <f aca="false">IF(AND($O680=$D$4,$D$13),$M680,IF(AND($O680&gt;$D$4,$O680&lt;=$B$3+25,$D$13),AG679+$D$42,NA()))</f>
        <v>#N/A</v>
      </c>
      <c r="AH680" s="40" t="e">
        <f aca="false">IF(AND($O680=$D$4,$D$14),$M680,IF(AND($O680&gt;$D$4,$O680&lt;=$B$3+25,$D$14),AH679+$D$45,NA()))</f>
        <v>#N/A</v>
      </c>
      <c r="AI680" s="41" t="e">
        <f aca="false">IF(AND($O680=$D$4,$D$15),$M680,IF(AND($O680&gt;$D$4,$O680&lt;=$B$3+25,$D$15),AI679+$D$48,NA()))</f>
        <v>#N/A</v>
      </c>
      <c r="AJ680" s="41" t="e">
        <f aca="false">IF(AND($O680=$D$6,$D$16),$D$19,IF(AND($O680&gt;$D$6,$O680&lt;=$B$3+25,$D$16),($D$36*($O680-$D$6))+$D$19,NA()))</f>
        <v>#N/A</v>
      </c>
      <c r="AK680" s="39" t="e">
        <f aca="false">IF(AND($O680=$E$4,$E$7),$M680,IF(AND($O680&gt;$E$4,$O680&lt;=$B$3+25,$E$7),AK679+$E$24,NA()))</f>
        <v>#N/A</v>
      </c>
      <c r="AL680" s="39" t="e">
        <f aca="false">IF(AND($O680=$E$4,$E$8),$M680,IF(AND($O680&gt;$E$4,$O680&lt;=$B$3+25,$E$8),AL679+$E$27,NA()))</f>
        <v>#N/A</v>
      </c>
      <c r="AM680" s="39" t="e">
        <f aca="false">IF(AND($O680=$E$4,$E$9),$M680,IF(AND($O680&gt;$E$4,$O680&lt;=$B$3+25,$E$9),AM679+$E$30,NA()))</f>
        <v>#N/A</v>
      </c>
      <c r="AN680" s="39" t="e">
        <f aca="false">IF(AND($O680=$E$4,$E$10),$M680,IF(AND($O680&gt;$E$4,$O680&lt;=$B$3+25,$E$10),AN679+$E$33,NA()))</f>
        <v>#N/A</v>
      </c>
      <c r="AO680" s="39" t="e">
        <f aca="false">IF(AND($O680=$E$4,$E$11),$M680,IF(AND($O680&gt;$E$4,$O680&lt;=$B$3+25,$E$11),AO679+$E$36,NA()))</f>
        <v>#N/A</v>
      </c>
      <c r="AP680" s="39" t="e">
        <f aca="false">IF(AND($O680=$E$4,$E$12),$M680,IF(AND($O680&gt;$E$4,$O680&lt;=$B$3+25,$E$12),AP679+$E$39,NA()))</f>
        <v>#N/A</v>
      </c>
      <c r="AQ680" s="39" t="e">
        <f aca="false">IF(AND($O680=$E$4,$E$13),$M680,IF(AND($O680&gt;$E$4,$O680&lt;=$B$3+25,$E$13),AQ679+$E$42,NA()))</f>
        <v>#N/A</v>
      </c>
      <c r="AR680" s="39" t="e">
        <f aca="false">IF(AND($O680=$E$4,$E$14),$M680,IF(AND($O680&gt;$E$4,$O680&lt;=$B$3+25,$E$14),AR679+$E$45,NA()))</f>
        <v>#N/A</v>
      </c>
      <c r="AS680" s="39" t="e">
        <f aca="false">IF(AND($O680=$E$4,$E$15),$M680,IF(AND($O680&gt;$E$4,$O680&lt;=$B$3+25,$E$15),AS679+$E$48,NA()))</f>
        <v>#N/A</v>
      </c>
      <c r="AT680" s="39" t="e">
        <f aca="false">IF(AND($O680=$E$6,$E$16),$E$19,IF(AND($O680&gt;$E$6,$O680&lt;=$B$3+25,$E$16),($E$36*($O680-$E$6))+$E$19,NA()))</f>
        <v>#N/A</v>
      </c>
      <c r="AU680" s="40" t="e">
        <f aca="false">IF(AND($O680=$F$4,$F$7),$M680,IF(AND($O680&gt;$F$4,$O680&lt;=$B$3+25,$F$7),AU679+$F$24,NA()))</f>
        <v>#N/A</v>
      </c>
      <c r="AV680" s="40" t="e">
        <f aca="false">IF(AND($O680=$F$4,$F$8),$M680,IF(AND($O680&gt;$F$4,$O680&lt;=$B$3+25,$F$8),AV679+$F$27,NA()))</f>
        <v>#N/A</v>
      </c>
      <c r="AW680" s="40" t="e">
        <f aca="false">IF(AND($O680=$F$4,$F$9),$M680,IF(AND($O680&gt;$F$4,$O680&lt;=$B$3+25,$F$9),AW679+$F$30,NA()))</f>
        <v>#N/A</v>
      </c>
      <c r="AX680" s="40" t="e">
        <f aca="false">IF(AND($O680=$F$4,$F$10),$M680,IF(AND($O680&gt;$F$4,$O680&lt;=$B$3+25,$F$10),AX679+$F$33,NA()))</f>
        <v>#N/A</v>
      </c>
      <c r="AY680" s="40" t="e">
        <f aca="false">IF(AND($O680=$F$4,$F$11),$M680,IF(AND($O680&gt;$F$4,$O680&lt;=$B$3+25,$F$11),AY679+$F$36,NA()))</f>
        <v>#N/A</v>
      </c>
      <c r="AZ680" s="40" t="e">
        <f aca="false">IF(AND($O680=$F$4,$F$12),$M680,IF(AND($O680&gt;$F$4,$O680&lt;=$B$3+25,$F$12),AZ679+$F$39,NA()))</f>
        <v>#N/A</v>
      </c>
      <c r="BA680" s="40" t="e">
        <f aca="false">IF(AND($O680=$F$4,$F$13),$M680,IF(AND($O680&gt;$F$4,$O680&lt;=$B$3+25,$F$13),BA679+$F$42,NA()))</f>
        <v>#N/A</v>
      </c>
      <c r="BB680" s="40" t="e">
        <f aca="false">IF(AND($O680=$F$4,$F$14),$M680,IF(AND($O680&gt;$F$4,$O680&lt;=$B$3+25,$F$14),BB679+$F$45,NA()))</f>
        <v>#N/A</v>
      </c>
      <c r="BC680" s="40" t="e">
        <f aca="false">IF(AND($O680=$F$4,$F$15),$M680,IF(AND($O680&gt;$F$4,$O680&lt;=$B$3+25,$F$15),BC679+$F$48,NA()))</f>
        <v>#N/A</v>
      </c>
      <c r="BD680" s="40" t="e">
        <f aca="false">IF(AND($O680=$F$6,$F$16),$F$19,IF(AND($O680&gt;$F$6,$O680&lt;=$B$3+25,$F$16),($F$36*($O680-$F$6))+$F$19,NA()))</f>
        <v>#N/A</v>
      </c>
    </row>
    <row r="681" customFormat="false" ht="11.25" hidden="false" customHeight="false" outlineLevel="0" collapsed="false">
      <c r="H681" s="66" t="e">
        <f aca="false">NA()</f>
        <v>#N/A</v>
      </c>
      <c r="I681" s="36" t="e">
        <f aca="false">NA()</f>
        <v>#N/A</v>
      </c>
      <c r="J681" s="63" t="e">
        <f aca="false">NA()</f>
        <v>#N/A</v>
      </c>
      <c r="K681" s="63" t="e">
        <f aca="false">NA()</f>
        <v>#N/A</v>
      </c>
      <c r="L681" s="63" t="e">
        <f aca="false">NA()</f>
        <v>#N/A</v>
      </c>
      <c r="M681" s="63" t="e">
        <f aca="false">NA()</f>
        <v>#N/A</v>
      </c>
      <c r="O681" s="38" t="n">
        <f aca="false">O680+1</f>
        <v>678</v>
      </c>
      <c r="Q681" s="39" t="e">
        <f aca="false">IF(AND($O681=$C$4,$C$7),$M681,IF(AND($O681&gt;$C$4,$O681&lt;=$B$3+25,$C$7),Q680+$C$24,NA()))</f>
        <v>#N/A</v>
      </c>
      <c r="R681" s="39" t="e">
        <f aca="false">IF(AND($O681=$C$4,$C$8),$M681,IF(AND($O681&gt;$C$4,$O681&lt;=$B$3+25,$C$8),R680+$C$27,NA()))</f>
        <v>#N/A</v>
      </c>
      <c r="S681" s="39" t="e">
        <f aca="false">IF(AND($O681=$C$4,$C$9),$M681,IF(AND($O681&gt;$C$4,$O681&lt;=$B$3+25,$C$9),S680+$C$30,NA()))</f>
        <v>#N/A</v>
      </c>
      <c r="T681" s="39" t="e">
        <f aca="false">IF(AND($O681=$C$4,$C$10),$M681,IF(AND($O681&gt;$C$4,$O681&lt;=$B$3+25,$C$10),T680+$C$33,NA()))</f>
        <v>#N/A</v>
      </c>
      <c r="U681" s="39" t="e">
        <f aca="false">IF(AND($O681=$C$4,$C$11),$M681,IF(AND($O681&gt;$C$4,$O681&lt;=$B$3+25,$C$11),U680+$C$36,NA()))</f>
        <v>#N/A</v>
      </c>
      <c r="V681" s="39" t="e">
        <f aca="false">IF(AND($O681=$C$4,$C$12),$M681,IF(AND($O681&gt;$C$4,$O681&lt;=$B$3+25,$C$12),V680+$C$39,NA()))</f>
        <v>#N/A</v>
      </c>
      <c r="W681" s="39" t="e">
        <f aca="false">IF(AND($O681=$C$4,$C$13),$M681,IF(AND($O681&gt;$C$4,$O681&lt;=$B$3+25,$C$13),W680+$C$42,NA()))</f>
        <v>#N/A</v>
      </c>
      <c r="X681" s="39" t="e">
        <f aca="false">IF(AND($O681=$C$4,$C$14),$M681,IF(AND($O681&gt;$C$4,$O681&lt;=$B$3+25,$C$14),X680+$C$45,NA()))</f>
        <v>#N/A</v>
      </c>
      <c r="Y681" s="39" t="e">
        <f aca="false">IF(AND($O681=$C$4,$C$15),$M681,IF(AND($O681&gt;$C$4,$O681&lt;=$B$3+25,$C$15),Y680+$C$48,NA()))</f>
        <v>#N/A</v>
      </c>
      <c r="Z681" s="39" t="e">
        <f aca="false">IF(AND($O681=$C$6,$C$16),$C$19,IF(AND($O681&gt;$C$6,$O681&lt;=$B$3+25,$C$16),($C$36*($O681-$C$6))+$C$19,NA()))</f>
        <v>#N/A</v>
      </c>
      <c r="AA681" s="40" t="e">
        <f aca="false">IF(AND($O681=$D$4,$D$7),$M681,IF(AND($O681&gt;$D$4,$O681&lt;=$B$3+25,$D$7),AA680+$D$24,NA()))</f>
        <v>#N/A</v>
      </c>
      <c r="AB681" s="40" t="e">
        <f aca="false">IF(AND($O681=$D$4,$D$8),$M681,IF(AND($O681&gt;$D$4,$O681&lt;=$B$3+25,$D$8),AB680+$D$27,NA()))</f>
        <v>#N/A</v>
      </c>
      <c r="AC681" s="40" t="e">
        <f aca="false">IF(AND($O681=$D$4,$D$9),$M681,IF(AND($O681&gt;$D$4,$O681&lt;=$B$3+25,$D$9),AC680+$D$30,NA()))</f>
        <v>#N/A</v>
      </c>
      <c r="AD681" s="40" t="e">
        <f aca="false">IF(AND($O681=$D$4,$D$10),$M681,IF(AND($O681&gt;$D$4,$O681&lt;=$B$3+25,$D$10),AD680+$D$33,NA()))</f>
        <v>#N/A</v>
      </c>
      <c r="AE681" s="40" t="e">
        <f aca="false">IF(AND($O681=$D$4,$D$11),$M681,IF(AND($O681&gt;$D$4,$O681&lt;=$B$3+25,$D$11),AE680+$D$36,NA()))</f>
        <v>#N/A</v>
      </c>
      <c r="AF681" s="40" t="e">
        <f aca="false">IF(AND($O681=$D$4,$D$12),$M681,IF(AND($O681&gt;$D$4,$O681&lt;=$B$3+25,$D$12),AF680+$D$39,NA()))</f>
        <v>#N/A</v>
      </c>
      <c r="AG681" s="40" t="e">
        <f aca="false">IF(AND($O681=$D$4,$D$13),$M681,IF(AND($O681&gt;$D$4,$O681&lt;=$B$3+25,$D$13),AG680+$D$42,NA()))</f>
        <v>#N/A</v>
      </c>
      <c r="AH681" s="40" t="e">
        <f aca="false">IF(AND($O681=$D$4,$D$14),$M681,IF(AND($O681&gt;$D$4,$O681&lt;=$B$3+25,$D$14),AH680+$D$45,NA()))</f>
        <v>#N/A</v>
      </c>
      <c r="AI681" s="41" t="e">
        <f aca="false">IF(AND($O681=$D$4,$D$15),$M681,IF(AND($O681&gt;$D$4,$O681&lt;=$B$3+25,$D$15),AI680+$D$48,NA()))</f>
        <v>#N/A</v>
      </c>
      <c r="AJ681" s="41" t="e">
        <f aca="false">IF(AND($O681=$D$6,$D$16),$D$19,IF(AND($O681&gt;$D$6,$O681&lt;=$B$3+25,$D$16),($D$36*($O681-$D$6))+$D$19,NA()))</f>
        <v>#N/A</v>
      </c>
      <c r="AK681" s="39" t="e">
        <f aca="false">IF(AND($O681=$E$4,$E$7),$M681,IF(AND($O681&gt;$E$4,$O681&lt;=$B$3+25,$E$7),AK680+$E$24,NA()))</f>
        <v>#N/A</v>
      </c>
      <c r="AL681" s="39" t="e">
        <f aca="false">IF(AND($O681=$E$4,$E$8),$M681,IF(AND($O681&gt;$E$4,$O681&lt;=$B$3+25,$E$8),AL680+$E$27,NA()))</f>
        <v>#N/A</v>
      </c>
      <c r="AM681" s="39" t="e">
        <f aca="false">IF(AND($O681=$E$4,$E$9),$M681,IF(AND($O681&gt;$E$4,$O681&lt;=$B$3+25,$E$9),AM680+$E$30,NA()))</f>
        <v>#N/A</v>
      </c>
      <c r="AN681" s="39" t="e">
        <f aca="false">IF(AND($O681=$E$4,$E$10),$M681,IF(AND($O681&gt;$E$4,$O681&lt;=$B$3+25,$E$10),AN680+$E$33,NA()))</f>
        <v>#N/A</v>
      </c>
      <c r="AO681" s="39" t="e">
        <f aca="false">IF(AND($O681=$E$4,$E$11),$M681,IF(AND($O681&gt;$E$4,$O681&lt;=$B$3+25,$E$11),AO680+$E$36,NA()))</f>
        <v>#N/A</v>
      </c>
      <c r="AP681" s="39" t="e">
        <f aca="false">IF(AND($O681=$E$4,$E$12),$M681,IF(AND($O681&gt;$E$4,$O681&lt;=$B$3+25,$E$12),AP680+$E$39,NA()))</f>
        <v>#N/A</v>
      </c>
      <c r="AQ681" s="39" t="e">
        <f aca="false">IF(AND($O681=$E$4,$E$13),$M681,IF(AND($O681&gt;$E$4,$O681&lt;=$B$3+25,$E$13),AQ680+$E$42,NA()))</f>
        <v>#N/A</v>
      </c>
      <c r="AR681" s="39" t="e">
        <f aca="false">IF(AND($O681=$E$4,$E$14),$M681,IF(AND($O681&gt;$E$4,$O681&lt;=$B$3+25,$E$14),AR680+$E$45,NA()))</f>
        <v>#N/A</v>
      </c>
      <c r="AS681" s="39" t="e">
        <f aca="false">IF(AND($O681=$E$4,$E$15),$M681,IF(AND($O681&gt;$E$4,$O681&lt;=$B$3+25,$E$15),AS680+$E$48,NA()))</f>
        <v>#N/A</v>
      </c>
      <c r="AT681" s="39" t="e">
        <f aca="false">IF(AND($O681=$E$6,$E$16),$E$19,IF(AND($O681&gt;$E$6,$O681&lt;=$B$3+25,$E$16),($E$36*($O681-$E$6))+$E$19,NA()))</f>
        <v>#N/A</v>
      </c>
      <c r="AU681" s="40" t="e">
        <f aca="false">IF(AND($O681=$F$4,$F$7),$M681,IF(AND($O681&gt;$F$4,$O681&lt;=$B$3+25,$F$7),AU680+$F$24,NA()))</f>
        <v>#N/A</v>
      </c>
      <c r="AV681" s="40" t="e">
        <f aca="false">IF(AND($O681=$F$4,$F$8),$M681,IF(AND($O681&gt;$F$4,$O681&lt;=$B$3+25,$F$8),AV680+$F$27,NA()))</f>
        <v>#N/A</v>
      </c>
      <c r="AW681" s="40" t="e">
        <f aca="false">IF(AND($O681=$F$4,$F$9),$M681,IF(AND($O681&gt;$F$4,$O681&lt;=$B$3+25,$F$9),AW680+$F$30,NA()))</f>
        <v>#N/A</v>
      </c>
      <c r="AX681" s="40" t="e">
        <f aca="false">IF(AND($O681=$F$4,$F$10),$M681,IF(AND($O681&gt;$F$4,$O681&lt;=$B$3+25,$F$10),AX680+$F$33,NA()))</f>
        <v>#N/A</v>
      </c>
      <c r="AY681" s="40" t="e">
        <f aca="false">IF(AND($O681=$F$4,$F$11),$M681,IF(AND($O681&gt;$F$4,$O681&lt;=$B$3+25,$F$11),AY680+$F$36,NA()))</f>
        <v>#N/A</v>
      </c>
      <c r="AZ681" s="40" t="e">
        <f aca="false">IF(AND($O681=$F$4,$F$12),$M681,IF(AND($O681&gt;$F$4,$O681&lt;=$B$3+25,$F$12),AZ680+$F$39,NA()))</f>
        <v>#N/A</v>
      </c>
      <c r="BA681" s="40" t="e">
        <f aca="false">IF(AND($O681=$F$4,$F$13),$M681,IF(AND($O681&gt;$F$4,$O681&lt;=$B$3+25,$F$13),BA680+$F$42,NA()))</f>
        <v>#N/A</v>
      </c>
      <c r="BB681" s="40" t="e">
        <f aca="false">IF(AND($O681=$F$4,$F$14),$M681,IF(AND($O681&gt;$F$4,$O681&lt;=$B$3+25,$F$14),BB680+$F$45,NA()))</f>
        <v>#N/A</v>
      </c>
      <c r="BC681" s="40" t="e">
        <f aca="false">IF(AND($O681=$F$4,$F$15),$M681,IF(AND($O681&gt;$F$4,$O681&lt;=$B$3+25,$F$15),BC680+$F$48,NA()))</f>
        <v>#N/A</v>
      </c>
      <c r="BD681" s="40" t="e">
        <f aca="false">IF(AND($O681=$F$6,$F$16),$F$19,IF(AND($O681&gt;$F$6,$O681&lt;=$B$3+25,$F$16),($F$36*($O681-$F$6))+$F$19,NA()))</f>
        <v>#N/A</v>
      </c>
    </row>
    <row r="682" customFormat="false" ht="11.25" hidden="false" customHeight="false" outlineLevel="0" collapsed="false">
      <c r="H682" s="66" t="e">
        <f aca="false">NA()</f>
        <v>#N/A</v>
      </c>
      <c r="I682" s="36" t="e">
        <f aca="false">NA()</f>
        <v>#N/A</v>
      </c>
      <c r="J682" s="63" t="e">
        <f aca="false">NA()</f>
        <v>#N/A</v>
      </c>
      <c r="K682" s="63" t="e">
        <f aca="false">NA()</f>
        <v>#N/A</v>
      </c>
      <c r="L682" s="63" t="e">
        <f aca="false">NA()</f>
        <v>#N/A</v>
      </c>
      <c r="M682" s="63" t="e">
        <f aca="false">NA()</f>
        <v>#N/A</v>
      </c>
      <c r="O682" s="38" t="n">
        <f aca="false">O681+1</f>
        <v>679</v>
      </c>
      <c r="Q682" s="39" t="e">
        <f aca="false">IF(AND($O682=$C$4,$C$7),$M682,IF(AND($O682&gt;$C$4,$O682&lt;=$B$3+25,$C$7),Q681+$C$24,NA()))</f>
        <v>#N/A</v>
      </c>
      <c r="R682" s="39" t="e">
        <f aca="false">IF(AND($O682=$C$4,$C$8),$M682,IF(AND($O682&gt;$C$4,$O682&lt;=$B$3+25,$C$8),R681+$C$27,NA()))</f>
        <v>#N/A</v>
      </c>
      <c r="S682" s="39" t="e">
        <f aca="false">IF(AND($O682=$C$4,$C$9),$M682,IF(AND($O682&gt;$C$4,$O682&lt;=$B$3+25,$C$9),S681+$C$30,NA()))</f>
        <v>#N/A</v>
      </c>
      <c r="T682" s="39" t="e">
        <f aca="false">IF(AND($O682=$C$4,$C$10),$M682,IF(AND($O682&gt;$C$4,$O682&lt;=$B$3+25,$C$10),T681+$C$33,NA()))</f>
        <v>#N/A</v>
      </c>
      <c r="U682" s="39" t="e">
        <f aca="false">IF(AND($O682=$C$4,$C$11),$M682,IF(AND($O682&gt;$C$4,$O682&lt;=$B$3+25,$C$11),U681+$C$36,NA()))</f>
        <v>#N/A</v>
      </c>
      <c r="V682" s="39" t="e">
        <f aca="false">IF(AND($O682=$C$4,$C$12),$M682,IF(AND($O682&gt;$C$4,$O682&lt;=$B$3+25,$C$12),V681+$C$39,NA()))</f>
        <v>#N/A</v>
      </c>
      <c r="W682" s="39" t="e">
        <f aca="false">IF(AND($O682=$C$4,$C$13),$M682,IF(AND($O682&gt;$C$4,$O682&lt;=$B$3+25,$C$13),W681+$C$42,NA()))</f>
        <v>#N/A</v>
      </c>
      <c r="X682" s="39" t="e">
        <f aca="false">IF(AND($O682=$C$4,$C$14),$M682,IF(AND($O682&gt;$C$4,$O682&lt;=$B$3+25,$C$14),X681+$C$45,NA()))</f>
        <v>#N/A</v>
      </c>
      <c r="Y682" s="39" t="e">
        <f aca="false">IF(AND($O682=$C$4,$C$15),$M682,IF(AND($O682&gt;$C$4,$O682&lt;=$B$3+25,$C$15),Y681+$C$48,NA()))</f>
        <v>#N/A</v>
      </c>
      <c r="Z682" s="39" t="e">
        <f aca="false">IF(AND($O682=$C$6,$C$16),$C$19,IF(AND($O682&gt;$C$6,$O682&lt;=$B$3+25,$C$16),($C$36*($O682-$C$6))+$C$19,NA()))</f>
        <v>#N/A</v>
      </c>
      <c r="AA682" s="40" t="e">
        <f aca="false">IF(AND($O682=$D$4,$D$7),$M682,IF(AND($O682&gt;$D$4,$O682&lt;=$B$3+25,$D$7),AA681+$D$24,NA()))</f>
        <v>#N/A</v>
      </c>
      <c r="AB682" s="40" t="e">
        <f aca="false">IF(AND($O682=$D$4,$D$8),$M682,IF(AND($O682&gt;$D$4,$O682&lt;=$B$3+25,$D$8),AB681+$D$27,NA()))</f>
        <v>#N/A</v>
      </c>
      <c r="AC682" s="40" t="e">
        <f aca="false">IF(AND($O682=$D$4,$D$9),$M682,IF(AND($O682&gt;$D$4,$O682&lt;=$B$3+25,$D$9),AC681+$D$30,NA()))</f>
        <v>#N/A</v>
      </c>
      <c r="AD682" s="40" t="e">
        <f aca="false">IF(AND($O682=$D$4,$D$10),$M682,IF(AND($O682&gt;$D$4,$O682&lt;=$B$3+25,$D$10),AD681+$D$33,NA()))</f>
        <v>#N/A</v>
      </c>
      <c r="AE682" s="40" t="e">
        <f aca="false">IF(AND($O682=$D$4,$D$11),$M682,IF(AND($O682&gt;$D$4,$O682&lt;=$B$3+25,$D$11),AE681+$D$36,NA()))</f>
        <v>#N/A</v>
      </c>
      <c r="AF682" s="40" t="e">
        <f aca="false">IF(AND($O682=$D$4,$D$12),$M682,IF(AND($O682&gt;$D$4,$O682&lt;=$B$3+25,$D$12),AF681+$D$39,NA()))</f>
        <v>#N/A</v>
      </c>
      <c r="AG682" s="40" t="e">
        <f aca="false">IF(AND($O682=$D$4,$D$13),$M682,IF(AND($O682&gt;$D$4,$O682&lt;=$B$3+25,$D$13),AG681+$D$42,NA()))</f>
        <v>#N/A</v>
      </c>
      <c r="AH682" s="40" t="e">
        <f aca="false">IF(AND($O682=$D$4,$D$14),$M682,IF(AND($O682&gt;$D$4,$O682&lt;=$B$3+25,$D$14),AH681+$D$45,NA()))</f>
        <v>#N/A</v>
      </c>
      <c r="AI682" s="41" t="e">
        <f aca="false">IF(AND($O682=$D$4,$D$15),$M682,IF(AND($O682&gt;$D$4,$O682&lt;=$B$3+25,$D$15),AI681+$D$48,NA()))</f>
        <v>#N/A</v>
      </c>
      <c r="AJ682" s="41" t="e">
        <f aca="false">IF(AND($O682=$D$6,$D$16),$D$19,IF(AND($O682&gt;$D$6,$O682&lt;=$B$3+25,$D$16),($D$36*($O682-$D$6))+$D$19,NA()))</f>
        <v>#N/A</v>
      </c>
      <c r="AK682" s="39" t="e">
        <f aca="false">IF(AND($O682=$E$4,$E$7),$M682,IF(AND($O682&gt;$E$4,$O682&lt;=$B$3+25,$E$7),AK681+$E$24,NA()))</f>
        <v>#N/A</v>
      </c>
      <c r="AL682" s="39" t="e">
        <f aca="false">IF(AND($O682=$E$4,$E$8),$M682,IF(AND($O682&gt;$E$4,$O682&lt;=$B$3+25,$E$8),AL681+$E$27,NA()))</f>
        <v>#N/A</v>
      </c>
      <c r="AM682" s="39" t="e">
        <f aca="false">IF(AND($O682=$E$4,$E$9),$M682,IF(AND($O682&gt;$E$4,$O682&lt;=$B$3+25,$E$9),AM681+$E$30,NA()))</f>
        <v>#N/A</v>
      </c>
      <c r="AN682" s="39" t="e">
        <f aca="false">IF(AND($O682=$E$4,$E$10),$M682,IF(AND($O682&gt;$E$4,$O682&lt;=$B$3+25,$E$10),AN681+$E$33,NA()))</f>
        <v>#N/A</v>
      </c>
      <c r="AO682" s="39" t="e">
        <f aca="false">IF(AND($O682=$E$4,$E$11),$M682,IF(AND($O682&gt;$E$4,$O682&lt;=$B$3+25,$E$11),AO681+$E$36,NA()))</f>
        <v>#N/A</v>
      </c>
      <c r="AP682" s="39" t="e">
        <f aca="false">IF(AND($O682=$E$4,$E$12),$M682,IF(AND($O682&gt;$E$4,$O682&lt;=$B$3+25,$E$12),AP681+$E$39,NA()))</f>
        <v>#N/A</v>
      </c>
      <c r="AQ682" s="39" t="e">
        <f aca="false">IF(AND($O682=$E$4,$E$13),$M682,IF(AND($O682&gt;$E$4,$O682&lt;=$B$3+25,$E$13),AQ681+$E$42,NA()))</f>
        <v>#N/A</v>
      </c>
      <c r="AR682" s="39" t="e">
        <f aca="false">IF(AND($O682=$E$4,$E$14),$M682,IF(AND($O682&gt;$E$4,$O682&lt;=$B$3+25,$E$14),AR681+$E$45,NA()))</f>
        <v>#N/A</v>
      </c>
      <c r="AS682" s="39" t="e">
        <f aca="false">IF(AND($O682=$E$4,$E$15),$M682,IF(AND($O682&gt;$E$4,$O682&lt;=$B$3+25,$E$15),AS681+$E$48,NA()))</f>
        <v>#N/A</v>
      </c>
      <c r="AT682" s="39" t="e">
        <f aca="false">IF(AND($O682=$E$6,$E$16),$E$19,IF(AND($O682&gt;$E$6,$O682&lt;=$B$3+25,$E$16),($E$36*($O682-$E$6))+$E$19,NA()))</f>
        <v>#N/A</v>
      </c>
      <c r="AU682" s="40" t="e">
        <f aca="false">IF(AND($O682=$F$4,$F$7),$M682,IF(AND($O682&gt;$F$4,$O682&lt;=$B$3+25,$F$7),AU681+$F$24,NA()))</f>
        <v>#N/A</v>
      </c>
      <c r="AV682" s="40" t="e">
        <f aca="false">IF(AND($O682=$F$4,$F$8),$M682,IF(AND($O682&gt;$F$4,$O682&lt;=$B$3+25,$F$8),AV681+$F$27,NA()))</f>
        <v>#N/A</v>
      </c>
      <c r="AW682" s="40" t="e">
        <f aca="false">IF(AND($O682=$F$4,$F$9),$M682,IF(AND($O682&gt;$F$4,$O682&lt;=$B$3+25,$F$9),AW681+$F$30,NA()))</f>
        <v>#N/A</v>
      </c>
      <c r="AX682" s="40" t="e">
        <f aca="false">IF(AND($O682=$F$4,$F$10),$M682,IF(AND($O682&gt;$F$4,$O682&lt;=$B$3+25,$F$10),AX681+$F$33,NA()))</f>
        <v>#N/A</v>
      </c>
      <c r="AY682" s="40" t="e">
        <f aca="false">IF(AND($O682=$F$4,$F$11),$M682,IF(AND($O682&gt;$F$4,$O682&lt;=$B$3+25,$F$11),AY681+$F$36,NA()))</f>
        <v>#N/A</v>
      </c>
      <c r="AZ682" s="40" t="e">
        <f aca="false">IF(AND($O682=$F$4,$F$12),$M682,IF(AND($O682&gt;$F$4,$O682&lt;=$B$3+25,$F$12),AZ681+$F$39,NA()))</f>
        <v>#N/A</v>
      </c>
      <c r="BA682" s="40" t="e">
        <f aca="false">IF(AND($O682=$F$4,$F$13),$M682,IF(AND($O682&gt;$F$4,$O682&lt;=$B$3+25,$F$13),BA681+$F$42,NA()))</f>
        <v>#N/A</v>
      </c>
      <c r="BB682" s="40" t="e">
        <f aca="false">IF(AND($O682=$F$4,$F$14),$M682,IF(AND($O682&gt;$F$4,$O682&lt;=$B$3+25,$F$14),BB681+$F$45,NA()))</f>
        <v>#N/A</v>
      </c>
      <c r="BC682" s="40" t="e">
        <f aca="false">IF(AND($O682=$F$4,$F$15),$M682,IF(AND($O682&gt;$F$4,$O682&lt;=$B$3+25,$F$15),BC681+$F$48,NA()))</f>
        <v>#N/A</v>
      </c>
      <c r="BD682" s="40" t="e">
        <f aca="false">IF(AND($O682=$F$6,$F$16),$F$19,IF(AND($O682&gt;$F$6,$O682&lt;=$B$3+25,$F$16),($F$36*($O682-$F$6))+$F$19,NA()))</f>
        <v>#N/A</v>
      </c>
    </row>
    <row r="683" customFormat="false" ht="11.25" hidden="false" customHeight="false" outlineLevel="0" collapsed="false">
      <c r="H683" s="66" t="e">
        <f aca="false">NA()</f>
        <v>#N/A</v>
      </c>
      <c r="I683" s="36" t="e">
        <f aca="false">NA()</f>
        <v>#N/A</v>
      </c>
      <c r="J683" s="63" t="e">
        <f aca="false">NA()</f>
        <v>#N/A</v>
      </c>
      <c r="K683" s="63" t="e">
        <f aca="false">NA()</f>
        <v>#N/A</v>
      </c>
      <c r="L683" s="63" t="e">
        <f aca="false">NA()</f>
        <v>#N/A</v>
      </c>
      <c r="M683" s="63" t="e">
        <f aca="false">NA()</f>
        <v>#N/A</v>
      </c>
      <c r="O683" s="38" t="n">
        <f aca="false">O682+1</f>
        <v>680</v>
      </c>
      <c r="Q683" s="39" t="e">
        <f aca="false">IF(AND($O683=$C$4,$C$7),$M683,IF(AND($O683&gt;$C$4,$O683&lt;=$B$3+25,$C$7),Q682+$C$24,NA()))</f>
        <v>#N/A</v>
      </c>
      <c r="R683" s="39" t="e">
        <f aca="false">IF(AND($O683=$C$4,$C$8),$M683,IF(AND($O683&gt;$C$4,$O683&lt;=$B$3+25,$C$8),R682+$C$27,NA()))</f>
        <v>#N/A</v>
      </c>
      <c r="S683" s="39" t="e">
        <f aca="false">IF(AND($O683=$C$4,$C$9),$M683,IF(AND($O683&gt;$C$4,$O683&lt;=$B$3+25,$C$9),S682+$C$30,NA()))</f>
        <v>#N/A</v>
      </c>
      <c r="T683" s="39" t="e">
        <f aca="false">IF(AND($O683=$C$4,$C$10),$M683,IF(AND($O683&gt;$C$4,$O683&lt;=$B$3+25,$C$10),T682+$C$33,NA()))</f>
        <v>#N/A</v>
      </c>
      <c r="U683" s="39" t="e">
        <f aca="false">IF(AND($O683=$C$4,$C$11),$M683,IF(AND($O683&gt;$C$4,$O683&lt;=$B$3+25,$C$11),U682+$C$36,NA()))</f>
        <v>#N/A</v>
      </c>
      <c r="V683" s="39" t="e">
        <f aca="false">IF(AND($O683=$C$4,$C$12),$M683,IF(AND($O683&gt;$C$4,$O683&lt;=$B$3+25,$C$12),V682+$C$39,NA()))</f>
        <v>#N/A</v>
      </c>
      <c r="W683" s="39" t="e">
        <f aca="false">IF(AND($O683=$C$4,$C$13),$M683,IF(AND($O683&gt;$C$4,$O683&lt;=$B$3+25,$C$13),W682+$C$42,NA()))</f>
        <v>#N/A</v>
      </c>
      <c r="X683" s="39" t="e">
        <f aca="false">IF(AND($O683=$C$4,$C$14),$M683,IF(AND($O683&gt;$C$4,$O683&lt;=$B$3+25,$C$14),X682+$C$45,NA()))</f>
        <v>#N/A</v>
      </c>
      <c r="Y683" s="39" t="e">
        <f aca="false">IF(AND($O683=$C$4,$C$15),$M683,IF(AND($O683&gt;$C$4,$O683&lt;=$B$3+25,$C$15),Y682+$C$48,NA()))</f>
        <v>#N/A</v>
      </c>
      <c r="Z683" s="39" t="e">
        <f aca="false">IF(AND($O683=$C$6,$C$16),$C$19,IF(AND($O683&gt;$C$6,$O683&lt;=$B$3+25,$C$16),($C$36*($O683-$C$6))+$C$19,NA()))</f>
        <v>#N/A</v>
      </c>
      <c r="AA683" s="40" t="e">
        <f aca="false">IF(AND($O683=$D$4,$D$7),$M683,IF(AND($O683&gt;$D$4,$O683&lt;=$B$3+25,$D$7),AA682+$D$24,NA()))</f>
        <v>#N/A</v>
      </c>
      <c r="AB683" s="40" t="e">
        <f aca="false">IF(AND($O683=$D$4,$D$8),$M683,IF(AND($O683&gt;$D$4,$O683&lt;=$B$3+25,$D$8),AB682+$D$27,NA()))</f>
        <v>#N/A</v>
      </c>
      <c r="AC683" s="40" t="e">
        <f aca="false">IF(AND($O683=$D$4,$D$9),$M683,IF(AND($O683&gt;$D$4,$O683&lt;=$B$3+25,$D$9),AC682+$D$30,NA()))</f>
        <v>#N/A</v>
      </c>
      <c r="AD683" s="40" t="e">
        <f aca="false">IF(AND($O683=$D$4,$D$10),$M683,IF(AND($O683&gt;$D$4,$O683&lt;=$B$3+25,$D$10),AD682+$D$33,NA()))</f>
        <v>#N/A</v>
      </c>
      <c r="AE683" s="40" t="e">
        <f aca="false">IF(AND($O683=$D$4,$D$11),$M683,IF(AND($O683&gt;$D$4,$O683&lt;=$B$3+25,$D$11),AE682+$D$36,NA()))</f>
        <v>#N/A</v>
      </c>
      <c r="AF683" s="40" t="e">
        <f aca="false">IF(AND($O683=$D$4,$D$12),$M683,IF(AND($O683&gt;$D$4,$O683&lt;=$B$3+25,$D$12),AF682+$D$39,NA()))</f>
        <v>#N/A</v>
      </c>
      <c r="AG683" s="40" t="e">
        <f aca="false">IF(AND($O683=$D$4,$D$13),$M683,IF(AND($O683&gt;$D$4,$O683&lt;=$B$3+25,$D$13),AG682+$D$42,NA()))</f>
        <v>#N/A</v>
      </c>
      <c r="AH683" s="40" t="e">
        <f aca="false">IF(AND($O683=$D$4,$D$14),$M683,IF(AND($O683&gt;$D$4,$O683&lt;=$B$3+25,$D$14),AH682+$D$45,NA()))</f>
        <v>#N/A</v>
      </c>
      <c r="AI683" s="41" t="e">
        <f aca="false">IF(AND($O683=$D$4,$D$15),$M683,IF(AND($O683&gt;$D$4,$O683&lt;=$B$3+25,$D$15),AI682+$D$48,NA()))</f>
        <v>#N/A</v>
      </c>
      <c r="AJ683" s="41" t="e">
        <f aca="false">IF(AND($O683=$D$6,$D$16),$D$19,IF(AND($O683&gt;$D$6,$O683&lt;=$B$3+25,$D$16),($D$36*($O683-$D$6))+$D$19,NA()))</f>
        <v>#N/A</v>
      </c>
      <c r="AK683" s="39" t="e">
        <f aca="false">IF(AND($O683=$E$4,$E$7),$M683,IF(AND($O683&gt;$E$4,$O683&lt;=$B$3+25,$E$7),AK682+$E$24,NA()))</f>
        <v>#N/A</v>
      </c>
      <c r="AL683" s="39" t="e">
        <f aca="false">IF(AND($O683=$E$4,$E$8),$M683,IF(AND($O683&gt;$E$4,$O683&lt;=$B$3+25,$E$8),AL682+$E$27,NA()))</f>
        <v>#N/A</v>
      </c>
      <c r="AM683" s="39" t="e">
        <f aca="false">IF(AND($O683=$E$4,$E$9),$M683,IF(AND($O683&gt;$E$4,$O683&lt;=$B$3+25,$E$9),AM682+$E$30,NA()))</f>
        <v>#N/A</v>
      </c>
      <c r="AN683" s="39" t="e">
        <f aca="false">IF(AND($O683=$E$4,$E$10),$M683,IF(AND($O683&gt;$E$4,$O683&lt;=$B$3+25,$E$10),AN682+$E$33,NA()))</f>
        <v>#N/A</v>
      </c>
      <c r="AO683" s="39" t="e">
        <f aca="false">IF(AND($O683=$E$4,$E$11),$M683,IF(AND($O683&gt;$E$4,$O683&lt;=$B$3+25,$E$11),AO682+$E$36,NA()))</f>
        <v>#N/A</v>
      </c>
      <c r="AP683" s="39" t="e">
        <f aca="false">IF(AND($O683=$E$4,$E$12),$M683,IF(AND($O683&gt;$E$4,$O683&lt;=$B$3+25,$E$12),AP682+$E$39,NA()))</f>
        <v>#N/A</v>
      </c>
      <c r="AQ683" s="39" t="e">
        <f aca="false">IF(AND($O683=$E$4,$E$13),$M683,IF(AND($O683&gt;$E$4,$O683&lt;=$B$3+25,$E$13),AQ682+$E$42,NA()))</f>
        <v>#N/A</v>
      </c>
      <c r="AR683" s="39" t="e">
        <f aca="false">IF(AND($O683=$E$4,$E$14),$M683,IF(AND($O683&gt;$E$4,$O683&lt;=$B$3+25,$E$14),AR682+$E$45,NA()))</f>
        <v>#N/A</v>
      </c>
      <c r="AS683" s="39" t="e">
        <f aca="false">IF(AND($O683=$E$4,$E$15),$M683,IF(AND($O683&gt;$E$4,$O683&lt;=$B$3+25,$E$15),AS682+$E$48,NA()))</f>
        <v>#N/A</v>
      </c>
      <c r="AT683" s="39" t="e">
        <f aca="false">IF(AND($O683=$E$6,$E$16),$E$19,IF(AND($O683&gt;$E$6,$O683&lt;=$B$3+25,$E$16),($E$36*($O683-$E$6))+$E$19,NA()))</f>
        <v>#N/A</v>
      </c>
      <c r="AU683" s="40" t="e">
        <f aca="false">IF(AND($O683=$F$4,$F$7),$M683,IF(AND($O683&gt;$F$4,$O683&lt;=$B$3+25,$F$7),AU682+$F$24,NA()))</f>
        <v>#N/A</v>
      </c>
      <c r="AV683" s="40" t="e">
        <f aca="false">IF(AND($O683=$F$4,$F$8),$M683,IF(AND($O683&gt;$F$4,$O683&lt;=$B$3+25,$F$8),AV682+$F$27,NA()))</f>
        <v>#N/A</v>
      </c>
      <c r="AW683" s="40" t="e">
        <f aca="false">IF(AND($O683=$F$4,$F$9),$M683,IF(AND($O683&gt;$F$4,$O683&lt;=$B$3+25,$F$9),AW682+$F$30,NA()))</f>
        <v>#N/A</v>
      </c>
      <c r="AX683" s="40" t="e">
        <f aca="false">IF(AND($O683=$F$4,$F$10),$M683,IF(AND($O683&gt;$F$4,$O683&lt;=$B$3+25,$F$10),AX682+$F$33,NA()))</f>
        <v>#N/A</v>
      </c>
      <c r="AY683" s="40" t="e">
        <f aca="false">IF(AND($O683=$F$4,$F$11),$M683,IF(AND($O683&gt;$F$4,$O683&lt;=$B$3+25,$F$11),AY682+$F$36,NA()))</f>
        <v>#N/A</v>
      </c>
      <c r="AZ683" s="40" t="e">
        <f aca="false">IF(AND($O683=$F$4,$F$12),$M683,IF(AND($O683&gt;$F$4,$O683&lt;=$B$3+25,$F$12),AZ682+$F$39,NA()))</f>
        <v>#N/A</v>
      </c>
      <c r="BA683" s="40" t="e">
        <f aca="false">IF(AND($O683=$F$4,$F$13),$M683,IF(AND($O683&gt;$F$4,$O683&lt;=$B$3+25,$F$13),BA682+$F$42,NA()))</f>
        <v>#N/A</v>
      </c>
      <c r="BB683" s="40" t="e">
        <f aca="false">IF(AND($O683=$F$4,$F$14),$M683,IF(AND($O683&gt;$F$4,$O683&lt;=$B$3+25,$F$14),BB682+$F$45,NA()))</f>
        <v>#N/A</v>
      </c>
      <c r="BC683" s="40" t="e">
        <f aca="false">IF(AND($O683=$F$4,$F$15),$M683,IF(AND($O683&gt;$F$4,$O683&lt;=$B$3+25,$F$15),BC682+$F$48,NA()))</f>
        <v>#N/A</v>
      </c>
      <c r="BD683" s="40" t="e">
        <f aca="false">IF(AND($O683=$F$6,$F$16),$F$19,IF(AND($O683&gt;$F$6,$O683&lt;=$B$3+25,$F$16),($F$36*($O683-$F$6))+$F$19,NA()))</f>
        <v>#N/A</v>
      </c>
    </row>
    <row r="684" customFormat="false" ht="11.25" hidden="false" customHeight="false" outlineLevel="0" collapsed="false">
      <c r="H684" s="66" t="e">
        <f aca="false">NA()</f>
        <v>#N/A</v>
      </c>
      <c r="I684" s="36" t="e">
        <f aca="false">NA()</f>
        <v>#N/A</v>
      </c>
      <c r="J684" s="63" t="e">
        <f aca="false">NA()</f>
        <v>#N/A</v>
      </c>
      <c r="K684" s="63" t="e">
        <f aca="false">NA()</f>
        <v>#N/A</v>
      </c>
      <c r="L684" s="63" t="e">
        <f aca="false">NA()</f>
        <v>#N/A</v>
      </c>
      <c r="M684" s="63" t="e">
        <f aca="false">NA()</f>
        <v>#N/A</v>
      </c>
      <c r="O684" s="38" t="n">
        <f aca="false">O683+1</f>
        <v>681</v>
      </c>
      <c r="Q684" s="39" t="e">
        <f aca="false">IF(AND($O684=$C$4,$C$7),$M684,IF(AND($O684&gt;$C$4,$O684&lt;=$B$3+25,$C$7),Q683+$C$24,NA()))</f>
        <v>#N/A</v>
      </c>
      <c r="R684" s="39" t="e">
        <f aca="false">IF(AND($O684=$C$4,$C$8),$M684,IF(AND($O684&gt;$C$4,$O684&lt;=$B$3+25,$C$8),R683+$C$27,NA()))</f>
        <v>#N/A</v>
      </c>
      <c r="S684" s="39" t="e">
        <f aca="false">IF(AND($O684=$C$4,$C$9),$M684,IF(AND($O684&gt;$C$4,$O684&lt;=$B$3+25,$C$9),S683+$C$30,NA()))</f>
        <v>#N/A</v>
      </c>
      <c r="T684" s="39" t="e">
        <f aca="false">IF(AND($O684=$C$4,$C$10),$M684,IF(AND($O684&gt;$C$4,$O684&lt;=$B$3+25,$C$10),T683+$C$33,NA()))</f>
        <v>#N/A</v>
      </c>
      <c r="U684" s="39" t="e">
        <f aca="false">IF(AND($O684=$C$4,$C$11),$M684,IF(AND($O684&gt;$C$4,$O684&lt;=$B$3+25,$C$11),U683+$C$36,NA()))</f>
        <v>#N/A</v>
      </c>
      <c r="V684" s="39" t="e">
        <f aca="false">IF(AND($O684=$C$4,$C$12),$M684,IF(AND($O684&gt;$C$4,$O684&lt;=$B$3+25,$C$12),V683+$C$39,NA()))</f>
        <v>#N/A</v>
      </c>
      <c r="W684" s="39" t="e">
        <f aca="false">IF(AND($O684=$C$4,$C$13),$M684,IF(AND($O684&gt;$C$4,$O684&lt;=$B$3+25,$C$13),W683+$C$42,NA()))</f>
        <v>#N/A</v>
      </c>
      <c r="X684" s="39" t="e">
        <f aca="false">IF(AND($O684=$C$4,$C$14),$M684,IF(AND($O684&gt;$C$4,$O684&lt;=$B$3+25,$C$14),X683+$C$45,NA()))</f>
        <v>#N/A</v>
      </c>
      <c r="Y684" s="39" t="e">
        <f aca="false">IF(AND($O684=$C$4,$C$15),$M684,IF(AND($O684&gt;$C$4,$O684&lt;=$B$3+25,$C$15),Y683+$C$48,NA()))</f>
        <v>#N/A</v>
      </c>
      <c r="Z684" s="39" t="e">
        <f aca="false">IF(AND($O684=$C$6,$C$16),$C$19,IF(AND($O684&gt;$C$6,$O684&lt;=$B$3+25,$C$16),($C$36*($O684-$C$6))+$C$19,NA()))</f>
        <v>#N/A</v>
      </c>
      <c r="AA684" s="40" t="e">
        <f aca="false">IF(AND($O684=$D$4,$D$7),$M684,IF(AND($O684&gt;$D$4,$O684&lt;=$B$3+25,$D$7),AA683+$D$24,NA()))</f>
        <v>#N/A</v>
      </c>
      <c r="AB684" s="40" t="e">
        <f aca="false">IF(AND($O684=$D$4,$D$8),$M684,IF(AND($O684&gt;$D$4,$O684&lt;=$B$3+25,$D$8),AB683+$D$27,NA()))</f>
        <v>#N/A</v>
      </c>
      <c r="AC684" s="40" t="e">
        <f aca="false">IF(AND($O684=$D$4,$D$9),$M684,IF(AND($O684&gt;$D$4,$O684&lt;=$B$3+25,$D$9),AC683+$D$30,NA()))</f>
        <v>#N/A</v>
      </c>
      <c r="AD684" s="40" t="e">
        <f aca="false">IF(AND($O684=$D$4,$D$10),$M684,IF(AND($O684&gt;$D$4,$O684&lt;=$B$3+25,$D$10),AD683+$D$33,NA()))</f>
        <v>#N/A</v>
      </c>
      <c r="AE684" s="40" t="e">
        <f aca="false">IF(AND($O684=$D$4,$D$11),$M684,IF(AND($O684&gt;$D$4,$O684&lt;=$B$3+25,$D$11),AE683+$D$36,NA()))</f>
        <v>#N/A</v>
      </c>
      <c r="AF684" s="40" t="e">
        <f aca="false">IF(AND($O684=$D$4,$D$12),$M684,IF(AND($O684&gt;$D$4,$O684&lt;=$B$3+25,$D$12),AF683+$D$39,NA()))</f>
        <v>#N/A</v>
      </c>
      <c r="AG684" s="40" t="e">
        <f aca="false">IF(AND($O684=$D$4,$D$13),$M684,IF(AND($O684&gt;$D$4,$O684&lt;=$B$3+25,$D$13),AG683+$D$42,NA()))</f>
        <v>#N/A</v>
      </c>
      <c r="AH684" s="40" t="e">
        <f aca="false">IF(AND($O684=$D$4,$D$14),$M684,IF(AND($O684&gt;$D$4,$O684&lt;=$B$3+25,$D$14),AH683+$D$45,NA()))</f>
        <v>#N/A</v>
      </c>
      <c r="AI684" s="41" t="e">
        <f aca="false">IF(AND($O684=$D$4,$D$15),$M684,IF(AND($O684&gt;$D$4,$O684&lt;=$B$3+25,$D$15),AI683+$D$48,NA()))</f>
        <v>#N/A</v>
      </c>
      <c r="AJ684" s="41" t="e">
        <f aca="false">IF(AND($O684=$D$6,$D$16),$D$19,IF(AND($O684&gt;$D$6,$O684&lt;=$B$3+25,$D$16),($D$36*($O684-$D$6))+$D$19,NA()))</f>
        <v>#N/A</v>
      </c>
      <c r="AK684" s="39" t="e">
        <f aca="false">IF(AND($O684=$E$4,$E$7),$M684,IF(AND($O684&gt;$E$4,$O684&lt;=$B$3+25,$E$7),AK683+$E$24,NA()))</f>
        <v>#N/A</v>
      </c>
      <c r="AL684" s="39" t="e">
        <f aca="false">IF(AND($O684=$E$4,$E$8),$M684,IF(AND($O684&gt;$E$4,$O684&lt;=$B$3+25,$E$8),AL683+$E$27,NA()))</f>
        <v>#N/A</v>
      </c>
      <c r="AM684" s="39" t="e">
        <f aca="false">IF(AND($O684=$E$4,$E$9),$M684,IF(AND($O684&gt;$E$4,$O684&lt;=$B$3+25,$E$9),AM683+$E$30,NA()))</f>
        <v>#N/A</v>
      </c>
      <c r="AN684" s="39" t="e">
        <f aca="false">IF(AND($O684=$E$4,$E$10),$M684,IF(AND($O684&gt;$E$4,$O684&lt;=$B$3+25,$E$10),AN683+$E$33,NA()))</f>
        <v>#N/A</v>
      </c>
      <c r="AO684" s="39" t="e">
        <f aca="false">IF(AND($O684=$E$4,$E$11),$M684,IF(AND($O684&gt;$E$4,$O684&lt;=$B$3+25,$E$11),AO683+$E$36,NA()))</f>
        <v>#N/A</v>
      </c>
      <c r="AP684" s="39" t="e">
        <f aca="false">IF(AND($O684=$E$4,$E$12),$M684,IF(AND($O684&gt;$E$4,$O684&lt;=$B$3+25,$E$12),AP683+$E$39,NA()))</f>
        <v>#N/A</v>
      </c>
      <c r="AQ684" s="39" t="e">
        <f aca="false">IF(AND($O684=$E$4,$E$13),$M684,IF(AND($O684&gt;$E$4,$O684&lt;=$B$3+25,$E$13),AQ683+$E$42,NA()))</f>
        <v>#N/A</v>
      </c>
      <c r="AR684" s="39" t="e">
        <f aca="false">IF(AND($O684=$E$4,$E$14),$M684,IF(AND($O684&gt;$E$4,$O684&lt;=$B$3+25,$E$14),AR683+$E$45,NA()))</f>
        <v>#N/A</v>
      </c>
      <c r="AS684" s="39" t="e">
        <f aca="false">IF(AND($O684=$E$4,$E$15),$M684,IF(AND($O684&gt;$E$4,$O684&lt;=$B$3+25,$E$15),AS683+$E$48,NA()))</f>
        <v>#N/A</v>
      </c>
      <c r="AT684" s="39" t="e">
        <f aca="false">IF(AND($O684=$E$6,$E$16),$E$19,IF(AND($O684&gt;$E$6,$O684&lt;=$B$3+25,$E$16),($E$36*($O684-$E$6))+$E$19,NA()))</f>
        <v>#N/A</v>
      </c>
      <c r="AU684" s="40" t="e">
        <f aca="false">IF(AND($O684=$F$4,$F$7),$M684,IF(AND($O684&gt;$F$4,$O684&lt;=$B$3+25,$F$7),AU683+$F$24,NA()))</f>
        <v>#N/A</v>
      </c>
      <c r="AV684" s="40" t="e">
        <f aca="false">IF(AND($O684=$F$4,$F$8),$M684,IF(AND($O684&gt;$F$4,$O684&lt;=$B$3+25,$F$8),AV683+$F$27,NA()))</f>
        <v>#N/A</v>
      </c>
      <c r="AW684" s="40" t="e">
        <f aca="false">IF(AND($O684=$F$4,$F$9),$M684,IF(AND($O684&gt;$F$4,$O684&lt;=$B$3+25,$F$9),AW683+$F$30,NA()))</f>
        <v>#N/A</v>
      </c>
      <c r="AX684" s="40" t="e">
        <f aca="false">IF(AND($O684=$F$4,$F$10),$M684,IF(AND($O684&gt;$F$4,$O684&lt;=$B$3+25,$F$10),AX683+$F$33,NA()))</f>
        <v>#N/A</v>
      </c>
      <c r="AY684" s="40" t="e">
        <f aca="false">IF(AND($O684=$F$4,$F$11),$M684,IF(AND($O684&gt;$F$4,$O684&lt;=$B$3+25,$F$11),AY683+$F$36,NA()))</f>
        <v>#N/A</v>
      </c>
      <c r="AZ684" s="40" t="e">
        <f aca="false">IF(AND($O684=$F$4,$F$12),$M684,IF(AND($O684&gt;$F$4,$O684&lt;=$B$3+25,$F$12),AZ683+$F$39,NA()))</f>
        <v>#N/A</v>
      </c>
      <c r="BA684" s="40" t="e">
        <f aca="false">IF(AND($O684=$F$4,$F$13),$M684,IF(AND($O684&gt;$F$4,$O684&lt;=$B$3+25,$F$13),BA683+$F$42,NA()))</f>
        <v>#N/A</v>
      </c>
      <c r="BB684" s="40" t="e">
        <f aca="false">IF(AND($O684=$F$4,$F$14),$M684,IF(AND($O684&gt;$F$4,$O684&lt;=$B$3+25,$F$14),BB683+$F$45,NA()))</f>
        <v>#N/A</v>
      </c>
      <c r="BC684" s="40" t="e">
        <f aca="false">IF(AND($O684=$F$4,$F$15),$M684,IF(AND($O684&gt;$F$4,$O684&lt;=$B$3+25,$F$15),BC683+$F$48,NA()))</f>
        <v>#N/A</v>
      </c>
      <c r="BD684" s="40" t="e">
        <f aca="false">IF(AND($O684=$F$6,$F$16),$F$19,IF(AND($O684&gt;$F$6,$O684&lt;=$B$3+25,$F$16),($F$36*($O684-$F$6))+$F$19,NA()))</f>
        <v>#N/A</v>
      </c>
    </row>
    <row r="685" customFormat="false" ht="11.25" hidden="false" customHeight="false" outlineLevel="0" collapsed="false">
      <c r="H685" s="66" t="e">
        <f aca="false">NA()</f>
        <v>#N/A</v>
      </c>
      <c r="I685" s="36" t="e">
        <f aca="false">NA()</f>
        <v>#N/A</v>
      </c>
      <c r="J685" s="63" t="e">
        <f aca="false">NA()</f>
        <v>#N/A</v>
      </c>
      <c r="K685" s="63" t="e">
        <f aca="false">NA()</f>
        <v>#N/A</v>
      </c>
      <c r="L685" s="63" t="e">
        <f aca="false">NA()</f>
        <v>#N/A</v>
      </c>
      <c r="M685" s="63" t="e">
        <f aca="false">NA()</f>
        <v>#N/A</v>
      </c>
      <c r="O685" s="38" t="n">
        <f aca="false">O684+1</f>
        <v>682</v>
      </c>
      <c r="Q685" s="39" t="e">
        <f aca="false">IF(AND($O685=$C$4,$C$7),$M685,IF(AND($O685&gt;$C$4,$O685&lt;=$B$3+25,$C$7),Q684+$C$24,NA()))</f>
        <v>#N/A</v>
      </c>
      <c r="R685" s="39" t="e">
        <f aca="false">IF(AND($O685=$C$4,$C$8),$M685,IF(AND($O685&gt;$C$4,$O685&lt;=$B$3+25,$C$8),R684+$C$27,NA()))</f>
        <v>#N/A</v>
      </c>
      <c r="S685" s="39" t="e">
        <f aca="false">IF(AND($O685=$C$4,$C$9),$M685,IF(AND($O685&gt;$C$4,$O685&lt;=$B$3+25,$C$9),S684+$C$30,NA()))</f>
        <v>#N/A</v>
      </c>
      <c r="T685" s="39" t="e">
        <f aca="false">IF(AND($O685=$C$4,$C$10),$M685,IF(AND($O685&gt;$C$4,$O685&lt;=$B$3+25,$C$10),T684+$C$33,NA()))</f>
        <v>#N/A</v>
      </c>
      <c r="U685" s="39" t="e">
        <f aca="false">IF(AND($O685=$C$4,$C$11),$M685,IF(AND($O685&gt;$C$4,$O685&lt;=$B$3+25,$C$11),U684+$C$36,NA()))</f>
        <v>#N/A</v>
      </c>
      <c r="V685" s="39" t="e">
        <f aca="false">IF(AND($O685=$C$4,$C$12),$M685,IF(AND($O685&gt;$C$4,$O685&lt;=$B$3+25,$C$12),V684+$C$39,NA()))</f>
        <v>#N/A</v>
      </c>
      <c r="W685" s="39" t="e">
        <f aca="false">IF(AND($O685=$C$4,$C$13),$M685,IF(AND($O685&gt;$C$4,$O685&lt;=$B$3+25,$C$13),W684+$C$42,NA()))</f>
        <v>#N/A</v>
      </c>
      <c r="X685" s="39" t="e">
        <f aca="false">IF(AND($O685=$C$4,$C$14),$M685,IF(AND($O685&gt;$C$4,$O685&lt;=$B$3+25,$C$14),X684+$C$45,NA()))</f>
        <v>#N/A</v>
      </c>
      <c r="Y685" s="39" t="e">
        <f aca="false">IF(AND($O685=$C$4,$C$15),$M685,IF(AND($O685&gt;$C$4,$O685&lt;=$B$3+25,$C$15),Y684+$C$48,NA()))</f>
        <v>#N/A</v>
      </c>
      <c r="Z685" s="39" t="e">
        <f aca="false">IF(AND($O685=$C$6,$C$16),$C$19,IF(AND($O685&gt;$C$6,$O685&lt;=$B$3+25,$C$16),($C$36*($O685-$C$6))+$C$19,NA()))</f>
        <v>#N/A</v>
      </c>
      <c r="AA685" s="40" t="e">
        <f aca="false">IF(AND($O685=$D$4,$D$7),$M685,IF(AND($O685&gt;$D$4,$O685&lt;=$B$3+25,$D$7),AA684+$D$24,NA()))</f>
        <v>#N/A</v>
      </c>
      <c r="AB685" s="40" t="e">
        <f aca="false">IF(AND($O685=$D$4,$D$8),$M685,IF(AND($O685&gt;$D$4,$O685&lt;=$B$3+25,$D$8),AB684+$D$27,NA()))</f>
        <v>#N/A</v>
      </c>
      <c r="AC685" s="40" t="e">
        <f aca="false">IF(AND($O685=$D$4,$D$9),$M685,IF(AND($O685&gt;$D$4,$O685&lt;=$B$3+25,$D$9),AC684+$D$30,NA()))</f>
        <v>#N/A</v>
      </c>
      <c r="AD685" s="40" t="e">
        <f aca="false">IF(AND($O685=$D$4,$D$10),$M685,IF(AND($O685&gt;$D$4,$O685&lt;=$B$3+25,$D$10),AD684+$D$33,NA()))</f>
        <v>#N/A</v>
      </c>
      <c r="AE685" s="40" t="e">
        <f aca="false">IF(AND($O685=$D$4,$D$11),$M685,IF(AND($O685&gt;$D$4,$O685&lt;=$B$3+25,$D$11),AE684+$D$36,NA()))</f>
        <v>#N/A</v>
      </c>
      <c r="AF685" s="40" t="e">
        <f aca="false">IF(AND($O685=$D$4,$D$12),$M685,IF(AND($O685&gt;$D$4,$O685&lt;=$B$3+25,$D$12),AF684+$D$39,NA()))</f>
        <v>#N/A</v>
      </c>
      <c r="AG685" s="40" t="e">
        <f aca="false">IF(AND($O685=$D$4,$D$13),$M685,IF(AND($O685&gt;$D$4,$O685&lt;=$B$3+25,$D$13),AG684+$D$42,NA()))</f>
        <v>#N/A</v>
      </c>
      <c r="AH685" s="40" t="e">
        <f aca="false">IF(AND($O685=$D$4,$D$14),$M685,IF(AND($O685&gt;$D$4,$O685&lt;=$B$3+25,$D$14),AH684+$D$45,NA()))</f>
        <v>#N/A</v>
      </c>
      <c r="AI685" s="41" t="e">
        <f aca="false">IF(AND($O685=$D$4,$D$15),$M685,IF(AND($O685&gt;$D$4,$O685&lt;=$B$3+25,$D$15),AI684+$D$48,NA()))</f>
        <v>#N/A</v>
      </c>
      <c r="AJ685" s="41" t="e">
        <f aca="false">IF(AND($O685=$D$6,$D$16),$D$19,IF(AND($O685&gt;$D$6,$O685&lt;=$B$3+25,$D$16),($D$36*($O685-$D$6))+$D$19,NA()))</f>
        <v>#N/A</v>
      </c>
      <c r="AK685" s="39" t="e">
        <f aca="false">IF(AND($O685=$E$4,$E$7),$M685,IF(AND($O685&gt;$E$4,$O685&lt;=$B$3+25,$E$7),AK684+$E$24,NA()))</f>
        <v>#N/A</v>
      </c>
      <c r="AL685" s="39" t="e">
        <f aca="false">IF(AND($O685=$E$4,$E$8),$M685,IF(AND($O685&gt;$E$4,$O685&lt;=$B$3+25,$E$8),AL684+$E$27,NA()))</f>
        <v>#N/A</v>
      </c>
      <c r="AM685" s="39" t="e">
        <f aca="false">IF(AND($O685=$E$4,$E$9),$M685,IF(AND($O685&gt;$E$4,$O685&lt;=$B$3+25,$E$9),AM684+$E$30,NA()))</f>
        <v>#N/A</v>
      </c>
      <c r="AN685" s="39" t="e">
        <f aca="false">IF(AND($O685=$E$4,$E$10),$M685,IF(AND($O685&gt;$E$4,$O685&lt;=$B$3+25,$E$10),AN684+$E$33,NA()))</f>
        <v>#N/A</v>
      </c>
      <c r="AO685" s="39" t="e">
        <f aca="false">IF(AND($O685=$E$4,$E$11),$M685,IF(AND($O685&gt;$E$4,$O685&lt;=$B$3+25,$E$11),AO684+$E$36,NA()))</f>
        <v>#N/A</v>
      </c>
      <c r="AP685" s="39" t="e">
        <f aca="false">IF(AND($O685=$E$4,$E$12),$M685,IF(AND($O685&gt;$E$4,$O685&lt;=$B$3+25,$E$12),AP684+$E$39,NA()))</f>
        <v>#N/A</v>
      </c>
      <c r="AQ685" s="39" t="e">
        <f aca="false">IF(AND($O685=$E$4,$E$13),$M685,IF(AND($O685&gt;$E$4,$O685&lt;=$B$3+25,$E$13),AQ684+$E$42,NA()))</f>
        <v>#N/A</v>
      </c>
      <c r="AR685" s="39" t="e">
        <f aca="false">IF(AND($O685=$E$4,$E$14),$M685,IF(AND($O685&gt;$E$4,$O685&lt;=$B$3+25,$E$14),AR684+$E$45,NA()))</f>
        <v>#N/A</v>
      </c>
      <c r="AS685" s="39" t="e">
        <f aca="false">IF(AND($O685=$E$4,$E$15),$M685,IF(AND($O685&gt;$E$4,$O685&lt;=$B$3+25,$E$15),AS684+$E$48,NA()))</f>
        <v>#N/A</v>
      </c>
      <c r="AT685" s="39" t="e">
        <f aca="false">IF(AND($O685=$E$6,$E$16),$E$19,IF(AND($O685&gt;$E$6,$O685&lt;=$B$3+25,$E$16),($E$36*($O685-$E$6))+$E$19,NA()))</f>
        <v>#N/A</v>
      </c>
      <c r="AU685" s="40" t="e">
        <f aca="false">IF(AND($O685=$F$4,$F$7),$M685,IF(AND($O685&gt;$F$4,$O685&lt;=$B$3+25,$F$7),AU684+$F$24,NA()))</f>
        <v>#N/A</v>
      </c>
      <c r="AV685" s="40" t="e">
        <f aca="false">IF(AND($O685=$F$4,$F$8),$M685,IF(AND($O685&gt;$F$4,$O685&lt;=$B$3+25,$F$8),AV684+$F$27,NA()))</f>
        <v>#N/A</v>
      </c>
      <c r="AW685" s="40" t="e">
        <f aca="false">IF(AND($O685=$F$4,$F$9),$M685,IF(AND($O685&gt;$F$4,$O685&lt;=$B$3+25,$F$9),AW684+$F$30,NA()))</f>
        <v>#N/A</v>
      </c>
      <c r="AX685" s="40" t="e">
        <f aca="false">IF(AND($O685=$F$4,$F$10),$M685,IF(AND($O685&gt;$F$4,$O685&lt;=$B$3+25,$F$10),AX684+$F$33,NA()))</f>
        <v>#N/A</v>
      </c>
      <c r="AY685" s="40" t="e">
        <f aca="false">IF(AND($O685=$F$4,$F$11),$M685,IF(AND($O685&gt;$F$4,$O685&lt;=$B$3+25,$F$11),AY684+$F$36,NA()))</f>
        <v>#N/A</v>
      </c>
      <c r="AZ685" s="40" t="e">
        <f aca="false">IF(AND($O685=$F$4,$F$12),$M685,IF(AND($O685&gt;$F$4,$O685&lt;=$B$3+25,$F$12),AZ684+$F$39,NA()))</f>
        <v>#N/A</v>
      </c>
      <c r="BA685" s="40" t="e">
        <f aca="false">IF(AND($O685=$F$4,$F$13),$M685,IF(AND($O685&gt;$F$4,$O685&lt;=$B$3+25,$F$13),BA684+$F$42,NA()))</f>
        <v>#N/A</v>
      </c>
      <c r="BB685" s="40" t="e">
        <f aca="false">IF(AND($O685=$F$4,$F$14),$M685,IF(AND($O685&gt;$F$4,$O685&lt;=$B$3+25,$F$14),BB684+$F$45,NA()))</f>
        <v>#N/A</v>
      </c>
      <c r="BC685" s="40" t="e">
        <f aca="false">IF(AND($O685=$F$4,$F$15),$M685,IF(AND($O685&gt;$F$4,$O685&lt;=$B$3+25,$F$15),BC684+$F$48,NA()))</f>
        <v>#N/A</v>
      </c>
      <c r="BD685" s="40" t="e">
        <f aca="false">IF(AND($O685=$F$6,$F$16),$F$19,IF(AND($O685&gt;$F$6,$O685&lt;=$B$3+25,$F$16),($F$36*($O685-$F$6))+$F$19,NA()))</f>
        <v>#N/A</v>
      </c>
    </row>
    <row r="686" customFormat="false" ht="11.25" hidden="false" customHeight="false" outlineLevel="0" collapsed="false">
      <c r="H686" s="66" t="e">
        <f aca="false">NA()</f>
        <v>#N/A</v>
      </c>
      <c r="I686" s="36" t="e">
        <f aca="false">NA()</f>
        <v>#N/A</v>
      </c>
      <c r="J686" s="63" t="e">
        <f aca="false">NA()</f>
        <v>#N/A</v>
      </c>
      <c r="K686" s="63" t="e">
        <f aca="false">NA()</f>
        <v>#N/A</v>
      </c>
      <c r="L686" s="63" t="e">
        <f aca="false">NA()</f>
        <v>#N/A</v>
      </c>
      <c r="M686" s="63" t="e">
        <f aca="false">NA()</f>
        <v>#N/A</v>
      </c>
      <c r="O686" s="38" t="n">
        <f aca="false">O685+1</f>
        <v>683</v>
      </c>
      <c r="Q686" s="39" t="e">
        <f aca="false">IF(AND($O686=$C$4,$C$7),$M686,IF(AND($O686&gt;$C$4,$O686&lt;=$B$3+25,$C$7),Q685+$C$24,NA()))</f>
        <v>#N/A</v>
      </c>
      <c r="R686" s="39" t="e">
        <f aca="false">IF(AND($O686=$C$4,$C$8),$M686,IF(AND($O686&gt;$C$4,$O686&lt;=$B$3+25,$C$8),R685+$C$27,NA()))</f>
        <v>#N/A</v>
      </c>
      <c r="S686" s="39" t="e">
        <f aca="false">IF(AND($O686=$C$4,$C$9),$M686,IF(AND($O686&gt;$C$4,$O686&lt;=$B$3+25,$C$9),S685+$C$30,NA()))</f>
        <v>#N/A</v>
      </c>
      <c r="T686" s="39" t="e">
        <f aca="false">IF(AND($O686=$C$4,$C$10),$M686,IF(AND($O686&gt;$C$4,$O686&lt;=$B$3+25,$C$10),T685+$C$33,NA()))</f>
        <v>#N/A</v>
      </c>
      <c r="U686" s="39" t="e">
        <f aca="false">IF(AND($O686=$C$4,$C$11),$M686,IF(AND($O686&gt;$C$4,$O686&lt;=$B$3+25,$C$11),U685+$C$36,NA()))</f>
        <v>#N/A</v>
      </c>
      <c r="V686" s="39" t="e">
        <f aca="false">IF(AND($O686=$C$4,$C$12),$M686,IF(AND($O686&gt;$C$4,$O686&lt;=$B$3+25,$C$12),V685+$C$39,NA()))</f>
        <v>#N/A</v>
      </c>
      <c r="W686" s="39" t="e">
        <f aca="false">IF(AND($O686=$C$4,$C$13),$M686,IF(AND($O686&gt;$C$4,$O686&lt;=$B$3+25,$C$13),W685+$C$42,NA()))</f>
        <v>#N/A</v>
      </c>
      <c r="X686" s="39" t="e">
        <f aca="false">IF(AND($O686=$C$4,$C$14),$M686,IF(AND($O686&gt;$C$4,$O686&lt;=$B$3+25,$C$14),X685+$C$45,NA()))</f>
        <v>#N/A</v>
      </c>
      <c r="Y686" s="39" t="e">
        <f aca="false">IF(AND($O686=$C$4,$C$15),$M686,IF(AND($O686&gt;$C$4,$O686&lt;=$B$3+25,$C$15),Y685+$C$48,NA()))</f>
        <v>#N/A</v>
      </c>
      <c r="Z686" s="39" t="e">
        <f aca="false">IF(AND($O686=$C$6,$C$16),$C$19,IF(AND($O686&gt;$C$6,$O686&lt;=$B$3+25,$C$16),($C$36*($O686-$C$6))+$C$19,NA()))</f>
        <v>#N/A</v>
      </c>
      <c r="AA686" s="40" t="e">
        <f aca="false">IF(AND($O686=$D$4,$D$7),$M686,IF(AND($O686&gt;$D$4,$O686&lt;=$B$3+25,$D$7),AA685+$D$24,NA()))</f>
        <v>#N/A</v>
      </c>
      <c r="AB686" s="40" t="e">
        <f aca="false">IF(AND($O686=$D$4,$D$8),$M686,IF(AND($O686&gt;$D$4,$O686&lt;=$B$3+25,$D$8),AB685+$D$27,NA()))</f>
        <v>#N/A</v>
      </c>
      <c r="AC686" s="40" t="e">
        <f aca="false">IF(AND($O686=$D$4,$D$9),$M686,IF(AND($O686&gt;$D$4,$O686&lt;=$B$3+25,$D$9),AC685+$D$30,NA()))</f>
        <v>#N/A</v>
      </c>
      <c r="AD686" s="40" t="e">
        <f aca="false">IF(AND($O686=$D$4,$D$10),$M686,IF(AND($O686&gt;$D$4,$O686&lt;=$B$3+25,$D$10),AD685+$D$33,NA()))</f>
        <v>#N/A</v>
      </c>
      <c r="AE686" s="40" t="e">
        <f aca="false">IF(AND($O686=$D$4,$D$11),$M686,IF(AND($O686&gt;$D$4,$O686&lt;=$B$3+25,$D$11),AE685+$D$36,NA()))</f>
        <v>#N/A</v>
      </c>
      <c r="AF686" s="40" t="e">
        <f aca="false">IF(AND($O686=$D$4,$D$12),$M686,IF(AND($O686&gt;$D$4,$O686&lt;=$B$3+25,$D$12),AF685+$D$39,NA()))</f>
        <v>#N/A</v>
      </c>
      <c r="AG686" s="40" t="e">
        <f aca="false">IF(AND($O686=$D$4,$D$13),$M686,IF(AND($O686&gt;$D$4,$O686&lt;=$B$3+25,$D$13),AG685+$D$42,NA()))</f>
        <v>#N/A</v>
      </c>
      <c r="AH686" s="40" t="e">
        <f aca="false">IF(AND($O686=$D$4,$D$14),$M686,IF(AND($O686&gt;$D$4,$O686&lt;=$B$3+25,$D$14),AH685+$D$45,NA()))</f>
        <v>#N/A</v>
      </c>
      <c r="AI686" s="41" t="e">
        <f aca="false">IF(AND($O686=$D$4,$D$15),$M686,IF(AND($O686&gt;$D$4,$O686&lt;=$B$3+25,$D$15),AI685+$D$48,NA()))</f>
        <v>#N/A</v>
      </c>
      <c r="AJ686" s="41" t="e">
        <f aca="false">IF(AND($O686=$D$6,$D$16),$D$19,IF(AND($O686&gt;$D$6,$O686&lt;=$B$3+25,$D$16),($D$36*($O686-$D$6))+$D$19,NA()))</f>
        <v>#N/A</v>
      </c>
      <c r="AK686" s="39" t="e">
        <f aca="false">IF(AND($O686=$E$4,$E$7),$M686,IF(AND($O686&gt;$E$4,$O686&lt;=$B$3+25,$E$7),AK685+$E$24,NA()))</f>
        <v>#N/A</v>
      </c>
      <c r="AL686" s="39" t="e">
        <f aca="false">IF(AND($O686=$E$4,$E$8),$M686,IF(AND($O686&gt;$E$4,$O686&lt;=$B$3+25,$E$8),AL685+$E$27,NA()))</f>
        <v>#N/A</v>
      </c>
      <c r="AM686" s="39" t="e">
        <f aca="false">IF(AND($O686=$E$4,$E$9),$M686,IF(AND($O686&gt;$E$4,$O686&lt;=$B$3+25,$E$9),AM685+$E$30,NA()))</f>
        <v>#N/A</v>
      </c>
      <c r="AN686" s="39" t="e">
        <f aca="false">IF(AND($O686=$E$4,$E$10),$M686,IF(AND($O686&gt;$E$4,$O686&lt;=$B$3+25,$E$10),AN685+$E$33,NA()))</f>
        <v>#N/A</v>
      </c>
      <c r="AO686" s="39" t="e">
        <f aca="false">IF(AND($O686=$E$4,$E$11),$M686,IF(AND($O686&gt;$E$4,$O686&lt;=$B$3+25,$E$11),AO685+$E$36,NA()))</f>
        <v>#N/A</v>
      </c>
      <c r="AP686" s="39" t="e">
        <f aca="false">IF(AND($O686=$E$4,$E$12),$M686,IF(AND($O686&gt;$E$4,$O686&lt;=$B$3+25,$E$12),AP685+$E$39,NA()))</f>
        <v>#N/A</v>
      </c>
      <c r="AQ686" s="39" t="e">
        <f aca="false">IF(AND($O686=$E$4,$E$13),$M686,IF(AND($O686&gt;$E$4,$O686&lt;=$B$3+25,$E$13),AQ685+$E$42,NA()))</f>
        <v>#N/A</v>
      </c>
      <c r="AR686" s="39" t="e">
        <f aca="false">IF(AND($O686=$E$4,$E$14),$M686,IF(AND($O686&gt;$E$4,$O686&lt;=$B$3+25,$E$14),AR685+$E$45,NA()))</f>
        <v>#N/A</v>
      </c>
      <c r="AS686" s="39" t="e">
        <f aca="false">IF(AND($O686=$E$4,$E$15),$M686,IF(AND($O686&gt;$E$4,$O686&lt;=$B$3+25,$E$15),AS685+$E$48,NA()))</f>
        <v>#N/A</v>
      </c>
      <c r="AT686" s="39" t="e">
        <f aca="false">IF(AND($O686=$E$6,$E$16),$E$19,IF(AND($O686&gt;$E$6,$O686&lt;=$B$3+25,$E$16),($E$36*($O686-$E$6))+$E$19,NA()))</f>
        <v>#N/A</v>
      </c>
      <c r="AU686" s="40" t="e">
        <f aca="false">IF(AND($O686=$F$4,$F$7),$M686,IF(AND($O686&gt;$F$4,$O686&lt;=$B$3+25,$F$7),AU685+$F$24,NA()))</f>
        <v>#N/A</v>
      </c>
      <c r="AV686" s="40" t="e">
        <f aca="false">IF(AND($O686=$F$4,$F$8),$M686,IF(AND($O686&gt;$F$4,$O686&lt;=$B$3+25,$F$8),AV685+$F$27,NA()))</f>
        <v>#N/A</v>
      </c>
      <c r="AW686" s="40" t="e">
        <f aca="false">IF(AND($O686=$F$4,$F$9),$M686,IF(AND($O686&gt;$F$4,$O686&lt;=$B$3+25,$F$9),AW685+$F$30,NA()))</f>
        <v>#N/A</v>
      </c>
      <c r="AX686" s="40" t="e">
        <f aca="false">IF(AND($O686=$F$4,$F$10),$M686,IF(AND($O686&gt;$F$4,$O686&lt;=$B$3+25,$F$10),AX685+$F$33,NA()))</f>
        <v>#N/A</v>
      </c>
      <c r="AY686" s="40" t="e">
        <f aca="false">IF(AND($O686=$F$4,$F$11),$M686,IF(AND($O686&gt;$F$4,$O686&lt;=$B$3+25,$F$11),AY685+$F$36,NA()))</f>
        <v>#N/A</v>
      </c>
      <c r="AZ686" s="40" t="e">
        <f aca="false">IF(AND($O686=$F$4,$F$12),$M686,IF(AND($O686&gt;$F$4,$O686&lt;=$B$3+25,$F$12),AZ685+$F$39,NA()))</f>
        <v>#N/A</v>
      </c>
      <c r="BA686" s="40" t="e">
        <f aca="false">IF(AND($O686=$F$4,$F$13),$M686,IF(AND($O686&gt;$F$4,$O686&lt;=$B$3+25,$F$13),BA685+$F$42,NA()))</f>
        <v>#N/A</v>
      </c>
      <c r="BB686" s="40" t="e">
        <f aca="false">IF(AND($O686=$F$4,$F$14),$M686,IF(AND($O686&gt;$F$4,$O686&lt;=$B$3+25,$F$14),BB685+$F$45,NA()))</f>
        <v>#N/A</v>
      </c>
      <c r="BC686" s="40" t="e">
        <f aca="false">IF(AND($O686=$F$4,$F$15),$M686,IF(AND($O686&gt;$F$4,$O686&lt;=$B$3+25,$F$15),BC685+$F$48,NA()))</f>
        <v>#N/A</v>
      </c>
      <c r="BD686" s="40" t="e">
        <f aca="false">IF(AND($O686=$F$6,$F$16),$F$19,IF(AND($O686&gt;$F$6,$O686&lt;=$B$3+25,$F$16),($F$36*($O686-$F$6))+$F$19,NA()))</f>
        <v>#N/A</v>
      </c>
    </row>
    <row r="687" customFormat="false" ht="11.25" hidden="false" customHeight="false" outlineLevel="0" collapsed="false">
      <c r="H687" s="66" t="e">
        <f aca="false">NA()</f>
        <v>#N/A</v>
      </c>
      <c r="I687" s="36" t="e">
        <f aca="false">NA()</f>
        <v>#N/A</v>
      </c>
      <c r="J687" s="63" t="e">
        <f aca="false">NA()</f>
        <v>#N/A</v>
      </c>
      <c r="K687" s="63" t="e">
        <f aca="false">NA()</f>
        <v>#N/A</v>
      </c>
      <c r="L687" s="63" t="e">
        <f aca="false">NA()</f>
        <v>#N/A</v>
      </c>
      <c r="M687" s="63" t="e">
        <f aca="false">NA()</f>
        <v>#N/A</v>
      </c>
      <c r="O687" s="38" t="n">
        <f aca="false">O686+1</f>
        <v>684</v>
      </c>
      <c r="Q687" s="39" t="e">
        <f aca="false">IF(AND($O687=$C$4,$C$7),$M687,IF(AND($O687&gt;$C$4,$O687&lt;=$B$3+25,$C$7),Q686+$C$24,NA()))</f>
        <v>#N/A</v>
      </c>
      <c r="R687" s="39" t="e">
        <f aca="false">IF(AND($O687=$C$4,$C$8),$M687,IF(AND($O687&gt;$C$4,$O687&lt;=$B$3+25,$C$8),R686+$C$27,NA()))</f>
        <v>#N/A</v>
      </c>
      <c r="S687" s="39" t="e">
        <f aca="false">IF(AND($O687=$C$4,$C$9),$M687,IF(AND($O687&gt;$C$4,$O687&lt;=$B$3+25,$C$9),S686+$C$30,NA()))</f>
        <v>#N/A</v>
      </c>
      <c r="T687" s="39" t="e">
        <f aca="false">IF(AND($O687=$C$4,$C$10),$M687,IF(AND($O687&gt;$C$4,$O687&lt;=$B$3+25,$C$10),T686+$C$33,NA()))</f>
        <v>#N/A</v>
      </c>
      <c r="U687" s="39" t="e">
        <f aca="false">IF(AND($O687=$C$4,$C$11),$M687,IF(AND($O687&gt;$C$4,$O687&lt;=$B$3+25,$C$11),U686+$C$36,NA()))</f>
        <v>#N/A</v>
      </c>
      <c r="V687" s="39" t="e">
        <f aca="false">IF(AND($O687=$C$4,$C$12),$M687,IF(AND($O687&gt;$C$4,$O687&lt;=$B$3+25,$C$12),V686+$C$39,NA()))</f>
        <v>#N/A</v>
      </c>
      <c r="W687" s="39" t="e">
        <f aca="false">IF(AND($O687=$C$4,$C$13),$M687,IF(AND($O687&gt;$C$4,$O687&lt;=$B$3+25,$C$13),W686+$C$42,NA()))</f>
        <v>#N/A</v>
      </c>
      <c r="X687" s="39" t="e">
        <f aca="false">IF(AND($O687=$C$4,$C$14),$M687,IF(AND($O687&gt;$C$4,$O687&lt;=$B$3+25,$C$14),X686+$C$45,NA()))</f>
        <v>#N/A</v>
      </c>
      <c r="Y687" s="39" t="e">
        <f aca="false">IF(AND($O687=$C$4,$C$15),$M687,IF(AND($O687&gt;$C$4,$O687&lt;=$B$3+25,$C$15),Y686+$C$48,NA()))</f>
        <v>#N/A</v>
      </c>
      <c r="Z687" s="39" t="e">
        <f aca="false">IF(AND($O687=$C$6,$C$16),$C$19,IF(AND($O687&gt;$C$6,$O687&lt;=$B$3+25,$C$16),($C$36*($O687-$C$6))+$C$19,NA()))</f>
        <v>#N/A</v>
      </c>
      <c r="AA687" s="40" t="e">
        <f aca="false">IF(AND($O687=$D$4,$D$7),$M687,IF(AND($O687&gt;$D$4,$O687&lt;=$B$3+25,$D$7),AA686+$D$24,NA()))</f>
        <v>#N/A</v>
      </c>
      <c r="AB687" s="40" t="e">
        <f aca="false">IF(AND($O687=$D$4,$D$8),$M687,IF(AND($O687&gt;$D$4,$O687&lt;=$B$3+25,$D$8),AB686+$D$27,NA()))</f>
        <v>#N/A</v>
      </c>
      <c r="AC687" s="40" t="e">
        <f aca="false">IF(AND($O687=$D$4,$D$9),$M687,IF(AND($O687&gt;$D$4,$O687&lt;=$B$3+25,$D$9),AC686+$D$30,NA()))</f>
        <v>#N/A</v>
      </c>
      <c r="AD687" s="40" t="e">
        <f aca="false">IF(AND($O687=$D$4,$D$10),$M687,IF(AND($O687&gt;$D$4,$O687&lt;=$B$3+25,$D$10),AD686+$D$33,NA()))</f>
        <v>#N/A</v>
      </c>
      <c r="AE687" s="40" t="e">
        <f aca="false">IF(AND($O687=$D$4,$D$11),$M687,IF(AND($O687&gt;$D$4,$O687&lt;=$B$3+25,$D$11),AE686+$D$36,NA()))</f>
        <v>#N/A</v>
      </c>
      <c r="AF687" s="40" t="e">
        <f aca="false">IF(AND($O687=$D$4,$D$12),$M687,IF(AND($O687&gt;$D$4,$O687&lt;=$B$3+25,$D$12),AF686+$D$39,NA()))</f>
        <v>#N/A</v>
      </c>
      <c r="AG687" s="40" t="e">
        <f aca="false">IF(AND($O687=$D$4,$D$13),$M687,IF(AND($O687&gt;$D$4,$O687&lt;=$B$3+25,$D$13),AG686+$D$42,NA()))</f>
        <v>#N/A</v>
      </c>
      <c r="AH687" s="40" t="e">
        <f aca="false">IF(AND($O687=$D$4,$D$14),$M687,IF(AND($O687&gt;$D$4,$O687&lt;=$B$3+25,$D$14),AH686+$D$45,NA()))</f>
        <v>#N/A</v>
      </c>
      <c r="AI687" s="41" t="e">
        <f aca="false">IF(AND($O687=$D$4,$D$15),$M687,IF(AND($O687&gt;$D$4,$O687&lt;=$B$3+25,$D$15),AI686+$D$48,NA()))</f>
        <v>#N/A</v>
      </c>
      <c r="AJ687" s="41" t="e">
        <f aca="false">IF(AND($O687=$D$6,$D$16),$D$19,IF(AND($O687&gt;$D$6,$O687&lt;=$B$3+25,$D$16),($D$36*($O687-$D$6))+$D$19,NA()))</f>
        <v>#N/A</v>
      </c>
      <c r="AK687" s="39" t="e">
        <f aca="false">IF(AND($O687=$E$4,$E$7),$M687,IF(AND($O687&gt;$E$4,$O687&lt;=$B$3+25,$E$7),AK686+$E$24,NA()))</f>
        <v>#N/A</v>
      </c>
      <c r="AL687" s="39" t="e">
        <f aca="false">IF(AND($O687=$E$4,$E$8),$M687,IF(AND($O687&gt;$E$4,$O687&lt;=$B$3+25,$E$8),AL686+$E$27,NA()))</f>
        <v>#N/A</v>
      </c>
      <c r="AM687" s="39" t="e">
        <f aca="false">IF(AND($O687=$E$4,$E$9),$M687,IF(AND($O687&gt;$E$4,$O687&lt;=$B$3+25,$E$9),AM686+$E$30,NA()))</f>
        <v>#N/A</v>
      </c>
      <c r="AN687" s="39" t="e">
        <f aca="false">IF(AND($O687=$E$4,$E$10),$M687,IF(AND($O687&gt;$E$4,$O687&lt;=$B$3+25,$E$10),AN686+$E$33,NA()))</f>
        <v>#N/A</v>
      </c>
      <c r="AO687" s="39" t="e">
        <f aca="false">IF(AND($O687=$E$4,$E$11),$M687,IF(AND($O687&gt;$E$4,$O687&lt;=$B$3+25,$E$11),AO686+$E$36,NA()))</f>
        <v>#N/A</v>
      </c>
      <c r="AP687" s="39" t="e">
        <f aca="false">IF(AND($O687=$E$4,$E$12),$M687,IF(AND($O687&gt;$E$4,$O687&lt;=$B$3+25,$E$12),AP686+$E$39,NA()))</f>
        <v>#N/A</v>
      </c>
      <c r="AQ687" s="39" t="e">
        <f aca="false">IF(AND($O687=$E$4,$E$13),$M687,IF(AND($O687&gt;$E$4,$O687&lt;=$B$3+25,$E$13),AQ686+$E$42,NA()))</f>
        <v>#N/A</v>
      </c>
      <c r="AR687" s="39" t="e">
        <f aca="false">IF(AND($O687=$E$4,$E$14),$M687,IF(AND($O687&gt;$E$4,$O687&lt;=$B$3+25,$E$14),AR686+$E$45,NA()))</f>
        <v>#N/A</v>
      </c>
      <c r="AS687" s="39" t="e">
        <f aca="false">IF(AND($O687=$E$4,$E$15),$M687,IF(AND($O687&gt;$E$4,$O687&lt;=$B$3+25,$E$15),AS686+$E$48,NA()))</f>
        <v>#N/A</v>
      </c>
      <c r="AT687" s="39" t="e">
        <f aca="false">IF(AND($O687=$E$6,$E$16),$E$19,IF(AND($O687&gt;$E$6,$O687&lt;=$B$3+25,$E$16),($E$36*($O687-$E$6))+$E$19,NA()))</f>
        <v>#N/A</v>
      </c>
      <c r="AU687" s="40" t="e">
        <f aca="false">IF(AND($O687=$F$4,$F$7),$M687,IF(AND($O687&gt;$F$4,$O687&lt;=$B$3+25,$F$7),AU686+$F$24,NA()))</f>
        <v>#N/A</v>
      </c>
      <c r="AV687" s="40" t="e">
        <f aca="false">IF(AND($O687=$F$4,$F$8),$M687,IF(AND($O687&gt;$F$4,$O687&lt;=$B$3+25,$F$8),AV686+$F$27,NA()))</f>
        <v>#N/A</v>
      </c>
      <c r="AW687" s="40" t="e">
        <f aca="false">IF(AND($O687=$F$4,$F$9),$M687,IF(AND($O687&gt;$F$4,$O687&lt;=$B$3+25,$F$9),AW686+$F$30,NA()))</f>
        <v>#N/A</v>
      </c>
      <c r="AX687" s="40" t="e">
        <f aca="false">IF(AND($O687=$F$4,$F$10),$M687,IF(AND($O687&gt;$F$4,$O687&lt;=$B$3+25,$F$10),AX686+$F$33,NA()))</f>
        <v>#N/A</v>
      </c>
      <c r="AY687" s="40" t="e">
        <f aca="false">IF(AND($O687=$F$4,$F$11),$M687,IF(AND($O687&gt;$F$4,$O687&lt;=$B$3+25,$F$11),AY686+$F$36,NA()))</f>
        <v>#N/A</v>
      </c>
      <c r="AZ687" s="40" t="e">
        <f aca="false">IF(AND($O687=$F$4,$F$12),$M687,IF(AND($O687&gt;$F$4,$O687&lt;=$B$3+25,$F$12),AZ686+$F$39,NA()))</f>
        <v>#N/A</v>
      </c>
      <c r="BA687" s="40" t="e">
        <f aca="false">IF(AND($O687=$F$4,$F$13),$M687,IF(AND($O687&gt;$F$4,$O687&lt;=$B$3+25,$F$13),BA686+$F$42,NA()))</f>
        <v>#N/A</v>
      </c>
      <c r="BB687" s="40" t="e">
        <f aca="false">IF(AND($O687=$F$4,$F$14),$M687,IF(AND($O687&gt;$F$4,$O687&lt;=$B$3+25,$F$14),BB686+$F$45,NA()))</f>
        <v>#N/A</v>
      </c>
      <c r="BC687" s="40" t="e">
        <f aca="false">IF(AND($O687=$F$4,$F$15),$M687,IF(AND($O687&gt;$F$4,$O687&lt;=$B$3+25,$F$15),BC686+$F$48,NA()))</f>
        <v>#N/A</v>
      </c>
      <c r="BD687" s="40" t="e">
        <f aca="false">IF(AND($O687=$F$6,$F$16),$F$19,IF(AND($O687&gt;$F$6,$O687&lt;=$B$3+25,$F$16),($F$36*($O687-$F$6))+$F$19,NA()))</f>
        <v>#N/A</v>
      </c>
    </row>
    <row r="688" customFormat="false" ht="11.25" hidden="false" customHeight="false" outlineLevel="0" collapsed="false">
      <c r="H688" s="66" t="e">
        <f aca="false">NA()</f>
        <v>#N/A</v>
      </c>
      <c r="I688" s="36" t="e">
        <f aca="false">NA()</f>
        <v>#N/A</v>
      </c>
      <c r="J688" s="63" t="e">
        <f aca="false">NA()</f>
        <v>#N/A</v>
      </c>
      <c r="K688" s="63" t="e">
        <f aca="false">NA()</f>
        <v>#N/A</v>
      </c>
      <c r="L688" s="63" t="e">
        <f aca="false">NA()</f>
        <v>#N/A</v>
      </c>
      <c r="M688" s="63" t="e">
        <f aca="false">NA()</f>
        <v>#N/A</v>
      </c>
      <c r="O688" s="38" t="n">
        <f aca="false">O687+1</f>
        <v>685</v>
      </c>
      <c r="Q688" s="39" t="e">
        <f aca="false">IF(AND($O688=$C$4,$C$7),$M688,IF(AND($O688&gt;$C$4,$O688&lt;=$B$3+25,$C$7),Q687+$C$24,NA()))</f>
        <v>#N/A</v>
      </c>
      <c r="R688" s="39" t="e">
        <f aca="false">IF(AND($O688=$C$4,$C$8),$M688,IF(AND($O688&gt;$C$4,$O688&lt;=$B$3+25,$C$8),R687+$C$27,NA()))</f>
        <v>#N/A</v>
      </c>
      <c r="S688" s="39" t="e">
        <f aca="false">IF(AND($O688=$C$4,$C$9),$M688,IF(AND($O688&gt;$C$4,$O688&lt;=$B$3+25,$C$9),S687+$C$30,NA()))</f>
        <v>#N/A</v>
      </c>
      <c r="T688" s="39" t="e">
        <f aca="false">IF(AND($O688=$C$4,$C$10),$M688,IF(AND($O688&gt;$C$4,$O688&lt;=$B$3+25,$C$10),T687+$C$33,NA()))</f>
        <v>#N/A</v>
      </c>
      <c r="U688" s="39" t="e">
        <f aca="false">IF(AND($O688=$C$4,$C$11),$M688,IF(AND($O688&gt;$C$4,$O688&lt;=$B$3+25,$C$11),U687+$C$36,NA()))</f>
        <v>#N/A</v>
      </c>
      <c r="V688" s="39" t="e">
        <f aca="false">IF(AND($O688=$C$4,$C$12),$M688,IF(AND($O688&gt;$C$4,$O688&lt;=$B$3+25,$C$12),V687+$C$39,NA()))</f>
        <v>#N/A</v>
      </c>
      <c r="W688" s="39" t="e">
        <f aca="false">IF(AND($O688=$C$4,$C$13),$M688,IF(AND($O688&gt;$C$4,$O688&lt;=$B$3+25,$C$13),W687+$C$42,NA()))</f>
        <v>#N/A</v>
      </c>
      <c r="X688" s="39" t="e">
        <f aca="false">IF(AND($O688=$C$4,$C$14),$M688,IF(AND($O688&gt;$C$4,$O688&lt;=$B$3+25,$C$14),X687+$C$45,NA()))</f>
        <v>#N/A</v>
      </c>
      <c r="Y688" s="39" t="e">
        <f aca="false">IF(AND($O688=$C$4,$C$15),$M688,IF(AND($O688&gt;$C$4,$O688&lt;=$B$3+25,$C$15),Y687+$C$48,NA()))</f>
        <v>#N/A</v>
      </c>
      <c r="Z688" s="39" t="e">
        <f aca="false">IF(AND($O688=$C$6,$C$16),$C$19,IF(AND($O688&gt;$C$6,$O688&lt;=$B$3+25,$C$16),($C$36*($O688-$C$6))+$C$19,NA()))</f>
        <v>#N/A</v>
      </c>
      <c r="AA688" s="40" t="e">
        <f aca="false">IF(AND($O688=$D$4,$D$7),$M688,IF(AND($O688&gt;$D$4,$O688&lt;=$B$3+25,$D$7),AA687+$D$24,NA()))</f>
        <v>#N/A</v>
      </c>
      <c r="AB688" s="40" t="e">
        <f aca="false">IF(AND($O688=$D$4,$D$8),$M688,IF(AND($O688&gt;$D$4,$O688&lt;=$B$3+25,$D$8),AB687+$D$27,NA()))</f>
        <v>#N/A</v>
      </c>
      <c r="AC688" s="40" t="e">
        <f aca="false">IF(AND($O688=$D$4,$D$9),$M688,IF(AND($O688&gt;$D$4,$O688&lt;=$B$3+25,$D$9),AC687+$D$30,NA()))</f>
        <v>#N/A</v>
      </c>
      <c r="AD688" s="40" t="e">
        <f aca="false">IF(AND($O688=$D$4,$D$10),$M688,IF(AND($O688&gt;$D$4,$O688&lt;=$B$3+25,$D$10),AD687+$D$33,NA()))</f>
        <v>#N/A</v>
      </c>
      <c r="AE688" s="40" t="e">
        <f aca="false">IF(AND($O688=$D$4,$D$11),$M688,IF(AND($O688&gt;$D$4,$O688&lt;=$B$3+25,$D$11),AE687+$D$36,NA()))</f>
        <v>#N/A</v>
      </c>
      <c r="AF688" s="40" t="e">
        <f aca="false">IF(AND($O688=$D$4,$D$12),$M688,IF(AND($O688&gt;$D$4,$O688&lt;=$B$3+25,$D$12),AF687+$D$39,NA()))</f>
        <v>#N/A</v>
      </c>
      <c r="AG688" s="40" t="e">
        <f aca="false">IF(AND($O688=$D$4,$D$13),$M688,IF(AND($O688&gt;$D$4,$O688&lt;=$B$3+25,$D$13),AG687+$D$42,NA()))</f>
        <v>#N/A</v>
      </c>
      <c r="AH688" s="40" t="e">
        <f aca="false">IF(AND($O688=$D$4,$D$14),$M688,IF(AND($O688&gt;$D$4,$O688&lt;=$B$3+25,$D$14),AH687+$D$45,NA()))</f>
        <v>#N/A</v>
      </c>
      <c r="AI688" s="41" t="e">
        <f aca="false">IF(AND($O688=$D$4,$D$15),$M688,IF(AND($O688&gt;$D$4,$O688&lt;=$B$3+25,$D$15),AI687+$D$48,NA()))</f>
        <v>#N/A</v>
      </c>
      <c r="AJ688" s="41" t="e">
        <f aca="false">IF(AND($O688=$D$6,$D$16),$D$19,IF(AND($O688&gt;$D$6,$O688&lt;=$B$3+25,$D$16),($D$36*($O688-$D$6))+$D$19,NA()))</f>
        <v>#N/A</v>
      </c>
      <c r="AK688" s="39" t="e">
        <f aca="false">IF(AND($O688=$E$4,$E$7),$M688,IF(AND($O688&gt;$E$4,$O688&lt;=$B$3+25,$E$7),AK687+$E$24,NA()))</f>
        <v>#N/A</v>
      </c>
      <c r="AL688" s="39" t="e">
        <f aca="false">IF(AND($O688=$E$4,$E$8),$M688,IF(AND($O688&gt;$E$4,$O688&lt;=$B$3+25,$E$8),AL687+$E$27,NA()))</f>
        <v>#N/A</v>
      </c>
      <c r="AM688" s="39" t="e">
        <f aca="false">IF(AND($O688=$E$4,$E$9),$M688,IF(AND($O688&gt;$E$4,$O688&lt;=$B$3+25,$E$9),AM687+$E$30,NA()))</f>
        <v>#N/A</v>
      </c>
      <c r="AN688" s="39" t="e">
        <f aca="false">IF(AND($O688=$E$4,$E$10),$M688,IF(AND($O688&gt;$E$4,$O688&lt;=$B$3+25,$E$10),AN687+$E$33,NA()))</f>
        <v>#N/A</v>
      </c>
      <c r="AO688" s="39" t="e">
        <f aca="false">IF(AND($O688=$E$4,$E$11),$M688,IF(AND($O688&gt;$E$4,$O688&lt;=$B$3+25,$E$11),AO687+$E$36,NA()))</f>
        <v>#N/A</v>
      </c>
      <c r="AP688" s="39" t="e">
        <f aca="false">IF(AND($O688=$E$4,$E$12),$M688,IF(AND($O688&gt;$E$4,$O688&lt;=$B$3+25,$E$12),AP687+$E$39,NA()))</f>
        <v>#N/A</v>
      </c>
      <c r="AQ688" s="39" t="e">
        <f aca="false">IF(AND($O688=$E$4,$E$13),$M688,IF(AND($O688&gt;$E$4,$O688&lt;=$B$3+25,$E$13),AQ687+$E$42,NA()))</f>
        <v>#N/A</v>
      </c>
      <c r="AR688" s="39" t="e">
        <f aca="false">IF(AND($O688=$E$4,$E$14),$M688,IF(AND($O688&gt;$E$4,$O688&lt;=$B$3+25,$E$14),AR687+$E$45,NA()))</f>
        <v>#N/A</v>
      </c>
      <c r="AS688" s="39" t="e">
        <f aca="false">IF(AND($O688=$E$4,$E$15),$M688,IF(AND($O688&gt;$E$4,$O688&lt;=$B$3+25,$E$15),AS687+$E$48,NA()))</f>
        <v>#N/A</v>
      </c>
      <c r="AT688" s="39" t="e">
        <f aca="false">IF(AND($O688=$E$6,$E$16),$E$19,IF(AND($O688&gt;$E$6,$O688&lt;=$B$3+25,$E$16),($E$36*($O688-$E$6))+$E$19,NA()))</f>
        <v>#N/A</v>
      </c>
      <c r="AU688" s="40" t="e">
        <f aca="false">IF(AND($O688=$F$4,$F$7),$M688,IF(AND($O688&gt;$F$4,$O688&lt;=$B$3+25,$F$7),AU687+$F$24,NA()))</f>
        <v>#N/A</v>
      </c>
      <c r="AV688" s="40" t="e">
        <f aca="false">IF(AND($O688=$F$4,$F$8),$M688,IF(AND($O688&gt;$F$4,$O688&lt;=$B$3+25,$F$8),AV687+$F$27,NA()))</f>
        <v>#N/A</v>
      </c>
      <c r="AW688" s="40" t="e">
        <f aca="false">IF(AND($O688=$F$4,$F$9),$M688,IF(AND($O688&gt;$F$4,$O688&lt;=$B$3+25,$F$9),AW687+$F$30,NA()))</f>
        <v>#N/A</v>
      </c>
      <c r="AX688" s="40" t="e">
        <f aca="false">IF(AND($O688=$F$4,$F$10),$M688,IF(AND($O688&gt;$F$4,$O688&lt;=$B$3+25,$F$10),AX687+$F$33,NA()))</f>
        <v>#N/A</v>
      </c>
      <c r="AY688" s="40" t="e">
        <f aca="false">IF(AND($O688=$F$4,$F$11),$M688,IF(AND($O688&gt;$F$4,$O688&lt;=$B$3+25,$F$11),AY687+$F$36,NA()))</f>
        <v>#N/A</v>
      </c>
      <c r="AZ688" s="40" t="e">
        <f aca="false">IF(AND($O688=$F$4,$F$12),$M688,IF(AND($O688&gt;$F$4,$O688&lt;=$B$3+25,$F$12),AZ687+$F$39,NA()))</f>
        <v>#N/A</v>
      </c>
      <c r="BA688" s="40" t="e">
        <f aca="false">IF(AND($O688=$F$4,$F$13),$M688,IF(AND($O688&gt;$F$4,$O688&lt;=$B$3+25,$F$13),BA687+$F$42,NA()))</f>
        <v>#N/A</v>
      </c>
      <c r="BB688" s="40" t="e">
        <f aca="false">IF(AND($O688=$F$4,$F$14),$M688,IF(AND($O688&gt;$F$4,$O688&lt;=$B$3+25,$F$14),BB687+$F$45,NA()))</f>
        <v>#N/A</v>
      </c>
      <c r="BC688" s="40" t="e">
        <f aca="false">IF(AND($O688=$F$4,$F$15),$M688,IF(AND($O688&gt;$F$4,$O688&lt;=$B$3+25,$F$15),BC687+$F$48,NA()))</f>
        <v>#N/A</v>
      </c>
      <c r="BD688" s="40" t="e">
        <f aca="false">IF(AND($O688=$F$6,$F$16),$F$19,IF(AND($O688&gt;$F$6,$O688&lt;=$B$3+25,$F$16),($F$36*($O688-$F$6))+$F$19,NA()))</f>
        <v>#N/A</v>
      </c>
    </row>
    <row r="689" customFormat="false" ht="11.25" hidden="false" customHeight="false" outlineLevel="0" collapsed="false">
      <c r="H689" s="66" t="e">
        <f aca="false">NA()</f>
        <v>#N/A</v>
      </c>
      <c r="I689" s="36" t="e">
        <f aca="false">NA()</f>
        <v>#N/A</v>
      </c>
      <c r="J689" s="63" t="e">
        <f aca="false">NA()</f>
        <v>#N/A</v>
      </c>
      <c r="K689" s="63" t="e">
        <f aca="false">NA()</f>
        <v>#N/A</v>
      </c>
      <c r="L689" s="63" t="e">
        <f aca="false">NA()</f>
        <v>#N/A</v>
      </c>
      <c r="M689" s="63" t="e">
        <f aca="false">NA()</f>
        <v>#N/A</v>
      </c>
      <c r="O689" s="38" t="n">
        <f aca="false">O688+1</f>
        <v>686</v>
      </c>
      <c r="Q689" s="39" t="e">
        <f aca="false">IF(AND($O689=$C$4,$C$7),$M689,IF(AND($O689&gt;$C$4,$O689&lt;=$B$3+25,$C$7),Q688+$C$24,NA()))</f>
        <v>#N/A</v>
      </c>
      <c r="R689" s="39" t="e">
        <f aca="false">IF(AND($O689=$C$4,$C$8),$M689,IF(AND($O689&gt;$C$4,$O689&lt;=$B$3+25,$C$8),R688+$C$27,NA()))</f>
        <v>#N/A</v>
      </c>
      <c r="S689" s="39" t="e">
        <f aca="false">IF(AND($O689=$C$4,$C$9),$M689,IF(AND($O689&gt;$C$4,$O689&lt;=$B$3+25,$C$9),S688+$C$30,NA()))</f>
        <v>#N/A</v>
      </c>
      <c r="T689" s="39" t="e">
        <f aca="false">IF(AND($O689=$C$4,$C$10),$M689,IF(AND($O689&gt;$C$4,$O689&lt;=$B$3+25,$C$10),T688+$C$33,NA()))</f>
        <v>#N/A</v>
      </c>
      <c r="U689" s="39" t="e">
        <f aca="false">IF(AND($O689=$C$4,$C$11),$M689,IF(AND($O689&gt;$C$4,$O689&lt;=$B$3+25,$C$11),U688+$C$36,NA()))</f>
        <v>#N/A</v>
      </c>
      <c r="V689" s="39" t="e">
        <f aca="false">IF(AND($O689=$C$4,$C$12),$M689,IF(AND($O689&gt;$C$4,$O689&lt;=$B$3+25,$C$12),V688+$C$39,NA()))</f>
        <v>#N/A</v>
      </c>
      <c r="W689" s="39" t="e">
        <f aca="false">IF(AND($O689=$C$4,$C$13),$M689,IF(AND($O689&gt;$C$4,$O689&lt;=$B$3+25,$C$13),W688+$C$42,NA()))</f>
        <v>#N/A</v>
      </c>
      <c r="X689" s="39" t="e">
        <f aca="false">IF(AND($O689=$C$4,$C$14),$M689,IF(AND($O689&gt;$C$4,$O689&lt;=$B$3+25,$C$14),X688+$C$45,NA()))</f>
        <v>#N/A</v>
      </c>
      <c r="Y689" s="39" t="e">
        <f aca="false">IF(AND($O689=$C$4,$C$15),$M689,IF(AND($O689&gt;$C$4,$O689&lt;=$B$3+25,$C$15),Y688+$C$48,NA()))</f>
        <v>#N/A</v>
      </c>
      <c r="Z689" s="39" t="e">
        <f aca="false">IF(AND($O689=$C$6,$C$16),$C$19,IF(AND($O689&gt;$C$6,$O689&lt;=$B$3+25,$C$16),($C$36*($O689-$C$6))+$C$19,NA()))</f>
        <v>#N/A</v>
      </c>
      <c r="AA689" s="40" t="e">
        <f aca="false">IF(AND($O689=$D$4,$D$7),$M689,IF(AND($O689&gt;$D$4,$O689&lt;=$B$3+25,$D$7),AA688+$D$24,NA()))</f>
        <v>#N/A</v>
      </c>
      <c r="AB689" s="40" t="e">
        <f aca="false">IF(AND($O689=$D$4,$D$8),$M689,IF(AND($O689&gt;$D$4,$O689&lt;=$B$3+25,$D$8),AB688+$D$27,NA()))</f>
        <v>#N/A</v>
      </c>
      <c r="AC689" s="40" t="e">
        <f aca="false">IF(AND($O689=$D$4,$D$9),$M689,IF(AND($O689&gt;$D$4,$O689&lt;=$B$3+25,$D$9),AC688+$D$30,NA()))</f>
        <v>#N/A</v>
      </c>
      <c r="AD689" s="40" t="e">
        <f aca="false">IF(AND($O689=$D$4,$D$10),$M689,IF(AND($O689&gt;$D$4,$O689&lt;=$B$3+25,$D$10),AD688+$D$33,NA()))</f>
        <v>#N/A</v>
      </c>
      <c r="AE689" s="40" t="e">
        <f aca="false">IF(AND($O689=$D$4,$D$11),$M689,IF(AND($O689&gt;$D$4,$O689&lt;=$B$3+25,$D$11),AE688+$D$36,NA()))</f>
        <v>#N/A</v>
      </c>
      <c r="AF689" s="40" t="e">
        <f aca="false">IF(AND($O689=$D$4,$D$12),$M689,IF(AND($O689&gt;$D$4,$O689&lt;=$B$3+25,$D$12),AF688+$D$39,NA()))</f>
        <v>#N/A</v>
      </c>
      <c r="AG689" s="40" t="e">
        <f aca="false">IF(AND($O689=$D$4,$D$13),$M689,IF(AND($O689&gt;$D$4,$O689&lt;=$B$3+25,$D$13),AG688+$D$42,NA()))</f>
        <v>#N/A</v>
      </c>
      <c r="AH689" s="40" t="e">
        <f aca="false">IF(AND($O689=$D$4,$D$14),$M689,IF(AND($O689&gt;$D$4,$O689&lt;=$B$3+25,$D$14),AH688+$D$45,NA()))</f>
        <v>#N/A</v>
      </c>
      <c r="AI689" s="41" t="e">
        <f aca="false">IF(AND($O689=$D$4,$D$15),$M689,IF(AND($O689&gt;$D$4,$O689&lt;=$B$3+25,$D$15),AI688+$D$48,NA()))</f>
        <v>#N/A</v>
      </c>
      <c r="AJ689" s="41" t="e">
        <f aca="false">IF(AND($O689=$D$6,$D$16),$D$19,IF(AND($O689&gt;$D$6,$O689&lt;=$B$3+25,$D$16),($D$36*($O689-$D$6))+$D$19,NA()))</f>
        <v>#N/A</v>
      </c>
      <c r="AK689" s="39" t="e">
        <f aca="false">IF(AND($O689=$E$4,$E$7),$M689,IF(AND($O689&gt;$E$4,$O689&lt;=$B$3+25,$E$7),AK688+$E$24,NA()))</f>
        <v>#N/A</v>
      </c>
      <c r="AL689" s="39" t="e">
        <f aca="false">IF(AND($O689=$E$4,$E$8),$M689,IF(AND($O689&gt;$E$4,$O689&lt;=$B$3+25,$E$8),AL688+$E$27,NA()))</f>
        <v>#N/A</v>
      </c>
      <c r="AM689" s="39" t="e">
        <f aca="false">IF(AND($O689=$E$4,$E$9),$M689,IF(AND($O689&gt;$E$4,$O689&lt;=$B$3+25,$E$9),AM688+$E$30,NA()))</f>
        <v>#N/A</v>
      </c>
      <c r="AN689" s="39" t="e">
        <f aca="false">IF(AND($O689=$E$4,$E$10),$M689,IF(AND($O689&gt;$E$4,$O689&lt;=$B$3+25,$E$10),AN688+$E$33,NA()))</f>
        <v>#N/A</v>
      </c>
      <c r="AO689" s="39" t="e">
        <f aca="false">IF(AND($O689=$E$4,$E$11),$M689,IF(AND($O689&gt;$E$4,$O689&lt;=$B$3+25,$E$11),AO688+$E$36,NA()))</f>
        <v>#N/A</v>
      </c>
      <c r="AP689" s="39" t="e">
        <f aca="false">IF(AND($O689=$E$4,$E$12),$M689,IF(AND($O689&gt;$E$4,$O689&lt;=$B$3+25,$E$12),AP688+$E$39,NA()))</f>
        <v>#N/A</v>
      </c>
      <c r="AQ689" s="39" t="e">
        <f aca="false">IF(AND($O689=$E$4,$E$13),$M689,IF(AND($O689&gt;$E$4,$O689&lt;=$B$3+25,$E$13),AQ688+$E$42,NA()))</f>
        <v>#N/A</v>
      </c>
      <c r="AR689" s="39" t="e">
        <f aca="false">IF(AND($O689=$E$4,$E$14),$M689,IF(AND($O689&gt;$E$4,$O689&lt;=$B$3+25,$E$14),AR688+$E$45,NA()))</f>
        <v>#N/A</v>
      </c>
      <c r="AS689" s="39" t="e">
        <f aca="false">IF(AND($O689=$E$4,$E$15),$M689,IF(AND($O689&gt;$E$4,$O689&lt;=$B$3+25,$E$15),AS688+$E$48,NA()))</f>
        <v>#N/A</v>
      </c>
      <c r="AT689" s="39" t="e">
        <f aca="false">IF(AND($O689=$E$6,$E$16),$E$19,IF(AND($O689&gt;$E$6,$O689&lt;=$B$3+25,$E$16),($E$36*($O689-$E$6))+$E$19,NA()))</f>
        <v>#N/A</v>
      </c>
      <c r="AU689" s="40" t="e">
        <f aca="false">IF(AND($O689=$F$4,$F$7),$M689,IF(AND($O689&gt;$F$4,$O689&lt;=$B$3+25,$F$7),AU688+$F$24,NA()))</f>
        <v>#N/A</v>
      </c>
      <c r="AV689" s="40" t="e">
        <f aca="false">IF(AND($O689=$F$4,$F$8),$M689,IF(AND($O689&gt;$F$4,$O689&lt;=$B$3+25,$F$8),AV688+$F$27,NA()))</f>
        <v>#N/A</v>
      </c>
      <c r="AW689" s="40" t="e">
        <f aca="false">IF(AND($O689=$F$4,$F$9),$M689,IF(AND($O689&gt;$F$4,$O689&lt;=$B$3+25,$F$9),AW688+$F$30,NA()))</f>
        <v>#N/A</v>
      </c>
      <c r="AX689" s="40" t="e">
        <f aca="false">IF(AND($O689=$F$4,$F$10),$M689,IF(AND($O689&gt;$F$4,$O689&lt;=$B$3+25,$F$10),AX688+$F$33,NA()))</f>
        <v>#N/A</v>
      </c>
      <c r="AY689" s="40" t="e">
        <f aca="false">IF(AND($O689=$F$4,$F$11),$M689,IF(AND($O689&gt;$F$4,$O689&lt;=$B$3+25,$F$11),AY688+$F$36,NA()))</f>
        <v>#N/A</v>
      </c>
      <c r="AZ689" s="40" t="e">
        <f aca="false">IF(AND($O689=$F$4,$F$12),$M689,IF(AND($O689&gt;$F$4,$O689&lt;=$B$3+25,$F$12),AZ688+$F$39,NA()))</f>
        <v>#N/A</v>
      </c>
      <c r="BA689" s="40" t="e">
        <f aca="false">IF(AND($O689=$F$4,$F$13),$M689,IF(AND($O689&gt;$F$4,$O689&lt;=$B$3+25,$F$13),BA688+$F$42,NA()))</f>
        <v>#N/A</v>
      </c>
      <c r="BB689" s="40" t="e">
        <f aca="false">IF(AND($O689=$F$4,$F$14),$M689,IF(AND($O689&gt;$F$4,$O689&lt;=$B$3+25,$F$14),BB688+$F$45,NA()))</f>
        <v>#N/A</v>
      </c>
      <c r="BC689" s="40" t="e">
        <f aca="false">IF(AND($O689=$F$4,$F$15),$M689,IF(AND($O689&gt;$F$4,$O689&lt;=$B$3+25,$F$15),BC688+$F$48,NA()))</f>
        <v>#N/A</v>
      </c>
      <c r="BD689" s="40" t="e">
        <f aca="false">IF(AND($O689=$F$6,$F$16),$F$19,IF(AND($O689&gt;$F$6,$O689&lt;=$B$3+25,$F$16),($F$36*($O689-$F$6))+$F$19,NA()))</f>
        <v>#N/A</v>
      </c>
    </row>
    <row r="690" customFormat="false" ht="11.25" hidden="false" customHeight="false" outlineLevel="0" collapsed="false">
      <c r="H690" s="66" t="e">
        <f aca="false">NA()</f>
        <v>#N/A</v>
      </c>
      <c r="I690" s="36" t="e">
        <f aca="false">NA()</f>
        <v>#N/A</v>
      </c>
      <c r="J690" s="63" t="e">
        <f aca="false">NA()</f>
        <v>#N/A</v>
      </c>
      <c r="K690" s="63" t="e">
        <f aca="false">NA()</f>
        <v>#N/A</v>
      </c>
      <c r="L690" s="63" t="e">
        <f aca="false">NA()</f>
        <v>#N/A</v>
      </c>
      <c r="M690" s="63" t="e">
        <f aca="false">NA()</f>
        <v>#N/A</v>
      </c>
      <c r="O690" s="38" t="n">
        <f aca="false">O689+1</f>
        <v>687</v>
      </c>
      <c r="Q690" s="39" t="e">
        <f aca="false">IF(AND($O690=$C$4,$C$7),$M690,IF(AND($O690&gt;$C$4,$O690&lt;=$B$3+25,$C$7),Q689+$C$24,NA()))</f>
        <v>#N/A</v>
      </c>
      <c r="R690" s="39" t="e">
        <f aca="false">IF(AND($O690=$C$4,$C$8),$M690,IF(AND($O690&gt;$C$4,$O690&lt;=$B$3+25,$C$8),R689+$C$27,NA()))</f>
        <v>#N/A</v>
      </c>
      <c r="S690" s="39" t="e">
        <f aca="false">IF(AND($O690=$C$4,$C$9),$M690,IF(AND($O690&gt;$C$4,$O690&lt;=$B$3+25,$C$9),S689+$C$30,NA()))</f>
        <v>#N/A</v>
      </c>
      <c r="T690" s="39" t="e">
        <f aca="false">IF(AND($O690=$C$4,$C$10),$M690,IF(AND($O690&gt;$C$4,$O690&lt;=$B$3+25,$C$10),T689+$C$33,NA()))</f>
        <v>#N/A</v>
      </c>
      <c r="U690" s="39" t="e">
        <f aca="false">IF(AND($O690=$C$4,$C$11),$M690,IF(AND($O690&gt;$C$4,$O690&lt;=$B$3+25,$C$11),U689+$C$36,NA()))</f>
        <v>#N/A</v>
      </c>
      <c r="V690" s="39" t="e">
        <f aca="false">IF(AND($O690=$C$4,$C$12),$M690,IF(AND($O690&gt;$C$4,$O690&lt;=$B$3+25,$C$12),V689+$C$39,NA()))</f>
        <v>#N/A</v>
      </c>
      <c r="W690" s="39" t="e">
        <f aca="false">IF(AND($O690=$C$4,$C$13),$M690,IF(AND($O690&gt;$C$4,$O690&lt;=$B$3+25,$C$13),W689+$C$42,NA()))</f>
        <v>#N/A</v>
      </c>
      <c r="X690" s="39" t="e">
        <f aca="false">IF(AND($O690=$C$4,$C$14),$M690,IF(AND($O690&gt;$C$4,$O690&lt;=$B$3+25,$C$14),X689+$C$45,NA()))</f>
        <v>#N/A</v>
      </c>
      <c r="Y690" s="39" t="e">
        <f aca="false">IF(AND($O690=$C$4,$C$15),$M690,IF(AND($O690&gt;$C$4,$O690&lt;=$B$3+25,$C$15),Y689+$C$48,NA()))</f>
        <v>#N/A</v>
      </c>
      <c r="Z690" s="39" t="e">
        <f aca="false">IF(AND($O690=$C$6,$C$16),$C$19,IF(AND($O690&gt;$C$6,$O690&lt;=$B$3+25,$C$16),($C$36*($O690-$C$6))+$C$19,NA()))</f>
        <v>#N/A</v>
      </c>
      <c r="AA690" s="40" t="e">
        <f aca="false">IF(AND($O690=$D$4,$D$7),$M690,IF(AND($O690&gt;$D$4,$O690&lt;=$B$3+25,$D$7),AA689+$D$24,NA()))</f>
        <v>#N/A</v>
      </c>
      <c r="AB690" s="40" t="e">
        <f aca="false">IF(AND($O690=$D$4,$D$8),$M690,IF(AND($O690&gt;$D$4,$O690&lt;=$B$3+25,$D$8),AB689+$D$27,NA()))</f>
        <v>#N/A</v>
      </c>
      <c r="AC690" s="40" t="e">
        <f aca="false">IF(AND($O690=$D$4,$D$9),$M690,IF(AND($O690&gt;$D$4,$O690&lt;=$B$3+25,$D$9),AC689+$D$30,NA()))</f>
        <v>#N/A</v>
      </c>
      <c r="AD690" s="40" t="e">
        <f aca="false">IF(AND($O690=$D$4,$D$10),$M690,IF(AND($O690&gt;$D$4,$O690&lt;=$B$3+25,$D$10),AD689+$D$33,NA()))</f>
        <v>#N/A</v>
      </c>
      <c r="AE690" s="40" t="e">
        <f aca="false">IF(AND($O690=$D$4,$D$11),$M690,IF(AND($O690&gt;$D$4,$O690&lt;=$B$3+25,$D$11),AE689+$D$36,NA()))</f>
        <v>#N/A</v>
      </c>
      <c r="AF690" s="40" t="e">
        <f aca="false">IF(AND($O690=$D$4,$D$12),$M690,IF(AND($O690&gt;$D$4,$O690&lt;=$B$3+25,$D$12),AF689+$D$39,NA()))</f>
        <v>#N/A</v>
      </c>
      <c r="AG690" s="40" t="e">
        <f aca="false">IF(AND($O690=$D$4,$D$13),$M690,IF(AND($O690&gt;$D$4,$O690&lt;=$B$3+25,$D$13),AG689+$D$42,NA()))</f>
        <v>#N/A</v>
      </c>
      <c r="AH690" s="40" t="e">
        <f aca="false">IF(AND($O690=$D$4,$D$14),$M690,IF(AND($O690&gt;$D$4,$O690&lt;=$B$3+25,$D$14),AH689+$D$45,NA()))</f>
        <v>#N/A</v>
      </c>
      <c r="AI690" s="41" t="e">
        <f aca="false">IF(AND($O690=$D$4,$D$15),$M690,IF(AND($O690&gt;$D$4,$O690&lt;=$B$3+25,$D$15),AI689+$D$48,NA()))</f>
        <v>#N/A</v>
      </c>
      <c r="AJ690" s="41" t="e">
        <f aca="false">IF(AND($O690=$D$6,$D$16),$D$19,IF(AND($O690&gt;$D$6,$O690&lt;=$B$3+25,$D$16),($D$36*($O690-$D$6))+$D$19,NA()))</f>
        <v>#N/A</v>
      </c>
      <c r="AK690" s="39" t="e">
        <f aca="false">IF(AND($O690=$E$4,$E$7),$M690,IF(AND($O690&gt;$E$4,$O690&lt;=$B$3+25,$E$7),AK689+$E$24,NA()))</f>
        <v>#N/A</v>
      </c>
      <c r="AL690" s="39" t="e">
        <f aca="false">IF(AND($O690=$E$4,$E$8),$M690,IF(AND($O690&gt;$E$4,$O690&lt;=$B$3+25,$E$8),AL689+$E$27,NA()))</f>
        <v>#N/A</v>
      </c>
      <c r="AM690" s="39" t="e">
        <f aca="false">IF(AND($O690=$E$4,$E$9),$M690,IF(AND($O690&gt;$E$4,$O690&lt;=$B$3+25,$E$9),AM689+$E$30,NA()))</f>
        <v>#N/A</v>
      </c>
      <c r="AN690" s="39" t="e">
        <f aca="false">IF(AND($O690=$E$4,$E$10),$M690,IF(AND($O690&gt;$E$4,$O690&lt;=$B$3+25,$E$10),AN689+$E$33,NA()))</f>
        <v>#N/A</v>
      </c>
      <c r="AO690" s="39" t="e">
        <f aca="false">IF(AND($O690=$E$4,$E$11),$M690,IF(AND($O690&gt;$E$4,$O690&lt;=$B$3+25,$E$11),AO689+$E$36,NA()))</f>
        <v>#N/A</v>
      </c>
      <c r="AP690" s="39" t="e">
        <f aca="false">IF(AND($O690=$E$4,$E$12),$M690,IF(AND($O690&gt;$E$4,$O690&lt;=$B$3+25,$E$12),AP689+$E$39,NA()))</f>
        <v>#N/A</v>
      </c>
      <c r="AQ690" s="39" t="e">
        <f aca="false">IF(AND($O690=$E$4,$E$13),$M690,IF(AND($O690&gt;$E$4,$O690&lt;=$B$3+25,$E$13),AQ689+$E$42,NA()))</f>
        <v>#N/A</v>
      </c>
      <c r="AR690" s="39" t="e">
        <f aca="false">IF(AND($O690=$E$4,$E$14),$M690,IF(AND($O690&gt;$E$4,$O690&lt;=$B$3+25,$E$14),AR689+$E$45,NA()))</f>
        <v>#N/A</v>
      </c>
      <c r="AS690" s="39" t="e">
        <f aca="false">IF(AND($O690=$E$4,$E$15),$M690,IF(AND($O690&gt;$E$4,$O690&lt;=$B$3+25,$E$15),AS689+$E$48,NA()))</f>
        <v>#N/A</v>
      </c>
      <c r="AT690" s="39" t="e">
        <f aca="false">IF(AND($O690=$E$6,$E$16),$E$19,IF(AND($O690&gt;$E$6,$O690&lt;=$B$3+25,$E$16),($E$36*($O690-$E$6))+$E$19,NA()))</f>
        <v>#N/A</v>
      </c>
      <c r="AU690" s="40" t="e">
        <f aca="false">IF(AND($O690=$F$4,$F$7),$M690,IF(AND($O690&gt;$F$4,$O690&lt;=$B$3+25,$F$7),AU689+$F$24,NA()))</f>
        <v>#N/A</v>
      </c>
      <c r="AV690" s="40" t="e">
        <f aca="false">IF(AND($O690=$F$4,$F$8),$M690,IF(AND($O690&gt;$F$4,$O690&lt;=$B$3+25,$F$8),AV689+$F$27,NA()))</f>
        <v>#N/A</v>
      </c>
      <c r="AW690" s="40" t="e">
        <f aca="false">IF(AND($O690=$F$4,$F$9),$M690,IF(AND($O690&gt;$F$4,$O690&lt;=$B$3+25,$F$9),AW689+$F$30,NA()))</f>
        <v>#N/A</v>
      </c>
      <c r="AX690" s="40" t="e">
        <f aca="false">IF(AND($O690=$F$4,$F$10),$M690,IF(AND($O690&gt;$F$4,$O690&lt;=$B$3+25,$F$10),AX689+$F$33,NA()))</f>
        <v>#N/A</v>
      </c>
      <c r="AY690" s="40" t="e">
        <f aca="false">IF(AND($O690=$F$4,$F$11),$M690,IF(AND($O690&gt;$F$4,$O690&lt;=$B$3+25,$F$11),AY689+$F$36,NA()))</f>
        <v>#N/A</v>
      </c>
      <c r="AZ690" s="40" t="e">
        <f aca="false">IF(AND($O690=$F$4,$F$12),$M690,IF(AND($O690&gt;$F$4,$O690&lt;=$B$3+25,$F$12),AZ689+$F$39,NA()))</f>
        <v>#N/A</v>
      </c>
      <c r="BA690" s="40" t="e">
        <f aca="false">IF(AND($O690=$F$4,$F$13),$M690,IF(AND($O690&gt;$F$4,$O690&lt;=$B$3+25,$F$13),BA689+$F$42,NA()))</f>
        <v>#N/A</v>
      </c>
      <c r="BB690" s="40" t="e">
        <f aca="false">IF(AND($O690=$F$4,$F$14),$M690,IF(AND($O690&gt;$F$4,$O690&lt;=$B$3+25,$F$14),BB689+$F$45,NA()))</f>
        <v>#N/A</v>
      </c>
      <c r="BC690" s="40" t="e">
        <f aca="false">IF(AND($O690=$F$4,$F$15),$M690,IF(AND($O690&gt;$F$4,$O690&lt;=$B$3+25,$F$15),BC689+$F$48,NA()))</f>
        <v>#N/A</v>
      </c>
      <c r="BD690" s="40" t="e">
        <f aca="false">IF(AND($O690=$F$6,$F$16),$F$19,IF(AND($O690&gt;$F$6,$O690&lt;=$B$3+25,$F$16),($F$36*($O690-$F$6))+$F$19,NA()))</f>
        <v>#N/A</v>
      </c>
    </row>
    <row r="691" customFormat="false" ht="11.25" hidden="false" customHeight="false" outlineLevel="0" collapsed="false">
      <c r="H691" s="66" t="e">
        <f aca="false">NA()</f>
        <v>#N/A</v>
      </c>
      <c r="I691" s="36" t="e">
        <f aca="false">NA()</f>
        <v>#N/A</v>
      </c>
      <c r="J691" s="63" t="e">
        <f aca="false">NA()</f>
        <v>#N/A</v>
      </c>
      <c r="K691" s="63" t="e">
        <f aca="false">NA()</f>
        <v>#N/A</v>
      </c>
      <c r="L691" s="63" t="e">
        <f aca="false">NA()</f>
        <v>#N/A</v>
      </c>
      <c r="M691" s="63" t="e">
        <f aca="false">NA()</f>
        <v>#N/A</v>
      </c>
      <c r="O691" s="38" t="n">
        <f aca="false">O690+1</f>
        <v>688</v>
      </c>
      <c r="Q691" s="39" t="e">
        <f aca="false">IF(AND($O691=$C$4,$C$7),$M691,IF(AND($O691&gt;$C$4,$O691&lt;=$B$3+25,$C$7),Q690+$C$24,NA()))</f>
        <v>#N/A</v>
      </c>
      <c r="R691" s="39" t="e">
        <f aca="false">IF(AND($O691=$C$4,$C$8),$M691,IF(AND($O691&gt;$C$4,$O691&lt;=$B$3+25,$C$8),R690+$C$27,NA()))</f>
        <v>#N/A</v>
      </c>
      <c r="S691" s="39" t="e">
        <f aca="false">IF(AND($O691=$C$4,$C$9),$M691,IF(AND($O691&gt;$C$4,$O691&lt;=$B$3+25,$C$9),S690+$C$30,NA()))</f>
        <v>#N/A</v>
      </c>
      <c r="T691" s="39" t="e">
        <f aca="false">IF(AND($O691=$C$4,$C$10),$M691,IF(AND($O691&gt;$C$4,$O691&lt;=$B$3+25,$C$10),T690+$C$33,NA()))</f>
        <v>#N/A</v>
      </c>
      <c r="U691" s="39" t="e">
        <f aca="false">IF(AND($O691=$C$4,$C$11),$M691,IF(AND($O691&gt;$C$4,$O691&lt;=$B$3+25,$C$11),U690+$C$36,NA()))</f>
        <v>#N/A</v>
      </c>
      <c r="V691" s="39" t="e">
        <f aca="false">IF(AND($O691=$C$4,$C$12),$M691,IF(AND($O691&gt;$C$4,$O691&lt;=$B$3+25,$C$12),V690+$C$39,NA()))</f>
        <v>#N/A</v>
      </c>
      <c r="W691" s="39" t="e">
        <f aca="false">IF(AND($O691=$C$4,$C$13),$M691,IF(AND($O691&gt;$C$4,$O691&lt;=$B$3+25,$C$13),W690+$C$42,NA()))</f>
        <v>#N/A</v>
      </c>
      <c r="X691" s="39" t="e">
        <f aca="false">IF(AND($O691=$C$4,$C$14),$M691,IF(AND($O691&gt;$C$4,$O691&lt;=$B$3+25,$C$14),X690+$C$45,NA()))</f>
        <v>#N/A</v>
      </c>
      <c r="Y691" s="39" t="e">
        <f aca="false">IF(AND($O691=$C$4,$C$15),$M691,IF(AND($O691&gt;$C$4,$O691&lt;=$B$3+25,$C$15),Y690+$C$48,NA()))</f>
        <v>#N/A</v>
      </c>
      <c r="Z691" s="39" t="e">
        <f aca="false">IF(AND($O691=$C$6,$C$16),$C$19,IF(AND($O691&gt;$C$6,$O691&lt;=$B$3+25,$C$16),($C$36*($O691-$C$6))+$C$19,NA()))</f>
        <v>#N/A</v>
      </c>
      <c r="AA691" s="40" t="e">
        <f aca="false">IF(AND($O691=$D$4,$D$7),$M691,IF(AND($O691&gt;$D$4,$O691&lt;=$B$3+25,$D$7),AA690+$D$24,NA()))</f>
        <v>#N/A</v>
      </c>
      <c r="AB691" s="40" t="e">
        <f aca="false">IF(AND($O691=$D$4,$D$8),$M691,IF(AND($O691&gt;$D$4,$O691&lt;=$B$3+25,$D$8),AB690+$D$27,NA()))</f>
        <v>#N/A</v>
      </c>
      <c r="AC691" s="40" t="e">
        <f aca="false">IF(AND($O691=$D$4,$D$9),$M691,IF(AND($O691&gt;$D$4,$O691&lt;=$B$3+25,$D$9),AC690+$D$30,NA()))</f>
        <v>#N/A</v>
      </c>
      <c r="AD691" s="40" t="e">
        <f aca="false">IF(AND($O691=$D$4,$D$10),$M691,IF(AND($O691&gt;$D$4,$O691&lt;=$B$3+25,$D$10),AD690+$D$33,NA()))</f>
        <v>#N/A</v>
      </c>
      <c r="AE691" s="40" t="e">
        <f aca="false">IF(AND($O691=$D$4,$D$11),$M691,IF(AND($O691&gt;$D$4,$O691&lt;=$B$3+25,$D$11),AE690+$D$36,NA()))</f>
        <v>#N/A</v>
      </c>
      <c r="AF691" s="40" t="e">
        <f aca="false">IF(AND($O691=$D$4,$D$12),$M691,IF(AND($O691&gt;$D$4,$O691&lt;=$B$3+25,$D$12),AF690+$D$39,NA()))</f>
        <v>#N/A</v>
      </c>
      <c r="AG691" s="40" t="e">
        <f aca="false">IF(AND($O691=$D$4,$D$13),$M691,IF(AND($O691&gt;$D$4,$O691&lt;=$B$3+25,$D$13),AG690+$D$42,NA()))</f>
        <v>#N/A</v>
      </c>
      <c r="AH691" s="40" t="e">
        <f aca="false">IF(AND($O691=$D$4,$D$14),$M691,IF(AND($O691&gt;$D$4,$O691&lt;=$B$3+25,$D$14),AH690+$D$45,NA()))</f>
        <v>#N/A</v>
      </c>
      <c r="AI691" s="41" t="e">
        <f aca="false">IF(AND($O691=$D$4,$D$15),$M691,IF(AND($O691&gt;$D$4,$O691&lt;=$B$3+25,$D$15),AI690+$D$48,NA()))</f>
        <v>#N/A</v>
      </c>
      <c r="AJ691" s="41" t="e">
        <f aca="false">IF(AND($O691=$D$6,$D$16),$D$19,IF(AND($O691&gt;$D$6,$O691&lt;=$B$3+25,$D$16),($D$36*($O691-$D$6))+$D$19,NA()))</f>
        <v>#N/A</v>
      </c>
      <c r="AK691" s="39" t="e">
        <f aca="false">IF(AND($O691=$E$4,$E$7),$M691,IF(AND($O691&gt;$E$4,$O691&lt;=$B$3+25,$E$7),AK690+$E$24,NA()))</f>
        <v>#N/A</v>
      </c>
      <c r="AL691" s="39" t="e">
        <f aca="false">IF(AND($O691=$E$4,$E$8),$M691,IF(AND($O691&gt;$E$4,$O691&lt;=$B$3+25,$E$8),AL690+$E$27,NA()))</f>
        <v>#N/A</v>
      </c>
      <c r="AM691" s="39" t="e">
        <f aca="false">IF(AND($O691=$E$4,$E$9),$M691,IF(AND($O691&gt;$E$4,$O691&lt;=$B$3+25,$E$9),AM690+$E$30,NA()))</f>
        <v>#N/A</v>
      </c>
      <c r="AN691" s="39" t="e">
        <f aca="false">IF(AND($O691=$E$4,$E$10),$M691,IF(AND($O691&gt;$E$4,$O691&lt;=$B$3+25,$E$10),AN690+$E$33,NA()))</f>
        <v>#N/A</v>
      </c>
      <c r="AO691" s="39" t="e">
        <f aca="false">IF(AND($O691=$E$4,$E$11),$M691,IF(AND($O691&gt;$E$4,$O691&lt;=$B$3+25,$E$11),AO690+$E$36,NA()))</f>
        <v>#N/A</v>
      </c>
      <c r="AP691" s="39" t="e">
        <f aca="false">IF(AND($O691=$E$4,$E$12),$M691,IF(AND($O691&gt;$E$4,$O691&lt;=$B$3+25,$E$12),AP690+$E$39,NA()))</f>
        <v>#N/A</v>
      </c>
      <c r="AQ691" s="39" t="e">
        <f aca="false">IF(AND($O691=$E$4,$E$13),$M691,IF(AND($O691&gt;$E$4,$O691&lt;=$B$3+25,$E$13),AQ690+$E$42,NA()))</f>
        <v>#N/A</v>
      </c>
      <c r="AR691" s="39" t="e">
        <f aca="false">IF(AND($O691=$E$4,$E$14),$M691,IF(AND($O691&gt;$E$4,$O691&lt;=$B$3+25,$E$14),AR690+$E$45,NA()))</f>
        <v>#N/A</v>
      </c>
      <c r="AS691" s="39" t="e">
        <f aca="false">IF(AND($O691=$E$4,$E$15),$M691,IF(AND($O691&gt;$E$4,$O691&lt;=$B$3+25,$E$15),AS690+$E$48,NA()))</f>
        <v>#N/A</v>
      </c>
      <c r="AT691" s="39" t="e">
        <f aca="false">IF(AND($O691=$E$6,$E$16),$E$19,IF(AND($O691&gt;$E$6,$O691&lt;=$B$3+25,$E$16),($E$36*($O691-$E$6))+$E$19,NA()))</f>
        <v>#N/A</v>
      </c>
      <c r="AU691" s="40" t="e">
        <f aca="false">IF(AND($O691=$F$4,$F$7),$M691,IF(AND($O691&gt;$F$4,$O691&lt;=$B$3+25,$F$7),AU690+$F$24,NA()))</f>
        <v>#N/A</v>
      </c>
      <c r="AV691" s="40" t="e">
        <f aca="false">IF(AND($O691=$F$4,$F$8),$M691,IF(AND($O691&gt;$F$4,$O691&lt;=$B$3+25,$F$8),AV690+$F$27,NA()))</f>
        <v>#N/A</v>
      </c>
      <c r="AW691" s="40" t="e">
        <f aca="false">IF(AND($O691=$F$4,$F$9),$M691,IF(AND($O691&gt;$F$4,$O691&lt;=$B$3+25,$F$9),AW690+$F$30,NA()))</f>
        <v>#N/A</v>
      </c>
      <c r="AX691" s="40" t="e">
        <f aca="false">IF(AND($O691=$F$4,$F$10),$M691,IF(AND($O691&gt;$F$4,$O691&lt;=$B$3+25,$F$10),AX690+$F$33,NA()))</f>
        <v>#N/A</v>
      </c>
      <c r="AY691" s="40" t="e">
        <f aca="false">IF(AND($O691=$F$4,$F$11),$M691,IF(AND($O691&gt;$F$4,$O691&lt;=$B$3+25,$F$11),AY690+$F$36,NA()))</f>
        <v>#N/A</v>
      </c>
      <c r="AZ691" s="40" t="e">
        <f aca="false">IF(AND($O691=$F$4,$F$12),$M691,IF(AND($O691&gt;$F$4,$O691&lt;=$B$3+25,$F$12),AZ690+$F$39,NA()))</f>
        <v>#N/A</v>
      </c>
      <c r="BA691" s="40" t="e">
        <f aca="false">IF(AND($O691=$F$4,$F$13),$M691,IF(AND($O691&gt;$F$4,$O691&lt;=$B$3+25,$F$13),BA690+$F$42,NA()))</f>
        <v>#N/A</v>
      </c>
      <c r="BB691" s="40" t="e">
        <f aca="false">IF(AND($O691=$F$4,$F$14),$M691,IF(AND($O691&gt;$F$4,$O691&lt;=$B$3+25,$F$14),BB690+$F$45,NA()))</f>
        <v>#N/A</v>
      </c>
      <c r="BC691" s="40" t="e">
        <f aca="false">IF(AND($O691=$F$4,$F$15),$M691,IF(AND($O691&gt;$F$4,$O691&lt;=$B$3+25,$F$15),BC690+$F$48,NA()))</f>
        <v>#N/A</v>
      </c>
      <c r="BD691" s="40" t="e">
        <f aca="false">IF(AND($O691=$F$6,$F$16),$F$19,IF(AND($O691&gt;$F$6,$O691&lt;=$B$3+25,$F$16),($F$36*($O691-$F$6))+$F$19,NA()))</f>
        <v>#N/A</v>
      </c>
    </row>
    <row r="692" customFormat="false" ht="11.25" hidden="false" customHeight="false" outlineLevel="0" collapsed="false">
      <c r="H692" s="66" t="e">
        <f aca="false">NA()</f>
        <v>#N/A</v>
      </c>
      <c r="I692" s="36" t="e">
        <f aca="false">NA()</f>
        <v>#N/A</v>
      </c>
      <c r="J692" s="63" t="e">
        <f aca="false">NA()</f>
        <v>#N/A</v>
      </c>
      <c r="K692" s="63" t="e">
        <f aca="false">NA()</f>
        <v>#N/A</v>
      </c>
      <c r="L692" s="63" t="e">
        <f aca="false">NA()</f>
        <v>#N/A</v>
      </c>
      <c r="M692" s="63" t="e">
        <f aca="false">NA()</f>
        <v>#N/A</v>
      </c>
      <c r="O692" s="38" t="n">
        <f aca="false">O691+1</f>
        <v>689</v>
      </c>
      <c r="Q692" s="39" t="e">
        <f aca="false">IF(AND($O692=$C$4,$C$7),$M692,IF(AND($O692&gt;$C$4,$O692&lt;=$B$3+25,$C$7),Q691+$C$24,NA()))</f>
        <v>#N/A</v>
      </c>
      <c r="R692" s="39" t="e">
        <f aca="false">IF(AND($O692=$C$4,$C$8),$M692,IF(AND($O692&gt;$C$4,$O692&lt;=$B$3+25,$C$8),R691+$C$27,NA()))</f>
        <v>#N/A</v>
      </c>
      <c r="S692" s="39" t="e">
        <f aca="false">IF(AND($O692=$C$4,$C$9),$M692,IF(AND($O692&gt;$C$4,$O692&lt;=$B$3+25,$C$9),S691+$C$30,NA()))</f>
        <v>#N/A</v>
      </c>
      <c r="T692" s="39" t="e">
        <f aca="false">IF(AND($O692=$C$4,$C$10),$M692,IF(AND($O692&gt;$C$4,$O692&lt;=$B$3+25,$C$10),T691+$C$33,NA()))</f>
        <v>#N/A</v>
      </c>
      <c r="U692" s="39" t="e">
        <f aca="false">IF(AND($O692=$C$4,$C$11),$M692,IF(AND($O692&gt;$C$4,$O692&lt;=$B$3+25,$C$11),U691+$C$36,NA()))</f>
        <v>#N/A</v>
      </c>
      <c r="V692" s="39" t="e">
        <f aca="false">IF(AND($O692=$C$4,$C$12),$M692,IF(AND($O692&gt;$C$4,$O692&lt;=$B$3+25,$C$12),V691+$C$39,NA()))</f>
        <v>#N/A</v>
      </c>
      <c r="W692" s="39" t="e">
        <f aca="false">IF(AND($O692=$C$4,$C$13),$M692,IF(AND($O692&gt;$C$4,$O692&lt;=$B$3+25,$C$13),W691+$C$42,NA()))</f>
        <v>#N/A</v>
      </c>
      <c r="X692" s="39" t="e">
        <f aca="false">IF(AND($O692=$C$4,$C$14),$M692,IF(AND($O692&gt;$C$4,$O692&lt;=$B$3+25,$C$14),X691+$C$45,NA()))</f>
        <v>#N/A</v>
      </c>
      <c r="Y692" s="39" t="e">
        <f aca="false">IF(AND($O692=$C$4,$C$15),$M692,IF(AND($O692&gt;$C$4,$O692&lt;=$B$3+25,$C$15),Y691+$C$48,NA()))</f>
        <v>#N/A</v>
      </c>
      <c r="Z692" s="39" t="e">
        <f aca="false">IF(AND($O692=$C$6,$C$16),$C$19,IF(AND($O692&gt;$C$6,$O692&lt;=$B$3+25,$C$16),($C$36*($O692-$C$6))+$C$19,NA()))</f>
        <v>#N/A</v>
      </c>
      <c r="AA692" s="40" t="e">
        <f aca="false">IF(AND($O692=$D$4,$D$7),$M692,IF(AND($O692&gt;$D$4,$O692&lt;=$B$3+25,$D$7),AA691+$D$24,NA()))</f>
        <v>#N/A</v>
      </c>
      <c r="AB692" s="40" t="e">
        <f aca="false">IF(AND($O692=$D$4,$D$8),$M692,IF(AND($O692&gt;$D$4,$O692&lt;=$B$3+25,$D$8),AB691+$D$27,NA()))</f>
        <v>#N/A</v>
      </c>
      <c r="AC692" s="40" t="e">
        <f aca="false">IF(AND($O692=$D$4,$D$9),$M692,IF(AND($O692&gt;$D$4,$O692&lt;=$B$3+25,$D$9),AC691+$D$30,NA()))</f>
        <v>#N/A</v>
      </c>
      <c r="AD692" s="40" t="e">
        <f aca="false">IF(AND($O692=$D$4,$D$10),$M692,IF(AND($O692&gt;$D$4,$O692&lt;=$B$3+25,$D$10),AD691+$D$33,NA()))</f>
        <v>#N/A</v>
      </c>
      <c r="AE692" s="40" t="e">
        <f aca="false">IF(AND($O692=$D$4,$D$11),$M692,IF(AND($O692&gt;$D$4,$O692&lt;=$B$3+25,$D$11),AE691+$D$36,NA()))</f>
        <v>#N/A</v>
      </c>
      <c r="AF692" s="40" t="e">
        <f aca="false">IF(AND($O692=$D$4,$D$12),$M692,IF(AND($O692&gt;$D$4,$O692&lt;=$B$3+25,$D$12),AF691+$D$39,NA()))</f>
        <v>#N/A</v>
      </c>
      <c r="AG692" s="40" t="e">
        <f aca="false">IF(AND($O692=$D$4,$D$13),$M692,IF(AND($O692&gt;$D$4,$O692&lt;=$B$3+25,$D$13),AG691+$D$42,NA()))</f>
        <v>#N/A</v>
      </c>
      <c r="AH692" s="40" t="e">
        <f aca="false">IF(AND($O692=$D$4,$D$14),$M692,IF(AND($O692&gt;$D$4,$O692&lt;=$B$3+25,$D$14),AH691+$D$45,NA()))</f>
        <v>#N/A</v>
      </c>
      <c r="AI692" s="41" t="e">
        <f aca="false">IF(AND($O692=$D$4,$D$15),$M692,IF(AND($O692&gt;$D$4,$O692&lt;=$B$3+25,$D$15),AI691+$D$48,NA()))</f>
        <v>#N/A</v>
      </c>
      <c r="AJ692" s="41" t="e">
        <f aca="false">IF(AND($O692=$D$6,$D$16),$D$19,IF(AND($O692&gt;$D$6,$O692&lt;=$B$3+25,$D$16),($D$36*($O692-$D$6))+$D$19,NA()))</f>
        <v>#N/A</v>
      </c>
      <c r="AK692" s="39" t="e">
        <f aca="false">IF(AND($O692=$E$4,$E$7),$M692,IF(AND($O692&gt;$E$4,$O692&lt;=$B$3+25,$E$7),AK691+$E$24,NA()))</f>
        <v>#N/A</v>
      </c>
      <c r="AL692" s="39" t="e">
        <f aca="false">IF(AND($O692=$E$4,$E$8),$M692,IF(AND($O692&gt;$E$4,$O692&lt;=$B$3+25,$E$8),AL691+$E$27,NA()))</f>
        <v>#N/A</v>
      </c>
      <c r="AM692" s="39" t="e">
        <f aca="false">IF(AND($O692=$E$4,$E$9),$M692,IF(AND($O692&gt;$E$4,$O692&lt;=$B$3+25,$E$9),AM691+$E$30,NA()))</f>
        <v>#N/A</v>
      </c>
      <c r="AN692" s="39" t="e">
        <f aca="false">IF(AND($O692=$E$4,$E$10),$M692,IF(AND($O692&gt;$E$4,$O692&lt;=$B$3+25,$E$10),AN691+$E$33,NA()))</f>
        <v>#N/A</v>
      </c>
      <c r="AO692" s="39" t="e">
        <f aca="false">IF(AND($O692=$E$4,$E$11),$M692,IF(AND($O692&gt;$E$4,$O692&lt;=$B$3+25,$E$11),AO691+$E$36,NA()))</f>
        <v>#N/A</v>
      </c>
      <c r="AP692" s="39" t="e">
        <f aca="false">IF(AND($O692=$E$4,$E$12),$M692,IF(AND($O692&gt;$E$4,$O692&lt;=$B$3+25,$E$12),AP691+$E$39,NA()))</f>
        <v>#N/A</v>
      </c>
      <c r="AQ692" s="39" t="e">
        <f aca="false">IF(AND($O692=$E$4,$E$13),$M692,IF(AND($O692&gt;$E$4,$O692&lt;=$B$3+25,$E$13),AQ691+$E$42,NA()))</f>
        <v>#N/A</v>
      </c>
      <c r="AR692" s="39" t="e">
        <f aca="false">IF(AND($O692=$E$4,$E$14),$M692,IF(AND($O692&gt;$E$4,$O692&lt;=$B$3+25,$E$14),AR691+$E$45,NA()))</f>
        <v>#N/A</v>
      </c>
      <c r="AS692" s="39" t="e">
        <f aca="false">IF(AND($O692=$E$4,$E$15),$M692,IF(AND($O692&gt;$E$4,$O692&lt;=$B$3+25,$E$15),AS691+$E$48,NA()))</f>
        <v>#N/A</v>
      </c>
      <c r="AT692" s="39" t="e">
        <f aca="false">IF(AND($O692=$E$6,$E$16),$E$19,IF(AND($O692&gt;$E$6,$O692&lt;=$B$3+25,$E$16),($E$36*($O692-$E$6))+$E$19,NA()))</f>
        <v>#N/A</v>
      </c>
      <c r="AU692" s="40" t="e">
        <f aca="false">IF(AND($O692=$F$4,$F$7),$M692,IF(AND($O692&gt;$F$4,$O692&lt;=$B$3+25,$F$7),AU691+$F$24,NA()))</f>
        <v>#N/A</v>
      </c>
      <c r="AV692" s="40" t="e">
        <f aca="false">IF(AND($O692=$F$4,$F$8),$M692,IF(AND($O692&gt;$F$4,$O692&lt;=$B$3+25,$F$8),AV691+$F$27,NA()))</f>
        <v>#N/A</v>
      </c>
      <c r="AW692" s="40" t="e">
        <f aca="false">IF(AND($O692=$F$4,$F$9),$M692,IF(AND($O692&gt;$F$4,$O692&lt;=$B$3+25,$F$9),AW691+$F$30,NA()))</f>
        <v>#N/A</v>
      </c>
      <c r="AX692" s="40" t="e">
        <f aca="false">IF(AND($O692=$F$4,$F$10),$M692,IF(AND($O692&gt;$F$4,$O692&lt;=$B$3+25,$F$10),AX691+$F$33,NA()))</f>
        <v>#N/A</v>
      </c>
      <c r="AY692" s="40" t="e">
        <f aca="false">IF(AND($O692=$F$4,$F$11),$M692,IF(AND($O692&gt;$F$4,$O692&lt;=$B$3+25,$F$11),AY691+$F$36,NA()))</f>
        <v>#N/A</v>
      </c>
      <c r="AZ692" s="40" t="e">
        <f aca="false">IF(AND($O692=$F$4,$F$12),$M692,IF(AND($O692&gt;$F$4,$O692&lt;=$B$3+25,$F$12),AZ691+$F$39,NA()))</f>
        <v>#N/A</v>
      </c>
      <c r="BA692" s="40" t="e">
        <f aca="false">IF(AND($O692=$F$4,$F$13),$M692,IF(AND($O692&gt;$F$4,$O692&lt;=$B$3+25,$F$13),BA691+$F$42,NA()))</f>
        <v>#N/A</v>
      </c>
      <c r="BB692" s="40" t="e">
        <f aca="false">IF(AND($O692=$F$4,$F$14),$M692,IF(AND($O692&gt;$F$4,$O692&lt;=$B$3+25,$F$14),BB691+$F$45,NA()))</f>
        <v>#N/A</v>
      </c>
      <c r="BC692" s="40" t="e">
        <f aca="false">IF(AND($O692=$F$4,$F$15),$M692,IF(AND($O692&gt;$F$4,$O692&lt;=$B$3+25,$F$15),BC691+$F$48,NA()))</f>
        <v>#N/A</v>
      </c>
      <c r="BD692" s="40" t="e">
        <f aca="false">IF(AND($O692=$F$6,$F$16),$F$19,IF(AND($O692&gt;$F$6,$O692&lt;=$B$3+25,$F$16),($F$36*($O692-$F$6))+$F$19,NA()))</f>
        <v>#N/A</v>
      </c>
    </row>
    <row r="693" customFormat="false" ht="11.25" hidden="false" customHeight="false" outlineLevel="0" collapsed="false">
      <c r="H693" s="66" t="e">
        <f aca="false">NA()</f>
        <v>#N/A</v>
      </c>
      <c r="I693" s="36" t="e">
        <f aca="false">NA()</f>
        <v>#N/A</v>
      </c>
      <c r="J693" s="63" t="e">
        <f aca="false">NA()</f>
        <v>#N/A</v>
      </c>
      <c r="K693" s="63" t="e">
        <f aca="false">NA()</f>
        <v>#N/A</v>
      </c>
      <c r="L693" s="63" t="e">
        <f aca="false">NA()</f>
        <v>#N/A</v>
      </c>
      <c r="M693" s="63" t="e">
        <f aca="false">NA()</f>
        <v>#N/A</v>
      </c>
      <c r="O693" s="38" t="n">
        <f aca="false">O692+1</f>
        <v>690</v>
      </c>
      <c r="Q693" s="39" t="e">
        <f aca="false">IF(AND($O693=$C$4,$C$7),$M693,IF(AND($O693&gt;$C$4,$O693&lt;=$B$3+25,$C$7),Q692+$C$24,NA()))</f>
        <v>#N/A</v>
      </c>
      <c r="R693" s="39" t="e">
        <f aca="false">IF(AND($O693=$C$4,$C$8),$M693,IF(AND($O693&gt;$C$4,$O693&lt;=$B$3+25,$C$8),R692+$C$27,NA()))</f>
        <v>#N/A</v>
      </c>
      <c r="S693" s="39" t="e">
        <f aca="false">IF(AND($O693=$C$4,$C$9),$M693,IF(AND($O693&gt;$C$4,$O693&lt;=$B$3+25,$C$9),S692+$C$30,NA()))</f>
        <v>#N/A</v>
      </c>
      <c r="T693" s="39" t="e">
        <f aca="false">IF(AND($O693=$C$4,$C$10),$M693,IF(AND($O693&gt;$C$4,$O693&lt;=$B$3+25,$C$10),T692+$C$33,NA()))</f>
        <v>#N/A</v>
      </c>
      <c r="U693" s="39" t="e">
        <f aca="false">IF(AND($O693=$C$4,$C$11),$M693,IF(AND($O693&gt;$C$4,$O693&lt;=$B$3+25,$C$11),U692+$C$36,NA()))</f>
        <v>#N/A</v>
      </c>
      <c r="V693" s="39" t="e">
        <f aca="false">IF(AND($O693=$C$4,$C$12),$M693,IF(AND($O693&gt;$C$4,$O693&lt;=$B$3+25,$C$12),V692+$C$39,NA()))</f>
        <v>#N/A</v>
      </c>
      <c r="W693" s="39" t="e">
        <f aca="false">IF(AND($O693=$C$4,$C$13),$M693,IF(AND($O693&gt;$C$4,$O693&lt;=$B$3+25,$C$13),W692+$C$42,NA()))</f>
        <v>#N/A</v>
      </c>
      <c r="X693" s="39" t="e">
        <f aca="false">IF(AND($O693=$C$4,$C$14),$M693,IF(AND($O693&gt;$C$4,$O693&lt;=$B$3+25,$C$14),X692+$C$45,NA()))</f>
        <v>#N/A</v>
      </c>
      <c r="Y693" s="39" t="e">
        <f aca="false">IF(AND($O693=$C$4,$C$15),$M693,IF(AND($O693&gt;$C$4,$O693&lt;=$B$3+25,$C$15),Y692+$C$48,NA()))</f>
        <v>#N/A</v>
      </c>
      <c r="Z693" s="39" t="e">
        <f aca="false">IF(AND($O693=$C$6,$C$16),$C$19,IF(AND($O693&gt;$C$6,$O693&lt;=$B$3+25,$C$16),($C$36*($O693-$C$6))+$C$19,NA()))</f>
        <v>#N/A</v>
      </c>
      <c r="AA693" s="40" t="e">
        <f aca="false">IF(AND($O693=$D$4,$D$7),$M693,IF(AND($O693&gt;$D$4,$O693&lt;=$B$3+25,$D$7),AA692+$D$24,NA()))</f>
        <v>#N/A</v>
      </c>
      <c r="AB693" s="40" t="e">
        <f aca="false">IF(AND($O693=$D$4,$D$8),$M693,IF(AND($O693&gt;$D$4,$O693&lt;=$B$3+25,$D$8),AB692+$D$27,NA()))</f>
        <v>#N/A</v>
      </c>
      <c r="AC693" s="40" t="e">
        <f aca="false">IF(AND($O693=$D$4,$D$9),$M693,IF(AND($O693&gt;$D$4,$O693&lt;=$B$3+25,$D$9),AC692+$D$30,NA()))</f>
        <v>#N/A</v>
      </c>
      <c r="AD693" s="40" t="e">
        <f aca="false">IF(AND($O693=$D$4,$D$10),$M693,IF(AND($O693&gt;$D$4,$O693&lt;=$B$3+25,$D$10),AD692+$D$33,NA()))</f>
        <v>#N/A</v>
      </c>
      <c r="AE693" s="40" t="e">
        <f aca="false">IF(AND($O693=$D$4,$D$11),$M693,IF(AND($O693&gt;$D$4,$O693&lt;=$B$3+25,$D$11),AE692+$D$36,NA()))</f>
        <v>#N/A</v>
      </c>
      <c r="AF693" s="40" t="e">
        <f aca="false">IF(AND($O693=$D$4,$D$12),$M693,IF(AND($O693&gt;$D$4,$O693&lt;=$B$3+25,$D$12),AF692+$D$39,NA()))</f>
        <v>#N/A</v>
      </c>
      <c r="AG693" s="40" t="e">
        <f aca="false">IF(AND($O693=$D$4,$D$13),$M693,IF(AND($O693&gt;$D$4,$O693&lt;=$B$3+25,$D$13),AG692+$D$42,NA()))</f>
        <v>#N/A</v>
      </c>
      <c r="AH693" s="40" t="e">
        <f aca="false">IF(AND($O693=$D$4,$D$14),$M693,IF(AND($O693&gt;$D$4,$O693&lt;=$B$3+25,$D$14),AH692+$D$45,NA()))</f>
        <v>#N/A</v>
      </c>
      <c r="AI693" s="41" t="e">
        <f aca="false">IF(AND($O693=$D$4,$D$15),$M693,IF(AND($O693&gt;$D$4,$O693&lt;=$B$3+25,$D$15),AI692+$D$48,NA()))</f>
        <v>#N/A</v>
      </c>
      <c r="AJ693" s="41" t="e">
        <f aca="false">IF(AND($O693=$D$6,$D$16),$D$19,IF(AND($O693&gt;$D$6,$O693&lt;=$B$3+25,$D$16),($D$36*($O693-$D$6))+$D$19,NA()))</f>
        <v>#N/A</v>
      </c>
      <c r="AK693" s="39" t="e">
        <f aca="false">IF(AND($O693=$E$4,$E$7),$M693,IF(AND($O693&gt;$E$4,$O693&lt;=$B$3+25,$E$7),AK692+$E$24,NA()))</f>
        <v>#N/A</v>
      </c>
      <c r="AL693" s="39" t="e">
        <f aca="false">IF(AND($O693=$E$4,$E$8),$M693,IF(AND($O693&gt;$E$4,$O693&lt;=$B$3+25,$E$8),AL692+$E$27,NA()))</f>
        <v>#N/A</v>
      </c>
      <c r="AM693" s="39" t="e">
        <f aca="false">IF(AND($O693=$E$4,$E$9),$M693,IF(AND($O693&gt;$E$4,$O693&lt;=$B$3+25,$E$9),AM692+$E$30,NA()))</f>
        <v>#N/A</v>
      </c>
      <c r="AN693" s="39" t="e">
        <f aca="false">IF(AND($O693=$E$4,$E$10),$M693,IF(AND($O693&gt;$E$4,$O693&lt;=$B$3+25,$E$10),AN692+$E$33,NA()))</f>
        <v>#N/A</v>
      </c>
      <c r="AO693" s="39" t="e">
        <f aca="false">IF(AND($O693=$E$4,$E$11),$M693,IF(AND($O693&gt;$E$4,$O693&lt;=$B$3+25,$E$11),AO692+$E$36,NA()))</f>
        <v>#N/A</v>
      </c>
      <c r="AP693" s="39" t="e">
        <f aca="false">IF(AND($O693=$E$4,$E$12),$M693,IF(AND($O693&gt;$E$4,$O693&lt;=$B$3+25,$E$12),AP692+$E$39,NA()))</f>
        <v>#N/A</v>
      </c>
      <c r="AQ693" s="39" t="e">
        <f aca="false">IF(AND($O693=$E$4,$E$13),$M693,IF(AND($O693&gt;$E$4,$O693&lt;=$B$3+25,$E$13),AQ692+$E$42,NA()))</f>
        <v>#N/A</v>
      </c>
      <c r="AR693" s="39" t="e">
        <f aca="false">IF(AND($O693=$E$4,$E$14),$M693,IF(AND($O693&gt;$E$4,$O693&lt;=$B$3+25,$E$14),AR692+$E$45,NA()))</f>
        <v>#N/A</v>
      </c>
      <c r="AS693" s="39" t="e">
        <f aca="false">IF(AND($O693=$E$4,$E$15),$M693,IF(AND($O693&gt;$E$4,$O693&lt;=$B$3+25,$E$15),AS692+$E$48,NA()))</f>
        <v>#N/A</v>
      </c>
      <c r="AT693" s="39" t="e">
        <f aca="false">IF(AND($O693=$E$6,$E$16),$E$19,IF(AND($O693&gt;$E$6,$O693&lt;=$B$3+25,$E$16),($E$36*($O693-$E$6))+$E$19,NA()))</f>
        <v>#N/A</v>
      </c>
      <c r="AU693" s="40" t="e">
        <f aca="false">IF(AND($O693=$F$4,$F$7),$M693,IF(AND($O693&gt;$F$4,$O693&lt;=$B$3+25,$F$7),AU692+$F$24,NA()))</f>
        <v>#N/A</v>
      </c>
      <c r="AV693" s="40" t="e">
        <f aca="false">IF(AND($O693=$F$4,$F$8),$M693,IF(AND($O693&gt;$F$4,$O693&lt;=$B$3+25,$F$8),AV692+$F$27,NA()))</f>
        <v>#N/A</v>
      </c>
      <c r="AW693" s="40" t="e">
        <f aca="false">IF(AND($O693=$F$4,$F$9),$M693,IF(AND($O693&gt;$F$4,$O693&lt;=$B$3+25,$F$9),AW692+$F$30,NA()))</f>
        <v>#N/A</v>
      </c>
      <c r="AX693" s="40" t="e">
        <f aca="false">IF(AND($O693=$F$4,$F$10),$M693,IF(AND($O693&gt;$F$4,$O693&lt;=$B$3+25,$F$10),AX692+$F$33,NA()))</f>
        <v>#N/A</v>
      </c>
      <c r="AY693" s="40" t="e">
        <f aca="false">IF(AND($O693=$F$4,$F$11),$M693,IF(AND($O693&gt;$F$4,$O693&lt;=$B$3+25,$F$11),AY692+$F$36,NA()))</f>
        <v>#N/A</v>
      </c>
      <c r="AZ693" s="40" t="e">
        <f aca="false">IF(AND($O693=$F$4,$F$12),$M693,IF(AND($O693&gt;$F$4,$O693&lt;=$B$3+25,$F$12),AZ692+$F$39,NA()))</f>
        <v>#N/A</v>
      </c>
      <c r="BA693" s="40" t="e">
        <f aca="false">IF(AND($O693=$F$4,$F$13),$M693,IF(AND($O693&gt;$F$4,$O693&lt;=$B$3+25,$F$13),BA692+$F$42,NA()))</f>
        <v>#N/A</v>
      </c>
      <c r="BB693" s="40" t="e">
        <f aca="false">IF(AND($O693=$F$4,$F$14),$M693,IF(AND($O693&gt;$F$4,$O693&lt;=$B$3+25,$F$14),BB692+$F$45,NA()))</f>
        <v>#N/A</v>
      </c>
      <c r="BC693" s="40" t="e">
        <f aca="false">IF(AND($O693=$F$4,$F$15),$M693,IF(AND($O693&gt;$F$4,$O693&lt;=$B$3+25,$F$15),BC692+$F$48,NA()))</f>
        <v>#N/A</v>
      </c>
      <c r="BD693" s="40" t="e">
        <f aca="false">IF(AND($O693=$F$6,$F$16),$F$19,IF(AND($O693&gt;$F$6,$O693&lt;=$B$3+25,$F$16),($F$36*($O693-$F$6))+$F$19,NA()))</f>
        <v>#N/A</v>
      </c>
    </row>
    <row r="694" customFormat="false" ht="11.25" hidden="false" customHeight="false" outlineLevel="0" collapsed="false">
      <c r="H694" s="66" t="e">
        <f aca="false">NA()</f>
        <v>#N/A</v>
      </c>
      <c r="I694" s="36" t="e">
        <f aca="false">NA()</f>
        <v>#N/A</v>
      </c>
      <c r="J694" s="63" t="e">
        <f aca="false">NA()</f>
        <v>#N/A</v>
      </c>
      <c r="K694" s="63" t="e">
        <f aca="false">NA()</f>
        <v>#N/A</v>
      </c>
      <c r="L694" s="63" t="e">
        <f aca="false">NA()</f>
        <v>#N/A</v>
      </c>
      <c r="M694" s="63" t="e">
        <f aca="false">NA()</f>
        <v>#N/A</v>
      </c>
      <c r="O694" s="38" t="n">
        <f aca="false">O693+1</f>
        <v>691</v>
      </c>
      <c r="Q694" s="39" t="e">
        <f aca="false">IF(AND($O694=$C$4,$C$7),$M694,IF(AND($O694&gt;$C$4,$O694&lt;=$B$3+25,$C$7),Q693+$C$24,NA()))</f>
        <v>#N/A</v>
      </c>
      <c r="R694" s="39" t="e">
        <f aca="false">IF(AND($O694=$C$4,$C$8),$M694,IF(AND($O694&gt;$C$4,$O694&lt;=$B$3+25,$C$8),R693+$C$27,NA()))</f>
        <v>#N/A</v>
      </c>
      <c r="S694" s="39" t="e">
        <f aca="false">IF(AND($O694=$C$4,$C$9),$M694,IF(AND($O694&gt;$C$4,$O694&lt;=$B$3+25,$C$9),S693+$C$30,NA()))</f>
        <v>#N/A</v>
      </c>
      <c r="T694" s="39" t="e">
        <f aca="false">IF(AND($O694=$C$4,$C$10),$M694,IF(AND($O694&gt;$C$4,$O694&lt;=$B$3+25,$C$10),T693+$C$33,NA()))</f>
        <v>#N/A</v>
      </c>
      <c r="U694" s="39" t="e">
        <f aca="false">IF(AND($O694=$C$4,$C$11),$M694,IF(AND($O694&gt;$C$4,$O694&lt;=$B$3+25,$C$11),U693+$C$36,NA()))</f>
        <v>#N/A</v>
      </c>
      <c r="V694" s="39" t="e">
        <f aca="false">IF(AND($O694=$C$4,$C$12),$M694,IF(AND($O694&gt;$C$4,$O694&lt;=$B$3+25,$C$12),V693+$C$39,NA()))</f>
        <v>#N/A</v>
      </c>
      <c r="W694" s="39" t="e">
        <f aca="false">IF(AND($O694=$C$4,$C$13),$M694,IF(AND($O694&gt;$C$4,$O694&lt;=$B$3+25,$C$13),W693+$C$42,NA()))</f>
        <v>#N/A</v>
      </c>
      <c r="X694" s="39" t="e">
        <f aca="false">IF(AND($O694=$C$4,$C$14),$M694,IF(AND($O694&gt;$C$4,$O694&lt;=$B$3+25,$C$14),X693+$C$45,NA()))</f>
        <v>#N/A</v>
      </c>
      <c r="Y694" s="39" t="e">
        <f aca="false">IF(AND($O694=$C$4,$C$15),$M694,IF(AND($O694&gt;$C$4,$O694&lt;=$B$3+25,$C$15),Y693+$C$48,NA()))</f>
        <v>#N/A</v>
      </c>
      <c r="Z694" s="39" t="e">
        <f aca="false">IF(AND($O694=$C$6,$C$16),$C$19,IF(AND($O694&gt;$C$6,$O694&lt;=$B$3+25,$C$16),($C$36*($O694-$C$6))+$C$19,NA()))</f>
        <v>#N/A</v>
      </c>
      <c r="AA694" s="40" t="e">
        <f aca="false">IF(AND($O694=$D$4,$D$7),$M694,IF(AND($O694&gt;$D$4,$O694&lt;=$B$3+25,$D$7),AA693+$D$24,NA()))</f>
        <v>#N/A</v>
      </c>
      <c r="AB694" s="40" t="e">
        <f aca="false">IF(AND($O694=$D$4,$D$8),$M694,IF(AND($O694&gt;$D$4,$O694&lt;=$B$3+25,$D$8),AB693+$D$27,NA()))</f>
        <v>#N/A</v>
      </c>
      <c r="AC694" s="40" t="e">
        <f aca="false">IF(AND($O694=$D$4,$D$9),$M694,IF(AND($O694&gt;$D$4,$O694&lt;=$B$3+25,$D$9),AC693+$D$30,NA()))</f>
        <v>#N/A</v>
      </c>
      <c r="AD694" s="40" t="e">
        <f aca="false">IF(AND($O694=$D$4,$D$10),$M694,IF(AND($O694&gt;$D$4,$O694&lt;=$B$3+25,$D$10),AD693+$D$33,NA()))</f>
        <v>#N/A</v>
      </c>
      <c r="AE694" s="40" t="e">
        <f aca="false">IF(AND($O694=$D$4,$D$11),$M694,IF(AND($O694&gt;$D$4,$O694&lt;=$B$3+25,$D$11),AE693+$D$36,NA()))</f>
        <v>#N/A</v>
      </c>
      <c r="AF694" s="40" t="e">
        <f aca="false">IF(AND($O694=$D$4,$D$12),$M694,IF(AND($O694&gt;$D$4,$O694&lt;=$B$3+25,$D$12),AF693+$D$39,NA()))</f>
        <v>#N/A</v>
      </c>
      <c r="AG694" s="40" t="e">
        <f aca="false">IF(AND($O694=$D$4,$D$13),$M694,IF(AND($O694&gt;$D$4,$O694&lt;=$B$3+25,$D$13),AG693+$D$42,NA()))</f>
        <v>#N/A</v>
      </c>
      <c r="AH694" s="40" t="e">
        <f aca="false">IF(AND($O694=$D$4,$D$14),$M694,IF(AND($O694&gt;$D$4,$O694&lt;=$B$3+25,$D$14),AH693+$D$45,NA()))</f>
        <v>#N/A</v>
      </c>
      <c r="AI694" s="41" t="e">
        <f aca="false">IF(AND($O694=$D$4,$D$15),$M694,IF(AND($O694&gt;$D$4,$O694&lt;=$B$3+25,$D$15),AI693+$D$48,NA()))</f>
        <v>#N/A</v>
      </c>
      <c r="AJ694" s="41" t="e">
        <f aca="false">IF(AND($O694=$D$6,$D$16),$D$19,IF(AND($O694&gt;$D$6,$O694&lt;=$B$3+25,$D$16),($D$36*($O694-$D$6))+$D$19,NA()))</f>
        <v>#N/A</v>
      </c>
      <c r="AK694" s="39" t="e">
        <f aca="false">IF(AND($O694=$E$4,$E$7),$M694,IF(AND($O694&gt;$E$4,$O694&lt;=$B$3+25,$E$7),AK693+$E$24,NA()))</f>
        <v>#N/A</v>
      </c>
      <c r="AL694" s="39" t="e">
        <f aca="false">IF(AND($O694=$E$4,$E$8),$M694,IF(AND($O694&gt;$E$4,$O694&lt;=$B$3+25,$E$8),AL693+$E$27,NA()))</f>
        <v>#N/A</v>
      </c>
      <c r="AM694" s="39" t="e">
        <f aca="false">IF(AND($O694=$E$4,$E$9),$M694,IF(AND($O694&gt;$E$4,$O694&lt;=$B$3+25,$E$9),AM693+$E$30,NA()))</f>
        <v>#N/A</v>
      </c>
      <c r="AN694" s="39" t="e">
        <f aca="false">IF(AND($O694=$E$4,$E$10),$M694,IF(AND($O694&gt;$E$4,$O694&lt;=$B$3+25,$E$10),AN693+$E$33,NA()))</f>
        <v>#N/A</v>
      </c>
      <c r="AO694" s="39" t="e">
        <f aca="false">IF(AND($O694=$E$4,$E$11),$M694,IF(AND($O694&gt;$E$4,$O694&lt;=$B$3+25,$E$11),AO693+$E$36,NA()))</f>
        <v>#N/A</v>
      </c>
      <c r="AP694" s="39" t="e">
        <f aca="false">IF(AND($O694=$E$4,$E$12),$M694,IF(AND($O694&gt;$E$4,$O694&lt;=$B$3+25,$E$12),AP693+$E$39,NA()))</f>
        <v>#N/A</v>
      </c>
      <c r="AQ694" s="39" t="e">
        <f aca="false">IF(AND($O694=$E$4,$E$13),$M694,IF(AND($O694&gt;$E$4,$O694&lt;=$B$3+25,$E$13),AQ693+$E$42,NA()))</f>
        <v>#N/A</v>
      </c>
      <c r="AR694" s="39" t="e">
        <f aca="false">IF(AND($O694=$E$4,$E$14),$M694,IF(AND($O694&gt;$E$4,$O694&lt;=$B$3+25,$E$14),AR693+$E$45,NA()))</f>
        <v>#N/A</v>
      </c>
      <c r="AS694" s="39" t="e">
        <f aca="false">IF(AND($O694=$E$4,$E$15),$M694,IF(AND($O694&gt;$E$4,$O694&lt;=$B$3+25,$E$15),AS693+$E$48,NA()))</f>
        <v>#N/A</v>
      </c>
      <c r="AT694" s="39" t="e">
        <f aca="false">IF(AND($O694=$E$6,$E$16),$E$19,IF(AND($O694&gt;$E$6,$O694&lt;=$B$3+25,$E$16),($E$36*($O694-$E$6))+$E$19,NA()))</f>
        <v>#N/A</v>
      </c>
      <c r="AU694" s="40" t="e">
        <f aca="false">IF(AND($O694=$F$4,$F$7),$M694,IF(AND($O694&gt;$F$4,$O694&lt;=$B$3+25,$F$7),AU693+$F$24,NA()))</f>
        <v>#N/A</v>
      </c>
      <c r="AV694" s="40" t="e">
        <f aca="false">IF(AND($O694=$F$4,$F$8),$M694,IF(AND($O694&gt;$F$4,$O694&lt;=$B$3+25,$F$8),AV693+$F$27,NA()))</f>
        <v>#N/A</v>
      </c>
      <c r="AW694" s="40" t="e">
        <f aca="false">IF(AND($O694=$F$4,$F$9),$M694,IF(AND($O694&gt;$F$4,$O694&lt;=$B$3+25,$F$9),AW693+$F$30,NA()))</f>
        <v>#N/A</v>
      </c>
      <c r="AX694" s="40" t="e">
        <f aca="false">IF(AND($O694=$F$4,$F$10),$M694,IF(AND($O694&gt;$F$4,$O694&lt;=$B$3+25,$F$10),AX693+$F$33,NA()))</f>
        <v>#N/A</v>
      </c>
      <c r="AY694" s="40" t="e">
        <f aca="false">IF(AND($O694=$F$4,$F$11),$M694,IF(AND($O694&gt;$F$4,$O694&lt;=$B$3+25,$F$11),AY693+$F$36,NA()))</f>
        <v>#N/A</v>
      </c>
      <c r="AZ694" s="40" t="e">
        <f aca="false">IF(AND($O694=$F$4,$F$12),$M694,IF(AND($O694&gt;$F$4,$O694&lt;=$B$3+25,$F$12),AZ693+$F$39,NA()))</f>
        <v>#N/A</v>
      </c>
      <c r="BA694" s="40" t="e">
        <f aca="false">IF(AND($O694=$F$4,$F$13),$M694,IF(AND($O694&gt;$F$4,$O694&lt;=$B$3+25,$F$13),BA693+$F$42,NA()))</f>
        <v>#N/A</v>
      </c>
      <c r="BB694" s="40" t="e">
        <f aca="false">IF(AND($O694=$F$4,$F$14),$M694,IF(AND($O694&gt;$F$4,$O694&lt;=$B$3+25,$F$14),BB693+$F$45,NA()))</f>
        <v>#N/A</v>
      </c>
      <c r="BC694" s="40" t="e">
        <f aca="false">IF(AND($O694=$F$4,$F$15),$M694,IF(AND($O694&gt;$F$4,$O694&lt;=$B$3+25,$F$15),BC693+$F$48,NA()))</f>
        <v>#N/A</v>
      </c>
      <c r="BD694" s="40" t="e">
        <f aca="false">IF(AND($O694=$F$6,$F$16),$F$19,IF(AND($O694&gt;$F$6,$O694&lt;=$B$3+25,$F$16),($F$36*($O694-$F$6))+$F$19,NA()))</f>
        <v>#N/A</v>
      </c>
    </row>
    <row r="695" customFormat="false" ht="11.25" hidden="false" customHeight="false" outlineLevel="0" collapsed="false">
      <c r="H695" s="66" t="e">
        <f aca="false">NA()</f>
        <v>#N/A</v>
      </c>
      <c r="I695" s="36" t="e">
        <f aca="false">NA()</f>
        <v>#N/A</v>
      </c>
      <c r="J695" s="63" t="e">
        <f aca="false">NA()</f>
        <v>#N/A</v>
      </c>
      <c r="K695" s="63" t="e">
        <f aca="false">NA()</f>
        <v>#N/A</v>
      </c>
      <c r="L695" s="63" t="e">
        <f aca="false">NA()</f>
        <v>#N/A</v>
      </c>
      <c r="M695" s="63" t="e">
        <f aca="false">NA()</f>
        <v>#N/A</v>
      </c>
      <c r="O695" s="38" t="n">
        <f aca="false">O694+1</f>
        <v>692</v>
      </c>
      <c r="Q695" s="39" t="e">
        <f aca="false">IF(AND($O695=$C$4,$C$7),$M695,IF(AND($O695&gt;$C$4,$O695&lt;=$B$3+25,$C$7),Q694+$C$24,NA()))</f>
        <v>#N/A</v>
      </c>
      <c r="R695" s="39" t="e">
        <f aca="false">IF(AND($O695=$C$4,$C$8),$M695,IF(AND($O695&gt;$C$4,$O695&lt;=$B$3+25,$C$8),R694+$C$27,NA()))</f>
        <v>#N/A</v>
      </c>
      <c r="S695" s="39" t="e">
        <f aca="false">IF(AND($O695=$C$4,$C$9),$M695,IF(AND($O695&gt;$C$4,$O695&lt;=$B$3+25,$C$9),S694+$C$30,NA()))</f>
        <v>#N/A</v>
      </c>
      <c r="T695" s="39" t="e">
        <f aca="false">IF(AND($O695=$C$4,$C$10),$M695,IF(AND($O695&gt;$C$4,$O695&lt;=$B$3+25,$C$10),T694+$C$33,NA()))</f>
        <v>#N/A</v>
      </c>
      <c r="U695" s="39" t="e">
        <f aca="false">IF(AND($O695=$C$4,$C$11),$M695,IF(AND($O695&gt;$C$4,$O695&lt;=$B$3+25,$C$11),U694+$C$36,NA()))</f>
        <v>#N/A</v>
      </c>
      <c r="V695" s="39" t="e">
        <f aca="false">IF(AND($O695=$C$4,$C$12),$M695,IF(AND($O695&gt;$C$4,$O695&lt;=$B$3+25,$C$12),V694+$C$39,NA()))</f>
        <v>#N/A</v>
      </c>
      <c r="W695" s="39" t="e">
        <f aca="false">IF(AND($O695=$C$4,$C$13),$M695,IF(AND($O695&gt;$C$4,$O695&lt;=$B$3+25,$C$13),W694+$C$42,NA()))</f>
        <v>#N/A</v>
      </c>
      <c r="X695" s="39" t="e">
        <f aca="false">IF(AND($O695=$C$4,$C$14),$M695,IF(AND($O695&gt;$C$4,$O695&lt;=$B$3+25,$C$14),X694+$C$45,NA()))</f>
        <v>#N/A</v>
      </c>
      <c r="Y695" s="39" t="e">
        <f aca="false">IF(AND($O695=$C$4,$C$15),$M695,IF(AND($O695&gt;$C$4,$O695&lt;=$B$3+25,$C$15),Y694+$C$48,NA()))</f>
        <v>#N/A</v>
      </c>
      <c r="Z695" s="39" t="e">
        <f aca="false">IF(AND($O695=$C$6,$C$16),$C$19,IF(AND($O695&gt;$C$6,$O695&lt;=$B$3+25,$C$16),($C$36*($O695-$C$6))+$C$19,NA()))</f>
        <v>#N/A</v>
      </c>
      <c r="AA695" s="40" t="e">
        <f aca="false">IF(AND($O695=$D$4,$D$7),$M695,IF(AND($O695&gt;$D$4,$O695&lt;=$B$3+25,$D$7),AA694+$D$24,NA()))</f>
        <v>#N/A</v>
      </c>
      <c r="AB695" s="40" t="e">
        <f aca="false">IF(AND($O695=$D$4,$D$8),$M695,IF(AND($O695&gt;$D$4,$O695&lt;=$B$3+25,$D$8),AB694+$D$27,NA()))</f>
        <v>#N/A</v>
      </c>
      <c r="AC695" s="40" t="e">
        <f aca="false">IF(AND($O695=$D$4,$D$9),$M695,IF(AND($O695&gt;$D$4,$O695&lt;=$B$3+25,$D$9),AC694+$D$30,NA()))</f>
        <v>#N/A</v>
      </c>
      <c r="AD695" s="40" t="e">
        <f aca="false">IF(AND($O695=$D$4,$D$10),$M695,IF(AND($O695&gt;$D$4,$O695&lt;=$B$3+25,$D$10),AD694+$D$33,NA()))</f>
        <v>#N/A</v>
      </c>
      <c r="AE695" s="40" t="e">
        <f aca="false">IF(AND($O695=$D$4,$D$11),$M695,IF(AND($O695&gt;$D$4,$O695&lt;=$B$3+25,$D$11),AE694+$D$36,NA()))</f>
        <v>#N/A</v>
      </c>
      <c r="AF695" s="40" t="e">
        <f aca="false">IF(AND($O695=$D$4,$D$12),$M695,IF(AND($O695&gt;$D$4,$O695&lt;=$B$3+25,$D$12),AF694+$D$39,NA()))</f>
        <v>#N/A</v>
      </c>
      <c r="AG695" s="40" t="e">
        <f aca="false">IF(AND($O695=$D$4,$D$13),$M695,IF(AND($O695&gt;$D$4,$O695&lt;=$B$3+25,$D$13),AG694+$D$42,NA()))</f>
        <v>#N/A</v>
      </c>
      <c r="AH695" s="40" t="e">
        <f aca="false">IF(AND($O695=$D$4,$D$14),$M695,IF(AND($O695&gt;$D$4,$O695&lt;=$B$3+25,$D$14),AH694+$D$45,NA()))</f>
        <v>#N/A</v>
      </c>
      <c r="AI695" s="41" t="e">
        <f aca="false">IF(AND($O695=$D$4,$D$15),$M695,IF(AND($O695&gt;$D$4,$O695&lt;=$B$3+25,$D$15),AI694+$D$48,NA()))</f>
        <v>#N/A</v>
      </c>
      <c r="AJ695" s="41" t="e">
        <f aca="false">IF(AND($O695=$D$6,$D$16),$D$19,IF(AND($O695&gt;$D$6,$O695&lt;=$B$3+25,$D$16),($D$36*($O695-$D$6))+$D$19,NA()))</f>
        <v>#N/A</v>
      </c>
      <c r="AK695" s="39" t="e">
        <f aca="false">IF(AND($O695=$E$4,$E$7),$M695,IF(AND($O695&gt;$E$4,$O695&lt;=$B$3+25,$E$7),AK694+$E$24,NA()))</f>
        <v>#N/A</v>
      </c>
      <c r="AL695" s="39" t="e">
        <f aca="false">IF(AND($O695=$E$4,$E$8),$M695,IF(AND($O695&gt;$E$4,$O695&lt;=$B$3+25,$E$8),AL694+$E$27,NA()))</f>
        <v>#N/A</v>
      </c>
      <c r="AM695" s="39" t="e">
        <f aca="false">IF(AND($O695=$E$4,$E$9),$M695,IF(AND($O695&gt;$E$4,$O695&lt;=$B$3+25,$E$9),AM694+$E$30,NA()))</f>
        <v>#N/A</v>
      </c>
      <c r="AN695" s="39" t="e">
        <f aca="false">IF(AND($O695=$E$4,$E$10),$M695,IF(AND($O695&gt;$E$4,$O695&lt;=$B$3+25,$E$10),AN694+$E$33,NA()))</f>
        <v>#N/A</v>
      </c>
      <c r="AO695" s="39" t="e">
        <f aca="false">IF(AND($O695=$E$4,$E$11),$M695,IF(AND($O695&gt;$E$4,$O695&lt;=$B$3+25,$E$11),AO694+$E$36,NA()))</f>
        <v>#N/A</v>
      </c>
      <c r="AP695" s="39" t="e">
        <f aca="false">IF(AND($O695=$E$4,$E$12),$M695,IF(AND($O695&gt;$E$4,$O695&lt;=$B$3+25,$E$12),AP694+$E$39,NA()))</f>
        <v>#N/A</v>
      </c>
      <c r="AQ695" s="39" t="e">
        <f aca="false">IF(AND($O695=$E$4,$E$13),$M695,IF(AND($O695&gt;$E$4,$O695&lt;=$B$3+25,$E$13),AQ694+$E$42,NA()))</f>
        <v>#N/A</v>
      </c>
      <c r="AR695" s="39" t="e">
        <f aca="false">IF(AND($O695=$E$4,$E$14),$M695,IF(AND($O695&gt;$E$4,$O695&lt;=$B$3+25,$E$14),AR694+$E$45,NA()))</f>
        <v>#N/A</v>
      </c>
      <c r="AS695" s="39" t="e">
        <f aca="false">IF(AND($O695=$E$4,$E$15),$M695,IF(AND($O695&gt;$E$4,$O695&lt;=$B$3+25,$E$15),AS694+$E$48,NA()))</f>
        <v>#N/A</v>
      </c>
      <c r="AT695" s="39" t="e">
        <f aca="false">IF(AND($O695=$E$6,$E$16),$E$19,IF(AND($O695&gt;$E$6,$O695&lt;=$B$3+25,$E$16),($E$36*($O695-$E$6))+$E$19,NA()))</f>
        <v>#N/A</v>
      </c>
      <c r="AU695" s="40" t="e">
        <f aca="false">IF(AND($O695=$F$4,$F$7),$M695,IF(AND($O695&gt;$F$4,$O695&lt;=$B$3+25,$F$7),AU694+$F$24,NA()))</f>
        <v>#N/A</v>
      </c>
      <c r="AV695" s="40" t="e">
        <f aca="false">IF(AND($O695=$F$4,$F$8),$M695,IF(AND($O695&gt;$F$4,$O695&lt;=$B$3+25,$F$8),AV694+$F$27,NA()))</f>
        <v>#N/A</v>
      </c>
      <c r="AW695" s="40" t="e">
        <f aca="false">IF(AND($O695=$F$4,$F$9),$M695,IF(AND($O695&gt;$F$4,$O695&lt;=$B$3+25,$F$9),AW694+$F$30,NA()))</f>
        <v>#N/A</v>
      </c>
      <c r="AX695" s="40" t="e">
        <f aca="false">IF(AND($O695=$F$4,$F$10),$M695,IF(AND($O695&gt;$F$4,$O695&lt;=$B$3+25,$F$10),AX694+$F$33,NA()))</f>
        <v>#N/A</v>
      </c>
      <c r="AY695" s="40" t="e">
        <f aca="false">IF(AND($O695=$F$4,$F$11),$M695,IF(AND($O695&gt;$F$4,$O695&lt;=$B$3+25,$F$11),AY694+$F$36,NA()))</f>
        <v>#N/A</v>
      </c>
      <c r="AZ695" s="40" t="e">
        <f aca="false">IF(AND($O695=$F$4,$F$12),$M695,IF(AND($O695&gt;$F$4,$O695&lt;=$B$3+25,$F$12),AZ694+$F$39,NA()))</f>
        <v>#N/A</v>
      </c>
      <c r="BA695" s="40" t="e">
        <f aca="false">IF(AND($O695=$F$4,$F$13),$M695,IF(AND($O695&gt;$F$4,$O695&lt;=$B$3+25,$F$13),BA694+$F$42,NA()))</f>
        <v>#N/A</v>
      </c>
      <c r="BB695" s="40" t="e">
        <f aca="false">IF(AND($O695=$F$4,$F$14),$M695,IF(AND($O695&gt;$F$4,$O695&lt;=$B$3+25,$F$14),BB694+$F$45,NA()))</f>
        <v>#N/A</v>
      </c>
      <c r="BC695" s="40" t="e">
        <f aca="false">IF(AND($O695=$F$4,$F$15),$M695,IF(AND($O695&gt;$F$4,$O695&lt;=$B$3+25,$F$15),BC694+$F$48,NA()))</f>
        <v>#N/A</v>
      </c>
      <c r="BD695" s="40" t="e">
        <f aca="false">IF(AND($O695=$F$6,$F$16),$F$19,IF(AND($O695&gt;$F$6,$O695&lt;=$B$3+25,$F$16),($F$36*($O695-$F$6))+$F$19,NA()))</f>
        <v>#N/A</v>
      </c>
    </row>
    <row r="696" customFormat="false" ht="11.25" hidden="false" customHeight="false" outlineLevel="0" collapsed="false">
      <c r="H696" s="66" t="e">
        <f aca="false">NA()</f>
        <v>#N/A</v>
      </c>
      <c r="I696" s="36" t="e">
        <f aca="false">NA()</f>
        <v>#N/A</v>
      </c>
      <c r="J696" s="63" t="e">
        <f aca="false">NA()</f>
        <v>#N/A</v>
      </c>
      <c r="K696" s="63" t="e">
        <f aca="false">NA()</f>
        <v>#N/A</v>
      </c>
      <c r="L696" s="63" t="e">
        <f aca="false">NA()</f>
        <v>#N/A</v>
      </c>
      <c r="M696" s="63" t="e">
        <f aca="false">NA()</f>
        <v>#N/A</v>
      </c>
      <c r="O696" s="38" t="n">
        <f aca="false">O695+1</f>
        <v>693</v>
      </c>
      <c r="Q696" s="39" t="e">
        <f aca="false">IF(AND($O696=$C$4,$C$7),$M696,IF(AND($O696&gt;$C$4,$O696&lt;=$B$3+25,$C$7),Q695+$C$24,NA()))</f>
        <v>#N/A</v>
      </c>
      <c r="R696" s="39" t="e">
        <f aca="false">IF(AND($O696=$C$4,$C$8),$M696,IF(AND($O696&gt;$C$4,$O696&lt;=$B$3+25,$C$8),R695+$C$27,NA()))</f>
        <v>#N/A</v>
      </c>
      <c r="S696" s="39" t="e">
        <f aca="false">IF(AND($O696=$C$4,$C$9),$M696,IF(AND($O696&gt;$C$4,$O696&lt;=$B$3+25,$C$9),S695+$C$30,NA()))</f>
        <v>#N/A</v>
      </c>
      <c r="T696" s="39" t="e">
        <f aca="false">IF(AND($O696=$C$4,$C$10),$M696,IF(AND($O696&gt;$C$4,$O696&lt;=$B$3+25,$C$10),T695+$C$33,NA()))</f>
        <v>#N/A</v>
      </c>
      <c r="U696" s="39" t="e">
        <f aca="false">IF(AND($O696=$C$4,$C$11),$M696,IF(AND($O696&gt;$C$4,$O696&lt;=$B$3+25,$C$11),U695+$C$36,NA()))</f>
        <v>#N/A</v>
      </c>
      <c r="V696" s="39" t="e">
        <f aca="false">IF(AND($O696=$C$4,$C$12),$M696,IF(AND($O696&gt;$C$4,$O696&lt;=$B$3+25,$C$12),V695+$C$39,NA()))</f>
        <v>#N/A</v>
      </c>
      <c r="W696" s="39" t="e">
        <f aca="false">IF(AND($O696=$C$4,$C$13),$M696,IF(AND($O696&gt;$C$4,$O696&lt;=$B$3+25,$C$13),W695+$C$42,NA()))</f>
        <v>#N/A</v>
      </c>
      <c r="X696" s="39" t="e">
        <f aca="false">IF(AND($O696=$C$4,$C$14),$M696,IF(AND($O696&gt;$C$4,$O696&lt;=$B$3+25,$C$14),X695+$C$45,NA()))</f>
        <v>#N/A</v>
      </c>
      <c r="Y696" s="39" t="e">
        <f aca="false">IF(AND($O696=$C$4,$C$15),$M696,IF(AND($O696&gt;$C$4,$O696&lt;=$B$3+25,$C$15),Y695+$C$48,NA()))</f>
        <v>#N/A</v>
      </c>
      <c r="Z696" s="39" t="e">
        <f aca="false">IF(AND($O696=$C$6,$C$16),$C$19,IF(AND($O696&gt;$C$6,$O696&lt;=$B$3+25,$C$16),($C$36*($O696-$C$6))+$C$19,NA()))</f>
        <v>#N/A</v>
      </c>
      <c r="AA696" s="40" t="e">
        <f aca="false">IF(AND($O696=$D$4,$D$7),$M696,IF(AND($O696&gt;$D$4,$O696&lt;=$B$3+25,$D$7),AA695+$D$24,NA()))</f>
        <v>#N/A</v>
      </c>
      <c r="AB696" s="40" t="e">
        <f aca="false">IF(AND($O696=$D$4,$D$8),$M696,IF(AND($O696&gt;$D$4,$O696&lt;=$B$3+25,$D$8),AB695+$D$27,NA()))</f>
        <v>#N/A</v>
      </c>
      <c r="AC696" s="40" t="e">
        <f aca="false">IF(AND($O696=$D$4,$D$9),$M696,IF(AND($O696&gt;$D$4,$O696&lt;=$B$3+25,$D$9),AC695+$D$30,NA()))</f>
        <v>#N/A</v>
      </c>
      <c r="AD696" s="40" t="e">
        <f aca="false">IF(AND($O696=$D$4,$D$10),$M696,IF(AND($O696&gt;$D$4,$O696&lt;=$B$3+25,$D$10),AD695+$D$33,NA()))</f>
        <v>#N/A</v>
      </c>
      <c r="AE696" s="40" t="e">
        <f aca="false">IF(AND($O696=$D$4,$D$11),$M696,IF(AND($O696&gt;$D$4,$O696&lt;=$B$3+25,$D$11),AE695+$D$36,NA()))</f>
        <v>#N/A</v>
      </c>
      <c r="AF696" s="40" t="e">
        <f aca="false">IF(AND($O696=$D$4,$D$12),$M696,IF(AND($O696&gt;$D$4,$O696&lt;=$B$3+25,$D$12),AF695+$D$39,NA()))</f>
        <v>#N/A</v>
      </c>
      <c r="AG696" s="40" t="e">
        <f aca="false">IF(AND($O696=$D$4,$D$13),$M696,IF(AND($O696&gt;$D$4,$O696&lt;=$B$3+25,$D$13),AG695+$D$42,NA()))</f>
        <v>#N/A</v>
      </c>
      <c r="AH696" s="40" t="e">
        <f aca="false">IF(AND($O696=$D$4,$D$14),$M696,IF(AND($O696&gt;$D$4,$O696&lt;=$B$3+25,$D$14),AH695+$D$45,NA()))</f>
        <v>#N/A</v>
      </c>
      <c r="AI696" s="41" t="e">
        <f aca="false">IF(AND($O696=$D$4,$D$15),$M696,IF(AND($O696&gt;$D$4,$O696&lt;=$B$3+25,$D$15),AI695+$D$48,NA()))</f>
        <v>#N/A</v>
      </c>
      <c r="AJ696" s="41" t="e">
        <f aca="false">IF(AND($O696=$D$6,$D$16),$D$19,IF(AND($O696&gt;$D$6,$O696&lt;=$B$3+25,$D$16),($D$36*($O696-$D$6))+$D$19,NA()))</f>
        <v>#N/A</v>
      </c>
      <c r="AK696" s="39" t="e">
        <f aca="false">IF(AND($O696=$E$4,$E$7),$M696,IF(AND($O696&gt;$E$4,$O696&lt;=$B$3+25,$E$7),AK695+$E$24,NA()))</f>
        <v>#N/A</v>
      </c>
      <c r="AL696" s="39" t="e">
        <f aca="false">IF(AND($O696=$E$4,$E$8),$M696,IF(AND($O696&gt;$E$4,$O696&lt;=$B$3+25,$E$8),AL695+$E$27,NA()))</f>
        <v>#N/A</v>
      </c>
      <c r="AM696" s="39" t="e">
        <f aca="false">IF(AND($O696=$E$4,$E$9),$M696,IF(AND($O696&gt;$E$4,$O696&lt;=$B$3+25,$E$9),AM695+$E$30,NA()))</f>
        <v>#N/A</v>
      </c>
      <c r="AN696" s="39" t="e">
        <f aca="false">IF(AND($O696=$E$4,$E$10),$M696,IF(AND($O696&gt;$E$4,$O696&lt;=$B$3+25,$E$10),AN695+$E$33,NA()))</f>
        <v>#N/A</v>
      </c>
      <c r="AO696" s="39" t="e">
        <f aca="false">IF(AND($O696=$E$4,$E$11),$M696,IF(AND($O696&gt;$E$4,$O696&lt;=$B$3+25,$E$11),AO695+$E$36,NA()))</f>
        <v>#N/A</v>
      </c>
      <c r="AP696" s="39" t="e">
        <f aca="false">IF(AND($O696=$E$4,$E$12),$M696,IF(AND($O696&gt;$E$4,$O696&lt;=$B$3+25,$E$12),AP695+$E$39,NA()))</f>
        <v>#N/A</v>
      </c>
      <c r="AQ696" s="39" t="e">
        <f aca="false">IF(AND($O696=$E$4,$E$13),$M696,IF(AND($O696&gt;$E$4,$O696&lt;=$B$3+25,$E$13),AQ695+$E$42,NA()))</f>
        <v>#N/A</v>
      </c>
      <c r="AR696" s="39" t="e">
        <f aca="false">IF(AND($O696=$E$4,$E$14),$M696,IF(AND($O696&gt;$E$4,$O696&lt;=$B$3+25,$E$14),AR695+$E$45,NA()))</f>
        <v>#N/A</v>
      </c>
      <c r="AS696" s="39" t="e">
        <f aca="false">IF(AND($O696=$E$4,$E$15),$M696,IF(AND($O696&gt;$E$4,$O696&lt;=$B$3+25,$E$15),AS695+$E$48,NA()))</f>
        <v>#N/A</v>
      </c>
      <c r="AT696" s="39" t="e">
        <f aca="false">IF(AND($O696=$E$6,$E$16),$E$19,IF(AND($O696&gt;$E$6,$O696&lt;=$B$3+25,$E$16),($E$36*($O696-$E$6))+$E$19,NA()))</f>
        <v>#N/A</v>
      </c>
      <c r="AU696" s="40" t="e">
        <f aca="false">IF(AND($O696=$F$4,$F$7),$M696,IF(AND($O696&gt;$F$4,$O696&lt;=$B$3+25,$F$7),AU695+$F$24,NA()))</f>
        <v>#N/A</v>
      </c>
      <c r="AV696" s="40" t="e">
        <f aca="false">IF(AND($O696=$F$4,$F$8),$M696,IF(AND($O696&gt;$F$4,$O696&lt;=$B$3+25,$F$8),AV695+$F$27,NA()))</f>
        <v>#N/A</v>
      </c>
      <c r="AW696" s="40" t="e">
        <f aca="false">IF(AND($O696=$F$4,$F$9),$M696,IF(AND($O696&gt;$F$4,$O696&lt;=$B$3+25,$F$9),AW695+$F$30,NA()))</f>
        <v>#N/A</v>
      </c>
      <c r="AX696" s="40" t="e">
        <f aca="false">IF(AND($O696=$F$4,$F$10),$M696,IF(AND($O696&gt;$F$4,$O696&lt;=$B$3+25,$F$10),AX695+$F$33,NA()))</f>
        <v>#N/A</v>
      </c>
      <c r="AY696" s="40" t="e">
        <f aca="false">IF(AND($O696=$F$4,$F$11),$M696,IF(AND($O696&gt;$F$4,$O696&lt;=$B$3+25,$F$11),AY695+$F$36,NA()))</f>
        <v>#N/A</v>
      </c>
      <c r="AZ696" s="40" t="e">
        <f aca="false">IF(AND($O696=$F$4,$F$12),$M696,IF(AND($O696&gt;$F$4,$O696&lt;=$B$3+25,$F$12),AZ695+$F$39,NA()))</f>
        <v>#N/A</v>
      </c>
      <c r="BA696" s="40" t="e">
        <f aca="false">IF(AND($O696=$F$4,$F$13),$M696,IF(AND($O696&gt;$F$4,$O696&lt;=$B$3+25,$F$13),BA695+$F$42,NA()))</f>
        <v>#N/A</v>
      </c>
      <c r="BB696" s="40" t="e">
        <f aca="false">IF(AND($O696=$F$4,$F$14),$M696,IF(AND($O696&gt;$F$4,$O696&lt;=$B$3+25,$F$14),BB695+$F$45,NA()))</f>
        <v>#N/A</v>
      </c>
      <c r="BC696" s="40" t="e">
        <f aca="false">IF(AND($O696=$F$4,$F$15),$M696,IF(AND($O696&gt;$F$4,$O696&lt;=$B$3+25,$F$15),BC695+$F$48,NA()))</f>
        <v>#N/A</v>
      </c>
      <c r="BD696" s="40" t="e">
        <f aca="false">IF(AND($O696=$F$6,$F$16),$F$19,IF(AND($O696&gt;$F$6,$O696&lt;=$B$3+25,$F$16),($F$36*($O696-$F$6))+$F$19,NA()))</f>
        <v>#N/A</v>
      </c>
    </row>
    <row r="697" customFormat="false" ht="11.25" hidden="false" customHeight="false" outlineLevel="0" collapsed="false">
      <c r="H697" s="66" t="e">
        <f aca="false">NA()</f>
        <v>#N/A</v>
      </c>
      <c r="I697" s="36" t="e">
        <f aca="false">NA()</f>
        <v>#N/A</v>
      </c>
      <c r="J697" s="63" t="e">
        <f aca="false">NA()</f>
        <v>#N/A</v>
      </c>
      <c r="K697" s="63" t="e">
        <f aca="false">NA()</f>
        <v>#N/A</v>
      </c>
      <c r="L697" s="63" t="e">
        <f aca="false">NA()</f>
        <v>#N/A</v>
      </c>
      <c r="M697" s="63" t="e">
        <f aca="false">NA()</f>
        <v>#N/A</v>
      </c>
      <c r="O697" s="38" t="n">
        <f aca="false">O696+1</f>
        <v>694</v>
      </c>
      <c r="Q697" s="39" t="e">
        <f aca="false">IF(AND($O697=$C$4,$C$7),$M697,IF(AND($O697&gt;$C$4,$O697&lt;=$B$3+25,$C$7),Q696+$C$24,NA()))</f>
        <v>#N/A</v>
      </c>
      <c r="R697" s="39" t="e">
        <f aca="false">IF(AND($O697=$C$4,$C$8),$M697,IF(AND($O697&gt;$C$4,$O697&lt;=$B$3+25,$C$8),R696+$C$27,NA()))</f>
        <v>#N/A</v>
      </c>
      <c r="S697" s="39" t="e">
        <f aca="false">IF(AND($O697=$C$4,$C$9),$M697,IF(AND($O697&gt;$C$4,$O697&lt;=$B$3+25,$C$9),S696+$C$30,NA()))</f>
        <v>#N/A</v>
      </c>
      <c r="T697" s="39" t="e">
        <f aca="false">IF(AND($O697=$C$4,$C$10),$M697,IF(AND($O697&gt;$C$4,$O697&lt;=$B$3+25,$C$10),T696+$C$33,NA()))</f>
        <v>#N/A</v>
      </c>
      <c r="U697" s="39" t="e">
        <f aca="false">IF(AND($O697=$C$4,$C$11),$M697,IF(AND($O697&gt;$C$4,$O697&lt;=$B$3+25,$C$11),U696+$C$36,NA()))</f>
        <v>#N/A</v>
      </c>
      <c r="V697" s="39" t="e">
        <f aca="false">IF(AND($O697=$C$4,$C$12),$M697,IF(AND($O697&gt;$C$4,$O697&lt;=$B$3+25,$C$12),V696+$C$39,NA()))</f>
        <v>#N/A</v>
      </c>
      <c r="W697" s="39" t="e">
        <f aca="false">IF(AND($O697=$C$4,$C$13),$M697,IF(AND($O697&gt;$C$4,$O697&lt;=$B$3+25,$C$13),W696+$C$42,NA()))</f>
        <v>#N/A</v>
      </c>
      <c r="X697" s="39" t="e">
        <f aca="false">IF(AND($O697=$C$4,$C$14),$M697,IF(AND($O697&gt;$C$4,$O697&lt;=$B$3+25,$C$14),X696+$C$45,NA()))</f>
        <v>#N/A</v>
      </c>
      <c r="Y697" s="39" t="e">
        <f aca="false">IF(AND($O697=$C$4,$C$15),$M697,IF(AND($O697&gt;$C$4,$O697&lt;=$B$3+25,$C$15),Y696+$C$48,NA()))</f>
        <v>#N/A</v>
      </c>
      <c r="Z697" s="39" t="e">
        <f aca="false">IF(AND($O697=$C$6,$C$16),$C$19,IF(AND($O697&gt;$C$6,$O697&lt;=$B$3+25,$C$16),($C$36*($O697-$C$6))+$C$19,NA()))</f>
        <v>#N/A</v>
      </c>
      <c r="AA697" s="40" t="e">
        <f aca="false">IF(AND($O697=$D$4,$D$7),$M697,IF(AND($O697&gt;$D$4,$O697&lt;=$B$3+25,$D$7),AA696+$D$24,NA()))</f>
        <v>#N/A</v>
      </c>
      <c r="AB697" s="40" t="e">
        <f aca="false">IF(AND($O697=$D$4,$D$8),$M697,IF(AND($O697&gt;$D$4,$O697&lt;=$B$3+25,$D$8),AB696+$D$27,NA()))</f>
        <v>#N/A</v>
      </c>
      <c r="AC697" s="40" t="e">
        <f aca="false">IF(AND($O697=$D$4,$D$9),$M697,IF(AND($O697&gt;$D$4,$O697&lt;=$B$3+25,$D$9),AC696+$D$30,NA()))</f>
        <v>#N/A</v>
      </c>
      <c r="AD697" s="40" t="e">
        <f aca="false">IF(AND($O697=$D$4,$D$10),$M697,IF(AND($O697&gt;$D$4,$O697&lt;=$B$3+25,$D$10),AD696+$D$33,NA()))</f>
        <v>#N/A</v>
      </c>
      <c r="AE697" s="40" t="e">
        <f aca="false">IF(AND($O697=$D$4,$D$11),$M697,IF(AND($O697&gt;$D$4,$O697&lt;=$B$3+25,$D$11),AE696+$D$36,NA()))</f>
        <v>#N/A</v>
      </c>
      <c r="AF697" s="40" t="e">
        <f aca="false">IF(AND($O697=$D$4,$D$12),$M697,IF(AND($O697&gt;$D$4,$O697&lt;=$B$3+25,$D$12),AF696+$D$39,NA()))</f>
        <v>#N/A</v>
      </c>
      <c r="AG697" s="40" t="e">
        <f aca="false">IF(AND($O697=$D$4,$D$13),$M697,IF(AND($O697&gt;$D$4,$O697&lt;=$B$3+25,$D$13),AG696+$D$42,NA()))</f>
        <v>#N/A</v>
      </c>
      <c r="AH697" s="40" t="e">
        <f aca="false">IF(AND($O697=$D$4,$D$14),$M697,IF(AND($O697&gt;$D$4,$O697&lt;=$B$3+25,$D$14),AH696+$D$45,NA()))</f>
        <v>#N/A</v>
      </c>
      <c r="AI697" s="41" t="e">
        <f aca="false">IF(AND($O697=$D$4,$D$15),$M697,IF(AND($O697&gt;$D$4,$O697&lt;=$B$3+25,$D$15),AI696+$D$48,NA()))</f>
        <v>#N/A</v>
      </c>
      <c r="AJ697" s="41" t="e">
        <f aca="false">IF(AND($O697=$D$6,$D$16),$D$19,IF(AND($O697&gt;$D$6,$O697&lt;=$B$3+25,$D$16),($D$36*($O697-$D$6))+$D$19,NA()))</f>
        <v>#N/A</v>
      </c>
      <c r="AK697" s="39" t="e">
        <f aca="false">IF(AND($O697=$E$4,$E$7),$M697,IF(AND($O697&gt;$E$4,$O697&lt;=$B$3+25,$E$7),AK696+$E$24,NA()))</f>
        <v>#N/A</v>
      </c>
      <c r="AL697" s="39" t="e">
        <f aca="false">IF(AND($O697=$E$4,$E$8),$M697,IF(AND($O697&gt;$E$4,$O697&lt;=$B$3+25,$E$8),AL696+$E$27,NA()))</f>
        <v>#N/A</v>
      </c>
      <c r="AM697" s="39" t="e">
        <f aca="false">IF(AND($O697=$E$4,$E$9),$M697,IF(AND($O697&gt;$E$4,$O697&lt;=$B$3+25,$E$9),AM696+$E$30,NA()))</f>
        <v>#N/A</v>
      </c>
      <c r="AN697" s="39" t="e">
        <f aca="false">IF(AND($O697=$E$4,$E$10),$M697,IF(AND($O697&gt;$E$4,$O697&lt;=$B$3+25,$E$10),AN696+$E$33,NA()))</f>
        <v>#N/A</v>
      </c>
      <c r="AO697" s="39" t="e">
        <f aca="false">IF(AND($O697=$E$4,$E$11),$M697,IF(AND($O697&gt;$E$4,$O697&lt;=$B$3+25,$E$11),AO696+$E$36,NA()))</f>
        <v>#N/A</v>
      </c>
      <c r="AP697" s="39" t="e">
        <f aca="false">IF(AND($O697=$E$4,$E$12),$M697,IF(AND($O697&gt;$E$4,$O697&lt;=$B$3+25,$E$12),AP696+$E$39,NA()))</f>
        <v>#N/A</v>
      </c>
      <c r="AQ697" s="39" t="e">
        <f aca="false">IF(AND($O697=$E$4,$E$13),$M697,IF(AND($O697&gt;$E$4,$O697&lt;=$B$3+25,$E$13),AQ696+$E$42,NA()))</f>
        <v>#N/A</v>
      </c>
      <c r="AR697" s="39" t="e">
        <f aca="false">IF(AND($O697=$E$4,$E$14),$M697,IF(AND($O697&gt;$E$4,$O697&lt;=$B$3+25,$E$14),AR696+$E$45,NA()))</f>
        <v>#N/A</v>
      </c>
      <c r="AS697" s="39" t="e">
        <f aca="false">IF(AND($O697=$E$4,$E$15),$M697,IF(AND($O697&gt;$E$4,$O697&lt;=$B$3+25,$E$15),AS696+$E$48,NA()))</f>
        <v>#N/A</v>
      </c>
      <c r="AT697" s="39" t="e">
        <f aca="false">IF(AND($O697=$E$6,$E$16),$E$19,IF(AND($O697&gt;$E$6,$O697&lt;=$B$3+25,$E$16),($E$36*($O697-$E$6))+$E$19,NA()))</f>
        <v>#N/A</v>
      </c>
      <c r="AU697" s="40" t="e">
        <f aca="false">IF(AND($O697=$F$4,$F$7),$M697,IF(AND($O697&gt;$F$4,$O697&lt;=$B$3+25,$F$7),AU696+$F$24,NA()))</f>
        <v>#N/A</v>
      </c>
      <c r="AV697" s="40" t="e">
        <f aca="false">IF(AND($O697=$F$4,$F$8),$M697,IF(AND($O697&gt;$F$4,$O697&lt;=$B$3+25,$F$8),AV696+$F$27,NA()))</f>
        <v>#N/A</v>
      </c>
      <c r="AW697" s="40" t="e">
        <f aca="false">IF(AND($O697=$F$4,$F$9),$M697,IF(AND($O697&gt;$F$4,$O697&lt;=$B$3+25,$F$9),AW696+$F$30,NA()))</f>
        <v>#N/A</v>
      </c>
      <c r="AX697" s="40" t="e">
        <f aca="false">IF(AND($O697=$F$4,$F$10),$M697,IF(AND($O697&gt;$F$4,$O697&lt;=$B$3+25,$F$10),AX696+$F$33,NA()))</f>
        <v>#N/A</v>
      </c>
      <c r="AY697" s="40" t="e">
        <f aca="false">IF(AND($O697=$F$4,$F$11),$M697,IF(AND($O697&gt;$F$4,$O697&lt;=$B$3+25,$F$11),AY696+$F$36,NA()))</f>
        <v>#N/A</v>
      </c>
      <c r="AZ697" s="40" t="e">
        <f aca="false">IF(AND($O697=$F$4,$F$12),$M697,IF(AND($O697&gt;$F$4,$O697&lt;=$B$3+25,$F$12),AZ696+$F$39,NA()))</f>
        <v>#N/A</v>
      </c>
      <c r="BA697" s="40" t="e">
        <f aca="false">IF(AND($O697=$F$4,$F$13),$M697,IF(AND($O697&gt;$F$4,$O697&lt;=$B$3+25,$F$13),BA696+$F$42,NA()))</f>
        <v>#N/A</v>
      </c>
      <c r="BB697" s="40" t="e">
        <f aca="false">IF(AND($O697=$F$4,$F$14),$M697,IF(AND($O697&gt;$F$4,$O697&lt;=$B$3+25,$F$14),BB696+$F$45,NA()))</f>
        <v>#N/A</v>
      </c>
      <c r="BC697" s="40" t="e">
        <f aca="false">IF(AND($O697=$F$4,$F$15),$M697,IF(AND($O697&gt;$F$4,$O697&lt;=$B$3+25,$F$15),BC696+$F$48,NA()))</f>
        <v>#N/A</v>
      </c>
      <c r="BD697" s="40" t="e">
        <f aca="false">IF(AND($O697=$F$6,$F$16),$F$19,IF(AND($O697&gt;$F$6,$O697&lt;=$B$3+25,$F$16),($F$36*($O697-$F$6))+$F$19,NA()))</f>
        <v>#N/A</v>
      </c>
    </row>
    <row r="698" customFormat="false" ht="11.25" hidden="false" customHeight="false" outlineLevel="0" collapsed="false">
      <c r="H698" s="66" t="e">
        <f aca="false">NA()</f>
        <v>#N/A</v>
      </c>
      <c r="I698" s="36" t="e">
        <f aca="false">NA()</f>
        <v>#N/A</v>
      </c>
      <c r="J698" s="63" t="e">
        <f aca="false">NA()</f>
        <v>#N/A</v>
      </c>
      <c r="K698" s="63" t="e">
        <f aca="false">NA()</f>
        <v>#N/A</v>
      </c>
      <c r="L698" s="63" t="e">
        <f aca="false">NA()</f>
        <v>#N/A</v>
      </c>
      <c r="M698" s="63" t="e">
        <f aca="false">NA()</f>
        <v>#N/A</v>
      </c>
      <c r="O698" s="38" t="n">
        <f aca="false">O697+1</f>
        <v>695</v>
      </c>
      <c r="Q698" s="39" t="e">
        <f aca="false">IF(AND($O698=$C$4,$C$7),$M698,IF(AND($O698&gt;$C$4,$O698&lt;=$B$3+25,$C$7),Q697+$C$24,NA()))</f>
        <v>#N/A</v>
      </c>
      <c r="R698" s="39" t="e">
        <f aca="false">IF(AND($O698=$C$4,$C$8),$M698,IF(AND($O698&gt;$C$4,$O698&lt;=$B$3+25,$C$8),R697+$C$27,NA()))</f>
        <v>#N/A</v>
      </c>
      <c r="S698" s="39" t="e">
        <f aca="false">IF(AND($O698=$C$4,$C$9),$M698,IF(AND($O698&gt;$C$4,$O698&lt;=$B$3+25,$C$9),S697+$C$30,NA()))</f>
        <v>#N/A</v>
      </c>
      <c r="T698" s="39" t="e">
        <f aca="false">IF(AND($O698=$C$4,$C$10),$M698,IF(AND($O698&gt;$C$4,$O698&lt;=$B$3+25,$C$10),T697+$C$33,NA()))</f>
        <v>#N/A</v>
      </c>
      <c r="U698" s="39" t="e">
        <f aca="false">IF(AND($O698=$C$4,$C$11),$M698,IF(AND($O698&gt;$C$4,$O698&lt;=$B$3+25,$C$11),U697+$C$36,NA()))</f>
        <v>#N/A</v>
      </c>
      <c r="V698" s="39" t="e">
        <f aca="false">IF(AND($O698=$C$4,$C$12),$M698,IF(AND($O698&gt;$C$4,$O698&lt;=$B$3+25,$C$12),V697+$C$39,NA()))</f>
        <v>#N/A</v>
      </c>
      <c r="W698" s="39" t="e">
        <f aca="false">IF(AND($O698=$C$4,$C$13),$M698,IF(AND($O698&gt;$C$4,$O698&lt;=$B$3+25,$C$13),W697+$C$42,NA()))</f>
        <v>#N/A</v>
      </c>
      <c r="X698" s="39" t="e">
        <f aca="false">IF(AND($O698=$C$4,$C$14),$M698,IF(AND($O698&gt;$C$4,$O698&lt;=$B$3+25,$C$14),X697+$C$45,NA()))</f>
        <v>#N/A</v>
      </c>
      <c r="Y698" s="39" t="e">
        <f aca="false">IF(AND($O698=$C$4,$C$15),$M698,IF(AND($O698&gt;$C$4,$O698&lt;=$B$3+25,$C$15),Y697+$C$48,NA()))</f>
        <v>#N/A</v>
      </c>
      <c r="Z698" s="39" t="e">
        <f aca="false">IF(AND($O698=$C$6,$C$16),$C$19,IF(AND($O698&gt;$C$6,$O698&lt;=$B$3+25,$C$16),($C$36*($O698-$C$6))+$C$19,NA()))</f>
        <v>#N/A</v>
      </c>
      <c r="AA698" s="40" t="e">
        <f aca="false">IF(AND($O698=$D$4,$D$7),$M698,IF(AND($O698&gt;$D$4,$O698&lt;=$B$3+25,$D$7),AA697+$D$24,NA()))</f>
        <v>#N/A</v>
      </c>
      <c r="AB698" s="40" t="e">
        <f aca="false">IF(AND($O698=$D$4,$D$8),$M698,IF(AND($O698&gt;$D$4,$O698&lt;=$B$3+25,$D$8),AB697+$D$27,NA()))</f>
        <v>#N/A</v>
      </c>
      <c r="AC698" s="40" t="e">
        <f aca="false">IF(AND($O698=$D$4,$D$9),$M698,IF(AND($O698&gt;$D$4,$O698&lt;=$B$3+25,$D$9),AC697+$D$30,NA()))</f>
        <v>#N/A</v>
      </c>
      <c r="AD698" s="40" t="e">
        <f aca="false">IF(AND($O698=$D$4,$D$10),$M698,IF(AND($O698&gt;$D$4,$O698&lt;=$B$3+25,$D$10),AD697+$D$33,NA()))</f>
        <v>#N/A</v>
      </c>
      <c r="AE698" s="40" t="e">
        <f aca="false">IF(AND($O698=$D$4,$D$11),$M698,IF(AND($O698&gt;$D$4,$O698&lt;=$B$3+25,$D$11),AE697+$D$36,NA()))</f>
        <v>#N/A</v>
      </c>
      <c r="AF698" s="40" t="e">
        <f aca="false">IF(AND($O698=$D$4,$D$12),$M698,IF(AND($O698&gt;$D$4,$O698&lt;=$B$3+25,$D$12),AF697+$D$39,NA()))</f>
        <v>#N/A</v>
      </c>
      <c r="AG698" s="40" t="e">
        <f aca="false">IF(AND($O698=$D$4,$D$13),$M698,IF(AND($O698&gt;$D$4,$O698&lt;=$B$3+25,$D$13),AG697+$D$42,NA()))</f>
        <v>#N/A</v>
      </c>
      <c r="AH698" s="40" t="e">
        <f aca="false">IF(AND($O698=$D$4,$D$14),$M698,IF(AND($O698&gt;$D$4,$O698&lt;=$B$3+25,$D$14),AH697+$D$45,NA()))</f>
        <v>#N/A</v>
      </c>
      <c r="AI698" s="41" t="e">
        <f aca="false">IF(AND($O698=$D$4,$D$15),$M698,IF(AND($O698&gt;$D$4,$O698&lt;=$B$3+25,$D$15),AI697+$D$48,NA()))</f>
        <v>#N/A</v>
      </c>
      <c r="AJ698" s="41" t="e">
        <f aca="false">IF(AND($O698=$D$6,$D$16),$D$19,IF(AND($O698&gt;$D$6,$O698&lt;=$B$3+25,$D$16),($D$36*($O698-$D$6))+$D$19,NA()))</f>
        <v>#N/A</v>
      </c>
      <c r="AK698" s="39" t="e">
        <f aca="false">IF(AND($O698=$E$4,$E$7),$M698,IF(AND($O698&gt;$E$4,$O698&lt;=$B$3+25,$E$7),AK697+$E$24,NA()))</f>
        <v>#N/A</v>
      </c>
      <c r="AL698" s="39" t="e">
        <f aca="false">IF(AND($O698=$E$4,$E$8),$M698,IF(AND($O698&gt;$E$4,$O698&lt;=$B$3+25,$E$8),AL697+$E$27,NA()))</f>
        <v>#N/A</v>
      </c>
      <c r="AM698" s="39" t="e">
        <f aca="false">IF(AND($O698=$E$4,$E$9),$M698,IF(AND($O698&gt;$E$4,$O698&lt;=$B$3+25,$E$9),AM697+$E$30,NA()))</f>
        <v>#N/A</v>
      </c>
      <c r="AN698" s="39" t="e">
        <f aca="false">IF(AND($O698=$E$4,$E$10),$M698,IF(AND($O698&gt;$E$4,$O698&lt;=$B$3+25,$E$10),AN697+$E$33,NA()))</f>
        <v>#N/A</v>
      </c>
      <c r="AO698" s="39" t="e">
        <f aca="false">IF(AND($O698=$E$4,$E$11),$M698,IF(AND($O698&gt;$E$4,$O698&lt;=$B$3+25,$E$11),AO697+$E$36,NA()))</f>
        <v>#N/A</v>
      </c>
      <c r="AP698" s="39" t="e">
        <f aca="false">IF(AND($O698=$E$4,$E$12),$M698,IF(AND($O698&gt;$E$4,$O698&lt;=$B$3+25,$E$12),AP697+$E$39,NA()))</f>
        <v>#N/A</v>
      </c>
      <c r="AQ698" s="39" t="e">
        <f aca="false">IF(AND($O698=$E$4,$E$13),$M698,IF(AND($O698&gt;$E$4,$O698&lt;=$B$3+25,$E$13),AQ697+$E$42,NA()))</f>
        <v>#N/A</v>
      </c>
      <c r="AR698" s="39" t="e">
        <f aca="false">IF(AND($O698=$E$4,$E$14),$M698,IF(AND($O698&gt;$E$4,$O698&lt;=$B$3+25,$E$14),AR697+$E$45,NA()))</f>
        <v>#N/A</v>
      </c>
      <c r="AS698" s="39" t="e">
        <f aca="false">IF(AND($O698=$E$4,$E$15),$M698,IF(AND($O698&gt;$E$4,$O698&lt;=$B$3+25,$E$15),AS697+$E$48,NA()))</f>
        <v>#N/A</v>
      </c>
      <c r="AT698" s="39" t="e">
        <f aca="false">IF(AND($O698=$E$6,$E$16),$E$19,IF(AND($O698&gt;$E$6,$O698&lt;=$B$3+25,$E$16),($E$36*($O698-$E$6))+$E$19,NA()))</f>
        <v>#N/A</v>
      </c>
      <c r="AU698" s="40" t="e">
        <f aca="false">IF(AND($O698=$F$4,$F$7),$M698,IF(AND($O698&gt;$F$4,$O698&lt;=$B$3+25,$F$7),AU697+$F$24,NA()))</f>
        <v>#N/A</v>
      </c>
      <c r="AV698" s="40" t="e">
        <f aca="false">IF(AND($O698=$F$4,$F$8),$M698,IF(AND($O698&gt;$F$4,$O698&lt;=$B$3+25,$F$8),AV697+$F$27,NA()))</f>
        <v>#N/A</v>
      </c>
      <c r="AW698" s="40" t="e">
        <f aca="false">IF(AND($O698=$F$4,$F$9),$M698,IF(AND($O698&gt;$F$4,$O698&lt;=$B$3+25,$F$9),AW697+$F$30,NA()))</f>
        <v>#N/A</v>
      </c>
      <c r="AX698" s="40" t="e">
        <f aca="false">IF(AND($O698=$F$4,$F$10),$M698,IF(AND($O698&gt;$F$4,$O698&lt;=$B$3+25,$F$10),AX697+$F$33,NA()))</f>
        <v>#N/A</v>
      </c>
      <c r="AY698" s="40" t="e">
        <f aca="false">IF(AND($O698=$F$4,$F$11),$M698,IF(AND($O698&gt;$F$4,$O698&lt;=$B$3+25,$F$11),AY697+$F$36,NA()))</f>
        <v>#N/A</v>
      </c>
      <c r="AZ698" s="40" t="e">
        <f aca="false">IF(AND($O698=$F$4,$F$12),$M698,IF(AND($O698&gt;$F$4,$O698&lt;=$B$3+25,$F$12),AZ697+$F$39,NA()))</f>
        <v>#N/A</v>
      </c>
      <c r="BA698" s="40" t="e">
        <f aca="false">IF(AND($O698=$F$4,$F$13),$M698,IF(AND($O698&gt;$F$4,$O698&lt;=$B$3+25,$F$13),BA697+$F$42,NA()))</f>
        <v>#N/A</v>
      </c>
      <c r="BB698" s="40" t="e">
        <f aca="false">IF(AND($O698=$F$4,$F$14),$M698,IF(AND($O698&gt;$F$4,$O698&lt;=$B$3+25,$F$14),BB697+$F$45,NA()))</f>
        <v>#N/A</v>
      </c>
      <c r="BC698" s="40" t="e">
        <f aca="false">IF(AND($O698=$F$4,$F$15),$M698,IF(AND($O698&gt;$F$4,$O698&lt;=$B$3+25,$F$15),BC697+$F$48,NA()))</f>
        <v>#N/A</v>
      </c>
      <c r="BD698" s="40" t="e">
        <f aca="false">IF(AND($O698=$F$6,$F$16),$F$19,IF(AND($O698&gt;$F$6,$O698&lt;=$B$3+25,$F$16),($F$36*($O698-$F$6))+$F$19,NA()))</f>
        <v>#N/A</v>
      </c>
    </row>
    <row r="699" customFormat="false" ht="11.25" hidden="false" customHeight="false" outlineLevel="0" collapsed="false">
      <c r="H699" s="66" t="e">
        <f aca="false">NA()</f>
        <v>#N/A</v>
      </c>
      <c r="I699" s="36" t="e">
        <f aca="false">NA()</f>
        <v>#N/A</v>
      </c>
      <c r="J699" s="63" t="e">
        <f aca="false">NA()</f>
        <v>#N/A</v>
      </c>
      <c r="K699" s="63" t="e">
        <f aca="false">NA()</f>
        <v>#N/A</v>
      </c>
      <c r="L699" s="63" t="e">
        <f aca="false">NA()</f>
        <v>#N/A</v>
      </c>
      <c r="M699" s="63" t="e">
        <f aca="false">NA()</f>
        <v>#N/A</v>
      </c>
      <c r="O699" s="38" t="n">
        <f aca="false">O698+1</f>
        <v>696</v>
      </c>
      <c r="Q699" s="39" t="e">
        <f aca="false">IF(AND($O699=$C$4,$C$7),$M699,IF(AND($O699&gt;$C$4,$O699&lt;=$B$3+25,$C$7),Q698+$C$24,NA()))</f>
        <v>#N/A</v>
      </c>
      <c r="R699" s="39" t="e">
        <f aca="false">IF(AND($O699=$C$4,$C$8),$M699,IF(AND($O699&gt;$C$4,$O699&lt;=$B$3+25,$C$8),R698+$C$27,NA()))</f>
        <v>#N/A</v>
      </c>
      <c r="S699" s="39" t="e">
        <f aca="false">IF(AND($O699=$C$4,$C$9),$M699,IF(AND($O699&gt;$C$4,$O699&lt;=$B$3+25,$C$9),S698+$C$30,NA()))</f>
        <v>#N/A</v>
      </c>
      <c r="T699" s="39" t="e">
        <f aca="false">IF(AND($O699=$C$4,$C$10),$M699,IF(AND($O699&gt;$C$4,$O699&lt;=$B$3+25,$C$10),T698+$C$33,NA()))</f>
        <v>#N/A</v>
      </c>
      <c r="U699" s="39" t="e">
        <f aca="false">IF(AND($O699=$C$4,$C$11),$M699,IF(AND($O699&gt;$C$4,$O699&lt;=$B$3+25,$C$11),U698+$C$36,NA()))</f>
        <v>#N/A</v>
      </c>
      <c r="V699" s="39" t="e">
        <f aca="false">IF(AND($O699=$C$4,$C$12),$M699,IF(AND($O699&gt;$C$4,$O699&lt;=$B$3+25,$C$12),V698+$C$39,NA()))</f>
        <v>#N/A</v>
      </c>
      <c r="W699" s="39" t="e">
        <f aca="false">IF(AND($O699=$C$4,$C$13),$M699,IF(AND($O699&gt;$C$4,$O699&lt;=$B$3+25,$C$13),W698+$C$42,NA()))</f>
        <v>#N/A</v>
      </c>
      <c r="X699" s="39" t="e">
        <f aca="false">IF(AND($O699=$C$4,$C$14),$M699,IF(AND($O699&gt;$C$4,$O699&lt;=$B$3+25,$C$14),X698+$C$45,NA()))</f>
        <v>#N/A</v>
      </c>
      <c r="Y699" s="39" t="e">
        <f aca="false">IF(AND($O699=$C$4,$C$15),$M699,IF(AND($O699&gt;$C$4,$O699&lt;=$B$3+25,$C$15),Y698+$C$48,NA()))</f>
        <v>#N/A</v>
      </c>
      <c r="Z699" s="39" t="e">
        <f aca="false">IF(AND($O699=$C$6,$C$16),$C$19,IF(AND($O699&gt;$C$6,$O699&lt;=$B$3+25,$C$16),($C$36*($O699-$C$6))+$C$19,NA()))</f>
        <v>#N/A</v>
      </c>
      <c r="AA699" s="40" t="e">
        <f aca="false">IF(AND($O699=$D$4,$D$7),$M699,IF(AND($O699&gt;$D$4,$O699&lt;=$B$3+25,$D$7),AA698+$D$24,NA()))</f>
        <v>#N/A</v>
      </c>
      <c r="AB699" s="40" t="e">
        <f aca="false">IF(AND($O699=$D$4,$D$8),$M699,IF(AND($O699&gt;$D$4,$O699&lt;=$B$3+25,$D$8),AB698+$D$27,NA()))</f>
        <v>#N/A</v>
      </c>
      <c r="AC699" s="40" t="e">
        <f aca="false">IF(AND($O699=$D$4,$D$9),$M699,IF(AND($O699&gt;$D$4,$O699&lt;=$B$3+25,$D$9),AC698+$D$30,NA()))</f>
        <v>#N/A</v>
      </c>
      <c r="AD699" s="40" t="e">
        <f aca="false">IF(AND($O699=$D$4,$D$10),$M699,IF(AND($O699&gt;$D$4,$O699&lt;=$B$3+25,$D$10),AD698+$D$33,NA()))</f>
        <v>#N/A</v>
      </c>
      <c r="AE699" s="40" t="e">
        <f aca="false">IF(AND($O699=$D$4,$D$11),$M699,IF(AND($O699&gt;$D$4,$O699&lt;=$B$3+25,$D$11),AE698+$D$36,NA()))</f>
        <v>#N/A</v>
      </c>
      <c r="AF699" s="40" t="e">
        <f aca="false">IF(AND($O699=$D$4,$D$12),$M699,IF(AND($O699&gt;$D$4,$O699&lt;=$B$3+25,$D$12),AF698+$D$39,NA()))</f>
        <v>#N/A</v>
      </c>
      <c r="AG699" s="40" t="e">
        <f aca="false">IF(AND($O699=$D$4,$D$13),$M699,IF(AND($O699&gt;$D$4,$O699&lt;=$B$3+25,$D$13),AG698+$D$42,NA()))</f>
        <v>#N/A</v>
      </c>
      <c r="AH699" s="40" t="e">
        <f aca="false">IF(AND($O699=$D$4,$D$14),$M699,IF(AND($O699&gt;$D$4,$O699&lt;=$B$3+25,$D$14),AH698+$D$45,NA()))</f>
        <v>#N/A</v>
      </c>
      <c r="AI699" s="41" t="e">
        <f aca="false">IF(AND($O699=$D$4,$D$15),$M699,IF(AND($O699&gt;$D$4,$O699&lt;=$B$3+25,$D$15),AI698+$D$48,NA()))</f>
        <v>#N/A</v>
      </c>
      <c r="AJ699" s="41" t="e">
        <f aca="false">IF(AND($O699=$D$6,$D$16),$D$19,IF(AND($O699&gt;$D$6,$O699&lt;=$B$3+25,$D$16),($D$36*($O699-$D$6))+$D$19,NA()))</f>
        <v>#N/A</v>
      </c>
      <c r="AK699" s="39" t="e">
        <f aca="false">IF(AND($O699=$E$4,$E$7),$M699,IF(AND($O699&gt;$E$4,$O699&lt;=$B$3+25,$E$7),AK698+$E$24,NA()))</f>
        <v>#N/A</v>
      </c>
      <c r="AL699" s="39" t="e">
        <f aca="false">IF(AND($O699=$E$4,$E$8),$M699,IF(AND($O699&gt;$E$4,$O699&lt;=$B$3+25,$E$8),AL698+$E$27,NA()))</f>
        <v>#N/A</v>
      </c>
      <c r="AM699" s="39" t="e">
        <f aca="false">IF(AND($O699=$E$4,$E$9),$M699,IF(AND($O699&gt;$E$4,$O699&lt;=$B$3+25,$E$9),AM698+$E$30,NA()))</f>
        <v>#N/A</v>
      </c>
      <c r="AN699" s="39" t="e">
        <f aca="false">IF(AND($O699=$E$4,$E$10),$M699,IF(AND($O699&gt;$E$4,$O699&lt;=$B$3+25,$E$10),AN698+$E$33,NA()))</f>
        <v>#N/A</v>
      </c>
      <c r="AO699" s="39" t="e">
        <f aca="false">IF(AND($O699=$E$4,$E$11),$M699,IF(AND($O699&gt;$E$4,$O699&lt;=$B$3+25,$E$11),AO698+$E$36,NA()))</f>
        <v>#N/A</v>
      </c>
      <c r="AP699" s="39" t="e">
        <f aca="false">IF(AND($O699=$E$4,$E$12),$M699,IF(AND($O699&gt;$E$4,$O699&lt;=$B$3+25,$E$12),AP698+$E$39,NA()))</f>
        <v>#N/A</v>
      </c>
      <c r="AQ699" s="39" t="e">
        <f aca="false">IF(AND($O699=$E$4,$E$13),$M699,IF(AND($O699&gt;$E$4,$O699&lt;=$B$3+25,$E$13),AQ698+$E$42,NA()))</f>
        <v>#N/A</v>
      </c>
      <c r="AR699" s="39" t="e">
        <f aca="false">IF(AND($O699=$E$4,$E$14),$M699,IF(AND($O699&gt;$E$4,$O699&lt;=$B$3+25,$E$14),AR698+$E$45,NA()))</f>
        <v>#N/A</v>
      </c>
      <c r="AS699" s="39" t="e">
        <f aca="false">IF(AND($O699=$E$4,$E$15),$M699,IF(AND($O699&gt;$E$4,$O699&lt;=$B$3+25,$E$15),AS698+$E$48,NA()))</f>
        <v>#N/A</v>
      </c>
      <c r="AT699" s="39" t="e">
        <f aca="false">IF(AND($O699=$E$6,$E$16),$E$19,IF(AND($O699&gt;$E$6,$O699&lt;=$B$3+25,$E$16),($E$36*($O699-$E$6))+$E$19,NA()))</f>
        <v>#N/A</v>
      </c>
      <c r="AU699" s="40" t="e">
        <f aca="false">IF(AND($O699=$F$4,$F$7),$M699,IF(AND($O699&gt;$F$4,$O699&lt;=$B$3+25,$F$7),AU698+$F$24,NA()))</f>
        <v>#N/A</v>
      </c>
      <c r="AV699" s="40" t="e">
        <f aca="false">IF(AND($O699=$F$4,$F$8),$M699,IF(AND($O699&gt;$F$4,$O699&lt;=$B$3+25,$F$8),AV698+$F$27,NA()))</f>
        <v>#N/A</v>
      </c>
      <c r="AW699" s="40" t="e">
        <f aca="false">IF(AND($O699=$F$4,$F$9),$M699,IF(AND($O699&gt;$F$4,$O699&lt;=$B$3+25,$F$9),AW698+$F$30,NA()))</f>
        <v>#N/A</v>
      </c>
      <c r="AX699" s="40" t="e">
        <f aca="false">IF(AND($O699=$F$4,$F$10),$M699,IF(AND($O699&gt;$F$4,$O699&lt;=$B$3+25,$F$10),AX698+$F$33,NA()))</f>
        <v>#N/A</v>
      </c>
      <c r="AY699" s="40" t="e">
        <f aca="false">IF(AND($O699=$F$4,$F$11),$M699,IF(AND($O699&gt;$F$4,$O699&lt;=$B$3+25,$F$11),AY698+$F$36,NA()))</f>
        <v>#N/A</v>
      </c>
      <c r="AZ699" s="40" t="e">
        <f aca="false">IF(AND($O699=$F$4,$F$12),$M699,IF(AND($O699&gt;$F$4,$O699&lt;=$B$3+25,$F$12),AZ698+$F$39,NA()))</f>
        <v>#N/A</v>
      </c>
      <c r="BA699" s="40" t="e">
        <f aca="false">IF(AND($O699=$F$4,$F$13),$M699,IF(AND($O699&gt;$F$4,$O699&lt;=$B$3+25,$F$13),BA698+$F$42,NA()))</f>
        <v>#N/A</v>
      </c>
      <c r="BB699" s="40" t="e">
        <f aca="false">IF(AND($O699=$F$4,$F$14),$M699,IF(AND($O699&gt;$F$4,$O699&lt;=$B$3+25,$F$14),BB698+$F$45,NA()))</f>
        <v>#N/A</v>
      </c>
      <c r="BC699" s="40" t="e">
        <f aca="false">IF(AND($O699=$F$4,$F$15),$M699,IF(AND($O699&gt;$F$4,$O699&lt;=$B$3+25,$F$15),BC698+$F$48,NA()))</f>
        <v>#N/A</v>
      </c>
      <c r="BD699" s="40" t="e">
        <f aca="false">IF(AND($O699=$F$6,$F$16),$F$19,IF(AND($O699&gt;$F$6,$O699&lt;=$B$3+25,$F$16),($F$36*($O699-$F$6))+$F$19,NA()))</f>
        <v>#N/A</v>
      </c>
    </row>
    <row r="700" customFormat="false" ht="11.25" hidden="false" customHeight="false" outlineLevel="0" collapsed="false">
      <c r="H700" s="66" t="e">
        <f aca="false">NA()</f>
        <v>#N/A</v>
      </c>
      <c r="I700" s="36" t="e">
        <f aca="false">NA()</f>
        <v>#N/A</v>
      </c>
      <c r="J700" s="63" t="e">
        <f aca="false">NA()</f>
        <v>#N/A</v>
      </c>
      <c r="K700" s="63" t="e">
        <f aca="false">NA()</f>
        <v>#N/A</v>
      </c>
      <c r="L700" s="63" t="e">
        <f aca="false">NA()</f>
        <v>#N/A</v>
      </c>
      <c r="M700" s="63" t="e">
        <f aca="false">NA()</f>
        <v>#N/A</v>
      </c>
      <c r="O700" s="38" t="n">
        <f aca="false">O699+1</f>
        <v>697</v>
      </c>
      <c r="Q700" s="39" t="e">
        <f aca="false">IF(AND($O700=$C$4,$C$7),$M700,IF(AND($O700&gt;$C$4,$O700&lt;=$B$3+25,$C$7),Q699+$C$24,NA()))</f>
        <v>#N/A</v>
      </c>
      <c r="R700" s="39" t="e">
        <f aca="false">IF(AND($O700=$C$4,$C$8),$M700,IF(AND($O700&gt;$C$4,$O700&lt;=$B$3+25,$C$8),R699+$C$27,NA()))</f>
        <v>#N/A</v>
      </c>
      <c r="S700" s="39" t="e">
        <f aca="false">IF(AND($O700=$C$4,$C$9),$M700,IF(AND($O700&gt;$C$4,$O700&lt;=$B$3+25,$C$9),S699+$C$30,NA()))</f>
        <v>#N/A</v>
      </c>
      <c r="T700" s="39" t="e">
        <f aca="false">IF(AND($O700=$C$4,$C$10),$M700,IF(AND($O700&gt;$C$4,$O700&lt;=$B$3+25,$C$10),T699+$C$33,NA()))</f>
        <v>#N/A</v>
      </c>
      <c r="U700" s="39" t="e">
        <f aca="false">IF(AND($O700=$C$4,$C$11),$M700,IF(AND($O700&gt;$C$4,$O700&lt;=$B$3+25,$C$11),U699+$C$36,NA()))</f>
        <v>#N/A</v>
      </c>
      <c r="V700" s="39" t="e">
        <f aca="false">IF(AND($O700=$C$4,$C$12),$M700,IF(AND($O700&gt;$C$4,$O700&lt;=$B$3+25,$C$12),V699+$C$39,NA()))</f>
        <v>#N/A</v>
      </c>
      <c r="W700" s="39" t="e">
        <f aca="false">IF(AND($O700=$C$4,$C$13),$M700,IF(AND($O700&gt;$C$4,$O700&lt;=$B$3+25,$C$13),W699+$C$42,NA()))</f>
        <v>#N/A</v>
      </c>
      <c r="X700" s="39" t="e">
        <f aca="false">IF(AND($O700=$C$4,$C$14),$M700,IF(AND($O700&gt;$C$4,$O700&lt;=$B$3+25,$C$14),X699+$C$45,NA()))</f>
        <v>#N/A</v>
      </c>
      <c r="Y700" s="39" t="e">
        <f aca="false">IF(AND($O700=$C$4,$C$15),$M700,IF(AND($O700&gt;$C$4,$O700&lt;=$B$3+25,$C$15),Y699+$C$48,NA()))</f>
        <v>#N/A</v>
      </c>
      <c r="Z700" s="39" t="e">
        <f aca="false">IF(AND($O700=$C$6,$C$16),$C$19,IF(AND($O700&gt;$C$6,$O700&lt;=$B$3+25,$C$16),($C$36*($O700-$C$6))+$C$19,NA()))</f>
        <v>#N/A</v>
      </c>
      <c r="AA700" s="40" t="e">
        <f aca="false">IF(AND($O700=$D$4,$D$7),$M700,IF(AND($O700&gt;$D$4,$O700&lt;=$B$3+25,$D$7),AA699+$D$24,NA()))</f>
        <v>#N/A</v>
      </c>
      <c r="AB700" s="40" t="e">
        <f aca="false">IF(AND($O700=$D$4,$D$8),$M700,IF(AND($O700&gt;$D$4,$O700&lt;=$B$3+25,$D$8),AB699+$D$27,NA()))</f>
        <v>#N/A</v>
      </c>
      <c r="AC700" s="40" t="e">
        <f aca="false">IF(AND($O700=$D$4,$D$9),$M700,IF(AND($O700&gt;$D$4,$O700&lt;=$B$3+25,$D$9),AC699+$D$30,NA()))</f>
        <v>#N/A</v>
      </c>
      <c r="AD700" s="40" t="e">
        <f aca="false">IF(AND($O700=$D$4,$D$10),$M700,IF(AND($O700&gt;$D$4,$O700&lt;=$B$3+25,$D$10),AD699+$D$33,NA()))</f>
        <v>#N/A</v>
      </c>
      <c r="AE700" s="40" t="e">
        <f aca="false">IF(AND($O700=$D$4,$D$11),$M700,IF(AND($O700&gt;$D$4,$O700&lt;=$B$3+25,$D$11),AE699+$D$36,NA()))</f>
        <v>#N/A</v>
      </c>
      <c r="AF700" s="40" t="e">
        <f aca="false">IF(AND($O700=$D$4,$D$12),$M700,IF(AND($O700&gt;$D$4,$O700&lt;=$B$3+25,$D$12),AF699+$D$39,NA()))</f>
        <v>#N/A</v>
      </c>
      <c r="AG700" s="40" t="e">
        <f aca="false">IF(AND($O700=$D$4,$D$13),$M700,IF(AND($O700&gt;$D$4,$O700&lt;=$B$3+25,$D$13),AG699+$D$42,NA()))</f>
        <v>#N/A</v>
      </c>
      <c r="AH700" s="40" t="e">
        <f aca="false">IF(AND($O700=$D$4,$D$14),$M700,IF(AND($O700&gt;$D$4,$O700&lt;=$B$3+25,$D$14),AH699+$D$45,NA()))</f>
        <v>#N/A</v>
      </c>
      <c r="AI700" s="41" t="e">
        <f aca="false">IF(AND($O700=$D$4,$D$15),$M700,IF(AND($O700&gt;$D$4,$O700&lt;=$B$3+25,$D$15),AI699+$D$48,NA()))</f>
        <v>#N/A</v>
      </c>
      <c r="AJ700" s="41" t="e">
        <f aca="false">IF(AND($O700=$D$6,$D$16),$D$19,IF(AND($O700&gt;$D$6,$O700&lt;=$B$3+25,$D$16),($D$36*($O700-$D$6))+$D$19,NA()))</f>
        <v>#N/A</v>
      </c>
      <c r="AK700" s="39" t="e">
        <f aca="false">IF(AND($O700=$E$4,$E$7),$M700,IF(AND($O700&gt;$E$4,$O700&lt;=$B$3+25,$E$7),AK699+$E$24,NA()))</f>
        <v>#N/A</v>
      </c>
      <c r="AL700" s="39" t="e">
        <f aca="false">IF(AND($O700=$E$4,$E$8),$M700,IF(AND($O700&gt;$E$4,$O700&lt;=$B$3+25,$E$8),AL699+$E$27,NA()))</f>
        <v>#N/A</v>
      </c>
      <c r="AM700" s="39" t="e">
        <f aca="false">IF(AND($O700=$E$4,$E$9),$M700,IF(AND($O700&gt;$E$4,$O700&lt;=$B$3+25,$E$9),AM699+$E$30,NA()))</f>
        <v>#N/A</v>
      </c>
      <c r="AN700" s="39" t="e">
        <f aca="false">IF(AND($O700=$E$4,$E$10),$M700,IF(AND($O700&gt;$E$4,$O700&lt;=$B$3+25,$E$10),AN699+$E$33,NA()))</f>
        <v>#N/A</v>
      </c>
      <c r="AO700" s="39" t="e">
        <f aca="false">IF(AND($O700=$E$4,$E$11),$M700,IF(AND($O700&gt;$E$4,$O700&lt;=$B$3+25,$E$11),AO699+$E$36,NA()))</f>
        <v>#N/A</v>
      </c>
      <c r="AP700" s="39" t="e">
        <f aca="false">IF(AND($O700=$E$4,$E$12),$M700,IF(AND($O700&gt;$E$4,$O700&lt;=$B$3+25,$E$12),AP699+$E$39,NA()))</f>
        <v>#N/A</v>
      </c>
      <c r="AQ700" s="39" t="e">
        <f aca="false">IF(AND($O700=$E$4,$E$13),$M700,IF(AND($O700&gt;$E$4,$O700&lt;=$B$3+25,$E$13),AQ699+$E$42,NA()))</f>
        <v>#N/A</v>
      </c>
      <c r="AR700" s="39" t="e">
        <f aca="false">IF(AND($O700=$E$4,$E$14),$M700,IF(AND($O700&gt;$E$4,$O700&lt;=$B$3+25,$E$14),AR699+$E$45,NA()))</f>
        <v>#N/A</v>
      </c>
      <c r="AS700" s="39" t="e">
        <f aca="false">IF(AND($O700=$E$4,$E$15),$M700,IF(AND($O700&gt;$E$4,$O700&lt;=$B$3+25,$E$15),AS699+$E$48,NA()))</f>
        <v>#N/A</v>
      </c>
      <c r="AT700" s="39" t="e">
        <f aca="false">IF(AND($O700=$E$6,$E$16),$E$19,IF(AND($O700&gt;$E$6,$O700&lt;=$B$3+25,$E$16),($E$36*($O700-$E$6))+$E$19,NA()))</f>
        <v>#N/A</v>
      </c>
      <c r="AU700" s="40" t="e">
        <f aca="false">IF(AND($O700=$F$4,$F$7),$M700,IF(AND($O700&gt;$F$4,$O700&lt;=$B$3+25,$F$7),AU699+$F$24,NA()))</f>
        <v>#N/A</v>
      </c>
      <c r="AV700" s="40" t="e">
        <f aca="false">IF(AND($O700=$F$4,$F$8),$M700,IF(AND($O700&gt;$F$4,$O700&lt;=$B$3+25,$F$8),AV699+$F$27,NA()))</f>
        <v>#N/A</v>
      </c>
      <c r="AW700" s="40" t="e">
        <f aca="false">IF(AND($O700=$F$4,$F$9),$M700,IF(AND($O700&gt;$F$4,$O700&lt;=$B$3+25,$F$9),AW699+$F$30,NA()))</f>
        <v>#N/A</v>
      </c>
      <c r="AX700" s="40" t="e">
        <f aca="false">IF(AND($O700=$F$4,$F$10),$M700,IF(AND($O700&gt;$F$4,$O700&lt;=$B$3+25,$F$10),AX699+$F$33,NA()))</f>
        <v>#N/A</v>
      </c>
      <c r="AY700" s="40" t="e">
        <f aca="false">IF(AND($O700=$F$4,$F$11),$M700,IF(AND($O700&gt;$F$4,$O700&lt;=$B$3+25,$F$11),AY699+$F$36,NA()))</f>
        <v>#N/A</v>
      </c>
      <c r="AZ700" s="40" t="e">
        <f aca="false">IF(AND($O700=$F$4,$F$12),$M700,IF(AND($O700&gt;$F$4,$O700&lt;=$B$3+25,$F$12),AZ699+$F$39,NA()))</f>
        <v>#N/A</v>
      </c>
      <c r="BA700" s="40" t="e">
        <f aca="false">IF(AND($O700=$F$4,$F$13),$M700,IF(AND($O700&gt;$F$4,$O700&lt;=$B$3+25,$F$13),BA699+$F$42,NA()))</f>
        <v>#N/A</v>
      </c>
      <c r="BB700" s="40" t="e">
        <f aca="false">IF(AND($O700=$F$4,$F$14),$M700,IF(AND($O700&gt;$F$4,$O700&lt;=$B$3+25,$F$14),BB699+$F$45,NA()))</f>
        <v>#N/A</v>
      </c>
      <c r="BC700" s="40" t="e">
        <f aca="false">IF(AND($O700=$F$4,$F$15),$M700,IF(AND($O700&gt;$F$4,$O700&lt;=$B$3+25,$F$15),BC699+$F$48,NA()))</f>
        <v>#N/A</v>
      </c>
      <c r="BD700" s="40" t="e">
        <f aca="false">IF(AND($O700=$F$6,$F$16),$F$19,IF(AND($O700&gt;$F$6,$O700&lt;=$B$3+25,$F$16),($F$36*($O700-$F$6))+$F$19,NA()))</f>
        <v>#N/A</v>
      </c>
    </row>
    <row r="701" customFormat="false" ht="11.25" hidden="false" customHeight="false" outlineLevel="0" collapsed="false">
      <c r="H701" s="66" t="e">
        <f aca="false">NA()</f>
        <v>#N/A</v>
      </c>
      <c r="I701" s="36" t="e">
        <f aca="false">NA()</f>
        <v>#N/A</v>
      </c>
      <c r="J701" s="63" t="e">
        <f aca="false">NA()</f>
        <v>#N/A</v>
      </c>
      <c r="K701" s="63" t="e">
        <f aca="false">NA()</f>
        <v>#N/A</v>
      </c>
      <c r="L701" s="63" t="e">
        <f aca="false">NA()</f>
        <v>#N/A</v>
      </c>
      <c r="M701" s="63" t="e">
        <f aca="false">NA()</f>
        <v>#N/A</v>
      </c>
      <c r="O701" s="38" t="n">
        <f aca="false">O700+1</f>
        <v>698</v>
      </c>
      <c r="Q701" s="39" t="e">
        <f aca="false">IF(AND($O701=$C$4,$C$7),$M701,IF(AND($O701&gt;$C$4,$O701&lt;=$B$3+25,$C$7),Q700+$C$24,NA()))</f>
        <v>#N/A</v>
      </c>
      <c r="R701" s="39" t="e">
        <f aca="false">IF(AND($O701=$C$4,$C$8),$M701,IF(AND($O701&gt;$C$4,$O701&lt;=$B$3+25,$C$8),R700+$C$27,NA()))</f>
        <v>#N/A</v>
      </c>
      <c r="S701" s="39" t="e">
        <f aca="false">IF(AND($O701=$C$4,$C$9),$M701,IF(AND($O701&gt;$C$4,$O701&lt;=$B$3+25,$C$9),S700+$C$30,NA()))</f>
        <v>#N/A</v>
      </c>
      <c r="T701" s="39" t="e">
        <f aca="false">IF(AND($O701=$C$4,$C$10),$M701,IF(AND($O701&gt;$C$4,$O701&lt;=$B$3+25,$C$10),T700+$C$33,NA()))</f>
        <v>#N/A</v>
      </c>
      <c r="U701" s="39" t="e">
        <f aca="false">IF(AND($O701=$C$4,$C$11),$M701,IF(AND($O701&gt;$C$4,$O701&lt;=$B$3+25,$C$11),U700+$C$36,NA()))</f>
        <v>#N/A</v>
      </c>
      <c r="V701" s="39" t="e">
        <f aca="false">IF(AND($O701=$C$4,$C$12),$M701,IF(AND($O701&gt;$C$4,$O701&lt;=$B$3+25,$C$12),V700+$C$39,NA()))</f>
        <v>#N/A</v>
      </c>
      <c r="W701" s="39" t="e">
        <f aca="false">IF(AND($O701=$C$4,$C$13),$M701,IF(AND($O701&gt;$C$4,$O701&lt;=$B$3+25,$C$13),W700+$C$42,NA()))</f>
        <v>#N/A</v>
      </c>
      <c r="X701" s="39" t="e">
        <f aca="false">IF(AND($O701=$C$4,$C$14),$M701,IF(AND($O701&gt;$C$4,$O701&lt;=$B$3+25,$C$14),X700+$C$45,NA()))</f>
        <v>#N/A</v>
      </c>
      <c r="Y701" s="39" t="e">
        <f aca="false">IF(AND($O701=$C$4,$C$15),$M701,IF(AND($O701&gt;$C$4,$O701&lt;=$B$3+25,$C$15),Y700+$C$48,NA()))</f>
        <v>#N/A</v>
      </c>
      <c r="Z701" s="39" t="e">
        <f aca="false">IF(AND($O701=$C$6,$C$16),$C$19,IF(AND($O701&gt;$C$6,$O701&lt;=$B$3+25,$C$16),($C$36*($O701-$C$6))+$C$19,NA()))</f>
        <v>#N/A</v>
      </c>
      <c r="AA701" s="40" t="e">
        <f aca="false">IF(AND($O701=$D$4,$D$7),$M701,IF(AND($O701&gt;$D$4,$O701&lt;=$B$3+25,$D$7),AA700+$D$24,NA()))</f>
        <v>#N/A</v>
      </c>
      <c r="AB701" s="40" t="e">
        <f aca="false">IF(AND($O701=$D$4,$D$8),$M701,IF(AND($O701&gt;$D$4,$O701&lt;=$B$3+25,$D$8),AB700+$D$27,NA()))</f>
        <v>#N/A</v>
      </c>
      <c r="AC701" s="40" t="e">
        <f aca="false">IF(AND($O701=$D$4,$D$9),$M701,IF(AND($O701&gt;$D$4,$O701&lt;=$B$3+25,$D$9),AC700+$D$30,NA()))</f>
        <v>#N/A</v>
      </c>
      <c r="AD701" s="40" t="e">
        <f aca="false">IF(AND($O701=$D$4,$D$10),$M701,IF(AND($O701&gt;$D$4,$O701&lt;=$B$3+25,$D$10),AD700+$D$33,NA()))</f>
        <v>#N/A</v>
      </c>
      <c r="AE701" s="40" t="e">
        <f aca="false">IF(AND($O701=$D$4,$D$11),$M701,IF(AND($O701&gt;$D$4,$O701&lt;=$B$3+25,$D$11),AE700+$D$36,NA()))</f>
        <v>#N/A</v>
      </c>
      <c r="AF701" s="40" t="e">
        <f aca="false">IF(AND($O701=$D$4,$D$12),$M701,IF(AND($O701&gt;$D$4,$O701&lt;=$B$3+25,$D$12),AF700+$D$39,NA()))</f>
        <v>#N/A</v>
      </c>
      <c r="AG701" s="40" t="e">
        <f aca="false">IF(AND($O701=$D$4,$D$13),$M701,IF(AND($O701&gt;$D$4,$O701&lt;=$B$3+25,$D$13),AG700+$D$42,NA()))</f>
        <v>#N/A</v>
      </c>
      <c r="AH701" s="40" t="e">
        <f aca="false">IF(AND($O701=$D$4,$D$14),$M701,IF(AND($O701&gt;$D$4,$O701&lt;=$B$3+25,$D$14),AH700+$D$45,NA()))</f>
        <v>#N/A</v>
      </c>
      <c r="AI701" s="41" t="e">
        <f aca="false">IF(AND($O701=$D$4,$D$15),$M701,IF(AND($O701&gt;$D$4,$O701&lt;=$B$3+25,$D$15),AI700+$D$48,NA()))</f>
        <v>#N/A</v>
      </c>
      <c r="AJ701" s="41" t="e">
        <f aca="false">IF(AND($O701=$D$6,$D$16),$D$19,IF(AND($O701&gt;$D$6,$O701&lt;=$B$3+25,$D$16),($D$36*($O701-$D$6))+$D$19,NA()))</f>
        <v>#N/A</v>
      </c>
      <c r="AK701" s="39" t="e">
        <f aca="false">IF(AND($O701=$E$4,$E$7),$M701,IF(AND($O701&gt;$E$4,$O701&lt;=$B$3+25,$E$7),AK700+$E$24,NA()))</f>
        <v>#N/A</v>
      </c>
      <c r="AL701" s="39" t="e">
        <f aca="false">IF(AND($O701=$E$4,$E$8),$M701,IF(AND($O701&gt;$E$4,$O701&lt;=$B$3+25,$E$8),AL700+$E$27,NA()))</f>
        <v>#N/A</v>
      </c>
      <c r="AM701" s="39" t="e">
        <f aca="false">IF(AND($O701=$E$4,$E$9),$M701,IF(AND($O701&gt;$E$4,$O701&lt;=$B$3+25,$E$9),AM700+$E$30,NA()))</f>
        <v>#N/A</v>
      </c>
      <c r="AN701" s="39" t="e">
        <f aca="false">IF(AND($O701=$E$4,$E$10),$M701,IF(AND($O701&gt;$E$4,$O701&lt;=$B$3+25,$E$10),AN700+$E$33,NA()))</f>
        <v>#N/A</v>
      </c>
      <c r="AO701" s="39" t="e">
        <f aca="false">IF(AND($O701=$E$4,$E$11),$M701,IF(AND($O701&gt;$E$4,$O701&lt;=$B$3+25,$E$11),AO700+$E$36,NA()))</f>
        <v>#N/A</v>
      </c>
      <c r="AP701" s="39" t="e">
        <f aca="false">IF(AND($O701=$E$4,$E$12),$M701,IF(AND($O701&gt;$E$4,$O701&lt;=$B$3+25,$E$12),AP700+$E$39,NA()))</f>
        <v>#N/A</v>
      </c>
      <c r="AQ701" s="39" t="e">
        <f aca="false">IF(AND($O701=$E$4,$E$13),$M701,IF(AND($O701&gt;$E$4,$O701&lt;=$B$3+25,$E$13),AQ700+$E$42,NA()))</f>
        <v>#N/A</v>
      </c>
      <c r="AR701" s="39" t="e">
        <f aca="false">IF(AND($O701=$E$4,$E$14),$M701,IF(AND($O701&gt;$E$4,$O701&lt;=$B$3+25,$E$14),AR700+$E$45,NA()))</f>
        <v>#N/A</v>
      </c>
      <c r="AS701" s="39" t="e">
        <f aca="false">IF(AND($O701=$E$4,$E$15),$M701,IF(AND($O701&gt;$E$4,$O701&lt;=$B$3+25,$E$15),AS700+$E$48,NA()))</f>
        <v>#N/A</v>
      </c>
      <c r="AT701" s="39" t="e">
        <f aca="false">IF(AND($O701=$E$6,$E$16),$E$19,IF(AND($O701&gt;$E$6,$O701&lt;=$B$3+25,$E$16),($E$36*($O701-$E$6))+$E$19,NA()))</f>
        <v>#N/A</v>
      </c>
      <c r="AU701" s="40" t="e">
        <f aca="false">IF(AND($O701=$F$4,$F$7),$M701,IF(AND($O701&gt;$F$4,$O701&lt;=$B$3+25,$F$7),AU700+$F$24,NA()))</f>
        <v>#N/A</v>
      </c>
      <c r="AV701" s="40" t="e">
        <f aca="false">IF(AND($O701=$F$4,$F$8),$M701,IF(AND($O701&gt;$F$4,$O701&lt;=$B$3+25,$F$8),AV700+$F$27,NA()))</f>
        <v>#N/A</v>
      </c>
      <c r="AW701" s="40" t="e">
        <f aca="false">IF(AND($O701=$F$4,$F$9),$M701,IF(AND($O701&gt;$F$4,$O701&lt;=$B$3+25,$F$9),AW700+$F$30,NA()))</f>
        <v>#N/A</v>
      </c>
      <c r="AX701" s="40" t="e">
        <f aca="false">IF(AND($O701=$F$4,$F$10),$M701,IF(AND($O701&gt;$F$4,$O701&lt;=$B$3+25,$F$10),AX700+$F$33,NA()))</f>
        <v>#N/A</v>
      </c>
      <c r="AY701" s="40" t="e">
        <f aca="false">IF(AND($O701=$F$4,$F$11),$M701,IF(AND($O701&gt;$F$4,$O701&lt;=$B$3+25,$F$11),AY700+$F$36,NA()))</f>
        <v>#N/A</v>
      </c>
      <c r="AZ701" s="40" t="e">
        <f aca="false">IF(AND($O701=$F$4,$F$12),$M701,IF(AND($O701&gt;$F$4,$O701&lt;=$B$3+25,$F$12),AZ700+$F$39,NA()))</f>
        <v>#N/A</v>
      </c>
      <c r="BA701" s="40" t="e">
        <f aca="false">IF(AND($O701=$F$4,$F$13),$M701,IF(AND($O701&gt;$F$4,$O701&lt;=$B$3+25,$F$13),BA700+$F$42,NA()))</f>
        <v>#N/A</v>
      </c>
      <c r="BB701" s="40" t="e">
        <f aca="false">IF(AND($O701=$F$4,$F$14),$M701,IF(AND($O701&gt;$F$4,$O701&lt;=$B$3+25,$F$14),BB700+$F$45,NA()))</f>
        <v>#N/A</v>
      </c>
      <c r="BC701" s="40" t="e">
        <f aca="false">IF(AND($O701=$F$4,$F$15),$M701,IF(AND($O701&gt;$F$4,$O701&lt;=$B$3+25,$F$15),BC700+$F$48,NA()))</f>
        <v>#N/A</v>
      </c>
      <c r="BD701" s="40" t="e">
        <f aca="false">IF(AND($O701=$F$6,$F$16),$F$19,IF(AND($O701&gt;$F$6,$O701&lt;=$B$3+25,$F$16),($F$36*($O701-$F$6))+$F$19,NA()))</f>
        <v>#N/A</v>
      </c>
    </row>
    <row r="702" customFormat="false" ht="11.25" hidden="false" customHeight="false" outlineLevel="0" collapsed="false">
      <c r="H702" s="66" t="e">
        <f aca="false">NA()</f>
        <v>#N/A</v>
      </c>
      <c r="I702" s="36" t="e">
        <f aca="false">NA()</f>
        <v>#N/A</v>
      </c>
      <c r="J702" s="63" t="e">
        <f aca="false">NA()</f>
        <v>#N/A</v>
      </c>
      <c r="K702" s="63" t="e">
        <f aca="false">NA()</f>
        <v>#N/A</v>
      </c>
      <c r="L702" s="63" t="e">
        <f aca="false">NA()</f>
        <v>#N/A</v>
      </c>
      <c r="M702" s="63" t="e">
        <f aca="false">NA()</f>
        <v>#N/A</v>
      </c>
      <c r="O702" s="38" t="n">
        <f aca="false">O701+1</f>
        <v>699</v>
      </c>
      <c r="Q702" s="39" t="e">
        <f aca="false">IF(AND($O702=$C$4,$C$7),$M702,IF(AND($O702&gt;$C$4,$O702&lt;=$B$3+25,$C$7),Q701+$C$24,NA()))</f>
        <v>#N/A</v>
      </c>
      <c r="R702" s="39" t="e">
        <f aca="false">IF(AND($O702=$C$4,$C$8),$M702,IF(AND($O702&gt;$C$4,$O702&lt;=$B$3+25,$C$8),R701+$C$27,NA()))</f>
        <v>#N/A</v>
      </c>
      <c r="S702" s="39" t="e">
        <f aca="false">IF(AND($O702=$C$4,$C$9),$M702,IF(AND($O702&gt;$C$4,$O702&lt;=$B$3+25,$C$9),S701+$C$30,NA()))</f>
        <v>#N/A</v>
      </c>
      <c r="T702" s="39" t="e">
        <f aca="false">IF(AND($O702=$C$4,$C$10),$M702,IF(AND($O702&gt;$C$4,$O702&lt;=$B$3+25,$C$10),T701+$C$33,NA()))</f>
        <v>#N/A</v>
      </c>
      <c r="U702" s="39" t="e">
        <f aca="false">IF(AND($O702=$C$4,$C$11),$M702,IF(AND($O702&gt;$C$4,$O702&lt;=$B$3+25,$C$11),U701+$C$36,NA()))</f>
        <v>#N/A</v>
      </c>
      <c r="V702" s="39" t="e">
        <f aca="false">IF(AND($O702=$C$4,$C$12),$M702,IF(AND($O702&gt;$C$4,$O702&lt;=$B$3+25,$C$12),V701+$C$39,NA()))</f>
        <v>#N/A</v>
      </c>
      <c r="W702" s="39" t="e">
        <f aca="false">IF(AND($O702=$C$4,$C$13),$M702,IF(AND($O702&gt;$C$4,$O702&lt;=$B$3+25,$C$13),W701+$C$42,NA()))</f>
        <v>#N/A</v>
      </c>
      <c r="X702" s="39" t="e">
        <f aca="false">IF(AND($O702=$C$4,$C$14),$M702,IF(AND($O702&gt;$C$4,$O702&lt;=$B$3+25,$C$14),X701+$C$45,NA()))</f>
        <v>#N/A</v>
      </c>
      <c r="Y702" s="39" t="e">
        <f aca="false">IF(AND($O702=$C$4,$C$15),$M702,IF(AND($O702&gt;$C$4,$O702&lt;=$B$3+25,$C$15),Y701+$C$48,NA()))</f>
        <v>#N/A</v>
      </c>
      <c r="Z702" s="39" t="e">
        <f aca="false">IF(AND($O702=$C$6,$C$16),$C$19,IF(AND($O702&gt;$C$6,$O702&lt;=$B$3+25,$C$16),($C$36*($O702-$C$6))+$C$19,NA()))</f>
        <v>#N/A</v>
      </c>
      <c r="AA702" s="40" t="e">
        <f aca="false">IF(AND($O702=$D$4,$D$7),$M702,IF(AND($O702&gt;$D$4,$O702&lt;=$B$3+25,$D$7),AA701+$D$24,NA()))</f>
        <v>#N/A</v>
      </c>
      <c r="AB702" s="40" t="e">
        <f aca="false">IF(AND($O702=$D$4,$D$8),$M702,IF(AND($O702&gt;$D$4,$O702&lt;=$B$3+25,$D$8),AB701+$D$27,NA()))</f>
        <v>#N/A</v>
      </c>
      <c r="AC702" s="40" t="e">
        <f aca="false">IF(AND($O702=$D$4,$D$9),$M702,IF(AND($O702&gt;$D$4,$O702&lt;=$B$3+25,$D$9),AC701+$D$30,NA()))</f>
        <v>#N/A</v>
      </c>
      <c r="AD702" s="40" t="e">
        <f aca="false">IF(AND($O702=$D$4,$D$10),$M702,IF(AND($O702&gt;$D$4,$O702&lt;=$B$3+25,$D$10),AD701+$D$33,NA()))</f>
        <v>#N/A</v>
      </c>
      <c r="AE702" s="40" t="e">
        <f aca="false">IF(AND($O702=$D$4,$D$11),$M702,IF(AND($O702&gt;$D$4,$O702&lt;=$B$3+25,$D$11),AE701+$D$36,NA()))</f>
        <v>#N/A</v>
      </c>
      <c r="AF702" s="40" t="e">
        <f aca="false">IF(AND($O702=$D$4,$D$12),$M702,IF(AND($O702&gt;$D$4,$O702&lt;=$B$3+25,$D$12),AF701+$D$39,NA()))</f>
        <v>#N/A</v>
      </c>
      <c r="AG702" s="40" t="e">
        <f aca="false">IF(AND($O702=$D$4,$D$13),$M702,IF(AND($O702&gt;$D$4,$O702&lt;=$B$3+25,$D$13),AG701+$D$42,NA()))</f>
        <v>#N/A</v>
      </c>
      <c r="AH702" s="40" t="e">
        <f aca="false">IF(AND($O702=$D$4,$D$14),$M702,IF(AND($O702&gt;$D$4,$O702&lt;=$B$3+25,$D$14),AH701+$D$45,NA()))</f>
        <v>#N/A</v>
      </c>
      <c r="AI702" s="41" t="e">
        <f aca="false">IF(AND($O702=$D$4,$D$15),$M702,IF(AND($O702&gt;$D$4,$O702&lt;=$B$3+25,$D$15),AI701+$D$48,NA()))</f>
        <v>#N/A</v>
      </c>
      <c r="AJ702" s="41" t="e">
        <f aca="false">IF(AND($O702=$D$6,$D$16),$D$19,IF(AND($O702&gt;$D$6,$O702&lt;=$B$3+25,$D$16),($D$36*($O702-$D$6))+$D$19,NA()))</f>
        <v>#N/A</v>
      </c>
      <c r="AK702" s="39" t="e">
        <f aca="false">IF(AND($O702=$E$4,$E$7),$M702,IF(AND($O702&gt;$E$4,$O702&lt;=$B$3+25,$E$7),AK701+$E$24,NA()))</f>
        <v>#N/A</v>
      </c>
      <c r="AL702" s="39" t="e">
        <f aca="false">IF(AND($O702=$E$4,$E$8),$M702,IF(AND($O702&gt;$E$4,$O702&lt;=$B$3+25,$E$8),AL701+$E$27,NA()))</f>
        <v>#N/A</v>
      </c>
      <c r="AM702" s="39" t="e">
        <f aca="false">IF(AND($O702=$E$4,$E$9),$M702,IF(AND($O702&gt;$E$4,$O702&lt;=$B$3+25,$E$9),AM701+$E$30,NA()))</f>
        <v>#N/A</v>
      </c>
      <c r="AN702" s="39" t="e">
        <f aca="false">IF(AND($O702=$E$4,$E$10),$M702,IF(AND($O702&gt;$E$4,$O702&lt;=$B$3+25,$E$10),AN701+$E$33,NA()))</f>
        <v>#N/A</v>
      </c>
      <c r="AO702" s="39" t="e">
        <f aca="false">IF(AND($O702=$E$4,$E$11),$M702,IF(AND($O702&gt;$E$4,$O702&lt;=$B$3+25,$E$11),AO701+$E$36,NA()))</f>
        <v>#N/A</v>
      </c>
      <c r="AP702" s="39" t="e">
        <f aca="false">IF(AND($O702=$E$4,$E$12),$M702,IF(AND($O702&gt;$E$4,$O702&lt;=$B$3+25,$E$12),AP701+$E$39,NA()))</f>
        <v>#N/A</v>
      </c>
      <c r="AQ702" s="39" t="e">
        <f aca="false">IF(AND($O702=$E$4,$E$13),$M702,IF(AND($O702&gt;$E$4,$O702&lt;=$B$3+25,$E$13),AQ701+$E$42,NA()))</f>
        <v>#N/A</v>
      </c>
      <c r="AR702" s="39" t="e">
        <f aca="false">IF(AND($O702=$E$4,$E$14),$M702,IF(AND($O702&gt;$E$4,$O702&lt;=$B$3+25,$E$14),AR701+$E$45,NA()))</f>
        <v>#N/A</v>
      </c>
      <c r="AS702" s="39" t="e">
        <f aca="false">IF(AND($O702=$E$4,$E$15),$M702,IF(AND($O702&gt;$E$4,$O702&lt;=$B$3+25,$E$15),AS701+$E$48,NA()))</f>
        <v>#N/A</v>
      </c>
      <c r="AT702" s="39" t="e">
        <f aca="false">IF(AND($O702=$E$6,$E$16),$E$19,IF(AND($O702&gt;$E$6,$O702&lt;=$B$3+25,$E$16),($E$36*($O702-$E$6))+$E$19,NA()))</f>
        <v>#N/A</v>
      </c>
      <c r="AU702" s="40" t="e">
        <f aca="false">IF(AND($O702=$F$4,$F$7),$M702,IF(AND($O702&gt;$F$4,$O702&lt;=$B$3+25,$F$7),AU701+$F$24,NA()))</f>
        <v>#N/A</v>
      </c>
      <c r="AV702" s="40" t="e">
        <f aca="false">IF(AND($O702=$F$4,$F$8),$M702,IF(AND($O702&gt;$F$4,$O702&lt;=$B$3+25,$F$8),AV701+$F$27,NA()))</f>
        <v>#N/A</v>
      </c>
      <c r="AW702" s="40" t="e">
        <f aca="false">IF(AND($O702=$F$4,$F$9),$M702,IF(AND($O702&gt;$F$4,$O702&lt;=$B$3+25,$F$9),AW701+$F$30,NA()))</f>
        <v>#N/A</v>
      </c>
      <c r="AX702" s="40" t="e">
        <f aca="false">IF(AND($O702=$F$4,$F$10),$M702,IF(AND($O702&gt;$F$4,$O702&lt;=$B$3+25,$F$10),AX701+$F$33,NA()))</f>
        <v>#N/A</v>
      </c>
      <c r="AY702" s="40" t="e">
        <f aca="false">IF(AND($O702=$F$4,$F$11),$M702,IF(AND($O702&gt;$F$4,$O702&lt;=$B$3+25,$F$11),AY701+$F$36,NA()))</f>
        <v>#N/A</v>
      </c>
      <c r="AZ702" s="40" t="e">
        <f aca="false">IF(AND($O702=$F$4,$F$12),$M702,IF(AND($O702&gt;$F$4,$O702&lt;=$B$3+25,$F$12),AZ701+$F$39,NA()))</f>
        <v>#N/A</v>
      </c>
      <c r="BA702" s="40" t="e">
        <f aca="false">IF(AND($O702=$F$4,$F$13),$M702,IF(AND($O702&gt;$F$4,$O702&lt;=$B$3+25,$F$13),BA701+$F$42,NA()))</f>
        <v>#N/A</v>
      </c>
      <c r="BB702" s="40" t="e">
        <f aca="false">IF(AND($O702=$F$4,$F$14),$M702,IF(AND($O702&gt;$F$4,$O702&lt;=$B$3+25,$F$14),BB701+$F$45,NA()))</f>
        <v>#N/A</v>
      </c>
      <c r="BC702" s="40" t="e">
        <f aca="false">IF(AND($O702=$F$4,$F$15),$M702,IF(AND($O702&gt;$F$4,$O702&lt;=$B$3+25,$F$15),BC701+$F$48,NA()))</f>
        <v>#N/A</v>
      </c>
      <c r="BD702" s="40" t="e">
        <f aca="false">IF(AND($O702=$F$6,$F$16),$F$19,IF(AND($O702&gt;$F$6,$O702&lt;=$B$3+25,$F$16),($F$36*($O702-$F$6))+$F$19,NA()))</f>
        <v>#N/A</v>
      </c>
    </row>
    <row r="703" customFormat="false" ht="11.25" hidden="false" customHeight="false" outlineLevel="0" collapsed="false">
      <c r="H703" s="66" t="e">
        <f aca="false">NA()</f>
        <v>#N/A</v>
      </c>
      <c r="I703" s="36" t="e">
        <f aca="false">NA()</f>
        <v>#N/A</v>
      </c>
      <c r="J703" s="63" t="e">
        <f aca="false">NA()</f>
        <v>#N/A</v>
      </c>
      <c r="K703" s="63" t="e">
        <f aca="false">NA()</f>
        <v>#N/A</v>
      </c>
      <c r="L703" s="63" t="e">
        <f aca="false">NA()</f>
        <v>#N/A</v>
      </c>
      <c r="M703" s="63" t="e">
        <f aca="false">NA()</f>
        <v>#N/A</v>
      </c>
      <c r="O703" s="38" t="n">
        <f aca="false">O702+1</f>
        <v>700</v>
      </c>
      <c r="Q703" s="39" t="e">
        <f aca="false">IF(AND($O703=$C$4,$C$7),$M703,IF(AND($O703&gt;$C$4,$O703&lt;=$B$3+25,$C$7),Q702+$C$24,NA()))</f>
        <v>#N/A</v>
      </c>
      <c r="R703" s="39" t="e">
        <f aca="false">IF(AND($O703=$C$4,$C$8),$M703,IF(AND($O703&gt;$C$4,$O703&lt;=$B$3+25,$C$8),R702+$C$27,NA()))</f>
        <v>#N/A</v>
      </c>
      <c r="S703" s="39" t="e">
        <f aca="false">IF(AND($O703=$C$4,$C$9),$M703,IF(AND($O703&gt;$C$4,$O703&lt;=$B$3+25,$C$9),S702+$C$30,NA()))</f>
        <v>#N/A</v>
      </c>
      <c r="T703" s="39" t="e">
        <f aca="false">IF(AND($O703=$C$4,$C$10),$M703,IF(AND($O703&gt;$C$4,$O703&lt;=$B$3+25,$C$10),T702+$C$33,NA()))</f>
        <v>#N/A</v>
      </c>
      <c r="U703" s="39" t="e">
        <f aca="false">IF(AND($O703=$C$4,$C$11),$M703,IF(AND($O703&gt;$C$4,$O703&lt;=$B$3+25,$C$11),U702+$C$36,NA()))</f>
        <v>#N/A</v>
      </c>
      <c r="V703" s="39" t="e">
        <f aca="false">IF(AND($O703=$C$4,$C$12),$M703,IF(AND($O703&gt;$C$4,$O703&lt;=$B$3+25,$C$12),V702+$C$39,NA()))</f>
        <v>#N/A</v>
      </c>
      <c r="W703" s="39" t="e">
        <f aca="false">IF(AND($O703=$C$4,$C$13),$M703,IF(AND($O703&gt;$C$4,$O703&lt;=$B$3+25,$C$13),W702+$C$42,NA()))</f>
        <v>#N/A</v>
      </c>
      <c r="X703" s="39" t="e">
        <f aca="false">IF(AND($O703=$C$4,$C$14),$M703,IF(AND($O703&gt;$C$4,$O703&lt;=$B$3+25,$C$14),X702+$C$45,NA()))</f>
        <v>#N/A</v>
      </c>
      <c r="Y703" s="39" t="e">
        <f aca="false">IF(AND($O703=$C$4,$C$15),$M703,IF(AND($O703&gt;$C$4,$O703&lt;=$B$3+25,$C$15),Y702+$C$48,NA()))</f>
        <v>#N/A</v>
      </c>
      <c r="Z703" s="39" t="e">
        <f aca="false">IF(AND($O703=$C$6,$C$16),$C$19,IF(AND($O703&gt;$C$6,$O703&lt;=$B$3+25,$C$16),($C$36*($O703-$C$6))+$C$19,NA()))</f>
        <v>#N/A</v>
      </c>
      <c r="AA703" s="40" t="e">
        <f aca="false">IF(AND($O703=$D$4,$D$7),$M703,IF(AND($O703&gt;$D$4,$O703&lt;=$B$3+25,$D$7),AA702+$D$24,NA()))</f>
        <v>#N/A</v>
      </c>
      <c r="AB703" s="40" t="e">
        <f aca="false">IF(AND($O703=$D$4,$D$8),$M703,IF(AND($O703&gt;$D$4,$O703&lt;=$B$3+25,$D$8),AB702+$D$27,NA()))</f>
        <v>#N/A</v>
      </c>
      <c r="AC703" s="40" t="e">
        <f aca="false">IF(AND($O703=$D$4,$D$9),$M703,IF(AND($O703&gt;$D$4,$O703&lt;=$B$3+25,$D$9),AC702+$D$30,NA()))</f>
        <v>#N/A</v>
      </c>
      <c r="AD703" s="40" t="e">
        <f aca="false">IF(AND($O703=$D$4,$D$10),$M703,IF(AND($O703&gt;$D$4,$O703&lt;=$B$3+25,$D$10),AD702+$D$33,NA()))</f>
        <v>#N/A</v>
      </c>
      <c r="AE703" s="40" t="e">
        <f aca="false">IF(AND($O703=$D$4,$D$11),$M703,IF(AND($O703&gt;$D$4,$O703&lt;=$B$3+25,$D$11),AE702+$D$36,NA()))</f>
        <v>#N/A</v>
      </c>
      <c r="AF703" s="40" t="e">
        <f aca="false">IF(AND($O703=$D$4,$D$12),$M703,IF(AND($O703&gt;$D$4,$O703&lt;=$B$3+25,$D$12),AF702+$D$39,NA()))</f>
        <v>#N/A</v>
      </c>
      <c r="AG703" s="40" t="e">
        <f aca="false">IF(AND($O703=$D$4,$D$13),$M703,IF(AND($O703&gt;$D$4,$O703&lt;=$B$3+25,$D$13),AG702+$D$42,NA()))</f>
        <v>#N/A</v>
      </c>
      <c r="AH703" s="40" t="e">
        <f aca="false">IF(AND($O703=$D$4,$D$14),$M703,IF(AND($O703&gt;$D$4,$O703&lt;=$B$3+25,$D$14),AH702+$D$45,NA()))</f>
        <v>#N/A</v>
      </c>
      <c r="AI703" s="41" t="e">
        <f aca="false">IF(AND($O703=$D$4,$D$15),$M703,IF(AND($O703&gt;$D$4,$O703&lt;=$B$3+25,$D$15),AI702+$D$48,NA()))</f>
        <v>#N/A</v>
      </c>
      <c r="AJ703" s="41" t="e">
        <f aca="false">IF(AND($O703=$D$6,$D$16),$D$19,IF(AND($O703&gt;$D$6,$O703&lt;=$B$3+25,$D$16),($D$36*($O703-$D$6))+$D$19,NA()))</f>
        <v>#N/A</v>
      </c>
      <c r="AK703" s="39" t="e">
        <f aca="false">IF(AND($O703=$E$4,$E$7),$M703,IF(AND($O703&gt;$E$4,$O703&lt;=$B$3+25,$E$7),AK702+$E$24,NA()))</f>
        <v>#N/A</v>
      </c>
      <c r="AL703" s="39" t="e">
        <f aca="false">IF(AND($O703=$E$4,$E$8),$M703,IF(AND($O703&gt;$E$4,$O703&lt;=$B$3+25,$E$8),AL702+$E$27,NA()))</f>
        <v>#N/A</v>
      </c>
      <c r="AM703" s="39" t="e">
        <f aca="false">IF(AND($O703=$E$4,$E$9),$M703,IF(AND($O703&gt;$E$4,$O703&lt;=$B$3+25,$E$9),AM702+$E$30,NA()))</f>
        <v>#N/A</v>
      </c>
      <c r="AN703" s="39" t="e">
        <f aca="false">IF(AND($O703=$E$4,$E$10),$M703,IF(AND($O703&gt;$E$4,$O703&lt;=$B$3+25,$E$10),AN702+$E$33,NA()))</f>
        <v>#N/A</v>
      </c>
      <c r="AO703" s="39" t="e">
        <f aca="false">IF(AND($O703=$E$4,$E$11),$M703,IF(AND($O703&gt;$E$4,$O703&lt;=$B$3+25,$E$11),AO702+$E$36,NA()))</f>
        <v>#N/A</v>
      </c>
      <c r="AP703" s="39" t="e">
        <f aca="false">IF(AND($O703=$E$4,$E$12),$M703,IF(AND($O703&gt;$E$4,$O703&lt;=$B$3+25,$E$12),AP702+$E$39,NA()))</f>
        <v>#N/A</v>
      </c>
      <c r="AQ703" s="39" t="e">
        <f aca="false">IF(AND($O703=$E$4,$E$13),$M703,IF(AND($O703&gt;$E$4,$O703&lt;=$B$3+25,$E$13),AQ702+$E$42,NA()))</f>
        <v>#N/A</v>
      </c>
      <c r="AR703" s="39" t="e">
        <f aca="false">IF(AND($O703=$E$4,$E$14),$M703,IF(AND($O703&gt;$E$4,$O703&lt;=$B$3+25,$E$14),AR702+$E$45,NA()))</f>
        <v>#N/A</v>
      </c>
      <c r="AS703" s="39" t="e">
        <f aca="false">IF(AND($O703=$E$4,$E$15),$M703,IF(AND($O703&gt;$E$4,$O703&lt;=$B$3+25,$E$15),AS702+$E$48,NA()))</f>
        <v>#N/A</v>
      </c>
      <c r="AT703" s="39" t="e">
        <f aca="false">IF(AND($O703=$E$6,$E$16),$E$19,IF(AND($O703&gt;$E$6,$O703&lt;=$B$3+25,$E$16),($E$36*($O703-$E$6))+$E$19,NA()))</f>
        <v>#N/A</v>
      </c>
      <c r="AU703" s="40" t="e">
        <f aca="false">IF(AND($O703=$F$4,$F$7),$M703,IF(AND($O703&gt;$F$4,$O703&lt;=$B$3+25,$F$7),AU702+$F$24,NA()))</f>
        <v>#N/A</v>
      </c>
      <c r="AV703" s="40" t="e">
        <f aca="false">IF(AND($O703=$F$4,$F$8),$M703,IF(AND($O703&gt;$F$4,$O703&lt;=$B$3+25,$F$8),AV702+$F$27,NA()))</f>
        <v>#N/A</v>
      </c>
      <c r="AW703" s="40" t="e">
        <f aca="false">IF(AND($O703=$F$4,$F$9),$M703,IF(AND($O703&gt;$F$4,$O703&lt;=$B$3+25,$F$9),AW702+$F$30,NA()))</f>
        <v>#N/A</v>
      </c>
      <c r="AX703" s="40" t="e">
        <f aca="false">IF(AND($O703=$F$4,$F$10),$M703,IF(AND($O703&gt;$F$4,$O703&lt;=$B$3+25,$F$10),AX702+$F$33,NA()))</f>
        <v>#N/A</v>
      </c>
      <c r="AY703" s="40" t="e">
        <f aca="false">IF(AND($O703=$F$4,$F$11),$M703,IF(AND($O703&gt;$F$4,$O703&lt;=$B$3+25,$F$11),AY702+$F$36,NA()))</f>
        <v>#N/A</v>
      </c>
      <c r="AZ703" s="40" t="e">
        <f aca="false">IF(AND($O703=$F$4,$F$12),$M703,IF(AND($O703&gt;$F$4,$O703&lt;=$B$3+25,$F$12),AZ702+$F$39,NA()))</f>
        <v>#N/A</v>
      </c>
      <c r="BA703" s="40" t="e">
        <f aca="false">IF(AND($O703=$F$4,$F$13),$M703,IF(AND($O703&gt;$F$4,$O703&lt;=$B$3+25,$F$13),BA702+$F$42,NA()))</f>
        <v>#N/A</v>
      </c>
      <c r="BB703" s="40" t="e">
        <f aca="false">IF(AND($O703=$F$4,$F$14),$M703,IF(AND($O703&gt;$F$4,$O703&lt;=$B$3+25,$F$14),BB702+$F$45,NA()))</f>
        <v>#N/A</v>
      </c>
      <c r="BC703" s="40" t="e">
        <f aca="false">IF(AND($O703=$F$4,$F$15),$M703,IF(AND($O703&gt;$F$4,$O703&lt;=$B$3+25,$F$15),BC702+$F$48,NA()))</f>
        <v>#N/A</v>
      </c>
      <c r="BD703" s="40" t="e">
        <f aca="false">IF(AND($O703=$F$6,$F$16),$F$19,IF(AND($O703&gt;$F$6,$O703&lt;=$B$3+25,$F$16),($F$36*($O703-$F$6))+$F$19,NA()))</f>
        <v>#N/A</v>
      </c>
    </row>
    <row r="704" customFormat="false" ht="11.25" hidden="false" customHeight="false" outlineLevel="0" collapsed="false">
      <c r="H704" s="66" t="e">
        <f aca="false">NA()</f>
        <v>#N/A</v>
      </c>
      <c r="I704" s="36" t="e">
        <f aca="false">NA()</f>
        <v>#N/A</v>
      </c>
      <c r="J704" s="63" t="e">
        <f aca="false">NA()</f>
        <v>#N/A</v>
      </c>
      <c r="K704" s="63" t="e">
        <f aca="false">NA()</f>
        <v>#N/A</v>
      </c>
      <c r="L704" s="63" t="e">
        <f aca="false">NA()</f>
        <v>#N/A</v>
      </c>
      <c r="M704" s="63" t="e">
        <f aca="false">NA()</f>
        <v>#N/A</v>
      </c>
      <c r="O704" s="38" t="n">
        <f aca="false">O703+1</f>
        <v>701</v>
      </c>
      <c r="Q704" s="39" t="e">
        <f aca="false">IF(AND($O704=$C$4,$C$7),$M704,IF(AND($O704&gt;$C$4,$O704&lt;=$B$3+25,$C$7),Q703+$C$24,NA()))</f>
        <v>#N/A</v>
      </c>
      <c r="R704" s="39" t="e">
        <f aca="false">IF(AND($O704=$C$4,$C$8),$M704,IF(AND($O704&gt;$C$4,$O704&lt;=$B$3+25,$C$8),R703+$C$27,NA()))</f>
        <v>#N/A</v>
      </c>
      <c r="S704" s="39" t="e">
        <f aca="false">IF(AND($O704=$C$4,$C$9),$M704,IF(AND($O704&gt;$C$4,$O704&lt;=$B$3+25,$C$9),S703+$C$30,NA()))</f>
        <v>#N/A</v>
      </c>
      <c r="T704" s="39" t="e">
        <f aca="false">IF(AND($O704=$C$4,$C$10),$M704,IF(AND($O704&gt;$C$4,$O704&lt;=$B$3+25,$C$10),T703+$C$33,NA()))</f>
        <v>#N/A</v>
      </c>
      <c r="U704" s="39" t="e">
        <f aca="false">IF(AND($O704=$C$4,$C$11),$M704,IF(AND($O704&gt;$C$4,$O704&lt;=$B$3+25,$C$11),U703+$C$36,NA()))</f>
        <v>#N/A</v>
      </c>
      <c r="V704" s="39" t="e">
        <f aca="false">IF(AND($O704=$C$4,$C$12),$M704,IF(AND($O704&gt;$C$4,$O704&lt;=$B$3+25,$C$12),V703+$C$39,NA()))</f>
        <v>#N/A</v>
      </c>
      <c r="W704" s="39" t="e">
        <f aca="false">IF(AND($O704=$C$4,$C$13),$M704,IF(AND($O704&gt;$C$4,$O704&lt;=$B$3+25,$C$13),W703+$C$42,NA()))</f>
        <v>#N/A</v>
      </c>
      <c r="X704" s="39" t="e">
        <f aca="false">IF(AND($O704=$C$4,$C$14),$M704,IF(AND($O704&gt;$C$4,$O704&lt;=$B$3+25,$C$14),X703+$C$45,NA()))</f>
        <v>#N/A</v>
      </c>
      <c r="Y704" s="39" t="e">
        <f aca="false">IF(AND($O704=$C$4,$C$15),$M704,IF(AND($O704&gt;$C$4,$O704&lt;=$B$3+25,$C$15),Y703+$C$48,NA()))</f>
        <v>#N/A</v>
      </c>
      <c r="Z704" s="39" t="e">
        <f aca="false">IF(AND($O704=$C$6,$C$16),$C$19,IF(AND($O704&gt;$C$6,$O704&lt;=$B$3+25,$C$16),($C$36*($O704-$C$6))+$C$19,NA()))</f>
        <v>#N/A</v>
      </c>
      <c r="AA704" s="40" t="e">
        <f aca="false">IF(AND($O704=$D$4,$D$7),$M704,IF(AND($O704&gt;$D$4,$O704&lt;=$B$3+25,$D$7),AA703+$D$24,NA()))</f>
        <v>#N/A</v>
      </c>
      <c r="AB704" s="40" t="e">
        <f aca="false">IF(AND($O704=$D$4,$D$8),$M704,IF(AND($O704&gt;$D$4,$O704&lt;=$B$3+25,$D$8),AB703+$D$27,NA()))</f>
        <v>#N/A</v>
      </c>
      <c r="AC704" s="40" t="e">
        <f aca="false">IF(AND($O704=$D$4,$D$9),$M704,IF(AND($O704&gt;$D$4,$O704&lt;=$B$3+25,$D$9),AC703+$D$30,NA()))</f>
        <v>#N/A</v>
      </c>
      <c r="AD704" s="40" t="e">
        <f aca="false">IF(AND($O704=$D$4,$D$10),$M704,IF(AND($O704&gt;$D$4,$O704&lt;=$B$3+25,$D$10),AD703+$D$33,NA()))</f>
        <v>#N/A</v>
      </c>
      <c r="AE704" s="40" t="e">
        <f aca="false">IF(AND($O704=$D$4,$D$11),$M704,IF(AND($O704&gt;$D$4,$O704&lt;=$B$3+25,$D$11),AE703+$D$36,NA()))</f>
        <v>#N/A</v>
      </c>
      <c r="AF704" s="40" t="e">
        <f aca="false">IF(AND($O704=$D$4,$D$12),$M704,IF(AND($O704&gt;$D$4,$O704&lt;=$B$3+25,$D$12),AF703+$D$39,NA()))</f>
        <v>#N/A</v>
      </c>
      <c r="AG704" s="40" t="e">
        <f aca="false">IF(AND($O704=$D$4,$D$13),$M704,IF(AND($O704&gt;$D$4,$O704&lt;=$B$3+25,$D$13),AG703+$D$42,NA()))</f>
        <v>#N/A</v>
      </c>
      <c r="AH704" s="40" t="e">
        <f aca="false">IF(AND($O704=$D$4,$D$14),$M704,IF(AND($O704&gt;$D$4,$O704&lt;=$B$3+25,$D$14),AH703+$D$45,NA()))</f>
        <v>#N/A</v>
      </c>
      <c r="AI704" s="41" t="e">
        <f aca="false">IF(AND($O704=$D$4,$D$15),$M704,IF(AND($O704&gt;$D$4,$O704&lt;=$B$3+25,$D$15),AI703+$D$48,NA()))</f>
        <v>#N/A</v>
      </c>
      <c r="AJ704" s="41" t="e">
        <f aca="false">IF(AND($O704=$D$6,$D$16),$D$19,IF(AND($O704&gt;$D$6,$O704&lt;=$B$3+25,$D$16),($D$36*($O704-$D$6))+$D$19,NA()))</f>
        <v>#N/A</v>
      </c>
      <c r="AK704" s="39" t="e">
        <f aca="false">IF(AND($O704=$E$4,$E$7),$M704,IF(AND($O704&gt;$E$4,$O704&lt;=$B$3+25,$E$7),AK703+$E$24,NA()))</f>
        <v>#N/A</v>
      </c>
      <c r="AL704" s="39" t="e">
        <f aca="false">IF(AND($O704=$E$4,$E$8),$M704,IF(AND($O704&gt;$E$4,$O704&lt;=$B$3+25,$E$8),AL703+$E$27,NA()))</f>
        <v>#N/A</v>
      </c>
      <c r="AM704" s="39" t="e">
        <f aca="false">IF(AND($O704=$E$4,$E$9),$M704,IF(AND($O704&gt;$E$4,$O704&lt;=$B$3+25,$E$9),AM703+$E$30,NA()))</f>
        <v>#N/A</v>
      </c>
      <c r="AN704" s="39" t="e">
        <f aca="false">IF(AND($O704=$E$4,$E$10),$M704,IF(AND($O704&gt;$E$4,$O704&lt;=$B$3+25,$E$10),AN703+$E$33,NA()))</f>
        <v>#N/A</v>
      </c>
      <c r="AO704" s="39" t="e">
        <f aca="false">IF(AND($O704=$E$4,$E$11),$M704,IF(AND($O704&gt;$E$4,$O704&lt;=$B$3+25,$E$11),AO703+$E$36,NA()))</f>
        <v>#N/A</v>
      </c>
      <c r="AP704" s="39" t="e">
        <f aca="false">IF(AND($O704=$E$4,$E$12),$M704,IF(AND($O704&gt;$E$4,$O704&lt;=$B$3+25,$E$12),AP703+$E$39,NA()))</f>
        <v>#N/A</v>
      </c>
      <c r="AQ704" s="39" t="e">
        <f aca="false">IF(AND($O704=$E$4,$E$13),$M704,IF(AND($O704&gt;$E$4,$O704&lt;=$B$3+25,$E$13),AQ703+$E$42,NA()))</f>
        <v>#N/A</v>
      </c>
      <c r="AR704" s="39" t="e">
        <f aca="false">IF(AND($O704=$E$4,$E$14),$M704,IF(AND($O704&gt;$E$4,$O704&lt;=$B$3+25,$E$14),AR703+$E$45,NA()))</f>
        <v>#N/A</v>
      </c>
      <c r="AS704" s="39" t="e">
        <f aca="false">IF(AND($O704=$E$4,$E$15),$M704,IF(AND($O704&gt;$E$4,$O704&lt;=$B$3+25,$E$15),AS703+$E$48,NA()))</f>
        <v>#N/A</v>
      </c>
      <c r="AT704" s="39" t="e">
        <f aca="false">IF(AND($O704=$E$6,$E$16),$E$19,IF(AND($O704&gt;$E$6,$O704&lt;=$B$3+25,$E$16),($E$36*($O704-$E$6))+$E$19,NA()))</f>
        <v>#N/A</v>
      </c>
      <c r="AU704" s="40" t="e">
        <f aca="false">IF(AND($O704=$F$4,$F$7),$M704,IF(AND($O704&gt;$F$4,$O704&lt;=$B$3+25,$F$7),AU703+$F$24,NA()))</f>
        <v>#N/A</v>
      </c>
      <c r="AV704" s="40" t="e">
        <f aca="false">IF(AND($O704=$F$4,$F$8),$M704,IF(AND($O704&gt;$F$4,$O704&lt;=$B$3+25,$F$8),AV703+$F$27,NA()))</f>
        <v>#N/A</v>
      </c>
      <c r="AW704" s="40" t="e">
        <f aca="false">IF(AND($O704=$F$4,$F$9),$M704,IF(AND($O704&gt;$F$4,$O704&lt;=$B$3+25,$F$9),AW703+$F$30,NA()))</f>
        <v>#N/A</v>
      </c>
      <c r="AX704" s="40" t="e">
        <f aca="false">IF(AND($O704=$F$4,$F$10),$M704,IF(AND($O704&gt;$F$4,$O704&lt;=$B$3+25,$F$10),AX703+$F$33,NA()))</f>
        <v>#N/A</v>
      </c>
      <c r="AY704" s="40" t="e">
        <f aca="false">IF(AND($O704=$F$4,$F$11),$M704,IF(AND($O704&gt;$F$4,$O704&lt;=$B$3+25,$F$11),AY703+$F$36,NA()))</f>
        <v>#N/A</v>
      </c>
      <c r="AZ704" s="40" t="e">
        <f aca="false">IF(AND($O704=$F$4,$F$12),$M704,IF(AND($O704&gt;$F$4,$O704&lt;=$B$3+25,$F$12),AZ703+$F$39,NA()))</f>
        <v>#N/A</v>
      </c>
      <c r="BA704" s="40" t="e">
        <f aca="false">IF(AND($O704=$F$4,$F$13),$M704,IF(AND($O704&gt;$F$4,$O704&lt;=$B$3+25,$F$13),BA703+$F$42,NA()))</f>
        <v>#N/A</v>
      </c>
      <c r="BB704" s="40" t="e">
        <f aca="false">IF(AND($O704=$F$4,$F$14),$M704,IF(AND($O704&gt;$F$4,$O704&lt;=$B$3+25,$F$14),BB703+$F$45,NA()))</f>
        <v>#N/A</v>
      </c>
      <c r="BC704" s="40" t="e">
        <f aca="false">IF(AND($O704=$F$4,$F$15),$M704,IF(AND($O704&gt;$F$4,$O704&lt;=$B$3+25,$F$15),BC703+$F$48,NA()))</f>
        <v>#N/A</v>
      </c>
      <c r="BD704" s="40" t="e">
        <f aca="false">IF(AND($O704=$F$6,$F$16),$F$19,IF(AND($O704&gt;$F$6,$O704&lt;=$B$3+25,$F$16),($F$36*($O704-$F$6))+$F$19,NA()))</f>
        <v>#N/A</v>
      </c>
    </row>
    <row r="705" customFormat="false" ht="11.25" hidden="false" customHeight="false" outlineLevel="0" collapsed="false">
      <c r="H705" s="66" t="e">
        <f aca="false">NA()</f>
        <v>#N/A</v>
      </c>
      <c r="I705" s="36" t="e">
        <f aca="false">NA()</f>
        <v>#N/A</v>
      </c>
      <c r="J705" s="63" t="e">
        <f aca="false">NA()</f>
        <v>#N/A</v>
      </c>
      <c r="K705" s="63" t="e">
        <f aca="false">NA()</f>
        <v>#N/A</v>
      </c>
      <c r="L705" s="63" t="e">
        <f aca="false">NA()</f>
        <v>#N/A</v>
      </c>
      <c r="M705" s="63" t="e">
        <f aca="false">NA()</f>
        <v>#N/A</v>
      </c>
      <c r="O705" s="38" t="n">
        <f aca="false">O704+1</f>
        <v>702</v>
      </c>
      <c r="Q705" s="39" t="e">
        <f aca="false">IF(AND($O705=$C$4,$C$7),$M705,IF(AND($O705&gt;$C$4,$O705&lt;=$B$3+25,$C$7),Q704+$C$24,NA()))</f>
        <v>#N/A</v>
      </c>
      <c r="R705" s="39" t="e">
        <f aca="false">IF(AND($O705=$C$4,$C$8),$M705,IF(AND($O705&gt;$C$4,$O705&lt;=$B$3+25,$C$8),R704+$C$27,NA()))</f>
        <v>#N/A</v>
      </c>
      <c r="S705" s="39" t="e">
        <f aca="false">IF(AND($O705=$C$4,$C$9),$M705,IF(AND($O705&gt;$C$4,$O705&lt;=$B$3+25,$C$9),S704+$C$30,NA()))</f>
        <v>#N/A</v>
      </c>
      <c r="T705" s="39" t="e">
        <f aca="false">IF(AND($O705=$C$4,$C$10),$M705,IF(AND($O705&gt;$C$4,$O705&lt;=$B$3+25,$C$10),T704+$C$33,NA()))</f>
        <v>#N/A</v>
      </c>
      <c r="U705" s="39" t="e">
        <f aca="false">IF(AND($O705=$C$4,$C$11),$M705,IF(AND($O705&gt;$C$4,$O705&lt;=$B$3+25,$C$11),U704+$C$36,NA()))</f>
        <v>#N/A</v>
      </c>
      <c r="V705" s="39" t="e">
        <f aca="false">IF(AND($O705=$C$4,$C$12),$M705,IF(AND($O705&gt;$C$4,$O705&lt;=$B$3+25,$C$12),V704+$C$39,NA()))</f>
        <v>#N/A</v>
      </c>
      <c r="W705" s="39" t="e">
        <f aca="false">IF(AND($O705=$C$4,$C$13),$M705,IF(AND($O705&gt;$C$4,$O705&lt;=$B$3+25,$C$13),W704+$C$42,NA()))</f>
        <v>#N/A</v>
      </c>
      <c r="X705" s="39" t="e">
        <f aca="false">IF(AND($O705=$C$4,$C$14),$M705,IF(AND($O705&gt;$C$4,$O705&lt;=$B$3+25,$C$14),X704+$C$45,NA()))</f>
        <v>#N/A</v>
      </c>
      <c r="Y705" s="39" t="e">
        <f aca="false">IF(AND($O705=$C$4,$C$15),$M705,IF(AND($O705&gt;$C$4,$O705&lt;=$B$3+25,$C$15),Y704+$C$48,NA()))</f>
        <v>#N/A</v>
      </c>
      <c r="Z705" s="39" t="e">
        <f aca="false">IF(AND($O705=$C$6,$C$16),$C$19,IF(AND($O705&gt;$C$6,$O705&lt;=$B$3+25,$C$16),($C$36*($O705-$C$6))+$C$19,NA()))</f>
        <v>#N/A</v>
      </c>
      <c r="AA705" s="40" t="e">
        <f aca="false">IF(AND($O705=$D$4,$D$7),$M705,IF(AND($O705&gt;$D$4,$O705&lt;=$B$3+25,$D$7),AA704+$D$24,NA()))</f>
        <v>#N/A</v>
      </c>
      <c r="AB705" s="40" t="e">
        <f aca="false">IF(AND($O705=$D$4,$D$8),$M705,IF(AND($O705&gt;$D$4,$O705&lt;=$B$3+25,$D$8),AB704+$D$27,NA()))</f>
        <v>#N/A</v>
      </c>
      <c r="AC705" s="40" t="e">
        <f aca="false">IF(AND($O705=$D$4,$D$9),$M705,IF(AND($O705&gt;$D$4,$O705&lt;=$B$3+25,$D$9),AC704+$D$30,NA()))</f>
        <v>#N/A</v>
      </c>
      <c r="AD705" s="40" t="e">
        <f aca="false">IF(AND($O705=$D$4,$D$10),$M705,IF(AND($O705&gt;$D$4,$O705&lt;=$B$3+25,$D$10),AD704+$D$33,NA()))</f>
        <v>#N/A</v>
      </c>
      <c r="AE705" s="40" t="e">
        <f aca="false">IF(AND($O705=$D$4,$D$11),$M705,IF(AND($O705&gt;$D$4,$O705&lt;=$B$3+25,$D$11),AE704+$D$36,NA()))</f>
        <v>#N/A</v>
      </c>
      <c r="AF705" s="40" t="e">
        <f aca="false">IF(AND($O705=$D$4,$D$12),$M705,IF(AND($O705&gt;$D$4,$O705&lt;=$B$3+25,$D$12),AF704+$D$39,NA()))</f>
        <v>#N/A</v>
      </c>
      <c r="AG705" s="40" t="e">
        <f aca="false">IF(AND($O705=$D$4,$D$13),$M705,IF(AND($O705&gt;$D$4,$O705&lt;=$B$3+25,$D$13),AG704+$D$42,NA()))</f>
        <v>#N/A</v>
      </c>
      <c r="AH705" s="40" t="e">
        <f aca="false">IF(AND($O705=$D$4,$D$14),$M705,IF(AND($O705&gt;$D$4,$O705&lt;=$B$3+25,$D$14),AH704+$D$45,NA()))</f>
        <v>#N/A</v>
      </c>
      <c r="AI705" s="41" t="e">
        <f aca="false">IF(AND($O705=$D$4,$D$15),$M705,IF(AND($O705&gt;$D$4,$O705&lt;=$B$3+25,$D$15),AI704+$D$48,NA()))</f>
        <v>#N/A</v>
      </c>
      <c r="AJ705" s="41" t="e">
        <f aca="false">IF(AND($O705=$D$6,$D$16),$D$19,IF(AND($O705&gt;$D$6,$O705&lt;=$B$3+25,$D$16),($D$36*($O705-$D$6))+$D$19,NA()))</f>
        <v>#N/A</v>
      </c>
      <c r="AK705" s="39" t="e">
        <f aca="false">IF(AND($O705=$E$4,$E$7),$M705,IF(AND($O705&gt;$E$4,$O705&lt;=$B$3+25,$E$7),AK704+$E$24,NA()))</f>
        <v>#N/A</v>
      </c>
      <c r="AL705" s="39" t="e">
        <f aca="false">IF(AND($O705=$E$4,$E$8),$M705,IF(AND($O705&gt;$E$4,$O705&lt;=$B$3+25,$E$8),AL704+$E$27,NA()))</f>
        <v>#N/A</v>
      </c>
      <c r="AM705" s="39" t="e">
        <f aca="false">IF(AND($O705=$E$4,$E$9),$M705,IF(AND($O705&gt;$E$4,$O705&lt;=$B$3+25,$E$9),AM704+$E$30,NA()))</f>
        <v>#N/A</v>
      </c>
      <c r="AN705" s="39" t="e">
        <f aca="false">IF(AND($O705=$E$4,$E$10),$M705,IF(AND($O705&gt;$E$4,$O705&lt;=$B$3+25,$E$10),AN704+$E$33,NA()))</f>
        <v>#N/A</v>
      </c>
      <c r="AO705" s="39" t="e">
        <f aca="false">IF(AND($O705=$E$4,$E$11),$M705,IF(AND($O705&gt;$E$4,$O705&lt;=$B$3+25,$E$11),AO704+$E$36,NA()))</f>
        <v>#N/A</v>
      </c>
      <c r="AP705" s="39" t="e">
        <f aca="false">IF(AND($O705=$E$4,$E$12),$M705,IF(AND($O705&gt;$E$4,$O705&lt;=$B$3+25,$E$12),AP704+$E$39,NA()))</f>
        <v>#N/A</v>
      </c>
      <c r="AQ705" s="39" t="e">
        <f aca="false">IF(AND($O705=$E$4,$E$13),$M705,IF(AND($O705&gt;$E$4,$O705&lt;=$B$3+25,$E$13),AQ704+$E$42,NA()))</f>
        <v>#N/A</v>
      </c>
      <c r="AR705" s="39" t="e">
        <f aca="false">IF(AND($O705=$E$4,$E$14),$M705,IF(AND($O705&gt;$E$4,$O705&lt;=$B$3+25,$E$14),AR704+$E$45,NA()))</f>
        <v>#N/A</v>
      </c>
      <c r="AS705" s="39" t="e">
        <f aca="false">IF(AND($O705=$E$4,$E$15),$M705,IF(AND($O705&gt;$E$4,$O705&lt;=$B$3+25,$E$15),AS704+$E$48,NA()))</f>
        <v>#N/A</v>
      </c>
      <c r="AT705" s="39" t="e">
        <f aca="false">IF(AND($O705=$E$6,$E$16),$E$19,IF(AND($O705&gt;$E$6,$O705&lt;=$B$3+25,$E$16),($E$36*($O705-$E$6))+$E$19,NA()))</f>
        <v>#N/A</v>
      </c>
      <c r="AU705" s="40" t="e">
        <f aca="false">IF(AND($O705=$F$4,$F$7),$M705,IF(AND($O705&gt;$F$4,$O705&lt;=$B$3+25,$F$7),AU704+$F$24,NA()))</f>
        <v>#N/A</v>
      </c>
      <c r="AV705" s="40" t="e">
        <f aca="false">IF(AND($O705=$F$4,$F$8),$M705,IF(AND($O705&gt;$F$4,$O705&lt;=$B$3+25,$F$8),AV704+$F$27,NA()))</f>
        <v>#N/A</v>
      </c>
      <c r="AW705" s="40" t="e">
        <f aca="false">IF(AND($O705=$F$4,$F$9),$M705,IF(AND($O705&gt;$F$4,$O705&lt;=$B$3+25,$F$9),AW704+$F$30,NA()))</f>
        <v>#N/A</v>
      </c>
      <c r="AX705" s="40" t="e">
        <f aca="false">IF(AND($O705=$F$4,$F$10),$M705,IF(AND($O705&gt;$F$4,$O705&lt;=$B$3+25,$F$10),AX704+$F$33,NA()))</f>
        <v>#N/A</v>
      </c>
      <c r="AY705" s="40" t="e">
        <f aca="false">IF(AND($O705=$F$4,$F$11),$M705,IF(AND($O705&gt;$F$4,$O705&lt;=$B$3+25,$F$11),AY704+$F$36,NA()))</f>
        <v>#N/A</v>
      </c>
      <c r="AZ705" s="40" t="e">
        <f aca="false">IF(AND($O705=$F$4,$F$12),$M705,IF(AND($O705&gt;$F$4,$O705&lt;=$B$3+25,$F$12),AZ704+$F$39,NA()))</f>
        <v>#N/A</v>
      </c>
      <c r="BA705" s="40" t="e">
        <f aca="false">IF(AND($O705=$F$4,$F$13),$M705,IF(AND($O705&gt;$F$4,$O705&lt;=$B$3+25,$F$13),BA704+$F$42,NA()))</f>
        <v>#N/A</v>
      </c>
      <c r="BB705" s="40" t="e">
        <f aca="false">IF(AND($O705=$F$4,$F$14),$M705,IF(AND($O705&gt;$F$4,$O705&lt;=$B$3+25,$F$14),BB704+$F$45,NA()))</f>
        <v>#N/A</v>
      </c>
      <c r="BC705" s="40" t="e">
        <f aca="false">IF(AND($O705=$F$4,$F$15),$M705,IF(AND($O705&gt;$F$4,$O705&lt;=$B$3+25,$F$15),BC704+$F$48,NA()))</f>
        <v>#N/A</v>
      </c>
      <c r="BD705" s="40" t="e">
        <f aca="false">IF(AND($O705=$F$6,$F$16),$F$19,IF(AND($O705&gt;$F$6,$O705&lt;=$B$3+25,$F$16),($F$36*($O705-$F$6))+$F$19,NA()))</f>
        <v>#N/A</v>
      </c>
    </row>
    <row r="706" customFormat="false" ht="11.25" hidden="false" customHeight="false" outlineLevel="0" collapsed="false">
      <c r="H706" s="66" t="e">
        <f aca="false">NA()</f>
        <v>#N/A</v>
      </c>
      <c r="I706" s="36" t="e">
        <f aca="false">NA()</f>
        <v>#N/A</v>
      </c>
      <c r="J706" s="63" t="e">
        <f aca="false">NA()</f>
        <v>#N/A</v>
      </c>
      <c r="K706" s="63" t="e">
        <f aca="false">NA()</f>
        <v>#N/A</v>
      </c>
      <c r="L706" s="63" t="e">
        <f aca="false">NA()</f>
        <v>#N/A</v>
      </c>
      <c r="M706" s="63" t="e">
        <f aca="false">NA()</f>
        <v>#N/A</v>
      </c>
      <c r="O706" s="38" t="n">
        <f aca="false">O705+1</f>
        <v>703</v>
      </c>
      <c r="Q706" s="39" t="e">
        <f aca="false">IF(AND($O706=$C$4,$C$7),$M706,IF(AND($O706&gt;$C$4,$O706&lt;=$B$3+25,$C$7),Q705+$C$24,NA()))</f>
        <v>#N/A</v>
      </c>
      <c r="R706" s="39" t="e">
        <f aca="false">IF(AND($O706=$C$4,$C$8),$M706,IF(AND($O706&gt;$C$4,$O706&lt;=$B$3+25,$C$8),R705+$C$27,NA()))</f>
        <v>#N/A</v>
      </c>
      <c r="S706" s="39" t="e">
        <f aca="false">IF(AND($O706=$C$4,$C$9),$M706,IF(AND($O706&gt;$C$4,$O706&lt;=$B$3+25,$C$9),S705+$C$30,NA()))</f>
        <v>#N/A</v>
      </c>
      <c r="T706" s="39" t="e">
        <f aca="false">IF(AND($O706=$C$4,$C$10),$M706,IF(AND($O706&gt;$C$4,$O706&lt;=$B$3+25,$C$10),T705+$C$33,NA()))</f>
        <v>#N/A</v>
      </c>
      <c r="U706" s="39" t="e">
        <f aca="false">IF(AND($O706=$C$4,$C$11),$M706,IF(AND($O706&gt;$C$4,$O706&lt;=$B$3+25,$C$11),U705+$C$36,NA()))</f>
        <v>#N/A</v>
      </c>
      <c r="V706" s="39" t="e">
        <f aca="false">IF(AND($O706=$C$4,$C$12),$M706,IF(AND($O706&gt;$C$4,$O706&lt;=$B$3+25,$C$12),V705+$C$39,NA()))</f>
        <v>#N/A</v>
      </c>
      <c r="W706" s="39" t="e">
        <f aca="false">IF(AND($O706=$C$4,$C$13),$M706,IF(AND($O706&gt;$C$4,$O706&lt;=$B$3+25,$C$13),W705+$C$42,NA()))</f>
        <v>#N/A</v>
      </c>
      <c r="X706" s="39" t="e">
        <f aca="false">IF(AND($O706=$C$4,$C$14),$M706,IF(AND($O706&gt;$C$4,$O706&lt;=$B$3+25,$C$14),X705+$C$45,NA()))</f>
        <v>#N/A</v>
      </c>
      <c r="Y706" s="39" t="e">
        <f aca="false">IF(AND($O706=$C$4,$C$15),$M706,IF(AND($O706&gt;$C$4,$O706&lt;=$B$3+25,$C$15),Y705+$C$48,NA()))</f>
        <v>#N/A</v>
      </c>
      <c r="Z706" s="39" t="e">
        <f aca="false">IF(AND($O706=$C$6,$C$16),$C$19,IF(AND($O706&gt;$C$6,$O706&lt;=$B$3+25,$C$16),($C$36*($O706-$C$6))+$C$19,NA()))</f>
        <v>#N/A</v>
      </c>
      <c r="AA706" s="40" t="e">
        <f aca="false">IF(AND($O706=$D$4,$D$7),$M706,IF(AND($O706&gt;$D$4,$O706&lt;=$B$3+25,$D$7),AA705+$D$24,NA()))</f>
        <v>#N/A</v>
      </c>
      <c r="AB706" s="40" t="e">
        <f aca="false">IF(AND($O706=$D$4,$D$8),$M706,IF(AND($O706&gt;$D$4,$O706&lt;=$B$3+25,$D$8),AB705+$D$27,NA()))</f>
        <v>#N/A</v>
      </c>
      <c r="AC706" s="40" t="e">
        <f aca="false">IF(AND($O706=$D$4,$D$9),$M706,IF(AND($O706&gt;$D$4,$O706&lt;=$B$3+25,$D$9),AC705+$D$30,NA()))</f>
        <v>#N/A</v>
      </c>
      <c r="AD706" s="40" t="e">
        <f aca="false">IF(AND($O706=$D$4,$D$10),$M706,IF(AND($O706&gt;$D$4,$O706&lt;=$B$3+25,$D$10),AD705+$D$33,NA()))</f>
        <v>#N/A</v>
      </c>
      <c r="AE706" s="40" t="e">
        <f aca="false">IF(AND($O706=$D$4,$D$11),$M706,IF(AND($O706&gt;$D$4,$O706&lt;=$B$3+25,$D$11),AE705+$D$36,NA()))</f>
        <v>#N/A</v>
      </c>
      <c r="AF706" s="40" t="e">
        <f aca="false">IF(AND($O706=$D$4,$D$12),$M706,IF(AND($O706&gt;$D$4,$O706&lt;=$B$3+25,$D$12),AF705+$D$39,NA()))</f>
        <v>#N/A</v>
      </c>
      <c r="AG706" s="40" t="e">
        <f aca="false">IF(AND($O706=$D$4,$D$13),$M706,IF(AND($O706&gt;$D$4,$O706&lt;=$B$3+25,$D$13),AG705+$D$42,NA()))</f>
        <v>#N/A</v>
      </c>
      <c r="AH706" s="40" t="e">
        <f aca="false">IF(AND($O706=$D$4,$D$14),$M706,IF(AND($O706&gt;$D$4,$O706&lt;=$B$3+25,$D$14),AH705+$D$45,NA()))</f>
        <v>#N/A</v>
      </c>
      <c r="AI706" s="41" t="e">
        <f aca="false">IF(AND($O706=$D$4,$D$15),$M706,IF(AND($O706&gt;$D$4,$O706&lt;=$B$3+25,$D$15),AI705+$D$48,NA()))</f>
        <v>#N/A</v>
      </c>
      <c r="AJ706" s="41" t="e">
        <f aca="false">IF(AND($O706=$D$6,$D$16),$D$19,IF(AND($O706&gt;$D$6,$O706&lt;=$B$3+25,$D$16),($D$36*($O706-$D$6))+$D$19,NA()))</f>
        <v>#N/A</v>
      </c>
      <c r="AK706" s="39" t="e">
        <f aca="false">IF(AND($O706=$E$4,$E$7),$M706,IF(AND($O706&gt;$E$4,$O706&lt;=$B$3+25,$E$7),AK705+$E$24,NA()))</f>
        <v>#N/A</v>
      </c>
      <c r="AL706" s="39" t="e">
        <f aca="false">IF(AND($O706=$E$4,$E$8),$M706,IF(AND($O706&gt;$E$4,$O706&lt;=$B$3+25,$E$8),AL705+$E$27,NA()))</f>
        <v>#N/A</v>
      </c>
      <c r="AM706" s="39" t="e">
        <f aca="false">IF(AND($O706=$E$4,$E$9),$M706,IF(AND($O706&gt;$E$4,$O706&lt;=$B$3+25,$E$9),AM705+$E$30,NA()))</f>
        <v>#N/A</v>
      </c>
      <c r="AN706" s="39" t="e">
        <f aca="false">IF(AND($O706=$E$4,$E$10),$M706,IF(AND($O706&gt;$E$4,$O706&lt;=$B$3+25,$E$10),AN705+$E$33,NA()))</f>
        <v>#N/A</v>
      </c>
      <c r="AO706" s="39" t="e">
        <f aca="false">IF(AND($O706=$E$4,$E$11),$M706,IF(AND($O706&gt;$E$4,$O706&lt;=$B$3+25,$E$11),AO705+$E$36,NA()))</f>
        <v>#N/A</v>
      </c>
      <c r="AP706" s="39" t="e">
        <f aca="false">IF(AND($O706=$E$4,$E$12),$M706,IF(AND($O706&gt;$E$4,$O706&lt;=$B$3+25,$E$12),AP705+$E$39,NA()))</f>
        <v>#N/A</v>
      </c>
      <c r="AQ706" s="39" t="e">
        <f aca="false">IF(AND($O706=$E$4,$E$13),$M706,IF(AND($O706&gt;$E$4,$O706&lt;=$B$3+25,$E$13),AQ705+$E$42,NA()))</f>
        <v>#N/A</v>
      </c>
      <c r="AR706" s="39" t="e">
        <f aca="false">IF(AND($O706=$E$4,$E$14),$M706,IF(AND($O706&gt;$E$4,$O706&lt;=$B$3+25,$E$14),AR705+$E$45,NA()))</f>
        <v>#N/A</v>
      </c>
      <c r="AS706" s="39" t="e">
        <f aca="false">IF(AND($O706=$E$4,$E$15),$M706,IF(AND($O706&gt;$E$4,$O706&lt;=$B$3+25,$E$15),AS705+$E$48,NA()))</f>
        <v>#N/A</v>
      </c>
      <c r="AT706" s="39" t="e">
        <f aca="false">IF(AND($O706=$E$6,$E$16),$E$19,IF(AND($O706&gt;$E$6,$O706&lt;=$B$3+25,$E$16),($E$36*($O706-$E$6))+$E$19,NA()))</f>
        <v>#N/A</v>
      </c>
      <c r="AU706" s="40" t="e">
        <f aca="false">IF(AND($O706=$F$4,$F$7),$M706,IF(AND($O706&gt;$F$4,$O706&lt;=$B$3+25,$F$7),AU705+$F$24,NA()))</f>
        <v>#N/A</v>
      </c>
      <c r="AV706" s="40" t="e">
        <f aca="false">IF(AND($O706=$F$4,$F$8),$M706,IF(AND($O706&gt;$F$4,$O706&lt;=$B$3+25,$F$8),AV705+$F$27,NA()))</f>
        <v>#N/A</v>
      </c>
      <c r="AW706" s="40" t="e">
        <f aca="false">IF(AND($O706=$F$4,$F$9),$M706,IF(AND($O706&gt;$F$4,$O706&lt;=$B$3+25,$F$9),AW705+$F$30,NA()))</f>
        <v>#N/A</v>
      </c>
      <c r="AX706" s="40" t="e">
        <f aca="false">IF(AND($O706=$F$4,$F$10),$M706,IF(AND($O706&gt;$F$4,$O706&lt;=$B$3+25,$F$10),AX705+$F$33,NA()))</f>
        <v>#N/A</v>
      </c>
      <c r="AY706" s="40" t="e">
        <f aca="false">IF(AND($O706=$F$4,$F$11),$M706,IF(AND($O706&gt;$F$4,$O706&lt;=$B$3+25,$F$11),AY705+$F$36,NA()))</f>
        <v>#N/A</v>
      </c>
      <c r="AZ706" s="40" t="e">
        <f aca="false">IF(AND($O706=$F$4,$F$12),$M706,IF(AND($O706&gt;$F$4,$O706&lt;=$B$3+25,$F$12),AZ705+$F$39,NA()))</f>
        <v>#N/A</v>
      </c>
      <c r="BA706" s="40" t="e">
        <f aca="false">IF(AND($O706=$F$4,$F$13),$M706,IF(AND($O706&gt;$F$4,$O706&lt;=$B$3+25,$F$13),BA705+$F$42,NA()))</f>
        <v>#N/A</v>
      </c>
      <c r="BB706" s="40" t="e">
        <f aca="false">IF(AND($O706=$F$4,$F$14),$M706,IF(AND($O706&gt;$F$4,$O706&lt;=$B$3+25,$F$14),BB705+$F$45,NA()))</f>
        <v>#N/A</v>
      </c>
      <c r="BC706" s="40" t="e">
        <f aca="false">IF(AND($O706=$F$4,$F$15),$M706,IF(AND($O706&gt;$F$4,$O706&lt;=$B$3+25,$F$15),BC705+$F$48,NA()))</f>
        <v>#N/A</v>
      </c>
      <c r="BD706" s="40" t="e">
        <f aca="false">IF(AND($O706=$F$6,$F$16),$F$19,IF(AND($O706&gt;$F$6,$O706&lt;=$B$3+25,$F$16),($F$36*($O706-$F$6))+$F$19,NA()))</f>
        <v>#N/A</v>
      </c>
    </row>
    <row r="707" customFormat="false" ht="11.25" hidden="false" customHeight="false" outlineLevel="0" collapsed="false">
      <c r="H707" s="66" t="e">
        <f aca="false">NA()</f>
        <v>#N/A</v>
      </c>
      <c r="I707" s="36" t="e">
        <f aca="false">NA()</f>
        <v>#N/A</v>
      </c>
      <c r="J707" s="63" t="e">
        <f aca="false">NA()</f>
        <v>#N/A</v>
      </c>
      <c r="K707" s="63" t="e">
        <f aca="false">NA()</f>
        <v>#N/A</v>
      </c>
      <c r="L707" s="63" t="e">
        <f aca="false">NA()</f>
        <v>#N/A</v>
      </c>
      <c r="M707" s="63" t="e">
        <f aca="false">NA()</f>
        <v>#N/A</v>
      </c>
      <c r="O707" s="38" t="n">
        <f aca="false">O706+1</f>
        <v>704</v>
      </c>
      <c r="Q707" s="39" t="e">
        <f aca="false">IF(AND($O707=$C$4,$C$7),$M707,IF(AND($O707&gt;$C$4,$O707&lt;=$B$3+25,$C$7),Q706+$C$24,NA()))</f>
        <v>#N/A</v>
      </c>
      <c r="R707" s="39" t="e">
        <f aca="false">IF(AND($O707=$C$4,$C$8),$M707,IF(AND($O707&gt;$C$4,$O707&lt;=$B$3+25,$C$8),R706+$C$27,NA()))</f>
        <v>#N/A</v>
      </c>
      <c r="S707" s="39" t="e">
        <f aca="false">IF(AND($O707=$C$4,$C$9),$M707,IF(AND($O707&gt;$C$4,$O707&lt;=$B$3+25,$C$9),S706+$C$30,NA()))</f>
        <v>#N/A</v>
      </c>
      <c r="T707" s="39" t="e">
        <f aca="false">IF(AND($O707=$C$4,$C$10),$M707,IF(AND($O707&gt;$C$4,$O707&lt;=$B$3+25,$C$10),T706+$C$33,NA()))</f>
        <v>#N/A</v>
      </c>
      <c r="U707" s="39" t="e">
        <f aca="false">IF(AND($O707=$C$4,$C$11),$M707,IF(AND($O707&gt;$C$4,$O707&lt;=$B$3+25,$C$11),U706+$C$36,NA()))</f>
        <v>#N/A</v>
      </c>
      <c r="V707" s="39" t="e">
        <f aca="false">IF(AND($O707=$C$4,$C$12),$M707,IF(AND($O707&gt;$C$4,$O707&lt;=$B$3+25,$C$12),V706+$C$39,NA()))</f>
        <v>#N/A</v>
      </c>
      <c r="W707" s="39" t="e">
        <f aca="false">IF(AND($O707=$C$4,$C$13),$M707,IF(AND($O707&gt;$C$4,$O707&lt;=$B$3+25,$C$13),W706+$C$42,NA()))</f>
        <v>#N/A</v>
      </c>
      <c r="X707" s="39" t="e">
        <f aca="false">IF(AND($O707=$C$4,$C$14),$M707,IF(AND($O707&gt;$C$4,$O707&lt;=$B$3+25,$C$14),X706+$C$45,NA()))</f>
        <v>#N/A</v>
      </c>
      <c r="Y707" s="39" t="e">
        <f aca="false">IF(AND($O707=$C$4,$C$15),$M707,IF(AND($O707&gt;$C$4,$O707&lt;=$B$3+25,$C$15),Y706+$C$48,NA()))</f>
        <v>#N/A</v>
      </c>
      <c r="Z707" s="39" t="e">
        <f aca="false">IF(AND($O707=$C$6,$C$16),$C$19,IF(AND($O707&gt;$C$6,$O707&lt;=$B$3+25,$C$16),($C$36*($O707-$C$6))+$C$19,NA()))</f>
        <v>#N/A</v>
      </c>
      <c r="AA707" s="40" t="e">
        <f aca="false">IF(AND($O707=$D$4,$D$7),$M707,IF(AND($O707&gt;$D$4,$O707&lt;=$B$3+25,$D$7),AA706+$D$24,NA()))</f>
        <v>#N/A</v>
      </c>
      <c r="AB707" s="40" t="e">
        <f aca="false">IF(AND($O707=$D$4,$D$8),$M707,IF(AND($O707&gt;$D$4,$O707&lt;=$B$3+25,$D$8),AB706+$D$27,NA()))</f>
        <v>#N/A</v>
      </c>
      <c r="AC707" s="40" t="e">
        <f aca="false">IF(AND($O707=$D$4,$D$9),$M707,IF(AND($O707&gt;$D$4,$O707&lt;=$B$3+25,$D$9),AC706+$D$30,NA()))</f>
        <v>#N/A</v>
      </c>
      <c r="AD707" s="40" t="e">
        <f aca="false">IF(AND($O707=$D$4,$D$10),$M707,IF(AND($O707&gt;$D$4,$O707&lt;=$B$3+25,$D$10),AD706+$D$33,NA()))</f>
        <v>#N/A</v>
      </c>
      <c r="AE707" s="40" t="e">
        <f aca="false">IF(AND($O707=$D$4,$D$11),$M707,IF(AND($O707&gt;$D$4,$O707&lt;=$B$3+25,$D$11),AE706+$D$36,NA()))</f>
        <v>#N/A</v>
      </c>
      <c r="AF707" s="40" t="e">
        <f aca="false">IF(AND($O707=$D$4,$D$12),$M707,IF(AND($O707&gt;$D$4,$O707&lt;=$B$3+25,$D$12),AF706+$D$39,NA()))</f>
        <v>#N/A</v>
      </c>
      <c r="AG707" s="40" t="e">
        <f aca="false">IF(AND($O707=$D$4,$D$13),$M707,IF(AND($O707&gt;$D$4,$O707&lt;=$B$3+25,$D$13),AG706+$D$42,NA()))</f>
        <v>#N/A</v>
      </c>
      <c r="AH707" s="40" t="e">
        <f aca="false">IF(AND($O707=$D$4,$D$14),$M707,IF(AND($O707&gt;$D$4,$O707&lt;=$B$3+25,$D$14),AH706+$D$45,NA()))</f>
        <v>#N/A</v>
      </c>
      <c r="AI707" s="41" t="e">
        <f aca="false">IF(AND($O707=$D$4,$D$15),$M707,IF(AND($O707&gt;$D$4,$O707&lt;=$B$3+25,$D$15),AI706+$D$48,NA()))</f>
        <v>#N/A</v>
      </c>
      <c r="AJ707" s="41" t="e">
        <f aca="false">IF(AND($O707=$D$6,$D$16),$D$19,IF(AND($O707&gt;$D$6,$O707&lt;=$B$3+25,$D$16),($D$36*($O707-$D$6))+$D$19,NA()))</f>
        <v>#N/A</v>
      </c>
      <c r="AK707" s="39" t="e">
        <f aca="false">IF(AND($O707=$E$4,$E$7),$M707,IF(AND($O707&gt;$E$4,$O707&lt;=$B$3+25,$E$7),AK706+$E$24,NA()))</f>
        <v>#N/A</v>
      </c>
      <c r="AL707" s="39" t="e">
        <f aca="false">IF(AND($O707=$E$4,$E$8),$M707,IF(AND($O707&gt;$E$4,$O707&lt;=$B$3+25,$E$8),AL706+$E$27,NA()))</f>
        <v>#N/A</v>
      </c>
      <c r="AM707" s="39" t="e">
        <f aca="false">IF(AND($O707=$E$4,$E$9),$M707,IF(AND($O707&gt;$E$4,$O707&lt;=$B$3+25,$E$9),AM706+$E$30,NA()))</f>
        <v>#N/A</v>
      </c>
      <c r="AN707" s="39" t="e">
        <f aca="false">IF(AND($O707=$E$4,$E$10),$M707,IF(AND($O707&gt;$E$4,$O707&lt;=$B$3+25,$E$10),AN706+$E$33,NA()))</f>
        <v>#N/A</v>
      </c>
      <c r="AO707" s="39" t="e">
        <f aca="false">IF(AND($O707=$E$4,$E$11),$M707,IF(AND($O707&gt;$E$4,$O707&lt;=$B$3+25,$E$11),AO706+$E$36,NA()))</f>
        <v>#N/A</v>
      </c>
      <c r="AP707" s="39" t="e">
        <f aca="false">IF(AND($O707=$E$4,$E$12),$M707,IF(AND($O707&gt;$E$4,$O707&lt;=$B$3+25,$E$12),AP706+$E$39,NA()))</f>
        <v>#N/A</v>
      </c>
      <c r="AQ707" s="39" t="e">
        <f aca="false">IF(AND($O707=$E$4,$E$13),$M707,IF(AND($O707&gt;$E$4,$O707&lt;=$B$3+25,$E$13),AQ706+$E$42,NA()))</f>
        <v>#N/A</v>
      </c>
      <c r="AR707" s="39" t="e">
        <f aca="false">IF(AND($O707=$E$4,$E$14),$M707,IF(AND($O707&gt;$E$4,$O707&lt;=$B$3+25,$E$14),AR706+$E$45,NA()))</f>
        <v>#N/A</v>
      </c>
      <c r="AS707" s="39" t="e">
        <f aca="false">IF(AND($O707=$E$4,$E$15),$M707,IF(AND($O707&gt;$E$4,$O707&lt;=$B$3+25,$E$15),AS706+$E$48,NA()))</f>
        <v>#N/A</v>
      </c>
      <c r="AT707" s="39" t="e">
        <f aca="false">IF(AND($O707=$E$6,$E$16),$E$19,IF(AND($O707&gt;$E$6,$O707&lt;=$B$3+25,$E$16),($E$36*($O707-$E$6))+$E$19,NA()))</f>
        <v>#N/A</v>
      </c>
      <c r="AU707" s="40" t="e">
        <f aca="false">IF(AND($O707=$F$4,$F$7),$M707,IF(AND($O707&gt;$F$4,$O707&lt;=$B$3+25,$F$7),AU706+$F$24,NA()))</f>
        <v>#N/A</v>
      </c>
      <c r="AV707" s="40" t="e">
        <f aca="false">IF(AND($O707=$F$4,$F$8),$M707,IF(AND($O707&gt;$F$4,$O707&lt;=$B$3+25,$F$8),AV706+$F$27,NA()))</f>
        <v>#N/A</v>
      </c>
      <c r="AW707" s="40" t="e">
        <f aca="false">IF(AND($O707=$F$4,$F$9),$M707,IF(AND($O707&gt;$F$4,$O707&lt;=$B$3+25,$F$9),AW706+$F$30,NA()))</f>
        <v>#N/A</v>
      </c>
      <c r="AX707" s="40" t="e">
        <f aca="false">IF(AND($O707=$F$4,$F$10),$M707,IF(AND($O707&gt;$F$4,$O707&lt;=$B$3+25,$F$10),AX706+$F$33,NA()))</f>
        <v>#N/A</v>
      </c>
      <c r="AY707" s="40" t="e">
        <f aca="false">IF(AND($O707=$F$4,$F$11),$M707,IF(AND($O707&gt;$F$4,$O707&lt;=$B$3+25,$F$11),AY706+$F$36,NA()))</f>
        <v>#N/A</v>
      </c>
      <c r="AZ707" s="40" t="e">
        <f aca="false">IF(AND($O707=$F$4,$F$12),$M707,IF(AND($O707&gt;$F$4,$O707&lt;=$B$3+25,$F$12),AZ706+$F$39,NA()))</f>
        <v>#N/A</v>
      </c>
      <c r="BA707" s="40" t="e">
        <f aca="false">IF(AND($O707=$F$4,$F$13),$M707,IF(AND($O707&gt;$F$4,$O707&lt;=$B$3+25,$F$13),BA706+$F$42,NA()))</f>
        <v>#N/A</v>
      </c>
      <c r="BB707" s="40" t="e">
        <f aca="false">IF(AND($O707=$F$4,$F$14),$M707,IF(AND($O707&gt;$F$4,$O707&lt;=$B$3+25,$F$14),BB706+$F$45,NA()))</f>
        <v>#N/A</v>
      </c>
      <c r="BC707" s="40" t="e">
        <f aca="false">IF(AND($O707=$F$4,$F$15),$M707,IF(AND($O707&gt;$F$4,$O707&lt;=$B$3+25,$F$15),BC706+$F$48,NA()))</f>
        <v>#N/A</v>
      </c>
      <c r="BD707" s="40" t="e">
        <f aca="false">IF(AND($O707=$F$6,$F$16),$F$19,IF(AND($O707&gt;$F$6,$O707&lt;=$B$3+25,$F$16),($F$36*($O707-$F$6))+$F$19,NA()))</f>
        <v>#N/A</v>
      </c>
    </row>
    <row r="708" customFormat="false" ht="11.25" hidden="false" customHeight="false" outlineLevel="0" collapsed="false">
      <c r="H708" s="66" t="e">
        <f aca="false">NA()</f>
        <v>#N/A</v>
      </c>
      <c r="I708" s="36" t="e">
        <f aca="false">NA()</f>
        <v>#N/A</v>
      </c>
      <c r="J708" s="63" t="e">
        <f aca="false">NA()</f>
        <v>#N/A</v>
      </c>
      <c r="K708" s="63" t="e">
        <f aca="false">NA()</f>
        <v>#N/A</v>
      </c>
      <c r="L708" s="63" t="e">
        <f aca="false">NA()</f>
        <v>#N/A</v>
      </c>
      <c r="M708" s="63" t="e">
        <f aca="false">NA()</f>
        <v>#N/A</v>
      </c>
      <c r="O708" s="38" t="n">
        <f aca="false">O707+1</f>
        <v>705</v>
      </c>
      <c r="Q708" s="39" t="e">
        <f aca="false">IF(AND($O708=$C$4,$C$7),$M708,IF(AND($O708&gt;$C$4,$O708&lt;=$B$3+25,$C$7),Q707+$C$24,NA()))</f>
        <v>#N/A</v>
      </c>
      <c r="R708" s="39" t="e">
        <f aca="false">IF(AND($O708=$C$4,$C$8),$M708,IF(AND($O708&gt;$C$4,$O708&lt;=$B$3+25,$C$8),R707+$C$27,NA()))</f>
        <v>#N/A</v>
      </c>
      <c r="S708" s="39" t="e">
        <f aca="false">IF(AND($O708=$C$4,$C$9),$M708,IF(AND($O708&gt;$C$4,$O708&lt;=$B$3+25,$C$9),S707+$C$30,NA()))</f>
        <v>#N/A</v>
      </c>
      <c r="T708" s="39" t="e">
        <f aca="false">IF(AND($O708=$C$4,$C$10),$M708,IF(AND($O708&gt;$C$4,$O708&lt;=$B$3+25,$C$10),T707+$C$33,NA()))</f>
        <v>#N/A</v>
      </c>
      <c r="U708" s="39" t="e">
        <f aca="false">IF(AND($O708=$C$4,$C$11),$M708,IF(AND($O708&gt;$C$4,$O708&lt;=$B$3+25,$C$11),U707+$C$36,NA()))</f>
        <v>#N/A</v>
      </c>
      <c r="V708" s="39" t="e">
        <f aca="false">IF(AND($O708=$C$4,$C$12),$M708,IF(AND($O708&gt;$C$4,$O708&lt;=$B$3+25,$C$12),V707+$C$39,NA()))</f>
        <v>#N/A</v>
      </c>
      <c r="W708" s="39" t="e">
        <f aca="false">IF(AND($O708=$C$4,$C$13),$M708,IF(AND($O708&gt;$C$4,$O708&lt;=$B$3+25,$C$13),W707+$C$42,NA()))</f>
        <v>#N/A</v>
      </c>
      <c r="X708" s="39" t="e">
        <f aca="false">IF(AND($O708=$C$4,$C$14),$M708,IF(AND($O708&gt;$C$4,$O708&lt;=$B$3+25,$C$14),X707+$C$45,NA()))</f>
        <v>#N/A</v>
      </c>
      <c r="Y708" s="39" t="e">
        <f aca="false">IF(AND($O708=$C$4,$C$15),$M708,IF(AND($O708&gt;$C$4,$O708&lt;=$B$3+25,$C$15),Y707+$C$48,NA()))</f>
        <v>#N/A</v>
      </c>
      <c r="Z708" s="39" t="e">
        <f aca="false">IF(AND($O708=$C$6,$C$16),$C$19,IF(AND($O708&gt;$C$6,$O708&lt;=$B$3+25,$C$16),($C$36*($O708-$C$6))+$C$19,NA()))</f>
        <v>#N/A</v>
      </c>
      <c r="AA708" s="40" t="e">
        <f aca="false">IF(AND($O708=$D$4,$D$7),$M708,IF(AND($O708&gt;$D$4,$O708&lt;=$B$3+25,$D$7),AA707+$D$24,NA()))</f>
        <v>#N/A</v>
      </c>
      <c r="AB708" s="40" t="e">
        <f aca="false">IF(AND($O708=$D$4,$D$8),$M708,IF(AND($O708&gt;$D$4,$O708&lt;=$B$3+25,$D$8),AB707+$D$27,NA()))</f>
        <v>#N/A</v>
      </c>
      <c r="AC708" s="40" t="e">
        <f aca="false">IF(AND($O708=$D$4,$D$9),$M708,IF(AND($O708&gt;$D$4,$O708&lt;=$B$3+25,$D$9),AC707+$D$30,NA()))</f>
        <v>#N/A</v>
      </c>
      <c r="AD708" s="40" t="e">
        <f aca="false">IF(AND($O708=$D$4,$D$10),$M708,IF(AND($O708&gt;$D$4,$O708&lt;=$B$3+25,$D$10),AD707+$D$33,NA()))</f>
        <v>#N/A</v>
      </c>
      <c r="AE708" s="40" t="e">
        <f aca="false">IF(AND($O708=$D$4,$D$11),$M708,IF(AND($O708&gt;$D$4,$O708&lt;=$B$3+25,$D$11),AE707+$D$36,NA()))</f>
        <v>#N/A</v>
      </c>
      <c r="AF708" s="40" t="e">
        <f aca="false">IF(AND($O708=$D$4,$D$12),$M708,IF(AND($O708&gt;$D$4,$O708&lt;=$B$3+25,$D$12),AF707+$D$39,NA()))</f>
        <v>#N/A</v>
      </c>
      <c r="AG708" s="40" t="e">
        <f aca="false">IF(AND($O708=$D$4,$D$13),$M708,IF(AND($O708&gt;$D$4,$O708&lt;=$B$3+25,$D$13),AG707+$D$42,NA()))</f>
        <v>#N/A</v>
      </c>
      <c r="AH708" s="40" t="e">
        <f aca="false">IF(AND($O708=$D$4,$D$14),$M708,IF(AND($O708&gt;$D$4,$O708&lt;=$B$3+25,$D$14),AH707+$D$45,NA()))</f>
        <v>#N/A</v>
      </c>
      <c r="AI708" s="41" t="e">
        <f aca="false">IF(AND($O708=$D$4,$D$15),$M708,IF(AND($O708&gt;$D$4,$O708&lt;=$B$3+25,$D$15),AI707+$D$48,NA()))</f>
        <v>#N/A</v>
      </c>
      <c r="AJ708" s="41" t="e">
        <f aca="false">IF(AND($O708=$D$6,$D$16),$D$19,IF(AND($O708&gt;$D$6,$O708&lt;=$B$3+25,$D$16),($D$36*($O708-$D$6))+$D$19,NA()))</f>
        <v>#N/A</v>
      </c>
      <c r="AK708" s="39" t="e">
        <f aca="false">IF(AND($O708=$E$4,$E$7),$M708,IF(AND($O708&gt;$E$4,$O708&lt;=$B$3+25,$E$7),AK707+$E$24,NA()))</f>
        <v>#N/A</v>
      </c>
      <c r="AL708" s="39" t="e">
        <f aca="false">IF(AND($O708=$E$4,$E$8),$M708,IF(AND($O708&gt;$E$4,$O708&lt;=$B$3+25,$E$8),AL707+$E$27,NA()))</f>
        <v>#N/A</v>
      </c>
      <c r="AM708" s="39" t="e">
        <f aca="false">IF(AND($O708=$E$4,$E$9),$M708,IF(AND($O708&gt;$E$4,$O708&lt;=$B$3+25,$E$9),AM707+$E$30,NA()))</f>
        <v>#N/A</v>
      </c>
      <c r="AN708" s="39" t="e">
        <f aca="false">IF(AND($O708=$E$4,$E$10),$M708,IF(AND($O708&gt;$E$4,$O708&lt;=$B$3+25,$E$10),AN707+$E$33,NA()))</f>
        <v>#N/A</v>
      </c>
      <c r="AO708" s="39" t="e">
        <f aca="false">IF(AND($O708=$E$4,$E$11),$M708,IF(AND($O708&gt;$E$4,$O708&lt;=$B$3+25,$E$11),AO707+$E$36,NA()))</f>
        <v>#N/A</v>
      </c>
      <c r="AP708" s="39" t="e">
        <f aca="false">IF(AND($O708=$E$4,$E$12),$M708,IF(AND($O708&gt;$E$4,$O708&lt;=$B$3+25,$E$12),AP707+$E$39,NA()))</f>
        <v>#N/A</v>
      </c>
      <c r="AQ708" s="39" t="e">
        <f aca="false">IF(AND($O708=$E$4,$E$13),$M708,IF(AND($O708&gt;$E$4,$O708&lt;=$B$3+25,$E$13),AQ707+$E$42,NA()))</f>
        <v>#N/A</v>
      </c>
      <c r="AR708" s="39" t="e">
        <f aca="false">IF(AND($O708=$E$4,$E$14),$M708,IF(AND($O708&gt;$E$4,$O708&lt;=$B$3+25,$E$14),AR707+$E$45,NA()))</f>
        <v>#N/A</v>
      </c>
      <c r="AS708" s="39" t="e">
        <f aca="false">IF(AND($O708=$E$4,$E$15),$M708,IF(AND($O708&gt;$E$4,$O708&lt;=$B$3+25,$E$15),AS707+$E$48,NA()))</f>
        <v>#N/A</v>
      </c>
      <c r="AT708" s="39" t="e">
        <f aca="false">IF(AND($O708=$E$6,$E$16),$E$19,IF(AND($O708&gt;$E$6,$O708&lt;=$B$3+25,$E$16),($E$36*($O708-$E$6))+$E$19,NA()))</f>
        <v>#N/A</v>
      </c>
      <c r="AU708" s="40" t="e">
        <f aca="false">IF(AND($O708=$F$4,$F$7),$M708,IF(AND($O708&gt;$F$4,$O708&lt;=$B$3+25,$F$7),AU707+$F$24,NA()))</f>
        <v>#N/A</v>
      </c>
      <c r="AV708" s="40" t="e">
        <f aca="false">IF(AND($O708=$F$4,$F$8),$M708,IF(AND($O708&gt;$F$4,$O708&lt;=$B$3+25,$F$8),AV707+$F$27,NA()))</f>
        <v>#N/A</v>
      </c>
      <c r="AW708" s="40" t="e">
        <f aca="false">IF(AND($O708=$F$4,$F$9),$M708,IF(AND($O708&gt;$F$4,$O708&lt;=$B$3+25,$F$9),AW707+$F$30,NA()))</f>
        <v>#N/A</v>
      </c>
      <c r="AX708" s="40" t="e">
        <f aca="false">IF(AND($O708=$F$4,$F$10),$M708,IF(AND($O708&gt;$F$4,$O708&lt;=$B$3+25,$F$10),AX707+$F$33,NA()))</f>
        <v>#N/A</v>
      </c>
      <c r="AY708" s="40" t="e">
        <f aca="false">IF(AND($O708=$F$4,$F$11),$M708,IF(AND($O708&gt;$F$4,$O708&lt;=$B$3+25,$F$11),AY707+$F$36,NA()))</f>
        <v>#N/A</v>
      </c>
      <c r="AZ708" s="40" t="e">
        <f aca="false">IF(AND($O708=$F$4,$F$12),$M708,IF(AND($O708&gt;$F$4,$O708&lt;=$B$3+25,$F$12),AZ707+$F$39,NA()))</f>
        <v>#N/A</v>
      </c>
      <c r="BA708" s="40" t="e">
        <f aca="false">IF(AND($O708=$F$4,$F$13),$M708,IF(AND($O708&gt;$F$4,$O708&lt;=$B$3+25,$F$13),BA707+$F$42,NA()))</f>
        <v>#N/A</v>
      </c>
      <c r="BB708" s="40" t="e">
        <f aca="false">IF(AND($O708=$F$4,$F$14),$M708,IF(AND($O708&gt;$F$4,$O708&lt;=$B$3+25,$F$14),BB707+$F$45,NA()))</f>
        <v>#N/A</v>
      </c>
      <c r="BC708" s="40" t="e">
        <f aca="false">IF(AND($O708=$F$4,$F$15),$M708,IF(AND($O708&gt;$F$4,$O708&lt;=$B$3+25,$F$15),BC707+$F$48,NA()))</f>
        <v>#N/A</v>
      </c>
      <c r="BD708" s="40" t="e">
        <f aca="false">IF(AND($O708=$F$6,$F$16),$F$19,IF(AND($O708&gt;$F$6,$O708&lt;=$B$3+25,$F$16),($F$36*($O708-$F$6))+$F$19,NA()))</f>
        <v>#N/A</v>
      </c>
    </row>
    <row r="709" customFormat="false" ht="11.25" hidden="false" customHeight="false" outlineLevel="0" collapsed="false">
      <c r="H709" s="66" t="e">
        <f aca="false">NA()</f>
        <v>#N/A</v>
      </c>
      <c r="I709" s="36" t="e">
        <f aca="false">NA()</f>
        <v>#N/A</v>
      </c>
      <c r="J709" s="63" t="e">
        <f aca="false">NA()</f>
        <v>#N/A</v>
      </c>
      <c r="K709" s="63" t="e">
        <f aca="false">NA()</f>
        <v>#N/A</v>
      </c>
      <c r="L709" s="63" t="e">
        <f aca="false">NA()</f>
        <v>#N/A</v>
      </c>
      <c r="M709" s="63" t="e">
        <f aca="false">NA()</f>
        <v>#N/A</v>
      </c>
      <c r="O709" s="38" t="n">
        <f aca="false">O708+1</f>
        <v>706</v>
      </c>
      <c r="Q709" s="39" t="e">
        <f aca="false">IF(AND($O709=$C$4,$C$7),$M709,IF(AND($O709&gt;$C$4,$O709&lt;=$B$3+25,$C$7),Q708+$C$24,NA()))</f>
        <v>#N/A</v>
      </c>
      <c r="R709" s="39" t="e">
        <f aca="false">IF(AND($O709=$C$4,$C$8),$M709,IF(AND($O709&gt;$C$4,$O709&lt;=$B$3+25,$C$8),R708+$C$27,NA()))</f>
        <v>#N/A</v>
      </c>
      <c r="S709" s="39" t="e">
        <f aca="false">IF(AND($O709=$C$4,$C$9),$M709,IF(AND($O709&gt;$C$4,$O709&lt;=$B$3+25,$C$9),S708+$C$30,NA()))</f>
        <v>#N/A</v>
      </c>
      <c r="T709" s="39" t="e">
        <f aca="false">IF(AND($O709=$C$4,$C$10),$M709,IF(AND($O709&gt;$C$4,$O709&lt;=$B$3+25,$C$10),T708+$C$33,NA()))</f>
        <v>#N/A</v>
      </c>
      <c r="U709" s="39" t="e">
        <f aca="false">IF(AND($O709=$C$4,$C$11),$M709,IF(AND($O709&gt;$C$4,$O709&lt;=$B$3+25,$C$11),U708+$C$36,NA()))</f>
        <v>#N/A</v>
      </c>
      <c r="V709" s="39" t="e">
        <f aca="false">IF(AND($O709=$C$4,$C$12),$M709,IF(AND($O709&gt;$C$4,$O709&lt;=$B$3+25,$C$12),V708+$C$39,NA()))</f>
        <v>#N/A</v>
      </c>
      <c r="W709" s="39" t="e">
        <f aca="false">IF(AND($O709=$C$4,$C$13),$M709,IF(AND($O709&gt;$C$4,$O709&lt;=$B$3+25,$C$13),W708+$C$42,NA()))</f>
        <v>#N/A</v>
      </c>
      <c r="X709" s="39" t="e">
        <f aca="false">IF(AND($O709=$C$4,$C$14),$M709,IF(AND($O709&gt;$C$4,$O709&lt;=$B$3+25,$C$14),X708+$C$45,NA()))</f>
        <v>#N/A</v>
      </c>
      <c r="Y709" s="39" t="e">
        <f aca="false">IF(AND($O709=$C$4,$C$15),$M709,IF(AND($O709&gt;$C$4,$O709&lt;=$B$3+25,$C$15),Y708+$C$48,NA()))</f>
        <v>#N/A</v>
      </c>
      <c r="Z709" s="39" t="e">
        <f aca="false">IF(AND($O709=$C$6,$C$16),$C$19,IF(AND($O709&gt;$C$6,$O709&lt;=$B$3+25,$C$16),($C$36*($O709-$C$6))+$C$19,NA()))</f>
        <v>#N/A</v>
      </c>
      <c r="AA709" s="40" t="e">
        <f aca="false">IF(AND($O709=$D$4,$D$7),$M709,IF(AND($O709&gt;$D$4,$O709&lt;=$B$3+25,$D$7),AA708+$D$24,NA()))</f>
        <v>#N/A</v>
      </c>
      <c r="AB709" s="40" t="e">
        <f aca="false">IF(AND($O709=$D$4,$D$8),$M709,IF(AND($O709&gt;$D$4,$O709&lt;=$B$3+25,$D$8),AB708+$D$27,NA()))</f>
        <v>#N/A</v>
      </c>
      <c r="AC709" s="40" t="e">
        <f aca="false">IF(AND($O709=$D$4,$D$9),$M709,IF(AND($O709&gt;$D$4,$O709&lt;=$B$3+25,$D$9),AC708+$D$30,NA()))</f>
        <v>#N/A</v>
      </c>
      <c r="AD709" s="40" t="e">
        <f aca="false">IF(AND($O709=$D$4,$D$10),$M709,IF(AND($O709&gt;$D$4,$O709&lt;=$B$3+25,$D$10),AD708+$D$33,NA()))</f>
        <v>#N/A</v>
      </c>
      <c r="AE709" s="40" t="e">
        <f aca="false">IF(AND($O709=$D$4,$D$11),$M709,IF(AND($O709&gt;$D$4,$O709&lt;=$B$3+25,$D$11),AE708+$D$36,NA()))</f>
        <v>#N/A</v>
      </c>
      <c r="AF709" s="40" t="e">
        <f aca="false">IF(AND($O709=$D$4,$D$12),$M709,IF(AND($O709&gt;$D$4,$O709&lt;=$B$3+25,$D$12),AF708+$D$39,NA()))</f>
        <v>#N/A</v>
      </c>
      <c r="AG709" s="40" t="e">
        <f aca="false">IF(AND($O709=$D$4,$D$13),$M709,IF(AND($O709&gt;$D$4,$O709&lt;=$B$3+25,$D$13),AG708+$D$42,NA()))</f>
        <v>#N/A</v>
      </c>
      <c r="AH709" s="40" t="e">
        <f aca="false">IF(AND($O709=$D$4,$D$14),$M709,IF(AND($O709&gt;$D$4,$O709&lt;=$B$3+25,$D$14),AH708+$D$45,NA()))</f>
        <v>#N/A</v>
      </c>
      <c r="AI709" s="41" t="e">
        <f aca="false">IF(AND($O709=$D$4,$D$15),$M709,IF(AND($O709&gt;$D$4,$O709&lt;=$B$3+25,$D$15),AI708+$D$48,NA()))</f>
        <v>#N/A</v>
      </c>
      <c r="AJ709" s="41" t="e">
        <f aca="false">IF(AND($O709=$D$6,$D$16),$D$19,IF(AND($O709&gt;$D$6,$O709&lt;=$B$3+25,$D$16),($D$36*($O709-$D$6))+$D$19,NA()))</f>
        <v>#N/A</v>
      </c>
      <c r="AK709" s="39" t="e">
        <f aca="false">IF(AND($O709=$E$4,$E$7),$M709,IF(AND($O709&gt;$E$4,$O709&lt;=$B$3+25,$E$7),AK708+$E$24,NA()))</f>
        <v>#N/A</v>
      </c>
      <c r="AL709" s="39" t="e">
        <f aca="false">IF(AND($O709=$E$4,$E$8),$M709,IF(AND($O709&gt;$E$4,$O709&lt;=$B$3+25,$E$8),AL708+$E$27,NA()))</f>
        <v>#N/A</v>
      </c>
      <c r="AM709" s="39" t="e">
        <f aca="false">IF(AND($O709=$E$4,$E$9),$M709,IF(AND($O709&gt;$E$4,$O709&lt;=$B$3+25,$E$9),AM708+$E$30,NA()))</f>
        <v>#N/A</v>
      </c>
      <c r="AN709" s="39" t="e">
        <f aca="false">IF(AND($O709=$E$4,$E$10),$M709,IF(AND($O709&gt;$E$4,$O709&lt;=$B$3+25,$E$10),AN708+$E$33,NA()))</f>
        <v>#N/A</v>
      </c>
      <c r="AO709" s="39" t="e">
        <f aca="false">IF(AND($O709=$E$4,$E$11),$M709,IF(AND($O709&gt;$E$4,$O709&lt;=$B$3+25,$E$11),AO708+$E$36,NA()))</f>
        <v>#N/A</v>
      </c>
      <c r="AP709" s="39" t="e">
        <f aca="false">IF(AND($O709=$E$4,$E$12),$M709,IF(AND($O709&gt;$E$4,$O709&lt;=$B$3+25,$E$12),AP708+$E$39,NA()))</f>
        <v>#N/A</v>
      </c>
      <c r="AQ709" s="39" t="e">
        <f aca="false">IF(AND($O709=$E$4,$E$13),$M709,IF(AND($O709&gt;$E$4,$O709&lt;=$B$3+25,$E$13),AQ708+$E$42,NA()))</f>
        <v>#N/A</v>
      </c>
      <c r="AR709" s="39" t="e">
        <f aca="false">IF(AND($O709=$E$4,$E$14),$M709,IF(AND($O709&gt;$E$4,$O709&lt;=$B$3+25,$E$14),AR708+$E$45,NA()))</f>
        <v>#N/A</v>
      </c>
      <c r="AS709" s="39" t="e">
        <f aca="false">IF(AND($O709=$E$4,$E$15),$M709,IF(AND($O709&gt;$E$4,$O709&lt;=$B$3+25,$E$15),AS708+$E$48,NA()))</f>
        <v>#N/A</v>
      </c>
      <c r="AT709" s="39" t="e">
        <f aca="false">IF(AND($O709=$E$6,$E$16),$E$19,IF(AND($O709&gt;$E$6,$O709&lt;=$B$3+25,$E$16),($E$36*($O709-$E$6))+$E$19,NA()))</f>
        <v>#N/A</v>
      </c>
      <c r="AU709" s="40" t="e">
        <f aca="false">IF(AND($O709=$F$4,$F$7),$M709,IF(AND($O709&gt;$F$4,$O709&lt;=$B$3+25,$F$7),AU708+$F$24,NA()))</f>
        <v>#N/A</v>
      </c>
      <c r="AV709" s="40" t="e">
        <f aca="false">IF(AND($O709=$F$4,$F$8),$M709,IF(AND($O709&gt;$F$4,$O709&lt;=$B$3+25,$F$8),AV708+$F$27,NA()))</f>
        <v>#N/A</v>
      </c>
      <c r="AW709" s="40" t="e">
        <f aca="false">IF(AND($O709=$F$4,$F$9),$M709,IF(AND($O709&gt;$F$4,$O709&lt;=$B$3+25,$F$9),AW708+$F$30,NA()))</f>
        <v>#N/A</v>
      </c>
      <c r="AX709" s="40" t="e">
        <f aca="false">IF(AND($O709=$F$4,$F$10),$M709,IF(AND($O709&gt;$F$4,$O709&lt;=$B$3+25,$F$10),AX708+$F$33,NA()))</f>
        <v>#N/A</v>
      </c>
      <c r="AY709" s="40" t="e">
        <f aca="false">IF(AND($O709=$F$4,$F$11),$M709,IF(AND($O709&gt;$F$4,$O709&lt;=$B$3+25,$F$11),AY708+$F$36,NA()))</f>
        <v>#N/A</v>
      </c>
      <c r="AZ709" s="40" t="e">
        <f aca="false">IF(AND($O709=$F$4,$F$12),$M709,IF(AND($O709&gt;$F$4,$O709&lt;=$B$3+25,$F$12),AZ708+$F$39,NA()))</f>
        <v>#N/A</v>
      </c>
      <c r="BA709" s="40" t="e">
        <f aca="false">IF(AND($O709=$F$4,$F$13),$M709,IF(AND($O709&gt;$F$4,$O709&lt;=$B$3+25,$F$13),BA708+$F$42,NA()))</f>
        <v>#N/A</v>
      </c>
      <c r="BB709" s="40" t="e">
        <f aca="false">IF(AND($O709=$F$4,$F$14),$M709,IF(AND($O709&gt;$F$4,$O709&lt;=$B$3+25,$F$14),BB708+$F$45,NA()))</f>
        <v>#N/A</v>
      </c>
      <c r="BC709" s="40" t="e">
        <f aca="false">IF(AND($O709=$F$4,$F$15),$M709,IF(AND($O709&gt;$F$4,$O709&lt;=$B$3+25,$F$15),BC708+$F$48,NA()))</f>
        <v>#N/A</v>
      </c>
      <c r="BD709" s="40" t="e">
        <f aca="false">IF(AND($O709=$F$6,$F$16),$F$19,IF(AND($O709&gt;$F$6,$O709&lt;=$B$3+25,$F$16),($F$36*($O709-$F$6))+$F$19,NA()))</f>
        <v>#N/A</v>
      </c>
    </row>
    <row r="710" customFormat="false" ht="11.25" hidden="false" customHeight="false" outlineLevel="0" collapsed="false">
      <c r="H710" s="66" t="e">
        <f aca="false">NA()</f>
        <v>#N/A</v>
      </c>
      <c r="I710" s="36" t="e">
        <f aca="false">NA()</f>
        <v>#N/A</v>
      </c>
      <c r="J710" s="63" t="e">
        <f aca="false">NA()</f>
        <v>#N/A</v>
      </c>
      <c r="K710" s="63" t="e">
        <f aca="false">NA()</f>
        <v>#N/A</v>
      </c>
      <c r="L710" s="63" t="e">
        <f aca="false">NA()</f>
        <v>#N/A</v>
      </c>
      <c r="M710" s="63" t="e">
        <f aca="false">NA()</f>
        <v>#N/A</v>
      </c>
      <c r="O710" s="38" t="n">
        <f aca="false">O709+1</f>
        <v>707</v>
      </c>
      <c r="Q710" s="39" t="e">
        <f aca="false">IF(AND($O710=$C$4,$C$7),$M710,IF(AND($O710&gt;$C$4,$O710&lt;=$B$3+25,$C$7),Q709+$C$24,NA()))</f>
        <v>#N/A</v>
      </c>
      <c r="R710" s="39" t="e">
        <f aca="false">IF(AND($O710=$C$4,$C$8),$M710,IF(AND($O710&gt;$C$4,$O710&lt;=$B$3+25,$C$8),R709+$C$27,NA()))</f>
        <v>#N/A</v>
      </c>
      <c r="S710" s="39" t="e">
        <f aca="false">IF(AND($O710=$C$4,$C$9),$M710,IF(AND($O710&gt;$C$4,$O710&lt;=$B$3+25,$C$9),S709+$C$30,NA()))</f>
        <v>#N/A</v>
      </c>
      <c r="T710" s="39" t="e">
        <f aca="false">IF(AND($O710=$C$4,$C$10),$M710,IF(AND($O710&gt;$C$4,$O710&lt;=$B$3+25,$C$10),T709+$C$33,NA()))</f>
        <v>#N/A</v>
      </c>
      <c r="U710" s="39" t="e">
        <f aca="false">IF(AND($O710=$C$4,$C$11),$M710,IF(AND($O710&gt;$C$4,$O710&lt;=$B$3+25,$C$11),U709+$C$36,NA()))</f>
        <v>#N/A</v>
      </c>
      <c r="V710" s="39" t="e">
        <f aca="false">IF(AND($O710=$C$4,$C$12),$M710,IF(AND($O710&gt;$C$4,$O710&lt;=$B$3+25,$C$12),V709+$C$39,NA()))</f>
        <v>#N/A</v>
      </c>
      <c r="W710" s="39" t="e">
        <f aca="false">IF(AND($O710=$C$4,$C$13),$M710,IF(AND($O710&gt;$C$4,$O710&lt;=$B$3+25,$C$13),W709+$C$42,NA()))</f>
        <v>#N/A</v>
      </c>
      <c r="X710" s="39" t="e">
        <f aca="false">IF(AND($O710=$C$4,$C$14),$M710,IF(AND($O710&gt;$C$4,$O710&lt;=$B$3+25,$C$14),X709+$C$45,NA()))</f>
        <v>#N/A</v>
      </c>
      <c r="Y710" s="39" t="e">
        <f aca="false">IF(AND($O710=$C$4,$C$15),$M710,IF(AND($O710&gt;$C$4,$O710&lt;=$B$3+25,$C$15),Y709+$C$48,NA()))</f>
        <v>#N/A</v>
      </c>
      <c r="Z710" s="39" t="e">
        <f aca="false">IF(AND($O710=$C$6,$C$16),$C$19,IF(AND($O710&gt;$C$6,$O710&lt;=$B$3+25,$C$16),($C$36*($O710-$C$6))+$C$19,NA()))</f>
        <v>#N/A</v>
      </c>
      <c r="AA710" s="40" t="e">
        <f aca="false">IF(AND($O710=$D$4,$D$7),$M710,IF(AND($O710&gt;$D$4,$O710&lt;=$B$3+25,$D$7),AA709+$D$24,NA()))</f>
        <v>#N/A</v>
      </c>
      <c r="AB710" s="40" t="e">
        <f aca="false">IF(AND($O710=$D$4,$D$8),$M710,IF(AND($O710&gt;$D$4,$O710&lt;=$B$3+25,$D$8),AB709+$D$27,NA()))</f>
        <v>#N/A</v>
      </c>
      <c r="AC710" s="40" t="e">
        <f aca="false">IF(AND($O710=$D$4,$D$9),$M710,IF(AND($O710&gt;$D$4,$O710&lt;=$B$3+25,$D$9),AC709+$D$30,NA()))</f>
        <v>#N/A</v>
      </c>
      <c r="AD710" s="40" t="e">
        <f aca="false">IF(AND($O710=$D$4,$D$10),$M710,IF(AND($O710&gt;$D$4,$O710&lt;=$B$3+25,$D$10),AD709+$D$33,NA()))</f>
        <v>#N/A</v>
      </c>
      <c r="AE710" s="40" t="e">
        <f aca="false">IF(AND($O710=$D$4,$D$11),$M710,IF(AND($O710&gt;$D$4,$O710&lt;=$B$3+25,$D$11),AE709+$D$36,NA()))</f>
        <v>#N/A</v>
      </c>
      <c r="AF710" s="40" t="e">
        <f aca="false">IF(AND($O710=$D$4,$D$12),$M710,IF(AND($O710&gt;$D$4,$O710&lt;=$B$3+25,$D$12),AF709+$D$39,NA()))</f>
        <v>#N/A</v>
      </c>
      <c r="AG710" s="40" t="e">
        <f aca="false">IF(AND($O710=$D$4,$D$13),$M710,IF(AND($O710&gt;$D$4,$O710&lt;=$B$3+25,$D$13),AG709+$D$42,NA()))</f>
        <v>#N/A</v>
      </c>
      <c r="AH710" s="40" t="e">
        <f aca="false">IF(AND($O710=$D$4,$D$14),$M710,IF(AND($O710&gt;$D$4,$O710&lt;=$B$3+25,$D$14),AH709+$D$45,NA()))</f>
        <v>#N/A</v>
      </c>
      <c r="AI710" s="41" t="e">
        <f aca="false">IF(AND($O710=$D$4,$D$15),$M710,IF(AND($O710&gt;$D$4,$O710&lt;=$B$3+25,$D$15),AI709+$D$48,NA()))</f>
        <v>#N/A</v>
      </c>
      <c r="AJ710" s="41" t="e">
        <f aca="false">IF(AND($O710=$D$6,$D$16),$D$19,IF(AND($O710&gt;$D$6,$O710&lt;=$B$3+25,$D$16),($D$36*($O710-$D$6))+$D$19,NA()))</f>
        <v>#N/A</v>
      </c>
      <c r="AK710" s="39" t="e">
        <f aca="false">IF(AND($O710=$E$4,$E$7),$M710,IF(AND($O710&gt;$E$4,$O710&lt;=$B$3+25,$E$7),AK709+$E$24,NA()))</f>
        <v>#N/A</v>
      </c>
      <c r="AL710" s="39" t="e">
        <f aca="false">IF(AND($O710=$E$4,$E$8),$M710,IF(AND($O710&gt;$E$4,$O710&lt;=$B$3+25,$E$8),AL709+$E$27,NA()))</f>
        <v>#N/A</v>
      </c>
      <c r="AM710" s="39" t="e">
        <f aca="false">IF(AND($O710=$E$4,$E$9),$M710,IF(AND($O710&gt;$E$4,$O710&lt;=$B$3+25,$E$9),AM709+$E$30,NA()))</f>
        <v>#N/A</v>
      </c>
      <c r="AN710" s="39" t="e">
        <f aca="false">IF(AND($O710=$E$4,$E$10),$M710,IF(AND($O710&gt;$E$4,$O710&lt;=$B$3+25,$E$10),AN709+$E$33,NA()))</f>
        <v>#N/A</v>
      </c>
      <c r="AO710" s="39" t="e">
        <f aca="false">IF(AND($O710=$E$4,$E$11),$M710,IF(AND($O710&gt;$E$4,$O710&lt;=$B$3+25,$E$11),AO709+$E$36,NA()))</f>
        <v>#N/A</v>
      </c>
      <c r="AP710" s="39" t="e">
        <f aca="false">IF(AND($O710=$E$4,$E$12),$M710,IF(AND($O710&gt;$E$4,$O710&lt;=$B$3+25,$E$12),AP709+$E$39,NA()))</f>
        <v>#N/A</v>
      </c>
      <c r="AQ710" s="39" t="e">
        <f aca="false">IF(AND($O710=$E$4,$E$13),$M710,IF(AND($O710&gt;$E$4,$O710&lt;=$B$3+25,$E$13),AQ709+$E$42,NA()))</f>
        <v>#N/A</v>
      </c>
      <c r="AR710" s="39" t="e">
        <f aca="false">IF(AND($O710=$E$4,$E$14),$M710,IF(AND($O710&gt;$E$4,$O710&lt;=$B$3+25,$E$14),AR709+$E$45,NA()))</f>
        <v>#N/A</v>
      </c>
      <c r="AS710" s="39" t="e">
        <f aca="false">IF(AND($O710=$E$4,$E$15),$M710,IF(AND($O710&gt;$E$4,$O710&lt;=$B$3+25,$E$15),AS709+$E$48,NA()))</f>
        <v>#N/A</v>
      </c>
      <c r="AT710" s="39" t="e">
        <f aca="false">IF(AND($O710=$E$6,$E$16),$E$19,IF(AND($O710&gt;$E$6,$O710&lt;=$B$3+25,$E$16),($E$36*($O710-$E$6))+$E$19,NA()))</f>
        <v>#N/A</v>
      </c>
      <c r="AU710" s="40" t="e">
        <f aca="false">IF(AND($O710=$F$4,$F$7),$M710,IF(AND($O710&gt;$F$4,$O710&lt;=$B$3+25,$F$7),AU709+$F$24,NA()))</f>
        <v>#N/A</v>
      </c>
      <c r="AV710" s="40" t="e">
        <f aca="false">IF(AND($O710=$F$4,$F$8),$M710,IF(AND($O710&gt;$F$4,$O710&lt;=$B$3+25,$F$8),AV709+$F$27,NA()))</f>
        <v>#N/A</v>
      </c>
      <c r="AW710" s="40" t="e">
        <f aca="false">IF(AND($O710=$F$4,$F$9),$M710,IF(AND($O710&gt;$F$4,$O710&lt;=$B$3+25,$F$9),AW709+$F$30,NA()))</f>
        <v>#N/A</v>
      </c>
      <c r="AX710" s="40" t="e">
        <f aca="false">IF(AND($O710=$F$4,$F$10),$M710,IF(AND($O710&gt;$F$4,$O710&lt;=$B$3+25,$F$10),AX709+$F$33,NA()))</f>
        <v>#N/A</v>
      </c>
      <c r="AY710" s="40" t="e">
        <f aca="false">IF(AND($O710=$F$4,$F$11),$M710,IF(AND($O710&gt;$F$4,$O710&lt;=$B$3+25,$F$11),AY709+$F$36,NA()))</f>
        <v>#N/A</v>
      </c>
      <c r="AZ710" s="40" t="e">
        <f aca="false">IF(AND($O710=$F$4,$F$12),$M710,IF(AND($O710&gt;$F$4,$O710&lt;=$B$3+25,$F$12),AZ709+$F$39,NA()))</f>
        <v>#N/A</v>
      </c>
      <c r="BA710" s="40" t="e">
        <f aca="false">IF(AND($O710=$F$4,$F$13),$M710,IF(AND($O710&gt;$F$4,$O710&lt;=$B$3+25,$F$13),BA709+$F$42,NA()))</f>
        <v>#N/A</v>
      </c>
      <c r="BB710" s="40" t="e">
        <f aca="false">IF(AND($O710=$F$4,$F$14),$M710,IF(AND($O710&gt;$F$4,$O710&lt;=$B$3+25,$F$14),BB709+$F$45,NA()))</f>
        <v>#N/A</v>
      </c>
      <c r="BC710" s="40" t="e">
        <f aca="false">IF(AND($O710=$F$4,$F$15),$M710,IF(AND($O710&gt;$F$4,$O710&lt;=$B$3+25,$F$15),BC709+$F$48,NA()))</f>
        <v>#N/A</v>
      </c>
      <c r="BD710" s="40" t="e">
        <f aca="false">IF(AND($O710=$F$6,$F$16),$F$19,IF(AND($O710&gt;$F$6,$O710&lt;=$B$3+25,$F$16),($F$36*($O710-$F$6))+$F$19,NA()))</f>
        <v>#N/A</v>
      </c>
    </row>
    <row r="711" customFormat="false" ht="11.25" hidden="false" customHeight="false" outlineLevel="0" collapsed="false">
      <c r="H711" s="66" t="e">
        <f aca="false">NA()</f>
        <v>#N/A</v>
      </c>
      <c r="I711" s="36" t="e">
        <f aca="false">NA()</f>
        <v>#N/A</v>
      </c>
      <c r="J711" s="63" t="e">
        <f aca="false">NA()</f>
        <v>#N/A</v>
      </c>
      <c r="K711" s="63" t="e">
        <f aca="false">NA()</f>
        <v>#N/A</v>
      </c>
      <c r="L711" s="63" t="e">
        <f aca="false">NA()</f>
        <v>#N/A</v>
      </c>
      <c r="M711" s="63" t="e">
        <f aca="false">NA()</f>
        <v>#N/A</v>
      </c>
      <c r="O711" s="38" t="n">
        <f aca="false">O710+1</f>
        <v>708</v>
      </c>
      <c r="Q711" s="39" t="e">
        <f aca="false">IF(AND($O711=$C$4,$C$7),$M711,IF(AND($O711&gt;$C$4,$O711&lt;=$B$3+25,$C$7),Q710+$C$24,NA()))</f>
        <v>#N/A</v>
      </c>
      <c r="R711" s="39" t="e">
        <f aca="false">IF(AND($O711=$C$4,$C$8),$M711,IF(AND($O711&gt;$C$4,$O711&lt;=$B$3+25,$C$8),R710+$C$27,NA()))</f>
        <v>#N/A</v>
      </c>
      <c r="S711" s="39" t="e">
        <f aca="false">IF(AND($O711=$C$4,$C$9),$M711,IF(AND($O711&gt;$C$4,$O711&lt;=$B$3+25,$C$9),S710+$C$30,NA()))</f>
        <v>#N/A</v>
      </c>
      <c r="T711" s="39" t="e">
        <f aca="false">IF(AND($O711=$C$4,$C$10),$M711,IF(AND($O711&gt;$C$4,$O711&lt;=$B$3+25,$C$10),T710+$C$33,NA()))</f>
        <v>#N/A</v>
      </c>
      <c r="U711" s="39" t="e">
        <f aca="false">IF(AND($O711=$C$4,$C$11),$M711,IF(AND($O711&gt;$C$4,$O711&lt;=$B$3+25,$C$11),U710+$C$36,NA()))</f>
        <v>#N/A</v>
      </c>
      <c r="V711" s="39" t="e">
        <f aca="false">IF(AND($O711=$C$4,$C$12),$M711,IF(AND($O711&gt;$C$4,$O711&lt;=$B$3+25,$C$12),V710+$C$39,NA()))</f>
        <v>#N/A</v>
      </c>
      <c r="W711" s="39" t="e">
        <f aca="false">IF(AND($O711=$C$4,$C$13),$M711,IF(AND($O711&gt;$C$4,$O711&lt;=$B$3+25,$C$13),W710+$C$42,NA()))</f>
        <v>#N/A</v>
      </c>
      <c r="X711" s="39" t="e">
        <f aca="false">IF(AND($O711=$C$4,$C$14),$M711,IF(AND($O711&gt;$C$4,$O711&lt;=$B$3+25,$C$14),X710+$C$45,NA()))</f>
        <v>#N/A</v>
      </c>
      <c r="Y711" s="39" t="e">
        <f aca="false">IF(AND($O711=$C$4,$C$15),$M711,IF(AND($O711&gt;$C$4,$O711&lt;=$B$3+25,$C$15),Y710+$C$48,NA()))</f>
        <v>#N/A</v>
      </c>
      <c r="Z711" s="39" t="e">
        <f aca="false">IF(AND($O711=$C$6,$C$16),$C$19,IF(AND($O711&gt;$C$6,$O711&lt;=$B$3+25,$C$16),($C$36*($O711-$C$6))+$C$19,NA()))</f>
        <v>#N/A</v>
      </c>
      <c r="AA711" s="40" t="e">
        <f aca="false">IF(AND($O711=$D$4,$D$7),$M711,IF(AND($O711&gt;$D$4,$O711&lt;=$B$3+25,$D$7),AA710+$D$24,NA()))</f>
        <v>#N/A</v>
      </c>
      <c r="AB711" s="40" t="e">
        <f aca="false">IF(AND($O711=$D$4,$D$8),$M711,IF(AND($O711&gt;$D$4,$O711&lt;=$B$3+25,$D$8),AB710+$D$27,NA()))</f>
        <v>#N/A</v>
      </c>
      <c r="AC711" s="40" t="e">
        <f aca="false">IF(AND($O711=$D$4,$D$9),$M711,IF(AND($O711&gt;$D$4,$O711&lt;=$B$3+25,$D$9),AC710+$D$30,NA()))</f>
        <v>#N/A</v>
      </c>
      <c r="AD711" s="40" t="e">
        <f aca="false">IF(AND($O711=$D$4,$D$10),$M711,IF(AND($O711&gt;$D$4,$O711&lt;=$B$3+25,$D$10),AD710+$D$33,NA()))</f>
        <v>#N/A</v>
      </c>
      <c r="AE711" s="40" t="e">
        <f aca="false">IF(AND($O711=$D$4,$D$11),$M711,IF(AND($O711&gt;$D$4,$O711&lt;=$B$3+25,$D$11),AE710+$D$36,NA()))</f>
        <v>#N/A</v>
      </c>
      <c r="AF711" s="40" t="e">
        <f aca="false">IF(AND($O711=$D$4,$D$12),$M711,IF(AND($O711&gt;$D$4,$O711&lt;=$B$3+25,$D$12),AF710+$D$39,NA()))</f>
        <v>#N/A</v>
      </c>
      <c r="AG711" s="40" t="e">
        <f aca="false">IF(AND($O711=$D$4,$D$13),$M711,IF(AND($O711&gt;$D$4,$O711&lt;=$B$3+25,$D$13),AG710+$D$42,NA()))</f>
        <v>#N/A</v>
      </c>
      <c r="AH711" s="40" t="e">
        <f aca="false">IF(AND($O711=$D$4,$D$14),$M711,IF(AND($O711&gt;$D$4,$O711&lt;=$B$3+25,$D$14),AH710+$D$45,NA()))</f>
        <v>#N/A</v>
      </c>
      <c r="AI711" s="41" t="e">
        <f aca="false">IF(AND($O711=$D$4,$D$15),$M711,IF(AND($O711&gt;$D$4,$O711&lt;=$B$3+25,$D$15),AI710+$D$48,NA()))</f>
        <v>#N/A</v>
      </c>
      <c r="AJ711" s="41" t="e">
        <f aca="false">IF(AND($O711=$D$6,$D$16),$D$19,IF(AND($O711&gt;$D$6,$O711&lt;=$B$3+25,$D$16),($D$36*($O711-$D$6))+$D$19,NA()))</f>
        <v>#N/A</v>
      </c>
      <c r="AK711" s="39" t="e">
        <f aca="false">IF(AND($O711=$E$4,$E$7),$M711,IF(AND($O711&gt;$E$4,$O711&lt;=$B$3+25,$E$7),AK710+$E$24,NA()))</f>
        <v>#N/A</v>
      </c>
      <c r="AL711" s="39" t="e">
        <f aca="false">IF(AND($O711=$E$4,$E$8),$M711,IF(AND($O711&gt;$E$4,$O711&lt;=$B$3+25,$E$8),AL710+$E$27,NA()))</f>
        <v>#N/A</v>
      </c>
      <c r="AM711" s="39" t="e">
        <f aca="false">IF(AND($O711=$E$4,$E$9),$M711,IF(AND($O711&gt;$E$4,$O711&lt;=$B$3+25,$E$9),AM710+$E$30,NA()))</f>
        <v>#N/A</v>
      </c>
      <c r="AN711" s="39" t="e">
        <f aca="false">IF(AND($O711=$E$4,$E$10),$M711,IF(AND($O711&gt;$E$4,$O711&lt;=$B$3+25,$E$10),AN710+$E$33,NA()))</f>
        <v>#N/A</v>
      </c>
      <c r="AO711" s="39" t="e">
        <f aca="false">IF(AND($O711=$E$4,$E$11),$M711,IF(AND($O711&gt;$E$4,$O711&lt;=$B$3+25,$E$11),AO710+$E$36,NA()))</f>
        <v>#N/A</v>
      </c>
      <c r="AP711" s="39" t="e">
        <f aca="false">IF(AND($O711=$E$4,$E$12),$M711,IF(AND($O711&gt;$E$4,$O711&lt;=$B$3+25,$E$12),AP710+$E$39,NA()))</f>
        <v>#N/A</v>
      </c>
      <c r="AQ711" s="39" t="e">
        <f aca="false">IF(AND($O711=$E$4,$E$13),$M711,IF(AND($O711&gt;$E$4,$O711&lt;=$B$3+25,$E$13),AQ710+$E$42,NA()))</f>
        <v>#N/A</v>
      </c>
      <c r="AR711" s="39" t="e">
        <f aca="false">IF(AND($O711=$E$4,$E$14),$M711,IF(AND($O711&gt;$E$4,$O711&lt;=$B$3+25,$E$14),AR710+$E$45,NA()))</f>
        <v>#N/A</v>
      </c>
      <c r="AS711" s="39" t="e">
        <f aca="false">IF(AND($O711=$E$4,$E$15),$M711,IF(AND($O711&gt;$E$4,$O711&lt;=$B$3+25,$E$15),AS710+$E$48,NA()))</f>
        <v>#N/A</v>
      </c>
      <c r="AT711" s="39" t="e">
        <f aca="false">IF(AND($O711=$E$6,$E$16),$E$19,IF(AND($O711&gt;$E$6,$O711&lt;=$B$3+25,$E$16),($E$36*($O711-$E$6))+$E$19,NA()))</f>
        <v>#N/A</v>
      </c>
      <c r="AU711" s="40" t="e">
        <f aca="false">IF(AND($O711=$F$4,$F$7),$M711,IF(AND($O711&gt;$F$4,$O711&lt;=$B$3+25,$F$7),AU710+$F$24,NA()))</f>
        <v>#N/A</v>
      </c>
      <c r="AV711" s="40" t="e">
        <f aca="false">IF(AND($O711=$F$4,$F$8),$M711,IF(AND($O711&gt;$F$4,$O711&lt;=$B$3+25,$F$8),AV710+$F$27,NA()))</f>
        <v>#N/A</v>
      </c>
      <c r="AW711" s="40" t="e">
        <f aca="false">IF(AND($O711=$F$4,$F$9),$M711,IF(AND($O711&gt;$F$4,$O711&lt;=$B$3+25,$F$9),AW710+$F$30,NA()))</f>
        <v>#N/A</v>
      </c>
      <c r="AX711" s="40" t="e">
        <f aca="false">IF(AND($O711=$F$4,$F$10),$M711,IF(AND($O711&gt;$F$4,$O711&lt;=$B$3+25,$F$10),AX710+$F$33,NA()))</f>
        <v>#N/A</v>
      </c>
      <c r="AY711" s="40" t="e">
        <f aca="false">IF(AND($O711=$F$4,$F$11),$M711,IF(AND($O711&gt;$F$4,$O711&lt;=$B$3+25,$F$11),AY710+$F$36,NA()))</f>
        <v>#N/A</v>
      </c>
      <c r="AZ711" s="40" t="e">
        <f aca="false">IF(AND($O711=$F$4,$F$12),$M711,IF(AND($O711&gt;$F$4,$O711&lt;=$B$3+25,$F$12),AZ710+$F$39,NA()))</f>
        <v>#N/A</v>
      </c>
      <c r="BA711" s="40" t="e">
        <f aca="false">IF(AND($O711=$F$4,$F$13),$M711,IF(AND($O711&gt;$F$4,$O711&lt;=$B$3+25,$F$13),BA710+$F$42,NA()))</f>
        <v>#N/A</v>
      </c>
      <c r="BB711" s="40" t="e">
        <f aca="false">IF(AND($O711=$F$4,$F$14),$M711,IF(AND($O711&gt;$F$4,$O711&lt;=$B$3+25,$F$14),BB710+$F$45,NA()))</f>
        <v>#N/A</v>
      </c>
      <c r="BC711" s="40" t="e">
        <f aca="false">IF(AND($O711=$F$4,$F$15),$M711,IF(AND($O711&gt;$F$4,$O711&lt;=$B$3+25,$F$15),BC710+$F$48,NA()))</f>
        <v>#N/A</v>
      </c>
      <c r="BD711" s="40" t="e">
        <f aca="false">IF(AND($O711=$F$6,$F$16),$F$19,IF(AND($O711&gt;$F$6,$O711&lt;=$B$3+25,$F$16),($F$36*($O711-$F$6))+$F$19,NA()))</f>
        <v>#N/A</v>
      </c>
    </row>
    <row r="712" customFormat="false" ht="11.25" hidden="false" customHeight="false" outlineLevel="0" collapsed="false">
      <c r="H712" s="66" t="e">
        <f aca="false">NA()</f>
        <v>#N/A</v>
      </c>
      <c r="I712" s="36" t="e">
        <f aca="false">NA()</f>
        <v>#N/A</v>
      </c>
      <c r="J712" s="63" t="e">
        <f aca="false">NA()</f>
        <v>#N/A</v>
      </c>
      <c r="K712" s="63" t="e">
        <f aca="false">NA()</f>
        <v>#N/A</v>
      </c>
      <c r="L712" s="63" t="e">
        <f aca="false">NA()</f>
        <v>#N/A</v>
      </c>
      <c r="M712" s="63" t="e">
        <f aca="false">NA()</f>
        <v>#N/A</v>
      </c>
      <c r="O712" s="38" t="n">
        <f aca="false">O711+1</f>
        <v>709</v>
      </c>
      <c r="Q712" s="39" t="e">
        <f aca="false">IF(AND($O712=$C$4,$C$7),$M712,IF(AND($O712&gt;$C$4,$O712&lt;=$B$3+25,$C$7),Q711+$C$24,NA()))</f>
        <v>#N/A</v>
      </c>
      <c r="R712" s="39" t="e">
        <f aca="false">IF(AND($O712=$C$4,$C$8),$M712,IF(AND($O712&gt;$C$4,$O712&lt;=$B$3+25,$C$8),R711+$C$27,NA()))</f>
        <v>#N/A</v>
      </c>
      <c r="S712" s="39" t="e">
        <f aca="false">IF(AND($O712=$C$4,$C$9),$M712,IF(AND($O712&gt;$C$4,$O712&lt;=$B$3+25,$C$9),S711+$C$30,NA()))</f>
        <v>#N/A</v>
      </c>
      <c r="T712" s="39" t="e">
        <f aca="false">IF(AND($O712=$C$4,$C$10),$M712,IF(AND($O712&gt;$C$4,$O712&lt;=$B$3+25,$C$10),T711+$C$33,NA()))</f>
        <v>#N/A</v>
      </c>
      <c r="U712" s="39" t="e">
        <f aca="false">IF(AND($O712=$C$4,$C$11),$M712,IF(AND($O712&gt;$C$4,$O712&lt;=$B$3+25,$C$11),U711+$C$36,NA()))</f>
        <v>#N/A</v>
      </c>
      <c r="V712" s="39" t="e">
        <f aca="false">IF(AND($O712=$C$4,$C$12),$M712,IF(AND($O712&gt;$C$4,$O712&lt;=$B$3+25,$C$12),V711+$C$39,NA()))</f>
        <v>#N/A</v>
      </c>
      <c r="W712" s="39" t="e">
        <f aca="false">IF(AND($O712=$C$4,$C$13),$M712,IF(AND($O712&gt;$C$4,$O712&lt;=$B$3+25,$C$13),W711+$C$42,NA()))</f>
        <v>#N/A</v>
      </c>
      <c r="X712" s="39" t="e">
        <f aca="false">IF(AND($O712=$C$4,$C$14),$M712,IF(AND($O712&gt;$C$4,$O712&lt;=$B$3+25,$C$14),X711+$C$45,NA()))</f>
        <v>#N/A</v>
      </c>
      <c r="Y712" s="39" t="e">
        <f aca="false">IF(AND($O712=$C$4,$C$15),$M712,IF(AND($O712&gt;$C$4,$O712&lt;=$B$3+25,$C$15),Y711+$C$48,NA()))</f>
        <v>#N/A</v>
      </c>
      <c r="Z712" s="39" t="e">
        <f aca="false">IF(AND($O712=$C$6,$C$16),$C$19,IF(AND($O712&gt;$C$6,$O712&lt;=$B$3+25,$C$16),($C$36*($O712-$C$6))+$C$19,NA()))</f>
        <v>#N/A</v>
      </c>
      <c r="AA712" s="40" t="e">
        <f aca="false">IF(AND($O712=$D$4,$D$7),$M712,IF(AND($O712&gt;$D$4,$O712&lt;=$B$3+25,$D$7),AA711+$D$24,NA()))</f>
        <v>#N/A</v>
      </c>
      <c r="AB712" s="40" t="e">
        <f aca="false">IF(AND($O712=$D$4,$D$8),$M712,IF(AND($O712&gt;$D$4,$O712&lt;=$B$3+25,$D$8),AB711+$D$27,NA()))</f>
        <v>#N/A</v>
      </c>
      <c r="AC712" s="40" t="e">
        <f aca="false">IF(AND($O712=$D$4,$D$9),$M712,IF(AND($O712&gt;$D$4,$O712&lt;=$B$3+25,$D$9),AC711+$D$30,NA()))</f>
        <v>#N/A</v>
      </c>
      <c r="AD712" s="40" t="e">
        <f aca="false">IF(AND($O712=$D$4,$D$10),$M712,IF(AND($O712&gt;$D$4,$O712&lt;=$B$3+25,$D$10),AD711+$D$33,NA()))</f>
        <v>#N/A</v>
      </c>
      <c r="AE712" s="40" t="e">
        <f aca="false">IF(AND($O712=$D$4,$D$11),$M712,IF(AND($O712&gt;$D$4,$O712&lt;=$B$3+25,$D$11),AE711+$D$36,NA()))</f>
        <v>#N/A</v>
      </c>
      <c r="AF712" s="40" t="e">
        <f aca="false">IF(AND($O712=$D$4,$D$12),$M712,IF(AND($O712&gt;$D$4,$O712&lt;=$B$3+25,$D$12),AF711+$D$39,NA()))</f>
        <v>#N/A</v>
      </c>
      <c r="AG712" s="40" t="e">
        <f aca="false">IF(AND($O712=$D$4,$D$13),$M712,IF(AND($O712&gt;$D$4,$O712&lt;=$B$3+25,$D$13),AG711+$D$42,NA()))</f>
        <v>#N/A</v>
      </c>
      <c r="AH712" s="40" t="e">
        <f aca="false">IF(AND($O712=$D$4,$D$14),$M712,IF(AND($O712&gt;$D$4,$O712&lt;=$B$3+25,$D$14),AH711+$D$45,NA()))</f>
        <v>#N/A</v>
      </c>
      <c r="AI712" s="41" t="e">
        <f aca="false">IF(AND($O712=$D$4,$D$15),$M712,IF(AND($O712&gt;$D$4,$O712&lt;=$B$3+25,$D$15),AI711+$D$48,NA()))</f>
        <v>#N/A</v>
      </c>
      <c r="AJ712" s="41" t="e">
        <f aca="false">IF(AND($O712=$D$6,$D$16),$D$19,IF(AND($O712&gt;$D$6,$O712&lt;=$B$3+25,$D$16),($D$36*($O712-$D$6))+$D$19,NA()))</f>
        <v>#N/A</v>
      </c>
      <c r="AK712" s="39" t="e">
        <f aca="false">IF(AND($O712=$E$4,$E$7),$M712,IF(AND($O712&gt;$E$4,$O712&lt;=$B$3+25,$E$7),AK711+$E$24,NA()))</f>
        <v>#N/A</v>
      </c>
      <c r="AL712" s="39" t="e">
        <f aca="false">IF(AND($O712=$E$4,$E$8),$M712,IF(AND($O712&gt;$E$4,$O712&lt;=$B$3+25,$E$8),AL711+$E$27,NA()))</f>
        <v>#N/A</v>
      </c>
      <c r="AM712" s="39" t="e">
        <f aca="false">IF(AND($O712=$E$4,$E$9),$M712,IF(AND($O712&gt;$E$4,$O712&lt;=$B$3+25,$E$9),AM711+$E$30,NA()))</f>
        <v>#N/A</v>
      </c>
      <c r="AN712" s="39" t="e">
        <f aca="false">IF(AND($O712=$E$4,$E$10),$M712,IF(AND($O712&gt;$E$4,$O712&lt;=$B$3+25,$E$10),AN711+$E$33,NA()))</f>
        <v>#N/A</v>
      </c>
      <c r="AO712" s="39" t="e">
        <f aca="false">IF(AND($O712=$E$4,$E$11),$M712,IF(AND($O712&gt;$E$4,$O712&lt;=$B$3+25,$E$11),AO711+$E$36,NA()))</f>
        <v>#N/A</v>
      </c>
      <c r="AP712" s="39" t="e">
        <f aca="false">IF(AND($O712=$E$4,$E$12),$M712,IF(AND($O712&gt;$E$4,$O712&lt;=$B$3+25,$E$12),AP711+$E$39,NA()))</f>
        <v>#N/A</v>
      </c>
      <c r="AQ712" s="39" t="e">
        <f aca="false">IF(AND($O712=$E$4,$E$13),$M712,IF(AND($O712&gt;$E$4,$O712&lt;=$B$3+25,$E$13),AQ711+$E$42,NA()))</f>
        <v>#N/A</v>
      </c>
      <c r="AR712" s="39" t="e">
        <f aca="false">IF(AND($O712=$E$4,$E$14),$M712,IF(AND($O712&gt;$E$4,$O712&lt;=$B$3+25,$E$14),AR711+$E$45,NA()))</f>
        <v>#N/A</v>
      </c>
      <c r="AS712" s="39" t="e">
        <f aca="false">IF(AND($O712=$E$4,$E$15),$M712,IF(AND($O712&gt;$E$4,$O712&lt;=$B$3+25,$E$15),AS711+$E$48,NA()))</f>
        <v>#N/A</v>
      </c>
      <c r="AT712" s="39" t="e">
        <f aca="false">IF(AND($O712=$E$6,$E$16),$E$19,IF(AND($O712&gt;$E$6,$O712&lt;=$B$3+25,$E$16),($E$36*($O712-$E$6))+$E$19,NA()))</f>
        <v>#N/A</v>
      </c>
      <c r="AU712" s="40" t="e">
        <f aca="false">IF(AND($O712=$F$4,$F$7),$M712,IF(AND($O712&gt;$F$4,$O712&lt;=$B$3+25,$F$7),AU711+$F$24,NA()))</f>
        <v>#N/A</v>
      </c>
      <c r="AV712" s="40" t="e">
        <f aca="false">IF(AND($O712=$F$4,$F$8),$M712,IF(AND($O712&gt;$F$4,$O712&lt;=$B$3+25,$F$8),AV711+$F$27,NA()))</f>
        <v>#N/A</v>
      </c>
      <c r="AW712" s="40" t="e">
        <f aca="false">IF(AND($O712=$F$4,$F$9),$M712,IF(AND($O712&gt;$F$4,$O712&lt;=$B$3+25,$F$9),AW711+$F$30,NA()))</f>
        <v>#N/A</v>
      </c>
      <c r="AX712" s="40" t="e">
        <f aca="false">IF(AND($O712=$F$4,$F$10),$M712,IF(AND($O712&gt;$F$4,$O712&lt;=$B$3+25,$F$10),AX711+$F$33,NA()))</f>
        <v>#N/A</v>
      </c>
      <c r="AY712" s="40" t="e">
        <f aca="false">IF(AND($O712=$F$4,$F$11),$M712,IF(AND($O712&gt;$F$4,$O712&lt;=$B$3+25,$F$11),AY711+$F$36,NA()))</f>
        <v>#N/A</v>
      </c>
      <c r="AZ712" s="40" t="e">
        <f aca="false">IF(AND($O712=$F$4,$F$12),$M712,IF(AND($O712&gt;$F$4,$O712&lt;=$B$3+25,$F$12),AZ711+$F$39,NA()))</f>
        <v>#N/A</v>
      </c>
      <c r="BA712" s="40" t="e">
        <f aca="false">IF(AND($O712=$F$4,$F$13),$M712,IF(AND($O712&gt;$F$4,$O712&lt;=$B$3+25,$F$13),BA711+$F$42,NA()))</f>
        <v>#N/A</v>
      </c>
      <c r="BB712" s="40" t="e">
        <f aca="false">IF(AND($O712=$F$4,$F$14),$M712,IF(AND($O712&gt;$F$4,$O712&lt;=$B$3+25,$F$14),BB711+$F$45,NA()))</f>
        <v>#N/A</v>
      </c>
      <c r="BC712" s="40" t="e">
        <f aca="false">IF(AND($O712=$F$4,$F$15),$M712,IF(AND($O712&gt;$F$4,$O712&lt;=$B$3+25,$F$15),BC711+$F$48,NA()))</f>
        <v>#N/A</v>
      </c>
      <c r="BD712" s="40" t="e">
        <f aca="false">IF(AND($O712=$F$6,$F$16),$F$19,IF(AND($O712&gt;$F$6,$O712&lt;=$B$3+25,$F$16),($F$36*($O712-$F$6))+$F$19,NA()))</f>
        <v>#N/A</v>
      </c>
    </row>
    <row r="713" customFormat="false" ht="11.25" hidden="false" customHeight="false" outlineLevel="0" collapsed="false">
      <c r="H713" s="66" t="e">
        <f aca="false">NA()</f>
        <v>#N/A</v>
      </c>
      <c r="I713" s="36" t="e">
        <f aca="false">NA()</f>
        <v>#N/A</v>
      </c>
      <c r="J713" s="63" t="e">
        <f aca="false">NA()</f>
        <v>#N/A</v>
      </c>
      <c r="K713" s="63" t="e">
        <f aca="false">NA()</f>
        <v>#N/A</v>
      </c>
      <c r="L713" s="63" t="e">
        <f aca="false">NA()</f>
        <v>#N/A</v>
      </c>
      <c r="M713" s="63" t="e">
        <f aca="false">NA()</f>
        <v>#N/A</v>
      </c>
      <c r="O713" s="38" t="n">
        <f aca="false">O712+1</f>
        <v>710</v>
      </c>
      <c r="Q713" s="39" t="e">
        <f aca="false">IF(AND($O713=$C$4,$C$7),$M713,IF(AND($O713&gt;$C$4,$O713&lt;=$B$3+25,$C$7),Q712+$C$24,NA()))</f>
        <v>#N/A</v>
      </c>
      <c r="R713" s="39" t="e">
        <f aca="false">IF(AND($O713=$C$4,$C$8),$M713,IF(AND($O713&gt;$C$4,$O713&lt;=$B$3+25,$C$8),R712+$C$27,NA()))</f>
        <v>#N/A</v>
      </c>
      <c r="S713" s="39" t="e">
        <f aca="false">IF(AND($O713=$C$4,$C$9),$M713,IF(AND($O713&gt;$C$4,$O713&lt;=$B$3+25,$C$9),S712+$C$30,NA()))</f>
        <v>#N/A</v>
      </c>
      <c r="T713" s="39" t="e">
        <f aca="false">IF(AND($O713=$C$4,$C$10),$M713,IF(AND($O713&gt;$C$4,$O713&lt;=$B$3+25,$C$10),T712+$C$33,NA()))</f>
        <v>#N/A</v>
      </c>
      <c r="U713" s="39" t="e">
        <f aca="false">IF(AND($O713=$C$4,$C$11),$M713,IF(AND($O713&gt;$C$4,$O713&lt;=$B$3+25,$C$11),U712+$C$36,NA()))</f>
        <v>#N/A</v>
      </c>
      <c r="V713" s="39" t="e">
        <f aca="false">IF(AND($O713=$C$4,$C$12),$M713,IF(AND($O713&gt;$C$4,$O713&lt;=$B$3+25,$C$12),V712+$C$39,NA()))</f>
        <v>#N/A</v>
      </c>
      <c r="W713" s="39" t="e">
        <f aca="false">IF(AND($O713=$C$4,$C$13),$M713,IF(AND($O713&gt;$C$4,$O713&lt;=$B$3+25,$C$13),W712+$C$42,NA()))</f>
        <v>#N/A</v>
      </c>
      <c r="X713" s="39" t="e">
        <f aca="false">IF(AND($O713=$C$4,$C$14),$M713,IF(AND($O713&gt;$C$4,$O713&lt;=$B$3+25,$C$14),X712+$C$45,NA()))</f>
        <v>#N/A</v>
      </c>
      <c r="Y713" s="39" t="e">
        <f aca="false">IF(AND($O713=$C$4,$C$15),$M713,IF(AND($O713&gt;$C$4,$O713&lt;=$B$3+25,$C$15),Y712+$C$48,NA()))</f>
        <v>#N/A</v>
      </c>
      <c r="Z713" s="39" t="e">
        <f aca="false">IF(AND($O713=$C$6,$C$16),$C$19,IF(AND($O713&gt;$C$6,$O713&lt;=$B$3+25,$C$16),($C$36*($O713-$C$6))+$C$19,NA()))</f>
        <v>#N/A</v>
      </c>
      <c r="AA713" s="40" t="e">
        <f aca="false">IF(AND($O713=$D$4,$D$7),$M713,IF(AND($O713&gt;$D$4,$O713&lt;=$B$3+25,$D$7),AA712+$D$24,NA()))</f>
        <v>#N/A</v>
      </c>
      <c r="AB713" s="40" t="e">
        <f aca="false">IF(AND($O713=$D$4,$D$8),$M713,IF(AND($O713&gt;$D$4,$O713&lt;=$B$3+25,$D$8),AB712+$D$27,NA()))</f>
        <v>#N/A</v>
      </c>
      <c r="AC713" s="40" t="e">
        <f aca="false">IF(AND($O713=$D$4,$D$9),$M713,IF(AND($O713&gt;$D$4,$O713&lt;=$B$3+25,$D$9),AC712+$D$30,NA()))</f>
        <v>#N/A</v>
      </c>
      <c r="AD713" s="40" t="e">
        <f aca="false">IF(AND($O713=$D$4,$D$10),$M713,IF(AND($O713&gt;$D$4,$O713&lt;=$B$3+25,$D$10),AD712+$D$33,NA()))</f>
        <v>#N/A</v>
      </c>
      <c r="AE713" s="40" t="e">
        <f aca="false">IF(AND($O713=$D$4,$D$11),$M713,IF(AND($O713&gt;$D$4,$O713&lt;=$B$3+25,$D$11),AE712+$D$36,NA()))</f>
        <v>#N/A</v>
      </c>
      <c r="AF713" s="40" t="e">
        <f aca="false">IF(AND($O713=$D$4,$D$12),$M713,IF(AND($O713&gt;$D$4,$O713&lt;=$B$3+25,$D$12),AF712+$D$39,NA()))</f>
        <v>#N/A</v>
      </c>
      <c r="AG713" s="40" t="e">
        <f aca="false">IF(AND($O713=$D$4,$D$13),$M713,IF(AND($O713&gt;$D$4,$O713&lt;=$B$3+25,$D$13),AG712+$D$42,NA()))</f>
        <v>#N/A</v>
      </c>
      <c r="AH713" s="40" t="e">
        <f aca="false">IF(AND($O713=$D$4,$D$14),$M713,IF(AND($O713&gt;$D$4,$O713&lt;=$B$3+25,$D$14),AH712+$D$45,NA()))</f>
        <v>#N/A</v>
      </c>
      <c r="AI713" s="41" t="e">
        <f aca="false">IF(AND($O713=$D$4,$D$15),$M713,IF(AND($O713&gt;$D$4,$O713&lt;=$B$3+25,$D$15),AI712+$D$48,NA()))</f>
        <v>#N/A</v>
      </c>
      <c r="AJ713" s="41" t="e">
        <f aca="false">IF(AND($O713=$D$6,$D$16),$D$19,IF(AND($O713&gt;$D$6,$O713&lt;=$B$3+25,$D$16),($D$36*($O713-$D$6))+$D$19,NA()))</f>
        <v>#N/A</v>
      </c>
      <c r="AK713" s="39" t="e">
        <f aca="false">IF(AND($O713=$E$4,$E$7),$M713,IF(AND($O713&gt;$E$4,$O713&lt;=$B$3+25,$E$7),AK712+$E$24,NA()))</f>
        <v>#N/A</v>
      </c>
      <c r="AL713" s="39" t="e">
        <f aca="false">IF(AND($O713=$E$4,$E$8),$M713,IF(AND($O713&gt;$E$4,$O713&lt;=$B$3+25,$E$8),AL712+$E$27,NA()))</f>
        <v>#N/A</v>
      </c>
      <c r="AM713" s="39" t="e">
        <f aca="false">IF(AND($O713=$E$4,$E$9),$M713,IF(AND($O713&gt;$E$4,$O713&lt;=$B$3+25,$E$9),AM712+$E$30,NA()))</f>
        <v>#N/A</v>
      </c>
      <c r="AN713" s="39" t="e">
        <f aca="false">IF(AND($O713=$E$4,$E$10),$M713,IF(AND($O713&gt;$E$4,$O713&lt;=$B$3+25,$E$10),AN712+$E$33,NA()))</f>
        <v>#N/A</v>
      </c>
      <c r="AO713" s="39" t="e">
        <f aca="false">IF(AND($O713=$E$4,$E$11),$M713,IF(AND($O713&gt;$E$4,$O713&lt;=$B$3+25,$E$11),AO712+$E$36,NA()))</f>
        <v>#N/A</v>
      </c>
      <c r="AP713" s="39" t="e">
        <f aca="false">IF(AND($O713=$E$4,$E$12),$M713,IF(AND($O713&gt;$E$4,$O713&lt;=$B$3+25,$E$12),AP712+$E$39,NA()))</f>
        <v>#N/A</v>
      </c>
      <c r="AQ713" s="39" t="e">
        <f aca="false">IF(AND($O713=$E$4,$E$13),$M713,IF(AND($O713&gt;$E$4,$O713&lt;=$B$3+25,$E$13),AQ712+$E$42,NA()))</f>
        <v>#N/A</v>
      </c>
      <c r="AR713" s="39" t="e">
        <f aca="false">IF(AND($O713=$E$4,$E$14),$M713,IF(AND($O713&gt;$E$4,$O713&lt;=$B$3+25,$E$14),AR712+$E$45,NA()))</f>
        <v>#N/A</v>
      </c>
      <c r="AS713" s="39" t="e">
        <f aca="false">IF(AND($O713=$E$4,$E$15),$M713,IF(AND($O713&gt;$E$4,$O713&lt;=$B$3+25,$E$15),AS712+$E$48,NA()))</f>
        <v>#N/A</v>
      </c>
      <c r="AT713" s="39" t="e">
        <f aca="false">IF(AND($O713=$E$6,$E$16),$E$19,IF(AND($O713&gt;$E$6,$O713&lt;=$B$3+25,$E$16),($E$36*($O713-$E$6))+$E$19,NA()))</f>
        <v>#N/A</v>
      </c>
      <c r="AU713" s="40" t="e">
        <f aca="false">IF(AND($O713=$F$4,$F$7),$M713,IF(AND($O713&gt;$F$4,$O713&lt;=$B$3+25,$F$7),AU712+$F$24,NA()))</f>
        <v>#N/A</v>
      </c>
      <c r="AV713" s="40" t="e">
        <f aca="false">IF(AND($O713=$F$4,$F$8),$M713,IF(AND($O713&gt;$F$4,$O713&lt;=$B$3+25,$F$8),AV712+$F$27,NA()))</f>
        <v>#N/A</v>
      </c>
      <c r="AW713" s="40" t="e">
        <f aca="false">IF(AND($O713=$F$4,$F$9),$M713,IF(AND($O713&gt;$F$4,$O713&lt;=$B$3+25,$F$9),AW712+$F$30,NA()))</f>
        <v>#N/A</v>
      </c>
      <c r="AX713" s="40" t="e">
        <f aca="false">IF(AND($O713=$F$4,$F$10),$M713,IF(AND($O713&gt;$F$4,$O713&lt;=$B$3+25,$F$10),AX712+$F$33,NA()))</f>
        <v>#N/A</v>
      </c>
      <c r="AY713" s="40" t="e">
        <f aca="false">IF(AND($O713=$F$4,$F$11),$M713,IF(AND($O713&gt;$F$4,$O713&lt;=$B$3+25,$F$11),AY712+$F$36,NA()))</f>
        <v>#N/A</v>
      </c>
      <c r="AZ713" s="40" t="e">
        <f aca="false">IF(AND($O713=$F$4,$F$12),$M713,IF(AND($O713&gt;$F$4,$O713&lt;=$B$3+25,$F$12),AZ712+$F$39,NA()))</f>
        <v>#N/A</v>
      </c>
      <c r="BA713" s="40" t="e">
        <f aca="false">IF(AND($O713=$F$4,$F$13),$M713,IF(AND($O713&gt;$F$4,$O713&lt;=$B$3+25,$F$13),BA712+$F$42,NA()))</f>
        <v>#N/A</v>
      </c>
      <c r="BB713" s="40" t="e">
        <f aca="false">IF(AND($O713=$F$4,$F$14),$M713,IF(AND($O713&gt;$F$4,$O713&lt;=$B$3+25,$F$14),BB712+$F$45,NA()))</f>
        <v>#N/A</v>
      </c>
      <c r="BC713" s="40" t="e">
        <f aca="false">IF(AND($O713=$F$4,$F$15),$M713,IF(AND($O713&gt;$F$4,$O713&lt;=$B$3+25,$F$15),BC712+$F$48,NA()))</f>
        <v>#N/A</v>
      </c>
      <c r="BD713" s="40" t="e">
        <f aca="false">IF(AND($O713=$F$6,$F$16),$F$19,IF(AND($O713&gt;$F$6,$O713&lt;=$B$3+25,$F$16),($F$36*($O713-$F$6))+$F$19,NA()))</f>
        <v>#N/A</v>
      </c>
    </row>
    <row r="714" customFormat="false" ht="11.25" hidden="false" customHeight="false" outlineLevel="0" collapsed="false">
      <c r="H714" s="66" t="e">
        <f aca="false">NA()</f>
        <v>#N/A</v>
      </c>
      <c r="I714" s="36" t="e">
        <f aca="false">NA()</f>
        <v>#N/A</v>
      </c>
      <c r="J714" s="63" t="e">
        <f aca="false">NA()</f>
        <v>#N/A</v>
      </c>
      <c r="K714" s="63" t="e">
        <f aca="false">NA()</f>
        <v>#N/A</v>
      </c>
      <c r="L714" s="63" t="e">
        <f aca="false">NA()</f>
        <v>#N/A</v>
      </c>
      <c r="M714" s="63" t="e">
        <f aca="false">NA()</f>
        <v>#N/A</v>
      </c>
      <c r="O714" s="38" t="n">
        <f aca="false">O713+1</f>
        <v>711</v>
      </c>
      <c r="Q714" s="39" t="e">
        <f aca="false">IF(AND($O714=$C$4,$C$7),$M714,IF(AND($O714&gt;$C$4,$O714&lt;=$B$3+25,$C$7),Q713+$C$24,NA()))</f>
        <v>#N/A</v>
      </c>
      <c r="R714" s="39" t="e">
        <f aca="false">IF(AND($O714=$C$4,$C$8),$M714,IF(AND($O714&gt;$C$4,$O714&lt;=$B$3+25,$C$8),R713+$C$27,NA()))</f>
        <v>#N/A</v>
      </c>
      <c r="S714" s="39" t="e">
        <f aca="false">IF(AND($O714=$C$4,$C$9),$M714,IF(AND($O714&gt;$C$4,$O714&lt;=$B$3+25,$C$9),S713+$C$30,NA()))</f>
        <v>#N/A</v>
      </c>
      <c r="T714" s="39" t="e">
        <f aca="false">IF(AND($O714=$C$4,$C$10),$M714,IF(AND($O714&gt;$C$4,$O714&lt;=$B$3+25,$C$10),T713+$C$33,NA()))</f>
        <v>#N/A</v>
      </c>
      <c r="U714" s="39" t="e">
        <f aca="false">IF(AND($O714=$C$4,$C$11),$M714,IF(AND($O714&gt;$C$4,$O714&lt;=$B$3+25,$C$11),U713+$C$36,NA()))</f>
        <v>#N/A</v>
      </c>
      <c r="V714" s="39" t="e">
        <f aca="false">IF(AND($O714=$C$4,$C$12),$M714,IF(AND($O714&gt;$C$4,$O714&lt;=$B$3+25,$C$12),V713+$C$39,NA()))</f>
        <v>#N/A</v>
      </c>
      <c r="W714" s="39" t="e">
        <f aca="false">IF(AND($O714=$C$4,$C$13),$M714,IF(AND($O714&gt;$C$4,$O714&lt;=$B$3+25,$C$13),W713+$C$42,NA()))</f>
        <v>#N/A</v>
      </c>
      <c r="X714" s="39" t="e">
        <f aca="false">IF(AND($O714=$C$4,$C$14),$M714,IF(AND($O714&gt;$C$4,$O714&lt;=$B$3+25,$C$14),X713+$C$45,NA()))</f>
        <v>#N/A</v>
      </c>
      <c r="Y714" s="39" t="e">
        <f aca="false">IF(AND($O714=$C$4,$C$15),$M714,IF(AND($O714&gt;$C$4,$O714&lt;=$B$3+25,$C$15),Y713+$C$48,NA()))</f>
        <v>#N/A</v>
      </c>
      <c r="Z714" s="39" t="e">
        <f aca="false">IF(AND($O714=$C$6,$C$16),$C$19,IF(AND($O714&gt;$C$6,$O714&lt;=$B$3+25,$C$16),($C$36*($O714-$C$6))+$C$19,NA()))</f>
        <v>#N/A</v>
      </c>
      <c r="AA714" s="40" t="e">
        <f aca="false">IF(AND($O714=$D$4,$D$7),$M714,IF(AND($O714&gt;$D$4,$O714&lt;=$B$3+25,$D$7),AA713+$D$24,NA()))</f>
        <v>#N/A</v>
      </c>
      <c r="AB714" s="40" t="e">
        <f aca="false">IF(AND($O714=$D$4,$D$8),$M714,IF(AND($O714&gt;$D$4,$O714&lt;=$B$3+25,$D$8),AB713+$D$27,NA()))</f>
        <v>#N/A</v>
      </c>
      <c r="AC714" s="40" t="e">
        <f aca="false">IF(AND($O714=$D$4,$D$9),$M714,IF(AND($O714&gt;$D$4,$O714&lt;=$B$3+25,$D$9),AC713+$D$30,NA()))</f>
        <v>#N/A</v>
      </c>
      <c r="AD714" s="40" t="e">
        <f aca="false">IF(AND($O714=$D$4,$D$10),$M714,IF(AND($O714&gt;$D$4,$O714&lt;=$B$3+25,$D$10),AD713+$D$33,NA()))</f>
        <v>#N/A</v>
      </c>
      <c r="AE714" s="40" t="e">
        <f aca="false">IF(AND($O714=$D$4,$D$11),$M714,IF(AND($O714&gt;$D$4,$O714&lt;=$B$3+25,$D$11),AE713+$D$36,NA()))</f>
        <v>#N/A</v>
      </c>
      <c r="AF714" s="40" t="e">
        <f aca="false">IF(AND($O714=$D$4,$D$12),$M714,IF(AND($O714&gt;$D$4,$O714&lt;=$B$3+25,$D$12),AF713+$D$39,NA()))</f>
        <v>#N/A</v>
      </c>
      <c r="AG714" s="40" t="e">
        <f aca="false">IF(AND($O714=$D$4,$D$13),$M714,IF(AND($O714&gt;$D$4,$O714&lt;=$B$3+25,$D$13),AG713+$D$42,NA()))</f>
        <v>#N/A</v>
      </c>
      <c r="AH714" s="40" t="e">
        <f aca="false">IF(AND($O714=$D$4,$D$14),$M714,IF(AND($O714&gt;$D$4,$O714&lt;=$B$3+25,$D$14),AH713+$D$45,NA()))</f>
        <v>#N/A</v>
      </c>
      <c r="AI714" s="41" t="e">
        <f aca="false">IF(AND($O714=$D$4,$D$15),$M714,IF(AND($O714&gt;$D$4,$O714&lt;=$B$3+25,$D$15),AI713+$D$48,NA()))</f>
        <v>#N/A</v>
      </c>
      <c r="AJ714" s="41" t="e">
        <f aca="false">IF(AND($O714=$D$6,$D$16),$D$19,IF(AND($O714&gt;$D$6,$O714&lt;=$B$3+25,$D$16),($D$36*($O714-$D$6))+$D$19,NA()))</f>
        <v>#N/A</v>
      </c>
      <c r="AK714" s="39" t="e">
        <f aca="false">IF(AND($O714=$E$4,$E$7),$M714,IF(AND($O714&gt;$E$4,$O714&lt;=$B$3+25,$E$7),AK713+$E$24,NA()))</f>
        <v>#N/A</v>
      </c>
      <c r="AL714" s="39" t="e">
        <f aca="false">IF(AND($O714=$E$4,$E$8),$M714,IF(AND($O714&gt;$E$4,$O714&lt;=$B$3+25,$E$8),AL713+$E$27,NA()))</f>
        <v>#N/A</v>
      </c>
      <c r="AM714" s="39" t="e">
        <f aca="false">IF(AND($O714=$E$4,$E$9),$M714,IF(AND($O714&gt;$E$4,$O714&lt;=$B$3+25,$E$9),AM713+$E$30,NA()))</f>
        <v>#N/A</v>
      </c>
      <c r="AN714" s="39" t="e">
        <f aca="false">IF(AND($O714=$E$4,$E$10),$M714,IF(AND($O714&gt;$E$4,$O714&lt;=$B$3+25,$E$10),AN713+$E$33,NA()))</f>
        <v>#N/A</v>
      </c>
      <c r="AO714" s="39" t="e">
        <f aca="false">IF(AND($O714=$E$4,$E$11),$M714,IF(AND($O714&gt;$E$4,$O714&lt;=$B$3+25,$E$11),AO713+$E$36,NA()))</f>
        <v>#N/A</v>
      </c>
      <c r="AP714" s="39" t="e">
        <f aca="false">IF(AND($O714=$E$4,$E$12),$M714,IF(AND($O714&gt;$E$4,$O714&lt;=$B$3+25,$E$12),AP713+$E$39,NA()))</f>
        <v>#N/A</v>
      </c>
      <c r="AQ714" s="39" t="e">
        <f aca="false">IF(AND($O714=$E$4,$E$13),$M714,IF(AND($O714&gt;$E$4,$O714&lt;=$B$3+25,$E$13),AQ713+$E$42,NA()))</f>
        <v>#N/A</v>
      </c>
      <c r="AR714" s="39" t="e">
        <f aca="false">IF(AND($O714=$E$4,$E$14),$M714,IF(AND($O714&gt;$E$4,$O714&lt;=$B$3+25,$E$14),AR713+$E$45,NA()))</f>
        <v>#N/A</v>
      </c>
      <c r="AS714" s="39" t="e">
        <f aca="false">IF(AND($O714=$E$4,$E$15),$M714,IF(AND($O714&gt;$E$4,$O714&lt;=$B$3+25,$E$15),AS713+$E$48,NA()))</f>
        <v>#N/A</v>
      </c>
      <c r="AT714" s="39" t="e">
        <f aca="false">IF(AND($O714=$E$6,$E$16),$E$19,IF(AND($O714&gt;$E$6,$O714&lt;=$B$3+25,$E$16),($E$36*($O714-$E$6))+$E$19,NA()))</f>
        <v>#N/A</v>
      </c>
      <c r="AU714" s="40" t="e">
        <f aca="false">IF(AND($O714=$F$4,$F$7),$M714,IF(AND($O714&gt;$F$4,$O714&lt;=$B$3+25,$F$7),AU713+$F$24,NA()))</f>
        <v>#N/A</v>
      </c>
      <c r="AV714" s="40" t="e">
        <f aca="false">IF(AND($O714=$F$4,$F$8),$M714,IF(AND($O714&gt;$F$4,$O714&lt;=$B$3+25,$F$8),AV713+$F$27,NA()))</f>
        <v>#N/A</v>
      </c>
      <c r="AW714" s="40" t="e">
        <f aca="false">IF(AND($O714=$F$4,$F$9),$M714,IF(AND($O714&gt;$F$4,$O714&lt;=$B$3+25,$F$9),AW713+$F$30,NA()))</f>
        <v>#N/A</v>
      </c>
      <c r="AX714" s="40" t="e">
        <f aca="false">IF(AND($O714=$F$4,$F$10),$M714,IF(AND($O714&gt;$F$4,$O714&lt;=$B$3+25,$F$10),AX713+$F$33,NA()))</f>
        <v>#N/A</v>
      </c>
      <c r="AY714" s="40" t="e">
        <f aca="false">IF(AND($O714=$F$4,$F$11),$M714,IF(AND($O714&gt;$F$4,$O714&lt;=$B$3+25,$F$11),AY713+$F$36,NA()))</f>
        <v>#N/A</v>
      </c>
      <c r="AZ714" s="40" t="e">
        <f aca="false">IF(AND($O714=$F$4,$F$12),$M714,IF(AND($O714&gt;$F$4,$O714&lt;=$B$3+25,$F$12),AZ713+$F$39,NA()))</f>
        <v>#N/A</v>
      </c>
      <c r="BA714" s="40" t="e">
        <f aca="false">IF(AND($O714=$F$4,$F$13),$M714,IF(AND($O714&gt;$F$4,$O714&lt;=$B$3+25,$F$13),BA713+$F$42,NA()))</f>
        <v>#N/A</v>
      </c>
      <c r="BB714" s="40" t="e">
        <f aca="false">IF(AND($O714=$F$4,$F$14),$M714,IF(AND($O714&gt;$F$4,$O714&lt;=$B$3+25,$F$14),BB713+$F$45,NA()))</f>
        <v>#N/A</v>
      </c>
      <c r="BC714" s="40" t="e">
        <f aca="false">IF(AND($O714=$F$4,$F$15),$M714,IF(AND($O714&gt;$F$4,$O714&lt;=$B$3+25,$F$15),BC713+$F$48,NA()))</f>
        <v>#N/A</v>
      </c>
      <c r="BD714" s="40" t="e">
        <f aca="false">IF(AND($O714=$F$6,$F$16),$F$19,IF(AND($O714&gt;$F$6,$O714&lt;=$B$3+25,$F$16),($F$36*($O714-$F$6))+$F$19,NA()))</f>
        <v>#N/A</v>
      </c>
    </row>
    <row r="715" customFormat="false" ht="11.25" hidden="false" customHeight="false" outlineLevel="0" collapsed="false">
      <c r="H715" s="66" t="e">
        <f aca="false">NA()</f>
        <v>#N/A</v>
      </c>
      <c r="I715" s="36" t="e">
        <f aca="false">NA()</f>
        <v>#N/A</v>
      </c>
      <c r="J715" s="63" t="e">
        <f aca="false">NA()</f>
        <v>#N/A</v>
      </c>
      <c r="K715" s="63" t="e">
        <f aca="false">NA()</f>
        <v>#N/A</v>
      </c>
      <c r="L715" s="63" t="e">
        <f aca="false">NA()</f>
        <v>#N/A</v>
      </c>
      <c r="M715" s="63" t="e">
        <f aca="false">NA()</f>
        <v>#N/A</v>
      </c>
      <c r="O715" s="38" t="n">
        <f aca="false">O714+1</f>
        <v>712</v>
      </c>
      <c r="Q715" s="39" t="e">
        <f aca="false">IF(AND($O715=$C$4,$C$7),$M715,IF(AND($O715&gt;$C$4,$O715&lt;=$B$3+25,$C$7),Q714+$C$24,NA()))</f>
        <v>#N/A</v>
      </c>
      <c r="R715" s="39" t="e">
        <f aca="false">IF(AND($O715=$C$4,$C$8),$M715,IF(AND($O715&gt;$C$4,$O715&lt;=$B$3+25,$C$8),R714+$C$27,NA()))</f>
        <v>#N/A</v>
      </c>
      <c r="S715" s="39" t="e">
        <f aca="false">IF(AND($O715=$C$4,$C$9),$M715,IF(AND($O715&gt;$C$4,$O715&lt;=$B$3+25,$C$9),S714+$C$30,NA()))</f>
        <v>#N/A</v>
      </c>
      <c r="T715" s="39" t="e">
        <f aca="false">IF(AND($O715=$C$4,$C$10),$M715,IF(AND($O715&gt;$C$4,$O715&lt;=$B$3+25,$C$10),T714+$C$33,NA()))</f>
        <v>#N/A</v>
      </c>
      <c r="U715" s="39" t="e">
        <f aca="false">IF(AND($O715=$C$4,$C$11),$M715,IF(AND($O715&gt;$C$4,$O715&lt;=$B$3+25,$C$11),U714+$C$36,NA()))</f>
        <v>#N/A</v>
      </c>
      <c r="V715" s="39" t="e">
        <f aca="false">IF(AND($O715=$C$4,$C$12),$M715,IF(AND($O715&gt;$C$4,$O715&lt;=$B$3+25,$C$12),V714+$C$39,NA()))</f>
        <v>#N/A</v>
      </c>
      <c r="W715" s="39" t="e">
        <f aca="false">IF(AND($O715=$C$4,$C$13),$M715,IF(AND($O715&gt;$C$4,$O715&lt;=$B$3+25,$C$13),W714+$C$42,NA()))</f>
        <v>#N/A</v>
      </c>
      <c r="X715" s="39" t="e">
        <f aca="false">IF(AND($O715=$C$4,$C$14),$M715,IF(AND($O715&gt;$C$4,$O715&lt;=$B$3+25,$C$14),X714+$C$45,NA()))</f>
        <v>#N/A</v>
      </c>
      <c r="Y715" s="39" t="e">
        <f aca="false">IF(AND($O715=$C$4,$C$15),$M715,IF(AND($O715&gt;$C$4,$O715&lt;=$B$3+25,$C$15),Y714+$C$48,NA()))</f>
        <v>#N/A</v>
      </c>
      <c r="Z715" s="39" t="e">
        <f aca="false">IF(AND($O715=$C$6,$C$16),$C$19,IF(AND($O715&gt;$C$6,$O715&lt;=$B$3+25,$C$16),($C$36*($O715-$C$6))+$C$19,NA()))</f>
        <v>#N/A</v>
      </c>
      <c r="AA715" s="40" t="e">
        <f aca="false">IF(AND($O715=$D$4,$D$7),$M715,IF(AND($O715&gt;$D$4,$O715&lt;=$B$3+25,$D$7),AA714+$D$24,NA()))</f>
        <v>#N/A</v>
      </c>
      <c r="AB715" s="40" t="e">
        <f aca="false">IF(AND($O715=$D$4,$D$8),$M715,IF(AND($O715&gt;$D$4,$O715&lt;=$B$3+25,$D$8),AB714+$D$27,NA()))</f>
        <v>#N/A</v>
      </c>
      <c r="AC715" s="40" t="e">
        <f aca="false">IF(AND($O715=$D$4,$D$9),$M715,IF(AND($O715&gt;$D$4,$O715&lt;=$B$3+25,$D$9),AC714+$D$30,NA()))</f>
        <v>#N/A</v>
      </c>
      <c r="AD715" s="40" t="e">
        <f aca="false">IF(AND($O715=$D$4,$D$10),$M715,IF(AND($O715&gt;$D$4,$O715&lt;=$B$3+25,$D$10),AD714+$D$33,NA()))</f>
        <v>#N/A</v>
      </c>
      <c r="AE715" s="40" t="e">
        <f aca="false">IF(AND($O715=$D$4,$D$11),$M715,IF(AND($O715&gt;$D$4,$O715&lt;=$B$3+25,$D$11),AE714+$D$36,NA()))</f>
        <v>#N/A</v>
      </c>
      <c r="AF715" s="40" t="e">
        <f aca="false">IF(AND($O715=$D$4,$D$12),$M715,IF(AND($O715&gt;$D$4,$O715&lt;=$B$3+25,$D$12),AF714+$D$39,NA()))</f>
        <v>#N/A</v>
      </c>
      <c r="AG715" s="40" t="e">
        <f aca="false">IF(AND($O715=$D$4,$D$13),$M715,IF(AND($O715&gt;$D$4,$O715&lt;=$B$3+25,$D$13),AG714+$D$42,NA()))</f>
        <v>#N/A</v>
      </c>
      <c r="AH715" s="40" t="e">
        <f aca="false">IF(AND($O715=$D$4,$D$14),$M715,IF(AND($O715&gt;$D$4,$O715&lt;=$B$3+25,$D$14),AH714+$D$45,NA()))</f>
        <v>#N/A</v>
      </c>
      <c r="AI715" s="41" t="e">
        <f aca="false">IF(AND($O715=$D$4,$D$15),$M715,IF(AND($O715&gt;$D$4,$O715&lt;=$B$3+25,$D$15),AI714+$D$48,NA()))</f>
        <v>#N/A</v>
      </c>
      <c r="AJ715" s="41" t="e">
        <f aca="false">IF(AND($O715=$D$6,$D$16),$D$19,IF(AND($O715&gt;$D$6,$O715&lt;=$B$3+25,$D$16),($D$36*($O715-$D$6))+$D$19,NA()))</f>
        <v>#N/A</v>
      </c>
      <c r="AK715" s="39" t="e">
        <f aca="false">IF(AND($O715=$E$4,$E$7),$M715,IF(AND($O715&gt;$E$4,$O715&lt;=$B$3+25,$E$7),AK714+$E$24,NA()))</f>
        <v>#N/A</v>
      </c>
      <c r="AL715" s="39" t="e">
        <f aca="false">IF(AND($O715=$E$4,$E$8),$M715,IF(AND($O715&gt;$E$4,$O715&lt;=$B$3+25,$E$8),AL714+$E$27,NA()))</f>
        <v>#N/A</v>
      </c>
      <c r="AM715" s="39" t="e">
        <f aca="false">IF(AND($O715=$E$4,$E$9),$M715,IF(AND($O715&gt;$E$4,$O715&lt;=$B$3+25,$E$9),AM714+$E$30,NA()))</f>
        <v>#N/A</v>
      </c>
      <c r="AN715" s="39" t="e">
        <f aca="false">IF(AND($O715=$E$4,$E$10),$M715,IF(AND($O715&gt;$E$4,$O715&lt;=$B$3+25,$E$10),AN714+$E$33,NA()))</f>
        <v>#N/A</v>
      </c>
      <c r="AO715" s="39" t="e">
        <f aca="false">IF(AND($O715=$E$4,$E$11),$M715,IF(AND($O715&gt;$E$4,$O715&lt;=$B$3+25,$E$11),AO714+$E$36,NA()))</f>
        <v>#N/A</v>
      </c>
      <c r="AP715" s="39" t="e">
        <f aca="false">IF(AND($O715=$E$4,$E$12),$M715,IF(AND($O715&gt;$E$4,$O715&lt;=$B$3+25,$E$12),AP714+$E$39,NA()))</f>
        <v>#N/A</v>
      </c>
      <c r="AQ715" s="39" t="e">
        <f aca="false">IF(AND($O715=$E$4,$E$13),$M715,IF(AND($O715&gt;$E$4,$O715&lt;=$B$3+25,$E$13),AQ714+$E$42,NA()))</f>
        <v>#N/A</v>
      </c>
      <c r="AR715" s="39" t="e">
        <f aca="false">IF(AND($O715=$E$4,$E$14),$M715,IF(AND($O715&gt;$E$4,$O715&lt;=$B$3+25,$E$14),AR714+$E$45,NA()))</f>
        <v>#N/A</v>
      </c>
      <c r="AS715" s="39" t="e">
        <f aca="false">IF(AND($O715=$E$4,$E$15),$M715,IF(AND($O715&gt;$E$4,$O715&lt;=$B$3+25,$E$15),AS714+$E$48,NA()))</f>
        <v>#N/A</v>
      </c>
      <c r="AT715" s="39" t="e">
        <f aca="false">IF(AND($O715=$E$6,$E$16),$E$19,IF(AND($O715&gt;$E$6,$O715&lt;=$B$3+25,$E$16),($E$36*($O715-$E$6))+$E$19,NA()))</f>
        <v>#N/A</v>
      </c>
      <c r="AU715" s="40" t="e">
        <f aca="false">IF(AND($O715=$F$4,$F$7),$M715,IF(AND($O715&gt;$F$4,$O715&lt;=$B$3+25,$F$7),AU714+$F$24,NA()))</f>
        <v>#N/A</v>
      </c>
      <c r="AV715" s="40" t="e">
        <f aca="false">IF(AND($O715=$F$4,$F$8),$M715,IF(AND($O715&gt;$F$4,$O715&lt;=$B$3+25,$F$8),AV714+$F$27,NA()))</f>
        <v>#N/A</v>
      </c>
      <c r="AW715" s="40" t="e">
        <f aca="false">IF(AND($O715=$F$4,$F$9),$M715,IF(AND($O715&gt;$F$4,$O715&lt;=$B$3+25,$F$9),AW714+$F$30,NA()))</f>
        <v>#N/A</v>
      </c>
      <c r="AX715" s="40" t="e">
        <f aca="false">IF(AND($O715=$F$4,$F$10),$M715,IF(AND($O715&gt;$F$4,$O715&lt;=$B$3+25,$F$10),AX714+$F$33,NA()))</f>
        <v>#N/A</v>
      </c>
      <c r="AY715" s="40" t="e">
        <f aca="false">IF(AND($O715=$F$4,$F$11),$M715,IF(AND($O715&gt;$F$4,$O715&lt;=$B$3+25,$F$11),AY714+$F$36,NA()))</f>
        <v>#N/A</v>
      </c>
      <c r="AZ715" s="40" t="e">
        <f aca="false">IF(AND($O715=$F$4,$F$12),$M715,IF(AND($O715&gt;$F$4,$O715&lt;=$B$3+25,$F$12),AZ714+$F$39,NA()))</f>
        <v>#N/A</v>
      </c>
      <c r="BA715" s="40" t="e">
        <f aca="false">IF(AND($O715=$F$4,$F$13),$M715,IF(AND($O715&gt;$F$4,$O715&lt;=$B$3+25,$F$13),BA714+$F$42,NA()))</f>
        <v>#N/A</v>
      </c>
      <c r="BB715" s="40" t="e">
        <f aca="false">IF(AND($O715=$F$4,$F$14),$M715,IF(AND($O715&gt;$F$4,$O715&lt;=$B$3+25,$F$14),BB714+$F$45,NA()))</f>
        <v>#N/A</v>
      </c>
      <c r="BC715" s="40" t="e">
        <f aca="false">IF(AND($O715=$F$4,$F$15),$M715,IF(AND($O715&gt;$F$4,$O715&lt;=$B$3+25,$F$15),BC714+$F$48,NA()))</f>
        <v>#N/A</v>
      </c>
      <c r="BD715" s="40" t="e">
        <f aca="false">IF(AND($O715=$F$6,$F$16),$F$19,IF(AND($O715&gt;$F$6,$O715&lt;=$B$3+25,$F$16),($F$36*($O715-$F$6))+$F$19,NA()))</f>
        <v>#N/A</v>
      </c>
    </row>
    <row r="716" customFormat="false" ht="11.25" hidden="false" customHeight="false" outlineLevel="0" collapsed="false">
      <c r="H716" s="66" t="e">
        <f aca="false">NA()</f>
        <v>#N/A</v>
      </c>
      <c r="I716" s="36" t="e">
        <f aca="false">NA()</f>
        <v>#N/A</v>
      </c>
      <c r="J716" s="63" t="e">
        <f aca="false">NA()</f>
        <v>#N/A</v>
      </c>
      <c r="K716" s="63" t="e">
        <f aca="false">NA()</f>
        <v>#N/A</v>
      </c>
      <c r="L716" s="63" t="e">
        <f aca="false">NA()</f>
        <v>#N/A</v>
      </c>
      <c r="M716" s="63" t="e">
        <f aca="false">NA()</f>
        <v>#N/A</v>
      </c>
      <c r="O716" s="38" t="n">
        <f aca="false">O715+1</f>
        <v>713</v>
      </c>
      <c r="Q716" s="39" t="e">
        <f aca="false">IF(AND($O716=$C$4,$C$7),$M716,IF(AND($O716&gt;$C$4,$O716&lt;=$B$3+25,$C$7),Q715+$C$24,NA()))</f>
        <v>#N/A</v>
      </c>
      <c r="R716" s="39" t="e">
        <f aca="false">IF(AND($O716=$C$4,$C$8),$M716,IF(AND($O716&gt;$C$4,$O716&lt;=$B$3+25,$C$8),R715+$C$27,NA()))</f>
        <v>#N/A</v>
      </c>
      <c r="S716" s="39" t="e">
        <f aca="false">IF(AND($O716=$C$4,$C$9),$M716,IF(AND($O716&gt;$C$4,$O716&lt;=$B$3+25,$C$9),S715+$C$30,NA()))</f>
        <v>#N/A</v>
      </c>
      <c r="T716" s="39" t="e">
        <f aca="false">IF(AND($O716=$C$4,$C$10),$M716,IF(AND($O716&gt;$C$4,$O716&lt;=$B$3+25,$C$10),T715+$C$33,NA()))</f>
        <v>#N/A</v>
      </c>
      <c r="U716" s="39" t="e">
        <f aca="false">IF(AND($O716=$C$4,$C$11),$M716,IF(AND($O716&gt;$C$4,$O716&lt;=$B$3+25,$C$11),U715+$C$36,NA()))</f>
        <v>#N/A</v>
      </c>
      <c r="V716" s="39" t="e">
        <f aca="false">IF(AND($O716=$C$4,$C$12),$M716,IF(AND($O716&gt;$C$4,$O716&lt;=$B$3+25,$C$12),V715+$C$39,NA()))</f>
        <v>#N/A</v>
      </c>
      <c r="W716" s="39" t="e">
        <f aca="false">IF(AND($O716=$C$4,$C$13),$M716,IF(AND($O716&gt;$C$4,$O716&lt;=$B$3+25,$C$13),W715+$C$42,NA()))</f>
        <v>#N/A</v>
      </c>
      <c r="X716" s="39" t="e">
        <f aca="false">IF(AND($O716=$C$4,$C$14),$M716,IF(AND($O716&gt;$C$4,$O716&lt;=$B$3+25,$C$14),X715+$C$45,NA()))</f>
        <v>#N/A</v>
      </c>
      <c r="Y716" s="39" t="e">
        <f aca="false">IF(AND($O716=$C$4,$C$15),$M716,IF(AND($O716&gt;$C$4,$O716&lt;=$B$3+25,$C$15),Y715+$C$48,NA()))</f>
        <v>#N/A</v>
      </c>
      <c r="Z716" s="39" t="e">
        <f aca="false">IF(AND($O716=$C$6,$C$16),$C$19,IF(AND($O716&gt;$C$6,$O716&lt;=$B$3+25,$C$16),($C$36*($O716-$C$6))+$C$19,NA()))</f>
        <v>#N/A</v>
      </c>
      <c r="AA716" s="40" t="e">
        <f aca="false">IF(AND($O716=$D$4,$D$7),$M716,IF(AND($O716&gt;$D$4,$O716&lt;=$B$3+25,$D$7),AA715+$D$24,NA()))</f>
        <v>#N/A</v>
      </c>
      <c r="AB716" s="40" t="e">
        <f aca="false">IF(AND($O716=$D$4,$D$8),$M716,IF(AND($O716&gt;$D$4,$O716&lt;=$B$3+25,$D$8),AB715+$D$27,NA()))</f>
        <v>#N/A</v>
      </c>
      <c r="AC716" s="40" t="e">
        <f aca="false">IF(AND($O716=$D$4,$D$9),$M716,IF(AND($O716&gt;$D$4,$O716&lt;=$B$3+25,$D$9),AC715+$D$30,NA()))</f>
        <v>#N/A</v>
      </c>
      <c r="AD716" s="40" t="e">
        <f aca="false">IF(AND($O716=$D$4,$D$10),$M716,IF(AND($O716&gt;$D$4,$O716&lt;=$B$3+25,$D$10),AD715+$D$33,NA()))</f>
        <v>#N/A</v>
      </c>
      <c r="AE716" s="40" t="e">
        <f aca="false">IF(AND($O716=$D$4,$D$11),$M716,IF(AND($O716&gt;$D$4,$O716&lt;=$B$3+25,$D$11),AE715+$D$36,NA()))</f>
        <v>#N/A</v>
      </c>
      <c r="AF716" s="40" t="e">
        <f aca="false">IF(AND($O716=$D$4,$D$12),$M716,IF(AND($O716&gt;$D$4,$O716&lt;=$B$3+25,$D$12),AF715+$D$39,NA()))</f>
        <v>#N/A</v>
      </c>
      <c r="AG716" s="40" t="e">
        <f aca="false">IF(AND($O716=$D$4,$D$13),$M716,IF(AND($O716&gt;$D$4,$O716&lt;=$B$3+25,$D$13),AG715+$D$42,NA()))</f>
        <v>#N/A</v>
      </c>
      <c r="AH716" s="40" t="e">
        <f aca="false">IF(AND($O716=$D$4,$D$14),$M716,IF(AND($O716&gt;$D$4,$O716&lt;=$B$3+25,$D$14),AH715+$D$45,NA()))</f>
        <v>#N/A</v>
      </c>
      <c r="AI716" s="41" t="e">
        <f aca="false">IF(AND($O716=$D$4,$D$15),$M716,IF(AND($O716&gt;$D$4,$O716&lt;=$B$3+25,$D$15),AI715+$D$48,NA()))</f>
        <v>#N/A</v>
      </c>
      <c r="AJ716" s="41" t="e">
        <f aca="false">IF(AND($O716=$D$6,$D$16),$D$19,IF(AND($O716&gt;$D$6,$O716&lt;=$B$3+25,$D$16),($D$36*($O716-$D$6))+$D$19,NA()))</f>
        <v>#N/A</v>
      </c>
      <c r="AK716" s="39" t="e">
        <f aca="false">IF(AND($O716=$E$4,$E$7),$M716,IF(AND($O716&gt;$E$4,$O716&lt;=$B$3+25,$E$7),AK715+$E$24,NA()))</f>
        <v>#N/A</v>
      </c>
      <c r="AL716" s="39" t="e">
        <f aca="false">IF(AND($O716=$E$4,$E$8),$M716,IF(AND($O716&gt;$E$4,$O716&lt;=$B$3+25,$E$8),AL715+$E$27,NA()))</f>
        <v>#N/A</v>
      </c>
      <c r="AM716" s="39" t="e">
        <f aca="false">IF(AND($O716=$E$4,$E$9),$M716,IF(AND($O716&gt;$E$4,$O716&lt;=$B$3+25,$E$9),AM715+$E$30,NA()))</f>
        <v>#N/A</v>
      </c>
      <c r="AN716" s="39" t="e">
        <f aca="false">IF(AND($O716=$E$4,$E$10),$M716,IF(AND($O716&gt;$E$4,$O716&lt;=$B$3+25,$E$10),AN715+$E$33,NA()))</f>
        <v>#N/A</v>
      </c>
      <c r="AO716" s="39" t="e">
        <f aca="false">IF(AND($O716=$E$4,$E$11),$M716,IF(AND($O716&gt;$E$4,$O716&lt;=$B$3+25,$E$11),AO715+$E$36,NA()))</f>
        <v>#N/A</v>
      </c>
      <c r="AP716" s="39" t="e">
        <f aca="false">IF(AND($O716=$E$4,$E$12),$M716,IF(AND($O716&gt;$E$4,$O716&lt;=$B$3+25,$E$12),AP715+$E$39,NA()))</f>
        <v>#N/A</v>
      </c>
      <c r="AQ716" s="39" t="e">
        <f aca="false">IF(AND($O716=$E$4,$E$13),$M716,IF(AND($O716&gt;$E$4,$O716&lt;=$B$3+25,$E$13),AQ715+$E$42,NA()))</f>
        <v>#N/A</v>
      </c>
      <c r="AR716" s="39" t="e">
        <f aca="false">IF(AND($O716=$E$4,$E$14),$M716,IF(AND($O716&gt;$E$4,$O716&lt;=$B$3+25,$E$14),AR715+$E$45,NA()))</f>
        <v>#N/A</v>
      </c>
      <c r="AS716" s="39" t="e">
        <f aca="false">IF(AND($O716=$E$4,$E$15),$M716,IF(AND($O716&gt;$E$4,$O716&lt;=$B$3+25,$E$15),AS715+$E$48,NA()))</f>
        <v>#N/A</v>
      </c>
      <c r="AT716" s="39" t="e">
        <f aca="false">IF(AND($O716=$E$6,$E$16),$E$19,IF(AND($O716&gt;$E$6,$O716&lt;=$B$3+25,$E$16),($E$36*($O716-$E$6))+$E$19,NA()))</f>
        <v>#N/A</v>
      </c>
      <c r="AU716" s="40" t="e">
        <f aca="false">IF(AND($O716=$F$4,$F$7),$M716,IF(AND($O716&gt;$F$4,$O716&lt;=$B$3+25,$F$7),AU715+$F$24,NA()))</f>
        <v>#N/A</v>
      </c>
      <c r="AV716" s="40" t="e">
        <f aca="false">IF(AND($O716=$F$4,$F$8),$M716,IF(AND($O716&gt;$F$4,$O716&lt;=$B$3+25,$F$8),AV715+$F$27,NA()))</f>
        <v>#N/A</v>
      </c>
      <c r="AW716" s="40" t="e">
        <f aca="false">IF(AND($O716=$F$4,$F$9),$M716,IF(AND($O716&gt;$F$4,$O716&lt;=$B$3+25,$F$9),AW715+$F$30,NA()))</f>
        <v>#N/A</v>
      </c>
      <c r="AX716" s="40" t="e">
        <f aca="false">IF(AND($O716=$F$4,$F$10),$M716,IF(AND($O716&gt;$F$4,$O716&lt;=$B$3+25,$F$10),AX715+$F$33,NA()))</f>
        <v>#N/A</v>
      </c>
      <c r="AY716" s="40" t="e">
        <f aca="false">IF(AND($O716=$F$4,$F$11),$M716,IF(AND($O716&gt;$F$4,$O716&lt;=$B$3+25,$F$11),AY715+$F$36,NA()))</f>
        <v>#N/A</v>
      </c>
      <c r="AZ716" s="40" t="e">
        <f aca="false">IF(AND($O716=$F$4,$F$12),$M716,IF(AND($O716&gt;$F$4,$O716&lt;=$B$3+25,$F$12),AZ715+$F$39,NA()))</f>
        <v>#N/A</v>
      </c>
      <c r="BA716" s="40" t="e">
        <f aca="false">IF(AND($O716=$F$4,$F$13),$M716,IF(AND($O716&gt;$F$4,$O716&lt;=$B$3+25,$F$13),BA715+$F$42,NA()))</f>
        <v>#N/A</v>
      </c>
      <c r="BB716" s="40" t="e">
        <f aca="false">IF(AND($O716=$F$4,$F$14),$M716,IF(AND($O716&gt;$F$4,$O716&lt;=$B$3+25,$F$14),BB715+$F$45,NA()))</f>
        <v>#N/A</v>
      </c>
      <c r="BC716" s="40" t="e">
        <f aca="false">IF(AND($O716=$F$4,$F$15),$M716,IF(AND($O716&gt;$F$4,$O716&lt;=$B$3+25,$F$15),BC715+$F$48,NA()))</f>
        <v>#N/A</v>
      </c>
      <c r="BD716" s="40" t="e">
        <f aca="false">IF(AND($O716=$F$6,$F$16),$F$19,IF(AND($O716&gt;$F$6,$O716&lt;=$B$3+25,$F$16),($F$36*($O716-$F$6))+$F$19,NA()))</f>
        <v>#N/A</v>
      </c>
    </row>
    <row r="717" customFormat="false" ht="11.25" hidden="false" customHeight="false" outlineLevel="0" collapsed="false">
      <c r="H717" s="66" t="e">
        <f aca="false">NA()</f>
        <v>#N/A</v>
      </c>
      <c r="I717" s="36" t="e">
        <f aca="false">NA()</f>
        <v>#N/A</v>
      </c>
      <c r="J717" s="63" t="e">
        <f aca="false">NA()</f>
        <v>#N/A</v>
      </c>
      <c r="K717" s="63" t="e">
        <f aca="false">NA()</f>
        <v>#N/A</v>
      </c>
      <c r="L717" s="63" t="e">
        <f aca="false">NA()</f>
        <v>#N/A</v>
      </c>
      <c r="M717" s="63" t="e">
        <f aca="false">NA()</f>
        <v>#N/A</v>
      </c>
      <c r="O717" s="38" t="n">
        <f aca="false">O716+1</f>
        <v>714</v>
      </c>
      <c r="Q717" s="39" t="e">
        <f aca="false">IF(AND($O717=$C$4,$C$7),$M717,IF(AND($O717&gt;$C$4,$O717&lt;=$B$3+25,$C$7),Q716+$C$24,NA()))</f>
        <v>#N/A</v>
      </c>
      <c r="R717" s="39" t="e">
        <f aca="false">IF(AND($O717=$C$4,$C$8),$M717,IF(AND($O717&gt;$C$4,$O717&lt;=$B$3+25,$C$8),R716+$C$27,NA()))</f>
        <v>#N/A</v>
      </c>
      <c r="S717" s="39" t="e">
        <f aca="false">IF(AND($O717=$C$4,$C$9),$M717,IF(AND($O717&gt;$C$4,$O717&lt;=$B$3+25,$C$9),S716+$C$30,NA()))</f>
        <v>#N/A</v>
      </c>
      <c r="T717" s="39" t="e">
        <f aca="false">IF(AND($O717=$C$4,$C$10),$M717,IF(AND($O717&gt;$C$4,$O717&lt;=$B$3+25,$C$10),T716+$C$33,NA()))</f>
        <v>#N/A</v>
      </c>
      <c r="U717" s="39" t="e">
        <f aca="false">IF(AND($O717=$C$4,$C$11),$M717,IF(AND($O717&gt;$C$4,$O717&lt;=$B$3+25,$C$11),U716+$C$36,NA()))</f>
        <v>#N/A</v>
      </c>
      <c r="V717" s="39" t="e">
        <f aca="false">IF(AND($O717=$C$4,$C$12),$M717,IF(AND($O717&gt;$C$4,$O717&lt;=$B$3+25,$C$12),V716+$C$39,NA()))</f>
        <v>#N/A</v>
      </c>
      <c r="W717" s="39" t="e">
        <f aca="false">IF(AND($O717=$C$4,$C$13),$M717,IF(AND($O717&gt;$C$4,$O717&lt;=$B$3+25,$C$13),W716+$C$42,NA()))</f>
        <v>#N/A</v>
      </c>
      <c r="X717" s="39" t="e">
        <f aca="false">IF(AND($O717=$C$4,$C$14),$M717,IF(AND($O717&gt;$C$4,$O717&lt;=$B$3+25,$C$14),X716+$C$45,NA()))</f>
        <v>#N/A</v>
      </c>
      <c r="Y717" s="39" t="e">
        <f aca="false">IF(AND($O717=$C$4,$C$15),$M717,IF(AND($O717&gt;$C$4,$O717&lt;=$B$3+25,$C$15),Y716+$C$48,NA()))</f>
        <v>#N/A</v>
      </c>
      <c r="Z717" s="39" t="e">
        <f aca="false">IF(AND($O717=$C$6,$C$16),$C$19,IF(AND($O717&gt;$C$6,$O717&lt;=$B$3+25,$C$16),($C$36*($O717-$C$6))+$C$19,NA()))</f>
        <v>#N/A</v>
      </c>
      <c r="AA717" s="40" t="e">
        <f aca="false">IF(AND($O717=$D$4,$D$7),$M717,IF(AND($O717&gt;$D$4,$O717&lt;=$B$3+25,$D$7),AA716+$D$24,NA()))</f>
        <v>#N/A</v>
      </c>
      <c r="AB717" s="40" t="e">
        <f aca="false">IF(AND($O717=$D$4,$D$8),$M717,IF(AND($O717&gt;$D$4,$O717&lt;=$B$3+25,$D$8),AB716+$D$27,NA()))</f>
        <v>#N/A</v>
      </c>
      <c r="AC717" s="40" t="e">
        <f aca="false">IF(AND($O717=$D$4,$D$9),$M717,IF(AND($O717&gt;$D$4,$O717&lt;=$B$3+25,$D$9),AC716+$D$30,NA()))</f>
        <v>#N/A</v>
      </c>
      <c r="AD717" s="40" t="e">
        <f aca="false">IF(AND($O717=$D$4,$D$10),$M717,IF(AND($O717&gt;$D$4,$O717&lt;=$B$3+25,$D$10),AD716+$D$33,NA()))</f>
        <v>#N/A</v>
      </c>
      <c r="AE717" s="40" t="e">
        <f aca="false">IF(AND($O717=$D$4,$D$11),$M717,IF(AND($O717&gt;$D$4,$O717&lt;=$B$3+25,$D$11),AE716+$D$36,NA()))</f>
        <v>#N/A</v>
      </c>
      <c r="AF717" s="40" t="e">
        <f aca="false">IF(AND($O717=$D$4,$D$12),$M717,IF(AND($O717&gt;$D$4,$O717&lt;=$B$3+25,$D$12),AF716+$D$39,NA()))</f>
        <v>#N/A</v>
      </c>
      <c r="AG717" s="40" t="e">
        <f aca="false">IF(AND($O717=$D$4,$D$13),$M717,IF(AND($O717&gt;$D$4,$O717&lt;=$B$3+25,$D$13),AG716+$D$42,NA()))</f>
        <v>#N/A</v>
      </c>
      <c r="AH717" s="40" t="e">
        <f aca="false">IF(AND($O717=$D$4,$D$14),$M717,IF(AND($O717&gt;$D$4,$O717&lt;=$B$3+25,$D$14),AH716+$D$45,NA()))</f>
        <v>#N/A</v>
      </c>
      <c r="AI717" s="41" t="e">
        <f aca="false">IF(AND($O717=$D$4,$D$15),$M717,IF(AND($O717&gt;$D$4,$O717&lt;=$B$3+25,$D$15),AI716+$D$48,NA()))</f>
        <v>#N/A</v>
      </c>
      <c r="AJ717" s="41" t="e">
        <f aca="false">IF(AND($O717=$D$6,$D$16),$D$19,IF(AND($O717&gt;$D$6,$O717&lt;=$B$3+25,$D$16),($D$36*($O717-$D$6))+$D$19,NA()))</f>
        <v>#N/A</v>
      </c>
      <c r="AK717" s="39" t="e">
        <f aca="false">IF(AND($O717=$E$4,$E$7),$M717,IF(AND($O717&gt;$E$4,$O717&lt;=$B$3+25,$E$7),AK716+$E$24,NA()))</f>
        <v>#N/A</v>
      </c>
      <c r="AL717" s="39" t="e">
        <f aca="false">IF(AND($O717=$E$4,$E$8),$M717,IF(AND($O717&gt;$E$4,$O717&lt;=$B$3+25,$E$8),AL716+$E$27,NA()))</f>
        <v>#N/A</v>
      </c>
      <c r="AM717" s="39" t="e">
        <f aca="false">IF(AND($O717=$E$4,$E$9),$M717,IF(AND($O717&gt;$E$4,$O717&lt;=$B$3+25,$E$9),AM716+$E$30,NA()))</f>
        <v>#N/A</v>
      </c>
      <c r="AN717" s="39" t="e">
        <f aca="false">IF(AND($O717=$E$4,$E$10),$M717,IF(AND($O717&gt;$E$4,$O717&lt;=$B$3+25,$E$10),AN716+$E$33,NA()))</f>
        <v>#N/A</v>
      </c>
      <c r="AO717" s="39" t="e">
        <f aca="false">IF(AND($O717=$E$4,$E$11),$M717,IF(AND($O717&gt;$E$4,$O717&lt;=$B$3+25,$E$11),AO716+$E$36,NA()))</f>
        <v>#N/A</v>
      </c>
      <c r="AP717" s="39" t="e">
        <f aca="false">IF(AND($O717=$E$4,$E$12),$M717,IF(AND($O717&gt;$E$4,$O717&lt;=$B$3+25,$E$12),AP716+$E$39,NA()))</f>
        <v>#N/A</v>
      </c>
      <c r="AQ717" s="39" t="e">
        <f aca="false">IF(AND($O717=$E$4,$E$13),$M717,IF(AND($O717&gt;$E$4,$O717&lt;=$B$3+25,$E$13),AQ716+$E$42,NA()))</f>
        <v>#N/A</v>
      </c>
      <c r="AR717" s="39" t="e">
        <f aca="false">IF(AND($O717=$E$4,$E$14),$M717,IF(AND($O717&gt;$E$4,$O717&lt;=$B$3+25,$E$14),AR716+$E$45,NA()))</f>
        <v>#N/A</v>
      </c>
      <c r="AS717" s="39" t="e">
        <f aca="false">IF(AND($O717=$E$4,$E$15),$M717,IF(AND($O717&gt;$E$4,$O717&lt;=$B$3+25,$E$15),AS716+$E$48,NA()))</f>
        <v>#N/A</v>
      </c>
      <c r="AT717" s="39" t="e">
        <f aca="false">IF(AND($O717=$E$6,$E$16),$E$19,IF(AND($O717&gt;$E$6,$O717&lt;=$B$3+25,$E$16),($E$36*($O717-$E$6))+$E$19,NA()))</f>
        <v>#N/A</v>
      </c>
      <c r="AU717" s="40" t="e">
        <f aca="false">IF(AND($O717=$F$4,$F$7),$M717,IF(AND($O717&gt;$F$4,$O717&lt;=$B$3+25,$F$7),AU716+$F$24,NA()))</f>
        <v>#N/A</v>
      </c>
      <c r="AV717" s="40" t="e">
        <f aca="false">IF(AND($O717=$F$4,$F$8),$M717,IF(AND($O717&gt;$F$4,$O717&lt;=$B$3+25,$F$8),AV716+$F$27,NA()))</f>
        <v>#N/A</v>
      </c>
      <c r="AW717" s="40" t="e">
        <f aca="false">IF(AND($O717=$F$4,$F$9),$M717,IF(AND($O717&gt;$F$4,$O717&lt;=$B$3+25,$F$9),AW716+$F$30,NA()))</f>
        <v>#N/A</v>
      </c>
      <c r="AX717" s="40" t="e">
        <f aca="false">IF(AND($O717=$F$4,$F$10),$M717,IF(AND($O717&gt;$F$4,$O717&lt;=$B$3+25,$F$10),AX716+$F$33,NA()))</f>
        <v>#N/A</v>
      </c>
      <c r="AY717" s="40" t="e">
        <f aca="false">IF(AND($O717=$F$4,$F$11),$M717,IF(AND($O717&gt;$F$4,$O717&lt;=$B$3+25,$F$11),AY716+$F$36,NA()))</f>
        <v>#N/A</v>
      </c>
      <c r="AZ717" s="40" t="e">
        <f aca="false">IF(AND($O717=$F$4,$F$12),$M717,IF(AND($O717&gt;$F$4,$O717&lt;=$B$3+25,$F$12),AZ716+$F$39,NA()))</f>
        <v>#N/A</v>
      </c>
      <c r="BA717" s="40" t="e">
        <f aca="false">IF(AND($O717=$F$4,$F$13),$M717,IF(AND($O717&gt;$F$4,$O717&lt;=$B$3+25,$F$13),BA716+$F$42,NA()))</f>
        <v>#N/A</v>
      </c>
      <c r="BB717" s="40" t="e">
        <f aca="false">IF(AND($O717=$F$4,$F$14),$M717,IF(AND($O717&gt;$F$4,$O717&lt;=$B$3+25,$F$14),BB716+$F$45,NA()))</f>
        <v>#N/A</v>
      </c>
      <c r="BC717" s="40" t="e">
        <f aca="false">IF(AND($O717=$F$4,$F$15),$M717,IF(AND($O717&gt;$F$4,$O717&lt;=$B$3+25,$F$15),BC716+$F$48,NA()))</f>
        <v>#N/A</v>
      </c>
      <c r="BD717" s="40" t="e">
        <f aca="false">IF(AND($O717=$F$6,$F$16),$F$19,IF(AND($O717&gt;$F$6,$O717&lt;=$B$3+25,$F$16),($F$36*($O717-$F$6))+$F$19,NA()))</f>
        <v>#N/A</v>
      </c>
    </row>
    <row r="718" customFormat="false" ht="11.25" hidden="false" customHeight="false" outlineLevel="0" collapsed="false">
      <c r="H718" s="66" t="e">
        <f aca="false">NA()</f>
        <v>#N/A</v>
      </c>
      <c r="I718" s="36" t="e">
        <f aca="false">NA()</f>
        <v>#N/A</v>
      </c>
      <c r="J718" s="63" t="e">
        <f aca="false">NA()</f>
        <v>#N/A</v>
      </c>
      <c r="K718" s="63" t="e">
        <f aca="false">NA()</f>
        <v>#N/A</v>
      </c>
      <c r="L718" s="63" t="e">
        <f aca="false">NA()</f>
        <v>#N/A</v>
      </c>
      <c r="M718" s="63" t="e">
        <f aca="false">NA()</f>
        <v>#N/A</v>
      </c>
      <c r="O718" s="38" t="n">
        <f aca="false">O717+1</f>
        <v>715</v>
      </c>
      <c r="Q718" s="39" t="e">
        <f aca="false">IF(AND($O718=$C$4,$C$7),$M718,IF(AND($O718&gt;$C$4,$O718&lt;=$B$3+25,$C$7),Q717+$C$24,NA()))</f>
        <v>#N/A</v>
      </c>
      <c r="R718" s="39" t="e">
        <f aca="false">IF(AND($O718=$C$4,$C$8),$M718,IF(AND($O718&gt;$C$4,$O718&lt;=$B$3+25,$C$8),R717+$C$27,NA()))</f>
        <v>#N/A</v>
      </c>
      <c r="S718" s="39" t="e">
        <f aca="false">IF(AND($O718=$C$4,$C$9),$M718,IF(AND($O718&gt;$C$4,$O718&lt;=$B$3+25,$C$9),S717+$C$30,NA()))</f>
        <v>#N/A</v>
      </c>
      <c r="T718" s="39" t="e">
        <f aca="false">IF(AND($O718=$C$4,$C$10),$M718,IF(AND($O718&gt;$C$4,$O718&lt;=$B$3+25,$C$10),T717+$C$33,NA()))</f>
        <v>#N/A</v>
      </c>
      <c r="U718" s="39" t="e">
        <f aca="false">IF(AND($O718=$C$4,$C$11),$M718,IF(AND($O718&gt;$C$4,$O718&lt;=$B$3+25,$C$11),U717+$C$36,NA()))</f>
        <v>#N/A</v>
      </c>
      <c r="V718" s="39" t="e">
        <f aca="false">IF(AND($O718=$C$4,$C$12),$M718,IF(AND($O718&gt;$C$4,$O718&lt;=$B$3+25,$C$12),V717+$C$39,NA()))</f>
        <v>#N/A</v>
      </c>
      <c r="W718" s="39" t="e">
        <f aca="false">IF(AND($O718=$C$4,$C$13),$M718,IF(AND($O718&gt;$C$4,$O718&lt;=$B$3+25,$C$13),W717+$C$42,NA()))</f>
        <v>#N/A</v>
      </c>
      <c r="X718" s="39" t="e">
        <f aca="false">IF(AND($O718=$C$4,$C$14),$M718,IF(AND($O718&gt;$C$4,$O718&lt;=$B$3+25,$C$14),X717+$C$45,NA()))</f>
        <v>#N/A</v>
      </c>
      <c r="Y718" s="39" t="e">
        <f aca="false">IF(AND($O718=$C$4,$C$15),$M718,IF(AND($O718&gt;$C$4,$O718&lt;=$B$3+25,$C$15),Y717+$C$48,NA()))</f>
        <v>#N/A</v>
      </c>
      <c r="Z718" s="39" t="e">
        <f aca="false">IF(AND($O718=$C$6,$C$16),$C$19,IF(AND($O718&gt;$C$6,$O718&lt;=$B$3+25,$C$16),($C$36*($O718-$C$6))+$C$19,NA()))</f>
        <v>#N/A</v>
      </c>
      <c r="AA718" s="40" t="e">
        <f aca="false">IF(AND($O718=$D$4,$D$7),$M718,IF(AND($O718&gt;$D$4,$O718&lt;=$B$3+25,$D$7),AA717+$D$24,NA()))</f>
        <v>#N/A</v>
      </c>
      <c r="AB718" s="40" t="e">
        <f aca="false">IF(AND($O718=$D$4,$D$8),$M718,IF(AND($O718&gt;$D$4,$O718&lt;=$B$3+25,$D$8),AB717+$D$27,NA()))</f>
        <v>#N/A</v>
      </c>
      <c r="AC718" s="40" t="e">
        <f aca="false">IF(AND($O718=$D$4,$D$9),$M718,IF(AND($O718&gt;$D$4,$O718&lt;=$B$3+25,$D$9),AC717+$D$30,NA()))</f>
        <v>#N/A</v>
      </c>
      <c r="AD718" s="40" t="e">
        <f aca="false">IF(AND($O718=$D$4,$D$10),$M718,IF(AND($O718&gt;$D$4,$O718&lt;=$B$3+25,$D$10),AD717+$D$33,NA()))</f>
        <v>#N/A</v>
      </c>
      <c r="AE718" s="40" t="e">
        <f aca="false">IF(AND($O718=$D$4,$D$11),$M718,IF(AND($O718&gt;$D$4,$O718&lt;=$B$3+25,$D$11),AE717+$D$36,NA()))</f>
        <v>#N/A</v>
      </c>
      <c r="AF718" s="40" t="e">
        <f aca="false">IF(AND($O718=$D$4,$D$12),$M718,IF(AND($O718&gt;$D$4,$O718&lt;=$B$3+25,$D$12),AF717+$D$39,NA()))</f>
        <v>#N/A</v>
      </c>
      <c r="AG718" s="40" t="e">
        <f aca="false">IF(AND($O718=$D$4,$D$13),$M718,IF(AND($O718&gt;$D$4,$O718&lt;=$B$3+25,$D$13),AG717+$D$42,NA()))</f>
        <v>#N/A</v>
      </c>
      <c r="AH718" s="40" t="e">
        <f aca="false">IF(AND($O718=$D$4,$D$14),$M718,IF(AND($O718&gt;$D$4,$O718&lt;=$B$3+25,$D$14),AH717+$D$45,NA()))</f>
        <v>#N/A</v>
      </c>
      <c r="AI718" s="41" t="e">
        <f aca="false">IF(AND($O718=$D$4,$D$15),$M718,IF(AND($O718&gt;$D$4,$O718&lt;=$B$3+25,$D$15),AI717+$D$48,NA()))</f>
        <v>#N/A</v>
      </c>
      <c r="AJ718" s="41" t="e">
        <f aca="false">IF(AND($O718=$D$6,$D$16),$D$19,IF(AND($O718&gt;$D$6,$O718&lt;=$B$3+25,$D$16),($D$36*($O718-$D$6))+$D$19,NA()))</f>
        <v>#N/A</v>
      </c>
      <c r="AK718" s="39" t="e">
        <f aca="false">IF(AND($O718=$E$4,$E$7),$M718,IF(AND($O718&gt;$E$4,$O718&lt;=$B$3+25,$E$7),AK717+$E$24,NA()))</f>
        <v>#N/A</v>
      </c>
      <c r="AL718" s="39" t="e">
        <f aca="false">IF(AND($O718=$E$4,$E$8),$M718,IF(AND($O718&gt;$E$4,$O718&lt;=$B$3+25,$E$8),AL717+$E$27,NA()))</f>
        <v>#N/A</v>
      </c>
      <c r="AM718" s="39" t="e">
        <f aca="false">IF(AND($O718=$E$4,$E$9),$M718,IF(AND($O718&gt;$E$4,$O718&lt;=$B$3+25,$E$9),AM717+$E$30,NA()))</f>
        <v>#N/A</v>
      </c>
      <c r="AN718" s="39" t="e">
        <f aca="false">IF(AND($O718=$E$4,$E$10),$M718,IF(AND($O718&gt;$E$4,$O718&lt;=$B$3+25,$E$10),AN717+$E$33,NA()))</f>
        <v>#N/A</v>
      </c>
      <c r="AO718" s="39" t="e">
        <f aca="false">IF(AND($O718=$E$4,$E$11),$M718,IF(AND($O718&gt;$E$4,$O718&lt;=$B$3+25,$E$11),AO717+$E$36,NA()))</f>
        <v>#N/A</v>
      </c>
      <c r="AP718" s="39" t="e">
        <f aca="false">IF(AND($O718=$E$4,$E$12),$M718,IF(AND($O718&gt;$E$4,$O718&lt;=$B$3+25,$E$12),AP717+$E$39,NA()))</f>
        <v>#N/A</v>
      </c>
      <c r="AQ718" s="39" t="e">
        <f aca="false">IF(AND($O718=$E$4,$E$13),$M718,IF(AND($O718&gt;$E$4,$O718&lt;=$B$3+25,$E$13),AQ717+$E$42,NA()))</f>
        <v>#N/A</v>
      </c>
      <c r="AR718" s="39" t="e">
        <f aca="false">IF(AND($O718=$E$4,$E$14),$M718,IF(AND($O718&gt;$E$4,$O718&lt;=$B$3+25,$E$14),AR717+$E$45,NA()))</f>
        <v>#N/A</v>
      </c>
      <c r="AS718" s="39" t="e">
        <f aca="false">IF(AND($O718=$E$4,$E$15),$M718,IF(AND($O718&gt;$E$4,$O718&lt;=$B$3+25,$E$15),AS717+$E$48,NA()))</f>
        <v>#N/A</v>
      </c>
      <c r="AT718" s="39" t="e">
        <f aca="false">IF(AND($O718=$E$6,$E$16),$E$19,IF(AND($O718&gt;$E$6,$O718&lt;=$B$3+25,$E$16),($E$36*($O718-$E$6))+$E$19,NA()))</f>
        <v>#N/A</v>
      </c>
      <c r="AU718" s="40" t="e">
        <f aca="false">IF(AND($O718=$F$4,$F$7),$M718,IF(AND($O718&gt;$F$4,$O718&lt;=$B$3+25,$F$7),AU717+$F$24,NA()))</f>
        <v>#N/A</v>
      </c>
      <c r="AV718" s="40" t="e">
        <f aca="false">IF(AND($O718=$F$4,$F$8),$M718,IF(AND($O718&gt;$F$4,$O718&lt;=$B$3+25,$F$8),AV717+$F$27,NA()))</f>
        <v>#N/A</v>
      </c>
      <c r="AW718" s="40" t="e">
        <f aca="false">IF(AND($O718=$F$4,$F$9),$M718,IF(AND($O718&gt;$F$4,$O718&lt;=$B$3+25,$F$9),AW717+$F$30,NA()))</f>
        <v>#N/A</v>
      </c>
      <c r="AX718" s="40" t="e">
        <f aca="false">IF(AND($O718=$F$4,$F$10),$M718,IF(AND($O718&gt;$F$4,$O718&lt;=$B$3+25,$F$10),AX717+$F$33,NA()))</f>
        <v>#N/A</v>
      </c>
      <c r="AY718" s="40" t="e">
        <f aca="false">IF(AND($O718=$F$4,$F$11),$M718,IF(AND($O718&gt;$F$4,$O718&lt;=$B$3+25,$F$11),AY717+$F$36,NA()))</f>
        <v>#N/A</v>
      </c>
      <c r="AZ718" s="40" t="e">
        <f aca="false">IF(AND($O718=$F$4,$F$12),$M718,IF(AND($O718&gt;$F$4,$O718&lt;=$B$3+25,$F$12),AZ717+$F$39,NA()))</f>
        <v>#N/A</v>
      </c>
      <c r="BA718" s="40" t="e">
        <f aca="false">IF(AND($O718=$F$4,$F$13),$M718,IF(AND($O718&gt;$F$4,$O718&lt;=$B$3+25,$F$13),BA717+$F$42,NA()))</f>
        <v>#N/A</v>
      </c>
      <c r="BB718" s="40" t="e">
        <f aca="false">IF(AND($O718=$F$4,$F$14),$M718,IF(AND($O718&gt;$F$4,$O718&lt;=$B$3+25,$F$14),BB717+$F$45,NA()))</f>
        <v>#N/A</v>
      </c>
      <c r="BC718" s="40" t="e">
        <f aca="false">IF(AND($O718=$F$4,$F$15),$M718,IF(AND($O718&gt;$F$4,$O718&lt;=$B$3+25,$F$15),BC717+$F$48,NA()))</f>
        <v>#N/A</v>
      </c>
      <c r="BD718" s="40" t="e">
        <f aca="false">IF(AND($O718=$F$6,$F$16),$F$19,IF(AND($O718&gt;$F$6,$O718&lt;=$B$3+25,$F$16),($F$36*($O718-$F$6))+$F$19,NA()))</f>
        <v>#N/A</v>
      </c>
    </row>
    <row r="719" customFormat="false" ht="11.25" hidden="false" customHeight="false" outlineLevel="0" collapsed="false">
      <c r="H719" s="66" t="e">
        <f aca="false">NA()</f>
        <v>#N/A</v>
      </c>
      <c r="I719" s="36" t="e">
        <f aca="false">NA()</f>
        <v>#N/A</v>
      </c>
      <c r="J719" s="63" t="e">
        <f aca="false">NA()</f>
        <v>#N/A</v>
      </c>
      <c r="K719" s="63" t="e">
        <f aca="false">NA()</f>
        <v>#N/A</v>
      </c>
      <c r="L719" s="63" t="e">
        <f aca="false">NA()</f>
        <v>#N/A</v>
      </c>
      <c r="M719" s="63" t="e">
        <f aca="false">NA()</f>
        <v>#N/A</v>
      </c>
      <c r="O719" s="38" t="n">
        <f aca="false">O718+1</f>
        <v>716</v>
      </c>
      <c r="Q719" s="39" t="e">
        <f aca="false">IF(AND($O719=$C$4,$C$7),$M719,IF(AND($O719&gt;$C$4,$O719&lt;=$B$3+25,$C$7),Q718+$C$24,NA()))</f>
        <v>#N/A</v>
      </c>
      <c r="R719" s="39" t="e">
        <f aca="false">IF(AND($O719=$C$4,$C$8),$M719,IF(AND($O719&gt;$C$4,$O719&lt;=$B$3+25,$C$8),R718+$C$27,NA()))</f>
        <v>#N/A</v>
      </c>
      <c r="S719" s="39" t="e">
        <f aca="false">IF(AND($O719=$C$4,$C$9),$M719,IF(AND($O719&gt;$C$4,$O719&lt;=$B$3+25,$C$9),S718+$C$30,NA()))</f>
        <v>#N/A</v>
      </c>
      <c r="T719" s="39" t="e">
        <f aca="false">IF(AND($O719=$C$4,$C$10),$M719,IF(AND($O719&gt;$C$4,$O719&lt;=$B$3+25,$C$10),T718+$C$33,NA()))</f>
        <v>#N/A</v>
      </c>
      <c r="U719" s="39" t="e">
        <f aca="false">IF(AND($O719=$C$4,$C$11),$M719,IF(AND($O719&gt;$C$4,$O719&lt;=$B$3+25,$C$11),U718+$C$36,NA()))</f>
        <v>#N/A</v>
      </c>
      <c r="V719" s="39" t="e">
        <f aca="false">IF(AND($O719=$C$4,$C$12),$M719,IF(AND($O719&gt;$C$4,$O719&lt;=$B$3+25,$C$12),V718+$C$39,NA()))</f>
        <v>#N/A</v>
      </c>
      <c r="W719" s="39" t="e">
        <f aca="false">IF(AND($O719=$C$4,$C$13),$M719,IF(AND($O719&gt;$C$4,$O719&lt;=$B$3+25,$C$13),W718+$C$42,NA()))</f>
        <v>#N/A</v>
      </c>
      <c r="X719" s="39" t="e">
        <f aca="false">IF(AND($O719=$C$4,$C$14),$M719,IF(AND($O719&gt;$C$4,$O719&lt;=$B$3+25,$C$14),X718+$C$45,NA()))</f>
        <v>#N/A</v>
      </c>
      <c r="Y719" s="39" t="e">
        <f aca="false">IF(AND($O719=$C$4,$C$15),$M719,IF(AND($O719&gt;$C$4,$O719&lt;=$B$3+25,$C$15),Y718+$C$48,NA()))</f>
        <v>#N/A</v>
      </c>
      <c r="Z719" s="39" t="e">
        <f aca="false">IF(AND($O719=$C$6,$C$16),$C$19,IF(AND($O719&gt;$C$6,$O719&lt;=$B$3+25,$C$16),($C$36*($O719-$C$6))+$C$19,NA()))</f>
        <v>#N/A</v>
      </c>
      <c r="AA719" s="40" t="e">
        <f aca="false">IF(AND($O719=$D$4,$D$7),$M719,IF(AND($O719&gt;$D$4,$O719&lt;=$B$3+25,$D$7),AA718+$D$24,NA()))</f>
        <v>#N/A</v>
      </c>
      <c r="AB719" s="40" t="e">
        <f aca="false">IF(AND($O719=$D$4,$D$8),$M719,IF(AND($O719&gt;$D$4,$O719&lt;=$B$3+25,$D$8),AB718+$D$27,NA()))</f>
        <v>#N/A</v>
      </c>
      <c r="AC719" s="40" t="e">
        <f aca="false">IF(AND($O719=$D$4,$D$9),$M719,IF(AND($O719&gt;$D$4,$O719&lt;=$B$3+25,$D$9),AC718+$D$30,NA()))</f>
        <v>#N/A</v>
      </c>
      <c r="AD719" s="40" t="e">
        <f aca="false">IF(AND($O719=$D$4,$D$10),$M719,IF(AND($O719&gt;$D$4,$O719&lt;=$B$3+25,$D$10),AD718+$D$33,NA()))</f>
        <v>#N/A</v>
      </c>
      <c r="AE719" s="40" t="e">
        <f aca="false">IF(AND($O719=$D$4,$D$11),$M719,IF(AND($O719&gt;$D$4,$O719&lt;=$B$3+25,$D$11),AE718+$D$36,NA()))</f>
        <v>#N/A</v>
      </c>
      <c r="AF719" s="40" t="e">
        <f aca="false">IF(AND($O719=$D$4,$D$12),$M719,IF(AND($O719&gt;$D$4,$O719&lt;=$B$3+25,$D$12),AF718+$D$39,NA()))</f>
        <v>#N/A</v>
      </c>
      <c r="AG719" s="40" t="e">
        <f aca="false">IF(AND($O719=$D$4,$D$13),$M719,IF(AND($O719&gt;$D$4,$O719&lt;=$B$3+25,$D$13),AG718+$D$42,NA()))</f>
        <v>#N/A</v>
      </c>
      <c r="AH719" s="40" t="e">
        <f aca="false">IF(AND($O719=$D$4,$D$14),$M719,IF(AND($O719&gt;$D$4,$O719&lt;=$B$3+25,$D$14),AH718+$D$45,NA()))</f>
        <v>#N/A</v>
      </c>
      <c r="AI719" s="41" t="e">
        <f aca="false">IF(AND($O719=$D$4,$D$15),$M719,IF(AND($O719&gt;$D$4,$O719&lt;=$B$3+25,$D$15),AI718+$D$48,NA()))</f>
        <v>#N/A</v>
      </c>
      <c r="AJ719" s="41" t="e">
        <f aca="false">IF(AND($O719=$D$6,$D$16),$D$19,IF(AND($O719&gt;$D$6,$O719&lt;=$B$3+25,$D$16),($D$36*($O719-$D$6))+$D$19,NA()))</f>
        <v>#N/A</v>
      </c>
      <c r="AK719" s="39" t="e">
        <f aca="false">IF(AND($O719=$E$4,$E$7),$M719,IF(AND($O719&gt;$E$4,$O719&lt;=$B$3+25,$E$7),AK718+$E$24,NA()))</f>
        <v>#N/A</v>
      </c>
      <c r="AL719" s="39" t="e">
        <f aca="false">IF(AND($O719=$E$4,$E$8),$M719,IF(AND($O719&gt;$E$4,$O719&lt;=$B$3+25,$E$8),AL718+$E$27,NA()))</f>
        <v>#N/A</v>
      </c>
      <c r="AM719" s="39" t="e">
        <f aca="false">IF(AND($O719=$E$4,$E$9),$M719,IF(AND($O719&gt;$E$4,$O719&lt;=$B$3+25,$E$9),AM718+$E$30,NA()))</f>
        <v>#N/A</v>
      </c>
      <c r="AN719" s="39" t="e">
        <f aca="false">IF(AND($O719=$E$4,$E$10),$M719,IF(AND($O719&gt;$E$4,$O719&lt;=$B$3+25,$E$10),AN718+$E$33,NA()))</f>
        <v>#N/A</v>
      </c>
      <c r="AO719" s="39" t="e">
        <f aca="false">IF(AND($O719=$E$4,$E$11),$M719,IF(AND($O719&gt;$E$4,$O719&lt;=$B$3+25,$E$11),AO718+$E$36,NA()))</f>
        <v>#N/A</v>
      </c>
      <c r="AP719" s="39" t="e">
        <f aca="false">IF(AND($O719=$E$4,$E$12),$M719,IF(AND($O719&gt;$E$4,$O719&lt;=$B$3+25,$E$12),AP718+$E$39,NA()))</f>
        <v>#N/A</v>
      </c>
      <c r="AQ719" s="39" t="e">
        <f aca="false">IF(AND($O719=$E$4,$E$13),$M719,IF(AND($O719&gt;$E$4,$O719&lt;=$B$3+25,$E$13),AQ718+$E$42,NA()))</f>
        <v>#N/A</v>
      </c>
      <c r="AR719" s="39" t="e">
        <f aca="false">IF(AND($O719=$E$4,$E$14),$M719,IF(AND($O719&gt;$E$4,$O719&lt;=$B$3+25,$E$14),AR718+$E$45,NA()))</f>
        <v>#N/A</v>
      </c>
      <c r="AS719" s="39" t="e">
        <f aca="false">IF(AND($O719=$E$4,$E$15),$M719,IF(AND($O719&gt;$E$4,$O719&lt;=$B$3+25,$E$15),AS718+$E$48,NA()))</f>
        <v>#N/A</v>
      </c>
      <c r="AT719" s="39" t="e">
        <f aca="false">IF(AND($O719=$E$6,$E$16),$E$19,IF(AND($O719&gt;$E$6,$O719&lt;=$B$3+25,$E$16),($E$36*($O719-$E$6))+$E$19,NA()))</f>
        <v>#N/A</v>
      </c>
      <c r="AU719" s="40" t="e">
        <f aca="false">IF(AND($O719=$F$4,$F$7),$M719,IF(AND($O719&gt;$F$4,$O719&lt;=$B$3+25,$F$7),AU718+$F$24,NA()))</f>
        <v>#N/A</v>
      </c>
      <c r="AV719" s="40" t="e">
        <f aca="false">IF(AND($O719=$F$4,$F$8),$M719,IF(AND($O719&gt;$F$4,$O719&lt;=$B$3+25,$F$8),AV718+$F$27,NA()))</f>
        <v>#N/A</v>
      </c>
      <c r="AW719" s="40" t="e">
        <f aca="false">IF(AND($O719=$F$4,$F$9),$M719,IF(AND($O719&gt;$F$4,$O719&lt;=$B$3+25,$F$9),AW718+$F$30,NA()))</f>
        <v>#N/A</v>
      </c>
      <c r="AX719" s="40" t="e">
        <f aca="false">IF(AND($O719=$F$4,$F$10),$M719,IF(AND($O719&gt;$F$4,$O719&lt;=$B$3+25,$F$10),AX718+$F$33,NA()))</f>
        <v>#N/A</v>
      </c>
      <c r="AY719" s="40" t="e">
        <f aca="false">IF(AND($O719=$F$4,$F$11),$M719,IF(AND($O719&gt;$F$4,$O719&lt;=$B$3+25,$F$11),AY718+$F$36,NA()))</f>
        <v>#N/A</v>
      </c>
      <c r="AZ719" s="40" t="e">
        <f aca="false">IF(AND($O719=$F$4,$F$12),$M719,IF(AND($O719&gt;$F$4,$O719&lt;=$B$3+25,$F$12),AZ718+$F$39,NA()))</f>
        <v>#N/A</v>
      </c>
      <c r="BA719" s="40" t="e">
        <f aca="false">IF(AND($O719=$F$4,$F$13),$M719,IF(AND($O719&gt;$F$4,$O719&lt;=$B$3+25,$F$13),BA718+$F$42,NA()))</f>
        <v>#N/A</v>
      </c>
      <c r="BB719" s="40" t="e">
        <f aca="false">IF(AND($O719=$F$4,$F$14),$M719,IF(AND($O719&gt;$F$4,$O719&lt;=$B$3+25,$F$14),BB718+$F$45,NA()))</f>
        <v>#N/A</v>
      </c>
      <c r="BC719" s="40" t="e">
        <f aca="false">IF(AND($O719=$F$4,$F$15),$M719,IF(AND($O719&gt;$F$4,$O719&lt;=$B$3+25,$F$15),BC718+$F$48,NA()))</f>
        <v>#N/A</v>
      </c>
      <c r="BD719" s="40" t="e">
        <f aca="false">IF(AND($O719=$F$6,$F$16),$F$19,IF(AND($O719&gt;$F$6,$O719&lt;=$B$3+25,$F$16),($F$36*($O719-$F$6))+$F$19,NA()))</f>
        <v>#N/A</v>
      </c>
    </row>
    <row r="720" customFormat="false" ht="11.25" hidden="false" customHeight="false" outlineLevel="0" collapsed="false">
      <c r="H720" s="66" t="e">
        <f aca="false">NA()</f>
        <v>#N/A</v>
      </c>
      <c r="I720" s="36" t="e">
        <f aca="false">NA()</f>
        <v>#N/A</v>
      </c>
      <c r="J720" s="63" t="e">
        <f aca="false">NA()</f>
        <v>#N/A</v>
      </c>
      <c r="K720" s="63" t="e">
        <f aca="false">NA()</f>
        <v>#N/A</v>
      </c>
      <c r="L720" s="63" t="e">
        <f aca="false">NA()</f>
        <v>#N/A</v>
      </c>
      <c r="M720" s="63" t="e">
        <f aca="false">NA()</f>
        <v>#N/A</v>
      </c>
      <c r="O720" s="38" t="n">
        <f aca="false">O719+1</f>
        <v>717</v>
      </c>
      <c r="Q720" s="39" t="e">
        <f aca="false">IF(AND($O720=$C$4,$C$7),$M720,IF(AND($O720&gt;$C$4,$O720&lt;=$B$3+25,$C$7),Q719+$C$24,NA()))</f>
        <v>#N/A</v>
      </c>
      <c r="R720" s="39" t="e">
        <f aca="false">IF(AND($O720=$C$4,$C$8),$M720,IF(AND($O720&gt;$C$4,$O720&lt;=$B$3+25,$C$8),R719+$C$27,NA()))</f>
        <v>#N/A</v>
      </c>
      <c r="S720" s="39" t="e">
        <f aca="false">IF(AND($O720=$C$4,$C$9),$M720,IF(AND($O720&gt;$C$4,$O720&lt;=$B$3+25,$C$9),S719+$C$30,NA()))</f>
        <v>#N/A</v>
      </c>
      <c r="T720" s="39" t="e">
        <f aca="false">IF(AND($O720=$C$4,$C$10),$M720,IF(AND($O720&gt;$C$4,$O720&lt;=$B$3+25,$C$10),T719+$C$33,NA()))</f>
        <v>#N/A</v>
      </c>
      <c r="U720" s="39" t="e">
        <f aca="false">IF(AND($O720=$C$4,$C$11),$M720,IF(AND($O720&gt;$C$4,$O720&lt;=$B$3+25,$C$11),U719+$C$36,NA()))</f>
        <v>#N/A</v>
      </c>
      <c r="V720" s="39" t="e">
        <f aca="false">IF(AND($O720=$C$4,$C$12),$M720,IF(AND($O720&gt;$C$4,$O720&lt;=$B$3+25,$C$12),V719+$C$39,NA()))</f>
        <v>#N/A</v>
      </c>
      <c r="W720" s="39" t="e">
        <f aca="false">IF(AND($O720=$C$4,$C$13),$M720,IF(AND($O720&gt;$C$4,$O720&lt;=$B$3+25,$C$13),W719+$C$42,NA()))</f>
        <v>#N/A</v>
      </c>
      <c r="X720" s="39" t="e">
        <f aca="false">IF(AND($O720=$C$4,$C$14),$M720,IF(AND($O720&gt;$C$4,$O720&lt;=$B$3+25,$C$14),X719+$C$45,NA()))</f>
        <v>#N/A</v>
      </c>
      <c r="Y720" s="39" t="e">
        <f aca="false">IF(AND($O720=$C$4,$C$15),$M720,IF(AND($O720&gt;$C$4,$O720&lt;=$B$3+25,$C$15),Y719+$C$48,NA()))</f>
        <v>#N/A</v>
      </c>
      <c r="Z720" s="39" t="e">
        <f aca="false">IF(AND($O720=$C$6,$C$16),$C$19,IF(AND($O720&gt;$C$6,$O720&lt;=$B$3+25,$C$16),($C$36*($O720-$C$6))+$C$19,NA()))</f>
        <v>#N/A</v>
      </c>
      <c r="AA720" s="40" t="e">
        <f aca="false">IF(AND($O720=$D$4,$D$7),$M720,IF(AND($O720&gt;$D$4,$O720&lt;=$B$3+25,$D$7),AA719+$D$24,NA()))</f>
        <v>#N/A</v>
      </c>
      <c r="AB720" s="40" t="e">
        <f aca="false">IF(AND($O720=$D$4,$D$8),$M720,IF(AND($O720&gt;$D$4,$O720&lt;=$B$3+25,$D$8),AB719+$D$27,NA()))</f>
        <v>#N/A</v>
      </c>
      <c r="AC720" s="40" t="e">
        <f aca="false">IF(AND($O720=$D$4,$D$9),$M720,IF(AND($O720&gt;$D$4,$O720&lt;=$B$3+25,$D$9),AC719+$D$30,NA()))</f>
        <v>#N/A</v>
      </c>
      <c r="AD720" s="40" t="e">
        <f aca="false">IF(AND($O720=$D$4,$D$10),$M720,IF(AND($O720&gt;$D$4,$O720&lt;=$B$3+25,$D$10),AD719+$D$33,NA()))</f>
        <v>#N/A</v>
      </c>
      <c r="AE720" s="40" t="e">
        <f aca="false">IF(AND($O720=$D$4,$D$11),$M720,IF(AND($O720&gt;$D$4,$O720&lt;=$B$3+25,$D$11),AE719+$D$36,NA()))</f>
        <v>#N/A</v>
      </c>
      <c r="AF720" s="40" t="e">
        <f aca="false">IF(AND($O720=$D$4,$D$12),$M720,IF(AND($O720&gt;$D$4,$O720&lt;=$B$3+25,$D$12),AF719+$D$39,NA()))</f>
        <v>#N/A</v>
      </c>
      <c r="AG720" s="40" t="e">
        <f aca="false">IF(AND($O720=$D$4,$D$13),$M720,IF(AND($O720&gt;$D$4,$O720&lt;=$B$3+25,$D$13),AG719+$D$42,NA()))</f>
        <v>#N/A</v>
      </c>
      <c r="AH720" s="40" t="e">
        <f aca="false">IF(AND($O720=$D$4,$D$14),$M720,IF(AND($O720&gt;$D$4,$O720&lt;=$B$3+25,$D$14),AH719+$D$45,NA()))</f>
        <v>#N/A</v>
      </c>
      <c r="AI720" s="41" t="e">
        <f aca="false">IF(AND($O720=$D$4,$D$15),$M720,IF(AND($O720&gt;$D$4,$O720&lt;=$B$3+25,$D$15),AI719+$D$48,NA()))</f>
        <v>#N/A</v>
      </c>
      <c r="AJ720" s="41" t="e">
        <f aca="false">IF(AND($O720=$D$6,$D$16),$D$19,IF(AND($O720&gt;$D$6,$O720&lt;=$B$3+25,$D$16),($D$36*($O720-$D$6))+$D$19,NA()))</f>
        <v>#N/A</v>
      </c>
      <c r="AK720" s="39" t="e">
        <f aca="false">IF(AND($O720=$E$4,$E$7),$M720,IF(AND($O720&gt;$E$4,$O720&lt;=$B$3+25,$E$7),AK719+$E$24,NA()))</f>
        <v>#N/A</v>
      </c>
      <c r="AL720" s="39" t="e">
        <f aca="false">IF(AND($O720=$E$4,$E$8),$M720,IF(AND($O720&gt;$E$4,$O720&lt;=$B$3+25,$E$8),AL719+$E$27,NA()))</f>
        <v>#N/A</v>
      </c>
      <c r="AM720" s="39" t="e">
        <f aca="false">IF(AND($O720=$E$4,$E$9),$M720,IF(AND($O720&gt;$E$4,$O720&lt;=$B$3+25,$E$9),AM719+$E$30,NA()))</f>
        <v>#N/A</v>
      </c>
      <c r="AN720" s="39" t="e">
        <f aca="false">IF(AND($O720=$E$4,$E$10),$M720,IF(AND($O720&gt;$E$4,$O720&lt;=$B$3+25,$E$10),AN719+$E$33,NA()))</f>
        <v>#N/A</v>
      </c>
      <c r="AO720" s="39" t="e">
        <f aca="false">IF(AND($O720=$E$4,$E$11),$M720,IF(AND($O720&gt;$E$4,$O720&lt;=$B$3+25,$E$11),AO719+$E$36,NA()))</f>
        <v>#N/A</v>
      </c>
      <c r="AP720" s="39" t="e">
        <f aca="false">IF(AND($O720=$E$4,$E$12),$M720,IF(AND($O720&gt;$E$4,$O720&lt;=$B$3+25,$E$12),AP719+$E$39,NA()))</f>
        <v>#N/A</v>
      </c>
      <c r="AQ720" s="39" t="e">
        <f aca="false">IF(AND($O720=$E$4,$E$13),$M720,IF(AND($O720&gt;$E$4,$O720&lt;=$B$3+25,$E$13),AQ719+$E$42,NA()))</f>
        <v>#N/A</v>
      </c>
      <c r="AR720" s="39" t="e">
        <f aca="false">IF(AND($O720=$E$4,$E$14),$M720,IF(AND($O720&gt;$E$4,$O720&lt;=$B$3+25,$E$14),AR719+$E$45,NA()))</f>
        <v>#N/A</v>
      </c>
      <c r="AS720" s="39" t="e">
        <f aca="false">IF(AND($O720=$E$4,$E$15),$M720,IF(AND($O720&gt;$E$4,$O720&lt;=$B$3+25,$E$15),AS719+$E$48,NA()))</f>
        <v>#N/A</v>
      </c>
      <c r="AT720" s="39" t="e">
        <f aca="false">IF(AND($O720=$E$6,$E$16),$E$19,IF(AND($O720&gt;$E$6,$O720&lt;=$B$3+25,$E$16),($E$36*($O720-$E$6))+$E$19,NA()))</f>
        <v>#N/A</v>
      </c>
      <c r="AU720" s="40" t="e">
        <f aca="false">IF(AND($O720=$F$4,$F$7),$M720,IF(AND($O720&gt;$F$4,$O720&lt;=$B$3+25,$F$7),AU719+$F$24,NA()))</f>
        <v>#N/A</v>
      </c>
      <c r="AV720" s="40" t="e">
        <f aca="false">IF(AND($O720=$F$4,$F$8),$M720,IF(AND($O720&gt;$F$4,$O720&lt;=$B$3+25,$F$8),AV719+$F$27,NA()))</f>
        <v>#N/A</v>
      </c>
      <c r="AW720" s="40" t="e">
        <f aca="false">IF(AND($O720=$F$4,$F$9),$M720,IF(AND($O720&gt;$F$4,$O720&lt;=$B$3+25,$F$9),AW719+$F$30,NA()))</f>
        <v>#N/A</v>
      </c>
      <c r="AX720" s="40" t="e">
        <f aca="false">IF(AND($O720=$F$4,$F$10),$M720,IF(AND($O720&gt;$F$4,$O720&lt;=$B$3+25,$F$10),AX719+$F$33,NA()))</f>
        <v>#N/A</v>
      </c>
      <c r="AY720" s="40" t="e">
        <f aca="false">IF(AND($O720=$F$4,$F$11),$M720,IF(AND($O720&gt;$F$4,$O720&lt;=$B$3+25,$F$11),AY719+$F$36,NA()))</f>
        <v>#N/A</v>
      </c>
      <c r="AZ720" s="40" t="e">
        <f aca="false">IF(AND($O720=$F$4,$F$12),$M720,IF(AND($O720&gt;$F$4,$O720&lt;=$B$3+25,$F$12),AZ719+$F$39,NA()))</f>
        <v>#N/A</v>
      </c>
      <c r="BA720" s="40" t="e">
        <f aca="false">IF(AND($O720=$F$4,$F$13),$M720,IF(AND($O720&gt;$F$4,$O720&lt;=$B$3+25,$F$13),BA719+$F$42,NA()))</f>
        <v>#N/A</v>
      </c>
      <c r="BB720" s="40" t="e">
        <f aca="false">IF(AND($O720=$F$4,$F$14),$M720,IF(AND($O720&gt;$F$4,$O720&lt;=$B$3+25,$F$14),BB719+$F$45,NA()))</f>
        <v>#N/A</v>
      </c>
      <c r="BC720" s="40" t="e">
        <f aca="false">IF(AND($O720=$F$4,$F$15),$M720,IF(AND($O720&gt;$F$4,$O720&lt;=$B$3+25,$F$15),BC719+$F$48,NA()))</f>
        <v>#N/A</v>
      </c>
      <c r="BD720" s="40" t="e">
        <f aca="false">IF(AND($O720=$F$6,$F$16),$F$19,IF(AND($O720&gt;$F$6,$O720&lt;=$B$3+25,$F$16),($F$36*($O720-$F$6))+$F$19,NA()))</f>
        <v>#N/A</v>
      </c>
    </row>
    <row r="721" customFormat="false" ht="11.25" hidden="false" customHeight="false" outlineLevel="0" collapsed="false">
      <c r="H721" s="66" t="e">
        <f aca="false">NA()</f>
        <v>#N/A</v>
      </c>
      <c r="I721" s="36" t="e">
        <f aca="false">NA()</f>
        <v>#N/A</v>
      </c>
      <c r="J721" s="63" t="e">
        <f aca="false">NA()</f>
        <v>#N/A</v>
      </c>
      <c r="K721" s="63" t="e">
        <f aca="false">NA()</f>
        <v>#N/A</v>
      </c>
      <c r="L721" s="63" t="e">
        <f aca="false">NA()</f>
        <v>#N/A</v>
      </c>
      <c r="M721" s="63" t="e">
        <f aca="false">NA()</f>
        <v>#N/A</v>
      </c>
      <c r="O721" s="38" t="n">
        <f aca="false">O720+1</f>
        <v>718</v>
      </c>
      <c r="Q721" s="39" t="e">
        <f aca="false">IF(AND($O721=$C$4,$C$7),$M721,IF(AND($O721&gt;$C$4,$O721&lt;=$B$3+25,$C$7),Q720+$C$24,NA()))</f>
        <v>#N/A</v>
      </c>
      <c r="R721" s="39" t="e">
        <f aca="false">IF(AND($O721=$C$4,$C$8),$M721,IF(AND($O721&gt;$C$4,$O721&lt;=$B$3+25,$C$8),R720+$C$27,NA()))</f>
        <v>#N/A</v>
      </c>
      <c r="S721" s="39" t="e">
        <f aca="false">IF(AND($O721=$C$4,$C$9),$M721,IF(AND($O721&gt;$C$4,$O721&lt;=$B$3+25,$C$9),S720+$C$30,NA()))</f>
        <v>#N/A</v>
      </c>
      <c r="T721" s="39" t="e">
        <f aca="false">IF(AND($O721=$C$4,$C$10),$M721,IF(AND($O721&gt;$C$4,$O721&lt;=$B$3+25,$C$10),T720+$C$33,NA()))</f>
        <v>#N/A</v>
      </c>
      <c r="U721" s="39" t="e">
        <f aca="false">IF(AND($O721=$C$4,$C$11),$M721,IF(AND($O721&gt;$C$4,$O721&lt;=$B$3+25,$C$11),U720+$C$36,NA()))</f>
        <v>#N/A</v>
      </c>
      <c r="V721" s="39" t="e">
        <f aca="false">IF(AND($O721=$C$4,$C$12),$M721,IF(AND($O721&gt;$C$4,$O721&lt;=$B$3+25,$C$12),V720+$C$39,NA()))</f>
        <v>#N/A</v>
      </c>
      <c r="W721" s="39" t="e">
        <f aca="false">IF(AND($O721=$C$4,$C$13),$M721,IF(AND($O721&gt;$C$4,$O721&lt;=$B$3+25,$C$13),W720+$C$42,NA()))</f>
        <v>#N/A</v>
      </c>
      <c r="X721" s="39" t="e">
        <f aca="false">IF(AND($O721=$C$4,$C$14),$M721,IF(AND($O721&gt;$C$4,$O721&lt;=$B$3+25,$C$14),X720+$C$45,NA()))</f>
        <v>#N/A</v>
      </c>
      <c r="Y721" s="39" t="e">
        <f aca="false">IF(AND($O721=$C$4,$C$15),$M721,IF(AND($O721&gt;$C$4,$O721&lt;=$B$3+25,$C$15),Y720+$C$48,NA()))</f>
        <v>#N/A</v>
      </c>
      <c r="Z721" s="39" t="e">
        <f aca="false">IF(AND($O721=$C$6,$C$16),$C$19,IF(AND($O721&gt;$C$6,$O721&lt;=$B$3+25,$C$16),($C$36*($O721-$C$6))+$C$19,NA()))</f>
        <v>#N/A</v>
      </c>
      <c r="AA721" s="40" t="e">
        <f aca="false">IF(AND($O721=$D$4,$D$7),$M721,IF(AND($O721&gt;$D$4,$O721&lt;=$B$3+25,$D$7),AA720+$D$24,NA()))</f>
        <v>#N/A</v>
      </c>
      <c r="AB721" s="40" t="e">
        <f aca="false">IF(AND($O721=$D$4,$D$8),$M721,IF(AND($O721&gt;$D$4,$O721&lt;=$B$3+25,$D$8),AB720+$D$27,NA()))</f>
        <v>#N/A</v>
      </c>
      <c r="AC721" s="40" t="e">
        <f aca="false">IF(AND($O721=$D$4,$D$9),$M721,IF(AND($O721&gt;$D$4,$O721&lt;=$B$3+25,$D$9),AC720+$D$30,NA()))</f>
        <v>#N/A</v>
      </c>
      <c r="AD721" s="40" t="e">
        <f aca="false">IF(AND($O721=$D$4,$D$10),$M721,IF(AND($O721&gt;$D$4,$O721&lt;=$B$3+25,$D$10),AD720+$D$33,NA()))</f>
        <v>#N/A</v>
      </c>
      <c r="AE721" s="40" t="e">
        <f aca="false">IF(AND($O721=$D$4,$D$11),$M721,IF(AND($O721&gt;$D$4,$O721&lt;=$B$3+25,$D$11),AE720+$D$36,NA()))</f>
        <v>#N/A</v>
      </c>
      <c r="AF721" s="40" t="e">
        <f aca="false">IF(AND($O721=$D$4,$D$12),$M721,IF(AND($O721&gt;$D$4,$O721&lt;=$B$3+25,$D$12),AF720+$D$39,NA()))</f>
        <v>#N/A</v>
      </c>
      <c r="AG721" s="40" t="e">
        <f aca="false">IF(AND($O721=$D$4,$D$13),$M721,IF(AND($O721&gt;$D$4,$O721&lt;=$B$3+25,$D$13),AG720+$D$42,NA()))</f>
        <v>#N/A</v>
      </c>
      <c r="AH721" s="40" t="e">
        <f aca="false">IF(AND($O721=$D$4,$D$14),$M721,IF(AND($O721&gt;$D$4,$O721&lt;=$B$3+25,$D$14),AH720+$D$45,NA()))</f>
        <v>#N/A</v>
      </c>
      <c r="AI721" s="41" t="e">
        <f aca="false">IF(AND($O721=$D$4,$D$15),$M721,IF(AND($O721&gt;$D$4,$O721&lt;=$B$3+25,$D$15),AI720+$D$48,NA()))</f>
        <v>#N/A</v>
      </c>
      <c r="AJ721" s="41" t="e">
        <f aca="false">IF(AND($O721=$D$6,$D$16),$D$19,IF(AND($O721&gt;$D$6,$O721&lt;=$B$3+25,$D$16),($D$36*($O721-$D$6))+$D$19,NA()))</f>
        <v>#N/A</v>
      </c>
      <c r="AK721" s="39" t="e">
        <f aca="false">IF(AND($O721=$E$4,$E$7),$M721,IF(AND($O721&gt;$E$4,$O721&lt;=$B$3+25,$E$7),AK720+$E$24,NA()))</f>
        <v>#N/A</v>
      </c>
      <c r="AL721" s="39" t="e">
        <f aca="false">IF(AND($O721=$E$4,$E$8),$M721,IF(AND($O721&gt;$E$4,$O721&lt;=$B$3+25,$E$8),AL720+$E$27,NA()))</f>
        <v>#N/A</v>
      </c>
      <c r="AM721" s="39" t="e">
        <f aca="false">IF(AND($O721=$E$4,$E$9),$M721,IF(AND($O721&gt;$E$4,$O721&lt;=$B$3+25,$E$9),AM720+$E$30,NA()))</f>
        <v>#N/A</v>
      </c>
      <c r="AN721" s="39" t="e">
        <f aca="false">IF(AND($O721=$E$4,$E$10),$M721,IF(AND($O721&gt;$E$4,$O721&lt;=$B$3+25,$E$10),AN720+$E$33,NA()))</f>
        <v>#N/A</v>
      </c>
      <c r="AO721" s="39" t="e">
        <f aca="false">IF(AND($O721=$E$4,$E$11),$M721,IF(AND($O721&gt;$E$4,$O721&lt;=$B$3+25,$E$11),AO720+$E$36,NA()))</f>
        <v>#N/A</v>
      </c>
      <c r="AP721" s="39" t="e">
        <f aca="false">IF(AND($O721=$E$4,$E$12),$M721,IF(AND($O721&gt;$E$4,$O721&lt;=$B$3+25,$E$12),AP720+$E$39,NA()))</f>
        <v>#N/A</v>
      </c>
      <c r="AQ721" s="39" t="e">
        <f aca="false">IF(AND($O721=$E$4,$E$13),$M721,IF(AND($O721&gt;$E$4,$O721&lt;=$B$3+25,$E$13),AQ720+$E$42,NA()))</f>
        <v>#N/A</v>
      </c>
      <c r="AR721" s="39" t="e">
        <f aca="false">IF(AND($O721=$E$4,$E$14),$M721,IF(AND($O721&gt;$E$4,$O721&lt;=$B$3+25,$E$14),AR720+$E$45,NA()))</f>
        <v>#N/A</v>
      </c>
      <c r="AS721" s="39" t="e">
        <f aca="false">IF(AND($O721=$E$4,$E$15),$M721,IF(AND($O721&gt;$E$4,$O721&lt;=$B$3+25,$E$15),AS720+$E$48,NA()))</f>
        <v>#N/A</v>
      </c>
      <c r="AT721" s="39" t="e">
        <f aca="false">IF(AND($O721=$E$6,$E$16),$E$19,IF(AND($O721&gt;$E$6,$O721&lt;=$B$3+25,$E$16),($E$36*($O721-$E$6))+$E$19,NA()))</f>
        <v>#N/A</v>
      </c>
      <c r="AU721" s="40" t="e">
        <f aca="false">IF(AND($O721=$F$4,$F$7),$M721,IF(AND($O721&gt;$F$4,$O721&lt;=$B$3+25,$F$7),AU720+$F$24,NA()))</f>
        <v>#N/A</v>
      </c>
      <c r="AV721" s="40" t="e">
        <f aca="false">IF(AND($O721=$F$4,$F$8),$M721,IF(AND($O721&gt;$F$4,$O721&lt;=$B$3+25,$F$8),AV720+$F$27,NA()))</f>
        <v>#N/A</v>
      </c>
      <c r="AW721" s="40" t="e">
        <f aca="false">IF(AND($O721=$F$4,$F$9),$M721,IF(AND($O721&gt;$F$4,$O721&lt;=$B$3+25,$F$9),AW720+$F$30,NA()))</f>
        <v>#N/A</v>
      </c>
      <c r="AX721" s="40" t="e">
        <f aca="false">IF(AND($O721=$F$4,$F$10),$M721,IF(AND($O721&gt;$F$4,$O721&lt;=$B$3+25,$F$10),AX720+$F$33,NA()))</f>
        <v>#N/A</v>
      </c>
      <c r="AY721" s="40" t="e">
        <f aca="false">IF(AND($O721=$F$4,$F$11),$M721,IF(AND($O721&gt;$F$4,$O721&lt;=$B$3+25,$F$11),AY720+$F$36,NA()))</f>
        <v>#N/A</v>
      </c>
      <c r="AZ721" s="40" t="e">
        <f aca="false">IF(AND($O721=$F$4,$F$12),$M721,IF(AND($O721&gt;$F$4,$O721&lt;=$B$3+25,$F$12),AZ720+$F$39,NA()))</f>
        <v>#N/A</v>
      </c>
      <c r="BA721" s="40" t="e">
        <f aca="false">IF(AND($O721=$F$4,$F$13),$M721,IF(AND($O721&gt;$F$4,$O721&lt;=$B$3+25,$F$13),BA720+$F$42,NA()))</f>
        <v>#N/A</v>
      </c>
      <c r="BB721" s="40" t="e">
        <f aca="false">IF(AND($O721=$F$4,$F$14),$M721,IF(AND($O721&gt;$F$4,$O721&lt;=$B$3+25,$F$14),BB720+$F$45,NA()))</f>
        <v>#N/A</v>
      </c>
      <c r="BC721" s="40" t="e">
        <f aca="false">IF(AND($O721=$F$4,$F$15),$M721,IF(AND($O721&gt;$F$4,$O721&lt;=$B$3+25,$F$15),BC720+$F$48,NA()))</f>
        <v>#N/A</v>
      </c>
      <c r="BD721" s="40" t="e">
        <f aca="false">IF(AND($O721=$F$6,$F$16),$F$19,IF(AND($O721&gt;$F$6,$O721&lt;=$B$3+25,$F$16),($F$36*($O721-$F$6))+$F$19,NA()))</f>
        <v>#N/A</v>
      </c>
    </row>
    <row r="722" customFormat="false" ht="11.25" hidden="false" customHeight="false" outlineLevel="0" collapsed="false">
      <c r="H722" s="66" t="e">
        <f aca="false">NA()</f>
        <v>#N/A</v>
      </c>
      <c r="I722" s="36" t="e">
        <f aca="false">NA()</f>
        <v>#N/A</v>
      </c>
      <c r="J722" s="63" t="e">
        <f aca="false">NA()</f>
        <v>#N/A</v>
      </c>
      <c r="K722" s="63" t="e">
        <f aca="false">NA()</f>
        <v>#N/A</v>
      </c>
      <c r="L722" s="63" t="e">
        <f aca="false">NA()</f>
        <v>#N/A</v>
      </c>
      <c r="M722" s="63" t="e">
        <f aca="false">NA()</f>
        <v>#N/A</v>
      </c>
      <c r="O722" s="38" t="n">
        <f aca="false">O721+1</f>
        <v>719</v>
      </c>
      <c r="Q722" s="39" t="e">
        <f aca="false">IF(AND($O722=$C$4,$C$7),$M722,IF(AND($O722&gt;$C$4,$O722&lt;=$B$3+25,$C$7),Q721+$C$24,NA()))</f>
        <v>#N/A</v>
      </c>
      <c r="R722" s="39" t="e">
        <f aca="false">IF(AND($O722=$C$4,$C$8),$M722,IF(AND($O722&gt;$C$4,$O722&lt;=$B$3+25,$C$8),R721+$C$27,NA()))</f>
        <v>#N/A</v>
      </c>
      <c r="S722" s="39" t="e">
        <f aca="false">IF(AND($O722=$C$4,$C$9),$M722,IF(AND($O722&gt;$C$4,$O722&lt;=$B$3+25,$C$9),S721+$C$30,NA()))</f>
        <v>#N/A</v>
      </c>
      <c r="T722" s="39" t="e">
        <f aca="false">IF(AND($O722=$C$4,$C$10),$M722,IF(AND($O722&gt;$C$4,$O722&lt;=$B$3+25,$C$10),T721+$C$33,NA()))</f>
        <v>#N/A</v>
      </c>
      <c r="U722" s="39" t="e">
        <f aca="false">IF(AND($O722=$C$4,$C$11),$M722,IF(AND($O722&gt;$C$4,$O722&lt;=$B$3+25,$C$11),U721+$C$36,NA()))</f>
        <v>#N/A</v>
      </c>
      <c r="V722" s="39" t="e">
        <f aca="false">IF(AND($O722=$C$4,$C$12),$M722,IF(AND($O722&gt;$C$4,$O722&lt;=$B$3+25,$C$12),V721+$C$39,NA()))</f>
        <v>#N/A</v>
      </c>
      <c r="W722" s="39" t="e">
        <f aca="false">IF(AND($O722=$C$4,$C$13),$M722,IF(AND($O722&gt;$C$4,$O722&lt;=$B$3+25,$C$13),W721+$C$42,NA()))</f>
        <v>#N/A</v>
      </c>
      <c r="X722" s="39" t="e">
        <f aca="false">IF(AND($O722=$C$4,$C$14),$M722,IF(AND($O722&gt;$C$4,$O722&lt;=$B$3+25,$C$14),X721+$C$45,NA()))</f>
        <v>#N/A</v>
      </c>
      <c r="Y722" s="39" t="e">
        <f aca="false">IF(AND($O722=$C$4,$C$15),$M722,IF(AND($O722&gt;$C$4,$O722&lt;=$B$3+25,$C$15),Y721+$C$48,NA()))</f>
        <v>#N/A</v>
      </c>
      <c r="Z722" s="39" t="e">
        <f aca="false">IF(AND($O722=$C$6,$C$16),$C$19,IF(AND($O722&gt;$C$6,$O722&lt;=$B$3+25,$C$16),($C$36*($O722-$C$6))+$C$19,NA()))</f>
        <v>#N/A</v>
      </c>
      <c r="AA722" s="40" t="e">
        <f aca="false">IF(AND($O722=$D$4,$D$7),$M722,IF(AND($O722&gt;$D$4,$O722&lt;=$B$3+25,$D$7),AA721+$D$24,NA()))</f>
        <v>#N/A</v>
      </c>
      <c r="AB722" s="40" t="e">
        <f aca="false">IF(AND($O722=$D$4,$D$8),$M722,IF(AND($O722&gt;$D$4,$O722&lt;=$B$3+25,$D$8),AB721+$D$27,NA()))</f>
        <v>#N/A</v>
      </c>
      <c r="AC722" s="40" t="e">
        <f aca="false">IF(AND($O722=$D$4,$D$9),$M722,IF(AND($O722&gt;$D$4,$O722&lt;=$B$3+25,$D$9),AC721+$D$30,NA()))</f>
        <v>#N/A</v>
      </c>
      <c r="AD722" s="40" t="e">
        <f aca="false">IF(AND($O722=$D$4,$D$10),$M722,IF(AND($O722&gt;$D$4,$O722&lt;=$B$3+25,$D$10),AD721+$D$33,NA()))</f>
        <v>#N/A</v>
      </c>
      <c r="AE722" s="40" t="e">
        <f aca="false">IF(AND($O722=$D$4,$D$11),$M722,IF(AND($O722&gt;$D$4,$O722&lt;=$B$3+25,$D$11),AE721+$D$36,NA()))</f>
        <v>#N/A</v>
      </c>
      <c r="AF722" s="40" t="e">
        <f aca="false">IF(AND($O722=$D$4,$D$12),$M722,IF(AND($O722&gt;$D$4,$O722&lt;=$B$3+25,$D$12),AF721+$D$39,NA()))</f>
        <v>#N/A</v>
      </c>
      <c r="AG722" s="40" t="e">
        <f aca="false">IF(AND($O722=$D$4,$D$13),$M722,IF(AND($O722&gt;$D$4,$O722&lt;=$B$3+25,$D$13),AG721+$D$42,NA()))</f>
        <v>#N/A</v>
      </c>
      <c r="AH722" s="40" t="e">
        <f aca="false">IF(AND($O722=$D$4,$D$14),$M722,IF(AND($O722&gt;$D$4,$O722&lt;=$B$3+25,$D$14),AH721+$D$45,NA()))</f>
        <v>#N/A</v>
      </c>
      <c r="AI722" s="41" t="e">
        <f aca="false">IF(AND($O722=$D$4,$D$15),$M722,IF(AND($O722&gt;$D$4,$O722&lt;=$B$3+25,$D$15),AI721+$D$48,NA()))</f>
        <v>#N/A</v>
      </c>
      <c r="AJ722" s="41" t="e">
        <f aca="false">IF(AND($O722=$D$6,$D$16),$D$19,IF(AND($O722&gt;$D$6,$O722&lt;=$B$3+25,$D$16),($D$36*($O722-$D$6))+$D$19,NA()))</f>
        <v>#N/A</v>
      </c>
      <c r="AK722" s="39" t="e">
        <f aca="false">IF(AND($O722=$E$4,$E$7),$M722,IF(AND($O722&gt;$E$4,$O722&lt;=$B$3+25,$E$7),AK721+$E$24,NA()))</f>
        <v>#N/A</v>
      </c>
      <c r="AL722" s="39" t="e">
        <f aca="false">IF(AND($O722=$E$4,$E$8),$M722,IF(AND($O722&gt;$E$4,$O722&lt;=$B$3+25,$E$8),AL721+$E$27,NA()))</f>
        <v>#N/A</v>
      </c>
      <c r="AM722" s="39" t="e">
        <f aca="false">IF(AND($O722=$E$4,$E$9),$M722,IF(AND($O722&gt;$E$4,$O722&lt;=$B$3+25,$E$9),AM721+$E$30,NA()))</f>
        <v>#N/A</v>
      </c>
      <c r="AN722" s="39" t="e">
        <f aca="false">IF(AND($O722=$E$4,$E$10),$M722,IF(AND($O722&gt;$E$4,$O722&lt;=$B$3+25,$E$10),AN721+$E$33,NA()))</f>
        <v>#N/A</v>
      </c>
      <c r="AO722" s="39" t="e">
        <f aca="false">IF(AND($O722=$E$4,$E$11),$M722,IF(AND($O722&gt;$E$4,$O722&lt;=$B$3+25,$E$11),AO721+$E$36,NA()))</f>
        <v>#N/A</v>
      </c>
      <c r="AP722" s="39" t="e">
        <f aca="false">IF(AND($O722=$E$4,$E$12),$M722,IF(AND($O722&gt;$E$4,$O722&lt;=$B$3+25,$E$12),AP721+$E$39,NA()))</f>
        <v>#N/A</v>
      </c>
      <c r="AQ722" s="39" t="e">
        <f aca="false">IF(AND($O722=$E$4,$E$13),$M722,IF(AND($O722&gt;$E$4,$O722&lt;=$B$3+25,$E$13),AQ721+$E$42,NA()))</f>
        <v>#N/A</v>
      </c>
      <c r="AR722" s="39" t="e">
        <f aca="false">IF(AND($O722=$E$4,$E$14),$M722,IF(AND($O722&gt;$E$4,$O722&lt;=$B$3+25,$E$14),AR721+$E$45,NA()))</f>
        <v>#N/A</v>
      </c>
      <c r="AS722" s="39" t="e">
        <f aca="false">IF(AND($O722=$E$4,$E$15),$M722,IF(AND($O722&gt;$E$4,$O722&lt;=$B$3+25,$E$15),AS721+$E$48,NA()))</f>
        <v>#N/A</v>
      </c>
      <c r="AT722" s="39" t="e">
        <f aca="false">IF(AND($O722=$E$6,$E$16),$E$19,IF(AND($O722&gt;$E$6,$O722&lt;=$B$3+25,$E$16),($E$36*($O722-$E$6))+$E$19,NA()))</f>
        <v>#N/A</v>
      </c>
      <c r="AU722" s="40" t="e">
        <f aca="false">IF(AND($O722=$F$4,$F$7),$M722,IF(AND($O722&gt;$F$4,$O722&lt;=$B$3+25,$F$7),AU721+$F$24,NA()))</f>
        <v>#N/A</v>
      </c>
      <c r="AV722" s="40" t="e">
        <f aca="false">IF(AND($O722=$F$4,$F$8),$M722,IF(AND($O722&gt;$F$4,$O722&lt;=$B$3+25,$F$8),AV721+$F$27,NA()))</f>
        <v>#N/A</v>
      </c>
      <c r="AW722" s="40" t="e">
        <f aca="false">IF(AND($O722=$F$4,$F$9),$M722,IF(AND($O722&gt;$F$4,$O722&lt;=$B$3+25,$F$9),AW721+$F$30,NA()))</f>
        <v>#N/A</v>
      </c>
      <c r="AX722" s="40" t="e">
        <f aca="false">IF(AND($O722=$F$4,$F$10),$M722,IF(AND($O722&gt;$F$4,$O722&lt;=$B$3+25,$F$10),AX721+$F$33,NA()))</f>
        <v>#N/A</v>
      </c>
      <c r="AY722" s="40" t="e">
        <f aca="false">IF(AND($O722=$F$4,$F$11),$M722,IF(AND($O722&gt;$F$4,$O722&lt;=$B$3+25,$F$11),AY721+$F$36,NA()))</f>
        <v>#N/A</v>
      </c>
      <c r="AZ722" s="40" t="e">
        <f aca="false">IF(AND($O722=$F$4,$F$12),$M722,IF(AND($O722&gt;$F$4,$O722&lt;=$B$3+25,$F$12),AZ721+$F$39,NA()))</f>
        <v>#N/A</v>
      </c>
      <c r="BA722" s="40" t="e">
        <f aca="false">IF(AND($O722=$F$4,$F$13),$M722,IF(AND($O722&gt;$F$4,$O722&lt;=$B$3+25,$F$13),BA721+$F$42,NA()))</f>
        <v>#N/A</v>
      </c>
      <c r="BB722" s="40" t="e">
        <f aca="false">IF(AND($O722=$F$4,$F$14),$M722,IF(AND($O722&gt;$F$4,$O722&lt;=$B$3+25,$F$14),BB721+$F$45,NA()))</f>
        <v>#N/A</v>
      </c>
      <c r="BC722" s="40" t="e">
        <f aca="false">IF(AND($O722=$F$4,$F$15),$M722,IF(AND($O722&gt;$F$4,$O722&lt;=$B$3+25,$F$15),BC721+$F$48,NA()))</f>
        <v>#N/A</v>
      </c>
      <c r="BD722" s="40" t="e">
        <f aca="false">IF(AND($O722=$F$6,$F$16),$F$19,IF(AND($O722&gt;$F$6,$O722&lt;=$B$3+25,$F$16),($F$36*($O722-$F$6))+$F$19,NA()))</f>
        <v>#N/A</v>
      </c>
    </row>
    <row r="723" customFormat="false" ht="11.25" hidden="false" customHeight="false" outlineLevel="0" collapsed="false">
      <c r="H723" s="66" t="e">
        <f aca="false">NA()</f>
        <v>#N/A</v>
      </c>
      <c r="I723" s="36" t="e">
        <f aca="false">NA()</f>
        <v>#N/A</v>
      </c>
      <c r="J723" s="63" t="e">
        <f aca="false">NA()</f>
        <v>#N/A</v>
      </c>
      <c r="K723" s="63" t="e">
        <f aca="false">NA()</f>
        <v>#N/A</v>
      </c>
      <c r="L723" s="63" t="e">
        <f aca="false">NA()</f>
        <v>#N/A</v>
      </c>
      <c r="M723" s="63" t="e">
        <f aca="false">NA()</f>
        <v>#N/A</v>
      </c>
      <c r="O723" s="38" t="n">
        <f aca="false">O722+1</f>
        <v>720</v>
      </c>
      <c r="Q723" s="39" t="e">
        <f aca="false">IF(AND($O723=$C$4,$C$7),$M723,IF(AND($O723&gt;$C$4,$O723&lt;=$B$3+25,$C$7),Q722+$C$24,NA()))</f>
        <v>#N/A</v>
      </c>
      <c r="R723" s="39" t="e">
        <f aca="false">IF(AND($O723=$C$4,$C$8),$M723,IF(AND($O723&gt;$C$4,$O723&lt;=$B$3+25,$C$8),R722+$C$27,NA()))</f>
        <v>#N/A</v>
      </c>
      <c r="S723" s="39" t="e">
        <f aca="false">IF(AND($O723=$C$4,$C$9),$M723,IF(AND($O723&gt;$C$4,$O723&lt;=$B$3+25,$C$9),S722+$C$30,NA()))</f>
        <v>#N/A</v>
      </c>
      <c r="T723" s="39" t="e">
        <f aca="false">IF(AND($O723=$C$4,$C$10),$M723,IF(AND($O723&gt;$C$4,$O723&lt;=$B$3+25,$C$10),T722+$C$33,NA()))</f>
        <v>#N/A</v>
      </c>
      <c r="U723" s="39" t="e">
        <f aca="false">IF(AND($O723=$C$4,$C$11),$M723,IF(AND($O723&gt;$C$4,$O723&lt;=$B$3+25,$C$11),U722+$C$36,NA()))</f>
        <v>#N/A</v>
      </c>
      <c r="V723" s="39" t="e">
        <f aca="false">IF(AND($O723=$C$4,$C$12),$M723,IF(AND($O723&gt;$C$4,$O723&lt;=$B$3+25,$C$12),V722+$C$39,NA()))</f>
        <v>#N/A</v>
      </c>
      <c r="W723" s="39" t="e">
        <f aca="false">IF(AND($O723=$C$4,$C$13),$M723,IF(AND($O723&gt;$C$4,$O723&lt;=$B$3+25,$C$13),W722+$C$42,NA()))</f>
        <v>#N/A</v>
      </c>
      <c r="X723" s="39" t="e">
        <f aca="false">IF(AND($O723=$C$4,$C$14),$M723,IF(AND($O723&gt;$C$4,$O723&lt;=$B$3+25,$C$14),X722+$C$45,NA()))</f>
        <v>#N/A</v>
      </c>
      <c r="Y723" s="39" t="e">
        <f aca="false">IF(AND($O723=$C$4,$C$15),$M723,IF(AND($O723&gt;$C$4,$O723&lt;=$B$3+25,$C$15),Y722+$C$48,NA()))</f>
        <v>#N/A</v>
      </c>
      <c r="Z723" s="39" t="e">
        <f aca="false">IF(AND($O723=$C$6,$C$16),$C$19,IF(AND($O723&gt;$C$6,$O723&lt;=$B$3+25,$C$16),($C$36*($O723-$C$6))+$C$19,NA()))</f>
        <v>#N/A</v>
      </c>
      <c r="AA723" s="40" t="e">
        <f aca="false">IF(AND($O723=$D$4,$D$7),$M723,IF(AND($O723&gt;$D$4,$O723&lt;=$B$3+25,$D$7),AA722+$D$24,NA()))</f>
        <v>#N/A</v>
      </c>
      <c r="AB723" s="40" t="e">
        <f aca="false">IF(AND($O723=$D$4,$D$8),$M723,IF(AND($O723&gt;$D$4,$O723&lt;=$B$3+25,$D$8),AB722+$D$27,NA()))</f>
        <v>#N/A</v>
      </c>
      <c r="AC723" s="40" t="e">
        <f aca="false">IF(AND($O723=$D$4,$D$9),$M723,IF(AND($O723&gt;$D$4,$O723&lt;=$B$3+25,$D$9),AC722+$D$30,NA()))</f>
        <v>#N/A</v>
      </c>
      <c r="AD723" s="40" t="e">
        <f aca="false">IF(AND($O723=$D$4,$D$10),$M723,IF(AND($O723&gt;$D$4,$O723&lt;=$B$3+25,$D$10),AD722+$D$33,NA()))</f>
        <v>#N/A</v>
      </c>
      <c r="AE723" s="40" t="e">
        <f aca="false">IF(AND($O723=$D$4,$D$11),$M723,IF(AND($O723&gt;$D$4,$O723&lt;=$B$3+25,$D$11),AE722+$D$36,NA()))</f>
        <v>#N/A</v>
      </c>
      <c r="AF723" s="40" t="e">
        <f aca="false">IF(AND($O723=$D$4,$D$12),$M723,IF(AND($O723&gt;$D$4,$O723&lt;=$B$3+25,$D$12),AF722+$D$39,NA()))</f>
        <v>#N/A</v>
      </c>
      <c r="AG723" s="40" t="e">
        <f aca="false">IF(AND($O723=$D$4,$D$13),$M723,IF(AND($O723&gt;$D$4,$O723&lt;=$B$3+25,$D$13),AG722+$D$42,NA()))</f>
        <v>#N/A</v>
      </c>
      <c r="AH723" s="40" t="e">
        <f aca="false">IF(AND($O723=$D$4,$D$14),$M723,IF(AND($O723&gt;$D$4,$O723&lt;=$B$3+25,$D$14),AH722+$D$45,NA()))</f>
        <v>#N/A</v>
      </c>
      <c r="AI723" s="41" t="e">
        <f aca="false">IF(AND($O723=$D$4,$D$15),$M723,IF(AND($O723&gt;$D$4,$O723&lt;=$B$3+25,$D$15),AI722+$D$48,NA()))</f>
        <v>#N/A</v>
      </c>
      <c r="AJ723" s="41" t="e">
        <f aca="false">IF(AND($O723=$D$6,$D$16),$D$19,IF(AND($O723&gt;$D$6,$O723&lt;=$B$3+25,$D$16),($D$36*($O723-$D$6))+$D$19,NA()))</f>
        <v>#N/A</v>
      </c>
      <c r="AK723" s="39" t="e">
        <f aca="false">IF(AND($O723=$E$4,$E$7),$M723,IF(AND($O723&gt;$E$4,$O723&lt;=$B$3+25,$E$7),AK722+$E$24,NA()))</f>
        <v>#N/A</v>
      </c>
      <c r="AL723" s="39" t="e">
        <f aca="false">IF(AND($O723=$E$4,$E$8),$M723,IF(AND($O723&gt;$E$4,$O723&lt;=$B$3+25,$E$8),AL722+$E$27,NA()))</f>
        <v>#N/A</v>
      </c>
      <c r="AM723" s="39" t="e">
        <f aca="false">IF(AND($O723=$E$4,$E$9),$M723,IF(AND($O723&gt;$E$4,$O723&lt;=$B$3+25,$E$9),AM722+$E$30,NA()))</f>
        <v>#N/A</v>
      </c>
      <c r="AN723" s="39" t="e">
        <f aca="false">IF(AND($O723=$E$4,$E$10),$M723,IF(AND($O723&gt;$E$4,$O723&lt;=$B$3+25,$E$10),AN722+$E$33,NA()))</f>
        <v>#N/A</v>
      </c>
      <c r="AO723" s="39" t="e">
        <f aca="false">IF(AND($O723=$E$4,$E$11),$M723,IF(AND($O723&gt;$E$4,$O723&lt;=$B$3+25,$E$11),AO722+$E$36,NA()))</f>
        <v>#N/A</v>
      </c>
      <c r="AP723" s="39" t="e">
        <f aca="false">IF(AND($O723=$E$4,$E$12),$M723,IF(AND($O723&gt;$E$4,$O723&lt;=$B$3+25,$E$12),AP722+$E$39,NA()))</f>
        <v>#N/A</v>
      </c>
      <c r="AQ723" s="39" t="e">
        <f aca="false">IF(AND($O723=$E$4,$E$13),$M723,IF(AND($O723&gt;$E$4,$O723&lt;=$B$3+25,$E$13),AQ722+$E$42,NA()))</f>
        <v>#N/A</v>
      </c>
      <c r="AR723" s="39" t="e">
        <f aca="false">IF(AND($O723=$E$4,$E$14),$M723,IF(AND($O723&gt;$E$4,$O723&lt;=$B$3+25,$E$14),AR722+$E$45,NA()))</f>
        <v>#N/A</v>
      </c>
      <c r="AS723" s="39" t="e">
        <f aca="false">IF(AND($O723=$E$4,$E$15),$M723,IF(AND($O723&gt;$E$4,$O723&lt;=$B$3+25,$E$15),AS722+$E$48,NA()))</f>
        <v>#N/A</v>
      </c>
      <c r="AT723" s="39" t="e">
        <f aca="false">IF(AND($O723=$E$6,$E$16),$E$19,IF(AND($O723&gt;$E$6,$O723&lt;=$B$3+25,$E$16),($E$36*($O723-$E$6))+$E$19,NA()))</f>
        <v>#N/A</v>
      </c>
      <c r="AU723" s="40" t="e">
        <f aca="false">IF(AND($O723=$F$4,$F$7),$M723,IF(AND($O723&gt;$F$4,$O723&lt;=$B$3+25,$F$7),AU722+$F$24,NA()))</f>
        <v>#N/A</v>
      </c>
      <c r="AV723" s="40" t="e">
        <f aca="false">IF(AND($O723=$F$4,$F$8),$M723,IF(AND($O723&gt;$F$4,$O723&lt;=$B$3+25,$F$8),AV722+$F$27,NA()))</f>
        <v>#N/A</v>
      </c>
      <c r="AW723" s="40" t="e">
        <f aca="false">IF(AND($O723=$F$4,$F$9),$M723,IF(AND($O723&gt;$F$4,$O723&lt;=$B$3+25,$F$9),AW722+$F$30,NA()))</f>
        <v>#N/A</v>
      </c>
      <c r="AX723" s="40" t="e">
        <f aca="false">IF(AND($O723=$F$4,$F$10),$M723,IF(AND($O723&gt;$F$4,$O723&lt;=$B$3+25,$F$10),AX722+$F$33,NA()))</f>
        <v>#N/A</v>
      </c>
      <c r="AY723" s="40" t="e">
        <f aca="false">IF(AND($O723=$F$4,$F$11),$M723,IF(AND($O723&gt;$F$4,$O723&lt;=$B$3+25,$F$11),AY722+$F$36,NA()))</f>
        <v>#N/A</v>
      </c>
      <c r="AZ723" s="40" t="e">
        <f aca="false">IF(AND($O723=$F$4,$F$12),$M723,IF(AND($O723&gt;$F$4,$O723&lt;=$B$3+25,$F$12),AZ722+$F$39,NA()))</f>
        <v>#N/A</v>
      </c>
      <c r="BA723" s="40" t="e">
        <f aca="false">IF(AND($O723=$F$4,$F$13),$M723,IF(AND($O723&gt;$F$4,$O723&lt;=$B$3+25,$F$13),BA722+$F$42,NA()))</f>
        <v>#N/A</v>
      </c>
      <c r="BB723" s="40" t="e">
        <f aca="false">IF(AND($O723=$F$4,$F$14),$M723,IF(AND($O723&gt;$F$4,$O723&lt;=$B$3+25,$F$14),BB722+$F$45,NA()))</f>
        <v>#N/A</v>
      </c>
      <c r="BC723" s="40" t="e">
        <f aca="false">IF(AND($O723=$F$4,$F$15),$M723,IF(AND($O723&gt;$F$4,$O723&lt;=$B$3+25,$F$15),BC722+$F$48,NA()))</f>
        <v>#N/A</v>
      </c>
      <c r="BD723" s="40" t="e">
        <f aca="false">IF(AND($O723=$F$6,$F$16),$F$19,IF(AND($O723&gt;$F$6,$O723&lt;=$B$3+25,$F$16),($F$36*($O723-$F$6))+$F$19,NA()))</f>
        <v>#N/A</v>
      </c>
    </row>
    <row r="724" customFormat="false" ht="11.25" hidden="false" customHeight="false" outlineLevel="0" collapsed="false">
      <c r="H724" s="66" t="e">
        <f aca="false">NA()</f>
        <v>#N/A</v>
      </c>
      <c r="I724" s="36" t="e">
        <f aca="false">NA()</f>
        <v>#N/A</v>
      </c>
      <c r="J724" s="63" t="e">
        <f aca="false">NA()</f>
        <v>#N/A</v>
      </c>
      <c r="K724" s="63" t="e">
        <f aca="false">NA()</f>
        <v>#N/A</v>
      </c>
      <c r="L724" s="63" t="e">
        <f aca="false">NA()</f>
        <v>#N/A</v>
      </c>
      <c r="M724" s="63" t="e">
        <f aca="false">NA()</f>
        <v>#N/A</v>
      </c>
      <c r="O724" s="38" t="n">
        <f aca="false">O723+1</f>
        <v>721</v>
      </c>
      <c r="Q724" s="39" t="e">
        <f aca="false">IF(AND($O724=$C$4,$C$7),$M724,IF(AND($O724&gt;$C$4,$O724&lt;=$B$3+25,$C$7),Q723+$C$24,NA()))</f>
        <v>#N/A</v>
      </c>
      <c r="R724" s="39" t="e">
        <f aca="false">IF(AND($O724=$C$4,$C$8),$M724,IF(AND($O724&gt;$C$4,$O724&lt;=$B$3+25,$C$8),R723+$C$27,NA()))</f>
        <v>#N/A</v>
      </c>
      <c r="S724" s="39" t="e">
        <f aca="false">IF(AND($O724=$C$4,$C$9),$M724,IF(AND($O724&gt;$C$4,$O724&lt;=$B$3+25,$C$9),S723+$C$30,NA()))</f>
        <v>#N/A</v>
      </c>
      <c r="T724" s="39" t="e">
        <f aca="false">IF(AND($O724=$C$4,$C$10),$M724,IF(AND($O724&gt;$C$4,$O724&lt;=$B$3+25,$C$10),T723+$C$33,NA()))</f>
        <v>#N/A</v>
      </c>
      <c r="U724" s="39" t="e">
        <f aca="false">IF(AND($O724=$C$4,$C$11),$M724,IF(AND($O724&gt;$C$4,$O724&lt;=$B$3+25,$C$11),U723+$C$36,NA()))</f>
        <v>#N/A</v>
      </c>
      <c r="V724" s="39" t="e">
        <f aca="false">IF(AND($O724=$C$4,$C$12),$M724,IF(AND($O724&gt;$C$4,$O724&lt;=$B$3+25,$C$12),V723+$C$39,NA()))</f>
        <v>#N/A</v>
      </c>
      <c r="W724" s="39" t="e">
        <f aca="false">IF(AND($O724=$C$4,$C$13),$M724,IF(AND($O724&gt;$C$4,$O724&lt;=$B$3+25,$C$13),W723+$C$42,NA()))</f>
        <v>#N/A</v>
      </c>
      <c r="X724" s="39" t="e">
        <f aca="false">IF(AND($O724=$C$4,$C$14),$M724,IF(AND($O724&gt;$C$4,$O724&lt;=$B$3+25,$C$14),X723+$C$45,NA()))</f>
        <v>#N/A</v>
      </c>
      <c r="Y724" s="39" t="e">
        <f aca="false">IF(AND($O724=$C$4,$C$15),$M724,IF(AND($O724&gt;$C$4,$O724&lt;=$B$3+25,$C$15),Y723+$C$48,NA()))</f>
        <v>#N/A</v>
      </c>
      <c r="Z724" s="39" t="e">
        <f aca="false">IF(AND($O724=$C$6,$C$16),$C$19,IF(AND($O724&gt;$C$6,$O724&lt;=$B$3+25,$C$16),($C$36*($O724-$C$6))+$C$19,NA()))</f>
        <v>#N/A</v>
      </c>
      <c r="AA724" s="40" t="e">
        <f aca="false">IF(AND($O724=$D$4,$D$7),$M724,IF(AND($O724&gt;$D$4,$O724&lt;=$B$3+25,$D$7),AA723+$D$24,NA()))</f>
        <v>#N/A</v>
      </c>
      <c r="AB724" s="40" t="e">
        <f aca="false">IF(AND($O724=$D$4,$D$8),$M724,IF(AND($O724&gt;$D$4,$O724&lt;=$B$3+25,$D$8),AB723+$D$27,NA()))</f>
        <v>#N/A</v>
      </c>
      <c r="AC724" s="40" t="e">
        <f aca="false">IF(AND($O724=$D$4,$D$9),$M724,IF(AND($O724&gt;$D$4,$O724&lt;=$B$3+25,$D$9),AC723+$D$30,NA()))</f>
        <v>#N/A</v>
      </c>
      <c r="AD724" s="40" t="e">
        <f aca="false">IF(AND($O724=$D$4,$D$10),$M724,IF(AND($O724&gt;$D$4,$O724&lt;=$B$3+25,$D$10),AD723+$D$33,NA()))</f>
        <v>#N/A</v>
      </c>
      <c r="AE724" s="40" t="e">
        <f aca="false">IF(AND($O724=$D$4,$D$11),$M724,IF(AND($O724&gt;$D$4,$O724&lt;=$B$3+25,$D$11),AE723+$D$36,NA()))</f>
        <v>#N/A</v>
      </c>
      <c r="AF724" s="40" t="e">
        <f aca="false">IF(AND($O724=$D$4,$D$12),$M724,IF(AND($O724&gt;$D$4,$O724&lt;=$B$3+25,$D$12),AF723+$D$39,NA()))</f>
        <v>#N/A</v>
      </c>
      <c r="AG724" s="40" t="e">
        <f aca="false">IF(AND($O724=$D$4,$D$13),$M724,IF(AND($O724&gt;$D$4,$O724&lt;=$B$3+25,$D$13),AG723+$D$42,NA()))</f>
        <v>#N/A</v>
      </c>
      <c r="AH724" s="40" t="e">
        <f aca="false">IF(AND($O724=$D$4,$D$14),$M724,IF(AND($O724&gt;$D$4,$O724&lt;=$B$3+25,$D$14),AH723+$D$45,NA()))</f>
        <v>#N/A</v>
      </c>
      <c r="AI724" s="41" t="e">
        <f aca="false">IF(AND($O724=$D$4,$D$15),$M724,IF(AND($O724&gt;$D$4,$O724&lt;=$B$3+25,$D$15),AI723+$D$48,NA()))</f>
        <v>#N/A</v>
      </c>
      <c r="AJ724" s="41" t="e">
        <f aca="false">IF(AND($O724=$D$6,$D$16),$D$19,IF(AND($O724&gt;$D$6,$O724&lt;=$B$3+25,$D$16),($D$36*($O724-$D$6))+$D$19,NA()))</f>
        <v>#N/A</v>
      </c>
      <c r="AK724" s="39" t="e">
        <f aca="false">IF(AND($O724=$E$4,$E$7),$M724,IF(AND($O724&gt;$E$4,$O724&lt;=$B$3+25,$E$7),AK723+$E$24,NA()))</f>
        <v>#N/A</v>
      </c>
      <c r="AL724" s="39" t="e">
        <f aca="false">IF(AND($O724=$E$4,$E$8),$M724,IF(AND($O724&gt;$E$4,$O724&lt;=$B$3+25,$E$8),AL723+$E$27,NA()))</f>
        <v>#N/A</v>
      </c>
      <c r="AM724" s="39" t="e">
        <f aca="false">IF(AND($O724=$E$4,$E$9),$M724,IF(AND($O724&gt;$E$4,$O724&lt;=$B$3+25,$E$9),AM723+$E$30,NA()))</f>
        <v>#N/A</v>
      </c>
      <c r="AN724" s="39" t="e">
        <f aca="false">IF(AND($O724=$E$4,$E$10),$M724,IF(AND($O724&gt;$E$4,$O724&lt;=$B$3+25,$E$10),AN723+$E$33,NA()))</f>
        <v>#N/A</v>
      </c>
      <c r="AO724" s="39" t="e">
        <f aca="false">IF(AND($O724=$E$4,$E$11),$M724,IF(AND($O724&gt;$E$4,$O724&lt;=$B$3+25,$E$11),AO723+$E$36,NA()))</f>
        <v>#N/A</v>
      </c>
      <c r="AP724" s="39" t="e">
        <f aca="false">IF(AND($O724=$E$4,$E$12),$M724,IF(AND($O724&gt;$E$4,$O724&lt;=$B$3+25,$E$12),AP723+$E$39,NA()))</f>
        <v>#N/A</v>
      </c>
      <c r="AQ724" s="39" t="e">
        <f aca="false">IF(AND($O724=$E$4,$E$13),$M724,IF(AND($O724&gt;$E$4,$O724&lt;=$B$3+25,$E$13),AQ723+$E$42,NA()))</f>
        <v>#N/A</v>
      </c>
      <c r="AR724" s="39" t="e">
        <f aca="false">IF(AND($O724=$E$4,$E$14),$M724,IF(AND($O724&gt;$E$4,$O724&lt;=$B$3+25,$E$14),AR723+$E$45,NA()))</f>
        <v>#N/A</v>
      </c>
      <c r="AS724" s="39" t="e">
        <f aca="false">IF(AND($O724=$E$4,$E$15),$M724,IF(AND($O724&gt;$E$4,$O724&lt;=$B$3+25,$E$15),AS723+$E$48,NA()))</f>
        <v>#N/A</v>
      </c>
      <c r="AT724" s="39" t="e">
        <f aca="false">IF(AND($O724=$E$6,$E$16),$E$19,IF(AND($O724&gt;$E$6,$O724&lt;=$B$3+25,$E$16),($E$36*($O724-$E$6))+$E$19,NA()))</f>
        <v>#N/A</v>
      </c>
      <c r="AU724" s="40" t="e">
        <f aca="false">IF(AND($O724=$F$4,$F$7),$M724,IF(AND($O724&gt;$F$4,$O724&lt;=$B$3+25,$F$7),AU723+$F$24,NA()))</f>
        <v>#N/A</v>
      </c>
      <c r="AV724" s="40" t="e">
        <f aca="false">IF(AND($O724=$F$4,$F$8),$M724,IF(AND($O724&gt;$F$4,$O724&lt;=$B$3+25,$F$8),AV723+$F$27,NA()))</f>
        <v>#N/A</v>
      </c>
      <c r="AW724" s="40" t="e">
        <f aca="false">IF(AND($O724=$F$4,$F$9),$M724,IF(AND($O724&gt;$F$4,$O724&lt;=$B$3+25,$F$9),AW723+$F$30,NA()))</f>
        <v>#N/A</v>
      </c>
      <c r="AX724" s="40" t="e">
        <f aca="false">IF(AND($O724=$F$4,$F$10),$M724,IF(AND($O724&gt;$F$4,$O724&lt;=$B$3+25,$F$10),AX723+$F$33,NA()))</f>
        <v>#N/A</v>
      </c>
      <c r="AY724" s="40" t="e">
        <f aca="false">IF(AND($O724=$F$4,$F$11),$M724,IF(AND($O724&gt;$F$4,$O724&lt;=$B$3+25,$F$11),AY723+$F$36,NA()))</f>
        <v>#N/A</v>
      </c>
      <c r="AZ724" s="40" t="e">
        <f aca="false">IF(AND($O724=$F$4,$F$12),$M724,IF(AND($O724&gt;$F$4,$O724&lt;=$B$3+25,$F$12),AZ723+$F$39,NA()))</f>
        <v>#N/A</v>
      </c>
      <c r="BA724" s="40" t="e">
        <f aca="false">IF(AND($O724=$F$4,$F$13),$M724,IF(AND($O724&gt;$F$4,$O724&lt;=$B$3+25,$F$13),BA723+$F$42,NA()))</f>
        <v>#N/A</v>
      </c>
      <c r="BB724" s="40" t="e">
        <f aca="false">IF(AND($O724=$F$4,$F$14),$M724,IF(AND($O724&gt;$F$4,$O724&lt;=$B$3+25,$F$14),BB723+$F$45,NA()))</f>
        <v>#N/A</v>
      </c>
      <c r="BC724" s="40" t="e">
        <f aca="false">IF(AND($O724=$F$4,$F$15),$M724,IF(AND($O724&gt;$F$4,$O724&lt;=$B$3+25,$F$15),BC723+$F$48,NA()))</f>
        <v>#N/A</v>
      </c>
      <c r="BD724" s="40" t="e">
        <f aca="false">IF(AND($O724=$F$6,$F$16),$F$19,IF(AND($O724&gt;$F$6,$O724&lt;=$B$3+25,$F$16),($F$36*($O724-$F$6))+$F$19,NA()))</f>
        <v>#N/A</v>
      </c>
    </row>
    <row r="725" customFormat="false" ht="11.25" hidden="false" customHeight="false" outlineLevel="0" collapsed="false">
      <c r="H725" s="66" t="e">
        <f aca="false">NA()</f>
        <v>#N/A</v>
      </c>
      <c r="I725" s="36" t="e">
        <f aca="false">NA()</f>
        <v>#N/A</v>
      </c>
      <c r="J725" s="63" t="e">
        <f aca="false">NA()</f>
        <v>#N/A</v>
      </c>
      <c r="K725" s="63" t="e">
        <f aca="false">NA()</f>
        <v>#N/A</v>
      </c>
      <c r="L725" s="63" t="e">
        <f aca="false">NA()</f>
        <v>#N/A</v>
      </c>
      <c r="M725" s="63" t="e">
        <f aca="false">NA()</f>
        <v>#N/A</v>
      </c>
      <c r="O725" s="38" t="n">
        <f aca="false">O724+1</f>
        <v>722</v>
      </c>
      <c r="Q725" s="39" t="e">
        <f aca="false">IF(AND($O725=$C$4,$C$7),$M725,IF(AND($O725&gt;$C$4,$O725&lt;=$B$3+25,$C$7),Q724+$C$24,NA()))</f>
        <v>#N/A</v>
      </c>
      <c r="R725" s="39" t="e">
        <f aca="false">IF(AND($O725=$C$4,$C$8),$M725,IF(AND($O725&gt;$C$4,$O725&lt;=$B$3+25,$C$8),R724+$C$27,NA()))</f>
        <v>#N/A</v>
      </c>
      <c r="S725" s="39" t="e">
        <f aca="false">IF(AND($O725=$C$4,$C$9),$M725,IF(AND($O725&gt;$C$4,$O725&lt;=$B$3+25,$C$9),S724+$C$30,NA()))</f>
        <v>#N/A</v>
      </c>
      <c r="T725" s="39" t="e">
        <f aca="false">IF(AND($O725=$C$4,$C$10),$M725,IF(AND($O725&gt;$C$4,$O725&lt;=$B$3+25,$C$10),T724+$C$33,NA()))</f>
        <v>#N/A</v>
      </c>
      <c r="U725" s="39" t="e">
        <f aca="false">IF(AND($O725=$C$4,$C$11),$M725,IF(AND($O725&gt;$C$4,$O725&lt;=$B$3+25,$C$11),U724+$C$36,NA()))</f>
        <v>#N/A</v>
      </c>
      <c r="V725" s="39" t="e">
        <f aca="false">IF(AND($O725=$C$4,$C$12),$M725,IF(AND($O725&gt;$C$4,$O725&lt;=$B$3+25,$C$12),V724+$C$39,NA()))</f>
        <v>#N/A</v>
      </c>
      <c r="W725" s="39" t="e">
        <f aca="false">IF(AND($O725=$C$4,$C$13),$M725,IF(AND($O725&gt;$C$4,$O725&lt;=$B$3+25,$C$13),W724+$C$42,NA()))</f>
        <v>#N/A</v>
      </c>
      <c r="X725" s="39" t="e">
        <f aca="false">IF(AND($O725=$C$4,$C$14),$M725,IF(AND($O725&gt;$C$4,$O725&lt;=$B$3+25,$C$14),X724+$C$45,NA()))</f>
        <v>#N/A</v>
      </c>
      <c r="Y725" s="39" t="e">
        <f aca="false">IF(AND($O725=$C$4,$C$15),$M725,IF(AND($O725&gt;$C$4,$O725&lt;=$B$3+25,$C$15),Y724+$C$48,NA()))</f>
        <v>#N/A</v>
      </c>
      <c r="Z725" s="39" t="e">
        <f aca="false">IF(AND($O725=$C$6,$C$16),$C$19,IF(AND($O725&gt;$C$6,$O725&lt;=$B$3+25,$C$16),($C$36*($O725-$C$6))+$C$19,NA()))</f>
        <v>#N/A</v>
      </c>
      <c r="AA725" s="40" t="e">
        <f aca="false">IF(AND($O725=$D$4,$D$7),$M725,IF(AND($O725&gt;$D$4,$O725&lt;=$B$3+25,$D$7),AA724+$D$24,NA()))</f>
        <v>#N/A</v>
      </c>
      <c r="AB725" s="40" t="e">
        <f aca="false">IF(AND($O725=$D$4,$D$8),$M725,IF(AND($O725&gt;$D$4,$O725&lt;=$B$3+25,$D$8),AB724+$D$27,NA()))</f>
        <v>#N/A</v>
      </c>
      <c r="AC725" s="40" t="e">
        <f aca="false">IF(AND($O725=$D$4,$D$9),$M725,IF(AND($O725&gt;$D$4,$O725&lt;=$B$3+25,$D$9),AC724+$D$30,NA()))</f>
        <v>#N/A</v>
      </c>
      <c r="AD725" s="40" t="e">
        <f aca="false">IF(AND($O725=$D$4,$D$10),$M725,IF(AND($O725&gt;$D$4,$O725&lt;=$B$3+25,$D$10),AD724+$D$33,NA()))</f>
        <v>#N/A</v>
      </c>
      <c r="AE725" s="40" t="e">
        <f aca="false">IF(AND($O725=$D$4,$D$11),$M725,IF(AND($O725&gt;$D$4,$O725&lt;=$B$3+25,$D$11),AE724+$D$36,NA()))</f>
        <v>#N/A</v>
      </c>
      <c r="AF725" s="40" t="e">
        <f aca="false">IF(AND($O725=$D$4,$D$12),$M725,IF(AND($O725&gt;$D$4,$O725&lt;=$B$3+25,$D$12),AF724+$D$39,NA()))</f>
        <v>#N/A</v>
      </c>
      <c r="AG725" s="40" t="e">
        <f aca="false">IF(AND($O725=$D$4,$D$13),$M725,IF(AND($O725&gt;$D$4,$O725&lt;=$B$3+25,$D$13),AG724+$D$42,NA()))</f>
        <v>#N/A</v>
      </c>
      <c r="AH725" s="40" t="e">
        <f aca="false">IF(AND($O725=$D$4,$D$14),$M725,IF(AND($O725&gt;$D$4,$O725&lt;=$B$3+25,$D$14),AH724+$D$45,NA()))</f>
        <v>#N/A</v>
      </c>
      <c r="AI725" s="41" t="e">
        <f aca="false">IF(AND($O725=$D$4,$D$15),$M725,IF(AND($O725&gt;$D$4,$O725&lt;=$B$3+25,$D$15),AI724+$D$48,NA()))</f>
        <v>#N/A</v>
      </c>
      <c r="AJ725" s="41" t="e">
        <f aca="false">IF(AND($O725=$D$6,$D$16),$D$19,IF(AND($O725&gt;$D$6,$O725&lt;=$B$3+25,$D$16),($D$36*($O725-$D$6))+$D$19,NA()))</f>
        <v>#N/A</v>
      </c>
      <c r="AK725" s="39" t="e">
        <f aca="false">IF(AND($O725=$E$4,$E$7),$M725,IF(AND($O725&gt;$E$4,$O725&lt;=$B$3+25,$E$7),AK724+$E$24,NA()))</f>
        <v>#N/A</v>
      </c>
      <c r="AL725" s="39" t="e">
        <f aca="false">IF(AND($O725=$E$4,$E$8),$M725,IF(AND($O725&gt;$E$4,$O725&lt;=$B$3+25,$E$8),AL724+$E$27,NA()))</f>
        <v>#N/A</v>
      </c>
      <c r="AM725" s="39" t="e">
        <f aca="false">IF(AND($O725=$E$4,$E$9),$M725,IF(AND($O725&gt;$E$4,$O725&lt;=$B$3+25,$E$9),AM724+$E$30,NA()))</f>
        <v>#N/A</v>
      </c>
      <c r="AN725" s="39" t="e">
        <f aca="false">IF(AND($O725=$E$4,$E$10),$M725,IF(AND($O725&gt;$E$4,$O725&lt;=$B$3+25,$E$10),AN724+$E$33,NA()))</f>
        <v>#N/A</v>
      </c>
      <c r="AO725" s="39" t="e">
        <f aca="false">IF(AND($O725=$E$4,$E$11),$M725,IF(AND($O725&gt;$E$4,$O725&lt;=$B$3+25,$E$11),AO724+$E$36,NA()))</f>
        <v>#N/A</v>
      </c>
      <c r="AP725" s="39" t="e">
        <f aca="false">IF(AND($O725=$E$4,$E$12),$M725,IF(AND($O725&gt;$E$4,$O725&lt;=$B$3+25,$E$12),AP724+$E$39,NA()))</f>
        <v>#N/A</v>
      </c>
      <c r="AQ725" s="39" t="e">
        <f aca="false">IF(AND($O725=$E$4,$E$13),$M725,IF(AND($O725&gt;$E$4,$O725&lt;=$B$3+25,$E$13),AQ724+$E$42,NA()))</f>
        <v>#N/A</v>
      </c>
      <c r="AR725" s="39" t="e">
        <f aca="false">IF(AND($O725=$E$4,$E$14),$M725,IF(AND($O725&gt;$E$4,$O725&lt;=$B$3+25,$E$14),AR724+$E$45,NA()))</f>
        <v>#N/A</v>
      </c>
      <c r="AS725" s="39" t="e">
        <f aca="false">IF(AND($O725=$E$4,$E$15),$M725,IF(AND($O725&gt;$E$4,$O725&lt;=$B$3+25,$E$15),AS724+$E$48,NA()))</f>
        <v>#N/A</v>
      </c>
      <c r="AT725" s="39" t="e">
        <f aca="false">IF(AND($O725=$E$6,$E$16),$E$19,IF(AND($O725&gt;$E$6,$O725&lt;=$B$3+25,$E$16),($E$36*($O725-$E$6))+$E$19,NA()))</f>
        <v>#N/A</v>
      </c>
      <c r="AU725" s="40" t="e">
        <f aca="false">IF(AND($O725=$F$4,$F$7),$M725,IF(AND($O725&gt;$F$4,$O725&lt;=$B$3+25,$F$7),AU724+$F$24,NA()))</f>
        <v>#N/A</v>
      </c>
      <c r="AV725" s="40" t="e">
        <f aca="false">IF(AND($O725=$F$4,$F$8),$M725,IF(AND($O725&gt;$F$4,$O725&lt;=$B$3+25,$F$8),AV724+$F$27,NA()))</f>
        <v>#N/A</v>
      </c>
      <c r="AW725" s="40" t="e">
        <f aca="false">IF(AND($O725=$F$4,$F$9),$M725,IF(AND($O725&gt;$F$4,$O725&lt;=$B$3+25,$F$9),AW724+$F$30,NA()))</f>
        <v>#N/A</v>
      </c>
      <c r="AX725" s="40" t="e">
        <f aca="false">IF(AND($O725=$F$4,$F$10),$M725,IF(AND($O725&gt;$F$4,$O725&lt;=$B$3+25,$F$10),AX724+$F$33,NA()))</f>
        <v>#N/A</v>
      </c>
      <c r="AY725" s="40" t="e">
        <f aca="false">IF(AND($O725=$F$4,$F$11),$M725,IF(AND($O725&gt;$F$4,$O725&lt;=$B$3+25,$F$11),AY724+$F$36,NA()))</f>
        <v>#N/A</v>
      </c>
      <c r="AZ725" s="40" t="e">
        <f aca="false">IF(AND($O725=$F$4,$F$12),$M725,IF(AND($O725&gt;$F$4,$O725&lt;=$B$3+25,$F$12),AZ724+$F$39,NA()))</f>
        <v>#N/A</v>
      </c>
      <c r="BA725" s="40" t="e">
        <f aca="false">IF(AND($O725=$F$4,$F$13),$M725,IF(AND($O725&gt;$F$4,$O725&lt;=$B$3+25,$F$13),BA724+$F$42,NA()))</f>
        <v>#N/A</v>
      </c>
      <c r="BB725" s="40" t="e">
        <f aca="false">IF(AND($O725=$F$4,$F$14),$M725,IF(AND($O725&gt;$F$4,$O725&lt;=$B$3+25,$F$14),BB724+$F$45,NA()))</f>
        <v>#N/A</v>
      </c>
      <c r="BC725" s="40" t="e">
        <f aca="false">IF(AND($O725=$F$4,$F$15),$M725,IF(AND($O725&gt;$F$4,$O725&lt;=$B$3+25,$F$15),BC724+$F$48,NA()))</f>
        <v>#N/A</v>
      </c>
      <c r="BD725" s="40" t="e">
        <f aca="false">IF(AND($O725=$F$6,$F$16),$F$19,IF(AND($O725&gt;$F$6,$O725&lt;=$B$3+25,$F$16),($F$36*($O725-$F$6))+$F$19,NA()))</f>
        <v>#N/A</v>
      </c>
    </row>
    <row r="726" customFormat="false" ht="11.25" hidden="false" customHeight="false" outlineLevel="0" collapsed="false">
      <c r="H726" s="66" t="e">
        <f aca="false">NA()</f>
        <v>#N/A</v>
      </c>
      <c r="I726" s="36" t="e">
        <f aca="false">NA()</f>
        <v>#N/A</v>
      </c>
      <c r="J726" s="63" t="e">
        <f aca="false">NA()</f>
        <v>#N/A</v>
      </c>
      <c r="K726" s="63" t="e">
        <f aca="false">NA()</f>
        <v>#N/A</v>
      </c>
      <c r="L726" s="63" t="e">
        <f aca="false">NA()</f>
        <v>#N/A</v>
      </c>
      <c r="M726" s="63" t="e">
        <f aca="false">NA()</f>
        <v>#N/A</v>
      </c>
      <c r="O726" s="38" t="n">
        <f aca="false">O725+1</f>
        <v>723</v>
      </c>
      <c r="Q726" s="39" t="e">
        <f aca="false">IF(AND($O726=$C$4,$C$7),$M726,IF(AND($O726&gt;$C$4,$O726&lt;=$B$3+25,$C$7),Q725+$C$24,NA()))</f>
        <v>#N/A</v>
      </c>
      <c r="R726" s="39" t="e">
        <f aca="false">IF(AND($O726=$C$4,$C$8),$M726,IF(AND($O726&gt;$C$4,$O726&lt;=$B$3+25,$C$8),R725+$C$27,NA()))</f>
        <v>#N/A</v>
      </c>
      <c r="S726" s="39" t="e">
        <f aca="false">IF(AND($O726=$C$4,$C$9),$M726,IF(AND($O726&gt;$C$4,$O726&lt;=$B$3+25,$C$9),S725+$C$30,NA()))</f>
        <v>#N/A</v>
      </c>
      <c r="T726" s="39" t="e">
        <f aca="false">IF(AND($O726=$C$4,$C$10),$M726,IF(AND($O726&gt;$C$4,$O726&lt;=$B$3+25,$C$10),T725+$C$33,NA()))</f>
        <v>#N/A</v>
      </c>
      <c r="U726" s="39" t="e">
        <f aca="false">IF(AND($O726=$C$4,$C$11),$M726,IF(AND($O726&gt;$C$4,$O726&lt;=$B$3+25,$C$11),U725+$C$36,NA()))</f>
        <v>#N/A</v>
      </c>
      <c r="V726" s="39" t="e">
        <f aca="false">IF(AND($O726=$C$4,$C$12),$M726,IF(AND($O726&gt;$C$4,$O726&lt;=$B$3+25,$C$12),V725+$C$39,NA()))</f>
        <v>#N/A</v>
      </c>
      <c r="W726" s="39" t="e">
        <f aca="false">IF(AND($O726=$C$4,$C$13),$M726,IF(AND($O726&gt;$C$4,$O726&lt;=$B$3+25,$C$13),W725+$C$42,NA()))</f>
        <v>#N/A</v>
      </c>
      <c r="X726" s="39" t="e">
        <f aca="false">IF(AND($O726=$C$4,$C$14),$M726,IF(AND($O726&gt;$C$4,$O726&lt;=$B$3+25,$C$14),X725+$C$45,NA()))</f>
        <v>#N/A</v>
      </c>
      <c r="Y726" s="39" t="e">
        <f aca="false">IF(AND($O726=$C$4,$C$15),$M726,IF(AND($O726&gt;$C$4,$O726&lt;=$B$3+25,$C$15),Y725+$C$48,NA()))</f>
        <v>#N/A</v>
      </c>
      <c r="Z726" s="39" t="e">
        <f aca="false">IF(AND($O726=$C$6,$C$16),$C$19,IF(AND($O726&gt;$C$6,$O726&lt;=$B$3+25,$C$16),($C$36*($O726-$C$6))+$C$19,NA()))</f>
        <v>#N/A</v>
      </c>
      <c r="AA726" s="40" t="e">
        <f aca="false">IF(AND($O726=$D$4,$D$7),$M726,IF(AND($O726&gt;$D$4,$O726&lt;=$B$3+25,$D$7),AA725+$D$24,NA()))</f>
        <v>#N/A</v>
      </c>
      <c r="AB726" s="40" t="e">
        <f aca="false">IF(AND($O726=$D$4,$D$8),$M726,IF(AND($O726&gt;$D$4,$O726&lt;=$B$3+25,$D$8),AB725+$D$27,NA()))</f>
        <v>#N/A</v>
      </c>
      <c r="AC726" s="40" t="e">
        <f aca="false">IF(AND($O726=$D$4,$D$9),$M726,IF(AND($O726&gt;$D$4,$O726&lt;=$B$3+25,$D$9),AC725+$D$30,NA()))</f>
        <v>#N/A</v>
      </c>
      <c r="AD726" s="40" t="e">
        <f aca="false">IF(AND($O726=$D$4,$D$10),$M726,IF(AND($O726&gt;$D$4,$O726&lt;=$B$3+25,$D$10),AD725+$D$33,NA()))</f>
        <v>#N/A</v>
      </c>
      <c r="AE726" s="40" t="e">
        <f aca="false">IF(AND($O726=$D$4,$D$11),$M726,IF(AND($O726&gt;$D$4,$O726&lt;=$B$3+25,$D$11),AE725+$D$36,NA()))</f>
        <v>#N/A</v>
      </c>
      <c r="AF726" s="40" t="e">
        <f aca="false">IF(AND($O726=$D$4,$D$12),$M726,IF(AND($O726&gt;$D$4,$O726&lt;=$B$3+25,$D$12),AF725+$D$39,NA()))</f>
        <v>#N/A</v>
      </c>
      <c r="AG726" s="40" t="e">
        <f aca="false">IF(AND($O726=$D$4,$D$13),$M726,IF(AND($O726&gt;$D$4,$O726&lt;=$B$3+25,$D$13),AG725+$D$42,NA()))</f>
        <v>#N/A</v>
      </c>
      <c r="AH726" s="40" t="e">
        <f aca="false">IF(AND($O726=$D$4,$D$14),$M726,IF(AND($O726&gt;$D$4,$O726&lt;=$B$3+25,$D$14),AH725+$D$45,NA()))</f>
        <v>#N/A</v>
      </c>
      <c r="AI726" s="41" t="e">
        <f aca="false">IF(AND($O726=$D$4,$D$15),$M726,IF(AND($O726&gt;$D$4,$O726&lt;=$B$3+25,$D$15),AI725+$D$48,NA()))</f>
        <v>#N/A</v>
      </c>
      <c r="AJ726" s="41" t="e">
        <f aca="false">IF(AND($O726=$D$6,$D$16),$D$19,IF(AND($O726&gt;$D$6,$O726&lt;=$B$3+25,$D$16),($D$36*($O726-$D$6))+$D$19,NA()))</f>
        <v>#N/A</v>
      </c>
      <c r="AK726" s="39" t="e">
        <f aca="false">IF(AND($O726=$E$4,$E$7),$M726,IF(AND($O726&gt;$E$4,$O726&lt;=$B$3+25,$E$7),AK725+$E$24,NA()))</f>
        <v>#N/A</v>
      </c>
      <c r="AL726" s="39" t="e">
        <f aca="false">IF(AND($O726=$E$4,$E$8),$M726,IF(AND($O726&gt;$E$4,$O726&lt;=$B$3+25,$E$8),AL725+$E$27,NA()))</f>
        <v>#N/A</v>
      </c>
      <c r="AM726" s="39" t="e">
        <f aca="false">IF(AND($O726=$E$4,$E$9),$M726,IF(AND($O726&gt;$E$4,$O726&lt;=$B$3+25,$E$9),AM725+$E$30,NA()))</f>
        <v>#N/A</v>
      </c>
      <c r="AN726" s="39" t="e">
        <f aca="false">IF(AND($O726=$E$4,$E$10),$M726,IF(AND($O726&gt;$E$4,$O726&lt;=$B$3+25,$E$10),AN725+$E$33,NA()))</f>
        <v>#N/A</v>
      </c>
      <c r="AO726" s="39" t="e">
        <f aca="false">IF(AND($O726=$E$4,$E$11),$M726,IF(AND($O726&gt;$E$4,$O726&lt;=$B$3+25,$E$11),AO725+$E$36,NA()))</f>
        <v>#N/A</v>
      </c>
      <c r="AP726" s="39" t="e">
        <f aca="false">IF(AND($O726=$E$4,$E$12),$M726,IF(AND($O726&gt;$E$4,$O726&lt;=$B$3+25,$E$12),AP725+$E$39,NA()))</f>
        <v>#N/A</v>
      </c>
      <c r="AQ726" s="39" t="e">
        <f aca="false">IF(AND($O726=$E$4,$E$13),$M726,IF(AND($O726&gt;$E$4,$O726&lt;=$B$3+25,$E$13),AQ725+$E$42,NA()))</f>
        <v>#N/A</v>
      </c>
      <c r="AR726" s="39" t="e">
        <f aca="false">IF(AND($O726=$E$4,$E$14),$M726,IF(AND($O726&gt;$E$4,$O726&lt;=$B$3+25,$E$14),AR725+$E$45,NA()))</f>
        <v>#N/A</v>
      </c>
      <c r="AS726" s="39" t="e">
        <f aca="false">IF(AND($O726=$E$4,$E$15),$M726,IF(AND($O726&gt;$E$4,$O726&lt;=$B$3+25,$E$15),AS725+$E$48,NA()))</f>
        <v>#N/A</v>
      </c>
      <c r="AT726" s="39" t="e">
        <f aca="false">IF(AND($O726=$E$6,$E$16),$E$19,IF(AND($O726&gt;$E$6,$O726&lt;=$B$3+25,$E$16),($E$36*($O726-$E$6))+$E$19,NA()))</f>
        <v>#N/A</v>
      </c>
      <c r="AU726" s="40" t="e">
        <f aca="false">IF(AND($O726=$F$4,$F$7),$M726,IF(AND($O726&gt;$F$4,$O726&lt;=$B$3+25,$F$7),AU725+$F$24,NA()))</f>
        <v>#N/A</v>
      </c>
      <c r="AV726" s="40" t="e">
        <f aca="false">IF(AND($O726=$F$4,$F$8),$M726,IF(AND($O726&gt;$F$4,$O726&lt;=$B$3+25,$F$8),AV725+$F$27,NA()))</f>
        <v>#N/A</v>
      </c>
      <c r="AW726" s="40" t="e">
        <f aca="false">IF(AND($O726=$F$4,$F$9),$M726,IF(AND($O726&gt;$F$4,$O726&lt;=$B$3+25,$F$9),AW725+$F$30,NA()))</f>
        <v>#N/A</v>
      </c>
      <c r="AX726" s="40" t="e">
        <f aca="false">IF(AND($O726=$F$4,$F$10),$M726,IF(AND($O726&gt;$F$4,$O726&lt;=$B$3+25,$F$10),AX725+$F$33,NA()))</f>
        <v>#N/A</v>
      </c>
      <c r="AY726" s="40" t="e">
        <f aca="false">IF(AND($O726=$F$4,$F$11),$M726,IF(AND($O726&gt;$F$4,$O726&lt;=$B$3+25,$F$11),AY725+$F$36,NA()))</f>
        <v>#N/A</v>
      </c>
      <c r="AZ726" s="40" t="e">
        <f aca="false">IF(AND($O726=$F$4,$F$12),$M726,IF(AND($O726&gt;$F$4,$O726&lt;=$B$3+25,$F$12),AZ725+$F$39,NA()))</f>
        <v>#N/A</v>
      </c>
      <c r="BA726" s="40" t="e">
        <f aca="false">IF(AND($O726=$F$4,$F$13),$M726,IF(AND($O726&gt;$F$4,$O726&lt;=$B$3+25,$F$13),BA725+$F$42,NA()))</f>
        <v>#N/A</v>
      </c>
      <c r="BB726" s="40" t="e">
        <f aca="false">IF(AND($O726=$F$4,$F$14),$M726,IF(AND($O726&gt;$F$4,$O726&lt;=$B$3+25,$F$14),BB725+$F$45,NA()))</f>
        <v>#N/A</v>
      </c>
      <c r="BC726" s="40" t="e">
        <f aca="false">IF(AND($O726=$F$4,$F$15),$M726,IF(AND($O726&gt;$F$4,$O726&lt;=$B$3+25,$F$15),BC725+$F$48,NA()))</f>
        <v>#N/A</v>
      </c>
      <c r="BD726" s="40" t="e">
        <f aca="false">IF(AND($O726=$F$6,$F$16),$F$19,IF(AND($O726&gt;$F$6,$O726&lt;=$B$3+25,$F$16),($F$36*($O726-$F$6))+$F$19,NA()))</f>
        <v>#N/A</v>
      </c>
    </row>
    <row r="727" customFormat="false" ht="11.25" hidden="false" customHeight="false" outlineLevel="0" collapsed="false">
      <c r="H727" s="66" t="e">
        <f aca="false">NA()</f>
        <v>#N/A</v>
      </c>
      <c r="I727" s="36" t="e">
        <f aca="false">NA()</f>
        <v>#N/A</v>
      </c>
      <c r="J727" s="63" t="e">
        <f aca="false">NA()</f>
        <v>#N/A</v>
      </c>
      <c r="K727" s="63" t="e">
        <f aca="false">NA()</f>
        <v>#N/A</v>
      </c>
      <c r="L727" s="63" t="e">
        <f aca="false">NA()</f>
        <v>#N/A</v>
      </c>
      <c r="M727" s="63" t="e">
        <f aca="false">NA()</f>
        <v>#N/A</v>
      </c>
      <c r="O727" s="38" t="n">
        <f aca="false">O726+1</f>
        <v>724</v>
      </c>
      <c r="Q727" s="39" t="e">
        <f aca="false">IF(AND($O727=$C$4,$C$7),$M727,IF(AND($O727&gt;$C$4,$O727&lt;=$B$3+25,$C$7),Q726+$C$24,NA()))</f>
        <v>#N/A</v>
      </c>
      <c r="R727" s="39" t="e">
        <f aca="false">IF(AND($O727=$C$4,$C$8),$M727,IF(AND($O727&gt;$C$4,$O727&lt;=$B$3+25,$C$8),R726+$C$27,NA()))</f>
        <v>#N/A</v>
      </c>
      <c r="S727" s="39" t="e">
        <f aca="false">IF(AND($O727=$C$4,$C$9),$M727,IF(AND($O727&gt;$C$4,$O727&lt;=$B$3+25,$C$9),S726+$C$30,NA()))</f>
        <v>#N/A</v>
      </c>
      <c r="T727" s="39" t="e">
        <f aca="false">IF(AND($O727=$C$4,$C$10),$M727,IF(AND($O727&gt;$C$4,$O727&lt;=$B$3+25,$C$10),T726+$C$33,NA()))</f>
        <v>#N/A</v>
      </c>
      <c r="U727" s="39" t="e">
        <f aca="false">IF(AND($O727=$C$4,$C$11),$M727,IF(AND($O727&gt;$C$4,$O727&lt;=$B$3+25,$C$11),U726+$C$36,NA()))</f>
        <v>#N/A</v>
      </c>
      <c r="V727" s="39" t="e">
        <f aca="false">IF(AND($O727=$C$4,$C$12),$M727,IF(AND($O727&gt;$C$4,$O727&lt;=$B$3+25,$C$12),V726+$C$39,NA()))</f>
        <v>#N/A</v>
      </c>
      <c r="W727" s="39" t="e">
        <f aca="false">IF(AND($O727=$C$4,$C$13),$M727,IF(AND($O727&gt;$C$4,$O727&lt;=$B$3+25,$C$13),W726+$C$42,NA()))</f>
        <v>#N/A</v>
      </c>
      <c r="X727" s="39" t="e">
        <f aca="false">IF(AND($O727=$C$4,$C$14),$M727,IF(AND($O727&gt;$C$4,$O727&lt;=$B$3+25,$C$14),X726+$C$45,NA()))</f>
        <v>#N/A</v>
      </c>
      <c r="Y727" s="39" t="e">
        <f aca="false">IF(AND($O727=$C$4,$C$15),$M727,IF(AND($O727&gt;$C$4,$O727&lt;=$B$3+25,$C$15),Y726+$C$48,NA()))</f>
        <v>#N/A</v>
      </c>
      <c r="Z727" s="39" t="e">
        <f aca="false">IF(AND($O727=$C$6,$C$16),$C$19,IF(AND($O727&gt;$C$6,$O727&lt;=$B$3+25,$C$16),($C$36*($O727-$C$6))+$C$19,NA()))</f>
        <v>#N/A</v>
      </c>
      <c r="AA727" s="40" t="e">
        <f aca="false">IF(AND($O727=$D$4,$D$7),$M727,IF(AND($O727&gt;$D$4,$O727&lt;=$B$3+25,$D$7),AA726+$D$24,NA()))</f>
        <v>#N/A</v>
      </c>
      <c r="AB727" s="40" t="e">
        <f aca="false">IF(AND($O727=$D$4,$D$8),$M727,IF(AND($O727&gt;$D$4,$O727&lt;=$B$3+25,$D$8),AB726+$D$27,NA()))</f>
        <v>#N/A</v>
      </c>
      <c r="AC727" s="40" t="e">
        <f aca="false">IF(AND($O727=$D$4,$D$9),$M727,IF(AND($O727&gt;$D$4,$O727&lt;=$B$3+25,$D$9),AC726+$D$30,NA()))</f>
        <v>#N/A</v>
      </c>
      <c r="AD727" s="40" t="e">
        <f aca="false">IF(AND($O727=$D$4,$D$10),$M727,IF(AND($O727&gt;$D$4,$O727&lt;=$B$3+25,$D$10),AD726+$D$33,NA()))</f>
        <v>#N/A</v>
      </c>
      <c r="AE727" s="40" t="e">
        <f aca="false">IF(AND($O727=$D$4,$D$11),$M727,IF(AND($O727&gt;$D$4,$O727&lt;=$B$3+25,$D$11),AE726+$D$36,NA()))</f>
        <v>#N/A</v>
      </c>
      <c r="AF727" s="40" t="e">
        <f aca="false">IF(AND($O727=$D$4,$D$12),$M727,IF(AND($O727&gt;$D$4,$O727&lt;=$B$3+25,$D$12),AF726+$D$39,NA()))</f>
        <v>#N/A</v>
      </c>
      <c r="AG727" s="40" t="e">
        <f aca="false">IF(AND($O727=$D$4,$D$13),$M727,IF(AND($O727&gt;$D$4,$O727&lt;=$B$3+25,$D$13),AG726+$D$42,NA()))</f>
        <v>#N/A</v>
      </c>
      <c r="AH727" s="40" t="e">
        <f aca="false">IF(AND($O727=$D$4,$D$14),$M727,IF(AND($O727&gt;$D$4,$O727&lt;=$B$3+25,$D$14),AH726+$D$45,NA()))</f>
        <v>#N/A</v>
      </c>
      <c r="AI727" s="41" t="e">
        <f aca="false">IF(AND($O727=$D$4,$D$15),$M727,IF(AND($O727&gt;$D$4,$O727&lt;=$B$3+25,$D$15),AI726+$D$48,NA()))</f>
        <v>#N/A</v>
      </c>
      <c r="AJ727" s="41" t="e">
        <f aca="false">IF(AND($O727=$D$6,$D$16),$D$19,IF(AND($O727&gt;$D$6,$O727&lt;=$B$3+25,$D$16),($D$36*($O727-$D$6))+$D$19,NA()))</f>
        <v>#N/A</v>
      </c>
      <c r="AK727" s="39" t="e">
        <f aca="false">IF(AND($O727=$E$4,$E$7),$M727,IF(AND($O727&gt;$E$4,$O727&lt;=$B$3+25,$E$7),AK726+$E$24,NA()))</f>
        <v>#N/A</v>
      </c>
      <c r="AL727" s="39" t="e">
        <f aca="false">IF(AND($O727=$E$4,$E$8),$M727,IF(AND($O727&gt;$E$4,$O727&lt;=$B$3+25,$E$8),AL726+$E$27,NA()))</f>
        <v>#N/A</v>
      </c>
      <c r="AM727" s="39" t="e">
        <f aca="false">IF(AND($O727=$E$4,$E$9),$M727,IF(AND($O727&gt;$E$4,$O727&lt;=$B$3+25,$E$9),AM726+$E$30,NA()))</f>
        <v>#N/A</v>
      </c>
      <c r="AN727" s="39" t="e">
        <f aca="false">IF(AND($O727=$E$4,$E$10),$M727,IF(AND($O727&gt;$E$4,$O727&lt;=$B$3+25,$E$10),AN726+$E$33,NA()))</f>
        <v>#N/A</v>
      </c>
      <c r="AO727" s="39" t="e">
        <f aca="false">IF(AND($O727=$E$4,$E$11),$M727,IF(AND($O727&gt;$E$4,$O727&lt;=$B$3+25,$E$11),AO726+$E$36,NA()))</f>
        <v>#N/A</v>
      </c>
      <c r="AP727" s="39" t="e">
        <f aca="false">IF(AND($O727=$E$4,$E$12),$M727,IF(AND($O727&gt;$E$4,$O727&lt;=$B$3+25,$E$12),AP726+$E$39,NA()))</f>
        <v>#N/A</v>
      </c>
      <c r="AQ727" s="39" t="e">
        <f aca="false">IF(AND($O727=$E$4,$E$13),$M727,IF(AND($O727&gt;$E$4,$O727&lt;=$B$3+25,$E$13),AQ726+$E$42,NA()))</f>
        <v>#N/A</v>
      </c>
      <c r="AR727" s="39" t="e">
        <f aca="false">IF(AND($O727=$E$4,$E$14),$M727,IF(AND($O727&gt;$E$4,$O727&lt;=$B$3+25,$E$14),AR726+$E$45,NA()))</f>
        <v>#N/A</v>
      </c>
      <c r="AS727" s="39" t="e">
        <f aca="false">IF(AND($O727=$E$4,$E$15),$M727,IF(AND($O727&gt;$E$4,$O727&lt;=$B$3+25,$E$15),AS726+$E$48,NA()))</f>
        <v>#N/A</v>
      </c>
      <c r="AT727" s="39" t="e">
        <f aca="false">IF(AND($O727=$E$6,$E$16),$E$19,IF(AND($O727&gt;$E$6,$O727&lt;=$B$3+25,$E$16),($E$36*($O727-$E$6))+$E$19,NA()))</f>
        <v>#N/A</v>
      </c>
      <c r="AU727" s="40" t="e">
        <f aca="false">IF(AND($O727=$F$4,$F$7),$M727,IF(AND($O727&gt;$F$4,$O727&lt;=$B$3+25,$F$7),AU726+$F$24,NA()))</f>
        <v>#N/A</v>
      </c>
      <c r="AV727" s="40" t="e">
        <f aca="false">IF(AND($O727=$F$4,$F$8),$M727,IF(AND($O727&gt;$F$4,$O727&lt;=$B$3+25,$F$8),AV726+$F$27,NA()))</f>
        <v>#N/A</v>
      </c>
      <c r="AW727" s="40" t="e">
        <f aca="false">IF(AND($O727=$F$4,$F$9),$M727,IF(AND($O727&gt;$F$4,$O727&lt;=$B$3+25,$F$9),AW726+$F$30,NA()))</f>
        <v>#N/A</v>
      </c>
      <c r="AX727" s="40" t="e">
        <f aca="false">IF(AND($O727=$F$4,$F$10),$M727,IF(AND($O727&gt;$F$4,$O727&lt;=$B$3+25,$F$10),AX726+$F$33,NA()))</f>
        <v>#N/A</v>
      </c>
      <c r="AY727" s="40" t="e">
        <f aca="false">IF(AND($O727=$F$4,$F$11),$M727,IF(AND($O727&gt;$F$4,$O727&lt;=$B$3+25,$F$11),AY726+$F$36,NA()))</f>
        <v>#N/A</v>
      </c>
      <c r="AZ727" s="40" t="e">
        <f aca="false">IF(AND($O727=$F$4,$F$12),$M727,IF(AND($O727&gt;$F$4,$O727&lt;=$B$3+25,$F$12),AZ726+$F$39,NA()))</f>
        <v>#N/A</v>
      </c>
      <c r="BA727" s="40" t="e">
        <f aca="false">IF(AND($O727=$F$4,$F$13),$M727,IF(AND($O727&gt;$F$4,$O727&lt;=$B$3+25,$F$13),BA726+$F$42,NA()))</f>
        <v>#N/A</v>
      </c>
      <c r="BB727" s="40" t="e">
        <f aca="false">IF(AND($O727=$F$4,$F$14),$M727,IF(AND($O727&gt;$F$4,$O727&lt;=$B$3+25,$F$14),BB726+$F$45,NA()))</f>
        <v>#N/A</v>
      </c>
      <c r="BC727" s="40" t="e">
        <f aca="false">IF(AND($O727=$F$4,$F$15),$M727,IF(AND($O727&gt;$F$4,$O727&lt;=$B$3+25,$F$15),BC726+$F$48,NA()))</f>
        <v>#N/A</v>
      </c>
      <c r="BD727" s="40" t="e">
        <f aca="false">IF(AND($O727=$F$6,$F$16),$F$19,IF(AND($O727&gt;$F$6,$O727&lt;=$B$3+25,$F$16),($F$36*($O727-$F$6))+$F$19,NA()))</f>
        <v>#N/A</v>
      </c>
    </row>
    <row r="728" customFormat="false" ht="11.25" hidden="false" customHeight="false" outlineLevel="0" collapsed="false">
      <c r="H728" s="66" t="e">
        <f aca="false">NA()</f>
        <v>#N/A</v>
      </c>
      <c r="I728" s="36" t="e">
        <f aca="false">NA()</f>
        <v>#N/A</v>
      </c>
      <c r="J728" s="63" t="e">
        <f aca="false">NA()</f>
        <v>#N/A</v>
      </c>
      <c r="K728" s="63" t="e">
        <f aca="false">NA()</f>
        <v>#N/A</v>
      </c>
      <c r="L728" s="63" t="e">
        <f aca="false">NA()</f>
        <v>#N/A</v>
      </c>
      <c r="M728" s="63" t="e">
        <f aca="false">NA()</f>
        <v>#N/A</v>
      </c>
      <c r="O728" s="38" t="n">
        <f aca="false">O727+1</f>
        <v>725</v>
      </c>
      <c r="Q728" s="39" t="e">
        <f aca="false">IF(AND($O728=$C$4,$C$7),$M728,IF(AND($O728&gt;$C$4,$O728&lt;=$B$3+25,$C$7),Q727+$C$24,NA()))</f>
        <v>#N/A</v>
      </c>
      <c r="R728" s="39" t="e">
        <f aca="false">IF(AND($O728=$C$4,$C$8),$M728,IF(AND($O728&gt;$C$4,$O728&lt;=$B$3+25,$C$8),R727+$C$27,NA()))</f>
        <v>#N/A</v>
      </c>
      <c r="S728" s="39" t="e">
        <f aca="false">IF(AND($O728=$C$4,$C$9),$M728,IF(AND($O728&gt;$C$4,$O728&lt;=$B$3+25,$C$9),S727+$C$30,NA()))</f>
        <v>#N/A</v>
      </c>
      <c r="T728" s="39" t="e">
        <f aca="false">IF(AND($O728=$C$4,$C$10),$M728,IF(AND($O728&gt;$C$4,$O728&lt;=$B$3+25,$C$10),T727+$C$33,NA()))</f>
        <v>#N/A</v>
      </c>
      <c r="U728" s="39" t="e">
        <f aca="false">IF(AND($O728=$C$4,$C$11),$M728,IF(AND($O728&gt;$C$4,$O728&lt;=$B$3+25,$C$11),U727+$C$36,NA()))</f>
        <v>#N/A</v>
      </c>
      <c r="V728" s="39" t="e">
        <f aca="false">IF(AND($O728=$C$4,$C$12),$M728,IF(AND($O728&gt;$C$4,$O728&lt;=$B$3+25,$C$12),V727+$C$39,NA()))</f>
        <v>#N/A</v>
      </c>
      <c r="W728" s="39" t="e">
        <f aca="false">IF(AND($O728=$C$4,$C$13),$M728,IF(AND($O728&gt;$C$4,$O728&lt;=$B$3+25,$C$13),W727+$C$42,NA()))</f>
        <v>#N/A</v>
      </c>
      <c r="X728" s="39" t="e">
        <f aca="false">IF(AND($O728=$C$4,$C$14),$M728,IF(AND($O728&gt;$C$4,$O728&lt;=$B$3+25,$C$14),X727+$C$45,NA()))</f>
        <v>#N/A</v>
      </c>
      <c r="Y728" s="39" t="e">
        <f aca="false">IF(AND($O728=$C$4,$C$15),$M728,IF(AND($O728&gt;$C$4,$O728&lt;=$B$3+25,$C$15),Y727+$C$48,NA()))</f>
        <v>#N/A</v>
      </c>
      <c r="Z728" s="39" t="e">
        <f aca="false">IF(AND($O728=$C$6,$C$16),$C$19,IF(AND($O728&gt;$C$6,$O728&lt;=$B$3+25,$C$16),($C$36*($O728-$C$6))+$C$19,NA()))</f>
        <v>#N/A</v>
      </c>
      <c r="AA728" s="40" t="e">
        <f aca="false">IF(AND($O728=$D$4,$D$7),$M728,IF(AND($O728&gt;$D$4,$O728&lt;=$B$3+25,$D$7),AA727+$D$24,NA()))</f>
        <v>#N/A</v>
      </c>
      <c r="AB728" s="40" t="e">
        <f aca="false">IF(AND($O728=$D$4,$D$8),$M728,IF(AND($O728&gt;$D$4,$O728&lt;=$B$3+25,$D$8),AB727+$D$27,NA()))</f>
        <v>#N/A</v>
      </c>
      <c r="AC728" s="40" t="e">
        <f aca="false">IF(AND($O728=$D$4,$D$9),$M728,IF(AND($O728&gt;$D$4,$O728&lt;=$B$3+25,$D$9),AC727+$D$30,NA()))</f>
        <v>#N/A</v>
      </c>
      <c r="AD728" s="40" t="e">
        <f aca="false">IF(AND($O728=$D$4,$D$10),$M728,IF(AND($O728&gt;$D$4,$O728&lt;=$B$3+25,$D$10),AD727+$D$33,NA()))</f>
        <v>#N/A</v>
      </c>
      <c r="AE728" s="40" t="e">
        <f aca="false">IF(AND($O728=$D$4,$D$11),$M728,IF(AND($O728&gt;$D$4,$O728&lt;=$B$3+25,$D$11),AE727+$D$36,NA()))</f>
        <v>#N/A</v>
      </c>
      <c r="AF728" s="40" t="e">
        <f aca="false">IF(AND($O728=$D$4,$D$12),$M728,IF(AND($O728&gt;$D$4,$O728&lt;=$B$3+25,$D$12),AF727+$D$39,NA()))</f>
        <v>#N/A</v>
      </c>
      <c r="AG728" s="40" t="e">
        <f aca="false">IF(AND($O728=$D$4,$D$13),$M728,IF(AND($O728&gt;$D$4,$O728&lt;=$B$3+25,$D$13),AG727+$D$42,NA()))</f>
        <v>#N/A</v>
      </c>
      <c r="AH728" s="40" t="e">
        <f aca="false">IF(AND($O728=$D$4,$D$14),$M728,IF(AND($O728&gt;$D$4,$O728&lt;=$B$3+25,$D$14),AH727+$D$45,NA()))</f>
        <v>#N/A</v>
      </c>
      <c r="AI728" s="41" t="e">
        <f aca="false">IF(AND($O728=$D$4,$D$15),$M728,IF(AND($O728&gt;$D$4,$O728&lt;=$B$3+25,$D$15),AI727+$D$48,NA()))</f>
        <v>#N/A</v>
      </c>
      <c r="AJ728" s="41" t="e">
        <f aca="false">IF(AND($O728=$D$6,$D$16),$D$19,IF(AND($O728&gt;$D$6,$O728&lt;=$B$3+25,$D$16),($D$36*($O728-$D$6))+$D$19,NA()))</f>
        <v>#N/A</v>
      </c>
      <c r="AK728" s="39" t="e">
        <f aca="false">IF(AND($O728=$E$4,$E$7),$M728,IF(AND($O728&gt;$E$4,$O728&lt;=$B$3+25,$E$7),AK727+$E$24,NA()))</f>
        <v>#N/A</v>
      </c>
      <c r="AL728" s="39" t="e">
        <f aca="false">IF(AND($O728=$E$4,$E$8),$M728,IF(AND($O728&gt;$E$4,$O728&lt;=$B$3+25,$E$8),AL727+$E$27,NA()))</f>
        <v>#N/A</v>
      </c>
      <c r="AM728" s="39" t="e">
        <f aca="false">IF(AND($O728=$E$4,$E$9),$M728,IF(AND($O728&gt;$E$4,$O728&lt;=$B$3+25,$E$9),AM727+$E$30,NA()))</f>
        <v>#N/A</v>
      </c>
      <c r="AN728" s="39" t="e">
        <f aca="false">IF(AND($O728=$E$4,$E$10),$M728,IF(AND($O728&gt;$E$4,$O728&lt;=$B$3+25,$E$10),AN727+$E$33,NA()))</f>
        <v>#N/A</v>
      </c>
      <c r="AO728" s="39" t="e">
        <f aca="false">IF(AND($O728=$E$4,$E$11),$M728,IF(AND($O728&gt;$E$4,$O728&lt;=$B$3+25,$E$11),AO727+$E$36,NA()))</f>
        <v>#N/A</v>
      </c>
      <c r="AP728" s="39" t="e">
        <f aca="false">IF(AND($O728=$E$4,$E$12),$M728,IF(AND($O728&gt;$E$4,$O728&lt;=$B$3+25,$E$12),AP727+$E$39,NA()))</f>
        <v>#N/A</v>
      </c>
      <c r="AQ728" s="39" t="e">
        <f aca="false">IF(AND($O728=$E$4,$E$13),$M728,IF(AND($O728&gt;$E$4,$O728&lt;=$B$3+25,$E$13),AQ727+$E$42,NA()))</f>
        <v>#N/A</v>
      </c>
      <c r="AR728" s="39" t="e">
        <f aca="false">IF(AND($O728=$E$4,$E$14),$M728,IF(AND($O728&gt;$E$4,$O728&lt;=$B$3+25,$E$14),AR727+$E$45,NA()))</f>
        <v>#N/A</v>
      </c>
      <c r="AS728" s="39" t="e">
        <f aca="false">IF(AND($O728=$E$4,$E$15),$M728,IF(AND($O728&gt;$E$4,$O728&lt;=$B$3+25,$E$15),AS727+$E$48,NA()))</f>
        <v>#N/A</v>
      </c>
      <c r="AT728" s="39" t="e">
        <f aca="false">IF(AND($O728=$E$6,$E$16),$E$19,IF(AND($O728&gt;$E$6,$O728&lt;=$B$3+25,$E$16),($E$36*($O728-$E$6))+$E$19,NA()))</f>
        <v>#N/A</v>
      </c>
      <c r="AU728" s="40" t="e">
        <f aca="false">IF(AND($O728=$F$4,$F$7),$M728,IF(AND($O728&gt;$F$4,$O728&lt;=$B$3+25,$F$7),AU727+$F$24,NA()))</f>
        <v>#N/A</v>
      </c>
      <c r="AV728" s="40" t="e">
        <f aca="false">IF(AND($O728=$F$4,$F$8),$M728,IF(AND($O728&gt;$F$4,$O728&lt;=$B$3+25,$F$8),AV727+$F$27,NA()))</f>
        <v>#N/A</v>
      </c>
      <c r="AW728" s="40" t="e">
        <f aca="false">IF(AND($O728=$F$4,$F$9),$M728,IF(AND($O728&gt;$F$4,$O728&lt;=$B$3+25,$F$9),AW727+$F$30,NA()))</f>
        <v>#N/A</v>
      </c>
      <c r="AX728" s="40" t="e">
        <f aca="false">IF(AND($O728=$F$4,$F$10),$M728,IF(AND($O728&gt;$F$4,$O728&lt;=$B$3+25,$F$10),AX727+$F$33,NA()))</f>
        <v>#N/A</v>
      </c>
      <c r="AY728" s="40" t="e">
        <f aca="false">IF(AND($O728=$F$4,$F$11),$M728,IF(AND($O728&gt;$F$4,$O728&lt;=$B$3+25,$F$11),AY727+$F$36,NA()))</f>
        <v>#N/A</v>
      </c>
      <c r="AZ728" s="40" t="e">
        <f aca="false">IF(AND($O728=$F$4,$F$12),$M728,IF(AND($O728&gt;$F$4,$O728&lt;=$B$3+25,$F$12),AZ727+$F$39,NA()))</f>
        <v>#N/A</v>
      </c>
      <c r="BA728" s="40" t="e">
        <f aca="false">IF(AND($O728=$F$4,$F$13),$M728,IF(AND($O728&gt;$F$4,$O728&lt;=$B$3+25,$F$13),BA727+$F$42,NA()))</f>
        <v>#N/A</v>
      </c>
      <c r="BB728" s="40" t="e">
        <f aca="false">IF(AND($O728=$F$4,$F$14),$M728,IF(AND($O728&gt;$F$4,$O728&lt;=$B$3+25,$F$14),BB727+$F$45,NA()))</f>
        <v>#N/A</v>
      </c>
      <c r="BC728" s="40" t="e">
        <f aca="false">IF(AND($O728=$F$4,$F$15),$M728,IF(AND($O728&gt;$F$4,$O728&lt;=$B$3+25,$F$15),BC727+$F$48,NA()))</f>
        <v>#N/A</v>
      </c>
      <c r="BD728" s="40" t="e">
        <f aca="false">IF(AND($O728=$F$6,$F$16),$F$19,IF(AND($O728&gt;$F$6,$O728&lt;=$B$3+25,$F$16),($F$36*($O728-$F$6))+$F$19,NA()))</f>
        <v>#N/A</v>
      </c>
    </row>
    <row r="729" customFormat="false" ht="11.25" hidden="false" customHeight="false" outlineLevel="0" collapsed="false">
      <c r="H729" s="66" t="e">
        <f aca="false">NA()</f>
        <v>#N/A</v>
      </c>
      <c r="I729" s="36" t="e">
        <f aca="false">NA()</f>
        <v>#N/A</v>
      </c>
      <c r="J729" s="63" t="e">
        <f aca="false">NA()</f>
        <v>#N/A</v>
      </c>
      <c r="K729" s="63" t="e">
        <f aca="false">NA()</f>
        <v>#N/A</v>
      </c>
      <c r="L729" s="63" t="e">
        <f aca="false">NA()</f>
        <v>#N/A</v>
      </c>
      <c r="M729" s="63" t="e">
        <f aca="false">NA()</f>
        <v>#N/A</v>
      </c>
      <c r="O729" s="38" t="n">
        <f aca="false">O728+1</f>
        <v>726</v>
      </c>
      <c r="Q729" s="39" t="e">
        <f aca="false">IF(AND($O729=$C$4,$C$7),$M729,IF(AND($O729&gt;$C$4,$O729&lt;=$B$3+25,$C$7),Q728+$C$24,NA()))</f>
        <v>#N/A</v>
      </c>
      <c r="R729" s="39" t="e">
        <f aca="false">IF(AND($O729=$C$4,$C$8),$M729,IF(AND($O729&gt;$C$4,$O729&lt;=$B$3+25,$C$8),R728+$C$27,NA()))</f>
        <v>#N/A</v>
      </c>
      <c r="S729" s="39" t="e">
        <f aca="false">IF(AND($O729=$C$4,$C$9),$M729,IF(AND($O729&gt;$C$4,$O729&lt;=$B$3+25,$C$9),S728+$C$30,NA()))</f>
        <v>#N/A</v>
      </c>
      <c r="T729" s="39" t="e">
        <f aca="false">IF(AND($O729=$C$4,$C$10),$M729,IF(AND($O729&gt;$C$4,$O729&lt;=$B$3+25,$C$10),T728+$C$33,NA()))</f>
        <v>#N/A</v>
      </c>
      <c r="U729" s="39" t="e">
        <f aca="false">IF(AND($O729=$C$4,$C$11),$M729,IF(AND($O729&gt;$C$4,$O729&lt;=$B$3+25,$C$11),U728+$C$36,NA()))</f>
        <v>#N/A</v>
      </c>
      <c r="V729" s="39" t="e">
        <f aca="false">IF(AND($O729=$C$4,$C$12),$M729,IF(AND($O729&gt;$C$4,$O729&lt;=$B$3+25,$C$12),V728+$C$39,NA()))</f>
        <v>#N/A</v>
      </c>
      <c r="W729" s="39" t="e">
        <f aca="false">IF(AND($O729=$C$4,$C$13),$M729,IF(AND($O729&gt;$C$4,$O729&lt;=$B$3+25,$C$13),W728+$C$42,NA()))</f>
        <v>#N/A</v>
      </c>
      <c r="X729" s="39" t="e">
        <f aca="false">IF(AND($O729=$C$4,$C$14),$M729,IF(AND($O729&gt;$C$4,$O729&lt;=$B$3+25,$C$14),X728+$C$45,NA()))</f>
        <v>#N/A</v>
      </c>
      <c r="Y729" s="39" t="e">
        <f aca="false">IF(AND($O729=$C$4,$C$15),$M729,IF(AND($O729&gt;$C$4,$O729&lt;=$B$3+25,$C$15),Y728+$C$48,NA()))</f>
        <v>#N/A</v>
      </c>
      <c r="Z729" s="39" t="e">
        <f aca="false">IF(AND($O729=$C$6,$C$16),$C$19,IF(AND($O729&gt;$C$6,$O729&lt;=$B$3+25,$C$16),($C$36*($O729-$C$6))+$C$19,NA()))</f>
        <v>#N/A</v>
      </c>
      <c r="AA729" s="40" t="e">
        <f aca="false">IF(AND($O729=$D$4,$D$7),$M729,IF(AND($O729&gt;$D$4,$O729&lt;=$B$3+25,$D$7),AA728+$D$24,NA()))</f>
        <v>#N/A</v>
      </c>
      <c r="AB729" s="40" t="e">
        <f aca="false">IF(AND($O729=$D$4,$D$8),$M729,IF(AND($O729&gt;$D$4,$O729&lt;=$B$3+25,$D$8),AB728+$D$27,NA()))</f>
        <v>#N/A</v>
      </c>
      <c r="AC729" s="40" t="e">
        <f aca="false">IF(AND($O729=$D$4,$D$9),$M729,IF(AND($O729&gt;$D$4,$O729&lt;=$B$3+25,$D$9),AC728+$D$30,NA()))</f>
        <v>#N/A</v>
      </c>
      <c r="AD729" s="40" t="e">
        <f aca="false">IF(AND($O729=$D$4,$D$10),$M729,IF(AND($O729&gt;$D$4,$O729&lt;=$B$3+25,$D$10),AD728+$D$33,NA()))</f>
        <v>#N/A</v>
      </c>
      <c r="AE729" s="40" t="e">
        <f aca="false">IF(AND($O729=$D$4,$D$11),$M729,IF(AND($O729&gt;$D$4,$O729&lt;=$B$3+25,$D$11),AE728+$D$36,NA()))</f>
        <v>#N/A</v>
      </c>
      <c r="AF729" s="40" t="e">
        <f aca="false">IF(AND($O729=$D$4,$D$12),$M729,IF(AND($O729&gt;$D$4,$O729&lt;=$B$3+25,$D$12),AF728+$D$39,NA()))</f>
        <v>#N/A</v>
      </c>
      <c r="AG729" s="40" t="e">
        <f aca="false">IF(AND($O729=$D$4,$D$13),$M729,IF(AND($O729&gt;$D$4,$O729&lt;=$B$3+25,$D$13),AG728+$D$42,NA()))</f>
        <v>#N/A</v>
      </c>
      <c r="AH729" s="40" t="e">
        <f aca="false">IF(AND($O729=$D$4,$D$14),$M729,IF(AND($O729&gt;$D$4,$O729&lt;=$B$3+25,$D$14),AH728+$D$45,NA()))</f>
        <v>#N/A</v>
      </c>
      <c r="AI729" s="41" t="e">
        <f aca="false">IF(AND($O729=$D$4,$D$15),$M729,IF(AND($O729&gt;$D$4,$O729&lt;=$B$3+25,$D$15),AI728+$D$48,NA()))</f>
        <v>#N/A</v>
      </c>
      <c r="AJ729" s="41" t="e">
        <f aca="false">IF(AND($O729=$D$6,$D$16),$D$19,IF(AND($O729&gt;$D$6,$O729&lt;=$B$3+25,$D$16),($D$36*($O729-$D$6))+$D$19,NA()))</f>
        <v>#N/A</v>
      </c>
      <c r="AK729" s="39" t="e">
        <f aca="false">IF(AND($O729=$E$4,$E$7),$M729,IF(AND($O729&gt;$E$4,$O729&lt;=$B$3+25,$E$7),AK728+$E$24,NA()))</f>
        <v>#N/A</v>
      </c>
      <c r="AL729" s="39" t="e">
        <f aca="false">IF(AND($O729=$E$4,$E$8),$M729,IF(AND($O729&gt;$E$4,$O729&lt;=$B$3+25,$E$8),AL728+$E$27,NA()))</f>
        <v>#N/A</v>
      </c>
      <c r="AM729" s="39" t="e">
        <f aca="false">IF(AND($O729=$E$4,$E$9),$M729,IF(AND($O729&gt;$E$4,$O729&lt;=$B$3+25,$E$9),AM728+$E$30,NA()))</f>
        <v>#N/A</v>
      </c>
      <c r="AN729" s="39" t="e">
        <f aca="false">IF(AND($O729=$E$4,$E$10),$M729,IF(AND($O729&gt;$E$4,$O729&lt;=$B$3+25,$E$10),AN728+$E$33,NA()))</f>
        <v>#N/A</v>
      </c>
      <c r="AO729" s="39" t="e">
        <f aca="false">IF(AND($O729=$E$4,$E$11),$M729,IF(AND($O729&gt;$E$4,$O729&lt;=$B$3+25,$E$11),AO728+$E$36,NA()))</f>
        <v>#N/A</v>
      </c>
      <c r="AP729" s="39" t="e">
        <f aca="false">IF(AND($O729=$E$4,$E$12),$M729,IF(AND($O729&gt;$E$4,$O729&lt;=$B$3+25,$E$12),AP728+$E$39,NA()))</f>
        <v>#N/A</v>
      </c>
      <c r="AQ729" s="39" t="e">
        <f aca="false">IF(AND($O729=$E$4,$E$13),$M729,IF(AND($O729&gt;$E$4,$O729&lt;=$B$3+25,$E$13),AQ728+$E$42,NA()))</f>
        <v>#N/A</v>
      </c>
      <c r="AR729" s="39" t="e">
        <f aca="false">IF(AND($O729=$E$4,$E$14),$M729,IF(AND($O729&gt;$E$4,$O729&lt;=$B$3+25,$E$14),AR728+$E$45,NA()))</f>
        <v>#N/A</v>
      </c>
      <c r="AS729" s="39" t="e">
        <f aca="false">IF(AND($O729=$E$4,$E$15),$M729,IF(AND($O729&gt;$E$4,$O729&lt;=$B$3+25,$E$15),AS728+$E$48,NA()))</f>
        <v>#N/A</v>
      </c>
      <c r="AT729" s="39" t="e">
        <f aca="false">IF(AND($O729=$E$6,$E$16),$E$19,IF(AND($O729&gt;$E$6,$O729&lt;=$B$3+25,$E$16),($E$36*($O729-$E$6))+$E$19,NA()))</f>
        <v>#N/A</v>
      </c>
      <c r="AU729" s="40" t="e">
        <f aca="false">IF(AND($O729=$F$4,$F$7),$M729,IF(AND($O729&gt;$F$4,$O729&lt;=$B$3+25,$F$7),AU728+$F$24,NA()))</f>
        <v>#N/A</v>
      </c>
      <c r="AV729" s="40" t="e">
        <f aca="false">IF(AND($O729=$F$4,$F$8),$M729,IF(AND($O729&gt;$F$4,$O729&lt;=$B$3+25,$F$8),AV728+$F$27,NA()))</f>
        <v>#N/A</v>
      </c>
      <c r="AW729" s="40" t="e">
        <f aca="false">IF(AND($O729=$F$4,$F$9),$M729,IF(AND($O729&gt;$F$4,$O729&lt;=$B$3+25,$F$9),AW728+$F$30,NA()))</f>
        <v>#N/A</v>
      </c>
      <c r="AX729" s="40" t="e">
        <f aca="false">IF(AND($O729=$F$4,$F$10),$M729,IF(AND($O729&gt;$F$4,$O729&lt;=$B$3+25,$F$10),AX728+$F$33,NA()))</f>
        <v>#N/A</v>
      </c>
      <c r="AY729" s="40" t="e">
        <f aca="false">IF(AND($O729=$F$4,$F$11),$M729,IF(AND($O729&gt;$F$4,$O729&lt;=$B$3+25,$F$11),AY728+$F$36,NA()))</f>
        <v>#N/A</v>
      </c>
      <c r="AZ729" s="40" t="e">
        <f aca="false">IF(AND($O729=$F$4,$F$12),$M729,IF(AND($O729&gt;$F$4,$O729&lt;=$B$3+25,$F$12),AZ728+$F$39,NA()))</f>
        <v>#N/A</v>
      </c>
      <c r="BA729" s="40" t="e">
        <f aca="false">IF(AND($O729=$F$4,$F$13),$M729,IF(AND($O729&gt;$F$4,$O729&lt;=$B$3+25,$F$13),BA728+$F$42,NA()))</f>
        <v>#N/A</v>
      </c>
      <c r="BB729" s="40" t="e">
        <f aca="false">IF(AND($O729=$F$4,$F$14),$M729,IF(AND($O729&gt;$F$4,$O729&lt;=$B$3+25,$F$14),BB728+$F$45,NA()))</f>
        <v>#N/A</v>
      </c>
      <c r="BC729" s="40" t="e">
        <f aca="false">IF(AND($O729=$F$4,$F$15),$M729,IF(AND($O729&gt;$F$4,$O729&lt;=$B$3+25,$F$15),BC728+$F$48,NA()))</f>
        <v>#N/A</v>
      </c>
      <c r="BD729" s="40" t="e">
        <f aca="false">IF(AND($O729=$F$6,$F$16),$F$19,IF(AND($O729&gt;$F$6,$O729&lt;=$B$3+25,$F$16),($F$36*($O729-$F$6))+$F$19,NA()))</f>
        <v>#N/A</v>
      </c>
    </row>
    <row r="730" customFormat="false" ht="11.25" hidden="false" customHeight="false" outlineLevel="0" collapsed="false">
      <c r="H730" s="66" t="e">
        <f aca="false">NA()</f>
        <v>#N/A</v>
      </c>
      <c r="I730" s="36" t="e">
        <f aca="false">NA()</f>
        <v>#N/A</v>
      </c>
      <c r="J730" s="63" t="e">
        <f aca="false">NA()</f>
        <v>#N/A</v>
      </c>
      <c r="K730" s="63" t="e">
        <f aca="false">NA()</f>
        <v>#N/A</v>
      </c>
      <c r="L730" s="63" t="e">
        <f aca="false">NA()</f>
        <v>#N/A</v>
      </c>
      <c r="M730" s="63" t="e">
        <f aca="false">NA()</f>
        <v>#N/A</v>
      </c>
      <c r="O730" s="38" t="n">
        <f aca="false">O729+1</f>
        <v>727</v>
      </c>
      <c r="Q730" s="39" t="e">
        <f aca="false">IF(AND($O730=$C$4,$C$7),$M730,IF(AND($O730&gt;$C$4,$O730&lt;=$B$3+25,$C$7),Q729+$C$24,NA()))</f>
        <v>#N/A</v>
      </c>
      <c r="R730" s="39" t="e">
        <f aca="false">IF(AND($O730=$C$4,$C$8),$M730,IF(AND($O730&gt;$C$4,$O730&lt;=$B$3+25,$C$8),R729+$C$27,NA()))</f>
        <v>#N/A</v>
      </c>
      <c r="S730" s="39" t="e">
        <f aca="false">IF(AND($O730=$C$4,$C$9),$M730,IF(AND($O730&gt;$C$4,$O730&lt;=$B$3+25,$C$9),S729+$C$30,NA()))</f>
        <v>#N/A</v>
      </c>
      <c r="T730" s="39" t="e">
        <f aca="false">IF(AND($O730=$C$4,$C$10),$M730,IF(AND($O730&gt;$C$4,$O730&lt;=$B$3+25,$C$10),T729+$C$33,NA()))</f>
        <v>#N/A</v>
      </c>
      <c r="U730" s="39" t="e">
        <f aca="false">IF(AND($O730=$C$4,$C$11),$M730,IF(AND($O730&gt;$C$4,$O730&lt;=$B$3+25,$C$11),U729+$C$36,NA()))</f>
        <v>#N/A</v>
      </c>
      <c r="V730" s="39" t="e">
        <f aca="false">IF(AND($O730=$C$4,$C$12),$M730,IF(AND($O730&gt;$C$4,$O730&lt;=$B$3+25,$C$12),V729+$C$39,NA()))</f>
        <v>#N/A</v>
      </c>
      <c r="W730" s="39" t="e">
        <f aca="false">IF(AND($O730=$C$4,$C$13),$M730,IF(AND($O730&gt;$C$4,$O730&lt;=$B$3+25,$C$13),W729+$C$42,NA()))</f>
        <v>#N/A</v>
      </c>
      <c r="X730" s="39" t="e">
        <f aca="false">IF(AND($O730=$C$4,$C$14),$M730,IF(AND($O730&gt;$C$4,$O730&lt;=$B$3+25,$C$14),X729+$C$45,NA()))</f>
        <v>#N/A</v>
      </c>
      <c r="Y730" s="39" t="e">
        <f aca="false">IF(AND($O730=$C$4,$C$15),$M730,IF(AND($O730&gt;$C$4,$O730&lt;=$B$3+25,$C$15),Y729+$C$48,NA()))</f>
        <v>#N/A</v>
      </c>
      <c r="Z730" s="39" t="e">
        <f aca="false">IF(AND($O730=$C$6,$C$16),$C$19,IF(AND($O730&gt;$C$6,$O730&lt;=$B$3+25,$C$16),($C$36*($O730-$C$6))+$C$19,NA()))</f>
        <v>#N/A</v>
      </c>
      <c r="AA730" s="40" t="e">
        <f aca="false">IF(AND($O730=$D$4,$D$7),$M730,IF(AND($O730&gt;$D$4,$O730&lt;=$B$3+25,$D$7),AA729+$D$24,NA()))</f>
        <v>#N/A</v>
      </c>
      <c r="AB730" s="40" t="e">
        <f aca="false">IF(AND($O730=$D$4,$D$8),$M730,IF(AND($O730&gt;$D$4,$O730&lt;=$B$3+25,$D$8),AB729+$D$27,NA()))</f>
        <v>#N/A</v>
      </c>
      <c r="AC730" s="40" t="e">
        <f aca="false">IF(AND($O730=$D$4,$D$9),$M730,IF(AND($O730&gt;$D$4,$O730&lt;=$B$3+25,$D$9),AC729+$D$30,NA()))</f>
        <v>#N/A</v>
      </c>
      <c r="AD730" s="40" t="e">
        <f aca="false">IF(AND($O730=$D$4,$D$10),$M730,IF(AND($O730&gt;$D$4,$O730&lt;=$B$3+25,$D$10),AD729+$D$33,NA()))</f>
        <v>#N/A</v>
      </c>
      <c r="AE730" s="40" t="e">
        <f aca="false">IF(AND($O730=$D$4,$D$11),$M730,IF(AND($O730&gt;$D$4,$O730&lt;=$B$3+25,$D$11),AE729+$D$36,NA()))</f>
        <v>#N/A</v>
      </c>
      <c r="AF730" s="40" t="e">
        <f aca="false">IF(AND($O730=$D$4,$D$12),$M730,IF(AND($O730&gt;$D$4,$O730&lt;=$B$3+25,$D$12),AF729+$D$39,NA()))</f>
        <v>#N/A</v>
      </c>
      <c r="AG730" s="40" t="e">
        <f aca="false">IF(AND($O730=$D$4,$D$13),$M730,IF(AND($O730&gt;$D$4,$O730&lt;=$B$3+25,$D$13),AG729+$D$42,NA()))</f>
        <v>#N/A</v>
      </c>
      <c r="AH730" s="40" t="e">
        <f aca="false">IF(AND($O730=$D$4,$D$14),$M730,IF(AND($O730&gt;$D$4,$O730&lt;=$B$3+25,$D$14),AH729+$D$45,NA()))</f>
        <v>#N/A</v>
      </c>
      <c r="AI730" s="41" t="e">
        <f aca="false">IF(AND($O730=$D$4,$D$15),$M730,IF(AND($O730&gt;$D$4,$O730&lt;=$B$3+25,$D$15),AI729+$D$48,NA()))</f>
        <v>#N/A</v>
      </c>
      <c r="AJ730" s="41" t="e">
        <f aca="false">IF(AND($O730=$D$6,$D$16),$D$19,IF(AND($O730&gt;$D$6,$O730&lt;=$B$3+25,$D$16),($D$36*($O730-$D$6))+$D$19,NA()))</f>
        <v>#N/A</v>
      </c>
      <c r="AK730" s="39" t="e">
        <f aca="false">IF(AND($O730=$E$4,$E$7),$M730,IF(AND($O730&gt;$E$4,$O730&lt;=$B$3+25,$E$7),AK729+$E$24,NA()))</f>
        <v>#N/A</v>
      </c>
      <c r="AL730" s="39" t="e">
        <f aca="false">IF(AND($O730=$E$4,$E$8),$M730,IF(AND($O730&gt;$E$4,$O730&lt;=$B$3+25,$E$8),AL729+$E$27,NA()))</f>
        <v>#N/A</v>
      </c>
      <c r="AM730" s="39" t="e">
        <f aca="false">IF(AND($O730=$E$4,$E$9),$M730,IF(AND($O730&gt;$E$4,$O730&lt;=$B$3+25,$E$9),AM729+$E$30,NA()))</f>
        <v>#N/A</v>
      </c>
      <c r="AN730" s="39" t="e">
        <f aca="false">IF(AND($O730=$E$4,$E$10),$M730,IF(AND($O730&gt;$E$4,$O730&lt;=$B$3+25,$E$10),AN729+$E$33,NA()))</f>
        <v>#N/A</v>
      </c>
      <c r="AO730" s="39" t="e">
        <f aca="false">IF(AND($O730=$E$4,$E$11),$M730,IF(AND($O730&gt;$E$4,$O730&lt;=$B$3+25,$E$11),AO729+$E$36,NA()))</f>
        <v>#N/A</v>
      </c>
      <c r="AP730" s="39" t="e">
        <f aca="false">IF(AND($O730=$E$4,$E$12),$M730,IF(AND($O730&gt;$E$4,$O730&lt;=$B$3+25,$E$12),AP729+$E$39,NA()))</f>
        <v>#N/A</v>
      </c>
      <c r="AQ730" s="39" t="e">
        <f aca="false">IF(AND($O730=$E$4,$E$13),$M730,IF(AND($O730&gt;$E$4,$O730&lt;=$B$3+25,$E$13),AQ729+$E$42,NA()))</f>
        <v>#N/A</v>
      </c>
      <c r="AR730" s="39" t="e">
        <f aca="false">IF(AND($O730=$E$4,$E$14),$M730,IF(AND($O730&gt;$E$4,$O730&lt;=$B$3+25,$E$14),AR729+$E$45,NA()))</f>
        <v>#N/A</v>
      </c>
      <c r="AS730" s="39" t="e">
        <f aca="false">IF(AND($O730=$E$4,$E$15),$M730,IF(AND($O730&gt;$E$4,$O730&lt;=$B$3+25,$E$15),AS729+$E$48,NA()))</f>
        <v>#N/A</v>
      </c>
      <c r="AT730" s="39" t="e">
        <f aca="false">IF(AND($O730=$E$6,$E$16),$E$19,IF(AND($O730&gt;$E$6,$O730&lt;=$B$3+25,$E$16),($E$36*($O730-$E$6))+$E$19,NA()))</f>
        <v>#N/A</v>
      </c>
      <c r="AU730" s="40" t="e">
        <f aca="false">IF(AND($O730=$F$4,$F$7),$M730,IF(AND($O730&gt;$F$4,$O730&lt;=$B$3+25,$F$7),AU729+$F$24,NA()))</f>
        <v>#N/A</v>
      </c>
      <c r="AV730" s="40" t="e">
        <f aca="false">IF(AND($O730=$F$4,$F$8),$M730,IF(AND($O730&gt;$F$4,$O730&lt;=$B$3+25,$F$8),AV729+$F$27,NA()))</f>
        <v>#N/A</v>
      </c>
      <c r="AW730" s="40" t="e">
        <f aca="false">IF(AND($O730=$F$4,$F$9),$M730,IF(AND($O730&gt;$F$4,$O730&lt;=$B$3+25,$F$9),AW729+$F$30,NA()))</f>
        <v>#N/A</v>
      </c>
      <c r="AX730" s="40" t="e">
        <f aca="false">IF(AND($O730=$F$4,$F$10),$M730,IF(AND($O730&gt;$F$4,$O730&lt;=$B$3+25,$F$10),AX729+$F$33,NA()))</f>
        <v>#N/A</v>
      </c>
      <c r="AY730" s="40" t="e">
        <f aca="false">IF(AND($O730=$F$4,$F$11),$M730,IF(AND($O730&gt;$F$4,$O730&lt;=$B$3+25,$F$11),AY729+$F$36,NA()))</f>
        <v>#N/A</v>
      </c>
      <c r="AZ730" s="40" t="e">
        <f aca="false">IF(AND($O730=$F$4,$F$12),$M730,IF(AND($O730&gt;$F$4,$O730&lt;=$B$3+25,$F$12),AZ729+$F$39,NA()))</f>
        <v>#N/A</v>
      </c>
      <c r="BA730" s="40" t="e">
        <f aca="false">IF(AND($O730=$F$4,$F$13),$M730,IF(AND($O730&gt;$F$4,$O730&lt;=$B$3+25,$F$13),BA729+$F$42,NA()))</f>
        <v>#N/A</v>
      </c>
      <c r="BB730" s="40" t="e">
        <f aca="false">IF(AND($O730=$F$4,$F$14),$M730,IF(AND($O730&gt;$F$4,$O730&lt;=$B$3+25,$F$14),BB729+$F$45,NA()))</f>
        <v>#N/A</v>
      </c>
      <c r="BC730" s="40" t="e">
        <f aca="false">IF(AND($O730=$F$4,$F$15),$M730,IF(AND($O730&gt;$F$4,$O730&lt;=$B$3+25,$F$15),BC729+$F$48,NA()))</f>
        <v>#N/A</v>
      </c>
      <c r="BD730" s="40" t="e">
        <f aca="false">IF(AND($O730=$F$6,$F$16),$F$19,IF(AND($O730&gt;$F$6,$O730&lt;=$B$3+25,$F$16),($F$36*($O730-$F$6))+$F$19,NA()))</f>
        <v>#N/A</v>
      </c>
    </row>
    <row r="731" customFormat="false" ht="11.25" hidden="false" customHeight="false" outlineLevel="0" collapsed="false">
      <c r="H731" s="66" t="e">
        <f aca="false">NA()</f>
        <v>#N/A</v>
      </c>
      <c r="I731" s="36" t="e">
        <f aca="false">NA()</f>
        <v>#N/A</v>
      </c>
      <c r="J731" s="63" t="e">
        <f aca="false">NA()</f>
        <v>#N/A</v>
      </c>
      <c r="K731" s="63" t="e">
        <f aca="false">NA()</f>
        <v>#N/A</v>
      </c>
      <c r="L731" s="63" t="e">
        <f aca="false">NA()</f>
        <v>#N/A</v>
      </c>
      <c r="M731" s="63" t="e">
        <f aca="false">NA()</f>
        <v>#N/A</v>
      </c>
      <c r="O731" s="38" t="n">
        <f aca="false">O730+1</f>
        <v>728</v>
      </c>
      <c r="Q731" s="39" t="e">
        <f aca="false">IF(AND($O731=$C$4,$C$7),$M731,IF(AND($O731&gt;$C$4,$O731&lt;=$B$3+25,$C$7),Q730+$C$24,NA()))</f>
        <v>#N/A</v>
      </c>
      <c r="R731" s="39" t="e">
        <f aca="false">IF(AND($O731=$C$4,$C$8),$M731,IF(AND($O731&gt;$C$4,$O731&lt;=$B$3+25,$C$8),R730+$C$27,NA()))</f>
        <v>#N/A</v>
      </c>
      <c r="S731" s="39" t="e">
        <f aca="false">IF(AND($O731=$C$4,$C$9),$M731,IF(AND($O731&gt;$C$4,$O731&lt;=$B$3+25,$C$9),S730+$C$30,NA()))</f>
        <v>#N/A</v>
      </c>
      <c r="T731" s="39" t="e">
        <f aca="false">IF(AND($O731=$C$4,$C$10),$M731,IF(AND($O731&gt;$C$4,$O731&lt;=$B$3+25,$C$10),T730+$C$33,NA()))</f>
        <v>#N/A</v>
      </c>
      <c r="U731" s="39" t="e">
        <f aca="false">IF(AND($O731=$C$4,$C$11),$M731,IF(AND($O731&gt;$C$4,$O731&lt;=$B$3+25,$C$11),U730+$C$36,NA()))</f>
        <v>#N/A</v>
      </c>
      <c r="V731" s="39" t="e">
        <f aca="false">IF(AND($O731=$C$4,$C$12),$M731,IF(AND($O731&gt;$C$4,$O731&lt;=$B$3+25,$C$12),V730+$C$39,NA()))</f>
        <v>#N/A</v>
      </c>
      <c r="W731" s="39" t="e">
        <f aca="false">IF(AND($O731=$C$4,$C$13),$M731,IF(AND($O731&gt;$C$4,$O731&lt;=$B$3+25,$C$13),W730+$C$42,NA()))</f>
        <v>#N/A</v>
      </c>
      <c r="X731" s="39" t="e">
        <f aca="false">IF(AND($O731=$C$4,$C$14),$M731,IF(AND($O731&gt;$C$4,$O731&lt;=$B$3+25,$C$14),X730+$C$45,NA()))</f>
        <v>#N/A</v>
      </c>
      <c r="Y731" s="39" t="e">
        <f aca="false">IF(AND($O731=$C$4,$C$15),$M731,IF(AND($O731&gt;$C$4,$O731&lt;=$B$3+25,$C$15),Y730+$C$48,NA()))</f>
        <v>#N/A</v>
      </c>
      <c r="Z731" s="39" t="e">
        <f aca="false">IF(AND($O731=$C$6,$C$16),$C$19,IF(AND($O731&gt;$C$6,$O731&lt;=$B$3+25,$C$16),($C$36*($O731-$C$6))+$C$19,NA()))</f>
        <v>#N/A</v>
      </c>
      <c r="AA731" s="40" t="e">
        <f aca="false">IF(AND($O731=$D$4,$D$7),$M731,IF(AND($O731&gt;$D$4,$O731&lt;=$B$3+25,$D$7),AA730+$D$24,NA()))</f>
        <v>#N/A</v>
      </c>
      <c r="AB731" s="40" t="e">
        <f aca="false">IF(AND($O731=$D$4,$D$8),$M731,IF(AND($O731&gt;$D$4,$O731&lt;=$B$3+25,$D$8),AB730+$D$27,NA()))</f>
        <v>#N/A</v>
      </c>
      <c r="AC731" s="40" t="e">
        <f aca="false">IF(AND($O731=$D$4,$D$9),$M731,IF(AND($O731&gt;$D$4,$O731&lt;=$B$3+25,$D$9),AC730+$D$30,NA()))</f>
        <v>#N/A</v>
      </c>
      <c r="AD731" s="40" t="e">
        <f aca="false">IF(AND($O731=$D$4,$D$10),$M731,IF(AND($O731&gt;$D$4,$O731&lt;=$B$3+25,$D$10),AD730+$D$33,NA()))</f>
        <v>#N/A</v>
      </c>
      <c r="AE731" s="40" t="e">
        <f aca="false">IF(AND($O731=$D$4,$D$11),$M731,IF(AND($O731&gt;$D$4,$O731&lt;=$B$3+25,$D$11),AE730+$D$36,NA()))</f>
        <v>#N/A</v>
      </c>
      <c r="AF731" s="40" t="e">
        <f aca="false">IF(AND($O731=$D$4,$D$12),$M731,IF(AND($O731&gt;$D$4,$O731&lt;=$B$3+25,$D$12),AF730+$D$39,NA()))</f>
        <v>#N/A</v>
      </c>
      <c r="AG731" s="40" t="e">
        <f aca="false">IF(AND($O731=$D$4,$D$13),$M731,IF(AND($O731&gt;$D$4,$O731&lt;=$B$3+25,$D$13),AG730+$D$42,NA()))</f>
        <v>#N/A</v>
      </c>
      <c r="AH731" s="40" t="e">
        <f aca="false">IF(AND($O731=$D$4,$D$14),$M731,IF(AND($O731&gt;$D$4,$O731&lt;=$B$3+25,$D$14),AH730+$D$45,NA()))</f>
        <v>#N/A</v>
      </c>
      <c r="AI731" s="41" t="e">
        <f aca="false">IF(AND($O731=$D$4,$D$15),$M731,IF(AND($O731&gt;$D$4,$O731&lt;=$B$3+25,$D$15),AI730+$D$48,NA()))</f>
        <v>#N/A</v>
      </c>
      <c r="AJ731" s="41" t="e">
        <f aca="false">IF(AND($O731=$D$6,$D$16),$D$19,IF(AND($O731&gt;$D$6,$O731&lt;=$B$3+25,$D$16),($D$36*($O731-$D$6))+$D$19,NA()))</f>
        <v>#N/A</v>
      </c>
      <c r="AK731" s="39" t="e">
        <f aca="false">IF(AND($O731=$E$4,$E$7),$M731,IF(AND($O731&gt;$E$4,$O731&lt;=$B$3+25,$E$7),AK730+$E$24,NA()))</f>
        <v>#N/A</v>
      </c>
      <c r="AL731" s="39" t="e">
        <f aca="false">IF(AND($O731=$E$4,$E$8),$M731,IF(AND($O731&gt;$E$4,$O731&lt;=$B$3+25,$E$8),AL730+$E$27,NA()))</f>
        <v>#N/A</v>
      </c>
      <c r="AM731" s="39" t="e">
        <f aca="false">IF(AND($O731=$E$4,$E$9),$M731,IF(AND($O731&gt;$E$4,$O731&lt;=$B$3+25,$E$9),AM730+$E$30,NA()))</f>
        <v>#N/A</v>
      </c>
      <c r="AN731" s="39" t="e">
        <f aca="false">IF(AND($O731=$E$4,$E$10),$M731,IF(AND($O731&gt;$E$4,$O731&lt;=$B$3+25,$E$10),AN730+$E$33,NA()))</f>
        <v>#N/A</v>
      </c>
      <c r="AO731" s="39" t="e">
        <f aca="false">IF(AND($O731=$E$4,$E$11),$M731,IF(AND($O731&gt;$E$4,$O731&lt;=$B$3+25,$E$11),AO730+$E$36,NA()))</f>
        <v>#N/A</v>
      </c>
      <c r="AP731" s="39" t="e">
        <f aca="false">IF(AND($O731=$E$4,$E$12),$M731,IF(AND($O731&gt;$E$4,$O731&lt;=$B$3+25,$E$12),AP730+$E$39,NA()))</f>
        <v>#N/A</v>
      </c>
      <c r="AQ731" s="39" t="e">
        <f aca="false">IF(AND($O731=$E$4,$E$13),$M731,IF(AND($O731&gt;$E$4,$O731&lt;=$B$3+25,$E$13),AQ730+$E$42,NA()))</f>
        <v>#N/A</v>
      </c>
      <c r="AR731" s="39" t="e">
        <f aca="false">IF(AND($O731=$E$4,$E$14),$M731,IF(AND($O731&gt;$E$4,$O731&lt;=$B$3+25,$E$14),AR730+$E$45,NA()))</f>
        <v>#N/A</v>
      </c>
      <c r="AS731" s="39" t="e">
        <f aca="false">IF(AND($O731=$E$4,$E$15),$M731,IF(AND($O731&gt;$E$4,$O731&lt;=$B$3+25,$E$15),AS730+$E$48,NA()))</f>
        <v>#N/A</v>
      </c>
      <c r="AT731" s="39" t="e">
        <f aca="false">IF(AND($O731=$E$6,$E$16),$E$19,IF(AND($O731&gt;$E$6,$O731&lt;=$B$3+25,$E$16),($E$36*($O731-$E$6))+$E$19,NA()))</f>
        <v>#N/A</v>
      </c>
      <c r="AU731" s="40" t="e">
        <f aca="false">IF(AND($O731=$F$4,$F$7),$M731,IF(AND($O731&gt;$F$4,$O731&lt;=$B$3+25,$F$7),AU730+$F$24,NA()))</f>
        <v>#N/A</v>
      </c>
      <c r="AV731" s="40" t="e">
        <f aca="false">IF(AND($O731=$F$4,$F$8),$M731,IF(AND($O731&gt;$F$4,$O731&lt;=$B$3+25,$F$8),AV730+$F$27,NA()))</f>
        <v>#N/A</v>
      </c>
      <c r="AW731" s="40" t="e">
        <f aca="false">IF(AND($O731=$F$4,$F$9),$M731,IF(AND($O731&gt;$F$4,$O731&lt;=$B$3+25,$F$9),AW730+$F$30,NA()))</f>
        <v>#N/A</v>
      </c>
      <c r="AX731" s="40" t="e">
        <f aca="false">IF(AND($O731=$F$4,$F$10),$M731,IF(AND($O731&gt;$F$4,$O731&lt;=$B$3+25,$F$10),AX730+$F$33,NA()))</f>
        <v>#N/A</v>
      </c>
      <c r="AY731" s="40" t="e">
        <f aca="false">IF(AND($O731=$F$4,$F$11),$M731,IF(AND($O731&gt;$F$4,$O731&lt;=$B$3+25,$F$11),AY730+$F$36,NA()))</f>
        <v>#N/A</v>
      </c>
      <c r="AZ731" s="40" t="e">
        <f aca="false">IF(AND($O731=$F$4,$F$12),$M731,IF(AND($O731&gt;$F$4,$O731&lt;=$B$3+25,$F$12),AZ730+$F$39,NA()))</f>
        <v>#N/A</v>
      </c>
      <c r="BA731" s="40" t="e">
        <f aca="false">IF(AND($O731=$F$4,$F$13),$M731,IF(AND($O731&gt;$F$4,$O731&lt;=$B$3+25,$F$13),BA730+$F$42,NA()))</f>
        <v>#N/A</v>
      </c>
      <c r="BB731" s="40" t="e">
        <f aca="false">IF(AND($O731=$F$4,$F$14),$M731,IF(AND($O731&gt;$F$4,$O731&lt;=$B$3+25,$F$14),BB730+$F$45,NA()))</f>
        <v>#N/A</v>
      </c>
      <c r="BC731" s="40" t="e">
        <f aca="false">IF(AND($O731=$F$4,$F$15),$M731,IF(AND($O731&gt;$F$4,$O731&lt;=$B$3+25,$F$15),BC730+$F$48,NA()))</f>
        <v>#N/A</v>
      </c>
      <c r="BD731" s="40" t="e">
        <f aca="false">IF(AND($O731=$F$6,$F$16),$F$19,IF(AND($O731&gt;$F$6,$O731&lt;=$B$3+25,$F$16),($F$36*($O731-$F$6))+$F$19,NA()))</f>
        <v>#N/A</v>
      </c>
    </row>
    <row r="732" customFormat="false" ht="11.25" hidden="false" customHeight="false" outlineLevel="0" collapsed="false">
      <c r="H732" s="66" t="e">
        <f aca="false">NA()</f>
        <v>#N/A</v>
      </c>
      <c r="I732" s="36" t="e">
        <f aca="false">NA()</f>
        <v>#N/A</v>
      </c>
      <c r="J732" s="63" t="e">
        <f aca="false">NA()</f>
        <v>#N/A</v>
      </c>
      <c r="K732" s="63" t="e">
        <f aca="false">NA()</f>
        <v>#N/A</v>
      </c>
      <c r="L732" s="63" t="e">
        <f aca="false">NA()</f>
        <v>#N/A</v>
      </c>
      <c r="M732" s="63" t="e">
        <f aca="false">NA()</f>
        <v>#N/A</v>
      </c>
      <c r="O732" s="38" t="n">
        <f aca="false">O731+1</f>
        <v>729</v>
      </c>
      <c r="Q732" s="39" t="e">
        <f aca="false">IF(AND($O732=$C$4,$C$7),$M732,IF(AND($O732&gt;$C$4,$O732&lt;=$B$3+25,$C$7),Q731+$C$24,NA()))</f>
        <v>#N/A</v>
      </c>
      <c r="R732" s="39" t="e">
        <f aca="false">IF(AND($O732=$C$4,$C$8),$M732,IF(AND($O732&gt;$C$4,$O732&lt;=$B$3+25,$C$8),R731+$C$27,NA()))</f>
        <v>#N/A</v>
      </c>
      <c r="S732" s="39" t="e">
        <f aca="false">IF(AND($O732=$C$4,$C$9),$M732,IF(AND($O732&gt;$C$4,$O732&lt;=$B$3+25,$C$9),S731+$C$30,NA()))</f>
        <v>#N/A</v>
      </c>
      <c r="T732" s="39" t="e">
        <f aca="false">IF(AND($O732=$C$4,$C$10),$M732,IF(AND($O732&gt;$C$4,$O732&lt;=$B$3+25,$C$10),T731+$C$33,NA()))</f>
        <v>#N/A</v>
      </c>
      <c r="U732" s="39" t="e">
        <f aca="false">IF(AND($O732=$C$4,$C$11),$M732,IF(AND($O732&gt;$C$4,$O732&lt;=$B$3+25,$C$11),U731+$C$36,NA()))</f>
        <v>#N/A</v>
      </c>
      <c r="V732" s="39" t="e">
        <f aca="false">IF(AND($O732=$C$4,$C$12),$M732,IF(AND($O732&gt;$C$4,$O732&lt;=$B$3+25,$C$12),V731+$C$39,NA()))</f>
        <v>#N/A</v>
      </c>
      <c r="W732" s="39" t="e">
        <f aca="false">IF(AND($O732=$C$4,$C$13),$M732,IF(AND($O732&gt;$C$4,$O732&lt;=$B$3+25,$C$13),W731+$C$42,NA()))</f>
        <v>#N/A</v>
      </c>
      <c r="X732" s="39" t="e">
        <f aca="false">IF(AND($O732=$C$4,$C$14),$M732,IF(AND($O732&gt;$C$4,$O732&lt;=$B$3+25,$C$14),X731+$C$45,NA()))</f>
        <v>#N/A</v>
      </c>
      <c r="Y732" s="39" t="e">
        <f aca="false">IF(AND($O732=$C$4,$C$15),$M732,IF(AND($O732&gt;$C$4,$O732&lt;=$B$3+25,$C$15),Y731+$C$48,NA()))</f>
        <v>#N/A</v>
      </c>
      <c r="Z732" s="39" t="e">
        <f aca="false">IF(AND($O732=$C$6,$C$16),$C$19,IF(AND($O732&gt;$C$6,$O732&lt;=$B$3+25,$C$16),($C$36*($O732-$C$6))+$C$19,NA()))</f>
        <v>#N/A</v>
      </c>
      <c r="AA732" s="40" t="e">
        <f aca="false">IF(AND($O732=$D$4,$D$7),$M732,IF(AND($O732&gt;$D$4,$O732&lt;=$B$3+25,$D$7),AA731+$D$24,NA()))</f>
        <v>#N/A</v>
      </c>
      <c r="AB732" s="40" t="e">
        <f aca="false">IF(AND($O732=$D$4,$D$8),$M732,IF(AND($O732&gt;$D$4,$O732&lt;=$B$3+25,$D$8),AB731+$D$27,NA()))</f>
        <v>#N/A</v>
      </c>
      <c r="AC732" s="40" t="e">
        <f aca="false">IF(AND($O732=$D$4,$D$9),$M732,IF(AND($O732&gt;$D$4,$O732&lt;=$B$3+25,$D$9),AC731+$D$30,NA()))</f>
        <v>#N/A</v>
      </c>
      <c r="AD732" s="40" t="e">
        <f aca="false">IF(AND($O732=$D$4,$D$10),$M732,IF(AND($O732&gt;$D$4,$O732&lt;=$B$3+25,$D$10),AD731+$D$33,NA()))</f>
        <v>#N/A</v>
      </c>
      <c r="AE732" s="40" t="e">
        <f aca="false">IF(AND($O732=$D$4,$D$11),$M732,IF(AND($O732&gt;$D$4,$O732&lt;=$B$3+25,$D$11),AE731+$D$36,NA()))</f>
        <v>#N/A</v>
      </c>
      <c r="AF732" s="40" t="e">
        <f aca="false">IF(AND($O732=$D$4,$D$12),$M732,IF(AND($O732&gt;$D$4,$O732&lt;=$B$3+25,$D$12),AF731+$D$39,NA()))</f>
        <v>#N/A</v>
      </c>
      <c r="AG732" s="40" t="e">
        <f aca="false">IF(AND($O732=$D$4,$D$13),$M732,IF(AND($O732&gt;$D$4,$O732&lt;=$B$3+25,$D$13),AG731+$D$42,NA()))</f>
        <v>#N/A</v>
      </c>
      <c r="AH732" s="40" t="e">
        <f aca="false">IF(AND($O732=$D$4,$D$14),$M732,IF(AND($O732&gt;$D$4,$O732&lt;=$B$3+25,$D$14),AH731+$D$45,NA()))</f>
        <v>#N/A</v>
      </c>
      <c r="AI732" s="41" t="e">
        <f aca="false">IF(AND($O732=$D$4,$D$15),$M732,IF(AND($O732&gt;$D$4,$O732&lt;=$B$3+25,$D$15),AI731+$D$48,NA()))</f>
        <v>#N/A</v>
      </c>
      <c r="AJ732" s="41" t="e">
        <f aca="false">IF(AND($O732=$D$6,$D$16),$D$19,IF(AND($O732&gt;$D$6,$O732&lt;=$B$3+25,$D$16),($D$36*($O732-$D$6))+$D$19,NA()))</f>
        <v>#N/A</v>
      </c>
      <c r="AK732" s="39" t="e">
        <f aca="false">IF(AND($O732=$E$4,$E$7),$M732,IF(AND($O732&gt;$E$4,$O732&lt;=$B$3+25,$E$7),AK731+$E$24,NA()))</f>
        <v>#N/A</v>
      </c>
      <c r="AL732" s="39" t="e">
        <f aca="false">IF(AND($O732=$E$4,$E$8),$M732,IF(AND($O732&gt;$E$4,$O732&lt;=$B$3+25,$E$8),AL731+$E$27,NA()))</f>
        <v>#N/A</v>
      </c>
      <c r="AM732" s="39" t="e">
        <f aca="false">IF(AND($O732=$E$4,$E$9),$M732,IF(AND($O732&gt;$E$4,$O732&lt;=$B$3+25,$E$9),AM731+$E$30,NA()))</f>
        <v>#N/A</v>
      </c>
      <c r="AN732" s="39" t="e">
        <f aca="false">IF(AND($O732=$E$4,$E$10),$M732,IF(AND($O732&gt;$E$4,$O732&lt;=$B$3+25,$E$10),AN731+$E$33,NA()))</f>
        <v>#N/A</v>
      </c>
      <c r="AO732" s="39" t="e">
        <f aca="false">IF(AND($O732=$E$4,$E$11),$M732,IF(AND($O732&gt;$E$4,$O732&lt;=$B$3+25,$E$11),AO731+$E$36,NA()))</f>
        <v>#N/A</v>
      </c>
      <c r="AP732" s="39" t="e">
        <f aca="false">IF(AND($O732=$E$4,$E$12),$M732,IF(AND($O732&gt;$E$4,$O732&lt;=$B$3+25,$E$12),AP731+$E$39,NA()))</f>
        <v>#N/A</v>
      </c>
      <c r="AQ732" s="39" t="e">
        <f aca="false">IF(AND($O732=$E$4,$E$13),$M732,IF(AND($O732&gt;$E$4,$O732&lt;=$B$3+25,$E$13),AQ731+$E$42,NA()))</f>
        <v>#N/A</v>
      </c>
      <c r="AR732" s="39" t="e">
        <f aca="false">IF(AND($O732=$E$4,$E$14),$M732,IF(AND($O732&gt;$E$4,$O732&lt;=$B$3+25,$E$14),AR731+$E$45,NA()))</f>
        <v>#N/A</v>
      </c>
      <c r="AS732" s="39" t="e">
        <f aca="false">IF(AND($O732=$E$4,$E$15),$M732,IF(AND($O732&gt;$E$4,$O732&lt;=$B$3+25,$E$15),AS731+$E$48,NA()))</f>
        <v>#N/A</v>
      </c>
      <c r="AT732" s="39" t="e">
        <f aca="false">IF(AND($O732=$E$6,$E$16),$E$19,IF(AND($O732&gt;$E$6,$O732&lt;=$B$3+25,$E$16),($E$36*($O732-$E$6))+$E$19,NA()))</f>
        <v>#N/A</v>
      </c>
      <c r="AU732" s="40" t="e">
        <f aca="false">IF(AND($O732=$F$4,$F$7),$M732,IF(AND($O732&gt;$F$4,$O732&lt;=$B$3+25,$F$7),AU731+$F$24,NA()))</f>
        <v>#N/A</v>
      </c>
      <c r="AV732" s="40" t="e">
        <f aca="false">IF(AND($O732=$F$4,$F$8),$M732,IF(AND($O732&gt;$F$4,$O732&lt;=$B$3+25,$F$8),AV731+$F$27,NA()))</f>
        <v>#N/A</v>
      </c>
      <c r="AW732" s="40" t="e">
        <f aca="false">IF(AND($O732=$F$4,$F$9),$M732,IF(AND($O732&gt;$F$4,$O732&lt;=$B$3+25,$F$9),AW731+$F$30,NA()))</f>
        <v>#N/A</v>
      </c>
      <c r="AX732" s="40" t="e">
        <f aca="false">IF(AND($O732=$F$4,$F$10),$M732,IF(AND($O732&gt;$F$4,$O732&lt;=$B$3+25,$F$10),AX731+$F$33,NA()))</f>
        <v>#N/A</v>
      </c>
      <c r="AY732" s="40" t="e">
        <f aca="false">IF(AND($O732=$F$4,$F$11),$M732,IF(AND($O732&gt;$F$4,$O732&lt;=$B$3+25,$F$11),AY731+$F$36,NA()))</f>
        <v>#N/A</v>
      </c>
      <c r="AZ732" s="40" t="e">
        <f aca="false">IF(AND($O732=$F$4,$F$12),$M732,IF(AND($O732&gt;$F$4,$O732&lt;=$B$3+25,$F$12),AZ731+$F$39,NA()))</f>
        <v>#N/A</v>
      </c>
      <c r="BA732" s="40" t="e">
        <f aca="false">IF(AND($O732=$F$4,$F$13),$M732,IF(AND($O732&gt;$F$4,$O732&lt;=$B$3+25,$F$13),BA731+$F$42,NA()))</f>
        <v>#N/A</v>
      </c>
      <c r="BB732" s="40" t="e">
        <f aca="false">IF(AND($O732=$F$4,$F$14),$M732,IF(AND($O732&gt;$F$4,$O732&lt;=$B$3+25,$F$14),BB731+$F$45,NA()))</f>
        <v>#N/A</v>
      </c>
      <c r="BC732" s="40" t="e">
        <f aca="false">IF(AND($O732=$F$4,$F$15),$M732,IF(AND($O732&gt;$F$4,$O732&lt;=$B$3+25,$F$15),BC731+$F$48,NA()))</f>
        <v>#N/A</v>
      </c>
      <c r="BD732" s="40" t="e">
        <f aca="false">IF(AND($O732=$F$6,$F$16),$F$19,IF(AND($O732&gt;$F$6,$O732&lt;=$B$3+25,$F$16),($F$36*($O732-$F$6))+$F$19,NA()))</f>
        <v>#N/A</v>
      </c>
    </row>
    <row r="733" customFormat="false" ht="11.25" hidden="false" customHeight="false" outlineLevel="0" collapsed="false">
      <c r="H733" s="66" t="e">
        <f aca="false">NA()</f>
        <v>#N/A</v>
      </c>
      <c r="I733" s="36" t="e">
        <f aca="false">NA()</f>
        <v>#N/A</v>
      </c>
      <c r="J733" s="63" t="e">
        <f aca="false">NA()</f>
        <v>#N/A</v>
      </c>
      <c r="K733" s="63" t="e">
        <f aca="false">NA()</f>
        <v>#N/A</v>
      </c>
      <c r="L733" s="63" t="e">
        <f aca="false">NA()</f>
        <v>#N/A</v>
      </c>
      <c r="M733" s="63" t="e">
        <f aca="false">NA()</f>
        <v>#N/A</v>
      </c>
      <c r="O733" s="38" t="n">
        <f aca="false">O732+1</f>
        <v>730</v>
      </c>
      <c r="Q733" s="39" t="e">
        <f aca="false">IF(AND($O733=$C$4,$C$7),$M733,IF(AND($O733&gt;$C$4,$O733&lt;=$B$3+25,$C$7),Q732+$C$24,NA()))</f>
        <v>#N/A</v>
      </c>
      <c r="R733" s="39" t="e">
        <f aca="false">IF(AND($O733=$C$4,$C$8),$M733,IF(AND($O733&gt;$C$4,$O733&lt;=$B$3+25,$C$8),R732+$C$27,NA()))</f>
        <v>#N/A</v>
      </c>
      <c r="S733" s="39" t="e">
        <f aca="false">IF(AND($O733=$C$4,$C$9),$M733,IF(AND($O733&gt;$C$4,$O733&lt;=$B$3+25,$C$9),S732+$C$30,NA()))</f>
        <v>#N/A</v>
      </c>
      <c r="T733" s="39" t="e">
        <f aca="false">IF(AND($O733=$C$4,$C$10),$M733,IF(AND($O733&gt;$C$4,$O733&lt;=$B$3+25,$C$10),T732+$C$33,NA()))</f>
        <v>#N/A</v>
      </c>
      <c r="U733" s="39" t="e">
        <f aca="false">IF(AND($O733=$C$4,$C$11),$M733,IF(AND($O733&gt;$C$4,$O733&lt;=$B$3+25,$C$11),U732+$C$36,NA()))</f>
        <v>#N/A</v>
      </c>
      <c r="V733" s="39" t="e">
        <f aca="false">IF(AND($O733=$C$4,$C$12),$M733,IF(AND($O733&gt;$C$4,$O733&lt;=$B$3+25,$C$12),V732+$C$39,NA()))</f>
        <v>#N/A</v>
      </c>
      <c r="W733" s="39" t="e">
        <f aca="false">IF(AND($O733=$C$4,$C$13),$M733,IF(AND($O733&gt;$C$4,$O733&lt;=$B$3+25,$C$13),W732+$C$42,NA()))</f>
        <v>#N/A</v>
      </c>
      <c r="X733" s="39" t="e">
        <f aca="false">IF(AND($O733=$C$4,$C$14),$M733,IF(AND($O733&gt;$C$4,$O733&lt;=$B$3+25,$C$14),X732+$C$45,NA()))</f>
        <v>#N/A</v>
      </c>
      <c r="Y733" s="39" t="e">
        <f aca="false">IF(AND($O733=$C$4,$C$15),$M733,IF(AND($O733&gt;$C$4,$O733&lt;=$B$3+25,$C$15),Y732+$C$48,NA()))</f>
        <v>#N/A</v>
      </c>
      <c r="Z733" s="39" t="e">
        <f aca="false">IF(AND($O733=$C$6,$C$16),$C$19,IF(AND($O733&gt;$C$6,$O733&lt;=$B$3+25,$C$16),($C$36*($O733-$C$6))+$C$19,NA()))</f>
        <v>#N/A</v>
      </c>
      <c r="AA733" s="40" t="e">
        <f aca="false">IF(AND($O733=$D$4,$D$7),$M733,IF(AND($O733&gt;$D$4,$O733&lt;=$B$3+25,$D$7),AA732+$D$24,NA()))</f>
        <v>#N/A</v>
      </c>
      <c r="AB733" s="40" t="e">
        <f aca="false">IF(AND($O733=$D$4,$D$8),$M733,IF(AND($O733&gt;$D$4,$O733&lt;=$B$3+25,$D$8),AB732+$D$27,NA()))</f>
        <v>#N/A</v>
      </c>
      <c r="AC733" s="40" t="e">
        <f aca="false">IF(AND($O733=$D$4,$D$9),$M733,IF(AND($O733&gt;$D$4,$O733&lt;=$B$3+25,$D$9),AC732+$D$30,NA()))</f>
        <v>#N/A</v>
      </c>
      <c r="AD733" s="40" t="e">
        <f aca="false">IF(AND($O733=$D$4,$D$10),$M733,IF(AND($O733&gt;$D$4,$O733&lt;=$B$3+25,$D$10),AD732+$D$33,NA()))</f>
        <v>#N/A</v>
      </c>
      <c r="AE733" s="40" t="e">
        <f aca="false">IF(AND($O733=$D$4,$D$11),$M733,IF(AND($O733&gt;$D$4,$O733&lt;=$B$3+25,$D$11),AE732+$D$36,NA()))</f>
        <v>#N/A</v>
      </c>
      <c r="AF733" s="40" t="e">
        <f aca="false">IF(AND($O733=$D$4,$D$12),$M733,IF(AND($O733&gt;$D$4,$O733&lt;=$B$3+25,$D$12),AF732+$D$39,NA()))</f>
        <v>#N/A</v>
      </c>
      <c r="AG733" s="40" t="e">
        <f aca="false">IF(AND($O733=$D$4,$D$13),$M733,IF(AND($O733&gt;$D$4,$O733&lt;=$B$3+25,$D$13),AG732+$D$42,NA()))</f>
        <v>#N/A</v>
      </c>
      <c r="AH733" s="40" t="e">
        <f aca="false">IF(AND($O733=$D$4,$D$14),$M733,IF(AND($O733&gt;$D$4,$O733&lt;=$B$3+25,$D$14),AH732+$D$45,NA()))</f>
        <v>#N/A</v>
      </c>
      <c r="AI733" s="41" t="e">
        <f aca="false">IF(AND($O733=$D$4,$D$15),$M733,IF(AND($O733&gt;$D$4,$O733&lt;=$B$3+25,$D$15),AI732+$D$48,NA()))</f>
        <v>#N/A</v>
      </c>
      <c r="AJ733" s="41" t="e">
        <f aca="false">IF(AND($O733=$D$6,$D$16),$D$19,IF(AND($O733&gt;$D$6,$O733&lt;=$B$3+25,$D$16),($D$36*($O733-$D$6))+$D$19,NA()))</f>
        <v>#N/A</v>
      </c>
      <c r="AK733" s="39" t="e">
        <f aca="false">IF(AND($O733=$E$4,$E$7),$M733,IF(AND($O733&gt;$E$4,$O733&lt;=$B$3+25,$E$7),AK732+$E$24,NA()))</f>
        <v>#N/A</v>
      </c>
      <c r="AL733" s="39" t="e">
        <f aca="false">IF(AND($O733=$E$4,$E$8),$M733,IF(AND($O733&gt;$E$4,$O733&lt;=$B$3+25,$E$8),AL732+$E$27,NA()))</f>
        <v>#N/A</v>
      </c>
      <c r="AM733" s="39" t="e">
        <f aca="false">IF(AND($O733=$E$4,$E$9),$M733,IF(AND($O733&gt;$E$4,$O733&lt;=$B$3+25,$E$9),AM732+$E$30,NA()))</f>
        <v>#N/A</v>
      </c>
      <c r="AN733" s="39" t="e">
        <f aca="false">IF(AND($O733=$E$4,$E$10),$M733,IF(AND($O733&gt;$E$4,$O733&lt;=$B$3+25,$E$10),AN732+$E$33,NA()))</f>
        <v>#N/A</v>
      </c>
      <c r="AO733" s="39" t="e">
        <f aca="false">IF(AND($O733=$E$4,$E$11),$M733,IF(AND($O733&gt;$E$4,$O733&lt;=$B$3+25,$E$11),AO732+$E$36,NA()))</f>
        <v>#N/A</v>
      </c>
      <c r="AP733" s="39" t="e">
        <f aca="false">IF(AND($O733=$E$4,$E$12),$M733,IF(AND($O733&gt;$E$4,$O733&lt;=$B$3+25,$E$12),AP732+$E$39,NA()))</f>
        <v>#N/A</v>
      </c>
      <c r="AQ733" s="39" t="e">
        <f aca="false">IF(AND($O733=$E$4,$E$13),$M733,IF(AND($O733&gt;$E$4,$O733&lt;=$B$3+25,$E$13),AQ732+$E$42,NA()))</f>
        <v>#N/A</v>
      </c>
      <c r="AR733" s="39" t="e">
        <f aca="false">IF(AND($O733=$E$4,$E$14),$M733,IF(AND($O733&gt;$E$4,$O733&lt;=$B$3+25,$E$14),AR732+$E$45,NA()))</f>
        <v>#N/A</v>
      </c>
      <c r="AS733" s="39" t="e">
        <f aca="false">IF(AND($O733=$E$4,$E$15),$M733,IF(AND($O733&gt;$E$4,$O733&lt;=$B$3+25,$E$15),AS732+$E$48,NA()))</f>
        <v>#N/A</v>
      </c>
      <c r="AT733" s="39" t="e">
        <f aca="false">IF(AND($O733=$E$6,$E$16),$E$19,IF(AND($O733&gt;$E$6,$O733&lt;=$B$3+25,$E$16),($E$36*($O733-$E$6))+$E$19,NA()))</f>
        <v>#N/A</v>
      </c>
      <c r="AU733" s="40" t="e">
        <f aca="false">IF(AND($O733=$F$4,$F$7),$M733,IF(AND($O733&gt;$F$4,$O733&lt;=$B$3+25,$F$7),AU732+$F$24,NA()))</f>
        <v>#N/A</v>
      </c>
      <c r="AV733" s="40" t="e">
        <f aca="false">IF(AND($O733=$F$4,$F$8),$M733,IF(AND($O733&gt;$F$4,$O733&lt;=$B$3+25,$F$8),AV732+$F$27,NA()))</f>
        <v>#N/A</v>
      </c>
      <c r="AW733" s="40" t="e">
        <f aca="false">IF(AND($O733=$F$4,$F$9),$M733,IF(AND($O733&gt;$F$4,$O733&lt;=$B$3+25,$F$9),AW732+$F$30,NA()))</f>
        <v>#N/A</v>
      </c>
      <c r="AX733" s="40" t="e">
        <f aca="false">IF(AND($O733=$F$4,$F$10),$M733,IF(AND($O733&gt;$F$4,$O733&lt;=$B$3+25,$F$10),AX732+$F$33,NA()))</f>
        <v>#N/A</v>
      </c>
      <c r="AY733" s="40" t="e">
        <f aca="false">IF(AND($O733=$F$4,$F$11),$M733,IF(AND($O733&gt;$F$4,$O733&lt;=$B$3+25,$F$11),AY732+$F$36,NA()))</f>
        <v>#N/A</v>
      </c>
      <c r="AZ733" s="40" t="e">
        <f aca="false">IF(AND($O733=$F$4,$F$12),$M733,IF(AND($O733&gt;$F$4,$O733&lt;=$B$3+25,$F$12),AZ732+$F$39,NA()))</f>
        <v>#N/A</v>
      </c>
      <c r="BA733" s="40" t="e">
        <f aca="false">IF(AND($O733=$F$4,$F$13),$M733,IF(AND($O733&gt;$F$4,$O733&lt;=$B$3+25,$F$13),BA732+$F$42,NA()))</f>
        <v>#N/A</v>
      </c>
      <c r="BB733" s="40" t="e">
        <f aca="false">IF(AND($O733=$F$4,$F$14),$M733,IF(AND($O733&gt;$F$4,$O733&lt;=$B$3+25,$F$14),BB732+$F$45,NA()))</f>
        <v>#N/A</v>
      </c>
      <c r="BC733" s="40" t="e">
        <f aca="false">IF(AND($O733=$F$4,$F$15),$M733,IF(AND($O733&gt;$F$4,$O733&lt;=$B$3+25,$F$15),BC732+$F$48,NA()))</f>
        <v>#N/A</v>
      </c>
      <c r="BD733" s="40" t="e">
        <f aca="false">IF(AND($O733=$F$6,$F$16),$F$19,IF(AND($O733&gt;$F$6,$O733&lt;=$B$3+25,$F$16),($F$36*($O733-$F$6))+$F$19,NA()))</f>
        <v>#N/A</v>
      </c>
    </row>
    <row r="734" customFormat="false" ht="11.25" hidden="false" customHeight="false" outlineLevel="0" collapsed="false">
      <c r="H734" s="66" t="e">
        <f aca="false">NA()</f>
        <v>#N/A</v>
      </c>
      <c r="I734" s="36" t="e">
        <f aca="false">NA()</f>
        <v>#N/A</v>
      </c>
      <c r="J734" s="63" t="e">
        <f aca="false">NA()</f>
        <v>#N/A</v>
      </c>
      <c r="K734" s="63" t="e">
        <f aca="false">NA()</f>
        <v>#N/A</v>
      </c>
      <c r="L734" s="63" t="e">
        <f aca="false">NA()</f>
        <v>#N/A</v>
      </c>
      <c r="M734" s="63" t="e">
        <f aca="false">NA()</f>
        <v>#N/A</v>
      </c>
      <c r="O734" s="38" t="n">
        <f aca="false">O733+1</f>
        <v>731</v>
      </c>
      <c r="Q734" s="39" t="e">
        <f aca="false">IF(AND($O734=$C$4,$C$7),$M734,IF(AND($O734&gt;$C$4,$O734&lt;=$B$3+25,$C$7),Q733+$C$24,NA()))</f>
        <v>#N/A</v>
      </c>
      <c r="R734" s="39" t="e">
        <f aca="false">IF(AND($O734=$C$4,$C$8),$M734,IF(AND($O734&gt;$C$4,$O734&lt;=$B$3+25,$C$8),R733+$C$27,NA()))</f>
        <v>#N/A</v>
      </c>
      <c r="S734" s="39" t="e">
        <f aca="false">IF(AND($O734=$C$4,$C$9),$M734,IF(AND($O734&gt;$C$4,$O734&lt;=$B$3+25,$C$9),S733+$C$30,NA()))</f>
        <v>#N/A</v>
      </c>
      <c r="T734" s="39" t="e">
        <f aca="false">IF(AND($O734=$C$4,$C$10),$M734,IF(AND($O734&gt;$C$4,$O734&lt;=$B$3+25,$C$10),T733+$C$33,NA()))</f>
        <v>#N/A</v>
      </c>
      <c r="U734" s="39" t="e">
        <f aca="false">IF(AND($O734=$C$4,$C$11),$M734,IF(AND($O734&gt;$C$4,$O734&lt;=$B$3+25,$C$11),U733+$C$36,NA()))</f>
        <v>#N/A</v>
      </c>
      <c r="V734" s="39" t="e">
        <f aca="false">IF(AND($O734=$C$4,$C$12),$M734,IF(AND($O734&gt;$C$4,$O734&lt;=$B$3+25,$C$12),V733+$C$39,NA()))</f>
        <v>#N/A</v>
      </c>
      <c r="W734" s="39" t="e">
        <f aca="false">IF(AND($O734=$C$4,$C$13),$M734,IF(AND($O734&gt;$C$4,$O734&lt;=$B$3+25,$C$13),W733+$C$42,NA()))</f>
        <v>#N/A</v>
      </c>
      <c r="X734" s="39" t="e">
        <f aca="false">IF(AND($O734=$C$4,$C$14),$M734,IF(AND($O734&gt;$C$4,$O734&lt;=$B$3+25,$C$14),X733+$C$45,NA()))</f>
        <v>#N/A</v>
      </c>
      <c r="Y734" s="39" t="e">
        <f aca="false">IF(AND($O734=$C$4,$C$15),$M734,IF(AND($O734&gt;$C$4,$O734&lt;=$B$3+25,$C$15),Y733+$C$48,NA()))</f>
        <v>#N/A</v>
      </c>
      <c r="Z734" s="39" t="e">
        <f aca="false">IF(AND($O734=$C$6,$C$16),$C$19,IF(AND($O734&gt;$C$6,$O734&lt;=$B$3+25,$C$16),($C$36*($O734-$C$6))+$C$19,NA()))</f>
        <v>#N/A</v>
      </c>
      <c r="AA734" s="40" t="e">
        <f aca="false">IF(AND($O734=$D$4,$D$7),$M734,IF(AND($O734&gt;$D$4,$O734&lt;=$B$3+25,$D$7),AA733+$D$24,NA()))</f>
        <v>#N/A</v>
      </c>
      <c r="AB734" s="40" t="e">
        <f aca="false">IF(AND($O734=$D$4,$D$8),$M734,IF(AND($O734&gt;$D$4,$O734&lt;=$B$3+25,$D$8),AB733+$D$27,NA()))</f>
        <v>#N/A</v>
      </c>
      <c r="AC734" s="40" t="e">
        <f aca="false">IF(AND($O734=$D$4,$D$9),$M734,IF(AND($O734&gt;$D$4,$O734&lt;=$B$3+25,$D$9),AC733+$D$30,NA()))</f>
        <v>#N/A</v>
      </c>
      <c r="AD734" s="40" t="e">
        <f aca="false">IF(AND($O734=$D$4,$D$10),$M734,IF(AND($O734&gt;$D$4,$O734&lt;=$B$3+25,$D$10),AD733+$D$33,NA()))</f>
        <v>#N/A</v>
      </c>
      <c r="AE734" s="40" t="e">
        <f aca="false">IF(AND($O734=$D$4,$D$11),$M734,IF(AND($O734&gt;$D$4,$O734&lt;=$B$3+25,$D$11),AE733+$D$36,NA()))</f>
        <v>#N/A</v>
      </c>
      <c r="AF734" s="40" t="e">
        <f aca="false">IF(AND($O734=$D$4,$D$12),$M734,IF(AND($O734&gt;$D$4,$O734&lt;=$B$3+25,$D$12),AF733+$D$39,NA()))</f>
        <v>#N/A</v>
      </c>
      <c r="AG734" s="40" t="e">
        <f aca="false">IF(AND($O734=$D$4,$D$13),$M734,IF(AND($O734&gt;$D$4,$O734&lt;=$B$3+25,$D$13),AG733+$D$42,NA()))</f>
        <v>#N/A</v>
      </c>
      <c r="AH734" s="40" t="e">
        <f aca="false">IF(AND($O734=$D$4,$D$14),$M734,IF(AND($O734&gt;$D$4,$O734&lt;=$B$3+25,$D$14),AH733+$D$45,NA()))</f>
        <v>#N/A</v>
      </c>
      <c r="AI734" s="41" t="e">
        <f aca="false">IF(AND($O734=$D$4,$D$15),$M734,IF(AND($O734&gt;$D$4,$O734&lt;=$B$3+25,$D$15),AI733+$D$48,NA()))</f>
        <v>#N/A</v>
      </c>
      <c r="AJ734" s="41" t="e">
        <f aca="false">IF(AND($O734=$D$6,$D$16),$D$19,IF(AND($O734&gt;$D$6,$O734&lt;=$B$3+25,$D$16),($D$36*($O734-$D$6))+$D$19,NA()))</f>
        <v>#N/A</v>
      </c>
      <c r="AK734" s="39" t="e">
        <f aca="false">IF(AND($O734=$E$4,$E$7),$M734,IF(AND($O734&gt;$E$4,$O734&lt;=$B$3+25,$E$7),AK733+$E$24,NA()))</f>
        <v>#N/A</v>
      </c>
      <c r="AL734" s="39" t="e">
        <f aca="false">IF(AND($O734=$E$4,$E$8),$M734,IF(AND($O734&gt;$E$4,$O734&lt;=$B$3+25,$E$8),AL733+$E$27,NA()))</f>
        <v>#N/A</v>
      </c>
      <c r="AM734" s="39" t="e">
        <f aca="false">IF(AND($O734=$E$4,$E$9),$M734,IF(AND($O734&gt;$E$4,$O734&lt;=$B$3+25,$E$9),AM733+$E$30,NA()))</f>
        <v>#N/A</v>
      </c>
      <c r="AN734" s="39" t="e">
        <f aca="false">IF(AND($O734=$E$4,$E$10),$M734,IF(AND($O734&gt;$E$4,$O734&lt;=$B$3+25,$E$10),AN733+$E$33,NA()))</f>
        <v>#N/A</v>
      </c>
      <c r="AO734" s="39" t="e">
        <f aca="false">IF(AND($O734=$E$4,$E$11),$M734,IF(AND($O734&gt;$E$4,$O734&lt;=$B$3+25,$E$11),AO733+$E$36,NA()))</f>
        <v>#N/A</v>
      </c>
      <c r="AP734" s="39" t="e">
        <f aca="false">IF(AND($O734=$E$4,$E$12),$M734,IF(AND($O734&gt;$E$4,$O734&lt;=$B$3+25,$E$12),AP733+$E$39,NA()))</f>
        <v>#N/A</v>
      </c>
      <c r="AQ734" s="39" t="e">
        <f aca="false">IF(AND($O734=$E$4,$E$13),$M734,IF(AND($O734&gt;$E$4,$O734&lt;=$B$3+25,$E$13),AQ733+$E$42,NA()))</f>
        <v>#N/A</v>
      </c>
      <c r="AR734" s="39" t="e">
        <f aca="false">IF(AND($O734=$E$4,$E$14),$M734,IF(AND($O734&gt;$E$4,$O734&lt;=$B$3+25,$E$14),AR733+$E$45,NA()))</f>
        <v>#N/A</v>
      </c>
      <c r="AS734" s="39" t="e">
        <f aca="false">IF(AND($O734=$E$4,$E$15),$M734,IF(AND($O734&gt;$E$4,$O734&lt;=$B$3+25,$E$15),AS733+$E$48,NA()))</f>
        <v>#N/A</v>
      </c>
      <c r="AT734" s="39" t="e">
        <f aca="false">IF(AND($O734=$E$6,$E$16),$E$19,IF(AND($O734&gt;$E$6,$O734&lt;=$B$3+25,$E$16),($E$36*($O734-$E$6))+$E$19,NA()))</f>
        <v>#N/A</v>
      </c>
      <c r="AU734" s="40" t="e">
        <f aca="false">IF(AND($O734=$F$4,$F$7),$M734,IF(AND($O734&gt;$F$4,$O734&lt;=$B$3+25,$F$7),AU733+$F$24,NA()))</f>
        <v>#N/A</v>
      </c>
      <c r="AV734" s="40" t="e">
        <f aca="false">IF(AND($O734=$F$4,$F$8),$M734,IF(AND($O734&gt;$F$4,$O734&lt;=$B$3+25,$F$8),AV733+$F$27,NA()))</f>
        <v>#N/A</v>
      </c>
      <c r="AW734" s="40" t="e">
        <f aca="false">IF(AND($O734=$F$4,$F$9),$M734,IF(AND($O734&gt;$F$4,$O734&lt;=$B$3+25,$F$9),AW733+$F$30,NA()))</f>
        <v>#N/A</v>
      </c>
      <c r="AX734" s="40" t="e">
        <f aca="false">IF(AND($O734=$F$4,$F$10),$M734,IF(AND($O734&gt;$F$4,$O734&lt;=$B$3+25,$F$10),AX733+$F$33,NA()))</f>
        <v>#N/A</v>
      </c>
      <c r="AY734" s="40" t="e">
        <f aca="false">IF(AND($O734=$F$4,$F$11),$M734,IF(AND($O734&gt;$F$4,$O734&lt;=$B$3+25,$F$11),AY733+$F$36,NA()))</f>
        <v>#N/A</v>
      </c>
      <c r="AZ734" s="40" t="e">
        <f aca="false">IF(AND($O734=$F$4,$F$12),$M734,IF(AND($O734&gt;$F$4,$O734&lt;=$B$3+25,$F$12),AZ733+$F$39,NA()))</f>
        <v>#N/A</v>
      </c>
      <c r="BA734" s="40" t="e">
        <f aca="false">IF(AND($O734=$F$4,$F$13),$M734,IF(AND($O734&gt;$F$4,$O734&lt;=$B$3+25,$F$13),BA733+$F$42,NA()))</f>
        <v>#N/A</v>
      </c>
      <c r="BB734" s="40" t="e">
        <f aca="false">IF(AND($O734=$F$4,$F$14),$M734,IF(AND($O734&gt;$F$4,$O734&lt;=$B$3+25,$F$14),BB733+$F$45,NA()))</f>
        <v>#N/A</v>
      </c>
      <c r="BC734" s="40" t="e">
        <f aca="false">IF(AND($O734=$F$4,$F$15),$M734,IF(AND($O734&gt;$F$4,$O734&lt;=$B$3+25,$F$15),BC733+$F$48,NA()))</f>
        <v>#N/A</v>
      </c>
      <c r="BD734" s="40" t="e">
        <f aca="false">IF(AND($O734=$F$6,$F$16),$F$19,IF(AND($O734&gt;$F$6,$O734&lt;=$B$3+25,$F$16),($F$36*($O734-$F$6))+$F$19,NA()))</f>
        <v>#N/A</v>
      </c>
    </row>
    <row r="735" customFormat="false" ht="11.25" hidden="false" customHeight="false" outlineLevel="0" collapsed="false">
      <c r="H735" s="66" t="e">
        <f aca="false">NA()</f>
        <v>#N/A</v>
      </c>
      <c r="I735" s="36" t="e">
        <f aca="false">NA()</f>
        <v>#N/A</v>
      </c>
      <c r="J735" s="63" t="e">
        <f aca="false">NA()</f>
        <v>#N/A</v>
      </c>
      <c r="K735" s="63" t="e">
        <f aca="false">NA()</f>
        <v>#N/A</v>
      </c>
      <c r="L735" s="63" t="e">
        <f aca="false">NA()</f>
        <v>#N/A</v>
      </c>
      <c r="M735" s="63" t="e">
        <f aca="false">NA()</f>
        <v>#N/A</v>
      </c>
      <c r="O735" s="38" t="n">
        <f aca="false">O734+1</f>
        <v>732</v>
      </c>
      <c r="Q735" s="39" t="e">
        <f aca="false">IF(AND($O735=$C$4,$C$7),$M735,IF(AND($O735&gt;$C$4,$O735&lt;=$B$3+25,$C$7),Q734+$C$24,NA()))</f>
        <v>#N/A</v>
      </c>
      <c r="R735" s="39" t="e">
        <f aca="false">IF(AND($O735=$C$4,$C$8),$M735,IF(AND($O735&gt;$C$4,$O735&lt;=$B$3+25,$C$8),R734+$C$27,NA()))</f>
        <v>#N/A</v>
      </c>
      <c r="S735" s="39" t="e">
        <f aca="false">IF(AND($O735=$C$4,$C$9),$M735,IF(AND($O735&gt;$C$4,$O735&lt;=$B$3+25,$C$9),S734+$C$30,NA()))</f>
        <v>#N/A</v>
      </c>
      <c r="T735" s="39" t="e">
        <f aca="false">IF(AND($O735=$C$4,$C$10),$M735,IF(AND($O735&gt;$C$4,$O735&lt;=$B$3+25,$C$10),T734+$C$33,NA()))</f>
        <v>#N/A</v>
      </c>
      <c r="U735" s="39" t="e">
        <f aca="false">IF(AND($O735=$C$4,$C$11),$M735,IF(AND($O735&gt;$C$4,$O735&lt;=$B$3+25,$C$11),U734+$C$36,NA()))</f>
        <v>#N/A</v>
      </c>
      <c r="V735" s="39" t="e">
        <f aca="false">IF(AND($O735=$C$4,$C$12),$M735,IF(AND($O735&gt;$C$4,$O735&lt;=$B$3+25,$C$12),V734+$C$39,NA()))</f>
        <v>#N/A</v>
      </c>
      <c r="W735" s="39" t="e">
        <f aca="false">IF(AND($O735=$C$4,$C$13),$M735,IF(AND($O735&gt;$C$4,$O735&lt;=$B$3+25,$C$13),W734+$C$42,NA()))</f>
        <v>#N/A</v>
      </c>
      <c r="X735" s="39" t="e">
        <f aca="false">IF(AND($O735=$C$4,$C$14),$M735,IF(AND($O735&gt;$C$4,$O735&lt;=$B$3+25,$C$14),X734+$C$45,NA()))</f>
        <v>#N/A</v>
      </c>
      <c r="Y735" s="39" t="e">
        <f aca="false">IF(AND($O735=$C$4,$C$15),$M735,IF(AND($O735&gt;$C$4,$O735&lt;=$B$3+25,$C$15),Y734+$C$48,NA()))</f>
        <v>#N/A</v>
      </c>
      <c r="Z735" s="39" t="e">
        <f aca="false">IF(AND($O735=$C$6,$C$16),$C$19,IF(AND($O735&gt;$C$6,$O735&lt;=$B$3+25,$C$16),($C$36*($O735-$C$6))+$C$19,NA()))</f>
        <v>#N/A</v>
      </c>
      <c r="AA735" s="40" t="e">
        <f aca="false">IF(AND($O735=$D$4,$D$7),$M735,IF(AND($O735&gt;$D$4,$O735&lt;=$B$3+25,$D$7),AA734+$D$24,NA()))</f>
        <v>#N/A</v>
      </c>
      <c r="AB735" s="40" t="e">
        <f aca="false">IF(AND($O735=$D$4,$D$8),$M735,IF(AND($O735&gt;$D$4,$O735&lt;=$B$3+25,$D$8),AB734+$D$27,NA()))</f>
        <v>#N/A</v>
      </c>
      <c r="AC735" s="40" t="e">
        <f aca="false">IF(AND($O735=$D$4,$D$9),$M735,IF(AND($O735&gt;$D$4,$O735&lt;=$B$3+25,$D$9),AC734+$D$30,NA()))</f>
        <v>#N/A</v>
      </c>
      <c r="AD735" s="40" t="e">
        <f aca="false">IF(AND($O735=$D$4,$D$10),$M735,IF(AND($O735&gt;$D$4,$O735&lt;=$B$3+25,$D$10),AD734+$D$33,NA()))</f>
        <v>#N/A</v>
      </c>
      <c r="AE735" s="40" t="e">
        <f aca="false">IF(AND($O735=$D$4,$D$11),$M735,IF(AND($O735&gt;$D$4,$O735&lt;=$B$3+25,$D$11),AE734+$D$36,NA()))</f>
        <v>#N/A</v>
      </c>
      <c r="AF735" s="40" t="e">
        <f aca="false">IF(AND($O735=$D$4,$D$12),$M735,IF(AND($O735&gt;$D$4,$O735&lt;=$B$3+25,$D$12),AF734+$D$39,NA()))</f>
        <v>#N/A</v>
      </c>
      <c r="AG735" s="40" t="e">
        <f aca="false">IF(AND($O735=$D$4,$D$13),$M735,IF(AND($O735&gt;$D$4,$O735&lt;=$B$3+25,$D$13),AG734+$D$42,NA()))</f>
        <v>#N/A</v>
      </c>
      <c r="AH735" s="40" t="e">
        <f aca="false">IF(AND($O735=$D$4,$D$14),$M735,IF(AND($O735&gt;$D$4,$O735&lt;=$B$3+25,$D$14),AH734+$D$45,NA()))</f>
        <v>#N/A</v>
      </c>
      <c r="AI735" s="41" t="e">
        <f aca="false">IF(AND($O735=$D$4,$D$15),$M735,IF(AND($O735&gt;$D$4,$O735&lt;=$B$3+25,$D$15),AI734+$D$48,NA()))</f>
        <v>#N/A</v>
      </c>
      <c r="AJ735" s="41" t="e">
        <f aca="false">IF(AND($O735=$D$6,$D$16),$D$19,IF(AND($O735&gt;$D$6,$O735&lt;=$B$3+25,$D$16),($D$36*($O735-$D$6))+$D$19,NA()))</f>
        <v>#N/A</v>
      </c>
      <c r="AK735" s="39" t="e">
        <f aca="false">IF(AND($O735=$E$4,$E$7),$M735,IF(AND($O735&gt;$E$4,$O735&lt;=$B$3+25,$E$7),AK734+$E$24,NA()))</f>
        <v>#N/A</v>
      </c>
      <c r="AL735" s="39" t="e">
        <f aca="false">IF(AND($O735=$E$4,$E$8),$M735,IF(AND($O735&gt;$E$4,$O735&lt;=$B$3+25,$E$8),AL734+$E$27,NA()))</f>
        <v>#N/A</v>
      </c>
      <c r="AM735" s="39" t="e">
        <f aca="false">IF(AND($O735=$E$4,$E$9),$M735,IF(AND($O735&gt;$E$4,$O735&lt;=$B$3+25,$E$9),AM734+$E$30,NA()))</f>
        <v>#N/A</v>
      </c>
      <c r="AN735" s="39" t="e">
        <f aca="false">IF(AND($O735=$E$4,$E$10),$M735,IF(AND($O735&gt;$E$4,$O735&lt;=$B$3+25,$E$10),AN734+$E$33,NA()))</f>
        <v>#N/A</v>
      </c>
      <c r="AO735" s="39" t="e">
        <f aca="false">IF(AND($O735=$E$4,$E$11),$M735,IF(AND($O735&gt;$E$4,$O735&lt;=$B$3+25,$E$11),AO734+$E$36,NA()))</f>
        <v>#N/A</v>
      </c>
      <c r="AP735" s="39" t="e">
        <f aca="false">IF(AND($O735=$E$4,$E$12),$M735,IF(AND($O735&gt;$E$4,$O735&lt;=$B$3+25,$E$12),AP734+$E$39,NA()))</f>
        <v>#N/A</v>
      </c>
      <c r="AQ735" s="39" t="e">
        <f aca="false">IF(AND($O735=$E$4,$E$13),$M735,IF(AND($O735&gt;$E$4,$O735&lt;=$B$3+25,$E$13),AQ734+$E$42,NA()))</f>
        <v>#N/A</v>
      </c>
      <c r="AR735" s="39" t="e">
        <f aca="false">IF(AND($O735=$E$4,$E$14),$M735,IF(AND($O735&gt;$E$4,$O735&lt;=$B$3+25,$E$14),AR734+$E$45,NA()))</f>
        <v>#N/A</v>
      </c>
      <c r="AS735" s="39" t="e">
        <f aca="false">IF(AND($O735=$E$4,$E$15),$M735,IF(AND($O735&gt;$E$4,$O735&lt;=$B$3+25,$E$15),AS734+$E$48,NA()))</f>
        <v>#N/A</v>
      </c>
      <c r="AT735" s="39" t="e">
        <f aca="false">IF(AND($O735=$E$6,$E$16),$E$19,IF(AND($O735&gt;$E$6,$O735&lt;=$B$3+25,$E$16),($E$36*($O735-$E$6))+$E$19,NA()))</f>
        <v>#N/A</v>
      </c>
      <c r="AU735" s="40" t="e">
        <f aca="false">IF(AND($O735=$F$4,$F$7),$M735,IF(AND($O735&gt;$F$4,$O735&lt;=$B$3+25,$F$7),AU734+$F$24,NA()))</f>
        <v>#N/A</v>
      </c>
      <c r="AV735" s="40" t="e">
        <f aca="false">IF(AND($O735=$F$4,$F$8),$M735,IF(AND($O735&gt;$F$4,$O735&lt;=$B$3+25,$F$8),AV734+$F$27,NA()))</f>
        <v>#N/A</v>
      </c>
      <c r="AW735" s="40" t="e">
        <f aca="false">IF(AND($O735=$F$4,$F$9),$M735,IF(AND($O735&gt;$F$4,$O735&lt;=$B$3+25,$F$9),AW734+$F$30,NA()))</f>
        <v>#N/A</v>
      </c>
      <c r="AX735" s="40" t="e">
        <f aca="false">IF(AND($O735=$F$4,$F$10),$M735,IF(AND($O735&gt;$F$4,$O735&lt;=$B$3+25,$F$10),AX734+$F$33,NA()))</f>
        <v>#N/A</v>
      </c>
      <c r="AY735" s="40" t="e">
        <f aca="false">IF(AND($O735=$F$4,$F$11),$M735,IF(AND($O735&gt;$F$4,$O735&lt;=$B$3+25,$F$11),AY734+$F$36,NA()))</f>
        <v>#N/A</v>
      </c>
      <c r="AZ735" s="40" t="e">
        <f aca="false">IF(AND($O735=$F$4,$F$12),$M735,IF(AND($O735&gt;$F$4,$O735&lt;=$B$3+25,$F$12),AZ734+$F$39,NA()))</f>
        <v>#N/A</v>
      </c>
      <c r="BA735" s="40" t="e">
        <f aca="false">IF(AND($O735=$F$4,$F$13),$M735,IF(AND($O735&gt;$F$4,$O735&lt;=$B$3+25,$F$13),BA734+$F$42,NA()))</f>
        <v>#N/A</v>
      </c>
      <c r="BB735" s="40" t="e">
        <f aca="false">IF(AND($O735=$F$4,$F$14),$M735,IF(AND($O735&gt;$F$4,$O735&lt;=$B$3+25,$F$14),BB734+$F$45,NA()))</f>
        <v>#N/A</v>
      </c>
      <c r="BC735" s="40" t="e">
        <f aca="false">IF(AND($O735=$F$4,$F$15),$M735,IF(AND($O735&gt;$F$4,$O735&lt;=$B$3+25,$F$15),BC734+$F$48,NA()))</f>
        <v>#N/A</v>
      </c>
      <c r="BD735" s="40" t="e">
        <f aca="false">IF(AND($O735=$F$6,$F$16),$F$19,IF(AND($O735&gt;$F$6,$O735&lt;=$B$3+25,$F$16),($F$36*($O735-$F$6))+$F$19,NA()))</f>
        <v>#N/A</v>
      </c>
    </row>
    <row r="736" customFormat="false" ht="11.25" hidden="false" customHeight="false" outlineLevel="0" collapsed="false">
      <c r="H736" s="66" t="e">
        <f aca="false">NA()</f>
        <v>#N/A</v>
      </c>
      <c r="I736" s="36" t="e">
        <f aca="false">NA()</f>
        <v>#N/A</v>
      </c>
      <c r="J736" s="63" t="e">
        <f aca="false">NA()</f>
        <v>#N/A</v>
      </c>
      <c r="K736" s="63" t="e">
        <f aca="false">NA()</f>
        <v>#N/A</v>
      </c>
      <c r="L736" s="63" t="e">
        <f aca="false">NA()</f>
        <v>#N/A</v>
      </c>
      <c r="M736" s="63" t="e">
        <f aca="false">NA()</f>
        <v>#N/A</v>
      </c>
      <c r="O736" s="38" t="n">
        <f aca="false">O735+1</f>
        <v>733</v>
      </c>
      <c r="Q736" s="39" t="e">
        <f aca="false">IF(AND($O736=$C$4,$C$7),$M736,IF(AND($O736&gt;$C$4,$O736&lt;=$B$3+25,$C$7),Q735+$C$24,NA()))</f>
        <v>#N/A</v>
      </c>
      <c r="R736" s="39" t="e">
        <f aca="false">IF(AND($O736=$C$4,$C$8),$M736,IF(AND($O736&gt;$C$4,$O736&lt;=$B$3+25,$C$8),R735+$C$27,NA()))</f>
        <v>#N/A</v>
      </c>
      <c r="S736" s="39" t="e">
        <f aca="false">IF(AND($O736=$C$4,$C$9),$M736,IF(AND($O736&gt;$C$4,$O736&lt;=$B$3+25,$C$9),S735+$C$30,NA()))</f>
        <v>#N/A</v>
      </c>
      <c r="T736" s="39" t="e">
        <f aca="false">IF(AND($O736=$C$4,$C$10),$M736,IF(AND($O736&gt;$C$4,$O736&lt;=$B$3+25,$C$10),T735+$C$33,NA()))</f>
        <v>#N/A</v>
      </c>
      <c r="U736" s="39" t="e">
        <f aca="false">IF(AND($O736=$C$4,$C$11),$M736,IF(AND($O736&gt;$C$4,$O736&lt;=$B$3+25,$C$11),U735+$C$36,NA()))</f>
        <v>#N/A</v>
      </c>
      <c r="V736" s="39" t="e">
        <f aca="false">IF(AND($O736=$C$4,$C$12),$M736,IF(AND($O736&gt;$C$4,$O736&lt;=$B$3+25,$C$12),V735+$C$39,NA()))</f>
        <v>#N/A</v>
      </c>
      <c r="W736" s="39" t="e">
        <f aca="false">IF(AND($O736=$C$4,$C$13),$M736,IF(AND($O736&gt;$C$4,$O736&lt;=$B$3+25,$C$13),W735+$C$42,NA()))</f>
        <v>#N/A</v>
      </c>
      <c r="X736" s="39" t="e">
        <f aca="false">IF(AND($O736=$C$4,$C$14),$M736,IF(AND($O736&gt;$C$4,$O736&lt;=$B$3+25,$C$14),X735+$C$45,NA()))</f>
        <v>#N/A</v>
      </c>
      <c r="Y736" s="39" t="e">
        <f aca="false">IF(AND($O736=$C$4,$C$15),$M736,IF(AND($O736&gt;$C$4,$O736&lt;=$B$3+25,$C$15),Y735+$C$48,NA()))</f>
        <v>#N/A</v>
      </c>
      <c r="Z736" s="39" t="e">
        <f aca="false">IF(AND($O736=$C$6,$C$16),$C$19,IF(AND($O736&gt;$C$6,$O736&lt;=$B$3+25,$C$16),($C$36*($O736-$C$6))+$C$19,NA()))</f>
        <v>#N/A</v>
      </c>
      <c r="AA736" s="40" t="e">
        <f aca="false">IF(AND($O736=$D$4,$D$7),$M736,IF(AND($O736&gt;$D$4,$O736&lt;=$B$3+25,$D$7),AA735+$D$24,NA()))</f>
        <v>#N/A</v>
      </c>
      <c r="AB736" s="40" t="e">
        <f aca="false">IF(AND($O736=$D$4,$D$8),$M736,IF(AND($O736&gt;$D$4,$O736&lt;=$B$3+25,$D$8),AB735+$D$27,NA()))</f>
        <v>#N/A</v>
      </c>
      <c r="AC736" s="40" t="e">
        <f aca="false">IF(AND($O736=$D$4,$D$9),$M736,IF(AND($O736&gt;$D$4,$O736&lt;=$B$3+25,$D$9),AC735+$D$30,NA()))</f>
        <v>#N/A</v>
      </c>
      <c r="AD736" s="40" t="e">
        <f aca="false">IF(AND($O736=$D$4,$D$10),$M736,IF(AND($O736&gt;$D$4,$O736&lt;=$B$3+25,$D$10),AD735+$D$33,NA()))</f>
        <v>#N/A</v>
      </c>
      <c r="AE736" s="40" t="e">
        <f aca="false">IF(AND($O736=$D$4,$D$11),$M736,IF(AND($O736&gt;$D$4,$O736&lt;=$B$3+25,$D$11),AE735+$D$36,NA()))</f>
        <v>#N/A</v>
      </c>
      <c r="AF736" s="40" t="e">
        <f aca="false">IF(AND($O736=$D$4,$D$12),$M736,IF(AND($O736&gt;$D$4,$O736&lt;=$B$3+25,$D$12),AF735+$D$39,NA()))</f>
        <v>#N/A</v>
      </c>
      <c r="AG736" s="40" t="e">
        <f aca="false">IF(AND($O736=$D$4,$D$13),$M736,IF(AND($O736&gt;$D$4,$O736&lt;=$B$3+25,$D$13),AG735+$D$42,NA()))</f>
        <v>#N/A</v>
      </c>
      <c r="AH736" s="40" t="e">
        <f aca="false">IF(AND($O736=$D$4,$D$14),$M736,IF(AND($O736&gt;$D$4,$O736&lt;=$B$3+25,$D$14),AH735+$D$45,NA()))</f>
        <v>#N/A</v>
      </c>
      <c r="AI736" s="41" t="e">
        <f aca="false">IF(AND($O736=$D$4,$D$15),$M736,IF(AND($O736&gt;$D$4,$O736&lt;=$B$3+25,$D$15),AI735+$D$48,NA()))</f>
        <v>#N/A</v>
      </c>
      <c r="AJ736" s="41" t="e">
        <f aca="false">IF(AND($O736=$D$6,$D$16),$D$19,IF(AND($O736&gt;$D$6,$O736&lt;=$B$3+25,$D$16),($D$36*($O736-$D$6))+$D$19,NA()))</f>
        <v>#N/A</v>
      </c>
      <c r="AK736" s="39" t="e">
        <f aca="false">IF(AND($O736=$E$4,$E$7),$M736,IF(AND($O736&gt;$E$4,$O736&lt;=$B$3+25,$E$7),AK735+$E$24,NA()))</f>
        <v>#N/A</v>
      </c>
      <c r="AL736" s="39" t="e">
        <f aca="false">IF(AND($O736=$E$4,$E$8),$M736,IF(AND($O736&gt;$E$4,$O736&lt;=$B$3+25,$E$8),AL735+$E$27,NA()))</f>
        <v>#N/A</v>
      </c>
      <c r="AM736" s="39" t="e">
        <f aca="false">IF(AND($O736=$E$4,$E$9),$M736,IF(AND($O736&gt;$E$4,$O736&lt;=$B$3+25,$E$9),AM735+$E$30,NA()))</f>
        <v>#N/A</v>
      </c>
      <c r="AN736" s="39" t="e">
        <f aca="false">IF(AND($O736=$E$4,$E$10),$M736,IF(AND($O736&gt;$E$4,$O736&lt;=$B$3+25,$E$10),AN735+$E$33,NA()))</f>
        <v>#N/A</v>
      </c>
      <c r="AO736" s="39" t="e">
        <f aca="false">IF(AND($O736=$E$4,$E$11),$M736,IF(AND($O736&gt;$E$4,$O736&lt;=$B$3+25,$E$11),AO735+$E$36,NA()))</f>
        <v>#N/A</v>
      </c>
      <c r="AP736" s="39" t="e">
        <f aca="false">IF(AND($O736=$E$4,$E$12),$M736,IF(AND($O736&gt;$E$4,$O736&lt;=$B$3+25,$E$12),AP735+$E$39,NA()))</f>
        <v>#N/A</v>
      </c>
      <c r="AQ736" s="39" t="e">
        <f aca="false">IF(AND($O736=$E$4,$E$13),$M736,IF(AND($O736&gt;$E$4,$O736&lt;=$B$3+25,$E$13),AQ735+$E$42,NA()))</f>
        <v>#N/A</v>
      </c>
      <c r="AR736" s="39" t="e">
        <f aca="false">IF(AND($O736=$E$4,$E$14),$M736,IF(AND($O736&gt;$E$4,$O736&lt;=$B$3+25,$E$14),AR735+$E$45,NA()))</f>
        <v>#N/A</v>
      </c>
      <c r="AS736" s="39" t="e">
        <f aca="false">IF(AND($O736=$E$4,$E$15),$M736,IF(AND($O736&gt;$E$4,$O736&lt;=$B$3+25,$E$15),AS735+$E$48,NA()))</f>
        <v>#N/A</v>
      </c>
      <c r="AT736" s="39" t="e">
        <f aca="false">IF(AND($O736=$E$6,$E$16),$E$19,IF(AND($O736&gt;$E$6,$O736&lt;=$B$3+25,$E$16),($E$36*($O736-$E$6))+$E$19,NA()))</f>
        <v>#N/A</v>
      </c>
      <c r="AU736" s="40" t="e">
        <f aca="false">IF(AND($O736=$F$4,$F$7),$M736,IF(AND($O736&gt;$F$4,$O736&lt;=$B$3+25,$F$7),AU735+$F$24,NA()))</f>
        <v>#N/A</v>
      </c>
      <c r="AV736" s="40" t="e">
        <f aca="false">IF(AND($O736=$F$4,$F$8),$M736,IF(AND($O736&gt;$F$4,$O736&lt;=$B$3+25,$F$8),AV735+$F$27,NA()))</f>
        <v>#N/A</v>
      </c>
      <c r="AW736" s="40" t="e">
        <f aca="false">IF(AND($O736=$F$4,$F$9),$M736,IF(AND($O736&gt;$F$4,$O736&lt;=$B$3+25,$F$9),AW735+$F$30,NA()))</f>
        <v>#N/A</v>
      </c>
      <c r="AX736" s="40" t="e">
        <f aca="false">IF(AND($O736=$F$4,$F$10),$M736,IF(AND($O736&gt;$F$4,$O736&lt;=$B$3+25,$F$10),AX735+$F$33,NA()))</f>
        <v>#N/A</v>
      </c>
      <c r="AY736" s="40" t="e">
        <f aca="false">IF(AND($O736=$F$4,$F$11),$M736,IF(AND($O736&gt;$F$4,$O736&lt;=$B$3+25,$F$11),AY735+$F$36,NA()))</f>
        <v>#N/A</v>
      </c>
      <c r="AZ736" s="40" t="e">
        <f aca="false">IF(AND($O736=$F$4,$F$12),$M736,IF(AND($O736&gt;$F$4,$O736&lt;=$B$3+25,$F$12),AZ735+$F$39,NA()))</f>
        <v>#N/A</v>
      </c>
      <c r="BA736" s="40" t="e">
        <f aca="false">IF(AND($O736=$F$4,$F$13),$M736,IF(AND($O736&gt;$F$4,$O736&lt;=$B$3+25,$F$13),BA735+$F$42,NA()))</f>
        <v>#N/A</v>
      </c>
      <c r="BB736" s="40" t="e">
        <f aca="false">IF(AND($O736=$F$4,$F$14),$M736,IF(AND($O736&gt;$F$4,$O736&lt;=$B$3+25,$F$14),BB735+$F$45,NA()))</f>
        <v>#N/A</v>
      </c>
      <c r="BC736" s="40" t="e">
        <f aca="false">IF(AND($O736=$F$4,$F$15),$M736,IF(AND($O736&gt;$F$4,$O736&lt;=$B$3+25,$F$15),BC735+$F$48,NA()))</f>
        <v>#N/A</v>
      </c>
      <c r="BD736" s="40" t="e">
        <f aca="false">IF(AND($O736=$F$6,$F$16),$F$19,IF(AND($O736&gt;$F$6,$O736&lt;=$B$3+25,$F$16),($F$36*($O736-$F$6))+$F$19,NA()))</f>
        <v>#N/A</v>
      </c>
    </row>
    <row r="737" customFormat="false" ht="11.25" hidden="false" customHeight="false" outlineLevel="0" collapsed="false">
      <c r="H737" s="66" t="e">
        <f aca="false">NA()</f>
        <v>#N/A</v>
      </c>
      <c r="I737" s="36" t="e">
        <f aca="false">NA()</f>
        <v>#N/A</v>
      </c>
      <c r="J737" s="63" t="e">
        <f aca="false">NA()</f>
        <v>#N/A</v>
      </c>
      <c r="K737" s="63" t="e">
        <f aca="false">NA()</f>
        <v>#N/A</v>
      </c>
      <c r="L737" s="63" t="e">
        <f aca="false">NA()</f>
        <v>#N/A</v>
      </c>
      <c r="M737" s="63" t="e">
        <f aca="false">NA()</f>
        <v>#N/A</v>
      </c>
      <c r="O737" s="38" t="n">
        <f aca="false">O736+1</f>
        <v>734</v>
      </c>
      <c r="Q737" s="39" t="e">
        <f aca="false">IF(AND($O737=$C$4,$C$7),$M737,IF(AND($O737&gt;$C$4,$O737&lt;=$B$3+25,$C$7),Q736+$C$24,NA()))</f>
        <v>#N/A</v>
      </c>
      <c r="R737" s="39" t="e">
        <f aca="false">IF(AND($O737=$C$4,$C$8),$M737,IF(AND($O737&gt;$C$4,$O737&lt;=$B$3+25,$C$8),R736+$C$27,NA()))</f>
        <v>#N/A</v>
      </c>
      <c r="S737" s="39" t="e">
        <f aca="false">IF(AND($O737=$C$4,$C$9),$M737,IF(AND($O737&gt;$C$4,$O737&lt;=$B$3+25,$C$9),S736+$C$30,NA()))</f>
        <v>#N/A</v>
      </c>
      <c r="T737" s="39" t="e">
        <f aca="false">IF(AND($O737=$C$4,$C$10),$M737,IF(AND($O737&gt;$C$4,$O737&lt;=$B$3+25,$C$10),T736+$C$33,NA()))</f>
        <v>#N/A</v>
      </c>
      <c r="U737" s="39" t="e">
        <f aca="false">IF(AND($O737=$C$4,$C$11),$M737,IF(AND($O737&gt;$C$4,$O737&lt;=$B$3+25,$C$11),U736+$C$36,NA()))</f>
        <v>#N/A</v>
      </c>
      <c r="V737" s="39" t="e">
        <f aca="false">IF(AND($O737=$C$4,$C$12),$M737,IF(AND($O737&gt;$C$4,$O737&lt;=$B$3+25,$C$12),V736+$C$39,NA()))</f>
        <v>#N/A</v>
      </c>
      <c r="W737" s="39" t="e">
        <f aca="false">IF(AND($O737=$C$4,$C$13),$M737,IF(AND($O737&gt;$C$4,$O737&lt;=$B$3+25,$C$13),W736+$C$42,NA()))</f>
        <v>#N/A</v>
      </c>
      <c r="X737" s="39" t="e">
        <f aca="false">IF(AND($O737=$C$4,$C$14),$M737,IF(AND($O737&gt;$C$4,$O737&lt;=$B$3+25,$C$14),X736+$C$45,NA()))</f>
        <v>#N/A</v>
      </c>
      <c r="Y737" s="39" t="e">
        <f aca="false">IF(AND($O737=$C$4,$C$15),$M737,IF(AND($O737&gt;$C$4,$O737&lt;=$B$3+25,$C$15),Y736+$C$48,NA()))</f>
        <v>#N/A</v>
      </c>
      <c r="Z737" s="39" t="e">
        <f aca="false">IF(AND($O737=$C$6,$C$16),$C$19,IF(AND($O737&gt;$C$6,$O737&lt;=$B$3+25,$C$16),($C$36*($O737-$C$6))+$C$19,NA()))</f>
        <v>#N/A</v>
      </c>
      <c r="AA737" s="40" t="e">
        <f aca="false">IF(AND($O737=$D$4,$D$7),$M737,IF(AND($O737&gt;$D$4,$O737&lt;=$B$3+25,$D$7),AA736+$D$24,NA()))</f>
        <v>#N/A</v>
      </c>
      <c r="AB737" s="40" t="e">
        <f aca="false">IF(AND($O737=$D$4,$D$8),$M737,IF(AND($O737&gt;$D$4,$O737&lt;=$B$3+25,$D$8),AB736+$D$27,NA()))</f>
        <v>#N/A</v>
      </c>
      <c r="AC737" s="40" t="e">
        <f aca="false">IF(AND($O737=$D$4,$D$9),$M737,IF(AND($O737&gt;$D$4,$O737&lt;=$B$3+25,$D$9),AC736+$D$30,NA()))</f>
        <v>#N/A</v>
      </c>
      <c r="AD737" s="40" t="e">
        <f aca="false">IF(AND($O737=$D$4,$D$10),$M737,IF(AND($O737&gt;$D$4,$O737&lt;=$B$3+25,$D$10),AD736+$D$33,NA()))</f>
        <v>#N/A</v>
      </c>
      <c r="AE737" s="40" t="e">
        <f aca="false">IF(AND($O737=$D$4,$D$11),$M737,IF(AND($O737&gt;$D$4,$O737&lt;=$B$3+25,$D$11),AE736+$D$36,NA()))</f>
        <v>#N/A</v>
      </c>
      <c r="AF737" s="40" t="e">
        <f aca="false">IF(AND($O737=$D$4,$D$12),$M737,IF(AND($O737&gt;$D$4,$O737&lt;=$B$3+25,$D$12),AF736+$D$39,NA()))</f>
        <v>#N/A</v>
      </c>
      <c r="AG737" s="40" t="e">
        <f aca="false">IF(AND($O737=$D$4,$D$13),$M737,IF(AND($O737&gt;$D$4,$O737&lt;=$B$3+25,$D$13),AG736+$D$42,NA()))</f>
        <v>#N/A</v>
      </c>
      <c r="AH737" s="40" t="e">
        <f aca="false">IF(AND($O737=$D$4,$D$14),$M737,IF(AND($O737&gt;$D$4,$O737&lt;=$B$3+25,$D$14),AH736+$D$45,NA()))</f>
        <v>#N/A</v>
      </c>
      <c r="AI737" s="41" t="e">
        <f aca="false">IF(AND($O737=$D$4,$D$15),$M737,IF(AND($O737&gt;$D$4,$O737&lt;=$B$3+25,$D$15),AI736+$D$48,NA()))</f>
        <v>#N/A</v>
      </c>
      <c r="AJ737" s="41" t="e">
        <f aca="false">IF(AND($O737=$D$6,$D$16),$D$19,IF(AND($O737&gt;$D$6,$O737&lt;=$B$3+25,$D$16),($D$36*($O737-$D$6))+$D$19,NA()))</f>
        <v>#N/A</v>
      </c>
      <c r="AK737" s="39" t="e">
        <f aca="false">IF(AND($O737=$E$4,$E$7),$M737,IF(AND($O737&gt;$E$4,$O737&lt;=$B$3+25,$E$7),AK736+$E$24,NA()))</f>
        <v>#N/A</v>
      </c>
      <c r="AL737" s="39" t="e">
        <f aca="false">IF(AND($O737=$E$4,$E$8),$M737,IF(AND($O737&gt;$E$4,$O737&lt;=$B$3+25,$E$8),AL736+$E$27,NA()))</f>
        <v>#N/A</v>
      </c>
      <c r="AM737" s="39" t="e">
        <f aca="false">IF(AND($O737=$E$4,$E$9),$M737,IF(AND($O737&gt;$E$4,$O737&lt;=$B$3+25,$E$9),AM736+$E$30,NA()))</f>
        <v>#N/A</v>
      </c>
      <c r="AN737" s="39" t="e">
        <f aca="false">IF(AND($O737=$E$4,$E$10),$M737,IF(AND($O737&gt;$E$4,$O737&lt;=$B$3+25,$E$10),AN736+$E$33,NA()))</f>
        <v>#N/A</v>
      </c>
      <c r="AO737" s="39" t="e">
        <f aca="false">IF(AND($O737=$E$4,$E$11),$M737,IF(AND($O737&gt;$E$4,$O737&lt;=$B$3+25,$E$11),AO736+$E$36,NA()))</f>
        <v>#N/A</v>
      </c>
      <c r="AP737" s="39" t="e">
        <f aca="false">IF(AND($O737=$E$4,$E$12),$M737,IF(AND($O737&gt;$E$4,$O737&lt;=$B$3+25,$E$12),AP736+$E$39,NA()))</f>
        <v>#N/A</v>
      </c>
      <c r="AQ737" s="39" t="e">
        <f aca="false">IF(AND($O737=$E$4,$E$13),$M737,IF(AND($O737&gt;$E$4,$O737&lt;=$B$3+25,$E$13),AQ736+$E$42,NA()))</f>
        <v>#N/A</v>
      </c>
      <c r="AR737" s="39" t="e">
        <f aca="false">IF(AND($O737=$E$4,$E$14),$M737,IF(AND($O737&gt;$E$4,$O737&lt;=$B$3+25,$E$14),AR736+$E$45,NA()))</f>
        <v>#N/A</v>
      </c>
      <c r="AS737" s="39" t="e">
        <f aca="false">IF(AND($O737=$E$4,$E$15),$M737,IF(AND($O737&gt;$E$4,$O737&lt;=$B$3+25,$E$15),AS736+$E$48,NA()))</f>
        <v>#N/A</v>
      </c>
      <c r="AT737" s="39" t="e">
        <f aca="false">IF(AND($O737=$E$6,$E$16),$E$19,IF(AND($O737&gt;$E$6,$O737&lt;=$B$3+25,$E$16),($E$36*($O737-$E$6))+$E$19,NA()))</f>
        <v>#N/A</v>
      </c>
      <c r="AU737" s="40" t="e">
        <f aca="false">IF(AND($O737=$F$4,$F$7),$M737,IF(AND($O737&gt;$F$4,$O737&lt;=$B$3+25,$F$7),AU736+$F$24,NA()))</f>
        <v>#N/A</v>
      </c>
      <c r="AV737" s="40" t="e">
        <f aca="false">IF(AND($O737=$F$4,$F$8),$M737,IF(AND($O737&gt;$F$4,$O737&lt;=$B$3+25,$F$8),AV736+$F$27,NA()))</f>
        <v>#N/A</v>
      </c>
      <c r="AW737" s="40" t="e">
        <f aca="false">IF(AND($O737=$F$4,$F$9),$M737,IF(AND($O737&gt;$F$4,$O737&lt;=$B$3+25,$F$9),AW736+$F$30,NA()))</f>
        <v>#N/A</v>
      </c>
      <c r="AX737" s="40" t="e">
        <f aca="false">IF(AND($O737=$F$4,$F$10),$M737,IF(AND($O737&gt;$F$4,$O737&lt;=$B$3+25,$F$10),AX736+$F$33,NA()))</f>
        <v>#N/A</v>
      </c>
      <c r="AY737" s="40" t="e">
        <f aca="false">IF(AND($O737=$F$4,$F$11),$M737,IF(AND($O737&gt;$F$4,$O737&lt;=$B$3+25,$F$11),AY736+$F$36,NA()))</f>
        <v>#N/A</v>
      </c>
      <c r="AZ737" s="40" t="e">
        <f aca="false">IF(AND($O737=$F$4,$F$12),$M737,IF(AND($O737&gt;$F$4,$O737&lt;=$B$3+25,$F$12),AZ736+$F$39,NA()))</f>
        <v>#N/A</v>
      </c>
      <c r="BA737" s="40" t="e">
        <f aca="false">IF(AND($O737=$F$4,$F$13),$M737,IF(AND($O737&gt;$F$4,$O737&lt;=$B$3+25,$F$13),BA736+$F$42,NA()))</f>
        <v>#N/A</v>
      </c>
      <c r="BB737" s="40" t="e">
        <f aca="false">IF(AND($O737=$F$4,$F$14),$M737,IF(AND($O737&gt;$F$4,$O737&lt;=$B$3+25,$F$14),BB736+$F$45,NA()))</f>
        <v>#N/A</v>
      </c>
      <c r="BC737" s="40" t="e">
        <f aca="false">IF(AND($O737=$F$4,$F$15),$M737,IF(AND($O737&gt;$F$4,$O737&lt;=$B$3+25,$F$15),BC736+$F$48,NA()))</f>
        <v>#N/A</v>
      </c>
      <c r="BD737" s="40" t="e">
        <f aca="false">IF(AND($O737=$F$6,$F$16),$F$19,IF(AND($O737&gt;$F$6,$O737&lt;=$B$3+25,$F$16),($F$36*($O737-$F$6))+$F$19,NA()))</f>
        <v>#N/A</v>
      </c>
    </row>
    <row r="738" customFormat="false" ht="11.25" hidden="false" customHeight="false" outlineLevel="0" collapsed="false">
      <c r="H738" s="66" t="e">
        <f aca="false">NA()</f>
        <v>#N/A</v>
      </c>
      <c r="I738" s="36" t="e">
        <f aca="false">NA()</f>
        <v>#N/A</v>
      </c>
      <c r="J738" s="63" t="e">
        <f aca="false">NA()</f>
        <v>#N/A</v>
      </c>
      <c r="K738" s="63" t="e">
        <f aca="false">NA()</f>
        <v>#N/A</v>
      </c>
      <c r="L738" s="63" t="e">
        <f aca="false">NA()</f>
        <v>#N/A</v>
      </c>
      <c r="M738" s="63" t="e">
        <f aca="false">NA()</f>
        <v>#N/A</v>
      </c>
      <c r="O738" s="38" t="n">
        <f aca="false">O737+1</f>
        <v>735</v>
      </c>
      <c r="Q738" s="39" t="e">
        <f aca="false">IF(AND($O738=$C$4,$C$7),$M738,IF(AND($O738&gt;$C$4,$O738&lt;=$B$3+25,$C$7),Q737+$C$24,NA()))</f>
        <v>#N/A</v>
      </c>
      <c r="R738" s="39" t="e">
        <f aca="false">IF(AND($O738=$C$4,$C$8),$M738,IF(AND($O738&gt;$C$4,$O738&lt;=$B$3+25,$C$8),R737+$C$27,NA()))</f>
        <v>#N/A</v>
      </c>
      <c r="S738" s="39" t="e">
        <f aca="false">IF(AND($O738=$C$4,$C$9),$M738,IF(AND($O738&gt;$C$4,$O738&lt;=$B$3+25,$C$9),S737+$C$30,NA()))</f>
        <v>#N/A</v>
      </c>
      <c r="T738" s="39" t="e">
        <f aca="false">IF(AND($O738=$C$4,$C$10),$M738,IF(AND($O738&gt;$C$4,$O738&lt;=$B$3+25,$C$10),T737+$C$33,NA()))</f>
        <v>#N/A</v>
      </c>
      <c r="U738" s="39" t="e">
        <f aca="false">IF(AND($O738=$C$4,$C$11),$M738,IF(AND($O738&gt;$C$4,$O738&lt;=$B$3+25,$C$11),U737+$C$36,NA()))</f>
        <v>#N/A</v>
      </c>
      <c r="V738" s="39" t="e">
        <f aca="false">IF(AND($O738=$C$4,$C$12),$M738,IF(AND($O738&gt;$C$4,$O738&lt;=$B$3+25,$C$12),V737+$C$39,NA()))</f>
        <v>#N/A</v>
      </c>
      <c r="W738" s="39" t="e">
        <f aca="false">IF(AND($O738=$C$4,$C$13),$M738,IF(AND($O738&gt;$C$4,$O738&lt;=$B$3+25,$C$13),W737+$C$42,NA()))</f>
        <v>#N/A</v>
      </c>
      <c r="X738" s="39" t="e">
        <f aca="false">IF(AND($O738=$C$4,$C$14),$M738,IF(AND($O738&gt;$C$4,$O738&lt;=$B$3+25,$C$14),X737+$C$45,NA()))</f>
        <v>#N/A</v>
      </c>
      <c r="Y738" s="39" t="e">
        <f aca="false">IF(AND($O738=$C$4,$C$15),$M738,IF(AND($O738&gt;$C$4,$O738&lt;=$B$3+25,$C$15),Y737+$C$48,NA()))</f>
        <v>#N/A</v>
      </c>
      <c r="Z738" s="39" t="e">
        <f aca="false">IF(AND($O738=$C$6,$C$16),$C$19,IF(AND($O738&gt;$C$6,$O738&lt;=$B$3+25,$C$16),($C$36*($O738-$C$6))+$C$19,NA()))</f>
        <v>#N/A</v>
      </c>
      <c r="AA738" s="40" t="e">
        <f aca="false">IF(AND($O738=$D$4,$D$7),$M738,IF(AND($O738&gt;$D$4,$O738&lt;=$B$3+25,$D$7),AA737+$D$24,NA()))</f>
        <v>#N/A</v>
      </c>
      <c r="AB738" s="40" t="e">
        <f aca="false">IF(AND($O738=$D$4,$D$8),$M738,IF(AND($O738&gt;$D$4,$O738&lt;=$B$3+25,$D$8),AB737+$D$27,NA()))</f>
        <v>#N/A</v>
      </c>
      <c r="AC738" s="40" t="e">
        <f aca="false">IF(AND($O738=$D$4,$D$9),$M738,IF(AND($O738&gt;$D$4,$O738&lt;=$B$3+25,$D$9),AC737+$D$30,NA()))</f>
        <v>#N/A</v>
      </c>
      <c r="AD738" s="40" t="e">
        <f aca="false">IF(AND($O738=$D$4,$D$10),$M738,IF(AND($O738&gt;$D$4,$O738&lt;=$B$3+25,$D$10),AD737+$D$33,NA()))</f>
        <v>#N/A</v>
      </c>
      <c r="AE738" s="40" t="e">
        <f aca="false">IF(AND($O738=$D$4,$D$11),$M738,IF(AND($O738&gt;$D$4,$O738&lt;=$B$3+25,$D$11),AE737+$D$36,NA()))</f>
        <v>#N/A</v>
      </c>
      <c r="AF738" s="40" t="e">
        <f aca="false">IF(AND($O738=$D$4,$D$12),$M738,IF(AND($O738&gt;$D$4,$O738&lt;=$B$3+25,$D$12),AF737+$D$39,NA()))</f>
        <v>#N/A</v>
      </c>
      <c r="AG738" s="40" t="e">
        <f aca="false">IF(AND($O738=$D$4,$D$13),$M738,IF(AND($O738&gt;$D$4,$O738&lt;=$B$3+25,$D$13),AG737+$D$42,NA()))</f>
        <v>#N/A</v>
      </c>
      <c r="AH738" s="40" t="e">
        <f aca="false">IF(AND($O738=$D$4,$D$14),$M738,IF(AND($O738&gt;$D$4,$O738&lt;=$B$3+25,$D$14),AH737+$D$45,NA()))</f>
        <v>#N/A</v>
      </c>
      <c r="AI738" s="41" t="e">
        <f aca="false">IF(AND($O738=$D$4,$D$15),$M738,IF(AND($O738&gt;$D$4,$O738&lt;=$B$3+25,$D$15),AI737+$D$48,NA()))</f>
        <v>#N/A</v>
      </c>
      <c r="AJ738" s="41" t="e">
        <f aca="false">IF(AND($O738=$D$6,$D$16),$D$19,IF(AND($O738&gt;$D$6,$O738&lt;=$B$3+25,$D$16),($D$36*($O738-$D$6))+$D$19,NA()))</f>
        <v>#N/A</v>
      </c>
      <c r="AK738" s="39" t="e">
        <f aca="false">IF(AND($O738=$E$4,$E$7),$M738,IF(AND($O738&gt;$E$4,$O738&lt;=$B$3+25,$E$7),AK737+$E$24,NA()))</f>
        <v>#N/A</v>
      </c>
      <c r="AL738" s="39" t="e">
        <f aca="false">IF(AND($O738=$E$4,$E$8),$M738,IF(AND($O738&gt;$E$4,$O738&lt;=$B$3+25,$E$8),AL737+$E$27,NA()))</f>
        <v>#N/A</v>
      </c>
      <c r="AM738" s="39" t="e">
        <f aca="false">IF(AND($O738=$E$4,$E$9),$M738,IF(AND($O738&gt;$E$4,$O738&lt;=$B$3+25,$E$9),AM737+$E$30,NA()))</f>
        <v>#N/A</v>
      </c>
      <c r="AN738" s="39" t="e">
        <f aca="false">IF(AND($O738=$E$4,$E$10),$M738,IF(AND($O738&gt;$E$4,$O738&lt;=$B$3+25,$E$10),AN737+$E$33,NA()))</f>
        <v>#N/A</v>
      </c>
      <c r="AO738" s="39" t="e">
        <f aca="false">IF(AND($O738=$E$4,$E$11),$M738,IF(AND($O738&gt;$E$4,$O738&lt;=$B$3+25,$E$11),AO737+$E$36,NA()))</f>
        <v>#N/A</v>
      </c>
      <c r="AP738" s="39" t="e">
        <f aca="false">IF(AND($O738=$E$4,$E$12),$M738,IF(AND($O738&gt;$E$4,$O738&lt;=$B$3+25,$E$12),AP737+$E$39,NA()))</f>
        <v>#N/A</v>
      </c>
      <c r="AQ738" s="39" t="e">
        <f aca="false">IF(AND($O738=$E$4,$E$13),$M738,IF(AND($O738&gt;$E$4,$O738&lt;=$B$3+25,$E$13),AQ737+$E$42,NA()))</f>
        <v>#N/A</v>
      </c>
      <c r="AR738" s="39" t="e">
        <f aca="false">IF(AND($O738=$E$4,$E$14),$M738,IF(AND($O738&gt;$E$4,$O738&lt;=$B$3+25,$E$14),AR737+$E$45,NA()))</f>
        <v>#N/A</v>
      </c>
      <c r="AS738" s="39" t="e">
        <f aca="false">IF(AND($O738=$E$4,$E$15),$M738,IF(AND($O738&gt;$E$4,$O738&lt;=$B$3+25,$E$15),AS737+$E$48,NA()))</f>
        <v>#N/A</v>
      </c>
      <c r="AT738" s="39" t="e">
        <f aca="false">IF(AND($O738=$E$6,$E$16),$E$19,IF(AND($O738&gt;$E$6,$O738&lt;=$B$3+25,$E$16),($E$36*($O738-$E$6))+$E$19,NA()))</f>
        <v>#N/A</v>
      </c>
      <c r="AU738" s="40" t="e">
        <f aca="false">IF(AND($O738=$F$4,$F$7),$M738,IF(AND($O738&gt;$F$4,$O738&lt;=$B$3+25,$F$7),AU737+$F$24,NA()))</f>
        <v>#N/A</v>
      </c>
      <c r="AV738" s="40" t="e">
        <f aca="false">IF(AND($O738=$F$4,$F$8),$M738,IF(AND($O738&gt;$F$4,$O738&lt;=$B$3+25,$F$8),AV737+$F$27,NA()))</f>
        <v>#N/A</v>
      </c>
      <c r="AW738" s="40" t="e">
        <f aca="false">IF(AND($O738=$F$4,$F$9),$M738,IF(AND($O738&gt;$F$4,$O738&lt;=$B$3+25,$F$9),AW737+$F$30,NA()))</f>
        <v>#N/A</v>
      </c>
      <c r="AX738" s="40" t="e">
        <f aca="false">IF(AND($O738=$F$4,$F$10),$M738,IF(AND($O738&gt;$F$4,$O738&lt;=$B$3+25,$F$10),AX737+$F$33,NA()))</f>
        <v>#N/A</v>
      </c>
      <c r="AY738" s="40" t="e">
        <f aca="false">IF(AND($O738=$F$4,$F$11),$M738,IF(AND($O738&gt;$F$4,$O738&lt;=$B$3+25,$F$11),AY737+$F$36,NA()))</f>
        <v>#N/A</v>
      </c>
      <c r="AZ738" s="40" t="e">
        <f aca="false">IF(AND($O738=$F$4,$F$12),$M738,IF(AND($O738&gt;$F$4,$O738&lt;=$B$3+25,$F$12),AZ737+$F$39,NA()))</f>
        <v>#N/A</v>
      </c>
      <c r="BA738" s="40" t="e">
        <f aca="false">IF(AND($O738=$F$4,$F$13),$M738,IF(AND($O738&gt;$F$4,$O738&lt;=$B$3+25,$F$13),BA737+$F$42,NA()))</f>
        <v>#N/A</v>
      </c>
      <c r="BB738" s="40" t="e">
        <f aca="false">IF(AND($O738=$F$4,$F$14),$M738,IF(AND($O738&gt;$F$4,$O738&lt;=$B$3+25,$F$14),BB737+$F$45,NA()))</f>
        <v>#N/A</v>
      </c>
      <c r="BC738" s="40" t="e">
        <f aca="false">IF(AND($O738=$F$4,$F$15),$M738,IF(AND($O738&gt;$F$4,$O738&lt;=$B$3+25,$F$15),BC737+$F$48,NA()))</f>
        <v>#N/A</v>
      </c>
      <c r="BD738" s="40" t="e">
        <f aca="false">IF(AND($O738=$F$6,$F$16),$F$19,IF(AND($O738&gt;$F$6,$O738&lt;=$B$3+25,$F$16),($F$36*($O738-$F$6))+$F$19,NA()))</f>
        <v>#N/A</v>
      </c>
    </row>
    <row r="739" customFormat="false" ht="11.25" hidden="false" customHeight="false" outlineLevel="0" collapsed="false">
      <c r="H739" s="66" t="e">
        <f aca="false">NA()</f>
        <v>#N/A</v>
      </c>
      <c r="I739" s="36" t="e">
        <f aca="false">NA()</f>
        <v>#N/A</v>
      </c>
      <c r="J739" s="63" t="e">
        <f aca="false">NA()</f>
        <v>#N/A</v>
      </c>
      <c r="K739" s="63" t="e">
        <f aca="false">NA()</f>
        <v>#N/A</v>
      </c>
      <c r="L739" s="63" t="e">
        <f aca="false">NA()</f>
        <v>#N/A</v>
      </c>
      <c r="M739" s="63" t="e">
        <f aca="false">NA()</f>
        <v>#N/A</v>
      </c>
      <c r="O739" s="38" t="n">
        <f aca="false">O738+1</f>
        <v>736</v>
      </c>
      <c r="Q739" s="39" t="e">
        <f aca="false">IF(AND($O739=$C$4,$C$7),$M739,IF(AND($O739&gt;$C$4,$O739&lt;=$B$3+25,$C$7),Q738+$C$24,NA()))</f>
        <v>#N/A</v>
      </c>
      <c r="R739" s="39" t="e">
        <f aca="false">IF(AND($O739=$C$4,$C$8),$M739,IF(AND($O739&gt;$C$4,$O739&lt;=$B$3+25,$C$8),R738+$C$27,NA()))</f>
        <v>#N/A</v>
      </c>
      <c r="S739" s="39" t="e">
        <f aca="false">IF(AND($O739=$C$4,$C$9),$M739,IF(AND($O739&gt;$C$4,$O739&lt;=$B$3+25,$C$9),S738+$C$30,NA()))</f>
        <v>#N/A</v>
      </c>
      <c r="T739" s="39" t="e">
        <f aca="false">IF(AND($O739=$C$4,$C$10),$M739,IF(AND($O739&gt;$C$4,$O739&lt;=$B$3+25,$C$10),T738+$C$33,NA()))</f>
        <v>#N/A</v>
      </c>
      <c r="U739" s="39" t="e">
        <f aca="false">IF(AND($O739=$C$4,$C$11),$M739,IF(AND($O739&gt;$C$4,$O739&lt;=$B$3+25,$C$11),U738+$C$36,NA()))</f>
        <v>#N/A</v>
      </c>
      <c r="V739" s="39" t="e">
        <f aca="false">IF(AND($O739=$C$4,$C$12),$M739,IF(AND($O739&gt;$C$4,$O739&lt;=$B$3+25,$C$12),V738+$C$39,NA()))</f>
        <v>#N/A</v>
      </c>
      <c r="W739" s="39" t="e">
        <f aca="false">IF(AND($O739=$C$4,$C$13),$M739,IF(AND($O739&gt;$C$4,$O739&lt;=$B$3+25,$C$13),W738+$C$42,NA()))</f>
        <v>#N/A</v>
      </c>
      <c r="X739" s="39" t="e">
        <f aca="false">IF(AND($O739=$C$4,$C$14),$M739,IF(AND($O739&gt;$C$4,$O739&lt;=$B$3+25,$C$14),X738+$C$45,NA()))</f>
        <v>#N/A</v>
      </c>
      <c r="Y739" s="39" t="e">
        <f aca="false">IF(AND($O739=$C$4,$C$15),$M739,IF(AND($O739&gt;$C$4,$O739&lt;=$B$3+25,$C$15),Y738+$C$48,NA()))</f>
        <v>#N/A</v>
      </c>
      <c r="Z739" s="39" t="e">
        <f aca="false">IF(AND($O739=$C$6,$C$16),$C$19,IF(AND($O739&gt;$C$6,$O739&lt;=$B$3+25,$C$16),($C$36*($O739-$C$6))+$C$19,NA()))</f>
        <v>#N/A</v>
      </c>
      <c r="AA739" s="40" t="e">
        <f aca="false">IF(AND($O739=$D$4,$D$7),$M739,IF(AND($O739&gt;$D$4,$O739&lt;=$B$3+25,$D$7),AA738+$D$24,NA()))</f>
        <v>#N/A</v>
      </c>
      <c r="AB739" s="40" t="e">
        <f aca="false">IF(AND($O739=$D$4,$D$8),$M739,IF(AND($O739&gt;$D$4,$O739&lt;=$B$3+25,$D$8),AB738+$D$27,NA()))</f>
        <v>#N/A</v>
      </c>
      <c r="AC739" s="40" t="e">
        <f aca="false">IF(AND($O739=$D$4,$D$9),$M739,IF(AND($O739&gt;$D$4,$O739&lt;=$B$3+25,$D$9),AC738+$D$30,NA()))</f>
        <v>#N/A</v>
      </c>
      <c r="AD739" s="40" t="e">
        <f aca="false">IF(AND($O739=$D$4,$D$10),$M739,IF(AND($O739&gt;$D$4,$O739&lt;=$B$3+25,$D$10),AD738+$D$33,NA()))</f>
        <v>#N/A</v>
      </c>
      <c r="AE739" s="40" t="e">
        <f aca="false">IF(AND($O739=$D$4,$D$11),$M739,IF(AND($O739&gt;$D$4,$O739&lt;=$B$3+25,$D$11),AE738+$D$36,NA()))</f>
        <v>#N/A</v>
      </c>
      <c r="AF739" s="40" t="e">
        <f aca="false">IF(AND($O739=$D$4,$D$12),$M739,IF(AND($O739&gt;$D$4,$O739&lt;=$B$3+25,$D$12),AF738+$D$39,NA()))</f>
        <v>#N/A</v>
      </c>
      <c r="AG739" s="40" t="e">
        <f aca="false">IF(AND($O739=$D$4,$D$13),$M739,IF(AND($O739&gt;$D$4,$O739&lt;=$B$3+25,$D$13),AG738+$D$42,NA()))</f>
        <v>#N/A</v>
      </c>
      <c r="AH739" s="40" t="e">
        <f aca="false">IF(AND($O739=$D$4,$D$14),$M739,IF(AND($O739&gt;$D$4,$O739&lt;=$B$3+25,$D$14),AH738+$D$45,NA()))</f>
        <v>#N/A</v>
      </c>
      <c r="AI739" s="41" t="e">
        <f aca="false">IF(AND($O739=$D$4,$D$15),$M739,IF(AND($O739&gt;$D$4,$O739&lt;=$B$3+25,$D$15),AI738+$D$48,NA()))</f>
        <v>#N/A</v>
      </c>
      <c r="AJ739" s="41" t="e">
        <f aca="false">IF(AND($O739=$D$6,$D$16),$D$19,IF(AND($O739&gt;$D$6,$O739&lt;=$B$3+25,$D$16),($D$36*($O739-$D$6))+$D$19,NA()))</f>
        <v>#N/A</v>
      </c>
      <c r="AK739" s="39" t="e">
        <f aca="false">IF(AND($O739=$E$4,$E$7),$M739,IF(AND($O739&gt;$E$4,$O739&lt;=$B$3+25,$E$7),AK738+$E$24,NA()))</f>
        <v>#N/A</v>
      </c>
      <c r="AL739" s="39" t="e">
        <f aca="false">IF(AND($O739=$E$4,$E$8),$M739,IF(AND($O739&gt;$E$4,$O739&lt;=$B$3+25,$E$8),AL738+$E$27,NA()))</f>
        <v>#N/A</v>
      </c>
      <c r="AM739" s="39" t="e">
        <f aca="false">IF(AND($O739=$E$4,$E$9),$M739,IF(AND($O739&gt;$E$4,$O739&lt;=$B$3+25,$E$9),AM738+$E$30,NA()))</f>
        <v>#N/A</v>
      </c>
      <c r="AN739" s="39" t="e">
        <f aca="false">IF(AND($O739=$E$4,$E$10),$M739,IF(AND($O739&gt;$E$4,$O739&lt;=$B$3+25,$E$10),AN738+$E$33,NA()))</f>
        <v>#N/A</v>
      </c>
      <c r="AO739" s="39" t="e">
        <f aca="false">IF(AND($O739=$E$4,$E$11),$M739,IF(AND($O739&gt;$E$4,$O739&lt;=$B$3+25,$E$11),AO738+$E$36,NA()))</f>
        <v>#N/A</v>
      </c>
      <c r="AP739" s="39" t="e">
        <f aca="false">IF(AND($O739=$E$4,$E$12),$M739,IF(AND($O739&gt;$E$4,$O739&lt;=$B$3+25,$E$12),AP738+$E$39,NA()))</f>
        <v>#N/A</v>
      </c>
      <c r="AQ739" s="39" t="e">
        <f aca="false">IF(AND($O739=$E$4,$E$13),$M739,IF(AND($O739&gt;$E$4,$O739&lt;=$B$3+25,$E$13),AQ738+$E$42,NA()))</f>
        <v>#N/A</v>
      </c>
      <c r="AR739" s="39" t="e">
        <f aca="false">IF(AND($O739=$E$4,$E$14),$M739,IF(AND($O739&gt;$E$4,$O739&lt;=$B$3+25,$E$14),AR738+$E$45,NA()))</f>
        <v>#N/A</v>
      </c>
      <c r="AS739" s="39" t="e">
        <f aca="false">IF(AND($O739=$E$4,$E$15),$M739,IF(AND($O739&gt;$E$4,$O739&lt;=$B$3+25,$E$15),AS738+$E$48,NA()))</f>
        <v>#N/A</v>
      </c>
      <c r="AT739" s="39" t="e">
        <f aca="false">IF(AND($O739=$E$6,$E$16),$E$19,IF(AND($O739&gt;$E$6,$O739&lt;=$B$3+25,$E$16),($E$36*($O739-$E$6))+$E$19,NA()))</f>
        <v>#N/A</v>
      </c>
      <c r="AU739" s="40" t="e">
        <f aca="false">IF(AND($O739=$F$4,$F$7),$M739,IF(AND($O739&gt;$F$4,$O739&lt;=$B$3+25,$F$7),AU738+$F$24,NA()))</f>
        <v>#N/A</v>
      </c>
      <c r="AV739" s="40" t="e">
        <f aca="false">IF(AND($O739=$F$4,$F$8),$M739,IF(AND($O739&gt;$F$4,$O739&lt;=$B$3+25,$F$8),AV738+$F$27,NA()))</f>
        <v>#N/A</v>
      </c>
      <c r="AW739" s="40" t="e">
        <f aca="false">IF(AND($O739=$F$4,$F$9),$M739,IF(AND($O739&gt;$F$4,$O739&lt;=$B$3+25,$F$9),AW738+$F$30,NA()))</f>
        <v>#N/A</v>
      </c>
      <c r="AX739" s="40" t="e">
        <f aca="false">IF(AND($O739=$F$4,$F$10),$M739,IF(AND($O739&gt;$F$4,$O739&lt;=$B$3+25,$F$10),AX738+$F$33,NA()))</f>
        <v>#N/A</v>
      </c>
      <c r="AY739" s="40" t="e">
        <f aca="false">IF(AND($O739=$F$4,$F$11),$M739,IF(AND($O739&gt;$F$4,$O739&lt;=$B$3+25,$F$11),AY738+$F$36,NA()))</f>
        <v>#N/A</v>
      </c>
      <c r="AZ739" s="40" t="e">
        <f aca="false">IF(AND($O739=$F$4,$F$12),$M739,IF(AND($O739&gt;$F$4,$O739&lt;=$B$3+25,$F$12),AZ738+$F$39,NA()))</f>
        <v>#N/A</v>
      </c>
      <c r="BA739" s="40" t="e">
        <f aca="false">IF(AND($O739=$F$4,$F$13),$M739,IF(AND($O739&gt;$F$4,$O739&lt;=$B$3+25,$F$13),BA738+$F$42,NA()))</f>
        <v>#N/A</v>
      </c>
      <c r="BB739" s="40" t="e">
        <f aca="false">IF(AND($O739=$F$4,$F$14),$M739,IF(AND($O739&gt;$F$4,$O739&lt;=$B$3+25,$F$14),BB738+$F$45,NA()))</f>
        <v>#N/A</v>
      </c>
      <c r="BC739" s="40" t="e">
        <f aca="false">IF(AND($O739=$F$4,$F$15),$M739,IF(AND($O739&gt;$F$4,$O739&lt;=$B$3+25,$F$15),BC738+$F$48,NA()))</f>
        <v>#N/A</v>
      </c>
      <c r="BD739" s="40" t="e">
        <f aca="false">IF(AND($O739=$F$6,$F$16),$F$19,IF(AND($O739&gt;$F$6,$O739&lt;=$B$3+25,$F$16),($F$36*($O739-$F$6))+$F$19,NA()))</f>
        <v>#N/A</v>
      </c>
    </row>
    <row r="740" customFormat="false" ht="11.25" hidden="false" customHeight="false" outlineLevel="0" collapsed="false">
      <c r="H740" s="66" t="e">
        <f aca="false">NA()</f>
        <v>#N/A</v>
      </c>
      <c r="I740" s="36" t="e">
        <f aca="false">NA()</f>
        <v>#N/A</v>
      </c>
      <c r="J740" s="63" t="e">
        <f aca="false">NA()</f>
        <v>#N/A</v>
      </c>
      <c r="K740" s="63" t="e">
        <f aca="false">NA()</f>
        <v>#N/A</v>
      </c>
      <c r="L740" s="63" t="e">
        <f aca="false">NA()</f>
        <v>#N/A</v>
      </c>
      <c r="M740" s="63" t="e">
        <f aca="false">NA()</f>
        <v>#N/A</v>
      </c>
      <c r="O740" s="38" t="n">
        <f aca="false">O739+1</f>
        <v>737</v>
      </c>
      <c r="Q740" s="39" t="e">
        <f aca="false">IF(AND($O740=$C$4,$C$7),$M740,IF(AND($O740&gt;$C$4,$O740&lt;=$B$3+25,$C$7),Q739+$C$24,NA()))</f>
        <v>#N/A</v>
      </c>
      <c r="R740" s="39" t="e">
        <f aca="false">IF(AND($O740=$C$4,$C$8),$M740,IF(AND($O740&gt;$C$4,$O740&lt;=$B$3+25,$C$8),R739+$C$27,NA()))</f>
        <v>#N/A</v>
      </c>
      <c r="S740" s="39" t="e">
        <f aca="false">IF(AND($O740=$C$4,$C$9),$M740,IF(AND($O740&gt;$C$4,$O740&lt;=$B$3+25,$C$9),S739+$C$30,NA()))</f>
        <v>#N/A</v>
      </c>
      <c r="T740" s="39" t="e">
        <f aca="false">IF(AND($O740=$C$4,$C$10),$M740,IF(AND($O740&gt;$C$4,$O740&lt;=$B$3+25,$C$10),T739+$C$33,NA()))</f>
        <v>#N/A</v>
      </c>
      <c r="U740" s="39" t="e">
        <f aca="false">IF(AND($O740=$C$4,$C$11),$M740,IF(AND($O740&gt;$C$4,$O740&lt;=$B$3+25,$C$11),U739+$C$36,NA()))</f>
        <v>#N/A</v>
      </c>
      <c r="V740" s="39" t="e">
        <f aca="false">IF(AND($O740=$C$4,$C$12),$M740,IF(AND($O740&gt;$C$4,$O740&lt;=$B$3+25,$C$12),V739+$C$39,NA()))</f>
        <v>#N/A</v>
      </c>
      <c r="W740" s="39" t="e">
        <f aca="false">IF(AND($O740=$C$4,$C$13),$M740,IF(AND($O740&gt;$C$4,$O740&lt;=$B$3+25,$C$13),W739+$C$42,NA()))</f>
        <v>#N/A</v>
      </c>
      <c r="X740" s="39" t="e">
        <f aca="false">IF(AND($O740=$C$4,$C$14),$M740,IF(AND($O740&gt;$C$4,$O740&lt;=$B$3+25,$C$14),X739+$C$45,NA()))</f>
        <v>#N/A</v>
      </c>
      <c r="Y740" s="39" t="e">
        <f aca="false">IF(AND($O740=$C$4,$C$15),$M740,IF(AND($O740&gt;$C$4,$O740&lt;=$B$3+25,$C$15),Y739+$C$48,NA()))</f>
        <v>#N/A</v>
      </c>
      <c r="Z740" s="39" t="e">
        <f aca="false">IF(AND($O740=$C$6,$C$16),$C$19,IF(AND($O740&gt;$C$6,$O740&lt;=$B$3+25,$C$16),($C$36*($O740-$C$6))+$C$19,NA()))</f>
        <v>#N/A</v>
      </c>
      <c r="AA740" s="40" t="e">
        <f aca="false">IF(AND($O740=$D$4,$D$7),$M740,IF(AND($O740&gt;$D$4,$O740&lt;=$B$3+25,$D$7),AA739+$D$24,NA()))</f>
        <v>#N/A</v>
      </c>
      <c r="AB740" s="40" t="e">
        <f aca="false">IF(AND($O740=$D$4,$D$8),$M740,IF(AND($O740&gt;$D$4,$O740&lt;=$B$3+25,$D$8),AB739+$D$27,NA()))</f>
        <v>#N/A</v>
      </c>
      <c r="AC740" s="40" t="e">
        <f aca="false">IF(AND($O740=$D$4,$D$9),$M740,IF(AND($O740&gt;$D$4,$O740&lt;=$B$3+25,$D$9),AC739+$D$30,NA()))</f>
        <v>#N/A</v>
      </c>
      <c r="AD740" s="40" t="e">
        <f aca="false">IF(AND($O740=$D$4,$D$10),$M740,IF(AND($O740&gt;$D$4,$O740&lt;=$B$3+25,$D$10),AD739+$D$33,NA()))</f>
        <v>#N/A</v>
      </c>
      <c r="AE740" s="40" t="e">
        <f aca="false">IF(AND($O740=$D$4,$D$11),$M740,IF(AND($O740&gt;$D$4,$O740&lt;=$B$3+25,$D$11),AE739+$D$36,NA()))</f>
        <v>#N/A</v>
      </c>
      <c r="AF740" s="40" t="e">
        <f aca="false">IF(AND($O740=$D$4,$D$12),$M740,IF(AND($O740&gt;$D$4,$O740&lt;=$B$3+25,$D$12),AF739+$D$39,NA()))</f>
        <v>#N/A</v>
      </c>
      <c r="AG740" s="40" t="e">
        <f aca="false">IF(AND($O740=$D$4,$D$13),$M740,IF(AND($O740&gt;$D$4,$O740&lt;=$B$3+25,$D$13),AG739+$D$42,NA()))</f>
        <v>#N/A</v>
      </c>
      <c r="AH740" s="40" t="e">
        <f aca="false">IF(AND($O740=$D$4,$D$14),$M740,IF(AND($O740&gt;$D$4,$O740&lt;=$B$3+25,$D$14),AH739+$D$45,NA()))</f>
        <v>#N/A</v>
      </c>
      <c r="AI740" s="41" t="e">
        <f aca="false">IF(AND($O740=$D$4,$D$15),$M740,IF(AND($O740&gt;$D$4,$O740&lt;=$B$3+25,$D$15),AI739+$D$48,NA()))</f>
        <v>#N/A</v>
      </c>
      <c r="AJ740" s="41" t="e">
        <f aca="false">IF(AND($O740=$D$6,$D$16),$D$19,IF(AND($O740&gt;$D$6,$O740&lt;=$B$3+25,$D$16),($D$36*($O740-$D$6))+$D$19,NA()))</f>
        <v>#N/A</v>
      </c>
      <c r="AK740" s="39" t="e">
        <f aca="false">IF(AND($O740=$E$4,$E$7),$M740,IF(AND($O740&gt;$E$4,$O740&lt;=$B$3+25,$E$7),AK739+$E$24,NA()))</f>
        <v>#N/A</v>
      </c>
      <c r="AL740" s="39" t="e">
        <f aca="false">IF(AND($O740=$E$4,$E$8),$M740,IF(AND($O740&gt;$E$4,$O740&lt;=$B$3+25,$E$8),AL739+$E$27,NA()))</f>
        <v>#N/A</v>
      </c>
      <c r="AM740" s="39" t="e">
        <f aca="false">IF(AND($O740=$E$4,$E$9),$M740,IF(AND($O740&gt;$E$4,$O740&lt;=$B$3+25,$E$9),AM739+$E$30,NA()))</f>
        <v>#N/A</v>
      </c>
      <c r="AN740" s="39" t="e">
        <f aca="false">IF(AND($O740=$E$4,$E$10),$M740,IF(AND($O740&gt;$E$4,$O740&lt;=$B$3+25,$E$10),AN739+$E$33,NA()))</f>
        <v>#N/A</v>
      </c>
      <c r="AO740" s="39" t="e">
        <f aca="false">IF(AND($O740=$E$4,$E$11),$M740,IF(AND($O740&gt;$E$4,$O740&lt;=$B$3+25,$E$11),AO739+$E$36,NA()))</f>
        <v>#N/A</v>
      </c>
      <c r="AP740" s="39" t="e">
        <f aca="false">IF(AND($O740=$E$4,$E$12),$M740,IF(AND($O740&gt;$E$4,$O740&lt;=$B$3+25,$E$12),AP739+$E$39,NA()))</f>
        <v>#N/A</v>
      </c>
      <c r="AQ740" s="39" t="e">
        <f aca="false">IF(AND($O740=$E$4,$E$13),$M740,IF(AND($O740&gt;$E$4,$O740&lt;=$B$3+25,$E$13),AQ739+$E$42,NA()))</f>
        <v>#N/A</v>
      </c>
      <c r="AR740" s="39" t="e">
        <f aca="false">IF(AND($O740=$E$4,$E$14),$M740,IF(AND($O740&gt;$E$4,$O740&lt;=$B$3+25,$E$14),AR739+$E$45,NA()))</f>
        <v>#N/A</v>
      </c>
      <c r="AS740" s="39" t="e">
        <f aca="false">IF(AND($O740=$E$4,$E$15),$M740,IF(AND($O740&gt;$E$4,$O740&lt;=$B$3+25,$E$15),AS739+$E$48,NA()))</f>
        <v>#N/A</v>
      </c>
      <c r="AT740" s="39" t="e">
        <f aca="false">IF(AND($O740=$E$6,$E$16),$E$19,IF(AND($O740&gt;$E$6,$O740&lt;=$B$3+25,$E$16),($E$36*($O740-$E$6))+$E$19,NA()))</f>
        <v>#N/A</v>
      </c>
      <c r="AU740" s="40" t="e">
        <f aca="false">IF(AND($O740=$F$4,$F$7),$M740,IF(AND($O740&gt;$F$4,$O740&lt;=$B$3+25,$F$7),AU739+$F$24,NA()))</f>
        <v>#N/A</v>
      </c>
      <c r="AV740" s="40" t="e">
        <f aca="false">IF(AND($O740=$F$4,$F$8),$M740,IF(AND($O740&gt;$F$4,$O740&lt;=$B$3+25,$F$8),AV739+$F$27,NA()))</f>
        <v>#N/A</v>
      </c>
      <c r="AW740" s="40" t="e">
        <f aca="false">IF(AND($O740=$F$4,$F$9),$M740,IF(AND($O740&gt;$F$4,$O740&lt;=$B$3+25,$F$9),AW739+$F$30,NA()))</f>
        <v>#N/A</v>
      </c>
      <c r="AX740" s="40" t="e">
        <f aca="false">IF(AND($O740=$F$4,$F$10),$M740,IF(AND($O740&gt;$F$4,$O740&lt;=$B$3+25,$F$10),AX739+$F$33,NA()))</f>
        <v>#N/A</v>
      </c>
      <c r="AY740" s="40" t="e">
        <f aca="false">IF(AND($O740=$F$4,$F$11),$M740,IF(AND($O740&gt;$F$4,$O740&lt;=$B$3+25,$F$11),AY739+$F$36,NA()))</f>
        <v>#N/A</v>
      </c>
      <c r="AZ740" s="40" t="e">
        <f aca="false">IF(AND($O740=$F$4,$F$12),$M740,IF(AND($O740&gt;$F$4,$O740&lt;=$B$3+25,$F$12),AZ739+$F$39,NA()))</f>
        <v>#N/A</v>
      </c>
      <c r="BA740" s="40" t="e">
        <f aca="false">IF(AND($O740=$F$4,$F$13),$M740,IF(AND($O740&gt;$F$4,$O740&lt;=$B$3+25,$F$13),BA739+$F$42,NA()))</f>
        <v>#N/A</v>
      </c>
      <c r="BB740" s="40" t="e">
        <f aca="false">IF(AND($O740=$F$4,$F$14),$M740,IF(AND($O740&gt;$F$4,$O740&lt;=$B$3+25,$F$14),BB739+$F$45,NA()))</f>
        <v>#N/A</v>
      </c>
      <c r="BC740" s="40" t="e">
        <f aca="false">IF(AND($O740=$F$4,$F$15),$M740,IF(AND($O740&gt;$F$4,$O740&lt;=$B$3+25,$F$15),BC739+$F$48,NA()))</f>
        <v>#N/A</v>
      </c>
      <c r="BD740" s="40" t="e">
        <f aca="false">IF(AND($O740=$F$6,$F$16),$F$19,IF(AND($O740&gt;$F$6,$O740&lt;=$B$3+25,$F$16),($F$36*($O740-$F$6))+$F$19,NA()))</f>
        <v>#N/A</v>
      </c>
    </row>
    <row r="741" customFormat="false" ht="11.25" hidden="false" customHeight="false" outlineLevel="0" collapsed="false">
      <c r="H741" s="66" t="e">
        <f aca="false">NA()</f>
        <v>#N/A</v>
      </c>
      <c r="I741" s="36" t="e">
        <f aca="false">NA()</f>
        <v>#N/A</v>
      </c>
      <c r="J741" s="63" t="e">
        <f aca="false">NA()</f>
        <v>#N/A</v>
      </c>
      <c r="K741" s="63" t="e">
        <f aca="false">NA()</f>
        <v>#N/A</v>
      </c>
      <c r="L741" s="63" t="e">
        <f aca="false">NA()</f>
        <v>#N/A</v>
      </c>
      <c r="M741" s="63" t="e">
        <f aca="false">NA()</f>
        <v>#N/A</v>
      </c>
      <c r="O741" s="38" t="n">
        <f aca="false">O740+1</f>
        <v>738</v>
      </c>
      <c r="Q741" s="39" t="e">
        <f aca="false">IF(AND($O741=$C$4,$C$7),$M741,IF(AND($O741&gt;$C$4,$O741&lt;=$B$3+25,$C$7),Q740+$C$24,NA()))</f>
        <v>#N/A</v>
      </c>
      <c r="R741" s="39" t="e">
        <f aca="false">IF(AND($O741=$C$4,$C$8),$M741,IF(AND($O741&gt;$C$4,$O741&lt;=$B$3+25,$C$8),R740+$C$27,NA()))</f>
        <v>#N/A</v>
      </c>
      <c r="S741" s="39" t="e">
        <f aca="false">IF(AND($O741=$C$4,$C$9),$M741,IF(AND($O741&gt;$C$4,$O741&lt;=$B$3+25,$C$9),S740+$C$30,NA()))</f>
        <v>#N/A</v>
      </c>
      <c r="T741" s="39" t="e">
        <f aca="false">IF(AND($O741=$C$4,$C$10),$M741,IF(AND($O741&gt;$C$4,$O741&lt;=$B$3+25,$C$10),T740+$C$33,NA()))</f>
        <v>#N/A</v>
      </c>
      <c r="U741" s="39" t="e">
        <f aca="false">IF(AND($O741=$C$4,$C$11),$M741,IF(AND($O741&gt;$C$4,$O741&lt;=$B$3+25,$C$11),U740+$C$36,NA()))</f>
        <v>#N/A</v>
      </c>
      <c r="V741" s="39" t="e">
        <f aca="false">IF(AND($O741=$C$4,$C$12),$M741,IF(AND($O741&gt;$C$4,$O741&lt;=$B$3+25,$C$12),V740+$C$39,NA()))</f>
        <v>#N/A</v>
      </c>
      <c r="W741" s="39" t="e">
        <f aca="false">IF(AND($O741=$C$4,$C$13),$M741,IF(AND($O741&gt;$C$4,$O741&lt;=$B$3+25,$C$13),W740+$C$42,NA()))</f>
        <v>#N/A</v>
      </c>
      <c r="X741" s="39" t="e">
        <f aca="false">IF(AND($O741=$C$4,$C$14),$M741,IF(AND($O741&gt;$C$4,$O741&lt;=$B$3+25,$C$14),X740+$C$45,NA()))</f>
        <v>#N/A</v>
      </c>
      <c r="Y741" s="39" t="e">
        <f aca="false">IF(AND($O741=$C$4,$C$15),$M741,IF(AND($O741&gt;$C$4,$O741&lt;=$B$3+25,$C$15),Y740+$C$48,NA()))</f>
        <v>#N/A</v>
      </c>
      <c r="Z741" s="39" t="e">
        <f aca="false">IF(AND($O741=$C$6,$C$16),$C$19,IF(AND($O741&gt;$C$6,$O741&lt;=$B$3+25,$C$16),($C$36*($O741-$C$6))+$C$19,NA()))</f>
        <v>#N/A</v>
      </c>
      <c r="AA741" s="40" t="e">
        <f aca="false">IF(AND($O741=$D$4,$D$7),$M741,IF(AND($O741&gt;$D$4,$O741&lt;=$B$3+25,$D$7),AA740+$D$24,NA()))</f>
        <v>#N/A</v>
      </c>
      <c r="AB741" s="40" t="e">
        <f aca="false">IF(AND($O741=$D$4,$D$8),$M741,IF(AND($O741&gt;$D$4,$O741&lt;=$B$3+25,$D$8),AB740+$D$27,NA()))</f>
        <v>#N/A</v>
      </c>
      <c r="AC741" s="40" t="e">
        <f aca="false">IF(AND($O741=$D$4,$D$9),$M741,IF(AND($O741&gt;$D$4,$O741&lt;=$B$3+25,$D$9),AC740+$D$30,NA()))</f>
        <v>#N/A</v>
      </c>
      <c r="AD741" s="40" t="e">
        <f aca="false">IF(AND($O741=$D$4,$D$10),$M741,IF(AND($O741&gt;$D$4,$O741&lt;=$B$3+25,$D$10),AD740+$D$33,NA()))</f>
        <v>#N/A</v>
      </c>
      <c r="AE741" s="40" t="e">
        <f aca="false">IF(AND($O741=$D$4,$D$11),$M741,IF(AND($O741&gt;$D$4,$O741&lt;=$B$3+25,$D$11),AE740+$D$36,NA()))</f>
        <v>#N/A</v>
      </c>
      <c r="AF741" s="40" t="e">
        <f aca="false">IF(AND($O741=$D$4,$D$12),$M741,IF(AND($O741&gt;$D$4,$O741&lt;=$B$3+25,$D$12),AF740+$D$39,NA()))</f>
        <v>#N/A</v>
      </c>
      <c r="AG741" s="40" t="e">
        <f aca="false">IF(AND($O741=$D$4,$D$13),$M741,IF(AND($O741&gt;$D$4,$O741&lt;=$B$3+25,$D$13),AG740+$D$42,NA()))</f>
        <v>#N/A</v>
      </c>
      <c r="AH741" s="40" t="e">
        <f aca="false">IF(AND($O741=$D$4,$D$14),$M741,IF(AND($O741&gt;$D$4,$O741&lt;=$B$3+25,$D$14),AH740+$D$45,NA()))</f>
        <v>#N/A</v>
      </c>
      <c r="AI741" s="41" t="e">
        <f aca="false">IF(AND($O741=$D$4,$D$15),$M741,IF(AND($O741&gt;$D$4,$O741&lt;=$B$3+25,$D$15),AI740+$D$48,NA()))</f>
        <v>#N/A</v>
      </c>
      <c r="AJ741" s="41" t="e">
        <f aca="false">IF(AND($O741=$D$6,$D$16),$D$19,IF(AND($O741&gt;$D$6,$O741&lt;=$B$3+25,$D$16),($D$36*($O741-$D$6))+$D$19,NA()))</f>
        <v>#N/A</v>
      </c>
      <c r="AK741" s="39" t="e">
        <f aca="false">IF(AND($O741=$E$4,$E$7),$M741,IF(AND($O741&gt;$E$4,$O741&lt;=$B$3+25,$E$7),AK740+$E$24,NA()))</f>
        <v>#N/A</v>
      </c>
      <c r="AL741" s="39" t="e">
        <f aca="false">IF(AND($O741=$E$4,$E$8),$M741,IF(AND($O741&gt;$E$4,$O741&lt;=$B$3+25,$E$8),AL740+$E$27,NA()))</f>
        <v>#N/A</v>
      </c>
      <c r="AM741" s="39" t="e">
        <f aca="false">IF(AND($O741=$E$4,$E$9),$M741,IF(AND($O741&gt;$E$4,$O741&lt;=$B$3+25,$E$9),AM740+$E$30,NA()))</f>
        <v>#N/A</v>
      </c>
      <c r="AN741" s="39" t="e">
        <f aca="false">IF(AND($O741=$E$4,$E$10),$M741,IF(AND($O741&gt;$E$4,$O741&lt;=$B$3+25,$E$10),AN740+$E$33,NA()))</f>
        <v>#N/A</v>
      </c>
      <c r="AO741" s="39" t="e">
        <f aca="false">IF(AND($O741=$E$4,$E$11),$M741,IF(AND($O741&gt;$E$4,$O741&lt;=$B$3+25,$E$11),AO740+$E$36,NA()))</f>
        <v>#N/A</v>
      </c>
      <c r="AP741" s="39" t="e">
        <f aca="false">IF(AND($O741=$E$4,$E$12),$M741,IF(AND($O741&gt;$E$4,$O741&lt;=$B$3+25,$E$12),AP740+$E$39,NA()))</f>
        <v>#N/A</v>
      </c>
      <c r="AQ741" s="39" t="e">
        <f aca="false">IF(AND($O741=$E$4,$E$13),$M741,IF(AND($O741&gt;$E$4,$O741&lt;=$B$3+25,$E$13),AQ740+$E$42,NA()))</f>
        <v>#N/A</v>
      </c>
      <c r="AR741" s="39" t="e">
        <f aca="false">IF(AND($O741=$E$4,$E$14),$M741,IF(AND($O741&gt;$E$4,$O741&lt;=$B$3+25,$E$14),AR740+$E$45,NA()))</f>
        <v>#N/A</v>
      </c>
      <c r="AS741" s="39" t="e">
        <f aca="false">IF(AND($O741=$E$4,$E$15),$M741,IF(AND($O741&gt;$E$4,$O741&lt;=$B$3+25,$E$15),AS740+$E$48,NA()))</f>
        <v>#N/A</v>
      </c>
      <c r="AT741" s="39" t="e">
        <f aca="false">IF(AND($O741=$E$6,$E$16),$E$19,IF(AND($O741&gt;$E$6,$O741&lt;=$B$3+25,$E$16),($E$36*($O741-$E$6))+$E$19,NA()))</f>
        <v>#N/A</v>
      </c>
      <c r="AU741" s="40" t="e">
        <f aca="false">IF(AND($O741=$F$4,$F$7),$M741,IF(AND($O741&gt;$F$4,$O741&lt;=$B$3+25,$F$7),AU740+$F$24,NA()))</f>
        <v>#N/A</v>
      </c>
      <c r="AV741" s="40" t="e">
        <f aca="false">IF(AND($O741=$F$4,$F$8),$M741,IF(AND($O741&gt;$F$4,$O741&lt;=$B$3+25,$F$8),AV740+$F$27,NA()))</f>
        <v>#N/A</v>
      </c>
      <c r="AW741" s="40" t="e">
        <f aca="false">IF(AND($O741=$F$4,$F$9),$M741,IF(AND($O741&gt;$F$4,$O741&lt;=$B$3+25,$F$9),AW740+$F$30,NA()))</f>
        <v>#N/A</v>
      </c>
      <c r="AX741" s="40" t="e">
        <f aca="false">IF(AND($O741=$F$4,$F$10),$M741,IF(AND($O741&gt;$F$4,$O741&lt;=$B$3+25,$F$10),AX740+$F$33,NA()))</f>
        <v>#N/A</v>
      </c>
      <c r="AY741" s="40" t="e">
        <f aca="false">IF(AND($O741=$F$4,$F$11),$M741,IF(AND($O741&gt;$F$4,$O741&lt;=$B$3+25,$F$11),AY740+$F$36,NA()))</f>
        <v>#N/A</v>
      </c>
      <c r="AZ741" s="40" t="e">
        <f aca="false">IF(AND($O741=$F$4,$F$12),$M741,IF(AND($O741&gt;$F$4,$O741&lt;=$B$3+25,$F$12),AZ740+$F$39,NA()))</f>
        <v>#N/A</v>
      </c>
      <c r="BA741" s="40" t="e">
        <f aca="false">IF(AND($O741=$F$4,$F$13),$M741,IF(AND($O741&gt;$F$4,$O741&lt;=$B$3+25,$F$13),BA740+$F$42,NA()))</f>
        <v>#N/A</v>
      </c>
      <c r="BB741" s="40" t="e">
        <f aca="false">IF(AND($O741=$F$4,$F$14),$M741,IF(AND($O741&gt;$F$4,$O741&lt;=$B$3+25,$F$14),BB740+$F$45,NA()))</f>
        <v>#N/A</v>
      </c>
      <c r="BC741" s="40" t="e">
        <f aca="false">IF(AND($O741=$F$4,$F$15),$M741,IF(AND($O741&gt;$F$4,$O741&lt;=$B$3+25,$F$15),BC740+$F$48,NA()))</f>
        <v>#N/A</v>
      </c>
      <c r="BD741" s="40" t="e">
        <f aca="false">IF(AND($O741=$F$6,$F$16),$F$19,IF(AND($O741&gt;$F$6,$O741&lt;=$B$3+25,$F$16),($F$36*($O741-$F$6))+$F$19,NA()))</f>
        <v>#N/A</v>
      </c>
    </row>
    <row r="742" customFormat="false" ht="11.25" hidden="false" customHeight="false" outlineLevel="0" collapsed="false">
      <c r="H742" s="66" t="e">
        <f aca="false">NA()</f>
        <v>#N/A</v>
      </c>
      <c r="I742" s="36" t="e">
        <f aca="false">NA()</f>
        <v>#N/A</v>
      </c>
      <c r="J742" s="63" t="e">
        <f aca="false">NA()</f>
        <v>#N/A</v>
      </c>
      <c r="K742" s="63" t="e">
        <f aca="false">NA()</f>
        <v>#N/A</v>
      </c>
      <c r="L742" s="63" t="e">
        <f aca="false">NA()</f>
        <v>#N/A</v>
      </c>
      <c r="M742" s="63" t="e">
        <f aca="false">NA()</f>
        <v>#N/A</v>
      </c>
      <c r="O742" s="38" t="n">
        <f aca="false">O741+1</f>
        <v>739</v>
      </c>
      <c r="Q742" s="39" t="e">
        <f aca="false">IF(AND($O742=$C$4,$C$7),$M742,IF(AND($O742&gt;$C$4,$O742&lt;=$B$3+25,$C$7),Q741+$C$24,NA()))</f>
        <v>#N/A</v>
      </c>
      <c r="R742" s="39" t="e">
        <f aca="false">IF(AND($O742=$C$4,$C$8),$M742,IF(AND($O742&gt;$C$4,$O742&lt;=$B$3+25,$C$8),R741+$C$27,NA()))</f>
        <v>#N/A</v>
      </c>
      <c r="S742" s="39" t="e">
        <f aca="false">IF(AND($O742=$C$4,$C$9),$M742,IF(AND($O742&gt;$C$4,$O742&lt;=$B$3+25,$C$9),S741+$C$30,NA()))</f>
        <v>#N/A</v>
      </c>
      <c r="T742" s="39" t="e">
        <f aca="false">IF(AND($O742=$C$4,$C$10),$M742,IF(AND($O742&gt;$C$4,$O742&lt;=$B$3+25,$C$10),T741+$C$33,NA()))</f>
        <v>#N/A</v>
      </c>
      <c r="U742" s="39" t="e">
        <f aca="false">IF(AND($O742=$C$4,$C$11),$M742,IF(AND($O742&gt;$C$4,$O742&lt;=$B$3+25,$C$11),U741+$C$36,NA()))</f>
        <v>#N/A</v>
      </c>
      <c r="V742" s="39" t="e">
        <f aca="false">IF(AND($O742=$C$4,$C$12),$M742,IF(AND($O742&gt;$C$4,$O742&lt;=$B$3+25,$C$12),V741+$C$39,NA()))</f>
        <v>#N/A</v>
      </c>
      <c r="W742" s="39" t="e">
        <f aca="false">IF(AND($O742=$C$4,$C$13),$M742,IF(AND($O742&gt;$C$4,$O742&lt;=$B$3+25,$C$13),W741+$C$42,NA()))</f>
        <v>#N/A</v>
      </c>
      <c r="X742" s="39" t="e">
        <f aca="false">IF(AND($O742=$C$4,$C$14),$M742,IF(AND($O742&gt;$C$4,$O742&lt;=$B$3+25,$C$14),X741+$C$45,NA()))</f>
        <v>#N/A</v>
      </c>
      <c r="Y742" s="39" t="e">
        <f aca="false">IF(AND($O742=$C$4,$C$15),$M742,IF(AND($O742&gt;$C$4,$O742&lt;=$B$3+25,$C$15),Y741+$C$48,NA()))</f>
        <v>#N/A</v>
      </c>
      <c r="Z742" s="39" t="e">
        <f aca="false">IF(AND($O742=$C$6,$C$16),$C$19,IF(AND($O742&gt;$C$6,$O742&lt;=$B$3+25,$C$16),($C$36*($O742-$C$6))+$C$19,NA()))</f>
        <v>#N/A</v>
      </c>
      <c r="AA742" s="40" t="e">
        <f aca="false">IF(AND($O742=$D$4,$D$7),$M742,IF(AND($O742&gt;$D$4,$O742&lt;=$B$3+25,$D$7),AA741+$D$24,NA()))</f>
        <v>#N/A</v>
      </c>
      <c r="AB742" s="40" t="e">
        <f aca="false">IF(AND($O742=$D$4,$D$8),$M742,IF(AND($O742&gt;$D$4,$O742&lt;=$B$3+25,$D$8),AB741+$D$27,NA()))</f>
        <v>#N/A</v>
      </c>
      <c r="AC742" s="40" t="e">
        <f aca="false">IF(AND($O742=$D$4,$D$9),$M742,IF(AND($O742&gt;$D$4,$O742&lt;=$B$3+25,$D$9),AC741+$D$30,NA()))</f>
        <v>#N/A</v>
      </c>
      <c r="AD742" s="40" t="e">
        <f aca="false">IF(AND($O742=$D$4,$D$10),$M742,IF(AND($O742&gt;$D$4,$O742&lt;=$B$3+25,$D$10),AD741+$D$33,NA()))</f>
        <v>#N/A</v>
      </c>
      <c r="AE742" s="40" t="e">
        <f aca="false">IF(AND($O742=$D$4,$D$11),$M742,IF(AND($O742&gt;$D$4,$O742&lt;=$B$3+25,$D$11),AE741+$D$36,NA()))</f>
        <v>#N/A</v>
      </c>
      <c r="AF742" s="40" t="e">
        <f aca="false">IF(AND($O742=$D$4,$D$12),$M742,IF(AND($O742&gt;$D$4,$O742&lt;=$B$3+25,$D$12),AF741+$D$39,NA()))</f>
        <v>#N/A</v>
      </c>
      <c r="AG742" s="40" t="e">
        <f aca="false">IF(AND($O742=$D$4,$D$13),$M742,IF(AND($O742&gt;$D$4,$O742&lt;=$B$3+25,$D$13),AG741+$D$42,NA()))</f>
        <v>#N/A</v>
      </c>
      <c r="AH742" s="40" t="e">
        <f aca="false">IF(AND($O742=$D$4,$D$14),$M742,IF(AND($O742&gt;$D$4,$O742&lt;=$B$3+25,$D$14),AH741+$D$45,NA()))</f>
        <v>#N/A</v>
      </c>
      <c r="AI742" s="41" t="e">
        <f aca="false">IF(AND($O742=$D$4,$D$15),$M742,IF(AND($O742&gt;$D$4,$O742&lt;=$B$3+25,$D$15),AI741+$D$48,NA()))</f>
        <v>#N/A</v>
      </c>
      <c r="AJ742" s="41" t="e">
        <f aca="false">IF(AND($O742=$D$6,$D$16),$D$19,IF(AND($O742&gt;$D$6,$O742&lt;=$B$3+25,$D$16),($D$36*($O742-$D$6))+$D$19,NA()))</f>
        <v>#N/A</v>
      </c>
      <c r="AK742" s="39" t="e">
        <f aca="false">IF(AND($O742=$E$4,$E$7),$M742,IF(AND($O742&gt;$E$4,$O742&lt;=$B$3+25,$E$7),AK741+$E$24,NA()))</f>
        <v>#N/A</v>
      </c>
      <c r="AL742" s="39" t="e">
        <f aca="false">IF(AND($O742=$E$4,$E$8),$M742,IF(AND($O742&gt;$E$4,$O742&lt;=$B$3+25,$E$8),AL741+$E$27,NA()))</f>
        <v>#N/A</v>
      </c>
      <c r="AM742" s="39" t="e">
        <f aca="false">IF(AND($O742=$E$4,$E$9),$M742,IF(AND($O742&gt;$E$4,$O742&lt;=$B$3+25,$E$9),AM741+$E$30,NA()))</f>
        <v>#N/A</v>
      </c>
      <c r="AN742" s="39" t="e">
        <f aca="false">IF(AND($O742=$E$4,$E$10),$M742,IF(AND($O742&gt;$E$4,$O742&lt;=$B$3+25,$E$10),AN741+$E$33,NA()))</f>
        <v>#N/A</v>
      </c>
      <c r="AO742" s="39" t="e">
        <f aca="false">IF(AND($O742=$E$4,$E$11),$M742,IF(AND($O742&gt;$E$4,$O742&lt;=$B$3+25,$E$11),AO741+$E$36,NA()))</f>
        <v>#N/A</v>
      </c>
      <c r="AP742" s="39" t="e">
        <f aca="false">IF(AND($O742=$E$4,$E$12),$M742,IF(AND($O742&gt;$E$4,$O742&lt;=$B$3+25,$E$12),AP741+$E$39,NA()))</f>
        <v>#N/A</v>
      </c>
      <c r="AQ742" s="39" t="e">
        <f aca="false">IF(AND($O742=$E$4,$E$13),$M742,IF(AND($O742&gt;$E$4,$O742&lt;=$B$3+25,$E$13),AQ741+$E$42,NA()))</f>
        <v>#N/A</v>
      </c>
      <c r="AR742" s="39" t="e">
        <f aca="false">IF(AND($O742=$E$4,$E$14),$M742,IF(AND($O742&gt;$E$4,$O742&lt;=$B$3+25,$E$14),AR741+$E$45,NA()))</f>
        <v>#N/A</v>
      </c>
      <c r="AS742" s="39" t="e">
        <f aca="false">IF(AND($O742=$E$4,$E$15),$M742,IF(AND($O742&gt;$E$4,$O742&lt;=$B$3+25,$E$15),AS741+$E$48,NA()))</f>
        <v>#N/A</v>
      </c>
      <c r="AT742" s="39" t="e">
        <f aca="false">IF(AND($O742=$E$6,$E$16),$E$19,IF(AND($O742&gt;$E$6,$O742&lt;=$B$3+25,$E$16),($E$36*($O742-$E$6))+$E$19,NA()))</f>
        <v>#N/A</v>
      </c>
      <c r="AU742" s="40" t="e">
        <f aca="false">IF(AND($O742=$F$4,$F$7),$M742,IF(AND($O742&gt;$F$4,$O742&lt;=$B$3+25,$F$7),AU741+$F$24,NA()))</f>
        <v>#N/A</v>
      </c>
      <c r="AV742" s="40" t="e">
        <f aca="false">IF(AND($O742=$F$4,$F$8),$M742,IF(AND($O742&gt;$F$4,$O742&lt;=$B$3+25,$F$8),AV741+$F$27,NA()))</f>
        <v>#N/A</v>
      </c>
      <c r="AW742" s="40" t="e">
        <f aca="false">IF(AND($O742=$F$4,$F$9),$M742,IF(AND($O742&gt;$F$4,$O742&lt;=$B$3+25,$F$9),AW741+$F$30,NA()))</f>
        <v>#N/A</v>
      </c>
      <c r="AX742" s="40" t="e">
        <f aca="false">IF(AND($O742=$F$4,$F$10),$M742,IF(AND($O742&gt;$F$4,$O742&lt;=$B$3+25,$F$10),AX741+$F$33,NA()))</f>
        <v>#N/A</v>
      </c>
      <c r="AY742" s="40" t="e">
        <f aca="false">IF(AND($O742=$F$4,$F$11),$M742,IF(AND($O742&gt;$F$4,$O742&lt;=$B$3+25,$F$11),AY741+$F$36,NA()))</f>
        <v>#N/A</v>
      </c>
      <c r="AZ742" s="40" t="e">
        <f aca="false">IF(AND($O742=$F$4,$F$12),$M742,IF(AND($O742&gt;$F$4,$O742&lt;=$B$3+25,$F$12),AZ741+$F$39,NA()))</f>
        <v>#N/A</v>
      </c>
      <c r="BA742" s="40" t="e">
        <f aca="false">IF(AND($O742=$F$4,$F$13),$M742,IF(AND($O742&gt;$F$4,$O742&lt;=$B$3+25,$F$13),BA741+$F$42,NA()))</f>
        <v>#N/A</v>
      </c>
      <c r="BB742" s="40" t="e">
        <f aca="false">IF(AND($O742=$F$4,$F$14),$M742,IF(AND($O742&gt;$F$4,$O742&lt;=$B$3+25,$F$14),BB741+$F$45,NA()))</f>
        <v>#N/A</v>
      </c>
      <c r="BC742" s="40" t="e">
        <f aca="false">IF(AND($O742=$F$4,$F$15),$M742,IF(AND($O742&gt;$F$4,$O742&lt;=$B$3+25,$F$15),BC741+$F$48,NA()))</f>
        <v>#N/A</v>
      </c>
      <c r="BD742" s="40" t="e">
        <f aca="false">IF(AND($O742=$F$6,$F$16),$F$19,IF(AND($O742&gt;$F$6,$O742&lt;=$B$3+25,$F$16),($F$36*($O742-$F$6))+$F$19,NA()))</f>
        <v>#N/A</v>
      </c>
    </row>
    <row r="743" customFormat="false" ht="11.25" hidden="false" customHeight="false" outlineLevel="0" collapsed="false">
      <c r="H743" s="66" t="e">
        <f aca="false">NA()</f>
        <v>#N/A</v>
      </c>
      <c r="I743" s="36" t="e">
        <f aca="false">NA()</f>
        <v>#N/A</v>
      </c>
      <c r="J743" s="63" t="e">
        <f aca="false">NA()</f>
        <v>#N/A</v>
      </c>
      <c r="K743" s="63" t="e">
        <f aca="false">NA()</f>
        <v>#N/A</v>
      </c>
      <c r="L743" s="63" t="e">
        <f aca="false">NA()</f>
        <v>#N/A</v>
      </c>
      <c r="M743" s="63" t="e">
        <f aca="false">NA()</f>
        <v>#N/A</v>
      </c>
      <c r="O743" s="38" t="n">
        <f aca="false">O742+1</f>
        <v>740</v>
      </c>
      <c r="Q743" s="39" t="e">
        <f aca="false">IF(AND($O743=$C$4,$C$7),$M743,IF(AND($O743&gt;$C$4,$O743&lt;=$B$3+25,$C$7),Q742+$C$24,NA()))</f>
        <v>#N/A</v>
      </c>
      <c r="R743" s="39" t="e">
        <f aca="false">IF(AND($O743=$C$4,$C$8),$M743,IF(AND($O743&gt;$C$4,$O743&lt;=$B$3+25,$C$8),R742+$C$27,NA()))</f>
        <v>#N/A</v>
      </c>
      <c r="S743" s="39" t="e">
        <f aca="false">IF(AND($O743=$C$4,$C$9),$M743,IF(AND($O743&gt;$C$4,$O743&lt;=$B$3+25,$C$9),S742+$C$30,NA()))</f>
        <v>#N/A</v>
      </c>
      <c r="T743" s="39" t="e">
        <f aca="false">IF(AND($O743=$C$4,$C$10),$M743,IF(AND($O743&gt;$C$4,$O743&lt;=$B$3+25,$C$10),T742+$C$33,NA()))</f>
        <v>#N/A</v>
      </c>
      <c r="U743" s="39" t="e">
        <f aca="false">IF(AND($O743=$C$4,$C$11),$M743,IF(AND($O743&gt;$C$4,$O743&lt;=$B$3+25,$C$11),U742+$C$36,NA()))</f>
        <v>#N/A</v>
      </c>
      <c r="V743" s="39" t="e">
        <f aca="false">IF(AND($O743=$C$4,$C$12),$M743,IF(AND($O743&gt;$C$4,$O743&lt;=$B$3+25,$C$12),V742+$C$39,NA()))</f>
        <v>#N/A</v>
      </c>
      <c r="W743" s="39" t="e">
        <f aca="false">IF(AND($O743=$C$4,$C$13),$M743,IF(AND($O743&gt;$C$4,$O743&lt;=$B$3+25,$C$13),W742+$C$42,NA()))</f>
        <v>#N/A</v>
      </c>
      <c r="X743" s="39" t="e">
        <f aca="false">IF(AND($O743=$C$4,$C$14),$M743,IF(AND($O743&gt;$C$4,$O743&lt;=$B$3+25,$C$14),X742+$C$45,NA()))</f>
        <v>#N/A</v>
      </c>
      <c r="Y743" s="39" t="e">
        <f aca="false">IF(AND($O743=$C$4,$C$15),$M743,IF(AND($O743&gt;$C$4,$O743&lt;=$B$3+25,$C$15),Y742+$C$48,NA()))</f>
        <v>#N/A</v>
      </c>
      <c r="Z743" s="39" t="e">
        <f aca="false">IF(AND($O743=$C$6,$C$16),$C$19,IF(AND($O743&gt;$C$6,$O743&lt;=$B$3+25,$C$16),($C$36*($O743-$C$6))+$C$19,NA()))</f>
        <v>#N/A</v>
      </c>
      <c r="AA743" s="40" t="e">
        <f aca="false">IF(AND($O743=$D$4,$D$7),$M743,IF(AND($O743&gt;$D$4,$O743&lt;=$B$3+25,$D$7),AA742+$D$24,NA()))</f>
        <v>#N/A</v>
      </c>
      <c r="AB743" s="40" t="e">
        <f aca="false">IF(AND($O743=$D$4,$D$8),$M743,IF(AND($O743&gt;$D$4,$O743&lt;=$B$3+25,$D$8),AB742+$D$27,NA()))</f>
        <v>#N/A</v>
      </c>
      <c r="AC743" s="40" t="e">
        <f aca="false">IF(AND($O743=$D$4,$D$9),$M743,IF(AND($O743&gt;$D$4,$O743&lt;=$B$3+25,$D$9),AC742+$D$30,NA()))</f>
        <v>#N/A</v>
      </c>
      <c r="AD743" s="40" t="e">
        <f aca="false">IF(AND($O743=$D$4,$D$10),$M743,IF(AND($O743&gt;$D$4,$O743&lt;=$B$3+25,$D$10),AD742+$D$33,NA()))</f>
        <v>#N/A</v>
      </c>
      <c r="AE743" s="40" t="e">
        <f aca="false">IF(AND($O743=$D$4,$D$11),$M743,IF(AND($O743&gt;$D$4,$O743&lt;=$B$3+25,$D$11),AE742+$D$36,NA()))</f>
        <v>#N/A</v>
      </c>
      <c r="AF743" s="40" t="e">
        <f aca="false">IF(AND($O743=$D$4,$D$12),$M743,IF(AND($O743&gt;$D$4,$O743&lt;=$B$3+25,$D$12),AF742+$D$39,NA()))</f>
        <v>#N/A</v>
      </c>
      <c r="AG743" s="40" t="e">
        <f aca="false">IF(AND($O743=$D$4,$D$13),$M743,IF(AND($O743&gt;$D$4,$O743&lt;=$B$3+25,$D$13),AG742+$D$42,NA()))</f>
        <v>#N/A</v>
      </c>
      <c r="AH743" s="40" t="e">
        <f aca="false">IF(AND($O743=$D$4,$D$14),$M743,IF(AND($O743&gt;$D$4,$O743&lt;=$B$3+25,$D$14),AH742+$D$45,NA()))</f>
        <v>#N/A</v>
      </c>
      <c r="AI743" s="41" t="e">
        <f aca="false">IF(AND($O743=$D$4,$D$15),$M743,IF(AND($O743&gt;$D$4,$O743&lt;=$B$3+25,$D$15),AI742+$D$48,NA()))</f>
        <v>#N/A</v>
      </c>
      <c r="AJ743" s="41" t="e">
        <f aca="false">IF(AND($O743=$D$6,$D$16),$D$19,IF(AND($O743&gt;$D$6,$O743&lt;=$B$3+25,$D$16),($D$36*($O743-$D$6))+$D$19,NA()))</f>
        <v>#N/A</v>
      </c>
      <c r="AK743" s="39" t="e">
        <f aca="false">IF(AND($O743=$E$4,$E$7),$M743,IF(AND($O743&gt;$E$4,$O743&lt;=$B$3+25,$E$7),AK742+$E$24,NA()))</f>
        <v>#N/A</v>
      </c>
      <c r="AL743" s="39" t="e">
        <f aca="false">IF(AND($O743=$E$4,$E$8),$M743,IF(AND($O743&gt;$E$4,$O743&lt;=$B$3+25,$E$8),AL742+$E$27,NA()))</f>
        <v>#N/A</v>
      </c>
      <c r="AM743" s="39" t="e">
        <f aca="false">IF(AND($O743=$E$4,$E$9),$M743,IF(AND($O743&gt;$E$4,$O743&lt;=$B$3+25,$E$9),AM742+$E$30,NA()))</f>
        <v>#N/A</v>
      </c>
      <c r="AN743" s="39" t="e">
        <f aca="false">IF(AND($O743=$E$4,$E$10),$M743,IF(AND($O743&gt;$E$4,$O743&lt;=$B$3+25,$E$10),AN742+$E$33,NA()))</f>
        <v>#N/A</v>
      </c>
      <c r="AO743" s="39" t="e">
        <f aca="false">IF(AND($O743=$E$4,$E$11),$M743,IF(AND($O743&gt;$E$4,$O743&lt;=$B$3+25,$E$11),AO742+$E$36,NA()))</f>
        <v>#N/A</v>
      </c>
      <c r="AP743" s="39" t="e">
        <f aca="false">IF(AND($O743=$E$4,$E$12),$M743,IF(AND($O743&gt;$E$4,$O743&lt;=$B$3+25,$E$12),AP742+$E$39,NA()))</f>
        <v>#N/A</v>
      </c>
      <c r="AQ743" s="39" t="e">
        <f aca="false">IF(AND($O743=$E$4,$E$13),$M743,IF(AND($O743&gt;$E$4,$O743&lt;=$B$3+25,$E$13),AQ742+$E$42,NA()))</f>
        <v>#N/A</v>
      </c>
      <c r="AR743" s="39" t="e">
        <f aca="false">IF(AND($O743=$E$4,$E$14),$M743,IF(AND($O743&gt;$E$4,$O743&lt;=$B$3+25,$E$14),AR742+$E$45,NA()))</f>
        <v>#N/A</v>
      </c>
      <c r="AS743" s="39" t="e">
        <f aca="false">IF(AND($O743=$E$4,$E$15),$M743,IF(AND($O743&gt;$E$4,$O743&lt;=$B$3+25,$E$15),AS742+$E$48,NA()))</f>
        <v>#N/A</v>
      </c>
      <c r="AT743" s="39" t="e">
        <f aca="false">IF(AND($O743=$E$6,$E$16),$E$19,IF(AND($O743&gt;$E$6,$O743&lt;=$B$3+25,$E$16),($E$36*($O743-$E$6))+$E$19,NA()))</f>
        <v>#N/A</v>
      </c>
      <c r="AU743" s="40" t="e">
        <f aca="false">IF(AND($O743=$F$4,$F$7),$M743,IF(AND($O743&gt;$F$4,$O743&lt;=$B$3+25,$F$7),AU742+$F$24,NA()))</f>
        <v>#N/A</v>
      </c>
      <c r="AV743" s="40" t="e">
        <f aca="false">IF(AND($O743=$F$4,$F$8),$M743,IF(AND($O743&gt;$F$4,$O743&lt;=$B$3+25,$F$8),AV742+$F$27,NA()))</f>
        <v>#N/A</v>
      </c>
      <c r="AW743" s="40" t="e">
        <f aca="false">IF(AND($O743=$F$4,$F$9),$M743,IF(AND($O743&gt;$F$4,$O743&lt;=$B$3+25,$F$9),AW742+$F$30,NA()))</f>
        <v>#N/A</v>
      </c>
      <c r="AX743" s="40" t="e">
        <f aca="false">IF(AND($O743=$F$4,$F$10),$M743,IF(AND($O743&gt;$F$4,$O743&lt;=$B$3+25,$F$10),AX742+$F$33,NA()))</f>
        <v>#N/A</v>
      </c>
      <c r="AY743" s="40" t="e">
        <f aca="false">IF(AND($O743=$F$4,$F$11),$M743,IF(AND($O743&gt;$F$4,$O743&lt;=$B$3+25,$F$11),AY742+$F$36,NA()))</f>
        <v>#N/A</v>
      </c>
      <c r="AZ743" s="40" t="e">
        <f aca="false">IF(AND($O743=$F$4,$F$12),$M743,IF(AND($O743&gt;$F$4,$O743&lt;=$B$3+25,$F$12),AZ742+$F$39,NA()))</f>
        <v>#N/A</v>
      </c>
      <c r="BA743" s="40" t="e">
        <f aca="false">IF(AND($O743=$F$4,$F$13),$M743,IF(AND($O743&gt;$F$4,$O743&lt;=$B$3+25,$F$13),BA742+$F$42,NA()))</f>
        <v>#N/A</v>
      </c>
      <c r="BB743" s="40" t="e">
        <f aca="false">IF(AND($O743=$F$4,$F$14),$M743,IF(AND($O743&gt;$F$4,$O743&lt;=$B$3+25,$F$14),BB742+$F$45,NA()))</f>
        <v>#N/A</v>
      </c>
      <c r="BC743" s="40" t="e">
        <f aca="false">IF(AND($O743=$F$4,$F$15),$M743,IF(AND($O743&gt;$F$4,$O743&lt;=$B$3+25,$F$15),BC742+$F$48,NA()))</f>
        <v>#N/A</v>
      </c>
      <c r="BD743" s="40" t="e">
        <f aca="false">IF(AND($O743=$F$6,$F$16),$F$19,IF(AND($O743&gt;$F$6,$O743&lt;=$B$3+25,$F$16),($F$36*($O743-$F$6))+$F$19,NA()))</f>
        <v>#N/A</v>
      </c>
    </row>
    <row r="744" customFormat="false" ht="11.25" hidden="false" customHeight="false" outlineLevel="0" collapsed="false">
      <c r="H744" s="66" t="e">
        <f aca="false">NA()</f>
        <v>#N/A</v>
      </c>
      <c r="I744" s="36" t="e">
        <f aca="false">NA()</f>
        <v>#N/A</v>
      </c>
      <c r="J744" s="63" t="e">
        <f aca="false">NA()</f>
        <v>#N/A</v>
      </c>
      <c r="K744" s="63" t="e">
        <f aca="false">NA()</f>
        <v>#N/A</v>
      </c>
      <c r="L744" s="63" t="e">
        <f aca="false">NA()</f>
        <v>#N/A</v>
      </c>
      <c r="M744" s="63" t="e">
        <f aca="false">NA()</f>
        <v>#N/A</v>
      </c>
      <c r="O744" s="38" t="n">
        <f aca="false">O743+1</f>
        <v>741</v>
      </c>
      <c r="Q744" s="39" t="e">
        <f aca="false">IF(AND($O744=$C$4,$C$7),$M744,IF(AND($O744&gt;$C$4,$O744&lt;=$B$3+25,$C$7),Q743+$C$24,NA()))</f>
        <v>#N/A</v>
      </c>
      <c r="R744" s="39" t="e">
        <f aca="false">IF(AND($O744=$C$4,$C$8),$M744,IF(AND($O744&gt;$C$4,$O744&lt;=$B$3+25,$C$8),R743+$C$27,NA()))</f>
        <v>#N/A</v>
      </c>
      <c r="S744" s="39" t="e">
        <f aca="false">IF(AND($O744=$C$4,$C$9),$M744,IF(AND($O744&gt;$C$4,$O744&lt;=$B$3+25,$C$9),S743+$C$30,NA()))</f>
        <v>#N/A</v>
      </c>
      <c r="T744" s="39" t="e">
        <f aca="false">IF(AND($O744=$C$4,$C$10),$M744,IF(AND($O744&gt;$C$4,$O744&lt;=$B$3+25,$C$10),T743+$C$33,NA()))</f>
        <v>#N/A</v>
      </c>
      <c r="U744" s="39" t="e">
        <f aca="false">IF(AND($O744=$C$4,$C$11),$M744,IF(AND($O744&gt;$C$4,$O744&lt;=$B$3+25,$C$11),U743+$C$36,NA()))</f>
        <v>#N/A</v>
      </c>
      <c r="V744" s="39" t="e">
        <f aca="false">IF(AND($O744=$C$4,$C$12),$M744,IF(AND($O744&gt;$C$4,$O744&lt;=$B$3+25,$C$12),V743+$C$39,NA()))</f>
        <v>#N/A</v>
      </c>
      <c r="W744" s="39" t="e">
        <f aca="false">IF(AND($O744=$C$4,$C$13),$M744,IF(AND($O744&gt;$C$4,$O744&lt;=$B$3+25,$C$13),W743+$C$42,NA()))</f>
        <v>#N/A</v>
      </c>
      <c r="X744" s="39" t="e">
        <f aca="false">IF(AND($O744=$C$4,$C$14),$M744,IF(AND($O744&gt;$C$4,$O744&lt;=$B$3+25,$C$14),X743+$C$45,NA()))</f>
        <v>#N/A</v>
      </c>
      <c r="Y744" s="39" t="e">
        <f aca="false">IF(AND($O744=$C$4,$C$15),$M744,IF(AND($O744&gt;$C$4,$O744&lt;=$B$3+25,$C$15),Y743+$C$48,NA()))</f>
        <v>#N/A</v>
      </c>
      <c r="Z744" s="39" t="e">
        <f aca="false">IF(AND($O744=$C$6,$C$16),$C$19,IF(AND($O744&gt;$C$6,$O744&lt;=$B$3+25,$C$16),($C$36*($O744-$C$6))+$C$19,NA()))</f>
        <v>#N/A</v>
      </c>
      <c r="AA744" s="40" t="e">
        <f aca="false">IF(AND($O744=$D$4,$D$7),$M744,IF(AND($O744&gt;$D$4,$O744&lt;=$B$3+25,$D$7),AA743+$D$24,NA()))</f>
        <v>#N/A</v>
      </c>
      <c r="AB744" s="40" t="e">
        <f aca="false">IF(AND($O744=$D$4,$D$8),$M744,IF(AND($O744&gt;$D$4,$O744&lt;=$B$3+25,$D$8),AB743+$D$27,NA()))</f>
        <v>#N/A</v>
      </c>
      <c r="AC744" s="40" t="e">
        <f aca="false">IF(AND($O744=$D$4,$D$9),$M744,IF(AND($O744&gt;$D$4,$O744&lt;=$B$3+25,$D$9),AC743+$D$30,NA()))</f>
        <v>#N/A</v>
      </c>
      <c r="AD744" s="40" t="e">
        <f aca="false">IF(AND($O744=$D$4,$D$10),$M744,IF(AND($O744&gt;$D$4,$O744&lt;=$B$3+25,$D$10),AD743+$D$33,NA()))</f>
        <v>#N/A</v>
      </c>
      <c r="AE744" s="40" t="e">
        <f aca="false">IF(AND($O744=$D$4,$D$11),$M744,IF(AND($O744&gt;$D$4,$O744&lt;=$B$3+25,$D$11),AE743+$D$36,NA()))</f>
        <v>#N/A</v>
      </c>
      <c r="AF744" s="40" t="e">
        <f aca="false">IF(AND($O744=$D$4,$D$12),$M744,IF(AND($O744&gt;$D$4,$O744&lt;=$B$3+25,$D$12),AF743+$D$39,NA()))</f>
        <v>#N/A</v>
      </c>
      <c r="AG744" s="40" t="e">
        <f aca="false">IF(AND($O744=$D$4,$D$13),$M744,IF(AND($O744&gt;$D$4,$O744&lt;=$B$3+25,$D$13),AG743+$D$42,NA()))</f>
        <v>#N/A</v>
      </c>
      <c r="AH744" s="40" t="e">
        <f aca="false">IF(AND($O744=$D$4,$D$14),$M744,IF(AND($O744&gt;$D$4,$O744&lt;=$B$3+25,$D$14),AH743+$D$45,NA()))</f>
        <v>#N/A</v>
      </c>
      <c r="AI744" s="41" t="e">
        <f aca="false">IF(AND($O744=$D$4,$D$15),$M744,IF(AND($O744&gt;$D$4,$O744&lt;=$B$3+25,$D$15),AI743+$D$48,NA()))</f>
        <v>#N/A</v>
      </c>
      <c r="AJ744" s="41" t="e">
        <f aca="false">IF(AND($O744=$D$6,$D$16),$D$19,IF(AND($O744&gt;$D$6,$O744&lt;=$B$3+25,$D$16),($D$36*($O744-$D$6))+$D$19,NA()))</f>
        <v>#N/A</v>
      </c>
      <c r="AK744" s="39" t="e">
        <f aca="false">IF(AND($O744=$E$4,$E$7),$M744,IF(AND($O744&gt;$E$4,$O744&lt;=$B$3+25,$E$7),AK743+$E$24,NA()))</f>
        <v>#N/A</v>
      </c>
      <c r="AL744" s="39" t="e">
        <f aca="false">IF(AND($O744=$E$4,$E$8),$M744,IF(AND($O744&gt;$E$4,$O744&lt;=$B$3+25,$E$8),AL743+$E$27,NA()))</f>
        <v>#N/A</v>
      </c>
      <c r="AM744" s="39" t="e">
        <f aca="false">IF(AND($O744=$E$4,$E$9),$M744,IF(AND($O744&gt;$E$4,$O744&lt;=$B$3+25,$E$9),AM743+$E$30,NA()))</f>
        <v>#N/A</v>
      </c>
      <c r="AN744" s="39" t="e">
        <f aca="false">IF(AND($O744=$E$4,$E$10),$M744,IF(AND($O744&gt;$E$4,$O744&lt;=$B$3+25,$E$10),AN743+$E$33,NA()))</f>
        <v>#N/A</v>
      </c>
      <c r="AO744" s="39" t="e">
        <f aca="false">IF(AND($O744=$E$4,$E$11),$M744,IF(AND($O744&gt;$E$4,$O744&lt;=$B$3+25,$E$11),AO743+$E$36,NA()))</f>
        <v>#N/A</v>
      </c>
      <c r="AP744" s="39" t="e">
        <f aca="false">IF(AND($O744=$E$4,$E$12),$M744,IF(AND($O744&gt;$E$4,$O744&lt;=$B$3+25,$E$12),AP743+$E$39,NA()))</f>
        <v>#N/A</v>
      </c>
      <c r="AQ744" s="39" t="e">
        <f aca="false">IF(AND($O744=$E$4,$E$13),$M744,IF(AND($O744&gt;$E$4,$O744&lt;=$B$3+25,$E$13),AQ743+$E$42,NA()))</f>
        <v>#N/A</v>
      </c>
      <c r="AR744" s="39" t="e">
        <f aca="false">IF(AND($O744=$E$4,$E$14),$M744,IF(AND($O744&gt;$E$4,$O744&lt;=$B$3+25,$E$14),AR743+$E$45,NA()))</f>
        <v>#N/A</v>
      </c>
      <c r="AS744" s="39" t="e">
        <f aca="false">IF(AND($O744=$E$4,$E$15),$M744,IF(AND($O744&gt;$E$4,$O744&lt;=$B$3+25,$E$15),AS743+$E$48,NA()))</f>
        <v>#N/A</v>
      </c>
      <c r="AT744" s="39" t="e">
        <f aca="false">IF(AND($O744=$E$6,$E$16),$E$19,IF(AND($O744&gt;$E$6,$O744&lt;=$B$3+25,$E$16),($E$36*($O744-$E$6))+$E$19,NA()))</f>
        <v>#N/A</v>
      </c>
      <c r="AU744" s="40" t="e">
        <f aca="false">IF(AND($O744=$F$4,$F$7),$M744,IF(AND($O744&gt;$F$4,$O744&lt;=$B$3+25,$F$7),AU743+$F$24,NA()))</f>
        <v>#N/A</v>
      </c>
      <c r="AV744" s="40" t="e">
        <f aca="false">IF(AND($O744=$F$4,$F$8),$M744,IF(AND($O744&gt;$F$4,$O744&lt;=$B$3+25,$F$8),AV743+$F$27,NA()))</f>
        <v>#N/A</v>
      </c>
      <c r="AW744" s="40" t="e">
        <f aca="false">IF(AND($O744=$F$4,$F$9),$M744,IF(AND($O744&gt;$F$4,$O744&lt;=$B$3+25,$F$9),AW743+$F$30,NA()))</f>
        <v>#N/A</v>
      </c>
      <c r="AX744" s="40" t="e">
        <f aca="false">IF(AND($O744=$F$4,$F$10),$M744,IF(AND($O744&gt;$F$4,$O744&lt;=$B$3+25,$F$10),AX743+$F$33,NA()))</f>
        <v>#N/A</v>
      </c>
      <c r="AY744" s="40" t="e">
        <f aca="false">IF(AND($O744=$F$4,$F$11),$M744,IF(AND($O744&gt;$F$4,$O744&lt;=$B$3+25,$F$11),AY743+$F$36,NA()))</f>
        <v>#N/A</v>
      </c>
      <c r="AZ744" s="40" t="e">
        <f aca="false">IF(AND($O744=$F$4,$F$12),$M744,IF(AND($O744&gt;$F$4,$O744&lt;=$B$3+25,$F$12),AZ743+$F$39,NA()))</f>
        <v>#N/A</v>
      </c>
      <c r="BA744" s="40" t="e">
        <f aca="false">IF(AND($O744=$F$4,$F$13),$M744,IF(AND($O744&gt;$F$4,$O744&lt;=$B$3+25,$F$13),BA743+$F$42,NA()))</f>
        <v>#N/A</v>
      </c>
      <c r="BB744" s="40" t="e">
        <f aca="false">IF(AND($O744=$F$4,$F$14),$M744,IF(AND($O744&gt;$F$4,$O744&lt;=$B$3+25,$F$14),BB743+$F$45,NA()))</f>
        <v>#N/A</v>
      </c>
      <c r="BC744" s="40" t="e">
        <f aca="false">IF(AND($O744=$F$4,$F$15),$M744,IF(AND($O744&gt;$F$4,$O744&lt;=$B$3+25,$F$15),BC743+$F$48,NA()))</f>
        <v>#N/A</v>
      </c>
      <c r="BD744" s="40" t="e">
        <f aca="false">IF(AND($O744=$F$6,$F$16),$F$19,IF(AND($O744&gt;$F$6,$O744&lt;=$B$3+25,$F$16),($F$36*($O744-$F$6))+$F$19,NA()))</f>
        <v>#N/A</v>
      </c>
    </row>
    <row r="745" customFormat="false" ht="11.25" hidden="false" customHeight="false" outlineLevel="0" collapsed="false">
      <c r="H745" s="66" t="e">
        <f aca="false">NA()</f>
        <v>#N/A</v>
      </c>
      <c r="I745" s="36" t="e">
        <f aca="false">NA()</f>
        <v>#N/A</v>
      </c>
      <c r="J745" s="63" t="e">
        <f aca="false">NA()</f>
        <v>#N/A</v>
      </c>
      <c r="K745" s="63" t="e">
        <f aca="false">NA()</f>
        <v>#N/A</v>
      </c>
      <c r="L745" s="63" t="e">
        <f aca="false">NA()</f>
        <v>#N/A</v>
      </c>
      <c r="M745" s="63" t="e">
        <f aca="false">NA()</f>
        <v>#N/A</v>
      </c>
      <c r="O745" s="38" t="n">
        <f aca="false">O744+1</f>
        <v>742</v>
      </c>
      <c r="Q745" s="39" t="e">
        <f aca="false">IF(AND($O745=$C$4,$C$7),$M745,IF(AND($O745&gt;$C$4,$O745&lt;=$B$3+25,$C$7),Q744+$C$24,NA()))</f>
        <v>#N/A</v>
      </c>
      <c r="R745" s="39" t="e">
        <f aca="false">IF(AND($O745=$C$4,$C$8),$M745,IF(AND($O745&gt;$C$4,$O745&lt;=$B$3+25,$C$8),R744+$C$27,NA()))</f>
        <v>#N/A</v>
      </c>
      <c r="S745" s="39" t="e">
        <f aca="false">IF(AND($O745=$C$4,$C$9),$M745,IF(AND($O745&gt;$C$4,$O745&lt;=$B$3+25,$C$9),S744+$C$30,NA()))</f>
        <v>#N/A</v>
      </c>
      <c r="T745" s="39" t="e">
        <f aca="false">IF(AND($O745=$C$4,$C$10),$M745,IF(AND($O745&gt;$C$4,$O745&lt;=$B$3+25,$C$10),T744+$C$33,NA()))</f>
        <v>#N/A</v>
      </c>
      <c r="U745" s="39" t="e">
        <f aca="false">IF(AND($O745=$C$4,$C$11),$M745,IF(AND($O745&gt;$C$4,$O745&lt;=$B$3+25,$C$11),U744+$C$36,NA()))</f>
        <v>#N/A</v>
      </c>
      <c r="V745" s="39" t="e">
        <f aca="false">IF(AND($O745=$C$4,$C$12),$M745,IF(AND($O745&gt;$C$4,$O745&lt;=$B$3+25,$C$12),V744+$C$39,NA()))</f>
        <v>#N/A</v>
      </c>
      <c r="W745" s="39" t="e">
        <f aca="false">IF(AND($O745=$C$4,$C$13),$M745,IF(AND($O745&gt;$C$4,$O745&lt;=$B$3+25,$C$13),W744+$C$42,NA()))</f>
        <v>#N/A</v>
      </c>
      <c r="X745" s="39" t="e">
        <f aca="false">IF(AND($O745=$C$4,$C$14),$M745,IF(AND($O745&gt;$C$4,$O745&lt;=$B$3+25,$C$14),X744+$C$45,NA()))</f>
        <v>#N/A</v>
      </c>
      <c r="Y745" s="39" t="e">
        <f aca="false">IF(AND($O745=$C$4,$C$15),$M745,IF(AND($O745&gt;$C$4,$O745&lt;=$B$3+25,$C$15),Y744+$C$48,NA()))</f>
        <v>#N/A</v>
      </c>
      <c r="Z745" s="39" t="e">
        <f aca="false">IF(AND($O745=$C$6,$C$16),$C$19,IF(AND($O745&gt;$C$6,$O745&lt;=$B$3+25,$C$16),($C$36*($O745-$C$6))+$C$19,NA()))</f>
        <v>#N/A</v>
      </c>
      <c r="AA745" s="40" t="e">
        <f aca="false">IF(AND($O745=$D$4,$D$7),$M745,IF(AND($O745&gt;$D$4,$O745&lt;=$B$3+25,$D$7),AA744+$D$24,NA()))</f>
        <v>#N/A</v>
      </c>
      <c r="AB745" s="40" t="e">
        <f aca="false">IF(AND($O745=$D$4,$D$8),$M745,IF(AND($O745&gt;$D$4,$O745&lt;=$B$3+25,$D$8),AB744+$D$27,NA()))</f>
        <v>#N/A</v>
      </c>
      <c r="AC745" s="40" t="e">
        <f aca="false">IF(AND($O745=$D$4,$D$9),$M745,IF(AND($O745&gt;$D$4,$O745&lt;=$B$3+25,$D$9),AC744+$D$30,NA()))</f>
        <v>#N/A</v>
      </c>
      <c r="AD745" s="40" t="e">
        <f aca="false">IF(AND($O745=$D$4,$D$10),$M745,IF(AND($O745&gt;$D$4,$O745&lt;=$B$3+25,$D$10),AD744+$D$33,NA()))</f>
        <v>#N/A</v>
      </c>
      <c r="AE745" s="40" t="e">
        <f aca="false">IF(AND($O745=$D$4,$D$11),$M745,IF(AND($O745&gt;$D$4,$O745&lt;=$B$3+25,$D$11),AE744+$D$36,NA()))</f>
        <v>#N/A</v>
      </c>
      <c r="AF745" s="40" t="e">
        <f aca="false">IF(AND($O745=$D$4,$D$12),$M745,IF(AND($O745&gt;$D$4,$O745&lt;=$B$3+25,$D$12),AF744+$D$39,NA()))</f>
        <v>#N/A</v>
      </c>
      <c r="AG745" s="40" t="e">
        <f aca="false">IF(AND($O745=$D$4,$D$13),$M745,IF(AND($O745&gt;$D$4,$O745&lt;=$B$3+25,$D$13),AG744+$D$42,NA()))</f>
        <v>#N/A</v>
      </c>
      <c r="AH745" s="40" t="e">
        <f aca="false">IF(AND($O745=$D$4,$D$14),$M745,IF(AND($O745&gt;$D$4,$O745&lt;=$B$3+25,$D$14),AH744+$D$45,NA()))</f>
        <v>#N/A</v>
      </c>
      <c r="AI745" s="41" t="e">
        <f aca="false">IF(AND($O745=$D$4,$D$15),$M745,IF(AND($O745&gt;$D$4,$O745&lt;=$B$3+25,$D$15),AI744+$D$48,NA()))</f>
        <v>#N/A</v>
      </c>
      <c r="AJ745" s="41" t="e">
        <f aca="false">IF(AND($O745=$D$6,$D$16),$D$19,IF(AND($O745&gt;$D$6,$O745&lt;=$B$3+25,$D$16),($D$36*($O745-$D$6))+$D$19,NA()))</f>
        <v>#N/A</v>
      </c>
      <c r="AK745" s="39" t="e">
        <f aca="false">IF(AND($O745=$E$4,$E$7),$M745,IF(AND($O745&gt;$E$4,$O745&lt;=$B$3+25,$E$7),AK744+$E$24,NA()))</f>
        <v>#N/A</v>
      </c>
      <c r="AL745" s="39" t="e">
        <f aca="false">IF(AND($O745=$E$4,$E$8),$M745,IF(AND($O745&gt;$E$4,$O745&lt;=$B$3+25,$E$8),AL744+$E$27,NA()))</f>
        <v>#N/A</v>
      </c>
      <c r="AM745" s="39" t="e">
        <f aca="false">IF(AND($O745=$E$4,$E$9),$M745,IF(AND($O745&gt;$E$4,$O745&lt;=$B$3+25,$E$9),AM744+$E$30,NA()))</f>
        <v>#N/A</v>
      </c>
      <c r="AN745" s="39" t="e">
        <f aca="false">IF(AND($O745=$E$4,$E$10),$M745,IF(AND($O745&gt;$E$4,$O745&lt;=$B$3+25,$E$10),AN744+$E$33,NA()))</f>
        <v>#N/A</v>
      </c>
      <c r="AO745" s="39" t="e">
        <f aca="false">IF(AND($O745=$E$4,$E$11),$M745,IF(AND($O745&gt;$E$4,$O745&lt;=$B$3+25,$E$11),AO744+$E$36,NA()))</f>
        <v>#N/A</v>
      </c>
      <c r="AP745" s="39" t="e">
        <f aca="false">IF(AND($O745=$E$4,$E$12),$M745,IF(AND($O745&gt;$E$4,$O745&lt;=$B$3+25,$E$12),AP744+$E$39,NA()))</f>
        <v>#N/A</v>
      </c>
      <c r="AQ745" s="39" t="e">
        <f aca="false">IF(AND($O745=$E$4,$E$13),$M745,IF(AND($O745&gt;$E$4,$O745&lt;=$B$3+25,$E$13),AQ744+$E$42,NA()))</f>
        <v>#N/A</v>
      </c>
      <c r="AR745" s="39" t="e">
        <f aca="false">IF(AND($O745=$E$4,$E$14),$M745,IF(AND($O745&gt;$E$4,$O745&lt;=$B$3+25,$E$14),AR744+$E$45,NA()))</f>
        <v>#N/A</v>
      </c>
      <c r="AS745" s="39" t="e">
        <f aca="false">IF(AND($O745=$E$4,$E$15),$M745,IF(AND($O745&gt;$E$4,$O745&lt;=$B$3+25,$E$15),AS744+$E$48,NA()))</f>
        <v>#N/A</v>
      </c>
      <c r="AT745" s="39" t="e">
        <f aca="false">IF(AND($O745=$E$6,$E$16),$E$19,IF(AND($O745&gt;$E$6,$O745&lt;=$B$3+25,$E$16),($E$36*($O745-$E$6))+$E$19,NA()))</f>
        <v>#N/A</v>
      </c>
      <c r="AU745" s="40" t="e">
        <f aca="false">IF(AND($O745=$F$4,$F$7),$M745,IF(AND($O745&gt;$F$4,$O745&lt;=$B$3+25,$F$7),AU744+$F$24,NA()))</f>
        <v>#N/A</v>
      </c>
      <c r="AV745" s="40" t="e">
        <f aca="false">IF(AND($O745=$F$4,$F$8),$M745,IF(AND($O745&gt;$F$4,$O745&lt;=$B$3+25,$F$8),AV744+$F$27,NA()))</f>
        <v>#N/A</v>
      </c>
      <c r="AW745" s="40" t="e">
        <f aca="false">IF(AND($O745=$F$4,$F$9),$M745,IF(AND($O745&gt;$F$4,$O745&lt;=$B$3+25,$F$9),AW744+$F$30,NA()))</f>
        <v>#N/A</v>
      </c>
      <c r="AX745" s="40" t="e">
        <f aca="false">IF(AND($O745=$F$4,$F$10),$M745,IF(AND($O745&gt;$F$4,$O745&lt;=$B$3+25,$F$10),AX744+$F$33,NA()))</f>
        <v>#N/A</v>
      </c>
      <c r="AY745" s="40" t="e">
        <f aca="false">IF(AND($O745=$F$4,$F$11),$M745,IF(AND($O745&gt;$F$4,$O745&lt;=$B$3+25,$F$11),AY744+$F$36,NA()))</f>
        <v>#N/A</v>
      </c>
      <c r="AZ745" s="40" t="e">
        <f aca="false">IF(AND($O745=$F$4,$F$12),$M745,IF(AND($O745&gt;$F$4,$O745&lt;=$B$3+25,$F$12),AZ744+$F$39,NA()))</f>
        <v>#N/A</v>
      </c>
      <c r="BA745" s="40" t="e">
        <f aca="false">IF(AND($O745=$F$4,$F$13),$M745,IF(AND($O745&gt;$F$4,$O745&lt;=$B$3+25,$F$13),BA744+$F$42,NA()))</f>
        <v>#N/A</v>
      </c>
      <c r="BB745" s="40" t="e">
        <f aca="false">IF(AND($O745=$F$4,$F$14),$M745,IF(AND($O745&gt;$F$4,$O745&lt;=$B$3+25,$F$14),BB744+$F$45,NA()))</f>
        <v>#N/A</v>
      </c>
      <c r="BC745" s="40" t="e">
        <f aca="false">IF(AND($O745=$F$4,$F$15),$M745,IF(AND($O745&gt;$F$4,$O745&lt;=$B$3+25,$F$15),BC744+$F$48,NA()))</f>
        <v>#N/A</v>
      </c>
      <c r="BD745" s="40" t="e">
        <f aca="false">IF(AND($O745=$F$6,$F$16),$F$19,IF(AND($O745&gt;$F$6,$O745&lt;=$B$3+25,$F$16),($F$36*($O745-$F$6))+$F$19,NA()))</f>
        <v>#N/A</v>
      </c>
    </row>
    <row r="746" customFormat="false" ht="11.25" hidden="false" customHeight="false" outlineLevel="0" collapsed="false">
      <c r="H746" s="66" t="e">
        <f aca="false">NA()</f>
        <v>#N/A</v>
      </c>
      <c r="I746" s="36" t="e">
        <f aca="false">NA()</f>
        <v>#N/A</v>
      </c>
      <c r="J746" s="63" t="e">
        <f aca="false">NA()</f>
        <v>#N/A</v>
      </c>
      <c r="K746" s="63" t="e">
        <f aca="false">NA()</f>
        <v>#N/A</v>
      </c>
      <c r="L746" s="63" t="e">
        <f aca="false">NA()</f>
        <v>#N/A</v>
      </c>
      <c r="M746" s="63" t="e">
        <f aca="false">NA()</f>
        <v>#N/A</v>
      </c>
      <c r="O746" s="38" t="n">
        <f aca="false">O745+1</f>
        <v>743</v>
      </c>
      <c r="Q746" s="39" t="e">
        <f aca="false">IF(AND($O746=$C$4,$C$7),$M746,IF(AND($O746&gt;$C$4,$O746&lt;=$B$3+25,$C$7),Q745+$C$24,NA()))</f>
        <v>#N/A</v>
      </c>
      <c r="R746" s="39" t="e">
        <f aca="false">IF(AND($O746=$C$4,$C$8),$M746,IF(AND($O746&gt;$C$4,$O746&lt;=$B$3+25,$C$8),R745+$C$27,NA()))</f>
        <v>#N/A</v>
      </c>
      <c r="S746" s="39" t="e">
        <f aca="false">IF(AND($O746=$C$4,$C$9),$M746,IF(AND($O746&gt;$C$4,$O746&lt;=$B$3+25,$C$9),S745+$C$30,NA()))</f>
        <v>#N/A</v>
      </c>
      <c r="T746" s="39" t="e">
        <f aca="false">IF(AND($O746=$C$4,$C$10),$M746,IF(AND($O746&gt;$C$4,$O746&lt;=$B$3+25,$C$10),T745+$C$33,NA()))</f>
        <v>#N/A</v>
      </c>
      <c r="U746" s="39" t="e">
        <f aca="false">IF(AND($O746=$C$4,$C$11),$M746,IF(AND($O746&gt;$C$4,$O746&lt;=$B$3+25,$C$11),U745+$C$36,NA()))</f>
        <v>#N/A</v>
      </c>
      <c r="V746" s="39" t="e">
        <f aca="false">IF(AND($O746=$C$4,$C$12),$M746,IF(AND($O746&gt;$C$4,$O746&lt;=$B$3+25,$C$12),V745+$C$39,NA()))</f>
        <v>#N/A</v>
      </c>
      <c r="W746" s="39" t="e">
        <f aca="false">IF(AND($O746=$C$4,$C$13),$M746,IF(AND($O746&gt;$C$4,$O746&lt;=$B$3+25,$C$13),W745+$C$42,NA()))</f>
        <v>#N/A</v>
      </c>
      <c r="X746" s="39" t="e">
        <f aca="false">IF(AND($O746=$C$4,$C$14),$M746,IF(AND($O746&gt;$C$4,$O746&lt;=$B$3+25,$C$14),X745+$C$45,NA()))</f>
        <v>#N/A</v>
      </c>
      <c r="Y746" s="39" t="e">
        <f aca="false">IF(AND($O746=$C$4,$C$15),$M746,IF(AND($O746&gt;$C$4,$O746&lt;=$B$3+25,$C$15),Y745+$C$48,NA()))</f>
        <v>#N/A</v>
      </c>
      <c r="Z746" s="39" t="e">
        <f aca="false">IF(AND($O746=$C$6,$C$16),$C$19,IF(AND($O746&gt;$C$6,$O746&lt;=$B$3+25,$C$16),($C$36*($O746-$C$6))+$C$19,NA()))</f>
        <v>#N/A</v>
      </c>
      <c r="AA746" s="40" t="e">
        <f aca="false">IF(AND($O746=$D$4,$D$7),$M746,IF(AND($O746&gt;$D$4,$O746&lt;=$B$3+25,$D$7),AA745+$D$24,NA()))</f>
        <v>#N/A</v>
      </c>
      <c r="AB746" s="40" t="e">
        <f aca="false">IF(AND($O746=$D$4,$D$8),$M746,IF(AND($O746&gt;$D$4,$O746&lt;=$B$3+25,$D$8),AB745+$D$27,NA()))</f>
        <v>#N/A</v>
      </c>
      <c r="AC746" s="40" t="e">
        <f aca="false">IF(AND($O746=$D$4,$D$9),$M746,IF(AND($O746&gt;$D$4,$O746&lt;=$B$3+25,$D$9),AC745+$D$30,NA()))</f>
        <v>#N/A</v>
      </c>
      <c r="AD746" s="40" t="e">
        <f aca="false">IF(AND($O746=$D$4,$D$10),$M746,IF(AND($O746&gt;$D$4,$O746&lt;=$B$3+25,$D$10),AD745+$D$33,NA()))</f>
        <v>#N/A</v>
      </c>
      <c r="AE746" s="40" t="e">
        <f aca="false">IF(AND($O746=$D$4,$D$11),$M746,IF(AND($O746&gt;$D$4,$O746&lt;=$B$3+25,$D$11),AE745+$D$36,NA()))</f>
        <v>#N/A</v>
      </c>
      <c r="AF746" s="40" t="e">
        <f aca="false">IF(AND($O746=$D$4,$D$12),$M746,IF(AND($O746&gt;$D$4,$O746&lt;=$B$3+25,$D$12),AF745+$D$39,NA()))</f>
        <v>#N/A</v>
      </c>
      <c r="AG746" s="40" t="e">
        <f aca="false">IF(AND($O746=$D$4,$D$13),$M746,IF(AND($O746&gt;$D$4,$O746&lt;=$B$3+25,$D$13),AG745+$D$42,NA()))</f>
        <v>#N/A</v>
      </c>
      <c r="AH746" s="40" t="e">
        <f aca="false">IF(AND($O746=$D$4,$D$14),$M746,IF(AND($O746&gt;$D$4,$O746&lt;=$B$3+25,$D$14),AH745+$D$45,NA()))</f>
        <v>#N/A</v>
      </c>
      <c r="AI746" s="41" t="e">
        <f aca="false">IF(AND($O746=$D$4,$D$15),$M746,IF(AND($O746&gt;$D$4,$O746&lt;=$B$3+25,$D$15),AI745+$D$48,NA()))</f>
        <v>#N/A</v>
      </c>
      <c r="AJ746" s="41" t="e">
        <f aca="false">IF(AND($O746=$D$6,$D$16),$D$19,IF(AND($O746&gt;$D$6,$O746&lt;=$B$3+25,$D$16),($D$36*($O746-$D$6))+$D$19,NA()))</f>
        <v>#N/A</v>
      </c>
      <c r="AK746" s="39" t="e">
        <f aca="false">IF(AND($O746=$E$4,$E$7),$M746,IF(AND($O746&gt;$E$4,$O746&lt;=$B$3+25,$E$7),AK745+$E$24,NA()))</f>
        <v>#N/A</v>
      </c>
      <c r="AL746" s="39" t="e">
        <f aca="false">IF(AND($O746=$E$4,$E$8),$M746,IF(AND($O746&gt;$E$4,$O746&lt;=$B$3+25,$E$8),AL745+$E$27,NA()))</f>
        <v>#N/A</v>
      </c>
      <c r="AM746" s="39" t="e">
        <f aca="false">IF(AND($O746=$E$4,$E$9),$M746,IF(AND($O746&gt;$E$4,$O746&lt;=$B$3+25,$E$9),AM745+$E$30,NA()))</f>
        <v>#N/A</v>
      </c>
      <c r="AN746" s="39" t="e">
        <f aca="false">IF(AND($O746=$E$4,$E$10),$M746,IF(AND($O746&gt;$E$4,$O746&lt;=$B$3+25,$E$10),AN745+$E$33,NA()))</f>
        <v>#N/A</v>
      </c>
      <c r="AO746" s="39" t="e">
        <f aca="false">IF(AND($O746=$E$4,$E$11),$M746,IF(AND($O746&gt;$E$4,$O746&lt;=$B$3+25,$E$11),AO745+$E$36,NA()))</f>
        <v>#N/A</v>
      </c>
      <c r="AP746" s="39" t="e">
        <f aca="false">IF(AND($O746=$E$4,$E$12),$M746,IF(AND($O746&gt;$E$4,$O746&lt;=$B$3+25,$E$12),AP745+$E$39,NA()))</f>
        <v>#N/A</v>
      </c>
      <c r="AQ746" s="39" t="e">
        <f aca="false">IF(AND($O746=$E$4,$E$13),$M746,IF(AND($O746&gt;$E$4,$O746&lt;=$B$3+25,$E$13),AQ745+$E$42,NA()))</f>
        <v>#N/A</v>
      </c>
      <c r="AR746" s="39" t="e">
        <f aca="false">IF(AND($O746=$E$4,$E$14),$M746,IF(AND($O746&gt;$E$4,$O746&lt;=$B$3+25,$E$14),AR745+$E$45,NA()))</f>
        <v>#N/A</v>
      </c>
      <c r="AS746" s="39" t="e">
        <f aca="false">IF(AND($O746=$E$4,$E$15),$M746,IF(AND($O746&gt;$E$4,$O746&lt;=$B$3+25,$E$15),AS745+$E$48,NA()))</f>
        <v>#N/A</v>
      </c>
      <c r="AT746" s="39" t="e">
        <f aca="false">IF(AND($O746=$E$6,$E$16),$E$19,IF(AND($O746&gt;$E$6,$O746&lt;=$B$3+25,$E$16),($E$36*($O746-$E$6))+$E$19,NA()))</f>
        <v>#N/A</v>
      </c>
      <c r="AU746" s="40" t="e">
        <f aca="false">IF(AND($O746=$F$4,$F$7),$M746,IF(AND($O746&gt;$F$4,$O746&lt;=$B$3+25,$F$7),AU745+$F$24,NA()))</f>
        <v>#N/A</v>
      </c>
      <c r="AV746" s="40" t="e">
        <f aca="false">IF(AND($O746=$F$4,$F$8),$M746,IF(AND($O746&gt;$F$4,$O746&lt;=$B$3+25,$F$8),AV745+$F$27,NA()))</f>
        <v>#N/A</v>
      </c>
      <c r="AW746" s="40" t="e">
        <f aca="false">IF(AND($O746=$F$4,$F$9),$M746,IF(AND($O746&gt;$F$4,$O746&lt;=$B$3+25,$F$9),AW745+$F$30,NA()))</f>
        <v>#N/A</v>
      </c>
      <c r="AX746" s="40" t="e">
        <f aca="false">IF(AND($O746=$F$4,$F$10),$M746,IF(AND($O746&gt;$F$4,$O746&lt;=$B$3+25,$F$10),AX745+$F$33,NA()))</f>
        <v>#N/A</v>
      </c>
      <c r="AY746" s="40" t="e">
        <f aca="false">IF(AND($O746=$F$4,$F$11),$M746,IF(AND($O746&gt;$F$4,$O746&lt;=$B$3+25,$F$11),AY745+$F$36,NA()))</f>
        <v>#N/A</v>
      </c>
      <c r="AZ746" s="40" t="e">
        <f aca="false">IF(AND($O746=$F$4,$F$12),$M746,IF(AND($O746&gt;$F$4,$O746&lt;=$B$3+25,$F$12),AZ745+$F$39,NA()))</f>
        <v>#N/A</v>
      </c>
      <c r="BA746" s="40" t="e">
        <f aca="false">IF(AND($O746=$F$4,$F$13),$M746,IF(AND($O746&gt;$F$4,$O746&lt;=$B$3+25,$F$13),BA745+$F$42,NA()))</f>
        <v>#N/A</v>
      </c>
      <c r="BB746" s="40" t="e">
        <f aca="false">IF(AND($O746=$F$4,$F$14),$M746,IF(AND($O746&gt;$F$4,$O746&lt;=$B$3+25,$F$14),BB745+$F$45,NA()))</f>
        <v>#N/A</v>
      </c>
      <c r="BC746" s="40" t="e">
        <f aca="false">IF(AND($O746=$F$4,$F$15),$M746,IF(AND($O746&gt;$F$4,$O746&lt;=$B$3+25,$F$15),BC745+$F$48,NA()))</f>
        <v>#N/A</v>
      </c>
      <c r="BD746" s="40" t="e">
        <f aca="false">IF(AND($O746=$F$6,$F$16),$F$19,IF(AND($O746&gt;$F$6,$O746&lt;=$B$3+25,$F$16),($F$36*($O746-$F$6))+$F$19,NA()))</f>
        <v>#N/A</v>
      </c>
    </row>
    <row r="747" customFormat="false" ht="11.25" hidden="false" customHeight="false" outlineLevel="0" collapsed="false">
      <c r="H747" s="66" t="e">
        <f aca="false">NA()</f>
        <v>#N/A</v>
      </c>
      <c r="I747" s="36" t="e">
        <f aca="false">NA()</f>
        <v>#N/A</v>
      </c>
      <c r="J747" s="63" t="e">
        <f aca="false">NA()</f>
        <v>#N/A</v>
      </c>
      <c r="K747" s="63" t="e">
        <f aca="false">NA()</f>
        <v>#N/A</v>
      </c>
      <c r="L747" s="63" t="e">
        <f aca="false">NA()</f>
        <v>#N/A</v>
      </c>
      <c r="M747" s="63" t="e">
        <f aca="false">NA()</f>
        <v>#N/A</v>
      </c>
      <c r="O747" s="38" t="n">
        <f aca="false">O746+1</f>
        <v>744</v>
      </c>
      <c r="Q747" s="39" t="e">
        <f aca="false">IF(AND($O747=$C$4,$C$7),$M747,IF(AND($O747&gt;$C$4,$O747&lt;=$B$3+25,$C$7),Q746+$C$24,NA()))</f>
        <v>#N/A</v>
      </c>
      <c r="R747" s="39" t="e">
        <f aca="false">IF(AND($O747=$C$4,$C$8),$M747,IF(AND($O747&gt;$C$4,$O747&lt;=$B$3+25,$C$8),R746+$C$27,NA()))</f>
        <v>#N/A</v>
      </c>
      <c r="S747" s="39" t="e">
        <f aca="false">IF(AND($O747=$C$4,$C$9),$M747,IF(AND($O747&gt;$C$4,$O747&lt;=$B$3+25,$C$9),S746+$C$30,NA()))</f>
        <v>#N/A</v>
      </c>
      <c r="T747" s="39" t="e">
        <f aca="false">IF(AND($O747=$C$4,$C$10),$M747,IF(AND($O747&gt;$C$4,$O747&lt;=$B$3+25,$C$10),T746+$C$33,NA()))</f>
        <v>#N/A</v>
      </c>
      <c r="U747" s="39" t="e">
        <f aca="false">IF(AND($O747=$C$4,$C$11),$M747,IF(AND($O747&gt;$C$4,$O747&lt;=$B$3+25,$C$11),U746+$C$36,NA()))</f>
        <v>#N/A</v>
      </c>
      <c r="V747" s="39" t="e">
        <f aca="false">IF(AND($O747=$C$4,$C$12),$M747,IF(AND($O747&gt;$C$4,$O747&lt;=$B$3+25,$C$12),V746+$C$39,NA()))</f>
        <v>#N/A</v>
      </c>
      <c r="W747" s="39" t="e">
        <f aca="false">IF(AND($O747=$C$4,$C$13),$M747,IF(AND($O747&gt;$C$4,$O747&lt;=$B$3+25,$C$13),W746+$C$42,NA()))</f>
        <v>#N/A</v>
      </c>
      <c r="X747" s="39" t="e">
        <f aca="false">IF(AND($O747=$C$4,$C$14),$M747,IF(AND($O747&gt;$C$4,$O747&lt;=$B$3+25,$C$14),X746+$C$45,NA()))</f>
        <v>#N/A</v>
      </c>
      <c r="Y747" s="39" t="e">
        <f aca="false">IF(AND($O747=$C$4,$C$15),$M747,IF(AND($O747&gt;$C$4,$O747&lt;=$B$3+25,$C$15),Y746+$C$48,NA()))</f>
        <v>#N/A</v>
      </c>
      <c r="Z747" s="39" t="e">
        <f aca="false">IF(AND($O747=$C$6,$C$16),$C$19,IF(AND($O747&gt;$C$6,$O747&lt;=$B$3+25,$C$16),($C$36*($O747-$C$6))+$C$19,NA()))</f>
        <v>#N/A</v>
      </c>
      <c r="AA747" s="40" t="e">
        <f aca="false">IF(AND($O747=$D$4,$D$7),$M747,IF(AND($O747&gt;$D$4,$O747&lt;=$B$3+25,$D$7),AA746+$D$24,NA()))</f>
        <v>#N/A</v>
      </c>
      <c r="AB747" s="40" t="e">
        <f aca="false">IF(AND($O747=$D$4,$D$8),$M747,IF(AND($O747&gt;$D$4,$O747&lt;=$B$3+25,$D$8),AB746+$D$27,NA()))</f>
        <v>#N/A</v>
      </c>
      <c r="AC747" s="40" t="e">
        <f aca="false">IF(AND($O747=$D$4,$D$9),$M747,IF(AND($O747&gt;$D$4,$O747&lt;=$B$3+25,$D$9),AC746+$D$30,NA()))</f>
        <v>#N/A</v>
      </c>
      <c r="AD747" s="40" t="e">
        <f aca="false">IF(AND($O747=$D$4,$D$10),$M747,IF(AND($O747&gt;$D$4,$O747&lt;=$B$3+25,$D$10),AD746+$D$33,NA()))</f>
        <v>#N/A</v>
      </c>
      <c r="AE747" s="40" t="e">
        <f aca="false">IF(AND($O747=$D$4,$D$11),$M747,IF(AND($O747&gt;$D$4,$O747&lt;=$B$3+25,$D$11),AE746+$D$36,NA()))</f>
        <v>#N/A</v>
      </c>
      <c r="AF747" s="40" t="e">
        <f aca="false">IF(AND($O747=$D$4,$D$12),$M747,IF(AND($O747&gt;$D$4,$O747&lt;=$B$3+25,$D$12),AF746+$D$39,NA()))</f>
        <v>#N/A</v>
      </c>
      <c r="AG747" s="40" t="e">
        <f aca="false">IF(AND($O747=$D$4,$D$13),$M747,IF(AND($O747&gt;$D$4,$O747&lt;=$B$3+25,$D$13),AG746+$D$42,NA()))</f>
        <v>#N/A</v>
      </c>
      <c r="AH747" s="40" t="e">
        <f aca="false">IF(AND($O747=$D$4,$D$14),$M747,IF(AND($O747&gt;$D$4,$O747&lt;=$B$3+25,$D$14),AH746+$D$45,NA()))</f>
        <v>#N/A</v>
      </c>
      <c r="AI747" s="41" t="e">
        <f aca="false">IF(AND($O747=$D$4,$D$15),$M747,IF(AND($O747&gt;$D$4,$O747&lt;=$B$3+25,$D$15),AI746+$D$48,NA()))</f>
        <v>#N/A</v>
      </c>
      <c r="AJ747" s="41" t="e">
        <f aca="false">IF(AND($O747=$D$6,$D$16),$D$19,IF(AND($O747&gt;$D$6,$O747&lt;=$B$3+25,$D$16),($D$36*($O747-$D$6))+$D$19,NA()))</f>
        <v>#N/A</v>
      </c>
      <c r="AK747" s="39" t="e">
        <f aca="false">IF(AND($O747=$E$4,$E$7),$M747,IF(AND($O747&gt;$E$4,$O747&lt;=$B$3+25,$E$7),AK746+$E$24,NA()))</f>
        <v>#N/A</v>
      </c>
      <c r="AL747" s="39" t="e">
        <f aca="false">IF(AND($O747=$E$4,$E$8),$M747,IF(AND($O747&gt;$E$4,$O747&lt;=$B$3+25,$E$8),AL746+$E$27,NA()))</f>
        <v>#N/A</v>
      </c>
      <c r="AM747" s="39" t="e">
        <f aca="false">IF(AND($O747=$E$4,$E$9),$M747,IF(AND($O747&gt;$E$4,$O747&lt;=$B$3+25,$E$9),AM746+$E$30,NA()))</f>
        <v>#N/A</v>
      </c>
      <c r="AN747" s="39" t="e">
        <f aca="false">IF(AND($O747=$E$4,$E$10),$M747,IF(AND($O747&gt;$E$4,$O747&lt;=$B$3+25,$E$10),AN746+$E$33,NA()))</f>
        <v>#N/A</v>
      </c>
      <c r="AO747" s="39" t="e">
        <f aca="false">IF(AND($O747=$E$4,$E$11),$M747,IF(AND($O747&gt;$E$4,$O747&lt;=$B$3+25,$E$11),AO746+$E$36,NA()))</f>
        <v>#N/A</v>
      </c>
      <c r="AP747" s="39" t="e">
        <f aca="false">IF(AND($O747=$E$4,$E$12),$M747,IF(AND($O747&gt;$E$4,$O747&lt;=$B$3+25,$E$12),AP746+$E$39,NA()))</f>
        <v>#N/A</v>
      </c>
      <c r="AQ747" s="39" t="e">
        <f aca="false">IF(AND($O747=$E$4,$E$13),$M747,IF(AND($O747&gt;$E$4,$O747&lt;=$B$3+25,$E$13),AQ746+$E$42,NA()))</f>
        <v>#N/A</v>
      </c>
      <c r="AR747" s="39" t="e">
        <f aca="false">IF(AND($O747=$E$4,$E$14),$M747,IF(AND($O747&gt;$E$4,$O747&lt;=$B$3+25,$E$14),AR746+$E$45,NA()))</f>
        <v>#N/A</v>
      </c>
      <c r="AS747" s="39" t="e">
        <f aca="false">IF(AND($O747=$E$4,$E$15),$M747,IF(AND($O747&gt;$E$4,$O747&lt;=$B$3+25,$E$15),AS746+$E$48,NA()))</f>
        <v>#N/A</v>
      </c>
      <c r="AT747" s="39" t="e">
        <f aca="false">IF(AND($O747=$E$6,$E$16),$E$19,IF(AND($O747&gt;$E$6,$O747&lt;=$B$3+25,$E$16),($E$36*($O747-$E$6))+$E$19,NA()))</f>
        <v>#N/A</v>
      </c>
      <c r="AU747" s="40" t="e">
        <f aca="false">IF(AND($O747=$F$4,$F$7),$M747,IF(AND($O747&gt;$F$4,$O747&lt;=$B$3+25,$F$7),AU746+$F$24,NA()))</f>
        <v>#N/A</v>
      </c>
      <c r="AV747" s="40" t="e">
        <f aca="false">IF(AND($O747=$F$4,$F$8),$M747,IF(AND($O747&gt;$F$4,$O747&lt;=$B$3+25,$F$8),AV746+$F$27,NA()))</f>
        <v>#N/A</v>
      </c>
      <c r="AW747" s="40" t="e">
        <f aca="false">IF(AND($O747=$F$4,$F$9),$M747,IF(AND($O747&gt;$F$4,$O747&lt;=$B$3+25,$F$9),AW746+$F$30,NA()))</f>
        <v>#N/A</v>
      </c>
      <c r="AX747" s="40" t="e">
        <f aca="false">IF(AND($O747=$F$4,$F$10),$M747,IF(AND($O747&gt;$F$4,$O747&lt;=$B$3+25,$F$10),AX746+$F$33,NA()))</f>
        <v>#N/A</v>
      </c>
      <c r="AY747" s="40" t="e">
        <f aca="false">IF(AND($O747=$F$4,$F$11),$M747,IF(AND($O747&gt;$F$4,$O747&lt;=$B$3+25,$F$11),AY746+$F$36,NA()))</f>
        <v>#N/A</v>
      </c>
      <c r="AZ747" s="40" t="e">
        <f aca="false">IF(AND($O747=$F$4,$F$12),$M747,IF(AND($O747&gt;$F$4,$O747&lt;=$B$3+25,$F$12),AZ746+$F$39,NA()))</f>
        <v>#N/A</v>
      </c>
      <c r="BA747" s="40" t="e">
        <f aca="false">IF(AND($O747=$F$4,$F$13),$M747,IF(AND($O747&gt;$F$4,$O747&lt;=$B$3+25,$F$13),BA746+$F$42,NA()))</f>
        <v>#N/A</v>
      </c>
      <c r="BB747" s="40" t="e">
        <f aca="false">IF(AND($O747=$F$4,$F$14),$M747,IF(AND($O747&gt;$F$4,$O747&lt;=$B$3+25,$F$14),BB746+$F$45,NA()))</f>
        <v>#N/A</v>
      </c>
      <c r="BC747" s="40" t="e">
        <f aca="false">IF(AND($O747=$F$4,$F$15),$M747,IF(AND($O747&gt;$F$4,$O747&lt;=$B$3+25,$F$15),BC746+$F$48,NA()))</f>
        <v>#N/A</v>
      </c>
      <c r="BD747" s="40" t="e">
        <f aca="false">IF(AND($O747=$F$6,$F$16),$F$19,IF(AND($O747&gt;$F$6,$O747&lt;=$B$3+25,$F$16),($F$36*($O747-$F$6))+$F$19,NA()))</f>
        <v>#N/A</v>
      </c>
    </row>
    <row r="748" customFormat="false" ht="11.25" hidden="false" customHeight="false" outlineLevel="0" collapsed="false">
      <c r="H748" s="66" t="e">
        <f aca="false">NA()</f>
        <v>#N/A</v>
      </c>
      <c r="I748" s="36" t="e">
        <f aca="false">NA()</f>
        <v>#N/A</v>
      </c>
      <c r="J748" s="63" t="e">
        <f aca="false">NA()</f>
        <v>#N/A</v>
      </c>
      <c r="K748" s="63" t="e">
        <f aca="false">NA()</f>
        <v>#N/A</v>
      </c>
      <c r="L748" s="63" t="e">
        <f aca="false">NA()</f>
        <v>#N/A</v>
      </c>
      <c r="M748" s="63" t="e">
        <f aca="false">NA()</f>
        <v>#N/A</v>
      </c>
      <c r="O748" s="38" t="n">
        <f aca="false">O747+1</f>
        <v>745</v>
      </c>
      <c r="Q748" s="39" t="e">
        <f aca="false">IF(AND($O748=$C$4,$C$7),$M748,IF(AND($O748&gt;$C$4,$O748&lt;=$B$3+25,$C$7),Q747+$C$24,NA()))</f>
        <v>#N/A</v>
      </c>
      <c r="R748" s="39" t="e">
        <f aca="false">IF(AND($O748=$C$4,$C$8),$M748,IF(AND($O748&gt;$C$4,$O748&lt;=$B$3+25,$C$8),R747+$C$27,NA()))</f>
        <v>#N/A</v>
      </c>
      <c r="S748" s="39" t="e">
        <f aca="false">IF(AND($O748=$C$4,$C$9),$M748,IF(AND($O748&gt;$C$4,$O748&lt;=$B$3+25,$C$9),S747+$C$30,NA()))</f>
        <v>#N/A</v>
      </c>
      <c r="T748" s="39" t="e">
        <f aca="false">IF(AND($O748=$C$4,$C$10),$M748,IF(AND($O748&gt;$C$4,$O748&lt;=$B$3+25,$C$10),T747+$C$33,NA()))</f>
        <v>#N/A</v>
      </c>
      <c r="U748" s="39" t="e">
        <f aca="false">IF(AND($O748=$C$4,$C$11),$M748,IF(AND($O748&gt;$C$4,$O748&lt;=$B$3+25,$C$11),U747+$C$36,NA()))</f>
        <v>#N/A</v>
      </c>
      <c r="V748" s="39" t="e">
        <f aca="false">IF(AND($O748=$C$4,$C$12),$M748,IF(AND($O748&gt;$C$4,$O748&lt;=$B$3+25,$C$12),V747+$C$39,NA()))</f>
        <v>#N/A</v>
      </c>
      <c r="W748" s="39" t="e">
        <f aca="false">IF(AND($O748=$C$4,$C$13),$M748,IF(AND($O748&gt;$C$4,$O748&lt;=$B$3+25,$C$13),W747+$C$42,NA()))</f>
        <v>#N/A</v>
      </c>
      <c r="X748" s="39" t="e">
        <f aca="false">IF(AND($O748=$C$4,$C$14),$M748,IF(AND($O748&gt;$C$4,$O748&lt;=$B$3+25,$C$14),X747+$C$45,NA()))</f>
        <v>#N/A</v>
      </c>
      <c r="Y748" s="39" t="e">
        <f aca="false">IF(AND($O748=$C$4,$C$15),$M748,IF(AND($O748&gt;$C$4,$O748&lt;=$B$3+25,$C$15),Y747+$C$48,NA()))</f>
        <v>#N/A</v>
      </c>
      <c r="Z748" s="39" t="e">
        <f aca="false">IF(AND($O748=$C$6,$C$16),$C$19,IF(AND($O748&gt;$C$6,$O748&lt;=$B$3+25,$C$16),($C$36*($O748-$C$6))+$C$19,NA()))</f>
        <v>#N/A</v>
      </c>
      <c r="AA748" s="40" t="e">
        <f aca="false">IF(AND($O748=$D$4,$D$7),$M748,IF(AND($O748&gt;$D$4,$O748&lt;=$B$3+25,$D$7),AA747+$D$24,NA()))</f>
        <v>#N/A</v>
      </c>
      <c r="AB748" s="40" t="e">
        <f aca="false">IF(AND($O748=$D$4,$D$8),$M748,IF(AND($O748&gt;$D$4,$O748&lt;=$B$3+25,$D$8),AB747+$D$27,NA()))</f>
        <v>#N/A</v>
      </c>
      <c r="AC748" s="40" t="e">
        <f aca="false">IF(AND($O748=$D$4,$D$9),$M748,IF(AND($O748&gt;$D$4,$O748&lt;=$B$3+25,$D$9),AC747+$D$30,NA()))</f>
        <v>#N/A</v>
      </c>
      <c r="AD748" s="40" t="e">
        <f aca="false">IF(AND($O748=$D$4,$D$10),$M748,IF(AND($O748&gt;$D$4,$O748&lt;=$B$3+25,$D$10),AD747+$D$33,NA()))</f>
        <v>#N/A</v>
      </c>
      <c r="AE748" s="40" t="e">
        <f aca="false">IF(AND($O748=$D$4,$D$11),$M748,IF(AND($O748&gt;$D$4,$O748&lt;=$B$3+25,$D$11),AE747+$D$36,NA()))</f>
        <v>#N/A</v>
      </c>
      <c r="AF748" s="40" t="e">
        <f aca="false">IF(AND($O748=$D$4,$D$12),$M748,IF(AND($O748&gt;$D$4,$O748&lt;=$B$3+25,$D$12),AF747+$D$39,NA()))</f>
        <v>#N/A</v>
      </c>
      <c r="AG748" s="40" t="e">
        <f aca="false">IF(AND($O748=$D$4,$D$13),$M748,IF(AND($O748&gt;$D$4,$O748&lt;=$B$3+25,$D$13),AG747+$D$42,NA()))</f>
        <v>#N/A</v>
      </c>
      <c r="AH748" s="40" t="e">
        <f aca="false">IF(AND($O748=$D$4,$D$14),$M748,IF(AND($O748&gt;$D$4,$O748&lt;=$B$3+25,$D$14),AH747+$D$45,NA()))</f>
        <v>#N/A</v>
      </c>
      <c r="AI748" s="41" t="e">
        <f aca="false">IF(AND($O748=$D$4,$D$15),$M748,IF(AND($O748&gt;$D$4,$O748&lt;=$B$3+25,$D$15),AI747+$D$48,NA()))</f>
        <v>#N/A</v>
      </c>
      <c r="AJ748" s="41" t="e">
        <f aca="false">IF(AND($O748=$D$6,$D$16),$D$19,IF(AND($O748&gt;$D$6,$O748&lt;=$B$3+25,$D$16),($D$36*($O748-$D$6))+$D$19,NA()))</f>
        <v>#N/A</v>
      </c>
      <c r="AK748" s="39" t="e">
        <f aca="false">IF(AND($O748=$E$4,$E$7),$M748,IF(AND($O748&gt;$E$4,$O748&lt;=$B$3+25,$E$7),AK747+$E$24,NA()))</f>
        <v>#N/A</v>
      </c>
      <c r="AL748" s="39" t="e">
        <f aca="false">IF(AND($O748=$E$4,$E$8),$M748,IF(AND($O748&gt;$E$4,$O748&lt;=$B$3+25,$E$8),AL747+$E$27,NA()))</f>
        <v>#N/A</v>
      </c>
      <c r="AM748" s="39" t="e">
        <f aca="false">IF(AND($O748=$E$4,$E$9),$M748,IF(AND($O748&gt;$E$4,$O748&lt;=$B$3+25,$E$9),AM747+$E$30,NA()))</f>
        <v>#N/A</v>
      </c>
      <c r="AN748" s="39" t="e">
        <f aca="false">IF(AND($O748=$E$4,$E$10),$M748,IF(AND($O748&gt;$E$4,$O748&lt;=$B$3+25,$E$10),AN747+$E$33,NA()))</f>
        <v>#N/A</v>
      </c>
      <c r="AO748" s="39" t="e">
        <f aca="false">IF(AND($O748=$E$4,$E$11),$M748,IF(AND($O748&gt;$E$4,$O748&lt;=$B$3+25,$E$11),AO747+$E$36,NA()))</f>
        <v>#N/A</v>
      </c>
      <c r="AP748" s="39" t="e">
        <f aca="false">IF(AND($O748=$E$4,$E$12),$M748,IF(AND($O748&gt;$E$4,$O748&lt;=$B$3+25,$E$12),AP747+$E$39,NA()))</f>
        <v>#N/A</v>
      </c>
      <c r="AQ748" s="39" t="e">
        <f aca="false">IF(AND($O748=$E$4,$E$13),$M748,IF(AND($O748&gt;$E$4,$O748&lt;=$B$3+25,$E$13),AQ747+$E$42,NA()))</f>
        <v>#N/A</v>
      </c>
      <c r="AR748" s="39" t="e">
        <f aca="false">IF(AND($O748=$E$4,$E$14),$M748,IF(AND($O748&gt;$E$4,$O748&lt;=$B$3+25,$E$14),AR747+$E$45,NA()))</f>
        <v>#N/A</v>
      </c>
      <c r="AS748" s="39" t="e">
        <f aca="false">IF(AND($O748=$E$4,$E$15),$M748,IF(AND($O748&gt;$E$4,$O748&lt;=$B$3+25,$E$15),AS747+$E$48,NA()))</f>
        <v>#N/A</v>
      </c>
      <c r="AT748" s="39" t="e">
        <f aca="false">IF(AND($O748=$E$6,$E$16),$E$19,IF(AND($O748&gt;$E$6,$O748&lt;=$B$3+25,$E$16),($E$36*($O748-$E$6))+$E$19,NA()))</f>
        <v>#N/A</v>
      </c>
      <c r="AU748" s="40" t="e">
        <f aca="false">IF(AND($O748=$F$4,$F$7),$M748,IF(AND($O748&gt;$F$4,$O748&lt;=$B$3+25,$F$7),AU747+$F$24,NA()))</f>
        <v>#N/A</v>
      </c>
      <c r="AV748" s="40" t="e">
        <f aca="false">IF(AND($O748=$F$4,$F$8),$M748,IF(AND($O748&gt;$F$4,$O748&lt;=$B$3+25,$F$8),AV747+$F$27,NA()))</f>
        <v>#N/A</v>
      </c>
      <c r="AW748" s="40" t="e">
        <f aca="false">IF(AND($O748=$F$4,$F$9),$M748,IF(AND($O748&gt;$F$4,$O748&lt;=$B$3+25,$F$9),AW747+$F$30,NA()))</f>
        <v>#N/A</v>
      </c>
      <c r="AX748" s="40" t="e">
        <f aca="false">IF(AND($O748=$F$4,$F$10),$M748,IF(AND($O748&gt;$F$4,$O748&lt;=$B$3+25,$F$10),AX747+$F$33,NA()))</f>
        <v>#N/A</v>
      </c>
      <c r="AY748" s="40" t="e">
        <f aca="false">IF(AND($O748=$F$4,$F$11),$M748,IF(AND($O748&gt;$F$4,$O748&lt;=$B$3+25,$F$11),AY747+$F$36,NA()))</f>
        <v>#N/A</v>
      </c>
      <c r="AZ748" s="40" t="e">
        <f aca="false">IF(AND($O748=$F$4,$F$12),$M748,IF(AND($O748&gt;$F$4,$O748&lt;=$B$3+25,$F$12),AZ747+$F$39,NA()))</f>
        <v>#N/A</v>
      </c>
      <c r="BA748" s="40" t="e">
        <f aca="false">IF(AND($O748=$F$4,$F$13),$M748,IF(AND($O748&gt;$F$4,$O748&lt;=$B$3+25,$F$13),BA747+$F$42,NA()))</f>
        <v>#N/A</v>
      </c>
      <c r="BB748" s="40" t="e">
        <f aca="false">IF(AND($O748=$F$4,$F$14),$M748,IF(AND($O748&gt;$F$4,$O748&lt;=$B$3+25,$F$14),BB747+$F$45,NA()))</f>
        <v>#N/A</v>
      </c>
      <c r="BC748" s="40" t="e">
        <f aca="false">IF(AND($O748=$F$4,$F$15),$M748,IF(AND($O748&gt;$F$4,$O748&lt;=$B$3+25,$F$15),BC747+$F$48,NA()))</f>
        <v>#N/A</v>
      </c>
      <c r="BD748" s="40" t="e">
        <f aca="false">IF(AND($O748=$F$6,$F$16),$F$19,IF(AND($O748&gt;$F$6,$O748&lt;=$B$3+25,$F$16),($F$36*($O748-$F$6))+$F$19,NA()))</f>
        <v>#N/A</v>
      </c>
    </row>
    <row r="749" customFormat="false" ht="11.25" hidden="false" customHeight="false" outlineLevel="0" collapsed="false">
      <c r="H749" s="66" t="e">
        <f aca="false">NA()</f>
        <v>#N/A</v>
      </c>
      <c r="I749" s="36" t="e">
        <f aca="false">NA()</f>
        <v>#N/A</v>
      </c>
      <c r="J749" s="63" t="e">
        <f aca="false">NA()</f>
        <v>#N/A</v>
      </c>
      <c r="K749" s="63" t="e">
        <f aca="false">NA()</f>
        <v>#N/A</v>
      </c>
      <c r="L749" s="63" t="e">
        <f aca="false">NA()</f>
        <v>#N/A</v>
      </c>
      <c r="M749" s="63" t="e">
        <f aca="false">NA()</f>
        <v>#N/A</v>
      </c>
      <c r="O749" s="38" t="n">
        <f aca="false">O748+1</f>
        <v>746</v>
      </c>
      <c r="Q749" s="39" t="e">
        <f aca="false">IF(AND($O749=$C$4,$C$7),$M749,IF(AND($O749&gt;$C$4,$O749&lt;=$B$3+25,$C$7),Q748+$C$24,NA()))</f>
        <v>#N/A</v>
      </c>
      <c r="R749" s="39" t="e">
        <f aca="false">IF(AND($O749=$C$4,$C$8),$M749,IF(AND($O749&gt;$C$4,$O749&lt;=$B$3+25,$C$8),R748+$C$27,NA()))</f>
        <v>#N/A</v>
      </c>
      <c r="S749" s="39" t="e">
        <f aca="false">IF(AND($O749=$C$4,$C$9),$M749,IF(AND($O749&gt;$C$4,$O749&lt;=$B$3+25,$C$9),S748+$C$30,NA()))</f>
        <v>#N/A</v>
      </c>
      <c r="T749" s="39" t="e">
        <f aca="false">IF(AND($O749=$C$4,$C$10),$M749,IF(AND($O749&gt;$C$4,$O749&lt;=$B$3+25,$C$10),T748+$C$33,NA()))</f>
        <v>#N/A</v>
      </c>
      <c r="U749" s="39" t="e">
        <f aca="false">IF(AND($O749=$C$4,$C$11),$M749,IF(AND($O749&gt;$C$4,$O749&lt;=$B$3+25,$C$11),U748+$C$36,NA()))</f>
        <v>#N/A</v>
      </c>
      <c r="V749" s="39" t="e">
        <f aca="false">IF(AND($O749=$C$4,$C$12),$M749,IF(AND($O749&gt;$C$4,$O749&lt;=$B$3+25,$C$12),V748+$C$39,NA()))</f>
        <v>#N/A</v>
      </c>
      <c r="W749" s="39" t="e">
        <f aca="false">IF(AND($O749=$C$4,$C$13),$M749,IF(AND($O749&gt;$C$4,$O749&lt;=$B$3+25,$C$13),W748+$C$42,NA()))</f>
        <v>#N/A</v>
      </c>
      <c r="X749" s="39" t="e">
        <f aca="false">IF(AND($O749=$C$4,$C$14),$M749,IF(AND($O749&gt;$C$4,$O749&lt;=$B$3+25,$C$14),X748+$C$45,NA()))</f>
        <v>#N/A</v>
      </c>
      <c r="Y749" s="39" t="e">
        <f aca="false">IF(AND($O749=$C$4,$C$15),$M749,IF(AND($O749&gt;$C$4,$O749&lt;=$B$3+25,$C$15),Y748+$C$48,NA()))</f>
        <v>#N/A</v>
      </c>
      <c r="Z749" s="39" t="e">
        <f aca="false">IF(AND($O749=$C$6,$C$16),$C$19,IF(AND($O749&gt;$C$6,$O749&lt;=$B$3+25,$C$16),($C$36*($O749-$C$6))+$C$19,NA()))</f>
        <v>#N/A</v>
      </c>
      <c r="AA749" s="40" t="e">
        <f aca="false">IF(AND($O749=$D$4,$D$7),$M749,IF(AND($O749&gt;$D$4,$O749&lt;=$B$3+25,$D$7),AA748+$D$24,NA()))</f>
        <v>#N/A</v>
      </c>
      <c r="AB749" s="40" t="e">
        <f aca="false">IF(AND($O749=$D$4,$D$8),$M749,IF(AND($O749&gt;$D$4,$O749&lt;=$B$3+25,$D$8),AB748+$D$27,NA()))</f>
        <v>#N/A</v>
      </c>
      <c r="AC749" s="40" t="e">
        <f aca="false">IF(AND($O749=$D$4,$D$9),$M749,IF(AND($O749&gt;$D$4,$O749&lt;=$B$3+25,$D$9),AC748+$D$30,NA()))</f>
        <v>#N/A</v>
      </c>
      <c r="AD749" s="40" t="e">
        <f aca="false">IF(AND($O749=$D$4,$D$10),$M749,IF(AND($O749&gt;$D$4,$O749&lt;=$B$3+25,$D$10),AD748+$D$33,NA()))</f>
        <v>#N/A</v>
      </c>
      <c r="AE749" s="40" t="e">
        <f aca="false">IF(AND($O749=$D$4,$D$11),$M749,IF(AND($O749&gt;$D$4,$O749&lt;=$B$3+25,$D$11),AE748+$D$36,NA()))</f>
        <v>#N/A</v>
      </c>
      <c r="AF749" s="40" t="e">
        <f aca="false">IF(AND($O749=$D$4,$D$12),$M749,IF(AND($O749&gt;$D$4,$O749&lt;=$B$3+25,$D$12),AF748+$D$39,NA()))</f>
        <v>#N/A</v>
      </c>
      <c r="AG749" s="40" t="e">
        <f aca="false">IF(AND($O749=$D$4,$D$13),$M749,IF(AND($O749&gt;$D$4,$O749&lt;=$B$3+25,$D$13),AG748+$D$42,NA()))</f>
        <v>#N/A</v>
      </c>
      <c r="AH749" s="40" t="e">
        <f aca="false">IF(AND($O749=$D$4,$D$14),$M749,IF(AND($O749&gt;$D$4,$O749&lt;=$B$3+25,$D$14),AH748+$D$45,NA()))</f>
        <v>#N/A</v>
      </c>
      <c r="AI749" s="41" t="e">
        <f aca="false">IF(AND($O749=$D$4,$D$15),$M749,IF(AND($O749&gt;$D$4,$O749&lt;=$B$3+25,$D$15),AI748+$D$48,NA()))</f>
        <v>#N/A</v>
      </c>
      <c r="AJ749" s="41" t="e">
        <f aca="false">IF(AND($O749=$D$6,$D$16),$D$19,IF(AND($O749&gt;$D$6,$O749&lt;=$B$3+25,$D$16),($D$36*($O749-$D$6))+$D$19,NA()))</f>
        <v>#N/A</v>
      </c>
      <c r="AK749" s="39" t="e">
        <f aca="false">IF(AND($O749=$E$4,$E$7),$M749,IF(AND($O749&gt;$E$4,$O749&lt;=$B$3+25,$E$7),AK748+$E$24,NA()))</f>
        <v>#N/A</v>
      </c>
      <c r="AL749" s="39" t="e">
        <f aca="false">IF(AND($O749=$E$4,$E$8),$M749,IF(AND($O749&gt;$E$4,$O749&lt;=$B$3+25,$E$8),AL748+$E$27,NA()))</f>
        <v>#N/A</v>
      </c>
      <c r="AM749" s="39" t="e">
        <f aca="false">IF(AND($O749=$E$4,$E$9),$M749,IF(AND($O749&gt;$E$4,$O749&lt;=$B$3+25,$E$9),AM748+$E$30,NA()))</f>
        <v>#N/A</v>
      </c>
      <c r="AN749" s="39" t="e">
        <f aca="false">IF(AND($O749=$E$4,$E$10),$M749,IF(AND($O749&gt;$E$4,$O749&lt;=$B$3+25,$E$10),AN748+$E$33,NA()))</f>
        <v>#N/A</v>
      </c>
      <c r="AO749" s="39" t="e">
        <f aca="false">IF(AND($O749=$E$4,$E$11),$M749,IF(AND($O749&gt;$E$4,$O749&lt;=$B$3+25,$E$11),AO748+$E$36,NA()))</f>
        <v>#N/A</v>
      </c>
      <c r="AP749" s="39" t="e">
        <f aca="false">IF(AND($O749=$E$4,$E$12),$M749,IF(AND($O749&gt;$E$4,$O749&lt;=$B$3+25,$E$12),AP748+$E$39,NA()))</f>
        <v>#N/A</v>
      </c>
      <c r="AQ749" s="39" t="e">
        <f aca="false">IF(AND($O749=$E$4,$E$13),$M749,IF(AND($O749&gt;$E$4,$O749&lt;=$B$3+25,$E$13),AQ748+$E$42,NA()))</f>
        <v>#N/A</v>
      </c>
      <c r="AR749" s="39" t="e">
        <f aca="false">IF(AND($O749=$E$4,$E$14),$M749,IF(AND($O749&gt;$E$4,$O749&lt;=$B$3+25,$E$14),AR748+$E$45,NA()))</f>
        <v>#N/A</v>
      </c>
      <c r="AS749" s="39" t="e">
        <f aca="false">IF(AND($O749=$E$4,$E$15),$M749,IF(AND($O749&gt;$E$4,$O749&lt;=$B$3+25,$E$15),AS748+$E$48,NA()))</f>
        <v>#N/A</v>
      </c>
      <c r="AT749" s="39" t="e">
        <f aca="false">IF(AND($O749=$E$6,$E$16),$E$19,IF(AND($O749&gt;$E$6,$O749&lt;=$B$3+25,$E$16),($E$36*($O749-$E$6))+$E$19,NA()))</f>
        <v>#N/A</v>
      </c>
      <c r="AU749" s="40" t="e">
        <f aca="false">IF(AND($O749=$F$4,$F$7),$M749,IF(AND($O749&gt;$F$4,$O749&lt;=$B$3+25,$F$7),AU748+$F$24,NA()))</f>
        <v>#N/A</v>
      </c>
      <c r="AV749" s="40" t="e">
        <f aca="false">IF(AND($O749=$F$4,$F$8),$M749,IF(AND($O749&gt;$F$4,$O749&lt;=$B$3+25,$F$8),AV748+$F$27,NA()))</f>
        <v>#N/A</v>
      </c>
      <c r="AW749" s="40" t="e">
        <f aca="false">IF(AND($O749=$F$4,$F$9),$M749,IF(AND($O749&gt;$F$4,$O749&lt;=$B$3+25,$F$9),AW748+$F$30,NA()))</f>
        <v>#N/A</v>
      </c>
      <c r="AX749" s="40" t="e">
        <f aca="false">IF(AND($O749=$F$4,$F$10),$M749,IF(AND($O749&gt;$F$4,$O749&lt;=$B$3+25,$F$10),AX748+$F$33,NA()))</f>
        <v>#N/A</v>
      </c>
      <c r="AY749" s="40" t="e">
        <f aca="false">IF(AND($O749=$F$4,$F$11),$M749,IF(AND($O749&gt;$F$4,$O749&lt;=$B$3+25,$F$11),AY748+$F$36,NA()))</f>
        <v>#N/A</v>
      </c>
      <c r="AZ749" s="40" t="e">
        <f aca="false">IF(AND($O749=$F$4,$F$12),$M749,IF(AND($O749&gt;$F$4,$O749&lt;=$B$3+25,$F$12),AZ748+$F$39,NA()))</f>
        <v>#N/A</v>
      </c>
      <c r="BA749" s="40" t="e">
        <f aca="false">IF(AND($O749=$F$4,$F$13),$M749,IF(AND($O749&gt;$F$4,$O749&lt;=$B$3+25,$F$13),BA748+$F$42,NA()))</f>
        <v>#N/A</v>
      </c>
      <c r="BB749" s="40" t="e">
        <f aca="false">IF(AND($O749=$F$4,$F$14),$M749,IF(AND($O749&gt;$F$4,$O749&lt;=$B$3+25,$F$14),BB748+$F$45,NA()))</f>
        <v>#N/A</v>
      </c>
      <c r="BC749" s="40" t="e">
        <f aca="false">IF(AND($O749=$F$4,$F$15),$M749,IF(AND($O749&gt;$F$4,$O749&lt;=$B$3+25,$F$15),BC748+$F$48,NA()))</f>
        <v>#N/A</v>
      </c>
      <c r="BD749" s="40" t="e">
        <f aca="false">IF(AND($O749=$F$6,$F$16),$F$19,IF(AND($O749&gt;$F$6,$O749&lt;=$B$3+25,$F$16),($F$36*($O749-$F$6))+$F$19,NA()))</f>
        <v>#N/A</v>
      </c>
    </row>
    <row r="750" customFormat="false" ht="11.25" hidden="false" customHeight="false" outlineLevel="0" collapsed="false">
      <c r="H750" s="66" t="e">
        <f aca="false">NA()</f>
        <v>#N/A</v>
      </c>
      <c r="I750" s="36" t="e">
        <f aca="false">NA()</f>
        <v>#N/A</v>
      </c>
      <c r="J750" s="63" t="e">
        <f aca="false">NA()</f>
        <v>#N/A</v>
      </c>
      <c r="K750" s="63" t="e">
        <f aca="false">NA()</f>
        <v>#N/A</v>
      </c>
      <c r="L750" s="63" t="e">
        <f aca="false">NA()</f>
        <v>#N/A</v>
      </c>
      <c r="M750" s="63" t="e">
        <f aca="false">NA()</f>
        <v>#N/A</v>
      </c>
      <c r="O750" s="38" t="n">
        <f aca="false">O749+1</f>
        <v>747</v>
      </c>
      <c r="Q750" s="39" t="e">
        <f aca="false">IF(AND($O750=$C$4,$C$7),$M750,IF(AND($O750&gt;$C$4,$O750&lt;=$B$3+25,$C$7),Q749+$C$24,NA()))</f>
        <v>#N/A</v>
      </c>
      <c r="R750" s="39" t="e">
        <f aca="false">IF(AND($O750=$C$4,$C$8),$M750,IF(AND($O750&gt;$C$4,$O750&lt;=$B$3+25,$C$8),R749+$C$27,NA()))</f>
        <v>#N/A</v>
      </c>
      <c r="S750" s="39" t="e">
        <f aca="false">IF(AND($O750=$C$4,$C$9),$M750,IF(AND($O750&gt;$C$4,$O750&lt;=$B$3+25,$C$9),S749+$C$30,NA()))</f>
        <v>#N/A</v>
      </c>
      <c r="T750" s="39" t="e">
        <f aca="false">IF(AND($O750=$C$4,$C$10),$M750,IF(AND($O750&gt;$C$4,$O750&lt;=$B$3+25,$C$10),T749+$C$33,NA()))</f>
        <v>#N/A</v>
      </c>
      <c r="U750" s="39" t="e">
        <f aca="false">IF(AND($O750=$C$4,$C$11),$M750,IF(AND($O750&gt;$C$4,$O750&lt;=$B$3+25,$C$11),U749+$C$36,NA()))</f>
        <v>#N/A</v>
      </c>
      <c r="V750" s="39" t="e">
        <f aca="false">IF(AND($O750=$C$4,$C$12),$M750,IF(AND($O750&gt;$C$4,$O750&lt;=$B$3+25,$C$12),V749+$C$39,NA()))</f>
        <v>#N/A</v>
      </c>
      <c r="W750" s="39" t="e">
        <f aca="false">IF(AND($O750=$C$4,$C$13),$M750,IF(AND($O750&gt;$C$4,$O750&lt;=$B$3+25,$C$13),W749+$C$42,NA()))</f>
        <v>#N/A</v>
      </c>
      <c r="X750" s="39" t="e">
        <f aca="false">IF(AND($O750=$C$4,$C$14),$M750,IF(AND($O750&gt;$C$4,$O750&lt;=$B$3+25,$C$14),X749+$C$45,NA()))</f>
        <v>#N/A</v>
      </c>
      <c r="Y750" s="39" t="e">
        <f aca="false">IF(AND($O750=$C$4,$C$15),$M750,IF(AND($O750&gt;$C$4,$O750&lt;=$B$3+25,$C$15),Y749+$C$48,NA()))</f>
        <v>#N/A</v>
      </c>
      <c r="Z750" s="39" t="e">
        <f aca="false">IF(AND($O750=$C$6,$C$16),$C$19,IF(AND($O750&gt;$C$6,$O750&lt;=$B$3+25,$C$16),($C$36*($O750-$C$6))+$C$19,NA()))</f>
        <v>#N/A</v>
      </c>
      <c r="AA750" s="40" t="e">
        <f aca="false">IF(AND($O750=$D$4,$D$7),$M750,IF(AND($O750&gt;$D$4,$O750&lt;=$B$3+25,$D$7),AA749+$D$24,NA()))</f>
        <v>#N/A</v>
      </c>
      <c r="AB750" s="40" t="e">
        <f aca="false">IF(AND($O750=$D$4,$D$8),$M750,IF(AND($O750&gt;$D$4,$O750&lt;=$B$3+25,$D$8),AB749+$D$27,NA()))</f>
        <v>#N/A</v>
      </c>
      <c r="AC750" s="40" t="e">
        <f aca="false">IF(AND($O750=$D$4,$D$9),$M750,IF(AND($O750&gt;$D$4,$O750&lt;=$B$3+25,$D$9),AC749+$D$30,NA()))</f>
        <v>#N/A</v>
      </c>
      <c r="AD750" s="40" t="e">
        <f aca="false">IF(AND($O750=$D$4,$D$10),$M750,IF(AND($O750&gt;$D$4,$O750&lt;=$B$3+25,$D$10),AD749+$D$33,NA()))</f>
        <v>#N/A</v>
      </c>
      <c r="AE750" s="40" t="e">
        <f aca="false">IF(AND($O750=$D$4,$D$11),$M750,IF(AND($O750&gt;$D$4,$O750&lt;=$B$3+25,$D$11),AE749+$D$36,NA()))</f>
        <v>#N/A</v>
      </c>
      <c r="AF750" s="40" t="e">
        <f aca="false">IF(AND($O750=$D$4,$D$12),$M750,IF(AND($O750&gt;$D$4,$O750&lt;=$B$3+25,$D$12),AF749+$D$39,NA()))</f>
        <v>#N/A</v>
      </c>
      <c r="AG750" s="40" t="e">
        <f aca="false">IF(AND($O750=$D$4,$D$13),$M750,IF(AND($O750&gt;$D$4,$O750&lt;=$B$3+25,$D$13),AG749+$D$42,NA()))</f>
        <v>#N/A</v>
      </c>
      <c r="AH750" s="40" t="e">
        <f aca="false">IF(AND($O750=$D$4,$D$14),$M750,IF(AND($O750&gt;$D$4,$O750&lt;=$B$3+25,$D$14),AH749+$D$45,NA()))</f>
        <v>#N/A</v>
      </c>
      <c r="AI750" s="41" t="e">
        <f aca="false">IF(AND($O750=$D$4,$D$15),$M750,IF(AND($O750&gt;$D$4,$O750&lt;=$B$3+25,$D$15),AI749+$D$48,NA()))</f>
        <v>#N/A</v>
      </c>
      <c r="AJ750" s="41" t="e">
        <f aca="false">IF(AND($O750=$D$6,$D$16),$D$19,IF(AND($O750&gt;$D$6,$O750&lt;=$B$3+25,$D$16),($D$36*($O750-$D$6))+$D$19,NA()))</f>
        <v>#N/A</v>
      </c>
      <c r="AK750" s="39" t="e">
        <f aca="false">IF(AND($O750=$E$4,$E$7),$M750,IF(AND($O750&gt;$E$4,$O750&lt;=$B$3+25,$E$7),AK749+$E$24,NA()))</f>
        <v>#N/A</v>
      </c>
      <c r="AL750" s="39" t="e">
        <f aca="false">IF(AND($O750=$E$4,$E$8),$M750,IF(AND($O750&gt;$E$4,$O750&lt;=$B$3+25,$E$8),AL749+$E$27,NA()))</f>
        <v>#N/A</v>
      </c>
      <c r="AM750" s="39" t="e">
        <f aca="false">IF(AND($O750=$E$4,$E$9),$M750,IF(AND($O750&gt;$E$4,$O750&lt;=$B$3+25,$E$9),AM749+$E$30,NA()))</f>
        <v>#N/A</v>
      </c>
      <c r="AN750" s="39" t="e">
        <f aca="false">IF(AND($O750=$E$4,$E$10),$M750,IF(AND($O750&gt;$E$4,$O750&lt;=$B$3+25,$E$10),AN749+$E$33,NA()))</f>
        <v>#N/A</v>
      </c>
      <c r="AO750" s="39" t="e">
        <f aca="false">IF(AND($O750=$E$4,$E$11),$M750,IF(AND($O750&gt;$E$4,$O750&lt;=$B$3+25,$E$11),AO749+$E$36,NA()))</f>
        <v>#N/A</v>
      </c>
      <c r="AP750" s="39" t="e">
        <f aca="false">IF(AND($O750=$E$4,$E$12),$M750,IF(AND($O750&gt;$E$4,$O750&lt;=$B$3+25,$E$12),AP749+$E$39,NA()))</f>
        <v>#N/A</v>
      </c>
      <c r="AQ750" s="39" t="e">
        <f aca="false">IF(AND($O750=$E$4,$E$13),$M750,IF(AND($O750&gt;$E$4,$O750&lt;=$B$3+25,$E$13),AQ749+$E$42,NA()))</f>
        <v>#N/A</v>
      </c>
      <c r="AR750" s="39" t="e">
        <f aca="false">IF(AND($O750=$E$4,$E$14),$M750,IF(AND($O750&gt;$E$4,$O750&lt;=$B$3+25,$E$14),AR749+$E$45,NA()))</f>
        <v>#N/A</v>
      </c>
      <c r="AS750" s="39" t="e">
        <f aca="false">IF(AND($O750=$E$4,$E$15),$M750,IF(AND($O750&gt;$E$4,$O750&lt;=$B$3+25,$E$15),AS749+$E$48,NA()))</f>
        <v>#N/A</v>
      </c>
      <c r="AT750" s="39" t="e">
        <f aca="false">IF(AND($O750=$E$6,$E$16),$E$19,IF(AND($O750&gt;$E$6,$O750&lt;=$B$3+25,$E$16),($E$36*($O750-$E$6))+$E$19,NA()))</f>
        <v>#N/A</v>
      </c>
      <c r="AU750" s="40" t="e">
        <f aca="false">IF(AND($O750=$F$4,$F$7),$M750,IF(AND($O750&gt;$F$4,$O750&lt;=$B$3+25,$F$7),AU749+$F$24,NA()))</f>
        <v>#N/A</v>
      </c>
      <c r="AV750" s="40" t="e">
        <f aca="false">IF(AND($O750=$F$4,$F$8),$M750,IF(AND($O750&gt;$F$4,$O750&lt;=$B$3+25,$F$8),AV749+$F$27,NA()))</f>
        <v>#N/A</v>
      </c>
      <c r="AW750" s="40" t="e">
        <f aca="false">IF(AND($O750=$F$4,$F$9),$M750,IF(AND($O750&gt;$F$4,$O750&lt;=$B$3+25,$F$9),AW749+$F$30,NA()))</f>
        <v>#N/A</v>
      </c>
      <c r="AX750" s="40" t="e">
        <f aca="false">IF(AND($O750=$F$4,$F$10),$M750,IF(AND($O750&gt;$F$4,$O750&lt;=$B$3+25,$F$10),AX749+$F$33,NA()))</f>
        <v>#N/A</v>
      </c>
      <c r="AY750" s="40" t="e">
        <f aca="false">IF(AND($O750=$F$4,$F$11),$M750,IF(AND($O750&gt;$F$4,$O750&lt;=$B$3+25,$F$11),AY749+$F$36,NA()))</f>
        <v>#N/A</v>
      </c>
      <c r="AZ750" s="40" t="e">
        <f aca="false">IF(AND($O750=$F$4,$F$12),$M750,IF(AND($O750&gt;$F$4,$O750&lt;=$B$3+25,$F$12),AZ749+$F$39,NA()))</f>
        <v>#N/A</v>
      </c>
      <c r="BA750" s="40" t="e">
        <f aca="false">IF(AND($O750=$F$4,$F$13),$M750,IF(AND($O750&gt;$F$4,$O750&lt;=$B$3+25,$F$13),BA749+$F$42,NA()))</f>
        <v>#N/A</v>
      </c>
      <c r="BB750" s="40" t="e">
        <f aca="false">IF(AND($O750=$F$4,$F$14),$M750,IF(AND($O750&gt;$F$4,$O750&lt;=$B$3+25,$F$14),BB749+$F$45,NA()))</f>
        <v>#N/A</v>
      </c>
      <c r="BC750" s="40" t="e">
        <f aca="false">IF(AND($O750=$F$4,$F$15),$M750,IF(AND($O750&gt;$F$4,$O750&lt;=$B$3+25,$F$15),BC749+$F$48,NA()))</f>
        <v>#N/A</v>
      </c>
      <c r="BD750" s="40" t="e">
        <f aca="false">IF(AND($O750=$F$6,$F$16),$F$19,IF(AND($O750&gt;$F$6,$O750&lt;=$B$3+25,$F$16),($F$36*($O750-$F$6))+$F$19,NA()))</f>
        <v>#N/A</v>
      </c>
    </row>
    <row r="751" customFormat="false" ht="11.25" hidden="false" customHeight="false" outlineLevel="0" collapsed="false">
      <c r="H751" s="66" t="e">
        <f aca="false">NA()</f>
        <v>#N/A</v>
      </c>
      <c r="I751" s="36" t="e">
        <f aca="false">NA()</f>
        <v>#N/A</v>
      </c>
      <c r="J751" s="63" t="e">
        <f aca="false">NA()</f>
        <v>#N/A</v>
      </c>
      <c r="K751" s="63" t="e">
        <f aca="false">NA()</f>
        <v>#N/A</v>
      </c>
      <c r="L751" s="63" t="e">
        <f aca="false">NA()</f>
        <v>#N/A</v>
      </c>
      <c r="M751" s="63" t="e">
        <f aca="false">NA()</f>
        <v>#N/A</v>
      </c>
      <c r="O751" s="38" t="n">
        <f aca="false">O750+1</f>
        <v>748</v>
      </c>
      <c r="Q751" s="39" t="e">
        <f aca="false">IF(AND($O751=$C$4,$C$7),$M751,IF(AND($O751&gt;$C$4,$O751&lt;=$B$3+25,$C$7),Q750+$C$24,NA()))</f>
        <v>#N/A</v>
      </c>
      <c r="R751" s="39" t="e">
        <f aca="false">IF(AND($O751=$C$4,$C$8),$M751,IF(AND($O751&gt;$C$4,$O751&lt;=$B$3+25,$C$8),R750+$C$27,NA()))</f>
        <v>#N/A</v>
      </c>
      <c r="S751" s="39" t="e">
        <f aca="false">IF(AND($O751=$C$4,$C$9),$M751,IF(AND($O751&gt;$C$4,$O751&lt;=$B$3+25,$C$9),S750+$C$30,NA()))</f>
        <v>#N/A</v>
      </c>
      <c r="T751" s="39" t="e">
        <f aca="false">IF(AND($O751=$C$4,$C$10),$M751,IF(AND($O751&gt;$C$4,$O751&lt;=$B$3+25,$C$10),T750+$C$33,NA()))</f>
        <v>#N/A</v>
      </c>
      <c r="U751" s="39" t="e">
        <f aca="false">IF(AND($O751=$C$4,$C$11),$M751,IF(AND($O751&gt;$C$4,$O751&lt;=$B$3+25,$C$11),U750+$C$36,NA()))</f>
        <v>#N/A</v>
      </c>
      <c r="V751" s="39" t="e">
        <f aca="false">IF(AND($O751=$C$4,$C$12),$M751,IF(AND($O751&gt;$C$4,$O751&lt;=$B$3+25,$C$12),V750+$C$39,NA()))</f>
        <v>#N/A</v>
      </c>
      <c r="W751" s="39" t="e">
        <f aca="false">IF(AND($O751=$C$4,$C$13),$M751,IF(AND($O751&gt;$C$4,$O751&lt;=$B$3+25,$C$13),W750+$C$42,NA()))</f>
        <v>#N/A</v>
      </c>
      <c r="X751" s="39" t="e">
        <f aca="false">IF(AND($O751=$C$4,$C$14),$M751,IF(AND($O751&gt;$C$4,$O751&lt;=$B$3+25,$C$14),X750+$C$45,NA()))</f>
        <v>#N/A</v>
      </c>
      <c r="Y751" s="39" t="e">
        <f aca="false">IF(AND($O751=$C$4,$C$15),$M751,IF(AND($O751&gt;$C$4,$O751&lt;=$B$3+25,$C$15),Y750+$C$48,NA()))</f>
        <v>#N/A</v>
      </c>
      <c r="Z751" s="39" t="e">
        <f aca="false">IF(AND($O751=$C$6,$C$16),$C$19,IF(AND($O751&gt;$C$6,$O751&lt;=$B$3+25,$C$16),($C$36*($O751-$C$6))+$C$19,NA()))</f>
        <v>#N/A</v>
      </c>
      <c r="AA751" s="40" t="e">
        <f aca="false">IF(AND($O751=$D$4,$D$7),$M751,IF(AND($O751&gt;$D$4,$O751&lt;=$B$3+25,$D$7),AA750+$D$24,NA()))</f>
        <v>#N/A</v>
      </c>
      <c r="AB751" s="40" t="e">
        <f aca="false">IF(AND($O751=$D$4,$D$8),$M751,IF(AND($O751&gt;$D$4,$O751&lt;=$B$3+25,$D$8),AB750+$D$27,NA()))</f>
        <v>#N/A</v>
      </c>
      <c r="AC751" s="40" t="e">
        <f aca="false">IF(AND($O751=$D$4,$D$9),$M751,IF(AND($O751&gt;$D$4,$O751&lt;=$B$3+25,$D$9),AC750+$D$30,NA()))</f>
        <v>#N/A</v>
      </c>
      <c r="AD751" s="40" t="e">
        <f aca="false">IF(AND($O751=$D$4,$D$10),$M751,IF(AND($O751&gt;$D$4,$O751&lt;=$B$3+25,$D$10),AD750+$D$33,NA()))</f>
        <v>#N/A</v>
      </c>
      <c r="AE751" s="40" t="e">
        <f aca="false">IF(AND($O751=$D$4,$D$11),$M751,IF(AND($O751&gt;$D$4,$O751&lt;=$B$3+25,$D$11),AE750+$D$36,NA()))</f>
        <v>#N/A</v>
      </c>
      <c r="AF751" s="40" t="e">
        <f aca="false">IF(AND($O751=$D$4,$D$12),$M751,IF(AND($O751&gt;$D$4,$O751&lt;=$B$3+25,$D$12),AF750+$D$39,NA()))</f>
        <v>#N/A</v>
      </c>
      <c r="AG751" s="40" t="e">
        <f aca="false">IF(AND($O751=$D$4,$D$13),$M751,IF(AND($O751&gt;$D$4,$O751&lt;=$B$3+25,$D$13),AG750+$D$42,NA()))</f>
        <v>#N/A</v>
      </c>
      <c r="AH751" s="40" t="e">
        <f aca="false">IF(AND($O751=$D$4,$D$14),$M751,IF(AND($O751&gt;$D$4,$O751&lt;=$B$3+25,$D$14),AH750+$D$45,NA()))</f>
        <v>#N/A</v>
      </c>
      <c r="AI751" s="41" t="e">
        <f aca="false">IF(AND($O751=$D$4,$D$15),$M751,IF(AND($O751&gt;$D$4,$O751&lt;=$B$3+25,$D$15),AI750+$D$48,NA()))</f>
        <v>#N/A</v>
      </c>
      <c r="AJ751" s="41" t="e">
        <f aca="false">IF(AND($O751=$D$6,$D$16),$D$19,IF(AND($O751&gt;$D$6,$O751&lt;=$B$3+25,$D$16),($D$36*($O751-$D$6))+$D$19,NA()))</f>
        <v>#N/A</v>
      </c>
      <c r="AK751" s="39" t="e">
        <f aca="false">IF(AND($O751=$E$4,$E$7),$M751,IF(AND($O751&gt;$E$4,$O751&lt;=$B$3+25,$E$7),AK750+$E$24,NA()))</f>
        <v>#N/A</v>
      </c>
      <c r="AL751" s="39" t="e">
        <f aca="false">IF(AND($O751=$E$4,$E$8),$M751,IF(AND($O751&gt;$E$4,$O751&lt;=$B$3+25,$E$8),AL750+$E$27,NA()))</f>
        <v>#N/A</v>
      </c>
      <c r="AM751" s="39" t="e">
        <f aca="false">IF(AND($O751=$E$4,$E$9),$M751,IF(AND($O751&gt;$E$4,$O751&lt;=$B$3+25,$E$9),AM750+$E$30,NA()))</f>
        <v>#N/A</v>
      </c>
      <c r="AN751" s="39" t="e">
        <f aca="false">IF(AND($O751=$E$4,$E$10),$M751,IF(AND($O751&gt;$E$4,$O751&lt;=$B$3+25,$E$10),AN750+$E$33,NA()))</f>
        <v>#N/A</v>
      </c>
      <c r="AO751" s="39" t="e">
        <f aca="false">IF(AND($O751=$E$4,$E$11),$M751,IF(AND($O751&gt;$E$4,$O751&lt;=$B$3+25,$E$11),AO750+$E$36,NA()))</f>
        <v>#N/A</v>
      </c>
      <c r="AP751" s="39" t="e">
        <f aca="false">IF(AND($O751=$E$4,$E$12),$M751,IF(AND($O751&gt;$E$4,$O751&lt;=$B$3+25,$E$12),AP750+$E$39,NA()))</f>
        <v>#N/A</v>
      </c>
      <c r="AQ751" s="39" t="e">
        <f aca="false">IF(AND($O751=$E$4,$E$13),$M751,IF(AND($O751&gt;$E$4,$O751&lt;=$B$3+25,$E$13),AQ750+$E$42,NA()))</f>
        <v>#N/A</v>
      </c>
      <c r="AR751" s="39" t="e">
        <f aca="false">IF(AND($O751=$E$4,$E$14),$M751,IF(AND($O751&gt;$E$4,$O751&lt;=$B$3+25,$E$14),AR750+$E$45,NA()))</f>
        <v>#N/A</v>
      </c>
      <c r="AS751" s="39" t="e">
        <f aca="false">IF(AND($O751=$E$4,$E$15),$M751,IF(AND($O751&gt;$E$4,$O751&lt;=$B$3+25,$E$15),AS750+$E$48,NA()))</f>
        <v>#N/A</v>
      </c>
      <c r="AT751" s="39" t="e">
        <f aca="false">IF(AND($O751=$E$6,$E$16),$E$19,IF(AND($O751&gt;$E$6,$O751&lt;=$B$3+25,$E$16),($E$36*($O751-$E$6))+$E$19,NA()))</f>
        <v>#N/A</v>
      </c>
      <c r="AU751" s="40" t="e">
        <f aca="false">IF(AND($O751=$F$4,$F$7),$M751,IF(AND($O751&gt;$F$4,$O751&lt;=$B$3+25,$F$7),AU750+$F$24,NA()))</f>
        <v>#N/A</v>
      </c>
      <c r="AV751" s="40" t="e">
        <f aca="false">IF(AND($O751=$F$4,$F$8),$M751,IF(AND($O751&gt;$F$4,$O751&lt;=$B$3+25,$F$8),AV750+$F$27,NA()))</f>
        <v>#N/A</v>
      </c>
      <c r="AW751" s="40" t="e">
        <f aca="false">IF(AND($O751=$F$4,$F$9),$M751,IF(AND($O751&gt;$F$4,$O751&lt;=$B$3+25,$F$9),AW750+$F$30,NA()))</f>
        <v>#N/A</v>
      </c>
      <c r="AX751" s="40" t="e">
        <f aca="false">IF(AND($O751=$F$4,$F$10),$M751,IF(AND($O751&gt;$F$4,$O751&lt;=$B$3+25,$F$10),AX750+$F$33,NA()))</f>
        <v>#N/A</v>
      </c>
      <c r="AY751" s="40" t="e">
        <f aca="false">IF(AND($O751=$F$4,$F$11),$M751,IF(AND($O751&gt;$F$4,$O751&lt;=$B$3+25,$F$11),AY750+$F$36,NA()))</f>
        <v>#N/A</v>
      </c>
      <c r="AZ751" s="40" t="e">
        <f aca="false">IF(AND($O751=$F$4,$F$12),$M751,IF(AND($O751&gt;$F$4,$O751&lt;=$B$3+25,$F$12),AZ750+$F$39,NA()))</f>
        <v>#N/A</v>
      </c>
      <c r="BA751" s="40" t="e">
        <f aca="false">IF(AND($O751=$F$4,$F$13),$M751,IF(AND($O751&gt;$F$4,$O751&lt;=$B$3+25,$F$13),BA750+$F$42,NA()))</f>
        <v>#N/A</v>
      </c>
      <c r="BB751" s="40" t="e">
        <f aca="false">IF(AND($O751=$F$4,$F$14),$M751,IF(AND($O751&gt;$F$4,$O751&lt;=$B$3+25,$F$14),BB750+$F$45,NA()))</f>
        <v>#N/A</v>
      </c>
      <c r="BC751" s="40" t="e">
        <f aca="false">IF(AND($O751=$F$4,$F$15),$M751,IF(AND($O751&gt;$F$4,$O751&lt;=$B$3+25,$F$15),BC750+$F$48,NA()))</f>
        <v>#N/A</v>
      </c>
      <c r="BD751" s="40" t="e">
        <f aca="false">IF(AND($O751=$F$6,$F$16),$F$19,IF(AND($O751&gt;$F$6,$O751&lt;=$B$3+25,$F$16),($F$36*($O751-$F$6))+$F$19,NA()))</f>
        <v>#N/A</v>
      </c>
    </row>
    <row r="752" customFormat="false" ht="11.25" hidden="false" customHeight="false" outlineLevel="0" collapsed="false">
      <c r="H752" s="66" t="e">
        <f aca="false">NA()</f>
        <v>#N/A</v>
      </c>
      <c r="I752" s="36" t="e">
        <f aca="false">NA()</f>
        <v>#N/A</v>
      </c>
      <c r="J752" s="63" t="e">
        <f aca="false">NA()</f>
        <v>#N/A</v>
      </c>
      <c r="K752" s="63" t="e">
        <f aca="false">NA()</f>
        <v>#N/A</v>
      </c>
      <c r="L752" s="63" t="e">
        <f aca="false">NA()</f>
        <v>#N/A</v>
      </c>
      <c r="M752" s="63" t="e">
        <f aca="false">NA()</f>
        <v>#N/A</v>
      </c>
      <c r="O752" s="38" t="n">
        <f aca="false">O751+1</f>
        <v>749</v>
      </c>
      <c r="Q752" s="39" t="e">
        <f aca="false">IF(AND($O752=$C$4,$C$7),$M752,IF(AND($O752&gt;$C$4,$O752&lt;=$B$3+25,$C$7),Q751+$C$24,NA()))</f>
        <v>#N/A</v>
      </c>
      <c r="R752" s="39" t="e">
        <f aca="false">IF(AND($O752=$C$4,$C$8),$M752,IF(AND($O752&gt;$C$4,$O752&lt;=$B$3+25,$C$8),R751+$C$27,NA()))</f>
        <v>#N/A</v>
      </c>
      <c r="S752" s="39" t="e">
        <f aca="false">IF(AND($O752=$C$4,$C$9),$M752,IF(AND($O752&gt;$C$4,$O752&lt;=$B$3+25,$C$9),S751+$C$30,NA()))</f>
        <v>#N/A</v>
      </c>
      <c r="T752" s="39" t="e">
        <f aca="false">IF(AND($O752=$C$4,$C$10),$M752,IF(AND($O752&gt;$C$4,$O752&lt;=$B$3+25,$C$10),T751+$C$33,NA()))</f>
        <v>#N/A</v>
      </c>
      <c r="U752" s="39" t="e">
        <f aca="false">IF(AND($O752=$C$4,$C$11),$M752,IF(AND($O752&gt;$C$4,$O752&lt;=$B$3+25,$C$11),U751+$C$36,NA()))</f>
        <v>#N/A</v>
      </c>
      <c r="V752" s="39" t="e">
        <f aca="false">IF(AND($O752=$C$4,$C$12),$M752,IF(AND($O752&gt;$C$4,$O752&lt;=$B$3+25,$C$12),V751+$C$39,NA()))</f>
        <v>#N/A</v>
      </c>
      <c r="W752" s="39" t="e">
        <f aca="false">IF(AND($O752=$C$4,$C$13),$M752,IF(AND($O752&gt;$C$4,$O752&lt;=$B$3+25,$C$13),W751+$C$42,NA()))</f>
        <v>#N/A</v>
      </c>
      <c r="X752" s="39" t="e">
        <f aca="false">IF(AND($O752=$C$4,$C$14),$M752,IF(AND($O752&gt;$C$4,$O752&lt;=$B$3+25,$C$14),X751+$C$45,NA()))</f>
        <v>#N/A</v>
      </c>
      <c r="Y752" s="39" t="e">
        <f aca="false">IF(AND($O752=$C$4,$C$15),$M752,IF(AND($O752&gt;$C$4,$O752&lt;=$B$3+25,$C$15),Y751+$C$48,NA()))</f>
        <v>#N/A</v>
      </c>
      <c r="Z752" s="39" t="e">
        <f aca="false">IF(AND($O752=$C$6,$C$16),$C$19,IF(AND($O752&gt;$C$6,$O752&lt;=$B$3+25,$C$16),($C$36*($O752-$C$6))+$C$19,NA()))</f>
        <v>#N/A</v>
      </c>
      <c r="AA752" s="40" t="e">
        <f aca="false">IF(AND($O752=$D$4,$D$7),$M752,IF(AND($O752&gt;$D$4,$O752&lt;=$B$3+25,$D$7),AA751+$D$24,NA()))</f>
        <v>#N/A</v>
      </c>
      <c r="AB752" s="40" t="e">
        <f aca="false">IF(AND($O752=$D$4,$D$8),$M752,IF(AND($O752&gt;$D$4,$O752&lt;=$B$3+25,$D$8),AB751+$D$27,NA()))</f>
        <v>#N/A</v>
      </c>
      <c r="AC752" s="40" t="e">
        <f aca="false">IF(AND($O752=$D$4,$D$9),$M752,IF(AND($O752&gt;$D$4,$O752&lt;=$B$3+25,$D$9),AC751+$D$30,NA()))</f>
        <v>#N/A</v>
      </c>
      <c r="AD752" s="40" t="e">
        <f aca="false">IF(AND($O752=$D$4,$D$10),$M752,IF(AND($O752&gt;$D$4,$O752&lt;=$B$3+25,$D$10),AD751+$D$33,NA()))</f>
        <v>#N/A</v>
      </c>
      <c r="AE752" s="40" t="e">
        <f aca="false">IF(AND($O752=$D$4,$D$11),$M752,IF(AND($O752&gt;$D$4,$O752&lt;=$B$3+25,$D$11),AE751+$D$36,NA()))</f>
        <v>#N/A</v>
      </c>
      <c r="AF752" s="40" t="e">
        <f aca="false">IF(AND($O752=$D$4,$D$12),$M752,IF(AND($O752&gt;$D$4,$O752&lt;=$B$3+25,$D$12),AF751+$D$39,NA()))</f>
        <v>#N/A</v>
      </c>
      <c r="AG752" s="40" t="e">
        <f aca="false">IF(AND($O752=$D$4,$D$13),$M752,IF(AND($O752&gt;$D$4,$O752&lt;=$B$3+25,$D$13),AG751+$D$42,NA()))</f>
        <v>#N/A</v>
      </c>
      <c r="AH752" s="40" t="e">
        <f aca="false">IF(AND($O752=$D$4,$D$14),$M752,IF(AND($O752&gt;$D$4,$O752&lt;=$B$3+25,$D$14),AH751+$D$45,NA()))</f>
        <v>#N/A</v>
      </c>
      <c r="AI752" s="41" t="e">
        <f aca="false">IF(AND($O752=$D$4,$D$15),$M752,IF(AND($O752&gt;$D$4,$O752&lt;=$B$3+25,$D$15),AI751+$D$48,NA()))</f>
        <v>#N/A</v>
      </c>
      <c r="AJ752" s="41" t="e">
        <f aca="false">IF(AND($O752=$D$6,$D$16),$D$19,IF(AND($O752&gt;$D$6,$O752&lt;=$B$3+25,$D$16),($D$36*($O752-$D$6))+$D$19,NA()))</f>
        <v>#N/A</v>
      </c>
      <c r="AK752" s="39" t="e">
        <f aca="false">IF(AND($O752=$E$4,$E$7),$M752,IF(AND($O752&gt;$E$4,$O752&lt;=$B$3+25,$E$7),AK751+$E$24,NA()))</f>
        <v>#N/A</v>
      </c>
      <c r="AL752" s="39" t="e">
        <f aca="false">IF(AND($O752=$E$4,$E$8),$M752,IF(AND($O752&gt;$E$4,$O752&lt;=$B$3+25,$E$8),AL751+$E$27,NA()))</f>
        <v>#N/A</v>
      </c>
      <c r="AM752" s="39" t="e">
        <f aca="false">IF(AND($O752=$E$4,$E$9),$M752,IF(AND($O752&gt;$E$4,$O752&lt;=$B$3+25,$E$9),AM751+$E$30,NA()))</f>
        <v>#N/A</v>
      </c>
      <c r="AN752" s="39" t="e">
        <f aca="false">IF(AND($O752=$E$4,$E$10),$M752,IF(AND($O752&gt;$E$4,$O752&lt;=$B$3+25,$E$10),AN751+$E$33,NA()))</f>
        <v>#N/A</v>
      </c>
      <c r="AO752" s="39" t="e">
        <f aca="false">IF(AND($O752=$E$4,$E$11),$M752,IF(AND($O752&gt;$E$4,$O752&lt;=$B$3+25,$E$11),AO751+$E$36,NA()))</f>
        <v>#N/A</v>
      </c>
      <c r="AP752" s="39" t="e">
        <f aca="false">IF(AND($O752=$E$4,$E$12),$M752,IF(AND($O752&gt;$E$4,$O752&lt;=$B$3+25,$E$12),AP751+$E$39,NA()))</f>
        <v>#N/A</v>
      </c>
      <c r="AQ752" s="39" t="e">
        <f aca="false">IF(AND($O752=$E$4,$E$13),$M752,IF(AND($O752&gt;$E$4,$O752&lt;=$B$3+25,$E$13),AQ751+$E$42,NA()))</f>
        <v>#N/A</v>
      </c>
      <c r="AR752" s="39" t="e">
        <f aca="false">IF(AND($O752=$E$4,$E$14),$M752,IF(AND($O752&gt;$E$4,$O752&lt;=$B$3+25,$E$14),AR751+$E$45,NA()))</f>
        <v>#N/A</v>
      </c>
      <c r="AS752" s="39" t="e">
        <f aca="false">IF(AND($O752=$E$4,$E$15),$M752,IF(AND($O752&gt;$E$4,$O752&lt;=$B$3+25,$E$15),AS751+$E$48,NA()))</f>
        <v>#N/A</v>
      </c>
      <c r="AT752" s="39" t="e">
        <f aca="false">IF(AND($O752=$E$6,$E$16),$E$19,IF(AND($O752&gt;$E$6,$O752&lt;=$B$3+25,$E$16),($E$36*($O752-$E$6))+$E$19,NA()))</f>
        <v>#N/A</v>
      </c>
      <c r="AU752" s="40" t="e">
        <f aca="false">IF(AND($O752=$F$4,$F$7),$M752,IF(AND($O752&gt;$F$4,$O752&lt;=$B$3+25,$F$7),AU751+$F$24,NA()))</f>
        <v>#N/A</v>
      </c>
      <c r="AV752" s="40" t="e">
        <f aca="false">IF(AND($O752=$F$4,$F$8),$M752,IF(AND($O752&gt;$F$4,$O752&lt;=$B$3+25,$F$8),AV751+$F$27,NA()))</f>
        <v>#N/A</v>
      </c>
      <c r="AW752" s="40" t="e">
        <f aca="false">IF(AND($O752=$F$4,$F$9),$M752,IF(AND($O752&gt;$F$4,$O752&lt;=$B$3+25,$F$9),AW751+$F$30,NA()))</f>
        <v>#N/A</v>
      </c>
      <c r="AX752" s="40" t="e">
        <f aca="false">IF(AND($O752=$F$4,$F$10),$M752,IF(AND($O752&gt;$F$4,$O752&lt;=$B$3+25,$F$10),AX751+$F$33,NA()))</f>
        <v>#N/A</v>
      </c>
      <c r="AY752" s="40" t="e">
        <f aca="false">IF(AND($O752=$F$4,$F$11),$M752,IF(AND($O752&gt;$F$4,$O752&lt;=$B$3+25,$F$11),AY751+$F$36,NA()))</f>
        <v>#N/A</v>
      </c>
      <c r="AZ752" s="40" t="e">
        <f aca="false">IF(AND($O752=$F$4,$F$12),$M752,IF(AND($O752&gt;$F$4,$O752&lt;=$B$3+25,$F$12),AZ751+$F$39,NA()))</f>
        <v>#N/A</v>
      </c>
      <c r="BA752" s="40" t="e">
        <f aca="false">IF(AND($O752=$F$4,$F$13),$M752,IF(AND($O752&gt;$F$4,$O752&lt;=$B$3+25,$F$13),BA751+$F$42,NA()))</f>
        <v>#N/A</v>
      </c>
      <c r="BB752" s="40" t="e">
        <f aca="false">IF(AND($O752=$F$4,$F$14),$M752,IF(AND($O752&gt;$F$4,$O752&lt;=$B$3+25,$F$14),BB751+$F$45,NA()))</f>
        <v>#N/A</v>
      </c>
      <c r="BC752" s="40" t="e">
        <f aca="false">IF(AND($O752=$F$4,$F$15),$M752,IF(AND($O752&gt;$F$4,$O752&lt;=$B$3+25,$F$15),BC751+$F$48,NA()))</f>
        <v>#N/A</v>
      </c>
      <c r="BD752" s="40" t="e">
        <f aca="false">IF(AND($O752=$F$6,$F$16),$F$19,IF(AND($O752&gt;$F$6,$O752&lt;=$B$3+25,$F$16),($F$36*($O752-$F$6))+$F$19,NA()))</f>
        <v>#N/A</v>
      </c>
    </row>
    <row r="753" customFormat="false" ht="11.25" hidden="false" customHeight="false" outlineLevel="0" collapsed="false">
      <c r="H753" s="66" t="e">
        <f aca="false">NA()</f>
        <v>#N/A</v>
      </c>
      <c r="I753" s="36" t="e">
        <f aca="false">NA()</f>
        <v>#N/A</v>
      </c>
      <c r="J753" s="63" t="e">
        <f aca="false">NA()</f>
        <v>#N/A</v>
      </c>
      <c r="K753" s="63" t="e">
        <f aca="false">NA()</f>
        <v>#N/A</v>
      </c>
      <c r="L753" s="63" t="e">
        <f aca="false">NA()</f>
        <v>#N/A</v>
      </c>
      <c r="M753" s="63" t="e">
        <f aca="false">NA()</f>
        <v>#N/A</v>
      </c>
      <c r="O753" s="38" t="n">
        <f aca="false">O752+1</f>
        <v>750</v>
      </c>
      <c r="Q753" s="39" t="e">
        <f aca="false">IF(AND($O753=$C$4,$C$7),$M753,IF(AND($O753&gt;$C$4,$O753&lt;=$B$3+25,$C$7),Q752+$C$24,NA()))</f>
        <v>#N/A</v>
      </c>
      <c r="R753" s="39" t="e">
        <f aca="false">IF(AND($O753=$C$4,$C$8),$M753,IF(AND($O753&gt;$C$4,$O753&lt;=$B$3+25,$C$8),R752+$C$27,NA()))</f>
        <v>#N/A</v>
      </c>
      <c r="S753" s="39" t="e">
        <f aca="false">IF(AND($O753=$C$4,$C$9),$M753,IF(AND($O753&gt;$C$4,$O753&lt;=$B$3+25,$C$9),S752+$C$30,NA()))</f>
        <v>#N/A</v>
      </c>
      <c r="T753" s="39" t="e">
        <f aca="false">IF(AND($O753=$C$4,$C$10),$M753,IF(AND($O753&gt;$C$4,$O753&lt;=$B$3+25,$C$10),T752+$C$33,NA()))</f>
        <v>#N/A</v>
      </c>
      <c r="U753" s="39" t="e">
        <f aca="false">IF(AND($O753=$C$4,$C$11),$M753,IF(AND($O753&gt;$C$4,$O753&lt;=$B$3+25,$C$11),U752+$C$36,NA()))</f>
        <v>#N/A</v>
      </c>
      <c r="V753" s="39" t="e">
        <f aca="false">IF(AND($O753=$C$4,$C$12),$M753,IF(AND($O753&gt;$C$4,$O753&lt;=$B$3+25,$C$12),V752+$C$39,NA()))</f>
        <v>#N/A</v>
      </c>
      <c r="W753" s="39" t="e">
        <f aca="false">IF(AND($O753=$C$4,$C$13),$M753,IF(AND($O753&gt;$C$4,$O753&lt;=$B$3+25,$C$13),W752+$C$42,NA()))</f>
        <v>#N/A</v>
      </c>
      <c r="X753" s="39" t="e">
        <f aca="false">IF(AND($O753=$C$4,$C$14),$M753,IF(AND($O753&gt;$C$4,$O753&lt;=$B$3+25,$C$14),X752+$C$45,NA()))</f>
        <v>#N/A</v>
      </c>
      <c r="Y753" s="39" t="e">
        <f aca="false">IF(AND($O753=$C$4,$C$15),$M753,IF(AND($O753&gt;$C$4,$O753&lt;=$B$3+25,$C$15),Y752+$C$48,NA()))</f>
        <v>#N/A</v>
      </c>
      <c r="Z753" s="39" t="e">
        <f aca="false">IF(AND($O753=$C$6,$C$16),$C$19,IF(AND($O753&gt;$C$6,$O753&lt;=$B$3+25,$C$16),($C$36*($O753-$C$6))+$C$19,NA()))</f>
        <v>#N/A</v>
      </c>
      <c r="AA753" s="40" t="e">
        <f aca="false">IF(AND($O753=$D$4,$D$7),$M753,IF(AND($O753&gt;$D$4,$O753&lt;=$B$3+25,$D$7),AA752+$D$24,NA()))</f>
        <v>#N/A</v>
      </c>
      <c r="AB753" s="40" t="e">
        <f aca="false">IF(AND($O753=$D$4,$D$8),$M753,IF(AND($O753&gt;$D$4,$O753&lt;=$B$3+25,$D$8),AB752+$D$27,NA()))</f>
        <v>#N/A</v>
      </c>
      <c r="AC753" s="40" t="e">
        <f aca="false">IF(AND($O753=$D$4,$D$9),$M753,IF(AND($O753&gt;$D$4,$O753&lt;=$B$3+25,$D$9),AC752+$D$30,NA()))</f>
        <v>#N/A</v>
      </c>
      <c r="AD753" s="40" t="e">
        <f aca="false">IF(AND($O753=$D$4,$D$10),$M753,IF(AND($O753&gt;$D$4,$O753&lt;=$B$3+25,$D$10),AD752+$D$33,NA()))</f>
        <v>#N/A</v>
      </c>
      <c r="AE753" s="40" t="e">
        <f aca="false">IF(AND($O753=$D$4,$D$11),$M753,IF(AND($O753&gt;$D$4,$O753&lt;=$B$3+25,$D$11),AE752+$D$36,NA()))</f>
        <v>#N/A</v>
      </c>
      <c r="AF753" s="40" t="e">
        <f aca="false">IF(AND($O753=$D$4,$D$12),$M753,IF(AND($O753&gt;$D$4,$O753&lt;=$B$3+25,$D$12),AF752+$D$39,NA()))</f>
        <v>#N/A</v>
      </c>
      <c r="AG753" s="40" t="e">
        <f aca="false">IF(AND($O753=$D$4,$D$13),$M753,IF(AND($O753&gt;$D$4,$O753&lt;=$B$3+25,$D$13),AG752+$D$42,NA()))</f>
        <v>#N/A</v>
      </c>
      <c r="AH753" s="40" t="e">
        <f aca="false">IF(AND($O753=$D$4,$D$14),$M753,IF(AND($O753&gt;$D$4,$O753&lt;=$B$3+25,$D$14),AH752+$D$45,NA()))</f>
        <v>#N/A</v>
      </c>
      <c r="AI753" s="41" t="e">
        <f aca="false">IF(AND($O753=$D$4,$D$15),$M753,IF(AND($O753&gt;$D$4,$O753&lt;=$B$3+25,$D$15),AI752+$D$48,NA()))</f>
        <v>#N/A</v>
      </c>
      <c r="AJ753" s="41" t="e">
        <f aca="false">IF(AND($O753=$D$6,$D$16),$D$19,IF(AND($O753&gt;$D$6,$O753&lt;=$B$3+25,$D$16),($D$36*($O753-$D$6))+$D$19,NA()))</f>
        <v>#N/A</v>
      </c>
      <c r="AK753" s="39" t="e">
        <f aca="false">IF(AND($O753=$E$4,$E$7),$M753,IF(AND($O753&gt;$E$4,$O753&lt;=$B$3+25,$E$7),AK752+$E$24,NA()))</f>
        <v>#N/A</v>
      </c>
      <c r="AL753" s="39" t="e">
        <f aca="false">IF(AND($O753=$E$4,$E$8),$M753,IF(AND($O753&gt;$E$4,$O753&lt;=$B$3+25,$E$8),AL752+$E$27,NA()))</f>
        <v>#N/A</v>
      </c>
      <c r="AM753" s="39" t="e">
        <f aca="false">IF(AND($O753=$E$4,$E$9),$M753,IF(AND($O753&gt;$E$4,$O753&lt;=$B$3+25,$E$9),AM752+$E$30,NA()))</f>
        <v>#N/A</v>
      </c>
      <c r="AN753" s="39" t="e">
        <f aca="false">IF(AND($O753=$E$4,$E$10),$M753,IF(AND($O753&gt;$E$4,$O753&lt;=$B$3+25,$E$10),AN752+$E$33,NA()))</f>
        <v>#N/A</v>
      </c>
      <c r="AO753" s="39" t="e">
        <f aca="false">IF(AND($O753=$E$4,$E$11),$M753,IF(AND($O753&gt;$E$4,$O753&lt;=$B$3+25,$E$11),AO752+$E$36,NA()))</f>
        <v>#N/A</v>
      </c>
      <c r="AP753" s="39" t="e">
        <f aca="false">IF(AND($O753=$E$4,$E$12),$M753,IF(AND($O753&gt;$E$4,$O753&lt;=$B$3+25,$E$12),AP752+$E$39,NA()))</f>
        <v>#N/A</v>
      </c>
      <c r="AQ753" s="39" t="e">
        <f aca="false">IF(AND($O753=$E$4,$E$13),$M753,IF(AND($O753&gt;$E$4,$O753&lt;=$B$3+25,$E$13),AQ752+$E$42,NA()))</f>
        <v>#N/A</v>
      </c>
      <c r="AR753" s="39" t="e">
        <f aca="false">IF(AND($O753=$E$4,$E$14),$M753,IF(AND($O753&gt;$E$4,$O753&lt;=$B$3+25,$E$14),AR752+$E$45,NA()))</f>
        <v>#N/A</v>
      </c>
      <c r="AS753" s="39" t="e">
        <f aca="false">IF(AND($O753=$E$4,$E$15),$M753,IF(AND($O753&gt;$E$4,$O753&lt;=$B$3+25,$E$15),AS752+$E$48,NA()))</f>
        <v>#N/A</v>
      </c>
      <c r="AT753" s="39" t="e">
        <f aca="false">IF(AND($O753=$E$6,$E$16),$E$19,IF(AND($O753&gt;$E$6,$O753&lt;=$B$3+25,$E$16),($E$36*($O753-$E$6))+$E$19,NA()))</f>
        <v>#N/A</v>
      </c>
      <c r="AU753" s="40" t="e">
        <f aca="false">IF(AND($O753=$F$4,$F$7),$M753,IF(AND($O753&gt;$F$4,$O753&lt;=$B$3+25,$F$7),AU752+$F$24,NA()))</f>
        <v>#N/A</v>
      </c>
      <c r="AV753" s="40" t="e">
        <f aca="false">IF(AND($O753=$F$4,$F$8),$M753,IF(AND($O753&gt;$F$4,$O753&lt;=$B$3+25,$F$8),AV752+$F$27,NA()))</f>
        <v>#N/A</v>
      </c>
      <c r="AW753" s="40" t="e">
        <f aca="false">IF(AND($O753=$F$4,$F$9),$M753,IF(AND($O753&gt;$F$4,$O753&lt;=$B$3+25,$F$9),AW752+$F$30,NA()))</f>
        <v>#N/A</v>
      </c>
      <c r="AX753" s="40" t="e">
        <f aca="false">IF(AND($O753=$F$4,$F$10),$M753,IF(AND($O753&gt;$F$4,$O753&lt;=$B$3+25,$F$10),AX752+$F$33,NA()))</f>
        <v>#N/A</v>
      </c>
      <c r="AY753" s="40" t="e">
        <f aca="false">IF(AND($O753=$F$4,$F$11),$M753,IF(AND($O753&gt;$F$4,$O753&lt;=$B$3+25,$F$11),AY752+$F$36,NA()))</f>
        <v>#N/A</v>
      </c>
      <c r="AZ753" s="40" t="e">
        <f aca="false">IF(AND($O753=$F$4,$F$12),$M753,IF(AND($O753&gt;$F$4,$O753&lt;=$B$3+25,$F$12),AZ752+$F$39,NA()))</f>
        <v>#N/A</v>
      </c>
      <c r="BA753" s="40" t="e">
        <f aca="false">IF(AND($O753=$F$4,$F$13),$M753,IF(AND($O753&gt;$F$4,$O753&lt;=$B$3+25,$F$13),BA752+$F$42,NA()))</f>
        <v>#N/A</v>
      </c>
      <c r="BB753" s="40" t="e">
        <f aca="false">IF(AND($O753=$F$4,$F$14),$M753,IF(AND($O753&gt;$F$4,$O753&lt;=$B$3+25,$F$14),BB752+$F$45,NA()))</f>
        <v>#N/A</v>
      </c>
      <c r="BC753" s="40" t="e">
        <f aca="false">IF(AND($O753=$F$4,$F$15),$M753,IF(AND($O753&gt;$F$4,$O753&lt;=$B$3+25,$F$15),BC752+$F$48,NA()))</f>
        <v>#N/A</v>
      </c>
      <c r="BD753" s="40" t="e">
        <f aca="false">IF(AND($O753=$F$6,$F$16),$F$19,IF(AND($O753&gt;$F$6,$O753&lt;=$B$3+25,$F$16),($F$36*($O753-$F$6))+$F$19,NA()))</f>
        <v>#N/A</v>
      </c>
    </row>
    <row r="754" customFormat="false" ht="11.25" hidden="false" customHeight="false" outlineLevel="0" collapsed="false">
      <c r="Q754" s="39"/>
    </row>
    <row r="755" customFormat="false" ht="11.25" hidden="false" customHeight="false" outlineLevel="0" collapsed="false">
      <c r="Q755" s="39"/>
    </row>
    <row r="756" customFormat="false" ht="11.25" hidden="false" customHeight="false" outlineLevel="0" collapsed="false">
      <c r="Q756" s="39"/>
    </row>
    <row r="757" customFormat="false" ht="11.25" hidden="false" customHeight="false" outlineLevel="0" collapsed="false">
      <c r="Q757" s="39"/>
    </row>
    <row r="758" customFormat="false" ht="11.25" hidden="false" customHeight="false" outlineLevel="0" collapsed="false">
      <c r="Q758" s="39"/>
    </row>
    <row r="759" customFormat="false" ht="11.25" hidden="false" customHeight="false" outlineLevel="0" collapsed="false">
      <c r="Q759" s="39"/>
    </row>
    <row r="760" customFormat="false" ht="11.25" hidden="false" customHeight="false" outlineLevel="0" collapsed="false">
      <c r="Q760" s="39"/>
    </row>
    <row r="761" customFormat="false" ht="11.25" hidden="false" customHeight="false" outlineLevel="0" collapsed="false">
      <c r="Q761" s="39"/>
    </row>
    <row r="762" customFormat="false" ht="11.25" hidden="false" customHeight="false" outlineLevel="0" collapsed="false">
      <c r="Q762" s="39"/>
    </row>
    <row r="763" customFormat="false" ht="11.25" hidden="false" customHeight="false" outlineLevel="0" collapsed="false">
      <c r="Q763" s="39"/>
    </row>
    <row r="764" customFormat="false" ht="11.25" hidden="false" customHeight="false" outlineLevel="0" collapsed="false">
      <c r="Q764" s="39"/>
    </row>
    <row r="765" customFormat="false" ht="11.25" hidden="false" customHeight="false" outlineLevel="0" collapsed="false">
      <c r="Q765" s="39"/>
    </row>
    <row r="766" customFormat="false" ht="11.25" hidden="false" customHeight="false" outlineLevel="0" collapsed="false">
      <c r="Q766" s="39"/>
    </row>
    <row r="767" customFormat="false" ht="11.25" hidden="false" customHeight="false" outlineLevel="0" collapsed="false">
      <c r="Q767" s="39"/>
    </row>
    <row r="768" customFormat="false" ht="11.25" hidden="false" customHeight="false" outlineLevel="0" collapsed="false">
      <c r="Q768" s="39"/>
    </row>
    <row r="769" customFormat="false" ht="11.25" hidden="false" customHeight="false" outlineLevel="0" collapsed="false">
      <c r="Q769" s="39"/>
    </row>
    <row r="770" customFormat="false" ht="11.25" hidden="false" customHeight="false" outlineLevel="0" collapsed="false">
      <c r="Q770" s="39"/>
    </row>
    <row r="771" customFormat="false" ht="11.25" hidden="false" customHeight="false" outlineLevel="0" collapsed="false">
      <c r="Q771" s="39"/>
    </row>
    <row r="772" customFormat="false" ht="11.25" hidden="false" customHeight="false" outlineLevel="0" collapsed="false">
      <c r="Q772" s="39"/>
    </row>
    <row r="773" customFormat="false" ht="11.25" hidden="false" customHeight="false" outlineLevel="0" collapsed="false">
      <c r="Q773" s="39"/>
    </row>
    <row r="774" customFormat="false" ht="11.25" hidden="false" customHeight="false" outlineLevel="0" collapsed="false">
      <c r="Q774" s="39"/>
    </row>
    <row r="775" customFormat="false" ht="11.25" hidden="false" customHeight="false" outlineLevel="0" collapsed="false">
      <c r="Q775" s="39"/>
    </row>
    <row r="776" customFormat="false" ht="11.25" hidden="false" customHeight="false" outlineLevel="0" collapsed="false">
      <c r="Q776" s="39"/>
    </row>
    <row r="777" customFormat="false" ht="11.25" hidden="false" customHeight="false" outlineLevel="0" collapsed="false">
      <c r="Q777" s="39"/>
    </row>
    <row r="778" customFormat="false" ht="11.25" hidden="false" customHeight="false" outlineLevel="0" collapsed="false">
      <c r="Q778" s="39"/>
    </row>
    <row r="779" customFormat="false" ht="11.25" hidden="false" customHeight="false" outlineLevel="0" collapsed="false">
      <c r="Q779" s="39"/>
    </row>
    <row r="780" customFormat="false" ht="11.25" hidden="false" customHeight="false" outlineLevel="0" collapsed="false">
      <c r="Q780" s="39"/>
    </row>
    <row r="781" customFormat="false" ht="11.25" hidden="false" customHeight="false" outlineLevel="0" collapsed="false">
      <c r="Q781" s="39"/>
    </row>
    <row r="782" customFormat="false" ht="11.25" hidden="false" customHeight="false" outlineLevel="0" collapsed="false">
      <c r="Q782" s="39"/>
    </row>
    <row r="783" customFormat="false" ht="11.25" hidden="false" customHeight="false" outlineLevel="0" collapsed="false">
      <c r="Q78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188280</xdr:colOff>
                    <xdr:row>5</xdr:row>
                    <xdr:rowOff>85680</xdr:rowOff>
                  </from>
                  <to>
                    <xdr:col>3</xdr:col>
                    <xdr:colOff>-11196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3</xdr:col>
                    <xdr:colOff>188280</xdr:colOff>
                    <xdr:row>5</xdr:row>
                    <xdr:rowOff>85680</xdr:rowOff>
                  </from>
                  <to>
                    <xdr:col>4</xdr:col>
                    <xdr:colOff>-1123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197280</xdr:colOff>
                    <xdr:row>5</xdr:row>
                    <xdr:rowOff>85680</xdr:rowOff>
                  </from>
                  <to>
                    <xdr:col>5</xdr:col>
                    <xdr:colOff>-10296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197280</xdr:colOff>
                    <xdr:row>5</xdr:row>
                    <xdr:rowOff>85680</xdr:rowOff>
                  </from>
                  <to>
                    <xdr:col>6</xdr:col>
                    <xdr:colOff>-10296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2</xdr:col>
                    <xdr:colOff>188280</xdr:colOff>
                    <xdr:row>6</xdr:row>
                    <xdr:rowOff>105120</xdr:rowOff>
                  </from>
                  <to>
                    <xdr:col>3</xdr:col>
                    <xdr:colOff>-11196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188280</xdr:colOff>
                    <xdr:row>6</xdr:row>
                    <xdr:rowOff>105120</xdr:rowOff>
                  </from>
                  <to>
                    <xdr:col>4</xdr:col>
                    <xdr:colOff>-11232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4</xdr:col>
                    <xdr:colOff>197280</xdr:colOff>
                    <xdr:row>6</xdr:row>
                    <xdr:rowOff>105120</xdr:rowOff>
                  </from>
                  <to>
                    <xdr:col>5</xdr:col>
                    <xdr:colOff>-10296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5</xdr:col>
                    <xdr:colOff>197280</xdr:colOff>
                    <xdr:row>6</xdr:row>
                    <xdr:rowOff>105120</xdr:rowOff>
                  </from>
                  <to>
                    <xdr:col>6</xdr:col>
                    <xdr:colOff>-10296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188280</xdr:colOff>
                    <xdr:row>7</xdr:row>
                    <xdr:rowOff>104400</xdr:rowOff>
                  </from>
                  <to>
                    <xdr:col>3</xdr:col>
                    <xdr:colOff>-11196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188280</xdr:colOff>
                    <xdr:row>7</xdr:row>
                    <xdr:rowOff>104400</xdr:rowOff>
                  </from>
                  <to>
                    <xdr:col>4</xdr:col>
                    <xdr:colOff>-11232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197280</xdr:colOff>
                    <xdr:row>7</xdr:row>
                    <xdr:rowOff>104400</xdr:rowOff>
                  </from>
                  <to>
                    <xdr:col>5</xdr:col>
                    <xdr:colOff>-10296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5</xdr:col>
                    <xdr:colOff>197280</xdr:colOff>
                    <xdr:row>7</xdr:row>
                    <xdr:rowOff>104400</xdr:rowOff>
                  </from>
                  <to>
                    <xdr:col>6</xdr:col>
                    <xdr:colOff>-10296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188280</xdr:colOff>
                    <xdr:row>8</xdr:row>
                    <xdr:rowOff>104400</xdr:rowOff>
                  </from>
                  <to>
                    <xdr:col>3</xdr:col>
                    <xdr:colOff>-11196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3</xdr:col>
                    <xdr:colOff>188280</xdr:colOff>
                    <xdr:row>8</xdr:row>
                    <xdr:rowOff>104400</xdr:rowOff>
                  </from>
                  <to>
                    <xdr:col>4</xdr:col>
                    <xdr:colOff>-11232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197280</xdr:colOff>
                    <xdr:row>8</xdr:row>
                    <xdr:rowOff>104400</xdr:rowOff>
                  </from>
                  <to>
                    <xdr:col>5</xdr:col>
                    <xdr:colOff>-10296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5</xdr:col>
                    <xdr:colOff>197280</xdr:colOff>
                    <xdr:row>8</xdr:row>
                    <xdr:rowOff>104400</xdr:rowOff>
                  </from>
                  <to>
                    <xdr:col>6</xdr:col>
                    <xdr:colOff>-10296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2</xdr:col>
                    <xdr:colOff>188280</xdr:colOff>
                    <xdr:row>9</xdr:row>
                    <xdr:rowOff>104760</xdr:rowOff>
                  </from>
                  <to>
                    <xdr:col>3</xdr:col>
                    <xdr:colOff>-11196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3</xdr:col>
                    <xdr:colOff>188280</xdr:colOff>
                    <xdr:row>9</xdr:row>
                    <xdr:rowOff>104760</xdr:rowOff>
                  </from>
                  <to>
                    <xdr:col>4</xdr:col>
                    <xdr:colOff>-1123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197280</xdr:colOff>
                    <xdr:row>9</xdr:row>
                    <xdr:rowOff>104760</xdr:rowOff>
                  </from>
                  <to>
                    <xdr:col>5</xdr:col>
                    <xdr:colOff>-10296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5</xdr:col>
                    <xdr:colOff>197280</xdr:colOff>
                    <xdr:row>9</xdr:row>
                    <xdr:rowOff>104760</xdr:rowOff>
                  </from>
                  <to>
                    <xdr:col>6</xdr:col>
                    <xdr:colOff>-10296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188280</xdr:colOff>
                    <xdr:row>10</xdr:row>
                    <xdr:rowOff>104760</xdr:rowOff>
                  </from>
                  <to>
                    <xdr:col>3</xdr:col>
                    <xdr:colOff>-11196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188280</xdr:colOff>
                    <xdr:row>10</xdr:row>
                    <xdr:rowOff>104760</xdr:rowOff>
                  </from>
                  <to>
                    <xdr:col>4</xdr:col>
                    <xdr:colOff>-1123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197280</xdr:colOff>
                    <xdr:row>10</xdr:row>
                    <xdr:rowOff>104760</xdr:rowOff>
                  </from>
                  <to>
                    <xdr:col>5</xdr:col>
                    <xdr:colOff>-10296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5</xdr:col>
                    <xdr:colOff>197280</xdr:colOff>
                    <xdr:row>10</xdr:row>
                    <xdr:rowOff>104760</xdr:rowOff>
                  </from>
                  <to>
                    <xdr:col>6</xdr:col>
                    <xdr:colOff>-10296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188280</xdr:colOff>
                    <xdr:row>11</xdr:row>
                    <xdr:rowOff>105120</xdr:rowOff>
                  </from>
                  <to>
                    <xdr:col>3</xdr:col>
                    <xdr:colOff>-11196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3</xdr:col>
                    <xdr:colOff>188280</xdr:colOff>
                    <xdr:row>11</xdr:row>
                    <xdr:rowOff>105120</xdr:rowOff>
                  </from>
                  <to>
                    <xdr:col>4</xdr:col>
                    <xdr:colOff>-11232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197280</xdr:colOff>
                    <xdr:row>11</xdr:row>
                    <xdr:rowOff>105120</xdr:rowOff>
                  </from>
                  <to>
                    <xdr:col>5</xdr:col>
                    <xdr:colOff>-10296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5</xdr:col>
                    <xdr:colOff>197280</xdr:colOff>
                    <xdr:row>11</xdr:row>
                    <xdr:rowOff>105120</xdr:rowOff>
                  </from>
                  <to>
                    <xdr:col>6</xdr:col>
                    <xdr:colOff>-10296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188280</xdr:colOff>
                    <xdr:row>12</xdr:row>
                    <xdr:rowOff>104400</xdr:rowOff>
                  </from>
                  <to>
                    <xdr:col>3</xdr:col>
                    <xdr:colOff>-11196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188280</xdr:colOff>
                    <xdr:row>12</xdr:row>
                    <xdr:rowOff>104400</xdr:rowOff>
                  </from>
                  <to>
                    <xdr:col>4</xdr:col>
                    <xdr:colOff>-11232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197280</xdr:colOff>
                    <xdr:row>12</xdr:row>
                    <xdr:rowOff>104400</xdr:rowOff>
                  </from>
                  <to>
                    <xdr:col>5</xdr:col>
                    <xdr:colOff>-10296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5</xdr:col>
                    <xdr:colOff>197280</xdr:colOff>
                    <xdr:row>12</xdr:row>
                    <xdr:rowOff>104400</xdr:rowOff>
                  </from>
                  <to>
                    <xdr:col>6</xdr:col>
                    <xdr:colOff>-10296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2</xdr:col>
                    <xdr:colOff>188280</xdr:colOff>
                    <xdr:row>13</xdr:row>
                    <xdr:rowOff>104760</xdr:rowOff>
                  </from>
                  <to>
                    <xdr:col>3</xdr:col>
                    <xdr:colOff>-111960</xdr:colOff>
                    <xdr:row>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3</xdr:col>
                    <xdr:colOff>188280</xdr:colOff>
                    <xdr:row>13</xdr:row>
                    <xdr:rowOff>104760</xdr:rowOff>
                  </from>
                  <to>
                    <xdr:col>4</xdr:col>
                    <xdr:colOff>-112320</xdr:colOff>
                    <xdr:row>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4</xdr:col>
                    <xdr:colOff>197280</xdr:colOff>
                    <xdr:row>13</xdr:row>
                    <xdr:rowOff>104760</xdr:rowOff>
                  </from>
                  <to>
                    <xdr:col>5</xdr:col>
                    <xdr:colOff>-102960</xdr:colOff>
                    <xdr:row>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5</xdr:col>
                    <xdr:colOff>197280</xdr:colOff>
                    <xdr:row>13</xdr:row>
                    <xdr:rowOff>104760</xdr:rowOff>
                  </from>
                  <to>
                    <xdr:col>6</xdr:col>
                    <xdr:colOff>-102960</xdr:colOff>
                    <xdr:row>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2</xdr:col>
                    <xdr:colOff>188280</xdr:colOff>
                    <xdr:row>14</xdr:row>
                    <xdr:rowOff>104760</xdr:rowOff>
                  </from>
                  <to>
                    <xdr:col>3</xdr:col>
                    <xdr:colOff>-11196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3</xdr:col>
                    <xdr:colOff>188280</xdr:colOff>
                    <xdr:row>14</xdr:row>
                    <xdr:rowOff>104760</xdr:rowOff>
                  </from>
                  <to>
                    <xdr:col>4</xdr:col>
                    <xdr:colOff>-1123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4</xdr:col>
                    <xdr:colOff>197280</xdr:colOff>
                    <xdr:row>14</xdr:row>
                    <xdr:rowOff>104760</xdr:rowOff>
                  </from>
                  <to>
                    <xdr:col>5</xdr:col>
                    <xdr:colOff>-10296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5</xdr:col>
                    <xdr:colOff>197280</xdr:colOff>
                    <xdr:row>14</xdr:row>
                    <xdr:rowOff>104760</xdr:rowOff>
                  </from>
                  <to>
                    <xdr:col>6</xdr:col>
                    <xdr:colOff>-102960</xdr:colOff>
                    <xdr:row>1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21:29:31Z</dcterms:created>
  <dc:creator>Stephen Pierce</dc:creator>
  <dc:description/>
  <dc:language>en-US</dc:language>
  <cp:lastModifiedBy>Peter Adamson</cp:lastModifiedBy>
  <cp:revision>0</cp:revision>
  <dc:subject/>
  <dc:title/>
</cp:coreProperties>
</file>